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2"/>
  </bookViews>
  <sheets>
    <sheet name="CIR_Model" sheetId="1" state="visible" r:id="rId2"/>
    <sheet name="simulations" sheetId="2" state="visible" r:id="rId3"/>
    <sheet name="GARCH" sheetId="3" state="visible" r:id="rId4"/>
    <sheet name="Chart1" sheetId="4" state="visible" r:id="rId5"/>
    <sheet name="Yield curve" sheetId="5" state="visible" r:id="rId6"/>
    <sheet name="Rate Process" sheetId="6" state="visible" r:id="rId7"/>
    <sheet name="Libor_data" sheetId="7" state="visible" r:id="rId8"/>
    <sheet name="Option price_CIR" sheetId="8" state="visible" r:id="rId9"/>
    <sheet name="Option price_RTS" sheetId="9" state="visible" r:id="rId10"/>
  </sheets>
  <definedNames>
    <definedName function="false" hidden="false" localSheetId="2" name="solver_adj" vbProcedure="false">GARCH!$K$5:$K$7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GARCH!$K$5</definedName>
    <definedName function="false" hidden="false" localSheetId="2" name="solver_lhs2" vbProcedure="false">GARCH!$K$6</definedName>
    <definedName function="false" hidden="false" localSheetId="2" name="solver_lhs3" vbProcedure="false">GARCH!$K$7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GARCH!$K$1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mean rev rate</t>
  </si>
  <si>
    <t xml:space="preserve">a</t>
  </si>
  <si>
    <t xml:space="preserve">time</t>
  </si>
  <si>
    <t xml:space="preserve">random error</t>
  </si>
  <si>
    <t xml:space="preserve">CIR MODEL</t>
  </si>
  <si>
    <t xml:space="preserve">long term avg</t>
  </si>
  <si>
    <t xml:space="preserve">b</t>
  </si>
  <si>
    <t xml:space="preserve">long term averga</t>
  </si>
  <si>
    <t xml:space="preserve">sigm</t>
  </si>
  <si>
    <t xml:space="preserve">sigma</t>
  </si>
  <si>
    <t xml:space="preserve">from Garch</t>
  </si>
  <si>
    <t xml:space="preserve">dt</t>
  </si>
  <si>
    <t xml:space="preserve">1month</t>
  </si>
  <si>
    <t xml:space="preserve">dz</t>
  </si>
  <si>
    <t xml:space="preserve">r0</t>
  </si>
  <si>
    <t xml:space="preserve">initial short rate</t>
  </si>
  <si>
    <t xml:space="preserve">simulations</t>
  </si>
  <si>
    <t xml:space="preserve">paths</t>
  </si>
  <si>
    <t xml:space="preserve">t</t>
  </si>
  <si>
    <t xml:space="preserve">mean reversion rate</t>
  </si>
  <si>
    <t xml:space="preserve">LIBOR</t>
  </si>
  <si>
    <t xml:space="preserve">u_i</t>
  </si>
  <si>
    <t xml:space="preserve">(u_i)^2</t>
  </si>
  <si>
    <t xml:space="preserve">v_i</t>
  </si>
  <si>
    <t xml:space="preserve">\-LN(vi)-ui^2/vi</t>
  </si>
  <si>
    <t xml:space="preserve">unconditional</t>
  </si>
  <si>
    <t xml:space="preserve">http://www.federalreserve.gov/releases/h15/data.htm</t>
  </si>
  <si>
    <t xml:space="preserve">Conditional Volatility</t>
  </si>
  <si>
    <t xml:space="preserve">variance_n-1</t>
  </si>
  <si>
    <t xml:space="preserve">Average</t>
  </si>
  <si>
    <t xml:space="preserve">omega</t>
  </si>
  <si>
    <t xml:space="preserve">alpha</t>
  </si>
  <si>
    <t xml:space="preserve">beta</t>
  </si>
  <si>
    <t xml:space="preserve">maximize</t>
  </si>
  <si>
    <t xml:space="preserve">long term volatitlty</t>
  </si>
  <si>
    <t xml:space="preserve">Forecasted</t>
  </si>
  <si>
    <t xml:space="preserve">Rate</t>
  </si>
  <si>
    <t xml:space="preserve">r</t>
  </si>
  <si>
    <t xml:space="preserve">gamma</t>
  </si>
  <si>
    <t xml:space="preserve">B</t>
  </si>
  <si>
    <t xml:space="preserve">A</t>
  </si>
  <si>
    <t xml:space="preserve">P </t>
  </si>
  <si>
    <t xml:space="preserve">zero rate</t>
  </si>
  <si>
    <t xml:space="preserve">R</t>
  </si>
  <si>
    <t xml:space="preserve">abs(error)</t>
  </si>
  <si>
    <t xml:space="preserve">cost of o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[$-409]m/d/yyyy"/>
    <numFmt numFmtId="169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Structure using C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ield curve'!$D$1:$S$1</c:f>
              <c:strCache>
                <c:ptCount val="16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</c:strCache>
            </c:strRef>
          </c:cat>
          <c:val>
            <c:numRef>
              <c:f>'Yield curve'!$D$6:$S$6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7944"/>
        <c:axId val="84050244"/>
      </c:lineChart>
      <c:catAx>
        <c:axId val="3275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244"/>
        <c:crossesAt val="0"/>
        <c:auto val="1"/>
        <c:lblAlgn val="ctr"/>
        <c:lblOffset val="100"/>
        <c:noMultiLvlLbl val="0"/>
      </c:catAx>
      <c:valAx>
        <c:axId val="840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sible Short Rate path using C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R_Model!$H$2:$H$302</c:f>
              <c:numCache>
                <c:formatCode>General</c:formatCode>
                <c:ptCount val="301"/>
                <c:pt idx="0">
                  <c:v>0</c:v>
                </c:pt>
                <c:pt idx="1">
                  <c:v>0.00666666666666667</c:v>
                </c:pt>
                <c:pt idx="2">
                  <c:v>0.0133333333333333</c:v>
                </c:pt>
                <c:pt idx="3">
                  <c:v>0.02</c:v>
                </c:pt>
                <c:pt idx="4">
                  <c:v>0.0266666666666667</c:v>
                </c:pt>
                <c:pt idx="5">
                  <c:v>0.0333333333333333</c:v>
                </c:pt>
                <c:pt idx="6">
                  <c:v>0.04</c:v>
                </c:pt>
                <c:pt idx="7">
                  <c:v>0.0466666666666667</c:v>
                </c:pt>
                <c:pt idx="8">
                  <c:v>0.0533333333333333</c:v>
                </c:pt>
                <c:pt idx="9">
                  <c:v>0.06</c:v>
                </c:pt>
                <c:pt idx="10">
                  <c:v>0.0666666666666667</c:v>
                </c:pt>
                <c:pt idx="11">
                  <c:v>0.0733333333333333</c:v>
                </c:pt>
                <c:pt idx="12">
                  <c:v>0.08</c:v>
                </c:pt>
                <c:pt idx="13">
                  <c:v>0.0866666666666667</c:v>
                </c:pt>
                <c:pt idx="14">
                  <c:v>0.0933333333333333</c:v>
                </c:pt>
                <c:pt idx="15">
                  <c:v>0.1</c:v>
                </c:pt>
                <c:pt idx="16">
                  <c:v>0.106666666666667</c:v>
                </c:pt>
                <c:pt idx="17">
                  <c:v>0.113333333333333</c:v>
                </c:pt>
                <c:pt idx="18">
                  <c:v>0.12</c:v>
                </c:pt>
                <c:pt idx="19">
                  <c:v>0.126666666666667</c:v>
                </c:pt>
                <c:pt idx="20">
                  <c:v>0.133333333333333</c:v>
                </c:pt>
                <c:pt idx="21">
                  <c:v>0.14</c:v>
                </c:pt>
                <c:pt idx="22">
                  <c:v>0.146666666666667</c:v>
                </c:pt>
                <c:pt idx="23">
                  <c:v>0.153333333333333</c:v>
                </c:pt>
                <c:pt idx="24">
                  <c:v>0.16</c:v>
                </c:pt>
                <c:pt idx="25">
                  <c:v>0.166666666666667</c:v>
                </c:pt>
                <c:pt idx="26">
                  <c:v>0.173333333333333</c:v>
                </c:pt>
                <c:pt idx="27">
                  <c:v>0.18</c:v>
                </c:pt>
                <c:pt idx="28">
                  <c:v>0.186666666666667</c:v>
                </c:pt>
                <c:pt idx="29">
                  <c:v>0.193333333333333</c:v>
                </c:pt>
                <c:pt idx="30">
                  <c:v>0.2</c:v>
                </c:pt>
                <c:pt idx="31">
                  <c:v>0.206666666666667</c:v>
                </c:pt>
                <c:pt idx="32">
                  <c:v>0.213333333333333</c:v>
                </c:pt>
                <c:pt idx="33">
                  <c:v>0.22</c:v>
                </c:pt>
                <c:pt idx="34">
                  <c:v>0.226666666666667</c:v>
                </c:pt>
                <c:pt idx="35">
                  <c:v>0.233333333333333</c:v>
                </c:pt>
                <c:pt idx="36">
                  <c:v>0.24</c:v>
                </c:pt>
                <c:pt idx="37">
                  <c:v>0.246666666666666</c:v>
                </c:pt>
                <c:pt idx="38">
                  <c:v>0.253333333333333</c:v>
                </c:pt>
                <c:pt idx="39">
                  <c:v>0.26</c:v>
                </c:pt>
                <c:pt idx="40">
                  <c:v>0.266666666666666</c:v>
                </c:pt>
                <c:pt idx="41">
                  <c:v>0.273333333333333</c:v>
                </c:pt>
                <c:pt idx="42">
                  <c:v>0.28</c:v>
                </c:pt>
                <c:pt idx="43">
                  <c:v>0.286666666666666</c:v>
                </c:pt>
                <c:pt idx="44">
                  <c:v>0.293333333333333</c:v>
                </c:pt>
                <c:pt idx="45">
                  <c:v>0.3</c:v>
                </c:pt>
                <c:pt idx="46">
                  <c:v>0.306666666666666</c:v>
                </c:pt>
                <c:pt idx="47">
                  <c:v>0.313333333333333</c:v>
                </c:pt>
                <c:pt idx="48">
                  <c:v>0.32</c:v>
                </c:pt>
                <c:pt idx="49">
                  <c:v>0.326666666666666</c:v>
                </c:pt>
                <c:pt idx="50">
                  <c:v>0.333333333333333</c:v>
                </c:pt>
                <c:pt idx="51">
                  <c:v>0.34</c:v>
                </c:pt>
                <c:pt idx="52">
                  <c:v>0.346666666666666</c:v>
                </c:pt>
                <c:pt idx="53">
                  <c:v>0.353333333333333</c:v>
                </c:pt>
                <c:pt idx="54">
                  <c:v>0.36</c:v>
                </c:pt>
                <c:pt idx="55">
                  <c:v>0.366666666666666</c:v>
                </c:pt>
                <c:pt idx="56">
                  <c:v>0.373333333333333</c:v>
                </c:pt>
                <c:pt idx="57">
                  <c:v>0.38</c:v>
                </c:pt>
                <c:pt idx="58">
                  <c:v>0.386666666666666</c:v>
                </c:pt>
                <c:pt idx="59">
                  <c:v>0.393333333333333</c:v>
                </c:pt>
                <c:pt idx="60">
                  <c:v>0.4</c:v>
                </c:pt>
                <c:pt idx="61">
                  <c:v>0.406666666666666</c:v>
                </c:pt>
                <c:pt idx="62">
                  <c:v>0.413333333333333</c:v>
                </c:pt>
                <c:pt idx="63">
                  <c:v>0.42</c:v>
                </c:pt>
                <c:pt idx="64">
                  <c:v>0.426666666666666</c:v>
                </c:pt>
                <c:pt idx="65">
                  <c:v>0.433333333333333</c:v>
                </c:pt>
                <c:pt idx="66">
                  <c:v>0.439999999999999</c:v>
                </c:pt>
                <c:pt idx="67">
                  <c:v>0.446666666666666</c:v>
                </c:pt>
                <c:pt idx="68">
                  <c:v>0.453333333333333</c:v>
                </c:pt>
                <c:pt idx="69">
                  <c:v>0.459999999999999</c:v>
                </c:pt>
                <c:pt idx="70">
                  <c:v>0.466666666666666</c:v>
                </c:pt>
                <c:pt idx="71">
                  <c:v>0.473333333333333</c:v>
                </c:pt>
                <c:pt idx="72">
                  <c:v>0.479999999999999</c:v>
                </c:pt>
                <c:pt idx="73">
                  <c:v>0.486666666666666</c:v>
                </c:pt>
                <c:pt idx="74">
                  <c:v>0.493333333333333</c:v>
                </c:pt>
                <c:pt idx="75">
                  <c:v>0.499999999999999</c:v>
                </c:pt>
                <c:pt idx="76">
                  <c:v>0.506666666666666</c:v>
                </c:pt>
                <c:pt idx="77">
                  <c:v>0.513333333333333</c:v>
                </c:pt>
                <c:pt idx="78">
                  <c:v>0.52</c:v>
                </c:pt>
                <c:pt idx="79">
                  <c:v>0.526666666666666</c:v>
                </c:pt>
                <c:pt idx="80">
                  <c:v>0.533333333333333</c:v>
                </c:pt>
                <c:pt idx="81">
                  <c:v>0.54</c:v>
                </c:pt>
                <c:pt idx="82">
                  <c:v>0.546666666666666</c:v>
                </c:pt>
                <c:pt idx="83">
                  <c:v>0.553333333333333</c:v>
                </c:pt>
                <c:pt idx="84">
                  <c:v>0.56</c:v>
                </c:pt>
                <c:pt idx="85">
                  <c:v>0.566666666666666</c:v>
                </c:pt>
                <c:pt idx="86">
                  <c:v>0.573333333333333</c:v>
                </c:pt>
                <c:pt idx="87">
                  <c:v>0.58</c:v>
                </c:pt>
                <c:pt idx="88">
                  <c:v>0.586666666666667</c:v>
                </c:pt>
                <c:pt idx="89">
                  <c:v>0.593333333333333</c:v>
                </c:pt>
                <c:pt idx="90">
                  <c:v>0.6</c:v>
                </c:pt>
                <c:pt idx="91">
                  <c:v>0.606666666666667</c:v>
                </c:pt>
                <c:pt idx="92">
                  <c:v>0.613333333333333</c:v>
                </c:pt>
                <c:pt idx="93">
                  <c:v>0.62</c:v>
                </c:pt>
                <c:pt idx="94">
                  <c:v>0.626666666666667</c:v>
                </c:pt>
                <c:pt idx="95">
                  <c:v>0.633333333333334</c:v>
                </c:pt>
                <c:pt idx="96">
                  <c:v>0.64</c:v>
                </c:pt>
                <c:pt idx="97">
                  <c:v>0.646666666666667</c:v>
                </c:pt>
                <c:pt idx="98">
                  <c:v>0.653333333333334</c:v>
                </c:pt>
                <c:pt idx="99">
                  <c:v>0.66</c:v>
                </c:pt>
                <c:pt idx="100">
                  <c:v>0.666666666666667</c:v>
                </c:pt>
                <c:pt idx="101">
                  <c:v>0.673333333333334</c:v>
                </c:pt>
                <c:pt idx="102">
                  <c:v>0.680000000000001</c:v>
                </c:pt>
                <c:pt idx="103">
                  <c:v>0.686666666666667</c:v>
                </c:pt>
                <c:pt idx="104">
                  <c:v>0.693333333333334</c:v>
                </c:pt>
                <c:pt idx="105">
                  <c:v>0.700000000000001</c:v>
                </c:pt>
                <c:pt idx="106">
                  <c:v>0.706666666666667</c:v>
                </c:pt>
                <c:pt idx="107">
                  <c:v>0.713333333333334</c:v>
                </c:pt>
                <c:pt idx="108">
                  <c:v>0.720000000000001</c:v>
                </c:pt>
                <c:pt idx="109">
                  <c:v>0.726666666666668</c:v>
                </c:pt>
                <c:pt idx="110">
                  <c:v>0.733333333333334</c:v>
                </c:pt>
                <c:pt idx="111">
                  <c:v>0.740000000000001</c:v>
                </c:pt>
                <c:pt idx="112">
                  <c:v>0.746666666666668</c:v>
                </c:pt>
                <c:pt idx="113">
                  <c:v>0.753333333333334</c:v>
                </c:pt>
                <c:pt idx="114">
                  <c:v>0.760000000000001</c:v>
                </c:pt>
                <c:pt idx="115">
                  <c:v>0.766666666666668</c:v>
                </c:pt>
                <c:pt idx="116">
                  <c:v>0.773333333333334</c:v>
                </c:pt>
                <c:pt idx="117">
                  <c:v>0.780000000000001</c:v>
                </c:pt>
                <c:pt idx="118">
                  <c:v>0.786666666666668</c:v>
                </c:pt>
                <c:pt idx="119">
                  <c:v>0.793333333333335</c:v>
                </c:pt>
                <c:pt idx="120">
                  <c:v>0.800000000000001</c:v>
                </c:pt>
                <c:pt idx="121">
                  <c:v>0.806666666666668</c:v>
                </c:pt>
                <c:pt idx="122">
                  <c:v>0.813333333333335</c:v>
                </c:pt>
                <c:pt idx="123">
                  <c:v>0.820000000000001</c:v>
                </c:pt>
                <c:pt idx="124">
                  <c:v>0.826666666666668</c:v>
                </c:pt>
                <c:pt idx="125">
                  <c:v>0.833333333333335</c:v>
                </c:pt>
                <c:pt idx="126">
                  <c:v>0.840000000000002</c:v>
                </c:pt>
                <c:pt idx="127">
                  <c:v>0.846666666666668</c:v>
                </c:pt>
                <c:pt idx="128">
                  <c:v>0.853333333333335</c:v>
                </c:pt>
                <c:pt idx="129">
                  <c:v>0.860000000000002</c:v>
                </c:pt>
                <c:pt idx="130">
                  <c:v>0.866666666666668</c:v>
                </c:pt>
                <c:pt idx="131">
                  <c:v>0.873333333333335</c:v>
                </c:pt>
                <c:pt idx="132">
                  <c:v>0.880000000000002</c:v>
                </c:pt>
                <c:pt idx="133">
                  <c:v>0.886666666666669</c:v>
                </c:pt>
                <c:pt idx="134">
                  <c:v>0.893333333333335</c:v>
                </c:pt>
                <c:pt idx="135">
                  <c:v>0.900000000000002</c:v>
                </c:pt>
                <c:pt idx="136">
                  <c:v>0.906666666666669</c:v>
                </c:pt>
                <c:pt idx="137">
                  <c:v>0.913333333333335</c:v>
                </c:pt>
                <c:pt idx="138">
                  <c:v>0.920000000000002</c:v>
                </c:pt>
                <c:pt idx="139">
                  <c:v>0.926666666666669</c:v>
                </c:pt>
                <c:pt idx="140">
                  <c:v>0.933333333333336</c:v>
                </c:pt>
                <c:pt idx="141">
                  <c:v>0.940000000000002</c:v>
                </c:pt>
                <c:pt idx="142">
                  <c:v>0.946666666666669</c:v>
                </c:pt>
                <c:pt idx="143">
                  <c:v>0.953333333333336</c:v>
                </c:pt>
                <c:pt idx="144">
                  <c:v>0.960000000000002</c:v>
                </c:pt>
                <c:pt idx="145">
                  <c:v>0.966666666666669</c:v>
                </c:pt>
                <c:pt idx="146">
                  <c:v>0.973333333333336</c:v>
                </c:pt>
                <c:pt idx="147">
                  <c:v>0.980000000000002</c:v>
                </c:pt>
                <c:pt idx="148">
                  <c:v>0.986666666666669</c:v>
                </c:pt>
                <c:pt idx="149">
                  <c:v>0.993333333333336</c:v>
                </c:pt>
                <c:pt idx="150">
                  <c:v>1</c:v>
                </c:pt>
                <c:pt idx="151">
                  <c:v>1.00666666666667</c:v>
                </c:pt>
                <c:pt idx="152">
                  <c:v>1.01333333333334</c:v>
                </c:pt>
                <c:pt idx="153">
                  <c:v>1.02</c:v>
                </c:pt>
                <c:pt idx="154">
                  <c:v>1.02666666666667</c:v>
                </c:pt>
                <c:pt idx="155">
                  <c:v>1.03333333333334</c:v>
                </c:pt>
                <c:pt idx="156">
                  <c:v>1.04</c:v>
                </c:pt>
                <c:pt idx="157">
                  <c:v>1.04666666666667</c:v>
                </c:pt>
                <c:pt idx="158">
                  <c:v>1.05333333333334</c:v>
                </c:pt>
                <c:pt idx="159">
                  <c:v>1.06</c:v>
                </c:pt>
                <c:pt idx="160">
                  <c:v>1.06666666666667</c:v>
                </c:pt>
                <c:pt idx="161">
                  <c:v>1.07333333333334</c:v>
                </c:pt>
                <c:pt idx="162">
                  <c:v>1.08</c:v>
                </c:pt>
                <c:pt idx="163">
                  <c:v>1.08666666666667</c:v>
                </c:pt>
                <c:pt idx="164">
                  <c:v>1.09333333333333</c:v>
                </c:pt>
                <c:pt idx="165">
                  <c:v>1.1</c:v>
                </c:pt>
                <c:pt idx="166">
                  <c:v>1.10666666666667</c:v>
                </c:pt>
                <c:pt idx="167">
                  <c:v>1.11333333333333</c:v>
                </c:pt>
                <c:pt idx="168">
                  <c:v>1.12</c:v>
                </c:pt>
                <c:pt idx="169">
                  <c:v>1.12666666666667</c:v>
                </c:pt>
                <c:pt idx="170">
                  <c:v>1.13333333333333</c:v>
                </c:pt>
                <c:pt idx="171">
                  <c:v>1.14</c:v>
                </c:pt>
                <c:pt idx="172">
                  <c:v>1.14666666666667</c:v>
                </c:pt>
                <c:pt idx="173">
                  <c:v>1.15333333333333</c:v>
                </c:pt>
                <c:pt idx="174">
                  <c:v>1.16</c:v>
                </c:pt>
                <c:pt idx="175">
                  <c:v>1.16666666666667</c:v>
                </c:pt>
                <c:pt idx="176">
                  <c:v>1.17333333333333</c:v>
                </c:pt>
                <c:pt idx="177">
                  <c:v>1.18</c:v>
                </c:pt>
                <c:pt idx="178">
                  <c:v>1.18666666666667</c:v>
                </c:pt>
                <c:pt idx="179">
                  <c:v>1.19333333333333</c:v>
                </c:pt>
                <c:pt idx="180">
                  <c:v>1.2</c:v>
                </c:pt>
                <c:pt idx="181">
                  <c:v>1.20666666666667</c:v>
                </c:pt>
                <c:pt idx="182">
                  <c:v>1.21333333333333</c:v>
                </c:pt>
                <c:pt idx="183">
                  <c:v>1.22</c:v>
                </c:pt>
                <c:pt idx="184">
                  <c:v>1.22666666666667</c:v>
                </c:pt>
                <c:pt idx="185">
                  <c:v>1.23333333333333</c:v>
                </c:pt>
                <c:pt idx="186">
                  <c:v>1.24</c:v>
                </c:pt>
                <c:pt idx="187">
                  <c:v>1.24666666666667</c:v>
                </c:pt>
                <c:pt idx="188">
                  <c:v>1.25333333333333</c:v>
                </c:pt>
                <c:pt idx="189">
                  <c:v>1.26</c:v>
                </c:pt>
                <c:pt idx="190">
                  <c:v>1.26666666666667</c:v>
                </c:pt>
                <c:pt idx="191">
                  <c:v>1.27333333333333</c:v>
                </c:pt>
                <c:pt idx="192">
                  <c:v>1.28</c:v>
                </c:pt>
                <c:pt idx="193">
                  <c:v>1.28666666666667</c:v>
                </c:pt>
                <c:pt idx="194">
                  <c:v>1.29333333333333</c:v>
                </c:pt>
                <c:pt idx="195">
                  <c:v>1.3</c:v>
                </c:pt>
                <c:pt idx="196">
                  <c:v>1.30666666666667</c:v>
                </c:pt>
                <c:pt idx="197">
                  <c:v>1.31333333333333</c:v>
                </c:pt>
                <c:pt idx="198">
                  <c:v>1.32</c:v>
                </c:pt>
                <c:pt idx="199">
                  <c:v>1.32666666666667</c:v>
                </c:pt>
                <c:pt idx="200">
                  <c:v>1.33333333333333</c:v>
                </c:pt>
                <c:pt idx="201">
                  <c:v>1.34</c:v>
                </c:pt>
                <c:pt idx="202">
                  <c:v>1.34666666666667</c:v>
                </c:pt>
                <c:pt idx="203">
                  <c:v>1.35333333333333</c:v>
                </c:pt>
                <c:pt idx="204">
                  <c:v>1.36</c:v>
                </c:pt>
                <c:pt idx="205">
                  <c:v>1.36666666666667</c:v>
                </c:pt>
                <c:pt idx="206">
                  <c:v>1.37333333333333</c:v>
                </c:pt>
                <c:pt idx="207">
                  <c:v>1.38</c:v>
                </c:pt>
                <c:pt idx="208">
                  <c:v>1.38666666666667</c:v>
                </c:pt>
                <c:pt idx="209">
                  <c:v>1.39333333333333</c:v>
                </c:pt>
                <c:pt idx="210">
                  <c:v>1.4</c:v>
                </c:pt>
                <c:pt idx="211">
                  <c:v>1.40666666666667</c:v>
                </c:pt>
                <c:pt idx="212">
                  <c:v>1.41333333333333</c:v>
                </c:pt>
                <c:pt idx="213">
                  <c:v>1.42</c:v>
                </c:pt>
                <c:pt idx="214">
                  <c:v>1.42666666666666</c:v>
                </c:pt>
                <c:pt idx="215">
                  <c:v>1.43333333333333</c:v>
                </c:pt>
                <c:pt idx="216">
                  <c:v>1.44</c:v>
                </c:pt>
                <c:pt idx="217">
                  <c:v>1.44666666666666</c:v>
                </c:pt>
                <c:pt idx="218">
                  <c:v>1.45333333333333</c:v>
                </c:pt>
                <c:pt idx="219">
                  <c:v>1.46</c:v>
                </c:pt>
                <c:pt idx="220">
                  <c:v>1.46666666666666</c:v>
                </c:pt>
                <c:pt idx="221">
                  <c:v>1.47333333333333</c:v>
                </c:pt>
                <c:pt idx="222">
                  <c:v>1.48</c:v>
                </c:pt>
                <c:pt idx="223">
                  <c:v>1.48666666666666</c:v>
                </c:pt>
                <c:pt idx="224">
                  <c:v>1.49333333333333</c:v>
                </c:pt>
                <c:pt idx="225">
                  <c:v>1.5</c:v>
                </c:pt>
                <c:pt idx="226">
                  <c:v>1.50666666666666</c:v>
                </c:pt>
                <c:pt idx="227">
                  <c:v>1.51333333333333</c:v>
                </c:pt>
                <c:pt idx="228">
                  <c:v>1.52</c:v>
                </c:pt>
                <c:pt idx="229">
                  <c:v>1.52666666666666</c:v>
                </c:pt>
                <c:pt idx="230">
                  <c:v>1.53333333333333</c:v>
                </c:pt>
                <c:pt idx="231">
                  <c:v>1.54</c:v>
                </c:pt>
                <c:pt idx="232">
                  <c:v>1.54666666666666</c:v>
                </c:pt>
                <c:pt idx="233">
                  <c:v>1.55333333333333</c:v>
                </c:pt>
                <c:pt idx="234">
                  <c:v>1.56</c:v>
                </c:pt>
                <c:pt idx="235">
                  <c:v>1.56666666666666</c:v>
                </c:pt>
                <c:pt idx="236">
                  <c:v>1.57333333333333</c:v>
                </c:pt>
                <c:pt idx="237">
                  <c:v>1.58</c:v>
                </c:pt>
                <c:pt idx="238">
                  <c:v>1.58666666666666</c:v>
                </c:pt>
                <c:pt idx="239">
                  <c:v>1.59333333333333</c:v>
                </c:pt>
                <c:pt idx="240">
                  <c:v>1.6</c:v>
                </c:pt>
                <c:pt idx="241">
                  <c:v>1.60666666666666</c:v>
                </c:pt>
                <c:pt idx="242">
                  <c:v>1.61333333333333</c:v>
                </c:pt>
                <c:pt idx="243">
                  <c:v>1.62</c:v>
                </c:pt>
                <c:pt idx="244">
                  <c:v>1.62666666666666</c:v>
                </c:pt>
                <c:pt idx="245">
                  <c:v>1.63333333333333</c:v>
                </c:pt>
                <c:pt idx="246">
                  <c:v>1.64</c:v>
                </c:pt>
                <c:pt idx="247">
                  <c:v>1.64666666666666</c:v>
                </c:pt>
                <c:pt idx="248">
                  <c:v>1.65333333333333</c:v>
                </c:pt>
                <c:pt idx="249">
                  <c:v>1.66</c:v>
                </c:pt>
                <c:pt idx="250">
                  <c:v>1.66666666666666</c:v>
                </c:pt>
                <c:pt idx="251">
                  <c:v>1.67333333333333</c:v>
                </c:pt>
                <c:pt idx="252">
                  <c:v>1.68</c:v>
                </c:pt>
                <c:pt idx="253">
                  <c:v>1.68666666666666</c:v>
                </c:pt>
                <c:pt idx="254">
                  <c:v>1.69333333333333</c:v>
                </c:pt>
                <c:pt idx="255">
                  <c:v>1.7</c:v>
                </c:pt>
                <c:pt idx="256">
                  <c:v>1.70666666666666</c:v>
                </c:pt>
                <c:pt idx="257">
                  <c:v>1.71333333333333</c:v>
                </c:pt>
                <c:pt idx="258">
                  <c:v>1.72</c:v>
                </c:pt>
                <c:pt idx="259">
                  <c:v>1.72666666666666</c:v>
                </c:pt>
                <c:pt idx="260">
                  <c:v>1.73333333333333</c:v>
                </c:pt>
                <c:pt idx="261">
                  <c:v>1.73999999999999</c:v>
                </c:pt>
                <c:pt idx="262">
                  <c:v>1.74666666666666</c:v>
                </c:pt>
                <c:pt idx="263">
                  <c:v>1.75333333333333</c:v>
                </c:pt>
                <c:pt idx="264">
                  <c:v>1.75999999999999</c:v>
                </c:pt>
                <c:pt idx="265">
                  <c:v>1.76666666666666</c:v>
                </c:pt>
                <c:pt idx="266">
                  <c:v>1.77333333333333</c:v>
                </c:pt>
                <c:pt idx="267">
                  <c:v>1.77999999999999</c:v>
                </c:pt>
                <c:pt idx="268">
                  <c:v>1.78666666666666</c:v>
                </c:pt>
                <c:pt idx="269">
                  <c:v>1.79333333333333</c:v>
                </c:pt>
                <c:pt idx="270">
                  <c:v>1.79999999999999</c:v>
                </c:pt>
                <c:pt idx="271">
                  <c:v>1.80666666666666</c:v>
                </c:pt>
                <c:pt idx="272">
                  <c:v>1.81333333333333</c:v>
                </c:pt>
                <c:pt idx="273">
                  <c:v>1.81999999999999</c:v>
                </c:pt>
                <c:pt idx="274">
                  <c:v>1.82666666666666</c:v>
                </c:pt>
                <c:pt idx="275">
                  <c:v>1.83333333333333</c:v>
                </c:pt>
                <c:pt idx="276">
                  <c:v>1.83999999999999</c:v>
                </c:pt>
                <c:pt idx="277">
                  <c:v>1.84666666666666</c:v>
                </c:pt>
                <c:pt idx="278">
                  <c:v>1.85333333333333</c:v>
                </c:pt>
                <c:pt idx="279">
                  <c:v>1.85999999999999</c:v>
                </c:pt>
                <c:pt idx="280">
                  <c:v>1.86666666666666</c:v>
                </c:pt>
                <c:pt idx="281">
                  <c:v>1.87333333333333</c:v>
                </c:pt>
                <c:pt idx="282">
                  <c:v>1.87999999999999</c:v>
                </c:pt>
                <c:pt idx="283">
                  <c:v>1.88666666666666</c:v>
                </c:pt>
                <c:pt idx="284">
                  <c:v>1.89333333333333</c:v>
                </c:pt>
                <c:pt idx="285">
                  <c:v>1.89999999999999</c:v>
                </c:pt>
                <c:pt idx="286">
                  <c:v>1.90666666666666</c:v>
                </c:pt>
                <c:pt idx="287">
                  <c:v>1.91333333333333</c:v>
                </c:pt>
                <c:pt idx="288">
                  <c:v>1.91999999999999</c:v>
                </c:pt>
                <c:pt idx="289">
                  <c:v>1.92666666666666</c:v>
                </c:pt>
                <c:pt idx="290">
                  <c:v>1.93333333333333</c:v>
                </c:pt>
                <c:pt idx="291">
                  <c:v>1.93999999999999</c:v>
                </c:pt>
                <c:pt idx="292">
                  <c:v>1.94666666666666</c:v>
                </c:pt>
                <c:pt idx="293">
                  <c:v>1.95333333333333</c:v>
                </c:pt>
                <c:pt idx="294">
                  <c:v>1.95999999999999</c:v>
                </c:pt>
                <c:pt idx="295">
                  <c:v>1.96666666666666</c:v>
                </c:pt>
                <c:pt idx="296">
                  <c:v>1.97333333333333</c:v>
                </c:pt>
                <c:pt idx="297">
                  <c:v>1.97999999999999</c:v>
                </c:pt>
                <c:pt idx="298">
                  <c:v>1.98666666666666</c:v>
                </c:pt>
                <c:pt idx="299">
                  <c:v>1.99333333333333</c:v>
                </c:pt>
                <c:pt idx="300">
                  <c:v>1.99999999999999</c:v>
                </c:pt>
              </c:numCache>
            </c:numRef>
          </c:xVal>
          <c:yVal>
            <c:numRef>
              <c:f>CIR_Model!$J$2:$J$302</c:f>
              <c:numCache>
                <c:formatCode>General</c:formatCode>
                <c:ptCount val="301"/>
                <c:pt idx="0">
                  <c:v>0.031</c:v>
                </c:pt>
                <c:pt idx="1">
                  <c:v>0.0315435856788745</c:v>
                </c:pt>
                <c:pt idx="2">
                  <c:v>0.0329336624811166</c:v>
                </c:pt>
                <c:pt idx="3">
                  <c:v>0.0317304135227766</c:v>
                </c:pt>
                <c:pt idx="4">
                  <c:v>0.0301340318871665</c:v>
                </c:pt>
                <c:pt idx="5">
                  <c:v>0.0300878306898775</c:v>
                </c:pt>
                <c:pt idx="6">
                  <c:v>0.0281743558214998</c:v>
                </c:pt>
                <c:pt idx="7">
                  <c:v>0.0288210562171332</c:v>
                </c:pt>
                <c:pt idx="8">
                  <c:v>0.0311900784711078</c:v>
                </c:pt>
                <c:pt idx="9">
                  <c:v>0.0322044378823427</c:v>
                </c:pt>
                <c:pt idx="10">
                  <c:v>0.0327582087010244</c:v>
                </c:pt>
                <c:pt idx="11">
                  <c:v>0.0351271250514406</c:v>
                </c:pt>
                <c:pt idx="12">
                  <c:v>0.0347565571177367</c:v>
                </c:pt>
                <c:pt idx="13">
                  <c:v>0.0354301329254733</c:v>
                </c:pt>
                <c:pt idx="14">
                  <c:v>0.034080248450718</c:v>
                </c:pt>
                <c:pt idx="15">
                  <c:v>0.0343147028972489</c:v>
                </c:pt>
                <c:pt idx="16">
                  <c:v>0.0352113334697211</c:v>
                </c:pt>
                <c:pt idx="17">
                  <c:v>0.0357215540600247</c:v>
                </c:pt>
                <c:pt idx="18">
                  <c:v>0.0362851994725363</c:v>
                </c:pt>
                <c:pt idx="19">
                  <c:v>0.0365878464392268</c:v>
                </c:pt>
                <c:pt idx="20">
                  <c:v>0.0367407997193319</c:v>
                </c:pt>
                <c:pt idx="21">
                  <c:v>0.0376930135822375</c:v>
                </c:pt>
                <c:pt idx="22">
                  <c:v>0.0393176050307947</c:v>
                </c:pt>
                <c:pt idx="23">
                  <c:v>0.0408231453116379</c:v>
                </c:pt>
                <c:pt idx="24">
                  <c:v>0.0389780549878191</c:v>
                </c:pt>
                <c:pt idx="25">
                  <c:v>0.0382132886434908</c:v>
                </c:pt>
                <c:pt idx="26">
                  <c:v>0.0402676645845626</c:v>
                </c:pt>
                <c:pt idx="27">
                  <c:v>0.0384591659333992</c:v>
                </c:pt>
                <c:pt idx="28">
                  <c:v>0.0366981879020008</c:v>
                </c:pt>
                <c:pt idx="29">
                  <c:v>0.0362571209845338</c:v>
                </c:pt>
                <c:pt idx="30">
                  <c:v>0.0386388091878984</c:v>
                </c:pt>
                <c:pt idx="31">
                  <c:v>0.0403422226952594</c:v>
                </c:pt>
                <c:pt idx="32">
                  <c:v>0.0398083757342431</c:v>
                </c:pt>
                <c:pt idx="33">
                  <c:v>0.0388054918261386</c:v>
                </c:pt>
                <c:pt idx="34">
                  <c:v>0.0384006942087704</c:v>
                </c:pt>
                <c:pt idx="35">
                  <c:v>0.0389008694161764</c:v>
                </c:pt>
                <c:pt idx="36">
                  <c:v>0.0390236215670728</c:v>
                </c:pt>
                <c:pt idx="37">
                  <c:v>0.0391540569452977</c:v>
                </c:pt>
                <c:pt idx="38">
                  <c:v>0.0393597179984937</c:v>
                </c:pt>
                <c:pt idx="39">
                  <c:v>0.0401270520627296</c:v>
                </c:pt>
                <c:pt idx="40">
                  <c:v>0.040149477370525</c:v>
                </c:pt>
                <c:pt idx="41">
                  <c:v>0.0410308545997965</c:v>
                </c:pt>
                <c:pt idx="42">
                  <c:v>0.0406067760714064</c:v>
                </c:pt>
                <c:pt idx="43">
                  <c:v>0.0394223031339357</c:v>
                </c:pt>
                <c:pt idx="44">
                  <c:v>0.0371155457783144</c:v>
                </c:pt>
                <c:pt idx="45">
                  <c:v>0.0385941918694956</c:v>
                </c:pt>
                <c:pt idx="46">
                  <c:v>0.0392823223155291</c:v>
                </c:pt>
                <c:pt idx="47">
                  <c:v>0.0394983403699798</c:v>
                </c:pt>
                <c:pt idx="48">
                  <c:v>0.0380956582621025</c:v>
                </c:pt>
                <c:pt idx="49">
                  <c:v>0.038624785160956</c:v>
                </c:pt>
                <c:pt idx="50">
                  <c:v>0.0387985208661413</c:v>
                </c:pt>
                <c:pt idx="51">
                  <c:v>0.0394659328673975</c:v>
                </c:pt>
                <c:pt idx="52">
                  <c:v>0.041248619355143</c:v>
                </c:pt>
                <c:pt idx="53">
                  <c:v>0.0437225231750636</c:v>
                </c:pt>
                <c:pt idx="54">
                  <c:v>0.0432783307499973</c:v>
                </c:pt>
                <c:pt idx="55">
                  <c:v>0.0427942208855358</c:v>
                </c:pt>
                <c:pt idx="56">
                  <c:v>0.0421628499579684</c:v>
                </c:pt>
                <c:pt idx="57">
                  <c:v>0.0428469232324291</c:v>
                </c:pt>
                <c:pt idx="58">
                  <c:v>0.0435268898101445</c:v>
                </c:pt>
                <c:pt idx="59">
                  <c:v>0.0430672448079238</c:v>
                </c:pt>
                <c:pt idx="60">
                  <c:v>0.0391646132158201</c:v>
                </c:pt>
                <c:pt idx="61">
                  <c:v>0.0404054723006105</c:v>
                </c:pt>
                <c:pt idx="62">
                  <c:v>0.0412161675242707</c:v>
                </c:pt>
                <c:pt idx="63">
                  <c:v>0.0418585302592524</c:v>
                </c:pt>
                <c:pt idx="64">
                  <c:v>0.0445342832759993</c:v>
                </c:pt>
                <c:pt idx="65">
                  <c:v>0.0453282121689899</c:v>
                </c:pt>
                <c:pt idx="66">
                  <c:v>0.0451884724361103</c:v>
                </c:pt>
                <c:pt idx="67">
                  <c:v>0.0445852906660518</c:v>
                </c:pt>
                <c:pt idx="68">
                  <c:v>0.0471552274256816</c:v>
                </c:pt>
                <c:pt idx="69">
                  <c:v>0.0461683321594479</c:v>
                </c:pt>
                <c:pt idx="70">
                  <c:v>0.045675300937216</c:v>
                </c:pt>
                <c:pt idx="71">
                  <c:v>0.0464256608060496</c:v>
                </c:pt>
                <c:pt idx="72">
                  <c:v>0.0467887085363962</c:v>
                </c:pt>
                <c:pt idx="73">
                  <c:v>0.0477880768200847</c:v>
                </c:pt>
                <c:pt idx="74">
                  <c:v>0.0465876970985324</c:v>
                </c:pt>
                <c:pt idx="75">
                  <c:v>0.0454415912938825</c:v>
                </c:pt>
                <c:pt idx="76">
                  <c:v>0.0457031694946532</c:v>
                </c:pt>
                <c:pt idx="77">
                  <c:v>0.0451911821653135</c:v>
                </c:pt>
                <c:pt idx="78">
                  <c:v>0.0450322900181875</c:v>
                </c:pt>
                <c:pt idx="79">
                  <c:v>0.0445201072219624</c:v>
                </c:pt>
                <c:pt idx="80">
                  <c:v>0.0430673607266789</c:v>
                </c:pt>
                <c:pt idx="81">
                  <c:v>0.0436257432445027</c:v>
                </c:pt>
                <c:pt idx="82">
                  <c:v>0.0438200628732483</c:v>
                </c:pt>
                <c:pt idx="83">
                  <c:v>0.0439344422609665</c:v>
                </c:pt>
                <c:pt idx="84">
                  <c:v>0.0450847315953156</c:v>
                </c:pt>
                <c:pt idx="85">
                  <c:v>0.0476983411555239</c:v>
                </c:pt>
                <c:pt idx="86">
                  <c:v>0.0497701563408014</c:v>
                </c:pt>
                <c:pt idx="87">
                  <c:v>0.0525230176230688</c:v>
                </c:pt>
                <c:pt idx="88">
                  <c:v>0.0530192390801793</c:v>
                </c:pt>
                <c:pt idx="89">
                  <c:v>0.0542097675707097</c:v>
                </c:pt>
                <c:pt idx="90">
                  <c:v>0.0526078606719008</c:v>
                </c:pt>
                <c:pt idx="91">
                  <c:v>0.0548373022068497</c:v>
                </c:pt>
                <c:pt idx="92">
                  <c:v>0.0545121124037198</c:v>
                </c:pt>
                <c:pt idx="93">
                  <c:v>0.0530211098418304</c:v>
                </c:pt>
                <c:pt idx="94">
                  <c:v>0.0513955307973656</c:v>
                </c:pt>
                <c:pt idx="95">
                  <c:v>0.0492325455768615</c:v>
                </c:pt>
                <c:pt idx="96">
                  <c:v>0.0477893903773705</c:v>
                </c:pt>
                <c:pt idx="97">
                  <c:v>0.0482123861133656</c:v>
                </c:pt>
                <c:pt idx="98">
                  <c:v>0.0498301805164474</c:v>
                </c:pt>
                <c:pt idx="99">
                  <c:v>0.0508612942515951</c:v>
                </c:pt>
                <c:pt idx="100">
                  <c:v>0.0499191886059408</c:v>
                </c:pt>
                <c:pt idx="101">
                  <c:v>0.0476994455021</c:v>
                </c:pt>
                <c:pt idx="102">
                  <c:v>0.0486974969520201</c:v>
                </c:pt>
                <c:pt idx="103">
                  <c:v>0.04818733785349</c:v>
                </c:pt>
                <c:pt idx="104">
                  <c:v>0.0468507162170574</c:v>
                </c:pt>
                <c:pt idx="105">
                  <c:v>0.0477110520257182</c:v>
                </c:pt>
                <c:pt idx="106">
                  <c:v>0.049689388630154</c:v>
                </c:pt>
                <c:pt idx="107">
                  <c:v>0.0480391863853037</c:v>
                </c:pt>
                <c:pt idx="108">
                  <c:v>0.0473778953467587</c:v>
                </c:pt>
                <c:pt idx="109">
                  <c:v>0.0477992828682064</c:v>
                </c:pt>
                <c:pt idx="110">
                  <c:v>0.0474134920702926</c:v>
                </c:pt>
                <c:pt idx="111">
                  <c:v>0.048292229868092</c:v>
                </c:pt>
                <c:pt idx="112">
                  <c:v>0.0503841071313605</c:v>
                </c:pt>
                <c:pt idx="113">
                  <c:v>0.0511472015597699</c:v>
                </c:pt>
                <c:pt idx="114">
                  <c:v>0.0506092153487797</c:v>
                </c:pt>
                <c:pt idx="115">
                  <c:v>0.0491751717667369</c:v>
                </c:pt>
                <c:pt idx="116">
                  <c:v>0.0498151584363169</c:v>
                </c:pt>
                <c:pt idx="117">
                  <c:v>0.0524446156882176</c:v>
                </c:pt>
                <c:pt idx="118">
                  <c:v>0.0518341562760582</c:v>
                </c:pt>
                <c:pt idx="119">
                  <c:v>0.0522638613226375</c:v>
                </c:pt>
                <c:pt idx="120">
                  <c:v>0.0553181968172418</c:v>
                </c:pt>
                <c:pt idx="121">
                  <c:v>0.0584658002638702</c:v>
                </c:pt>
                <c:pt idx="122">
                  <c:v>0.0594067630009074</c:v>
                </c:pt>
                <c:pt idx="123">
                  <c:v>0.0608980050391831</c:v>
                </c:pt>
                <c:pt idx="124">
                  <c:v>0.0578873091807866</c:v>
                </c:pt>
                <c:pt idx="125">
                  <c:v>0.0557915718671396</c:v>
                </c:pt>
                <c:pt idx="126">
                  <c:v>0.0537731478425744</c:v>
                </c:pt>
                <c:pt idx="127">
                  <c:v>0.0544506030336032</c:v>
                </c:pt>
                <c:pt idx="128">
                  <c:v>0.0523277767503458</c:v>
                </c:pt>
                <c:pt idx="129">
                  <c:v>0.0504601562633907</c:v>
                </c:pt>
                <c:pt idx="130">
                  <c:v>0.0525351438267698</c:v>
                </c:pt>
                <c:pt idx="131">
                  <c:v>0.053859519892059</c:v>
                </c:pt>
                <c:pt idx="132">
                  <c:v>0.0513849387538325</c:v>
                </c:pt>
                <c:pt idx="133">
                  <c:v>0.0493197046399633</c:v>
                </c:pt>
                <c:pt idx="134">
                  <c:v>0.0515751810954698</c:v>
                </c:pt>
                <c:pt idx="135">
                  <c:v>0.0495523493016581</c:v>
                </c:pt>
                <c:pt idx="136">
                  <c:v>0.0526156752039843</c:v>
                </c:pt>
                <c:pt idx="137">
                  <c:v>0.0537426712493555</c:v>
                </c:pt>
                <c:pt idx="138">
                  <c:v>0.0540197218138982</c:v>
                </c:pt>
                <c:pt idx="139">
                  <c:v>0.0542643844531667</c:v>
                </c:pt>
                <c:pt idx="140">
                  <c:v>0.0546074050027174</c:v>
                </c:pt>
                <c:pt idx="141">
                  <c:v>0.0523667344228297</c:v>
                </c:pt>
                <c:pt idx="142">
                  <c:v>0.0499428168786884</c:v>
                </c:pt>
                <c:pt idx="143">
                  <c:v>0.0512579856609721</c:v>
                </c:pt>
                <c:pt idx="144">
                  <c:v>0.0502814603046846</c:v>
                </c:pt>
                <c:pt idx="145">
                  <c:v>0.0520308343197495</c:v>
                </c:pt>
                <c:pt idx="146">
                  <c:v>0.0514832708763307</c:v>
                </c:pt>
                <c:pt idx="147">
                  <c:v>0.0501508670303228</c:v>
                </c:pt>
                <c:pt idx="148">
                  <c:v>0.047018435355935</c:v>
                </c:pt>
                <c:pt idx="149">
                  <c:v>0.0465986919759092</c:v>
                </c:pt>
                <c:pt idx="150">
                  <c:v>0.0473248056179035</c:v>
                </c:pt>
                <c:pt idx="151">
                  <c:v>0.0487694941562101</c:v>
                </c:pt>
                <c:pt idx="152">
                  <c:v>0.0483039451046563</c:v>
                </c:pt>
                <c:pt idx="153">
                  <c:v>0.0460080637458617</c:v>
                </c:pt>
                <c:pt idx="154">
                  <c:v>0.0425283946783812</c:v>
                </c:pt>
                <c:pt idx="155">
                  <c:v>0.0429202484741929</c:v>
                </c:pt>
                <c:pt idx="156">
                  <c:v>0.0425487991322551</c:v>
                </c:pt>
                <c:pt idx="157">
                  <c:v>0.0431738931040347</c:v>
                </c:pt>
                <c:pt idx="158">
                  <c:v>0.0438906106359962</c:v>
                </c:pt>
                <c:pt idx="159">
                  <c:v>0.0423437286535995</c:v>
                </c:pt>
                <c:pt idx="160">
                  <c:v>0.0438216004575601</c:v>
                </c:pt>
                <c:pt idx="161">
                  <c:v>0.0434062732237148</c:v>
                </c:pt>
                <c:pt idx="162">
                  <c:v>0.0451780592028462</c:v>
                </c:pt>
                <c:pt idx="163">
                  <c:v>0.0454101015785544</c:v>
                </c:pt>
                <c:pt idx="164">
                  <c:v>0.0432621047673462</c:v>
                </c:pt>
                <c:pt idx="165">
                  <c:v>0.041516613391091</c:v>
                </c:pt>
                <c:pt idx="166">
                  <c:v>0.04361353058265</c:v>
                </c:pt>
                <c:pt idx="167">
                  <c:v>0.044854994372441</c:v>
                </c:pt>
                <c:pt idx="168">
                  <c:v>0.0483329379670417</c:v>
                </c:pt>
                <c:pt idx="169">
                  <c:v>0.0482695878650044</c:v>
                </c:pt>
                <c:pt idx="170">
                  <c:v>0.0499154016772881</c:v>
                </c:pt>
                <c:pt idx="171">
                  <c:v>0.050489799058284</c:v>
                </c:pt>
                <c:pt idx="172">
                  <c:v>0.0530105528142432</c:v>
                </c:pt>
                <c:pt idx="173">
                  <c:v>0.0532194983277322</c:v>
                </c:pt>
                <c:pt idx="174">
                  <c:v>0.0515772286774012</c:v>
                </c:pt>
                <c:pt idx="175">
                  <c:v>0.0545702793101835</c:v>
                </c:pt>
                <c:pt idx="176">
                  <c:v>0.0533419356651335</c:v>
                </c:pt>
                <c:pt idx="177">
                  <c:v>0.0528896607492712</c:v>
                </c:pt>
                <c:pt idx="178">
                  <c:v>0.0512434175936708</c:v>
                </c:pt>
                <c:pt idx="179">
                  <c:v>0.0469181859592769</c:v>
                </c:pt>
                <c:pt idx="180">
                  <c:v>0.048357999536854</c:v>
                </c:pt>
                <c:pt idx="181">
                  <c:v>0.0489941387990997</c:v>
                </c:pt>
                <c:pt idx="182">
                  <c:v>0.0468051685591017</c:v>
                </c:pt>
                <c:pt idx="183">
                  <c:v>0.046025733084538</c:v>
                </c:pt>
                <c:pt idx="184">
                  <c:v>0.0474156338005826</c:v>
                </c:pt>
                <c:pt idx="185">
                  <c:v>0.0465208602913246</c:v>
                </c:pt>
                <c:pt idx="186">
                  <c:v>0.0467665141505632</c:v>
                </c:pt>
                <c:pt idx="187">
                  <c:v>0.0446071289185639</c:v>
                </c:pt>
                <c:pt idx="188">
                  <c:v>0.0421642399607826</c:v>
                </c:pt>
                <c:pt idx="189">
                  <c:v>0.042527692906528</c:v>
                </c:pt>
                <c:pt idx="190">
                  <c:v>0.0403707201406454</c:v>
                </c:pt>
                <c:pt idx="191">
                  <c:v>0.0401791676312809</c:v>
                </c:pt>
                <c:pt idx="192">
                  <c:v>0.0413683414619816</c:v>
                </c:pt>
                <c:pt idx="193">
                  <c:v>0.0420539318908417</c:v>
                </c:pt>
                <c:pt idx="194">
                  <c:v>0.0418709928819914</c:v>
                </c:pt>
                <c:pt idx="195">
                  <c:v>0.0424497643273936</c:v>
                </c:pt>
                <c:pt idx="196">
                  <c:v>0.041486797965209</c:v>
                </c:pt>
                <c:pt idx="197">
                  <c:v>0.0410006512831775</c:v>
                </c:pt>
                <c:pt idx="198">
                  <c:v>0.0412101524884742</c:v>
                </c:pt>
                <c:pt idx="199">
                  <c:v>0.041144601390068</c:v>
                </c:pt>
                <c:pt idx="200">
                  <c:v>0.0397165086919153</c:v>
                </c:pt>
                <c:pt idx="201">
                  <c:v>0.0385557341442828</c:v>
                </c:pt>
                <c:pt idx="202">
                  <c:v>0.0398999930869718</c:v>
                </c:pt>
                <c:pt idx="203">
                  <c:v>0.0404232560931777</c:v>
                </c:pt>
                <c:pt idx="204">
                  <c:v>0.0405715236727812</c:v>
                </c:pt>
                <c:pt idx="205">
                  <c:v>0.0419721401060266</c:v>
                </c:pt>
                <c:pt idx="206">
                  <c:v>0.0414243181151544</c:v>
                </c:pt>
                <c:pt idx="207">
                  <c:v>0.0423965065819098</c:v>
                </c:pt>
                <c:pt idx="208">
                  <c:v>0.043854499274918</c:v>
                </c:pt>
                <c:pt idx="209">
                  <c:v>0.0422148613071417</c:v>
                </c:pt>
                <c:pt idx="210">
                  <c:v>0.0400020722842392</c:v>
                </c:pt>
                <c:pt idx="211">
                  <c:v>0.039252359850558</c:v>
                </c:pt>
                <c:pt idx="212">
                  <c:v>0.0422167793821883</c:v>
                </c:pt>
                <c:pt idx="213">
                  <c:v>0.0444111553627375</c:v>
                </c:pt>
                <c:pt idx="214">
                  <c:v>0.0456519468304764</c:v>
                </c:pt>
                <c:pt idx="215">
                  <c:v>0.0481680463793493</c:v>
                </c:pt>
                <c:pt idx="216">
                  <c:v>0.0465510869702439</c:v>
                </c:pt>
                <c:pt idx="217">
                  <c:v>0.0445611533267988</c:v>
                </c:pt>
                <c:pt idx="218">
                  <c:v>0.0450992394907705</c:v>
                </c:pt>
                <c:pt idx="219">
                  <c:v>0.0459136625321349</c:v>
                </c:pt>
                <c:pt idx="220">
                  <c:v>0.0454114082884072</c:v>
                </c:pt>
                <c:pt idx="221">
                  <c:v>0.0445258855342345</c:v>
                </c:pt>
                <c:pt idx="222">
                  <c:v>0.0457784129879651</c:v>
                </c:pt>
                <c:pt idx="223">
                  <c:v>0.0474372116254156</c:v>
                </c:pt>
                <c:pt idx="224">
                  <c:v>0.0444550161536143</c:v>
                </c:pt>
                <c:pt idx="225">
                  <c:v>0.0439059881273178</c:v>
                </c:pt>
                <c:pt idx="226">
                  <c:v>0.0447243469044508</c:v>
                </c:pt>
                <c:pt idx="227">
                  <c:v>0.0430817289492085</c:v>
                </c:pt>
                <c:pt idx="228">
                  <c:v>0.0430788650897446</c:v>
                </c:pt>
                <c:pt idx="229">
                  <c:v>0.0422468294410178</c:v>
                </c:pt>
                <c:pt idx="230">
                  <c:v>0.0413543980770277</c:v>
                </c:pt>
                <c:pt idx="231">
                  <c:v>0.0399677345530689</c:v>
                </c:pt>
                <c:pt idx="232">
                  <c:v>0.0417563621692021</c:v>
                </c:pt>
                <c:pt idx="233">
                  <c:v>0.0421042119225101</c:v>
                </c:pt>
                <c:pt idx="234">
                  <c:v>0.0412726320485962</c:v>
                </c:pt>
                <c:pt idx="235">
                  <c:v>0.0401428325552771</c:v>
                </c:pt>
                <c:pt idx="236">
                  <c:v>0.0395196666367459</c:v>
                </c:pt>
                <c:pt idx="237">
                  <c:v>0.0389741773330409</c:v>
                </c:pt>
                <c:pt idx="238">
                  <c:v>0.0397212310142446</c:v>
                </c:pt>
                <c:pt idx="239">
                  <c:v>0.0395168896193452</c:v>
                </c:pt>
                <c:pt idx="240">
                  <c:v>0.0389175021128506</c:v>
                </c:pt>
                <c:pt idx="241">
                  <c:v>0.0386498604412017</c:v>
                </c:pt>
                <c:pt idx="242">
                  <c:v>0.0370393087257657</c:v>
                </c:pt>
                <c:pt idx="243">
                  <c:v>0.0390145279372616</c:v>
                </c:pt>
                <c:pt idx="244">
                  <c:v>0.0410272906879386</c:v>
                </c:pt>
                <c:pt idx="245">
                  <c:v>0.0410923890271576</c:v>
                </c:pt>
                <c:pt idx="246">
                  <c:v>0.0388240233296365</c:v>
                </c:pt>
                <c:pt idx="247">
                  <c:v>0.0408097802818232</c:v>
                </c:pt>
                <c:pt idx="248">
                  <c:v>0.03917720888756</c:v>
                </c:pt>
                <c:pt idx="249">
                  <c:v>0.0384404190267567</c:v>
                </c:pt>
                <c:pt idx="250">
                  <c:v>0.0383962294010184</c:v>
                </c:pt>
                <c:pt idx="251">
                  <c:v>0.0381371527733838</c:v>
                </c:pt>
                <c:pt idx="252">
                  <c:v>0.0383579642547664</c:v>
                </c:pt>
                <c:pt idx="253">
                  <c:v>0.0401587972635576</c:v>
                </c:pt>
                <c:pt idx="254">
                  <c:v>0.0392752513161793</c:v>
                </c:pt>
                <c:pt idx="255">
                  <c:v>0.0401506704476141</c:v>
                </c:pt>
                <c:pt idx="256">
                  <c:v>0.0410624530072937</c:v>
                </c:pt>
                <c:pt idx="257">
                  <c:v>0.0437497990856993</c:v>
                </c:pt>
                <c:pt idx="258">
                  <c:v>0.0428340071481846</c:v>
                </c:pt>
                <c:pt idx="259">
                  <c:v>0.0425005652987445</c:v>
                </c:pt>
                <c:pt idx="260">
                  <c:v>0.0428042913323511</c:v>
                </c:pt>
                <c:pt idx="261">
                  <c:v>0.0433160562903089</c:v>
                </c:pt>
                <c:pt idx="262">
                  <c:v>0.0422722273972245</c:v>
                </c:pt>
                <c:pt idx="263">
                  <c:v>0.0416237665721699</c:v>
                </c:pt>
                <c:pt idx="264">
                  <c:v>0.0423473888710527</c:v>
                </c:pt>
                <c:pt idx="265">
                  <c:v>0.0416750252749311</c:v>
                </c:pt>
                <c:pt idx="266">
                  <c:v>0.0418540753129723</c:v>
                </c:pt>
                <c:pt idx="267">
                  <c:v>0.0397722234491499</c:v>
                </c:pt>
                <c:pt idx="268">
                  <c:v>0.0414914220169578</c:v>
                </c:pt>
                <c:pt idx="269">
                  <c:v>0.0375441565056147</c:v>
                </c:pt>
                <c:pt idx="270">
                  <c:v>0.037973094877855</c:v>
                </c:pt>
                <c:pt idx="271">
                  <c:v>0.0368958374735175</c:v>
                </c:pt>
                <c:pt idx="272">
                  <c:v>0.0349671650876199</c:v>
                </c:pt>
                <c:pt idx="273">
                  <c:v>0.0366818925869458</c:v>
                </c:pt>
                <c:pt idx="274">
                  <c:v>0.0380200076885405</c:v>
                </c:pt>
                <c:pt idx="275">
                  <c:v>0.0379791236070952</c:v>
                </c:pt>
                <c:pt idx="276">
                  <c:v>0.0379644756568574</c:v>
                </c:pt>
                <c:pt idx="277">
                  <c:v>0.0369767686944578</c:v>
                </c:pt>
                <c:pt idx="278">
                  <c:v>0.03713458165162</c:v>
                </c:pt>
                <c:pt idx="279">
                  <c:v>0.0373391396586089</c:v>
                </c:pt>
                <c:pt idx="280">
                  <c:v>0.037541942197382</c:v>
                </c:pt>
                <c:pt idx="281">
                  <c:v>0.0362413848299844</c:v>
                </c:pt>
                <c:pt idx="282">
                  <c:v>0.037780001884621</c:v>
                </c:pt>
                <c:pt idx="283">
                  <c:v>0.0389590268745862</c:v>
                </c:pt>
                <c:pt idx="284">
                  <c:v>0.0396314495623599</c:v>
                </c:pt>
                <c:pt idx="285">
                  <c:v>0.0400951640825005</c:v>
                </c:pt>
                <c:pt idx="286">
                  <c:v>0.0404640313002443</c:v>
                </c:pt>
                <c:pt idx="287">
                  <c:v>0.0419807278169816</c:v>
                </c:pt>
                <c:pt idx="288">
                  <c:v>0.0430048428679279</c:v>
                </c:pt>
                <c:pt idx="289">
                  <c:v>0.0405523021333497</c:v>
                </c:pt>
                <c:pt idx="290">
                  <c:v>0.0410804275000226</c:v>
                </c:pt>
                <c:pt idx="291">
                  <c:v>0.0431812797202141</c:v>
                </c:pt>
                <c:pt idx="292">
                  <c:v>0.0449344714051487</c:v>
                </c:pt>
                <c:pt idx="293">
                  <c:v>0.0448983006311491</c:v>
                </c:pt>
                <c:pt idx="294">
                  <c:v>0.0464877672538564</c:v>
                </c:pt>
                <c:pt idx="295">
                  <c:v>0.0474300110798134</c:v>
                </c:pt>
                <c:pt idx="296">
                  <c:v>0.0483833058128898</c:v>
                </c:pt>
                <c:pt idx="297">
                  <c:v>0.0487895427139201</c:v>
                </c:pt>
                <c:pt idx="298">
                  <c:v>0.0496215508870657</c:v>
                </c:pt>
                <c:pt idx="299">
                  <c:v>0.0492520031534921</c:v>
                </c:pt>
                <c:pt idx="300">
                  <c:v>0.04956734948830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R_Model!$A$13:$A$14</c:f>
              <c:numCache>
                <c:formatCode>General</c:formatCode>
                <c:ptCount val="2"/>
                <c:pt idx="0">
                  <c:v>0</c:v>
                </c:pt>
                <c:pt idx="1">
                  <c:v>1.99999999999999</c:v>
                </c:pt>
              </c:numCache>
            </c:numRef>
          </c:xVal>
          <c:yVal>
            <c:numRef>
              <c:f>CIR_Model!$B$13:$B$14</c:f>
              <c:numCache>
                <c:formatCode>General</c:formatCode>
                <c:ptCount val="2"/>
                <c:pt idx="0">
                  <c:v>0.0468580052493438</c:v>
                </c:pt>
                <c:pt idx="1">
                  <c:v>0.0468580052493438</c:v>
                </c:pt>
              </c:numCache>
            </c:numRef>
          </c:yVal>
          <c:smooth val="1"/>
        </c:ser>
        <c:axId val="55565772"/>
        <c:axId val="53528592"/>
      </c:scatterChart>
      <c:valAx>
        <c:axId val="55565772"/>
        <c:scaling>
          <c:orientation val="minMax"/>
          <c:max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592"/>
        <c:crossesAt val="0"/>
        <c:crossBetween val="midCat"/>
      </c:valAx>
      <c:valAx>
        <c:axId val="535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680</xdr:colOff>
      <xdr:row>19</xdr:row>
      <xdr:rowOff>34200</xdr:rowOff>
    </xdr:from>
    <xdr:to>
      <xdr:col>5</xdr:col>
      <xdr:colOff>136440</xdr:colOff>
      <xdr:row>20</xdr:row>
      <xdr:rowOff>21240</xdr:rowOff>
    </xdr:to>
    <xdr:sp>
      <xdr:nvSpPr>
        <xdr:cNvPr id="2" name="Text 1"/>
        <xdr:cNvSpPr/>
      </xdr:nvSpPr>
      <xdr:spPr>
        <a:xfrm>
          <a:off x="4131720" y="3123000"/>
          <a:ext cx="68760" cy="14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8</xdr:row>
      <xdr:rowOff>120600</xdr:rowOff>
    </xdr:from>
    <xdr:to>
      <xdr:col>2</xdr:col>
      <xdr:colOff>310320</xdr:colOff>
      <xdr:row>10</xdr:row>
      <xdr:rowOff>96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073880" y="1420920"/>
          <a:ext cx="862200" cy="30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9" min="9" style="0" width="11.42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0.5</v>
      </c>
      <c r="H1" s="0" t="s">
        <v>2</v>
      </c>
      <c r="I1" s="0" t="s">
        <v>3</v>
      </c>
      <c r="J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2" t="n">
        <f aca="false">AVERAGE(GARCH!B:B)/100</f>
        <v>0.0468580052493438</v>
      </c>
      <c r="D2" s="0" t="s">
        <v>7</v>
      </c>
      <c r="G2" s="0" t="n">
        <v>0</v>
      </c>
      <c r="H2" s="0" t="n">
        <f aca="false">G2/300</f>
        <v>0</v>
      </c>
      <c r="I2" s="0" t="n">
        <f aca="true">NORMSINV(RAND())</f>
        <v>0.284229505702081</v>
      </c>
      <c r="J2" s="2" t="n">
        <f aca="false">C6</f>
        <v>0.031</v>
      </c>
    </row>
    <row r="3" customFormat="false" ht="12.75" hidden="false" customHeight="false" outlineLevel="0" collapsed="false">
      <c r="A3" s="0" t="s">
        <v>8</v>
      </c>
      <c r="B3" s="0" t="s">
        <v>9</v>
      </c>
      <c r="C3" s="3" t="n">
        <f aca="false">GARCH!K13</f>
        <v>0.0841583254403284</v>
      </c>
      <c r="D3" s="0" t="s">
        <v>10</v>
      </c>
      <c r="G3" s="0" t="n">
        <v>1</v>
      </c>
      <c r="H3" s="0" t="n">
        <f aca="false">H2+$C$4</f>
        <v>0.00666666666666667</v>
      </c>
      <c r="I3" s="0" t="n">
        <f aca="true">NORMSINV(RAND())</f>
        <v>0.405607957033332</v>
      </c>
      <c r="J3" s="2" t="n">
        <f aca="false">+$C$1*($C$2-J2)*($C$4)+$C$3*(J2)^0.5*I3*($C$4)^0.5+J2</f>
        <v>0.0315435856788745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4" t="n">
        <f aca="false">2/300</f>
        <v>0.00666666666666667</v>
      </c>
      <c r="G4" s="0" t="n">
        <v>2</v>
      </c>
      <c r="H4" s="0" t="n">
        <f aca="false">H3+$C$4</f>
        <v>0.0133333333333333</v>
      </c>
      <c r="I4" s="0" t="n">
        <f aca="true">NORMSINV(RAND())</f>
        <v>1.0971927059828</v>
      </c>
      <c r="J4" s="2" t="n">
        <f aca="false">+$C$1*($C$2-J3)*($C$4)+$C$3*(J3)^0.5*I4*($C$4)^0.5+J3</f>
        <v>0.0329336624811166</v>
      </c>
    </row>
    <row r="5" customFormat="false" ht="12.75" hidden="false" customHeight="false" outlineLevel="0" collapsed="false">
      <c r="A5" s="0" t="s">
        <v>13</v>
      </c>
      <c r="G5" s="0" t="n">
        <v>3</v>
      </c>
      <c r="H5" s="0" t="n">
        <f aca="false">H4+$C$4</f>
        <v>0.02</v>
      </c>
      <c r="I5" s="0" t="n">
        <f aca="true">NORMSINV(RAND())</f>
        <v>-1.00212429545321</v>
      </c>
      <c r="J5" s="2" t="n">
        <f aca="false">+$C$1*($C$2-J4)*($C$4)+$C$3*(J4)^0.5*I5*($C$4)^0.5+J4</f>
        <v>0.0317304135227766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2" t="n">
        <v>0.031</v>
      </c>
      <c r="G6" s="0" t="n">
        <v>4</v>
      </c>
      <c r="H6" s="0" t="n">
        <f aca="false">H5+$C$4</f>
        <v>0.0266666666666667</v>
      </c>
      <c r="I6" s="0" t="n">
        <f aca="true">NORMSINV(RAND())</f>
        <v>-1.34540602123118</v>
      </c>
      <c r="J6" s="2" t="n">
        <f aca="false">+$C$1*($C$2-J5)*($C$4)+$C$3*(J5)^0.5*I6*($C$4)^0.5+J5</f>
        <v>0.0301340318871665</v>
      </c>
    </row>
    <row r="7" customFormat="false" ht="12.75" hidden="false" customHeight="false" outlineLevel="0" collapsed="false">
      <c r="A7" s="0" t="s">
        <v>16</v>
      </c>
      <c r="C7" s="0" t="n">
        <v>24</v>
      </c>
      <c r="G7" s="0" t="n">
        <v>5</v>
      </c>
      <c r="H7" s="0" t="n">
        <f aca="false">H6+$C$4</f>
        <v>0.0333333333333333</v>
      </c>
      <c r="I7" s="0" t="n">
        <f aca="true">NORMSINV(RAND())</f>
        <v>-0.0854668454957179</v>
      </c>
      <c r="J7" s="2" t="n">
        <f aca="false">+$C$1*($C$2-J6)*($C$4)+$C$3*(J6)^0.5*I7*($C$4)^0.5+J6</f>
        <v>0.0300878306898775</v>
      </c>
    </row>
    <row r="8" customFormat="false" ht="12.75" hidden="false" customHeight="false" outlineLevel="0" collapsed="false">
      <c r="A8" s="0" t="s">
        <v>17</v>
      </c>
      <c r="C8" s="0" t="n">
        <v>10000</v>
      </c>
      <c r="G8" s="0" t="n">
        <v>6</v>
      </c>
      <c r="H8" s="0" t="n">
        <f aca="false">H7+$C$4</f>
        <v>0.04</v>
      </c>
      <c r="I8" s="0" t="n">
        <f aca="true">NORMSINV(RAND())</f>
        <v>-1.65227231357439</v>
      </c>
      <c r="J8" s="2" t="n">
        <f aca="false">+$C$1*($C$2-J7)*($C$4)+$C$3*(J7)^0.5*I8*($C$4)^0.5+J7</f>
        <v>0.0281743558214998</v>
      </c>
    </row>
    <row r="9" customFormat="false" ht="12.75" hidden="false" customHeight="false" outlineLevel="0" collapsed="false">
      <c r="A9" s="0" t="s">
        <v>18</v>
      </c>
      <c r="C9" s="0" t="n">
        <v>0</v>
      </c>
      <c r="G9" s="0" t="n">
        <v>7</v>
      </c>
      <c r="H9" s="0" t="n">
        <f aca="false">H8+$C$4</f>
        <v>0.0466666666666667</v>
      </c>
      <c r="I9" s="0" t="n">
        <f aca="true">NORMSINV(RAND())</f>
        <v>0.506696353517025</v>
      </c>
      <c r="J9" s="2" t="n">
        <f aca="false">+$C$1*($C$2-J8)*($C$4)+$C$3*(J8)^0.5*I9*($C$4)^0.5+J8</f>
        <v>0.0288210562171332</v>
      </c>
    </row>
    <row r="10" customFormat="false" ht="12.75" hidden="false" customHeight="false" outlineLevel="0" collapsed="false">
      <c r="G10" s="0" t="n">
        <v>8</v>
      </c>
      <c r="H10" s="0" t="n">
        <f aca="false">H9+$C$4</f>
        <v>0.0533333333333333</v>
      </c>
      <c r="I10" s="0" t="n">
        <f aca="true">NORMSINV(RAND())</f>
        <v>1.9792404153706</v>
      </c>
      <c r="J10" s="2" t="n">
        <f aca="false">+$C$1*($C$2-J9)*($C$4)+$C$3*(J9)^0.5*I10*($C$4)^0.5+J9</f>
        <v>0.0311900784711078</v>
      </c>
    </row>
    <row r="11" customFormat="false" ht="12.75" hidden="false" customHeight="false" outlineLevel="0" collapsed="false">
      <c r="G11" s="0" t="n">
        <v>9</v>
      </c>
      <c r="H11" s="0" t="n">
        <f aca="false">H10+$C$4</f>
        <v>0.06</v>
      </c>
      <c r="I11" s="0" t="n">
        <f aca="true">NORMSINV(RAND())</f>
        <v>0.792821494484224</v>
      </c>
      <c r="J11" s="2" t="n">
        <f aca="false">+$C$1*($C$2-J10)*($C$4)+$C$3*(J10)^0.5*I11*($C$4)^0.5+J10</f>
        <v>0.0322044378823427</v>
      </c>
    </row>
    <row r="12" customFormat="false" ht="12.75" hidden="false" customHeight="false" outlineLevel="0" collapsed="false">
      <c r="A12" s="0" t="s">
        <v>19</v>
      </c>
      <c r="G12" s="0" t="n">
        <v>10</v>
      </c>
      <c r="H12" s="0" t="n">
        <f aca="false">H11+$C$4</f>
        <v>0.0666666666666667</v>
      </c>
      <c r="I12" s="0" t="n">
        <f aca="true">NORMSINV(RAND())</f>
        <v>0.409466209085513</v>
      </c>
      <c r="J12" s="2" t="n">
        <f aca="false">+$C$1*($C$2-J11)*($C$4)+$C$3*(J11)^0.5*I12*($C$4)^0.5+J11</f>
        <v>0.0327582087010244</v>
      </c>
    </row>
    <row r="13" customFormat="false" ht="12.75" hidden="false" customHeight="false" outlineLevel="0" collapsed="false">
      <c r="A13" s="0" t="n">
        <v>0</v>
      </c>
      <c r="B13" s="5" t="n">
        <f aca="false">C2</f>
        <v>0.0468580052493438</v>
      </c>
      <c r="G13" s="0" t="n">
        <v>11</v>
      </c>
      <c r="H13" s="0" t="n">
        <f aca="false">H12+$C$4</f>
        <v>0.0733333333333333</v>
      </c>
      <c r="I13" s="0" t="n">
        <f aca="true">NORMSINV(RAND())</f>
        <v>1.86696066535231</v>
      </c>
      <c r="J13" s="2" t="n">
        <f aca="false">+$C$1*($C$2-J12)*($C$4)+$C$3*(J12)^0.5*I13*($C$4)^0.5+J12</f>
        <v>0.0351271250514406</v>
      </c>
    </row>
    <row r="14" customFormat="false" ht="12.75" hidden="false" customHeight="false" outlineLevel="0" collapsed="false">
      <c r="A14" s="0" t="n">
        <f aca="false">H302</f>
        <v>1.99999999999999</v>
      </c>
      <c r="B14" s="5" t="n">
        <f aca="false">C2</f>
        <v>0.0468580052493438</v>
      </c>
      <c r="G14" s="0" t="n">
        <v>12</v>
      </c>
      <c r="H14" s="0" t="n">
        <f aca="false">H13+$C$4</f>
        <v>0.08</v>
      </c>
      <c r="I14" s="0" t="n">
        <f aca="true">NORMSINV(RAND())</f>
        <v>-0.318099013627638</v>
      </c>
      <c r="J14" s="2" t="n">
        <f aca="false">+$C$1*($C$2-J13)*($C$4)+$C$3*(J13)^0.5*I14*($C$4)^0.5+J13</f>
        <v>0.0347565571177367</v>
      </c>
    </row>
    <row r="15" customFormat="false" ht="12.75" hidden="false" customHeight="false" outlineLevel="0" collapsed="false">
      <c r="G15" s="0" t="n">
        <v>13</v>
      </c>
      <c r="H15" s="0" t="n">
        <f aca="false">H14+$C$4</f>
        <v>0.0866666666666667</v>
      </c>
      <c r="I15" s="0" t="n">
        <f aca="true">NORMSINV(RAND())</f>
        <v>0.494307153810857</v>
      </c>
      <c r="J15" s="2" t="n">
        <f aca="false">+$C$1*($C$2-J14)*($C$4)+$C$3*(J14)^0.5*I15*($C$4)^0.5+J14</f>
        <v>0.0354301329254733</v>
      </c>
    </row>
    <row r="16" customFormat="false" ht="12.75" hidden="false" customHeight="false" outlineLevel="0" collapsed="false">
      <c r="G16" s="0" t="n">
        <v>14</v>
      </c>
      <c r="H16" s="0" t="n">
        <f aca="false">H15+$C$4</f>
        <v>0.0933333333333333</v>
      </c>
      <c r="I16" s="0" t="n">
        <f aca="true">NORMSINV(RAND())</f>
        <v>-1.07311074256983</v>
      </c>
      <c r="J16" s="2" t="n">
        <f aca="false">+$C$1*($C$2-J15)*($C$4)+$C$3*(J15)^0.5*I16*($C$4)^0.5+J15</f>
        <v>0.034080248450718</v>
      </c>
    </row>
    <row r="17" customFormat="false" ht="12.75" hidden="false" customHeight="false" outlineLevel="0" collapsed="false">
      <c r="G17" s="0" t="n">
        <v>15</v>
      </c>
      <c r="H17" s="0" t="n">
        <f aca="false">H16+$C$4</f>
        <v>0.1</v>
      </c>
      <c r="I17" s="0" t="n">
        <f aca="true">NORMSINV(RAND())</f>
        <v>0.151246719255925</v>
      </c>
      <c r="J17" s="2" t="n">
        <f aca="false">+$C$1*($C$2-J16)*($C$4)+$C$3*(J16)^0.5*I17*($C$4)^0.5+J16</f>
        <v>0.0343147028972489</v>
      </c>
    </row>
    <row r="18" customFormat="false" ht="12.75" hidden="false" customHeight="false" outlineLevel="0" collapsed="false">
      <c r="G18" s="0" t="n">
        <v>16</v>
      </c>
      <c r="H18" s="0" t="n">
        <f aca="false">H17+$C$4</f>
        <v>0.106666666666667</v>
      </c>
      <c r="I18" s="0" t="n">
        <f aca="true">NORMSINV(RAND())</f>
        <v>0.671556993399462</v>
      </c>
      <c r="J18" s="2" t="n">
        <f aca="false">+$C$1*($C$2-J17)*($C$4)+$C$3*(J17)^0.5*I18*($C$4)^0.5+J17</f>
        <v>0.0352113334697211</v>
      </c>
    </row>
    <row r="19" customFormat="false" ht="12.75" hidden="false" customHeight="false" outlineLevel="0" collapsed="false">
      <c r="G19" s="0" t="n">
        <v>17</v>
      </c>
      <c r="H19" s="0" t="n">
        <f aca="false">H18+$C$4</f>
        <v>0.113333333333333</v>
      </c>
      <c r="I19" s="0" t="n">
        <f aca="true">NORMSINV(RAND())</f>
        <v>0.365590891486226</v>
      </c>
      <c r="J19" s="2" t="n">
        <f aca="false">+$C$1*($C$2-J18)*($C$4)+$C$3*(J18)^0.5*I19*($C$4)^0.5+J18</f>
        <v>0.0357215540600247</v>
      </c>
    </row>
    <row r="20" customFormat="false" ht="12.75" hidden="false" customHeight="false" outlineLevel="0" collapsed="false">
      <c r="G20" s="0" t="n">
        <v>18</v>
      </c>
      <c r="H20" s="0" t="n">
        <f aca="false">H19+$C$4</f>
        <v>0.12</v>
      </c>
      <c r="I20" s="0" t="n">
        <f aca="true">NORMSINV(RAND())</f>
        <v>0.405416545142429</v>
      </c>
      <c r="J20" s="2" t="n">
        <f aca="false">+$C$1*($C$2-J19)*($C$4)+$C$3*(J19)^0.5*I20*($C$4)^0.5+J19</f>
        <v>0.0362851994725363</v>
      </c>
    </row>
    <row r="21" customFormat="false" ht="12.75" hidden="false" customHeight="false" outlineLevel="0" collapsed="false">
      <c r="G21" s="0" t="n">
        <v>19</v>
      </c>
      <c r="H21" s="0" t="n">
        <f aca="false">H20+$C$4</f>
        <v>0.126666666666667</v>
      </c>
      <c r="I21" s="0" t="n">
        <f aca="true">NORMSINV(RAND())</f>
        <v>0.204292367822315</v>
      </c>
      <c r="J21" s="2" t="n">
        <f aca="false">+$C$1*($C$2-J20)*($C$4)+$C$3*(J20)^0.5*I21*($C$4)^0.5+J20</f>
        <v>0.0365878464392268</v>
      </c>
    </row>
    <row r="22" customFormat="false" ht="12.75" hidden="false" customHeight="false" outlineLevel="0" collapsed="false">
      <c r="G22" s="0" t="n">
        <v>20</v>
      </c>
      <c r="H22" s="0" t="n">
        <f aca="false">H21+$C$4</f>
        <v>0.133333333333333</v>
      </c>
      <c r="I22" s="0" t="n">
        <f aca="true">NORMSINV(RAND())</f>
        <v>0.0903237327283865</v>
      </c>
      <c r="J22" s="2" t="n">
        <f aca="false">+$C$1*($C$2-J21)*($C$4)+$C$3*(J21)^0.5*I22*($C$4)^0.5+J21</f>
        <v>0.0367407997193319</v>
      </c>
    </row>
    <row r="23" customFormat="false" ht="12.75" hidden="false" customHeight="false" outlineLevel="0" collapsed="false">
      <c r="G23" s="0" t="n">
        <v>21</v>
      </c>
      <c r="H23" s="0" t="n">
        <f aca="false">H22+$C$4</f>
        <v>0.14</v>
      </c>
      <c r="I23" s="0" t="n">
        <f aca="true">NORMSINV(RAND())</f>
        <v>0.697346459532135</v>
      </c>
      <c r="J23" s="2" t="n">
        <f aca="false">+$C$1*($C$2-J22)*($C$4)+$C$3*(J22)^0.5*I23*($C$4)^0.5+J22</f>
        <v>0.0376930135822375</v>
      </c>
    </row>
    <row r="24" customFormat="false" ht="12.75" hidden="false" customHeight="false" outlineLevel="0" collapsed="false">
      <c r="G24" s="0" t="n">
        <v>22</v>
      </c>
      <c r="H24" s="0" t="n">
        <f aca="false">H23+$C$4</f>
        <v>0.146666666666667</v>
      </c>
      <c r="I24" s="0" t="n">
        <f aca="true">NORMSINV(RAND())</f>
        <v>1.19486194894703</v>
      </c>
      <c r="J24" s="2" t="n">
        <f aca="false">+$C$1*($C$2-J23)*($C$4)+$C$3*(J23)^0.5*I24*($C$4)^0.5+J23</f>
        <v>0.0393176050307947</v>
      </c>
    </row>
    <row r="25" customFormat="false" ht="12.75" hidden="false" customHeight="false" outlineLevel="0" collapsed="false">
      <c r="G25" s="0" t="n">
        <v>23</v>
      </c>
      <c r="H25" s="0" t="n">
        <f aca="false">H24+$C$4</f>
        <v>0.153333333333333</v>
      </c>
      <c r="I25" s="0" t="n">
        <f aca="true">NORMSINV(RAND())</f>
        <v>1.08651503277844</v>
      </c>
      <c r="J25" s="2" t="n">
        <f aca="false">+$C$1*($C$2-J24)*($C$4)+$C$3*(J24)^0.5*I25*($C$4)^0.5+J24</f>
        <v>0.0408231453116379</v>
      </c>
    </row>
    <row r="26" customFormat="false" ht="12.75" hidden="false" customHeight="false" outlineLevel="0" collapsed="false">
      <c r="G26" s="0" t="n">
        <v>24</v>
      </c>
      <c r="H26" s="0" t="n">
        <f aca="false">H25+$C$4</f>
        <v>0.16</v>
      </c>
      <c r="I26" s="0" t="n">
        <f aca="true">NORMSINV(RAND())</f>
        <v>-1.34345226049961</v>
      </c>
      <c r="J26" s="2" t="n">
        <f aca="false">+$C$1*($C$2-J25)*($C$4)+$C$3*(J25)^0.5*I26*($C$4)^0.5+J25</f>
        <v>0.0389780549878191</v>
      </c>
    </row>
    <row r="27" customFormat="false" ht="12.75" hidden="false" customHeight="false" outlineLevel="0" collapsed="false">
      <c r="G27" s="0" t="n">
        <v>25</v>
      </c>
      <c r="H27" s="0" t="n">
        <f aca="false">H26+$C$4</f>
        <v>0.166666666666667</v>
      </c>
      <c r="I27" s="0" t="n">
        <f aca="true">NORMSINV(RAND())</f>
        <v>-0.583086489631205</v>
      </c>
      <c r="J27" s="2" t="n">
        <f aca="false">+$C$1*($C$2-J26)*($C$4)+$C$3*(J26)^0.5*I27*($C$4)^0.5+J26</f>
        <v>0.0382132886434908</v>
      </c>
    </row>
    <row r="28" customFormat="false" ht="12.75" hidden="false" customHeight="false" outlineLevel="0" collapsed="false">
      <c r="G28" s="0" t="n">
        <v>26</v>
      </c>
      <c r="H28" s="0" t="n">
        <f aca="false">H27+$C$4</f>
        <v>0.173333333333333</v>
      </c>
      <c r="I28" s="0" t="n">
        <f aca="true">NORMSINV(RAND())</f>
        <v>1.50794845215374</v>
      </c>
      <c r="J28" s="2" t="n">
        <f aca="false">+$C$1*($C$2-J27)*($C$4)+$C$3*(J27)^0.5*I28*($C$4)^0.5+J27</f>
        <v>0.0402676645845626</v>
      </c>
    </row>
    <row r="29" customFormat="false" ht="12.75" hidden="false" customHeight="false" outlineLevel="0" collapsed="false">
      <c r="G29" s="0" t="n">
        <v>27</v>
      </c>
      <c r="H29" s="0" t="n">
        <f aca="false">H28+$C$4</f>
        <v>0.18</v>
      </c>
      <c r="I29" s="0" t="n">
        <f aca="true">NORMSINV(RAND())</f>
        <v>-1.32749256369999</v>
      </c>
      <c r="J29" s="2" t="n">
        <f aca="false">+$C$1*($C$2-J28)*($C$4)+$C$3*(J28)^0.5*I29*($C$4)^0.5+J28</f>
        <v>0.0384591659333992</v>
      </c>
    </row>
    <row r="30" customFormat="false" ht="12.75" hidden="false" customHeight="false" outlineLevel="0" collapsed="false">
      <c r="G30" s="0" t="n">
        <v>28</v>
      </c>
      <c r="H30" s="0" t="n">
        <f aca="false">H29+$C$4</f>
        <v>0.186666666666667</v>
      </c>
      <c r="I30" s="0" t="n">
        <f aca="true">NORMSINV(RAND())</f>
        <v>-1.32755548568716</v>
      </c>
      <c r="J30" s="2" t="n">
        <f aca="false">+$C$1*($C$2-J29)*($C$4)+$C$3*(J29)^0.5*I30*($C$4)^0.5+J29</f>
        <v>0.0366981879020008</v>
      </c>
    </row>
    <row r="31" customFormat="false" ht="12.75" hidden="false" customHeight="false" outlineLevel="0" collapsed="false">
      <c r="G31" s="0" t="n">
        <v>29</v>
      </c>
      <c r="H31" s="0" t="n">
        <f aca="false">H30+$C$4</f>
        <v>0.193333333333333</v>
      </c>
      <c r="I31" s="0" t="n">
        <f aca="true">NORMSINV(RAND())</f>
        <v>-0.360793378437513</v>
      </c>
      <c r="J31" s="2" t="n">
        <f aca="false">+$C$1*($C$2-J30)*($C$4)+$C$3*(J30)^0.5*I31*($C$4)^0.5+J30</f>
        <v>0.0362571209845338</v>
      </c>
    </row>
    <row r="32" customFormat="false" ht="12.75" hidden="false" customHeight="false" outlineLevel="0" collapsed="false">
      <c r="G32" s="0" t="n">
        <v>30</v>
      </c>
      <c r="H32" s="0" t="n">
        <f aca="false">H31+$C$4</f>
        <v>0.2</v>
      </c>
      <c r="I32" s="0" t="n">
        <f aca="true">NORMSINV(RAND())</f>
        <v>1.79326733389157</v>
      </c>
      <c r="J32" s="2" t="n">
        <f aca="false">+$C$1*($C$2-J31)*($C$4)+$C$3*(J31)^0.5*I32*($C$4)^0.5+J31</f>
        <v>0.0386388091878984</v>
      </c>
    </row>
    <row r="33" customFormat="false" ht="12.75" hidden="false" customHeight="false" outlineLevel="0" collapsed="false">
      <c r="G33" s="0" t="n">
        <v>31</v>
      </c>
      <c r="H33" s="0" t="n">
        <f aca="false">H32+$C$4</f>
        <v>0.206666666666667</v>
      </c>
      <c r="I33" s="0" t="n">
        <f aca="true">NORMSINV(RAND())</f>
        <v>1.24083743183727</v>
      </c>
      <c r="J33" s="2" t="n">
        <f aca="false">+$C$1*($C$2-J32)*($C$4)+$C$3*(J32)^0.5*I33*($C$4)^0.5+J32</f>
        <v>0.0403422226952594</v>
      </c>
    </row>
    <row r="34" customFormat="false" ht="12.75" hidden="false" customHeight="false" outlineLevel="0" collapsed="false">
      <c r="G34" s="0" t="n">
        <v>32</v>
      </c>
      <c r="H34" s="0" t="n">
        <f aca="false">H33+$C$4</f>
        <v>0.213333333333333</v>
      </c>
      <c r="I34" s="0" t="n">
        <f aca="true">NORMSINV(RAND())</f>
        <v>-0.402535768644344</v>
      </c>
      <c r="J34" s="2" t="n">
        <f aca="false">+$C$1*($C$2-J33)*($C$4)+$C$3*(J33)^0.5*I34*($C$4)^0.5+J33</f>
        <v>0.0398083757342431</v>
      </c>
    </row>
    <row r="35" customFormat="false" ht="12.75" hidden="false" customHeight="false" outlineLevel="0" collapsed="false">
      <c r="G35" s="0" t="n">
        <v>33</v>
      </c>
      <c r="H35" s="0" t="n">
        <f aca="false">H34+$C$4</f>
        <v>0.22</v>
      </c>
      <c r="I35" s="0" t="n">
        <f aca="true">NORMSINV(RAND())</f>
        <v>-0.748635861585282</v>
      </c>
      <c r="J35" s="2" t="n">
        <f aca="false">+$C$1*($C$2-J34)*($C$4)+$C$3*(J34)^0.5*I35*($C$4)^0.5+J34</f>
        <v>0.0388054918261386</v>
      </c>
    </row>
    <row r="36" customFormat="false" ht="12.75" hidden="false" customHeight="false" outlineLevel="0" collapsed="false">
      <c r="G36" s="0" t="n">
        <v>34</v>
      </c>
      <c r="H36" s="0" t="n">
        <f aca="false">H35+$C$4</f>
        <v>0.226666666666667</v>
      </c>
      <c r="I36" s="0" t="n">
        <f aca="true">NORMSINV(RAND())</f>
        <v>-0.318876824545523</v>
      </c>
      <c r="J36" s="2" t="n">
        <f aca="false">+$C$1*($C$2-J35)*($C$4)+$C$3*(J35)^0.5*I36*($C$4)^0.5+J35</f>
        <v>0.0384006942087704</v>
      </c>
    </row>
    <row r="37" customFormat="false" ht="12.75" hidden="false" customHeight="false" outlineLevel="0" collapsed="false">
      <c r="G37" s="0" t="n">
        <v>35</v>
      </c>
      <c r="H37" s="0" t="n">
        <f aca="false">H36+$C$4</f>
        <v>0.233333333333333</v>
      </c>
      <c r="I37" s="0" t="n">
        <f aca="true">NORMSINV(RAND())</f>
        <v>0.35051486427827</v>
      </c>
      <c r="J37" s="2" t="n">
        <f aca="false">+$C$1*($C$2-J36)*($C$4)+$C$3*(J36)^0.5*I37*($C$4)^0.5+J36</f>
        <v>0.0389008694161764</v>
      </c>
    </row>
    <row r="38" customFormat="false" ht="12.75" hidden="false" customHeight="false" outlineLevel="0" collapsed="false">
      <c r="G38" s="0" t="n">
        <v>36</v>
      </c>
      <c r="H38" s="0" t="n">
        <f aca="false">H37+$C$4</f>
        <v>0.24</v>
      </c>
      <c r="I38" s="0" t="n">
        <f aca="true">NORMSINV(RAND())</f>
        <v>0.071002231159865</v>
      </c>
      <c r="J38" s="2" t="n">
        <f aca="false">+$C$1*($C$2-J37)*($C$4)+$C$3*(J37)^0.5*I38*($C$4)^0.5+J37</f>
        <v>0.0390236215670728</v>
      </c>
    </row>
    <row r="39" customFormat="false" ht="12.75" hidden="false" customHeight="false" outlineLevel="0" collapsed="false">
      <c r="G39" s="0" t="n">
        <v>37</v>
      </c>
      <c r="H39" s="0" t="n">
        <f aca="false">H38+$C$4</f>
        <v>0.246666666666666</v>
      </c>
      <c r="I39" s="0" t="n">
        <f aca="true">NORMSINV(RAND())</f>
        <v>0.0768520621879112</v>
      </c>
      <c r="J39" s="2" t="n">
        <f aca="false">+$C$1*($C$2-J38)*($C$4)+$C$3*(J38)^0.5*I39*($C$4)^0.5+J38</f>
        <v>0.0391540569452977</v>
      </c>
    </row>
    <row r="40" customFormat="false" ht="12.75" hidden="false" customHeight="false" outlineLevel="0" collapsed="false">
      <c r="G40" s="0" t="n">
        <v>38</v>
      </c>
      <c r="H40" s="0" t="n">
        <f aca="false">H39+$C$4</f>
        <v>0.253333333333333</v>
      </c>
      <c r="I40" s="0" t="n">
        <f aca="true">NORMSINV(RAND())</f>
        <v>0.1323693281901</v>
      </c>
      <c r="J40" s="2" t="n">
        <f aca="false">+$C$1*($C$2-J39)*($C$4)+$C$3*(J39)^0.5*I40*($C$4)^0.5+J39</f>
        <v>0.0393597179984937</v>
      </c>
    </row>
    <row r="41" customFormat="false" ht="12.75" hidden="false" customHeight="false" outlineLevel="0" collapsed="false">
      <c r="G41" s="0" t="n">
        <v>39</v>
      </c>
      <c r="H41" s="0" t="n">
        <f aca="false">H40+$C$4</f>
        <v>0.26</v>
      </c>
      <c r="I41" s="0" t="n">
        <f aca="true">NORMSINV(RAND())</f>
        <v>0.544534355197953</v>
      </c>
      <c r="J41" s="2" t="n">
        <f aca="false">+$C$1*($C$2-J40)*($C$4)+$C$3*(J40)^0.5*I41*($C$4)^0.5+J40</f>
        <v>0.0401270520627296</v>
      </c>
    </row>
    <row r="42" customFormat="false" ht="12.75" hidden="false" customHeight="false" outlineLevel="0" collapsed="false">
      <c r="G42" s="0" t="n">
        <v>40</v>
      </c>
      <c r="H42" s="0" t="n">
        <f aca="false">H41+$C$4</f>
        <v>0.266666666666666</v>
      </c>
      <c r="I42" s="0" t="n">
        <f aca="true">NORMSINV(RAND())</f>
        <v>-8.13874672210134E-006</v>
      </c>
      <c r="J42" s="2" t="n">
        <f aca="false">+$C$1*($C$2-J41)*($C$4)+$C$3*(J41)^0.5*I42*($C$4)^0.5+J41</f>
        <v>0.040149477370525</v>
      </c>
    </row>
    <row r="43" customFormat="false" ht="12.75" hidden="false" customHeight="false" outlineLevel="0" collapsed="false">
      <c r="G43" s="0" t="n">
        <v>41</v>
      </c>
      <c r="H43" s="0" t="n">
        <f aca="false">H42+$C$4</f>
        <v>0.273333333333333</v>
      </c>
      <c r="I43" s="0" t="n">
        <f aca="true">NORMSINV(RAND())</f>
        <v>0.623892235631868</v>
      </c>
      <c r="J43" s="2" t="n">
        <f aca="false">+$C$1*($C$2-J42)*($C$4)+$C$3*(J42)^0.5*I43*($C$4)^0.5+J42</f>
        <v>0.0410308545997965</v>
      </c>
    </row>
    <row r="44" customFormat="false" ht="12.75" hidden="false" customHeight="false" outlineLevel="0" collapsed="false">
      <c r="G44" s="0" t="n">
        <v>42</v>
      </c>
      <c r="H44" s="0" t="n">
        <f aca="false">H43+$C$4</f>
        <v>0.28</v>
      </c>
      <c r="I44" s="0" t="n">
        <f aca="true">NORMSINV(RAND())</f>
        <v>-0.318631862220868</v>
      </c>
      <c r="J44" s="2" t="n">
        <f aca="false">+$C$1*($C$2-J43)*($C$4)+$C$3*(J43)^0.5*I44*($C$4)^0.5+J43</f>
        <v>0.0406067760714064</v>
      </c>
    </row>
    <row r="45" customFormat="false" ht="12.75" hidden="false" customHeight="false" outlineLevel="0" collapsed="false">
      <c r="G45" s="0" t="n">
        <v>43</v>
      </c>
      <c r="H45" s="0" t="n">
        <f aca="false">H44+$C$4</f>
        <v>0.286666666666666</v>
      </c>
      <c r="I45" s="0" t="n">
        <f aca="true">NORMSINV(RAND())</f>
        <v>-0.870458721865137</v>
      </c>
      <c r="J45" s="2" t="n">
        <f aca="false">+$C$1*($C$2-J44)*($C$4)+$C$3*(J44)^0.5*I45*($C$4)^0.5+J44</f>
        <v>0.0394223031339357</v>
      </c>
    </row>
    <row r="46" customFormat="false" ht="12.75" hidden="false" customHeight="false" outlineLevel="0" collapsed="false">
      <c r="G46" s="0" t="n">
        <v>44</v>
      </c>
      <c r="H46" s="0" t="n">
        <f aca="false">H45+$C$4</f>
        <v>0.293333333333333</v>
      </c>
      <c r="I46" s="0" t="n">
        <f aca="true">NORMSINV(RAND())</f>
        <v>-1.70891704873047</v>
      </c>
      <c r="J46" s="2" t="n">
        <f aca="false">+$C$1*($C$2-J45)*($C$4)+$C$3*(J45)^0.5*I46*($C$4)^0.5+J45</f>
        <v>0.0371155457783144</v>
      </c>
    </row>
    <row r="47" customFormat="false" ht="12.75" hidden="false" customHeight="false" outlineLevel="0" collapsed="false">
      <c r="G47" s="0" t="n">
        <v>45</v>
      </c>
      <c r="H47" s="0" t="n">
        <f aca="false">H46+$C$4</f>
        <v>0.3</v>
      </c>
      <c r="I47" s="0" t="n">
        <f aca="true">NORMSINV(RAND())</f>
        <v>1.09242174135441</v>
      </c>
      <c r="J47" s="2" t="n">
        <f aca="false">+$C$1*($C$2-J46)*($C$4)+$C$3*(J46)^0.5*I47*($C$4)^0.5+J46</f>
        <v>0.0385941918694956</v>
      </c>
    </row>
    <row r="48" customFormat="false" ht="12.75" hidden="false" customHeight="false" outlineLevel="0" collapsed="false">
      <c r="G48" s="0" t="n">
        <v>46</v>
      </c>
      <c r="H48" s="0" t="n">
        <f aca="false">H47+$C$4</f>
        <v>0.306666666666666</v>
      </c>
      <c r="I48" s="0" t="n">
        <f aca="true">NORMSINV(RAND())</f>
        <v>0.489345819716196</v>
      </c>
      <c r="J48" s="2" t="n">
        <f aca="false">+$C$1*($C$2-J47)*($C$4)+$C$3*(J47)^0.5*I48*($C$4)^0.5+J47</f>
        <v>0.0392823223155291</v>
      </c>
    </row>
    <row r="49" customFormat="false" ht="12.75" hidden="false" customHeight="false" outlineLevel="0" collapsed="false">
      <c r="G49" s="0" t="n">
        <v>47</v>
      </c>
      <c r="H49" s="0" t="n">
        <f aca="false">H48+$C$4</f>
        <v>0.313333333333333</v>
      </c>
      <c r="I49" s="0" t="n">
        <f aca="true">NORMSINV(RAND())</f>
        <v>0.140071711369395</v>
      </c>
      <c r="J49" s="2" t="n">
        <f aca="false">+$C$1*($C$2-J48)*($C$4)+$C$3*(J48)^0.5*I49*($C$4)^0.5+J48</f>
        <v>0.0394983403699798</v>
      </c>
    </row>
    <row r="50" customFormat="false" ht="12.75" hidden="false" customHeight="false" outlineLevel="0" collapsed="false">
      <c r="G50" s="0" t="n">
        <v>48</v>
      </c>
      <c r="H50" s="0" t="n">
        <f aca="false">H49+$C$4</f>
        <v>0.32</v>
      </c>
      <c r="I50" s="0" t="n">
        <f aca="true">NORMSINV(RAND())</f>
        <v>-1.04507706266263</v>
      </c>
      <c r="J50" s="2" t="n">
        <f aca="false">+$C$1*($C$2-J49)*($C$4)+$C$3*(J49)^0.5*I50*($C$4)^0.5+J49</f>
        <v>0.0380956582621025</v>
      </c>
    </row>
    <row r="51" customFormat="false" ht="12.75" hidden="false" customHeight="false" outlineLevel="0" collapsed="false">
      <c r="G51" s="0" t="n">
        <v>49</v>
      </c>
      <c r="H51" s="0" t="n">
        <f aca="false">H50+$C$4</f>
        <v>0.326666666666666</v>
      </c>
      <c r="I51" s="0" t="n">
        <f aca="true">NORMSINV(RAND())</f>
        <v>0.372743871389602</v>
      </c>
      <c r="J51" s="2" t="n">
        <f aca="false">+$C$1*($C$2-J50)*($C$4)+$C$3*(J50)^0.5*I51*($C$4)^0.5+J50</f>
        <v>0.038624785160956</v>
      </c>
    </row>
    <row r="52" customFormat="false" ht="12.75" hidden="false" customHeight="false" outlineLevel="0" collapsed="false">
      <c r="G52" s="0" t="n">
        <v>50</v>
      </c>
      <c r="H52" s="0" t="n">
        <f aca="false">H51+$C$4</f>
        <v>0.333333333333333</v>
      </c>
      <c r="I52" s="0" t="n">
        <f aca="true">NORMSINV(RAND())</f>
        <v>0.108326574227049</v>
      </c>
      <c r="J52" s="2" t="n">
        <f aca="false">+$C$1*($C$2-J51)*($C$4)+$C$3*(J51)^0.5*I52*($C$4)^0.5+J51</f>
        <v>0.0387985208661413</v>
      </c>
    </row>
    <row r="53" customFormat="false" ht="12.75" hidden="false" customHeight="false" outlineLevel="0" collapsed="false">
      <c r="G53" s="0" t="n">
        <v>51</v>
      </c>
      <c r="H53" s="0" t="n">
        <f aca="false">H52+$C$4</f>
        <v>0.34</v>
      </c>
      <c r="I53" s="0" t="n">
        <f aca="true">NORMSINV(RAND())</f>
        <v>0.473251497881386</v>
      </c>
      <c r="J53" s="2" t="n">
        <f aca="false">+$C$1*($C$2-J52)*($C$4)+$C$3*(J52)^0.5*I53*($C$4)^0.5+J52</f>
        <v>0.0394659328673975</v>
      </c>
    </row>
    <row r="54" customFormat="false" ht="12.75" hidden="false" customHeight="false" outlineLevel="0" collapsed="false">
      <c r="G54" s="0" t="n">
        <v>52</v>
      </c>
      <c r="H54" s="0" t="n">
        <f aca="false">H53+$C$4</f>
        <v>0.346666666666666</v>
      </c>
      <c r="I54" s="0" t="n">
        <f aca="true">NORMSINV(RAND())</f>
        <v>1.2878570299591</v>
      </c>
      <c r="J54" s="2" t="n">
        <f aca="false">+$C$1*($C$2-J53)*($C$4)+$C$3*(J53)^0.5*I54*($C$4)^0.5+J53</f>
        <v>0.041248619355143</v>
      </c>
    </row>
    <row r="55" customFormat="false" ht="12.75" hidden="false" customHeight="false" outlineLevel="0" collapsed="false">
      <c r="G55" s="0" t="n">
        <v>53</v>
      </c>
      <c r="H55" s="0" t="n">
        <f aca="false">H54+$C$4</f>
        <v>0.353333333333333</v>
      </c>
      <c r="I55" s="0" t="n">
        <f aca="true">NORMSINV(RAND())</f>
        <v>1.75926697000921</v>
      </c>
      <c r="J55" s="2" t="n">
        <f aca="false">+$C$1*($C$2-J54)*($C$4)+$C$3*(J54)^0.5*I55*($C$4)^0.5+J54</f>
        <v>0.0437225231750636</v>
      </c>
    </row>
    <row r="56" customFormat="false" ht="12.75" hidden="false" customHeight="false" outlineLevel="0" collapsed="false">
      <c r="G56" s="0" t="n">
        <v>54</v>
      </c>
      <c r="H56" s="0" t="n">
        <f aca="false">H55+$C$4</f>
        <v>0.36</v>
      </c>
      <c r="I56" s="0" t="n">
        <f aca="true">NORMSINV(RAND())</f>
        <v>-0.31642255308576</v>
      </c>
      <c r="J56" s="2" t="n">
        <f aca="false">+$C$1*($C$2-J55)*($C$4)+$C$3*(J55)^0.5*I56*($C$4)^0.5+J55</f>
        <v>0.0432783307499973</v>
      </c>
    </row>
    <row r="57" customFormat="false" ht="12.75" hidden="false" customHeight="false" outlineLevel="0" collapsed="false">
      <c r="G57" s="0" t="n">
        <v>55</v>
      </c>
      <c r="H57" s="0" t="n">
        <f aca="false">H56+$C$4</f>
        <v>0.366666666666666</v>
      </c>
      <c r="I57" s="0" t="n">
        <f aca="true">NORMSINV(RAND())</f>
        <v>-0.347001891326677</v>
      </c>
      <c r="J57" s="2" t="n">
        <f aca="false">+$C$1*($C$2-J56)*($C$4)+$C$3*(J56)^0.5*I57*($C$4)^0.5+J56</f>
        <v>0.0427942208855358</v>
      </c>
    </row>
    <row r="58" customFormat="false" ht="12.75" hidden="false" customHeight="false" outlineLevel="0" collapsed="false">
      <c r="G58" s="0" t="n">
        <v>56</v>
      </c>
      <c r="H58" s="0" t="n">
        <f aca="false">H57+$C$4</f>
        <v>0.373333333333333</v>
      </c>
      <c r="I58" s="0" t="n">
        <f aca="true">NORMSINV(RAND())</f>
        <v>-0.453690539505672</v>
      </c>
      <c r="J58" s="2" t="n">
        <f aca="false">+$C$1*($C$2-J57)*($C$4)+$C$3*(J57)^0.5*I58*($C$4)^0.5+J57</f>
        <v>0.0421628499579684</v>
      </c>
    </row>
    <row r="59" customFormat="false" ht="12.75" hidden="false" customHeight="false" outlineLevel="0" collapsed="false">
      <c r="G59" s="0" t="n">
        <v>57</v>
      </c>
      <c r="H59" s="0" t="n">
        <f aca="false">H58+$C$4</f>
        <v>0.38</v>
      </c>
      <c r="I59" s="0" t="n">
        <f aca="true">NORMSINV(RAND())</f>
        <v>0.473734258143158</v>
      </c>
      <c r="J59" s="2" t="n">
        <f aca="false">+$C$1*($C$2-J58)*($C$4)+$C$3*(J58)^0.5*I59*($C$4)^0.5+J58</f>
        <v>0.0428469232324291</v>
      </c>
    </row>
    <row r="60" customFormat="false" ht="12.75" hidden="false" customHeight="false" outlineLevel="0" collapsed="false">
      <c r="G60" s="0" t="n">
        <v>58</v>
      </c>
      <c r="H60" s="0" t="n">
        <f aca="false">H59+$C$4</f>
        <v>0.386666666666666</v>
      </c>
      <c r="I60" s="0" t="n">
        <f aca="true">NORMSINV(RAND())</f>
        <v>0.468653241220094</v>
      </c>
      <c r="J60" s="2" t="n">
        <f aca="false">+$C$1*($C$2-J59)*($C$4)+$C$3*(J59)^0.5*I60*($C$4)^0.5+J59</f>
        <v>0.0435268898101445</v>
      </c>
    </row>
    <row r="61" customFormat="false" ht="12.75" hidden="false" customHeight="false" outlineLevel="0" collapsed="false">
      <c r="G61" s="0" t="n">
        <v>59</v>
      </c>
      <c r="H61" s="0" t="n">
        <f aca="false">H60+$C$4</f>
        <v>0.393333333333333</v>
      </c>
      <c r="I61" s="0" t="n">
        <f aca="true">NORMSINV(RAND())</f>
        <v>-0.328366522930227</v>
      </c>
      <c r="J61" s="2" t="n">
        <f aca="false">+$C$1*($C$2-J60)*($C$4)+$C$3*(J60)^0.5*I61*($C$4)^0.5+J60</f>
        <v>0.0430672448079238</v>
      </c>
    </row>
    <row r="62" customFormat="false" ht="12.75" hidden="false" customHeight="false" outlineLevel="0" collapsed="false">
      <c r="G62" s="0" t="n">
        <v>60</v>
      </c>
      <c r="H62" s="0" t="n">
        <f aca="false">H61+$C$4</f>
        <v>0.4</v>
      </c>
      <c r="I62" s="0" t="n">
        <f aca="true">NORMSINV(RAND())</f>
        <v>-2.74559474275999</v>
      </c>
      <c r="J62" s="2" t="n">
        <f aca="false">+$C$1*($C$2-J61)*($C$4)+$C$3*(J61)^0.5*I62*($C$4)^0.5+J61</f>
        <v>0.0391646132158201</v>
      </c>
    </row>
    <row r="63" customFormat="false" ht="12.75" hidden="false" customHeight="false" outlineLevel="0" collapsed="false">
      <c r="G63" s="0" t="n">
        <v>61</v>
      </c>
      <c r="H63" s="0" t="n">
        <f aca="false">H62+$C$4</f>
        <v>0.406666666666666</v>
      </c>
      <c r="I63" s="0" t="n">
        <f aca="true">NORMSINV(RAND())</f>
        <v>0.893623428444916</v>
      </c>
      <c r="J63" s="2" t="n">
        <f aca="false">+$C$1*($C$2-J62)*($C$4)+$C$3*(J62)^0.5*I63*($C$4)^0.5+J62</f>
        <v>0.0404054723006105</v>
      </c>
    </row>
    <row r="64" customFormat="false" ht="12.75" hidden="false" customHeight="false" outlineLevel="0" collapsed="false">
      <c r="G64" s="0" t="n">
        <v>62</v>
      </c>
      <c r="H64" s="0" t="n">
        <f aca="false">H63+$C$4</f>
        <v>0.413333333333333</v>
      </c>
      <c r="I64" s="0" t="n">
        <f aca="true">NORMSINV(RAND())</f>
        <v>0.571357920450396</v>
      </c>
      <c r="J64" s="2" t="n">
        <f aca="false">+$C$1*($C$2-J63)*($C$4)+$C$3*(J63)^0.5*I64*($C$4)^0.5+J63</f>
        <v>0.0412161675242707</v>
      </c>
    </row>
    <row r="65" customFormat="false" ht="12.75" hidden="false" customHeight="false" outlineLevel="0" collapsed="false">
      <c r="G65" s="0" t="n">
        <v>63</v>
      </c>
      <c r="H65" s="0" t="n">
        <f aca="false">H64+$C$4</f>
        <v>0.42</v>
      </c>
      <c r="I65" s="0" t="n">
        <f aca="true">NORMSINV(RAND())</f>
        <v>0.446982610532329</v>
      </c>
      <c r="J65" s="2" t="n">
        <f aca="false">+$C$1*($C$2-J64)*($C$4)+$C$3*(J64)^0.5*I65*($C$4)^0.5+J64</f>
        <v>0.0418585302592524</v>
      </c>
    </row>
    <row r="66" customFormat="false" ht="12.75" hidden="false" customHeight="false" outlineLevel="0" collapsed="false">
      <c r="G66" s="0" t="n">
        <v>64</v>
      </c>
      <c r="H66" s="0" t="n">
        <f aca="false">H65+$C$4</f>
        <v>0.426666666666666</v>
      </c>
      <c r="I66" s="0" t="n">
        <f aca="true">NORMSINV(RAND())</f>
        <v>1.89142568770394</v>
      </c>
      <c r="J66" s="2" t="n">
        <f aca="false">+$C$1*($C$2-J65)*($C$4)+$C$3*(J65)^0.5*I66*($C$4)^0.5+J65</f>
        <v>0.0445342832759993</v>
      </c>
    </row>
    <row r="67" customFormat="false" ht="12.75" hidden="false" customHeight="false" outlineLevel="0" collapsed="false">
      <c r="G67" s="0" t="n">
        <v>65</v>
      </c>
      <c r="H67" s="0" t="n">
        <f aca="false">H66+$C$4</f>
        <v>0.433333333333333</v>
      </c>
      <c r="I67" s="0" t="n">
        <f aca="true">NORMSINV(RAND())</f>
        <v>0.542156967759916</v>
      </c>
      <c r="J67" s="2" t="n">
        <f aca="false">+$C$1*($C$2-J66)*($C$4)+$C$3*(J66)^0.5*I67*($C$4)^0.5+J66</f>
        <v>0.0453282121689899</v>
      </c>
    </row>
    <row r="68" customFormat="false" ht="12.75" hidden="false" customHeight="false" outlineLevel="0" collapsed="false">
      <c r="G68" s="0" t="n">
        <v>66</v>
      </c>
      <c r="H68" s="0" t="n">
        <f aca="false">H67+$C$4</f>
        <v>0.439999999999999</v>
      </c>
      <c r="I68" s="0" t="n">
        <f aca="true">NORMSINV(RAND())</f>
        <v>-0.0990033513688264</v>
      </c>
      <c r="J68" s="2" t="n">
        <f aca="false">+$C$1*($C$2-J67)*($C$4)+$C$3*(J67)^0.5*I68*($C$4)^0.5+J67</f>
        <v>0.0451884724361103</v>
      </c>
    </row>
    <row r="69" customFormat="false" ht="12.75" hidden="false" customHeight="false" outlineLevel="0" collapsed="false">
      <c r="G69" s="0" t="n">
        <v>67</v>
      </c>
      <c r="H69" s="0" t="n">
        <f aca="false">H68+$C$4</f>
        <v>0.446666666666666</v>
      </c>
      <c r="I69" s="0" t="n">
        <f aca="true">NORMSINV(RAND())</f>
        <v>-0.416746020804859</v>
      </c>
      <c r="J69" s="2" t="n">
        <f aca="false">+$C$1*($C$2-J68)*($C$4)+$C$3*(J68)^0.5*I69*($C$4)^0.5+J68</f>
        <v>0.0445852906660518</v>
      </c>
    </row>
    <row r="70" customFormat="false" ht="12.75" hidden="false" customHeight="false" outlineLevel="0" collapsed="false">
      <c r="G70" s="0" t="n">
        <v>68</v>
      </c>
      <c r="H70" s="0" t="n">
        <f aca="false">H69+$C$4</f>
        <v>0.453333333333333</v>
      </c>
      <c r="I70" s="0" t="n">
        <f aca="true">NORMSINV(RAND())</f>
        <v>1.7660096244318</v>
      </c>
      <c r="J70" s="2" t="n">
        <f aca="false">+$C$1*($C$2-J69)*($C$4)+$C$3*(J69)^0.5*I70*($C$4)^0.5+J69</f>
        <v>0.0471552274256816</v>
      </c>
    </row>
    <row r="71" customFormat="false" ht="12.75" hidden="false" customHeight="false" outlineLevel="0" collapsed="false">
      <c r="G71" s="0" t="n">
        <v>69</v>
      </c>
      <c r="H71" s="0" t="n">
        <f aca="false">H70+$C$4</f>
        <v>0.459999999999999</v>
      </c>
      <c r="I71" s="0" t="n">
        <f aca="true">NORMSINV(RAND())</f>
        <v>-0.660721565947134</v>
      </c>
      <c r="J71" s="2" t="n">
        <f aca="false">+$C$1*($C$2-J70)*($C$4)+$C$3*(J70)^0.5*I71*($C$4)^0.5+J70</f>
        <v>0.0461683321594479</v>
      </c>
    </row>
    <row r="72" customFormat="false" ht="12.75" hidden="false" customHeight="false" outlineLevel="0" collapsed="false">
      <c r="G72" s="0" t="n">
        <v>70</v>
      </c>
      <c r="H72" s="0" t="n">
        <f aca="false">H71+$C$4</f>
        <v>0.466666666666666</v>
      </c>
      <c r="I72" s="0" t="n">
        <f aca="true">NORMSINV(RAND())</f>
        <v>-0.335483526469473</v>
      </c>
      <c r="J72" s="2" t="n">
        <f aca="false">+$C$1*($C$2-J71)*($C$4)+$C$3*(J71)^0.5*I72*($C$4)^0.5+J71</f>
        <v>0.045675300937216</v>
      </c>
    </row>
    <row r="73" customFormat="false" ht="12.75" hidden="false" customHeight="false" outlineLevel="0" collapsed="false">
      <c r="G73" s="0" t="n">
        <v>71</v>
      </c>
      <c r="H73" s="0" t="n">
        <f aca="false">H72+$C$4</f>
        <v>0.473333333333333</v>
      </c>
      <c r="I73" s="0" t="n">
        <f aca="true">NORMSINV(RAND())</f>
        <v>0.508264363630721</v>
      </c>
      <c r="J73" s="2" t="n">
        <f aca="false">+$C$1*($C$2-J72)*($C$4)+$C$3*(J72)^0.5*I73*($C$4)^0.5+J72</f>
        <v>0.0464256608060496</v>
      </c>
    </row>
    <row r="74" customFormat="false" ht="12.75" hidden="false" customHeight="false" outlineLevel="0" collapsed="false">
      <c r="G74" s="0" t="n">
        <v>72</v>
      </c>
      <c r="H74" s="0" t="n">
        <f aca="false">H73+$C$4</f>
        <v>0.479999999999999</v>
      </c>
      <c r="I74" s="0" t="n">
        <f aca="true">NORMSINV(RAND())</f>
        <v>0.244233832410214</v>
      </c>
      <c r="J74" s="2" t="n">
        <f aca="false">+$C$1*($C$2-J73)*($C$4)+$C$3*(J73)^0.5*I74*($C$4)^0.5+J73</f>
        <v>0.0467887085363962</v>
      </c>
    </row>
    <row r="75" customFormat="false" ht="12.75" hidden="false" customHeight="false" outlineLevel="0" collapsed="false">
      <c r="G75" s="0" t="n">
        <v>73</v>
      </c>
      <c r="H75" s="0" t="n">
        <f aca="false">H74+$C$4</f>
        <v>0.486666666666666</v>
      </c>
      <c r="I75" s="0" t="n">
        <f aca="true">NORMSINV(RAND())</f>
        <v>0.672207239271768</v>
      </c>
      <c r="J75" s="2" t="n">
        <f aca="false">+$C$1*($C$2-J74)*($C$4)+$C$3*(J74)^0.5*I75*($C$4)^0.5+J74</f>
        <v>0.0477880768200847</v>
      </c>
    </row>
    <row r="76" customFormat="false" ht="12.75" hidden="false" customHeight="false" outlineLevel="0" collapsed="false">
      <c r="G76" s="0" t="n">
        <v>74</v>
      </c>
      <c r="H76" s="0" t="n">
        <f aca="false">H75+$C$4</f>
        <v>0.493333333333333</v>
      </c>
      <c r="I76" s="0" t="n">
        <f aca="true">NORMSINV(RAND())</f>
        <v>-0.797047690768066</v>
      </c>
      <c r="J76" s="2" t="n">
        <f aca="false">+$C$1*($C$2-J75)*($C$4)+$C$3*(J75)^0.5*I76*($C$4)^0.5+J75</f>
        <v>0.0465876970985324</v>
      </c>
    </row>
    <row r="77" customFormat="false" ht="12.75" hidden="false" customHeight="false" outlineLevel="0" collapsed="false">
      <c r="G77" s="0" t="n">
        <v>75</v>
      </c>
      <c r="H77" s="0" t="n">
        <f aca="false">H76+$C$4</f>
        <v>0.499999999999999</v>
      </c>
      <c r="I77" s="0" t="n">
        <f aca="true">NORMSINV(RAND())</f>
        <v>-0.773355052469356</v>
      </c>
      <c r="J77" s="2" t="n">
        <f aca="false">+$C$1*($C$2-J76)*($C$4)+$C$3*(J76)^0.5*I77*($C$4)^0.5+J76</f>
        <v>0.0454415912938825</v>
      </c>
    </row>
    <row r="78" customFormat="false" ht="12.75" hidden="false" customHeight="false" outlineLevel="0" collapsed="false">
      <c r="G78" s="0" t="n">
        <v>76</v>
      </c>
      <c r="H78" s="0" t="n">
        <f aca="false">H77+$C$4</f>
        <v>0.506666666666666</v>
      </c>
      <c r="I78" s="0" t="n">
        <f aca="true">NORMSINV(RAND())</f>
        <v>0.175352871267852</v>
      </c>
      <c r="J78" s="2" t="n">
        <f aca="false">+$C$1*($C$2-J77)*($C$4)+$C$3*(J77)^0.5*I78*($C$4)^0.5+J77</f>
        <v>0.0457031694946532</v>
      </c>
    </row>
    <row r="79" customFormat="false" ht="12.75" hidden="false" customHeight="false" outlineLevel="0" collapsed="false">
      <c r="G79" s="0" t="n">
        <v>77</v>
      </c>
      <c r="H79" s="0" t="n">
        <f aca="false">H78+$C$4</f>
        <v>0.513333333333333</v>
      </c>
      <c r="I79" s="0" t="n">
        <f aca="true">NORMSINV(RAND())</f>
        <v>-0.351145971895424</v>
      </c>
      <c r="J79" s="2" t="n">
        <f aca="false">+$C$1*($C$2-J78)*($C$4)+$C$3*(J78)^0.5*I79*($C$4)^0.5+J78</f>
        <v>0.0451911821653135</v>
      </c>
    </row>
    <row r="80" customFormat="false" ht="12.75" hidden="false" customHeight="false" outlineLevel="0" collapsed="false">
      <c r="G80" s="0" t="n">
        <v>78</v>
      </c>
      <c r="H80" s="0" t="n">
        <f aca="false">H79+$C$4</f>
        <v>0.52</v>
      </c>
      <c r="I80" s="0" t="n">
        <f aca="true">NORMSINV(RAND())</f>
        <v>-0.11257731352944</v>
      </c>
      <c r="J80" s="2" t="n">
        <f aca="false">+$C$1*($C$2-J79)*($C$4)+$C$3*(J79)^0.5*I80*($C$4)^0.5+J79</f>
        <v>0.0450322900181875</v>
      </c>
    </row>
    <row r="81" customFormat="false" ht="12.75" hidden="false" customHeight="false" outlineLevel="0" collapsed="false">
      <c r="G81" s="0" t="n">
        <v>79</v>
      </c>
      <c r="H81" s="0" t="n">
        <f aca="false">H80+$C$4</f>
        <v>0.526666666666666</v>
      </c>
      <c r="I81" s="0" t="n">
        <f aca="true">NORMSINV(RAND())</f>
        <v>-0.355419582814499</v>
      </c>
      <c r="J81" s="2" t="n">
        <f aca="false">+$C$1*($C$2-J80)*($C$4)+$C$3*(J80)^0.5*I81*($C$4)^0.5+J80</f>
        <v>0.0445201072219624</v>
      </c>
    </row>
    <row r="82" customFormat="false" ht="12.75" hidden="false" customHeight="false" outlineLevel="0" collapsed="false">
      <c r="G82" s="0" t="n">
        <v>80</v>
      </c>
      <c r="H82" s="0" t="n">
        <f aca="false">H81+$C$4</f>
        <v>0.533333333333333</v>
      </c>
      <c r="I82" s="0" t="n">
        <f aca="true">NORMSINV(RAND())</f>
        <v>-1.00735778440904</v>
      </c>
      <c r="J82" s="2" t="n">
        <f aca="false">+$C$1*($C$2-J81)*($C$4)+$C$3*(J81)^0.5*I82*($C$4)^0.5+J81</f>
        <v>0.0430673607266789</v>
      </c>
    </row>
    <row r="83" customFormat="false" ht="12.75" hidden="false" customHeight="false" outlineLevel="0" collapsed="false">
      <c r="G83" s="0" t="n">
        <v>81</v>
      </c>
      <c r="H83" s="0" t="n">
        <f aca="false">H82+$C$4</f>
        <v>0.54</v>
      </c>
      <c r="I83" s="0" t="n">
        <f aca="true">NORMSINV(RAND())</f>
        <v>0.382706466884624</v>
      </c>
      <c r="J83" s="2" t="n">
        <f aca="false">+$C$1*($C$2-J82)*($C$4)+$C$3*(J82)^0.5*I83*($C$4)^0.5+J82</f>
        <v>0.0436257432445027</v>
      </c>
    </row>
    <row r="84" customFormat="false" ht="12.75" hidden="false" customHeight="false" outlineLevel="0" collapsed="false">
      <c r="G84" s="0" t="n">
        <v>82</v>
      </c>
      <c r="H84" s="0" t="n">
        <f aca="false">H83+$C$4</f>
        <v>0.546666666666666</v>
      </c>
      <c r="I84" s="0" t="n">
        <f aca="true">NORMSINV(RAND())</f>
        <v>0.127885316169214</v>
      </c>
      <c r="J84" s="2" t="n">
        <f aca="false">+$C$1*($C$2-J83)*($C$4)+$C$3*(J83)^0.5*I84*($C$4)^0.5+J83</f>
        <v>0.0438200628732483</v>
      </c>
    </row>
    <row r="85" customFormat="false" ht="12.75" hidden="false" customHeight="false" outlineLevel="0" collapsed="false">
      <c r="G85" s="0" t="n">
        <v>83</v>
      </c>
      <c r="H85" s="0" t="n">
        <f aca="false">H84+$C$4</f>
        <v>0.553333333333333</v>
      </c>
      <c r="I85" s="0" t="n">
        <f aca="true">NORMSINV(RAND())</f>
        <v>0.0724770061198991</v>
      </c>
      <c r="J85" s="2" t="n">
        <f aca="false">+$C$1*($C$2-J84)*($C$4)+$C$3*(J84)^0.5*I85*($C$4)^0.5+J84</f>
        <v>0.0439344422609665</v>
      </c>
    </row>
    <row r="86" customFormat="false" ht="12.75" hidden="false" customHeight="false" outlineLevel="0" collapsed="false">
      <c r="G86" s="0" t="n">
        <v>84</v>
      </c>
      <c r="H86" s="0" t="n">
        <f aca="false">H85+$C$4</f>
        <v>0.56</v>
      </c>
      <c r="I86" s="0" t="n">
        <f aca="true">NORMSINV(RAND())</f>
        <v>0.791877634179967</v>
      </c>
      <c r="J86" s="2" t="n">
        <f aca="false">+$C$1*($C$2-J85)*($C$4)+$C$3*(J85)^0.5*I86*($C$4)^0.5+J85</f>
        <v>0.0450847315953156</v>
      </c>
    </row>
    <row r="87" customFormat="false" ht="12.75" hidden="false" customHeight="false" outlineLevel="0" collapsed="false">
      <c r="G87" s="0" t="n">
        <v>85</v>
      </c>
      <c r="H87" s="0" t="n">
        <f aca="false">H86+$C$4</f>
        <v>0.566666666666666</v>
      </c>
      <c r="I87" s="0" t="n">
        <f aca="true">NORMSINV(RAND())</f>
        <v>1.78727426372992</v>
      </c>
      <c r="J87" s="2" t="n">
        <f aca="false">+$C$1*($C$2-J86)*($C$4)+$C$3*(J86)^0.5*I87*($C$4)^0.5+J86</f>
        <v>0.0476983411555239</v>
      </c>
    </row>
    <row r="88" customFormat="false" ht="12.75" hidden="false" customHeight="false" outlineLevel="0" collapsed="false">
      <c r="G88" s="0" t="n">
        <v>86</v>
      </c>
      <c r="H88" s="0" t="n">
        <f aca="false">H87+$C$4</f>
        <v>0.573333333333333</v>
      </c>
      <c r="I88" s="0" t="n">
        <f aca="true">NORMSINV(RAND())</f>
        <v>1.38240308136029</v>
      </c>
      <c r="J88" s="2" t="n">
        <f aca="false">+$C$1*($C$2-J87)*($C$4)+$C$3*(J87)^0.5*I88*($C$4)^0.5+J87</f>
        <v>0.0497701563408014</v>
      </c>
    </row>
    <row r="89" customFormat="false" ht="12.75" hidden="false" customHeight="false" outlineLevel="0" collapsed="false">
      <c r="G89" s="0" t="n">
        <v>87</v>
      </c>
      <c r="H89" s="0" t="n">
        <f aca="false">H88+$C$4</f>
        <v>0.58</v>
      </c>
      <c r="I89" s="0" t="n">
        <f aca="true">NORMSINV(RAND())</f>
        <v>1.80209254332753</v>
      </c>
      <c r="J89" s="2" t="n">
        <f aca="false">+$C$1*($C$2-J88)*($C$4)+$C$3*(J88)^0.5*I89*($C$4)^0.5+J88</f>
        <v>0.0525230176230688</v>
      </c>
    </row>
    <row r="90" customFormat="false" ht="12.75" hidden="false" customHeight="false" outlineLevel="0" collapsed="false">
      <c r="G90" s="0" t="n">
        <v>88</v>
      </c>
      <c r="H90" s="0" t="n">
        <f aca="false">H89+$C$4</f>
        <v>0.586666666666667</v>
      </c>
      <c r="I90" s="0" t="n">
        <f aca="true">NORMSINV(RAND())</f>
        <v>0.327091556006233</v>
      </c>
      <c r="J90" s="2" t="n">
        <f aca="false">+$C$1*($C$2-J89)*($C$4)+$C$3*(J89)^0.5*I90*($C$4)^0.5+J89</f>
        <v>0.0530192390801793</v>
      </c>
    </row>
    <row r="91" customFormat="false" ht="12.75" hidden="false" customHeight="false" outlineLevel="0" collapsed="false">
      <c r="G91" s="0" t="n">
        <v>89</v>
      </c>
      <c r="H91" s="0" t="n">
        <f aca="false">H90+$C$4</f>
        <v>0.593333333333333</v>
      </c>
      <c r="I91" s="0" t="n">
        <f aca="true">NORMSINV(RAND())</f>
        <v>0.765419615655051</v>
      </c>
      <c r="J91" s="2" t="n">
        <f aca="false">+$C$1*($C$2-J90)*($C$4)+$C$3*(J90)^0.5*I91*($C$4)^0.5+J90</f>
        <v>0.0542097675707097</v>
      </c>
    </row>
    <row r="92" customFormat="false" ht="12.75" hidden="false" customHeight="false" outlineLevel="0" collapsed="false">
      <c r="G92" s="0" t="n">
        <v>90</v>
      </c>
      <c r="H92" s="0" t="n">
        <f aca="false">H91+$C$4</f>
        <v>0.6</v>
      </c>
      <c r="I92" s="0" t="n">
        <f aca="true">NORMSINV(RAND())</f>
        <v>-0.985943186368323</v>
      </c>
      <c r="J92" s="2" t="n">
        <f aca="false">+$C$1*($C$2-J91)*($C$4)+$C$3*(J91)^0.5*I92*($C$4)^0.5+J91</f>
        <v>0.0526078606719008</v>
      </c>
    </row>
    <row r="93" customFormat="false" ht="12.75" hidden="false" customHeight="false" outlineLevel="0" collapsed="false">
      <c r="G93" s="0" t="n">
        <v>91</v>
      </c>
      <c r="H93" s="0" t="n">
        <f aca="false">H92+$C$4</f>
        <v>0.606666666666667</v>
      </c>
      <c r="I93" s="0" t="n">
        <f aca="true">NORMSINV(RAND())</f>
        <v>1.42671399296557</v>
      </c>
      <c r="J93" s="2" t="n">
        <f aca="false">+$C$1*($C$2-J92)*($C$4)+$C$3*(J92)^0.5*I93*($C$4)^0.5+J92</f>
        <v>0.0548373022068497</v>
      </c>
    </row>
    <row r="94" customFormat="false" ht="12.75" hidden="false" customHeight="false" outlineLevel="0" collapsed="false">
      <c r="G94" s="0" t="n">
        <v>92</v>
      </c>
      <c r="H94" s="0" t="n">
        <f aca="false">H93+$C$4</f>
        <v>0.613333333333333</v>
      </c>
      <c r="I94" s="0" t="n">
        <f aca="true">NORMSINV(RAND())</f>
        <v>-0.185561931586241</v>
      </c>
      <c r="J94" s="2" t="n">
        <f aca="false">+$C$1*($C$2-J93)*($C$4)+$C$3*(J93)^0.5*I94*($C$4)^0.5+J93</f>
        <v>0.0545121124037198</v>
      </c>
    </row>
    <row r="95" customFormat="false" ht="12.75" hidden="false" customHeight="false" outlineLevel="0" collapsed="false">
      <c r="G95" s="0" t="n">
        <v>93</v>
      </c>
      <c r="H95" s="0" t="n">
        <f aca="false">H94+$C$4</f>
        <v>0.62</v>
      </c>
      <c r="I95" s="0" t="n">
        <f aca="true">NORMSINV(RAND())</f>
        <v>-0.913449543480003</v>
      </c>
      <c r="J95" s="2" t="n">
        <f aca="false">+$C$1*($C$2-J94)*($C$4)+$C$3*(J94)^0.5*I95*($C$4)^0.5+J94</f>
        <v>0.0530211098418304</v>
      </c>
    </row>
    <row r="96" customFormat="false" ht="12.75" hidden="false" customHeight="false" outlineLevel="0" collapsed="false">
      <c r="G96" s="0" t="n">
        <v>94</v>
      </c>
      <c r="H96" s="0" t="n">
        <f aca="false">H95+$C$4</f>
        <v>0.626666666666667</v>
      </c>
      <c r="I96" s="0" t="n">
        <f aca="true">NORMSINV(RAND())</f>
        <v>-1.014398836329</v>
      </c>
      <c r="J96" s="2" t="n">
        <f aca="false">+$C$1*($C$2-J95)*($C$4)+$C$3*(J95)^0.5*I96*($C$4)^0.5+J95</f>
        <v>0.0513955307973656</v>
      </c>
    </row>
    <row r="97" customFormat="false" ht="12.75" hidden="false" customHeight="false" outlineLevel="0" collapsed="false">
      <c r="G97" s="0" t="n">
        <v>95</v>
      </c>
      <c r="H97" s="0" t="n">
        <f aca="false">H96+$C$4</f>
        <v>0.633333333333334</v>
      </c>
      <c r="I97" s="0" t="n">
        <f aca="true">NORMSINV(RAND())</f>
        <v>-1.37877012233752</v>
      </c>
      <c r="J97" s="2" t="n">
        <f aca="false">+$C$1*($C$2-J96)*($C$4)+$C$3*(J96)^0.5*I97*($C$4)^0.5+J96</f>
        <v>0.0492325455768615</v>
      </c>
    </row>
    <row r="98" customFormat="false" ht="12.75" hidden="false" customHeight="false" outlineLevel="0" collapsed="false">
      <c r="G98" s="0" t="n">
        <v>96</v>
      </c>
      <c r="H98" s="0" t="n">
        <f aca="false">H97+$C$4</f>
        <v>0.64</v>
      </c>
      <c r="I98" s="0" t="n">
        <f aca="true">NORMSINV(RAND())</f>
        <v>-0.941340941156342</v>
      </c>
      <c r="J98" s="2" t="n">
        <f aca="false">+$C$1*($C$2-J97)*($C$4)+$C$3*(J97)^0.5*I98*($C$4)^0.5+J97</f>
        <v>0.0477893903773705</v>
      </c>
    </row>
    <row r="99" customFormat="false" ht="12.75" hidden="false" customHeight="false" outlineLevel="0" collapsed="false">
      <c r="G99" s="0" t="n">
        <v>97</v>
      </c>
      <c r="H99" s="0" t="n">
        <f aca="false">H98+$C$4</f>
        <v>0.646666666666667</v>
      </c>
      <c r="I99" s="0" t="n">
        <f aca="true">NORMSINV(RAND())</f>
        <v>0.283657775620422</v>
      </c>
      <c r="J99" s="2" t="n">
        <f aca="false">+$C$1*($C$2-J98)*($C$4)+$C$3*(J98)^0.5*I99*($C$4)^0.5+J98</f>
        <v>0.0482123861133656</v>
      </c>
    </row>
    <row r="100" customFormat="false" ht="12.75" hidden="false" customHeight="false" outlineLevel="0" collapsed="false">
      <c r="G100" s="0" t="n">
        <v>98</v>
      </c>
      <c r="H100" s="0" t="n">
        <f aca="false">H99+$C$4</f>
        <v>0.653333333333334</v>
      </c>
      <c r="I100" s="0" t="n">
        <f aca="true">NORMSINV(RAND())</f>
        <v>1.07523355793825</v>
      </c>
      <c r="J100" s="2" t="n">
        <f aca="false">+$C$1*($C$2-J99)*($C$4)+$C$3*(J99)^0.5*I100*($C$4)^0.5+J99</f>
        <v>0.0498301805164474</v>
      </c>
    </row>
    <row r="101" customFormat="false" ht="12.75" hidden="false" customHeight="false" outlineLevel="0" collapsed="false">
      <c r="G101" s="0" t="n">
        <v>99</v>
      </c>
      <c r="H101" s="0" t="n">
        <f aca="false">H100+$C$4</f>
        <v>0.66</v>
      </c>
      <c r="I101" s="0" t="n">
        <f aca="true">NORMSINV(RAND())</f>
        <v>0.678674916944427</v>
      </c>
      <c r="J101" s="2" t="n">
        <f aca="false">+$C$1*($C$2-J100)*($C$4)+$C$3*(J100)^0.5*I101*($C$4)^0.5+J100</f>
        <v>0.0508612942515951</v>
      </c>
    </row>
    <row r="102" customFormat="false" ht="12.75" hidden="false" customHeight="false" outlineLevel="0" collapsed="false">
      <c r="G102" s="0" t="n">
        <v>100</v>
      </c>
      <c r="H102" s="0" t="n">
        <f aca="false">H101+$C$4</f>
        <v>0.666666666666667</v>
      </c>
      <c r="I102" s="0" t="n">
        <f aca="true">NORMSINV(RAND())</f>
        <v>-0.599320280475458</v>
      </c>
      <c r="J102" s="2" t="n">
        <f aca="false">+$C$1*($C$2-J101)*($C$4)+$C$3*(J101)^0.5*I102*($C$4)^0.5+J101</f>
        <v>0.0499191886059408</v>
      </c>
    </row>
    <row r="103" customFormat="false" ht="12.75" hidden="false" customHeight="false" outlineLevel="0" collapsed="false">
      <c r="G103" s="0" t="n">
        <v>101</v>
      </c>
      <c r="H103" s="0" t="n">
        <f aca="false">H102+$C$4</f>
        <v>0.673333333333334</v>
      </c>
      <c r="I103" s="0" t="n">
        <f aca="true">NORMSINV(RAND())</f>
        <v>-1.43918455026713</v>
      </c>
      <c r="J103" s="2" t="n">
        <f aca="false">+$C$1*($C$2-J102)*($C$4)+$C$3*(J102)^0.5*I103*($C$4)^0.5+J102</f>
        <v>0.0476994455021</v>
      </c>
    </row>
    <row r="104" customFormat="false" ht="12.75" hidden="false" customHeight="false" outlineLevel="0" collapsed="false">
      <c r="G104" s="0" t="n">
        <v>102</v>
      </c>
      <c r="H104" s="0" t="n">
        <f aca="false">H103+$C$4</f>
        <v>0.680000000000001</v>
      </c>
      <c r="I104" s="0" t="n">
        <f aca="true">NORMSINV(RAND())</f>
        <v>0.666904403054211</v>
      </c>
      <c r="J104" s="2" t="n">
        <f aca="false">+$C$1*($C$2-J103)*($C$4)+$C$3*(J103)^0.5*I104*($C$4)^0.5+J103</f>
        <v>0.0486974969520201</v>
      </c>
    </row>
    <row r="105" customFormat="false" ht="12.75" hidden="false" customHeight="false" outlineLevel="0" collapsed="false">
      <c r="G105" s="0" t="n">
        <v>103</v>
      </c>
      <c r="H105" s="0" t="n">
        <f aca="false">H104+$C$4</f>
        <v>0.686666666666667</v>
      </c>
      <c r="I105" s="0" t="n">
        <f aca="true">NORMSINV(RAND())</f>
        <v>-0.332391127074625</v>
      </c>
      <c r="J105" s="2" t="n">
        <f aca="false">+$C$1*($C$2-J104)*($C$4)+$C$3*(J104)^0.5*I105*($C$4)^0.5+J104</f>
        <v>0.04818733785349</v>
      </c>
    </row>
    <row r="106" customFormat="false" ht="12.75" hidden="false" customHeight="false" outlineLevel="0" collapsed="false">
      <c r="G106" s="0" t="n">
        <v>104</v>
      </c>
      <c r="H106" s="0" t="n">
        <f aca="false">H105+$C$4</f>
        <v>0.693333333333334</v>
      </c>
      <c r="I106" s="0" t="n">
        <f aca="true">NORMSINV(RAND())</f>
        <v>-0.883178358401878</v>
      </c>
      <c r="J106" s="2" t="n">
        <f aca="false">+$C$1*($C$2-J105)*($C$4)+$C$3*(J105)^0.5*I106*($C$4)^0.5+J105</f>
        <v>0.0468507162170574</v>
      </c>
    </row>
    <row r="107" customFormat="false" ht="12.75" hidden="false" customHeight="false" outlineLevel="0" collapsed="false">
      <c r="G107" s="0" t="n">
        <v>105</v>
      </c>
      <c r="H107" s="0" t="n">
        <f aca="false">H106+$C$4</f>
        <v>0.700000000000001</v>
      </c>
      <c r="I107" s="0" t="n">
        <f aca="true">NORMSINV(RAND())</f>
        <v>0.578423809176739</v>
      </c>
      <c r="J107" s="2" t="n">
        <f aca="false">+$C$1*($C$2-J106)*($C$4)+$C$3*(J106)^0.5*I107*($C$4)^0.5+J106</f>
        <v>0.0477110520257182</v>
      </c>
    </row>
    <row r="108" customFormat="false" ht="12.75" hidden="false" customHeight="false" outlineLevel="0" collapsed="false">
      <c r="G108" s="0" t="n">
        <v>106</v>
      </c>
      <c r="H108" s="0" t="n">
        <f aca="false">H107+$C$4</f>
        <v>0.706666666666667</v>
      </c>
      <c r="I108" s="0" t="n">
        <f aca="true">NORMSINV(RAND())</f>
        <v>1.31996678619356</v>
      </c>
      <c r="J108" s="2" t="n">
        <f aca="false">+$C$1*($C$2-J107)*($C$4)+$C$3*(J107)^0.5*I108*($C$4)^0.5+J107</f>
        <v>0.049689388630154</v>
      </c>
    </row>
    <row r="109" customFormat="false" ht="12.75" hidden="false" customHeight="false" outlineLevel="0" collapsed="false">
      <c r="G109" s="0" t="n">
        <v>107</v>
      </c>
      <c r="H109" s="0" t="n">
        <f aca="false">H108+$C$4</f>
        <v>0.713333333333334</v>
      </c>
      <c r="I109" s="0" t="n">
        <f aca="true">NORMSINV(RAND())</f>
        <v>-1.07118113501554</v>
      </c>
      <c r="J109" s="2" t="n">
        <f aca="false">+$C$1*($C$2-J108)*($C$4)+$C$3*(J108)^0.5*I109*($C$4)^0.5+J108</f>
        <v>0.0480391863853037</v>
      </c>
    </row>
    <row r="110" customFormat="false" ht="12.75" hidden="false" customHeight="false" outlineLevel="0" collapsed="false">
      <c r="G110" s="0" t="n">
        <v>108</v>
      </c>
      <c r="H110" s="0" t="n">
        <f aca="false">H109+$C$4</f>
        <v>0.720000000000001</v>
      </c>
      <c r="I110" s="0" t="n">
        <f aca="true">NORMSINV(RAND())</f>
        <v>-0.436465457951433</v>
      </c>
      <c r="J110" s="2" t="n">
        <f aca="false">+$C$1*($C$2-J109)*($C$4)+$C$3*(J109)^0.5*I110*($C$4)^0.5+J109</f>
        <v>0.0473778953467587</v>
      </c>
    </row>
    <row r="111" customFormat="false" ht="12.75" hidden="false" customHeight="false" outlineLevel="0" collapsed="false">
      <c r="G111" s="0" t="n">
        <v>109</v>
      </c>
      <c r="H111" s="0" t="n">
        <f aca="false">H110+$C$4</f>
        <v>0.726666666666668</v>
      </c>
      <c r="I111" s="0" t="n">
        <f aca="true">NORMSINV(RAND())</f>
        <v>0.282894638923114</v>
      </c>
      <c r="J111" s="2" t="n">
        <f aca="false">+$C$1*($C$2-J110)*($C$4)+$C$3*(J110)^0.5*I111*($C$4)^0.5+J110</f>
        <v>0.0477992828682064</v>
      </c>
    </row>
    <row r="112" customFormat="false" ht="12.75" hidden="false" customHeight="false" outlineLevel="0" collapsed="false">
      <c r="G112" s="0" t="n">
        <v>110</v>
      </c>
      <c r="H112" s="0" t="n">
        <f aca="false">H111+$C$4</f>
        <v>0.733333333333334</v>
      </c>
      <c r="I112" s="0" t="n">
        <f aca="true">NORMSINV(RAND())</f>
        <v>-0.254708366020664</v>
      </c>
      <c r="J112" s="2" t="n">
        <f aca="false">+$C$1*($C$2-J111)*($C$4)+$C$3*(J111)^0.5*I112*($C$4)^0.5+J111</f>
        <v>0.0474134920702926</v>
      </c>
    </row>
    <row r="113" customFormat="false" ht="12.75" hidden="false" customHeight="false" outlineLevel="0" collapsed="false">
      <c r="G113" s="0" t="n">
        <v>111</v>
      </c>
      <c r="H113" s="0" t="n">
        <f aca="false">H112+$C$4</f>
        <v>0.740000000000001</v>
      </c>
      <c r="I113" s="0" t="n">
        <f aca="true">NORMSINV(RAND())</f>
        <v>0.588533293674872</v>
      </c>
      <c r="J113" s="2" t="n">
        <f aca="false">+$C$1*($C$2-J112)*($C$4)+$C$3*(J112)^0.5*I113*($C$4)^0.5+J112</f>
        <v>0.048292229868092</v>
      </c>
    </row>
    <row r="114" customFormat="false" ht="12.75" hidden="false" customHeight="false" outlineLevel="0" collapsed="false">
      <c r="G114" s="0" t="n">
        <v>112</v>
      </c>
      <c r="H114" s="0" t="n">
        <f aca="false">H113+$C$4</f>
        <v>0.746666666666668</v>
      </c>
      <c r="I114" s="0" t="n">
        <f aca="true">NORMSINV(RAND())</f>
        <v>1.38847323528161</v>
      </c>
      <c r="J114" s="2" t="n">
        <f aca="false">+$C$1*($C$2-J113)*($C$4)+$C$3*(J113)^0.5*I114*($C$4)^0.5+J113</f>
        <v>0.0503841071313605</v>
      </c>
    </row>
    <row r="115" customFormat="false" ht="12.75" hidden="false" customHeight="false" outlineLevel="0" collapsed="false">
      <c r="G115" s="0" t="n">
        <v>113</v>
      </c>
      <c r="H115" s="0" t="n">
        <f aca="false">H114+$C$4</f>
        <v>0.753333333333334</v>
      </c>
      <c r="I115" s="0" t="n">
        <f aca="true">NORMSINV(RAND())</f>
        <v>0.502363796594974</v>
      </c>
      <c r="J115" s="2" t="n">
        <f aca="false">+$C$1*($C$2-J114)*($C$4)+$C$3*(J114)^0.5*I115*($C$4)^0.5+J114</f>
        <v>0.0511472015597699</v>
      </c>
    </row>
    <row r="116" customFormat="false" ht="12.75" hidden="false" customHeight="false" outlineLevel="0" collapsed="false">
      <c r="G116" s="0" t="n">
        <v>114</v>
      </c>
      <c r="H116" s="0" t="n">
        <f aca="false">H115+$C$4</f>
        <v>0.760000000000001</v>
      </c>
      <c r="I116" s="0" t="n">
        <f aca="true">NORMSINV(RAND())</f>
        <v>-0.336985307474484</v>
      </c>
      <c r="J116" s="2" t="n">
        <f aca="false">+$C$1*($C$2-J115)*($C$4)+$C$3*(J115)^0.5*I116*($C$4)^0.5+J115</f>
        <v>0.0506092153487797</v>
      </c>
    </row>
    <row r="117" customFormat="false" ht="12.75" hidden="false" customHeight="false" outlineLevel="0" collapsed="false">
      <c r="G117" s="0" t="n">
        <v>115</v>
      </c>
      <c r="H117" s="0" t="n">
        <f aca="false">H116+$C$4</f>
        <v>0.766666666666668</v>
      </c>
      <c r="I117" s="0" t="n">
        <f aca="true">NORMSINV(RAND())</f>
        <v>-0.919586715429615</v>
      </c>
      <c r="J117" s="2" t="n">
        <f aca="false">+$C$1*($C$2-J116)*($C$4)+$C$3*(J116)^0.5*I117*($C$4)^0.5+J116</f>
        <v>0.0491751717667369</v>
      </c>
    </row>
    <row r="118" customFormat="false" ht="12.75" hidden="false" customHeight="false" outlineLevel="0" collapsed="false">
      <c r="G118" s="0" t="n">
        <v>116</v>
      </c>
      <c r="H118" s="0" t="n">
        <f aca="false">H117+$C$4</f>
        <v>0.773333333333334</v>
      </c>
      <c r="I118" s="0" t="n">
        <f aca="true">NORMSINV(RAND())</f>
        <v>0.425066204986628</v>
      </c>
      <c r="J118" s="2" t="n">
        <f aca="false">+$C$1*($C$2-J117)*($C$4)+$C$3*(J117)^0.5*I118*($C$4)^0.5+J117</f>
        <v>0.0498151584363169</v>
      </c>
    </row>
    <row r="119" customFormat="false" ht="12.75" hidden="false" customHeight="false" outlineLevel="0" collapsed="false">
      <c r="G119" s="0" t="n">
        <v>117</v>
      </c>
      <c r="H119" s="0" t="n">
        <f aca="false">H118+$C$4</f>
        <v>0.780000000000001</v>
      </c>
      <c r="I119" s="0" t="n">
        <f aca="true">NORMSINV(RAND())</f>
        <v>1.72091301146766</v>
      </c>
      <c r="J119" s="2" t="n">
        <f aca="false">+$C$1*($C$2-J118)*($C$4)+$C$3*(J118)^0.5*I119*($C$4)^0.5+J118</f>
        <v>0.0524446156882176</v>
      </c>
    </row>
    <row r="120" customFormat="false" ht="12.75" hidden="false" customHeight="false" outlineLevel="0" collapsed="false">
      <c r="G120" s="0" t="n">
        <v>118</v>
      </c>
      <c r="H120" s="0" t="n">
        <f aca="false">H119+$C$4</f>
        <v>0.786666666666668</v>
      </c>
      <c r="I120" s="0" t="n">
        <f aca="true">NORMSINV(RAND())</f>
        <v>-0.376097528884474</v>
      </c>
      <c r="J120" s="2" t="n">
        <f aca="false">+$C$1*($C$2-J119)*($C$4)+$C$3*(J119)^0.5*I120*($C$4)^0.5+J119</f>
        <v>0.0518341562760582</v>
      </c>
    </row>
    <row r="121" customFormat="false" ht="12.75" hidden="false" customHeight="false" outlineLevel="0" collapsed="false">
      <c r="G121" s="0" t="n">
        <v>119</v>
      </c>
      <c r="H121" s="0" t="n">
        <f aca="false">H120+$C$4</f>
        <v>0.793333333333335</v>
      </c>
      <c r="I121" s="0" t="n">
        <f aca="true">NORMSINV(RAND())</f>
        <v>0.285272455299036</v>
      </c>
      <c r="J121" s="2" t="n">
        <f aca="false">+$C$1*($C$2-J120)*($C$4)+$C$3*(J120)^0.5*I121*($C$4)^0.5+J120</f>
        <v>0.0522638613226375</v>
      </c>
    </row>
    <row r="122" customFormat="false" ht="12.75" hidden="false" customHeight="false" outlineLevel="0" collapsed="false">
      <c r="G122" s="0" t="n">
        <v>120</v>
      </c>
      <c r="H122" s="0" t="n">
        <f aca="false">H121+$C$4</f>
        <v>0.800000000000001</v>
      </c>
      <c r="I122" s="0" t="n">
        <f aca="true">NORMSINV(RAND())</f>
        <v>1.95577637301692</v>
      </c>
      <c r="J122" s="2" t="n">
        <f aca="false">+$C$1*($C$2-J121)*($C$4)+$C$3*(J121)^0.5*I122*($C$4)^0.5+J121</f>
        <v>0.0553181968172418</v>
      </c>
    </row>
    <row r="123" customFormat="false" ht="12.75" hidden="false" customHeight="false" outlineLevel="0" collapsed="false">
      <c r="G123" s="0" t="n">
        <v>121</v>
      </c>
      <c r="H123" s="0" t="n">
        <f aca="false">H122+$C$4</f>
        <v>0.806666666666668</v>
      </c>
      <c r="I123" s="0" t="n">
        <f aca="true">NORMSINV(RAND())</f>
        <v>1.96502572169208</v>
      </c>
      <c r="J123" s="2" t="n">
        <f aca="false">+$C$1*($C$2-J122)*($C$4)+$C$3*(J122)^0.5*I123*($C$4)^0.5+J122</f>
        <v>0.0584658002638702</v>
      </c>
    </row>
    <row r="124" customFormat="false" ht="12.75" hidden="false" customHeight="false" outlineLevel="0" collapsed="false">
      <c r="G124" s="0" t="n">
        <v>122</v>
      </c>
      <c r="H124" s="0" t="n">
        <f aca="false">H123+$C$4</f>
        <v>0.813333333333335</v>
      </c>
      <c r="I124" s="0" t="n">
        <f aca="true">NORMSINV(RAND())</f>
        <v>0.589618261369705</v>
      </c>
      <c r="J124" s="2" t="n">
        <f aca="false">+$C$1*($C$2-J123)*($C$4)+$C$3*(J123)^0.5*I124*($C$4)^0.5+J123</f>
        <v>0.0594067630009074</v>
      </c>
    </row>
    <row r="125" customFormat="false" ht="12.75" hidden="false" customHeight="false" outlineLevel="0" collapsed="false">
      <c r="G125" s="0" t="n">
        <v>123</v>
      </c>
      <c r="H125" s="0" t="n">
        <f aca="false">H124+$C$4</f>
        <v>0.820000000000001</v>
      </c>
      <c r="I125" s="0" t="n">
        <f aca="true">NORMSINV(RAND())</f>
        <v>0.915362114256736</v>
      </c>
      <c r="J125" s="2" t="n">
        <f aca="false">+$C$1*($C$2-J124)*($C$4)+$C$3*(J124)^0.5*I125*($C$4)^0.5+J124</f>
        <v>0.0608980050391831</v>
      </c>
    </row>
    <row r="126" customFormat="false" ht="12.75" hidden="false" customHeight="false" outlineLevel="0" collapsed="false">
      <c r="G126" s="0" t="n">
        <v>124</v>
      </c>
      <c r="H126" s="0" t="n">
        <f aca="false">H125+$C$4</f>
        <v>0.826666666666668</v>
      </c>
      <c r="I126" s="0" t="n">
        <f aca="true">NORMSINV(RAND())</f>
        <v>-1.74787331183592</v>
      </c>
      <c r="J126" s="2" t="n">
        <f aca="false">+$C$1*($C$2-J125)*($C$4)+$C$3*(J125)^0.5*I126*($C$4)^0.5+J125</f>
        <v>0.0578873091807866</v>
      </c>
    </row>
    <row r="127" customFormat="false" ht="12.75" hidden="false" customHeight="false" outlineLevel="0" collapsed="false">
      <c r="G127" s="0" t="n">
        <v>125</v>
      </c>
      <c r="H127" s="0" t="n">
        <f aca="false">H126+$C$4</f>
        <v>0.833333333333335</v>
      </c>
      <c r="I127" s="0" t="n">
        <f aca="true">NORMSINV(RAND())</f>
        <v>-1.24539611782953</v>
      </c>
      <c r="J127" s="2" t="n">
        <f aca="false">+$C$1*($C$2-J126)*($C$4)+$C$3*(J126)^0.5*I127*($C$4)^0.5+J126</f>
        <v>0.0557915718671396</v>
      </c>
    </row>
    <row r="128" customFormat="false" ht="12.75" hidden="false" customHeight="false" outlineLevel="0" collapsed="false">
      <c r="G128" s="0" t="n">
        <v>126</v>
      </c>
      <c r="H128" s="0" t="n">
        <f aca="false">H127+$C$4</f>
        <v>0.840000000000002</v>
      </c>
      <c r="I128" s="0" t="n">
        <f aca="true">NORMSINV(RAND())</f>
        <v>-1.22524125224561</v>
      </c>
      <c r="J128" s="2" t="n">
        <f aca="false">+$C$1*($C$2-J127)*($C$4)+$C$3*(J127)^0.5*I128*($C$4)^0.5+J127</f>
        <v>0.0537731478425744</v>
      </c>
    </row>
    <row r="129" customFormat="false" ht="12.75" hidden="false" customHeight="false" outlineLevel="0" collapsed="false">
      <c r="G129" s="0" t="n">
        <v>127</v>
      </c>
      <c r="H129" s="0" t="n">
        <f aca="false">H128+$C$4</f>
        <v>0.846666666666668</v>
      </c>
      <c r="I129" s="0" t="n">
        <f aca="true">NORMSINV(RAND())</f>
        <v>0.439620024838881</v>
      </c>
      <c r="J129" s="2" t="n">
        <f aca="false">+$C$1*($C$2-J128)*($C$4)+$C$3*(J128)^0.5*I129*($C$4)^0.5+J128</f>
        <v>0.0544506030336032</v>
      </c>
    </row>
    <row r="130" customFormat="false" ht="12.75" hidden="false" customHeight="false" outlineLevel="0" collapsed="false">
      <c r="G130" s="0" t="n">
        <v>128</v>
      </c>
      <c r="H130" s="0" t="n">
        <f aca="false">H129+$C$4</f>
        <v>0.853333333333335</v>
      </c>
      <c r="I130" s="0" t="n">
        <f aca="true">NORMSINV(RAND())</f>
        <v>-1.30813575335907</v>
      </c>
      <c r="J130" s="2" t="n">
        <f aca="false">+$C$1*($C$2-J129)*($C$4)+$C$3*(J129)^0.5*I130*($C$4)^0.5+J129</f>
        <v>0.0523277767503458</v>
      </c>
    </row>
    <row r="131" customFormat="false" ht="12.75" hidden="false" customHeight="false" outlineLevel="0" collapsed="false">
      <c r="G131" s="0" t="n">
        <v>129</v>
      </c>
      <c r="H131" s="0" t="n">
        <f aca="false">H130+$C$4</f>
        <v>0.860000000000002</v>
      </c>
      <c r="I131" s="0" t="n">
        <f aca="true">NORMSINV(RAND())</f>
        <v>-1.17655008054184</v>
      </c>
      <c r="J131" s="2" t="n">
        <f aca="false">+$C$1*($C$2-J130)*($C$4)+$C$3*(J130)^0.5*I131*($C$4)^0.5+J130</f>
        <v>0.0504601562633907</v>
      </c>
    </row>
    <row r="132" customFormat="false" ht="12.75" hidden="false" customHeight="false" outlineLevel="0" collapsed="false">
      <c r="G132" s="0" t="n">
        <v>130</v>
      </c>
      <c r="H132" s="0" t="n">
        <f aca="false">H131+$C$4</f>
        <v>0.866666666666668</v>
      </c>
      <c r="I132" s="0" t="n">
        <f aca="true">NORMSINV(RAND())</f>
        <v>1.35205887012837</v>
      </c>
      <c r="J132" s="2" t="n">
        <f aca="false">+$C$1*($C$2-J131)*($C$4)+$C$3*(J131)^0.5*I132*($C$4)^0.5+J131</f>
        <v>0.0525351438267698</v>
      </c>
    </row>
    <row r="133" customFormat="false" ht="12.75" hidden="false" customHeight="false" outlineLevel="0" collapsed="false">
      <c r="G133" s="0" t="n">
        <v>131</v>
      </c>
      <c r="H133" s="0" t="n">
        <f aca="false">H132+$C$4</f>
        <v>0.873333333333335</v>
      </c>
      <c r="I133" s="0" t="n">
        <f aca="true">NORMSINV(RAND())</f>
        <v>0.852896929631984</v>
      </c>
      <c r="J133" s="2" t="n">
        <f aca="false">+$C$1*($C$2-J132)*($C$4)+$C$3*(J132)^0.5*I133*($C$4)^0.5+J132</f>
        <v>0.053859519892059</v>
      </c>
    </row>
    <row r="134" customFormat="false" ht="12.75" hidden="false" customHeight="false" outlineLevel="0" collapsed="false">
      <c r="G134" s="0" t="n">
        <v>132</v>
      </c>
      <c r="H134" s="0" t="n">
        <f aca="false">H133+$C$4</f>
        <v>0.880000000000002</v>
      </c>
      <c r="I134" s="0" t="n">
        <f aca="true">NORMSINV(RAND())</f>
        <v>-1.53710532989145</v>
      </c>
      <c r="J134" s="2" t="n">
        <f aca="false">+$C$1*($C$2-J133)*($C$4)+$C$3*(J133)^0.5*I134*($C$4)^0.5+J133</f>
        <v>0.0513849387538325</v>
      </c>
    </row>
    <row r="135" customFormat="false" ht="12.75" hidden="false" customHeight="false" outlineLevel="0" collapsed="false">
      <c r="G135" s="0" t="n">
        <v>133</v>
      </c>
      <c r="H135" s="0" t="n">
        <f aca="false">H134+$C$4</f>
        <v>0.886666666666669</v>
      </c>
      <c r="I135" s="0" t="n">
        <f aca="true">NORMSINV(RAND())</f>
        <v>-1.31617931173738</v>
      </c>
      <c r="J135" s="2" t="n">
        <f aca="false">+$C$1*($C$2-J134)*($C$4)+$C$3*(J134)^0.5*I135*($C$4)^0.5+J134</f>
        <v>0.0493197046399633</v>
      </c>
    </row>
    <row r="136" customFormat="false" ht="12.75" hidden="false" customHeight="false" outlineLevel="0" collapsed="false">
      <c r="G136" s="0" t="n">
        <v>134</v>
      </c>
      <c r="H136" s="0" t="n">
        <f aca="false">H135+$C$4</f>
        <v>0.893333333333335</v>
      </c>
      <c r="I136" s="0" t="n">
        <f aca="true">NORMSINV(RAND())</f>
        <v>1.48338454918082</v>
      </c>
      <c r="J136" s="2" t="n">
        <f aca="false">+$C$1*($C$2-J135)*($C$4)+$C$3*(J135)^0.5*I136*($C$4)^0.5+J135</f>
        <v>0.0515751810954698</v>
      </c>
    </row>
    <row r="137" customFormat="false" ht="12.75" hidden="false" customHeight="false" outlineLevel="0" collapsed="false">
      <c r="G137" s="0" t="n">
        <v>135</v>
      </c>
      <c r="H137" s="0" t="n">
        <f aca="false">H136+$C$4</f>
        <v>0.900000000000002</v>
      </c>
      <c r="I137" s="0" t="n">
        <f aca="true">NORMSINV(RAND())</f>
        <v>-1.28617148866633</v>
      </c>
      <c r="J137" s="2" t="n">
        <f aca="false">+$C$1*($C$2-J136)*($C$4)+$C$3*(J136)^0.5*I137*($C$4)^0.5+J136</f>
        <v>0.0495523493016581</v>
      </c>
    </row>
    <row r="138" customFormat="false" ht="12.75" hidden="false" customHeight="false" outlineLevel="0" collapsed="false">
      <c r="G138" s="0" t="n">
        <v>136</v>
      </c>
      <c r="H138" s="0" t="n">
        <f aca="false">H137+$C$4</f>
        <v>0.906666666666669</v>
      </c>
      <c r="I138" s="0" t="n">
        <f aca="true">NORMSINV(RAND())</f>
        <v>2.00854255103852</v>
      </c>
      <c r="J138" s="2" t="n">
        <f aca="false">+$C$1*($C$2-J137)*($C$4)+$C$3*(J137)^0.5*I138*($C$4)^0.5+J137</f>
        <v>0.0526156752039843</v>
      </c>
    </row>
    <row r="139" customFormat="false" ht="12.75" hidden="false" customHeight="false" outlineLevel="0" collapsed="false">
      <c r="G139" s="0" t="n">
        <v>137</v>
      </c>
      <c r="H139" s="0" t="n">
        <f aca="false">H138+$C$4</f>
        <v>0.913333333333335</v>
      </c>
      <c r="I139" s="0" t="n">
        <f aca="true">NORMSINV(RAND())</f>
        <v>0.727188384102697</v>
      </c>
      <c r="J139" s="2" t="n">
        <f aca="false">+$C$1*($C$2-J138)*($C$4)+$C$3*(J138)^0.5*I139*($C$4)^0.5+J138</f>
        <v>0.0537426712493555</v>
      </c>
    </row>
    <row r="140" customFormat="false" ht="12.75" hidden="false" customHeight="false" outlineLevel="0" collapsed="false">
      <c r="G140" s="0" t="n">
        <v>138</v>
      </c>
      <c r="H140" s="0" t="n">
        <f aca="false">H139+$C$4</f>
        <v>0.920000000000002</v>
      </c>
      <c r="I140" s="0" t="n">
        <f aca="true">NORMSINV(RAND())</f>
        <v>0.188325608722371</v>
      </c>
      <c r="J140" s="2" t="n">
        <f aca="false">+$C$1*($C$2-J139)*($C$4)+$C$3*(J139)^0.5*I140*($C$4)^0.5+J139</f>
        <v>0.0540197218138982</v>
      </c>
    </row>
    <row r="141" customFormat="false" ht="12.75" hidden="false" customHeight="false" outlineLevel="0" collapsed="false">
      <c r="G141" s="0" t="n">
        <v>139</v>
      </c>
      <c r="H141" s="0" t="n">
        <f aca="false">H140+$C$4</f>
        <v>0.926666666666669</v>
      </c>
      <c r="I141" s="0" t="n">
        <f aca="true">NORMSINV(RAND())</f>
        <v>0.168140879862451</v>
      </c>
      <c r="J141" s="2" t="n">
        <f aca="false">+$C$1*($C$2-J140)*($C$4)+$C$3*(J140)^0.5*I141*($C$4)^0.5+J140</f>
        <v>0.0542643844531667</v>
      </c>
    </row>
    <row r="142" customFormat="false" ht="12.75" hidden="false" customHeight="false" outlineLevel="0" collapsed="false">
      <c r="G142" s="0" t="n">
        <v>140</v>
      </c>
      <c r="H142" s="0" t="n">
        <f aca="false">H141+$C$4</f>
        <v>0.933333333333336</v>
      </c>
      <c r="I142" s="0" t="n">
        <f aca="true">NORMSINV(RAND())</f>
        <v>0.22971785345813</v>
      </c>
      <c r="J142" s="2" t="n">
        <f aca="false">+$C$1*($C$2-J141)*($C$4)+$C$3*(J141)^0.5*I142*($C$4)^0.5+J141</f>
        <v>0.0546074050027174</v>
      </c>
    </row>
    <row r="143" customFormat="false" ht="12.75" hidden="false" customHeight="false" outlineLevel="0" collapsed="false">
      <c r="G143" s="0" t="n">
        <v>141</v>
      </c>
      <c r="H143" s="0" t="n">
        <f aca="false">H142+$C$4</f>
        <v>0.940000000000002</v>
      </c>
      <c r="I143" s="0" t="n">
        <f aca="true">NORMSINV(RAND())</f>
        <v>-1.37931984708474</v>
      </c>
      <c r="J143" s="2" t="n">
        <f aca="false">+$C$1*($C$2-J142)*($C$4)+$C$3*(J142)^0.5*I143*($C$4)^0.5+J142</f>
        <v>0.0523667344228297</v>
      </c>
    </row>
    <row r="144" customFormat="false" ht="12.75" hidden="false" customHeight="false" outlineLevel="0" collapsed="false">
      <c r="G144" s="0" t="n">
        <v>142</v>
      </c>
      <c r="H144" s="0" t="n">
        <f aca="false">H143+$C$4</f>
        <v>0.946666666666669</v>
      </c>
      <c r="I144" s="0" t="n">
        <f aca="true">NORMSINV(RAND())</f>
        <v>-1.52980511767068</v>
      </c>
      <c r="J144" s="2" t="n">
        <f aca="false">+$C$1*($C$2-J143)*($C$4)+$C$3*(J143)^0.5*I144*($C$4)^0.5+J143</f>
        <v>0.0499428168786884</v>
      </c>
    </row>
    <row r="145" customFormat="false" ht="12.75" hidden="false" customHeight="false" outlineLevel="0" collapsed="false">
      <c r="G145" s="0" t="n">
        <v>143</v>
      </c>
      <c r="H145" s="0" t="n">
        <f aca="false">H144+$C$4</f>
        <v>0.953333333333336</v>
      </c>
      <c r="I145" s="0" t="n">
        <f aca="true">NORMSINV(RAND())</f>
        <v>0.863129309147739</v>
      </c>
      <c r="J145" s="2" t="n">
        <f aca="false">+$C$1*($C$2-J144)*($C$4)+$C$3*(J144)^0.5*I145*($C$4)^0.5+J144</f>
        <v>0.0512579856609721</v>
      </c>
    </row>
    <row r="146" customFormat="false" ht="12.75" hidden="false" customHeight="false" outlineLevel="0" collapsed="false">
      <c r="G146" s="0" t="n">
        <v>144</v>
      </c>
      <c r="H146" s="0" t="n">
        <f aca="false">H145+$C$4</f>
        <v>0.960000000000002</v>
      </c>
      <c r="I146" s="0" t="n">
        <f aca="true">NORMSINV(RAND())</f>
        <v>-0.618271288152505</v>
      </c>
      <c r="J146" s="2" t="n">
        <f aca="false">+$C$1*($C$2-J145)*($C$4)+$C$3*(J145)^0.5*I146*($C$4)^0.5+J145</f>
        <v>0.0502814603046846</v>
      </c>
    </row>
    <row r="147" customFormat="false" ht="12.75" hidden="false" customHeight="false" outlineLevel="0" collapsed="false">
      <c r="G147" s="0" t="n">
        <v>145</v>
      </c>
      <c r="H147" s="0" t="n">
        <f aca="false">H146+$C$4</f>
        <v>0.966666666666669</v>
      </c>
      <c r="I147" s="0" t="n">
        <f aca="true">NORMSINV(RAND())</f>
        <v>1.1427495633624</v>
      </c>
      <c r="J147" s="2" t="n">
        <f aca="false">+$C$1*($C$2-J146)*($C$4)+$C$3*(J146)^0.5*I147*($C$4)^0.5+J146</f>
        <v>0.0520308343197495</v>
      </c>
    </row>
    <row r="148" customFormat="false" ht="12.75" hidden="false" customHeight="false" outlineLevel="0" collapsed="false">
      <c r="G148" s="0" t="n">
        <v>146</v>
      </c>
      <c r="H148" s="0" t="n">
        <f aca="false">H147+$C$4</f>
        <v>0.973333333333336</v>
      </c>
      <c r="I148" s="0" t="n">
        <f aca="true">NORMSINV(RAND())</f>
        <v>-0.338342623046584</v>
      </c>
      <c r="J148" s="2" t="n">
        <f aca="false">+$C$1*($C$2-J147)*($C$4)+$C$3*(J147)^0.5*I148*($C$4)^0.5+J147</f>
        <v>0.0514832708763307</v>
      </c>
    </row>
    <row r="149" customFormat="false" ht="12.75" hidden="false" customHeight="false" outlineLevel="0" collapsed="false">
      <c r="G149" s="0" t="n">
        <v>147</v>
      </c>
      <c r="H149" s="0" t="n">
        <f aca="false">H148+$C$4</f>
        <v>0.980000000000002</v>
      </c>
      <c r="I149" s="0" t="n">
        <f aca="true">NORMSINV(RAND())</f>
        <v>-0.844688796156951</v>
      </c>
      <c r="J149" s="2" t="n">
        <f aca="false">+$C$1*($C$2-J148)*($C$4)+$C$3*(J148)^0.5*I149*($C$4)^0.5+J148</f>
        <v>0.0501508670303228</v>
      </c>
    </row>
    <row r="150" customFormat="false" ht="12.75" hidden="false" customHeight="false" outlineLevel="0" collapsed="false">
      <c r="G150" s="0" t="n">
        <v>148</v>
      </c>
      <c r="H150" s="0" t="n">
        <f aca="false">H149+$C$4</f>
        <v>0.986666666666669</v>
      </c>
      <c r="I150" s="0" t="n">
        <f aca="true">NORMSINV(RAND())</f>
        <v>-2.02846007801742</v>
      </c>
      <c r="J150" s="2" t="n">
        <f aca="false">+$C$1*($C$2-J149)*($C$4)+$C$3*(J149)^0.5*I150*($C$4)^0.5+J149</f>
        <v>0.047018435355935</v>
      </c>
    </row>
    <row r="151" customFormat="false" ht="12.75" hidden="false" customHeight="false" outlineLevel="0" collapsed="false">
      <c r="G151" s="0" t="n">
        <v>149</v>
      </c>
      <c r="H151" s="0" t="n">
        <f aca="false">H150+$C$4</f>
        <v>0.993333333333336</v>
      </c>
      <c r="I151" s="0" t="n">
        <f aca="true">NORMSINV(RAND())</f>
        <v>-0.281348532785261</v>
      </c>
      <c r="J151" s="2" t="n">
        <f aca="false">+$C$1*($C$2-J150)*($C$4)+$C$3*(J150)^0.5*I151*($C$4)^0.5+J150</f>
        <v>0.0465986919759092</v>
      </c>
    </row>
    <row r="152" customFormat="false" ht="12.75" hidden="false" customHeight="false" outlineLevel="0" collapsed="false">
      <c r="G152" s="0" t="n">
        <v>150</v>
      </c>
      <c r="H152" s="0" t="n">
        <f aca="false">H151+$C$4</f>
        <v>1</v>
      </c>
      <c r="I152" s="0" t="n">
        <f aca="true">NORMSINV(RAND())</f>
        <v>0.488932580635706</v>
      </c>
      <c r="J152" s="2" t="n">
        <f aca="false">+$C$1*($C$2-J151)*($C$4)+$C$3*(J151)^0.5*I152*($C$4)^0.5+J151</f>
        <v>0.0473248056179035</v>
      </c>
    </row>
    <row r="153" customFormat="false" ht="12.75" hidden="false" customHeight="false" outlineLevel="0" collapsed="false">
      <c r="G153" s="0" t="n">
        <v>151</v>
      </c>
      <c r="H153" s="0" t="n">
        <f aca="false">H152+$C$4</f>
        <v>1.00666666666667</v>
      </c>
      <c r="I153" s="0" t="n">
        <f aca="true">NORMSINV(RAND())</f>
        <v>0.967488601201607</v>
      </c>
      <c r="J153" s="2" t="n">
        <f aca="false">+$C$1*($C$2-J152)*($C$4)+$C$3*(J152)^0.5*I153*($C$4)^0.5+J152</f>
        <v>0.0487694941562101</v>
      </c>
    </row>
    <row r="154" customFormat="false" ht="12.75" hidden="false" customHeight="false" outlineLevel="0" collapsed="false">
      <c r="G154" s="0" t="n">
        <v>152</v>
      </c>
      <c r="H154" s="0" t="n">
        <f aca="false">H153+$C$4</f>
        <v>1.01333333333334</v>
      </c>
      <c r="I154" s="0" t="n">
        <f aca="true">NORMSINV(RAND())</f>
        <v>-0.302590259550542</v>
      </c>
      <c r="J154" s="2" t="n">
        <f aca="false">+$C$1*($C$2-J153)*($C$4)+$C$3*(J153)^0.5*I154*($C$4)^0.5+J153</f>
        <v>0.0483039451046563</v>
      </c>
    </row>
    <row r="155" customFormat="false" ht="12.75" hidden="false" customHeight="false" outlineLevel="0" collapsed="false">
      <c r="G155" s="0" t="n">
        <v>153</v>
      </c>
      <c r="H155" s="0" t="n">
        <f aca="false">H154+$C$4</f>
        <v>1.02</v>
      </c>
      <c r="I155" s="0" t="n">
        <f aca="true">NORMSINV(RAND())</f>
        <v>-1.51702941433673</v>
      </c>
      <c r="J155" s="2" t="n">
        <f aca="false">+$C$1*($C$2-J154)*($C$4)+$C$3*(J154)^0.5*I155*($C$4)^0.5+J154</f>
        <v>0.0460080637458617</v>
      </c>
    </row>
    <row r="156" customFormat="false" ht="12.75" hidden="false" customHeight="false" outlineLevel="0" collapsed="false">
      <c r="G156" s="0" t="n">
        <v>154</v>
      </c>
      <c r="H156" s="0" t="n">
        <f aca="false">H155+$C$4</f>
        <v>1.02666666666667</v>
      </c>
      <c r="I156" s="0" t="n">
        <f aca="true">NORMSINV(RAND())</f>
        <v>-2.36277825934216</v>
      </c>
      <c r="J156" s="2" t="n">
        <f aca="false">+$C$1*($C$2-J155)*($C$4)+$C$3*(J155)^0.5*I156*($C$4)^0.5+J155</f>
        <v>0.0425283946783812</v>
      </c>
    </row>
    <row r="157" customFormat="false" ht="12.75" hidden="false" customHeight="false" outlineLevel="0" collapsed="false">
      <c r="G157" s="0" t="n">
        <v>155</v>
      </c>
      <c r="H157" s="0" t="n">
        <f aca="false">H156+$C$4</f>
        <v>1.03333333333334</v>
      </c>
      <c r="I157" s="0" t="n">
        <f aca="true">NORMSINV(RAND())</f>
        <v>0.266339748575247</v>
      </c>
      <c r="J157" s="2" t="n">
        <f aca="false">+$C$1*($C$2-J156)*($C$4)+$C$3*(J156)^0.5*I157*($C$4)^0.5+J156</f>
        <v>0.0429202484741929</v>
      </c>
    </row>
    <row r="158" customFormat="false" ht="12.75" hidden="false" customHeight="false" outlineLevel="0" collapsed="false">
      <c r="G158" s="0" t="n">
        <v>156</v>
      </c>
      <c r="H158" s="0" t="n">
        <f aca="false">H157+$C$4</f>
        <v>1.04</v>
      </c>
      <c r="I158" s="0" t="n">
        <f aca="true">NORMSINV(RAND())</f>
        <v>-0.270146100201596</v>
      </c>
      <c r="J158" s="2" t="n">
        <f aca="false">+$C$1*($C$2-J157)*($C$4)+$C$3*(J157)^0.5*I158*($C$4)^0.5+J157</f>
        <v>0.0425487991322551</v>
      </c>
    </row>
    <row r="159" customFormat="false" ht="12.75" hidden="false" customHeight="false" outlineLevel="0" collapsed="false">
      <c r="G159" s="0" t="n">
        <v>157</v>
      </c>
      <c r="H159" s="0" t="n">
        <f aca="false">H158+$C$4</f>
        <v>1.04666666666667</v>
      </c>
      <c r="I159" s="0" t="n">
        <f aca="true">NORMSINV(RAND())</f>
        <v>0.430877791033459</v>
      </c>
      <c r="J159" s="2" t="n">
        <f aca="false">+$C$1*($C$2-J158)*($C$4)+$C$3*(J158)^0.5*I159*($C$4)^0.5+J158</f>
        <v>0.0431738931040347</v>
      </c>
    </row>
    <row r="160" customFormat="false" ht="12.75" hidden="false" customHeight="false" outlineLevel="0" collapsed="false">
      <c r="G160" s="0" t="n">
        <v>158</v>
      </c>
      <c r="H160" s="0" t="n">
        <f aca="false">H159+$C$4</f>
        <v>1.05333333333334</v>
      </c>
      <c r="I160" s="0" t="n">
        <f aca="true">NORMSINV(RAND())</f>
        <v>0.493378470744386</v>
      </c>
      <c r="J160" s="2" t="n">
        <f aca="false">+$C$1*($C$2-J159)*($C$4)+$C$3*(J159)^0.5*I160*($C$4)^0.5+J159</f>
        <v>0.0438906106359962</v>
      </c>
    </row>
    <row r="161" customFormat="false" ht="12.75" hidden="false" customHeight="false" outlineLevel="0" collapsed="false">
      <c r="G161" s="0" t="n">
        <v>159</v>
      </c>
      <c r="H161" s="0" t="n">
        <f aca="false">H160+$C$4</f>
        <v>1.06</v>
      </c>
      <c r="I161" s="0" t="n">
        <f aca="true">NORMSINV(RAND())</f>
        <v>-1.08140433554245</v>
      </c>
      <c r="J161" s="2" t="n">
        <f aca="false">+$C$1*($C$2-J160)*($C$4)+$C$3*(J160)^0.5*I161*($C$4)^0.5+J160</f>
        <v>0.0423437286535995</v>
      </c>
    </row>
    <row r="162" customFormat="false" ht="12.75" hidden="false" customHeight="false" outlineLevel="0" collapsed="false">
      <c r="G162" s="0" t="n">
        <v>160</v>
      </c>
      <c r="H162" s="0" t="n">
        <f aca="false">H161+$C$4</f>
        <v>1.06666666666667</v>
      </c>
      <c r="I162" s="0" t="n">
        <f aca="true">NORMSINV(RAND())</f>
        <v>1.03453725810429</v>
      </c>
      <c r="J162" s="2" t="n">
        <f aca="false">+$C$1*($C$2-J161)*($C$4)+$C$3*(J161)^0.5*I162*($C$4)^0.5+J161</f>
        <v>0.0438216004575601</v>
      </c>
    </row>
    <row r="163" customFormat="false" ht="12.75" hidden="false" customHeight="false" outlineLevel="0" collapsed="false">
      <c r="G163" s="0" t="n">
        <v>161</v>
      </c>
      <c r="H163" s="0" t="n">
        <f aca="false">H162+$C$4</f>
        <v>1.07333333333334</v>
      </c>
      <c r="I163" s="0" t="n">
        <f aca="true">NORMSINV(RAND())</f>
        <v>-0.295768220477571</v>
      </c>
      <c r="J163" s="2" t="n">
        <f aca="false">+$C$1*($C$2-J162)*($C$4)+$C$3*(J162)^0.5*I163*($C$4)^0.5+J162</f>
        <v>0.0434062732237148</v>
      </c>
    </row>
    <row r="164" customFormat="false" ht="12.75" hidden="false" customHeight="false" outlineLevel="0" collapsed="false">
      <c r="G164" s="0" t="n">
        <v>162</v>
      </c>
      <c r="H164" s="0" t="n">
        <f aca="false">H163+$C$4</f>
        <v>1.08</v>
      </c>
      <c r="I164" s="0" t="n">
        <f aca="true">NORMSINV(RAND())</f>
        <v>1.22957238166956</v>
      </c>
      <c r="J164" s="2" t="n">
        <f aca="false">+$C$1*($C$2-J163)*($C$4)+$C$3*(J163)^0.5*I164*($C$4)^0.5+J163</f>
        <v>0.0451780592028462</v>
      </c>
    </row>
    <row r="165" customFormat="false" ht="12.75" hidden="false" customHeight="false" outlineLevel="0" collapsed="false">
      <c r="G165" s="0" t="n">
        <v>163</v>
      </c>
      <c r="H165" s="0" t="n">
        <f aca="false">H164+$C$4</f>
        <v>1.08666666666667</v>
      </c>
      <c r="I165" s="0" t="n">
        <f aca="true">NORMSINV(RAND())</f>
        <v>0.155039659729429</v>
      </c>
      <c r="J165" s="2" t="n">
        <f aca="false">+$C$1*($C$2-J164)*($C$4)+$C$3*(J164)^0.5*I165*($C$4)^0.5+J164</f>
        <v>0.0454101015785544</v>
      </c>
    </row>
    <row r="166" customFormat="false" ht="12.75" hidden="false" customHeight="false" outlineLevel="0" collapsed="false">
      <c r="G166" s="0" t="n">
        <v>164</v>
      </c>
      <c r="H166" s="0" t="n">
        <f aca="false">H165+$C$4</f>
        <v>1.09333333333333</v>
      </c>
      <c r="I166" s="0" t="n">
        <f aca="true">NORMSINV(RAND())</f>
        <v>-1.47021437137647</v>
      </c>
      <c r="J166" s="2" t="n">
        <f aca="false">+$C$1*($C$2-J165)*($C$4)+$C$3*(J165)^0.5*I166*($C$4)^0.5+J165</f>
        <v>0.0432621047673462</v>
      </c>
    </row>
    <row r="167" customFormat="false" ht="12.75" hidden="false" customHeight="false" outlineLevel="0" collapsed="false">
      <c r="G167" s="0" t="n">
        <v>165</v>
      </c>
      <c r="H167" s="0" t="n">
        <f aca="false">H166+$C$4</f>
        <v>1.1</v>
      </c>
      <c r="I167" s="0" t="n">
        <f aca="true">NORMSINV(RAND())</f>
        <v>-1.22965858905425</v>
      </c>
      <c r="J167" s="2" t="n">
        <f aca="false">+$C$1*($C$2-J166)*($C$4)+$C$3*(J166)^0.5*I167*($C$4)^0.5+J166</f>
        <v>0.041516613391091</v>
      </c>
    </row>
    <row r="168" customFormat="false" ht="12.75" hidden="false" customHeight="false" outlineLevel="0" collapsed="false">
      <c r="G168" s="0" t="n">
        <v>166</v>
      </c>
      <c r="H168" s="0" t="n">
        <f aca="false">H167+$C$4</f>
        <v>1.10666666666667</v>
      </c>
      <c r="I168" s="0" t="n">
        <f aca="true">NORMSINV(RAND())</f>
        <v>1.48496283524605</v>
      </c>
      <c r="J168" s="2" t="n">
        <f aca="false">+$C$1*($C$2-J167)*($C$4)+$C$3*(J167)^0.5*I168*($C$4)^0.5+J167</f>
        <v>0.04361353058265</v>
      </c>
    </row>
    <row r="169" customFormat="false" ht="12.75" hidden="false" customHeight="false" outlineLevel="0" collapsed="false">
      <c r="G169" s="0" t="n">
        <v>167</v>
      </c>
      <c r="H169" s="0" t="n">
        <f aca="false">H168+$C$4</f>
        <v>1.11333333333333</v>
      </c>
      <c r="I169" s="0" t="n">
        <f aca="true">NORMSINV(RAND())</f>
        <v>0.857574937626065</v>
      </c>
      <c r="J169" s="2" t="n">
        <f aca="false">+$C$1*($C$2-J168)*($C$4)+$C$3*(J168)^0.5*I169*($C$4)^0.5+J168</f>
        <v>0.044854994372441</v>
      </c>
    </row>
    <row r="170" customFormat="false" ht="12.75" hidden="false" customHeight="false" outlineLevel="0" collapsed="false">
      <c r="G170" s="0" t="n">
        <v>168</v>
      </c>
      <c r="H170" s="0" t="n">
        <f aca="false">H169+$C$4</f>
        <v>1.12</v>
      </c>
      <c r="I170" s="0" t="n">
        <f aca="true">NORMSINV(RAND())</f>
        <v>2.38523485478421</v>
      </c>
      <c r="J170" s="2" t="n">
        <f aca="false">+$C$1*($C$2-J169)*($C$4)+$C$3*(J169)^0.5*I170*($C$4)^0.5+J169</f>
        <v>0.0483329379670417</v>
      </c>
    </row>
    <row r="171" customFormat="false" ht="12.75" hidden="false" customHeight="false" outlineLevel="0" collapsed="false">
      <c r="G171" s="0" t="n">
        <v>169</v>
      </c>
      <c r="H171" s="0" t="n">
        <f aca="false">H170+$C$4</f>
        <v>1.12666666666667</v>
      </c>
      <c r="I171" s="0" t="n">
        <f aca="true">NORMSINV(RAND())</f>
        <v>-0.0386803177659472</v>
      </c>
      <c r="J171" s="2" t="n">
        <f aca="false">+$C$1*($C$2-J170)*($C$4)+$C$3*(J170)^0.5*I171*($C$4)^0.5+J170</f>
        <v>0.0482695878650044</v>
      </c>
    </row>
    <row r="172" customFormat="false" ht="12.75" hidden="false" customHeight="false" outlineLevel="0" collapsed="false">
      <c r="G172" s="0" t="n">
        <v>170</v>
      </c>
      <c r="H172" s="0" t="n">
        <f aca="false">H171+$C$4</f>
        <v>1.13333333333333</v>
      </c>
      <c r="I172" s="0" t="n">
        <f aca="true">NORMSINV(RAND())</f>
        <v>1.09328225685748</v>
      </c>
      <c r="J172" s="2" t="n">
        <f aca="false">+$C$1*($C$2-J171)*($C$4)+$C$3*(J171)^0.5*I172*($C$4)^0.5+J171</f>
        <v>0.0499154016772881</v>
      </c>
    </row>
    <row r="173" customFormat="false" ht="12.75" hidden="false" customHeight="false" outlineLevel="0" collapsed="false">
      <c r="G173" s="0" t="n">
        <v>171</v>
      </c>
      <c r="H173" s="0" t="n">
        <f aca="false">H172+$C$4</f>
        <v>1.14</v>
      </c>
      <c r="I173" s="0" t="n">
        <f aca="true">NORMSINV(RAND())</f>
        <v>0.380786617534028</v>
      </c>
      <c r="J173" s="2" t="n">
        <f aca="false">+$C$1*($C$2-J172)*($C$4)+$C$3*(J172)^0.5*I173*($C$4)^0.5+J172</f>
        <v>0.050489799058284</v>
      </c>
    </row>
    <row r="174" customFormat="false" ht="12.75" hidden="false" customHeight="false" outlineLevel="0" collapsed="false">
      <c r="G174" s="0" t="n">
        <v>172</v>
      </c>
      <c r="H174" s="0" t="n">
        <f aca="false">H173+$C$4</f>
        <v>1.14666666666667</v>
      </c>
      <c r="I174" s="0" t="n">
        <f aca="true">NORMSINV(RAND())</f>
        <v>1.64043060456427</v>
      </c>
      <c r="J174" s="2" t="n">
        <f aca="false">+$C$1*($C$2-J173)*($C$4)+$C$3*(J173)^0.5*I174*($C$4)^0.5+J173</f>
        <v>0.0530105528142432</v>
      </c>
    </row>
    <row r="175" customFormat="false" ht="12.75" hidden="false" customHeight="false" outlineLevel="0" collapsed="false">
      <c r="G175" s="0" t="n">
        <v>173</v>
      </c>
      <c r="H175" s="0" t="n">
        <f aca="false">H174+$C$4</f>
        <v>1.15333333333333</v>
      </c>
      <c r="I175" s="0" t="n">
        <f aca="true">NORMSINV(RAND())</f>
        <v>0.14503172773609</v>
      </c>
      <c r="J175" s="2" t="n">
        <f aca="false">+$C$1*($C$2-J174)*($C$4)+$C$3*(J174)^0.5*I175*($C$4)^0.5+J174</f>
        <v>0.0532194983277322</v>
      </c>
    </row>
    <row r="176" customFormat="false" ht="12.75" hidden="false" customHeight="false" outlineLevel="0" collapsed="false">
      <c r="G176" s="0" t="n">
        <v>174</v>
      </c>
      <c r="H176" s="0" t="n">
        <f aca="false">H175+$C$4</f>
        <v>1.16</v>
      </c>
      <c r="I176" s="0" t="n">
        <f aca="true">NORMSINV(RAND())</f>
        <v>-1.02261815237711</v>
      </c>
      <c r="J176" s="2" t="n">
        <f aca="false">+$C$1*($C$2-J175)*($C$4)+$C$3*(J175)^0.5*I176*($C$4)^0.5+J175</f>
        <v>0.0515772286774012</v>
      </c>
    </row>
    <row r="177" customFormat="false" ht="12.75" hidden="false" customHeight="false" outlineLevel="0" collapsed="false">
      <c r="G177" s="0" t="n">
        <v>175</v>
      </c>
      <c r="H177" s="0" t="n">
        <f aca="false">H176+$C$4</f>
        <v>1.16666666666667</v>
      </c>
      <c r="I177" s="0" t="n">
        <f aca="true">NORMSINV(RAND())</f>
        <v>1.92801396364268</v>
      </c>
      <c r="J177" s="2" t="n">
        <f aca="false">+$C$1*($C$2-J176)*($C$4)+$C$3*(J176)^0.5*I177*($C$4)^0.5+J176</f>
        <v>0.0545702793101835</v>
      </c>
    </row>
    <row r="178" customFormat="false" ht="12.75" hidden="false" customHeight="false" outlineLevel="0" collapsed="false">
      <c r="G178" s="0" t="n">
        <v>176</v>
      </c>
      <c r="H178" s="0" t="n">
        <f aca="false">H177+$C$4</f>
        <v>1.17333333333333</v>
      </c>
      <c r="I178" s="0" t="n">
        <f aca="true">NORMSINV(RAND())</f>
        <v>-0.749211921325436</v>
      </c>
      <c r="J178" s="2" t="n">
        <f aca="false">+$C$1*($C$2-J177)*($C$4)+$C$3*(J177)^0.5*I178*($C$4)^0.5+J177</f>
        <v>0.0533419356651335</v>
      </c>
    </row>
    <row r="179" customFormat="false" ht="12.75" hidden="false" customHeight="false" outlineLevel="0" collapsed="false">
      <c r="G179" s="0" t="n">
        <v>177</v>
      </c>
      <c r="H179" s="0" t="n">
        <f aca="false">H178+$C$4</f>
        <v>1.18</v>
      </c>
      <c r="I179" s="0" t="n">
        <f aca="true">NORMSINV(RAND())</f>
        <v>-0.271362932807895</v>
      </c>
      <c r="J179" s="2" t="n">
        <f aca="false">+$C$1*($C$2-J178)*($C$4)+$C$3*(J178)^0.5*I179*($C$4)^0.5+J178</f>
        <v>0.0528896607492712</v>
      </c>
    </row>
    <row r="180" customFormat="false" ht="12.75" hidden="false" customHeight="false" outlineLevel="0" collapsed="false">
      <c r="G180" s="0" t="n">
        <v>178</v>
      </c>
      <c r="H180" s="0" t="n">
        <f aca="false">H179+$C$4</f>
        <v>1.18666666666667</v>
      </c>
      <c r="I180" s="0" t="n">
        <f aca="true">NORMSINV(RAND())</f>
        <v>-1.02901203746225</v>
      </c>
      <c r="J180" s="2" t="n">
        <f aca="false">+$C$1*($C$2-J179)*($C$4)+$C$3*(J179)^0.5*I180*($C$4)^0.5+J179</f>
        <v>0.0512434175936708</v>
      </c>
    </row>
    <row r="181" customFormat="false" ht="12.75" hidden="false" customHeight="false" outlineLevel="0" collapsed="false">
      <c r="G181" s="0" t="n">
        <v>179</v>
      </c>
      <c r="H181" s="0" t="n">
        <f aca="false">H180+$C$4</f>
        <v>1.19333333333333</v>
      </c>
      <c r="I181" s="0" t="n">
        <f aca="true">NORMSINV(RAND())</f>
        <v>-2.77120462351485</v>
      </c>
      <c r="J181" s="2" t="n">
        <f aca="false">+$C$1*($C$2-J180)*($C$4)+$C$3*(J180)^0.5*I181*($C$4)^0.5+J180</f>
        <v>0.0469181859592769</v>
      </c>
    </row>
    <row r="182" customFormat="false" ht="12.75" hidden="false" customHeight="false" outlineLevel="0" collapsed="false">
      <c r="G182" s="0" t="n">
        <v>180</v>
      </c>
      <c r="H182" s="0" t="n">
        <f aca="false">H181+$C$4</f>
        <v>1.2</v>
      </c>
      <c r="I182" s="0" t="n">
        <f aca="true">NORMSINV(RAND())</f>
        <v>0.967486038663315</v>
      </c>
      <c r="J182" s="2" t="n">
        <f aca="false">+$C$1*($C$2-J181)*($C$4)+$C$3*(J181)^0.5*I182*($C$4)^0.5+J181</f>
        <v>0.048357999536854</v>
      </c>
    </row>
    <row r="183" customFormat="false" ht="12.75" hidden="false" customHeight="false" outlineLevel="0" collapsed="false">
      <c r="G183" s="0" t="n">
        <v>181</v>
      </c>
      <c r="H183" s="0" t="n">
        <f aca="false">H182+$C$4</f>
        <v>1.20666666666667</v>
      </c>
      <c r="I183" s="0" t="n">
        <f aca="true">NORMSINV(RAND())</f>
        <v>0.42429385400854</v>
      </c>
      <c r="J183" s="2" t="n">
        <f aca="false">+$C$1*($C$2-J182)*($C$4)+$C$3*(J182)^0.5*I183*($C$4)^0.5+J182</f>
        <v>0.0489941387990997</v>
      </c>
    </row>
    <row r="184" customFormat="false" ht="12.75" hidden="false" customHeight="false" outlineLevel="0" collapsed="false">
      <c r="G184" s="0" t="n">
        <v>182</v>
      </c>
      <c r="H184" s="0" t="n">
        <f aca="false">H183+$C$4</f>
        <v>1.21333333333333</v>
      </c>
      <c r="I184" s="0" t="n">
        <f aca="true">NORMSINV(RAND())</f>
        <v>-1.43450256500315</v>
      </c>
      <c r="J184" s="2" t="n">
        <f aca="false">+$C$1*($C$2-J183)*($C$4)+$C$3*(J183)^0.5*I184*($C$4)^0.5+J183</f>
        <v>0.0468051685591017</v>
      </c>
    </row>
    <row r="185" customFormat="false" ht="12.75" hidden="false" customHeight="false" outlineLevel="0" collapsed="false">
      <c r="G185" s="0" t="n">
        <v>183</v>
      </c>
      <c r="H185" s="0" t="n">
        <f aca="false">H184+$C$4</f>
        <v>1.22</v>
      </c>
      <c r="I185" s="0" t="n">
        <f aca="true">NORMSINV(RAND())</f>
        <v>-0.524420823318829</v>
      </c>
      <c r="J185" s="2" t="n">
        <f aca="false">+$C$1*($C$2-J184)*($C$4)+$C$3*(J184)^0.5*I185*($C$4)^0.5+J184</f>
        <v>0.046025733084538</v>
      </c>
    </row>
    <row r="186" customFormat="false" ht="12.75" hidden="false" customHeight="false" outlineLevel="0" collapsed="false">
      <c r="G186" s="0" t="n">
        <v>184</v>
      </c>
      <c r="H186" s="0" t="n">
        <f aca="false">H185+$C$4</f>
        <v>1.22666666666667</v>
      </c>
      <c r="I186" s="0" t="n">
        <f aca="true">NORMSINV(RAND())</f>
        <v>0.940945019490411</v>
      </c>
      <c r="J186" s="2" t="n">
        <f aca="false">+$C$1*($C$2-J185)*($C$4)+$C$3*(J185)^0.5*I186*($C$4)^0.5+J185</f>
        <v>0.0474156338005826</v>
      </c>
    </row>
    <row r="187" customFormat="false" ht="12.75" hidden="false" customHeight="false" outlineLevel="0" collapsed="false">
      <c r="G187" s="0" t="n">
        <v>185</v>
      </c>
      <c r="H187" s="0" t="n">
        <f aca="false">H186+$C$4</f>
        <v>1.23333333333333</v>
      </c>
      <c r="I187" s="0" t="n">
        <f aca="true">NORMSINV(RAND())</f>
        <v>-0.59675732688179</v>
      </c>
      <c r="J187" s="2" t="n">
        <f aca="false">+$C$1*($C$2-J186)*($C$4)+$C$3*(J186)^0.5*I187*($C$4)^0.5+J186</f>
        <v>0.0465208602913246</v>
      </c>
    </row>
    <row r="188" customFormat="false" ht="12.75" hidden="false" customHeight="false" outlineLevel="0" collapsed="false">
      <c r="G188" s="0" t="n">
        <v>186</v>
      </c>
      <c r="H188" s="0" t="n">
        <f aca="false">H187+$C$4</f>
        <v>1.24</v>
      </c>
      <c r="I188" s="0" t="n">
        <f aca="true">NORMSINV(RAND())</f>
        <v>0.164989725178918</v>
      </c>
      <c r="J188" s="2" t="n">
        <f aca="false">+$C$1*($C$2-J187)*($C$4)+$C$3*(J187)^0.5*I188*($C$4)^0.5+J187</f>
        <v>0.0467665141505632</v>
      </c>
    </row>
    <row r="189" customFormat="false" ht="12.75" hidden="false" customHeight="false" outlineLevel="0" collapsed="false">
      <c r="G189" s="0" t="n">
        <v>187</v>
      </c>
      <c r="H189" s="0" t="n">
        <f aca="false">H188+$C$4</f>
        <v>1.24666666666667</v>
      </c>
      <c r="I189" s="0" t="n">
        <f aca="true">NORMSINV(RAND())</f>
        <v>-1.45335765411199</v>
      </c>
      <c r="J189" s="2" t="n">
        <f aca="false">+$C$1*($C$2-J188)*($C$4)+$C$3*(J188)^0.5*I189*($C$4)^0.5+J188</f>
        <v>0.0446071289185639</v>
      </c>
    </row>
    <row r="190" customFormat="false" ht="12.75" hidden="false" customHeight="false" outlineLevel="0" collapsed="false">
      <c r="G190" s="0" t="n">
        <v>188</v>
      </c>
      <c r="H190" s="0" t="n">
        <f aca="false">H189+$C$4</f>
        <v>1.25333333333333</v>
      </c>
      <c r="I190" s="0" t="n">
        <f aca="true">NORMSINV(RAND())</f>
        <v>-1.68842569553093</v>
      </c>
      <c r="J190" s="2" t="n">
        <f aca="false">+$C$1*($C$2-J189)*($C$4)+$C$3*(J189)^0.5*I190*($C$4)^0.5+J189</f>
        <v>0.0421642399607826</v>
      </c>
    </row>
    <row r="191" customFormat="false" ht="12.75" hidden="false" customHeight="false" outlineLevel="0" collapsed="false">
      <c r="G191" s="0" t="n">
        <v>189</v>
      </c>
      <c r="H191" s="0" t="n">
        <f aca="false">H190+$C$4</f>
        <v>1.26</v>
      </c>
      <c r="I191" s="0" t="n">
        <f aca="true">NORMSINV(RAND())</f>
        <v>0.246498795296492</v>
      </c>
      <c r="J191" s="2" t="n">
        <f aca="false">+$C$1*($C$2-J190)*($C$4)+$C$3*(J190)^0.5*I191*($C$4)^0.5+J190</f>
        <v>0.042527692906528</v>
      </c>
    </row>
    <row r="192" customFormat="false" ht="12.75" hidden="false" customHeight="false" outlineLevel="0" collapsed="false">
      <c r="G192" s="0" t="n">
        <v>190</v>
      </c>
      <c r="H192" s="0" t="n">
        <f aca="false">H191+$C$4</f>
        <v>1.26666666666667</v>
      </c>
      <c r="I192" s="0" t="n">
        <f aca="true">NORMSINV(RAND())</f>
        <v>-1.53233560936512</v>
      </c>
      <c r="J192" s="2" t="n">
        <f aca="false">+$C$1*($C$2-J191)*($C$4)+$C$3*(J191)^0.5*I192*($C$4)^0.5+J191</f>
        <v>0.0403707201406454</v>
      </c>
    </row>
    <row r="193" customFormat="false" ht="12.75" hidden="false" customHeight="false" outlineLevel="0" collapsed="false">
      <c r="G193" s="0" t="n">
        <v>191</v>
      </c>
      <c r="H193" s="0" t="n">
        <f aca="false">H192+$C$4</f>
        <v>1.27333333333333</v>
      </c>
      <c r="I193" s="0" t="n">
        <f aca="true">NORMSINV(RAND())</f>
        <v>-0.15440281731445</v>
      </c>
      <c r="J193" s="2" t="n">
        <f aca="false">+$C$1*($C$2-J192)*($C$4)+$C$3*(J192)^0.5*I193*($C$4)^0.5+J192</f>
        <v>0.0401791676312809</v>
      </c>
    </row>
    <row r="194" customFormat="false" ht="12.75" hidden="false" customHeight="false" outlineLevel="0" collapsed="false">
      <c r="G194" s="0" t="n">
        <v>192</v>
      </c>
      <c r="H194" s="0" t="n">
        <f aca="false">H193+$C$4</f>
        <v>1.28</v>
      </c>
      <c r="I194" s="0" t="n">
        <f aca="true">NORMSINV(RAND())</f>
        <v>0.847199760898346</v>
      </c>
      <c r="J194" s="2" t="n">
        <f aca="false">+$C$1*($C$2-J193)*($C$4)+$C$3*(J193)^0.5*I194*($C$4)^0.5+J193</f>
        <v>0.0413683414619816</v>
      </c>
    </row>
    <row r="195" customFormat="false" ht="12.75" hidden="false" customHeight="false" outlineLevel="0" collapsed="false">
      <c r="G195" s="0" t="n">
        <v>193</v>
      </c>
      <c r="H195" s="0" t="n">
        <f aca="false">H194+$C$4</f>
        <v>1.28666666666667</v>
      </c>
      <c r="I195" s="0" t="n">
        <f aca="true">NORMSINV(RAND())</f>
        <v>0.477452437026619</v>
      </c>
      <c r="J195" s="2" t="n">
        <f aca="false">+$C$1*($C$2-J194)*($C$4)+$C$3*(J194)^0.5*I195*($C$4)^0.5+J194</f>
        <v>0.0420539318908417</v>
      </c>
    </row>
    <row r="196" customFormat="false" ht="12.75" hidden="false" customHeight="false" outlineLevel="0" collapsed="false">
      <c r="G196" s="0" t="n">
        <v>194</v>
      </c>
      <c r="H196" s="0" t="n">
        <f aca="false">H195+$C$4</f>
        <v>1.29333333333333</v>
      </c>
      <c r="I196" s="0" t="n">
        <f aca="true">NORMSINV(RAND())</f>
        <v>-0.141187039146555</v>
      </c>
      <c r="J196" s="2" t="n">
        <f aca="false">+$C$1*($C$2-J195)*($C$4)+$C$3*(J195)^0.5*I196*($C$4)^0.5+J195</f>
        <v>0.0418709928819914</v>
      </c>
    </row>
    <row r="197" customFormat="false" ht="12.75" hidden="false" customHeight="false" outlineLevel="0" collapsed="false">
      <c r="G197" s="0" t="n">
        <v>195</v>
      </c>
      <c r="H197" s="0" t="n">
        <f aca="false">H196+$C$4</f>
        <v>1.3</v>
      </c>
      <c r="I197" s="0" t="n">
        <f aca="true">NORMSINV(RAND())</f>
        <v>0.399799861214382</v>
      </c>
      <c r="J197" s="2" t="n">
        <f aca="false">+$C$1*($C$2-J196)*($C$4)+$C$3*(J196)^0.5*I197*($C$4)^0.5+J196</f>
        <v>0.0424497643273936</v>
      </c>
    </row>
    <row r="198" customFormat="false" ht="12.75" hidden="false" customHeight="false" outlineLevel="0" collapsed="false">
      <c r="G198" s="0" t="n">
        <v>196</v>
      </c>
      <c r="H198" s="0" t="n">
        <f aca="false">H197+$C$4</f>
        <v>1.30666666666667</v>
      </c>
      <c r="I198" s="0" t="n">
        <f aca="true">NORMSINV(RAND())</f>
        <v>-0.690556107517322</v>
      </c>
      <c r="J198" s="2" t="n">
        <f aca="false">+$C$1*($C$2-J197)*($C$4)+$C$3*(J197)^0.5*I198*($C$4)^0.5+J197</f>
        <v>0.041486797965209</v>
      </c>
    </row>
    <row r="199" customFormat="false" ht="12.75" hidden="false" customHeight="false" outlineLevel="0" collapsed="false">
      <c r="G199" s="0" t="n">
        <v>197</v>
      </c>
      <c r="H199" s="0" t="n">
        <f aca="false">H198+$C$4</f>
        <v>1.31333333333333</v>
      </c>
      <c r="I199" s="0" t="n">
        <f aca="true">NORMSINV(RAND())</f>
        <v>-0.360137058914633</v>
      </c>
      <c r="J199" s="2" t="n">
        <f aca="false">+$C$1*($C$2-J198)*($C$4)+$C$3*(J198)^0.5*I199*($C$4)^0.5+J198</f>
        <v>0.0410006512831775</v>
      </c>
    </row>
    <row r="200" customFormat="false" ht="12.75" hidden="false" customHeight="false" outlineLevel="0" collapsed="false">
      <c r="G200" s="0" t="n">
        <v>198</v>
      </c>
      <c r="H200" s="0" t="n">
        <f aca="false">H199+$C$4</f>
        <v>1.32</v>
      </c>
      <c r="I200" s="0" t="n">
        <f aca="true">NORMSINV(RAND())</f>
        <v>0.136537984503887</v>
      </c>
      <c r="J200" s="2" t="n">
        <f aca="false">+$C$1*($C$2-J199)*($C$4)+$C$3*(J199)^0.5*I200*($C$4)^0.5+J199</f>
        <v>0.0412101524884742</v>
      </c>
    </row>
    <row r="201" customFormat="false" ht="12.75" hidden="false" customHeight="false" outlineLevel="0" collapsed="false">
      <c r="G201" s="0" t="n">
        <v>199</v>
      </c>
      <c r="H201" s="0" t="n">
        <f aca="false">H200+$C$4</f>
        <v>1.32666666666667</v>
      </c>
      <c r="I201" s="0" t="n">
        <f aca="true">NORMSINV(RAND())</f>
        <v>-0.0604883760685963</v>
      </c>
      <c r="J201" s="2" t="n">
        <f aca="false">+$C$1*($C$2-J200)*($C$4)+$C$3*(J200)^0.5*I201*($C$4)^0.5+J200</f>
        <v>0.041144601390068</v>
      </c>
    </row>
    <row r="202" customFormat="false" ht="12.75" hidden="false" customHeight="false" outlineLevel="0" collapsed="false">
      <c r="G202" s="0" t="n">
        <v>200</v>
      </c>
      <c r="H202" s="0" t="n">
        <f aca="false">H201+$C$4</f>
        <v>1.33333333333333</v>
      </c>
      <c r="I202" s="0" t="n">
        <f aca="true">NORMSINV(RAND())</f>
        <v>-1.0382498461455</v>
      </c>
      <c r="J202" s="2" t="n">
        <f aca="false">+$C$1*($C$2-J201)*($C$4)+$C$3*(J201)^0.5*I202*($C$4)^0.5+J201</f>
        <v>0.0397165086919153</v>
      </c>
    </row>
    <row r="203" customFormat="false" ht="12.75" hidden="false" customHeight="false" outlineLevel="0" collapsed="false">
      <c r="G203" s="0" t="n">
        <v>201</v>
      </c>
      <c r="H203" s="0" t="n">
        <f aca="false">H202+$C$4</f>
        <v>1.34</v>
      </c>
      <c r="I203" s="0" t="n">
        <f aca="true">NORMSINV(RAND())</f>
        <v>-0.865022168750048</v>
      </c>
      <c r="J203" s="2" t="n">
        <f aca="false">+$C$1*($C$2-J202)*($C$4)+$C$3*(J202)^0.5*I203*($C$4)^0.5+J202</f>
        <v>0.0385557341442828</v>
      </c>
    </row>
    <row r="204" customFormat="false" ht="12.75" hidden="false" customHeight="false" outlineLevel="0" collapsed="false">
      <c r="G204" s="0" t="n">
        <v>202</v>
      </c>
      <c r="H204" s="0" t="n">
        <f aca="false">H203+$C$4</f>
        <v>1.34666666666667</v>
      </c>
      <c r="I204" s="0" t="n">
        <f aca="true">NORMSINV(RAND())</f>
        <v>0.975782132134902</v>
      </c>
      <c r="J204" s="2" t="n">
        <f aca="false">+$C$1*($C$2-J203)*($C$4)+$C$3*(J203)^0.5*I204*($C$4)^0.5+J203</f>
        <v>0.0398999930869718</v>
      </c>
    </row>
    <row r="205" customFormat="false" ht="12.75" hidden="false" customHeight="false" outlineLevel="0" collapsed="false">
      <c r="G205" s="0" t="n">
        <v>203</v>
      </c>
      <c r="H205" s="0" t="n">
        <f aca="false">H204+$C$4</f>
        <v>1.35333333333333</v>
      </c>
      <c r="I205" s="0" t="n">
        <f aca="true">NORMSINV(RAND())</f>
        <v>0.364328055509154</v>
      </c>
      <c r="J205" s="2" t="n">
        <f aca="false">+$C$1*($C$2-J204)*($C$4)+$C$3*(J204)^0.5*I205*($C$4)^0.5+J204</f>
        <v>0.0404232560931777</v>
      </c>
    </row>
    <row r="206" customFormat="false" ht="12.75" hidden="false" customHeight="false" outlineLevel="0" collapsed="false">
      <c r="G206" s="0" t="n">
        <v>204</v>
      </c>
      <c r="H206" s="0" t="n">
        <f aca="false">H205+$C$4</f>
        <v>1.36</v>
      </c>
      <c r="I206" s="0" t="n">
        <f aca="true">NORMSINV(RAND())</f>
        <v>0.091794195754236</v>
      </c>
      <c r="J206" s="2" t="n">
        <f aca="false">+$C$1*($C$2-J205)*($C$4)+$C$3*(J205)^0.5*I206*($C$4)^0.5+J205</f>
        <v>0.0405715236727812</v>
      </c>
    </row>
    <row r="207" customFormat="false" ht="12.75" hidden="false" customHeight="false" outlineLevel="0" collapsed="false">
      <c r="G207" s="0" t="n">
        <v>205</v>
      </c>
      <c r="H207" s="0" t="n">
        <f aca="false">H206+$C$4</f>
        <v>1.36666666666667</v>
      </c>
      <c r="I207" s="0" t="n">
        <f aca="true">NORMSINV(RAND())</f>
        <v>0.996805507144531</v>
      </c>
      <c r="J207" s="2" t="n">
        <f aca="false">+$C$1*($C$2-J206)*($C$4)+$C$3*(J206)^0.5*I207*($C$4)^0.5+J206</f>
        <v>0.0419721401060266</v>
      </c>
    </row>
    <row r="208" customFormat="false" ht="12.75" hidden="false" customHeight="false" outlineLevel="0" collapsed="false">
      <c r="G208" s="0" t="n">
        <v>206</v>
      </c>
      <c r="H208" s="0" t="n">
        <f aca="false">H207+$C$4</f>
        <v>1.37333333333333</v>
      </c>
      <c r="I208" s="0" t="n">
        <f aca="true">NORMSINV(RAND())</f>
        <v>-0.400710207976394</v>
      </c>
      <c r="J208" s="2" t="n">
        <f aca="false">+$C$1*($C$2-J207)*($C$4)+$C$3*(J207)^0.5*I208*($C$4)^0.5+J207</f>
        <v>0.0414243181151544</v>
      </c>
    </row>
    <row r="209" customFormat="false" ht="12.75" hidden="false" customHeight="false" outlineLevel="0" collapsed="false">
      <c r="G209" s="0" t="n">
        <v>207</v>
      </c>
      <c r="H209" s="0" t="n">
        <f aca="false">H208+$C$4</f>
        <v>1.38</v>
      </c>
      <c r="I209" s="0" t="n">
        <f aca="true">NORMSINV(RAND())</f>
        <v>0.682187742001718</v>
      </c>
      <c r="J209" s="2" t="n">
        <f aca="false">+$C$1*($C$2-J208)*($C$4)+$C$3*(J208)^0.5*I209*($C$4)^0.5+J208</f>
        <v>0.0423965065819098</v>
      </c>
    </row>
    <row r="210" customFormat="false" ht="12.75" hidden="false" customHeight="false" outlineLevel="0" collapsed="false">
      <c r="G210" s="0" t="n">
        <v>208</v>
      </c>
      <c r="H210" s="0" t="n">
        <f aca="false">H209+$C$4</f>
        <v>1.38666666666667</v>
      </c>
      <c r="I210" s="0" t="n">
        <f aca="true">NORMSINV(RAND())</f>
        <v>1.01996733504716</v>
      </c>
      <c r="J210" s="2" t="n">
        <f aca="false">+$C$1*($C$2-J209)*($C$4)+$C$3*(J209)^0.5*I210*($C$4)^0.5+J209</f>
        <v>0.043854499274918</v>
      </c>
    </row>
    <row r="211" customFormat="false" ht="12.75" hidden="false" customHeight="false" outlineLevel="0" collapsed="false">
      <c r="G211" s="0" t="n">
        <v>209</v>
      </c>
      <c r="H211" s="0" t="n">
        <f aca="false">H210+$C$4</f>
        <v>1.39333333333333</v>
      </c>
      <c r="I211" s="0" t="n">
        <f aca="true">NORMSINV(RAND())</f>
        <v>-1.14639210411384</v>
      </c>
      <c r="J211" s="2" t="n">
        <f aca="false">+$C$1*($C$2-J210)*($C$4)+$C$3*(J210)^0.5*I211*($C$4)^0.5+J210</f>
        <v>0.0422148613071417</v>
      </c>
    </row>
    <row r="212" customFormat="false" ht="12.75" hidden="false" customHeight="false" outlineLevel="0" collapsed="false">
      <c r="G212" s="0" t="n">
        <v>210</v>
      </c>
      <c r="H212" s="0" t="n">
        <f aca="false">H211+$C$4</f>
        <v>1.4</v>
      </c>
      <c r="I212" s="0" t="n">
        <f aca="true">NORMSINV(RAND())</f>
        <v>-1.57827590875431</v>
      </c>
      <c r="J212" s="2" t="n">
        <f aca="false">+$C$1*($C$2-J211)*($C$4)+$C$3*(J211)^0.5*I212*($C$4)^0.5+J211</f>
        <v>0.0400020722842392</v>
      </c>
    </row>
    <row r="213" customFormat="false" ht="12.75" hidden="false" customHeight="false" outlineLevel="0" collapsed="false">
      <c r="G213" s="0" t="n">
        <v>211</v>
      </c>
      <c r="H213" s="0" t="n">
        <f aca="false">H212+$C$4</f>
        <v>1.40666666666667</v>
      </c>
      <c r="I213" s="0" t="n">
        <f aca="true">NORMSINV(RAND())</f>
        <v>-0.562137598072858</v>
      </c>
      <c r="J213" s="2" t="n">
        <f aca="false">+$C$1*($C$2-J212)*($C$4)+$C$3*(J212)^0.5*I213*($C$4)^0.5+J212</f>
        <v>0.039252359850558</v>
      </c>
    </row>
    <row r="214" customFormat="false" ht="12.75" hidden="false" customHeight="false" outlineLevel="0" collapsed="false">
      <c r="G214" s="0" t="n">
        <v>212</v>
      </c>
      <c r="H214" s="0" t="n">
        <f aca="false">H213+$C$4</f>
        <v>1.41333333333333</v>
      </c>
      <c r="I214" s="0" t="n">
        <f aca="true">NORMSINV(RAND())</f>
        <v>2.15886358571478</v>
      </c>
      <c r="J214" s="2" t="n">
        <f aca="false">+$C$1*($C$2-J213)*($C$4)+$C$3*(J213)^0.5*I214*($C$4)^0.5+J213</f>
        <v>0.0422167793821883</v>
      </c>
    </row>
    <row r="215" customFormat="false" ht="12.75" hidden="false" customHeight="false" outlineLevel="0" collapsed="false">
      <c r="G215" s="0" t="n">
        <v>213</v>
      </c>
      <c r="H215" s="0" t="n">
        <f aca="false">H214+$C$4</f>
        <v>1.42</v>
      </c>
      <c r="I215" s="0" t="n">
        <f aca="true">NORMSINV(RAND())</f>
        <v>1.54327860510152</v>
      </c>
      <c r="J215" s="2" t="n">
        <f aca="false">+$C$1*($C$2-J214)*($C$4)+$C$3*(J214)^0.5*I215*($C$4)^0.5+J214</f>
        <v>0.0444111553627375</v>
      </c>
    </row>
    <row r="216" customFormat="false" ht="12.75" hidden="false" customHeight="false" outlineLevel="0" collapsed="false">
      <c r="G216" s="0" t="n">
        <v>214</v>
      </c>
      <c r="H216" s="0" t="n">
        <f aca="false">H215+$C$4</f>
        <v>1.42666666666666</v>
      </c>
      <c r="I216" s="0" t="n">
        <f aca="true">NORMSINV(RAND())</f>
        <v>0.851210769488589</v>
      </c>
      <c r="J216" s="2" t="n">
        <f aca="false">+$C$1*($C$2-J215)*($C$4)+$C$3*(J215)^0.5*I216*($C$4)^0.5+J215</f>
        <v>0.0456519468304764</v>
      </c>
    </row>
    <row r="217" customFormat="false" ht="12.75" hidden="false" customHeight="false" outlineLevel="0" collapsed="false">
      <c r="G217" s="0" t="n">
        <v>215</v>
      </c>
      <c r="H217" s="0" t="n">
        <f aca="false">H216+$C$4</f>
        <v>1.43333333333333</v>
      </c>
      <c r="I217" s="0" t="n">
        <f aca="true">NORMSINV(RAND())</f>
        <v>1.71100881474248</v>
      </c>
      <c r="J217" s="2" t="n">
        <f aca="false">+$C$1*($C$2-J216)*($C$4)+$C$3*(J216)^0.5*I217*($C$4)^0.5+J216</f>
        <v>0.0481680463793493</v>
      </c>
    </row>
    <row r="218" customFormat="false" ht="12.75" hidden="false" customHeight="false" outlineLevel="0" collapsed="false">
      <c r="G218" s="0" t="n">
        <v>216</v>
      </c>
      <c r="H218" s="0" t="n">
        <f aca="false">H217+$C$4</f>
        <v>1.44</v>
      </c>
      <c r="I218" s="0" t="n">
        <f aca="true">NORMSINV(RAND())</f>
        <v>-1.06928553513554</v>
      </c>
      <c r="J218" s="2" t="n">
        <f aca="false">+$C$1*($C$2-J217)*($C$4)+$C$3*(J217)^0.5*I218*($C$4)^0.5+J217</f>
        <v>0.0465510869702439</v>
      </c>
    </row>
    <row r="219" customFormat="false" ht="12.75" hidden="false" customHeight="false" outlineLevel="0" collapsed="false">
      <c r="G219" s="0" t="n">
        <v>217</v>
      </c>
      <c r="H219" s="0" t="n">
        <f aca="false">H218+$C$4</f>
        <v>1.44666666666666</v>
      </c>
      <c r="I219" s="0" t="n">
        <f aca="true">NORMSINV(RAND())</f>
        <v>-1.34290548257752</v>
      </c>
      <c r="J219" s="2" t="n">
        <f aca="false">+$C$1*($C$2-J218)*($C$4)+$C$3*(J218)^0.5*I219*($C$4)^0.5+J218</f>
        <v>0.0445611533267988</v>
      </c>
    </row>
    <row r="220" customFormat="false" ht="12.75" hidden="false" customHeight="false" outlineLevel="0" collapsed="false">
      <c r="G220" s="0" t="n">
        <v>218</v>
      </c>
      <c r="H220" s="0" t="n">
        <f aca="false">H219+$C$4</f>
        <v>1.45333333333333</v>
      </c>
      <c r="I220" s="0" t="n">
        <f aca="true">NORMSINV(RAND())</f>
        <v>0.365677638933735</v>
      </c>
      <c r="J220" s="2" t="n">
        <f aca="false">+$C$1*($C$2-J219)*($C$4)+$C$3*(J219)^0.5*I220*($C$4)^0.5+J219</f>
        <v>0.0450992394907705</v>
      </c>
    </row>
    <row r="221" customFormat="false" ht="12.75" hidden="false" customHeight="false" outlineLevel="0" collapsed="false">
      <c r="G221" s="0" t="n">
        <v>219</v>
      </c>
      <c r="H221" s="0" t="n">
        <f aca="false">H220+$C$4</f>
        <v>1.46</v>
      </c>
      <c r="I221" s="0" t="n">
        <f aca="true">NORMSINV(RAND())</f>
        <v>0.554085072599657</v>
      </c>
      <c r="J221" s="2" t="n">
        <f aca="false">+$C$1*($C$2-J220)*($C$4)+$C$3*(J220)^0.5*I221*($C$4)^0.5+J220</f>
        <v>0.0459136625321349</v>
      </c>
    </row>
    <row r="222" customFormat="false" ht="12.75" hidden="false" customHeight="false" outlineLevel="0" collapsed="false">
      <c r="G222" s="0" t="n">
        <v>220</v>
      </c>
      <c r="H222" s="0" t="n">
        <f aca="false">H221+$C$4</f>
        <v>1.46666666666666</v>
      </c>
      <c r="I222" s="0" t="n">
        <f aca="true">NORMSINV(RAND())</f>
        <v>-0.343253185845112</v>
      </c>
      <c r="J222" s="2" t="n">
        <f aca="false">+$C$1*($C$2-J221)*($C$4)+$C$3*(J221)^0.5*I222*($C$4)^0.5+J221</f>
        <v>0.0454114082884072</v>
      </c>
    </row>
    <row r="223" customFormat="false" ht="12.75" hidden="false" customHeight="false" outlineLevel="0" collapsed="false">
      <c r="G223" s="0" t="n">
        <v>221</v>
      </c>
      <c r="H223" s="0" t="n">
        <f aca="false">H222+$C$4</f>
        <v>1.47333333333333</v>
      </c>
      <c r="I223" s="0" t="n">
        <f aca="true">NORMSINV(RAND())</f>
        <v>-0.608028950617796</v>
      </c>
      <c r="J223" s="2" t="n">
        <f aca="false">+$C$1*($C$2-J222)*($C$4)+$C$3*(J222)^0.5*I223*($C$4)^0.5+J222</f>
        <v>0.0445258855342345</v>
      </c>
    </row>
    <row r="224" customFormat="false" ht="12.75" hidden="false" customHeight="false" outlineLevel="0" collapsed="false">
      <c r="G224" s="0" t="n">
        <v>222</v>
      </c>
      <c r="H224" s="0" t="n">
        <f aca="false">H223+$C$4</f>
        <v>1.48</v>
      </c>
      <c r="I224" s="0" t="n">
        <f aca="true">NORMSINV(RAND())</f>
        <v>0.858471130136029</v>
      </c>
      <c r="J224" s="2" t="n">
        <f aca="false">+$C$1*($C$2-J223)*($C$4)+$C$3*(J223)^0.5*I224*($C$4)^0.5+J223</f>
        <v>0.0457784129879651</v>
      </c>
    </row>
    <row r="225" customFormat="false" ht="12.75" hidden="false" customHeight="false" outlineLevel="0" collapsed="false">
      <c r="G225" s="0" t="n">
        <v>223</v>
      </c>
      <c r="H225" s="0" t="n">
        <f aca="false">H224+$C$4</f>
        <v>1.48666666666666</v>
      </c>
      <c r="I225" s="0" t="n">
        <f aca="true">NORMSINV(RAND())</f>
        <v>1.12581920910736</v>
      </c>
      <c r="J225" s="2" t="n">
        <f aca="false">+$C$1*($C$2-J224)*($C$4)+$C$3*(J224)^0.5*I225*($C$4)^0.5+J224</f>
        <v>0.0474372116254156</v>
      </c>
    </row>
    <row r="226" customFormat="false" ht="12.75" hidden="false" customHeight="false" outlineLevel="0" collapsed="false">
      <c r="G226" s="0" t="n">
        <v>224</v>
      </c>
      <c r="H226" s="0" t="n">
        <f aca="false">H225+$C$4</f>
        <v>1.49333333333333</v>
      </c>
      <c r="I226" s="0" t="n">
        <f aca="true">NORMSINV(RAND())</f>
        <v>-1.99133266848793</v>
      </c>
      <c r="J226" s="2" t="n">
        <f aca="false">+$C$1*($C$2-J225)*($C$4)+$C$3*(J225)^0.5*I226*($C$4)^0.5+J225</f>
        <v>0.0444550161536143</v>
      </c>
    </row>
    <row r="227" customFormat="false" ht="12.75" hidden="false" customHeight="false" outlineLevel="0" collapsed="false">
      <c r="G227" s="0" t="n">
        <v>225</v>
      </c>
      <c r="H227" s="0" t="n">
        <f aca="false">H226+$C$4</f>
        <v>1.5</v>
      </c>
      <c r="I227" s="0" t="n">
        <f aca="true">NORMSINV(RAND())</f>
        <v>-0.384479309013268</v>
      </c>
      <c r="J227" s="2" t="n">
        <f aca="false">+$C$1*($C$2-J226)*($C$4)+$C$3*(J226)^0.5*I227*($C$4)^0.5+J226</f>
        <v>0.0439059881273178</v>
      </c>
    </row>
    <row r="228" customFormat="false" ht="12.75" hidden="false" customHeight="false" outlineLevel="0" collapsed="false">
      <c r="G228" s="0" t="n">
        <v>226</v>
      </c>
      <c r="H228" s="0" t="n">
        <f aca="false">H227+$C$4</f>
        <v>1.50666666666666</v>
      </c>
      <c r="I228" s="0" t="n">
        <f aca="true">NORMSINV(RAND())</f>
        <v>0.56153489068398</v>
      </c>
      <c r="J228" s="2" t="n">
        <f aca="false">+$C$1*($C$2-J227)*($C$4)+$C$3*(J227)^0.5*I228*($C$4)^0.5+J227</f>
        <v>0.0447243469044508</v>
      </c>
    </row>
    <row r="229" customFormat="false" ht="12.75" hidden="false" customHeight="false" outlineLevel="0" collapsed="false">
      <c r="G229" s="0" t="n">
        <v>227</v>
      </c>
      <c r="H229" s="0" t="n">
        <f aca="false">H228+$C$4</f>
        <v>1.51333333333333</v>
      </c>
      <c r="I229" s="0" t="n">
        <f aca="true">NORMSINV(RAND())</f>
        <v>-1.13524461846741</v>
      </c>
      <c r="J229" s="2" t="n">
        <f aca="false">+$C$1*($C$2-J228)*($C$4)+$C$3*(J228)^0.5*I229*($C$4)^0.5+J228</f>
        <v>0.0430817289492085</v>
      </c>
    </row>
    <row r="230" customFormat="false" ht="12.75" hidden="false" customHeight="false" outlineLevel="0" collapsed="false">
      <c r="G230" s="0" t="n">
        <v>228</v>
      </c>
      <c r="H230" s="0" t="n">
        <f aca="false">H229+$C$4</f>
        <v>1.52</v>
      </c>
      <c r="I230" s="0" t="n">
        <f aca="true">NORMSINV(RAND())</f>
        <v>-0.0108335587377731</v>
      </c>
      <c r="J230" s="2" t="n">
        <f aca="false">+$C$1*($C$2-J229)*($C$4)+$C$3*(J229)^0.5*I230*($C$4)^0.5+J229</f>
        <v>0.0430788650897446</v>
      </c>
    </row>
    <row r="231" customFormat="false" ht="12.75" hidden="false" customHeight="false" outlineLevel="0" collapsed="false">
      <c r="G231" s="0" t="n">
        <v>229</v>
      </c>
      <c r="H231" s="0" t="n">
        <f aca="false">H230+$C$4</f>
        <v>1.52666666666666</v>
      </c>
      <c r="I231" s="0" t="n">
        <f aca="true">NORMSINV(RAND())</f>
        <v>-0.59222174696397</v>
      </c>
      <c r="J231" s="2" t="n">
        <f aca="false">+$C$1*($C$2-J230)*($C$4)+$C$3*(J230)^0.5*I231*($C$4)^0.5+J230</f>
        <v>0.0422468294410178</v>
      </c>
    </row>
    <row r="232" customFormat="false" ht="12.75" hidden="false" customHeight="false" outlineLevel="0" collapsed="false">
      <c r="G232" s="0" t="n">
        <v>230</v>
      </c>
      <c r="H232" s="0" t="n">
        <f aca="false">H231+$C$4</f>
        <v>1.53333333333333</v>
      </c>
      <c r="I232" s="0" t="n">
        <f aca="true">NORMSINV(RAND())</f>
        <v>-0.642750753908041</v>
      </c>
      <c r="J232" s="2" t="n">
        <f aca="false">+$C$1*($C$2-J231)*($C$4)+$C$3*(J231)^0.5*I232*($C$4)^0.5+J231</f>
        <v>0.0413543980770277</v>
      </c>
    </row>
    <row r="233" customFormat="false" ht="12.75" hidden="false" customHeight="false" outlineLevel="0" collapsed="false">
      <c r="G233" s="0" t="n">
        <v>231</v>
      </c>
      <c r="H233" s="0" t="n">
        <f aca="false">H232+$C$4</f>
        <v>1.54</v>
      </c>
      <c r="I233" s="0" t="n">
        <f aca="true">NORMSINV(RAND())</f>
        <v>-1.00546454644223</v>
      </c>
      <c r="J233" s="2" t="n">
        <f aca="false">+$C$1*($C$2-J232)*($C$4)+$C$3*(J232)^0.5*I233*($C$4)^0.5+J232</f>
        <v>0.0399677345530689</v>
      </c>
    </row>
    <row r="234" customFormat="false" ht="12.75" hidden="false" customHeight="false" outlineLevel="0" collapsed="false">
      <c r="G234" s="0" t="n">
        <v>232</v>
      </c>
      <c r="H234" s="0" t="n">
        <f aca="false">H233+$C$4</f>
        <v>1.54666666666666</v>
      </c>
      <c r="I234" s="0" t="n">
        <f aca="true">NORMSINV(RAND())</f>
        <v>1.28528922871369</v>
      </c>
      <c r="J234" s="2" t="n">
        <f aca="false">+$C$1*($C$2-J233)*($C$4)+$C$3*(J233)^0.5*I234*($C$4)^0.5+J233</f>
        <v>0.0417563621692021</v>
      </c>
    </row>
    <row r="235" customFormat="false" ht="12.75" hidden="false" customHeight="false" outlineLevel="0" collapsed="false">
      <c r="G235" s="0" t="n">
        <v>233</v>
      </c>
      <c r="H235" s="0" t="n">
        <f aca="false">H234+$C$4</f>
        <v>1.55333333333333</v>
      </c>
      <c r="I235" s="0" t="n">
        <f aca="true">NORMSINV(RAND())</f>
        <v>0.235619289447822</v>
      </c>
      <c r="J235" s="2" t="n">
        <f aca="false">+$C$1*($C$2-J234)*($C$4)+$C$3*(J234)^0.5*I235*($C$4)^0.5+J234</f>
        <v>0.0421042119225101</v>
      </c>
    </row>
    <row r="236" customFormat="false" ht="12.75" hidden="false" customHeight="false" outlineLevel="0" collapsed="false">
      <c r="G236" s="0" t="n">
        <v>234</v>
      </c>
      <c r="H236" s="0" t="n">
        <f aca="false">H235+$C$4</f>
        <v>1.56</v>
      </c>
      <c r="I236" s="0" t="n">
        <f aca="true">NORMSINV(RAND())</f>
        <v>-0.601018003011012</v>
      </c>
      <c r="J236" s="2" t="n">
        <f aca="false">+$C$1*($C$2-J235)*($C$4)+$C$3*(J235)^0.5*I236*($C$4)^0.5+J235</f>
        <v>0.0412726320485962</v>
      </c>
    </row>
    <row r="237" customFormat="false" ht="12.75" hidden="false" customHeight="false" outlineLevel="0" collapsed="false">
      <c r="G237" s="0" t="n">
        <v>235</v>
      </c>
      <c r="H237" s="0" t="n">
        <f aca="false">H236+$C$4</f>
        <v>1.56666666666666</v>
      </c>
      <c r="I237" s="0" t="n">
        <f aca="true">NORMSINV(RAND())</f>
        <v>-0.822654024698127</v>
      </c>
      <c r="J237" s="2" t="n">
        <f aca="false">+$C$1*($C$2-J236)*($C$4)+$C$3*(J236)^0.5*I237*($C$4)^0.5+J236</f>
        <v>0.0401428325552771</v>
      </c>
    </row>
    <row r="238" customFormat="false" ht="12.75" hidden="false" customHeight="false" outlineLevel="0" collapsed="false">
      <c r="G238" s="0" t="n">
        <v>236</v>
      </c>
      <c r="H238" s="0" t="n">
        <f aca="false">H237+$C$4</f>
        <v>1.57333333333333</v>
      </c>
      <c r="I238" s="0" t="n">
        <f aca="true">NORMSINV(RAND())</f>
        <v>-0.468893601679456</v>
      </c>
      <c r="J238" s="2" t="n">
        <f aca="false">+$C$1*($C$2-J237)*($C$4)+$C$3*(J237)^0.5*I238*($C$4)^0.5+J237</f>
        <v>0.0395196666367459</v>
      </c>
    </row>
    <row r="239" customFormat="false" ht="12.75" hidden="false" customHeight="false" outlineLevel="0" collapsed="false">
      <c r="G239" s="0" t="n">
        <v>237</v>
      </c>
      <c r="H239" s="0" t="n">
        <f aca="false">H238+$C$4</f>
        <v>1.58</v>
      </c>
      <c r="I239" s="0" t="n">
        <f aca="true">NORMSINV(RAND())</f>
        <v>-0.417233331254011</v>
      </c>
      <c r="J239" s="2" t="n">
        <f aca="false">+$C$1*($C$2-J238)*($C$4)+$C$3*(J238)^0.5*I239*($C$4)^0.5+J238</f>
        <v>0.0389741773330409</v>
      </c>
    </row>
    <row r="240" customFormat="false" ht="12.75" hidden="false" customHeight="false" outlineLevel="0" collapsed="false">
      <c r="G240" s="0" t="n">
        <v>238</v>
      </c>
      <c r="H240" s="0" t="n">
        <f aca="false">H239+$C$4</f>
        <v>1.58666666666666</v>
      </c>
      <c r="I240" s="0" t="n">
        <f aca="true">NORMSINV(RAND())</f>
        <v>0.531323875131352</v>
      </c>
      <c r="J240" s="2" t="n">
        <f aca="false">+$C$1*($C$2-J239)*($C$4)+$C$3*(J239)^0.5*I240*($C$4)^0.5+J239</f>
        <v>0.0397212310142446</v>
      </c>
    </row>
    <row r="241" customFormat="false" ht="12.75" hidden="false" customHeight="false" outlineLevel="0" collapsed="false">
      <c r="G241" s="0" t="n">
        <v>239</v>
      </c>
      <c r="H241" s="0" t="n">
        <f aca="false">H240+$C$4</f>
        <v>1.59333333333333</v>
      </c>
      <c r="I241" s="0" t="n">
        <f aca="true">NORMSINV(RAND())</f>
        <v>-0.166579217524633</v>
      </c>
      <c r="J241" s="2" t="n">
        <f aca="false">+$C$1*($C$2-J240)*($C$4)+$C$3*(J240)^0.5*I241*($C$4)^0.5+J240</f>
        <v>0.0395168896193452</v>
      </c>
    </row>
    <row r="242" customFormat="false" ht="12.75" hidden="false" customHeight="false" outlineLevel="0" collapsed="false">
      <c r="G242" s="0" t="n">
        <v>240</v>
      </c>
      <c r="H242" s="0" t="n">
        <f aca="false">H241+$C$4</f>
        <v>1.6</v>
      </c>
      <c r="I242" s="0" t="n">
        <f aca="true">NORMSINV(RAND())</f>
        <v>-0.456712439362345</v>
      </c>
      <c r="J242" s="2" t="n">
        <f aca="false">+$C$1*($C$2-J241)*($C$4)+$C$3*(J241)^0.5*I242*($C$4)^0.5+J241</f>
        <v>0.0389175021128506</v>
      </c>
    </row>
    <row r="243" customFormat="false" ht="12.75" hidden="false" customHeight="false" outlineLevel="0" collapsed="false">
      <c r="G243" s="0" t="n">
        <v>241</v>
      </c>
      <c r="H243" s="0" t="n">
        <f aca="false">H242+$C$4</f>
        <v>1.60666666666666</v>
      </c>
      <c r="I243" s="0" t="n">
        <f aca="true">NORMSINV(RAND())</f>
        <v>-0.216963100864553</v>
      </c>
      <c r="J243" s="2" t="n">
        <f aca="false">+$C$1*($C$2-J242)*($C$4)+$C$3*(J242)^0.5*I243*($C$4)^0.5+J242</f>
        <v>0.0386498604412017</v>
      </c>
    </row>
    <row r="244" customFormat="false" ht="12.75" hidden="false" customHeight="false" outlineLevel="0" collapsed="false">
      <c r="G244" s="0" t="n">
        <v>242</v>
      </c>
      <c r="H244" s="0" t="n">
        <f aca="false">H243+$C$4</f>
        <v>1.61333333333333</v>
      </c>
      <c r="I244" s="0" t="n">
        <f aca="true">NORMSINV(RAND())</f>
        <v>-1.21245379257329</v>
      </c>
      <c r="J244" s="2" t="n">
        <f aca="false">+$C$1*($C$2-J243)*($C$4)+$C$3*(J243)^0.5*I244*($C$4)^0.5+J243</f>
        <v>0.0370393087257657</v>
      </c>
    </row>
    <row r="245" customFormat="false" ht="12.75" hidden="false" customHeight="false" outlineLevel="0" collapsed="false">
      <c r="G245" s="0" t="n">
        <v>243</v>
      </c>
      <c r="H245" s="0" t="n">
        <f aca="false">H244+$C$4</f>
        <v>1.62</v>
      </c>
      <c r="I245" s="0" t="n">
        <f aca="true">NORMSINV(RAND())</f>
        <v>1.46884493265624</v>
      </c>
      <c r="J245" s="2" t="n">
        <f aca="false">+$C$1*($C$2-J244)*($C$4)+$C$3*(J244)^0.5*I245*($C$4)^0.5+J244</f>
        <v>0.0390145279372616</v>
      </c>
    </row>
    <row r="246" customFormat="false" ht="12.75" hidden="false" customHeight="false" outlineLevel="0" collapsed="false">
      <c r="G246" s="0" t="n">
        <v>244</v>
      </c>
      <c r="H246" s="0" t="n">
        <f aca="false">H245+$C$4</f>
        <v>1.62666666666666</v>
      </c>
      <c r="I246" s="0" t="n">
        <f aca="true">NORMSINV(RAND())</f>
        <v>1.46369198277757</v>
      </c>
      <c r="J246" s="2" t="n">
        <f aca="false">+$C$1*($C$2-J245)*($C$4)+$C$3*(J245)^0.5*I246*($C$4)^0.5+J245</f>
        <v>0.0410272906879386</v>
      </c>
    </row>
    <row r="247" customFormat="false" ht="12.75" hidden="false" customHeight="false" outlineLevel="0" collapsed="false">
      <c r="G247" s="0" t="n">
        <v>245</v>
      </c>
      <c r="H247" s="0" t="n">
        <f aca="false">H246+$C$4</f>
        <v>1.63333333333333</v>
      </c>
      <c r="I247" s="0" t="n">
        <f aca="true">NORMSINV(RAND())</f>
        <v>0.0328074888256908</v>
      </c>
      <c r="J247" s="2" t="n">
        <f aca="false">+$C$1*($C$2-J246)*($C$4)+$C$3*(J246)^0.5*I247*($C$4)^0.5+J246</f>
        <v>0.0410923890271576</v>
      </c>
    </row>
    <row r="248" customFormat="false" ht="12.75" hidden="false" customHeight="false" outlineLevel="0" collapsed="false">
      <c r="G248" s="0" t="n">
        <v>246</v>
      </c>
      <c r="H248" s="0" t="n">
        <f aca="false">H247+$C$4</f>
        <v>1.64</v>
      </c>
      <c r="I248" s="0" t="n">
        <f aca="true">NORMSINV(RAND())</f>
        <v>-1.64227158369179</v>
      </c>
      <c r="J248" s="2" t="n">
        <f aca="false">+$C$1*($C$2-J247)*($C$4)+$C$3*(J247)^0.5*I248*($C$4)^0.5+J247</f>
        <v>0.0388240233296365</v>
      </c>
    </row>
    <row r="249" customFormat="false" ht="12.75" hidden="false" customHeight="false" outlineLevel="0" collapsed="false">
      <c r="G249" s="0" t="n">
        <v>247</v>
      </c>
      <c r="H249" s="0" t="n">
        <f aca="false">H248+$C$4</f>
        <v>1.64666666666666</v>
      </c>
      <c r="I249" s="0" t="n">
        <f aca="true">NORMSINV(RAND())</f>
        <v>1.44686367803277</v>
      </c>
      <c r="J249" s="2" t="n">
        <f aca="false">+$C$1*($C$2-J248)*($C$4)+$C$3*(J248)^0.5*I249*($C$4)^0.5+J248</f>
        <v>0.0408097802818232</v>
      </c>
    </row>
    <row r="250" customFormat="false" ht="12.75" hidden="false" customHeight="false" outlineLevel="0" collapsed="false">
      <c r="G250" s="0" t="n">
        <v>248</v>
      </c>
      <c r="H250" s="0" t="n">
        <f aca="false">H249+$C$4</f>
        <v>1.65333333333333</v>
      </c>
      <c r="I250" s="0" t="n">
        <f aca="true">NORMSINV(RAND())</f>
        <v>-1.19060825572465</v>
      </c>
      <c r="J250" s="2" t="n">
        <f aca="false">+$C$1*($C$2-J249)*($C$4)+$C$3*(J249)^0.5*I250*($C$4)^0.5+J249</f>
        <v>0.03917720888756</v>
      </c>
    </row>
    <row r="251" customFormat="false" ht="12.75" hidden="false" customHeight="false" outlineLevel="0" collapsed="false">
      <c r="G251" s="0" t="n">
        <v>249</v>
      </c>
      <c r="H251" s="0" t="n">
        <f aca="false">H250+$C$4</f>
        <v>1.66</v>
      </c>
      <c r="I251" s="0" t="n">
        <f aca="true">NORMSINV(RAND())</f>
        <v>-0.560544921243989</v>
      </c>
      <c r="J251" s="2" t="n">
        <f aca="false">+$C$1*($C$2-J250)*($C$4)+$C$3*(J250)^0.5*I251*($C$4)^0.5+J250</f>
        <v>0.0384404190267567</v>
      </c>
    </row>
    <row r="252" customFormat="false" ht="12.75" hidden="false" customHeight="false" outlineLevel="0" collapsed="false">
      <c r="G252" s="0" t="n">
        <v>250</v>
      </c>
      <c r="H252" s="0" t="n">
        <f aca="false">H251+$C$4</f>
        <v>1.66666666666666</v>
      </c>
      <c r="I252" s="0" t="n">
        <f aca="true">NORMSINV(RAND())</f>
        <v>-0.0536267896002098</v>
      </c>
      <c r="J252" s="2" t="n">
        <f aca="false">+$C$1*($C$2-J251)*($C$4)+$C$3*(J251)^0.5*I252*($C$4)^0.5+J251</f>
        <v>0.0383962294010184</v>
      </c>
    </row>
    <row r="253" customFormat="false" ht="12.75" hidden="false" customHeight="false" outlineLevel="0" collapsed="false">
      <c r="G253" s="0" t="n">
        <v>251</v>
      </c>
      <c r="H253" s="0" t="n">
        <f aca="false">H252+$C$4</f>
        <v>1.67333333333333</v>
      </c>
      <c r="I253" s="0" t="n">
        <f aca="true">NORMSINV(RAND())</f>
        <v>-0.2133602433171</v>
      </c>
      <c r="J253" s="2" t="n">
        <f aca="false">+$C$1*($C$2-J252)*($C$4)+$C$3*(J252)^0.5*I253*($C$4)^0.5+J252</f>
        <v>0.0381371527733838</v>
      </c>
    </row>
    <row r="254" customFormat="false" ht="12.75" hidden="false" customHeight="false" outlineLevel="0" collapsed="false">
      <c r="G254" s="0" t="n">
        <v>252</v>
      </c>
      <c r="H254" s="0" t="n">
        <f aca="false">H253+$C$4</f>
        <v>1.68</v>
      </c>
      <c r="I254" s="0" t="n">
        <f aca="true">NORMSINV(RAND())</f>
        <v>0.142886633143607</v>
      </c>
      <c r="J254" s="2" t="n">
        <f aca="false">+$C$1*($C$2-J253)*($C$4)+$C$3*(J253)^0.5*I254*($C$4)^0.5+J253</f>
        <v>0.0383579642547664</v>
      </c>
    </row>
    <row r="255" customFormat="false" ht="12.75" hidden="false" customHeight="false" outlineLevel="0" collapsed="false">
      <c r="G255" s="0" t="n">
        <v>253</v>
      </c>
      <c r="H255" s="0" t="n">
        <f aca="false">H254+$C$4</f>
        <v>1.68666666666666</v>
      </c>
      <c r="I255" s="0" t="n">
        <f aca="true">NORMSINV(RAND())</f>
        <v>1.31706406305787</v>
      </c>
      <c r="J255" s="2" t="n">
        <f aca="false">+$C$1*($C$2-J254)*($C$4)+$C$3*(J254)^0.5*I255*($C$4)^0.5+J254</f>
        <v>0.0401587972635576</v>
      </c>
    </row>
    <row r="256" customFormat="false" ht="12.75" hidden="false" customHeight="false" outlineLevel="0" collapsed="false">
      <c r="G256" s="0" t="n">
        <v>254</v>
      </c>
      <c r="H256" s="0" t="n">
        <f aca="false">H255+$C$4</f>
        <v>1.69333333333333</v>
      </c>
      <c r="I256" s="0" t="n">
        <f aca="true">NORMSINV(RAND())</f>
        <v>-0.657850571459135</v>
      </c>
      <c r="J256" s="2" t="n">
        <f aca="false">+$C$1*($C$2-J255)*($C$4)+$C$3*(J255)^0.5*I256*($C$4)^0.5+J255</f>
        <v>0.0392752513161793</v>
      </c>
    </row>
    <row r="257" customFormat="false" ht="12.75" hidden="false" customHeight="false" outlineLevel="0" collapsed="false">
      <c r="G257" s="0" t="n">
        <v>255</v>
      </c>
      <c r="H257" s="0" t="n">
        <f aca="false">H256+$C$4</f>
        <v>1.7</v>
      </c>
      <c r="I257" s="0" t="n">
        <f aca="true">NORMSINV(RAND())</f>
        <v>0.624282536929671</v>
      </c>
      <c r="J257" s="2" t="n">
        <f aca="false">+$C$1*($C$2-J256)*($C$4)+$C$3*(J256)^0.5*I257*($C$4)^0.5+J256</f>
        <v>0.0401506704476141</v>
      </c>
    </row>
    <row r="258" customFormat="false" ht="12.75" hidden="false" customHeight="false" outlineLevel="0" collapsed="false">
      <c r="G258" s="0" t="n">
        <v>256</v>
      </c>
      <c r="H258" s="0" t="n">
        <f aca="false">H257+$C$4</f>
        <v>1.70666666666666</v>
      </c>
      <c r="I258" s="0" t="n">
        <f aca="true">NORMSINV(RAND())</f>
        <v>0.645968539074331</v>
      </c>
      <c r="J258" s="2" t="n">
        <f aca="false">+$C$1*($C$2-J257)*($C$4)+$C$3*(J257)^0.5*I258*($C$4)^0.5+J257</f>
        <v>0.0410624530072937</v>
      </c>
    </row>
    <row r="259" customFormat="false" ht="12.75" hidden="false" customHeight="false" outlineLevel="0" collapsed="false">
      <c r="G259" s="0" t="n">
        <v>257</v>
      </c>
      <c r="H259" s="0" t="n">
        <f aca="false">H258+$C$4</f>
        <v>1.71333333333333</v>
      </c>
      <c r="I259" s="0" t="n">
        <f aca="true">NORMSINV(RAND())</f>
        <v>1.91609224143693</v>
      </c>
      <c r="J259" s="2" t="n">
        <f aca="false">+$C$1*($C$2-J258)*($C$4)+$C$3*(J258)^0.5*I259*($C$4)^0.5+J258</f>
        <v>0.0437497990856993</v>
      </c>
    </row>
    <row r="260" customFormat="false" ht="12.75" hidden="false" customHeight="false" outlineLevel="0" collapsed="false">
      <c r="G260" s="0" t="n">
        <v>258</v>
      </c>
      <c r="H260" s="0" t="n">
        <f aca="false">H259+$C$4</f>
        <v>1.72</v>
      </c>
      <c r="I260" s="0" t="n">
        <f aca="true">NORMSINV(RAND())</f>
        <v>-0.644381516379396</v>
      </c>
      <c r="J260" s="2" t="n">
        <f aca="false">+$C$1*($C$2-J259)*($C$4)+$C$3*(J259)^0.5*I260*($C$4)^0.5+J259</f>
        <v>0.0428340071481846</v>
      </c>
    </row>
    <row r="261" customFormat="false" ht="12.75" hidden="false" customHeight="false" outlineLevel="0" collapsed="false">
      <c r="G261" s="0" t="n">
        <v>259</v>
      </c>
      <c r="H261" s="0" t="n">
        <f aca="false">H260+$C$4</f>
        <v>1.72666666666666</v>
      </c>
      <c r="I261" s="0" t="n">
        <f aca="true">NORMSINV(RAND())</f>
        <v>-0.243894705091577</v>
      </c>
      <c r="J261" s="2" t="n">
        <f aca="false">+$C$1*($C$2-J260)*($C$4)+$C$3*(J260)^0.5*I261*($C$4)^0.5+J260</f>
        <v>0.0425005652987445</v>
      </c>
    </row>
    <row r="262" customFormat="false" ht="12.75" hidden="false" customHeight="false" outlineLevel="0" collapsed="false">
      <c r="G262" s="0" t="n">
        <v>260</v>
      </c>
      <c r="H262" s="0" t="n">
        <f aca="false">H261+$C$4</f>
        <v>1.73333333333333</v>
      </c>
      <c r="I262" s="0" t="n">
        <f aca="true">NORMSINV(RAND())</f>
        <v>0.204150915665842</v>
      </c>
      <c r="J262" s="2" t="n">
        <f aca="false">+$C$1*($C$2-J261)*($C$4)+$C$3*(J261)^0.5*I262*($C$4)^0.5+J261</f>
        <v>0.0428042913323511</v>
      </c>
    </row>
    <row r="263" customFormat="false" ht="12.75" hidden="false" customHeight="false" outlineLevel="0" collapsed="false">
      <c r="G263" s="0" t="n">
        <v>261</v>
      </c>
      <c r="H263" s="0" t="n">
        <f aca="false">H262+$C$4</f>
        <v>1.73999999999999</v>
      </c>
      <c r="I263" s="0" t="n">
        <f aca="true">NORMSINV(RAND())</f>
        <v>0.350472900772873</v>
      </c>
      <c r="J263" s="2" t="n">
        <f aca="false">+$C$1*($C$2-J262)*($C$4)+$C$3*(J262)^0.5*I263*($C$4)^0.5+J262</f>
        <v>0.0433160562903089</v>
      </c>
    </row>
    <row r="264" customFormat="false" ht="12.75" hidden="false" customHeight="false" outlineLevel="0" collapsed="false">
      <c r="G264" s="0" t="n">
        <v>262</v>
      </c>
      <c r="H264" s="0" t="n">
        <f aca="false">H263+$C$4</f>
        <v>1.74666666666666</v>
      </c>
      <c r="I264" s="0" t="n">
        <f aca="true">NORMSINV(RAND())</f>
        <v>-0.738138793576531</v>
      </c>
      <c r="J264" s="2" t="n">
        <f aca="false">+$C$1*($C$2-J263)*($C$4)+$C$3*(J263)^0.5*I264*($C$4)^0.5+J263</f>
        <v>0.0422722273972245</v>
      </c>
    </row>
    <row r="265" customFormat="false" ht="12.75" hidden="false" customHeight="false" outlineLevel="0" collapsed="false">
      <c r="G265" s="0" t="n">
        <v>263</v>
      </c>
      <c r="H265" s="0" t="n">
        <f aca="false">H264+$C$4</f>
        <v>1.75333333333333</v>
      </c>
      <c r="I265" s="0" t="n">
        <f aca="true">NORMSINV(RAND())</f>
        <v>-0.469811222235703</v>
      </c>
      <c r="J265" s="2" t="n">
        <f aca="false">+$C$1*($C$2-J264)*($C$4)+$C$3*(J264)^0.5*I265*($C$4)^0.5+J264</f>
        <v>0.0416237665721699</v>
      </c>
    </row>
    <row r="266" customFormat="false" ht="12.75" hidden="false" customHeight="false" outlineLevel="0" collapsed="false">
      <c r="G266" s="0" t="n">
        <v>264</v>
      </c>
      <c r="H266" s="0" t="n">
        <f aca="false">H265+$C$4</f>
        <v>1.75999999999999</v>
      </c>
      <c r="I266" s="0" t="n">
        <f aca="true">NORMSINV(RAND())</f>
        <v>0.503721042572443</v>
      </c>
      <c r="J266" s="2" t="n">
        <f aca="false">+$C$1*($C$2-J265)*($C$4)+$C$3*(J265)^0.5*I266*($C$4)^0.5+J265</f>
        <v>0.0423473888710527</v>
      </c>
    </row>
    <row r="267" customFormat="false" ht="12.75" hidden="false" customHeight="false" outlineLevel="0" collapsed="false">
      <c r="G267" s="0" t="n">
        <v>265</v>
      </c>
      <c r="H267" s="0" t="n">
        <f aca="false">H266+$C$4</f>
        <v>1.76666666666666</v>
      </c>
      <c r="I267" s="0" t="n">
        <f aca="true">NORMSINV(RAND())</f>
        <v>-0.486120696563251</v>
      </c>
      <c r="J267" s="2" t="n">
        <f aca="false">+$C$1*($C$2-J266)*($C$4)+$C$3*(J266)^0.5*I267*($C$4)^0.5+J266</f>
        <v>0.0416750252749311</v>
      </c>
    </row>
    <row r="268" customFormat="false" ht="12.75" hidden="false" customHeight="false" outlineLevel="0" collapsed="false">
      <c r="G268" s="0" t="n">
        <v>266</v>
      </c>
      <c r="H268" s="0" t="n">
        <f aca="false">H267+$C$4</f>
        <v>1.77333333333333</v>
      </c>
      <c r="I268" s="0" t="n">
        <f aca="true">NORMSINV(RAND())</f>
        <v>0.115323502442459</v>
      </c>
      <c r="J268" s="2" t="n">
        <f aca="false">+$C$1*($C$2-J267)*($C$4)+$C$3*(J267)^0.5*I268*($C$4)^0.5+J267</f>
        <v>0.0418540753129723</v>
      </c>
    </row>
    <row r="269" customFormat="false" ht="12.75" hidden="false" customHeight="false" outlineLevel="0" collapsed="false">
      <c r="G269" s="0" t="n">
        <v>267</v>
      </c>
      <c r="H269" s="0" t="n">
        <f aca="false">H268+$C$4</f>
        <v>1.77999999999999</v>
      </c>
      <c r="I269" s="0" t="n">
        <f aca="true">NORMSINV(RAND())</f>
        <v>-1.49277786915501</v>
      </c>
      <c r="J269" s="2" t="n">
        <f aca="false">+$C$1*($C$2-J268)*($C$4)+$C$3*(J268)^0.5*I269*($C$4)^0.5+J268</f>
        <v>0.0397722234491499</v>
      </c>
    </row>
    <row r="270" customFormat="false" ht="12.75" hidden="false" customHeight="false" outlineLevel="0" collapsed="false">
      <c r="G270" s="0" t="n">
        <v>268</v>
      </c>
      <c r="H270" s="0" t="n">
        <f aca="false">H269+$C$4</f>
        <v>1.78666666666666</v>
      </c>
      <c r="I270" s="0" t="n">
        <f aca="true">NORMSINV(RAND())</f>
        <v>1.23730484484947</v>
      </c>
      <c r="J270" s="2" t="n">
        <f aca="false">+$C$1*($C$2-J269)*($C$4)+$C$3*(J269)^0.5*I270*($C$4)^0.5+J269</f>
        <v>0.0414914220169578</v>
      </c>
    </row>
    <row r="271" customFormat="false" ht="12.75" hidden="false" customHeight="false" outlineLevel="0" collapsed="false">
      <c r="G271" s="0" t="n">
        <v>269</v>
      </c>
      <c r="H271" s="0" t="n">
        <f aca="false">H270+$C$4</f>
        <v>1.79333333333333</v>
      </c>
      <c r="I271" s="0" t="n">
        <f aca="true">NORMSINV(RAND())</f>
        <v>-2.83288834083796</v>
      </c>
      <c r="J271" s="2" t="n">
        <f aca="false">+$C$1*($C$2-J270)*($C$4)+$C$3*(J270)^0.5*I271*($C$4)^0.5+J270</f>
        <v>0.0375441565056147</v>
      </c>
    </row>
    <row r="272" customFormat="false" ht="12.75" hidden="false" customHeight="false" outlineLevel="0" collapsed="false">
      <c r="G272" s="0" t="n">
        <v>270</v>
      </c>
      <c r="H272" s="0" t="n">
        <f aca="false">H271+$C$4</f>
        <v>1.79999999999999</v>
      </c>
      <c r="I272" s="0" t="n">
        <f aca="true">NORMSINV(RAND())</f>
        <v>0.298842805312326</v>
      </c>
      <c r="J272" s="2" t="n">
        <f aca="false">+$C$1*($C$2-J271)*($C$4)+$C$3*(J271)^0.5*I272*($C$4)^0.5+J271</f>
        <v>0.037973094877855</v>
      </c>
    </row>
    <row r="273" customFormat="false" ht="12.75" hidden="false" customHeight="false" outlineLevel="0" collapsed="false">
      <c r="G273" s="0" t="n">
        <v>271</v>
      </c>
      <c r="H273" s="0" t="n">
        <f aca="false">H272+$C$4</f>
        <v>1.80666666666666</v>
      </c>
      <c r="I273" s="0" t="n">
        <f aca="true">NORMSINV(RAND())</f>
        <v>-0.826625205582315</v>
      </c>
      <c r="J273" s="2" t="n">
        <f aca="false">+$C$1*($C$2-J272)*($C$4)+$C$3*(J272)^0.5*I273*($C$4)^0.5+J272</f>
        <v>0.0368958374735175</v>
      </c>
    </row>
    <row r="274" customFormat="false" ht="12.75" hidden="false" customHeight="false" outlineLevel="0" collapsed="false">
      <c r="G274" s="0" t="n">
        <v>272</v>
      </c>
      <c r="H274" s="0" t="n">
        <f aca="false">H273+$C$4</f>
        <v>1.81333333333333</v>
      </c>
      <c r="I274" s="0" t="n">
        <f aca="true">NORMSINV(RAND())</f>
        <v>-1.4863880728641</v>
      </c>
      <c r="J274" s="2" t="n">
        <f aca="false">+$C$1*($C$2-J273)*($C$4)+$C$3*(J273)^0.5*I274*($C$4)^0.5+J273</f>
        <v>0.0349671650876199</v>
      </c>
    </row>
    <row r="275" customFormat="false" ht="12.75" hidden="false" customHeight="false" outlineLevel="0" collapsed="false">
      <c r="G275" s="0" t="n">
        <v>273</v>
      </c>
      <c r="H275" s="0" t="n">
        <f aca="false">H274+$C$4</f>
        <v>1.81999999999999</v>
      </c>
      <c r="I275" s="0" t="n">
        <f aca="true">NORMSINV(RAND())</f>
        <v>1.30363746212595</v>
      </c>
      <c r="J275" s="2" t="n">
        <f aca="false">+$C$1*($C$2-J274)*($C$4)+$C$3*(J274)^0.5*I275*($C$4)^0.5+J274</f>
        <v>0.0366818925869458</v>
      </c>
    </row>
    <row r="276" customFormat="false" ht="12.75" hidden="false" customHeight="false" outlineLevel="0" collapsed="false">
      <c r="G276" s="0" t="n">
        <v>274</v>
      </c>
      <c r="H276" s="0" t="n">
        <f aca="false">H275+$C$4</f>
        <v>1.82666666666666</v>
      </c>
      <c r="I276" s="0" t="n">
        <f aca="true">NORMSINV(RAND())</f>
        <v>0.990980517364128</v>
      </c>
      <c r="J276" s="2" t="n">
        <f aca="false">+$C$1*($C$2-J275)*($C$4)+$C$3*(J275)^0.5*I276*($C$4)^0.5+J275</f>
        <v>0.0380200076885405</v>
      </c>
    </row>
    <row r="277" customFormat="false" ht="12.75" hidden="false" customHeight="false" outlineLevel="0" collapsed="false">
      <c r="G277" s="0" t="n">
        <v>275</v>
      </c>
      <c r="H277" s="0" t="n">
        <f aca="false">H276+$C$4</f>
        <v>1.83333333333333</v>
      </c>
      <c r="I277" s="0" t="n">
        <f aca="true">NORMSINV(RAND())</f>
        <v>-0.052501287848591</v>
      </c>
      <c r="J277" s="2" t="n">
        <f aca="false">+$C$1*($C$2-J276)*($C$4)+$C$3*(J276)^0.5*I277*($C$4)^0.5+J276</f>
        <v>0.0379791236070952</v>
      </c>
    </row>
    <row r="278" customFormat="false" ht="12.75" hidden="false" customHeight="false" outlineLevel="0" collapsed="false">
      <c r="G278" s="0" t="n">
        <v>276</v>
      </c>
      <c r="H278" s="0" t="n">
        <f aca="false">H277+$C$4</f>
        <v>1.83999999999999</v>
      </c>
      <c r="I278" s="0" t="n">
        <f aca="true">NORMSINV(RAND())</f>
        <v>-0.0330394372226848</v>
      </c>
      <c r="J278" s="2" t="n">
        <f aca="false">+$C$1*($C$2-J277)*($C$4)+$C$3*(J277)^0.5*I278*($C$4)^0.5+J277</f>
        <v>0.0379644756568574</v>
      </c>
    </row>
    <row r="279" customFormat="false" ht="12.75" hidden="false" customHeight="false" outlineLevel="0" collapsed="false">
      <c r="G279" s="0" t="n">
        <v>277</v>
      </c>
      <c r="H279" s="0" t="n">
        <f aca="false">H278+$C$4</f>
        <v>1.84666666666666</v>
      </c>
      <c r="I279" s="0" t="n">
        <f aca="true">NORMSINV(RAND())</f>
        <v>-0.75985567322989</v>
      </c>
      <c r="J279" s="2" t="n">
        <f aca="false">+$C$1*($C$2-J278)*($C$4)+$C$3*(J278)^0.5*I279*($C$4)^0.5+J278</f>
        <v>0.0369767686944578</v>
      </c>
    </row>
    <row r="280" customFormat="false" ht="12.75" hidden="false" customHeight="false" outlineLevel="0" collapsed="false">
      <c r="G280" s="0" t="n">
        <v>278</v>
      </c>
      <c r="H280" s="0" t="n">
        <f aca="false">H279+$C$4</f>
        <v>1.85333333333333</v>
      </c>
      <c r="I280" s="0" t="n">
        <f aca="true">NORMSINV(RAND())</f>
        <v>0.0945064201921835</v>
      </c>
      <c r="J280" s="2" t="n">
        <f aca="false">+$C$1*($C$2-J279)*($C$4)+$C$3*(J279)^0.5*I280*($C$4)^0.5+J279</f>
        <v>0.03713458165162</v>
      </c>
    </row>
    <row r="281" customFormat="false" ht="12.75" hidden="false" customHeight="false" outlineLevel="0" collapsed="false">
      <c r="G281" s="0" t="n">
        <v>279</v>
      </c>
      <c r="H281" s="0" t="n">
        <f aca="false">H280+$C$4</f>
        <v>1.85999999999999</v>
      </c>
      <c r="I281" s="0" t="n">
        <f aca="true">NORMSINV(RAND())</f>
        <v>0.130004298808173</v>
      </c>
      <c r="J281" s="2" t="n">
        <f aca="false">+$C$1*($C$2-J280)*($C$4)+$C$3*(J280)^0.5*I281*($C$4)^0.5+J280</f>
        <v>0.0373391396586089</v>
      </c>
    </row>
    <row r="282" customFormat="false" ht="12.75" hidden="false" customHeight="false" outlineLevel="0" collapsed="false">
      <c r="G282" s="0" t="n">
        <v>280</v>
      </c>
      <c r="H282" s="0" t="n">
        <f aca="false">H281+$C$4</f>
        <v>1.86666666666666</v>
      </c>
      <c r="I282" s="0" t="n">
        <f aca="true">NORMSINV(RAND())</f>
        <v>0.128839143335645</v>
      </c>
      <c r="J282" s="2" t="n">
        <f aca="false">+$C$1*($C$2-J281)*($C$4)+$C$3*(J281)^0.5*I282*($C$4)^0.5+J281</f>
        <v>0.037541942197382</v>
      </c>
    </row>
    <row r="283" customFormat="false" ht="12.75" hidden="false" customHeight="false" outlineLevel="0" collapsed="false">
      <c r="G283" s="0" t="n">
        <v>281</v>
      </c>
      <c r="H283" s="0" t="n">
        <f aca="false">H282+$C$4</f>
        <v>1.87333333333333</v>
      </c>
      <c r="I283" s="0" t="n">
        <f aca="true">NORMSINV(RAND())</f>
        <v>-1.00015548440177</v>
      </c>
      <c r="J283" s="2" t="n">
        <f aca="false">+$C$1*($C$2-J282)*($C$4)+$C$3*(J282)^0.5*I283*($C$4)^0.5+J282</f>
        <v>0.0362413848299844</v>
      </c>
    </row>
    <row r="284" customFormat="false" ht="12.75" hidden="false" customHeight="false" outlineLevel="0" collapsed="false">
      <c r="G284" s="0" t="n">
        <v>282</v>
      </c>
      <c r="H284" s="0" t="n">
        <f aca="false">H283+$C$4</f>
        <v>1.87999999999999</v>
      </c>
      <c r="I284" s="0" t="n">
        <f aca="true">NORMSINV(RAND())</f>
        <v>1.14913512839707</v>
      </c>
      <c r="J284" s="2" t="n">
        <f aca="false">+$C$1*($C$2-J283)*($C$4)+$C$3*(J283)^0.5*I284*($C$4)^0.5+J283</f>
        <v>0.037780001884621</v>
      </c>
    </row>
    <row r="285" customFormat="false" ht="12.75" hidden="false" customHeight="false" outlineLevel="0" collapsed="false">
      <c r="G285" s="0" t="n">
        <v>283</v>
      </c>
      <c r="H285" s="0" t="n">
        <f aca="false">H284+$C$4</f>
        <v>1.88666666666666</v>
      </c>
      <c r="I285" s="0" t="n">
        <f aca="true">NORMSINV(RAND())</f>
        <v>0.860099596014202</v>
      </c>
      <c r="J285" s="2" t="n">
        <f aca="false">+$C$1*($C$2-J284)*($C$4)+$C$3*(J284)^0.5*I285*($C$4)^0.5+J284</f>
        <v>0.0389590268745862</v>
      </c>
    </row>
    <row r="286" customFormat="false" ht="12.75" hidden="false" customHeight="false" outlineLevel="0" collapsed="false">
      <c r="G286" s="0" t="n">
        <v>284</v>
      </c>
      <c r="H286" s="0" t="n">
        <f aca="false">H285+$C$4</f>
        <v>1.89333333333333</v>
      </c>
      <c r="I286" s="0" t="n">
        <f aca="true">NORMSINV(RAND())</f>
        <v>0.476364477001206</v>
      </c>
      <c r="J286" s="2" t="n">
        <f aca="false">+$C$1*($C$2-J285)*($C$4)+$C$3*(J285)^0.5*I286*($C$4)^0.5+J285</f>
        <v>0.0396314495623599</v>
      </c>
    </row>
    <row r="287" customFormat="false" ht="12.75" hidden="false" customHeight="false" outlineLevel="0" collapsed="false">
      <c r="G287" s="0" t="n">
        <v>285</v>
      </c>
      <c r="H287" s="0" t="n">
        <f aca="false">H286+$C$4</f>
        <v>1.89999999999999</v>
      </c>
      <c r="I287" s="0" t="n">
        <f aca="true">NORMSINV(RAND())</f>
        <v>0.32137488613051</v>
      </c>
      <c r="J287" s="2" t="n">
        <f aca="false">+$C$1*($C$2-J286)*($C$4)+$C$3*(J286)^0.5*I287*($C$4)^0.5+J286</f>
        <v>0.0400951640825005</v>
      </c>
    </row>
    <row r="288" customFormat="false" ht="12.75" hidden="false" customHeight="false" outlineLevel="0" collapsed="false">
      <c r="G288" s="0" t="n">
        <v>286</v>
      </c>
      <c r="H288" s="0" t="n">
        <f aca="false">H287+$C$4</f>
        <v>1.90666666666666</v>
      </c>
      <c r="I288" s="0" t="n">
        <f aca="true">NORMSINV(RAND())</f>
        <v>0.251701413479097</v>
      </c>
      <c r="J288" s="2" t="n">
        <f aca="false">+$C$1*($C$2-J287)*($C$4)+$C$3*(J287)^0.5*I288*($C$4)^0.5+J287</f>
        <v>0.0404640313002443</v>
      </c>
    </row>
    <row r="289" customFormat="false" ht="12.75" hidden="false" customHeight="false" outlineLevel="0" collapsed="false">
      <c r="G289" s="0" t="n">
        <v>287</v>
      </c>
      <c r="H289" s="0" t="n">
        <f aca="false">H288+$C$4</f>
        <v>1.91333333333333</v>
      </c>
      <c r="I289" s="0" t="n">
        <f aca="true">NORMSINV(RAND())</f>
        <v>1.08184860088806</v>
      </c>
      <c r="J289" s="2" t="n">
        <f aca="false">+$C$1*($C$2-J288)*($C$4)+$C$3*(J288)^0.5*I289*($C$4)^0.5+J288</f>
        <v>0.0419807278169816</v>
      </c>
    </row>
    <row r="290" customFormat="false" ht="12.75" hidden="false" customHeight="false" outlineLevel="0" collapsed="false">
      <c r="G290" s="0" t="n">
        <v>288</v>
      </c>
      <c r="H290" s="0" t="n">
        <f aca="false">H289+$C$4</f>
        <v>1.91999999999999</v>
      </c>
      <c r="I290" s="0" t="n">
        <f aca="true">NORMSINV(RAND())</f>
        <v>0.715851067297337</v>
      </c>
      <c r="J290" s="2" t="n">
        <f aca="false">+$C$1*($C$2-J289)*($C$4)+$C$3*(J289)^0.5*I290*($C$4)^0.5+J289</f>
        <v>0.0430048428679279</v>
      </c>
    </row>
    <row r="291" customFormat="false" ht="12.75" hidden="false" customHeight="false" outlineLevel="0" collapsed="false">
      <c r="G291" s="0" t="n">
        <v>289</v>
      </c>
      <c r="H291" s="0" t="n">
        <f aca="false">H290+$C$4</f>
        <v>1.92666666666666</v>
      </c>
      <c r="I291" s="0" t="n">
        <f aca="true">NORMSINV(RAND())</f>
        <v>-1.73011328907171</v>
      </c>
      <c r="J291" s="2" t="n">
        <f aca="false">+$C$1*($C$2-J290)*($C$4)+$C$3*(J290)^0.5*I291*($C$4)^0.5+J290</f>
        <v>0.0405523021333497</v>
      </c>
    </row>
    <row r="292" customFormat="false" ht="12.75" hidden="false" customHeight="false" outlineLevel="0" collapsed="false">
      <c r="G292" s="0" t="n">
        <v>290</v>
      </c>
      <c r="H292" s="0" t="n">
        <f aca="false">H291+$C$4</f>
        <v>1.93333333333333</v>
      </c>
      <c r="I292" s="0" t="n">
        <f aca="true">NORMSINV(RAND())</f>
        <v>0.366471192484019</v>
      </c>
      <c r="J292" s="2" t="n">
        <f aca="false">+$C$1*($C$2-J291)*($C$4)+$C$3*(J291)^0.5*I292*($C$4)^0.5+J291</f>
        <v>0.0410804275000226</v>
      </c>
    </row>
    <row r="293" customFormat="false" ht="12.75" hidden="false" customHeight="false" outlineLevel="0" collapsed="false">
      <c r="G293" s="0" t="n">
        <v>291</v>
      </c>
      <c r="H293" s="0" t="n">
        <f aca="false">H292+$C$4</f>
        <v>1.93999999999999</v>
      </c>
      <c r="I293" s="0" t="n">
        <f aca="true">NORMSINV(RAND())</f>
        <v>1.49460701614763</v>
      </c>
      <c r="J293" s="2" t="n">
        <f aca="false">+$C$1*($C$2-J292)*($C$4)+$C$3*(J292)^0.5*I293*($C$4)^0.5+J292</f>
        <v>0.0431812797202141</v>
      </c>
    </row>
    <row r="294" customFormat="false" ht="12.75" hidden="false" customHeight="false" outlineLevel="0" collapsed="false">
      <c r="G294" s="0" t="n">
        <v>292</v>
      </c>
      <c r="H294" s="0" t="n">
        <f aca="false">H293+$C$4</f>
        <v>1.94666666666666</v>
      </c>
      <c r="I294" s="0" t="n">
        <f aca="true">NORMSINV(RAND())</f>
        <v>1.21922421307971</v>
      </c>
      <c r="J294" s="2" t="n">
        <f aca="false">+$C$1*($C$2-J293)*($C$4)+$C$3*(J293)^0.5*I294*($C$4)^0.5+J293</f>
        <v>0.0449344714051487</v>
      </c>
    </row>
    <row r="295" customFormat="false" ht="12.75" hidden="false" customHeight="false" outlineLevel="0" collapsed="false">
      <c r="G295" s="0" t="n">
        <v>293</v>
      </c>
      <c r="H295" s="0" t="n">
        <f aca="false">H294+$C$4</f>
        <v>1.95333333333333</v>
      </c>
      <c r="I295" s="0" t="n">
        <f aca="true">NORMSINV(RAND())</f>
        <v>-0.0292341469754314</v>
      </c>
      <c r="J295" s="2" t="n">
        <f aca="false">+$C$1*($C$2-J294)*($C$4)+$C$3*(J294)^0.5*I295*($C$4)^0.5+J294</f>
        <v>0.0448983006311491</v>
      </c>
    </row>
    <row r="296" customFormat="false" ht="12.75" hidden="false" customHeight="false" outlineLevel="0" collapsed="false">
      <c r="G296" s="0" t="n">
        <v>294</v>
      </c>
      <c r="H296" s="0" t="n">
        <f aca="false">H295+$C$4</f>
        <v>1.95999999999999</v>
      </c>
      <c r="I296" s="0" t="n">
        <f aca="true">NORMSINV(RAND())</f>
        <v>1.08716753480762</v>
      </c>
      <c r="J296" s="2" t="n">
        <f aca="false">+$C$1*($C$2-J295)*($C$4)+$C$3*(J295)^0.5*I296*($C$4)^0.5+J295</f>
        <v>0.0464877672538564</v>
      </c>
    </row>
    <row r="297" customFormat="false" ht="12.75" hidden="false" customHeight="false" outlineLevel="0" collapsed="false">
      <c r="G297" s="0" t="n">
        <v>295</v>
      </c>
      <c r="H297" s="0" t="n">
        <f aca="false">H296+$C$4</f>
        <v>1.96666666666666</v>
      </c>
      <c r="I297" s="0" t="n">
        <f aca="true">NORMSINV(RAND())</f>
        <v>0.635145608907114</v>
      </c>
      <c r="J297" s="2" t="n">
        <f aca="false">+$C$1*($C$2-J296)*($C$4)+$C$3*(J296)^0.5*I297*($C$4)^0.5+J296</f>
        <v>0.0474300110798134</v>
      </c>
    </row>
    <row r="298" customFormat="false" ht="12.75" hidden="false" customHeight="false" outlineLevel="0" collapsed="false">
      <c r="G298" s="0" t="n">
        <v>296</v>
      </c>
      <c r="H298" s="0" t="n">
        <f aca="false">H297+$C$4</f>
        <v>1.97333333333333</v>
      </c>
      <c r="I298" s="0" t="n">
        <f aca="true">NORMSINV(RAND())</f>
        <v>0.638288309291509</v>
      </c>
      <c r="J298" s="2" t="n">
        <f aca="false">+$C$1*($C$2-J297)*($C$4)+$C$3*(J297)^0.5*I298*($C$4)^0.5+J297</f>
        <v>0.0483833058128898</v>
      </c>
    </row>
    <row r="299" customFormat="false" ht="12.75" hidden="false" customHeight="false" outlineLevel="0" collapsed="false">
      <c r="G299" s="0" t="n">
        <v>297</v>
      </c>
      <c r="H299" s="0" t="n">
        <f aca="false">H298+$C$4</f>
        <v>1.97999999999999</v>
      </c>
      <c r="I299" s="0" t="n">
        <f aca="true">NORMSINV(RAND())</f>
        <v>0.272133437347694</v>
      </c>
      <c r="J299" s="2" t="n">
        <f aca="false">+$C$1*($C$2-J298)*($C$4)+$C$3*(J298)^0.5*I299*($C$4)^0.5+J298</f>
        <v>0.0487895427139201</v>
      </c>
    </row>
    <row r="300" customFormat="false" ht="12.75" hidden="false" customHeight="false" outlineLevel="0" collapsed="false">
      <c r="G300" s="0" t="n">
        <v>298</v>
      </c>
      <c r="H300" s="0" t="n">
        <f aca="false">H299+$C$4</f>
        <v>1.98666666666666</v>
      </c>
      <c r="I300" s="0" t="n">
        <f aca="true">NORMSINV(RAND())</f>
        <v>0.552408807762568</v>
      </c>
      <c r="J300" s="2" t="n">
        <f aca="false">+$C$1*($C$2-J299)*($C$4)+$C$3*(J299)^0.5*I300*($C$4)^0.5+J299</f>
        <v>0.0496215508870657</v>
      </c>
    </row>
    <row r="301" customFormat="false" ht="12.75" hidden="false" customHeight="false" outlineLevel="0" collapsed="false">
      <c r="G301" s="0" t="n">
        <v>299</v>
      </c>
      <c r="H301" s="0" t="n">
        <f aca="false">H300+$C$4</f>
        <v>1.99333333333333</v>
      </c>
      <c r="I301" s="0" t="n">
        <f aca="true">NORMSINV(RAND())</f>
        <v>-0.235407842888515</v>
      </c>
      <c r="J301" s="2" t="n">
        <f aca="false">+$C$1*($C$2-J300)*($C$4)+$C$3*(J300)^0.5*I301*($C$4)^0.5+J300</f>
        <v>0.0492520031534921</v>
      </c>
    </row>
    <row r="302" customFormat="false" ht="12.75" hidden="false" customHeight="false" outlineLevel="0" collapsed="false">
      <c r="G302" s="0" t="n">
        <v>300</v>
      </c>
      <c r="H302" s="0" t="n">
        <f aca="false">H301+$C$4</f>
        <v>1.99999999999999</v>
      </c>
      <c r="I302" s="0" t="n">
        <f aca="true">NORMSINV(RAND())</f>
        <v>0.212020407361475</v>
      </c>
      <c r="J302" s="2" t="n">
        <f aca="false">+$C$1*($C$2-J301)*($C$4)+$C$3*(J301)^0.5*I302*($C$4)^0.5+J301</f>
        <v>0.0495673494883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61"/>
  <sheetViews>
    <sheetView showFormulas="false" showGridLines="true" showRowColHeaders="true" showZeros="true" rightToLeft="false" tabSelected="false" showOutlineSymbols="true" defaultGridColor="true" view="normal" topLeftCell="M4514" colorId="64" zoomScale="70" zoomScaleNormal="70" zoomScalePageLayoutView="100" workbookViewId="0">
      <selection pane="topLeft" activeCell="M4562" activeCellId="0" sqref="A4562:IV45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31</v>
      </c>
      <c r="B1" s="0" t="n">
        <v>0.0311679791235144</v>
      </c>
      <c r="C1" s="0" t="n">
        <v>0.0312382438186377</v>
      </c>
      <c r="D1" s="0" t="n">
        <v>0.0313333825292707</v>
      </c>
      <c r="E1" s="0" t="n">
        <v>0.0312657082015966</v>
      </c>
      <c r="F1" s="0" t="n">
        <v>0.0312062210643802</v>
      </c>
      <c r="G1" s="0" t="n">
        <v>0.031420194202895</v>
      </c>
      <c r="H1" s="0" t="n">
        <v>0.0309973577292414</v>
      </c>
      <c r="I1" s="0" t="n">
        <v>0.0312011639823205</v>
      </c>
      <c r="J1" s="0" t="n">
        <v>0.0314451469556719</v>
      </c>
      <c r="K1" s="0" t="n">
        <v>0.0316154890653155</v>
      </c>
      <c r="L1" s="0" t="n">
        <v>0.031298785405364</v>
      </c>
      <c r="M1" s="0" t="n">
        <v>0.0313039399268771</v>
      </c>
      <c r="N1" s="0" t="n">
        <v>0.0315907165774562</v>
      </c>
      <c r="O1" s="0" t="n">
        <v>0.0318170236811262</v>
      </c>
      <c r="P1" s="0" t="n">
        <v>0.0317966514465925</v>
      </c>
      <c r="Q1" s="0" t="n">
        <v>0.0322344180474195</v>
      </c>
      <c r="R1" s="0" t="n">
        <v>0.0325341773045094</v>
      </c>
      <c r="S1" s="0" t="n">
        <v>0.0322270975573576</v>
      </c>
      <c r="T1" s="0" t="n">
        <v>0.0326391689417289</v>
      </c>
      <c r="U1" s="0" t="n">
        <v>0.0326085745039238</v>
      </c>
      <c r="V1" s="0" t="n">
        <v>0.0326700492568158</v>
      </c>
      <c r="W1" s="0" t="n">
        <v>0.032881079831369</v>
      </c>
      <c r="X1" s="0" t="n">
        <v>0.0325634995197642</v>
      </c>
    </row>
    <row r="2" customFormat="false" ht="12.75" hidden="false" customHeight="false" outlineLevel="0" collapsed="false">
      <c r="A2" s="0" t="n">
        <v>0.032881079831369</v>
      </c>
      <c r="B2" s="0" t="n">
        <v>0.032980511404808</v>
      </c>
      <c r="C2" s="0" t="n">
        <v>0.0330089710349777</v>
      </c>
      <c r="D2" s="0" t="n">
        <v>0.0329349909245434</v>
      </c>
      <c r="E2" s="0" t="n">
        <v>0.0330521397746167</v>
      </c>
      <c r="F2" s="0" t="n">
        <v>0.0331843379563181</v>
      </c>
      <c r="G2" s="0" t="n">
        <v>0.0330858737663379</v>
      </c>
      <c r="H2" s="0" t="n">
        <v>0.0329988275095034</v>
      </c>
      <c r="I2" s="0" t="n">
        <v>0.0332612053745849</v>
      </c>
      <c r="J2" s="0" t="n">
        <v>0.0335197799466282</v>
      </c>
      <c r="K2" s="0" t="n">
        <v>0.0336161555911364</v>
      </c>
      <c r="L2" s="0" t="n">
        <v>0.0341684584226408</v>
      </c>
      <c r="M2" s="0" t="n">
        <v>0.0345269506020397</v>
      </c>
      <c r="N2" s="0" t="n">
        <v>0.0343903031693274</v>
      </c>
      <c r="O2" s="0" t="n">
        <v>0.0345524770547856</v>
      </c>
      <c r="P2" s="0" t="n">
        <v>0.035081127406747</v>
      </c>
      <c r="Q2" s="0" t="n">
        <v>0.0349531574599345</v>
      </c>
      <c r="R2" s="0" t="n">
        <v>0.0350132579161466</v>
      </c>
      <c r="S2" s="0" t="n">
        <v>0.0347529444300664</v>
      </c>
      <c r="T2" s="0" t="n">
        <v>0.0355684268501587</v>
      </c>
      <c r="U2" s="0" t="n">
        <v>0.0357177611763377</v>
      </c>
      <c r="V2" s="0" t="n">
        <v>0.0352267528375748</v>
      </c>
      <c r="W2" s="0" t="n">
        <v>0.0353114153392309</v>
      </c>
      <c r="X2" s="0" t="n">
        <v>0.035039017514143</v>
      </c>
    </row>
    <row r="3" customFormat="false" ht="12.75" hidden="false" customHeight="false" outlineLevel="0" collapsed="false">
      <c r="A3" s="0" t="n">
        <v>0.0353114153392309</v>
      </c>
      <c r="B3" s="0" t="n">
        <v>0.0350430791169929</v>
      </c>
      <c r="C3" s="0" t="n">
        <v>0.0352841653611631</v>
      </c>
      <c r="D3" s="0" t="n">
        <v>0.0351846465253626</v>
      </c>
      <c r="E3" s="0" t="n">
        <v>0.0348153056083435</v>
      </c>
      <c r="F3" s="0" t="n">
        <v>0.0347270759492161</v>
      </c>
      <c r="G3" s="0" t="n">
        <v>0.0346958755359509</v>
      </c>
      <c r="H3" s="0" t="n">
        <v>0.0346120572310382</v>
      </c>
      <c r="I3" s="0" t="n">
        <v>0.0350408253418374</v>
      </c>
      <c r="J3" s="0" t="n">
        <v>0.0355738782392405</v>
      </c>
      <c r="K3" s="0" t="n">
        <v>0.0355504315275755</v>
      </c>
      <c r="L3" s="0" t="n">
        <v>0.0354444940694339</v>
      </c>
      <c r="M3" s="0" t="n">
        <v>0.0352407737035507</v>
      </c>
      <c r="N3" s="0" t="n">
        <v>0.0350414751385938</v>
      </c>
      <c r="O3" s="0" t="n">
        <v>0.0351714291782717</v>
      </c>
      <c r="P3" s="0" t="n">
        <v>0.0351554367853823</v>
      </c>
      <c r="Q3" s="0" t="n">
        <v>0.0351411951312047</v>
      </c>
      <c r="R3" s="0" t="n">
        <v>0.0353158088972642</v>
      </c>
      <c r="S3" s="0" t="n">
        <v>0.0352449799368532</v>
      </c>
      <c r="T3" s="0" t="n">
        <v>0.0353661021260906</v>
      </c>
      <c r="U3" s="0" t="n">
        <v>0.0352063699141525</v>
      </c>
      <c r="V3" s="0" t="n">
        <v>0.0350292504022417</v>
      </c>
      <c r="W3" s="0" t="n">
        <v>0.0351193462585298</v>
      </c>
      <c r="X3" s="0" t="n">
        <v>0.0348205558399761</v>
      </c>
    </row>
    <row r="4" customFormat="false" ht="12.75" hidden="false" customHeight="false" outlineLevel="0" collapsed="false">
      <c r="A4" s="0" t="n">
        <v>0.0351193462585298</v>
      </c>
      <c r="B4" s="0" t="n">
        <v>0.0351330045958167</v>
      </c>
      <c r="C4" s="0" t="n">
        <v>0.0354895286194907</v>
      </c>
      <c r="D4" s="0" t="n">
        <v>0.035371560629228</v>
      </c>
      <c r="E4" s="0" t="n">
        <v>0.0356018428316878</v>
      </c>
      <c r="F4" s="0" t="n">
        <v>0.0355639257333607</v>
      </c>
      <c r="G4" s="0" t="n">
        <v>0.0354660987148595</v>
      </c>
      <c r="H4" s="0" t="n">
        <v>0.0358454769103363</v>
      </c>
      <c r="I4" s="0" t="n">
        <v>0.0359650624108799</v>
      </c>
      <c r="J4" s="0" t="n">
        <v>0.0360818426289173</v>
      </c>
      <c r="K4" s="0" t="n">
        <v>0.0360730588856262</v>
      </c>
      <c r="L4" s="0" t="n">
        <v>0.0357884596255168</v>
      </c>
      <c r="M4" s="0" t="n">
        <v>0.0358631331427509</v>
      </c>
      <c r="N4" s="0" t="n">
        <v>0.036025119916737</v>
      </c>
      <c r="O4" s="0" t="n">
        <v>0.0363988851636437</v>
      </c>
      <c r="P4" s="0" t="n">
        <v>0.0366772051284169</v>
      </c>
      <c r="Q4" s="0" t="n">
        <v>0.0362065206420789</v>
      </c>
      <c r="R4" s="0" t="n">
        <v>0.0362691200915636</v>
      </c>
      <c r="S4" s="0" t="n">
        <v>0.0366482752899357</v>
      </c>
      <c r="T4" s="0" t="n">
        <v>0.0366380590828936</v>
      </c>
      <c r="U4" s="0" t="n">
        <v>0.0367884297634556</v>
      </c>
      <c r="V4" s="0" t="n">
        <v>0.0368235499647974</v>
      </c>
      <c r="W4" s="0" t="n">
        <v>0.03686571301271</v>
      </c>
      <c r="X4" s="0" t="n">
        <v>0.0368754796600776</v>
      </c>
    </row>
    <row r="5" customFormat="false" ht="12.75" hidden="false" customHeight="false" outlineLevel="0" collapsed="false">
      <c r="A5" s="0" t="n">
        <v>0.03686571301271</v>
      </c>
      <c r="B5" s="0" t="n">
        <v>0.036803781000029</v>
      </c>
      <c r="C5" s="0" t="n">
        <v>0.0367763838053798</v>
      </c>
      <c r="D5" s="0" t="n">
        <v>0.036654920733413</v>
      </c>
      <c r="E5" s="0" t="n">
        <v>0.0362877254384173</v>
      </c>
      <c r="F5" s="0" t="n">
        <v>0.0361499133039981</v>
      </c>
      <c r="G5" s="0" t="n">
        <v>0.0366911258852108</v>
      </c>
      <c r="H5" s="0" t="n">
        <v>0.0363349490164669</v>
      </c>
      <c r="I5" s="0" t="n">
        <v>0.0363004763773744</v>
      </c>
      <c r="J5" s="0" t="n">
        <v>0.036249577447715</v>
      </c>
      <c r="K5" s="0" t="n">
        <v>0.0362786287489341</v>
      </c>
      <c r="L5" s="0" t="n">
        <v>0.0360615028233109</v>
      </c>
      <c r="M5" s="0" t="n">
        <v>0.0360816160381414</v>
      </c>
      <c r="N5" s="0" t="n">
        <v>0.0359559354143904</v>
      </c>
      <c r="O5" s="0" t="n">
        <v>0.0360734507427832</v>
      </c>
      <c r="P5" s="0" t="n">
        <v>0.036135587786092</v>
      </c>
      <c r="Q5" s="0" t="n">
        <v>0.0359205970404592</v>
      </c>
      <c r="R5" s="0" t="n">
        <v>0.0363378309448853</v>
      </c>
      <c r="S5" s="0" t="n">
        <v>0.0364721512849641</v>
      </c>
      <c r="T5" s="0" t="n">
        <v>0.0365105950704813</v>
      </c>
      <c r="U5" s="0" t="n">
        <v>0.0364753184074971</v>
      </c>
      <c r="V5" s="0" t="n">
        <v>0.036198981291368</v>
      </c>
      <c r="W5" s="0" t="n">
        <v>0.036429961717639</v>
      </c>
      <c r="X5" s="0" t="n">
        <v>0.0364393539071729</v>
      </c>
    </row>
    <row r="6" customFormat="false" ht="12.75" hidden="false" customHeight="false" outlineLevel="0" collapsed="false">
      <c r="A6" s="0" t="n">
        <v>0.036429961717639</v>
      </c>
      <c r="B6" s="0" t="n">
        <v>0.0366364826160007</v>
      </c>
      <c r="C6" s="0" t="n">
        <v>0.0367317922167174</v>
      </c>
      <c r="D6" s="0" t="n">
        <v>0.0370091172294989</v>
      </c>
      <c r="E6" s="0" t="n">
        <v>0.0365129615659058</v>
      </c>
      <c r="F6" s="0" t="n">
        <v>0.036345435708441</v>
      </c>
      <c r="G6" s="0" t="n">
        <v>0.0360191015025887</v>
      </c>
      <c r="H6" s="0" t="n">
        <v>0.0357455823886639</v>
      </c>
      <c r="I6" s="0" t="n">
        <v>0.0356757178705729</v>
      </c>
      <c r="J6" s="0" t="n">
        <v>0.035434824659313</v>
      </c>
      <c r="K6" s="0" t="n">
        <v>0.0346230423727987</v>
      </c>
      <c r="L6" s="0" t="n">
        <v>0.0346857991971196</v>
      </c>
      <c r="M6" s="0" t="n">
        <v>0.0348227685411494</v>
      </c>
      <c r="N6" s="0" t="n">
        <v>0.0348893392573671</v>
      </c>
      <c r="O6" s="0" t="n">
        <v>0.0351555481595986</v>
      </c>
      <c r="P6" s="0" t="n">
        <v>0.0348581811597949</v>
      </c>
      <c r="Q6" s="0" t="n">
        <v>0.034689591576011</v>
      </c>
      <c r="R6" s="0" t="n">
        <v>0.0348409142707145</v>
      </c>
      <c r="S6" s="0" t="n">
        <v>0.0348534302779607</v>
      </c>
      <c r="T6" s="0" t="n">
        <v>0.0348056879101863</v>
      </c>
      <c r="U6" s="0" t="n">
        <v>0.0345979619893435</v>
      </c>
      <c r="V6" s="0" t="n">
        <v>0.0347665154569256</v>
      </c>
      <c r="W6" s="0" t="n">
        <v>0.0351572382281743</v>
      </c>
      <c r="X6" s="0" t="n">
        <v>0.0352145537591321</v>
      </c>
    </row>
    <row r="7" customFormat="false" ht="12.75" hidden="false" customHeight="false" outlineLevel="0" collapsed="false">
      <c r="A7" s="0" t="n">
        <v>0.0351572382281743</v>
      </c>
      <c r="B7" s="0" t="n">
        <v>0.0348718030025888</v>
      </c>
      <c r="C7" s="0" t="n">
        <v>0.0350792565378898</v>
      </c>
      <c r="D7" s="0" t="n">
        <v>0.0350585990680543</v>
      </c>
      <c r="E7" s="0" t="n">
        <v>0.035074872736579</v>
      </c>
      <c r="F7" s="0" t="n">
        <v>0.0351094164825046</v>
      </c>
      <c r="G7" s="0" t="n">
        <v>0.03495203300572</v>
      </c>
      <c r="H7" s="0" t="n">
        <v>0.0348858892313623</v>
      </c>
      <c r="I7" s="0" t="n">
        <v>0.0346122339705463</v>
      </c>
      <c r="J7" s="0" t="n">
        <v>0.0347070451188392</v>
      </c>
      <c r="K7" s="0" t="n">
        <v>0.034519870742011</v>
      </c>
      <c r="L7" s="0" t="n">
        <v>0.0349069035448867</v>
      </c>
      <c r="M7" s="0" t="n">
        <v>0.034636493012936</v>
      </c>
      <c r="N7" s="0" t="n">
        <v>0.034643629067766</v>
      </c>
      <c r="O7" s="0" t="n">
        <v>0.0345405771655502</v>
      </c>
      <c r="P7" s="0" t="n">
        <v>0.0348518562448496</v>
      </c>
      <c r="Q7" s="0" t="n">
        <v>0.0350539252282112</v>
      </c>
      <c r="R7" s="0" t="n">
        <v>0.0349477997581298</v>
      </c>
      <c r="S7" s="0" t="n">
        <v>0.0350955664035964</v>
      </c>
      <c r="T7" s="0" t="n">
        <v>0.0349771111280648</v>
      </c>
      <c r="U7" s="0" t="n">
        <v>0.0346943169550323</v>
      </c>
      <c r="V7" s="0" t="n">
        <v>0.0342897655058365</v>
      </c>
      <c r="W7" s="0" t="n">
        <v>0.034223246931997</v>
      </c>
      <c r="X7" s="0" t="n">
        <v>0.034455110024727</v>
      </c>
    </row>
    <row r="8" customFormat="false" ht="12.75" hidden="false" customHeight="false" outlineLevel="0" collapsed="false">
      <c r="A8" s="0" t="n">
        <v>0.034223246931997</v>
      </c>
      <c r="B8" s="0" t="n">
        <v>0.0341401837240938</v>
      </c>
      <c r="C8" s="0" t="n">
        <v>0.0340133024447161</v>
      </c>
      <c r="D8" s="0" t="n">
        <v>0.0340446745602857</v>
      </c>
      <c r="E8" s="0" t="n">
        <v>0.0339329683872956</v>
      </c>
      <c r="F8" s="0" t="n">
        <v>0.0338802635427528</v>
      </c>
      <c r="G8" s="0" t="n">
        <v>0.0335286576711481</v>
      </c>
      <c r="H8" s="0" t="n">
        <v>0.0335629376287842</v>
      </c>
      <c r="I8" s="0" t="n">
        <v>0.0334180663030872</v>
      </c>
      <c r="J8" s="0" t="n">
        <v>0.0337156730214405</v>
      </c>
      <c r="K8" s="0" t="n">
        <v>0.0338113807998811</v>
      </c>
      <c r="L8" s="0" t="n">
        <v>0.0340151845988258</v>
      </c>
      <c r="M8" s="0" t="n">
        <v>0.0343992953708336</v>
      </c>
      <c r="N8" s="0" t="n">
        <v>0.0343375033797192</v>
      </c>
      <c r="O8" s="0" t="n">
        <v>0.0344046847080507</v>
      </c>
      <c r="P8" s="0" t="n">
        <v>0.0341151161705772</v>
      </c>
      <c r="Q8" s="0" t="n">
        <v>0.0342381058842352</v>
      </c>
      <c r="R8" s="0" t="n">
        <v>0.0342266605703629</v>
      </c>
      <c r="S8" s="0" t="n">
        <v>0.0346816651380801</v>
      </c>
      <c r="T8" s="0" t="n">
        <v>0.0344357263709696</v>
      </c>
      <c r="U8" s="0" t="n">
        <v>0.0348151843721496</v>
      </c>
      <c r="V8" s="0" t="n">
        <v>0.0349285397260601</v>
      </c>
      <c r="W8" s="0" t="n">
        <v>0.0348743483031625</v>
      </c>
      <c r="X8" s="0" t="n">
        <v>0.0346651474038423</v>
      </c>
    </row>
    <row r="9" customFormat="false" ht="12.75" hidden="false" customHeight="false" outlineLevel="0" collapsed="false">
      <c r="A9" s="0" t="n">
        <v>0.0348743483031625</v>
      </c>
      <c r="B9" s="0" t="n">
        <v>0.034902261996791</v>
      </c>
      <c r="C9" s="0" t="n">
        <v>0.0347564397444592</v>
      </c>
      <c r="D9" s="0" t="n">
        <v>0.0353930496230475</v>
      </c>
      <c r="E9" s="0" t="n">
        <v>0.0351578069435754</v>
      </c>
      <c r="F9" s="0" t="n">
        <v>0.0347384141781657</v>
      </c>
      <c r="G9" s="0" t="n">
        <v>0.0346838578095184</v>
      </c>
      <c r="H9" s="0" t="n">
        <v>0.0347529838105095</v>
      </c>
      <c r="I9" s="0" t="n">
        <v>0.0351336859130069</v>
      </c>
      <c r="J9" s="0" t="n">
        <v>0.0351959474247247</v>
      </c>
      <c r="K9" s="0" t="n">
        <v>0.0351775606876923</v>
      </c>
      <c r="L9" s="0" t="n">
        <v>0.0354641864503079</v>
      </c>
      <c r="M9" s="0" t="n">
        <v>0.035731079027643</v>
      </c>
      <c r="N9" s="0" t="n">
        <v>0.0358778272070156</v>
      </c>
      <c r="O9" s="0" t="n">
        <v>0.0360595085144567</v>
      </c>
      <c r="P9" s="0" t="n">
        <v>0.036770368151157</v>
      </c>
      <c r="Q9" s="0" t="n">
        <v>0.0366996438310708</v>
      </c>
      <c r="R9" s="0" t="n">
        <v>0.036730477906258</v>
      </c>
      <c r="S9" s="0" t="n">
        <v>0.0367087306632505</v>
      </c>
      <c r="T9" s="0" t="n">
        <v>0.0368714275163893</v>
      </c>
      <c r="U9" s="0" t="n">
        <v>0.03667191669117</v>
      </c>
      <c r="V9" s="0" t="n">
        <v>0.0366568748426101</v>
      </c>
      <c r="W9" s="0" t="n">
        <v>0.0367181935276554</v>
      </c>
      <c r="X9" s="0" t="n">
        <v>0.0369778637407567</v>
      </c>
    </row>
    <row r="10" customFormat="false" ht="12.75" hidden="false" customHeight="false" outlineLevel="0" collapsed="false">
      <c r="A10" s="0" t="n">
        <v>0.0367181935276554</v>
      </c>
      <c r="B10" s="0" t="n">
        <v>0.0367779140120716</v>
      </c>
      <c r="C10" s="0" t="n">
        <v>0.0367653531912057</v>
      </c>
      <c r="D10" s="0" t="n">
        <v>0.0368047383187963</v>
      </c>
      <c r="E10" s="0" t="n">
        <v>0.0366495394067019</v>
      </c>
      <c r="F10" s="0" t="n">
        <v>0.0367599619063995</v>
      </c>
      <c r="G10" s="0" t="n">
        <v>0.0367871823470921</v>
      </c>
      <c r="H10" s="0" t="n">
        <v>0.0369395576058907</v>
      </c>
      <c r="I10" s="0" t="n">
        <v>0.0372794092102379</v>
      </c>
      <c r="J10" s="0" t="n">
        <v>0.0372266780798532</v>
      </c>
      <c r="K10" s="0" t="n">
        <v>0.037126473309535</v>
      </c>
      <c r="L10" s="0" t="n">
        <v>0.0370198669750061</v>
      </c>
      <c r="M10" s="0" t="n">
        <v>0.0367893502036201</v>
      </c>
      <c r="N10" s="0" t="n">
        <v>0.0368418268082289</v>
      </c>
      <c r="O10" s="0" t="n">
        <v>0.0366825038107544</v>
      </c>
      <c r="P10" s="0" t="n">
        <v>0.0367702363256561</v>
      </c>
      <c r="Q10" s="0" t="n">
        <v>0.0367156237063052</v>
      </c>
      <c r="R10" s="0" t="n">
        <v>0.0370408526403509</v>
      </c>
      <c r="S10" s="0" t="n">
        <v>0.0370595423611841</v>
      </c>
      <c r="T10" s="0" t="n">
        <v>0.0368692373860825</v>
      </c>
      <c r="U10" s="0" t="n">
        <v>0.0370239089675809</v>
      </c>
      <c r="V10" s="0" t="n">
        <v>0.0372262227699293</v>
      </c>
      <c r="W10" s="0" t="n">
        <v>0.03733240574298</v>
      </c>
      <c r="X10" s="0" t="n">
        <v>0.0375641062690798</v>
      </c>
    </row>
    <row r="11" customFormat="false" ht="12.75" hidden="false" customHeight="false" outlineLevel="0" collapsed="false">
      <c r="A11" s="0" t="n">
        <v>0.03733240574298</v>
      </c>
      <c r="B11" s="0" t="n">
        <v>0.0371108818100837</v>
      </c>
      <c r="C11" s="0" t="n">
        <v>0.0373651633031779</v>
      </c>
      <c r="D11" s="0" t="n">
        <v>0.0371831078251548</v>
      </c>
      <c r="E11" s="0" t="n">
        <v>0.0376533653489856</v>
      </c>
      <c r="F11" s="0" t="n">
        <v>0.0372940241230355</v>
      </c>
      <c r="G11" s="0" t="n">
        <v>0.0369307114553584</v>
      </c>
      <c r="H11" s="0" t="n">
        <v>0.037171275695013</v>
      </c>
      <c r="I11" s="0" t="n">
        <v>0.0371252729449262</v>
      </c>
      <c r="J11" s="0" t="n">
        <v>0.0371343965067985</v>
      </c>
      <c r="K11" s="0" t="n">
        <v>0.0368664059792128</v>
      </c>
      <c r="L11" s="0" t="n">
        <v>0.0365962401209135</v>
      </c>
      <c r="M11" s="0" t="n">
        <v>0.0363942246254703</v>
      </c>
      <c r="N11" s="0" t="n">
        <v>0.0360131227978278</v>
      </c>
      <c r="O11" s="0" t="n">
        <v>0.0361897109133737</v>
      </c>
      <c r="P11" s="0" t="n">
        <v>0.036245879676458</v>
      </c>
      <c r="Q11" s="0" t="n">
        <v>0.036319491804379</v>
      </c>
      <c r="R11" s="0" t="n">
        <v>0.036159139353711</v>
      </c>
      <c r="S11" s="0" t="n">
        <v>0.0361748542560047</v>
      </c>
      <c r="T11" s="0" t="n">
        <v>0.0363752858401103</v>
      </c>
      <c r="U11" s="0" t="n">
        <v>0.0365806409325202</v>
      </c>
      <c r="V11" s="0" t="n">
        <v>0.0365505215882286</v>
      </c>
      <c r="W11" s="0" t="n">
        <v>0.0369112362576372</v>
      </c>
      <c r="X11" s="0" t="n">
        <v>0.0371122929352378</v>
      </c>
    </row>
    <row r="12" customFormat="false" ht="12.75" hidden="false" customHeight="false" outlineLevel="0" collapsed="false">
      <c r="A12" s="0" t="n">
        <v>0.0369112362576372</v>
      </c>
      <c r="B12" s="0" t="n">
        <v>0.0366020656760552</v>
      </c>
      <c r="C12" s="0" t="n">
        <v>0.0367227681116046</v>
      </c>
      <c r="D12" s="0" t="n">
        <v>0.0368984312466002</v>
      </c>
      <c r="E12" s="0" t="n">
        <v>0.0363858907235687</v>
      </c>
      <c r="F12" s="0" t="n">
        <v>0.0363774279657183</v>
      </c>
      <c r="G12" s="0" t="n">
        <v>0.0363503166339359</v>
      </c>
      <c r="H12" s="0" t="n">
        <v>0.0362362541980561</v>
      </c>
      <c r="I12" s="0" t="n">
        <v>0.0368144920646415</v>
      </c>
      <c r="J12" s="0" t="n">
        <v>0.0370632230899122</v>
      </c>
      <c r="K12" s="0" t="n">
        <v>0.0372265788013502</v>
      </c>
      <c r="L12" s="0" t="n">
        <v>0.0372054666476011</v>
      </c>
      <c r="M12" s="0" t="n">
        <v>0.0373977968158784</v>
      </c>
      <c r="N12" s="0" t="n">
        <v>0.0372773858756649</v>
      </c>
      <c r="O12" s="0" t="n">
        <v>0.0372151603390595</v>
      </c>
      <c r="P12" s="0" t="n">
        <v>0.0372044491251397</v>
      </c>
      <c r="Q12" s="0" t="n">
        <v>0.0376451396521821</v>
      </c>
      <c r="R12" s="0" t="n">
        <v>0.0373739006163535</v>
      </c>
      <c r="S12" s="0" t="n">
        <v>0.0375016689695894</v>
      </c>
      <c r="T12" s="0" t="n">
        <v>0.0374320529492276</v>
      </c>
      <c r="U12" s="0" t="n">
        <v>0.0371402332049487</v>
      </c>
      <c r="V12" s="0" t="n">
        <v>0.0369442222360331</v>
      </c>
      <c r="W12" s="0" t="n">
        <v>0.0366165760017048</v>
      </c>
      <c r="X12" s="0" t="n">
        <v>0.0366081030825256</v>
      </c>
    </row>
    <row r="13" customFormat="false" ht="12.75" hidden="false" customHeight="false" outlineLevel="0" collapsed="false">
      <c r="A13" s="0" t="n">
        <v>0.0366165760017048</v>
      </c>
      <c r="B13" s="0" t="n">
        <v>0.0370890922702823</v>
      </c>
      <c r="C13" s="0" t="n">
        <v>0.0371485548696852</v>
      </c>
      <c r="D13" s="0" t="n">
        <v>0.0371773214861995</v>
      </c>
      <c r="E13" s="0" t="n">
        <v>0.03770169110693</v>
      </c>
      <c r="F13" s="0" t="n">
        <v>0.0375302316967039</v>
      </c>
      <c r="G13" s="0" t="n">
        <v>0.0374818606465259</v>
      </c>
      <c r="H13" s="0" t="n">
        <v>0.0374450889965614</v>
      </c>
      <c r="I13" s="0" t="n">
        <v>0.0373276456972513</v>
      </c>
      <c r="J13" s="0" t="n">
        <v>0.0373615810618174</v>
      </c>
      <c r="K13" s="0" t="n">
        <v>0.0371144186414896</v>
      </c>
      <c r="L13" s="0" t="n">
        <v>0.0371579318411232</v>
      </c>
      <c r="M13" s="0" t="n">
        <v>0.0376541112770368</v>
      </c>
      <c r="N13" s="0" t="n">
        <v>0.0377222141677302</v>
      </c>
      <c r="O13" s="0" t="n">
        <v>0.0380989351949689</v>
      </c>
      <c r="P13" s="0" t="n">
        <v>0.0382341563559965</v>
      </c>
      <c r="Q13" s="0" t="n">
        <v>0.0382239813135899</v>
      </c>
      <c r="R13" s="0" t="n">
        <v>0.0383852336509187</v>
      </c>
      <c r="S13" s="0" t="n">
        <v>0.0380130487744378</v>
      </c>
      <c r="T13" s="0" t="n">
        <v>0.0382237541329278</v>
      </c>
      <c r="U13" s="0" t="n">
        <v>0.0383906597849344</v>
      </c>
      <c r="V13" s="0" t="n">
        <v>0.0384169474243916</v>
      </c>
      <c r="W13" s="0" t="n">
        <v>0.0381775661577622</v>
      </c>
      <c r="X13" s="0" t="n">
        <v>0.0380072215225077</v>
      </c>
    </row>
    <row r="14" customFormat="false" ht="12.75" hidden="false" customHeight="false" outlineLevel="0" collapsed="false">
      <c r="A14" s="0" t="n">
        <v>0.0381775661577622</v>
      </c>
      <c r="B14" s="0" t="n">
        <v>0.0380882955358627</v>
      </c>
      <c r="C14" s="0" t="n">
        <v>0.0383236202894734</v>
      </c>
      <c r="D14" s="0" t="n">
        <v>0.0379195809744865</v>
      </c>
      <c r="E14" s="0" t="n">
        <v>0.0379611466062095</v>
      </c>
      <c r="F14" s="0" t="n">
        <v>0.0381725576510364</v>
      </c>
      <c r="G14" s="0" t="n">
        <v>0.0384228968718688</v>
      </c>
      <c r="H14" s="0" t="n">
        <v>0.0383313609895496</v>
      </c>
      <c r="I14" s="0" t="n">
        <v>0.0388661598342992</v>
      </c>
      <c r="J14" s="0" t="n">
        <v>0.0391216672041023</v>
      </c>
      <c r="K14" s="0" t="n">
        <v>0.0392693074967066</v>
      </c>
      <c r="L14" s="0" t="n">
        <v>0.0396484550498401</v>
      </c>
      <c r="M14" s="0" t="n">
        <v>0.0399869271785729</v>
      </c>
      <c r="N14" s="0" t="n">
        <v>0.0399519984677653</v>
      </c>
      <c r="O14" s="0" t="n">
        <v>0.0396566423389248</v>
      </c>
      <c r="P14" s="0" t="n">
        <v>0.0401402409263701</v>
      </c>
      <c r="Q14" s="0" t="n">
        <v>0.0403921204446572</v>
      </c>
      <c r="R14" s="0" t="n">
        <v>0.0405562656975033</v>
      </c>
      <c r="S14" s="0" t="n">
        <v>0.0405078249812881</v>
      </c>
      <c r="T14" s="0" t="n">
        <v>0.0399341505729932</v>
      </c>
      <c r="U14" s="0" t="n">
        <v>0.0396929637382346</v>
      </c>
      <c r="V14" s="0" t="n">
        <v>0.0394503147666495</v>
      </c>
      <c r="W14" s="0" t="n">
        <v>0.0394816125170358</v>
      </c>
      <c r="X14" s="0" t="n">
        <v>0.0394417170744828</v>
      </c>
    </row>
    <row r="15" customFormat="false" ht="12.75" hidden="false" customHeight="false" outlineLevel="0" collapsed="false">
      <c r="A15" s="0" t="n">
        <v>0.0394816125170358</v>
      </c>
      <c r="B15" s="0" t="n">
        <v>0.0391677958920222</v>
      </c>
      <c r="C15" s="0" t="n">
        <v>0.0390334530346939</v>
      </c>
      <c r="D15" s="0" t="n">
        <v>0.0391578676644046</v>
      </c>
      <c r="E15" s="0" t="n">
        <v>0.0394613746996691</v>
      </c>
      <c r="F15" s="0" t="n">
        <v>0.0394846498126732</v>
      </c>
      <c r="G15" s="0" t="n">
        <v>0.0392688054195773</v>
      </c>
      <c r="H15" s="0" t="n">
        <v>0.0396347717704663</v>
      </c>
      <c r="I15" s="0" t="n">
        <v>0.0395704964029492</v>
      </c>
      <c r="J15" s="0" t="n">
        <v>0.039470313444814</v>
      </c>
      <c r="K15" s="0" t="n">
        <v>0.0396960738708104</v>
      </c>
      <c r="L15" s="0" t="n">
        <v>0.0395074676869789</v>
      </c>
      <c r="M15" s="0" t="n">
        <v>0.039495792207765</v>
      </c>
      <c r="N15" s="0" t="n">
        <v>0.0393251621109207</v>
      </c>
      <c r="O15" s="0" t="n">
        <v>0.0396656079032791</v>
      </c>
      <c r="P15" s="0" t="n">
        <v>0.0397660218699871</v>
      </c>
      <c r="Q15" s="0" t="n">
        <v>0.0397021836641359</v>
      </c>
      <c r="R15" s="0" t="n">
        <v>0.0396494801429464</v>
      </c>
      <c r="S15" s="0" t="n">
        <v>0.0399685653574006</v>
      </c>
      <c r="T15" s="0" t="n">
        <v>0.0400511575578175</v>
      </c>
      <c r="U15" s="0" t="n">
        <v>0.0404832258727575</v>
      </c>
      <c r="V15" s="0" t="n">
        <v>0.0405164670399368</v>
      </c>
      <c r="W15" s="0" t="n">
        <v>0.04041536099515</v>
      </c>
      <c r="X15" s="0" t="n">
        <v>0.040747629469657</v>
      </c>
    </row>
    <row r="16" customFormat="false" ht="12.75" hidden="false" customHeight="false" outlineLevel="0" collapsed="false">
      <c r="A16" s="0" t="n">
        <v>0.04041536099515</v>
      </c>
      <c r="B16" s="0" t="n">
        <v>0.0402573656714884</v>
      </c>
      <c r="C16" s="0" t="n">
        <v>0.0401010088319909</v>
      </c>
      <c r="D16" s="0" t="n">
        <v>0.0398699245205477</v>
      </c>
      <c r="E16" s="0" t="n">
        <v>0.0397853991219561</v>
      </c>
      <c r="F16" s="0" t="n">
        <v>0.039041771855362</v>
      </c>
      <c r="G16" s="0" t="n">
        <v>0.039242361355029</v>
      </c>
      <c r="H16" s="0" t="n">
        <v>0.0395368911055593</v>
      </c>
      <c r="I16" s="0" t="n">
        <v>0.03940180996355</v>
      </c>
      <c r="J16" s="0" t="n">
        <v>0.0395709632013664</v>
      </c>
      <c r="K16" s="0" t="n">
        <v>0.0395297836733235</v>
      </c>
      <c r="L16" s="0" t="n">
        <v>0.0397942499451031</v>
      </c>
      <c r="M16" s="0" t="n">
        <v>0.0399952199344145</v>
      </c>
      <c r="N16" s="0" t="n">
        <v>0.0399749769670814</v>
      </c>
      <c r="O16" s="0" t="n">
        <v>0.0396081966696644</v>
      </c>
      <c r="P16" s="0" t="n">
        <v>0.0395708744645426</v>
      </c>
      <c r="Q16" s="0" t="n">
        <v>0.0394825477284182</v>
      </c>
      <c r="R16" s="0" t="n">
        <v>0.0396577077025727</v>
      </c>
      <c r="S16" s="0" t="n">
        <v>0.0395483501430619</v>
      </c>
      <c r="T16" s="0" t="n">
        <v>0.0398002433005602</v>
      </c>
      <c r="U16" s="0" t="n">
        <v>0.0395423698063461</v>
      </c>
      <c r="V16" s="0" t="n">
        <v>0.0396306752981616</v>
      </c>
      <c r="W16" s="0" t="n">
        <v>0.0401200543167973</v>
      </c>
      <c r="X16" s="0" t="n">
        <v>0.0399505788580291</v>
      </c>
    </row>
    <row r="17" customFormat="false" ht="12.75" hidden="false" customHeight="false" outlineLevel="0" collapsed="false">
      <c r="A17" s="0" t="n">
        <v>0.0401200543167973</v>
      </c>
      <c r="B17" s="0" t="n">
        <v>0.0405710749882205</v>
      </c>
      <c r="C17" s="0" t="n">
        <v>0.0402564302088759</v>
      </c>
      <c r="D17" s="0" t="n">
        <v>0.0408733886070922</v>
      </c>
      <c r="E17" s="0" t="n">
        <v>0.0409887586711781</v>
      </c>
      <c r="F17" s="0" t="n">
        <v>0.0410788456886486</v>
      </c>
      <c r="G17" s="0" t="n">
        <v>0.0414640297238297</v>
      </c>
      <c r="H17" s="0" t="n">
        <v>0.0415357950604133</v>
      </c>
      <c r="I17" s="0" t="n">
        <v>0.0413566704255581</v>
      </c>
      <c r="J17" s="0" t="n">
        <v>0.0416822233205858</v>
      </c>
      <c r="K17" s="0" t="n">
        <v>0.0412870657691915</v>
      </c>
      <c r="L17" s="0" t="n">
        <v>0.0412619606320321</v>
      </c>
      <c r="M17" s="0" t="n">
        <v>0.0414808539957549</v>
      </c>
      <c r="N17" s="0" t="n">
        <v>0.0413026302764276</v>
      </c>
      <c r="O17" s="0" t="n">
        <v>0.0412334098900734</v>
      </c>
      <c r="P17" s="0" t="n">
        <v>0.0411783529994637</v>
      </c>
      <c r="Q17" s="0" t="n">
        <v>0.0412161466392036</v>
      </c>
      <c r="R17" s="0" t="n">
        <v>0.0410617015562656</v>
      </c>
      <c r="S17" s="0" t="n">
        <v>0.0411388373177179</v>
      </c>
      <c r="T17" s="0" t="n">
        <v>0.0409296422624615</v>
      </c>
      <c r="U17" s="0" t="n">
        <v>0.0405517723467042</v>
      </c>
      <c r="V17" s="0" t="n">
        <v>0.0409227858310552</v>
      </c>
      <c r="W17" s="0" t="n">
        <v>0.0405998020686011</v>
      </c>
      <c r="X17" s="0" t="n">
        <v>0.0407299523678629</v>
      </c>
    </row>
    <row r="18" customFormat="false" ht="12.75" hidden="false" customHeight="false" outlineLevel="0" collapsed="false">
      <c r="A18" s="0" t="n">
        <v>0.0405998020686011</v>
      </c>
      <c r="B18" s="0" t="n">
        <v>0.0409787233009365</v>
      </c>
      <c r="C18" s="0" t="n">
        <v>0.0407917503187408</v>
      </c>
      <c r="D18" s="0" t="n">
        <v>0.0412727677846446</v>
      </c>
      <c r="E18" s="0" t="n">
        <v>0.0415807248910722</v>
      </c>
      <c r="F18" s="0" t="n">
        <v>0.0415560614583436</v>
      </c>
      <c r="G18" s="0" t="n">
        <v>0.0415680124994049</v>
      </c>
      <c r="H18" s="0" t="n">
        <v>0.0417962223329085</v>
      </c>
      <c r="I18" s="0" t="n">
        <v>0.0420927396170045</v>
      </c>
      <c r="J18" s="0" t="n">
        <v>0.0420222162920016</v>
      </c>
      <c r="K18" s="0" t="n">
        <v>0.0417906759937249</v>
      </c>
      <c r="L18" s="0" t="n">
        <v>0.0416781853003954</v>
      </c>
      <c r="M18" s="0" t="n">
        <v>0.041632664016781</v>
      </c>
      <c r="N18" s="0" t="n">
        <v>0.0413568452750574</v>
      </c>
      <c r="O18" s="0" t="n">
        <v>0.0414618693219841</v>
      </c>
      <c r="P18" s="0" t="n">
        <v>0.0411137757891931</v>
      </c>
      <c r="Q18" s="0" t="n">
        <v>0.0409002092739237</v>
      </c>
      <c r="R18" s="0" t="n">
        <v>0.0410614345091671</v>
      </c>
      <c r="S18" s="0" t="n">
        <v>0.0410839101823407</v>
      </c>
      <c r="T18" s="0" t="n">
        <v>0.0408480340972299</v>
      </c>
      <c r="U18" s="0" t="n">
        <v>0.0415368071630572</v>
      </c>
      <c r="V18" s="0" t="n">
        <v>0.0415340591468646</v>
      </c>
      <c r="W18" s="0" t="n">
        <v>0.0407953746645991</v>
      </c>
      <c r="X18" s="0" t="n">
        <v>0.0407631761793269</v>
      </c>
    </row>
    <row r="19" customFormat="false" ht="12.75" hidden="false" customHeight="false" outlineLevel="0" collapsed="false">
      <c r="A19" s="0" t="n">
        <v>0.0407953746645991</v>
      </c>
      <c r="B19" s="0" t="n">
        <v>0.0406594041458589</v>
      </c>
      <c r="C19" s="0" t="n">
        <v>0.0408707539933248</v>
      </c>
      <c r="D19" s="0" t="n">
        <v>0.0412370926315959</v>
      </c>
      <c r="E19" s="0" t="n">
        <v>0.0415173002721994</v>
      </c>
      <c r="F19" s="0" t="n">
        <v>0.0412705584569069</v>
      </c>
      <c r="G19" s="0" t="n">
        <v>0.0409395130315058</v>
      </c>
      <c r="H19" s="0" t="n">
        <v>0.0403078611019209</v>
      </c>
      <c r="I19" s="0" t="n">
        <v>0.0400445895346211</v>
      </c>
      <c r="J19" s="0" t="n">
        <v>0.0399813674440662</v>
      </c>
      <c r="K19" s="0" t="n">
        <v>0.0397612063255764</v>
      </c>
      <c r="L19" s="0" t="n">
        <v>0.04034336505047</v>
      </c>
      <c r="M19" s="0" t="n">
        <v>0.0406801294630271</v>
      </c>
      <c r="N19" s="0" t="n">
        <v>0.0407582334088826</v>
      </c>
      <c r="O19" s="0" t="n">
        <v>0.0409496978708542</v>
      </c>
      <c r="P19" s="0" t="n">
        <v>0.040671652335771</v>
      </c>
      <c r="Q19" s="0" t="n">
        <v>0.0405105660503752</v>
      </c>
      <c r="R19" s="0" t="n">
        <v>0.0400008184182285</v>
      </c>
      <c r="S19" s="0" t="n">
        <v>0.0402836697251731</v>
      </c>
      <c r="T19" s="0" t="n">
        <v>0.0405225026370989</v>
      </c>
      <c r="U19" s="0" t="n">
        <v>0.0407692874056627</v>
      </c>
      <c r="V19" s="0" t="n">
        <v>0.0406684218451145</v>
      </c>
      <c r="W19" s="0" t="n">
        <v>0.0406546025339471</v>
      </c>
      <c r="X19" s="0" t="n">
        <v>0.040713997006346</v>
      </c>
    </row>
    <row r="20" customFormat="false" ht="12.75" hidden="false" customHeight="false" outlineLevel="0" collapsed="false">
      <c r="A20" s="0" t="n">
        <v>0.0406546025339471</v>
      </c>
      <c r="B20" s="0" t="n">
        <v>0.0409137341466073</v>
      </c>
      <c r="C20" s="0" t="n">
        <v>0.0409788373535907</v>
      </c>
      <c r="D20" s="0" t="n">
        <v>0.0407650297089917</v>
      </c>
      <c r="E20" s="0" t="n">
        <v>0.040557100640544</v>
      </c>
      <c r="F20" s="0" t="n">
        <v>0.0404816899603443</v>
      </c>
      <c r="G20" s="0" t="n">
        <v>0.0405545008529599</v>
      </c>
      <c r="H20" s="0" t="n">
        <v>0.0404637436525907</v>
      </c>
      <c r="I20" s="0" t="n">
        <v>0.0405047492272572</v>
      </c>
      <c r="J20" s="0" t="n">
        <v>0.0404736341764413</v>
      </c>
      <c r="K20" s="0" t="n">
        <v>0.040546102730816</v>
      </c>
      <c r="L20" s="0" t="n">
        <v>0.040108987207506</v>
      </c>
      <c r="M20" s="0" t="n">
        <v>0.0401644467391044</v>
      </c>
      <c r="N20" s="0" t="n">
        <v>0.0399608120169261</v>
      </c>
      <c r="O20" s="0" t="n">
        <v>0.0404733013677502</v>
      </c>
      <c r="P20" s="0" t="n">
        <v>0.0409114506145494</v>
      </c>
      <c r="Q20" s="0" t="n">
        <v>0.0416160550251405</v>
      </c>
      <c r="R20" s="0" t="n">
        <v>0.0419174220015101</v>
      </c>
      <c r="S20" s="0" t="n">
        <v>0.0418678480730689</v>
      </c>
      <c r="T20" s="0" t="n">
        <v>0.0421320769613887</v>
      </c>
      <c r="U20" s="0" t="n">
        <v>0.0428152708088873</v>
      </c>
      <c r="V20" s="0" t="n">
        <v>0.0426380558239023</v>
      </c>
      <c r="W20" s="0" t="n">
        <v>0.04237771254403</v>
      </c>
      <c r="X20" s="0" t="n">
        <v>0.0425408532132486</v>
      </c>
    </row>
    <row r="21" customFormat="false" ht="12.75" hidden="false" customHeight="false" outlineLevel="0" collapsed="false">
      <c r="A21" s="0" t="n">
        <v>0.04237771254403</v>
      </c>
      <c r="B21" s="0" t="n">
        <v>0.0417752072858647</v>
      </c>
      <c r="C21" s="0" t="n">
        <v>0.0416730362535128</v>
      </c>
      <c r="D21" s="0" t="n">
        <v>0.0418343810882013</v>
      </c>
      <c r="E21" s="0" t="n">
        <v>0.041499133396296</v>
      </c>
      <c r="F21" s="0" t="n">
        <v>0.0411668411644979</v>
      </c>
      <c r="G21" s="0" t="n">
        <v>0.0410297484565232</v>
      </c>
      <c r="H21" s="0" t="n">
        <v>0.0409769295469749</v>
      </c>
      <c r="I21" s="0" t="n">
        <v>0.0410383440559108</v>
      </c>
      <c r="J21" s="0" t="n">
        <v>0.0409186758134077</v>
      </c>
      <c r="K21" s="0" t="n">
        <v>0.0407874406814245</v>
      </c>
      <c r="L21" s="0" t="n">
        <v>0.0410516051061373</v>
      </c>
      <c r="M21" s="0" t="n">
        <v>0.0409307814054723</v>
      </c>
      <c r="N21" s="0" t="n">
        <v>0.0408615247177607</v>
      </c>
      <c r="O21" s="0" t="n">
        <v>0.0408111311606284</v>
      </c>
      <c r="P21" s="0" t="n">
        <v>0.0411118171027194</v>
      </c>
      <c r="Q21" s="0" t="n">
        <v>0.0410663968783208</v>
      </c>
      <c r="R21" s="0" t="n">
        <v>0.0412540097832228</v>
      </c>
      <c r="S21" s="0" t="n">
        <v>0.041388657394085</v>
      </c>
      <c r="T21" s="0" t="n">
        <v>0.0413395243143879</v>
      </c>
      <c r="U21" s="0" t="n">
        <v>0.0418260770871872</v>
      </c>
      <c r="V21" s="0" t="n">
        <v>0.0419501654157008</v>
      </c>
      <c r="W21" s="0" t="n">
        <v>0.0419781527030663</v>
      </c>
      <c r="X21" s="0" t="n">
        <v>0.0417749011032315</v>
      </c>
    </row>
    <row r="22" customFormat="false" ht="12.75" hidden="false" customHeight="false" outlineLevel="0" collapsed="false">
      <c r="A22" s="0" t="n">
        <v>0.0419781527030663</v>
      </c>
      <c r="B22" s="0" t="n">
        <v>0.0420546924413689</v>
      </c>
      <c r="C22" s="0" t="n">
        <v>0.0422642844439497</v>
      </c>
      <c r="D22" s="0" t="n">
        <v>0.0422478453365465</v>
      </c>
      <c r="E22" s="0" t="n">
        <v>0.0426426084014658</v>
      </c>
      <c r="F22" s="0" t="n">
        <v>0.0424884937733099</v>
      </c>
      <c r="G22" s="0" t="n">
        <v>0.0426295140842011</v>
      </c>
      <c r="H22" s="0" t="n">
        <v>0.0430030926681816</v>
      </c>
      <c r="I22" s="0" t="n">
        <v>0.0428449264302001</v>
      </c>
      <c r="J22" s="0" t="n">
        <v>0.0427590857102308</v>
      </c>
      <c r="K22" s="0" t="n">
        <v>0.0421289526662692</v>
      </c>
      <c r="L22" s="0" t="n">
        <v>0.0419884428877882</v>
      </c>
      <c r="M22" s="0" t="n">
        <v>0.0426237199539005</v>
      </c>
      <c r="N22" s="0" t="n">
        <v>0.0428459128386582</v>
      </c>
      <c r="O22" s="0" t="n">
        <v>0.0429193888513526</v>
      </c>
      <c r="P22" s="0" t="n">
        <v>0.0430115739659914</v>
      </c>
      <c r="Q22" s="0" t="n">
        <v>0.0428415243327736</v>
      </c>
      <c r="R22" s="0" t="n">
        <v>0.0428609392438812</v>
      </c>
      <c r="S22" s="0" t="n">
        <v>0.0431154633238047</v>
      </c>
      <c r="T22" s="0" t="n">
        <v>0.0434445779173816</v>
      </c>
      <c r="U22" s="0" t="n">
        <v>0.0430614230056786</v>
      </c>
      <c r="V22" s="0" t="n">
        <v>0.0431051931750611</v>
      </c>
      <c r="W22" s="0" t="n">
        <v>0.0430543944507901</v>
      </c>
      <c r="X22" s="0" t="n">
        <v>0.0426377572887165</v>
      </c>
    </row>
    <row r="23" customFormat="false" ht="12.75" hidden="false" customHeight="false" outlineLevel="0" collapsed="false">
      <c r="A23" s="0" t="n">
        <v>0.0430543944507901</v>
      </c>
      <c r="B23" s="0" t="n">
        <v>0.0430309253014041</v>
      </c>
      <c r="C23" s="0" t="n">
        <v>0.0431977978112944</v>
      </c>
      <c r="D23" s="0" t="n">
        <v>0.0432094456930793</v>
      </c>
      <c r="E23" s="0" t="n">
        <v>0.0431517026089584</v>
      </c>
      <c r="F23" s="0" t="n">
        <v>0.0436381408021433</v>
      </c>
      <c r="G23" s="0" t="n">
        <v>0.0442968491443132</v>
      </c>
      <c r="H23" s="0" t="n">
        <v>0.0443757775545817</v>
      </c>
      <c r="I23" s="0" t="n">
        <v>0.0444085289549768</v>
      </c>
      <c r="J23" s="0" t="n">
        <v>0.0445059701497618</v>
      </c>
      <c r="K23" s="0" t="n">
        <v>0.0441021772081232</v>
      </c>
      <c r="L23" s="0" t="n">
        <v>0.0438390351585998</v>
      </c>
      <c r="M23" s="0" t="n">
        <v>0.0436766990893168</v>
      </c>
      <c r="N23" s="0" t="n">
        <v>0.0430633463498323</v>
      </c>
      <c r="O23" s="0" t="n">
        <v>0.0427725851551578</v>
      </c>
      <c r="P23" s="0" t="n">
        <v>0.0427269480828335</v>
      </c>
      <c r="Q23" s="0" t="n">
        <v>0.0427764433811539</v>
      </c>
      <c r="R23" s="0" t="n">
        <v>0.0428332655624524</v>
      </c>
      <c r="S23" s="0" t="n">
        <v>0.0430749618941955</v>
      </c>
      <c r="T23" s="0" t="n">
        <v>0.0425792222753262</v>
      </c>
      <c r="U23" s="0" t="n">
        <v>0.0425237025064381</v>
      </c>
      <c r="V23" s="0" t="n">
        <v>0.0420813526492199</v>
      </c>
      <c r="W23" s="0" t="n">
        <v>0.0419553976670141</v>
      </c>
      <c r="X23" s="0" t="n">
        <v>0.0420470523519318</v>
      </c>
    </row>
    <row r="24" customFormat="false" ht="12.75" hidden="false" customHeight="false" outlineLevel="0" collapsed="false">
      <c r="A24" s="0" t="n">
        <v>0.0419553976670141</v>
      </c>
      <c r="B24" s="0" t="n">
        <v>0.0419845298862777</v>
      </c>
      <c r="C24" s="0" t="n">
        <v>0.042071207589596</v>
      </c>
      <c r="D24" s="0" t="n">
        <v>0.0419596889741441</v>
      </c>
      <c r="E24" s="0" t="n">
        <v>0.0423613489736128</v>
      </c>
      <c r="F24" s="0" t="n">
        <v>0.0425914746588733</v>
      </c>
      <c r="G24" s="0" t="n">
        <v>0.0426616980126364</v>
      </c>
      <c r="H24" s="0" t="n">
        <v>0.0426251754358391</v>
      </c>
      <c r="I24" s="0" t="n">
        <v>0.0428210187132161</v>
      </c>
      <c r="J24" s="0" t="n">
        <v>0.0425453982866215</v>
      </c>
      <c r="K24" s="0" t="n">
        <v>0.0421042919365402</v>
      </c>
      <c r="L24" s="0" t="n">
        <v>0.0419188601663805</v>
      </c>
      <c r="M24" s="0" t="n">
        <v>0.0421374524144824</v>
      </c>
      <c r="N24" s="0" t="n">
        <v>0.0426329886409108</v>
      </c>
      <c r="O24" s="0" t="n">
        <v>0.0425304928033624</v>
      </c>
      <c r="P24" s="0" t="n">
        <v>0.0426850864250974</v>
      </c>
      <c r="Q24" s="0" t="n">
        <v>0.0429370210312761</v>
      </c>
      <c r="R24" s="0" t="n">
        <v>0.0424171736087619</v>
      </c>
      <c r="S24" s="0" t="n">
        <v>0.0426712694720478</v>
      </c>
      <c r="T24" s="0" t="n">
        <v>0.042673085997461</v>
      </c>
      <c r="U24" s="0" t="n">
        <v>0.0424469902375453</v>
      </c>
      <c r="V24" s="0" t="n">
        <v>0.0425371780914277</v>
      </c>
      <c r="W24" s="0" t="n">
        <v>0.0429414669905753</v>
      </c>
      <c r="X24" s="0" t="n">
        <v>0.0434268502024233</v>
      </c>
    </row>
    <row r="25" customFormat="false" ht="12.75" hidden="false" customHeight="false" outlineLevel="0" collapsed="false">
      <c r="A25" s="0" t="n">
        <v>0.0429414669905753</v>
      </c>
      <c r="B25" s="0" t="n">
        <v>0.0430709306901481</v>
      </c>
      <c r="C25" s="0" t="n">
        <v>0.0424379821876851</v>
      </c>
      <c r="D25" s="0" t="n">
        <v>0.0425745280698301</v>
      </c>
      <c r="E25" s="0" t="n">
        <v>0.0431177844073847</v>
      </c>
      <c r="F25" s="0" t="n">
        <v>0.0424343570523572</v>
      </c>
      <c r="G25" s="0" t="n">
        <v>0.0429392008115627</v>
      </c>
      <c r="H25" s="0" t="n">
        <v>0.0425246533092626</v>
      </c>
      <c r="I25" s="0" t="n">
        <v>0.0423802036497167</v>
      </c>
      <c r="J25" s="0" t="n">
        <v>0.0424557762606437</v>
      </c>
      <c r="K25" s="0" t="n">
        <v>0.042724299058322</v>
      </c>
      <c r="L25" s="0" t="n">
        <v>0.0422251652383327</v>
      </c>
      <c r="M25" s="0" t="n">
        <v>0.0417759732689969</v>
      </c>
      <c r="N25" s="0" t="n">
        <v>0.0418393882170888</v>
      </c>
      <c r="O25" s="0" t="n">
        <v>0.0417174690788824</v>
      </c>
      <c r="P25" s="0" t="n">
        <v>0.0416711112027427</v>
      </c>
      <c r="Q25" s="0" t="n">
        <v>0.0416956132134361</v>
      </c>
      <c r="R25" s="0" t="n">
        <v>0.0418914511305898</v>
      </c>
      <c r="S25" s="0" t="n">
        <v>0.0418725605112419</v>
      </c>
      <c r="T25" s="0" t="n">
        <v>0.0417565353650635</v>
      </c>
      <c r="U25" s="0" t="n">
        <v>0.0413586789797875</v>
      </c>
      <c r="V25" s="0" t="n">
        <v>0.0413114365368846</v>
      </c>
      <c r="W25" s="0" t="n">
        <v>0.0413821287262612</v>
      </c>
      <c r="X25" s="0" t="n">
        <v>0.0416043646156941</v>
      </c>
    </row>
    <row r="26" customFormat="false" ht="12.75" hidden="false" customHeight="false" outlineLevel="0" collapsed="false">
      <c r="A26" s="0" t="n">
        <v>0.0413821287262612</v>
      </c>
      <c r="B26" s="0" t="n">
        <v>0.0414580731563607</v>
      </c>
      <c r="C26" s="0" t="n">
        <v>0.0415872947803722</v>
      </c>
      <c r="D26" s="0" t="n">
        <v>0.0418533133335061</v>
      </c>
      <c r="E26" s="0" t="n">
        <v>0.0418096339764318</v>
      </c>
      <c r="F26" s="0" t="n">
        <v>0.0420652032619004</v>
      </c>
      <c r="G26" s="0" t="n">
        <v>0.0422505129986259</v>
      </c>
      <c r="H26" s="0" t="n">
        <v>0.0424125950186863</v>
      </c>
      <c r="I26" s="0" t="n">
        <v>0.0426067454092534</v>
      </c>
      <c r="J26" s="0" t="n">
        <v>0.0423663724294347</v>
      </c>
      <c r="K26" s="0" t="n">
        <v>0.042599949291697</v>
      </c>
      <c r="L26" s="0" t="n">
        <v>0.042181816142325</v>
      </c>
      <c r="M26" s="0" t="n">
        <v>0.042000136632762</v>
      </c>
      <c r="N26" s="0" t="n">
        <v>0.0424922014928281</v>
      </c>
      <c r="O26" s="0" t="n">
        <v>0.0427738972917788</v>
      </c>
      <c r="P26" s="0" t="n">
        <v>0.0425600203166428</v>
      </c>
      <c r="Q26" s="0" t="n">
        <v>0.0423113211986361</v>
      </c>
      <c r="R26" s="0" t="n">
        <v>0.0421182344771532</v>
      </c>
      <c r="S26" s="0" t="n">
        <v>0.0425515794577836</v>
      </c>
      <c r="T26" s="0" t="n">
        <v>0.0423755689554991</v>
      </c>
      <c r="U26" s="0" t="n">
        <v>0.0421994931237242</v>
      </c>
      <c r="V26" s="0" t="n">
        <v>0.042379303001867</v>
      </c>
      <c r="W26" s="0" t="n">
        <v>0.0425182276789528</v>
      </c>
      <c r="X26" s="0" t="n">
        <v>0.0427513420766957</v>
      </c>
    </row>
    <row r="27" customFormat="false" ht="12.75" hidden="false" customHeight="false" outlineLevel="0" collapsed="false">
      <c r="A27" s="0" t="n">
        <v>0.0425182276789528</v>
      </c>
      <c r="B27" s="0" t="n">
        <v>0.0427379664841472</v>
      </c>
      <c r="C27" s="0" t="n">
        <v>0.0426048029005482</v>
      </c>
      <c r="D27" s="0" t="n">
        <v>0.0428921181683245</v>
      </c>
      <c r="E27" s="0" t="n">
        <v>0.0430760648237287</v>
      </c>
      <c r="F27" s="0" t="n">
        <v>0.0434613076193968</v>
      </c>
      <c r="G27" s="0" t="n">
        <v>0.0432445643172357</v>
      </c>
      <c r="H27" s="0" t="n">
        <v>0.043146961158588</v>
      </c>
      <c r="I27" s="0" t="n">
        <v>0.043199062790543</v>
      </c>
      <c r="J27" s="0" t="n">
        <v>0.0431013370029089</v>
      </c>
      <c r="K27" s="0" t="n">
        <v>0.0428691214997027</v>
      </c>
      <c r="L27" s="0" t="n">
        <v>0.0429411060572453</v>
      </c>
      <c r="M27" s="0" t="n">
        <v>0.0430520723916166</v>
      </c>
      <c r="N27" s="0" t="n">
        <v>0.042744417507377</v>
      </c>
      <c r="O27" s="0" t="n">
        <v>0.0423038561373515</v>
      </c>
      <c r="P27" s="0" t="n">
        <v>0.0424187360393151</v>
      </c>
      <c r="Q27" s="0" t="n">
        <v>0.0427216761465048</v>
      </c>
      <c r="R27" s="0" t="n">
        <v>0.0428414184106776</v>
      </c>
      <c r="S27" s="0" t="n">
        <v>0.0427990802228854</v>
      </c>
      <c r="T27" s="0" t="n">
        <v>0.0425512767822295</v>
      </c>
      <c r="U27" s="0" t="n">
        <v>0.0425623208745289</v>
      </c>
      <c r="V27" s="0" t="n">
        <v>0.0431407917087462</v>
      </c>
      <c r="W27" s="0" t="n">
        <v>0.0433715928399025</v>
      </c>
      <c r="X27" s="0" t="n">
        <v>0.0432926359257748</v>
      </c>
    </row>
    <row r="28" customFormat="false" ht="12.75" hidden="false" customHeight="false" outlineLevel="0" collapsed="false">
      <c r="A28" s="0" t="n">
        <v>0.0433715928399025</v>
      </c>
      <c r="B28" s="0" t="n">
        <v>0.0433717128842665</v>
      </c>
      <c r="C28" s="0" t="n">
        <v>0.0434185352914738</v>
      </c>
      <c r="D28" s="0" t="n">
        <v>0.0435645098736178</v>
      </c>
      <c r="E28" s="0" t="n">
        <v>0.0430450147202776</v>
      </c>
      <c r="F28" s="0" t="n">
        <v>0.0431699376709669</v>
      </c>
      <c r="G28" s="0" t="n">
        <v>0.0435615341134299</v>
      </c>
      <c r="H28" s="0" t="n">
        <v>0.0434493758571944</v>
      </c>
      <c r="I28" s="0" t="n">
        <v>0.0431057828563438</v>
      </c>
      <c r="J28" s="0" t="n">
        <v>0.0430626768132318</v>
      </c>
      <c r="K28" s="0" t="n">
        <v>0.0432955152908938</v>
      </c>
      <c r="L28" s="0" t="n">
        <v>0.0431992380213226</v>
      </c>
      <c r="M28" s="0" t="n">
        <v>0.0431454123236012</v>
      </c>
      <c r="N28" s="0" t="n">
        <v>0.0433554975690924</v>
      </c>
      <c r="O28" s="0" t="n">
        <v>0.0433196138482322</v>
      </c>
      <c r="P28" s="0" t="n">
        <v>0.0435047557690258</v>
      </c>
      <c r="Q28" s="0" t="n">
        <v>0.0435209851472733</v>
      </c>
      <c r="R28" s="0" t="n">
        <v>0.0432509211047557</v>
      </c>
      <c r="S28" s="0" t="n">
        <v>0.0430880068145709</v>
      </c>
      <c r="T28" s="0" t="n">
        <v>0.0426985456204756</v>
      </c>
      <c r="U28" s="0" t="n">
        <v>0.0433086542599878</v>
      </c>
      <c r="V28" s="0" t="n">
        <v>0.043150193455442</v>
      </c>
      <c r="W28" s="0" t="n">
        <v>0.0432516517549807</v>
      </c>
      <c r="X28" s="0" t="n">
        <v>0.0431134581280644</v>
      </c>
    </row>
    <row r="29" customFormat="false" ht="12.75" hidden="false" customHeight="false" outlineLevel="0" collapsed="false">
      <c r="A29" s="0" t="n">
        <v>0.0432516517549807</v>
      </c>
      <c r="B29" s="0" t="n">
        <v>0.0435746640619335</v>
      </c>
      <c r="C29" s="0" t="n">
        <v>0.0434447037261685</v>
      </c>
      <c r="D29" s="0" t="n">
        <v>0.04370245626818</v>
      </c>
      <c r="E29" s="0" t="n">
        <v>0.0434316130688721</v>
      </c>
      <c r="F29" s="0" t="n">
        <v>0.0432865598877174</v>
      </c>
      <c r="G29" s="0" t="n">
        <v>0.0428654454446855</v>
      </c>
      <c r="H29" s="0" t="n">
        <v>0.0428738501029963</v>
      </c>
      <c r="I29" s="0" t="n">
        <v>0.0428522139838762</v>
      </c>
      <c r="J29" s="0" t="n">
        <v>0.0429384878802401</v>
      </c>
      <c r="K29" s="0" t="n">
        <v>0.0423977632304879</v>
      </c>
      <c r="L29" s="0" t="n">
        <v>0.0422749425012068</v>
      </c>
      <c r="M29" s="0" t="n">
        <v>0.0419706383049576</v>
      </c>
      <c r="N29" s="0" t="n">
        <v>0.0418576316741241</v>
      </c>
      <c r="O29" s="0" t="n">
        <v>0.0420774592026039</v>
      </c>
      <c r="P29" s="0" t="n">
        <v>0.0421872786331765</v>
      </c>
      <c r="Q29" s="0" t="n">
        <v>0.042722952748462</v>
      </c>
      <c r="R29" s="0" t="n">
        <v>0.0430141616158914</v>
      </c>
      <c r="S29" s="0" t="n">
        <v>0.0430671166125375</v>
      </c>
      <c r="T29" s="0" t="n">
        <v>0.0431599917869067</v>
      </c>
      <c r="U29" s="0" t="n">
        <v>0.0429121908912663</v>
      </c>
      <c r="V29" s="0" t="n">
        <v>0.0433066150246552</v>
      </c>
      <c r="W29" s="0" t="n">
        <v>0.043178099598344</v>
      </c>
      <c r="X29" s="0" t="n">
        <v>0.0432659080587806</v>
      </c>
    </row>
    <row r="30" customFormat="false" ht="12.75" hidden="false" customHeight="false" outlineLevel="0" collapsed="false">
      <c r="A30" s="0" t="n">
        <v>0.043178099598344</v>
      </c>
      <c r="B30" s="0" t="n">
        <v>0.0432634321458441</v>
      </c>
      <c r="C30" s="0" t="n">
        <v>0.0434921697782186</v>
      </c>
      <c r="D30" s="0" t="n">
        <v>0.0436730908551695</v>
      </c>
      <c r="E30" s="0" t="n">
        <v>0.0438300575225093</v>
      </c>
      <c r="F30" s="0" t="n">
        <v>0.0440533508362123</v>
      </c>
      <c r="G30" s="0" t="n">
        <v>0.0438661321993275</v>
      </c>
      <c r="H30" s="0" t="n">
        <v>0.0439137770608787</v>
      </c>
      <c r="I30" s="0" t="n">
        <v>0.043930487305355</v>
      </c>
      <c r="J30" s="0" t="n">
        <v>0.0439898192766489</v>
      </c>
      <c r="K30" s="0" t="n">
        <v>0.0438246445856756</v>
      </c>
      <c r="L30" s="0" t="n">
        <v>0.0437707431870101</v>
      </c>
      <c r="M30" s="0" t="n">
        <v>0.0436655520637168</v>
      </c>
      <c r="N30" s="0" t="n">
        <v>0.0442494114213673</v>
      </c>
      <c r="O30" s="0" t="n">
        <v>0.0442723413843105</v>
      </c>
      <c r="P30" s="0" t="n">
        <v>0.0443445813204386</v>
      </c>
      <c r="Q30" s="0" t="n">
        <v>0.0443261933148813</v>
      </c>
      <c r="R30" s="0" t="n">
        <v>0.0437706451835038</v>
      </c>
      <c r="S30" s="0" t="n">
        <v>0.043687272222476</v>
      </c>
      <c r="T30" s="0" t="n">
        <v>0.0433703967744441</v>
      </c>
      <c r="U30" s="0" t="n">
        <v>0.0435002239500825</v>
      </c>
      <c r="V30" s="0" t="n">
        <v>0.0432057280857705</v>
      </c>
      <c r="W30" s="0" t="n">
        <v>0.0429659088396077</v>
      </c>
      <c r="X30" s="0" t="n">
        <v>0.0428851181403479</v>
      </c>
    </row>
    <row r="31" customFormat="false" ht="12.75" hidden="false" customHeight="false" outlineLevel="0" collapsed="false">
      <c r="A31" s="0" t="n">
        <v>0.0429659088396077</v>
      </c>
      <c r="B31" s="0" t="n">
        <v>0.0425929667399353</v>
      </c>
      <c r="C31" s="0" t="n">
        <v>0.042693050872711</v>
      </c>
      <c r="D31" s="0" t="n">
        <v>0.0428628089955207</v>
      </c>
      <c r="E31" s="0" t="n">
        <v>0.0428313444699493</v>
      </c>
      <c r="F31" s="0" t="n">
        <v>0.0427860064881845</v>
      </c>
      <c r="G31" s="0" t="n">
        <v>0.0426751324769662</v>
      </c>
      <c r="H31" s="0" t="n">
        <v>0.0428435555129373</v>
      </c>
      <c r="I31" s="0" t="n">
        <v>0.0426226720000075</v>
      </c>
      <c r="J31" s="0" t="n">
        <v>0.0421369092452582</v>
      </c>
      <c r="K31" s="0" t="n">
        <v>0.0425017983160604</v>
      </c>
      <c r="L31" s="0" t="n">
        <v>0.0420155340001826</v>
      </c>
      <c r="M31" s="0" t="n">
        <v>0.0420017361484081</v>
      </c>
      <c r="N31" s="0" t="n">
        <v>0.0422026989505145</v>
      </c>
      <c r="O31" s="0" t="n">
        <v>0.0424186436311215</v>
      </c>
      <c r="P31" s="0" t="n">
        <v>0.0427031291774712</v>
      </c>
      <c r="Q31" s="0" t="n">
        <v>0.0424800153742312</v>
      </c>
      <c r="R31" s="0" t="n">
        <v>0.0424717097033596</v>
      </c>
      <c r="S31" s="0" t="n">
        <v>0.0428123224610698</v>
      </c>
      <c r="T31" s="0" t="n">
        <v>0.0431045873749388</v>
      </c>
      <c r="U31" s="0" t="n">
        <v>0.0430500079052545</v>
      </c>
      <c r="V31" s="0" t="n">
        <v>0.0430348537974411</v>
      </c>
      <c r="W31" s="0" t="n">
        <v>0.0429327501600007</v>
      </c>
      <c r="X31" s="0" t="n">
        <v>0.0427461734513852</v>
      </c>
    </row>
    <row r="32" customFormat="false" ht="12.75" hidden="false" customHeight="false" outlineLevel="0" collapsed="false">
      <c r="A32" s="0" t="n">
        <v>0.0429327501600007</v>
      </c>
      <c r="B32" s="0" t="n">
        <v>0.0432016232694618</v>
      </c>
      <c r="C32" s="0" t="n">
        <v>0.0432468521436095</v>
      </c>
      <c r="D32" s="0" t="n">
        <v>0.0432874259158939</v>
      </c>
      <c r="E32" s="0" t="n">
        <v>0.0433954289705901</v>
      </c>
      <c r="F32" s="0" t="n">
        <v>0.0430037071818454</v>
      </c>
      <c r="G32" s="0" t="n">
        <v>0.0431809930321648</v>
      </c>
      <c r="H32" s="0" t="n">
        <v>0.0430005106426808</v>
      </c>
      <c r="I32" s="0" t="n">
        <v>0.0425478388183329</v>
      </c>
      <c r="J32" s="0" t="n">
        <v>0.0423876261202805</v>
      </c>
      <c r="K32" s="0" t="n">
        <v>0.0429144847522056</v>
      </c>
      <c r="L32" s="0" t="n">
        <v>0.0427954430387187</v>
      </c>
      <c r="M32" s="0" t="n">
        <v>0.0429204701015134</v>
      </c>
      <c r="N32" s="0" t="n">
        <v>0.0428306044267525</v>
      </c>
      <c r="O32" s="0" t="n">
        <v>0.0427462886687426</v>
      </c>
      <c r="P32" s="0" t="n">
        <v>0.04262821407878</v>
      </c>
      <c r="Q32" s="0" t="n">
        <v>0.0424109024433504</v>
      </c>
      <c r="R32" s="0" t="n">
        <v>0.0421930630304986</v>
      </c>
      <c r="S32" s="0" t="n">
        <v>0.0421524264969515</v>
      </c>
      <c r="T32" s="0" t="n">
        <v>0.0422546930527816</v>
      </c>
      <c r="U32" s="0" t="n">
        <v>0.0420663410255622</v>
      </c>
      <c r="V32" s="0" t="n">
        <v>0.0422224745421955</v>
      </c>
      <c r="W32" s="0" t="n">
        <v>0.0423038918052237</v>
      </c>
      <c r="X32" s="0" t="n">
        <v>0.0423948355698101</v>
      </c>
    </row>
    <row r="33" customFormat="false" ht="12.75" hidden="false" customHeight="false" outlineLevel="0" collapsed="false">
      <c r="A33" s="0" t="n">
        <v>0.0423038918052237</v>
      </c>
      <c r="B33" s="0" t="n">
        <v>0.0419081769400506</v>
      </c>
      <c r="C33" s="0" t="n">
        <v>0.0414354371930729</v>
      </c>
      <c r="D33" s="0" t="n">
        <v>0.0411623065968011</v>
      </c>
      <c r="E33" s="0" t="n">
        <v>0.0409871419067991</v>
      </c>
      <c r="F33" s="0" t="n">
        <v>0.0409344503746257</v>
      </c>
      <c r="G33" s="0" t="n">
        <v>0.0410138131092246</v>
      </c>
      <c r="H33" s="0" t="n">
        <v>0.0408753792494621</v>
      </c>
      <c r="I33" s="0" t="n">
        <v>0.0411704854324096</v>
      </c>
      <c r="J33" s="0" t="n">
        <v>0.0415489303109524</v>
      </c>
      <c r="K33" s="0" t="n">
        <v>0.0415856899837627</v>
      </c>
      <c r="L33" s="0" t="n">
        <v>0.0415216110968881</v>
      </c>
      <c r="M33" s="0" t="n">
        <v>0.0407461166694096</v>
      </c>
      <c r="N33" s="0" t="n">
        <v>0.0405784069140033</v>
      </c>
      <c r="O33" s="0" t="n">
        <v>0.0403252838574672</v>
      </c>
      <c r="P33" s="0" t="n">
        <v>0.0404501981619121</v>
      </c>
      <c r="Q33" s="0" t="n">
        <v>0.0410491538473312</v>
      </c>
      <c r="R33" s="0" t="n">
        <v>0.0409301790445506</v>
      </c>
      <c r="S33" s="0" t="n">
        <v>0.0407519210983136</v>
      </c>
      <c r="T33" s="0" t="n">
        <v>0.0410993419818929</v>
      </c>
      <c r="U33" s="0" t="n">
        <v>0.0407999501321984</v>
      </c>
      <c r="V33" s="0" t="n">
        <v>0.0408694457617271</v>
      </c>
      <c r="W33" s="0" t="n">
        <v>0.0409656114172779</v>
      </c>
      <c r="X33" s="0" t="n">
        <v>0.041064023967137</v>
      </c>
    </row>
    <row r="34" customFormat="false" ht="12.75" hidden="false" customHeight="false" outlineLevel="0" collapsed="false">
      <c r="A34" s="0" t="n">
        <v>0.0409656114172779</v>
      </c>
      <c r="B34" s="0" t="n">
        <v>0.0411279255623606</v>
      </c>
      <c r="C34" s="0" t="n">
        <v>0.0414399606095613</v>
      </c>
      <c r="D34" s="0" t="n">
        <v>0.041089091951155</v>
      </c>
      <c r="E34" s="0" t="n">
        <v>0.0410327243847067</v>
      </c>
      <c r="F34" s="0" t="n">
        <v>0.0413132661489954</v>
      </c>
      <c r="G34" s="0" t="n">
        <v>0.041156174300738</v>
      </c>
      <c r="H34" s="0" t="n">
        <v>0.0413062104382098</v>
      </c>
      <c r="I34" s="0" t="n">
        <v>0.041250010986846</v>
      </c>
      <c r="J34" s="0" t="n">
        <v>0.0415441278235433</v>
      </c>
      <c r="K34" s="0" t="n">
        <v>0.041513544605814</v>
      </c>
      <c r="L34" s="0" t="n">
        <v>0.0418103407699128</v>
      </c>
      <c r="M34" s="0" t="n">
        <v>0.0416041352226959</v>
      </c>
      <c r="N34" s="0" t="n">
        <v>0.0417978245189178</v>
      </c>
      <c r="O34" s="0" t="n">
        <v>0.0421813040199724</v>
      </c>
      <c r="P34" s="0" t="n">
        <v>0.0419707730986148</v>
      </c>
      <c r="Q34" s="0" t="n">
        <v>0.0425927506024062</v>
      </c>
      <c r="R34" s="0" t="n">
        <v>0.0431400422876557</v>
      </c>
      <c r="S34" s="0" t="n">
        <v>0.0434882512453721</v>
      </c>
      <c r="T34" s="0" t="n">
        <v>0.0435165747915921</v>
      </c>
      <c r="U34" s="0" t="n">
        <v>0.0436436827872662</v>
      </c>
      <c r="V34" s="0" t="n">
        <v>0.0436217686885883</v>
      </c>
      <c r="W34" s="0" t="n">
        <v>0.0433301890911282</v>
      </c>
      <c r="X34" s="0" t="n">
        <v>0.0434511199893127</v>
      </c>
    </row>
    <row r="35" customFormat="false" ht="12.75" hidden="false" customHeight="false" outlineLevel="0" collapsed="false">
      <c r="A35" s="0" t="n">
        <v>0.0433301890911282</v>
      </c>
      <c r="B35" s="0" t="n">
        <v>0.0434271774894151</v>
      </c>
      <c r="C35" s="0" t="n">
        <v>0.0437530178153886</v>
      </c>
      <c r="D35" s="0" t="n">
        <v>0.0436614281322514</v>
      </c>
      <c r="E35" s="0" t="n">
        <v>0.0431874230094444</v>
      </c>
      <c r="F35" s="0" t="n">
        <v>0.0432039846552497</v>
      </c>
      <c r="G35" s="0" t="n">
        <v>0.0427406722856784</v>
      </c>
      <c r="H35" s="0" t="n">
        <v>0.0426607766618461</v>
      </c>
      <c r="I35" s="0" t="n">
        <v>0.0426388484238696</v>
      </c>
      <c r="J35" s="0" t="n">
        <v>0.0424975755095144</v>
      </c>
      <c r="K35" s="0" t="n">
        <v>0.0430544530453431</v>
      </c>
      <c r="L35" s="0" t="n">
        <v>0.0424073943569053</v>
      </c>
      <c r="M35" s="0" t="n">
        <v>0.0425345270637812</v>
      </c>
      <c r="N35" s="0" t="n">
        <v>0.0426336395147527</v>
      </c>
      <c r="O35" s="0" t="n">
        <v>0.0426721604837535</v>
      </c>
      <c r="P35" s="0" t="n">
        <v>0.0421320281689239</v>
      </c>
      <c r="Q35" s="0" t="n">
        <v>0.042313850521541</v>
      </c>
      <c r="R35" s="0" t="n">
        <v>0.0421881441683458</v>
      </c>
      <c r="S35" s="0" t="n">
        <v>0.0428068635939899</v>
      </c>
      <c r="T35" s="0" t="n">
        <v>0.0426584940500811</v>
      </c>
      <c r="U35" s="0" t="n">
        <v>0.0425711713744992</v>
      </c>
      <c r="V35" s="0" t="n">
        <v>0.0424500477948158</v>
      </c>
      <c r="W35" s="0" t="n">
        <v>0.0423554781428706</v>
      </c>
      <c r="X35" s="0" t="n">
        <v>0.0421608061696195</v>
      </c>
    </row>
    <row r="36" customFormat="false" ht="12.75" hidden="false" customHeight="false" outlineLevel="0" collapsed="false">
      <c r="A36" s="0" t="n">
        <v>0.0423554781428706</v>
      </c>
      <c r="B36" s="0" t="n">
        <v>0.0424388420480416</v>
      </c>
      <c r="C36" s="0" t="n">
        <v>0.0426084215686967</v>
      </c>
      <c r="D36" s="0" t="n">
        <v>0.0424415435662658</v>
      </c>
      <c r="E36" s="0" t="n">
        <v>0.0425116784590698</v>
      </c>
      <c r="F36" s="0" t="n">
        <v>0.0425827931610728</v>
      </c>
      <c r="G36" s="0" t="n">
        <v>0.0432861016812274</v>
      </c>
      <c r="H36" s="0" t="n">
        <v>0.0437400914179927</v>
      </c>
      <c r="I36" s="0" t="n">
        <v>0.0435477345300854</v>
      </c>
      <c r="J36" s="0" t="n">
        <v>0.0438215338789588</v>
      </c>
      <c r="K36" s="0" t="n">
        <v>0.0440540152525966</v>
      </c>
      <c r="L36" s="0" t="n">
        <v>0.0439926838620552</v>
      </c>
      <c r="M36" s="0" t="n">
        <v>0.0441024919131699</v>
      </c>
      <c r="N36" s="0" t="n">
        <v>0.0441068857405558</v>
      </c>
      <c r="O36" s="0" t="n">
        <v>0.0441149290161195</v>
      </c>
      <c r="P36" s="0" t="n">
        <v>0.0437871070244111</v>
      </c>
      <c r="Q36" s="0" t="n">
        <v>0.0443606641368928</v>
      </c>
      <c r="R36" s="0" t="n">
        <v>0.0440871876706035</v>
      </c>
      <c r="S36" s="0" t="n">
        <v>0.0441650108666107</v>
      </c>
      <c r="T36" s="0" t="n">
        <v>0.0443172596419442</v>
      </c>
      <c r="U36" s="0" t="n">
        <v>0.0439515112341546</v>
      </c>
      <c r="V36" s="0" t="n">
        <v>0.0440783591291364</v>
      </c>
      <c r="W36" s="0" t="n">
        <v>0.0442807351022142</v>
      </c>
      <c r="X36" s="0" t="n">
        <v>0.0445243424028685</v>
      </c>
    </row>
    <row r="37" customFormat="false" ht="12.75" hidden="false" customHeight="false" outlineLevel="0" collapsed="false">
      <c r="A37" s="0" t="n">
        <v>0.0442807351022142</v>
      </c>
      <c r="B37" s="0" t="n">
        <v>0.0442368541293143</v>
      </c>
      <c r="C37" s="0" t="n">
        <v>0.0438240071690761</v>
      </c>
      <c r="D37" s="0" t="n">
        <v>0.0438338959418063</v>
      </c>
      <c r="E37" s="0" t="n">
        <v>0.0439006822195345</v>
      </c>
      <c r="F37" s="0" t="n">
        <v>0.0434407026468475</v>
      </c>
      <c r="G37" s="0" t="n">
        <v>0.0433860437987035</v>
      </c>
      <c r="H37" s="0" t="n">
        <v>0.0430446987943621</v>
      </c>
      <c r="I37" s="0" t="n">
        <v>0.0427457663388557</v>
      </c>
      <c r="J37" s="0" t="n">
        <v>0.0426176350672947</v>
      </c>
      <c r="K37" s="0" t="n">
        <v>0.0433213471431673</v>
      </c>
      <c r="L37" s="0" t="n">
        <v>0.0434118887323491</v>
      </c>
      <c r="M37" s="0" t="n">
        <v>0.0432450288012355</v>
      </c>
      <c r="N37" s="0" t="n">
        <v>0.0431942626467938</v>
      </c>
      <c r="O37" s="0" t="n">
        <v>0.0431841438643835</v>
      </c>
      <c r="P37" s="0" t="n">
        <v>0.0427428595131157</v>
      </c>
      <c r="Q37" s="0" t="n">
        <v>0.0427256864832528</v>
      </c>
      <c r="R37" s="0" t="n">
        <v>0.042693195064744</v>
      </c>
      <c r="S37" s="0" t="n">
        <v>0.0431761199995641</v>
      </c>
      <c r="T37" s="0" t="n">
        <v>0.0430093058842428</v>
      </c>
      <c r="U37" s="0" t="n">
        <v>0.0427442969327326</v>
      </c>
      <c r="V37" s="0" t="n">
        <v>0.0427624955303906</v>
      </c>
      <c r="W37" s="0" t="n">
        <v>0.0426579099658552</v>
      </c>
      <c r="X37" s="0" t="n">
        <v>0.0426814236697438</v>
      </c>
    </row>
    <row r="38" customFormat="false" ht="12.75" hidden="false" customHeight="false" outlineLevel="0" collapsed="false">
      <c r="A38" s="0" t="n">
        <v>0.0426579099658552</v>
      </c>
      <c r="B38" s="0" t="n">
        <v>0.0425949960670543</v>
      </c>
      <c r="C38" s="0" t="n">
        <v>0.0424203900807083</v>
      </c>
      <c r="D38" s="0" t="n">
        <v>0.0419991225312091</v>
      </c>
      <c r="E38" s="0" t="n">
        <v>0.0421196366737684</v>
      </c>
      <c r="F38" s="0" t="n">
        <v>0.0420353547188796</v>
      </c>
      <c r="G38" s="0" t="n">
        <v>0.0420850580126915</v>
      </c>
      <c r="H38" s="0" t="n">
        <v>0.0424431563340388</v>
      </c>
      <c r="I38" s="0" t="n">
        <v>0.0424012451346977</v>
      </c>
      <c r="J38" s="0" t="n">
        <v>0.0424857723810807</v>
      </c>
      <c r="K38" s="0" t="n">
        <v>0.0424117782190746</v>
      </c>
      <c r="L38" s="0" t="n">
        <v>0.0419665684631361</v>
      </c>
      <c r="M38" s="0" t="n">
        <v>0.0416283119281811</v>
      </c>
      <c r="N38" s="0" t="n">
        <v>0.0413441334430283</v>
      </c>
      <c r="O38" s="0" t="n">
        <v>0.0410618460882705</v>
      </c>
      <c r="P38" s="0" t="n">
        <v>0.0412805720361513</v>
      </c>
      <c r="Q38" s="0" t="n">
        <v>0.041120708629174</v>
      </c>
      <c r="R38" s="0" t="n">
        <v>0.0408326736262233</v>
      </c>
      <c r="S38" s="0" t="n">
        <v>0.0403686379560809</v>
      </c>
      <c r="T38" s="0" t="n">
        <v>0.0405298447342548</v>
      </c>
      <c r="U38" s="0" t="n">
        <v>0.0408330839826103</v>
      </c>
      <c r="V38" s="0" t="n">
        <v>0.0408653746672999</v>
      </c>
      <c r="W38" s="0" t="n">
        <v>0.0411221497143247</v>
      </c>
      <c r="X38" s="0" t="n">
        <v>0.0417439675264659</v>
      </c>
    </row>
    <row r="39" customFormat="false" ht="12.75" hidden="false" customHeight="false" outlineLevel="0" collapsed="false">
      <c r="A39" s="0" t="n">
        <v>0.0411221497143247</v>
      </c>
      <c r="B39" s="0" t="n">
        <v>0.0411587036848063</v>
      </c>
      <c r="C39" s="0" t="n">
        <v>0.0407562515166157</v>
      </c>
      <c r="D39" s="0" t="n">
        <v>0.0408658671274255</v>
      </c>
      <c r="E39" s="0" t="n">
        <v>0.0407618047121362</v>
      </c>
      <c r="F39" s="0" t="n">
        <v>0.040617550562518</v>
      </c>
      <c r="G39" s="0" t="n">
        <v>0.0407711370120489</v>
      </c>
      <c r="H39" s="0" t="n">
        <v>0.0407219258945968</v>
      </c>
      <c r="I39" s="0" t="n">
        <v>0.0406601150712217</v>
      </c>
      <c r="J39" s="0" t="n">
        <v>0.0404509292127696</v>
      </c>
      <c r="K39" s="0" t="n">
        <v>0.0407932894715709</v>
      </c>
      <c r="L39" s="0" t="n">
        <v>0.0405244861835958</v>
      </c>
      <c r="M39" s="0" t="n">
        <v>0.0404762195069953</v>
      </c>
      <c r="N39" s="0" t="n">
        <v>0.0405744211183542</v>
      </c>
      <c r="O39" s="0" t="n">
        <v>0.0406298097159216</v>
      </c>
      <c r="P39" s="0" t="n">
        <v>0.0408212008004575</v>
      </c>
      <c r="Q39" s="0" t="n">
        <v>0.040516348135106</v>
      </c>
      <c r="R39" s="0" t="n">
        <v>0.0404111291130014</v>
      </c>
      <c r="S39" s="0" t="n">
        <v>0.0397612957092008</v>
      </c>
      <c r="T39" s="0" t="n">
        <v>0.0399991082801229</v>
      </c>
      <c r="U39" s="0" t="n">
        <v>0.0404111515393654</v>
      </c>
      <c r="V39" s="0" t="n">
        <v>0.0402866199397404</v>
      </c>
      <c r="W39" s="0" t="n">
        <v>0.0401003866126163</v>
      </c>
      <c r="X39" s="0" t="n">
        <v>0.0405847280087245</v>
      </c>
    </row>
    <row r="40" customFormat="false" ht="12.75" hidden="false" customHeight="false" outlineLevel="0" collapsed="false">
      <c r="A40" s="0" t="n">
        <v>0.0401003866126163</v>
      </c>
      <c r="B40" s="0" t="n">
        <v>0.0398801100814082</v>
      </c>
      <c r="C40" s="0" t="n">
        <v>0.0398460279643149</v>
      </c>
      <c r="D40" s="0" t="n">
        <v>0.0397732097189193</v>
      </c>
      <c r="E40" s="0" t="n">
        <v>0.0396726584213636</v>
      </c>
      <c r="F40" s="0" t="n">
        <v>0.0402544023456199</v>
      </c>
      <c r="G40" s="0" t="n">
        <v>0.0403315826647723</v>
      </c>
      <c r="H40" s="0" t="n">
        <v>0.0403718193145738</v>
      </c>
      <c r="I40" s="0" t="n">
        <v>0.0400862723666216</v>
      </c>
      <c r="J40" s="0" t="n">
        <v>0.0404597688424108</v>
      </c>
      <c r="K40" s="0" t="n">
        <v>0.0399628430954336</v>
      </c>
      <c r="L40" s="0" t="n">
        <v>0.0402097269040227</v>
      </c>
      <c r="M40" s="0" t="n">
        <v>0.0403922792590819</v>
      </c>
      <c r="N40" s="0" t="n">
        <v>0.040221478587704</v>
      </c>
      <c r="O40" s="0" t="n">
        <v>0.0406785472548171</v>
      </c>
      <c r="P40" s="0" t="n">
        <v>0.0406758765773583</v>
      </c>
      <c r="Q40" s="0" t="n">
        <v>0.040862729749758</v>
      </c>
      <c r="R40" s="0" t="n">
        <v>0.0408093862349066</v>
      </c>
      <c r="S40" s="0" t="n">
        <v>0.0406241922853555</v>
      </c>
      <c r="T40" s="0" t="n">
        <v>0.0407176158510755</v>
      </c>
      <c r="U40" s="0" t="n">
        <v>0.040774046215633</v>
      </c>
      <c r="V40" s="0" t="n">
        <v>0.0407674182301626</v>
      </c>
      <c r="W40" s="0" t="n">
        <v>0.0408951256768575</v>
      </c>
      <c r="X40" s="0" t="n">
        <v>0.0411189735987125</v>
      </c>
    </row>
    <row r="41" customFormat="false" ht="12.75" hidden="false" customHeight="false" outlineLevel="0" collapsed="false">
      <c r="A41" s="0" t="n">
        <v>0.0408951256768575</v>
      </c>
      <c r="B41" s="0" t="n">
        <v>0.0404898740170792</v>
      </c>
      <c r="C41" s="0" t="n">
        <v>0.0402312286174735</v>
      </c>
      <c r="D41" s="0" t="n">
        <v>0.0398993455062604</v>
      </c>
      <c r="E41" s="0" t="n">
        <v>0.0394748801133809</v>
      </c>
      <c r="F41" s="0" t="n">
        <v>0.039530615152052</v>
      </c>
      <c r="G41" s="0" t="n">
        <v>0.0400217918112022</v>
      </c>
      <c r="H41" s="0" t="n">
        <v>0.0398378635839077</v>
      </c>
      <c r="I41" s="0" t="n">
        <v>0.0397532425442405</v>
      </c>
      <c r="J41" s="0" t="n">
        <v>0.0401126314320713</v>
      </c>
      <c r="K41" s="0" t="n">
        <v>0.0401217439793606</v>
      </c>
      <c r="L41" s="0" t="n">
        <v>0.0399422860668024</v>
      </c>
      <c r="M41" s="0" t="n">
        <v>0.0402495463485044</v>
      </c>
      <c r="N41" s="0" t="n">
        <v>0.039860400256698</v>
      </c>
      <c r="O41" s="0" t="n">
        <v>0.0395792292464037</v>
      </c>
      <c r="P41" s="0" t="n">
        <v>0.0400935890360625</v>
      </c>
      <c r="Q41" s="0" t="n">
        <v>0.0403833059837707</v>
      </c>
      <c r="R41" s="0" t="n">
        <v>0.0406625495874672</v>
      </c>
      <c r="S41" s="0" t="n">
        <v>0.0414410868613857</v>
      </c>
      <c r="T41" s="0" t="n">
        <v>0.0412572135033887</v>
      </c>
      <c r="U41" s="0" t="n">
        <v>0.0413949785273387</v>
      </c>
      <c r="V41" s="0" t="n">
        <v>0.0415046572065284</v>
      </c>
      <c r="W41" s="0" t="n">
        <v>0.0420619128931267</v>
      </c>
      <c r="X41" s="0" t="n">
        <v>0.0420200891827928</v>
      </c>
    </row>
    <row r="42" customFormat="false" ht="12.75" hidden="false" customHeight="false" outlineLevel="0" collapsed="false">
      <c r="A42" s="0" t="n">
        <v>0.0420619128931267</v>
      </c>
      <c r="B42" s="0" t="n">
        <v>0.0416203134968775</v>
      </c>
      <c r="C42" s="0" t="n">
        <v>0.0419713268243206</v>
      </c>
      <c r="D42" s="0" t="n">
        <v>0.041704070885638</v>
      </c>
      <c r="E42" s="0" t="n">
        <v>0.0415271535831788</v>
      </c>
      <c r="F42" s="0" t="n">
        <v>0.041623108187009</v>
      </c>
      <c r="G42" s="0" t="n">
        <v>0.0415420942472616</v>
      </c>
      <c r="H42" s="0" t="n">
        <v>0.0415805445237775</v>
      </c>
      <c r="I42" s="0" t="n">
        <v>0.0419965227450422</v>
      </c>
      <c r="J42" s="0" t="n">
        <v>0.0420465354329359</v>
      </c>
      <c r="K42" s="0" t="n">
        <v>0.0425673816106397</v>
      </c>
      <c r="L42" s="0" t="n">
        <v>0.0427926493576742</v>
      </c>
      <c r="M42" s="0" t="n">
        <v>0.042735481314829</v>
      </c>
      <c r="N42" s="0" t="n">
        <v>0.0429529437892257</v>
      </c>
      <c r="O42" s="0" t="n">
        <v>0.0430208698878202</v>
      </c>
      <c r="P42" s="0" t="n">
        <v>0.0429928101462837</v>
      </c>
      <c r="Q42" s="0" t="n">
        <v>0.0425066236365635</v>
      </c>
      <c r="R42" s="0" t="n">
        <v>0.0420049694358929</v>
      </c>
      <c r="S42" s="0" t="n">
        <v>0.0419201331634549</v>
      </c>
      <c r="T42" s="0" t="n">
        <v>0.0418754772956646</v>
      </c>
      <c r="U42" s="0" t="n">
        <v>0.0417930972826988</v>
      </c>
      <c r="V42" s="0" t="n">
        <v>0.0419061048579721</v>
      </c>
      <c r="W42" s="0" t="n">
        <v>0.0416587354958781</v>
      </c>
      <c r="X42" s="0" t="n">
        <v>0.0416287401667939</v>
      </c>
    </row>
    <row r="43" customFormat="false" ht="12.75" hidden="false" customHeight="false" outlineLevel="0" collapsed="false">
      <c r="A43" s="0" t="n">
        <v>0.0416587354958781</v>
      </c>
      <c r="B43" s="0" t="n">
        <v>0.0413870108644135</v>
      </c>
      <c r="C43" s="0" t="n">
        <v>0.0419426106623675</v>
      </c>
      <c r="D43" s="0" t="n">
        <v>0.0417864885427088</v>
      </c>
      <c r="E43" s="0" t="n">
        <v>0.0413539625784019</v>
      </c>
      <c r="F43" s="0" t="n">
        <v>0.0416163378869875</v>
      </c>
      <c r="G43" s="0" t="n">
        <v>0.0417920754273286</v>
      </c>
      <c r="H43" s="0" t="n">
        <v>0.0416170735069322</v>
      </c>
      <c r="I43" s="0" t="n">
        <v>0.0418654478499011</v>
      </c>
      <c r="J43" s="0" t="n">
        <v>0.0422063874987637</v>
      </c>
      <c r="K43" s="0" t="n">
        <v>0.0428417206650127</v>
      </c>
      <c r="L43" s="0" t="n">
        <v>0.0426756149953244</v>
      </c>
      <c r="M43" s="0" t="n">
        <v>0.0426622989036426</v>
      </c>
      <c r="N43" s="0" t="n">
        <v>0.0430747183237991</v>
      </c>
      <c r="O43" s="0" t="n">
        <v>0.0435094090970198</v>
      </c>
      <c r="P43" s="0" t="n">
        <v>0.0435206228553806</v>
      </c>
      <c r="Q43" s="0" t="n">
        <v>0.0438899147984386</v>
      </c>
      <c r="R43" s="0" t="n">
        <v>0.0439549200642864</v>
      </c>
      <c r="S43" s="0" t="n">
        <v>0.0439053144039654</v>
      </c>
      <c r="T43" s="0" t="n">
        <v>0.0441905463340454</v>
      </c>
      <c r="U43" s="0" t="n">
        <v>0.0443825464095919</v>
      </c>
      <c r="V43" s="0" t="n">
        <v>0.0447740030084392</v>
      </c>
      <c r="W43" s="0" t="n">
        <v>0.0444666903546753</v>
      </c>
      <c r="X43" s="0" t="n">
        <v>0.0447044912673974</v>
      </c>
    </row>
    <row r="44" customFormat="false" ht="12.75" hidden="false" customHeight="false" outlineLevel="0" collapsed="false">
      <c r="A44" s="0" t="n">
        <v>0.0444666903546753</v>
      </c>
      <c r="B44" s="0" t="n">
        <v>0.0446062206132334</v>
      </c>
      <c r="C44" s="0" t="n">
        <v>0.0450325622314968</v>
      </c>
      <c r="D44" s="0" t="n">
        <v>0.0453381118600277</v>
      </c>
      <c r="E44" s="0" t="n">
        <v>0.0455811880829848</v>
      </c>
      <c r="F44" s="0" t="n">
        <v>0.0458234843868312</v>
      </c>
      <c r="G44" s="0" t="n">
        <v>0.0458061754801961</v>
      </c>
      <c r="H44" s="0" t="n">
        <v>0.0460100662808636</v>
      </c>
      <c r="I44" s="0" t="n">
        <v>0.0460643160821313</v>
      </c>
      <c r="J44" s="0" t="n">
        <v>0.0457579975121432</v>
      </c>
      <c r="K44" s="0" t="n">
        <v>0.0456070991753767</v>
      </c>
      <c r="L44" s="0" t="n">
        <v>0.0455859937105598</v>
      </c>
      <c r="M44" s="0" t="n">
        <v>0.0459816229116307</v>
      </c>
      <c r="N44" s="0" t="n">
        <v>0.0463348693301614</v>
      </c>
      <c r="O44" s="0" t="n">
        <v>0.0462429550160656</v>
      </c>
      <c r="P44" s="0" t="n">
        <v>0.0468228178621727</v>
      </c>
      <c r="Q44" s="0" t="n">
        <v>0.0468254701798518</v>
      </c>
      <c r="R44" s="0" t="n">
        <v>0.0475167178402225</v>
      </c>
      <c r="S44" s="0" t="n">
        <v>0.04747088842293</v>
      </c>
      <c r="T44" s="0" t="n">
        <v>0.0477197808286086</v>
      </c>
      <c r="U44" s="0" t="n">
        <v>0.0475529853562546</v>
      </c>
      <c r="V44" s="0" t="n">
        <v>0.0470890023223048</v>
      </c>
      <c r="W44" s="0" t="n">
        <v>0.0474680512380367</v>
      </c>
      <c r="X44" s="0" t="n">
        <v>0.0475312383007569</v>
      </c>
    </row>
    <row r="45" customFormat="false" ht="12.75" hidden="false" customHeight="false" outlineLevel="0" collapsed="false">
      <c r="A45" s="0" t="n">
        <v>0.0474680512380367</v>
      </c>
      <c r="B45" s="0" t="n">
        <v>0.0478207766732528</v>
      </c>
      <c r="C45" s="0" t="n">
        <v>0.0481055486246201</v>
      </c>
      <c r="D45" s="0" t="n">
        <v>0.0483433038679154</v>
      </c>
      <c r="E45" s="0" t="n">
        <v>0.0488141802481927</v>
      </c>
      <c r="F45" s="0" t="n">
        <v>0.0482568878706685</v>
      </c>
      <c r="G45" s="0" t="n">
        <v>0.04856196025683</v>
      </c>
      <c r="H45" s="0" t="n">
        <v>0.0483076840867569</v>
      </c>
      <c r="I45" s="0" t="n">
        <v>0.0481042770960562</v>
      </c>
      <c r="J45" s="0" t="n">
        <v>0.0475646839853592</v>
      </c>
      <c r="K45" s="0" t="n">
        <v>0.0479869522622328</v>
      </c>
      <c r="L45" s="0" t="n">
        <v>0.0487269271309329</v>
      </c>
      <c r="M45" s="0" t="n">
        <v>0.0485076239623739</v>
      </c>
      <c r="N45" s="0" t="n">
        <v>0.048535464986137</v>
      </c>
      <c r="O45" s="0" t="n">
        <v>0.0483950886033876</v>
      </c>
      <c r="P45" s="0" t="n">
        <v>0.0481253819553929</v>
      </c>
      <c r="Q45" s="0" t="n">
        <v>0.047844306088798</v>
      </c>
      <c r="R45" s="0" t="n">
        <v>0.0474697723105983</v>
      </c>
      <c r="S45" s="0" t="n">
        <v>0.0475544982580556</v>
      </c>
      <c r="T45" s="0" t="n">
        <v>0.0476232572138431</v>
      </c>
      <c r="U45" s="0" t="n">
        <v>0.0479698196614137</v>
      </c>
      <c r="V45" s="0" t="n">
        <v>0.0475205540272923</v>
      </c>
      <c r="W45" s="0" t="n">
        <v>0.0472438859648428</v>
      </c>
      <c r="X45" s="0" t="n">
        <v>0.0473538084743347</v>
      </c>
    </row>
    <row r="46" customFormat="false" ht="12.75" hidden="false" customHeight="false" outlineLevel="0" collapsed="false">
      <c r="A46" s="0" t="n">
        <v>0.0472438859648428</v>
      </c>
      <c r="B46" s="0" t="n">
        <v>0.0472103881821128</v>
      </c>
      <c r="C46" s="0" t="n">
        <v>0.0470256752879625</v>
      </c>
      <c r="D46" s="0" t="n">
        <v>0.0473379542614844</v>
      </c>
      <c r="E46" s="0" t="n">
        <v>0.0471722417094193</v>
      </c>
      <c r="F46" s="0" t="n">
        <v>0.0478022409490672</v>
      </c>
      <c r="G46" s="0" t="n">
        <v>0.0477134432885944</v>
      </c>
      <c r="H46" s="0" t="n">
        <v>0.0479768682095724</v>
      </c>
      <c r="I46" s="0" t="n">
        <v>0.048257511665107</v>
      </c>
      <c r="J46" s="0" t="n">
        <v>0.0483435107289533</v>
      </c>
      <c r="K46" s="0" t="n">
        <v>0.0482161266145059</v>
      </c>
      <c r="L46" s="0" t="n">
        <v>0.0482831860783102</v>
      </c>
      <c r="M46" s="0" t="n">
        <v>0.0484159549251962</v>
      </c>
      <c r="N46" s="0" t="n">
        <v>0.0484806912956842</v>
      </c>
      <c r="O46" s="0" t="n">
        <v>0.0479540896296388</v>
      </c>
      <c r="P46" s="0" t="n">
        <v>0.0482784225186877</v>
      </c>
      <c r="Q46" s="0" t="n">
        <v>0.0477552004629711</v>
      </c>
      <c r="R46" s="0" t="n">
        <v>0.0474139290585164</v>
      </c>
      <c r="S46" s="0" t="n">
        <v>0.0472559116368779</v>
      </c>
      <c r="T46" s="0" t="n">
        <v>0.047201980951142</v>
      </c>
      <c r="U46" s="0" t="n">
        <v>0.0471381432157469</v>
      </c>
      <c r="V46" s="0" t="n">
        <v>0.0474819434232845</v>
      </c>
      <c r="W46" s="0" t="n">
        <v>0.0469620949642131</v>
      </c>
      <c r="X46" s="0" t="n">
        <v>0.0473703646778674</v>
      </c>
    </row>
    <row r="47" customFormat="false" ht="12.75" hidden="false" customHeight="false" outlineLevel="0" collapsed="false">
      <c r="A47" s="0" t="n">
        <v>0.0469620949642131</v>
      </c>
      <c r="B47" s="0" t="n">
        <v>0.0467337024772035</v>
      </c>
      <c r="C47" s="0" t="n">
        <v>0.0462138688492056</v>
      </c>
      <c r="D47" s="0" t="n">
        <v>0.0464616420017281</v>
      </c>
      <c r="E47" s="0" t="n">
        <v>0.0458913982049891</v>
      </c>
      <c r="F47" s="0" t="n">
        <v>0.0455486975050102</v>
      </c>
      <c r="G47" s="0" t="n">
        <v>0.0456900479129938</v>
      </c>
      <c r="H47" s="0" t="n">
        <v>0.0454947798369468</v>
      </c>
      <c r="I47" s="0" t="n">
        <v>0.045813111733501</v>
      </c>
      <c r="J47" s="0" t="n">
        <v>0.0455629178400086</v>
      </c>
      <c r="K47" s="0" t="n">
        <v>0.0453319908600558</v>
      </c>
      <c r="L47" s="0" t="n">
        <v>0.0453418821349001</v>
      </c>
      <c r="M47" s="0" t="n">
        <v>0.0454418226715589</v>
      </c>
      <c r="N47" s="0" t="n">
        <v>0.0455311162902475</v>
      </c>
      <c r="O47" s="0" t="n">
        <v>0.0451349669764913</v>
      </c>
      <c r="P47" s="0" t="n">
        <v>0.0456308531268132</v>
      </c>
      <c r="Q47" s="0" t="n">
        <v>0.0455413182498399</v>
      </c>
      <c r="R47" s="0" t="n">
        <v>0.0454228820651219</v>
      </c>
      <c r="S47" s="0" t="n">
        <v>0.0448804612515829</v>
      </c>
      <c r="T47" s="0" t="n">
        <v>0.0452655438679536</v>
      </c>
      <c r="U47" s="0" t="n">
        <v>0.0452658261175546</v>
      </c>
      <c r="V47" s="0" t="n">
        <v>0.045198259443291</v>
      </c>
      <c r="W47" s="0" t="n">
        <v>0.0456649851722028</v>
      </c>
      <c r="X47" s="0" t="n">
        <v>0.0454585400648124</v>
      </c>
    </row>
    <row r="48" customFormat="false" ht="12.75" hidden="false" customHeight="false" outlineLevel="0" collapsed="false">
      <c r="A48" s="0" t="n">
        <v>0.0456649851722028</v>
      </c>
      <c r="B48" s="0" t="n">
        <v>0.0457116114233614</v>
      </c>
      <c r="C48" s="0" t="n">
        <v>0.0451811460710162</v>
      </c>
      <c r="D48" s="0" t="n">
        <v>0.0454640446818798</v>
      </c>
      <c r="E48" s="0" t="n">
        <v>0.0454451361725378</v>
      </c>
      <c r="F48" s="0" t="n">
        <v>0.0454856494793244</v>
      </c>
      <c r="G48" s="0" t="n">
        <v>0.0453919578566839</v>
      </c>
      <c r="H48" s="0" t="n">
        <v>0.0450696217703149</v>
      </c>
      <c r="I48" s="0" t="n">
        <v>0.0452682745024379</v>
      </c>
      <c r="J48" s="0" t="n">
        <v>0.0450337078975257</v>
      </c>
      <c r="K48" s="0" t="n">
        <v>0.0447905050061807</v>
      </c>
      <c r="L48" s="0" t="n">
        <v>0.0446561686659724</v>
      </c>
      <c r="M48" s="0" t="n">
        <v>0.0446045310081719</v>
      </c>
      <c r="N48" s="0" t="n">
        <v>0.0448103969300964</v>
      </c>
      <c r="O48" s="0" t="n">
        <v>0.0444530102735841</v>
      </c>
      <c r="P48" s="0" t="n">
        <v>0.0444116145820506</v>
      </c>
      <c r="Q48" s="0" t="n">
        <v>0.044704484915154</v>
      </c>
      <c r="R48" s="0" t="n">
        <v>0.0447684255478053</v>
      </c>
      <c r="S48" s="0" t="n">
        <v>0.0450016414175713</v>
      </c>
      <c r="T48" s="0" t="n">
        <v>0.0448402637738678</v>
      </c>
      <c r="U48" s="0" t="n">
        <v>0.0443934685264989</v>
      </c>
      <c r="V48" s="0" t="n">
        <v>0.0444979170466427</v>
      </c>
      <c r="W48" s="0" t="n">
        <v>0.0445076940091364</v>
      </c>
      <c r="X48" s="0" t="n">
        <v>0.0446657624331704</v>
      </c>
    </row>
    <row r="49" customFormat="false" ht="12.75" hidden="false" customHeight="false" outlineLevel="0" collapsed="false">
      <c r="A49" s="0" t="n">
        <v>0.0445076940091364</v>
      </c>
      <c r="B49" s="0" t="n">
        <v>0.0443996310644449</v>
      </c>
      <c r="C49" s="0" t="n">
        <v>0.0445115173591149</v>
      </c>
      <c r="D49" s="0" t="n">
        <v>0.0442159325866566</v>
      </c>
      <c r="E49" s="0" t="n">
        <v>0.0446259277261567</v>
      </c>
      <c r="F49" s="0" t="n">
        <v>0.0445312926580041</v>
      </c>
      <c r="G49" s="0" t="n">
        <v>0.044813258527787</v>
      </c>
      <c r="H49" s="0" t="n">
        <v>0.0445189029451246</v>
      </c>
      <c r="I49" s="0" t="n">
        <v>0.0445260633698305</v>
      </c>
      <c r="J49" s="0" t="n">
        <v>0.0439743233596609</v>
      </c>
      <c r="K49" s="0" t="n">
        <v>0.0441854999187214</v>
      </c>
      <c r="L49" s="0" t="n">
        <v>0.0444972244689374</v>
      </c>
      <c r="M49" s="0" t="n">
        <v>0.0443399690878233</v>
      </c>
      <c r="N49" s="0" t="n">
        <v>0.0442877536155265</v>
      </c>
      <c r="O49" s="0" t="n">
        <v>0.0443072091014584</v>
      </c>
      <c r="P49" s="0" t="n">
        <v>0.0435062871016121</v>
      </c>
      <c r="Q49" s="0" t="n">
        <v>0.0436452829232043</v>
      </c>
      <c r="R49" s="0" t="n">
        <v>0.0442520911470527</v>
      </c>
      <c r="S49" s="0" t="n">
        <v>0.043859356576628</v>
      </c>
      <c r="T49" s="0" t="n">
        <v>0.0441025434687847</v>
      </c>
      <c r="U49" s="0" t="n">
        <v>0.0435952345756803</v>
      </c>
      <c r="V49" s="0" t="n">
        <v>0.0441523680174778</v>
      </c>
      <c r="W49" s="0" t="n">
        <v>0.04520859092172</v>
      </c>
      <c r="X49" s="0" t="n">
        <v>0.0453669667312107</v>
      </c>
    </row>
    <row r="50" customFormat="false" ht="12.75" hidden="false" customHeight="false" outlineLevel="0" collapsed="false">
      <c r="A50" s="0" t="n">
        <v>0.04520859092172</v>
      </c>
      <c r="B50" s="0" t="n">
        <v>0.0453662780470417</v>
      </c>
      <c r="C50" s="0" t="n">
        <v>0.0450852431477891</v>
      </c>
      <c r="D50" s="0" t="n">
        <v>0.0448012665246263</v>
      </c>
      <c r="E50" s="0" t="n">
        <v>0.0453728005385254</v>
      </c>
      <c r="F50" s="0" t="n">
        <v>0.0455367258230586</v>
      </c>
      <c r="G50" s="0" t="n">
        <v>0.0459169538560823</v>
      </c>
      <c r="H50" s="0" t="n">
        <v>0.0455605112315191</v>
      </c>
      <c r="I50" s="0" t="n">
        <v>0.0452409452660355</v>
      </c>
      <c r="J50" s="0" t="n">
        <v>0.0450557597835183</v>
      </c>
      <c r="K50" s="0" t="n">
        <v>0.0444861981778656</v>
      </c>
      <c r="L50" s="0" t="n">
        <v>0.0443546262980331</v>
      </c>
      <c r="M50" s="0" t="n">
        <v>0.0447567837919919</v>
      </c>
      <c r="N50" s="0" t="n">
        <v>0.044546160398281</v>
      </c>
      <c r="O50" s="0" t="n">
        <v>0.0447151706982821</v>
      </c>
      <c r="P50" s="0" t="n">
        <v>0.045016509737301</v>
      </c>
      <c r="Q50" s="0" t="n">
        <v>0.0446019965005326</v>
      </c>
      <c r="R50" s="0" t="n">
        <v>0.0448881264578542</v>
      </c>
      <c r="S50" s="0" t="n">
        <v>0.0451683774801831</v>
      </c>
      <c r="T50" s="0" t="n">
        <v>0.0449152155463982</v>
      </c>
      <c r="U50" s="0" t="n">
        <v>0.0445330469115081</v>
      </c>
      <c r="V50" s="0" t="n">
        <v>0.0446374291374591</v>
      </c>
      <c r="W50" s="0" t="n">
        <v>0.0442048904181255</v>
      </c>
      <c r="X50" s="0" t="n">
        <v>0.044308755458435</v>
      </c>
    </row>
    <row r="51" customFormat="false" ht="12.75" hidden="false" customHeight="false" outlineLevel="0" collapsed="false">
      <c r="A51" s="0" t="n">
        <v>0.0442048904181255</v>
      </c>
      <c r="B51" s="0" t="n">
        <v>0.0441844200669634</v>
      </c>
      <c r="C51" s="0" t="n">
        <v>0.0446731846734975</v>
      </c>
      <c r="D51" s="0" t="n">
        <v>0.0444143009371583</v>
      </c>
      <c r="E51" s="0" t="n">
        <v>0.0442604469504045</v>
      </c>
      <c r="F51" s="0" t="n">
        <v>0.0443515056293947</v>
      </c>
      <c r="G51" s="0" t="n">
        <v>0.0441512667125519</v>
      </c>
      <c r="H51" s="0" t="n">
        <v>0.044012354063193</v>
      </c>
      <c r="I51" s="0" t="n">
        <v>0.0436226214052366</v>
      </c>
      <c r="J51" s="0" t="n">
        <v>0.0428195716100409</v>
      </c>
      <c r="K51" s="0" t="n">
        <v>0.0433378729119148</v>
      </c>
      <c r="L51" s="0" t="n">
        <v>0.043535515319434</v>
      </c>
      <c r="M51" s="0" t="n">
        <v>0.0434921008595502</v>
      </c>
      <c r="N51" s="0" t="n">
        <v>0.0434729856841302</v>
      </c>
      <c r="O51" s="0" t="n">
        <v>0.0434545884318919</v>
      </c>
      <c r="P51" s="0" t="n">
        <v>0.0437835270995597</v>
      </c>
      <c r="Q51" s="0" t="n">
        <v>0.043726209451875</v>
      </c>
      <c r="R51" s="0" t="n">
        <v>0.0439001425542715</v>
      </c>
      <c r="S51" s="0" t="n">
        <v>0.043814792150762</v>
      </c>
      <c r="T51" s="0" t="n">
        <v>0.0437382336713409</v>
      </c>
      <c r="U51" s="0" t="n">
        <v>0.0435335345392858</v>
      </c>
      <c r="V51" s="0" t="n">
        <v>0.0433209329914461</v>
      </c>
      <c r="W51" s="0" t="n">
        <v>0.0428930481366225</v>
      </c>
      <c r="X51" s="0" t="n">
        <v>0.0431441804777185</v>
      </c>
    </row>
    <row r="52" customFormat="false" ht="12.75" hidden="false" customHeight="false" outlineLevel="0" collapsed="false">
      <c r="A52" s="0" t="n">
        <v>0.0428930481366225</v>
      </c>
      <c r="B52" s="0" t="n">
        <v>0.0431789930117515</v>
      </c>
      <c r="C52" s="0" t="n">
        <v>0.0430626558549998</v>
      </c>
      <c r="D52" s="0" t="n">
        <v>0.043015550992917</v>
      </c>
      <c r="E52" s="0" t="n">
        <v>0.043769963182967</v>
      </c>
      <c r="F52" s="0" t="n">
        <v>0.0439371058946536</v>
      </c>
      <c r="G52" s="0" t="n">
        <v>0.0439396768344476</v>
      </c>
      <c r="H52" s="0" t="n">
        <v>0.0442415507590903</v>
      </c>
      <c r="I52" s="0" t="n">
        <v>0.0441248329204874</v>
      </c>
      <c r="J52" s="0" t="n">
        <v>0.0438228716589585</v>
      </c>
      <c r="K52" s="0" t="n">
        <v>0.0442290133756198</v>
      </c>
      <c r="L52" s="0" t="n">
        <v>0.0442459801104877</v>
      </c>
      <c r="M52" s="0" t="n">
        <v>0.0444982689641448</v>
      </c>
      <c r="N52" s="0" t="n">
        <v>0.0445952957063939</v>
      </c>
      <c r="O52" s="0" t="n">
        <v>0.0444809890810437</v>
      </c>
      <c r="P52" s="0" t="n">
        <v>0.0450329986801579</v>
      </c>
      <c r="Q52" s="0" t="n">
        <v>0.044937307785738</v>
      </c>
      <c r="R52" s="0" t="n">
        <v>0.0447849339150643</v>
      </c>
      <c r="S52" s="0" t="n">
        <v>0.0445527299467449</v>
      </c>
      <c r="T52" s="0" t="n">
        <v>0.0447906533802417</v>
      </c>
      <c r="U52" s="0" t="n">
        <v>0.0451813803103985</v>
      </c>
      <c r="V52" s="0" t="n">
        <v>0.0448120826619471</v>
      </c>
      <c r="W52" s="0" t="n">
        <v>0.0452204235990715</v>
      </c>
      <c r="X52" s="0" t="n">
        <v>0.0453221675145788</v>
      </c>
    </row>
    <row r="53" customFormat="false" ht="12.75" hidden="false" customHeight="false" outlineLevel="0" collapsed="false">
      <c r="A53" s="0" t="n">
        <v>0.0452204235990715</v>
      </c>
      <c r="B53" s="0" t="n">
        <v>0.0456071729831143</v>
      </c>
      <c r="C53" s="0" t="n">
        <v>0.045829535265918</v>
      </c>
      <c r="D53" s="0" t="n">
        <v>0.045692611110097</v>
      </c>
      <c r="E53" s="0" t="n">
        <v>0.045726662972846</v>
      </c>
      <c r="F53" s="0" t="n">
        <v>0.046023033549026</v>
      </c>
      <c r="G53" s="0" t="n">
        <v>0.0457024401470773</v>
      </c>
      <c r="H53" s="0" t="n">
        <v>0.045963098963425</v>
      </c>
      <c r="I53" s="0" t="n">
        <v>0.0459092902761977</v>
      </c>
      <c r="J53" s="0" t="n">
        <v>0.0459472113297431</v>
      </c>
      <c r="K53" s="0" t="n">
        <v>0.0454876668318524</v>
      </c>
      <c r="L53" s="0" t="n">
        <v>0.0449969360780759</v>
      </c>
      <c r="M53" s="0" t="n">
        <v>0.0453047583161558</v>
      </c>
      <c r="N53" s="0" t="n">
        <v>0.0459789985089258</v>
      </c>
      <c r="O53" s="0" t="n">
        <v>0.0453282511501676</v>
      </c>
      <c r="P53" s="0" t="n">
        <v>0.0454589656361422</v>
      </c>
      <c r="Q53" s="0" t="n">
        <v>0.0459906436173237</v>
      </c>
      <c r="R53" s="0" t="n">
        <v>0.0456222278503892</v>
      </c>
      <c r="S53" s="0" t="n">
        <v>0.0455342919062073</v>
      </c>
      <c r="T53" s="0" t="n">
        <v>0.0455330554079937</v>
      </c>
      <c r="U53" s="0" t="n">
        <v>0.0459385625378093</v>
      </c>
      <c r="V53" s="0" t="n">
        <v>0.0456396933905528</v>
      </c>
      <c r="W53" s="0" t="n">
        <v>0.0459373745512897</v>
      </c>
      <c r="X53" s="0" t="n">
        <v>0.0460643998943818</v>
      </c>
    </row>
    <row r="54" customFormat="false" ht="12.75" hidden="false" customHeight="false" outlineLevel="0" collapsed="false">
      <c r="A54" s="0" t="n">
        <v>0.0459373745512897</v>
      </c>
      <c r="B54" s="0" t="n">
        <v>0.0456991201793501</v>
      </c>
      <c r="C54" s="0" t="n">
        <v>0.0451763208939066</v>
      </c>
      <c r="D54" s="0" t="n">
        <v>0.0456008455769981</v>
      </c>
      <c r="E54" s="0" t="n">
        <v>0.0455977535511502</v>
      </c>
      <c r="F54" s="0" t="n">
        <v>0.0457401653106972</v>
      </c>
      <c r="G54" s="0" t="n">
        <v>0.0452700487798847</v>
      </c>
      <c r="H54" s="0" t="n">
        <v>0.0445884268969862</v>
      </c>
      <c r="I54" s="0" t="n">
        <v>0.0451181826577378</v>
      </c>
      <c r="J54" s="0" t="n">
        <v>0.0448738730603698</v>
      </c>
      <c r="K54" s="0" t="n">
        <v>0.0452635726206652</v>
      </c>
      <c r="L54" s="0" t="n">
        <v>0.0452263287339935</v>
      </c>
      <c r="M54" s="0" t="n">
        <v>0.0449351772789889</v>
      </c>
      <c r="N54" s="0" t="n">
        <v>0.0447685086125644</v>
      </c>
      <c r="O54" s="0" t="n">
        <v>0.044983065498707</v>
      </c>
      <c r="P54" s="0" t="n">
        <v>0.0453148340974758</v>
      </c>
      <c r="Q54" s="0" t="n">
        <v>0.0451157187093749</v>
      </c>
      <c r="R54" s="0" t="n">
        <v>0.0449997889494706</v>
      </c>
      <c r="S54" s="0" t="n">
        <v>0.0453514676121645</v>
      </c>
      <c r="T54" s="0" t="n">
        <v>0.0456912191112486</v>
      </c>
      <c r="U54" s="0" t="n">
        <v>0.0456282739431571</v>
      </c>
      <c r="V54" s="0" t="n">
        <v>0.045708300315496</v>
      </c>
      <c r="W54" s="0" t="n">
        <v>0.0454358447651992</v>
      </c>
      <c r="X54" s="0" t="n">
        <v>0.0459375923341271</v>
      </c>
    </row>
    <row r="55" customFormat="false" ht="12.75" hidden="false" customHeight="false" outlineLevel="0" collapsed="false">
      <c r="A55" s="0" t="n">
        <v>0.0454358447651992</v>
      </c>
      <c r="B55" s="0" t="n">
        <v>0.0452383046709361</v>
      </c>
      <c r="C55" s="0" t="n">
        <v>0.0445895646160142</v>
      </c>
      <c r="D55" s="0" t="n">
        <v>0.0444557065544229</v>
      </c>
      <c r="E55" s="0" t="n">
        <v>0.0445412762712137</v>
      </c>
      <c r="F55" s="0" t="n">
        <v>0.0444546174886803</v>
      </c>
      <c r="G55" s="0" t="n">
        <v>0.0445738836001666</v>
      </c>
      <c r="H55" s="0" t="n">
        <v>0.0447804311926812</v>
      </c>
      <c r="I55" s="0" t="n">
        <v>0.0449587195225809</v>
      </c>
      <c r="J55" s="0" t="n">
        <v>0.0446879325964716</v>
      </c>
      <c r="K55" s="0" t="n">
        <v>0.0442112789993479</v>
      </c>
      <c r="L55" s="0" t="n">
        <v>0.0440114258145335</v>
      </c>
      <c r="M55" s="0" t="n">
        <v>0.0437644545505732</v>
      </c>
      <c r="N55" s="0" t="n">
        <v>0.044369488294641</v>
      </c>
      <c r="O55" s="0" t="n">
        <v>0.0440957493428921</v>
      </c>
      <c r="P55" s="0" t="n">
        <v>0.0442266742512315</v>
      </c>
      <c r="Q55" s="0" t="n">
        <v>0.044640989631826</v>
      </c>
      <c r="R55" s="0" t="n">
        <v>0.0444619945832913</v>
      </c>
      <c r="S55" s="0" t="n">
        <v>0.0442700300872356</v>
      </c>
      <c r="T55" s="0" t="n">
        <v>0.0445044599867115</v>
      </c>
      <c r="U55" s="0" t="n">
        <v>0.0447268986688118</v>
      </c>
      <c r="V55" s="0" t="n">
        <v>0.0446475008948875</v>
      </c>
      <c r="W55" s="0" t="n">
        <v>0.0443437251436291</v>
      </c>
      <c r="X55" s="0" t="n">
        <v>0.0444065108404133</v>
      </c>
    </row>
    <row r="56" customFormat="false" ht="12.75" hidden="false" customHeight="false" outlineLevel="0" collapsed="false">
      <c r="A56" s="0" t="n">
        <v>0.0443437251436291</v>
      </c>
      <c r="B56" s="0" t="n">
        <v>0.0439942664483753</v>
      </c>
      <c r="C56" s="0" t="n">
        <v>0.0438199869516715</v>
      </c>
      <c r="D56" s="0" t="n">
        <v>0.0441513344534257</v>
      </c>
      <c r="E56" s="0" t="n">
        <v>0.044293041207067</v>
      </c>
      <c r="F56" s="0" t="n">
        <v>0.0442751358833909</v>
      </c>
      <c r="G56" s="0" t="n">
        <v>0.0443344329407836</v>
      </c>
      <c r="H56" s="0" t="n">
        <v>0.0441199877378428</v>
      </c>
      <c r="I56" s="0" t="n">
        <v>0.0434804332534754</v>
      </c>
      <c r="J56" s="0" t="n">
        <v>0.0432951276442446</v>
      </c>
      <c r="K56" s="0" t="n">
        <v>0.0438035918690364</v>
      </c>
      <c r="L56" s="0" t="n">
        <v>0.0433327644630936</v>
      </c>
      <c r="M56" s="0" t="n">
        <v>0.0436566679747989</v>
      </c>
      <c r="N56" s="0" t="n">
        <v>0.0432474606055478</v>
      </c>
      <c r="O56" s="0" t="n">
        <v>0.0434329890602489</v>
      </c>
      <c r="P56" s="0" t="n">
        <v>0.0432599431188704</v>
      </c>
      <c r="Q56" s="0" t="n">
        <v>0.0436750623203357</v>
      </c>
      <c r="R56" s="0" t="n">
        <v>0.0432013227255002</v>
      </c>
      <c r="S56" s="0" t="n">
        <v>0.0432872519406775</v>
      </c>
      <c r="T56" s="0" t="n">
        <v>0.0432987649727452</v>
      </c>
      <c r="U56" s="0" t="n">
        <v>0.0436533633865518</v>
      </c>
      <c r="V56" s="0" t="n">
        <v>0.0436227312125661</v>
      </c>
      <c r="W56" s="0" t="n">
        <v>0.0439203402990488</v>
      </c>
      <c r="X56" s="0" t="n">
        <v>0.0442137765865013</v>
      </c>
    </row>
    <row r="57" customFormat="false" ht="12.75" hidden="false" customHeight="false" outlineLevel="0" collapsed="false">
      <c r="A57" s="0" t="n">
        <v>0.0439203402990488</v>
      </c>
      <c r="B57" s="0" t="n">
        <v>0.0434863771543818</v>
      </c>
      <c r="C57" s="0" t="n">
        <v>0.0435586640651435</v>
      </c>
      <c r="D57" s="0" t="n">
        <v>0.0435754920833747</v>
      </c>
      <c r="E57" s="0" t="n">
        <v>0.04383040669662</v>
      </c>
      <c r="F57" s="0" t="n">
        <v>0.0437878595095578</v>
      </c>
      <c r="G57" s="0" t="n">
        <v>0.0443989246615438</v>
      </c>
      <c r="H57" s="0" t="n">
        <v>0.0440800708397753</v>
      </c>
      <c r="I57" s="0" t="n">
        <v>0.0442247573110982</v>
      </c>
      <c r="J57" s="0" t="n">
        <v>0.0443864869422342</v>
      </c>
      <c r="K57" s="0" t="n">
        <v>0.0445847018127895</v>
      </c>
      <c r="L57" s="0" t="n">
        <v>0.0445895508932063</v>
      </c>
      <c r="M57" s="0" t="n">
        <v>0.0452985879429515</v>
      </c>
      <c r="N57" s="0" t="n">
        <v>0.0456306048469336</v>
      </c>
      <c r="O57" s="0" t="n">
        <v>0.0453391518137</v>
      </c>
      <c r="P57" s="0" t="n">
        <v>0.0454762241695255</v>
      </c>
      <c r="Q57" s="0" t="n">
        <v>0.0452952058409411</v>
      </c>
      <c r="R57" s="0" t="n">
        <v>0.0456516608991989</v>
      </c>
      <c r="S57" s="0" t="n">
        <v>0.045851292538474</v>
      </c>
      <c r="T57" s="0" t="n">
        <v>0.0457704844400033</v>
      </c>
      <c r="U57" s="0" t="n">
        <v>0.0453664925208977</v>
      </c>
      <c r="V57" s="0" t="n">
        <v>0.0454650035570123</v>
      </c>
      <c r="W57" s="0" t="n">
        <v>0.0450823491386214</v>
      </c>
      <c r="X57" s="0" t="n">
        <v>0.0452273938148986</v>
      </c>
    </row>
    <row r="58" customFormat="false" ht="12.75" hidden="false" customHeight="false" outlineLevel="0" collapsed="false">
      <c r="A58" s="0" t="n">
        <v>0.0450823491386214</v>
      </c>
      <c r="B58" s="0" t="n">
        <v>0.0449343665315556</v>
      </c>
      <c r="C58" s="0" t="n">
        <v>0.0445212230961628</v>
      </c>
      <c r="D58" s="0" t="n">
        <v>0.0446328865587715</v>
      </c>
      <c r="E58" s="0" t="n">
        <v>0.0446778167321597</v>
      </c>
      <c r="F58" s="0" t="n">
        <v>0.0447465629213265</v>
      </c>
      <c r="G58" s="0" t="n">
        <v>0.0450603356738677</v>
      </c>
      <c r="H58" s="0" t="n">
        <v>0.0455319747886159</v>
      </c>
      <c r="I58" s="0" t="n">
        <v>0.0452851582360947</v>
      </c>
      <c r="J58" s="0" t="n">
        <v>0.0449656487977495</v>
      </c>
      <c r="K58" s="0" t="n">
        <v>0.0451484998718917</v>
      </c>
      <c r="L58" s="0" t="n">
        <v>0.0454274364584316</v>
      </c>
      <c r="M58" s="0" t="n">
        <v>0.0452864150369151</v>
      </c>
      <c r="N58" s="0" t="n">
        <v>0.0456130500594212</v>
      </c>
      <c r="O58" s="0" t="n">
        <v>0.0458570724402602</v>
      </c>
      <c r="P58" s="0" t="n">
        <v>0.0457660970171478</v>
      </c>
      <c r="Q58" s="0" t="n">
        <v>0.0458366427247307</v>
      </c>
      <c r="R58" s="0" t="n">
        <v>0.0457362418264553</v>
      </c>
      <c r="S58" s="0" t="n">
        <v>0.0457570669422266</v>
      </c>
      <c r="T58" s="0" t="n">
        <v>0.0457407682189487</v>
      </c>
      <c r="U58" s="0" t="n">
        <v>0.0458134296194347</v>
      </c>
      <c r="V58" s="0" t="n">
        <v>0.0460542420397045</v>
      </c>
      <c r="W58" s="0" t="n">
        <v>0.0459146392169117</v>
      </c>
      <c r="X58" s="0" t="n">
        <v>0.045717341083226</v>
      </c>
    </row>
    <row r="59" customFormat="false" ht="12.75" hidden="false" customHeight="false" outlineLevel="0" collapsed="false">
      <c r="A59" s="0" t="n">
        <v>0.0459146392169117</v>
      </c>
      <c r="B59" s="0" t="n">
        <v>0.0462670126785268</v>
      </c>
      <c r="C59" s="0" t="n">
        <v>0.0460634614571896</v>
      </c>
      <c r="D59" s="0" t="n">
        <v>0.0457494396813303</v>
      </c>
      <c r="E59" s="0" t="n">
        <v>0.0454408633486963</v>
      </c>
      <c r="F59" s="0" t="n">
        <v>0.0452265005724365</v>
      </c>
      <c r="G59" s="0" t="n">
        <v>0.0449430884449973</v>
      </c>
      <c r="H59" s="0" t="n">
        <v>0.04496804598376</v>
      </c>
      <c r="I59" s="0" t="n">
        <v>0.0455214012215459</v>
      </c>
      <c r="J59" s="0" t="n">
        <v>0.0454418574890786</v>
      </c>
      <c r="K59" s="0" t="n">
        <v>0.0452806690741717</v>
      </c>
      <c r="L59" s="0" t="n">
        <v>0.0454246404556367</v>
      </c>
      <c r="M59" s="0" t="n">
        <v>0.0452001518914498</v>
      </c>
      <c r="N59" s="0" t="n">
        <v>0.0453622127660695</v>
      </c>
      <c r="O59" s="0" t="n">
        <v>0.0452287227441621</v>
      </c>
      <c r="P59" s="0" t="n">
        <v>0.0447187627080241</v>
      </c>
      <c r="Q59" s="0" t="n">
        <v>0.0452166192686198</v>
      </c>
      <c r="R59" s="0" t="n">
        <v>0.0450346623729267</v>
      </c>
      <c r="S59" s="0" t="n">
        <v>0.0451808607896176</v>
      </c>
      <c r="T59" s="0" t="n">
        <v>0.0461068225393852</v>
      </c>
      <c r="U59" s="0" t="n">
        <v>0.046012302876687</v>
      </c>
      <c r="V59" s="0" t="n">
        <v>0.0459063083923464</v>
      </c>
      <c r="W59" s="0" t="n">
        <v>0.0458761344603273</v>
      </c>
      <c r="X59" s="0" t="n">
        <v>0.0460624691472276</v>
      </c>
    </row>
    <row r="60" customFormat="false" ht="12.75" hidden="false" customHeight="false" outlineLevel="0" collapsed="false">
      <c r="A60" s="0" t="n">
        <v>0.0458761344603273</v>
      </c>
      <c r="B60" s="0" t="n">
        <v>0.0456723525701075</v>
      </c>
      <c r="C60" s="0" t="n">
        <v>0.0460336377729255</v>
      </c>
      <c r="D60" s="0" t="n">
        <v>0.0462820130963111</v>
      </c>
      <c r="E60" s="0" t="n">
        <v>0.0462553987012468</v>
      </c>
      <c r="F60" s="0" t="n">
        <v>0.0458925002942015</v>
      </c>
      <c r="G60" s="0" t="n">
        <v>0.0456290597342826</v>
      </c>
      <c r="H60" s="0" t="n">
        <v>0.0454166446088258</v>
      </c>
      <c r="I60" s="0" t="n">
        <v>0.0462348031323855</v>
      </c>
      <c r="J60" s="0" t="n">
        <v>0.0455524260760765</v>
      </c>
      <c r="K60" s="0" t="n">
        <v>0.0454169638829878</v>
      </c>
      <c r="L60" s="0" t="n">
        <v>0.045596029830409</v>
      </c>
      <c r="M60" s="0" t="n">
        <v>0.045423850522052</v>
      </c>
      <c r="N60" s="0" t="n">
        <v>0.0452797960335029</v>
      </c>
      <c r="O60" s="0" t="n">
        <v>0.0449612522927295</v>
      </c>
      <c r="P60" s="0" t="n">
        <v>0.0448254912004753</v>
      </c>
      <c r="Q60" s="0" t="n">
        <v>0.044814610631633</v>
      </c>
      <c r="R60" s="0" t="n">
        <v>0.0452635052295037</v>
      </c>
      <c r="S60" s="0" t="n">
        <v>0.0447207861280262</v>
      </c>
      <c r="T60" s="0" t="n">
        <v>0.0449482418825205</v>
      </c>
      <c r="U60" s="0" t="n">
        <v>0.0445073934733366</v>
      </c>
      <c r="V60" s="0" t="n">
        <v>0.0446165494810545</v>
      </c>
      <c r="W60" s="0" t="n">
        <v>0.0447733589187886</v>
      </c>
      <c r="X60" s="0" t="n">
        <v>0.0450157470198204</v>
      </c>
    </row>
    <row r="61" customFormat="false" ht="12.75" hidden="false" customHeight="false" outlineLevel="0" collapsed="false">
      <c r="A61" s="0" t="n">
        <v>0.0447733589187886</v>
      </c>
      <c r="B61" s="0" t="n">
        <v>0.0447064746280955</v>
      </c>
      <c r="C61" s="0" t="n">
        <v>0.0449306135627989</v>
      </c>
      <c r="D61" s="0" t="n">
        <v>0.0446466917401968</v>
      </c>
      <c r="E61" s="0" t="n">
        <v>0.045122412469466</v>
      </c>
      <c r="F61" s="0" t="n">
        <v>0.0449866906530875</v>
      </c>
      <c r="G61" s="0" t="n">
        <v>0.0445344398745458</v>
      </c>
      <c r="H61" s="0" t="n">
        <v>0.0443811891302248</v>
      </c>
      <c r="I61" s="0" t="n">
        <v>0.0445068794448587</v>
      </c>
      <c r="J61" s="0" t="n">
        <v>0.0442116496502538</v>
      </c>
      <c r="K61" s="0" t="n">
        <v>0.0445747256232537</v>
      </c>
      <c r="L61" s="0" t="n">
        <v>0.0442815983743331</v>
      </c>
      <c r="M61" s="0" t="n">
        <v>0.0442404681791859</v>
      </c>
      <c r="N61" s="0" t="n">
        <v>0.0446902825805435</v>
      </c>
      <c r="O61" s="0" t="n">
        <v>0.0446720254202724</v>
      </c>
      <c r="P61" s="0" t="n">
        <v>0.0453818740035544</v>
      </c>
      <c r="Q61" s="0" t="n">
        <v>0.0453328863165409</v>
      </c>
      <c r="R61" s="0" t="n">
        <v>0.0455641969091055</v>
      </c>
      <c r="S61" s="0" t="n">
        <v>0.0457446851553514</v>
      </c>
      <c r="T61" s="0" t="n">
        <v>0.0454900162664403</v>
      </c>
      <c r="U61" s="0" t="n">
        <v>0.0451908945916561</v>
      </c>
      <c r="V61" s="0" t="n">
        <v>0.0453255926037228</v>
      </c>
      <c r="W61" s="0" t="n">
        <v>0.046000081807634</v>
      </c>
      <c r="X61" s="0" t="n">
        <v>0.046240251806664</v>
      </c>
    </row>
    <row r="62" customFormat="false" ht="12.75" hidden="false" customHeight="false" outlineLevel="0" collapsed="false">
      <c r="A62" s="0" t="n">
        <v>0.046000081807634</v>
      </c>
      <c r="B62" s="0" t="n">
        <v>0.0460571998109262</v>
      </c>
      <c r="C62" s="0" t="n">
        <v>0.0459662437802548</v>
      </c>
      <c r="D62" s="0" t="n">
        <v>0.0457823982420637</v>
      </c>
      <c r="E62" s="0" t="n">
        <v>0.0460125017296032</v>
      </c>
      <c r="F62" s="0" t="n">
        <v>0.0457900275159227</v>
      </c>
      <c r="G62" s="0" t="n">
        <v>0.0459571407206696</v>
      </c>
      <c r="H62" s="0" t="n">
        <v>0.0460479870505112</v>
      </c>
      <c r="I62" s="0" t="n">
        <v>0.0457694537749407</v>
      </c>
      <c r="J62" s="0" t="n">
        <v>0.0463205733277107</v>
      </c>
      <c r="K62" s="0" t="n">
        <v>0.0466096776439164</v>
      </c>
      <c r="L62" s="0" t="n">
        <v>0.0467428899765984</v>
      </c>
      <c r="M62" s="0" t="n">
        <v>0.0462649322122706</v>
      </c>
      <c r="N62" s="0" t="n">
        <v>0.0462392514568614</v>
      </c>
      <c r="O62" s="0" t="n">
        <v>0.0458324685570538</v>
      </c>
      <c r="P62" s="0" t="n">
        <v>0.0459657248943829</v>
      </c>
      <c r="Q62" s="0" t="n">
        <v>0.0462111311535715</v>
      </c>
      <c r="R62" s="0" t="n">
        <v>0.0461785256282801</v>
      </c>
      <c r="S62" s="0" t="n">
        <v>0.0454290020000053</v>
      </c>
      <c r="T62" s="0" t="n">
        <v>0.0454582717049861</v>
      </c>
      <c r="U62" s="0" t="n">
        <v>0.0455518608119888</v>
      </c>
      <c r="V62" s="0" t="n">
        <v>0.0458994544835897</v>
      </c>
      <c r="W62" s="0" t="n">
        <v>0.0457506968037872</v>
      </c>
      <c r="X62" s="0" t="n">
        <v>0.0455714551319596</v>
      </c>
    </row>
    <row r="63" customFormat="false" ht="12.75" hidden="false" customHeight="false" outlineLevel="0" collapsed="false">
      <c r="A63" s="0" t="n">
        <v>0.0457506968037872</v>
      </c>
      <c r="B63" s="0" t="n">
        <v>0.045844861279746</v>
      </c>
      <c r="C63" s="0" t="n">
        <v>0.0457396334761449</v>
      </c>
      <c r="D63" s="0" t="n">
        <v>0.0457788428856468</v>
      </c>
      <c r="E63" s="0" t="n">
        <v>0.0458923295228905</v>
      </c>
      <c r="F63" s="0" t="n">
        <v>0.0460222142009825</v>
      </c>
      <c r="G63" s="0" t="n">
        <v>0.0457000067214606</v>
      </c>
      <c r="H63" s="0" t="n">
        <v>0.0458581174895227</v>
      </c>
      <c r="I63" s="0" t="n">
        <v>0.046361913943094</v>
      </c>
      <c r="J63" s="0" t="n">
        <v>0.0466005153469804</v>
      </c>
      <c r="K63" s="0" t="n">
        <v>0.0471092072722322</v>
      </c>
      <c r="L63" s="0" t="n">
        <v>0.0467726327935514</v>
      </c>
      <c r="M63" s="0" t="n">
        <v>0.0466052169837794</v>
      </c>
      <c r="N63" s="0" t="n">
        <v>0.0467984844416219</v>
      </c>
      <c r="O63" s="0" t="n">
        <v>0.0465849019234886</v>
      </c>
      <c r="P63" s="0" t="n">
        <v>0.0471190742728564</v>
      </c>
      <c r="Q63" s="0" t="n">
        <v>0.0476567500149771</v>
      </c>
      <c r="R63" s="0" t="n">
        <v>0.0479928678309786</v>
      </c>
      <c r="S63" s="0" t="n">
        <v>0.0484179586393272</v>
      </c>
      <c r="T63" s="0" t="n">
        <v>0.04811983176652</v>
      </c>
      <c r="U63" s="0" t="n">
        <v>0.0485965937559353</v>
      </c>
      <c r="V63" s="0" t="n">
        <v>0.0481874596500605</v>
      </c>
      <c r="W63" s="0" t="n">
        <v>0.0484525820873929</v>
      </c>
      <c r="X63" s="0" t="n">
        <v>0.0486511329722702</v>
      </c>
    </row>
    <row r="64" customFormat="false" ht="12.75" hidden="false" customHeight="false" outlineLevel="0" collapsed="false">
      <c r="A64" s="0" t="n">
        <v>0.0484525820873929</v>
      </c>
      <c r="B64" s="0" t="n">
        <v>0.0489479939660325</v>
      </c>
      <c r="C64" s="0" t="n">
        <v>0.048906610693027</v>
      </c>
      <c r="D64" s="0" t="n">
        <v>0.0493476233454257</v>
      </c>
      <c r="E64" s="0" t="n">
        <v>0.0490153988138303</v>
      </c>
      <c r="F64" s="0" t="n">
        <v>0.0490049420852258</v>
      </c>
      <c r="G64" s="0" t="n">
        <v>0.0488911271067749</v>
      </c>
      <c r="H64" s="0" t="n">
        <v>0.0489677075480163</v>
      </c>
      <c r="I64" s="0" t="n">
        <v>0.048353734027907</v>
      </c>
      <c r="J64" s="0" t="n">
        <v>0.0482179178318542</v>
      </c>
      <c r="K64" s="0" t="n">
        <v>0.0484144434484441</v>
      </c>
      <c r="L64" s="0" t="n">
        <v>0.0479360815915532</v>
      </c>
      <c r="M64" s="0" t="n">
        <v>0.0476977510100967</v>
      </c>
      <c r="N64" s="0" t="n">
        <v>0.0472039662202079</v>
      </c>
      <c r="O64" s="0" t="n">
        <v>0.047519158322956</v>
      </c>
      <c r="P64" s="0" t="n">
        <v>0.0472446742933924</v>
      </c>
      <c r="Q64" s="0" t="n">
        <v>0.0474878730216238</v>
      </c>
      <c r="R64" s="0" t="n">
        <v>0.0481372182033353</v>
      </c>
      <c r="S64" s="0" t="n">
        <v>0.0484100700981668</v>
      </c>
      <c r="T64" s="0" t="n">
        <v>0.0483886072964307</v>
      </c>
      <c r="U64" s="0" t="n">
        <v>0.048540743180927</v>
      </c>
      <c r="V64" s="0" t="n">
        <v>0.048337856380767</v>
      </c>
      <c r="W64" s="0" t="n">
        <v>0.0478676558254229</v>
      </c>
      <c r="X64" s="0" t="n">
        <v>0.047728313789809</v>
      </c>
    </row>
    <row r="65" customFormat="false" ht="12.75" hidden="false" customHeight="false" outlineLevel="0" collapsed="false">
      <c r="A65" s="0" t="n">
        <v>0.0478676558254229</v>
      </c>
      <c r="B65" s="0" t="n">
        <v>0.0476333075268149</v>
      </c>
      <c r="C65" s="0" t="n">
        <v>0.0475796419091695</v>
      </c>
      <c r="D65" s="0" t="n">
        <v>0.0474340046203982</v>
      </c>
      <c r="E65" s="0" t="n">
        <v>0.0475503249175452</v>
      </c>
      <c r="F65" s="0" t="n">
        <v>0.0474898898740332</v>
      </c>
      <c r="G65" s="0" t="n">
        <v>0.0478144551248623</v>
      </c>
      <c r="H65" s="0" t="n">
        <v>0.0477830503957531</v>
      </c>
      <c r="I65" s="0" t="n">
        <v>0.0477373818855688</v>
      </c>
      <c r="J65" s="0" t="n">
        <v>0.047836852276697</v>
      </c>
      <c r="K65" s="0" t="n">
        <v>0.0479796373861273</v>
      </c>
      <c r="L65" s="0" t="n">
        <v>0.048903203000222</v>
      </c>
      <c r="M65" s="0" t="n">
        <v>0.0482998416133508</v>
      </c>
      <c r="N65" s="0" t="n">
        <v>0.0483363394257418</v>
      </c>
      <c r="O65" s="0" t="n">
        <v>0.047797561711055</v>
      </c>
      <c r="P65" s="0" t="n">
        <v>0.0478864551663661</v>
      </c>
      <c r="Q65" s="0" t="n">
        <v>0.0475684454908842</v>
      </c>
      <c r="R65" s="0" t="n">
        <v>0.0475618243500787</v>
      </c>
      <c r="S65" s="0" t="n">
        <v>0.0475166461226682</v>
      </c>
      <c r="T65" s="0" t="n">
        <v>0.0482682152625523</v>
      </c>
      <c r="U65" s="0" t="n">
        <v>0.0483472091695756</v>
      </c>
      <c r="V65" s="0" t="n">
        <v>0.0485680889685545</v>
      </c>
      <c r="W65" s="0" t="n">
        <v>0.0483736703574333</v>
      </c>
      <c r="X65" s="0" t="n">
        <v>0.0487937634950112</v>
      </c>
    </row>
    <row r="66" customFormat="false" ht="12.75" hidden="false" customHeight="false" outlineLevel="0" collapsed="false">
      <c r="A66" s="0" t="n">
        <v>0.0483736703574333</v>
      </c>
      <c r="B66" s="0" t="n">
        <v>0.0487092682886097</v>
      </c>
      <c r="C66" s="0" t="n">
        <v>0.0485515367298267</v>
      </c>
      <c r="D66" s="0" t="n">
        <v>0.0489138429696957</v>
      </c>
      <c r="E66" s="0" t="n">
        <v>0.0489172222750793</v>
      </c>
      <c r="F66" s="0" t="n">
        <v>0.0486392351552147</v>
      </c>
      <c r="G66" s="0" t="n">
        <v>0.0490362086144825</v>
      </c>
      <c r="H66" s="0" t="n">
        <v>0.049017923186751</v>
      </c>
      <c r="I66" s="0" t="n">
        <v>0.0497357645969433</v>
      </c>
      <c r="J66" s="0" t="n">
        <v>0.0490783258902168</v>
      </c>
      <c r="K66" s="0" t="n">
        <v>0.049715657666871</v>
      </c>
      <c r="L66" s="0" t="n">
        <v>0.0500589667574399</v>
      </c>
      <c r="M66" s="0" t="n">
        <v>0.0498545342151403</v>
      </c>
      <c r="N66" s="0" t="n">
        <v>0.0495627554224658</v>
      </c>
      <c r="O66" s="0" t="n">
        <v>0.0495050628041236</v>
      </c>
      <c r="P66" s="0" t="n">
        <v>0.0496601552488741</v>
      </c>
      <c r="Q66" s="0" t="n">
        <v>0.0494530843634891</v>
      </c>
      <c r="R66" s="0" t="n">
        <v>0.050061054241108</v>
      </c>
      <c r="S66" s="0" t="n">
        <v>0.049740016805809</v>
      </c>
      <c r="T66" s="0" t="n">
        <v>0.0498665827494107</v>
      </c>
      <c r="U66" s="0" t="n">
        <v>0.0492921094388116</v>
      </c>
      <c r="V66" s="0" t="n">
        <v>0.0496743583832776</v>
      </c>
      <c r="W66" s="0" t="n">
        <v>0.0491181098270828</v>
      </c>
      <c r="X66" s="0" t="n">
        <v>0.0490988362887073</v>
      </c>
    </row>
    <row r="67" customFormat="false" ht="12.75" hidden="false" customHeight="false" outlineLevel="0" collapsed="false">
      <c r="A67" s="0" t="n">
        <v>0.0491181098270828</v>
      </c>
      <c r="B67" s="0" t="n">
        <v>0.0490869902569347</v>
      </c>
      <c r="C67" s="0" t="n">
        <v>0.0486649318299758</v>
      </c>
      <c r="D67" s="0" t="n">
        <v>0.0482279864253422</v>
      </c>
      <c r="E67" s="0" t="n">
        <v>0.0481086255448861</v>
      </c>
      <c r="F67" s="0" t="n">
        <v>0.0475731159276757</v>
      </c>
      <c r="G67" s="0" t="n">
        <v>0.0481540370971482</v>
      </c>
      <c r="H67" s="0" t="n">
        <v>0.0489489959191302</v>
      </c>
      <c r="I67" s="0" t="n">
        <v>0.0490050093166985</v>
      </c>
      <c r="J67" s="0" t="n">
        <v>0.0481322969576758</v>
      </c>
      <c r="K67" s="0" t="n">
        <v>0.0482278642748625</v>
      </c>
      <c r="L67" s="0" t="n">
        <v>0.0484444429310239</v>
      </c>
      <c r="M67" s="0" t="n">
        <v>0.0483451854811134</v>
      </c>
      <c r="N67" s="0" t="n">
        <v>0.0483966265310371</v>
      </c>
      <c r="O67" s="0" t="n">
        <v>0.0480652733069573</v>
      </c>
      <c r="P67" s="0" t="n">
        <v>0.0482051838799602</v>
      </c>
      <c r="Q67" s="0" t="n">
        <v>0.0479355022638663</v>
      </c>
      <c r="R67" s="0" t="n">
        <v>0.0480096828229289</v>
      </c>
      <c r="S67" s="0" t="n">
        <v>0.0483511564228478</v>
      </c>
      <c r="T67" s="0" t="n">
        <v>0.0483885439816832</v>
      </c>
      <c r="U67" s="0" t="n">
        <v>0.0489930178655186</v>
      </c>
      <c r="V67" s="0" t="n">
        <v>0.048877454733352</v>
      </c>
      <c r="W67" s="0" t="n">
        <v>0.0489784823041993</v>
      </c>
      <c r="X67" s="0" t="n">
        <v>0.0486030701896185</v>
      </c>
    </row>
    <row r="68" customFormat="false" ht="12.75" hidden="false" customHeight="false" outlineLevel="0" collapsed="false">
      <c r="A68" s="0" t="n">
        <v>0.0489784823041993</v>
      </c>
      <c r="B68" s="0" t="n">
        <v>0.0491865872005973</v>
      </c>
      <c r="C68" s="0" t="n">
        <v>0.0493717065710963</v>
      </c>
      <c r="D68" s="0" t="n">
        <v>0.0497517068274488</v>
      </c>
      <c r="E68" s="0" t="n">
        <v>0.0500535058459607</v>
      </c>
      <c r="F68" s="0" t="n">
        <v>0.0501891375435097</v>
      </c>
      <c r="G68" s="0" t="n">
        <v>0.0499689062850731</v>
      </c>
      <c r="H68" s="0" t="n">
        <v>0.049917517693847</v>
      </c>
      <c r="I68" s="0" t="n">
        <v>0.0499863439185016</v>
      </c>
      <c r="J68" s="0" t="n">
        <v>0.0494784723968768</v>
      </c>
      <c r="K68" s="0" t="n">
        <v>0.0490658027572845</v>
      </c>
      <c r="L68" s="0" t="n">
        <v>0.0496101107229774</v>
      </c>
      <c r="M68" s="0" t="n">
        <v>0.0493750021672961</v>
      </c>
      <c r="N68" s="0" t="n">
        <v>0.0497620669468282</v>
      </c>
      <c r="O68" s="0" t="n">
        <v>0.0498194113805912</v>
      </c>
      <c r="P68" s="0" t="n">
        <v>0.0495193879934872</v>
      </c>
      <c r="Q68" s="0" t="n">
        <v>0.0498868917726582</v>
      </c>
      <c r="R68" s="0" t="n">
        <v>0.0496044899154545</v>
      </c>
      <c r="S68" s="0" t="n">
        <v>0.0494244949210668</v>
      </c>
      <c r="T68" s="0" t="n">
        <v>0.0488485132563179</v>
      </c>
      <c r="U68" s="0" t="n">
        <v>0.048797724699624</v>
      </c>
      <c r="V68" s="0" t="n">
        <v>0.048643745773064</v>
      </c>
      <c r="W68" s="0" t="n">
        <v>0.0487407425367311</v>
      </c>
      <c r="X68" s="0" t="n">
        <v>0.0486249080828376</v>
      </c>
    </row>
    <row r="69" customFormat="false" ht="12.75" hidden="false" customHeight="false" outlineLevel="0" collapsed="false">
      <c r="A69" s="0" t="n">
        <v>0.0487407425367311</v>
      </c>
      <c r="B69" s="0" t="n">
        <v>0.0492432628406047</v>
      </c>
      <c r="C69" s="0" t="n">
        <v>0.0494452972568317</v>
      </c>
      <c r="D69" s="0" t="n">
        <v>0.0489192748633293</v>
      </c>
      <c r="E69" s="0" t="n">
        <v>0.048774718733186</v>
      </c>
      <c r="F69" s="0" t="n">
        <v>0.0486690807140831</v>
      </c>
      <c r="G69" s="0" t="n">
        <v>0.0487234202199493</v>
      </c>
      <c r="H69" s="0" t="n">
        <v>0.0484893667116289</v>
      </c>
      <c r="I69" s="0" t="n">
        <v>0.0489864129080398</v>
      </c>
      <c r="J69" s="0" t="n">
        <v>0.0489085704464235</v>
      </c>
      <c r="K69" s="0" t="n">
        <v>0.0487096438183957</v>
      </c>
      <c r="L69" s="0" t="n">
        <v>0.0491883265620842</v>
      </c>
      <c r="M69" s="0" t="n">
        <v>0.0493632676818357</v>
      </c>
      <c r="N69" s="0" t="n">
        <v>0.0498683723894735</v>
      </c>
      <c r="O69" s="0" t="n">
        <v>0.0498432294409828</v>
      </c>
      <c r="P69" s="0" t="n">
        <v>0.049673974264452</v>
      </c>
      <c r="Q69" s="0" t="n">
        <v>0.0499521296410282</v>
      </c>
      <c r="R69" s="0" t="n">
        <v>0.049423153537444</v>
      </c>
      <c r="S69" s="0" t="n">
        <v>0.0489758491863169</v>
      </c>
      <c r="T69" s="0" t="n">
        <v>0.0491475559340396</v>
      </c>
      <c r="U69" s="0" t="n">
        <v>0.0488787191056827</v>
      </c>
      <c r="V69" s="0" t="n">
        <v>0.0487569527259171</v>
      </c>
      <c r="W69" s="0" t="n">
        <v>0.0489980087796712</v>
      </c>
      <c r="X69" s="0" t="n">
        <v>0.0487273291803803</v>
      </c>
    </row>
    <row r="70" customFormat="false" ht="12.75" hidden="false" customHeight="false" outlineLevel="0" collapsed="false">
      <c r="A70" s="0" t="n">
        <v>0.0489980087796712</v>
      </c>
      <c r="B70" s="0" t="n">
        <v>0.0488496332938927</v>
      </c>
      <c r="C70" s="0" t="n">
        <v>0.0486458333596612</v>
      </c>
      <c r="D70" s="0" t="n">
        <v>0.0486271311065814</v>
      </c>
      <c r="E70" s="0" t="n">
        <v>0.0492262632806403</v>
      </c>
      <c r="F70" s="0" t="n">
        <v>0.049362418383862</v>
      </c>
      <c r="G70" s="0" t="n">
        <v>0.0496796959766162</v>
      </c>
      <c r="H70" s="0" t="n">
        <v>0.0496442648673923</v>
      </c>
      <c r="I70" s="0" t="n">
        <v>0.0494840149500136</v>
      </c>
      <c r="J70" s="0" t="n">
        <v>0.0498529292290095</v>
      </c>
      <c r="K70" s="0" t="n">
        <v>0.0499241028513695</v>
      </c>
      <c r="L70" s="0" t="n">
        <v>0.0497637519320453</v>
      </c>
      <c r="M70" s="0" t="n">
        <v>0.0497990236188392</v>
      </c>
      <c r="N70" s="0" t="n">
        <v>0.0491256964569852</v>
      </c>
      <c r="O70" s="0" t="n">
        <v>0.0495094255318941</v>
      </c>
      <c r="P70" s="0" t="n">
        <v>0.0494539194901151</v>
      </c>
      <c r="Q70" s="0" t="n">
        <v>0.0495018397231104</v>
      </c>
      <c r="R70" s="0" t="n">
        <v>0.0491572948457623</v>
      </c>
      <c r="S70" s="0" t="n">
        <v>0.0488519472931835</v>
      </c>
      <c r="T70" s="0" t="n">
        <v>0.0489317522515805</v>
      </c>
      <c r="U70" s="0" t="n">
        <v>0.0484249449153144</v>
      </c>
      <c r="V70" s="0" t="n">
        <v>0.0492165836976977</v>
      </c>
      <c r="W70" s="0" t="n">
        <v>0.0497289658303714</v>
      </c>
      <c r="X70" s="0" t="n">
        <v>0.0501371527392129</v>
      </c>
    </row>
    <row r="71" customFormat="false" ht="12.75" hidden="false" customHeight="false" outlineLevel="0" collapsed="false">
      <c r="A71" s="0" t="n">
        <v>0.0497289658303714</v>
      </c>
      <c r="B71" s="0" t="n">
        <v>0.0500770629665003</v>
      </c>
      <c r="C71" s="0" t="n">
        <v>0.0506322882751619</v>
      </c>
      <c r="D71" s="0" t="n">
        <v>0.0505167686456803</v>
      </c>
      <c r="E71" s="0" t="n">
        <v>0.0508506665413516</v>
      </c>
      <c r="F71" s="0" t="n">
        <v>0.0507336041760664</v>
      </c>
      <c r="G71" s="0" t="n">
        <v>0.0506789148452242</v>
      </c>
      <c r="H71" s="0" t="n">
        <v>0.0510150330048774</v>
      </c>
      <c r="I71" s="0" t="n">
        <v>0.051323451410964</v>
      </c>
      <c r="J71" s="0" t="n">
        <v>0.0514235465316689</v>
      </c>
      <c r="K71" s="0" t="n">
        <v>0.0513291271666751</v>
      </c>
      <c r="L71" s="0" t="n">
        <v>0.050928166188911</v>
      </c>
      <c r="M71" s="0" t="n">
        <v>0.0510679959741276</v>
      </c>
      <c r="N71" s="0" t="n">
        <v>0.0506615198050743</v>
      </c>
      <c r="O71" s="0" t="n">
        <v>0.0496658784298606</v>
      </c>
      <c r="P71" s="0" t="n">
        <v>0.0494827907729844</v>
      </c>
      <c r="Q71" s="0" t="n">
        <v>0.0495505120114234</v>
      </c>
      <c r="R71" s="0" t="n">
        <v>0.0494084408334038</v>
      </c>
      <c r="S71" s="0" t="n">
        <v>0.0495579080439586</v>
      </c>
      <c r="T71" s="0" t="n">
        <v>0.0495906294554701</v>
      </c>
      <c r="U71" s="0" t="n">
        <v>0.0493906925104743</v>
      </c>
      <c r="V71" s="0" t="n">
        <v>0.0491141400823827</v>
      </c>
      <c r="W71" s="0" t="n">
        <v>0.0490550103943974</v>
      </c>
      <c r="X71" s="0" t="n">
        <v>0.0489939638556164</v>
      </c>
    </row>
    <row r="72" customFormat="false" ht="12.75" hidden="false" customHeight="false" outlineLevel="0" collapsed="false">
      <c r="A72" s="0" t="n">
        <v>0.0490550103943974</v>
      </c>
      <c r="B72" s="0" t="n">
        <v>0.0489352058577602</v>
      </c>
      <c r="C72" s="0" t="n">
        <v>0.0496492015789609</v>
      </c>
      <c r="D72" s="0" t="n">
        <v>0.0494990363505151</v>
      </c>
      <c r="E72" s="0" t="n">
        <v>0.0493683840385446</v>
      </c>
      <c r="F72" s="0" t="n">
        <v>0.0500157725576282</v>
      </c>
      <c r="G72" s="0" t="n">
        <v>0.0498239734192115</v>
      </c>
      <c r="H72" s="0" t="n">
        <v>0.0495973719584276</v>
      </c>
      <c r="I72" s="0" t="n">
        <v>0.0493412235148944</v>
      </c>
      <c r="J72" s="0" t="n">
        <v>0.0494787730883962</v>
      </c>
      <c r="K72" s="0" t="n">
        <v>0.0494894383093142</v>
      </c>
      <c r="L72" s="0" t="n">
        <v>0.0499902744583364</v>
      </c>
      <c r="M72" s="0" t="n">
        <v>0.0499385648466843</v>
      </c>
      <c r="N72" s="0" t="n">
        <v>0.0499996191988476</v>
      </c>
      <c r="O72" s="0" t="n">
        <v>0.0498249528735733</v>
      </c>
      <c r="P72" s="0" t="n">
        <v>0.0494995804042287</v>
      </c>
      <c r="Q72" s="0" t="n">
        <v>0.0490290702963283</v>
      </c>
      <c r="R72" s="0" t="n">
        <v>0.0493212111743882</v>
      </c>
      <c r="S72" s="0" t="n">
        <v>0.0492846702260644</v>
      </c>
      <c r="T72" s="0" t="n">
        <v>0.0492351279581252</v>
      </c>
      <c r="U72" s="0" t="n">
        <v>0.0490941356458885</v>
      </c>
      <c r="V72" s="0" t="n">
        <v>0.0485272993039808</v>
      </c>
      <c r="W72" s="0" t="n">
        <v>0.0491249481051901</v>
      </c>
      <c r="X72" s="0" t="n">
        <v>0.0491951362870303</v>
      </c>
    </row>
    <row r="73" customFormat="false" ht="12.75" hidden="false" customHeight="false" outlineLevel="0" collapsed="false">
      <c r="A73" s="0" t="n">
        <v>0.0491249481051901</v>
      </c>
      <c r="B73" s="0" t="n">
        <v>0.0489161999793643</v>
      </c>
      <c r="C73" s="0" t="n">
        <v>0.0488834591687364</v>
      </c>
      <c r="D73" s="0" t="n">
        <v>0.0487325127075479</v>
      </c>
      <c r="E73" s="0" t="n">
        <v>0.0490599622221923</v>
      </c>
      <c r="F73" s="0" t="n">
        <v>0.0492364666751691</v>
      </c>
      <c r="G73" s="0" t="n">
        <v>0.0496338564383707</v>
      </c>
      <c r="H73" s="0" t="n">
        <v>0.0493466708047442</v>
      </c>
      <c r="I73" s="0" t="n">
        <v>0.0489247118971717</v>
      </c>
      <c r="J73" s="0" t="n">
        <v>0.0488920712551672</v>
      </c>
      <c r="K73" s="0" t="n">
        <v>0.0484979440988208</v>
      </c>
      <c r="L73" s="0" t="n">
        <v>0.0481582602267787</v>
      </c>
      <c r="M73" s="0" t="n">
        <v>0.0481535623512332</v>
      </c>
      <c r="N73" s="0" t="n">
        <v>0.0484729189119086</v>
      </c>
      <c r="O73" s="0" t="n">
        <v>0.0486236501857211</v>
      </c>
      <c r="P73" s="0" t="n">
        <v>0.0488687492178642</v>
      </c>
      <c r="Q73" s="0" t="n">
        <v>0.0483157952765828</v>
      </c>
      <c r="R73" s="0" t="n">
        <v>0.0480656647343236</v>
      </c>
      <c r="S73" s="0" t="n">
        <v>0.0481412570761028</v>
      </c>
      <c r="T73" s="0" t="n">
        <v>0.0488867750793437</v>
      </c>
      <c r="U73" s="0" t="n">
        <v>0.049140008910884</v>
      </c>
      <c r="V73" s="0" t="n">
        <v>0.0488196969183851</v>
      </c>
      <c r="W73" s="0" t="n">
        <v>0.0489020985118521</v>
      </c>
      <c r="X73" s="0" t="n">
        <v>0.049031967547945</v>
      </c>
    </row>
    <row r="74" customFormat="false" ht="12.75" hidden="false" customHeight="false" outlineLevel="0" collapsed="false">
      <c r="A74" s="0" t="n">
        <v>0.0489020985118521</v>
      </c>
      <c r="B74" s="0" t="n">
        <v>0.0493890894323228</v>
      </c>
      <c r="C74" s="0" t="n">
        <v>0.0493882282177416</v>
      </c>
      <c r="D74" s="0" t="n">
        <v>0.0494025011529909</v>
      </c>
      <c r="E74" s="0" t="n">
        <v>0.0492990319299337</v>
      </c>
      <c r="F74" s="0" t="n">
        <v>0.0492811869286094</v>
      </c>
      <c r="G74" s="0" t="n">
        <v>0.0495770445289152</v>
      </c>
      <c r="H74" s="0" t="n">
        <v>0.0500118180184791</v>
      </c>
      <c r="I74" s="0" t="n">
        <v>0.0501065976717755</v>
      </c>
      <c r="J74" s="0" t="n">
        <v>0.0507077351462272</v>
      </c>
      <c r="K74" s="0" t="n">
        <v>0.0503313629998466</v>
      </c>
      <c r="L74" s="0" t="n">
        <v>0.0507474848798713</v>
      </c>
      <c r="M74" s="0" t="n">
        <v>0.0512858839563885</v>
      </c>
      <c r="N74" s="0" t="n">
        <v>0.0511653101862628</v>
      </c>
      <c r="O74" s="0" t="n">
        <v>0.0518421495184593</v>
      </c>
      <c r="P74" s="0" t="n">
        <v>0.0517375773913891</v>
      </c>
      <c r="Q74" s="0" t="n">
        <v>0.051894503101976</v>
      </c>
      <c r="R74" s="0" t="n">
        <v>0.0519438264773413</v>
      </c>
      <c r="S74" s="0" t="n">
        <v>0.0518191560833593</v>
      </c>
      <c r="T74" s="0" t="n">
        <v>0.0517956331962344</v>
      </c>
      <c r="U74" s="0" t="n">
        <v>0.0520128717460597</v>
      </c>
      <c r="V74" s="0" t="n">
        <v>0.0521551072163741</v>
      </c>
      <c r="W74" s="0" t="n">
        <v>0.0521582368087267</v>
      </c>
      <c r="X74" s="0" t="n">
        <v>0.0511833573184634</v>
      </c>
    </row>
    <row r="75" customFormat="false" ht="12.75" hidden="false" customHeight="false" outlineLevel="0" collapsed="false">
      <c r="A75" s="0" t="n">
        <v>0.0521582368087267</v>
      </c>
      <c r="B75" s="0" t="n">
        <v>0.0522778494717582</v>
      </c>
      <c r="C75" s="0" t="n">
        <v>0.0526975820316604</v>
      </c>
      <c r="D75" s="0" t="n">
        <v>0.0525202927150089</v>
      </c>
      <c r="E75" s="0" t="n">
        <v>0.0524623631313758</v>
      </c>
      <c r="F75" s="0" t="n">
        <v>0.0529166696721831</v>
      </c>
      <c r="G75" s="0" t="n">
        <v>0.0529181783866051</v>
      </c>
      <c r="H75" s="0" t="n">
        <v>0.0528660002188954</v>
      </c>
      <c r="I75" s="0" t="n">
        <v>0.052525089264102</v>
      </c>
      <c r="J75" s="0" t="n">
        <v>0.052564489163852</v>
      </c>
      <c r="K75" s="0" t="n">
        <v>0.0522854641451908</v>
      </c>
      <c r="L75" s="0" t="n">
        <v>0.0522788654260369</v>
      </c>
      <c r="M75" s="0" t="n">
        <v>0.0524959360513995</v>
      </c>
      <c r="N75" s="0" t="n">
        <v>0.0518954172138062</v>
      </c>
      <c r="O75" s="0" t="n">
        <v>0.0519274145487023</v>
      </c>
      <c r="P75" s="0" t="n">
        <v>0.0518637200341441</v>
      </c>
      <c r="Q75" s="0" t="n">
        <v>0.0518611603934019</v>
      </c>
      <c r="R75" s="0" t="n">
        <v>0.0516093401224935</v>
      </c>
      <c r="S75" s="0" t="n">
        <v>0.0517274156814473</v>
      </c>
      <c r="T75" s="0" t="n">
        <v>0.0515548640004964</v>
      </c>
      <c r="U75" s="0" t="n">
        <v>0.0516642630992486</v>
      </c>
      <c r="V75" s="0" t="n">
        <v>0.0519895654202045</v>
      </c>
      <c r="W75" s="0" t="n">
        <v>0.0518200809055646</v>
      </c>
      <c r="X75" s="0" t="n">
        <v>0.051573714604777</v>
      </c>
    </row>
    <row r="76" customFormat="false" ht="12.75" hidden="false" customHeight="false" outlineLevel="0" collapsed="false">
      <c r="A76" s="0" t="n">
        <v>0.0518200809055646</v>
      </c>
      <c r="B76" s="0" t="n">
        <v>0.0513901403856401</v>
      </c>
      <c r="C76" s="0" t="n">
        <v>0.0516838892835664</v>
      </c>
      <c r="D76" s="0" t="n">
        <v>0.0515380002523458</v>
      </c>
      <c r="E76" s="0" t="n">
        <v>0.0515927611816839</v>
      </c>
      <c r="F76" s="0" t="n">
        <v>0.0513419493926443</v>
      </c>
      <c r="G76" s="0" t="n">
        <v>0.0512369077937174</v>
      </c>
      <c r="H76" s="0" t="n">
        <v>0.0516523881085015</v>
      </c>
      <c r="I76" s="0" t="n">
        <v>0.0514779824577624</v>
      </c>
      <c r="J76" s="0" t="n">
        <v>0.0511952702281526</v>
      </c>
      <c r="K76" s="0" t="n">
        <v>0.0506899508501646</v>
      </c>
      <c r="L76" s="0" t="n">
        <v>0.050499010868135</v>
      </c>
      <c r="M76" s="0" t="n">
        <v>0.0510411037404851</v>
      </c>
      <c r="N76" s="0" t="n">
        <v>0.0503808808679918</v>
      </c>
      <c r="O76" s="0" t="n">
        <v>0.0508797113639421</v>
      </c>
      <c r="P76" s="0" t="n">
        <v>0.0505645897214106</v>
      </c>
      <c r="Q76" s="0" t="n">
        <v>0.0502859414553413</v>
      </c>
      <c r="R76" s="0" t="n">
        <v>0.0503760251393086</v>
      </c>
      <c r="S76" s="0" t="n">
        <v>0.0500621156026964</v>
      </c>
      <c r="T76" s="0" t="n">
        <v>0.050165254660274</v>
      </c>
      <c r="U76" s="0" t="n">
        <v>0.0501586714856766</v>
      </c>
      <c r="V76" s="0" t="n">
        <v>0.0499097432937645</v>
      </c>
      <c r="W76" s="0" t="n">
        <v>0.0494856624708267</v>
      </c>
      <c r="X76" s="0" t="n">
        <v>0.0496360069372321</v>
      </c>
    </row>
    <row r="77" customFormat="false" ht="12.75" hidden="false" customHeight="false" outlineLevel="0" collapsed="false">
      <c r="A77" s="0" t="n">
        <v>0.0494856624708267</v>
      </c>
      <c r="B77" s="0" t="n">
        <v>0.0491258316157363</v>
      </c>
      <c r="C77" s="0" t="n">
        <v>0.0487911550771472</v>
      </c>
      <c r="D77" s="0" t="n">
        <v>0.0481218852225547</v>
      </c>
      <c r="E77" s="0" t="n">
        <v>0.0478111927928312</v>
      </c>
      <c r="F77" s="0" t="n">
        <v>0.0475617848673475</v>
      </c>
      <c r="G77" s="0" t="n">
        <v>0.0475502290170028</v>
      </c>
      <c r="H77" s="0" t="n">
        <v>0.0476794725868538</v>
      </c>
      <c r="I77" s="0" t="n">
        <v>0.0478778589947528</v>
      </c>
      <c r="J77" s="0" t="n">
        <v>0.0478459058287546</v>
      </c>
      <c r="K77" s="0" t="n">
        <v>0.0476950780331836</v>
      </c>
      <c r="L77" s="0" t="n">
        <v>0.0478934974648158</v>
      </c>
      <c r="M77" s="0" t="n">
        <v>0.0487165245717199</v>
      </c>
      <c r="N77" s="0" t="n">
        <v>0.0486832216937792</v>
      </c>
      <c r="O77" s="0" t="n">
        <v>0.0483837495679295</v>
      </c>
      <c r="P77" s="0" t="n">
        <v>0.0486342753479785</v>
      </c>
      <c r="Q77" s="0" t="n">
        <v>0.0483241575345159</v>
      </c>
      <c r="R77" s="0" t="n">
        <v>0.0479834034262658</v>
      </c>
      <c r="S77" s="0" t="n">
        <v>0.0480847164093413</v>
      </c>
      <c r="T77" s="0" t="n">
        <v>0.0478331144899452</v>
      </c>
      <c r="U77" s="0" t="n">
        <v>0.0481448698005859</v>
      </c>
      <c r="V77" s="0" t="n">
        <v>0.0481210925955835</v>
      </c>
      <c r="W77" s="0" t="n">
        <v>0.047700230906914</v>
      </c>
      <c r="X77" s="0" t="n">
        <v>0.0478869150338213</v>
      </c>
    </row>
    <row r="78" customFormat="false" ht="12.75" hidden="false" customHeight="false" outlineLevel="0" collapsed="false">
      <c r="A78" s="0" t="n">
        <v>0.047700230906914</v>
      </c>
      <c r="B78" s="0" t="n">
        <v>0.0480007173656611</v>
      </c>
      <c r="C78" s="0" t="n">
        <v>0.0478731163359502</v>
      </c>
      <c r="D78" s="0" t="n">
        <v>0.0475516724952859</v>
      </c>
      <c r="E78" s="0" t="n">
        <v>0.0477167098806187</v>
      </c>
      <c r="F78" s="0" t="n">
        <v>0.0478330058172135</v>
      </c>
      <c r="G78" s="0" t="n">
        <v>0.0482369386904738</v>
      </c>
      <c r="H78" s="0" t="n">
        <v>0.048525840363243</v>
      </c>
      <c r="I78" s="0" t="n">
        <v>0.0482706574839724</v>
      </c>
      <c r="J78" s="0" t="n">
        <v>0.0486850364109063</v>
      </c>
      <c r="K78" s="0" t="n">
        <v>0.0489992686910546</v>
      </c>
      <c r="L78" s="0" t="n">
        <v>0.0486227351905316</v>
      </c>
      <c r="M78" s="0" t="n">
        <v>0.0481575733118586</v>
      </c>
      <c r="N78" s="0" t="n">
        <v>0.0476950570182687</v>
      </c>
      <c r="O78" s="0" t="n">
        <v>0.0474658808331726</v>
      </c>
      <c r="P78" s="0" t="n">
        <v>0.0472180615284469</v>
      </c>
      <c r="Q78" s="0" t="n">
        <v>0.0467451002327089</v>
      </c>
      <c r="R78" s="0" t="n">
        <v>0.0468266241240322</v>
      </c>
      <c r="S78" s="0" t="n">
        <v>0.0468266340691857</v>
      </c>
      <c r="T78" s="0" t="n">
        <v>0.0466539937956482</v>
      </c>
      <c r="U78" s="0" t="n">
        <v>0.0467416753732088</v>
      </c>
      <c r="V78" s="0" t="n">
        <v>0.0460419176123963</v>
      </c>
      <c r="W78" s="0" t="n">
        <v>0.0460085691970656</v>
      </c>
      <c r="X78" s="0" t="n">
        <v>0.0455736705968834</v>
      </c>
    </row>
    <row r="79" customFormat="false" ht="12.75" hidden="false" customHeight="false" outlineLevel="0" collapsed="false">
      <c r="A79" s="0" t="n">
        <v>0.0460085691970656</v>
      </c>
      <c r="B79" s="0" t="n">
        <v>0.0460430661684175</v>
      </c>
      <c r="C79" s="0" t="n">
        <v>0.0461099166367486</v>
      </c>
      <c r="D79" s="0" t="n">
        <v>0.0465452675616671</v>
      </c>
      <c r="E79" s="0" t="n">
        <v>0.046534519121234</v>
      </c>
      <c r="F79" s="0" t="n">
        <v>0.0463115191773503</v>
      </c>
      <c r="G79" s="0" t="n">
        <v>0.0473565987034927</v>
      </c>
      <c r="H79" s="0" t="n">
        <v>0.0472141187880277</v>
      </c>
      <c r="I79" s="0" t="n">
        <v>0.0471734549908351</v>
      </c>
      <c r="J79" s="0" t="n">
        <v>0.0476439211184095</v>
      </c>
      <c r="K79" s="0" t="n">
        <v>0.0475923981602668</v>
      </c>
      <c r="L79" s="0" t="n">
        <v>0.04782857720115</v>
      </c>
      <c r="M79" s="0" t="n">
        <v>0.0474450224508496</v>
      </c>
      <c r="N79" s="0" t="n">
        <v>0.0472060017252814</v>
      </c>
      <c r="O79" s="0" t="n">
        <v>0.0474821953241467</v>
      </c>
      <c r="P79" s="0" t="n">
        <v>0.0470227188987288</v>
      </c>
      <c r="Q79" s="0" t="n">
        <v>0.0467791817856777</v>
      </c>
      <c r="R79" s="0" t="n">
        <v>0.0462493980555383</v>
      </c>
      <c r="S79" s="0" t="n">
        <v>0.0460226780816898</v>
      </c>
      <c r="T79" s="0" t="n">
        <v>0.0459402659578619</v>
      </c>
      <c r="U79" s="0" t="n">
        <v>0.0461154034859159</v>
      </c>
      <c r="V79" s="0" t="n">
        <v>0.0461922148164507</v>
      </c>
      <c r="W79" s="0" t="n">
        <v>0.0465952109955793</v>
      </c>
      <c r="X79" s="0" t="n">
        <v>0.0468548677751358</v>
      </c>
    </row>
    <row r="80" customFormat="false" ht="12.75" hidden="false" customHeight="false" outlineLevel="0" collapsed="false">
      <c r="A80" s="0" t="n">
        <v>0.0465952109955793</v>
      </c>
      <c r="B80" s="0" t="n">
        <v>0.0467019757673174</v>
      </c>
      <c r="C80" s="0" t="n">
        <v>0.0469068355845806</v>
      </c>
      <c r="D80" s="0" t="n">
        <v>0.0475341728852632</v>
      </c>
      <c r="E80" s="0" t="n">
        <v>0.0473307325121581</v>
      </c>
      <c r="F80" s="0" t="n">
        <v>0.0471685337852643</v>
      </c>
      <c r="G80" s="0" t="n">
        <v>0.0472455140185909</v>
      </c>
      <c r="H80" s="0" t="n">
        <v>0.0477800014824589</v>
      </c>
      <c r="I80" s="0" t="n">
        <v>0.0483035869064563</v>
      </c>
      <c r="J80" s="0" t="n">
        <v>0.0484858451895155</v>
      </c>
      <c r="K80" s="0" t="n">
        <v>0.0483413001331043</v>
      </c>
      <c r="L80" s="0" t="n">
        <v>0.0479414170373028</v>
      </c>
      <c r="M80" s="0" t="n">
        <v>0.047944737336588</v>
      </c>
      <c r="N80" s="0" t="n">
        <v>0.0474933277059211</v>
      </c>
      <c r="O80" s="0" t="n">
        <v>0.047303113915147</v>
      </c>
      <c r="P80" s="0" t="n">
        <v>0.0471684366967745</v>
      </c>
      <c r="Q80" s="0" t="n">
        <v>0.0476215143661493</v>
      </c>
      <c r="R80" s="0" t="n">
        <v>0.0479683762703635</v>
      </c>
      <c r="S80" s="0" t="n">
        <v>0.0477014120794818</v>
      </c>
      <c r="T80" s="0" t="n">
        <v>0.0472367402159915</v>
      </c>
      <c r="U80" s="0" t="n">
        <v>0.0471264225331437</v>
      </c>
      <c r="V80" s="0" t="n">
        <v>0.0473617602890368</v>
      </c>
      <c r="W80" s="0" t="n">
        <v>0.047934039342448</v>
      </c>
      <c r="X80" s="0" t="n">
        <v>0.0480542846182706</v>
      </c>
    </row>
    <row r="81" customFormat="false" ht="12.75" hidden="false" customHeight="false" outlineLevel="0" collapsed="false">
      <c r="A81" s="0" t="n">
        <v>0.047934039342448</v>
      </c>
      <c r="B81" s="0" t="n">
        <v>0.047910569480204</v>
      </c>
      <c r="C81" s="0" t="n">
        <v>0.0477034851206092</v>
      </c>
      <c r="D81" s="0" t="n">
        <v>0.0474665977765675</v>
      </c>
      <c r="E81" s="0" t="n">
        <v>0.0476629027787048</v>
      </c>
      <c r="F81" s="0" t="n">
        <v>0.0478771068884193</v>
      </c>
      <c r="G81" s="0" t="n">
        <v>0.0475466858585589</v>
      </c>
      <c r="H81" s="0" t="n">
        <v>0.0477200647299214</v>
      </c>
      <c r="I81" s="0" t="n">
        <v>0.047375810200209</v>
      </c>
      <c r="J81" s="0" t="n">
        <v>0.0471746118910286</v>
      </c>
      <c r="K81" s="0" t="n">
        <v>0.0471589919983541</v>
      </c>
      <c r="L81" s="0" t="n">
        <v>0.0469948005349735</v>
      </c>
      <c r="M81" s="0" t="n">
        <v>0.0473821319434632</v>
      </c>
      <c r="N81" s="0" t="n">
        <v>0.0475316765828865</v>
      </c>
      <c r="O81" s="0" t="n">
        <v>0.0476580270844741</v>
      </c>
      <c r="P81" s="0" t="n">
        <v>0.0479962969478066</v>
      </c>
      <c r="Q81" s="0" t="n">
        <v>0.0478501679703472</v>
      </c>
      <c r="R81" s="0" t="n">
        <v>0.0477175809890899</v>
      </c>
      <c r="S81" s="0" t="n">
        <v>0.0480729428467032</v>
      </c>
      <c r="T81" s="0" t="n">
        <v>0.0483840596199392</v>
      </c>
      <c r="U81" s="0" t="n">
        <v>0.0486875542650443</v>
      </c>
      <c r="V81" s="0" t="n">
        <v>0.0490213361969597</v>
      </c>
      <c r="W81" s="0" t="n">
        <v>0.0492020069400159</v>
      </c>
      <c r="X81" s="0" t="n">
        <v>0.0491980331363577</v>
      </c>
    </row>
    <row r="82" customFormat="false" ht="12.75" hidden="false" customHeight="false" outlineLevel="0" collapsed="false">
      <c r="A82" s="0" t="n">
        <v>0.0492020069400159</v>
      </c>
      <c r="B82" s="0" t="n">
        <v>0.0490969715747226</v>
      </c>
      <c r="C82" s="0" t="n">
        <v>0.0492133028503303</v>
      </c>
      <c r="D82" s="0" t="n">
        <v>0.0487757252446047</v>
      </c>
      <c r="E82" s="0" t="n">
        <v>0.048521719568425</v>
      </c>
      <c r="F82" s="0" t="n">
        <v>0.0487627286683886</v>
      </c>
      <c r="G82" s="0" t="n">
        <v>0.0482455098445971</v>
      </c>
      <c r="H82" s="0" t="n">
        <v>0.0481385018201569</v>
      </c>
      <c r="I82" s="0" t="n">
        <v>0.0475330815738222</v>
      </c>
      <c r="J82" s="0" t="n">
        <v>0.0477034992539035</v>
      </c>
      <c r="K82" s="0" t="n">
        <v>0.0476882824408188</v>
      </c>
      <c r="L82" s="0" t="n">
        <v>0.0478762517582583</v>
      </c>
      <c r="M82" s="0" t="n">
        <v>0.0478292993780194</v>
      </c>
      <c r="N82" s="0" t="n">
        <v>0.0477477614755089</v>
      </c>
      <c r="O82" s="0" t="n">
        <v>0.0480138633133956</v>
      </c>
      <c r="P82" s="0" t="n">
        <v>0.0482607604725488</v>
      </c>
      <c r="Q82" s="0" t="n">
        <v>0.0483200605329424</v>
      </c>
      <c r="R82" s="0" t="n">
        <v>0.0482060242973831</v>
      </c>
      <c r="S82" s="0" t="n">
        <v>0.0477566215200601</v>
      </c>
      <c r="T82" s="0" t="n">
        <v>0.0478067723446693</v>
      </c>
      <c r="U82" s="0" t="n">
        <v>0.0477519236778448</v>
      </c>
      <c r="V82" s="0" t="n">
        <v>0.047634475506979</v>
      </c>
      <c r="W82" s="0" t="n">
        <v>0.0477457155845236</v>
      </c>
      <c r="X82" s="0" t="n">
        <v>0.0478294131869312</v>
      </c>
    </row>
    <row r="83" customFormat="false" ht="12.75" hidden="false" customHeight="false" outlineLevel="0" collapsed="false">
      <c r="A83" s="0" t="n">
        <v>0.0477457155845236</v>
      </c>
      <c r="B83" s="0" t="n">
        <v>0.0477683833818675</v>
      </c>
      <c r="C83" s="0" t="n">
        <v>0.0479311596816342</v>
      </c>
      <c r="D83" s="0" t="n">
        <v>0.0474293666542347</v>
      </c>
      <c r="E83" s="0" t="n">
        <v>0.0472676566211185</v>
      </c>
      <c r="F83" s="0" t="n">
        <v>0.0474106828495688</v>
      </c>
      <c r="G83" s="0" t="n">
        <v>0.0476083619436604</v>
      </c>
      <c r="H83" s="0" t="n">
        <v>0.0479188061752461</v>
      </c>
      <c r="I83" s="0" t="n">
        <v>0.0480332167600973</v>
      </c>
      <c r="J83" s="0" t="n">
        <v>0.0475295822618227</v>
      </c>
      <c r="K83" s="0" t="n">
        <v>0.0476694799338175</v>
      </c>
      <c r="L83" s="0" t="n">
        <v>0.0481062473449235</v>
      </c>
      <c r="M83" s="0" t="n">
        <v>0.0487097701517733</v>
      </c>
      <c r="N83" s="0" t="n">
        <v>0.04882064752405</v>
      </c>
      <c r="O83" s="0" t="n">
        <v>0.0488513719241666</v>
      </c>
      <c r="P83" s="0" t="n">
        <v>0.0490809009636921</v>
      </c>
      <c r="Q83" s="0" t="n">
        <v>0.0488348143681501</v>
      </c>
      <c r="R83" s="0" t="n">
        <v>0.04892218227853</v>
      </c>
      <c r="S83" s="0" t="n">
        <v>0.0489151594488146</v>
      </c>
      <c r="T83" s="0" t="n">
        <v>0.0489198228219103</v>
      </c>
      <c r="U83" s="0" t="n">
        <v>0.048794233313139</v>
      </c>
      <c r="V83" s="0" t="n">
        <v>0.0486449448479245</v>
      </c>
      <c r="W83" s="0" t="n">
        <v>0.0484630531393706</v>
      </c>
      <c r="X83" s="0" t="n">
        <v>0.0484104255028902</v>
      </c>
    </row>
    <row r="84" customFormat="false" ht="12.75" hidden="false" customHeight="false" outlineLevel="0" collapsed="false">
      <c r="A84" s="0" t="n">
        <v>0.0484630531393706</v>
      </c>
      <c r="B84" s="0" t="n">
        <v>0.0487851032288605</v>
      </c>
      <c r="C84" s="0" t="n">
        <v>0.0486626536128806</v>
      </c>
      <c r="D84" s="0" t="n">
        <v>0.0482176680276898</v>
      </c>
      <c r="E84" s="0" t="n">
        <v>0.0483457751417588</v>
      </c>
      <c r="F84" s="0" t="n">
        <v>0.0484756314898745</v>
      </c>
      <c r="G84" s="0" t="n">
        <v>0.0487328265895647</v>
      </c>
      <c r="H84" s="0" t="n">
        <v>0.0486768533202402</v>
      </c>
      <c r="I84" s="0" t="n">
        <v>0.0481086903466524</v>
      </c>
      <c r="J84" s="0" t="n">
        <v>0.0480588879655524</v>
      </c>
      <c r="K84" s="0" t="n">
        <v>0.0483229173947813</v>
      </c>
      <c r="L84" s="0" t="n">
        <v>0.0483703145065293</v>
      </c>
      <c r="M84" s="0" t="n">
        <v>0.0483704129688642</v>
      </c>
      <c r="N84" s="0" t="n">
        <v>0.0486993373443186</v>
      </c>
      <c r="O84" s="0" t="n">
        <v>0.048709548564197</v>
      </c>
      <c r="P84" s="0" t="n">
        <v>0.0490774083809315</v>
      </c>
      <c r="Q84" s="0" t="n">
        <v>0.0489589919612236</v>
      </c>
      <c r="R84" s="0" t="n">
        <v>0.0486083451147886</v>
      </c>
      <c r="S84" s="0" t="n">
        <v>0.0482098427877595</v>
      </c>
      <c r="T84" s="0" t="n">
        <v>0.0483950684178433</v>
      </c>
      <c r="U84" s="0" t="n">
        <v>0.0480099503578456</v>
      </c>
      <c r="V84" s="0" t="n">
        <v>0.0477663543279421</v>
      </c>
      <c r="W84" s="0" t="n">
        <v>0.0473203855936077</v>
      </c>
      <c r="X84" s="0" t="n">
        <v>0.0472637799559546</v>
      </c>
    </row>
    <row r="85" customFormat="false" ht="12.75" hidden="false" customHeight="false" outlineLevel="0" collapsed="false">
      <c r="A85" s="0" t="n">
        <v>0.0473203855936077</v>
      </c>
      <c r="B85" s="0" t="n">
        <v>0.0472032569135418</v>
      </c>
      <c r="C85" s="0" t="n">
        <v>0.0473105413086202</v>
      </c>
      <c r="D85" s="0" t="n">
        <v>0.0476382368047095</v>
      </c>
      <c r="E85" s="0" t="n">
        <v>0.0476957451535338</v>
      </c>
      <c r="F85" s="0" t="n">
        <v>0.0483020718326267</v>
      </c>
      <c r="G85" s="0" t="n">
        <v>0.0489544523270418</v>
      </c>
      <c r="H85" s="0" t="n">
        <v>0.0489956928084519</v>
      </c>
      <c r="I85" s="0" t="n">
        <v>0.0489378438400272</v>
      </c>
      <c r="J85" s="0" t="n">
        <v>0.0490171909111818</v>
      </c>
      <c r="K85" s="0" t="n">
        <v>0.0491163554046939</v>
      </c>
      <c r="L85" s="0" t="n">
        <v>0.0488541881326451</v>
      </c>
      <c r="M85" s="0" t="n">
        <v>0.0491962856780878</v>
      </c>
      <c r="N85" s="0" t="n">
        <v>0.0490799340741571</v>
      </c>
      <c r="O85" s="0" t="n">
        <v>0.0491089753431803</v>
      </c>
      <c r="P85" s="0" t="n">
        <v>0.048238806335285</v>
      </c>
      <c r="Q85" s="0" t="n">
        <v>0.0478884929028667</v>
      </c>
      <c r="R85" s="0" t="n">
        <v>0.0481818970099572</v>
      </c>
      <c r="S85" s="0" t="n">
        <v>0.0481418883235846</v>
      </c>
      <c r="T85" s="0" t="n">
        <v>0.0484025947585644</v>
      </c>
      <c r="U85" s="0" t="n">
        <v>0.0483741806563107</v>
      </c>
      <c r="V85" s="0" t="n">
        <v>0.0478936720500882</v>
      </c>
      <c r="W85" s="0" t="n">
        <v>0.0476530902091827</v>
      </c>
      <c r="X85" s="0" t="n">
        <v>0.0470328341696858</v>
      </c>
    </row>
    <row r="86" customFormat="false" ht="12.75" hidden="false" customHeight="false" outlineLevel="0" collapsed="false">
      <c r="A86" s="0" t="n">
        <v>0.0476530902091827</v>
      </c>
      <c r="B86" s="0" t="n">
        <v>0.0474490597683194</v>
      </c>
      <c r="C86" s="0" t="n">
        <v>0.0473411048233171</v>
      </c>
      <c r="D86" s="0" t="n">
        <v>0.0473669122715312</v>
      </c>
      <c r="E86" s="0" t="n">
        <v>0.0476698815900029</v>
      </c>
      <c r="F86" s="0" t="n">
        <v>0.0471659260032107</v>
      </c>
      <c r="G86" s="0" t="n">
        <v>0.0473336835635862</v>
      </c>
      <c r="H86" s="0" t="n">
        <v>0.0474871761081316</v>
      </c>
      <c r="I86" s="0" t="n">
        <v>0.0472565680794089</v>
      </c>
      <c r="J86" s="0" t="n">
        <v>0.0472283899928505</v>
      </c>
      <c r="K86" s="0" t="n">
        <v>0.0474732083344666</v>
      </c>
      <c r="L86" s="0" t="n">
        <v>0.0477876837075756</v>
      </c>
      <c r="M86" s="0" t="n">
        <v>0.0481930030643434</v>
      </c>
      <c r="N86" s="0" t="n">
        <v>0.0481484196447973</v>
      </c>
      <c r="O86" s="0" t="n">
        <v>0.0479266673349453</v>
      </c>
      <c r="P86" s="0" t="n">
        <v>0.0477904029386634</v>
      </c>
      <c r="Q86" s="0" t="n">
        <v>0.0480293085199393</v>
      </c>
      <c r="R86" s="0" t="n">
        <v>0.048381177100015</v>
      </c>
      <c r="S86" s="0" t="n">
        <v>0.0480631262179752</v>
      </c>
      <c r="T86" s="0" t="n">
        <v>0.0479904690242639</v>
      </c>
      <c r="U86" s="0" t="n">
        <v>0.0478275500116823</v>
      </c>
      <c r="V86" s="0" t="n">
        <v>0.0475110288386011</v>
      </c>
      <c r="W86" s="0" t="n">
        <v>0.0476358927900413</v>
      </c>
      <c r="X86" s="0" t="n">
        <v>0.0466904985077381</v>
      </c>
    </row>
    <row r="87" customFormat="false" ht="12.75" hidden="false" customHeight="false" outlineLevel="0" collapsed="false">
      <c r="A87" s="0" t="n">
        <v>0.0476358927900413</v>
      </c>
      <c r="B87" s="0" t="n">
        <v>0.0478596479467393</v>
      </c>
      <c r="C87" s="0" t="n">
        <v>0.0478706310139004</v>
      </c>
      <c r="D87" s="0" t="n">
        <v>0.0482116127779966</v>
      </c>
      <c r="E87" s="0" t="n">
        <v>0.0486763332133237</v>
      </c>
      <c r="F87" s="0" t="n">
        <v>0.0488250330712831</v>
      </c>
      <c r="G87" s="0" t="n">
        <v>0.0493810567587112</v>
      </c>
      <c r="H87" s="0" t="n">
        <v>0.0490644237458333</v>
      </c>
      <c r="I87" s="0" t="n">
        <v>0.048852999622175</v>
      </c>
      <c r="J87" s="0" t="n">
        <v>0.0492066013139206</v>
      </c>
      <c r="K87" s="0" t="n">
        <v>0.0498098440856578</v>
      </c>
      <c r="L87" s="0" t="n">
        <v>0.0500218554722602</v>
      </c>
      <c r="M87" s="0" t="n">
        <v>0.0494807770493788</v>
      </c>
      <c r="N87" s="0" t="n">
        <v>0.0493297124504125</v>
      </c>
      <c r="O87" s="0" t="n">
        <v>0.0490806572854361</v>
      </c>
      <c r="P87" s="0" t="n">
        <v>0.0484525593006702</v>
      </c>
      <c r="Q87" s="0" t="n">
        <v>0.0480146374673929</v>
      </c>
      <c r="R87" s="0" t="n">
        <v>0.0482362576498359</v>
      </c>
      <c r="S87" s="0" t="n">
        <v>0.0483851493336973</v>
      </c>
      <c r="T87" s="0" t="n">
        <v>0.0488248834869339</v>
      </c>
      <c r="U87" s="0" t="n">
        <v>0.0484407365414188</v>
      </c>
      <c r="V87" s="0" t="n">
        <v>0.0488879223844004</v>
      </c>
      <c r="W87" s="0" t="n">
        <v>0.0490269470322479</v>
      </c>
      <c r="X87" s="0" t="n">
        <v>0.0492811076548979</v>
      </c>
    </row>
    <row r="88" customFormat="false" ht="12.75" hidden="false" customHeight="false" outlineLevel="0" collapsed="false">
      <c r="A88" s="0" t="n">
        <v>0.0490269470322479</v>
      </c>
      <c r="B88" s="0" t="n">
        <v>0.0487874374583877</v>
      </c>
      <c r="C88" s="0" t="n">
        <v>0.0488910011617378</v>
      </c>
      <c r="D88" s="0" t="n">
        <v>0.0489595071519525</v>
      </c>
      <c r="E88" s="0" t="n">
        <v>0.0484452431083045</v>
      </c>
      <c r="F88" s="0" t="n">
        <v>0.0484397636162741</v>
      </c>
      <c r="G88" s="0" t="n">
        <v>0.0487018867472846</v>
      </c>
      <c r="H88" s="0" t="n">
        <v>0.048767467428879</v>
      </c>
      <c r="I88" s="0" t="n">
        <v>0.0491790718714469</v>
      </c>
      <c r="J88" s="0" t="n">
        <v>0.0494751439782909</v>
      </c>
      <c r="K88" s="0" t="n">
        <v>0.0496361998418219</v>
      </c>
      <c r="L88" s="0" t="n">
        <v>0.0496948214489973</v>
      </c>
      <c r="M88" s="0" t="n">
        <v>0.0491557756764599</v>
      </c>
      <c r="N88" s="0" t="n">
        <v>0.0487508857925118</v>
      </c>
      <c r="O88" s="0" t="n">
        <v>0.0488443124882168</v>
      </c>
      <c r="P88" s="0" t="n">
        <v>0.0488689425600477</v>
      </c>
      <c r="Q88" s="0" t="n">
        <v>0.0486130657752044</v>
      </c>
      <c r="R88" s="0" t="n">
        <v>0.0488164282137142</v>
      </c>
      <c r="S88" s="0" t="n">
        <v>0.048950102887995</v>
      </c>
      <c r="T88" s="0" t="n">
        <v>0.0496769986903281</v>
      </c>
      <c r="U88" s="0" t="n">
        <v>0.0495671233154753</v>
      </c>
      <c r="V88" s="0" t="n">
        <v>0.0488445340158614</v>
      </c>
      <c r="W88" s="0" t="n">
        <v>0.0491366421288959</v>
      </c>
      <c r="X88" s="0" t="n">
        <v>0.0493841627274857</v>
      </c>
    </row>
    <row r="89" customFormat="false" ht="12.75" hidden="false" customHeight="false" outlineLevel="0" collapsed="false">
      <c r="A89" s="0" t="n">
        <v>0.0491366421288959</v>
      </c>
      <c r="B89" s="0" t="n">
        <v>0.0491588628111005</v>
      </c>
      <c r="C89" s="0" t="n">
        <v>0.0489296306513876</v>
      </c>
      <c r="D89" s="0" t="n">
        <v>0.0487244492516481</v>
      </c>
      <c r="E89" s="0" t="n">
        <v>0.0482850829517032</v>
      </c>
      <c r="F89" s="0" t="n">
        <v>0.0484249007460671</v>
      </c>
      <c r="G89" s="0" t="n">
        <v>0.0487004542246499</v>
      </c>
      <c r="H89" s="0" t="n">
        <v>0.0481738559071953</v>
      </c>
      <c r="I89" s="0" t="n">
        <v>0.0483951887669324</v>
      </c>
      <c r="J89" s="0" t="n">
        <v>0.0489417983166279</v>
      </c>
      <c r="K89" s="0" t="n">
        <v>0.048903361737395</v>
      </c>
      <c r="L89" s="0" t="n">
        <v>0.0491683716383934</v>
      </c>
      <c r="M89" s="0" t="n">
        <v>0.0492990051409458</v>
      </c>
      <c r="N89" s="0" t="n">
        <v>0.0489873937198248</v>
      </c>
      <c r="O89" s="0" t="n">
        <v>0.0486334988779085</v>
      </c>
      <c r="P89" s="0" t="n">
        <v>0.0489145997575586</v>
      </c>
      <c r="Q89" s="0" t="n">
        <v>0.0490154697302499</v>
      </c>
      <c r="R89" s="0" t="n">
        <v>0.0490147211016741</v>
      </c>
      <c r="S89" s="0" t="n">
        <v>0.0492512578933063</v>
      </c>
      <c r="T89" s="0" t="n">
        <v>0.0492170993621499</v>
      </c>
      <c r="U89" s="0" t="n">
        <v>0.0490918545513709</v>
      </c>
      <c r="V89" s="0" t="n">
        <v>0.0489515828400269</v>
      </c>
      <c r="W89" s="0" t="n">
        <v>0.0487992330721678</v>
      </c>
      <c r="X89" s="0" t="n">
        <v>0.0490309027026676</v>
      </c>
    </row>
    <row r="90" customFormat="false" ht="12.75" hidden="false" customHeight="false" outlineLevel="0" collapsed="false">
      <c r="A90" s="0" t="n">
        <v>0.0487992330721678</v>
      </c>
      <c r="B90" s="0" t="n">
        <v>0.0490242445383353</v>
      </c>
      <c r="C90" s="0" t="n">
        <v>0.0491235881736818</v>
      </c>
      <c r="D90" s="0" t="n">
        <v>0.0490328636139505</v>
      </c>
      <c r="E90" s="0" t="n">
        <v>0.0485874684884964</v>
      </c>
      <c r="F90" s="0" t="n">
        <v>0.0484646336590264</v>
      </c>
      <c r="G90" s="0" t="n">
        <v>0.048187070054705</v>
      </c>
      <c r="H90" s="0" t="n">
        <v>0.048342165140486</v>
      </c>
      <c r="I90" s="0" t="n">
        <v>0.0482600776151028</v>
      </c>
      <c r="J90" s="0" t="n">
        <v>0.0479801122257964</v>
      </c>
      <c r="K90" s="0" t="n">
        <v>0.0480701606976068</v>
      </c>
      <c r="L90" s="0" t="n">
        <v>0.0485841160401256</v>
      </c>
      <c r="M90" s="0" t="n">
        <v>0.0485555166488375</v>
      </c>
      <c r="N90" s="0" t="n">
        <v>0.048782230084402</v>
      </c>
      <c r="O90" s="0" t="n">
        <v>0.0493585512912877</v>
      </c>
      <c r="P90" s="0" t="n">
        <v>0.0489625811672718</v>
      </c>
      <c r="Q90" s="0" t="n">
        <v>0.0489474331253112</v>
      </c>
      <c r="R90" s="0" t="n">
        <v>0.0486990953605818</v>
      </c>
      <c r="S90" s="0" t="n">
        <v>0.0483773929259118</v>
      </c>
      <c r="T90" s="0" t="n">
        <v>0.0486257388533177</v>
      </c>
      <c r="U90" s="0" t="n">
        <v>0.0490721544421697</v>
      </c>
      <c r="V90" s="0" t="n">
        <v>0.0486353984476291</v>
      </c>
      <c r="W90" s="0" t="n">
        <v>0.0485769756435541</v>
      </c>
      <c r="X90" s="0" t="n">
        <v>0.0487034337206958</v>
      </c>
    </row>
    <row r="91" customFormat="false" ht="12.75" hidden="false" customHeight="false" outlineLevel="0" collapsed="false">
      <c r="A91" s="0" t="n">
        <v>0.0485769756435541</v>
      </c>
      <c r="B91" s="0" t="n">
        <v>0.0485862965074572</v>
      </c>
      <c r="C91" s="0" t="n">
        <v>0.0488912983927362</v>
      </c>
      <c r="D91" s="0" t="n">
        <v>0.0493131550793021</v>
      </c>
      <c r="E91" s="0" t="n">
        <v>0.0494194624926641</v>
      </c>
      <c r="F91" s="0" t="n">
        <v>0.0496350554309505</v>
      </c>
      <c r="G91" s="0" t="n">
        <v>0.0500723489704589</v>
      </c>
      <c r="H91" s="0" t="n">
        <v>0.050164862866551</v>
      </c>
      <c r="I91" s="0" t="n">
        <v>0.0504994312784786</v>
      </c>
      <c r="J91" s="0" t="n">
        <v>0.0502714174860075</v>
      </c>
      <c r="K91" s="0" t="n">
        <v>0.0498840492413383</v>
      </c>
      <c r="L91" s="0" t="n">
        <v>0.0501310397482793</v>
      </c>
      <c r="M91" s="0" t="n">
        <v>0.0495801111778252</v>
      </c>
      <c r="N91" s="0" t="n">
        <v>0.0498813397090788</v>
      </c>
      <c r="O91" s="0" t="n">
        <v>0.04948250393484</v>
      </c>
      <c r="P91" s="0" t="n">
        <v>0.0490667432478634</v>
      </c>
      <c r="Q91" s="0" t="n">
        <v>0.0489234425560208</v>
      </c>
      <c r="R91" s="0" t="n">
        <v>0.048719341312142</v>
      </c>
      <c r="S91" s="0" t="n">
        <v>0.0481766007724404</v>
      </c>
      <c r="T91" s="0" t="n">
        <v>0.0483173615352861</v>
      </c>
      <c r="U91" s="0" t="n">
        <v>0.0488154168132518</v>
      </c>
      <c r="V91" s="0" t="n">
        <v>0.0496549309857389</v>
      </c>
      <c r="W91" s="0" t="n">
        <v>0.0498116331709106</v>
      </c>
      <c r="X91" s="0" t="n">
        <v>0.0499687213195226</v>
      </c>
    </row>
    <row r="92" customFormat="false" ht="12.75" hidden="false" customHeight="false" outlineLevel="0" collapsed="false">
      <c r="A92" s="0" t="n">
        <v>0.0498116331709106</v>
      </c>
      <c r="B92" s="0" t="n">
        <v>0.0497055012344524</v>
      </c>
      <c r="C92" s="0" t="n">
        <v>0.0495740055314141</v>
      </c>
      <c r="D92" s="0" t="n">
        <v>0.0496976332620459</v>
      </c>
      <c r="E92" s="0" t="n">
        <v>0.0500443066965252</v>
      </c>
      <c r="F92" s="0" t="n">
        <v>0.0506784381702378</v>
      </c>
      <c r="G92" s="0" t="n">
        <v>0.0507988734797526</v>
      </c>
      <c r="H92" s="0" t="n">
        <v>0.0513518027593844</v>
      </c>
      <c r="I92" s="0" t="n">
        <v>0.0515523326460366</v>
      </c>
      <c r="J92" s="0" t="n">
        <v>0.0513391369853186</v>
      </c>
      <c r="K92" s="0" t="n">
        <v>0.0508399637957534</v>
      </c>
      <c r="L92" s="0" t="n">
        <v>0.0510211033570105</v>
      </c>
      <c r="M92" s="0" t="n">
        <v>0.0509845399098071</v>
      </c>
      <c r="N92" s="0" t="n">
        <v>0.050673008765264</v>
      </c>
      <c r="O92" s="0" t="n">
        <v>0.0503363881427497</v>
      </c>
      <c r="P92" s="0" t="n">
        <v>0.050071135061859</v>
      </c>
      <c r="Q92" s="0" t="n">
        <v>0.0503259040684993</v>
      </c>
      <c r="R92" s="0" t="n">
        <v>0.050820897433242</v>
      </c>
      <c r="S92" s="0" t="n">
        <v>0.0506149360872577</v>
      </c>
      <c r="T92" s="0" t="n">
        <v>0.0503314055513245</v>
      </c>
      <c r="U92" s="0" t="n">
        <v>0.0498407810142505</v>
      </c>
      <c r="V92" s="0" t="n">
        <v>0.0498163034205214</v>
      </c>
      <c r="W92" s="0" t="n">
        <v>0.0497931181998453</v>
      </c>
      <c r="X92" s="0" t="n">
        <v>0.0496165552524497</v>
      </c>
    </row>
    <row r="93" customFormat="false" ht="12.75" hidden="false" customHeight="false" outlineLevel="0" collapsed="false">
      <c r="A93" s="0" t="n">
        <v>0.0497931181998453</v>
      </c>
      <c r="B93" s="0" t="n">
        <v>0.0490569016590388</v>
      </c>
      <c r="C93" s="0" t="n">
        <v>0.0488475648140451</v>
      </c>
      <c r="D93" s="0" t="n">
        <v>0.0489096830778928</v>
      </c>
      <c r="E93" s="0" t="n">
        <v>0.0492661069346653</v>
      </c>
      <c r="F93" s="0" t="n">
        <v>0.0488498785287528</v>
      </c>
      <c r="G93" s="0" t="n">
        <v>0.0481370413332418</v>
      </c>
      <c r="H93" s="0" t="n">
        <v>0.04813135443705</v>
      </c>
      <c r="I93" s="0" t="n">
        <v>0.0485885515562085</v>
      </c>
      <c r="J93" s="0" t="n">
        <v>0.0488178557761251</v>
      </c>
      <c r="K93" s="0" t="n">
        <v>0.049189096168383</v>
      </c>
      <c r="L93" s="0" t="n">
        <v>0.049499228350621</v>
      </c>
      <c r="M93" s="0" t="n">
        <v>0.0495149659790105</v>
      </c>
      <c r="N93" s="0" t="n">
        <v>0.0494143339441676</v>
      </c>
      <c r="O93" s="0" t="n">
        <v>0.049718650388557</v>
      </c>
      <c r="P93" s="0" t="n">
        <v>0.0498476942775268</v>
      </c>
      <c r="Q93" s="0" t="n">
        <v>0.0495829506087653</v>
      </c>
      <c r="R93" s="0" t="n">
        <v>0.0501983883456872</v>
      </c>
      <c r="S93" s="0" t="n">
        <v>0.0500416320875814</v>
      </c>
      <c r="T93" s="0" t="n">
        <v>0.0501746269962074</v>
      </c>
      <c r="U93" s="0" t="n">
        <v>0.050476650184603</v>
      </c>
      <c r="V93" s="0" t="n">
        <v>0.0505884519792393</v>
      </c>
      <c r="W93" s="0" t="n">
        <v>0.0503336259460002</v>
      </c>
      <c r="X93" s="0" t="n">
        <v>0.0502501476727491</v>
      </c>
    </row>
    <row r="94" customFormat="false" ht="12.75" hidden="false" customHeight="false" outlineLevel="0" collapsed="false">
      <c r="A94" s="0" t="n">
        <v>0.0503336259460002</v>
      </c>
      <c r="B94" s="0" t="n">
        <v>0.0502129166472861</v>
      </c>
      <c r="C94" s="0" t="n">
        <v>0.0504224888491583</v>
      </c>
      <c r="D94" s="0" t="n">
        <v>0.0508070082785854</v>
      </c>
      <c r="E94" s="0" t="n">
        <v>0.0515831495083849</v>
      </c>
      <c r="F94" s="0" t="n">
        <v>0.0515900192726938</v>
      </c>
      <c r="G94" s="0" t="n">
        <v>0.0521920030248006</v>
      </c>
      <c r="H94" s="0" t="n">
        <v>0.0521361391850365</v>
      </c>
      <c r="I94" s="0" t="n">
        <v>0.0523601872143784</v>
      </c>
      <c r="J94" s="0" t="n">
        <v>0.0529268886743326</v>
      </c>
      <c r="K94" s="0" t="n">
        <v>0.0532351240947014</v>
      </c>
      <c r="L94" s="0" t="n">
        <v>0.053471704577491</v>
      </c>
      <c r="M94" s="0" t="n">
        <v>0.0534235752404443</v>
      </c>
      <c r="N94" s="0" t="n">
        <v>0.053023317345867</v>
      </c>
      <c r="O94" s="0" t="n">
        <v>0.0528639749977152</v>
      </c>
      <c r="P94" s="0" t="n">
        <v>0.0535307772370679</v>
      </c>
      <c r="Q94" s="0" t="n">
        <v>0.0536416810871633</v>
      </c>
      <c r="R94" s="0" t="n">
        <v>0.0536038867229595</v>
      </c>
      <c r="S94" s="0" t="n">
        <v>0.0530681183630388</v>
      </c>
      <c r="T94" s="0" t="n">
        <v>0.0534252579538102</v>
      </c>
      <c r="U94" s="0" t="n">
        <v>0.0527801274316957</v>
      </c>
      <c r="V94" s="0" t="n">
        <v>0.052667923750967</v>
      </c>
      <c r="W94" s="0" t="n">
        <v>0.0523512009222308</v>
      </c>
      <c r="X94" s="0" t="n">
        <v>0.0518995889659042</v>
      </c>
    </row>
    <row r="95" customFormat="false" ht="12.75" hidden="false" customHeight="false" outlineLevel="0" collapsed="false">
      <c r="A95" s="0" t="n">
        <v>0.0523512009222308</v>
      </c>
      <c r="B95" s="0" t="n">
        <v>0.0524184884499716</v>
      </c>
      <c r="C95" s="0" t="n">
        <v>0.0531089639748337</v>
      </c>
      <c r="D95" s="0" t="n">
        <v>0.0525071358898087</v>
      </c>
      <c r="E95" s="0" t="n">
        <v>0.0519787809870205</v>
      </c>
      <c r="F95" s="0" t="n">
        <v>0.0518759404529267</v>
      </c>
      <c r="G95" s="0" t="n">
        <v>0.0520222640737075</v>
      </c>
      <c r="H95" s="0" t="n">
        <v>0.0523073454006974</v>
      </c>
      <c r="I95" s="0" t="n">
        <v>0.0523333795941643</v>
      </c>
      <c r="J95" s="0" t="n">
        <v>0.0519036288754114</v>
      </c>
      <c r="K95" s="0" t="n">
        <v>0.0517680586623552</v>
      </c>
      <c r="L95" s="0" t="n">
        <v>0.0516627134243883</v>
      </c>
      <c r="M95" s="0" t="n">
        <v>0.0522632717333386</v>
      </c>
      <c r="N95" s="0" t="n">
        <v>0.0522597186416181</v>
      </c>
      <c r="O95" s="0" t="n">
        <v>0.0523252620376197</v>
      </c>
      <c r="P95" s="0" t="n">
        <v>0.0526206934324465</v>
      </c>
      <c r="Q95" s="0" t="n">
        <v>0.0528611420137097</v>
      </c>
      <c r="R95" s="0" t="n">
        <v>0.052620329059139</v>
      </c>
      <c r="S95" s="0" t="n">
        <v>0.0520530165482935</v>
      </c>
      <c r="T95" s="0" t="n">
        <v>0.0519649633659541</v>
      </c>
      <c r="U95" s="0" t="n">
        <v>0.0514457438358223</v>
      </c>
      <c r="V95" s="0" t="n">
        <v>0.0509904865351297</v>
      </c>
      <c r="W95" s="0" t="n">
        <v>0.0509409924322582</v>
      </c>
      <c r="X95" s="0" t="n">
        <v>0.0512081731861728</v>
      </c>
    </row>
    <row r="96" customFormat="false" ht="12.75" hidden="false" customHeight="false" outlineLevel="0" collapsed="false">
      <c r="A96" s="0" t="n">
        <v>0.0509409924322582</v>
      </c>
      <c r="B96" s="0" t="n">
        <v>0.0509938107735269</v>
      </c>
      <c r="C96" s="0" t="n">
        <v>0.0504865235514185</v>
      </c>
      <c r="D96" s="0" t="n">
        <v>0.0503982750832147</v>
      </c>
      <c r="E96" s="0" t="n">
        <v>0.0504393322322193</v>
      </c>
      <c r="F96" s="0" t="n">
        <v>0.0505245967748336</v>
      </c>
      <c r="G96" s="0" t="n">
        <v>0.0501831423085764</v>
      </c>
      <c r="H96" s="0" t="n">
        <v>0.0504557562643224</v>
      </c>
      <c r="I96" s="0" t="n">
        <v>0.0506192525069299</v>
      </c>
      <c r="J96" s="0" t="n">
        <v>0.0507209966083056</v>
      </c>
      <c r="K96" s="0" t="n">
        <v>0.0502894309503132</v>
      </c>
      <c r="L96" s="0" t="n">
        <v>0.0500109176793332</v>
      </c>
      <c r="M96" s="0" t="n">
        <v>0.0504464254626653</v>
      </c>
      <c r="N96" s="0" t="n">
        <v>0.0507228401045402</v>
      </c>
      <c r="O96" s="0" t="n">
        <v>0.0506844585543185</v>
      </c>
      <c r="P96" s="0" t="n">
        <v>0.0509865628416613</v>
      </c>
      <c r="Q96" s="0" t="n">
        <v>0.0508522060881158</v>
      </c>
      <c r="R96" s="0" t="n">
        <v>0.0512813705460453</v>
      </c>
      <c r="S96" s="0" t="n">
        <v>0.0518759993902151</v>
      </c>
      <c r="T96" s="0" t="n">
        <v>0.0516110475905355</v>
      </c>
      <c r="U96" s="0" t="n">
        <v>0.0517544110533673</v>
      </c>
      <c r="V96" s="0" t="n">
        <v>0.0517068660811449</v>
      </c>
      <c r="W96" s="0" t="n">
        <v>0.0510254776365905</v>
      </c>
      <c r="X96" s="0" t="n">
        <v>0.0515843203970858</v>
      </c>
    </row>
    <row r="97" customFormat="false" ht="12.75" hidden="false" customHeight="false" outlineLevel="0" collapsed="false">
      <c r="A97" s="0" t="n">
        <v>0.0510254776365905</v>
      </c>
      <c r="B97" s="0" t="n">
        <v>0.0503844355631478</v>
      </c>
      <c r="C97" s="0" t="n">
        <v>0.0500585868245032</v>
      </c>
      <c r="D97" s="0" t="n">
        <v>0.0502338832505346</v>
      </c>
      <c r="E97" s="0" t="n">
        <v>0.0503981705006815</v>
      </c>
      <c r="F97" s="0" t="n">
        <v>0.0506066474490332</v>
      </c>
      <c r="G97" s="0" t="n">
        <v>0.0506085471575006</v>
      </c>
      <c r="H97" s="0" t="n">
        <v>0.0507227711585104</v>
      </c>
      <c r="I97" s="0" t="n">
        <v>0.0505425340656585</v>
      </c>
      <c r="J97" s="0" t="n">
        <v>0.0508638773303831</v>
      </c>
      <c r="K97" s="0" t="n">
        <v>0.0509506146507683</v>
      </c>
      <c r="L97" s="0" t="n">
        <v>0.0509098471188662</v>
      </c>
      <c r="M97" s="0" t="n">
        <v>0.0511197086596639</v>
      </c>
      <c r="N97" s="0" t="n">
        <v>0.0506599415594004</v>
      </c>
      <c r="O97" s="0" t="n">
        <v>0.0505882636494068</v>
      </c>
      <c r="P97" s="0" t="n">
        <v>0.0504539022539264</v>
      </c>
      <c r="Q97" s="0" t="n">
        <v>0.0502035293236298</v>
      </c>
      <c r="R97" s="0" t="n">
        <v>0.0499745602998202</v>
      </c>
      <c r="S97" s="0" t="n">
        <v>0.0496030452248313</v>
      </c>
      <c r="T97" s="0" t="n">
        <v>0.0499877692324596</v>
      </c>
      <c r="U97" s="0" t="n">
        <v>0.05081577071583</v>
      </c>
      <c r="V97" s="0" t="n">
        <v>0.0507269724152255</v>
      </c>
      <c r="W97" s="0" t="n">
        <v>0.050974697214756</v>
      </c>
      <c r="X97" s="0" t="n">
        <v>0.0502038660023171</v>
      </c>
    </row>
    <row r="98" customFormat="false" ht="12.75" hidden="false" customHeight="false" outlineLevel="0" collapsed="false">
      <c r="A98" s="0" t="n">
        <v>0.050974697214756</v>
      </c>
      <c r="B98" s="0" t="n">
        <v>0.0512214345397803</v>
      </c>
      <c r="C98" s="0" t="n">
        <v>0.051431594569243</v>
      </c>
      <c r="D98" s="0" t="n">
        <v>0.0508925138753831</v>
      </c>
      <c r="E98" s="0" t="n">
        <v>0.0509403327465782</v>
      </c>
      <c r="F98" s="0" t="n">
        <v>0.0502578117293618</v>
      </c>
      <c r="G98" s="0" t="n">
        <v>0.0502127834849311</v>
      </c>
      <c r="H98" s="0" t="n">
        <v>0.0503568617535425</v>
      </c>
      <c r="I98" s="0" t="n">
        <v>0.0505147465590261</v>
      </c>
      <c r="J98" s="0" t="n">
        <v>0.0501069081211622</v>
      </c>
      <c r="K98" s="0" t="n">
        <v>0.0495316519324889</v>
      </c>
      <c r="L98" s="0" t="n">
        <v>0.0495179910021504</v>
      </c>
      <c r="M98" s="0" t="n">
        <v>0.0496956413045011</v>
      </c>
      <c r="N98" s="0" t="n">
        <v>0.0500681582894425</v>
      </c>
      <c r="O98" s="0" t="n">
        <v>0.0502098382126227</v>
      </c>
      <c r="P98" s="0" t="n">
        <v>0.0500665831193249</v>
      </c>
      <c r="Q98" s="0" t="n">
        <v>0.0498069804457868</v>
      </c>
      <c r="R98" s="0" t="n">
        <v>0.0495674487466086</v>
      </c>
      <c r="S98" s="0" t="n">
        <v>0.0499698126510311</v>
      </c>
      <c r="T98" s="0" t="n">
        <v>0.0503370304358819</v>
      </c>
      <c r="U98" s="0" t="n">
        <v>0.0502962672673911</v>
      </c>
      <c r="V98" s="0" t="n">
        <v>0.0502767790798525</v>
      </c>
      <c r="W98" s="0" t="n">
        <v>0.0503645692103252</v>
      </c>
      <c r="X98" s="0" t="n">
        <v>0.0504387566328264</v>
      </c>
    </row>
    <row r="99" customFormat="false" ht="12.75" hidden="false" customHeight="false" outlineLevel="0" collapsed="false">
      <c r="A99" s="0" t="n">
        <v>0.0503645692103252</v>
      </c>
      <c r="B99" s="0" t="n">
        <v>0.0506145862702783</v>
      </c>
      <c r="C99" s="0" t="n">
        <v>0.0504036767333319</v>
      </c>
      <c r="D99" s="0" t="n">
        <v>0.0502324571077781</v>
      </c>
      <c r="E99" s="0" t="n">
        <v>0.0501766507441836</v>
      </c>
      <c r="F99" s="0" t="n">
        <v>0.0501950575856766</v>
      </c>
      <c r="G99" s="0" t="n">
        <v>0.0500277736597783</v>
      </c>
      <c r="H99" s="0" t="n">
        <v>0.050014019593897</v>
      </c>
      <c r="I99" s="0" t="n">
        <v>0.0498097024310219</v>
      </c>
      <c r="J99" s="0" t="n">
        <v>0.0495054304738879</v>
      </c>
      <c r="K99" s="0" t="n">
        <v>0.048996676500044</v>
      </c>
      <c r="L99" s="0" t="n">
        <v>0.0488382189265658</v>
      </c>
      <c r="M99" s="0" t="n">
        <v>0.0491733385421817</v>
      </c>
      <c r="N99" s="0" t="n">
        <v>0.0492659534943281</v>
      </c>
      <c r="O99" s="0" t="n">
        <v>0.0494921880607791</v>
      </c>
      <c r="P99" s="0" t="n">
        <v>0.0496340847141647</v>
      </c>
      <c r="Q99" s="0" t="n">
        <v>0.050002461368333</v>
      </c>
      <c r="R99" s="0" t="n">
        <v>0.0501191399344058</v>
      </c>
      <c r="S99" s="0" t="n">
        <v>0.0502487446628946</v>
      </c>
      <c r="T99" s="0" t="n">
        <v>0.0500109961065948</v>
      </c>
      <c r="U99" s="0" t="n">
        <v>0.0499847782311378</v>
      </c>
      <c r="V99" s="0" t="n">
        <v>0.0504961702379927</v>
      </c>
      <c r="W99" s="0" t="n">
        <v>0.0505879050961988</v>
      </c>
      <c r="X99" s="0" t="n">
        <v>0.0501809783441444</v>
      </c>
    </row>
    <row r="100" customFormat="false" ht="12.75" hidden="false" customHeight="false" outlineLevel="0" collapsed="false">
      <c r="A100" s="0" t="n">
        <v>0.0505879050961988</v>
      </c>
      <c r="B100" s="0" t="n">
        <v>0.0509577814100089</v>
      </c>
      <c r="C100" s="0" t="n">
        <v>0.0503322513319762</v>
      </c>
      <c r="D100" s="0" t="n">
        <v>0.0506082579049724</v>
      </c>
      <c r="E100" s="0" t="n">
        <v>0.0504706166491911</v>
      </c>
      <c r="F100" s="0" t="n">
        <v>0.0500353744774673</v>
      </c>
      <c r="G100" s="0" t="n">
        <v>0.0502329832756138</v>
      </c>
      <c r="H100" s="0" t="n">
        <v>0.0504040284030893</v>
      </c>
      <c r="I100" s="0" t="n">
        <v>0.0514513639771891</v>
      </c>
      <c r="J100" s="0" t="n">
        <v>0.0513350305702599</v>
      </c>
      <c r="K100" s="0" t="n">
        <v>0.0513776405765528</v>
      </c>
      <c r="L100" s="0" t="n">
        <v>0.0513101315419215</v>
      </c>
      <c r="M100" s="0" t="n">
        <v>0.0510858396966571</v>
      </c>
      <c r="N100" s="0" t="n">
        <v>0.0509040980454618</v>
      </c>
      <c r="O100" s="0" t="n">
        <v>0.0511210841533527</v>
      </c>
      <c r="P100" s="0" t="n">
        <v>0.0508689643730049</v>
      </c>
      <c r="Q100" s="0" t="n">
        <v>0.050297320023059</v>
      </c>
      <c r="R100" s="0" t="n">
        <v>0.0503911857906699</v>
      </c>
      <c r="S100" s="0" t="n">
        <v>0.050042925526042</v>
      </c>
      <c r="T100" s="0" t="n">
        <v>0.0497965141483888</v>
      </c>
      <c r="U100" s="0" t="n">
        <v>0.0498176624731538</v>
      </c>
      <c r="V100" s="0" t="n">
        <v>0.0489876656877207</v>
      </c>
      <c r="W100" s="0" t="n">
        <v>0.0492139966886309</v>
      </c>
      <c r="X100" s="0" t="n">
        <v>0.049169564313594</v>
      </c>
    </row>
    <row r="101" customFormat="false" ht="12.75" hidden="false" customHeight="false" outlineLevel="0" collapsed="false">
      <c r="A101" s="0" t="n">
        <v>0.0492139966886309</v>
      </c>
      <c r="B101" s="0" t="n">
        <v>0.0489328549159466</v>
      </c>
      <c r="C101" s="0" t="n">
        <v>0.048771546992125</v>
      </c>
      <c r="D101" s="0" t="n">
        <v>0.0482327887927025</v>
      </c>
      <c r="E101" s="0" t="n">
        <v>0.0477475646656003</v>
      </c>
      <c r="F101" s="0" t="n">
        <v>0.0472324385109732</v>
      </c>
      <c r="G101" s="0" t="n">
        <v>0.0476993365483905</v>
      </c>
      <c r="H101" s="0" t="n">
        <v>0.0471380329343644</v>
      </c>
      <c r="I101" s="0" t="n">
        <v>0.0477646830218734</v>
      </c>
      <c r="J101" s="0" t="n">
        <v>0.0470518218534389</v>
      </c>
      <c r="K101" s="0" t="n">
        <v>0.0469159341022501</v>
      </c>
      <c r="L101" s="0" t="n">
        <v>0.0466616123864608</v>
      </c>
      <c r="M101" s="0" t="n">
        <v>0.0466502922009956</v>
      </c>
      <c r="N101" s="0" t="n">
        <v>0.0467805594361261</v>
      </c>
      <c r="O101" s="0" t="n">
        <v>0.0464258091180836</v>
      </c>
      <c r="P101" s="0" t="n">
        <v>0.0468529253858536</v>
      </c>
      <c r="Q101" s="0" t="n">
        <v>0.0467725039658387</v>
      </c>
      <c r="R101" s="0" t="n">
        <v>0.0464613704319494</v>
      </c>
      <c r="S101" s="0" t="n">
        <v>0.0460196467081266</v>
      </c>
      <c r="T101" s="0" t="n">
        <v>0.0464065798092337</v>
      </c>
      <c r="U101" s="0" t="n">
        <v>0.0461903536413084</v>
      </c>
      <c r="V101" s="0" t="n">
        <v>0.0462171269630233</v>
      </c>
      <c r="W101" s="0" t="n">
        <v>0.0462441477096167</v>
      </c>
      <c r="X101" s="0" t="n">
        <v>0.0459369206357155</v>
      </c>
    </row>
    <row r="102" customFormat="false" ht="12.75" hidden="false" customHeight="false" outlineLevel="0" collapsed="false">
      <c r="A102" s="0" t="n">
        <v>0.0462441477096167</v>
      </c>
      <c r="B102" s="0" t="n">
        <v>0.0465082081656499</v>
      </c>
      <c r="C102" s="0" t="n">
        <v>0.0473871859610085</v>
      </c>
      <c r="D102" s="0" t="n">
        <v>0.0468616821798734</v>
      </c>
      <c r="E102" s="0" t="n">
        <v>0.0464174235756727</v>
      </c>
      <c r="F102" s="0" t="n">
        <v>0.0467226433331184</v>
      </c>
      <c r="G102" s="0" t="n">
        <v>0.046963592430838</v>
      </c>
      <c r="H102" s="0" t="n">
        <v>0.0468284571590719</v>
      </c>
      <c r="I102" s="0" t="n">
        <v>0.0469469381332888</v>
      </c>
      <c r="J102" s="0" t="n">
        <v>0.0466303911016364</v>
      </c>
      <c r="K102" s="0" t="n">
        <v>0.0473066903231471</v>
      </c>
      <c r="L102" s="0" t="n">
        <v>0.0471589134194063</v>
      </c>
      <c r="M102" s="0" t="n">
        <v>0.0467012592823232</v>
      </c>
      <c r="N102" s="0" t="n">
        <v>0.0471203957342785</v>
      </c>
      <c r="O102" s="0" t="n">
        <v>0.0474792331598242</v>
      </c>
      <c r="P102" s="0" t="n">
        <v>0.047565396686462</v>
      </c>
      <c r="Q102" s="0" t="n">
        <v>0.0477251916745497</v>
      </c>
      <c r="R102" s="0" t="n">
        <v>0.0483279110200302</v>
      </c>
      <c r="S102" s="0" t="n">
        <v>0.0480868823205172</v>
      </c>
      <c r="T102" s="0" t="n">
        <v>0.0475483456712975</v>
      </c>
      <c r="U102" s="0" t="n">
        <v>0.0479962430070401</v>
      </c>
      <c r="V102" s="0" t="n">
        <v>0.0483288628395486</v>
      </c>
      <c r="W102" s="0" t="n">
        <v>0.0480264741243613</v>
      </c>
      <c r="X102" s="0" t="n">
        <v>0.0482111188425601</v>
      </c>
    </row>
    <row r="103" customFormat="false" ht="12.75" hidden="false" customHeight="false" outlineLevel="0" collapsed="false">
      <c r="A103" s="0" t="n">
        <v>0.0480264741243613</v>
      </c>
      <c r="B103" s="0" t="n">
        <v>0.0481647833226998</v>
      </c>
      <c r="C103" s="0" t="n">
        <v>0.0482634136956169</v>
      </c>
      <c r="D103" s="0" t="n">
        <v>0.0475871114466095</v>
      </c>
      <c r="E103" s="0" t="n">
        <v>0.0481748427954565</v>
      </c>
      <c r="F103" s="0" t="n">
        <v>0.0485955629762452</v>
      </c>
      <c r="G103" s="0" t="n">
        <v>0.048348181522776</v>
      </c>
      <c r="H103" s="0" t="n">
        <v>0.0483371234723268</v>
      </c>
      <c r="I103" s="0" t="n">
        <v>0.0487129206772772</v>
      </c>
      <c r="J103" s="0" t="n">
        <v>0.0486654176992672</v>
      </c>
      <c r="K103" s="0" t="n">
        <v>0.0495166398930674</v>
      </c>
      <c r="L103" s="0" t="n">
        <v>0.0492543282509504</v>
      </c>
      <c r="M103" s="0" t="n">
        <v>0.0496277210027132</v>
      </c>
      <c r="N103" s="0" t="n">
        <v>0.0491926512643469</v>
      </c>
      <c r="O103" s="0" t="n">
        <v>0.0490558430427934</v>
      </c>
      <c r="P103" s="0" t="n">
        <v>0.0490010479599938</v>
      </c>
      <c r="Q103" s="0" t="n">
        <v>0.04909357474039</v>
      </c>
      <c r="R103" s="0" t="n">
        <v>0.0495985097445323</v>
      </c>
      <c r="S103" s="0" t="n">
        <v>0.0500388144663488</v>
      </c>
      <c r="T103" s="0" t="n">
        <v>0.0504618151492669</v>
      </c>
      <c r="U103" s="0" t="n">
        <v>0.0501007385768431</v>
      </c>
      <c r="V103" s="0" t="n">
        <v>0.0504785589678635</v>
      </c>
      <c r="W103" s="0" t="n">
        <v>0.0506296476162224</v>
      </c>
      <c r="X103" s="0" t="n">
        <v>0.0501386736031453</v>
      </c>
    </row>
    <row r="104" customFormat="false" ht="12.75" hidden="false" customHeight="false" outlineLevel="0" collapsed="false">
      <c r="A104" s="0" t="n">
        <v>0.0506296476162224</v>
      </c>
      <c r="B104" s="0" t="n">
        <v>0.0504411830688916</v>
      </c>
      <c r="C104" s="0" t="n">
        <v>0.0504549758994481</v>
      </c>
      <c r="D104" s="0" t="n">
        <v>0.0505587174470601</v>
      </c>
      <c r="E104" s="0" t="n">
        <v>0.0507327800320441</v>
      </c>
      <c r="F104" s="0" t="n">
        <v>0.0505275881111206</v>
      </c>
      <c r="G104" s="0" t="n">
        <v>0.050331668743639</v>
      </c>
      <c r="H104" s="0" t="n">
        <v>0.0502427531238782</v>
      </c>
      <c r="I104" s="0" t="n">
        <v>0.0500987694597491</v>
      </c>
      <c r="J104" s="0" t="n">
        <v>0.0502082516581244</v>
      </c>
      <c r="K104" s="0" t="n">
        <v>0.0503367287168497</v>
      </c>
      <c r="L104" s="0" t="n">
        <v>0.0502329996181909</v>
      </c>
      <c r="M104" s="0" t="n">
        <v>0.050196257486932</v>
      </c>
      <c r="N104" s="0" t="n">
        <v>0.0500182937884427</v>
      </c>
      <c r="O104" s="0" t="n">
        <v>0.050249521076128</v>
      </c>
      <c r="P104" s="0" t="n">
        <v>0.050758772300505</v>
      </c>
      <c r="Q104" s="0" t="n">
        <v>0.0508055779072031</v>
      </c>
      <c r="R104" s="0" t="n">
        <v>0.0503933660820103</v>
      </c>
      <c r="S104" s="0" t="n">
        <v>0.0501569619000109</v>
      </c>
      <c r="T104" s="0" t="n">
        <v>0.0505496668082008</v>
      </c>
      <c r="U104" s="0" t="n">
        <v>0.0506758172922111</v>
      </c>
      <c r="V104" s="0" t="n">
        <v>0.0505285865675008</v>
      </c>
      <c r="W104" s="0" t="n">
        <v>0.0504174859958761</v>
      </c>
      <c r="X104" s="0" t="n">
        <v>0.0502656689614341</v>
      </c>
    </row>
    <row r="105" customFormat="false" ht="12.75" hidden="false" customHeight="false" outlineLevel="0" collapsed="false">
      <c r="A105" s="0" t="n">
        <v>0.0504174859958761</v>
      </c>
      <c r="B105" s="0" t="n">
        <v>0.0509929864839292</v>
      </c>
      <c r="C105" s="0" t="n">
        <v>0.0510903156802406</v>
      </c>
      <c r="D105" s="0" t="n">
        <v>0.0508803637862693</v>
      </c>
      <c r="E105" s="0" t="n">
        <v>0.0510675219329223</v>
      </c>
      <c r="F105" s="0" t="n">
        <v>0.0514284078354732</v>
      </c>
      <c r="G105" s="0" t="n">
        <v>0.0509528926743012</v>
      </c>
      <c r="H105" s="0" t="n">
        <v>0.0510150669517978</v>
      </c>
      <c r="I105" s="0" t="n">
        <v>0.0515340214386186</v>
      </c>
      <c r="J105" s="0" t="n">
        <v>0.0511006552068528</v>
      </c>
      <c r="K105" s="0" t="n">
        <v>0.0513904103087857</v>
      </c>
      <c r="L105" s="0" t="n">
        <v>0.0511013662194555</v>
      </c>
      <c r="M105" s="0" t="n">
        <v>0.051975910598068</v>
      </c>
      <c r="N105" s="0" t="n">
        <v>0.0517903745822126</v>
      </c>
      <c r="O105" s="0" t="n">
        <v>0.0516196520845842</v>
      </c>
      <c r="P105" s="0" t="n">
        <v>0.0516206977991238</v>
      </c>
      <c r="Q105" s="0" t="n">
        <v>0.0518037220040414</v>
      </c>
      <c r="R105" s="0" t="n">
        <v>0.0518398357682732</v>
      </c>
      <c r="S105" s="0" t="n">
        <v>0.0519873192582988</v>
      </c>
      <c r="T105" s="0" t="n">
        <v>0.0520029791298676</v>
      </c>
      <c r="U105" s="0" t="n">
        <v>0.0522280256180257</v>
      </c>
      <c r="V105" s="0" t="n">
        <v>0.052137618280244</v>
      </c>
      <c r="W105" s="0" t="n">
        <v>0.0520416525463693</v>
      </c>
      <c r="X105" s="0" t="n">
        <v>0.0521335521678044</v>
      </c>
    </row>
    <row r="106" customFormat="false" ht="12.75" hidden="false" customHeight="false" outlineLevel="0" collapsed="false">
      <c r="A106" s="0" t="n">
        <v>0.0520416525463693</v>
      </c>
      <c r="B106" s="0" t="n">
        <v>0.0524393410361574</v>
      </c>
      <c r="C106" s="0" t="n">
        <v>0.0520671604522671</v>
      </c>
      <c r="D106" s="0" t="n">
        <v>0.0515205413183485</v>
      </c>
      <c r="E106" s="0" t="n">
        <v>0.0512590945202561</v>
      </c>
      <c r="F106" s="0" t="n">
        <v>0.0512265621572196</v>
      </c>
      <c r="G106" s="0" t="n">
        <v>0.0508943908925868</v>
      </c>
      <c r="H106" s="0" t="n">
        <v>0.0511437064948138</v>
      </c>
      <c r="I106" s="0" t="n">
        <v>0.0506499168306036</v>
      </c>
      <c r="J106" s="0" t="n">
        <v>0.0504900259769934</v>
      </c>
      <c r="K106" s="0" t="n">
        <v>0.050672283147201</v>
      </c>
      <c r="L106" s="0" t="n">
        <v>0.0502887322126202</v>
      </c>
      <c r="M106" s="0" t="n">
        <v>0.050151932203088</v>
      </c>
      <c r="N106" s="0" t="n">
        <v>0.0502519546456012</v>
      </c>
      <c r="O106" s="0" t="n">
        <v>0.0504976841027663</v>
      </c>
      <c r="P106" s="0" t="n">
        <v>0.0504204628440113</v>
      </c>
      <c r="Q106" s="0" t="n">
        <v>0.0503038888385262</v>
      </c>
      <c r="R106" s="0" t="n">
        <v>0.050000925237133</v>
      </c>
      <c r="S106" s="0" t="n">
        <v>0.0498822727649057</v>
      </c>
      <c r="T106" s="0" t="n">
        <v>0.0502888721400649</v>
      </c>
      <c r="U106" s="0" t="n">
        <v>0.0502027213979603</v>
      </c>
      <c r="V106" s="0" t="n">
        <v>0.0497281464877517</v>
      </c>
      <c r="W106" s="0" t="n">
        <v>0.0504882612644348</v>
      </c>
      <c r="X106" s="0" t="n">
        <v>0.0504406274682319</v>
      </c>
    </row>
    <row r="107" customFormat="false" ht="12.75" hidden="false" customHeight="false" outlineLevel="0" collapsed="false">
      <c r="A107" s="0" t="n">
        <v>0.0504882612644348</v>
      </c>
      <c r="B107" s="0" t="n">
        <v>0.0506930205086687</v>
      </c>
      <c r="C107" s="0" t="n">
        <v>0.0504775623036787</v>
      </c>
      <c r="D107" s="0" t="n">
        <v>0.0501936348513131</v>
      </c>
      <c r="E107" s="0" t="n">
        <v>0.0502878323053521</v>
      </c>
      <c r="F107" s="0" t="n">
        <v>0.0508856329281454</v>
      </c>
      <c r="G107" s="0" t="n">
        <v>0.0510776806912203</v>
      </c>
      <c r="H107" s="0" t="n">
        <v>0.051329711117685</v>
      </c>
      <c r="I107" s="0" t="n">
        <v>0.0513529554492268</v>
      </c>
      <c r="J107" s="0" t="n">
        <v>0.0514637217229676</v>
      </c>
      <c r="K107" s="0" t="n">
        <v>0.0515330319310824</v>
      </c>
      <c r="L107" s="0" t="n">
        <v>0.0516874609247534</v>
      </c>
      <c r="M107" s="0" t="n">
        <v>0.0516575442524406</v>
      </c>
      <c r="N107" s="0" t="n">
        <v>0.0510991632338527</v>
      </c>
      <c r="O107" s="0" t="n">
        <v>0.051416749706763</v>
      </c>
      <c r="P107" s="0" t="n">
        <v>0.0516075314646933</v>
      </c>
      <c r="Q107" s="0" t="n">
        <v>0.0515235034963478</v>
      </c>
      <c r="R107" s="0" t="n">
        <v>0.0513782220886701</v>
      </c>
      <c r="S107" s="0" t="n">
        <v>0.0517470804988106</v>
      </c>
      <c r="T107" s="0" t="n">
        <v>0.0513169673106118</v>
      </c>
      <c r="U107" s="0" t="n">
        <v>0.0518987648789817</v>
      </c>
      <c r="V107" s="0" t="n">
        <v>0.0521841246645603</v>
      </c>
      <c r="W107" s="0" t="n">
        <v>0.0523200169232303</v>
      </c>
      <c r="X107" s="0" t="n">
        <v>0.0523430351163773</v>
      </c>
    </row>
    <row r="108" customFormat="false" ht="12.75" hidden="false" customHeight="false" outlineLevel="0" collapsed="false">
      <c r="A108" s="0" t="n">
        <v>0.0523200169232303</v>
      </c>
      <c r="B108" s="0" t="n">
        <v>0.0522347099229662</v>
      </c>
      <c r="C108" s="0" t="n">
        <v>0.0521382057911858</v>
      </c>
      <c r="D108" s="0" t="n">
        <v>0.0511591390723489</v>
      </c>
      <c r="E108" s="0" t="n">
        <v>0.0509218643187484</v>
      </c>
      <c r="F108" s="0" t="n">
        <v>0.0507561440835566</v>
      </c>
      <c r="G108" s="0" t="n">
        <v>0.0510033996559921</v>
      </c>
      <c r="H108" s="0" t="n">
        <v>0.0515586232178402</v>
      </c>
      <c r="I108" s="0" t="n">
        <v>0.0516496248465649</v>
      </c>
      <c r="J108" s="0" t="n">
        <v>0.0522264247348488</v>
      </c>
      <c r="K108" s="0" t="n">
        <v>0.0517479957684365</v>
      </c>
      <c r="L108" s="0" t="n">
        <v>0.0518651285609116</v>
      </c>
      <c r="M108" s="0" t="n">
        <v>0.0520669916454983</v>
      </c>
      <c r="N108" s="0" t="n">
        <v>0.0518029774719635</v>
      </c>
      <c r="O108" s="0" t="n">
        <v>0.0518647436918218</v>
      </c>
      <c r="P108" s="0" t="n">
        <v>0.051699043061003</v>
      </c>
      <c r="Q108" s="0" t="n">
        <v>0.0516332691906769</v>
      </c>
      <c r="R108" s="0" t="n">
        <v>0.0523824448357853</v>
      </c>
      <c r="S108" s="0" t="n">
        <v>0.0530587061274711</v>
      </c>
      <c r="T108" s="0" t="n">
        <v>0.053147557120724</v>
      </c>
      <c r="U108" s="0" t="n">
        <v>0.053161330430901</v>
      </c>
      <c r="V108" s="0" t="n">
        <v>0.0527657712897407</v>
      </c>
      <c r="W108" s="0" t="n">
        <v>0.0526289589916712</v>
      </c>
      <c r="X108" s="0" t="n">
        <v>0.053219041787137</v>
      </c>
    </row>
    <row r="109" customFormat="false" ht="12.75" hidden="false" customHeight="false" outlineLevel="0" collapsed="false">
      <c r="A109" s="0" t="n">
        <v>0.0526289589916712</v>
      </c>
      <c r="B109" s="0" t="n">
        <v>0.0522660249289958</v>
      </c>
      <c r="C109" s="0" t="n">
        <v>0.0523212390275691</v>
      </c>
      <c r="D109" s="0" t="n">
        <v>0.0521708725310616</v>
      </c>
      <c r="E109" s="0" t="n">
        <v>0.052108815931993</v>
      </c>
      <c r="F109" s="0" t="n">
        <v>0.0521737257975172</v>
      </c>
      <c r="G109" s="0" t="n">
        <v>0.0525116771355967</v>
      </c>
      <c r="H109" s="0" t="n">
        <v>0.0522764092571757</v>
      </c>
      <c r="I109" s="0" t="n">
        <v>0.05265751842861</v>
      </c>
      <c r="J109" s="0" t="n">
        <v>0.052142789146544</v>
      </c>
      <c r="K109" s="0" t="n">
        <v>0.0520145259651745</v>
      </c>
      <c r="L109" s="0" t="n">
        <v>0.0523502451940878</v>
      </c>
      <c r="M109" s="0" t="n">
        <v>0.0527532970683274</v>
      </c>
      <c r="N109" s="0" t="n">
        <v>0.0524085833677017</v>
      </c>
      <c r="O109" s="0" t="n">
        <v>0.0528948705893488</v>
      </c>
      <c r="P109" s="0" t="n">
        <v>0.0534678565762681</v>
      </c>
      <c r="Q109" s="0" t="n">
        <v>0.0535390629558805</v>
      </c>
      <c r="R109" s="0" t="n">
        <v>0.0530775099285534</v>
      </c>
      <c r="S109" s="0" t="n">
        <v>0.0525757751264962</v>
      </c>
      <c r="T109" s="0" t="n">
        <v>0.052826312719862</v>
      </c>
      <c r="U109" s="0" t="n">
        <v>0.0526582106877208</v>
      </c>
      <c r="V109" s="0" t="n">
        <v>0.0526440137059114</v>
      </c>
      <c r="W109" s="0" t="n">
        <v>0.0524703086528894</v>
      </c>
      <c r="X109" s="0" t="n">
        <v>0.0519211169071613</v>
      </c>
    </row>
    <row r="110" customFormat="false" ht="12.75" hidden="false" customHeight="false" outlineLevel="0" collapsed="false">
      <c r="A110" s="0" t="n">
        <v>0.0524703086528894</v>
      </c>
      <c r="B110" s="0" t="n">
        <v>0.0525724477667458</v>
      </c>
      <c r="C110" s="0" t="n">
        <v>0.0523965248864758</v>
      </c>
      <c r="D110" s="0" t="n">
        <v>0.0516302506516348</v>
      </c>
      <c r="E110" s="0" t="n">
        <v>0.0518860515749465</v>
      </c>
      <c r="F110" s="0" t="n">
        <v>0.0518502223651553</v>
      </c>
      <c r="G110" s="0" t="n">
        <v>0.0514320592305584</v>
      </c>
      <c r="H110" s="0" t="n">
        <v>0.0517910056719224</v>
      </c>
      <c r="I110" s="0" t="n">
        <v>0.052114347367577</v>
      </c>
      <c r="J110" s="0" t="n">
        <v>0.0525364295637492</v>
      </c>
      <c r="K110" s="0" t="n">
        <v>0.052465216203046</v>
      </c>
      <c r="L110" s="0" t="n">
        <v>0.0524701931106941</v>
      </c>
      <c r="M110" s="0" t="n">
        <v>0.0521981827332651</v>
      </c>
      <c r="N110" s="0" t="n">
        <v>0.0523041095579228</v>
      </c>
      <c r="O110" s="0" t="n">
        <v>0.0523083703163254</v>
      </c>
      <c r="P110" s="0" t="n">
        <v>0.0523617526126247</v>
      </c>
      <c r="Q110" s="0" t="n">
        <v>0.0522825633374241</v>
      </c>
      <c r="R110" s="0" t="n">
        <v>0.052033691385809</v>
      </c>
      <c r="S110" s="0" t="n">
        <v>0.0518262968769525</v>
      </c>
      <c r="T110" s="0" t="n">
        <v>0.0518681411364622</v>
      </c>
      <c r="U110" s="0" t="n">
        <v>0.0521673197770924</v>
      </c>
      <c r="V110" s="0" t="n">
        <v>0.0520189001306636</v>
      </c>
      <c r="W110" s="0" t="n">
        <v>0.0520452828005017</v>
      </c>
      <c r="X110" s="0" t="n">
        <v>0.0519669409452463</v>
      </c>
    </row>
    <row r="111" customFormat="false" ht="12.75" hidden="false" customHeight="false" outlineLevel="0" collapsed="false">
      <c r="A111" s="0" t="n">
        <v>0.0520452828005017</v>
      </c>
      <c r="B111" s="0" t="n">
        <v>0.0521185129332197</v>
      </c>
      <c r="C111" s="0" t="n">
        <v>0.0515929059450026</v>
      </c>
      <c r="D111" s="0" t="n">
        <v>0.0514760779780908</v>
      </c>
      <c r="E111" s="0" t="n">
        <v>0.0511141565048041</v>
      </c>
      <c r="F111" s="0" t="n">
        <v>0.0515664098517457</v>
      </c>
      <c r="G111" s="0" t="n">
        <v>0.0519996071687039</v>
      </c>
      <c r="H111" s="0" t="n">
        <v>0.0525681264226108</v>
      </c>
      <c r="I111" s="0" t="n">
        <v>0.0527075464441572</v>
      </c>
      <c r="J111" s="0" t="n">
        <v>0.0521484343953257</v>
      </c>
      <c r="K111" s="0" t="n">
        <v>0.0522524012199367</v>
      </c>
      <c r="L111" s="0" t="n">
        <v>0.0520911219796081</v>
      </c>
      <c r="M111" s="0" t="n">
        <v>0.0525955967070325</v>
      </c>
      <c r="N111" s="0" t="n">
        <v>0.0522853260299941</v>
      </c>
      <c r="O111" s="0" t="n">
        <v>0.0524636384007286</v>
      </c>
      <c r="P111" s="0" t="n">
        <v>0.0528453541416728</v>
      </c>
      <c r="Q111" s="0" t="n">
        <v>0.0527081313039873</v>
      </c>
      <c r="R111" s="0" t="n">
        <v>0.0522029044255074</v>
      </c>
      <c r="S111" s="0" t="n">
        <v>0.0523403864664151</v>
      </c>
      <c r="T111" s="0" t="n">
        <v>0.0522684451306725</v>
      </c>
      <c r="U111" s="0" t="n">
        <v>0.0522875023393724</v>
      </c>
      <c r="V111" s="0" t="n">
        <v>0.0519223021317772</v>
      </c>
      <c r="W111" s="0" t="n">
        <v>0.0524766462054981</v>
      </c>
      <c r="X111" s="0" t="n">
        <v>0.0522993367120098</v>
      </c>
    </row>
    <row r="112" customFormat="false" ht="12.75" hidden="false" customHeight="false" outlineLevel="0" collapsed="false">
      <c r="A112" s="0" t="n">
        <v>0.0524766462054981</v>
      </c>
      <c r="B112" s="0" t="n">
        <v>0.0530668171535619</v>
      </c>
      <c r="C112" s="0" t="n">
        <v>0.0535937694662722</v>
      </c>
      <c r="D112" s="0" t="n">
        <v>0.053999865348824</v>
      </c>
      <c r="E112" s="0" t="n">
        <v>0.053473387494652</v>
      </c>
      <c r="F112" s="0" t="n">
        <v>0.0532221836026332</v>
      </c>
      <c r="G112" s="0" t="n">
        <v>0.0531932513037088</v>
      </c>
      <c r="H112" s="0" t="n">
        <v>0.0538602599492579</v>
      </c>
      <c r="I112" s="0" t="n">
        <v>0.054098347633971</v>
      </c>
      <c r="J112" s="0" t="n">
        <v>0.0542187086574642</v>
      </c>
      <c r="K112" s="0" t="n">
        <v>0.0540825942532343</v>
      </c>
      <c r="L112" s="0" t="n">
        <v>0.053976355260198</v>
      </c>
      <c r="M112" s="0" t="n">
        <v>0.053798969101594</v>
      </c>
      <c r="N112" s="0" t="n">
        <v>0.0537236169836932</v>
      </c>
      <c r="O112" s="0" t="n">
        <v>0.0538559985550551</v>
      </c>
      <c r="P112" s="0" t="n">
        <v>0.0542085391944977</v>
      </c>
      <c r="Q112" s="0" t="n">
        <v>0.0541537489982847</v>
      </c>
      <c r="R112" s="0" t="n">
        <v>0.0534347774373465</v>
      </c>
      <c r="S112" s="0" t="n">
        <v>0.0531485476141512</v>
      </c>
      <c r="T112" s="0" t="n">
        <v>0.053010150889996</v>
      </c>
      <c r="U112" s="0" t="n">
        <v>0.052887197610125</v>
      </c>
      <c r="V112" s="0" t="n">
        <v>0.0537393273462545</v>
      </c>
      <c r="W112" s="0" t="n">
        <v>0.0536473196529858</v>
      </c>
      <c r="X112" s="0" t="n">
        <v>0.0539858284694719</v>
      </c>
    </row>
    <row r="113" customFormat="false" ht="12.75" hidden="false" customHeight="false" outlineLevel="0" collapsed="false">
      <c r="A113" s="0" t="n">
        <v>0.0536473196529858</v>
      </c>
      <c r="B113" s="0" t="n">
        <v>0.0532495651139831</v>
      </c>
      <c r="C113" s="0" t="n">
        <v>0.0532177276573422</v>
      </c>
      <c r="D113" s="0" t="n">
        <v>0.0535161663382113</v>
      </c>
      <c r="E113" s="0" t="n">
        <v>0.0533189454298</v>
      </c>
      <c r="F113" s="0" t="n">
        <v>0.0527621539207725</v>
      </c>
      <c r="G113" s="0" t="n">
        <v>0.053221764160986</v>
      </c>
      <c r="H113" s="0" t="n">
        <v>0.0529985468731299</v>
      </c>
      <c r="I113" s="0" t="n">
        <v>0.0534735522457343</v>
      </c>
      <c r="J113" s="0" t="n">
        <v>0.0533705560927244</v>
      </c>
      <c r="K113" s="0" t="n">
        <v>0.0535928114003329</v>
      </c>
      <c r="L113" s="0" t="n">
        <v>0.0535075629721121</v>
      </c>
      <c r="M113" s="0" t="n">
        <v>0.0537337032212239</v>
      </c>
      <c r="N113" s="0" t="n">
        <v>0.0535810918194274</v>
      </c>
      <c r="O113" s="0" t="n">
        <v>0.0538233330919511</v>
      </c>
      <c r="P113" s="0" t="n">
        <v>0.0531174937345226</v>
      </c>
      <c r="Q113" s="0" t="n">
        <v>0.0528479675180184</v>
      </c>
      <c r="R113" s="0" t="n">
        <v>0.05255448431082</v>
      </c>
      <c r="S113" s="0" t="n">
        <v>0.0524039475252769</v>
      </c>
      <c r="T113" s="0" t="n">
        <v>0.0529848972703267</v>
      </c>
      <c r="U113" s="0" t="n">
        <v>0.0530901078302871</v>
      </c>
      <c r="V113" s="0" t="n">
        <v>0.0534926110502088</v>
      </c>
      <c r="W113" s="0" t="n">
        <v>0.0531810469081538</v>
      </c>
      <c r="X113" s="0" t="n">
        <v>0.0528440691761135</v>
      </c>
    </row>
    <row r="114" customFormat="false" ht="12.75" hidden="false" customHeight="false" outlineLevel="0" collapsed="false">
      <c r="A114" s="0" t="n">
        <v>0.0531810469081538</v>
      </c>
      <c r="B114" s="0" t="n">
        <v>0.0533685358679239</v>
      </c>
      <c r="C114" s="0" t="n">
        <v>0.0533160104615487</v>
      </c>
      <c r="D114" s="0" t="n">
        <v>0.0529864746804102</v>
      </c>
      <c r="E114" s="0" t="n">
        <v>0.0526969357945555</v>
      </c>
      <c r="F114" s="0" t="n">
        <v>0.0531134950297173</v>
      </c>
      <c r="G114" s="0" t="n">
        <v>0.0529728379581282</v>
      </c>
      <c r="H114" s="0" t="n">
        <v>0.0529458698453394</v>
      </c>
      <c r="I114" s="0" t="n">
        <v>0.0530000352715667</v>
      </c>
      <c r="J114" s="0" t="n">
        <v>0.0528834827358354</v>
      </c>
      <c r="K114" s="0" t="n">
        <v>0.0527708649124336</v>
      </c>
      <c r="L114" s="0" t="n">
        <v>0.0535102017966845</v>
      </c>
      <c r="M114" s="0" t="n">
        <v>0.0536232373357036</v>
      </c>
      <c r="N114" s="0" t="n">
        <v>0.0540160793863441</v>
      </c>
      <c r="O114" s="0" t="n">
        <v>0.0537332160430815</v>
      </c>
      <c r="P114" s="0" t="n">
        <v>0.0541937170392007</v>
      </c>
      <c r="Q114" s="0" t="n">
        <v>0.0544412968743465</v>
      </c>
      <c r="R114" s="0" t="n">
        <v>0.0538632097662042</v>
      </c>
      <c r="S114" s="0" t="n">
        <v>0.0535002634577643</v>
      </c>
      <c r="T114" s="0" t="n">
        <v>0.0537126320885645</v>
      </c>
      <c r="U114" s="0" t="n">
        <v>0.0537696930516441</v>
      </c>
      <c r="V114" s="0" t="n">
        <v>0.0542401992684296</v>
      </c>
      <c r="W114" s="0" t="n">
        <v>0.0535062744705151</v>
      </c>
      <c r="X114" s="0" t="n">
        <v>0.053331159195869</v>
      </c>
    </row>
    <row r="115" customFormat="false" ht="12.75" hidden="false" customHeight="false" outlineLevel="0" collapsed="false">
      <c r="A115" s="0" t="n">
        <v>0.0535062744705151</v>
      </c>
      <c r="B115" s="0" t="n">
        <v>0.0535688900595634</v>
      </c>
      <c r="C115" s="0" t="n">
        <v>0.053763375908009</v>
      </c>
      <c r="D115" s="0" t="n">
        <v>0.0535997164398484</v>
      </c>
      <c r="E115" s="0" t="n">
        <v>0.0534184696971322</v>
      </c>
      <c r="F115" s="0" t="n">
        <v>0.0540633163429317</v>
      </c>
      <c r="G115" s="0" t="n">
        <v>0.0543219515655192</v>
      </c>
      <c r="H115" s="0" t="n">
        <v>0.0547910892988455</v>
      </c>
      <c r="I115" s="0" t="n">
        <v>0.055030423335379</v>
      </c>
      <c r="J115" s="0" t="n">
        <v>0.055155287964361</v>
      </c>
      <c r="K115" s="0" t="n">
        <v>0.0544687419284924</v>
      </c>
      <c r="L115" s="0" t="n">
        <v>0.0543015577514096</v>
      </c>
      <c r="M115" s="0" t="n">
        <v>0.0549241966367949</v>
      </c>
      <c r="N115" s="0" t="n">
        <v>0.0551025208313954</v>
      </c>
      <c r="O115" s="0" t="n">
        <v>0.0547557734007801</v>
      </c>
      <c r="P115" s="0" t="n">
        <v>0.0544093392690533</v>
      </c>
      <c r="Q115" s="0" t="n">
        <v>0.054593010022544</v>
      </c>
      <c r="R115" s="0" t="n">
        <v>0.0549285859647318</v>
      </c>
      <c r="S115" s="0" t="n">
        <v>0.0554262557254532</v>
      </c>
      <c r="T115" s="0" t="n">
        <v>0.0544818241919135</v>
      </c>
      <c r="U115" s="0" t="n">
        <v>0.0545851977852506</v>
      </c>
      <c r="V115" s="0" t="n">
        <v>0.0543060802040826</v>
      </c>
      <c r="W115" s="0" t="n">
        <v>0.0541456554956766</v>
      </c>
      <c r="X115" s="0" t="n">
        <v>0.0545213774967129</v>
      </c>
    </row>
    <row r="116" customFormat="false" ht="12.75" hidden="false" customHeight="false" outlineLevel="0" collapsed="false">
      <c r="A116" s="0" t="n">
        <v>0.0541456554956766</v>
      </c>
      <c r="B116" s="0" t="n">
        <v>0.0544562668217849</v>
      </c>
      <c r="C116" s="0" t="n">
        <v>0.0546887426418578</v>
      </c>
      <c r="D116" s="0" t="n">
        <v>0.0552676052225147</v>
      </c>
      <c r="E116" s="0" t="n">
        <v>0.0545569553229175</v>
      </c>
      <c r="F116" s="0" t="n">
        <v>0.0547378186245597</v>
      </c>
      <c r="G116" s="0" t="n">
        <v>0.0540925104506743</v>
      </c>
      <c r="H116" s="0" t="n">
        <v>0.0539604400840261</v>
      </c>
      <c r="I116" s="0" t="n">
        <v>0.0548208128999927</v>
      </c>
      <c r="J116" s="0" t="n">
        <v>0.0545658949885457</v>
      </c>
      <c r="K116" s="0" t="n">
        <v>0.054368981349592</v>
      </c>
      <c r="L116" s="0" t="n">
        <v>0.0548795259907264</v>
      </c>
      <c r="M116" s="0" t="n">
        <v>0.0548948563635932</v>
      </c>
      <c r="N116" s="0" t="n">
        <v>0.0547314654188051</v>
      </c>
      <c r="O116" s="0" t="n">
        <v>0.0541730331740091</v>
      </c>
      <c r="P116" s="0" t="n">
        <v>0.0545656961766271</v>
      </c>
      <c r="Q116" s="0" t="n">
        <v>0.054381221530312</v>
      </c>
      <c r="R116" s="0" t="n">
        <v>0.0542204070369543</v>
      </c>
      <c r="S116" s="0" t="n">
        <v>0.0538914701346379</v>
      </c>
      <c r="T116" s="0" t="n">
        <v>0.053727142165807</v>
      </c>
      <c r="U116" s="0" t="n">
        <v>0.0537333962579606</v>
      </c>
      <c r="V116" s="0" t="n">
        <v>0.0532094577249558</v>
      </c>
      <c r="W116" s="0" t="n">
        <v>0.0530197057602566</v>
      </c>
      <c r="X116" s="0" t="n">
        <v>0.0528554745553152</v>
      </c>
    </row>
    <row r="117" customFormat="false" ht="12.75" hidden="false" customHeight="false" outlineLevel="0" collapsed="false">
      <c r="A117" s="0" t="n">
        <v>0.0530197057602566</v>
      </c>
      <c r="B117" s="0" t="n">
        <v>0.0532729043812137</v>
      </c>
      <c r="C117" s="0" t="n">
        <v>0.0537918725957054</v>
      </c>
      <c r="D117" s="0" t="n">
        <v>0.0536119600438251</v>
      </c>
      <c r="E117" s="0" t="n">
        <v>0.0541410948960785</v>
      </c>
      <c r="F117" s="0" t="n">
        <v>0.0540094643577132</v>
      </c>
      <c r="G117" s="0" t="n">
        <v>0.0537089649777589</v>
      </c>
      <c r="H117" s="0" t="n">
        <v>0.0534752750524024</v>
      </c>
      <c r="I117" s="0" t="n">
        <v>0.0537787815726698</v>
      </c>
      <c r="J117" s="0" t="n">
        <v>0.054103724902509</v>
      </c>
      <c r="K117" s="0" t="n">
        <v>0.0546063539492743</v>
      </c>
      <c r="L117" s="0" t="n">
        <v>0.0544931641504797</v>
      </c>
      <c r="M117" s="0" t="n">
        <v>0.0539261472234622</v>
      </c>
      <c r="N117" s="0" t="n">
        <v>0.0537982816884761</v>
      </c>
      <c r="O117" s="0" t="n">
        <v>0.0537203260229144</v>
      </c>
      <c r="P117" s="0" t="n">
        <v>0.0536799931362891</v>
      </c>
      <c r="Q117" s="0" t="n">
        <v>0.0533612851225496</v>
      </c>
      <c r="R117" s="0" t="n">
        <v>0.0529715496756885</v>
      </c>
      <c r="S117" s="0" t="n">
        <v>0.0533215322873477</v>
      </c>
      <c r="T117" s="0" t="n">
        <v>0.0531948400997535</v>
      </c>
      <c r="U117" s="0" t="n">
        <v>0.0530670669211834</v>
      </c>
      <c r="V117" s="0" t="n">
        <v>0.0527523218704142</v>
      </c>
      <c r="W117" s="0" t="n">
        <v>0.0524470322373162</v>
      </c>
      <c r="X117" s="0" t="n">
        <v>0.053013675980095</v>
      </c>
    </row>
    <row r="118" customFormat="false" ht="12.75" hidden="false" customHeight="false" outlineLevel="0" collapsed="false">
      <c r="A118" s="0" t="n">
        <v>0.0524470322373162</v>
      </c>
      <c r="B118" s="0" t="n">
        <v>0.0529963968960868</v>
      </c>
      <c r="C118" s="0" t="n">
        <v>0.0524377355423607</v>
      </c>
      <c r="D118" s="0" t="n">
        <v>0.0522215730022592</v>
      </c>
      <c r="E118" s="0" t="n">
        <v>0.0511743751318364</v>
      </c>
      <c r="F118" s="0" t="n">
        <v>0.0508373016123159</v>
      </c>
      <c r="G118" s="0" t="n">
        <v>0.0507445652364925</v>
      </c>
      <c r="H118" s="0" t="n">
        <v>0.050613831862477</v>
      </c>
      <c r="I118" s="0" t="n">
        <v>0.0508178486016067</v>
      </c>
      <c r="J118" s="0" t="n">
        <v>0.0506778177804867</v>
      </c>
      <c r="K118" s="0" t="n">
        <v>0.0498022183370596</v>
      </c>
      <c r="L118" s="0" t="n">
        <v>0.0497310212386169</v>
      </c>
      <c r="M118" s="0" t="n">
        <v>0.0494883304855165</v>
      </c>
      <c r="N118" s="0" t="n">
        <v>0.0501330228782647</v>
      </c>
      <c r="O118" s="0" t="n">
        <v>0.0506601816710925</v>
      </c>
      <c r="P118" s="0" t="n">
        <v>0.050685396414543</v>
      </c>
      <c r="Q118" s="0" t="n">
        <v>0.0505864941881813</v>
      </c>
      <c r="R118" s="0" t="n">
        <v>0.0503542076532627</v>
      </c>
      <c r="S118" s="0" t="n">
        <v>0.049782903550954</v>
      </c>
      <c r="T118" s="0" t="n">
        <v>0.0497760314915161</v>
      </c>
      <c r="U118" s="0" t="n">
        <v>0.0501748240315208</v>
      </c>
      <c r="V118" s="0" t="n">
        <v>0.0509055491345491</v>
      </c>
      <c r="W118" s="0" t="n">
        <v>0.0510219382392719</v>
      </c>
      <c r="X118" s="0" t="n">
        <v>0.0512074179186015</v>
      </c>
    </row>
    <row r="119" customFormat="false" ht="12.75" hidden="false" customHeight="false" outlineLevel="0" collapsed="false">
      <c r="A119" s="0" t="n">
        <v>0.0510219382392719</v>
      </c>
      <c r="B119" s="0" t="n">
        <v>0.0510394461486371</v>
      </c>
      <c r="C119" s="0" t="n">
        <v>0.0509517543113246</v>
      </c>
      <c r="D119" s="0" t="n">
        <v>0.0508796182691559</v>
      </c>
      <c r="E119" s="0" t="n">
        <v>0.0507220547486913</v>
      </c>
      <c r="F119" s="0" t="n">
        <v>0.0512417358954391</v>
      </c>
      <c r="G119" s="0" t="n">
        <v>0.0513501361971122</v>
      </c>
      <c r="H119" s="0" t="n">
        <v>0.0515784691224861</v>
      </c>
      <c r="I119" s="0" t="n">
        <v>0.0517330871501384</v>
      </c>
      <c r="J119" s="0" t="n">
        <v>0.0514535484148804</v>
      </c>
      <c r="K119" s="0" t="n">
        <v>0.0507691071408041</v>
      </c>
      <c r="L119" s="0" t="n">
        <v>0.0499956822091415</v>
      </c>
      <c r="M119" s="0" t="n">
        <v>0.0503293240882955</v>
      </c>
      <c r="N119" s="0" t="n">
        <v>0.0500239573330561</v>
      </c>
      <c r="O119" s="0" t="n">
        <v>0.0494643212137513</v>
      </c>
      <c r="P119" s="0" t="n">
        <v>0.0493644804987634</v>
      </c>
      <c r="Q119" s="0" t="n">
        <v>0.0494254737035275</v>
      </c>
      <c r="R119" s="0" t="n">
        <v>0.049499004529839</v>
      </c>
      <c r="S119" s="0" t="n">
        <v>0.0492771761771606</v>
      </c>
      <c r="T119" s="0" t="n">
        <v>0.0495567388026604</v>
      </c>
      <c r="U119" s="0" t="n">
        <v>0.0495386706268791</v>
      </c>
      <c r="V119" s="0" t="n">
        <v>0.0497323225897637</v>
      </c>
      <c r="W119" s="0" t="n">
        <v>0.0497816170044782</v>
      </c>
      <c r="X119" s="0" t="n">
        <v>0.0492854527209844</v>
      </c>
    </row>
    <row r="120" customFormat="false" ht="12.75" hidden="false" customHeight="false" outlineLevel="0" collapsed="false">
      <c r="A120" s="0" t="n">
        <v>0.0497816170044782</v>
      </c>
      <c r="B120" s="0" t="n">
        <v>0.0496509416220688</v>
      </c>
      <c r="C120" s="0" t="n">
        <v>0.0494234345666132</v>
      </c>
      <c r="D120" s="0" t="n">
        <v>0.0496369836521286</v>
      </c>
      <c r="E120" s="0" t="n">
        <v>0.0495790374258845</v>
      </c>
      <c r="F120" s="0" t="n">
        <v>0.0499116325041698</v>
      </c>
      <c r="G120" s="0" t="n">
        <v>0.0497585678430271</v>
      </c>
      <c r="H120" s="0" t="n">
        <v>0.0494710733269268</v>
      </c>
      <c r="I120" s="0" t="n">
        <v>0.0491873504305646</v>
      </c>
      <c r="J120" s="0" t="n">
        <v>0.049014692712883</v>
      </c>
      <c r="K120" s="0" t="n">
        <v>0.0493864610208849</v>
      </c>
      <c r="L120" s="0" t="n">
        <v>0.0487571158546144</v>
      </c>
      <c r="M120" s="0" t="n">
        <v>0.0489515072399817</v>
      </c>
      <c r="N120" s="0" t="n">
        <v>0.0483433592540216</v>
      </c>
      <c r="O120" s="0" t="n">
        <v>0.0479630380163494</v>
      </c>
      <c r="P120" s="0" t="n">
        <v>0.0476929855242474</v>
      </c>
      <c r="Q120" s="0" t="n">
        <v>0.0477604871642529</v>
      </c>
      <c r="R120" s="0" t="n">
        <v>0.0477968021864626</v>
      </c>
      <c r="S120" s="0" t="n">
        <v>0.0478597280764193</v>
      </c>
      <c r="T120" s="0" t="n">
        <v>0.0475295034913595</v>
      </c>
      <c r="U120" s="0" t="n">
        <v>0.0470616820602943</v>
      </c>
      <c r="V120" s="0" t="n">
        <v>0.0468815089482175</v>
      </c>
      <c r="W120" s="0" t="n">
        <v>0.0474126151612865</v>
      </c>
      <c r="X120" s="0" t="n">
        <v>0.0474190356593692</v>
      </c>
    </row>
    <row r="121" customFormat="false" ht="12.75" hidden="false" customHeight="false" outlineLevel="0" collapsed="false">
      <c r="A121" s="0" t="n">
        <v>0.0474126151612865</v>
      </c>
      <c r="B121" s="0" t="n">
        <v>0.0478112413450307</v>
      </c>
      <c r="C121" s="0" t="n">
        <v>0.0478149285783958</v>
      </c>
      <c r="D121" s="0" t="n">
        <v>0.0478658690357644</v>
      </c>
      <c r="E121" s="0" t="n">
        <v>0.0474407994230679</v>
      </c>
      <c r="F121" s="0" t="n">
        <v>0.046949722652223</v>
      </c>
      <c r="G121" s="0" t="n">
        <v>0.0468617730358916</v>
      </c>
      <c r="H121" s="0" t="n">
        <v>0.0473177622699354</v>
      </c>
      <c r="I121" s="0" t="n">
        <v>0.0470982224691654</v>
      </c>
      <c r="J121" s="0" t="n">
        <v>0.0468281638392035</v>
      </c>
      <c r="K121" s="0" t="n">
        <v>0.0467998242602285</v>
      </c>
      <c r="L121" s="0" t="n">
        <v>0.0468136247761606</v>
      </c>
      <c r="M121" s="0" t="n">
        <v>0.0466292945447063</v>
      </c>
      <c r="N121" s="0" t="n">
        <v>0.0470484107117083</v>
      </c>
      <c r="O121" s="0" t="n">
        <v>0.0467971014109253</v>
      </c>
      <c r="P121" s="0" t="n">
        <v>0.0472674462092992</v>
      </c>
      <c r="Q121" s="0" t="n">
        <v>0.0470740305276068</v>
      </c>
      <c r="R121" s="0" t="n">
        <v>0.0470642340875461</v>
      </c>
      <c r="S121" s="0" t="n">
        <v>0.0463633271606182</v>
      </c>
      <c r="T121" s="0" t="n">
        <v>0.0460202283340649</v>
      </c>
      <c r="U121" s="0" t="n">
        <v>0.0456051993777954</v>
      </c>
      <c r="V121" s="0" t="n">
        <v>0.0460949190662264</v>
      </c>
      <c r="W121" s="0" t="n">
        <v>0.045850188121396</v>
      </c>
      <c r="X121" s="0" t="n">
        <v>0.0454846348485791</v>
      </c>
    </row>
    <row r="122" customFormat="false" ht="12.75" hidden="false" customHeight="false" outlineLevel="0" collapsed="false">
      <c r="A122" s="0" t="n">
        <v>0.045850188121396</v>
      </c>
      <c r="B122" s="0" t="n">
        <v>0.0459624170845618</v>
      </c>
      <c r="C122" s="0" t="n">
        <v>0.0455724352304533</v>
      </c>
      <c r="D122" s="0" t="n">
        <v>0.0456446016517041</v>
      </c>
      <c r="E122" s="0" t="n">
        <v>0.0457735722596655</v>
      </c>
      <c r="F122" s="0" t="n">
        <v>0.0456698586228158</v>
      </c>
      <c r="G122" s="0" t="n">
        <v>0.0453656319613512</v>
      </c>
      <c r="H122" s="0" t="n">
        <v>0.0458005381175662</v>
      </c>
      <c r="I122" s="0" t="n">
        <v>0.0457374356898771</v>
      </c>
      <c r="J122" s="0" t="n">
        <v>0.0452904172622987</v>
      </c>
      <c r="K122" s="0" t="n">
        <v>0.0451368510602055</v>
      </c>
      <c r="L122" s="0" t="n">
        <v>0.0456027235194187</v>
      </c>
      <c r="M122" s="0" t="n">
        <v>0.0454419328811049</v>
      </c>
      <c r="N122" s="0" t="n">
        <v>0.0458338028443559</v>
      </c>
      <c r="O122" s="0" t="n">
        <v>0.0460083456246206</v>
      </c>
      <c r="P122" s="0" t="n">
        <v>0.0459479749395126</v>
      </c>
      <c r="Q122" s="0" t="n">
        <v>0.0467974697708203</v>
      </c>
      <c r="R122" s="0" t="n">
        <v>0.0468401593596071</v>
      </c>
      <c r="S122" s="0" t="n">
        <v>0.0470303803266395</v>
      </c>
      <c r="T122" s="0" t="n">
        <v>0.0471399638893937</v>
      </c>
      <c r="U122" s="0" t="n">
        <v>0.0474423784975959</v>
      </c>
      <c r="V122" s="0" t="n">
        <v>0.0478855662719652</v>
      </c>
      <c r="W122" s="0" t="n">
        <v>0.0477481180377677</v>
      </c>
      <c r="X122" s="0" t="n">
        <v>0.0481967556924546</v>
      </c>
    </row>
    <row r="123" customFormat="false" ht="12.75" hidden="false" customHeight="false" outlineLevel="0" collapsed="false">
      <c r="A123" s="0" t="n">
        <v>0.0477481180377677</v>
      </c>
      <c r="B123" s="0" t="n">
        <v>0.0480320419138837</v>
      </c>
      <c r="C123" s="0" t="n">
        <v>0.0482227646467366</v>
      </c>
      <c r="D123" s="0" t="n">
        <v>0.0486241055629733</v>
      </c>
      <c r="E123" s="0" t="n">
        <v>0.0487059301012609</v>
      </c>
      <c r="F123" s="0" t="n">
        <v>0.0477066471126835</v>
      </c>
      <c r="G123" s="0" t="n">
        <v>0.0478096922780749</v>
      </c>
      <c r="H123" s="0" t="n">
        <v>0.0484927121564802</v>
      </c>
      <c r="I123" s="0" t="n">
        <v>0.0481598823303935</v>
      </c>
      <c r="J123" s="0" t="n">
        <v>0.0476614344066407</v>
      </c>
      <c r="K123" s="0" t="n">
        <v>0.0476133531705693</v>
      </c>
      <c r="L123" s="0" t="n">
        <v>0.0478077882031324</v>
      </c>
      <c r="M123" s="0" t="n">
        <v>0.0478711337097272</v>
      </c>
      <c r="N123" s="0" t="n">
        <v>0.0474660339393883</v>
      </c>
      <c r="O123" s="0" t="n">
        <v>0.047616097982544</v>
      </c>
      <c r="P123" s="0" t="n">
        <v>0.0473128299252952</v>
      </c>
      <c r="Q123" s="0" t="n">
        <v>0.0464156604580826</v>
      </c>
      <c r="R123" s="0" t="n">
        <v>0.0466335738729128</v>
      </c>
      <c r="S123" s="0" t="n">
        <v>0.0464506212783482</v>
      </c>
      <c r="T123" s="0" t="n">
        <v>0.0459069024671864</v>
      </c>
      <c r="U123" s="0" t="n">
        <v>0.0460150467471929</v>
      </c>
      <c r="V123" s="0" t="n">
        <v>0.0459807555338575</v>
      </c>
      <c r="W123" s="0" t="n">
        <v>0.0461266772417126</v>
      </c>
      <c r="X123" s="0" t="n">
        <v>0.0462325066458946</v>
      </c>
    </row>
    <row r="124" customFormat="false" ht="12.75" hidden="false" customHeight="false" outlineLevel="0" collapsed="false">
      <c r="A124" s="0" t="n">
        <v>0.0461266772417126</v>
      </c>
      <c r="B124" s="0" t="n">
        <v>0.0464632814414676</v>
      </c>
      <c r="C124" s="0" t="n">
        <v>0.0460634500815013</v>
      </c>
      <c r="D124" s="0" t="n">
        <v>0.0452125658359993</v>
      </c>
      <c r="E124" s="0" t="n">
        <v>0.0446869216167474</v>
      </c>
      <c r="F124" s="0" t="n">
        <v>0.0448115941853436</v>
      </c>
      <c r="G124" s="0" t="n">
        <v>0.0451288882778341</v>
      </c>
      <c r="H124" s="0" t="n">
        <v>0.0452685428764107</v>
      </c>
      <c r="I124" s="0" t="n">
        <v>0.045404413579934</v>
      </c>
      <c r="J124" s="0" t="n">
        <v>0.0451609787741985</v>
      </c>
      <c r="K124" s="0" t="n">
        <v>0.0448278427650275</v>
      </c>
      <c r="L124" s="0" t="n">
        <v>0.0443910233736949</v>
      </c>
      <c r="M124" s="0" t="n">
        <v>0.0446763449793754</v>
      </c>
      <c r="N124" s="0" t="n">
        <v>0.045014062861702</v>
      </c>
      <c r="O124" s="0" t="n">
        <v>0.0446436000885286</v>
      </c>
      <c r="P124" s="0" t="n">
        <v>0.0447818794224231</v>
      </c>
      <c r="Q124" s="0" t="n">
        <v>0.0450046882936</v>
      </c>
      <c r="R124" s="0" t="n">
        <v>0.0446962722460752</v>
      </c>
      <c r="S124" s="0" t="n">
        <v>0.044351915308553</v>
      </c>
      <c r="T124" s="0" t="n">
        <v>0.0440693082658107</v>
      </c>
      <c r="U124" s="0" t="n">
        <v>0.0443927918124697</v>
      </c>
      <c r="V124" s="0" t="n">
        <v>0.0442516421382545</v>
      </c>
      <c r="W124" s="0" t="n">
        <v>0.0443409551490401</v>
      </c>
      <c r="X124" s="0" t="n">
        <v>0.0440068316035041</v>
      </c>
    </row>
    <row r="125" customFormat="false" ht="12.75" hidden="false" customHeight="false" outlineLevel="0" collapsed="false">
      <c r="A125" s="0" t="n">
        <v>0.0443409551490401</v>
      </c>
      <c r="B125" s="0" t="n">
        <v>0.0437814008934289</v>
      </c>
      <c r="C125" s="0" t="n">
        <v>0.0440801949479516</v>
      </c>
      <c r="D125" s="0" t="n">
        <v>0.0437212709926934</v>
      </c>
      <c r="E125" s="0" t="n">
        <v>0.0438587671855505</v>
      </c>
      <c r="F125" s="0" t="n">
        <v>0.0438789339216313</v>
      </c>
      <c r="G125" s="0" t="n">
        <v>0.0438026963382421</v>
      </c>
      <c r="H125" s="0" t="n">
        <v>0.0439567997532243</v>
      </c>
      <c r="I125" s="0" t="n">
        <v>0.0439493651306333</v>
      </c>
      <c r="J125" s="0" t="n">
        <v>0.0441504830212104</v>
      </c>
      <c r="K125" s="0" t="n">
        <v>0.0447502440316467</v>
      </c>
      <c r="L125" s="0" t="n">
        <v>0.0446812135245848</v>
      </c>
      <c r="M125" s="0" t="n">
        <v>0.0443503025222099</v>
      </c>
      <c r="N125" s="0" t="n">
        <v>0.0444139184240936</v>
      </c>
      <c r="O125" s="0" t="n">
        <v>0.0442555294089202</v>
      </c>
      <c r="P125" s="0" t="n">
        <v>0.0440361667945355</v>
      </c>
      <c r="Q125" s="0" t="n">
        <v>0.0441018008893296</v>
      </c>
      <c r="R125" s="0" t="n">
        <v>0.0443376532505166</v>
      </c>
      <c r="S125" s="0" t="n">
        <v>0.044263007380295</v>
      </c>
      <c r="T125" s="0" t="n">
        <v>0.0438220143294805</v>
      </c>
      <c r="U125" s="0" t="n">
        <v>0.0441660502267908</v>
      </c>
      <c r="V125" s="0" t="n">
        <v>0.0443173767905399</v>
      </c>
      <c r="W125" s="0" t="n">
        <v>0.0443742898109265</v>
      </c>
      <c r="X125" s="0" t="n">
        <v>0.0440339156390873</v>
      </c>
    </row>
    <row r="126" customFormat="false" ht="12.75" hidden="false" customHeight="false" outlineLevel="0" collapsed="false">
      <c r="A126" s="0" t="n">
        <v>0.0443742898109265</v>
      </c>
      <c r="B126" s="0" t="n">
        <v>0.0441673406816649</v>
      </c>
      <c r="C126" s="0" t="n">
        <v>0.0438941847754926</v>
      </c>
      <c r="D126" s="0" t="n">
        <v>0.0438840002036076</v>
      </c>
      <c r="E126" s="0" t="n">
        <v>0.0438578949735774</v>
      </c>
      <c r="F126" s="0" t="n">
        <v>0.0437447328579031</v>
      </c>
      <c r="G126" s="0" t="n">
        <v>0.0441151653107212</v>
      </c>
      <c r="H126" s="0" t="n">
        <v>0.0441723438307912</v>
      </c>
      <c r="I126" s="0" t="n">
        <v>0.0444278757368862</v>
      </c>
      <c r="J126" s="0" t="n">
        <v>0.0446425048294782</v>
      </c>
      <c r="K126" s="0" t="n">
        <v>0.0447482374565783</v>
      </c>
      <c r="L126" s="0" t="n">
        <v>0.0449010279893624</v>
      </c>
      <c r="M126" s="0" t="n">
        <v>0.0450303935653617</v>
      </c>
      <c r="N126" s="0" t="n">
        <v>0.0452439445563441</v>
      </c>
      <c r="O126" s="0" t="n">
        <v>0.0448840844459388</v>
      </c>
      <c r="P126" s="0" t="n">
        <v>0.0455505637353317</v>
      </c>
      <c r="Q126" s="0" t="n">
        <v>0.0456728509421818</v>
      </c>
      <c r="R126" s="0" t="n">
        <v>0.0455406985928939</v>
      </c>
      <c r="S126" s="0" t="n">
        <v>0.046031510362913</v>
      </c>
      <c r="T126" s="0" t="n">
        <v>0.0455487062892814</v>
      </c>
      <c r="U126" s="0" t="n">
        <v>0.0450260834225646</v>
      </c>
      <c r="V126" s="0" t="n">
        <v>0.0450161811201856</v>
      </c>
      <c r="W126" s="0" t="n">
        <v>0.0451968835815716</v>
      </c>
      <c r="X126" s="0" t="n">
        <v>0.0450792021226262</v>
      </c>
    </row>
    <row r="127" customFormat="false" ht="12.75" hidden="false" customHeight="false" outlineLevel="0" collapsed="false">
      <c r="A127" s="0" t="n">
        <v>0.0451968835815716</v>
      </c>
      <c r="B127" s="0" t="n">
        <v>0.0453069002256558</v>
      </c>
      <c r="C127" s="0" t="n">
        <v>0.0454448999488928</v>
      </c>
      <c r="D127" s="0" t="n">
        <v>0.045511378885512</v>
      </c>
      <c r="E127" s="0" t="n">
        <v>0.0457126688276914</v>
      </c>
      <c r="F127" s="0" t="n">
        <v>0.0459402216311428</v>
      </c>
      <c r="G127" s="0" t="n">
        <v>0.0460460123577504</v>
      </c>
      <c r="H127" s="0" t="n">
        <v>0.0464250989342099</v>
      </c>
      <c r="I127" s="0" t="n">
        <v>0.0464241482404264</v>
      </c>
      <c r="J127" s="0" t="n">
        <v>0.0465946760469914</v>
      </c>
      <c r="K127" s="0" t="n">
        <v>0.0465000173757718</v>
      </c>
      <c r="L127" s="0" t="n">
        <v>0.0461577068835335</v>
      </c>
      <c r="M127" s="0" t="n">
        <v>0.0460805856943988</v>
      </c>
      <c r="N127" s="0" t="n">
        <v>0.045819861990331</v>
      </c>
      <c r="O127" s="0" t="n">
        <v>0.0458159804174245</v>
      </c>
      <c r="P127" s="0" t="n">
        <v>0.0455924165904844</v>
      </c>
      <c r="Q127" s="0" t="n">
        <v>0.0452185796144601</v>
      </c>
      <c r="R127" s="0" t="n">
        <v>0.0450862585230994</v>
      </c>
      <c r="S127" s="0" t="n">
        <v>0.0451477894668804</v>
      </c>
      <c r="T127" s="0" t="n">
        <v>0.0455014835967353</v>
      </c>
      <c r="U127" s="0" t="n">
        <v>0.0458133969951891</v>
      </c>
      <c r="V127" s="0" t="n">
        <v>0.0458449535280657</v>
      </c>
      <c r="W127" s="0" t="n">
        <v>0.0453816107461853</v>
      </c>
      <c r="X127" s="0" t="n">
        <v>0.0451952681880966</v>
      </c>
    </row>
    <row r="128" customFormat="false" ht="12.75" hidden="false" customHeight="false" outlineLevel="0" collapsed="false">
      <c r="A128" s="0" t="n">
        <v>0.0453816107461853</v>
      </c>
      <c r="B128" s="0" t="n">
        <v>0.0451245853262229</v>
      </c>
      <c r="C128" s="0" t="n">
        <v>0.0460749760406878</v>
      </c>
      <c r="D128" s="0" t="n">
        <v>0.0458839132024187</v>
      </c>
      <c r="E128" s="0" t="n">
        <v>0.0455511015613605</v>
      </c>
      <c r="F128" s="0" t="n">
        <v>0.0454759845191411</v>
      </c>
      <c r="G128" s="0" t="n">
        <v>0.0452086774437033</v>
      </c>
      <c r="H128" s="0" t="n">
        <v>0.045266426553576</v>
      </c>
      <c r="I128" s="0" t="n">
        <v>0.0456300062461823</v>
      </c>
      <c r="J128" s="0" t="n">
        <v>0.0457051092499849</v>
      </c>
      <c r="K128" s="0" t="n">
        <v>0.0458871270487997</v>
      </c>
      <c r="L128" s="0" t="n">
        <v>0.0464965504208421</v>
      </c>
      <c r="M128" s="0" t="n">
        <v>0.0471984518435357</v>
      </c>
      <c r="N128" s="0" t="n">
        <v>0.047215894715021</v>
      </c>
      <c r="O128" s="0" t="n">
        <v>0.0471072965037611</v>
      </c>
      <c r="P128" s="0" t="n">
        <v>0.0475036653782039</v>
      </c>
      <c r="Q128" s="0" t="n">
        <v>0.0478150802459866</v>
      </c>
      <c r="R128" s="0" t="n">
        <v>0.0477637880712771</v>
      </c>
      <c r="S128" s="0" t="n">
        <v>0.0477562610630793</v>
      </c>
      <c r="T128" s="0" t="n">
        <v>0.0473744057685964</v>
      </c>
      <c r="U128" s="0" t="n">
        <v>0.0474213595766231</v>
      </c>
      <c r="V128" s="0" t="n">
        <v>0.0471663173458715</v>
      </c>
      <c r="W128" s="0" t="n">
        <v>0.0471925410241735</v>
      </c>
      <c r="X128" s="0" t="n">
        <v>0.0468539899397954</v>
      </c>
    </row>
    <row r="129" customFormat="false" ht="12.75" hidden="false" customHeight="false" outlineLevel="0" collapsed="false">
      <c r="A129" s="0" t="n">
        <v>0.0471925410241735</v>
      </c>
      <c r="B129" s="0" t="n">
        <v>0.0470299015160368</v>
      </c>
      <c r="C129" s="0" t="n">
        <v>0.0472431286065324</v>
      </c>
      <c r="D129" s="0" t="n">
        <v>0.0476103422545283</v>
      </c>
      <c r="E129" s="0" t="n">
        <v>0.0477108191913479</v>
      </c>
      <c r="F129" s="0" t="n">
        <v>0.0478496739912554</v>
      </c>
      <c r="G129" s="0" t="n">
        <v>0.0479105701470749</v>
      </c>
      <c r="H129" s="0" t="n">
        <v>0.0483499010760771</v>
      </c>
      <c r="I129" s="0" t="n">
        <v>0.0480098439077309</v>
      </c>
      <c r="J129" s="0" t="n">
        <v>0.0478957205433031</v>
      </c>
      <c r="K129" s="0" t="n">
        <v>0.0481919084107936</v>
      </c>
      <c r="L129" s="0" t="n">
        <v>0.048100152317373</v>
      </c>
      <c r="M129" s="0" t="n">
        <v>0.0479441590426923</v>
      </c>
      <c r="N129" s="0" t="n">
        <v>0.047721453242179</v>
      </c>
      <c r="O129" s="0" t="n">
        <v>0.0475153430660419</v>
      </c>
      <c r="P129" s="0" t="n">
        <v>0.0483950788015357</v>
      </c>
      <c r="Q129" s="0" t="n">
        <v>0.0488779296590776</v>
      </c>
      <c r="R129" s="0" t="n">
        <v>0.0488399168669545</v>
      </c>
      <c r="S129" s="0" t="n">
        <v>0.049122183060579</v>
      </c>
      <c r="T129" s="0" t="n">
        <v>0.0487376262438803</v>
      </c>
      <c r="U129" s="0" t="n">
        <v>0.0487545363604862</v>
      </c>
      <c r="V129" s="0" t="n">
        <v>0.0491801575632937</v>
      </c>
      <c r="W129" s="0" t="n">
        <v>0.0485647876201645</v>
      </c>
      <c r="X129" s="0" t="n">
        <v>0.0480142550572144</v>
      </c>
    </row>
    <row r="130" customFormat="false" ht="12.75" hidden="false" customHeight="false" outlineLevel="0" collapsed="false">
      <c r="A130" s="0" t="n">
        <v>0.0485647876201645</v>
      </c>
      <c r="B130" s="0" t="n">
        <v>0.0482600611308141</v>
      </c>
      <c r="C130" s="0" t="n">
        <v>0.0487522115588779</v>
      </c>
      <c r="D130" s="0" t="n">
        <v>0.0484377580026721</v>
      </c>
      <c r="E130" s="0" t="n">
        <v>0.048102013884506</v>
      </c>
      <c r="F130" s="0" t="n">
        <v>0.0480943160284181</v>
      </c>
      <c r="G130" s="0" t="n">
        <v>0.0479514471451051</v>
      </c>
      <c r="H130" s="0" t="n">
        <v>0.0476789338467892</v>
      </c>
      <c r="I130" s="0" t="n">
        <v>0.0477598447327614</v>
      </c>
      <c r="J130" s="0" t="n">
        <v>0.048093708436056</v>
      </c>
      <c r="K130" s="0" t="n">
        <v>0.0480996636951491</v>
      </c>
      <c r="L130" s="0" t="n">
        <v>0.0478626549329102</v>
      </c>
      <c r="M130" s="0" t="n">
        <v>0.0473911618849483</v>
      </c>
      <c r="N130" s="0" t="n">
        <v>0.0478923648122926</v>
      </c>
      <c r="O130" s="0" t="n">
        <v>0.0483663675888036</v>
      </c>
      <c r="P130" s="0" t="n">
        <v>0.0480621952692044</v>
      </c>
      <c r="Q130" s="0" t="n">
        <v>0.0485622235567803</v>
      </c>
      <c r="R130" s="0" t="n">
        <v>0.048591776021468</v>
      </c>
      <c r="S130" s="0" t="n">
        <v>0.0488968183090852</v>
      </c>
      <c r="T130" s="0" t="n">
        <v>0.0489925114787865</v>
      </c>
      <c r="U130" s="0" t="n">
        <v>0.0489808556633667</v>
      </c>
      <c r="V130" s="0" t="n">
        <v>0.04899176774596</v>
      </c>
      <c r="W130" s="0" t="n">
        <v>0.0486707442614503</v>
      </c>
      <c r="X130" s="0" t="n">
        <v>0.0492065329415752</v>
      </c>
    </row>
    <row r="131" customFormat="false" ht="12.75" hidden="false" customHeight="false" outlineLevel="0" collapsed="false">
      <c r="A131" s="0" t="n">
        <v>0.0486707442614503</v>
      </c>
      <c r="B131" s="0" t="n">
        <v>0.048763078865765</v>
      </c>
      <c r="C131" s="0" t="n">
        <v>0.0483212281415456</v>
      </c>
      <c r="D131" s="0" t="n">
        <v>0.0487111278406231</v>
      </c>
      <c r="E131" s="0" t="n">
        <v>0.0489569304339399</v>
      </c>
      <c r="F131" s="0" t="n">
        <v>0.0489835115607442</v>
      </c>
      <c r="G131" s="0" t="n">
        <v>0.0488566783796174</v>
      </c>
      <c r="H131" s="0" t="n">
        <v>0.0486032623280408</v>
      </c>
      <c r="I131" s="0" t="n">
        <v>0.0486448294736105</v>
      </c>
      <c r="J131" s="0" t="n">
        <v>0.0492279516145424</v>
      </c>
      <c r="K131" s="0" t="n">
        <v>0.0486423037323872</v>
      </c>
      <c r="L131" s="0" t="n">
        <v>0.0487150989058251</v>
      </c>
      <c r="M131" s="0" t="n">
        <v>0.0486999732655957</v>
      </c>
      <c r="N131" s="0" t="n">
        <v>0.0485700925826844</v>
      </c>
      <c r="O131" s="0" t="n">
        <v>0.0485883824752956</v>
      </c>
      <c r="P131" s="0" t="n">
        <v>0.0484815366814109</v>
      </c>
      <c r="Q131" s="0" t="n">
        <v>0.0486029577087404</v>
      </c>
      <c r="R131" s="0" t="n">
        <v>0.0486482698820013</v>
      </c>
      <c r="S131" s="0" t="n">
        <v>0.048245861221016</v>
      </c>
      <c r="T131" s="0" t="n">
        <v>0.0480181604497248</v>
      </c>
      <c r="U131" s="0" t="n">
        <v>0.0479126319872458</v>
      </c>
      <c r="V131" s="0" t="n">
        <v>0.0479937035196207</v>
      </c>
      <c r="W131" s="0" t="n">
        <v>0.0480298561302477</v>
      </c>
      <c r="X131" s="0" t="n">
        <v>0.048070254288712</v>
      </c>
    </row>
    <row r="132" customFormat="false" ht="12.75" hidden="false" customHeight="false" outlineLevel="0" collapsed="false">
      <c r="A132" s="0" t="n">
        <v>0.0480298561302477</v>
      </c>
      <c r="B132" s="0" t="n">
        <v>0.0485346183021871</v>
      </c>
      <c r="C132" s="0" t="n">
        <v>0.0487745800283251</v>
      </c>
      <c r="D132" s="0" t="n">
        <v>0.049001521520343</v>
      </c>
      <c r="E132" s="0" t="n">
        <v>0.0484086587818275</v>
      </c>
      <c r="F132" s="0" t="n">
        <v>0.0483062860992833</v>
      </c>
      <c r="G132" s="0" t="n">
        <v>0.0488503037105112</v>
      </c>
      <c r="H132" s="0" t="n">
        <v>0.0492675433390278</v>
      </c>
      <c r="I132" s="0" t="n">
        <v>0.0495656373323271</v>
      </c>
      <c r="J132" s="0" t="n">
        <v>0.0497552258859309</v>
      </c>
      <c r="K132" s="0" t="n">
        <v>0.0494648009313156</v>
      </c>
      <c r="L132" s="0" t="n">
        <v>0.0495439795048114</v>
      </c>
      <c r="M132" s="0" t="n">
        <v>0.0495702178468858</v>
      </c>
      <c r="N132" s="0" t="n">
        <v>0.0493601607592793</v>
      </c>
      <c r="O132" s="0" t="n">
        <v>0.0494326863295578</v>
      </c>
      <c r="P132" s="0" t="n">
        <v>0.0494277169155767</v>
      </c>
      <c r="Q132" s="0" t="n">
        <v>0.0498208512409277</v>
      </c>
      <c r="R132" s="0" t="n">
        <v>0.0496928865540487</v>
      </c>
      <c r="S132" s="0" t="n">
        <v>0.0494592380590496</v>
      </c>
      <c r="T132" s="0" t="n">
        <v>0.0504051887435313</v>
      </c>
      <c r="U132" s="0" t="n">
        <v>0.0501240046903143</v>
      </c>
      <c r="V132" s="0" t="n">
        <v>0.0497628795053797</v>
      </c>
      <c r="W132" s="0" t="n">
        <v>0.0499699967414819</v>
      </c>
      <c r="X132" s="0" t="n">
        <v>0.0497325774513669</v>
      </c>
    </row>
    <row r="133" customFormat="false" ht="12.75" hidden="false" customHeight="false" outlineLevel="0" collapsed="false">
      <c r="A133" s="0" t="n">
        <v>0.0499699967414819</v>
      </c>
      <c r="B133" s="0" t="n">
        <v>0.0500438658224753</v>
      </c>
      <c r="C133" s="0" t="n">
        <v>0.0503519423714314</v>
      </c>
      <c r="D133" s="0" t="n">
        <v>0.0504013082158402</v>
      </c>
      <c r="E133" s="0" t="n">
        <v>0.0503814806626274</v>
      </c>
      <c r="F133" s="0" t="n">
        <v>0.0508819770112084</v>
      </c>
      <c r="G133" s="0" t="n">
        <v>0.0514196594578132</v>
      </c>
      <c r="H133" s="0" t="n">
        <v>0.0509522601913292</v>
      </c>
      <c r="I133" s="0" t="n">
        <v>0.0509237389723529</v>
      </c>
      <c r="J133" s="0" t="n">
        <v>0.0508696478264624</v>
      </c>
      <c r="K133" s="0" t="n">
        <v>0.0504484483819678</v>
      </c>
      <c r="L133" s="0" t="n">
        <v>0.0504932564419885</v>
      </c>
      <c r="M133" s="0" t="n">
        <v>0.0503306475822279</v>
      </c>
      <c r="N133" s="0" t="n">
        <v>0.0502546487831382</v>
      </c>
      <c r="O133" s="0" t="n">
        <v>0.0506774528702875</v>
      </c>
      <c r="P133" s="0" t="n">
        <v>0.0505953603946052</v>
      </c>
      <c r="Q133" s="0" t="n">
        <v>0.0505657007365006</v>
      </c>
      <c r="R133" s="0" t="n">
        <v>0.0500739306685447</v>
      </c>
      <c r="S133" s="0" t="n">
        <v>0.0504460654032032</v>
      </c>
      <c r="T133" s="0" t="n">
        <v>0.0509283552741016</v>
      </c>
      <c r="U133" s="0" t="n">
        <v>0.0516039896690375</v>
      </c>
      <c r="V133" s="0" t="n">
        <v>0.0519471784566617</v>
      </c>
      <c r="W133" s="0" t="n">
        <v>0.0514656480901166</v>
      </c>
      <c r="X133" s="0" t="n">
        <v>0.0520377828723859</v>
      </c>
    </row>
    <row r="134" customFormat="false" ht="12.75" hidden="false" customHeight="false" outlineLevel="0" collapsed="false">
      <c r="A134" s="0" t="n">
        <v>0.0514656480901166</v>
      </c>
      <c r="B134" s="0" t="n">
        <v>0.0522547954703227</v>
      </c>
      <c r="C134" s="0" t="n">
        <v>0.0524889353951868</v>
      </c>
      <c r="D134" s="0" t="n">
        <v>0.0527058942503381</v>
      </c>
      <c r="E134" s="0" t="n">
        <v>0.0522046273329074</v>
      </c>
      <c r="F134" s="0" t="n">
        <v>0.0522568690844239</v>
      </c>
      <c r="G134" s="0" t="n">
        <v>0.0519554475388249</v>
      </c>
      <c r="H134" s="0" t="n">
        <v>0.0525469509628563</v>
      </c>
      <c r="I134" s="0" t="n">
        <v>0.0531609432792543</v>
      </c>
      <c r="J134" s="0" t="n">
        <v>0.0533353735050105</v>
      </c>
      <c r="K134" s="0" t="n">
        <v>0.0537655143950368</v>
      </c>
      <c r="L134" s="0" t="n">
        <v>0.0529150361333066</v>
      </c>
      <c r="M134" s="0" t="n">
        <v>0.0531811268216922</v>
      </c>
      <c r="N134" s="0" t="n">
        <v>0.0531579811187809</v>
      </c>
      <c r="O134" s="0" t="n">
        <v>0.0537698548292275</v>
      </c>
      <c r="P134" s="0" t="n">
        <v>0.0539537864395487</v>
      </c>
      <c r="Q134" s="0" t="n">
        <v>0.0536566219412025</v>
      </c>
      <c r="R134" s="0" t="n">
        <v>0.0539120018329256</v>
      </c>
      <c r="S134" s="0" t="n">
        <v>0.0539203869486371</v>
      </c>
      <c r="T134" s="0" t="n">
        <v>0.0530943319266783</v>
      </c>
      <c r="U134" s="0" t="n">
        <v>0.0530554890869282</v>
      </c>
      <c r="V134" s="0" t="n">
        <v>0.0533409858272479</v>
      </c>
      <c r="W134" s="0" t="n">
        <v>0.0532128993229947</v>
      </c>
      <c r="X134" s="0" t="n">
        <v>0.0537392397458842</v>
      </c>
    </row>
    <row r="135" customFormat="false" ht="12.75" hidden="false" customHeight="false" outlineLevel="0" collapsed="false">
      <c r="A135" s="0" t="n">
        <v>0.0532128993229947</v>
      </c>
      <c r="B135" s="0" t="n">
        <v>0.0532482214664857</v>
      </c>
      <c r="C135" s="0" t="n">
        <v>0.0530385889208545</v>
      </c>
      <c r="D135" s="0" t="n">
        <v>0.0534500468934053</v>
      </c>
      <c r="E135" s="0" t="n">
        <v>0.0535892089554192</v>
      </c>
      <c r="F135" s="0" t="n">
        <v>0.0540936772892711</v>
      </c>
      <c r="G135" s="0" t="n">
        <v>0.0543188177314923</v>
      </c>
      <c r="H135" s="0" t="n">
        <v>0.0539778519666081</v>
      </c>
      <c r="I135" s="0" t="n">
        <v>0.0531224725478398</v>
      </c>
      <c r="J135" s="0" t="n">
        <v>0.0528760634138987</v>
      </c>
      <c r="K135" s="0" t="n">
        <v>0.0532251139917126</v>
      </c>
      <c r="L135" s="0" t="n">
        <v>0.0534728479338887</v>
      </c>
      <c r="M135" s="0" t="n">
        <v>0.0541551311363852</v>
      </c>
      <c r="N135" s="0" t="n">
        <v>0.0542495984017585</v>
      </c>
      <c r="O135" s="0" t="n">
        <v>0.0540451834159227</v>
      </c>
      <c r="P135" s="0" t="n">
        <v>0.054873697927263</v>
      </c>
      <c r="Q135" s="0" t="n">
        <v>0.0550173698300402</v>
      </c>
      <c r="R135" s="0" t="n">
        <v>0.0551688042347426</v>
      </c>
      <c r="S135" s="0" t="n">
        <v>0.0556453342983553</v>
      </c>
      <c r="T135" s="0" t="n">
        <v>0.0552511747024253</v>
      </c>
      <c r="U135" s="0" t="n">
        <v>0.0552215560011958</v>
      </c>
      <c r="V135" s="0" t="n">
        <v>0.0550581679210576</v>
      </c>
      <c r="W135" s="0" t="n">
        <v>0.0551972674049662</v>
      </c>
      <c r="X135" s="0" t="n">
        <v>0.0554140318708187</v>
      </c>
    </row>
    <row r="136" customFormat="false" ht="12.75" hidden="false" customHeight="false" outlineLevel="0" collapsed="false">
      <c r="A136" s="0" t="n">
        <v>0.0551972674049662</v>
      </c>
      <c r="B136" s="0" t="n">
        <v>0.0551406107590071</v>
      </c>
      <c r="C136" s="0" t="n">
        <v>0.055256669570519</v>
      </c>
      <c r="D136" s="0" t="n">
        <v>0.0551848914424883</v>
      </c>
      <c r="E136" s="0" t="n">
        <v>0.0553569867037975</v>
      </c>
      <c r="F136" s="0" t="n">
        <v>0.0558163749870788</v>
      </c>
      <c r="G136" s="0" t="n">
        <v>0.0559564221566658</v>
      </c>
      <c r="H136" s="0" t="n">
        <v>0.0561165523388941</v>
      </c>
      <c r="I136" s="0" t="n">
        <v>0.0559118260056681</v>
      </c>
      <c r="J136" s="0" t="n">
        <v>0.0556553394677678</v>
      </c>
      <c r="K136" s="0" t="n">
        <v>0.0548961504957121</v>
      </c>
      <c r="L136" s="0" t="n">
        <v>0.0547710868929051</v>
      </c>
      <c r="M136" s="0" t="n">
        <v>0.0542988816102366</v>
      </c>
      <c r="N136" s="0" t="n">
        <v>0.054188054107274</v>
      </c>
      <c r="O136" s="0" t="n">
        <v>0.0540343113828884</v>
      </c>
      <c r="P136" s="0" t="n">
        <v>0.0539664295168304</v>
      </c>
      <c r="Q136" s="0" t="n">
        <v>0.0530801266323557</v>
      </c>
      <c r="R136" s="0" t="n">
        <v>0.0533750110995235</v>
      </c>
      <c r="S136" s="0" t="n">
        <v>0.0530452600096512</v>
      </c>
      <c r="T136" s="0" t="n">
        <v>0.0525683881159214</v>
      </c>
      <c r="U136" s="0" t="n">
        <v>0.0528779284277463</v>
      </c>
      <c r="V136" s="0" t="n">
        <v>0.0527015433267334</v>
      </c>
      <c r="W136" s="0" t="n">
        <v>0.0518701781195259</v>
      </c>
      <c r="X136" s="0" t="n">
        <v>0.0520837798686474</v>
      </c>
    </row>
    <row r="137" customFormat="false" ht="12.75" hidden="false" customHeight="false" outlineLevel="0" collapsed="false">
      <c r="A137" s="0" t="n">
        <v>0.0518701781195259</v>
      </c>
      <c r="B137" s="0" t="n">
        <v>0.0524301531393439</v>
      </c>
      <c r="C137" s="0" t="n">
        <v>0.0519313844677526</v>
      </c>
      <c r="D137" s="0" t="n">
        <v>0.0519663384429179</v>
      </c>
      <c r="E137" s="0" t="n">
        <v>0.052405336105897</v>
      </c>
      <c r="F137" s="0" t="n">
        <v>0.0522380205201138</v>
      </c>
      <c r="G137" s="0" t="n">
        <v>0.0522755410552714</v>
      </c>
      <c r="H137" s="0" t="n">
        <v>0.052216305713448</v>
      </c>
      <c r="I137" s="0" t="n">
        <v>0.052233388658856</v>
      </c>
      <c r="J137" s="0" t="n">
        <v>0.0523862768462978</v>
      </c>
      <c r="K137" s="0" t="n">
        <v>0.0533174562129808</v>
      </c>
      <c r="L137" s="0" t="n">
        <v>0.052424741115747</v>
      </c>
      <c r="M137" s="0" t="n">
        <v>0.0524539848101086</v>
      </c>
      <c r="N137" s="0" t="n">
        <v>0.0528246389456358</v>
      </c>
      <c r="O137" s="0" t="n">
        <v>0.0522334761308324</v>
      </c>
      <c r="P137" s="0" t="n">
        <v>0.0520209627768082</v>
      </c>
      <c r="Q137" s="0" t="n">
        <v>0.0520347049262956</v>
      </c>
      <c r="R137" s="0" t="n">
        <v>0.0521584289312691</v>
      </c>
      <c r="S137" s="0" t="n">
        <v>0.0523412932533265</v>
      </c>
      <c r="T137" s="0" t="n">
        <v>0.0523028035065073</v>
      </c>
      <c r="U137" s="0" t="n">
        <v>0.0525783577904007</v>
      </c>
      <c r="V137" s="0" t="n">
        <v>0.0527467673980196</v>
      </c>
      <c r="W137" s="0" t="n">
        <v>0.0526031140000205</v>
      </c>
      <c r="X137" s="0" t="n">
        <v>0.0524929151577249</v>
      </c>
    </row>
    <row r="138" customFormat="false" ht="12.75" hidden="false" customHeight="false" outlineLevel="0" collapsed="false">
      <c r="A138" s="0" t="n">
        <v>0.0526031140000205</v>
      </c>
      <c r="B138" s="0" t="n">
        <v>0.0526935796134367</v>
      </c>
      <c r="C138" s="0" t="n">
        <v>0.0528485557668354</v>
      </c>
      <c r="D138" s="0" t="n">
        <v>0.0525950669900184</v>
      </c>
      <c r="E138" s="0" t="n">
        <v>0.0524884728143189</v>
      </c>
      <c r="F138" s="0" t="n">
        <v>0.0527736842004826</v>
      </c>
      <c r="G138" s="0" t="n">
        <v>0.0530771378303313</v>
      </c>
      <c r="H138" s="0" t="n">
        <v>0.0526051575903474</v>
      </c>
      <c r="I138" s="0" t="n">
        <v>0.0525035207481133</v>
      </c>
      <c r="J138" s="0" t="n">
        <v>0.0523810941381336</v>
      </c>
      <c r="K138" s="0" t="n">
        <v>0.0523584157352346</v>
      </c>
      <c r="L138" s="0" t="n">
        <v>0.0531520213792071</v>
      </c>
      <c r="M138" s="0" t="n">
        <v>0.0528784910660806</v>
      </c>
      <c r="N138" s="0" t="n">
        <v>0.053057158012177</v>
      </c>
      <c r="O138" s="0" t="n">
        <v>0.0528521280559876</v>
      </c>
      <c r="P138" s="0" t="n">
        <v>0.0528167967901976</v>
      </c>
      <c r="Q138" s="0" t="n">
        <v>0.0525195012871543</v>
      </c>
      <c r="R138" s="0" t="n">
        <v>0.0526255330705078</v>
      </c>
      <c r="S138" s="0" t="n">
        <v>0.0522915378377962</v>
      </c>
      <c r="T138" s="0" t="n">
        <v>0.05174852781326</v>
      </c>
      <c r="U138" s="0" t="n">
        <v>0.0523986626456337</v>
      </c>
      <c r="V138" s="0" t="n">
        <v>0.0519226338103643</v>
      </c>
      <c r="W138" s="0" t="n">
        <v>0.052401527744012</v>
      </c>
      <c r="X138" s="0" t="n">
        <v>0.0526483501995373</v>
      </c>
    </row>
    <row r="139" customFormat="false" ht="12.75" hidden="false" customHeight="false" outlineLevel="0" collapsed="false">
      <c r="A139" s="0" t="n">
        <v>0.052401527744012</v>
      </c>
      <c r="B139" s="0" t="n">
        <v>0.0523873124358571</v>
      </c>
      <c r="C139" s="0" t="n">
        <v>0.0527655949246687</v>
      </c>
      <c r="D139" s="0" t="n">
        <v>0.0530183616694735</v>
      </c>
      <c r="E139" s="0" t="n">
        <v>0.0522222270940191</v>
      </c>
      <c r="F139" s="0" t="n">
        <v>0.0522639268659199</v>
      </c>
      <c r="G139" s="0" t="n">
        <v>0.052265909286482</v>
      </c>
      <c r="H139" s="0" t="n">
        <v>0.052273406394407</v>
      </c>
      <c r="I139" s="0" t="n">
        <v>0.0525877973571393</v>
      </c>
      <c r="J139" s="0" t="n">
        <v>0.0522503063535662</v>
      </c>
      <c r="K139" s="0" t="n">
        <v>0.0525081719445967</v>
      </c>
      <c r="L139" s="0" t="n">
        <v>0.0526088592277356</v>
      </c>
      <c r="M139" s="0" t="n">
        <v>0.0522216149312995</v>
      </c>
      <c r="N139" s="0" t="n">
        <v>0.0522363782920414</v>
      </c>
      <c r="O139" s="0" t="n">
        <v>0.0528527220222488</v>
      </c>
      <c r="P139" s="0" t="n">
        <v>0.0529830193970612</v>
      </c>
      <c r="Q139" s="0" t="n">
        <v>0.053033364705575</v>
      </c>
      <c r="R139" s="0" t="n">
        <v>0.0537166418278639</v>
      </c>
      <c r="S139" s="0" t="n">
        <v>0.0539841753688355</v>
      </c>
      <c r="T139" s="0" t="n">
        <v>0.0533097598891591</v>
      </c>
      <c r="U139" s="0" t="n">
        <v>0.0529017280010772</v>
      </c>
      <c r="V139" s="0" t="n">
        <v>0.0527881012339769</v>
      </c>
      <c r="W139" s="0" t="n">
        <v>0.0526433863515283</v>
      </c>
      <c r="X139" s="0" t="n">
        <v>0.0533442130045709</v>
      </c>
    </row>
    <row r="140" customFormat="false" ht="12.75" hidden="false" customHeight="false" outlineLevel="0" collapsed="false">
      <c r="A140" s="0" t="n">
        <v>0.0526433863515283</v>
      </c>
      <c r="B140" s="0" t="n">
        <v>0.0526648002603136</v>
      </c>
      <c r="C140" s="0" t="n">
        <v>0.0529774865029883</v>
      </c>
      <c r="D140" s="0" t="n">
        <v>0.0529488516959565</v>
      </c>
      <c r="E140" s="0" t="n">
        <v>0.0530926652932303</v>
      </c>
      <c r="F140" s="0" t="n">
        <v>0.0530531623572511</v>
      </c>
      <c r="G140" s="0" t="n">
        <v>0.0527077285973675</v>
      </c>
      <c r="H140" s="0" t="n">
        <v>0.052284878220782</v>
      </c>
      <c r="I140" s="0" t="n">
        <v>0.0525446055573103</v>
      </c>
      <c r="J140" s="0" t="n">
        <v>0.0523529269829545</v>
      </c>
      <c r="K140" s="0" t="n">
        <v>0.0522984608847393</v>
      </c>
      <c r="L140" s="0" t="n">
        <v>0.051992890161164</v>
      </c>
      <c r="M140" s="0" t="n">
        <v>0.0515049192519987</v>
      </c>
      <c r="N140" s="0" t="n">
        <v>0.0521701140575882</v>
      </c>
      <c r="O140" s="0" t="n">
        <v>0.0527401401156178</v>
      </c>
      <c r="P140" s="0" t="n">
        <v>0.0528272708637926</v>
      </c>
      <c r="Q140" s="0" t="n">
        <v>0.0528210819174661</v>
      </c>
      <c r="R140" s="0" t="n">
        <v>0.0522360104872688</v>
      </c>
      <c r="S140" s="0" t="n">
        <v>0.0526510698885786</v>
      </c>
      <c r="T140" s="0" t="n">
        <v>0.0525983222612109</v>
      </c>
      <c r="U140" s="0" t="n">
        <v>0.0523360592178654</v>
      </c>
      <c r="V140" s="0" t="n">
        <v>0.0520978680661049</v>
      </c>
      <c r="W140" s="0" t="n">
        <v>0.0518415584664814</v>
      </c>
      <c r="X140" s="0" t="n">
        <v>0.0519335466570382</v>
      </c>
    </row>
    <row r="141" customFormat="false" ht="12.75" hidden="false" customHeight="false" outlineLevel="0" collapsed="false">
      <c r="A141" s="0" t="n">
        <v>0.0518415584664814</v>
      </c>
      <c r="B141" s="0" t="n">
        <v>0.0516017175380283</v>
      </c>
      <c r="C141" s="0" t="n">
        <v>0.0508713479799651</v>
      </c>
      <c r="D141" s="0" t="n">
        <v>0.05123455676803</v>
      </c>
      <c r="E141" s="0" t="n">
        <v>0.0511881982311034</v>
      </c>
      <c r="F141" s="0" t="n">
        <v>0.0519541400291723</v>
      </c>
      <c r="G141" s="0" t="n">
        <v>0.0517953391974547</v>
      </c>
      <c r="H141" s="0" t="n">
        <v>0.0519410863868942</v>
      </c>
      <c r="I141" s="0" t="n">
        <v>0.0523873689725843</v>
      </c>
      <c r="J141" s="0" t="n">
        <v>0.0521335244200885</v>
      </c>
      <c r="K141" s="0" t="n">
        <v>0.0514289802552247</v>
      </c>
      <c r="L141" s="0" t="n">
        <v>0.0513291443682318</v>
      </c>
      <c r="M141" s="0" t="n">
        <v>0.0514377212852844</v>
      </c>
      <c r="N141" s="0" t="n">
        <v>0.0514536692719453</v>
      </c>
      <c r="O141" s="0" t="n">
        <v>0.0526212540557303</v>
      </c>
      <c r="P141" s="0" t="n">
        <v>0.0524286583873789</v>
      </c>
      <c r="Q141" s="0" t="n">
        <v>0.0525750248336505</v>
      </c>
      <c r="R141" s="0" t="n">
        <v>0.0524208029925937</v>
      </c>
      <c r="S141" s="0" t="n">
        <v>0.0531380792950913</v>
      </c>
      <c r="T141" s="0" t="n">
        <v>0.0529421414314546</v>
      </c>
      <c r="U141" s="0" t="n">
        <v>0.0524700406103517</v>
      </c>
      <c r="V141" s="0" t="n">
        <v>0.0517065831606901</v>
      </c>
      <c r="W141" s="0" t="n">
        <v>0.0515647567597176</v>
      </c>
      <c r="X141" s="0" t="n">
        <v>0.0513471319215954</v>
      </c>
    </row>
    <row r="142" customFormat="false" ht="12.75" hidden="false" customHeight="false" outlineLevel="0" collapsed="false">
      <c r="A142" s="0" t="n">
        <v>0.0515647567597176</v>
      </c>
      <c r="B142" s="0" t="n">
        <v>0.0511052635339356</v>
      </c>
      <c r="C142" s="0" t="n">
        <v>0.051148168295359</v>
      </c>
      <c r="D142" s="0" t="n">
        <v>0.0510065131609365</v>
      </c>
      <c r="E142" s="0" t="n">
        <v>0.0511257140374977</v>
      </c>
      <c r="F142" s="0" t="n">
        <v>0.0508201041359133</v>
      </c>
      <c r="G142" s="0" t="n">
        <v>0.0513940213707922</v>
      </c>
      <c r="H142" s="0" t="n">
        <v>0.0512799935626663</v>
      </c>
      <c r="I142" s="0" t="n">
        <v>0.0509797438696691</v>
      </c>
      <c r="J142" s="0" t="n">
        <v>0.0512693018543017</v>
      </c>
      <c r="K142" s="0" t="n">
        <v>0.0512852899237154</v>
      </c>
      <c r="L142" s="0" t="n">
        <v>0.0514800351699464</v>
      </c>
      <c r="M142" s="0" t="n">
        <v>0.0511963770918429</v>
      </c>
      <c r="N142" s="0" t="n">
        <v>0.0517879767252608</v>
      </c>
      <c r="O142" s="0" t="n">
        <v>0.0520033587298751</v>
      </c>
      <c r="P142" s="0" t="n">
        <v>0.0518666818467215</v>
      </c>
      <c r="Q142" s="0" t="n">
        <v>0.0520710297858064</v>
      </c>
      <c r="R142" s="0" t="n">
        <v>0.0519175153836037</v>
      </c>
      <c r="S142" s="0" t="n">
        <v>0.051321534912533</v>
      </c>
      <c r="T142" s="0" t="n">
        <v>0.0510256343608317</v>
      </c>
      <c r="U142" s="0" t="n">
        <v>0.0506218297824927</v>
      </c>
      <c r="V142" s="0" t="n">
        <v>0.0507012780204096</v>
      </c>
      <c r="W142" s="0" t="n">
        <v>0.0503718628781929</v>
      </c>
      <c r="X142" s="0" t="n">
        <v>0.0502844499914317</v>
      </c>
    </row>
    <row r="143" customFormat="false" ht="12.75" hidden="false" customHeight="false" outlineLevel="0" collapsed="false">
      <c r="A143" s="0" t="n">
        <v>0.0503718628781929</v>
      </c>
      <c r="B143" s="0" t="n">
        <v>0.0495965511029669</v>
      </c>
      <c r="C143" s="0" t="n">
        <v>0.0498329770064219</v>
      </c>
      <c r="D143" s="0" t="n">
        <v>0.0498621250698934</v>
      </c>
      <c r="E143" s="0" t="n">
        <v>0.0492540102519511</v>
      </c>
      <c r="F143" s="0" t="n">
        <v>0.048994447731355</v>
      </c>
      <c r="G143" s="0" t="n">
        <v>0.0485180808600459</v>
      </c>
      <c r="H143" s="0" t="n">
        <v>0.0490851780605919</v>
      </c>
      <c r="I143" s="0" t="n">
        <v>0.0496884931747506</v>
      </c>
      <c r="J143" s="0" t="n">
        <v>0.0494233583388569</v>
      </c>
      <c r="K143" s="0" t="n">
        <v>0.0487279092719469</v>
      </c>
      <c r="L143" s="0" t="n">
        <v>0.04879186034334</v>
      </c>
      <c r="M143" s="0" t="n">
        <v>0.0476592880399635</v>
      </c>
      <c r="N143" s="0" t="n">
        <v>0.0477657478883778</v>
      </c>
      <c r="O143" s="0" t="n">
        <v>0.0477881227294303</v>
      </c>
      <c r="P143" s="0" t="n">
        <v>0.0474379144104729</v>
      </c>
      <c r="Q143" s="0" t="n">
        <v>0.0472588530374667</v>
      </c>
      <c r="R143" s="0" t="n">
        <v>0.0467585162745636</v>
      </c>
      <c r="S143" s="0" t="n">
        <v>0.0468020274132765</v>
      </c>
      <c r="T143" s="0" t="n">
        <v>0.0466993451383783</v>
      </c>
      <c r="U143" s="0" t="n">
        <v>0.0472780374657439</v>
      </c>
      <c r="V143" s="0" t="n">
        <v>0.0470300767058552</v>
      </c>
      <c r="W143" s="0" t="n">
        <v>0.0472968877282725</v>
      </c>
      <c r="X143" s="0" t="n">
        <v>0.0474786738825228</v>
      </c>
    </row>
    <row r="144" customFormat="false" ht="12.75" hidden="false" customHeight="false" outlineLevel="0" collapsed="false">
      <c r="A144" s="0" t="n">
        <v>0.0472968877282725</v>
      </c>
      <c r="B144" s="0" t="n">
        <v>0.0481939630450489</v>
      </c>
      <c r="C144" s="0" t="n">
        <v>0.0479392958619923</v>
      </c>
      <c r="D144" s="0" t="n">
        <v>0.0481510665370268</v>
      </c>
      <c r="E144" s="0" t="n">
        <v>0.0479440706943351</v>
      </c>
      <c r="F144" s="0" t="n">
        <v>0.0478411831720707</v>
      </c>
      <c r="G144" s="0" t="n">
        <v>0.0475106957538081</v>
      </c>
      <c r="H144" s="0" t="n">
        <v>0.0479773277604917</v>
      </c>
      <c r="I144" s="0" t="n">
        <v>0.0472961519593922</v>
      </c>
      <c r="J144" s="0" t="n">
        <v>0.0472965977120457</v>
      </c>
      <c r="K144" s="0" t="n">
        <v>0.0477909467436347</v>
      </c>
      <c r="L144" s="0" t="n">
        <v>0.0477280549999626</v>
      </c>
      <c r="M144" s="0" t="n">
        <v>0.0475145232983904</v>
      </c>
      <c r="N144" s="0" t="n">
        <v>0.0477648596190428</v>
      </c>
      <c r="O144" s="0" t="n">
        <v>0.0476393940948977</v>
      </c>
      <c r="P144" s="0" t="n">
        <v>0.0477779545077004</v>
      </c>
      <c r="Q144" s="0" t="n">
        <v>0.0476147987340149</v>
      </c>
      <c r="R144" s="0" t="n">
        <v>0.0476644856314659</v>
      </c>
      <c r="S144" s="0" t="n">
        <v>0.0476069179139193</v>
      </c>
      <c r="T144" s="0" t="n">
        <v>0.0475183035398904</v>
      </c>
      <c r="U144" s="0" t="n">
        <v>0.0474970461909108</v>
      </c>
      <c r="V144" s="0" t="n">
        <v>0.0472914490612024</v>
      </c>
      <c r="W144" s="0" t="n">
        <v>0.0480506738295227</v>
      </c>
      <c r="X144" s="0" t="n">
        <v>0.0487034943503575</v>
      </c>
    </row>
    <row r="145" customFormat="false" ht="12.75" hidden="false" customHeight="false" outlineLevel="0" collapsed="false">
      <c r="A145" s="0" t="n">
        <v>0.0480506738295227</v>
      </c>
      <c r="B145" s="0" t="n">
        <v>0.0478045038287569</v>
      </c>
      <c r="C145" s="0" t="n">
        <v>0.0480363545139441</v>
      </c>
      <c r="D145" s="0" t="n">
        <v>0.0480063101367146</v>
      </c>
      <c r="E145" s="0" t="n">
        <v>0.0484093192341735</v>
      </c>
      <c r="F145" s="0" t="n">
        <v>0.048570188941878</v>
      </c>
      <c r="G145" s="0" t="n">
        <v>0.0479050248775523</v>
      </c>
      <c r="H145" s="0" t="n">
        <v>0.0471872930508721</v>
      </c>
      <c r="I145" s="0" t="n">
        <v>0.0471948680658684</v>
      </c>
      <c r="J145" s="0" t="n">
        <v>0.0470291280912873</v>
      </c>
      <c r="K145" s="0" t="n">
        <v>0.0462915246574621</v>
      </c>
      <c r="L145" s="0" t="n">
        <v>0.0465720976775592</v>
      </c>
      <c r="M145" s="0" t="n">
        <v>0.0461785696046143</v>
      </c>
      <c r="N145" s="0" t="n">
        <v>0.0464667987873141</v>
      </c>
      <c r="O145" s="0" t="n">
        <v>0.0467547088096227</v>
      </c>
      <c r="P145" s="0" t="n">
        <v>0.0468717935681133</v>
      </c>
      <c r="Q145" s="0" t="n">
        <v>0.0465070328764175</v>
      </c>
      <c r="R145" s="0" t="n">
        <v>0.0464729259340308</v>
      </c>
      <c r="S145" s="0" t="n">
        <v>0.0459411679401459</v>
      </c>
      <c r="T145" s="0" t="n">
        <v>0.0461476108667686</v>
      </c>
      <c r="U145" s="0" t="n">
        <v>0.0463143028828033</v>
      </c>
      <c r="V145" s="0" t="n">
        <v>0.0462397927092862</v>
      </c>
      <c r="W145" s="0" t="n">
        <v>0.0462263203815888</v>
      </c>
      <c r="X145" s="0" t="n">
        <v>0.046557436381629</v>
      </c>
    </row>
    <row r="146" customFormat="false" ht="12.75" hidden="false" customHeight="false" outlineLevel="0" collapsed="false">
      <c r="A146" s="0" t="n">
        <v>0.0462263203815888</v>
      </c>
      <c r="B146" s="0" t="n">
        <v>0.0461428903136632</v>
      </c>
      <c r="C146" s="0" t="n">
        <v>0.046139882164112</v>
      </c>
      <c r="D146" s="0" t="n">
        <v>0.046631222296308</v>
      </c>
      <c r="E146" s="0" t="n">
        <v>0.0466804652966617</v>
      </c>
      <c r="F146" s="0" t="n">
        <v>0.0464749915452269</v>
      </c>
      <c r="G146" s="0" t="n">
        <v>0.0461479278173987</v>
      </c>
      <c r="H146" s="0" t="n">
        <v>0.0461009251062973</v>
      </c>
      <c r="I146" s="0" t="n">
        <v>0.0464815610357885</v>
      </c>
      <c r="J146" s="0" t="n">
        <v>0.0460164758411531</v>
      </c>
      <c r="K146" s="0" t="n">
        <v>0.046115060828233</v>
      </c>
      <c r="L146" s="0" t="n">
        <v>0.0461808164684378</v>
      </c>
      <c r="M146" s="0" t="n">
        <v>0.0457455230320286</v>
      </c>
      <c r="N146" s="0" t="n">
        <v>0.0460769169828691</v>
      </c>
      <c r="O146" s="0" t="n">
        <v>0.045991784940343</v>
      </c>
      <c r="P146" s="0" t="n">
        <v>0.0457111095045784</v>
      </c>
      <c r="Q146" s="0" t="n">
        <v>0.0459303574866493</v>
      </c>
      <c r="R146" s="0" t="n">
        <v>0.0460405443072503</v>
      </c>
      <c r="S146" s="0" t="n">
        <v>0.0465003652176335</v>
      </c>
      <c r="T146" s="0" t="n">
        <v>0.0462241537539161</v>
      </c>
      <c r="U146" s="0" t="n">
        <v>0.0458864818350537</v>
      </c>
      <c r="V146" s="0" t="n">
        <v>0.0458734635567225</v>
      </c>
      <c r="W146" s="0" t="n">
        <v>0.045954208931311</v>
      </c>
      <c r="X146" s="0" t="n">
        <v>0.04621756989142</v>
      </c>
    </row>
    <row r="147" customFormat="false" ht="12.75" hidden="false" customHeight="false" outlineLevel="0" collapsed="false">
      <c r="A147" s="0" t="n">
        <v>0.045954208931311</v>
      </c>
      <c r="B147" s="0" t="n">
        <v>0.0461559700465772</v>
      </c>
      <c r="C147" s="0" t="n">
        <v>0.0463705007456202</v>
      </c>
      <c r="D147" s="0" t="n">
        <v>0.0467738563538375</v>
      </c>
      <c r="E147" s="0" t="n">
        <v>0.0470811747756379</v>
      </c>
      <c r="F147" s="0" t="n">
        <v>0.0466291312737808</v>
      </c>
      <c r="G147" s="0" t="n">
        <v>0.0467159296299895</v>
      </c>
      <c r="H147" s="0" t="n">
        <v>0.0471038753182757</v>
      </c>
      <c r="I147" s="0" t="n">
        <v>0.0470394427822998</v>
      </c>
      <c r="J147" s="0" t="n">
        <v>0.0474041137494962</v>
      </c>
      <c r="K147" s="0" t="n">
        <v>0.0476694747675059</v>
      </c>
      <c r="L147" s="0" t="n">
        <v>0.0480945887851107</v>
      </c>
      <c r="M147" s="0" t="n">
        <v>0.0484649755923672</v>
      </c>
      <c r="N147" s="0" t="n">
        <v>0.04824867058889</v>
      </c>
      <c r="O147" s="0" t="n">
        <v>0.048367476081856</v>
      </c>
      <c r="P147" s="0" t="n">
        <v>0.048374857466541</v>
      </c>
      <c r="Q147" s="0" t="n">
        <v>0.0486454752741529</v>
      </c>
      <c r="R147" s="0" t="n">
        <v>0.0486115707139049</v>
      </c>
      <c r="S147" s="0" t="n">
        <v>0.0484756806130944</v>
      </c>
      <c r="T147" s="0" t="n">
        <v>0.0486582273876744</v>
      </c>
      <c r="U147" s="0" t="n">
        <v>0.0486720432481041</v>
      </c>
      <c r="V147" s="0" t="n">
        <v>0.0487206922077292</v>
      </c>
      <c r="W147" s="0" t="n">
        <v>0.0486851540555747</v>
      </c>
      <c r="X147" s="0" t="n">
        <v>0.048576730229899</v>
      </c>
    </row>
    <row r="148" customFormat="false" ht="12.75" hidden="false" customHeight="false" outlineLevel="0" collapsed="false">
      <c r="A148" s="0" t="n">
        <v>0.0486851540555747</v>
      </c>
      <c r="B148" s="0" t="n">
        <v>0.0488816289740108</v>
      </c>
      <c r="C148" s="0" t="n">
        <v>0.0489564495125895</v>
      </c>
      <c r="D148" s="0" t="n">
        <v>0.0491197857087565</v>
      </c>
      <c r="E148" s="0" t="n">
        <v>0.0498017675548207</v>
      </c>
      <c r="F148" s="0" t="n">
        <v>0.0496342958627817</v>
      </c>
      <c r="G148" s="0" t="n">
        <v>0.0500253688309247</v>
      </c>
      <c r="H148" s="0" t="n">
        <v>0.050429940587981</v>
      </c>
      <c r="I148" s="0" t="n">
        <v>0.0504343102914312</v>
      </c>
      <c r="J148" s="0" t="n">
        <v>0.0505123600832691</v>
      </c>
      <c r="K148" s="0" t="n">
        <v>0.0505853331763951</v>
      </c>
      <c r="L148" s="0" t="n">
        <v>0.0504047958590785</v>
      </c>
      <c r="M148" s="0" t="n">
        <v>0.0506232882892679</v>
      </c>
      <c r="N148" s="0" t="n">
        <v>0.0507278641260638</v>
      </c>
      <c r="O148" s="0" t="n">
        <v>0.0508180899770234</v>
      </c>
      <c r="P148" s="0" t="n">
        <v>0.050489277983402</v>
      </c>
      <c r="Q148" s="0" t="n">
        <v>0.050573883315357</v>
      </c>
      <c r="R148" s="0" t="n">
        <v>0.0509811476855511</v>
      </c>
      <c r="S148" s="0" t="n">
        <v>0.0510323967787726</v>
      </c>
      <c r="T148" s="0" t="n">
        <v>0.0509281949048558</v>
      </c>
      <c r="U148" s="0" t="n">
        <v>0.0514979178737899</v>
      </c>
      <c r="V148" s="0" t="n">
        <v>0.0511056873825047</v>
      </c>
      <c r="W148" s="0" t="n">
        <v>0.0507946952573397</v>
      </c>
      <c r="X148" s="0" t="n">
        <v>0.050853873369141</v>
      </c>
    </row>
    <row r="149" customFormat="false" ht="12.75" hidden="false" customHeight="false" outlineLevel="0" collapsed="false">
      <c r="A149" s="0" t="n">
        <v>0.0507946952573397</v>
      </c>
      <c r="B149" s="0" t="n">
        <v>0.0507569200858155</v>
      </c>
      <c r="C149" s="0" t="n">
        <v>0.0508531805290166</v>
      </c>
      <c r="D149" s="0" t="n">
        <v>0.0512791285343114</v>
      </c>
      <c r="E149" s="0" t="n">
        <v>0.0511162257491454</v>
      </c>
      <c r="F149" s="0" t="n">
        <v>0.0516000745430625</v>
      </c>
      <c r="G149" s="0" t="n">
        <v>0.0514736649393524</v>
      </c>
      <c r="H149" s="0" t="n">
        <v>0.0515185602377158</v>
      </c>
      <c r="I149" s="0" t="n">
        <v>0.05175718455799</v>
      </c>
      <c r="J149" s="0" t="n">
        <v>0.0517985102046034</v>
      </c>
      <c r="K149" s="0" t="n">
        <v>0.0523173279508483</v>
      </c>
      <c r="L149" s="0" t="n">
        <v>0.052485879117018</v>
      </c>
      <c r="M149" s="0" t="n">
        <v>0.0521941048102426</v>
      </c>
      <c r="N149" s="0" t="n">
        <v>0.0525859023278424</v>
      </c>
      <c r="O149" s="0" t="n">
        <v>0.0522389230934086</v>
      </c>
      <c r="P149" s="0" t="n">
        <v>0.0523868040382678</v>
      </c>
      <c r="Q149" s="0" t="n">
        <v>0.0522403052718348</v>
      </c>
      <c r="R149" s="0" t="n">
        <v>0.052211133907985</v>
      </c>
      <c r="S149" s="0" t="n">
        <v>0.0522097655009377</v>
      </c>
      <c r="T149" s="0" t="n">
        <v>0.0520846080933741</v>
      </c>
      <c r="U149" s="0" t="n">
        <v>0.0519371321538328</v>
      </c>
      <c r="V149" s="0" t="n">
        <v>0.0518429098891845</v>
      </c>
      <c r="W149" s="0" t="n">
        <v>0.0515670914568822</v>
      </c>
      <c r="X149" s="0" t="n">
        <v>0.0504558622487413</v>
      </c>
    </row>
    <row r="150" customFormat="false" ht="12.75" hidden="false" customHeight="false" outlineLevel="0" collapsed="false">
      <c r="A150" s="0" t="n">
        <v>0.0515670914568822</v>
      </c>
      <c r="B150" s="0" t="n">
        <v>0.0515164137001412</v>
      </c>
      <c r="C150" s="0" t="n">
        <v>0.0514848674158209</v>
      </c>
      <c r="D150" s="0" t="n">
        <v>0.051109752027444</v>
      </c>
      <c r="E150" s="0" t="n">
        <v>0.0506731804698731</v>
      </c>
      <c r="F150" s="0" t="n">
        <v>0.0508828167606383</v>
      </c>
      <c r="G150" s="0" t="n">
        <v>0.0502706912160891</v>
      </c>
      <c r="H150" s="0" t="n">
        <v>0.0502904710511925</v>
      </c>
      <c r="I150" s="0" t="n">
        <v>0.049593571341553</v>
      </c>
      <c r="J150" s="0" t="n">
        <v>0.0491519214126039</v>
      </c>
      <c r="K150" s="0" t="n">
        <v>0.0496403146834265</v>
      </c>
      <c r="L150" s="0" t="n">
        <v>0.0493423038604381</v>
      </c>
      <c r="M150" s="0" t="n">
        <v>0.0491818484883864</v>
      </c>
      <c r="N150" s="0" t="n">
        <v>0.0492328608252469</v>
      </c>
      <c r="O150" s="0" t="n">
        <v>0.0493551821464063</v>
      </c>
      <c r="P150" s="0" t="n">
        <v>0.0498282958863226</v>
      </c>
      <c r="Q150" s="0" t="n">
        <v>0.0500475646689136</v>
      </c>
      <c r="R150" s="0" t="n">
        <v>0.0503003807508378</v>
      </c>
      <c r="S150" s="0" t="n">
        <v>0.0506482493684334</v>
      </c>
      <c r="T150" s="0" t="n">
        <v>0.0501566876084752</v>
      </c>
      <c r="U150" s="0" t="n">
        <v>0.0498759238976254</v>
      </c>
      <c r="V150" s="0" t="n">
        <v>0.0501041821610429</v>
      </c>
      <c r="W150" s="0" t="n">
        <v>0.0493311750156953</v>
      </c>
      <c r="X150" s="0" t="n">
        <v>0.0493678174883387</v>
      </c>
    </row>
    <row r="151" customFormat="false" ht="12.75" hidden="false" customHeight="false" outlineLevel="0" collapsed="false">
      <c r="A151" s="0" t="n">
        <v>0.0493311750156953</v>
      </c>
      <c r="B151" s="0" t="n">
        <v>0.0490292698724475</v>
      </c>
      <c r="C151" s="0" t="n">
        <v>0.0495307588170948</v>
      </c>
      <c r="D151" s="0" t="n">
        <v>0.0494441246643348</v>
      </c>
      <c r="E151" s="0" t="n">
        <v>0.0497518539393813</v>
      </c>
      <c r="F151" s="0" t="n">
        <v>0.0495097411929028</v>
      </c>
      <c r="G151" s="0" t="n">
        <v>0.0494243941752224</v>
      </c>
      <c r="H151" s="0" t="n">
        <v>0.0492421021426796</v>
      </c>
      <c r="I151" s="0" t="n">
        <v>0.0491626528669221</v>
      </c>
      <c r="J151" s="0" t="n">
        <v>0.0495725105441707</v>
      </c>
      <c r="K151" s="0" t="n">
        <v>0.0495378269765047</v>
      </c>
      <c r="L151" s="0" t="n">
        <v>0.0494506122525232</v>
      </c>
      <c r="M151" s="0" t="n">
        <v>0.0494488702255178</v>
      </c>
      <c r="N151" s="0" t="n">
        <v>0.0495710458852519</v>
      </c>
      <c r="O151" s="0" t="n">
        <v>0.0494264568573314</v>
      </c>
      <c r="P151" s="0" t="n">
        <v>0.049490009342268</v>
      </c>
      <c r="Q151" s="0" t="n">
        <v>0.0498056810850982</v>
      </c>
      <c r="R151" s="0" t="n">
        <v>0.0497033702968798</v>
      </c>
      <c r="S151" s="0" t="n">
        <v>0.0494491395098287</v>
      </c>
      <c r="T151" s="0" t="n">
        <v>0.0497177428888729</v>
      </c>
      <c r="U151" s="0" t="n">
        <v>0.0500016955777871</v>
      </c>
      <c r="V151" s="0" t="n">
        <v>0.0504657425273028</v>
      </c>
      <c r="W151" s="0" t="n">
        <v>0.0505198501728194</v>
      </c>
      <c r="X151" s="0" t="n">
        <v>0.0503294549636906</v>
      </c>
    </row>
    <row r="152" customFormat="false" ht="12.75" hidden="false" customHeight="false" outlineLevel="0" collapsed="false">
      <c r="A152" s="0" t="n">
        <v>0.0505198501728194</v>
      </c>
      <c r="B152" s="0" t="n">
        <v>0.0510434648424432</v>
      </c>
      <c r="C152" s="0" t="n">
        <v>0.0512809483974785</v>
      </c>
      <c r="D152" s="0" t="n">
        <v>0.05130165522436</v>
      </c>
      <c r="E152" s="0" t="n">
        <v>0.0509140838843083</v>
      </c>
      <c r="F152" s="0" t="n">
        <v>0.0508662380949359</v>
      </c>
      <c r="G152" s="0" t="n">
        <v>0.0506775932234404</v>
      </c>
      <c r="H152" s="0" t="n">
        <v>0.050985107479534</v>
      </c>
      <c r="I152" s="0" t="n">
        <v>0.0512739837470551</v>
      </c>
      <c r="J152" s="0" t="n">
        <v>0.0509817939063202</v>
      </c>
      <c r="K152" s="0" t="n">
        <v>0.050479733991403</v>
      </c>
      <c r="L152" s="0" t="n">
        <v>0.0505902206956306</v>
      </c>
      <c r="M152" s="0" t="n">
        <v>0.050274460537185</v>
      </c>
      <c r="N152" s="0" t="n">
        <v>0.0505550955153633</v>
      </c>
      <c r="O152" s="0" t="n">
        <v>0.0504095419862109</v>
      </c>
      <c r="P152" s="0" t="n">
        <v>0.049484508579961</v>
      </c>
      <c r="Q152" s="0" t="n">
        <v>0.0497920117118254</v>
      </c>
      <c r="R152" s="0" t="n">
        <v>0.0503883503563637</v>
      </c>
      <c r="S152" s="0" t="n">
        <v>0.0509296112985097</v>
      </c>
      <c r="T152" s="0" t="n">
        <v>0.0506714083055678</v>
      </c>
      <c r="U152" s="0" t="n">
        <v>0.0504734393268871</v>
      </c>
      <c r="V152" s="0" t="n">
        <v>0.0502028587171852</v>
      </c>
      <c r="W152" s="0" t="n">
        <v>0.0500454989408721</v>
      </c>
      <c r="X152" s="0" t="n">
        <v>0.0502671761984726</v>
      </c>
    </row>
    <row r="153" customFormat="false" ht="12.75" hidden="false" customHeight="false" outlineLevel="0" collapsed="false">
      <c r="A153" s="0" t="n">
        <v>0.0500454989408721</v>
      </c>
      <c r="B153" s="0" t="n">
        <v>0.0507443345193449</v>
      </c>
      <c r="C153" s="0" t="n">
        <v>0.0510334936220575</v>
      </c>
      <c r="D153" s="0" t="n">
        <v>0.0516538047669943</v>
      </c>
      <c r="E153" s="0" t="n">
        <v>0.0508869283074424</v>
      </c>
      <c r="F153" s="0" t="n">
        <v>0.0515268776202652</v>
      </c>
      <c r="G153" s="0" t="n">
        <v>0.0517206496496525</v>
      </c>
      <c r="H153" s="0" t="n">
        <v>0.0520306636883652</v>
      </c>
      <c r="I153" s="0" t="n">
        <v>0.0524484263264061</v>
      </c>
      <c r="J153" s="0" t="n">
        <v>0.0522305089005163</v>
      </c>
      <c r="K153" s="0" t="n">
        <v>0.0519210908408996</v>
      </c>
      <c r="L153" s="0" t="n">
        <v>0.0516841354771755</v>
      </c>
      <c r="M153" s="0" t="n">
        <v>0.051170279762138</v>
      </c>
      <c r="N153" s="0" t="n">
        <v>0.05102409670994</v>
      </c>
      <c r="O153" s="0" t="n">
        <v>0.0508699180702261</v>
      </c>
      <c r="P153" s="0" t="n">
        <v>0.0504593108727295</v>
      </c>
      <c r="Q153" s="0" t="n">
        <v>0.0510155238228082</v>
      </c>
      <c r="R153" s="0" t="n">
        <v>0.051144084643152</v>
      </c>
      <c r="S153" s="0" t="n">
        <v>0.0517140310345252</v>
      </c>
      <c r="T153" s="0" t="n">
        <v>0.05292669844681</v>
      </c>
      <c r="U153" s="0" t="n">
        <v>0.0529092548154443</v>
      </c>
      <c r="V153" s="0" t="n">
        <v>0.0531219813882513</v>
      </c>
      <c r="W153" s="0" t="n">
        <v>0.0533251878615307</v>
      </c>
      <c r="X153" s="0" t="n">
        <v>0.0536770212700584</v>
      </c>
    </row>
    <row r="154" customFormat="false" ht="12.75" hidden="false" customHeight="false" outlineLevel="0" collapsed="false">
      <c r="A154" s="0" t="n">
        <v>0.0533251878615307</v>
      </c>
      <c r="B154" s="0" t="n">
        <v>0.0534636933192723</v>
      </c>
      <c r="C154" s="0" t="n">
        <v>0.0533280904190275</v>
      </c>
      <c r="D154" s="0" t="n">
        <v>0.0534487160293636</v>
      </c>
      <c r="E154" s="0" t="n">
        <v>0.0537582338916778</v>
      </c>
      <c r="F154" s="0" t="n">
        <v>0.0540577938643339</v>
      </c>
      <c r="G154" s="0" t="n">
        <v>0.0534335559193256</v>
      </c>
      <c r="H154" s="0" t="n">
        <v>0.0535005099410324</v>
      </c>
      <c r="I154" s="0" t="n">
        <v>0.0533153186117619</v>
      </c>
      <c r="J154" s="0" t="n">
        <v>0.0532797016983481</v>
      </c>
      <c r="K154" s="0" t="n">
        <v>0.0533883399156886</v>
      </c>
      <c r="L154" s="0" t="n">
        <v>0.0531166806968672</v>
      </c>
      <c r="M154" s="0" t="n">
        <v>0.0529973478626579</v>
      </c>
      <c r="N154" s="0" t="n">
        <v>0.052953659343911</v>
      </c>
      <c r="O154" s="0" t="n">
        <v>0.0528073564504287</v>
      </c>
      <c r="P154" s="0" t="n">
        <v>0.0525239494435249</v>
      </c>
      <c r="Q154" s="0" t="n">
        <v>0.0521959941334755</v>
      </c>
      <c r="R154" s="0" t="n">
        <v>0.0515409928256458</v>
      </c>
      <c r="S154" s="0" t="n">
        <v>0.0507563557551416</v>
      </c>
      <c r="T154" s="0" t="n">
        <v>0.0507542388741532</v>
      </c>
      <c r="U154" s="0" t="n">
        <v>0.0512331411918403</v>
      </c>
      <c r="V154" s="0" t="n">
        <v>0.0511571706988121</v>
      </c>
      <c r="W154" s="0" t="n">
        <v>0.0510383658769112</v>
      </c>
      <c r="X154" s="0" t="n">
        <v>0.0502764062263796</v>
      </c>
    </row>
    <row r="155" customFormat="false" ht="12.75" hidden="false" customHeight="false" outlineLevel="0" collapsed="false">
      <c r="A155" s="0" t="n">
        <v>0.0510383658769112</v>
      </c>
      <c r="B155" s="0" t="n">
        <v>0.0513629432014646</v>
      </c>
      <c r="C155" s="0" t="n">
        <v>0.0515057215228671</v>
      </c>
      <c r="D155" s="0" t="n">
        <v>0.0521802328735667</v>
      </c>
      <c r="E155" s="0" t="n">
        <v>0.0522010524865249</v>
      </c>
      <c r="F155" s="0" t="n">
        <v>0.052277439663101</v>
      </c>
      <c r="G155" s="0" t="n">
        <v>0.0523142071228318</v>
      </c>
      <c r="H155" s="0" t="n">
        <v>0.0529207016366647</v>
      </c>
      <c r="I155" s="0" t="n">
        <v>0.0533530071197364</v>
      </c>
      <c r="J155" s="0" t="n">
        <v>0.0537814253999346</v>
      </c>
      <c r="K155" s="0" t="n">
        <v>0.0543218751003756</v>
      </c>
      <c r="L155" s="0" t="n">
        <v>0.0541780582174378</v>
      </c>
      <c r="M155" s="0" t="n">
        <v>0.0539201959971376</v>
      </c>
      <c r="N155" s="0" t="n">
        <v>0.0535330430292286</v>
      </c>
      <c r="O155" s="0" t="n">
        <v>0.0532020107070751</v>
      </c>
      <c r="P155" s="0" t="n">
        <v>0.0532569702013829</v>
      </c>
      <c r="Q155" s="0" t="n">
        <v>0.0536888081059774</v>
      </c>
      <c r="R155" s="0" t="n">
        <v>0.0539567902585947</v>
      </c>
      <c r="S155" s="0" t="n">
        <v>0.0534111396605353</v>
      </c>
      <c r="T155" s="0" t="n">
        <v>0.0540558616127405</v>
      </c>
      <c r="U155" s="0" t="n">
        <v>0.0545921032291751</v>
      </c>
      <c r="V155" s="0" t="n">
        <v>0.0544080014403032</v>
      </c>
      <c r="W155" s="0" t="n">
        <v>0.0545170615026549</v>
      </c>
      <c r="X155" s="0" t="n">
        <v>0.054941692739964</v>
      </c>
    </row>
    <row r="156" customFormat="false" ht="12.75" hidden="false" customHeight="false" outlineLevel="0" collapsed="false">
      <c r="A156" s="0" t="n">
        <v>0.0545170615026549</v>
      </c>
      <c r="B156" s="0" t="n">
        <v>0.0546050450355864</v>
      </c>
      <c r="C156" s="0" t="n">
        <v>0.0542611999709759</v>
      </c>
      <c r="D156" s="0" t="n">
        <v>0.0542889391839548</v>
      </c>
      <c r="E156" s="0" t="n">
        <v>0.0547110537426912</v>
      </c>
      <c r="F156" s="0" t="n">
        <v>0.0548118525102655</v>
      </c>
      <c r="G156" s="0" t="n">
        <v>0.0546662140827751</v>
      </c>
      <c r="H156" s="0" t="n">
        <v>0.0547570296592681</v>
      </c>
      <c r="I156" s="0" t="n">
        <v>0.0543229263206231</v>
      </c>
      <c r="J156" s="0" t="n">
        <v>0.0545592778005434</v>
      </c>
      <c r="K156" s="0" t="n">
        <v>0.0546082729493174</v>
      </c>
      <c r="L156" s="0" t="n">
        <v>0.0546031770603439</v>
      </c>
      <c r="M156" s="0" t="n">
        <v>0.0542078946902068</v>
      </c>
      <c r="N156" s="0" t="n">
        <v>0.0544584154409972</v>
      </c>
      <c r="O156" s="0" t="n">
        <v>0.0544795943125336</v>
      </c>
      <c r="P156" s="0" t="n">
        <v>0.0548297777805018</v>
      </c>
      <c r="Q156" s="0" t="n">
        <v>0.0550657003445536</v>
      </c>
      <c r="R156" s="0" t="n">
        <v>0.0551062152967162</v>
      </c>
      <c r="S156" s="0" t="n">
        <v>0.0552142895167265</v>
      </c>
      <c r="T156" s="0" t="n">
        <v>0.0550277262317904</v>
      </c>
      <c r="U156" s="0" t="n">
        <v>0.0547076291120524</v>
      </c>
      <c r="V156" s="0" t="n">
        <v>0.0547630274104124</v>
      </c>
      <c r="W156" s="0" t="n">
        <v>0.0548724618822318</v>
      </c>
      <c r="X156" s="0" t="n">
        <v>0.0547976033737763</v>
      </c>
    </row>
    <row r="157" customFormat="false" ht="12.75" hidden="false" customHeight="false" outlineLevel="0" collapsed="false">
      <c r="A157" s="0" t="n">
        <v>0.0548724618822318</v>
      </c>
      <c r="B157" s="0" t="n">
        <v>0.0551521550890799</v>
      </c>
      <c r="C157" s="0" t="n">
        <v>0.0550274912772777</v>
      </c>
      <c r="D157" s="0" t="n">
        <v>0.0554088473655632</v>
      </c>
      <c r="E157" s="0" t="n">
        <v>0.0548079053246452</v>
      </c>
      <c r="F157" s="0" t="n">
        <v>0.054652768275356</v>
      </c>
      <c r="G157" s="0" t="n">
        <v>0.0547686968821944</v>
      </c>
      <c r="H157" s="0" t="n">
        <v>0.0546945578758038</v>
      </c>
      <c r="I157" s="0" t="n">
        <v>0.0547112514132691</v>
      </c>
      <c r="J157" s="0" t="n">
        <v>0.0546258549352373</v>
      </c>
      <c r="K157" s="0" t="n">
        <v>0.054226425151997</v>
      </c>
      <c r="L157" s="0" t="n">
        <v>0.055002999600623</v>
      </c>
      <c r="M157" s="0" t="n">
        <v>0.0557080316457645</v>
      </c>
      <c r="N157" s="0" t="n">
        <v>0.0554834199322967</v>
      </c>
      <c r="O157" s="0" t="n">
        <v>0.0553066625004297</v>
      </c>
      <c r="P157" s="0" t="n">
        <v>0.0550684412384972</v>
      </c>
      <c r="Q157" s="0" t="n">
        <v>0.0552241757126161</v>
      </c>
      <c r="R157" s="0" t="n">
        <v>0.055223304312871</v>
      </c>
      <c r="S157" s="0" t="n">
        <v>0.0555892546136675</v>
      </c>
      <c r="T157" s="0" t="n">
        <v>0.0555817918309713</v>
      </c>
      <c r="U157" s="0" t="n">
        <v>0.0548284061344203</v>
      </c>
      <c r="V157" s="0" t="n">
        <v>0.0549248425050758</v>
      </c>
      <c r="W157" s="0" t="n">
        <v>0.0548160514059121</v>
      </c>
      <c r="X157" s="0" t="n">
        <v>0.0547835174034977</v>
      </c>
    </row>
    <row r="158" customFormat="false" ht="12.75" hidden="false" customHeight="false" outlineLevel="0" collapsed="false">
      <c r="A158" s="0" t="n">
        <v>0.0548160514059121</v>
      </c>
      <c r="B158" s="0" t="n">
        <v>0.054673220140213</v>
      </c>
      <c r="C158" s="0" t="n">
        <v>0.0539884254939119</v>
      </c>
      <c r="D158" s="0" t="n">
        <v>0.0533364024447596</v>
      </c>
      <c r="E158" s="0" t="n">
        <v>0.0530687998648542</v>
      </c>
      <c r="F158" s="0" t="n">
        <v>0.0529600933432824</v>
      </c>
      <c r="G158" s="0" t="n">
        <v>0.0527672778909422</v>
      </c>
      <c r="H158" s="0" t="n">
        <v>0.0526500970474858</v>
      </c>
      <c r="I158" s="0" t="n">
        <v>0.0531069335638636</v>
      </c>
      <c r="J158" s="0" t="n">
        <v>0.053165129766711</v>
      </c>
      <c r="K158" s="0" t="n">
        <v>0.0532246954412462</v>
      </c>
      <c r="L158" s="0" t="n">
        <v>0.0531081711249545</v>
      </c>
      <c r="M158" s="0" t="n">
        <v>0.0532904206609481</v>
      </c>
      <c r="N158" s="0" t="n">
        <v>0.0539945291298925</v>
      </c>
      <c r="O158" s="0" t="n">
        <v>0.0537182227994455</v>
      </c>
      <c r="P158" s="0" t="n">
        <v>0.0533403462392082</v>
      </c>
      <c r="Q158" s="0" t="n">
        <v>0.0532153222256345</v>
      </c>
      <c r="R158" s="0" t="n">
        <v>0.0529132927097896</v>
      </c>
      <c r="S158" s="0" t="n">
        <v>0.0534225597857774</v>
      </c>
      <c r="T158" s="0" t="n">
        <v>0.0529997433209159</v>
      </c>
      <c r="U158" s="0" t="n">
        <v>0.0531805978655888</v>
      </c>
      <c r="V158" s="0" t="n">
        <v>0.0534972287223499</v>
      </c>
      <c r="W158" s="0" t="n">
        <v>0.0536501264984569</v>
      </c>
      <c r="X158" s="0" t="n">
        <v>0.0535753907288234</v>
      </c>
    </row>
    <row r="159" customFormat="false" ht="12.75" hidden="false" customHeight="false" outlineLevel="0" collapsed="false">
      <c r="A159" s="0" t="n">
        <v>0.0536501264984569</v>
      </c>
      <c r="B159" s="0" t="n">
        <v>0.0534551011532073</v>
      </c>
      <c r="C159" s="0" t="n">
        <v>0.0535776015727171</v>
      </c>
      <c r="D159" s="0" t="n">
        <v>0.0535152802194739</v>
      </c>
      <c r="E159" s="0" t="n">
        <v>0.0535624098447678</v>
      </c>
      <c r="F159" s="0" t="n">
        <v>0.0538769779922615</v>
      </c>
      <c r="G159" s="0" t="n">
        <v>0.0540744223642417</v>
      </c>
      <c r="H159" s="0" t="n">
        <v>0.0543340351554996</v>
      </c>
      <c r="I159" s="0" t="n">
        <v>0.0540652768373261</v>
      </c>
      <c r="J159" s="0" t="n">
        <v>0.0535484889113999</v>
      </c>
      <c r="K159" s="0" t="n">
        <v>0.0532187767520638</v>
      </c>
      <c r="L159" s="0" t="n">
        <v>0.0534035718455304</v>
      </c>
      <c r="M159" s="0" t="n">
        <v>0.0534714718349296</v>
      </c>
      <c r="N159" s="0" t="n">
        <v>0.0538812585217247</v>
      </c>
      <c r="O159" s="0" t="n">
        <v>0.0540186530981546</v>
      </c>
      <c r="P159" s="0" t="n">
        <v>0.0534646846871741</v>
      </c>
      <c r="Q159" s="0" t="n">
        <v>0.0534158945545925</v>
      </c>
      <c r="R159" s="0" t="n">
        <v>0.053500939286292</v>
      </c>
      <c r="S159" s="0" t="n">
        <v>0.0536119870273322</v>
      </c>
      <c r="T159" s="0" t="n">
        <v>0.0540136857703998</v>
      </c>
      <c r="U159" s="0" t="n">
        <v>0.0536329615104625</v>
      </c>
      <c r="V159" s="0" t="n">
        <v>0.0536047948610072</v>
      </c>
      <c r="W159" s="0" t="n">
        <v>0.0534308182511126</v>
      </c>
      <c r="X159" s="0" t="n">
        <v>0.0526283259743003</v>
      </c>
    </row>
    <row r="160" customFormat="false" ht="12.75" hidden="false" customHeight="false" outlineLevel="0" collapsed="false">
      <c r="A160" s="0" t="n">
        <v>0.0534308182511126</v>
      </c>
      <c r="B160" s="0" t="n">
        <v>0.0531927794938538</v>
      </c>
      <c r="C160" s="0" t="n">
        <v>0.0534938919062288</v>
      </c>
      <c r="D160" s="0" t="n">
        <v>0.0536636157566501</v>
      </c>
      <c r="E160" s="0" t="n">
        <v>0.053405092028032</v>
      </c>
      <c r="F160" s="0" t="n">
        <v>0.053737699616499</v>
      </c>
      <c r="G160" s="0" t="n">
        <v>0.0537437970713324</v>
      </c>
      <c r="H160" s="0" t="n">
        <v>0.0538464338606124</v>
      </c>
      <c r="I160" s="0" t="n">
        <v>0.0537526097911421</v>
      </c>
      <c r="J160" s="0" t="n">
        <v>0.0539213232304349</v>
      </c>
      <c r="K160" s="0" t="n">
        <v>0.0534653222120687</v>
      </c>
      <c r="L160" s="0" t="n">
        <v>0.0534941103659113</v>
      </c>
      <c r="M160" s="0" t="n">
        <v>0.0538239286069708</v>
      </c>
      <c r="N160" s="0" t="n">
        <v>0.0535056751472489</v>
      </c>
      <c r="O160" s="0" t="n">
        <v>0.0536030340245628</v>
      </c>
      <c r="P160" s="0" t="n">
        <v>0.0531829499996982</v>
      </c>
      <c r="Q160" s="0" t="n">
        <v>0.0523862810381088</v>
      </c>
      <c r="R160" s="0" t="n">
        <v>0.0518604336155018</v>
      </c>
      <c r="S160" s="0" t="n">
        <v>0.0508103389315563</v>
      </c>
      <c r="T160" s="0" t="n">
        <v>0.050655386457903</v>
      </c>
      <c r="U160" s="0" t="n">
        <v>0.0508095558679135</v>
      </c>
      <c r="V160" s="0" t="n">
        <v>0.0508021693359894</v>
      </c>
      <c r="W160" s="0" t="n">
        <v>0.0509553741646411</v>
      </c>
      <c r="X160" s="0" t="n">
        <v>0.0510852559849532</v>
      </c>
    </row>
    <row r="161" customFormat="false" ht="12.75" hidden="false" customHeight="false" outlineLevel="0" collapsed="false">
      <c r="A161" s="0" t="n">
        <v>0.0509553741646411</v>
      </c>
      <c r="B161" s="0" t="n">
        <v>0.0513947415003732</v>
      </c>
      <c r="C161" s="0" t="n">
        <v>0.0514672125886708</v>
      </c>
      <c r="D161" s="0" t="n">
        <v>0.0513832214286624</v>
      </c>
      <c r="E161" s="0" t="n">
        <v>0.051501887158845</v>
      </c>
      <c r="F161" s="0" t="n">
        <v>0.0515415081863226</v>
      </c>
      <c r="G161" s="0" t="n">
        <v>0.0523968724455263</v>
      </c>
      <c r="H161" s="0" t="n">
        <v>0.0522541326738013</v>
      </c>
      <c r="I161" s="0" t="n">
        <v>0.0524144411235805</v>
      </c>
      <c r="J161" s="0" t="n">
        <v>0.0518865651028341</v>
      </c>
      <c r="K161" s="0" t="n">
        <v>0.0521197498743393</v>
      </c>
      <c r="L161" s="0" t="n">
        <v>0.0519852519123012</v>
      </c>
      <c r="M161" s="0" t="n">
        <v>0.0511408012672155</v>
      </c>
      <c r="N161" s="0" t="n">
        <v>0.0509867196517493</v>
      </c>
      <c r="O161" s="0" t="n">
        <v>0.0509973560122272</v>
      </c>
      <c r="P161" s="0" t="n">
        <v>0.0510769317869411</v>
      </c>
      <c r="Q161" s="0" t="n">
        <v>0.051600782077367</v>
      </c>
      <c r="R161" s="0" t="n">
        <v>0.0521234960809361</v>
      </c>
      <c r="S161" s="0" t="n">
        <v>0.0525512028436271</v>
      </c>
      <c r="T161" s="0" t="n">
        <v>0.0523941460065524</v>
      </c>
      <c r="U161" s="0" t="n">
        <v>0.0523058500750178</v>
      </c>
      <c r="V161" s="0" t="n">
        <v>0.0523388877308158</v>
      </c>
      <c r="W161" s="0" t="n">
        <v>0.0517103341141938</v>
      </c>
      <c r="X161" s="0" t="n">
        <v>0.0512410582667588</v>
      </c>
    </row>
    <row r="162" customFormat="false" ht="12.75" hidden="false" customHeight="false" outlineLevel="0" collapsed="false">
      <c r="A162" s="0" t="n">
        <v>0.0517103341141938</v>
      </c>
      <c r="B162" s="0" t="n">
        <v>0.0520022140966554</v>
      </c>
      <c r="C162" s="0" t="n">
        <v>0.0522291922723713</v>
      </c>
      <c r="D162" s="0" t="n">
        <v>0.0523620605509864</v>
      </c>
      <c r="E162" s="0" t="n">
        <v>0.0527636463346609</v>
      </c>
      <c r="F162" s="0" t="n">
        <v>0.0530925429750158</v>
      </c>
      <c r="G162" s="0" t="n">
        <v>0.0534630212099261</v>
      </c>
      <c r="H162" s="0" t="n">
        <v>0.0528589016325315</v>
      </c>
      <c r="I162" s="0" t="n">
        <v>0.053166658060522</v>
      </c>
      <c r="J162" s="0" t="n">
        <v>0.0536336994281672</v>
      </c>
      <c r="K162" s="0" t="n">
        <v>0.053301663187545</v>
      </c>
      <c r="L162" s="0" t="n">
        <v>0.0533319786918108</v>
      </c>
      <c r="M162" s="0" t="n">
        <v>0.0541337246791775</v>
      </c>
      <c r="N162" s="0" t="n">
        <v>0.0542382734840455</v>
      </c>
      <c r="O162" s="0" t="n">
        <v>0.0542637289396889</v>
      </c>
      <c r="P162" s="0" t="n">
        <v>0.0538575644173264</v>
      </c>
      <c r="Q162" s="0" t="n">
        <v>0.0538160383904215</v>
      </c>
      <c r="R162" s="0" t="n">
        <v>0.0538457721610014</v>
      </c>
      <c r="S162" s="0" t="n">
        <v>0.0541904458894239</v>
      </c>
      <c r="T162" s="0" t="n">
        <v>0.0540622753773947</v>
      </c>
      <c r="U162" s="0" t="n">
        <v>0.0542638513124469</v>
      </c>
      <c r="V162" s="0" t="n">
        <v>0.053906178736241</v>
      </c>
      <c r="W162" s="0" t="n">
        <v>0.0533768051891492</v>
      </c>
      <c r="X162" s="0" t="n">
        <v>0.0533579292781696</v>
      </c>
    </row>
    <row r="163" customFormat="false" ht="12.75" hidden="false" customHeight="false" outlineLevel="0" collapsed="false">
      <c r="A163" s="0" t="n">
        <v>0.0533768051891492</v>
      </c>
      <c r="B163" s="0" t="n">
        <v>0.0528569813099518</v>
      </c>
      <c r="C163" s="0" t="n">
        <v>0.0526102074041403</v>
      </c>
      <c r="D163" s="0" t="n">
        <v>0.0527041259637381</v>
      </c>
      <c r="E163" s="0" t="n">
        <v>0.0530025721255896</v>
      </c>
      <c r="F163" s="0" t="n">
        <v>0.0531371317022097</v>
      </c>
      <c r="G163" s="0" t="n">
        <v>0.0529125359618596</v>
      </c>
      <c r="H163" s="0" t="n">
        <v>0.0529293297226962</v>
      </c>
      <c r="I163" s="0" t="n">
        <v>0.0527719163871411</v>
      </c>
      <c r="J163" s="0" t="n">
        <v>0.052657819392404</v>
      </c>
      <c r="K163" s="0" t="n">
        <v>0.0524015736041912</v>
      </c>
      <c r="L163" s="0" t="n">
        <v>0.0522836378043531</v>
      </c>
      <c r="M163" s="0" t="n">
        <v>0.0525534056405606</v>
      </c>
      <c r="N163" s="0" t="n">
        <v>0.0524224527227384</v>
      </c>
      <c r="O163" s="0" t="n">
        <v>0.0525943065690245</v>
      </c>
      <c r="P163" s="0" t="n">
        <v>0.0521879469485203</v>
      </c>
      <c r="Q163" s="0" t="n">
        <v>0.052195019128339</v>
      </c>
      <c r="R163" s="0" t="n">
        <v>0.0521199523437812</v>
      </c>
      <c r="S163" s="0" t="n">
        <v>0.0526902583803589</v>
      </c>
      <c r="T163" s="0" t="n">
        <v>0.0525584172857363</v>
      </c>
      <c r="U163" s="0" t="n">
        <v>0.0521275574971581</v>
      </c>
      <c r="V163" s="0" t="n">
        <v>0.0527572633628373</v>
      </c>
      <c r="W163" s="0" t="n">
        <v>0.0528638782904206</v>
      </c>
      <c r="X163" s="0" t="n">
        <v>0.0530959563325955</v>
      </c>
    </row>
    <row r="164" customFormat="false" ht="12.75" hidden="false" customHeight="false" outlineLevel="0" collapsed="false">
      <c r="A164" s="0" t="n">
        <v>0.0528638782904206</v>
      </c>
      <c r="B164" s="0" t="n">
        <v>0.053379101472563</v>
      </c>
      <c r="C164" s="0" t="n">
        <v>0.0543445228301352</v>
      </c>
      <c r="D164" s="0" t="n">
        <v>0.0542930135324288</v>
      </c>
      <c r="E164" s="0" t="n">
        <v>0.0544715145499989</v>
      </c>
      <c r="F164" s="0" t="n">
        <v>0.0550810418614291</v>
      </c>
      <c r="G164" s="0" t="n">
        <v>0.055087586454046</v>
      </c>
      <c r="H164" s="0" t="n">
        <v>0.0548134893720035</v>
      </c>
      <c r="I164" s="0" t="n">
        <v>0.0546811766284265</v>
      </c>
      <c r="J164" s="0" t="n">
        <v>0.0539982287333349</v>
      </c>
      <c r="K164" s="0" t="n">
        <v>0.0535635915270807</v>
      </c>
      <c r="L164" s="0" t="n">
        <v>0.0531613008463348</v>
      </c>
      <c r="M164" s="0" t="n">
        <v>0.0535927927214175</v>
      </c>
      <c r="N164" s="0" t="n">
        <v>0.0532983439995091</v>
      </c>
      <c r="O164" s="0" t="n">
        <v>0.0534893131363888</v>
      </c>
      <c r="P164" s="0" t="n">
        <v>0.0531342012914496</v>
      </c>
      <c r="Q164" s="0" t="n">
        <v>0.0532929497375858</v>
      </c>
      <c r="R164" s="0" t="n">
        <v>0.0531959490534583</v>
      </c>
      <c r="S164" s="0" t="n">
        <v>0.0533379320131738</v>
      </c>
      <c r="T164" s="0" t="n">
        <v>0.0525584830497185</v>
      </c>
      <c r="U164" s="0" t="n">
        <v>0.0523890070271903</v>
      </c>
      <c r="V164" s="0" t="n">
        <v>0.0521136247487573</v>
      </c>
      <c r="W164" s="0" t="n">
        <v>0.0517365034881492</v>
      </c>
      <c r="X164" s="0" t="n">
        <v>0.0524692916186425</v>
      </c>
    </row>
    <row r="165" customFormat="false" ht="12.75" hidden="false" customHeight="false" outlineLevel="0" collapsed="false">
      <c r="A165" s="0" t="n">
        <v>0.0517365034881492</v>
      </c>
      <c r="B165" s="0" t="n">
        <v>0.051667990343117</v>
      </c>
      <c r="C165" s="0" t="n">
        <v>0.051354510605674</v>
      </c>
      <c r="D165" s="0" t="n">
        <v>0.0515239363048129</v>
      </c>
      <c r="E165" s="0" t="n">
        <v>0.0513344288438295</v>
      </c>
      <c r="F165" s="0" t="n">
        <v>0.0516718548782298</v>
      </c>
      <c r="G165" s="0" t="n">
        <v>0.0511834333679387</v>
      </c>
      <c r="H165" s="0" t="n">
        <v>0.0503531648150284</v>
      </c>
      <c r="I165" s="0" t="n">
        <v>0.0505044770488313</v>
      </c>
      <c r="J165" s="0" t="n">
        <v>0.049995978466692</v>
      </c>
      <c r="K165" s="0" t="n">
        <v>0.0500760675812577</v>
      </c>
      <c r="L165" s="0" t="n">
        <v>0.049555911358138</v>
      </c>
      <c r="M165" s="0" t="n">
        <v>0.0501672604556563</v>
      </c>
      <c r="N165" s="0" t="n">
        <v>0.0496856736340899</v>
      </c>
      <c r="O165" s="0" t="n">
        <v>0.0494284507265754</v>
      </c>
      <c r="P165" s="0" t="n">
        <v>0.0493780502054023</v>
      </c>
      <c r="Q165" s="0" t="n">
        <v>0.0491468647540232</v>
      </c>
      <c r="R165" s="0" t="n">
        <v>0.0488058550420083</v>
      </c>
      <c r="S165" s="0" t="n">
        <v>0.0487319482241344</v>
      </c>
      <c r="T165" s="0" t="n">
        <v>0.0491585213277373</v>
      </c>
      <c r="U165" s="0" t="n">
        <v>0.0487588306712065</v>
      </c>
      <c r="V165" s="0" t="n">
        <v>0.048405645214878</v>
      </c>
      <c r="W165" s="0" t="n">
        <v>0.0489029931442587</v>
      </c>
      <c r="X165" s="0" t="n">
        <v>0.0485755575313305</v>
      </c>
    </row>
    <row r="166" customFormat="false" ht="12.75" hidden="false" customHeight="false" outlineLevel="0" collapsed="false">
      <c r="A166" s="0" t="n">
        <v>0.0489029931442587</v>
      </c>
      <c r="B166" s="0" t="n">
        <v>0.048527430653475</v>
      </c>
      <c r="C166" s="0" t="n">
        <v>0.0489636712586221</v>
      </c>
      <c r="D166" s="0" t="n">
        <v>0.0489750919216091</v>
      </c>
      <c r="E166" s="0" t="n">
        <v>0.0485002192706215</v>
      </c>
      <c r="F166" s="0" t="n">
        <v>0.0486029795967559</v>
      </c>
      <c r="G166" s="0" t="n">
        <v>0.0475469132194238</v>
      </c>
      <c r="H166" s="0" t="n">
        <v>0.0478099253225391</v>
      </c>
      <c r="I166" s="0" t="n">
        <v>0.0481812056343617</v>
      </c>
      <c r="J166" s="0" t="n">
        <v>0.0483562093563702</v>
      </c>
      <c r="K166" s="0" t="n">
        <v>0.0484912618614575</v>
      </c>
      <c r="L166" s="0" t="n">
        <v>0.0483647544238363</v>
      </c>
      <c r="M166" s="0" t="n">
        <v>0.0485958072684478</v>
      </c>
      <c r="N166" s="0" t="n">
        <v>0.0486120735722962</v>
      </c>
      <c r="O166" s="0" t="n">
        <v>0.0494835044369237</v>
      </c>
      <c r="P166" s="0" t="n">
        <v>0.0492250622372391</v>
      </c>
      <c r="Q166" s="0" t="n">
        <v>0.049479040192911</v>
      </c>
      <c r="R166" s="0" t="n">
        <v>0.0497583794037848</v>
      </c>
      <c r="S166" s="0" t="n">
        <v>0.049679837571645</v>
      </c>
      <c r="T166" s="0" t="n">
        <v>0.0496336999667443</v>
      </c>
      <c r="U166" s="0" t="n">
        <v>0.0499859856155586</v>
      </c>
      <c r="V166" s="0" t="n">
        <v>0.0500365285838737</v>
      </c>
      <c r="W166" s="0" t="n">
        <v>0.0499239438923402</v>
      </c>
      <c r="X166" s="0" t="n">
        <v>0.0490911327549028</v>
      </c>
    </row>
    <row r="167" customFormat="false" ht="12.75" hidden="false" customHeight="false" outlineLevel="0" collapsed="false">
      <c r="A167" s="0" t="n">
        <v>0.0499239438923402</v>
      </c>
      <c r="B167" s="0" t="n">
        <v>0.0495275587174487</v>
      </c>
      <c r="C167" s="0" t="n">
        <v>0.0492470022364469</v>
      </c>
      <c r="D167" s="0" t="n">
        <v>0.0490706693525301</v>
      </c>
      <c r="E167" s="0" t="n">
        <v>0.0495480699804581</v>
      </c>
      <c r="F167" s="0" t="n">
        <v>0.049579245274269</v>
      </c>
      <c r="G167" s="0" t="n">
        <v>0.049761960344666</v>
      </c>
      <c r="H167" s="0" t="n">
        <v>0.0500438206548706</v>
      </c>
      <c r="I167" s="0" t="n">
        <v>0.0502182437121091</v>
      </c>
      <c r="J167" s="0" t="n">
        <v>0.0503626118423412</v>
      </c>
      <c r="K167" s="0" t="n">
        <v>0.0500355931434459</v>
      </c>
      <c r="L167" s="0" t="n">
        <v>0.0495900742152028</v>
      </c>
      <c r="M167" s="0" t="n">
        <v>0.0501256012894331</v>
      </c>
      <c r="N167" s="0" t="n">
        <v>0.0503847434230598</v>
      </c>
      <c r="O167" s="0" t="n">
        <v>0.0504710743338815</v>
      </c>
      <c r="P167" s="0" t="n">
        <v>0.0507321769941632</v>
      </c>
      <c r="Q167" s="0" t="n">
        <v>0.0504634480343829</v>
      </c>
      <c r="R167" s="0" t="n">
        <v>0.0501340575782614</v>
      </c>
      <c r="S167" s="0" t="n">
        <v>0.0505717011147642</v>
      </c>
      <c r="T167" s="0" t="n">
        <v>0.0507550696775531</v>
      </c>
      <c r="U167" s="0" t="n">
        <v>0.0505389915075333</v>
      </c>
      <c r="V167" s="0" t="n">
        <v>0.0507930868988632</v>
      </c>
      <c r="W167" s="0" t="n">
        <v>0.0503786507492013</v>
      </c>
      <c r="X167" s="0" t="n">
        <v>0.0501314533468141</v>
      </c>
    </row>
    <row r="168" customFormat="false" ht="12.75" hidden="false" customHeight="false" outlineLevel="0" collapsed="false">
      <c r="A168" s="0" t="n">
        <v>0.0503786507492013</v>
      </c>
      <c r="B168" s="0" t="n">
        <v>0.0502120941933701</v>
      </c>
      <c r="C168" s="0" t="n">
        <v>0.0507155785215065</v>
      </c>
      <c r="D168" s="0" t="n">
        <v>0.0500404064957808</v>
      </c>
      <c r="E168" s="0" t="n">
        <v>0.0502041699451092</v>
      </c>
      <c r="F168" s="0" t="n">
        <v>0.0504485549776238</v>
      </c>
      <c r="G168" s="0" t="n">
        <v>0.0504460500612499</v>
      </c>
      <c r="H168" s="0" t="n">
        <v>0.050747426869268</v>
      </c>
      <c r="I168" s="0" t="n">
        <v>0.0498383376367973</v>
      </c>
      <c r="J168" s="0" t="n">
        <v>0.0492934054219796</v>
      </c>
      <c r="K168" s="0" t="n">
        <v>0.0490344457435997</v>
      </c>
      <c r="L168" s="0" t="n">
        <v>0.0486900683861142</v>
      </c>
      <c r="M168" s="0" t="n">
        <v>0.0488976832318888</v>
      </c>
      <c r="N168" s="0" t="n">
        <v>0.0492177191850001</v>
      </c>
      <c r="O168" s="0" t="n">
        <v>0.048954810479649</v>
      </c>
      <c r="P168" s="0" t="n">
        <v>0.0489083280668545</v>
      </c>
      <c r="Q168" s="0" t="n">
        <v>0.048682026658793</v>
      </c>
      <c r="R168" s="0" t="n">
        <v>0.0485212179856116</v>
      </c>
      <c r="S168" s="0" t="n">
        <v>0.0489195248937243</v>
      </c>
      <c r="T168" s="0" t="n">
        <v>0.0487815436481793</v>
      </c>
      <c r="U168" s="0" t="n">
        <v>0.0484702492043819</v>
      </c>
      <c r="V168" s="0" t="n">
        <v>0.0490864728946092</v>
      </c>
      <c r="W168" s="0" t="n">
        <v>0.0495824522863351</v>
      </c>
      <c r="X168" s="0" t="n">
        <v>0.0495761118891415</v>
      </c>
    </row>
    <row r="169" customFormat="false" ht="12.75" hidden="false" customHeight="false" outlineLevel="0" collapsed="false">
      <c r="A169" s="0" t="n">
        <v>0.0495824522863351</v>
      </c>
      <c r="B169" s="0" t="n">
        <v>0.0491284988515914</v>
      </c>
      <c r="C169" s="0" t="n">
        <v>0.0489804692424894</v>
      </c>
      <c r="D169" s="0" t="n">
        <v>0.0491853123376509</v>
      </c>
      <c r="E169" s="0" t="n">
        <v>0.04926859759923</v>
      </c>
      <c r="F169" s="0" t="n">
        <v>0.0492589428173711</v>
      </c>
      <c r="G169" s="0" t="n">
        <v>0.0490208448728706</v>
      </c>
      <c r="H169" s="0" t="n">
        <v>0.049459603137804</v>
      </c>
      <c r="I169" s="0" t="n">
        <v>0.0495719966138163</v>
      </c>
      <c r="J169" s="0" t="n">
        <v>0.0486821516831773</v>
      </c>
      <c r="K169" s="0" t="n">
        <v>0.0483446170671903</v>
      </c>
      <c r="L169" s="0" t="n">
        <v>0.0479509390943673</v>
      </c>
      <c r="M169" s="0" t="n">
        <v>0.0478584529318995</v>
      </c>
      <c r="N169" s="0" t="n">
        <v>0.0481365322729768</v>
      </c>
      <c r="O169" s="0" t="n">
        <v>0.0484419787145695</v>
      </c>
      <c r="P169" s="0" t="n">
        <v>0.0481468895094476</v>
      </c>
      <c r="Q169" s="0" t="n">
        <v>0.0479053044913843</v>
      </c>
      <c r="R169" s="0" t="n">
        <v>0.0477816256375851</v>
      </c>
      <c r="S169" s="0" t="n">
        <v>0.047462471826826</v>
      </c>
      <c r="T169" s="0" t="n">
        <v>0.0473822346038211</v>
      </c>
      <c r="U169" s="0" t="n">
        <v>0.047006627506279</v>
      </c>
      <c r="V169" s="0" t="n">
        <v>0.0468863508188806</v>
      </c>
      <c r="W169" s="0" t="n">
        <v>0.0468305275558635</v>
      </c>
      <c r="X169" s="0" t="n">
        <v>0.0464060979053139</v>
      </c>
    </row>
    <row r="170" customFormat="false" ht="12.75" hidden="false" customHeight="false" outlineLevel="0" collapsed="false">
      <c r="A170" s="0" t="n">
        <v>0.0468305275558635</v>
      </c>
      <c r="B170" s="0" t="n">
        <v>0.0471995280796162</v>
      </c>
      <c r="C170" s="0" t="n">
        <v>0.0476496666062184</v>
      </c>
      <c r="D170" s="0" t="n">
        <v>0.0477023763211775</v>
      </c>
      <c r="E170" s="0" t="n">
        <v>0.0476713781001497</v>
      </c>
      <c r="F170" s="0" t="n">
        <v>0.0478118513160587</v>
      </c>
      <c r="G170" s="0" t="n">
        <v>0.047266447039883</v>
      </c>
      <c r="H170" s="0" t="n">
        <v>0.0476388187361397</v>
      </c>
      <c r="I170" s="0" t="n">
        <v>0.0477936413618072</v>
      </c>
      <c r="J170" s="0" t="n">
        <v>0.0481086012306039</v>
      </c>
      <c r="K170" s="0" t="n">
        <v>0.0479689359298527</v>
      </c>
      <c r="L170" s="0" t="n">
        <v>0.048377188704388</v>
      </c>
      <c r="M170" s="0" t="n">
        <v>0.048087068845561</v>
      </c>
      <c r="N170" s="0" t="n">
        <v>0.0484186820862269</v>
      </c>
      <c r="O170" s="0" t="n">
        <v>0.0488893168875531</v>
      </c>
      <c r="P170" s="0" t="n">
        <v>0.0489195501916705</v>
      </c>
      <c r="Q170" s="0" t="n">
        <v>0.0487401033825617</v>
      </c>
      <c r="R170" s="0" t="n">
        <v>0.0488184638567106</v>
      </c>
      <c r="S170" s="0" t="n">
        <v>0.0489612819619849</v>
      </c>
      <c r="T170" s="0" t="n">
        <v>0.0489654133273199</v>
      </c>
      <c r="U170" s="0" t="n">
        <v>0.0480491256387262</v>
      </c>
      <c r="V170" s="0" t="n">
        <v>0.0485274269179953</v>
      </c>
      <c r="W170" s="0" t="n">
        <v>0.0486560601368284</v>
      </c>
      <c r="X170" s="0" t="n">
        <v>0.0490843675550445</v>
      </c>
    </row>
    <row r="171" customFormat="false" ht="12.75" hidden="false" customHeight="false" outlineLevel="0" collapsed="false">
      <c r="A171" s="0" t="n">
        <v>0.0486560601368284</v>
      </c>
      <c r="B171" s="0" t="n">
        <v>0.0481155628760174</v>
      </c>
      <c r="C171" s="0" t="n">
        <v>0.0479933819368988</v>
      </c>
      <c r="D171" s="0" t="n">
        <v>0.0483270490071287</v>
      </c>
      <c r="E171" s="0" t="n">
        <v>0.0479247392474956</v>
      </c>
      <c r="F171" s="0" t="n">
        <v>0.0477612786180123</v>
      </c>
      <c r="G171" s="0" t="n">
        <v>0.0474100455846802</v>
      </c>
      <c r="H171" s="0" t="n">
        <v>0.0469180979381946</v>
      </c>
      <c r="I171" s="0" t="n">
        <v>0.0477738743396702</v>
      </c>
      <c r="J171" s="0" t="n">
        <v>0.047605856659475</v>
      </c>
      <c r="K171" s="0" t="n">
        <v>0.0476093174490475</v>
      </c>
      <c r="L171" s="0" t="n">
        <v>0.0473226799431831</v>
      </c>
      <c r="M171" s="0" t="n">
        <v>0.0470720182718395</v>
      </c>
      <c r="N171" s="0" t="n">
        <v>0.0465843663685792</v>
      </c>
      <c r="O171" s="0" t="n">
        <v>0.0462855202370299</v>
      </c>
      <c r="P171" s="0" t="n">
        <v>0.0463786601924296</v>
      </c>
      <c r="Q171" s="0" t="n">
        <v>0.0468880703768888</v>
      </c>
      <c r="R171" s="0" t="n">
        <v>0.0466135891972316</v>
      </c>
      <c r="S171" s="0" t="n">
        <v>0.0462595803781977</v>
      </c>
      <c r="T171" s="0" t="n">
        <v>0.0467217886730759</v>
      </c>
      <c r="U171" s="0" t="n">
        <v>0.0468721138669881</v>
      </c>
      <c r="V171" s="0" t="n">
        <v>0.0466194449549877</v>
      </c>
      <c r="W171" s="0" t="n">
        <v>0.0467452405757894</v>
      </c>
      <c r="X171" s="0" t="n">
        <v>0.0471506969046174</v>
      </c>
    </row>
    <row r="172" customFormat="false" ht="12.75" hidden="false" customHeight="false" outlineLevel="0" collapsed="false">
      <c r="A172" s="0" t="n">
        <v>0.0467452405757894</v>
      </c>
      <c r="B172" s="0" t="n">
        <v>0.0467036550111809</v>
      </c>
      <c r="C172" s="0" t="n">
        <v>0.0463342354847702</v>
      </c>
      <c r="D172" s="0" t="n">
        <v>0.0463664521695674</v>
      </c>
      <c r="E172" s="0" t="n">
        <v>0.0464957172288752</v>
      </c>
      <c r="F172" s="0" t="n">
        <v>0.0461864536067358</v>
      </c>
      <c r="G172" s="0" t="n">
        <v>0.0459601899479316</v>
      </c>
      <c r="H172" s="0" t="n">
        <v>0.0460957021732486</v>
      </c>
      <c r="I172" s="0" t="n">
        <v>0.0457798486547194</v>
      </c>
      <c r="J172" s="0" t="n">
        <v>0.0456043366278031</v>
      </c>
      <c r="K172" s="0" t="n">
        <v>0.0454030796902851</v>
      </c>
      <c r="L172" s="0" t="n">
        <v>0.0455899274557786</v>
      </c>
      <c r="M172" s="0" t="n">
        <v>0.0459614710123353</v>
      </c>
      <c r="N172" s="0" t="n">
        <v>0.0461156342224024</v>
      </c>
      <c r="O172" s="0" t="n">
        <v>0.0462074165483213</v>
      </c>
      <c r="P172" s="0" t="n">
        <v>0.045991911767204</v>
      </c>
      <c r="Q172" s="0" t="n">
        <v>0.0462360040132051</v>
      </c>
      <c r="R172" s="0" t="n">
        <v>0.04651699636404</v>
      </c>
      <c r="S172" s="0" t="n">
        <v>0.045885831513645</v>
      </c>
      <c r="T172" s="0" t="n">
        <v>0.046265515454971</v>
      </c>
      <c r="U172" s="0" t="n">
        <v>0.0462570793354548</v>
      </c>
      <c r="V172" s="0" t="n">
        <v>0.0457832198458036</v>
      </c>
      <c r="W172" s="0" t="n">
        <v>0.0456608550409237</v>
      </c>
      <c r="X172" s="0" t="n">
        <v>0.0460601178921078</v>
      </c>
    </row>
    <row r="173" customFormat="false" ht="12.75" hidden="false" customHeight="false" outlineLevel="0" collapsed="false">
      <c r="A173" s="0" t="n">
        <v>0.0456608550409237</v>
      </c>
      <c r="B173" s="0" t="n">
        <v>0.0459051690602586</v>
      </c>
      <c r="C173" s="0" t="n">
        <v>0.0458754305205665</v>
      </c>
      <c r="D173" s="0" t="n">
        <v>0.0459799679816631</v>
      </c>
      <c r="E173" s="0" t="n">
        <v>0.046462710196528</v>
      </c>
      <c r="F173" s="0" t="n">
        <v>0.046256373662252</v>
      </c>
      <c r="G173" s="0" t="n">
        <v>0.0462392801681672</v>
      </c>
      <c r="H173" s="0" t="n">
        <v>0.0462048643907752</v>
      </c>
      <c r="I173" s="0" t="n">
        <v>0.0457061118572174</v>
      </c>
      <c r="J173" s="0" t="n">
        <v>0.0455651928300615</v>
      </c>
      <c r="K173" s="0" t="n">
        <v>0.0453504691696144</v>
      </c>
      <c r="L173" s="0" t="n">
        <v>0.0453754336790389</v>
      </c>
      <c r="M173" s="0" t="n">
        <v>0.0460614100101854</v>
      </c>
      <c r="N173" s="0" t="n">
        <v>0.0459525087282582</v>
      </c>
      <c r="O173" s="0" t="n">
        <v>0.0463588672437729</v>
      </c>
      <c r="P173" s="0" t="n">
        <v>0.0463399112485848</v>
      </c>
      <c r="Q173" s="0" t="n">
        <v>0.0464464413719488</v>
      </c>
      <c r="R173" s="0" t="n">
        <v>0.0461941957744634</v>
      </c>
      <c r="S173" s="0" t="n">
        <v>0.0459836014389628</v>
      </c>
      <c r="T173" s="0" t="n">
        <v>0.0465110296413072</v>
      </c>
      <c r="U173" s="0" t="n">
        <v>0.0468387947823935</v>
      </c>
      <c r="V173" s="0" t="n">
        <v>0.0471888429812861</v>
      </c>
      <c r="W173" s="0" t="n">
        <v>0.0473159573409297</v>
      </c>
      <c r="X173" s="0" t="n">
        <v>0.0478604358805398</v>
      </c>
    </row>
    <row r="174" customFormat="false" ht="12.75" hidden="false" customHeight="false" outlineLevel="0" collapsed="false">
      <c r="A174" s="0" t="n">
        <v>0.0473159573409297</v>
      </c>
      <c r="B174" s="0" t="n">
        <v>0.0472843626935416</v>
      </c>
      <c r="C174" s="0" t="n">
        <v>0.047196354124972</v>
      </c>
      <c r="D174" s="0" t="n">
        <v>0.046865279726451</v>
      </c>
      <c r="E174" s="0" t="n">
        <v>0.0467825894681573</v>
      </c>
      <c r="F174" s="0" t="n">
        <v>0.0468109850169308</v>
      </c>
      <c r="G174" s="0" t="n">
        <v>0.046548772851544</v>
      </c>
      <c r="H174" s="0" t="n">
        <v>0.0469328885968716</v>
      </c>
      <c r="I174" s="0" t="n">
        <v>0.0474864246521179</v>
      </c>
      <c r="J174" s="0" t="n">
        <v>0.0478443355464624</v>
      </c>
      <c r="K174" s="0" t="n">
        <v>0.0478009524918754</v>
      </c>
      <c r="L174" s="0" t="n">
        <v>0.0479684110716559</v>
      </c>
      <c r="M174" s="0" t="n">
        <v>0.0475891302634881</v>
      </c>
      <c r="N174" s="0" t="n">
        <v>0.0478279103039179</v>
      </c>
      <c r="O174" s="0" t="n">
        <v>0.0480379956833154</v>
      </c>
      <c r="P174" s="0" t="n">
        <v>0.0475333216358506</v>
      </c>
      <c r="Q174" s="0" t="n">
        <v>0.0475849144326299</v>
      </c>
      <c r="R174" s="0" t="n">
        <v>0.0471499469777656</v>
      </c>
      <c r="S174" s="0" t="n">
        <v>0.0467483221641903</v>
      </c>
      <c r="T174" s="0" t="n">
        <v>0.0464866338774035</v>
      </c>
      <c r="U174" s="0" t="n">
        <v>0.0466223127623922</v>
      </c>
      <c r="V174" s="0" t="n">
        <v>0.0466015729729914</v>
      </c>
      <c r="W174" s="0" t="n">
        <v>0.0463306403572204</v>
      </c>
      <c r="X174" s="0" t="n">
        <v>0.0463287950954755</v>
      </c>
    </row>
    <row r="175" customFormat="false" ht="12.75" hidden="false" customHeight="false" outlineLevel="0" collapsed="false">
      <c r="A175" s="0" t="n">
        <v>0.0463306403572204</v>
      </c>
      <c r="B175" s="0" t="n">
        <v>0.0462309361504522</v>
      </c>
      <c r="C175" s="0" t="n">
        <v>0.0465737546689767</v>
      </c>
      <c r="D175" s="0" t="n">
        <v>0.0467714025116741</v>
      </c>
      <c r="E175" s="0" t="n">
        <v>0.0463296188347935</v>
      </c>
      <c r="F175" s="0" t="n">
        <v>0.0461622935757904</v>
      </c>
      <c r="G175" s="0" t="n">
        <v>0.0459712887292307</v>
      </c>
      <c r="H175" s="0" t="n">
        <v>0.0457076481887913</v>
      </c>
      <c r="I175" s="0" t="n">
        <v>0.0459830854595953</v>
      </c>
      <c r="J175" s="0" t="n">
        <v>0.0468676113122031</v>
      </c>
      <c r="K175" s="0" t="n">
        <v>0.04716927953464</v>
      </c>
      <c r="L175" s="0" t="n">
        <v>0.0474715012373514</v>
      </c>
      <c r="M175" s="0" t="n">
        <v>0.0473083916813687</v>
      </c>
      <c r="N175" s="0" t="n">
        <v>0.0473793168865694</v>
      </c>
      <c r="O175" s="0" t="n">
        <v>0.0481608208147786</v>
      </c>
      <c r="P175" s="0" t="n">
        <v>0.0483902496295102</v>
      </c>
      <c r="Q175" s="0" t="n">
        <v>0.0483475077417018</v>
      </c>
      <c r="R175" s="0" t="n">
        <v>0.0483927633708132</v>
      </c>
      <c r="S175" s="0" t="n">
        <v>0.0479842318814939</v>
      </c>
      <c r="T175" s="0" t="n">
        <v>0.0480128386004466</v>
      </c>
      <c r="U175" s="0" t="n">
        <v>0.0485366972121147</v>
      </c>
      <c r="V175" s="0" t="n">
        <v>0.0488873805098309</v>
      </c>
      <c r="W175" s="0" t="n">
        <v>0.0485566404231492</v>
      </c>
      <c r="X175" s="0" t="n">
        <v>0.0488141075710367</v>
      </c>
    </row>
    <row r="176" customFormat="false" ht="12.75" hidden="false" customHeight="false" outlineLevel="0" collapsed="false">
      <c r="A176" s="0" t="n">
        <v>0.0485566404231492</v>
      </c>
      <c r="B176" s="0" t="n">
        <v>0.0483008361452797</v>
      </c>
      <c r="C176" s="0" t="n">
        <v>0.0480239525426157</v>
      </c>
      <c r="D176" s="0" t="n">
        <v>0.0482861262513264</v>
      </c>
      <c r="E176" s="0" t="n">
        <v>0.0479509547981349</v>
      </c>
      <c r="F176" s="0" t="n">
        <v>0.0480522299009967</v>
      </c>
      <c r="G176" s="0" t="n">
        <v>0.048215226540043</v>
      </c>
      <c r="H176" s="0" t="n">
        <v>0.0482376697524958</v>
      </c>
      <c r="I176" s="0" t="n">
        <v>0.0482908374292239</v>
      </c>
      <c r="J176" s="0" t="n">
        <v>0.0484949673211501</v>
      </c>
      <c r="K176" s="0" t="n">
        <v>0.048569079915469</v>
      </c>
      <c r="L176" s="0" t="n">
        <v>0.0484629592770801</v>
      </c>
      <c r="M176" s="0" t="n">
        <v>0.0485551678807497</v>
      </c>
      <c r="N176" s="0" t="n">
        <v>0.0480453480809367</v>
      </c>
      <c r="O176" s="0" t="n">
        <v>0.0480004666129644</v>
      </c>
      <c r="P176" s="0" t="n">
        <v>0.0480173176852469</v>
      </c>
      <c r="Q176" s="0" t="n">
        <v>0.047839562798945</v>
      </c>
      <c r="R176" s="0" t="n">
        <v>0.0483053796933673</v>
      </c>
      <c r="S176" s="0" t="n">
        <v>0.0482155512330263</v>
      </c>
      <c r="T176" s="0" t="n">
        <v>0.0480966701343475</v>
      </c>
      <c r="U176" s="0" t="n">
        <v>0.0487380537508739</v>
      </c>
      <c r="V176" s="0" t="n">
        <v>0.0487823533639523</v>
      </c>
      <c r="W176" s="0" t="n">
        <v>0.0490005034371197</v>
      </c>
      <c r="X176" s="0" t="n">
        <v>0.0492604009586153</v>
      </c>
    </row>
    <row r="177" customFormat="false" ht="12.75" hidden="false" customHeight="false" outlineLevel="0" collapsed="false">
      <c r="A177" s="0" t="n">
        <v>0.0490005034371197</v>
      </c>
      <c r="B177" s="0" t="n">
        <v>0.0490367247590978</v>
      </c>
      <c r="C177" s="0" t="n">
        <v>0.049080190605535</v>
      </c>
      <c r="D177" s="0" t="n">
        <v>0.0493686820908688</v>
      </c>
      <c r="E177" s="0" t="n">
        <v>0.0495093901035903</v>
      </c>
      <c r="F177" s="0" t="n">
        <v>0.050051333415893</v>
      </c>
      <c r="G177" s="0" t="n">
        <v>0.0500237545628656</v>
      </c>
      <c r="H177" s="0" t="n">
        <v>0.0506719219379934</v>
      </c>
      <c r="I177" s="0" t="n">
        <v>0.0508029896155522</v>
      </c>
      <c r="J177" s="0" t="n">
        <v>0.0510748822556988</v>
      </c>
      <c r="K177" s="0" t="n">
        <v>0.0512904537007275</v>
      </c>
      <c r="L177" s="0" t="n">
        <v>0.0506262087576077</v>
      </c>
      <c r="M177" s="0" t="n">
        <v>0.050294663748124</v>
      </c>
      <c r="N177" s="0" t="n">
        <v>0.0501806633110161</v>
      </c>
      <c r="O177" s="0" t="n">
        <v>0.0504314079606206</v>
      </c>
      <c r="P177" s="0" t="n">
        <v>0.0506788900649231</v>
      </c>
      <c r="Q177" s="0" t="n">
        <v>0.050843226042782</v>
      </c>
      <c r="R177" s="0" t="n">
        <v>0.0512439432426484</v>
      </c>
      <c r="S177" s="0" t="n">
        <v>0.0511406418908775</v>
      </c>
      <c r="T177" s="0" t="n">
        <v>0.0514080498066858</v>
      </c>
      <c r="U177" s="0" t="n">
        <v>0.0511326719081747</v>
      </c>
      <c r="V177" s="0" t="n">
        <v>0.0513821212498541</v>
      </c>
      <c r="W177" s="0" t="n">
        <v>0.0513451124943175</v>
      </c>
      <c r="X177" s="0" t="n">
        <v>0.051389527908983</v>
      </c>
    </row>
    <row r="178" customFormat="false" ht="12.75" hidden="false" customHeight="false" outlineLevel="0" collapsed="false">
      <c r="A178" s="0" t="n">
        <v>0.0513451124943175</v>
      </c>
      <c r="B178" s="0" t="n">
        <v>0.0509480940341964</v>
      </c>
      <c r="C178" s="0" t="n">
        <v>0.0509935741938683</v>
      </c>
      <c r="D178" s="0" t="n">
        <v>0.0512567559879004</v>
      </c>
      <c r="E178" s="0" t="n">
        <v>0.0515570922135711</v>
      </c>
      <c r="F178" s="0" t="n">
        <v>0.051111859531756</v>
      </c>
      <c r="G178" s="0" t="n">
        <v>0.0513336610297369</v>
      </c>
      <c r="H178" s="0" t="n">
        <v>0.0510005927996897</v>
      </c>
      <c r="I178" s="0" t="n">
        <v>0.0503568998149154</v>
      </c>
      <c r="J178" s="0" t="n">
        <v>0.0503006636553504</v>
      </c>
      <c r="K178" s="0" t="n">
        <v>0.0510609462868015</v>
      </c>
      <c r="L178" s="0" t="n">
        <v>0.0517704400335263</v>
      </c>
      <c r="M178" s="0" t="n">
        <v>0.0516290330451506</v>
      </c>
      <c r="N178" s="0" t="n">
        <v>0.0516740716925137</v>
      </c>
      <c r="O178" s="0" t="n">
        <v>0.0517317625044828</v>
      </c>
      <c r="P178" s="0" t="n">
        <v>0.0517919871287789</v>
      </c>
      <c r="Q178" s="0" t="n">
        <v>0.0518923664493784</v>
      </c>
      <c r="R178" s="0" t="n">
        <v>0.0521499072461992</v>
      </c>
      <c r="S178" s="0" t="n">
        <v>0.0517935927889073</v>
      </c>
      <c r="T178" s="0" t="n">
        <v>0.0516835976863409</v>
      </c>
      <c r="U178" s="0" t="n">
        <v>0.0518550014904892</v>
      </c>
      <c r="V178" s="0" t="n">
        <v>0.0516443790052572</v>
      </c>
      <c r="W178" s="0" t="n">
        <v>0.0517997603361368</v>
      </c>
      <c r="X178" s="0" t="n">
        <v>0.0523436875396218</v>
      </c>
    </row>
    <row r="179" customFormat="false" ht="12.75" hidden="false" customHeight="false" outlineLevel="0" collapsed="false">
      <c r="A179" s="0" t="n">
        <v>0.0517997603361368</v>
      </c>
      <c r="B179" s="0" t="n">
        <v>0.0512229393333884</v>
      </c>
      <c r="C179" s="0" t="n">
        <v>0.0511999881507901</v>
      </c>
      <c r="D179" s="0" t="n">
        <v>0.0512232485604034</v>
      </c>
      <c r="E179" s="0" t="n">
        <v>0.0509950710099385</v>
      </c>
      <c r="F179" s="0" t="n">
        <v>0.0510827635435145</v>
      </c>
      <c r="G179" s="0" t="n">
        <v>0.0510123853048324</v>
      </c>
      <c r="H179" s="0" t="n">
        <v>0.050571867443386</v>
      </c>
      <c r="I179" s="0" t="n">
        <v>0.050643303117553</v>
      </c>
      <c r="J179" s="0" t="n">
        <v>0.0509264943797743</v>
      </c>
      <c r="K179" s="0" t="n">
        <v>0.0510437501460631</v>
      </c>
      <c r="L179" s="0" t="n">
        <v>0.050949500293665</v>
      </c>
      <c r="M179" s="0" t="n">
        <v>0.0506074736111049</v>
      </c>
      <c r="N179" s="0" t="n">
        <v>0.0510408104670577</v>
      </c>
      <c r="O179" s="0" t="n">
        <v>0.0505770407067711</v>
      </c>
      <c r="P179" s="0" t="n">
        <v>0.0500099758927507</v>
      </c>
      <c r="Q179" s="0" t="n">
        <v>0.0499672054077252</v>
      </c>
      <c r="R179" s="0" t="n">
        <v>0.050050223344589</v>
      </c>
      <c r="S179" s="0" t="n">
        <v>0.0500490886260028</v>
      </c>
      <c r="T179" s="0" t="n">
        <v>0.0500162200884888</v>
      </c>
      <c r="U179" s="0" t="n">
        <v>0.0500038725789739</v>
      </c>
      <c r="V179" s="0" t="n">
        <v>0.050387990371787</v>
      </c>
      <c r="W179" s="0" t="n">
        <v>0.0507189446222849</v>
      </c>
      <c r="X179" s="0" t="n">
        <v>0.0505720744487992</v>
      </c>
    </row>
    <row r="180" customFormat="false" ht="12.75" hidden="false" customHeight="false" outlineLevel="0" collapsed="false">
      <c r="A180" s="0" t="n">
        <v>0.0507189446222849</v>
      </c>
      <c r="B180" s="0" t="n">
        <v>0.050741774097135</v>
      </c>
      <c r="C180" s="0" t="n">
        <v>0.0514636282050704</v>
      </c>
      <c r="D180" s="0" t="n">
        <v>0.0508849806878564</v>
      </c>
      <c r="E180" s="0" t="n">
        <v>0.0507170589426527</v>
      </c>
      <c r="F180" s="0" t="n">
        <v>0.0513419698314564</v>
      </c>
      <c r="G180" s="0" t="n">
        <v>0.0517211878019342</v>
      </c>
      <c r="H180" s="0" t="n">
        <v>0.0513540733731644</v>
      </c>
      <c r="I180" s="0" t="n">
        <v>0.0520136983501241</v>
      </c>
      <c r="J180" s="0" t="n">
        <v>0.0519101998987991</v>
      </c>
      <c r="K180" s="0" t="n">
        <v>0.052084600948176</v>
      </c>
      <c r="L180" s="0" t="n">
        <v>0.0520238314684841</v>
      </c>
      <c r="M180" s="0" t="n">
        <v>0.0526226141575009</v>
      </c>
      <c r="N180" s="0" t="n">
        <v>0.0521975812366979</v>
      </c>
      <c r="O180" s="0" t="n">
        <v>0.0523959481107552</v>
      </c>
      <c r="P180" s="0" t="n">
        <v>0.051699505384732</v>
      </c>
      <c r="Q180" s="0" t="n">
        <v>0.0517156291400121</v>
      </c>
      <c r="R180" s="0" t="n">
        <v>0.0518927866248757</v>
      </c>
      <c r="S180" s="0" t="n">
        <v>0.0517027335654063</v>
      </c>
      <c r="T180" s="0" t="n">
        <v>0.0517538940126938</v>
      </c>
      <c r="U180" s="0" t="n">
        <v>0.051477844954703</v>
      </c>
      <c r="V180" s="0" t="n">
        <v>0.0518621444760403</v>
      </c>
      <c r="W180" s="0" t="n">
        <v>0.0516709383480975</v>
      </c>
      <c r="X180" s="0" t="n">
        <v>0.051525479511624</v>
      </c>
    </row>
    <row r="181" customFormat="false" ht="12.75" hidden="false" customHeight="false" outlineLevel="0" collapsed="false">
      <c r="A181" s="0" t="n">
        <v>0.0516709383480975</v>
      </c>
      <c r="B181" s="0" t="n">
        <v>0.0519525290630693</v>
      </c>
      <c r="C181" s="0" t="n">
        <v>0.0521009376493516</v>
      </c>
      <c r="D181" s="0" t="n">
        <v>0.0521908682210253</v>
      </c>
      <c r="E181" s="0" t="n">
        <v>0.0521768736591426</v>
      </c>
      <c r="F181" s="0" t="n">
        <v>0.0520853945741262</v>
      </c>
      <c r="G181" s="0" t="n">
        <v>0.0525137861896008</v>
      </c>
      <c r="H181" s="0" t="n">
        <v>0.0514603681832589</v>
      </c>
      <c r="I181" s="0" t="n">
        <v>0.0514566530929771</v>
      </c>
      <c r="J181" s="0" t="n">
        <v>0.0510862825389308</v>
      </c>
      <c r="K181" s="0" t="n">
        <v>0.0511872906956261</v>
      </c>
      <c r="L181" s="0" t="n">
        <v>0.0508641189523557</v>
      </c>
      <c r="M181" s="0" t="n">
        <v>0.0501383474242169</v>
      </c>
      <c r="N181" s="0" t="n">
        <v>0.0502790938457109</v>
      </c>
      <c r="O181" s="0" t="n">
        <v>0.0500179714820868</v>
      </c>
      <c r="P181" s="0" t="n">
        <v>0.049704987797287</v>
      </c>
      <c r="Q181" s="0" t="n">
        <v>0.0500039361908283</v>
      </c>
      <c r="R181" s="0" t="n">
        <v>0.0496367025464222</v>
      </c>
      <c r="S181" s="0" t="n">
        <v>0.0495796296197622</v>
      </c>
      <c r="T181" s="0" t="n">
        <v>0.04995149520395</v>
      </c>
      <c r="U181" s="0" t="n">
        <v>0.0495195547969808</v>
      </c>
      <c r="V181" s="0" t="n">
        <v>0.0495387227128853</v>
      </c>
      <c r="W181" s="0" t="n">
        <v>0.0497686708191699</v>
      </c>
      <c r="X181" s="0" t="n">
        <v>0.0500264530918884</v>
      </c>
    </row>
    <row r="182" customFormat="false" ht="12.75" hidden="false" customHeight="false" outlineLevel="0" collapsed="false">
      <c r="A182" s="0" t="n">
        <v>0.0497686708191699</v>
      </c>
      <c r="B182" s="0" t="n">
        <v>0.0491702689389284</v>
      </c>
      <c r="C182" s="0" t="n">
        <v>0.0497284863410939</v>
      </c>
      <c r="D182" s="0" t="n">
        <v>0.0492629239587676</v>
      </c>
      <c r="E182" s="0" t="n">
        <v>0.0490335261616808</v>
      </c>
      <c r="F182" s="0" t="n">
        <v>0.0489914824114655</v>
      </c>
      <c r="G182" s="0" t="n">
        <v>0.0489358365613669</v>
      </c>
      <c r="H182" s="0" t="n">
        <v>0.0490643918549917</v>
      </c>
      <c r="I182" s="0" t="n">
        <v>0.0492405642615246</v>
      </c>
      <c r="J182" s="0" t="n">
        <v>0.0497027875996744</v>
      </c>
      <c r="K182" s="0" t="n">
        <v>0.050106575170906</v>
      </c>
      <c r="L182" s="0" t="n">
        <v>0.0496775543167741</v>
      </c>
      <c r="M182" s="0" t="n">
        <v>0.0494098312097056</v>
      </c>
      <c r="N182" s="0" t="n">
        <v>0.0499939371299178</v>
      </c>
      <c r="O182" s="0" t="n">
        <v>0.0497254870931737</v>
      </c>
      <c r="P182" s="0" t="n">
        <v>0.0502734849766282</v>
      </c>
      <c r="Q182" s="0" t="n">
        <v>0.0501757121291122</v>
      </c>
      <c r="R182" s="0" t="n">
        <v>0.0502719448121097</v>
      </c>
      <c r="S182" s="0" t="n">
        <v>0.050724932765012</v>
      </c>
      <c r="T182" s="0" t="n">
        <v>0.0503186771109947</v>
      </c>
      <c r="U182" s="0" t="n">
        <v>0.0502263453339824</v>
      </c>
      <c r="V182" s="0" t="n">
        <v>0.0499318537641006</v>
      </c>
      <c r="W182" s="0" t="n">
        <v>0.050009459633713</v>
      </c>
      <c r="X182" s="0" t="n">
        <v>0.050728861489245</v>
      </c>
    </row>
    <row r="183" customFormat="false" ht="12.75" hidden="false" customHeight="false" outlineLevel="0" collapsed="false">
      <c r="A183" s="0" t="n">
        <v>0.050009459633713</v>
      </c>
      <c r="B183" s="0" t="n">
        <v>0.0498397695711264</v>
      </c>
      <c r="C183" s="0" t="n">
        <v>0.0496397059850918</v>
      </c>
      <c r="D183" s="0" t="n">
        <v>0.049236762809282</v>
      </c>
      <c r="E183" s="0" t="n">
        <v>0.0490916621008537</v>
      </c>
      <c r="F183" s="0" t="n">
        <v>0.0492674513254477</v>
      </c>
      <c r="G183" s="0" t="n">
        <v>0.0501384347384982</v>
      </c>
      <c r="H183" s="0" t="n">
        <v>0.0502835968765824</v>
      </c>
      <c r="I183" s="0" t="n">
        <v>0.050799054377811</v>
      </c>
      <c r="J183" s="0" t="n">
        <v>0.0507324139520272</v>
      </c>
      <c r="K183" s="0" t="n">
        <v>0.0507245414029282</v>
      </c>
      <c r="L183" s="0" t="n">
        <v>0.0504965346087199</v>
      </c>
      <c r="M183" s="0" t="n">
        <v>0.0498276771833195</v>
      </c>
      <c r="N183" s="0" t="n">
        <v>0.0500912167066008</v>
      </c>
      <c r="O183" s="0" t="n">
        <v>0.0504064501453676</v>
      </c>
      <c r="P183" s="0" t="n">
        <v>0.0503475840693254</v>
      </c>
      <c r="Q183" s="0" t="n">
        <v>0.0501669411314314</v>
      </c>
      <c r="R183" s="0" t="n">
        <v>0.0503782784918658</v>
      </c>
      <c r="S183" s="0" t="n">
        <v>0.0506715265116822</v>
      </c>
      <c r="T183" s="0" t="n">
        <v>0.0503956969065508</v>
      </c>
      <c r="U183" s="0" t="n">
        <v>0.0497981406746239</v>
      </c>
      <c r="V183" s="0" t="n">
        <v>0.0498604748338694</v>
      </c>
      <c r="W183" s="0" t="n">
        <v>0.0497710014548873</v>
      </c>
      <c r="X183" s="0" t="n">
        <v>0.0495857791205068</v>
      </c>
    </row>
    <row r="184" customFormat="false" ht="12.75" hidden="false" customHeight="false" outlineLevel="0" collapsed="false">
      <c r="A184" s="0" t="n">
        <v>0.0497710014548873</v>
      </c>
      <c r="B184" s="0" t="n">
        <v>0.0497134681242689</v>
      </c>
      <c r="C184" s="0" t="n">
        <v>0.0499116807477762</v>
      </c>
      <c r="D184" s="0" t="n">
        <v>0.0496095210951084</v>
      </c>
      <c r="E184" s="0" t="n">
        <v>0.0496134125819677</v>
      </c>
      <c r="F184" s="0" t="n">
        <v>0.0494496852287333</v>
      </c>
      <c r="G184" s="0" t="n">
        <v>0.0497167919035439</v>
      </c>
      <c r="H184" s="0" t="n">
        <v>0.0493416343293691</v>
      </c>
      <c r="I184" s="0" t="n">
        <v>0.0493574264048295</v>
      </c>
      <c r="J184" s="0" t="n">
        <v>0.0501726831377287</v>
      </c>
      <c r="K184" s="0" t="n">
        <v>0.0506479245383759</v>
      </c>
      <c r="L184" s="0" t="n">
        <v>0.0507333331481184</v>
      </c>
      <c r="M184" s="0" t="n">
        <v>0.0510166190856922</v>
      </c>
      <c r="N184" s="0" t="n">
        <v>0.050896392976014</v>
      </c>
      <c r="O184" s="0" t="n">
        <v>0.0507715594098817</v>
      </c>
      <c r="P184" s="0" t="n">
        <v>0.050883536006377</v>
      </c>
      <c r="Q184" s="0" t="n">
        <v>0.0511515583252809</v>
      </c>
      <c r="R184" s="0" t="n">
        <v>0.0510890068711626</v>
      </c>
      <c r="S184" s="0" t="n">
        <v>0.0509409088111511</v>
      </c>
      <c r="T184" s="0" t="n">
        <v>0.0508838801845629</v>
      </c>
      <c r="U184" s="0" t="n">
        <v>0.0507719058097423</v>
      </c>
      <c r="V184" s="0" t="n">
        <v>0.0510557108987385</v>
      </c>
      <c r="W184" s="0" t="n">
        <v>0.0505058065372162</v>
      </c>
      <c r="X184" s="0" t="n">
        <v>0.0502190511386033</v>
      </c>
    </row>
    <row r="185" customFormat="false" ht="12.75" hidden="false" customHeight="false" outlineLevel="0" collapsed="false">
      <c r="A185" s="0" t="n">
        <v>0.0505058065372162</v>
      </c>
      <c r="B185" s="0" t="n">
        <v>0.050626208695549</v>
      </c>
      <c r="C185" s="0" t="n">
        <v>0.0507201925428426</v>
      </c>
      <c r="D185" s="0" t="n">
        <v>0.0501913495686696</v>
      </c>
      <c r="E185" s="0" t="n">
        <v>0.0496674210069584</v>
      </c>
      <c r="F185" s="0" t="n">
        <v>0.0498564359351697</v>
      </c>
      <c r="G185" s="0" t="n">
        <v>0.0500873043370067</v>
      </c>
      <c r="H185" s="0" t="n">
        <v>0.0504344494702352</v>
      </c>
      <c r="I185" s="0" t="n">
        <v>0.0503182063706098</v>
      </c>
      <c r="J185" s="0" t="n">
        <v>0.0497617709870506</v>
      </c>
      <c r="K185" s="0" t="n">
        <v>0.0494149589376315</v>
      </c>
      <c r="L185" s="0" t="n">
        <v>0.0495280082112844</v>
      </c>
      <c r="M185" s="0" t="n">
        <v>0.0493102674776721</v>
      </c>
      <c r="N185" s="0" t="n">
        <v>0.0496969461997591</v>
      </c>
      <c r="O185" s="0" t="n">
        <v>0.0496845824696332</v>
      </c>
      <c r="P185" s="0" t="n">
        <v>0.0496732928575016</v>
      </c>
      <c r="Q185" s="0" t="n">
        <v>0.0495425421399062</v>
      </c>
      <c r="R185" s="0" t="n">
        <v>0.0498985401528459</v>
      </c>
      <c r="S185" s="0" t="n">
        <v>0.0493030742904821</v>
      </c>
      <c r="T185" s="0" t="n">
        <v>0.0494193613571071</v>
      </c>
      <c r="U185" s="0" t="n">
        <v>0.0497121643463254</v>
      </c>
      <c r="V185" s="0" t="n">
        <v>0.0492444018108415</v>
      </c>
      <c r="W185" s="0" t="n">
        <v>0.0495731503651039</v>
      </c>
      <c r="X185" s="0" t="n">
        <v>0.0489245119347688</v>
      </c>
    </row>
    <row r="186" customFormat="false" ht="12.75" hidden="false" customHeight="false" outlineLevel="0" collapsed="false">
      <c r="A186" s="0" t="n">
        <v>0.0495731503651039</v>
      </c>
      <c r="B186" s="0" t="n">
        <v>0.0496284475826029</v>
      </c>
      <c r="C186" s="0" t="n">
        <v>0.0494240235573431</v>
      </c>
      <c r="D186" s="0" t="n">
        <v>0.0489066368900548</v>
      </c>
      <c r="E186" s="0" t="n">
        <v>0.0485869725594514</v>
      </c>
      <c r="F186" s="0" t="n">
        <v>0.049025680942677</v>
      </c>
      <c r="G186" s="0" t="n">
        <v>0.0487590764695432</v>
      </c>
      <c r="H186" s="0" t="n">
        <v>0.048921168932561</v>
      </c>
      <c r="I186" s="0" t="n">
        <v>0.0486763339256716</v>
      </c>
      <c r="J186" s="0" t="n">
        <v>0.0483217193688802</v>
      </c>
      <c r="K186" s="0" t="n">
        <v>0.0482811806787631</v>
      </c>
      <c r="L186" s="0" t="n">
        <v>0.0481582863188707</v>
      </c>
      <c r="M186" s="0" t="n">
        <v>0.0480260978507013</v>
      </c>
      <c r="N186" s="0" t="n">
        <v>0.048216462760756</v>
      </c>
      <c r="O186" s="0" t="n">
        <v>0.0480156299630231</v>
      </c>
      <c r="P186" s="0" t="n">
        <v>0.0480402449847411</v>
      </c>
      <c r="Q186" s="0" t="n">
        <v>0.0477376819127311</v>
      </c>
      <c r="R186" s="0" t="n">
        <v>0.0476609632511284</v>
      </c>
      <c r="S186" s="0" t="n">
        <v>0.0480659753653848</v>
      </c>
      <c r="T186" s="0" t="n">
        <v>0.0484549215133084</v>
      </c>
      <c r="U186" s="0" t="n">
        <v>0.0487200966256394</v>
      </c>
      <c r="V186" s="0" t="n">
        <v>0.0490921354228604</v>
      </c>
      <c r="W186" s="0" t="n">
        <v>0.0495270633576643</v>
      </c>
      <c r="X186" s="0" t="n">
        <v>0.0500084150003474</v>
      </c>
    </row>
    <row r="187" customFormat="false" ht="12.75" hidden="false" customHeight="false" outlineLevel="0" collapsed="false">
      <c r="A187" s="0" t="n">
        <v>0.0495270633576643</v>
      </c>
      <c r="B187" s="0" t="n">
        <v>0.0496801313343142</v>
      </c>
      <c r="C187" s="0" t="n">
        <v>0.0495785971794987</v>
      </c>
      <c r="D187" s="0" t="n">
        <v>0.0504992529008457</v>
      </c>
      <c r="E187" s="0" t="n">
        <v>0.0509720640399365</v>
      </c>
      <c r="F187" s="0" t="n">
        <v>0.050588264831051</v>
      </c>
      <c r="G187" s="0" t="n">
        <v>0.0510776809999764</v>
      </c>
      <c r="H187" s="0" t="n">
        <v>0.0515004971982012</v>
      </c>
      <c r="I187" s="0" t="n">
        <v>0.0504599348422952</v>
      </c>
      <c r="J187" s="0" t="n">
        <v>0.050776294265954</v>
      </c>
      <c r="K187" s="0" t="n">
        <v>0.0506110929703429</v>
      </c>
      <c r="L187" s="0" t="n">
        <v>0.0506536483221486</v>
      </c>
      <c r="M187" s="0" t="n">
        <v>0.0507134485483061</v>
      </c>
      <c r="N187" s="0" t="n">
        <v>0.0507613226594194</v>
      </c>
      <c r="O187" s="0" t="n">
        <v>0.051216952550339</v>
      </c>
      <c r="P187" s="0" t="n">
        <v>0.0513569938997862</v>
      </c>
      <c r="Q187" s="0" t="n">
        <v>0.0520664128554006</v>
      </c>
      <c r="R187" s="0" t="n">
        <v>0.0520244609553062</v>
      </c>
      <c r="S187" s="0" t="n">
        <v>0.0516551212667187</v>
      </c>
      <c r="T187" s="0" t="n">
        <v>0.0514298032857427</v>
      </c>
      <c r="U187" s="0" t="n">
        <v>0.0512448743881584</v>
      </c>
      <c r="V187" s="0" t="n">
        <v>0.0509787225989236</v>
      </c>
      <c r="W187" s="0" t="n">
        <v>0.0512627960792481</v>
      </c>
      <c r="X187" s="0" t="n">
        <v>0.0515484256510947</v>
      </c>
    </row>
    <row r="188" customFormat="false" ht="12.75" hidden="false" customHeight="false" outlineLevel="0" collapsed="false">
      <c r="A188" s="0" t="n">
        <v>0.0512627960792481</v>
      </c>
      <c r="B188" s="0" t="n">
        <v>0.0513865064945083</v>
      </c>
      <c r="C188" s="0" t="n">
        <v>0.0515940319928995</v>
      </c>
      <c r="D188" s="0" t="n">
        <v>0.0508978699942942</v>
      </c>
      <c r="E188" s="0" t="n">
        <v>0.0506117468434967</v>
      </c>
      <c r="F188" s="0" t="n">
        <v>0.050500477365656</v>
      </c>
      <c r="G188" s="0" t="n">
        <v>0.0508338981245572</v>
      </c>
      <c r="H188" s="0" t="n">
        <v>0.0501714227378728</v>
      </c>
      <c r="I188" s="0" t="n">
        <v>0.0501627716781792</v>
      </c>
      <c r="J188" s="0" t="n">
        <v>0.0505782243217817</v>
      </c>
      <c r="K188" s="0" t="n">
        <v>0.0505684851897848</v>
      </c>
      <c r="L188" s="0" t="n">
        <v>0.0508141703498721</v>
      </c>
      <c r="M188" s="0" t="n">
        <v>0.050667000073364</v>
      </c>
      <c r="N188" s="0" t="n">
        <v>0.0505648180404381</v>
      </c>
      <c r="O188" s="0" t="n">
        <v>0.0500715677980333</v>
      </c>
      <c r="P188" s="0" t="n">
        <v>0.0507765142111462</v>
      </c>
      <c r="Q188" s="0" t="n">
        <v>0.0503517617344641</v>
      </c>
      <c r="R188" s="0" t="n">
        <v>0.0499774472867604</v>
      </c>
      <c r="S188" s="0" t="n">
        <v>0.0504619625550874</v>
      </c>
      <c r="T188" s="0" t="n">
        <v>0.0503981915264911</v>
      </c>
      <c r="U188" s="0" t="n">
        <v>0.0497540141656937</v>
      </c>
      <c r="V188" s="0" t="n">
        <v>0.050000247977992</v>
      </c>
      <c r="W188" s="0" t="n">
        <v>0.0496846340398615</v>
      </c>
      <c r="X188" s="0" t="n">
        <v>0.0496648505024224</v>
      </c>
    </row>
    <row r="189" customFormat="false" ht="12.75" hidden="false" customHeight="false" outlineLevel="0" collapsed="false">
      <c r="A189" s="0" t="n">
        <v>0.0496846340398615</v>
      </c>
      <c r="B189" s="0" t="n">
        <v>0.0497998762172639</v>
      </c>
      <c r="C189" s="0" t="n">
        <v>0.0503414643984281</v>
      </c>
      <c r="D189" s="0" t="n">
        <v>0.0508131752478368</v>
      </c>
      <c r="E189" s="0" t="n">
        <v>0.0510773911899913</v>
      </c>
      <c r="F189" s="0" t="n">
        <v>0.0510777051881457</v>
      </c>
      <c r="G189" s="0" t="n">
        <v>0.0508438646448526</v>
      </c>
      <c r="H189" s="0" t="n">
        <v>0.0507323882304825</v>
      </c>
      <c r="I189" s="0" t="n">
        <v>0.0505766968647827</v>
      </c>
      <c r="J189" s="0" t="n">
        <v>0.0502774463765886</v>
      </c>
      <c r="K189" s="0" t="n">
        <v>0.0501744679596906</v>
      </c>
      <c r="L189" s="0" t="n">
        <v>0.0503112624780551</v>
      </c>
      <c r="M189" s="0" t="n">
        <v>0.050546568756605</v>
      </c>
      <c r="N189" s="0" t="n">
        <v>0.0504791968631332</v>
      </c>
      <c r="O189" s="0" t="n">
        <v>0.0504315669439952</v>
      </c>
      <c r="P189" s="0" t="n">
        <v>0.0503690224359655</v>
      </c>
      <c r="Q189" s="0" t="n">
        <v>0.0506285989125122</v>
      </c>
      <c r="R189" s="0" t="n">
        <v>0.0506837881385314</v>
      </c>
      <c r="S189" s="0" t="n">
        <v>0.0508324058388317</v>
      </c>
      <c r="T189" s="0" t="n">
        <v>0.0503988666971703</v>
      </c>
      <c r="U189" s="0" t="n">
        <v>0.0497076469593742</v>
      </c>
      <c r="V189" s="0" t="n">
        <v>0.0495438228669041</v>
      </c>
      <c r="W189" s="0" t="n">
        <v>0.0493203162238261</v>
      </c>
      <c r="X189" s="0" t="n">
        <v>0.0489018647565702</v>
      </c>
    </row>
    <row r="190" customFormat="false" ht="12.75" hidden="false" customHeight="false" outlineLevel="0" collapsed="false">
      <c r="A190" s="0" t="n">
        <v>0.0493203162238261</v>
      </c>
      <c r="B190" s="0" t="n">
        <v>0.0485331146759776</v>
      </c>
      <c r="C190" s="0" t="n">
        <v>0.0486770158217386</v>
      </c>
      <c r="D190" s="0" t="n">
        <v>0.0487193756091233</v>
      </c>
      <c r="E190" s="0" t="n">
        <v>0.0486943545554722</v>
      </c>
      <c r="F190" s="0" t="n">
        <v>0.0486326014562233</v>
      </c>
      <c r="G190" s="0" t="n">
        <v>0.0482037725949669</v>
      </c>
      <c r="H190" s="0" t="n">
        <v>0.0481321332220596</v>
      </c>
      <c r="I190" s="0" t="n">
        <v>0.0482885231079671</v>
      </c>
      <c r="J190" s="0" t="n">
        <v>0.0484315810584462</v>
      </c>
      <c r="K190" s="0" t="n">
        <v>0.0478627718732391</v>
      </c>
      <c r="L190" s="0" t="n">
        <v>0.0482348098471004</v>
      </c>
      <c r="M190" s="0" t="n">
        <v>0.0484377946010196</v>
      </c>
      <c r="N190" s="0" t="n">
        <v>0.0484765486458408</v>
      </c>
      <c r="O190" s="0" t="n">
        <v>0.0485379444884116</v>
      </c>
      <c r="P190" s="0" t="n">
        <v>0.0493397421494848</v>
      </c>
      <c r="Q190" s="0" t="n">
        <v>0.0492985483513283</v>
      </c>
      <c r="R190" s="0" t="n">
        <v>0.0491773214785805</v>
      </c>
      <c r="S190" s="0" t="n">
        <v>0.0490730849849132</v>
      </c>
      <c r="T190" s="0" t="n">
        <v>0.0484892116225024</v>
      </c>
      <c r="U190" s="0" t="n">
        <v>0.0481078277090259</v>
      </c>
      <c r="V190" s="0" t="n">
        <v>0.0477566261069634</v>
      </c>
      <c r="W190" s="0" t="n">
        <v>0.048317818774026</v>
      </c>
      <c r="X190" s="0" t="n">
        <v>0.0486982171899054</v>
      </c>
    </row>
    <row r="191" customFormat="false" ht="12.75" hidden="false" customHeight="false" outlineLevel="0" collapsed="false">
      <c r="A191" s="0" t="n">
        <v>0.048317818774026</v>
      </c>
      <c r="B191" s="0" t="n">
        <v>0.0480918592587918</v>
      </c>
      <c r="C191" s="0" t="n">
        <v>0.0477558568258765</v>
      </c>
      <c r="D191" s="0" t="n">
        <v>0.0471570434023267</v>
      </c>
      <c r="E191" s="0" t="n">
        <v>0.0472096637309485</v>
      </c>
      <c r="F191" s="0" t="n">
        <v>0.0473541904801622</v>
      </c>
      <c r="G191" s="0" t="n">
        <v>0.047510297337471</v>
      </c>
      <c r="H191" s="0" t="n">
        <v>0.047363058139946</v>
      </c>
      <c r="I191" s="0" t="n">
        <v>0.0471880831560981</v>
      </c>
      <c r="J191" s="0" t="n">
        <v>0.0475867753374062</v>
      </c>
      <c r="K191" s="0" t="n">
        <v>0.0470314054684286</v>
      </c>
      <c r="L191" s="0" t="n">
        <v>0.0469996909282895</v>
      </c>
      <c r="M191" s="0" t="n">
        <v>0.0470105354073175</v>
      </c>
      <c r="N191" s="0" t="n">
        <v>0.0471271372955496</v>
      </c>
      <c r="O191" s="0" t="n">
        <v>0.0474517070602228</v>
      </c>
      <c r="P191" s="0" t="n">
        <v>0.0471461400198833</v>
      </c>
      <c r="Q191" s="0" t="n">
        <v>0.0469789892866541</v>
      </c>
      <c r="R191" s="0" t="n">
        <v>0.0471695538529809</v>
      </c>
      <c r="S191" s="0" t="n">
        <v>0.0471637161141281</v>
      </c>
      <c r="T191" s="0" t="n">
        <v>0.0474174201643726</v>
      </c>
      <c r="U191" s="0" t="n">
        <v>0.0468499752723177</v>
      </c>
      <c r="V191" s="0" t="n">
        <v>0.0463880989816805</v>
      </c>
      <c r="W191" s="0" t="n">
        <v>0.0471542757771519</v>
      </c>
      <c r="X191" s="0" t="n">
        <v>0.0475233487860497</v>
      </c>
    </row>
    <row r="192" customFormat="false" ht="12.75" hidden="false" customHeight="false" outlineLevel="0" collapsed="false">
      <c r="A192" s="0" t="n">
        <v>0.0471542757771519</v>
      </c>
      <c r="B192" s="0" t="n">
        <v>0.0469613212024805</v>
      </c>
      <c r="C192" s="0" t="n">
        <v>0.0465647084448458</v>
      </c>
      <c r="D192" s="0" t="n">
        <v>0.0470113925578306</v>
      </c>
      <c r="E192" s="0" t="n">
        <v>0.046801425399367</v>
      </c>
      <c r="F192" s="0" t="n">
        <v>0.0471772943826564</v>
      </c>
      <c r="G192" s="0" t="n">
        <v>0.0469900792593559</v>
      </c>
      <c r="H192" s="0" t="n">
        <v>0.0471705453306883</v>
      </c>
      <c r="I192" s="0" t="n">
        <v>0.0468785667651699</v>
      </c>
      <c r="J192" s="0" t="n">
        <v>0.0468160205062751</v>
      </c>
      <c r="K192" s="0" t="n">
        <v>0.0472885999905555</v>
      </c>
      <c r="L192" s="0" t="n">
        <v>0.0469963124099416</v>
      </c>
      <c r="M192" s="0" t="n">
        <v>0.0472468758791936</v>
      </c>
      <c r="N192" s="0" t="n">
        <v>0.0475619121032583</v>
      </c>
      <c r="O192" s="0" t="n">
        <v>0.0474211742850397</v>
      </c>
      <c r="P192" s="0" t="n">
        <v>0.0472351856741571</v>
      </c>
      <c r="Q192" s="0" t="n">
        <v>0.0474683526411707</v>
      </c>
      <c r="R192" s="0" t="n">
        <v>0.047274869685997</v>
      </c>
      <c r="S192" s="0" t="n">
        <v>0.0468033309265051</v>
      </c>
      <c r="T192" s="0" t="n">
        <v>0.0464198604481964</v>
      </c>
      <c r="U192" s="0" t="n">
        <v>0.046333144984955</v>
      </c>
      <c r="V192" s="0" t="n">
        <v>0.0461659114851249</v>
      </c>
      <c r="W192" s="0" t="n">
        <v>0.0462268208240973</v>
      </c>
      <c r="X192" s="0" t="n">
        <v>0.0459589459493977</v>
      </c>
    </row>
    <row r="193" customFormat="false" ht="12.75" hidden="false" customHeight="false" outlineLevel="0" collapsed="false">
      <c r="A193" s="0" t="n">
        <v>0.0462268208240973</v>
      </c>
      <c r="B193" s="0" t="n">
        <v>0.0463594038318929</v>
      </c>
      <c r="C193" s="0" t="n">
        <v>0.0461009415879263</v>
      </c>
      <c r="D193" s="0" t="n">
        <v>0.0466341556920149</v>
      </c>
      <c r="E193" s="0" t="n">
        <v>0.0473333070673253</v>
      </c>
      <c r="F193" s="0" t="n">
        <v>0.0475670920928129</v>
      </c>
      <c r="G193" s="0" t="n">
        <v>0.0477671670218873</v>
      </c>
      <c r="H193" s="0" t="n">
        <v>0.0473412346333876</v>
      </c>
      <c r="I193" s="0" t="n">
        <v>0.0474521416083278</v>
      </c>
      <c r="J193" s="0" t="n">
        <v>0.0477293764577561</v>
      </c>
      <c r="K193" s="0" t="n">
        <v>0.0481475380695494</v>
      </c>
      <c r="L193" s="0" t="n">
        <v>0.0489230799133011</v>
      </c>
      <c r="M193" s="0" t="n">
        <v>0.0482195776208869</v>
      </c>
      <c r="N193" s="0" t="n">
        <v>0.0484112448293625</v>
      </c>
      <c r="O193" s="0" t="n">
        <v>0.0481036024030656</v>
      </c>
      <c r="P193" s="0" t="n">
        <v>0.0479089229259862</v>
      </c>
      <c r="Q193" s="0" t="n">
        <v>0.0486707358442368</v>
      </c>
      <c r="R193" s="0" t="n">
        <v>0.0486862665770081</v>
      </c>
      <c r="S193" s="0" t="n">
        <v>0.049070900722064</v>
      </c>
      <c r="T193" s="0" t="n">
        <v>0.0486789774039349</v>
      </c>
      <c r="U193" s="0" t="n">
        <v>0.0490976913584997</v>
      </c>
      <c r="V193" s="0" t="n">
        <v>0.0492907609388419</v>
      </c>
      <c r="W193" s="0" t="n">
        <v>0.0495303873978194</v>
      </c>
      <c r="X193" s="0" t="n">
        <v>0.0493010970939621</v>
      </c>
    </row>
    <row r="194" customFormat="false" ht="12.75" hidden="false" customHeight="false" outlineLevel="0" collapsed="false">
      <c r="A194" s="0" t="n">
        <v>0.0495303873978194</v>
      </c>
      <c r="B194" s="0" t="n">
        <v>0.0493957738871305</v>
      </c>
      <c r="C194" s="0" t="n">
        <v>0.0487991005441104</v>
      </c>
      <c r="D194" s="0" t="n">
        <v>0.0495698906774847</v>
      </c>
      <c r="E194" s="0" t="n">
        <v>0.0493990655988321</v>
      </c>
      <c r="F194" s="0" t="n">
        <v>0.0491670716293431</v>
      </c>
      <c r="G194" s="0" t="n">
        <v>0.0490452056116227</v>
      </c>
      <c r="H194" s="0" t="n">
        <v>0.0487423616593083</v>
      </c>
      <c r="I194" s="0" t="n">
        <v>0.0486762475515874</v>
      </c>
      <c r="J194" s="0" t="n">
        <v>0.0480439507691569</v>
      </c>
      <c r="K194" s="0" t="n">
        <v>0.048616043654146</v>
      </c>
      <c r="L194" s="0" t="n">
        <v>0.0490585885772787</v>
      </c>
      <c r="M194" s="0" t="n">
        <v>0.0484316855379541</v>
      </c>
      <c r="N194" s="0" t="n">
        <v>0.0481180469654627</v>
      </c>
      <c r="O194" s="0" t="n">
        <v>0.0485289579316688</v>
      </c>
      <c r="P194" s="0" t="n">
        <v>0.0482736679770708</v>
      </c>
      <c r="Q194" s="0" t="n">
        <v>0.0488499070744471</v>
      </c>
      <c r="R194" s="0" t="n">
        <v>0.0481093378880071</v>
      </c>
      <c r="S194" s="0" t="n">
        <v>0.0483583202698134</v>
      </c>
      <c r="T194" s="0" t="n">
        <v>0.0484763424180018</v>
      </c>
      <c r="U194" s="0" t="n">
        <v>0.0487070515051108</v>
      </c>
      <c r="V194" s="0" t="n">
        <v>0.0488795984951765</v>
      </c>
      <c r="W194" s="0" t="n">
        <v>0.0490376291444324</v>
      </c>
      <c r="X194" s="0" t="n">
        <v>0.0487856644457376</v>
      </c>
    </row>
    <row r="195" customFormat="false" ht="12.75" hidden="false" customHeight="false" outlineLevel="0" collapsed="false">
      <c r="A195" s="0" t="n">
        <v>0.0490376291444324</v>
      </c>
      <c r="B195" s="0" t="n">
        <v>0.0488375901243093</v>
      </c>
      <c r="C195" s="0" t="n">
        <v>0.0488402206550838</v>
      </c>
      <c r="D195" s="0" t="n">
        <v>0.0487368106717497</v>
      </c>
      <c r="E195" s="0" t="n">
        <v>0.0480726302493811</v>
      </c>
      <c r="F195" s="0" t="n">
        <v>0.0480711086782751</v>
      </c>
      <c r="G195" s="0" t="n">
        <v>0.0479186260585409</v>
      </c>
      <c r="H195" s="0" t="n">
        <v>0.0481562587422899</v>
      </c>
      <c r="I195" s="0" t="n">
        <v>0.0482749816637622</v>
      </c>
      <c r="J195" s="0" t="n">
        <v>0.0483522142828252</v>
      </c>
      <c r="K195" s="0" t="n">
        <v>0.0482861432072619</v>
      </c>
      <c r="L195" s="0" t="n">
        <v>0.0483352697818757</v>
      </c>
      <c r="M195" s="0" t="n">
        <v>0.0480647032768524</v>
      </c>
      <c r="N195" s="0" t="n">
        <v>0.0478661550353334</v>
      </c>
      <c r="O195" s="0" t="n">
        <v>0.0478567303052221</v>
      </c>
      <c r="P195" s="0" t="n">
        <v>0.0476787560860395</v>
      </c>
      <c r="Q195" s="0" t="n">
        <v>0.0476535010307185</v>
      </c>
      <c r="R195" s="0" t="n">
        <v>0.0475380651581275</v>
      </c>
      <c r="S195" s="0" t="n">
        <v>0.0479076610742876</v>
      </c>
      <c r="T195" s="0" t="n">
        <v>0.0478897314043176</v>
      </c>
      <c r="U195" s="0" t="n">
        <v>0.0476030583105471</v>
      </c>
      <c r="V195" s="0" t="n">
        <v>0.0476997455639437</v>
      </c>
      <c r="W195" s="0" t="n">
        <v>0.0472777028461924</v>
      </c>
      <c r="X195" s="0" t="n">
        <v>0.0468204091073403</v>
      </c>
    </row>
    <row r="196" customFormat="false" ht="12.75" hidden="false" customHeight="false" outlineLevel="0" collapsed="false">
      <c r="A196" s="0" t="n">
        <v>0.0472777028461924</v>
      </c>
      <c r="B196" s="0" t="n">
        <v>0.0475579182140722</v>
      </c>
      <c r="C196" s="0" t="n">
        <v>0.0478494137659073</v>
      </c>
      <c r="D196" s="0" t="n">
        <v>0.0479820342128066</v>
      </c>
      <c r="E196" s="0" t="n">
        <v>0.0477026393250862</v>
      </c>
      <c r="F196" s="0" t="n">
        <v>0.0475184243526328</v>
      </c>
      <c r="G196" s="0" t="n">
        <v>0.0470483039773445</v>
      </c>
      <c r="H196" s="0" t="n">
        <v>0.0461175508505294</v>
      </c>
      <c r="I196" s="0" t="n">
        <v>0.0456263383032249</v>
      </c>
      <c r="J196" s="0" t="n">
        <v>0.0454808456640264</v>
      </c>
      <c r="K196" s="0" t="n">
        <v>0.0454410548592348</v>
      </c>
      <c r="L196" s="0" t="n">
        <v>0.0457160558696468</v>
      </c>
      <c r="M196" s="0" t="n">
        <v>0.0454242165837643</v>
      </c>
      <c r="N196" s="0" t="n">
        <v>0.0455432281026393</v>
      </c>
      <c r="O196" s="0" t="n">
        <v>0.0457238010912265</v>
      </c>
      <c r="P196" s="0" t="n">
        <v>0.0457295745771399</v>
      </c>
      <c r="Q196" s="0" t="n">
        <v>0.0460212964574716</v>
      </c>
      <c r="R196" s="0" t="n">
        <v>0.0462354875943025</v>
      </c>
      <c r="S196" s="0" t="n">
        <v>0.0462447324301318</v>
      </c>
      <c r="T196" s="0" t="n">
        <v>0.0456521360537347</v>
      </c>
      <c r="U196" s="0" t="n">
        <v>0.0458580251480791</v>
      </c>
      <c r="V196" s="0" t="n">
        <v>0.046050939248317</v>
      </c>
      <c r="W196" s="0" t="n">
        <v>0.0461434725039336</v>
      </c>
      <c r="X196" s="0" t="n">
        <v>0.0464888346375639</v>
      </c>
    </row>
    <row r="197" customFormat="false" ht="12.75" hidden="false" customHeight="false" outlineLevel="0" collapsed="false">
      <c r="A197" s="0" t="n">
        <v>0.0461434725039336</v>
      </c>
      <c r="B197" s="0" t="n">
        <v>0.0457153462032739</v>
      </c>
      <c r="C197" s="0" t="n">
        <v>0.0456606230521447</v>
      </c>
      <c r="D197" s="0" t="n">
        <v>0.0456945336715819</v>
      </c>
      <c r="E197" s="0" t="n">
        <v>0.0454912889796623</v>
      </c>
      <c r="F197" s="0" t="n">
        <v>0.0456034688731693</v>
      </c>
      <c r="G197" s="0" t="n">
        <v>0.0459214841515407</v>
      </c>
      <c r="H197" s="0" t="n">
        <v>0.0458178489258152</v>
      </c>
      <c r="I197" s="0" t="n">
        <v>0.0460716887600271</v>
      </c>
      <c r="J197" s="0" t="n">
        <v>0.0458365902693639</v>
      </c>
      <c r="K197" s="0" t="n">
        <v>0.04605588210857</v>
      </c>
      <c r="L197" s="0" t="n">
        <v>0.0463506497846074</v>
      </c>
      <c r="M197" s="0" t="n">
        <v>0.0459520144135099</v>
      </c>
      <c r="N197" s="0" t="n">
        <v>0.0459397936069785</v>
      </c>
      <c r="O197" s="0" t="n">
        <v>0.0460380077288229</v>
      </c>
      <c r="P197" s="0" t="n">
        <v>0.0461147519436828</v>
      </c>
      <c r="Q197" s="0" t="n">
        <v>0.0466278404977047</v>
      </c>
      <c r="R197" s="0" t="n">
        <v>0.0468385824841976</v>
      </c>
      <c r="S197" s="0" t="n">
        <v>0.0470178456672452</v>
      </c>
      <c r="T197" s="0" t="n">
        <v>0.0474672594919688</v>
      </c>
      <c r="U197" s="0" t="n">
        <v>0.0473895168100067</v>
      </c>
      <c r="V197" s="0" t="n">
        <v>0.0472098281481466</v>
      </c>
      <c r="W197" s="0" t="n">
        <v>0.0472200873664882</v>
      </c>
      <c r="X197" s="0" t="n">
        <v>0.0471483750272672</v>
      </c>
    </row>
    <row r="198" customFormat="false" ht="12.75" hidden="false" customHeight="false" outlineLevel="0" collapsed="false">
      <c r="A198" s="0" t="n">
        <v>0.0472200873664882</v>
      </c>
      <c r="B198" s="0" t="n">
        <v>0.0471838765931279</v>
      </c>
      <c r="C198" s="0" t="n">
        <v>0.0474406704243343</v>
      </c>
      <c r="D198" s="0" t="n">
        <v>0.0473203590354644</v>
      </c>
      <c r="E198" s="0" t="n">
        <v>0.0469806836913655</v>
      </c>
      <c r="F198" s="0" t="n">
        <v>0.047147681087274</v>
      </c>
      <c r="G198" s="0" t="n">
        <v>0.0477786161059906</v>
      </c>
      <c r="H198" s="0" t="n">
        <v>0.0476166061648538</v>
      </c>
      <c r="I198" s="0" t="n">
        <v>0.0482561068828611</v>
      </c>
      <c r="J198" s="0" t="n">
        <v>0.048158262027702</v>
      </c>
      <c r="K198" s="0" t="n">
        <v>0.0482749682017301</v>
      </c>
      <c r="L198" s="0" t="n">
        <v>0.0481261270955342</v>
      </c>
      <c r="M198" s="0" t="n">
        <v>0.047704662299107</v>
      </c>
      <c r="N198" s="0" t="n">
        <v>0.0478817989170455</v>
      </c>
      <c r="O198" s="0" t="n">
        <v>0.0481824021668096</v>
      </c>
      <c r="P198" s="0" t="n">
        <v>0.0482900633966956</v>
      </c>
      <c r="Q198" s="0" t="n">
        <v>0.0487866679740308</v>
      </c>
      <c r="R198" s="0" t="n">
        <v>0.0485720372448199</v>
      </c>
      <c r="S198" s="0" t="n">
        <v>0.0483304647111749</v>
      </c>
      <c r="T198" s="0" t="n">
        <v>0.0481954744268313</v>
      </c>
      <c r="U198" s="0" t="n">
        <v>0.0478259431322889</v>
      </c>
      <c r="V198" s="0" t="n">
        <v>0.0482052443338913</v>
      </c>
      <c r="W198" s="0" t="n">
        <v>0.0475329624005285</v>
      </c>
      <c r="X198" s="0" t="n">
        <v>0.0474572562784506</v>
      </c>
    </row>
    <row r="199" customFormat="false" ht="12.75" hidden="false" customHeight="false" outlineLevel="0" collapsed="false">
      <c r="A199" s="0" t="n">
        <v>0.0475329624005285</v>
      </c>
      <c r="B199" s="0" t="n">
        <v>0.0481299472511052</v>
      </c>
      <c r="C199" s="0" t="n">
        <v>0.0481822701397047</v>
      </c>
      <c r="D199" s="0" t="n">
        <v>0.0483028551484994</v>
      </c>
      <c r="E199" s="0" t="n">
        <v>0.0484708639193211</v>
      </c>
      <c r="F199" s="0" t="n">
        <v>0.048830879700575</v>
      </c>
      <c r="G199" s="0" t="n">
        <v>0.0491677226965047</v>
      </c>
      <c r="H199" s="0" t="n">
        <v>0.0488098899576693</v>
      </c>
      <c r="I199" s="0" t="n">
        <v>0.0487354357240065</v>
      </c>
      <c r="J199" s="0" t="n">
        <v>0.0485152020282394</v>
      </c>
      <c r="K199" s="0" t="n">
        <v>0.0482537964765929</v>
      </c>
      <c r="L199" s="0" t="n">
        <v>0.0483109129237992</v>
      </c>
      <c r="M199" s="0" t="n">
        <v>0.048537095285572</v>
      </c>
      <c r="N199" s="0" t="n">
        <v>0.0486822788475199</v>
      </c>
      <c r="O199" s="0" t="n">
        <v>0.0492628196721544</v>
      </c>
      <c r="P199" s="0" t="n">
        <v>0.0494073835585642</v>
      </c>
      <c r="Q199" s="0" t="n">
        <v>0.0496351401832082</v>
      </c>
      <c r="R199" s="0" t="n">
        <v>0.0489532026405123</v>
      </c>
      <c r="S199" s="0" t="n">
        <v>0.0485354433807215</v>
      </c>
      <c r="T199" s="0" t="n">
        <v>0.0489060062841301</v>
      </c>
      <c r="U199" s="0" t="n">
        <v>0.0488751578482613</v>
      </c>
      <c r="V199" s="0" t="n">
        <v>0.0486069920089242</v>
      </c>
      <c r="W199" s="0" t="n">
        <v>0.0488425025655803</v>
      </c>
      <c r="X199" s="0" t="n">
        <v>0.0487949669014795</v>
      </c>
    </row>
    <row r="200" customFormat="false" ht="12.75" hidden="false" customHeight="false" outlineLevel="0" collapsed="false">
      <c r="A200" s="0" t="n">
        <v>0.0488425025655803</v>
      </c>
      <c r="B200" s="0" t="n">
        <v>0.0487050817679125</v>
      </c>
      <c r="C200" s="0" t="n">
        <v>0.0493636755058522</v>
      </c>
      <c r="D200" s="0" t="n">
        <v>0.0494179470414766</v>
      </c>
      <c r="E200" s="0" t="n">
        <v>0.0487556362550059</v>
      </c>
      <c r="F200" s="0" t="n">
        <v>0.0491279123054314</v>
      </c>
      <c r="G200" s="0" t="n">
        <v>0.0495760017107062</v>
      </c>
      <c r="H200" s="0" t="n">
        <v>0.0495769975983446</v>
      </c>
      <c r="I200" s="0" t="n">
        <v>0.0493176430100277</v>
      </c>
      <c r="J200" s="0" t="n">
        <v>0.0492659731884685</v>
      </c>
      <c r="K200" s="0" t="n">
        <v>0.0496159573024833</v>
      </c>
      <c r="L200" s="0" t="n">
        <v>0.0500390634042041</v>
      </c>
      <c r="M200" s="0" t="n">
        <v>0.0501850545826602</v>
      </c>
      <c r="N200" s="0" t="n">
        <v>0.0502264874489994</v>
      </c>
      <c r="O200" s="0" t="n">
        <v>0.0501600364979036</v>
      </c>
      <c r="P200" s="0" t="n">
        <v>0.0502856682489884</v>
      </c>
      <c r="Q200" s="0" t="n">
        <v>0.0499196707512185</v>
      </c>
      <c r="R200" s="0" t="n">
        <v>0.0495405415056107</v>
      </c>
      <c r="S200" s="0" t="n">
        <v>0.0499919090236825</v>
      </c>
      <c r="T200" s="0" t="n">
        <v>0.0503048786295544</v>
      </c>
      <c r="U200" s="0" t="n">
        <v>0.0498251741470123</v>
      </c>
      <c r="V200" s="0" t="n">
        <v>0.049556470044324</v>
      </c>
      <c r="W200" s="0" t="n">
        <v>0.0493078984804963</v>
      </c>
      <c r="X200" s="0" t="n">
        <v>0.0491680415737931</v>
      </c>
    </row>
    <row r="201" customFormat="false" ht="12.75" hidden="false" customHeight="false" outlineLevel="0" collapsed="false">
      <c r="A201" s="0" t="n">
        <v>0.0493078984804963</v>
      </c>
      <c r="B201" s="0" t="n">
        <v>0.0490655426769776</v>
      </c>
      <c r="C201" s="0" t="n">
        <v>0.0493870642813996</v>
      </c>
      <c r="D201" s="0" t="n">
        <v>0.0493061970854631</v>
      </c>
      <c r="E201" s="0" t="n">
        <v>0.0487612451096589</v>
      </c>
      <c r="F201" s="0" t="n">
        <v>0.048908112800369</v>
      </c>
      <c r="G201" s="0" t="n">
        <v>0.0485161904465823</v>
      </c>
      <c r="H201" s="0" t="n">
        <v>0.0479194835434536</v>
      </c>
      <c r="I201" s="0" t="n">
        <v>0.0484762883770192</v>
      </c>
      <c r="J201" s="0" t="n">
        <v>0.0489590414245764</v>
      </c>
      <c r="K201" s="0" t="n">
        <v>0.0492011733277584</v>
      </c>
      <c r="L201" s="0" t="n">
        <v>0.0488422268964156</v>
      </c>
      <c r="M201" s="0" t="n">
        <v>0.0490472883134315</v>
      </c>
      <c r="N201" s="0" t="n">
        <v>0.0490351238420914</v>
      </c>
      <c r="O201" s="0" t="n">
        <v>0.049116825694141</v>
      </c>
      <c r="P201" s="0" t="n">
        <v>0.0489392011349061</v>
      </c>
      <c r="Q201" s="0" t="n">
        <v>0.0489640136552934</v>
      </c>
      <c r="R201" s="0" t="n">
        <v>0.0489697164241085</v>
      </c>
      <c r="S201" s="0" t="n">
        <v>0.0489740763277506</v>
      </c>
      <c r="T201" s="0" t="n">
        <v>0.0494249016068292</v>
      </c>
      <c r="U201" s="0" t="n">
        <v>0.0500397850947808</v>
      </c>
      <c r="V201" s="0" t="n">
        <v>0.0502457215692059</v>
      </c>
      <c r="W201" s="0" t="n">
        <v>0.0503022500294232</v>
      </c>
      <c r="X201" s="0" t="n">
        <v>0.0505726810920403</v>
      </c>
    </row>
    <row r="202" customFormat="false" ht="12.75" hidden="false" customHeight="false" outlineLevel="0" collapsed="false">
      <c r="A202" s="0" t="n">
        <v>0.0503022500294232</v>
      </c>
      <c r="B202" s="0" t="n">
        <v>0.0501677071714746</v>
      </c>
      <c r="C202" s="0" t="n">
        <v>0.0503432530713037</v>
      </c>
      <c r="D202" s="0" t="n">
        <v>0.0502963200321814</v>
      </c>
      <c r="E202" s="0" t="n">
        <v>0.0495853522485754</v>
      </c>
      <c r="F202" s="0" t="n">
        <v>0.0494019588731809</v>
      </c>
      <c r="G202" s="0" t="n">
        <v>0.0491479326071203</v>
      </c>
      <c r="H202" s="0" t="n">
        <v>0.0485632383120378</v>
      </c>
      <c r="I202" s="0" t="n">
        <v>0.0476939862039632</v>
      </c>
      <c r="J202" s="0" t="n">
        <v>0.0476036961539614</v>
      </c>
      <c r="K202" s="0" t="n">
        <v>0.0471688438942929</v>
      </c>
      <c r="L202" s="0" t="n">
        <v>0.0470262557717234</v>
      </c>
      <c r="M202" s="0" t="n">
        <v>0.047303446859808</v>
      </c>
      <c r="N202" s="0" t="n">
        <v>0.0470900586672543</v>
      </c>
      <c r="O202" s="0" t="n">
        <v>0.0476833994794827</v>
      </c>
      <c r="P202" s="0" t="n">
        <v>0.0477438617517651</v>
      </c>
      <c r="Q202" s="0" t="n">
        <v>0.0479317356742745</v>
      </c>
      <c r="R202" s="0" t="n">
        <v>0.0482190658915184</v>
      </c>
      <c r="S202" s="0" t="n">
        <v>0.0483510778891946</v>
      </c>
      <c r="T202" s="0" t="n">
        <v>0.0485016914897201</v>
      </c>
      <c r="U202" s="0" t="n">
        <v>0.0480871654360804</v>
      </c>
      <c r="V202" s="0" t="n">
        <v>0.0483455036440263</v>
      </c>
      <c r="W202" s="0" t="n">
        <v>0.0483802461508317</v>
      </c>
      <c r="X202" s="0" t="n">
        <v>0.0486909511686387</v>
      </c>
    </row>
    <row r="203" customFormat="false" ht="12.75" hidden="false" customHeight="false" outlineLevel="0" collapsed="false">
      <c r="A203" s="0" t="n">
        <v>0.0483802461508317</v>
      </c>
      <c r="B203" s="0" t="n">
        <v>0.0483572127845952</v>
      </c>
      <c r="C203" s="0" t="n">
        <v>0.0483410024762381</v>
      </c>
      <c r="D203" s="0" t="n">
        <v>0.0481420765897898</v>
      </c>
      <c r="E203" s="0" t="n">
        <v>0.0480418719791005</v>
      </c>
      <c r="F203" s="0" t="n">
        <v>0.0483133053085871</v>
      </c>
      <c r="G203" s="0" t="n">
        <v>0.0485959472651591</v>
      </c>
      <c r="H203" s="0" t="n">
        <v>0.0487981272619994</v>
      </c>
      <c r="I203" s="0" t="n">
        <v>0.0481704423688402</v>
      </c>
      <c r="J203" s="0" t="n">
        <v>0.0477192521475586</v>
      </c>
      <c r="K203" s="0" t="n">
        <v>0.0477152486534731</v>
      </c>
      <c r="L203" s="0" t="n">
        <v>0.0474553342587127</v>
      </c>
      <c r="M203" s="0" t="n">
        <v>0.0471233654980716</v>
      </c>
      <c r="N203" s="0" t="n">
        <v>0.0469006078043652</v>
      </c>
      <c r="O203" s="0" t="n">
        <v>0.0470563982146039</v>
      </c>
      <c r="P203" s="0" t="n">
        <v>0.0475122407951248</v>
      </c>
      <c r="Q203" s="0" t="n">
        <v>0.0475057587091683</v>
      </c>
      <c r="R203" s="0" t="n">
        <v>0.0471241885176501</v>
      </c>
      <c r="S203" s="0" t="n">
        <v>0.0472302730913984</v>
      </c>
      <c r="T203" s="0" t="n">
        <v>0.0473327493524834</v>
      </c>
      <c r="U203" s="0" t="n">
        <v>0.0466962474524615</v>
      </c>
      <c r="V203" s="0" t="n">
        <v>0.0470279899729536</v>
      </c>
      <c r="W203" s="0" t="n">
        <v>0.0472395984022252</v>
      </c>
      <c r="X203" s="0" t="n">
        <v>0.0473618831204797</v>
      </c>
    </row>
    <row r="204" customFormat="false" ht="12.75" hidden="false" customHeight="false" outlineLevel="0" collapsed="false">
      <c r="A204" s="0" t="n">
        <v>0.0472395984022252</v>
      </c>
      <c r="B204" s="0" t="n">
        <v>0.0468304227325548</v>
      </c>
      <c r="C204" s="0" t="n">
        <v>0.0467646716039816</v>
      </c>
      <c r="D204" s="0" t="n">
        <v>0.0471177244768895</v>
      </c>
      <c r="E204" s="0" t="n">
        <v>0.0465890951193371</v>
      </c>
      <c r="F204" s="0" t="n">
        <v>0.0469339986253571</v>
      </c>
      <c r="G204" s="0" t="n">
        <v>0.0469449058139571</v>
      </c>
      <c r="H204" s="0" t="n">
        <v>0.0471685725085057</v>
      </c>
      <c r="I204" s="0" t="n">
        <v>0.0467395080047025</v>
      </c>
      <c r="J204" s="0" t="n">
        <v>0.047041826964195</v>
      </c>
      <c r="K204" s="0" t="n">
        <v>0.0471078522147442</v>
      </c>
      <c r="L204" s="0" t="n">
        <v>0.0475037331716557</v>
      </c>
      <c r="M204" s="0" t="n">
        <v>0.0479860429679989</v>
      </c>
      <c r="N204" s="0" t="n">
        <v>0.0483204307606166</v>
      </c>
      <c r="O204" s="0" t="n">
        <v>0.0479925262483753</v>
      </c>
      <c r="P204" s="0" t="n">
        <v>0.0479462242038291</v>
      </c>
      <c r="Q204" s="0" t="n">
        <v>0.0480049128286295</v>
      </c>
      <c r="R204" s="0" t="n">
        <v>0.0477282560043771</v>
      </c>
      <c r="S204" s="0" t="n">
        <v>0.0477092084524928</v>
      </c>
      <c r="T204" s="0" t="n">
        <v>0.0477881483727462</v>
      </c>
      <c r="U204" s="0" t="n">
        <v>0.0473462550519507</v>
      </c>
      <c r="V204" s="0" t="n">
        <v>0.0466066491256645</v>
      </c>
      <c r="W204" s="0" t="n">
        <v>0.0463848388545267</v>
      </c>
      <c r="X204" s="0" t="n">
        <v>0.0454606916802885</v>
      </c>
    </row>
    <row r="205" customFormat="false" ht="12.75" hidden="false" customHeight="false" outlineLevel="0" collapsed="false">
      <c r="A205" s="0" t="n">
        <v>0.0463848388545267</v>
      </c>
      <c r="B205" s="0" t="n">
        <v>0.0458706457173972</v>
      </c>
      <c r="C205" s="0" t="n">
        <v>0.0462131324612102</v>
      </c>
      <c r="D205" s="0" t="n">
        <v>0.0464297694267206</v>
      </c>
      <c r="E205" s="0" t="n">
        <v>0.0464989595704085</v>
      </c>
      <c r="F205" s="0" t="n">
        <v>0.0462823069661244</v>
      </c>
      <c r="G205" s="0" t="n">
        <v>0.0464505486735526</v>
      </c>
      <c r="H205" s="0" t="n">
        <v>0.0461876175513488</v>
      </c>
      <c r="I205" s="0" t="n">
        <v>0.0462288909701622</v>
      </c>
      <c r="J205" s="0" t="n">
        <v>0.0463337322148578</v>
      </c>
      <c r="K205" s="0" t="n">
        <v>0.0470892583910574</v>
      </c>
      <c r="L205" s="0" t="n">
        <v>0.0469116393802452</v>
      </c>
      <c r="M205" s="0" t="n">
        <v>0.0470304667128247</v>
      </c>
      <c r="N205" s="0" t="n">
        <v>0.0470378854961564</v>
      </c>
      <c r="O205" s="0" t="n">
        <v>0.0465984150620576</v>
      </c>
      <c r="P205" s="0" t="n">
        <v>0.0459250081315199</v>
      </c>
      <c r="Q205" s="0" t="n">
        <v>0.0460725902309934</v>
      </c>
      <c r="R205" s="0" t="n">
        <v>0.0455125214322795</v>
      </c>
      <c r="S205" s="0" t="n">
        <v>0.0458811532774942</v>
      </c>
      <c r="T205" s="0" t="n">
        <v>0.0461204770056811</v>
      </c>
      <c r="U205" s="0" t="n">
        <v>0.0459369874296244</v>
      </c>
      <c r="V205" s="0" t="n">
        <v>0.0463044453952868</v>
      </c>
      <c r="W205" s="0" t="n">
        <v>0.0464544982335988</v>
      </c>
      <c r="X205" s="0" t="n">
        <v>0.0465976958089139</v>
      </c>
    </row>
    <row r="206" customFormat="false" ht="12.75" hidden="false" customHeight="false" outlineLevel="0" collapsed="false">
      <c r="A206" s="0" t="n">
        <v>0.0464544982335988</v>
      </c>
      <c r="B206" s="0" t="n">
        <v>0.0469129164223156</v>
      </c>
      <c r="C206" s="0" t="n">
        <v>0.0466012635571915</v>
      </c>
      <c r="D206" s="0" t="n">
        <v>0.0465004874003</v>
      </c>
      <c r="E206" s="0" t="n">
        <v>0.0461331836135902</v>
      </c>
      <c r="F206" s="0" t="n">
        <v>0.045859366509601</v>
      </c>
      <c r="G206" s="0" t="n">
        <v>0.0460603298420417</v>
      </c>
      <c r="H206" s="0" t="n">
        <v>0.0463387476908016</v>
      </c>
      <c r="I206" s="0" t="n">
        <v>0.0464790518140142</v>
      </c>
      <c r="J206" s="0" t="n">
        <v>0.0462979412713644</v>
      </c>
      <c r="K206" s="0" t="n">
        <v>0.0463289018703753</v>
      </c>
      <c r="L206" s="0" t="n">
        <v>0.0462647353839029</v>
      </c>
      <c r="M206" s="0" t="n">
        <v>0.0457253750916046</v>
      </c>
      <c r="N206" s="0" t="n">
        <v>0.0459825175720493</v>
      </c>
      <c r="O206" s="0" t="n">
        <v>0.0458775145889554</v>
      </c>
      <c r="P206" s="0" t="n">
        <v>0.045532370790857</v>
      </c>
      <c r="Q206" s="0" t="n">
        <v>0.0455569548991173</v>
      </c>
      <c r="R206" s="0" t="n">
        <v>0.0457277068327273</v>
      </c>
      <c r="S206" s="0" t="n">
        <v>0.0460058731255341</v>
      </c>
      <c r="T206" s="0" t="n">
        <v>0.0460226150662235</v>
      </c>
      <c r="U206" s="0" t="n">
        <v>0.0460222880658831</v>
      </c>
      <c r="V206" s="0" t="n">
        <v>0.0461758197590364</v>
      </c>
      <c r="W206" s="0" t="n">
        <v>0.0461310681474471</v>
      </c>
      <c r="X206" s="0" t="n">
        <v>0.0458009975482328</v>
      </c>
    </row>
    <row r="207" customFormat="false" ht="12.75" hidden="false" customHeight="false" outlineLevel="0" collapsed="false">
      <c r="A207" s="0" t="n">
        <v>0.0461310681474471</v>
      </c>
      <c r="B207" s="0" t="n">
        <v>0.0459464002526237</v>
      </c>
      <c r="C207" s="0" t="n">
        <v>0.0460118551512131</v>
      </c>
      <c r="D207" s="0" t="n">
        <v>0.0458370492232424</v>
      </c>
      <c r="E207" s="0" t="n">
        <v>0.0456421922409045</v>
      </c>
      <c r="F207" s="0" t="n">
        <v>0.0453919395085062</v>
      </c>
      <c r="G207" s="0" t="n">
        <v>0.0451165129059017</v>
      </c>
      <c r="H207" s="0" t="n">
        <v>0.0451378687469492</v>
      </c>
      <c r="I207" s="0" t="n">
        <v>0.0452739177124243</v>
      </c>
      <c r="J207" s="0" t="n">
        <v>0.0458791098552505</v>
      </c>
      <c r="K207" s="0" t="n">
        <v>0.0456830579814766</v>
      </c>
      <c r="L207" s="0" t="n">
        <v>0.0456199173375376</v>
      </c>
      <c r="M207" s="0" t="n">
        <v>0.0459199277836349</v>
      </c>
      <c r="N207" s="0" t="n">
        <v>0.0456304594617005</v>
      </c>
      <c r="O207" s="0" t="n">
        <v>0.0459094787969716</v>
      </c>
      <c r="P207" s="0" t="n">
        <v>0.0459560650171828</v>
      </c>
      <c r="Q207" s="0" t="n">
        <v>0.0458172348860877</v>
      </c>
      <c r="R207" s="0" t="n">
        <v>0.0455293195097483</v>
      </c>
      <c r="S207" s="0" t="n">
        <v>0.0455837251556967</v>
      </c>
      <c r="T207" s="0" t="n">
        <v>0.0454036495049738</v>
      </c>
      <c r="U207" s="0" t="n">
        <v>0.0453714168860517</v>
      </c>
      <c r="V207" s="0" t="n">
        <v>0.045067369113566</v>
      </c>
      <c r="W207" s="0" t="n">
        <v>0.04531074733444</v>
      </c>
      <c r="X207" s="0" t="n">
        <v>0.0452269823302044</v>
      </c>
    </row>
    <row r="208" customFormat="false" ht="12.75" hidden="false" customHeight="false" outlineLevel="0" collapsed="false">
      <c r="A208" s="0" t="n">
        <v>0.04531074733444</v>
      </c>
      <c r="B208" s="0" t="n">
        <v>0.0449369887696646</v>
      </c>
      <c r="C208" s="0" t="n">
        <v>0.0449208088293475</v>
      </c>
      <c r="D208" s="0" t="n">
        <v>0.0447054370102614</v>
      </c>
      <c r="E208" s="0" t="n">
        <v>0.0443194306287945</v>
      </c>
      <c r="F208" s="0" t="n">
        <v>0.0448803696251059</v>
      </c>
      <c r="G208" s="0" t="n">
        <v>0.0446120803132958</v>
      </c>
      <c r="H208" s="0" t="n">
        <v>0.0446293192020224</v>
      </c>
      <c r="I208" s="0" t="n">
        <v>0.0444313119780303</v>
      </c>
      <c r="J208" s="0" t="n">
        <v>0.0447182957279908</v>
      </c>
      <c r="K208" s="0" t="n">
        <v>0.0452302377749041</v>
      </c>
      <c r="L208" s="0" t="n">
        <v>0.0452303662309881</v>
      </c>
      <c r="M208" s="0" t="n">
        <v>0.0454431544089909</v>
      </c>
      <c r="N208" s="0" t="n">
        <v>0.0452542774125222</v>
      </c>
      <c r="O208" s="0" t="n">
        <v>0.0447326977067235</v>
      </c>
      <c r="P208" s="0" t="n">
        <v>0.0444052443149739</v>
      </c>
      <c r="Q208" s="0" t="n">
        <v>0.0442263311354617</v>
      </c>
      <c r="R208" s="0" t="n">
        <v>0.0442958097218456</v>
      </c>
      <c r="S208" s="0" t="n">
        <v>0.0444871980117276</v>
      </c>
      <c r="T208" s="0" t="n">
        <v>0.0444943953329409</v>
      </c>
      <c r="U208" s="0" t="n">
        <v>0.0442729588454069</v>
      </c>
      <c r="V208" s="0" t="n">
        <v>0.0445854359061966</v>
      </c>
      <c r="W208" s="0" t="n">
        <v>0.0448444252717925</v>
      </c>
      <c r="X208" s="0" t="n">
        <v>0.0455085398752373</v>
      </c>
    </row>
    <row r="209" customFormat="false" ht="12.75" hidden="false" customHeight="false" outlineLevel="0" collapsed="false">
      <c r="A209" s="0" t="n">
        <v>0.0448444252717925</v>
      </c>
      <c r="B209" s="0" t="n">
        <v>0.045380308561177</v>
      </c>
      <c r="C209" s="0" t="n">
        <v>0.0452636466747539</v>
      </c>
      <c r="D209" s="0" t="n">
        <v>0.0452116345302086</v>
      </c>
      <c r="E209" s="0" t="n">
        <v>0.0455692568393987</v>
      </c>
      <c r="F209" s="0" t="n">
        <v>0.0452917784748063</v>
      </c>
      <c r="G209" s="0" t="n">
        <v>0.0450816719979169</v>
      </c>
      <c r="H209" s="0" t="n">
        <v>0.044884542040449</v>
      </c>
      <c r="I209" s="0" t="n">
        <v>0.0444586497539637</v>
      </c>
      <c r="J209" s="0" t="n">
        <v>0.0446426026846156</v>
      </c>
      <c r="K209" s="0" t="n">
        <v>0.0445821998619465</v>
      </c>
      <c r="L209" s="0" t="n">
        <v>0.0447465211239642</v>
      </c>
      <c r="M209" s="0" t="n">
        <v>0.044473547723732</v>
      </c>
      <c r="N209" s="0" t="n">
        <v>0.044410149272456</v>
      </c>
      <c r="O209" s="0" t="n">
        <v>0.0445076888801245</v>
      </c>
      <c r="P209" s="0" t="n">
        <v>0.0445304787957826</v>
      </c>
      <c r="Q209" s="0" t="n">
        <v>0.0446675501511006</v>
      </c>
      <c r="R209" s="0" t="n">
        <v>0.0445542910517629</v>
      </c>
      <c r="S209" s="0" t="n">
        <v>0.0449305719473993</v>
      </c>
      <c r="T209" s="0" t="n">
        <v>0.0450906634363863</v>
      </c>
      <c r="U209" s="0" t="n">
        <v>0.0450593667039979</v>
      </c>
      <c r="V209" s="0" t="n">
        <v>0.0449254302913953</v>
      </c>
      <c r="W209" s="0" t="n">
        <v>0.0446354309852893</v>
      </c>
      <c r="X209" s="0" t="n">
        <v>0.04459523657964</v>
      </c>
    </row>
    <row r="210" customFormat="false" ht="12.75" hidden="false" customHeight="false" outlineLevel="0" collapsed="false">
      <c r="A210" s="0" t="n">
        <v>0.0446354309852893</v>
      </c>
      <c r="B210" s="0" t="n">
        <v>0.0447789357137726</v>
      </c>
      <c r="C210" s="0" t="n">
        <v>0.0448103730838334</v>
      </c>
      <c r="D210" s="0" t="n">
        <v>0.0445684934086457</v>
      </c>
      <c r="E210" s="0" t="n">
        <v>0.0446430942821988</v>
      </c>
      <c r="F210" s="0" t="n">
        <v>0.0447782984150988</v>
      </c>
      <c r="G210" s="0" t="n">
        <v>0.0447904842406281</v>
      </c>
      <c r="H210" s="0" t="n">
        <v>0.0449567851546833</v>
      </c>
      <c r="I210" s="0" t="n">
        <v>0.0446183503799988</v>
      </c>
      <c r="J210" s="0" t="n">
        <v>0.0444137388225538</v>
      </c>
      <c r="K210" s="0" t="n">
        <v>0.0443025189494119</v>
      </c>
      <c r="L210" s="0" t="n">
        <v>0.0444319318629259</v>
      </c>
      <c r="M210" s="0" t="n">
        <v>0.043996479284229</v>
      </c>
      <c r="N210" s="0" t="n">
        <v>0.0437918401773702</v>
      </c>
      <c r="O210" s="0" t="n">
        <v>0.0435036000526942</v>
      </c>
      <c r="P210" s="0" t="n">
        <v>0.0430837120551859</v>
      </c>
      <c r="Q210" s="0" t="n">
        <v>0.0430861705151301</v>
      </c>
      <c r="R210" s="0" t="n">
        <v>0.0428775302508251</v>
      </c>
      <c r="S210" s="0" t="n">
        <v>0.043101613388023</v>
      </c>
      <c r="T210" s="0" t="n">
        <v>0.0433830403524696</v>
      </c>
      <c r="U210" s="0" t="n">
        <v>0.0437114072746257</v>
      </c>
      <c r="V210" s="0" t="n">
        <v>0.0437740420555802</v>
      </c>
      <c r="W210" s="0" t="n">
        <v>0.0438899219355831</v>
      </c>
      <c r="X210" s="0" t="n">
        <v>0.044102160065735</v>
      </c>
    </row>
    <row r="211" customFormat="false" ht="12.75" hidden="false" customHeight="false" outlineLevel="0" collapsed="false">
      <c r="A211" s="0" t="n">
        <v>0.0438899219355831</v>
      </c>
      <c r="B211" s="0" t="n">
        <v>0.0440174073163553</v>
      </c>
      <c r="C211" s="0" t="n">
        <v>0.044157857267828</v>
      </c>
      <c r="D211" s="0" t="n">
        <v>0.0438316804593671</v>
      </c>
      <c r="E211" s="0" t="n">
        <v>0.0434981231567981</v>
      </c>
      <c r="F211" s="0" t="n">
        <v>0.0432076051663687</v>
      </c>
      <c r="G211" s="0" t="n">
        <v>0.0432098762620087</v>
      </c>
      <c r="H211" s="0" t="n">
        <v>0.0436543821795555</v>
      </c>
      <c r="I211" s="0" t="n">
        <v>0.0434610630477609</v>
      </c>
      <c r="J211" s="0" t="n">
        <v>0.0435059249303718</v>
      </c>
      <c r="K211" s="0" t="n">
        <v>0.0433731990570164</v>
      </c>
      <c r="L211" s="0" t="n">
        <v>0.0435513183328252</v>
      </c>
      <c r="M211" s="0" t="n">
        <v>0.0434351840748312</v>
      </c>
      <c r="N211" s="0" t="n">
        <v>0.0432069631978811</v>
      </c>
      <c r="O211" s="0" t="n">
        <v>0.0434506635726943</v>
      </c>
      <c r="P211" s="0" t="n">
        <v>0.0431678492713758</v>
      </c>
      <c r="Q211" s="0" t="n">
        <v>0.0433178110581572</v>
      </c>
      <c r="R211" s="0" t="n">
        <v>0.0432129268819728</v>
      </c>
      <c r="S211" s="0" t="n">
        <v>0.0428820038221786</v>
      </c>
      <c r="T211" s="0" t="n">
        <v>0.0425681059250977</v>
      </c>
      <c r="U211" s="0" t="n">
        <v>0.0420145039635495</v>
      </c>
      <c r="V211" s="0" t="n">
        <v>0.0422462374552716</v>
      </c>
      <c r="W211" s="0" t="n">
        <v>0.0424123777258068</v>
      </c>
      <c r="X211" s="0" t="n">
        <v>0.0420758399260374</v>
      </c>
    </row>
    <row r="212" customFormat="false" ht="12.75" hidden="false" customHeight="false" outlineLevel="0" collapsed="false">
      <c r="A212" s="0" t="n">
        <v>0.0424123777258068</v>
      </c>
      <c r="B212" s="0" t="n">
        <v>0.0422064281096179</v>
      </c>
      <c r="C212" s="0" t="n">
        <v>0.0415219889622347</v>
      </c>
      <c r="D212" s="0" t="n">
        <v>0.0417328947885659</v>
      </c>
      <c r="E212" s="0" t="n">
        <v>0.0421718437052401</v>
      </c>
      <c r="F212" s="0" t="n">
        <v>0.0418312940635554</v>
      </c>
      <c r="G212" s="0" t="n">
        <v>0.0419272581507118</v>
      </c>
      <c r="H212" s="0" t="n">
        <v>0.041893227000611</v>
      </c>
      <c r="I212" s="0" t="n">
        <v>0.0420567209438563</v>
      </c>
      <c r="J212" s="0" t="n">
        <v>0.0421820758979183</v>
      </c>
      <c r="K212" s="0" t="n">
        <v>0.0423834384919779</v>
      </c>
      <c r="L212" s="0" t="n">
        <v>0.0419337969927862</v>
      </c>
      <c r="M212" s="0" t="n">
        <v>0.0413583402845659</v>
      </c>
      <c r="N212" s="0" t="n">
        <v>0.0412473096612692</v>
      </c>
      <c r="O212" s="0" t="n">
        <v>0.0404934980384728</v>
      </c>
      <c r="P212" s="0" t="n">
        <v>0.0406054797168327</v>
      </c>
      <c r="Q212" s="0" t="n">
        <v>0.0405975357324869</v>
      </c>
      <c r="R212" s="0" t="n">
        <v>0.0408416431493948</v>
      </c>
      <c r="S212" s="0" t="n">
        <v>0.0408761054982813</v>
      </c>
      <c r="T212" s="0" t="n">
        <v>0.0409677399509675</v>
      </c>
      <c r="U212" s="0" t="n">
        <v>0.0407664883268968</v>
      </c>
      <c r="V212" s="0" t="n">
        <v>0.0409651952267859</v>
      </c>
      <c r="W212" s="0" t="n">
        <v>0.0407999624523172</v>
      </c>
      <c r="X212" s="0" t="n">
        <v>0.0411677374146952</v>
      </c>
    </row>
    <row r="213" customFormat="false" ht="12.75" hidden="false" customHeight="false" outlineLevel="0" collapsed="false">
      <c r="A213" s="0" t="n">
        <v>0.0407999624523172</v>
      </c>
      <c r="B213" s="0" t="n">
        <v>0.0404595443739096</v>
      </c>
      <c r="C213" s="0" t="n">
        <v>0.0400603284576378</v>
      </c>
      <c r="D213" s="0" t="n">
        <v>0.0401500936784161</v>
      </c>
      <c r="E213" s="0" t="n">
        <v>0.0398900823992819</v>
      </c>
      <c r="F213" s="0" t="n">
        <v>0.0400731199895648</v>
      </c>
      <c r="G213" s="0" t="n">
        <v>0.0399054402117111</v>
      </c>
      <c r="H213" s="0" t="n">
        <v>0.03967851519928</v>
      </c>
      <c r="I213" s="0" t="n">
        <v>0.0395431049007137</v>
      </c>
      <c r="J213" s="0" t="n">
        <v>0.0400154596069303</v>
      </c>
      <c r="K213" s="0" t="n">
        <v>0.0405768212076749</v>
      </c>
      <c r="L213" s="0" t="n">
        <v>0.0411538715889468</v>
      </c>
      <c r="M213" s="0" t="n">
        <v>0.0409156355468077</v>
      </c>
      <c r="N213" s="0" t="n">
        <v>0.0410238957773334</v>
      </c>
      <c r="O213" s="0" t="n">
        <v>0.0406235725049884</v>
      </c>
      <c r="P213" s="0" t="n">
        <v>0.040721870358092</v>
      </c>
      <c r="Q213" s="0" t="n">
        <v>0.0409749992262449</v>
      </c>
      <c r="R213" s="0" t="n">
        <v>0.0409858949180848</v>
      </c>
      <c r="S213" s="0" t="n">
        <v>0.0410710986556156</v>
      </c>
      <c r="T213" s="0" t="n">
        <v>0.0415252088051645</v>
      </c>
      <c r="U213" s="0" t="n">
        <v>0.0414395276361326</v>
      </c>
      <c r="V213" s="0" t="n">
        <v>0.0413923999957388</v>
      </c>
      <c r="W213" s="0" t="n">
        <v>0.0412272617867741</v>
      </c>
      <c r="X213" s="0" t="n">
        <v>0.0415895978430681</v>
      </c>
    </row>
    <row r="214" customFormat="false" ht="12.75" hidden="false" customHeight="false" outlineLevel="0" collapsed="false">
      <c r="A214" s="0" t="n">
        <v>0.0412272617867741</v>
      </c>
      <c r="B214" s="0" t="n">
        <v>0.0416206287258506</v>
      </c>
      <c r="C214" s="0" t="n">
        <v>0.0419072586110853</v>
      </c>
      <c r="D214" s="0" t="n">
        <v>0.0414980288952048</v>
      </c>
      <c r="E214" s="0" t="n">
        <v>0.0415315355726047</v>
      </c>
      <c r="F214" s="0" t="n">
        <v>0.0411042162281125</v>
      </c>
      <c r="G214" s="0" t="n">
        <v>0.0410890223361974</v>
      </c>
      <c r="H214" s="0" t="n">
        <v>0.0408687967120746</v>
      </c>
      <c r="I214" s="0" t="n">
        <v>0.0408005517899625</v>
      </c>
      <c r="J214" s="0" t="n">
        <v>0.040263559451181</v>
      </c>
      <c r="K214" s="0" t="n">
        <v>0.0400754772680872</v>
      </c>
      <c r="L214" s="0" t="n">
        <v>0.0397986366015829</v>
      </c>
      <c r="M214" s="0" t="n">
        <v>0.0393258372830973</v>
      </c>
      <c r="N214" s="0" t="n">
        <v>0.039646566630503</v>
      </c>
      <c r="O214" s="0" t="n">
        <v>0.0396801378554255</v>
      </c>
      <c r="P214" s="0" t="n">
        <v>0.0393411490904696</v>
      </c>
      <c r="Q214" s="0" t="n">
        <v>0.0398240004713337</v>
      </c>
      <c r="R214" s="0" t="n">
        <v>0.0392481260487955</v>
      </c>
      <c r="S214" s="0" t="n">
        <v>0.0393252547392723</v>
      </c>
      <c r="T214" s="0" t="n">
        <v>0.0394241201513472</v>
      </c>
      <c r="U214" s="0" t="n">
        <v>0.0394827777932567</v>
      </c>
      <c r="V214" s="0" t="n">
        <v>0.0390636000062575</v>
      </c>
      <c r="W214" s="0" t="n">
        <v>0.0389097197338361</v>
      </c>
      <c r="X214" s="0" t="n">
        <v>0.0389197360955681</v>
      </c>
    </row>
    <row r="215" customFormat="false" ht="12.75" hidden="false" customHeight="false" outlineLevel="0" collapsed="false">
      <c r="A215" s="0" t="n">
        <v>0.0389097197338361</v>
      </c>
      <c r="B215" s="0" t="n">
        <v>0.0389460915790315</v>
      </c>
      <c r="C215" s="0" t="n">
        <v>0.0391129743757992</v>
      </c>
      <c r="D215" s="0" t="n">
        <v>0.0395183221480168</v>
      </c>
      <c r="E215" s="0" t="n">
        <v>0.0398413615975664</v>
      </c>
      <c r="F215" s="0" t="n">
        <v>0.0397990844634123</v>
      </c>
      <c r="G215" s="0" t="n">
        <v>0.0394844215742316</v>
      </c>
      <c r="H215" s="0" t="n">
        <v>0.0396586165387864</v>
      </c>
      <c r="I215" s="0" t="n">
        <v>0.0398361870319731</v>
      </c>
      <c r="J215" s="0" t="n">
        <v>0.0398356661533571</v>
      </c>
      <c r="K215" s="0" t="n">
        <v>0.039757473250791</v>
      </c>
      <c r="L215" s="0" t="n">
        <v>0.0401989266846235</v>
      </c>
      <c r="M215" s="0" t="n">
        <v>0.040132224042281</v>
      </c>
      <c r="N215" s="0" t="n">
        <v>0.0403033596641761</v>
      </c>
      <c r="O215" s="0" t="n">
        <v>0.0401136600801447</v>
      </c>
      <c r="P215" s="0" t="n">
        <v>0.0403924412414285</v>
      </c>
      <c r="Q215" s="0" t="n">
        <v>0.0404123238258249</v>
      </c>
      <c r="R215" s="0" t="n">
        <v>0.0402290440348665</v>
      </c>
      <c r="S215" s="0" t="n">
        <v>0.0400247577142112</v>
      </c>
      <c r="T215" s="0" t="n">
        <v>0.0400077692209754</v>
      </c>
      <c r="U215" s="0" t="n">
        <v>0.0397786320746054</v>
      </c>
      <c r="V215" s="0" t="n">
        <v>0.0400515903181369</v>
      </c>
      <c r="W215" s="0" t="n">
        <v>0.0402916198160557</v>
      </c>
      <c r="X215" s="0" t="n">
        <v>0.0407051013901022</v>
      </c>
    </row>
    <row r="216" customFormat="false" ht="12.75" hidden="false" customHeight="false" outlineLevel="0" collapsed="false">
      <c r="A216" s="0" t="n">
        <v>0.0402916198160557</v>
      </c>
      <c r="B216" s="0" t="n">
        <v>0.0402052186434622</v>
      </c>
      <c r="C216" s="0" t="n">
        <v>0.0404141659130071</v>
      </c>
      <c r="D216" s="0" t="n">
        <v>0.040853644602509</v>
      </c>
      <c r="E216" s="0" t="n">
        <v>0.0412292561690796</v>
      </c>
      <c r="F216" s="0" t="n">
        <v>0.0411788174653234</v>
      </c>
      <c r="G216" s="0" t="n">
        <v>0.0415338991730868</v>
      </c>
      <c r="H216" s="0" t="n">
        <v>0.0419022900463366</v>
      </c>
      <c r="I216" s="0" t="n">
        <v>0.041695921810158</v>
      </c>
      <c r="J216" s="0" t="n">
        <v>0.0413652850805803</v>
      </c>
      <c r="K216" s="0" t="n">
        <v>0.0419726525817744</v>
      </c>
      <c r="L216" s="0" t="n">
        <v>0.0417147786515506</v>
      </c>
      <c r="M216" s="0" t="n">
        <v>0.0421018217867829</v>
      </c>
      <c r="N216" s="0" t="n">
        <v>0.0423082501994956</v>
      </c>
      <c r="O216" s="0" t="n">
        <v>0.0421677799095109</v>
      </c>
      <c r="P216" s="0" t="n">
        <v>0.0424663077680781</v>
      </c>
      <c r="Q216" s="0" t="n">
        <v>0.0423492335186373</v>
      </c>
      <c r="R216" s="0" t="n">
        <v>0.0423404602622359</v>
      </c>
      <c r="S216" s="0" t="n">
        <v>0.0422763817717004</v>
      </c>
      <c r="T216" s="0" t="n">
        <v>0.0415208459487839</v>
      </c>
      <c r="U216" s="0" t="n">
        <v>0.0416848101796812</v>
      </c>
      <c r="V216" s="0" t="n">
        <v>0.0423019427220711</v>
      </c>
      <c r="W216" s="0" t="n">
        <v>0.0420990665738029</v>
      </c>
      <c r="X216" s="0" t="n">
        <v>0.0422041450793687</v>
      </c>
    </row>
    <row r="217" customFormat="false" ht="12.75" hidden="false" customHeight="false" outlineLevel="0" collapsed="false">
      <c r="A217" s="0" t="n">
        <v>0.0420990665738029</v>
      </c>
      <c r="B217" s="0" t="n">
        <v>0.0423003136369068</v>
      </c>
      <c r="C217" s="0" t="n">
        <v>0.0422548666571657</v>
      </c>
      <c r="D217" s="0" t="n">
        <v>0.0422506067212483</v>
      </c>
      <c r="E217" s="0" t="n">
        <v>0.0422460324916389</v>
      </c>
      <c r="F217" s="0" t="n">
        <v>0.0423822752098551</v>
      </c>
      <c r="G217" s="0" t="n">
        <v>0.0423754338205893</v>
      </c>
      <c r="H217" s="0" t="n">
        <v>0.0420266423362602</v>
      </c>
      <c r="I217" s="0" t="n">
        <v>0.0420069667831837</v>
      </c>
      <c r="J217" s="0" t="n">
        <v>0.0419107994022874</v>
      </c>
      <c r="K217" s="0" t="n">
        <v>0.0421643435664077</v>
      </c>
      <c r="L217" s="0" t="n">
        <v>0.0419603008498014</v>
      </c>
      <c r="M217" s="0" t="n">
        <v>0.0415500990911505</v>
      </c>
      <c r="N217" s="0" t="n">
        <v>0.0418296233715535</v>
      </c>
      <c r="O217" s="0" t="n">
        <v>0.0419525389922934</v>
      </c>
      <c r="P217" s="0" t="n">
        <v>0.0416464277895055</v>
      </c>
      <c r="Q217" s="0" t="n">
        <v>0.0414533443724149</v>
      </c>
      <c r="R217" s="0" t="n">
        <v>0.0418999729292651</v>
      </c>
      <c r="S217" s="0" t="n">
        <v>0.0421201179618977</v>
      </c>
      <c r="T217" s="0" t="n">
        <v>0.0422585170475035</v>
      </c>
      <c r="U217" s="0" t="n">
        <v>0.0420691995104488</v>
      </c>
      <c r="V217" s="0" t="n">
        <v>0.0419623139325674</v>
      </c>
      <c r="W217" s="0" t="n">
        <v>0.0419899107255599</v>
      </c>
      <c r="X217" s="0" t="n">
        <v>0.04221696406019</v>
      </c>
    </row>
    <row r="218" customFormat="false" ht="12.75" hidden="false" customHeight="false" outlineLevel="0" collapsed="false">
      <c r="A218" s="0" t="n">
        <v>0.0419899107255599</v>
      </c>
      <c r="B218" s="0" t="n">
        <v>0.0415846030038485</v>
      </c>
      <c r="C218" s="0" t="n">
        <v>0.0417241774808981</v>
      </c>
      <c r="D218" s="0" t="n">
        <v>0.041593115284491</v>
      </c>
      <c r="E218" s="0" t="n">
        <v>0.0414822067665972</v>
      </c>
      <c r="F218" s="0" t="n">
        <v>0.0418414078765071</v>
      </c>
      <c r="G218" s="0" t="n">
        <v>0.0411850215317631</v>
      </c>
      <c r="H218" s="0" t="n">
        <v>0.0409396421620098</v>
      </c>
      <c r="I218" s="0" t="n">
        <v>0.040762817022316</v>
      </c>
      <c r="J218" s="0" t="n">
        <v>0.0410057203838479</v>
      </c>
      <c r="K218" s="0" t="n">
        <v>0.0410995815792127</v>
      </c>
      <c r="L218" s="0" t="n">
        <v>0.0412993839947132</v>
      </c>
      <c r="M218" s="0" t="n">
        <v>0.0415191673850538</v>
      </c>
      <c r="N218" s="0" t="n">
        <v>0.0418367945355224</v>
      </c>
      <c r="O218" s="0" t="n">
        <v>0.0420822213578857</v>
      </c>
      <c r="P218" s="0" t="n">
        <v>0.0419391877855725</v>
      </c>
      <c r="Q218" s="0" t="n">
        <v>0.0414839653832148</v>
      </c>
      <c r="R218" s="0" t="n">
        <v>0.0414229258984665</v>
      </c>
      <c r="S218" s="0" t="n">
        <v>0.0412033018319552</v>
      </c>
      <c r="T218" s="0" t="n">
        <v>0.0409973869312532</v>
      </c>
      <c r="U218" s="0" t="n">
        <v>0.040495287492266</v>
      </c>
      <c r="V218" s="0" t="n">
        <v>0.0404832949508331</v>
      </c>
      <c r="W218" s="0" t="n">
        <v>0.0403182910508282</v>
      </c>
      <c r="X218" s="0" t="n">
        <v>0.0404177828397301</v>
      </c>
    </row>
    <row r="219" customFormat="false" ht="12.75" hidden="false" customHeight="false" outlineLevel="0" collapsed="false">
      <c r="A219" s="0" t="n">
        <v>0.0403182910508282</v>
      </c>
      <c r="B219" s="0" t="n">
        <v>0.0403075473675641</v>
      </c>
      <c r="C219" s="0" t="n">
        <v>0.040402545816705</v>
      </c>
      <c r="D219" s="0" t="n">
        <v>0.0406584687851952</v>
      </c>
      <c r="E219" s="0" t="n">
        <v>0.0404444372159409</v>
      </c>
      <c r="F219" s="0" t="n">
        <v>0.0402517367979248</v>
      </c>
      <c r="G219" s="0" t="n">
        <v>0.0407041918441171</v>
      </c>
      <c r="H219" s="0" t="n">
        <v>0.0404082330482384</v>
      </c>
      <c r="I219" s="0" t="n">
        <v>0.0404000077626139</v>
      </c>
      <c r="J219" s="0" t="n">
        <v>0.04096751811022</v>
      </c>
      <c r="K219" s="0" t="n">
        <v>0.0408777425177639</v>
      </c>
      <c r="L219" s="0" t="n">
        <v>0.0405863615818489</v>
      </c>
      <c r="M219" s="0" t="n">
        <v>0.0396775888055411</v>
      </c>
      <c r="N219" s="0" t="n">
        <v>0.0400895210765693</v>
      </c>
      <c r="O219" s="0" t="n">
        <v>0.0395846146184881</v>
      </c>
      <c r="P219" s="0" t="n">
        <v>0.0398231664691368</v>
      </c>
      <c r="Q219" s="0" t="n">
        <v>0.039648859358521</v>
      </c>
      <c r="R219" s="0" t="n">
        <v>0.0400361881967466</v>
      </c>
      <c r="S219" s="0" t="n">
        <v>0.0398735202998638</v>
      </c>
      <c r="T219" s="0" t="n">
        <v>0.040152503579873</v>
      </c>
      <c r="U219" s="0" t="n">
        <v>0.0399826328524978</v>
      </c>
      <c r="V219" s="0" t="n">
        <v>0.0401909576305379</v>
      </c>
      <c r="W219" s="0" t="n">
        <v>0.0401286940085194</v>
      </c>
      <c r="X219" s="0" t="n">
        <v>0.0403159432025313</v>
      </c>
    </row>
    <row r="220" customFormat="false" ht="12.75" hidden="false" customHeight="false" outlineLevel="0" collapsed="false">
      <c r="A220" s="0" t="n">
        <v>0.0401286940085194</v>
      </c>
      <c r="B220" s="0" t="n">
        <v>0.0405462842707741</v>
      </c>
      <c r="C220" s="0" t="n">
        <v>0.040812560768847</v>
      </c>
      <c r="D220" s="0" t="n">
        <v>0.0405259506436216</v>
      </c>
      <c r="E220" s="0" t="n">
        <v>0.0408846299159548</v>
      </c>
      <c r="F220" s="0" t="n">
        <v>0.0408228928716236</v>
      </c>
      <c r="G220" s="0" t="n">
        <v>0.0411111137602109</v>
      </c>
      <c r="H220" s="0" t="n">
        <v>0.0407898008221909</v>
      </c>
      <c r="I220" s="0" t="n">
        <v>0.0404460037594025</v>
      </c>
      <c r="J220" s="0" t="n">
        <v>0.0405262486157124</v>
      </c>
      <c r="K220" s="0" t="n">
        <v>0.0397988332115477</v>
      </c>
      <c r="L220" s="0" t="n">
        <v>0.0398505296602029</v>
      </c>
      <c r="M220" s="0" t="n">
        <v>0.0396684384106922</v>
      </c>
      <c r="N220" s="0" t="n">
        <v>0.0394764287142673</v>
      </c>
      <c r="O220" s="0" t="n">
        <v>0.0393638942456126</v>
      </c>
      <c r="P220" s="0" t="n">
        <v>0.0392479958521723</v>
      </c>
      <c r="Q220" s="0" t="n">
        <v>0.0390349006240591</v>
      </c>
      <c r="R220" s="0" t="n">
        <v>0.039340757171167</v>
      </c>
      <c r="S220" s="0" t="n">
        <v>0.0389787469956356</v>
      </c>
      <c r="T220" s="0" t="n">
        <v>0.0387767526507931</v>
      </c>
      <c r="U220" s="0" t="n">
        <v>0.0385132353610019</v>
      </c>
      <c r="V220" s="0" t="n">
        <v>0.0384333484779076</v>
      </c>
      <c r="W220" s="0" t="n">
        <v>0.0387211927853544</v>
      </c>
      <c r="X220" s="0" t="n">
        <v>0.0387251495186575</v>
      </c>
    </row>
    <row r="221" customFormat="false" ht="12.75" hidden="false" customHeight="false" outlineLevel="0" collapsed="false">
      <c r="A221" s="0" t="n">
        <v>0.0387211927853544</v>
      </c>
      <c r="B221" s="0" t="n">
        <v>0.0391352314603312</v>
      </c>
      <c r="C221" s="0" t="n">
        <v>0.0391220112364964</v>
      </c>
      <c r="D221" s="0" t="n">
        <v>0.0390671805166546</v>
      </c>
      <c r="E221" s="0" t="n">
        <v>0.0391222080407328</v>
      </c>
      <c r="F221" s="0" t="n">
        <v>0.0393812435461916</v>
      </c>
      <c r="G221" s="0" t="n">
        <v>0.0395569876245418</v>
      </c>
      <c r="H221" s="0" t="n">
        <v>0.0392282799663423</v>
      </c>
      <c r="I221" s="0" t="n">
        <v>0.0388808753187159</v>
      </c>
      <c r="J221" s="0" t="n">
        <v>0.0388273448681291</v>
      </c>
      <c r="K221" s="0" t="n">
        <v>0.0389568548104455</v>
      </c>
      <c r="L221" s="0" t="n">
        <v>0.039010976577682</v>
      </c>
      <c r="M221" s="0" t="n">
        <v>0.0388303902277781</v>
      </c>
      <c r="N221" s="0" t="n">
        <v>0.0390926798223648</v>
      </c>
      <c r="O221" s="0" t="n">
        <v>0.0387618829727836</v>
      </c>
      <c r="P221" s="0" t="n">
        <v>0.0386300509265606</v>
      </c>
      <c r="Q221" s="0" t="n">
        <v>0.0382939459222517</v>
      </c>
      <c r="R221" s="0" t="n">
        <v>0.0381556383546263</v>
      </c>
      <c r="S221" s="0" t="n">
        <v>0.0384515509834871</v>
      </c>
      <c r="T221" s="0" t="n">
        <v>0.0388880677931149</v>
      </c>
      <c r="U221" s="0" t="n">
        <v>0.0389636924873151</v>
      </c>
      <c r="V221" s="0" t="n">
        <v>0.0390699862373459</v>
      </c>
      <c r="W221" s="0" t="n">
        <v>0.0391518414739389</v>
      </c>
      <c r="X221" s="0" t="n">
        <v>0.0392307413866376</v>
      </c>
    </row>
    <row r="222" customFormat="false" ht="12.75" hidden="false" customHeight="false" outlineLevel="0" collapsed="false">
      <c r="A222" s="0" t="n">
        <v>0.0391518414739389</v>
      </c>
      <c r="B222" s="0" t="n">
        <v>0.0390774443337588</v>
      </c>
      <c r="C222" s="0" t="n">
        <v>0.039049015649505</v>
      </c>
      <c r="D222" s="0" t="n">
        <v>0.03962256719284</v>
      </c>
      <c r="E222" s="0" t="n">
        <v>0.0394418002955726</v>
      </c>
      <c r="F222" s="0" t="n">
        <v>0.0391834221758576</v>
      </c>
      <c r="G222" s="0" t="n">
        <v>0.0388368703400506</v>
      </c>
      <c r="H222" s="0" t="n">
        <v>0.0385343595462107</v>
      </c>
      <c r="I222" s="0" t="n">
        <v>0.0387218905611604</v>
      </c>
      <c r="J222" s="0" t="n">
        <v>0.0385509246670328</v>
      </c>
      <c r="K222" s="0" t="n">
        <v>0.0384716384854525</v>
      </c>
      <c r="L222" s="0" t="n">
        <v>0.0381260329449852</v>
      </c>
      <c r="M222" s="0" t="n">
        <v>0.0383935440772721</v>
      </c>
      <c r="N222" s="0" t="n">
        <v>0.0381965194716749</v>
      </c>
      <c r="O222" s="0" t="n">
        <v>0.0386788416909812</v>
      </c>
      <c r="P222" s="0" t="n">
        <v>0.0390888378932475</v>
      </c>
      <c r="Q222" s="0" t="n">
        <v>0.0390862720115591</v>
      </c>
      <c r="R222" s="0" t="n">
        <v>0.0398047373197875</v>
      </c>
      <c r="S222" s="0" t="n">
        <v>0.0399444473273415</v>
      </c>
      <c r="T222" s="0" t="n">
        <v>0.040152635453397</v>
      </c>
      <c r="U222" s="0" t="n">
        <v>0.0401045414544545</v>
      </c>
      <c r="V222" s="0" t="n">
        <v>0.0398662302062576</v>
      </c>
      <c r="W222" s="0" t="n">
        <v>0.0398059268002692</v>
      </c>
      <c r="X222" s="0" t="n">
        <v>0.039500042984115</v>
      </c>
    </row>
    <row r="223" customFormat="false" ht="12.75" hidden="false" customHeight="false" outlineLevel="0" collapsed="false">
      <c r="A223" s="0" t="n">
        <v>0.0398059268002692</v>
      </c>
      <c r="B223" s="0" t="n">
        <v>0.0392864605928014</v>
      </c>
      <c r="C223" s="0" t="n">
        <v>0.0392417997632512</v>
      </c>
      <c r="D223" s="0" t="n">
        <v>0.0393753313155648</v>
      </c>
      <c r="E223" s="0" t="n">
        <v>0.0395245687694784</v>
      </c>
      <c r="F223" s="0" t="n">
        <v>0.0394910996973097</v>
      </c>
      <c r="G223" s="0" t="n">
        <v>0.039315935949708</v>
      </c>
      <c r="H223" s="0" t="n">
        <v>0.0392582924058852</v>
      </c>
      <c r="I223" s="0" t="n">
        <v>0.0389166006036959</v>
      </c>
      <c r="J223" s="0" t="n">
        <v>0.0390773796592427</v>
      </c>
      <c r="K223" s="0" t="n">
        <v>0.0388040272474737</v>
      </c>
      <c r="L223" s="0" t="n">
        <v>0.0389939805379211</v>
      </c>
      <c r="M223" s="0" t="n">
        <v>0.0387080925991314</v>
      </c>
      <c r="N223" s="0" t="n">
        <v>0.0387896172906194</v>
      </c>
      <c r="O223" s="0" t="n">
        <v>0.0389824525719552</v>
      </c>
      <c r="P223" s="0" t="n">
        <v>0.0389247594729273</v>
      </c>
      <c r="Q223" s="0" t="n">
        <v>0.0385782101538859</v>
      </c>
      <c r="R223" s="0" t="n">
        <v>0.0384249584161756</v>
      </c>
      <c r="S223" s="0" t="n">
        <v>0.0383498833032387</v>
      </c>
      <c r="T223" s="0" t="n">
        <v>0.0387862340826129</v>
      </c>
      <c r="U223" s="0" t="n">
        <v>0.0387630326623684</v>
      </c>
      <c r="V223" s="0" t="n">
        <v>0.0387047427687939</v>
      </c>
      <c r="W223" s="0" t="n">
        <v>0.0389046556430142</v>
      </c>
      <c r="X223" s="0" t="n">
        <v>0.0390585980383571</v>
      </c>
    </row>
    <row r="224" customFormat="false" ht="12.75" hidden="false" customHeight="false" outlineLevel="0" collapsed="false">
      <c r="A224" s="0" t="n">
        <v>0.0389046556430142</v>
      </c>
      <c r="B224" s="0" t="n">
        <v>0.0390453823006941</v>
      </c>
      <c r="C224" s="0" t="n">
        <v>0.0390638730087271</v>
      </c>
      <c r="D224" s="0" t="n">
        <v>0.0388073177020272</v>
      </c>
      <c r="E224" s="0" t="n">
        <v>0.0388197102378122</v>
      </c>
      <c r="F224" s="0" t="n">
        <v>0.0388502684276411</v>
      </c>
      <c r="G224" s="0" t="n">
        <v>0.038904169052168</v>
      </c>
      <c r="H224" s="0" t="n">
        <v>0.0389462996152107</v>
      </c>
      <c r="I224" s="0" t="n">
        <v>0.0399870929218874</v>
      </c>
      <c r="J224" s="0" t="n">
        <v>0.0398099562618955</v>
      </c>
      <c r="K224" s="0" t="n">
        <v>0.0400018056794083</v>
      </c>
      <c r="L224" s="0" t="n">
        <v>0.0396431676396669</v>
      </c>
      <c r="M224" s="0" t="n">
        <v>0.0394195907034595</v>
      </c>
      <c r="N224" s="0" t="n">
        <v>0.0393467195798086</v>
      </c>
      <c r="O224" s="0" t="n">
        <v>0.0394330689841579</v>
      </c>
      <c r="P224" s="0" t="n">
        <v>0.039002314567566</v>
      </c>
      <c r="Q224" s="0" t="n">
        <v>0.0394040671212772</v>
      </c>
      <c r="R224" s="0" t="n">
        <v>0.0394346365638808</v>
      </c>
      <c r="S224" s="0" t="n">
        <v>0.039320698314189</v>
      </c>
      <c r="T224" s="0" t="n">
        <v>0.0394611248739072</v>
      </c>
      <c r="U224" s="0" t="n">
        <v>0.0389501206827883</v>
      </c>
      <c r="V224" s="0" t="n">
        <v>0.0390174955045205</v>
      </c>
      <c r="W224" s="0" t="n">
        <v>0.0389012081166505</v>
      </c>
      <c r="X224" s="0" t="n">
        <v>0.0389167380603481</v>
      </c>
    </row>
    <row r="225" customFormat="false" ht="12.75" hidden="false" customHeight="false" outlineLevel="0" collapsed="false">
      <c r="A225" s="0" t="n">
        <v>0.0389012081166505</v>
      </c>
      <c r="B225" s="0" t="n">
        <v>0.0388769547049807</v>
      </c>
      <c r="C225" s="0" t="n">
        <v>0.0384421385900658</v>
      </c>
      <c r="D225" s="0" t="n">
        <v>0.038049337056097</v>
      </c>
      <c r="E225" s="0" t="n">
        <v>0.0383560282469509</v>
      </c>
      <c r="F225" s="0" t="n">
        <v>0.0384658832946122</v>
      </c>
      <c r="G225" s="0" t="n">
        <v>0.0386835434033505</v>
      </c>
      <c r="H225" s="0" t="n">
        <v>0.0384926361414012</v>
      </c>
      <c r="I225" s="0" t="n">
        <v>0.0386672382570444</v>
      </c>
      <c r="J225" s="0" t="n">
        <v>0.0386197333262226</v>
      </c>
      <c r="K225" s="0" t="n">
        <v>0.0387968379000896</v>
      </c>
      <c r="L225" s="0" t="n">
        <v>0.039095658615231</v>
      </c>
      <c r="M225" s="0" t="n">
        <v>0.0391677223717841</v>
      </c>
      <c r="N225" s="0" t="n">
        <v>0.0393583141362649</v>
      </c>
      <c r="O225" s="0" t="n">
        <v>0.0391537715201671</v>
      </c>
      <c r="P225" s="0" t="n">
        <v>0.0388655208847456</v>
      </c>
      <c r="Q225" s="0" t="n">
        <v>0.0391222564840682</v>
      </c>
      <c r="R225" s="0" t="n">
        <v>0.038764855943276</v>
      </c>
      <c r="S225" s="0" t="n">
        <v>0.0385954844743148</v>
      </c>
      <c r="T225" s="0" t="n">
        <v>0.0381959123105709</v>
      </c>
      <c r="U225" s="0" t="n">
        <v>0.0379752743783264</v>
      </c>
      <c r="V225" s="0" t="n">
        <v>0.0381782970530029</v>
      </c>
      <c r="W225" s="0" t="n">
        <v>0.0379605018385429</v>
      </c>
      <c r="X225" s="0" t="n">
        <v>0.0380681911101936</v>
      </c>
    </row>
    <row r="226" customFormat="false" ht="12.75" hidden="false" customHeight="false" outlineLevel="0" collapsed="false">
      <c r="A226" s="0" t="n">
        <v>0.0379605018385429</v>
      </c>
      <c r="B226" s="0" t="n">
        <v>0.0380233373287796</v>
      </c>
      <c r="C226" s="0" t="n">
        <v>0.0381486025583934</v>
      </c>
      <c r="D226" s="0" t="n">
        <v>0.0382635985186782</v>
      </c>
      <c r="E226" s="0" t="n">
        <v>0.0379063329671511</v>
      </c>
      <c r="F226" s="0" t="n">
        <v>0.0384966663293545</v>
      </c>
      <c r="G226" s="0" t="n">
        <v>0.0383107104140516</v>
      </c>
      <c r="H226" s="0" t="n">
        <v>0.038390421855765</v>
      </c>
      <c r="I226" s="0" t="n">
        <v>0.0384399143493069</v>
      </c>
      <c r="J226" s="0" t="n">
        <v>0.0388588064113735</v>
      </c>
      <c r="K226" s="0" t="n">
        <v>0.0389760296475549</v>
      </c>
      <c r="L226" s="0" t="n">
        <v>0.0392013700027579</v>
      </c>
      <c r="M226" s="0" t="n">
        <v>0.0394605747870993</v>
      </c>
      <c r="N226" s="0" t="n">
        <v>0.0396968154558013</v>
      </c>
      <c r="O226" s="0" t="n">
        <v>0.0395745791991371</v>
      </c>
      <c r="P226" s="0" t="n">
        <v>0.0395116998560863</v>
      </c>
      <c r="Q226" s="0" t="n">
        <v>0.0395152514186799</v>
      </c>
      <c r="R226" s="0" t="n">
        <v>0.039632179635579</v>
      </c>
      <c r="S226" s="0" t="n">
        <v>0.0396440086713271</v>
      </c>
      <c r="T226" s="0" t="n">
        <v>0.0399514329064688</v>
      </c>
      <c r="U226" s="0" t="n">
        <v>0.0397295917615081</v>
      </c>
      <c r="V226" s="0" t="n">
        <v>0.0396040620600852</v>
      </c>
      <c r="W226" s="0" t="n">
        <v>0.0395052474834565</v>
      </c>
      <c r="X226" s="0" t="n">
        <v>0.0391945043033848</v>
      </c>
    </row>
    <row r="227" customFormat="false" ht="12.75" hidden="false" customHeight="false" outlineLevel="0" collapsed="false">
      <c r="A227" s="0" t="n">
        <v>0.0395052474834565</v>
      </c>
      <c r="B227" s="0" t="n">
        <v>0.0393863356385775</v>
      </c>
      <c r="C227" s="0" t="n">
        <v>0.0394452089824638</v>
      </c>
      <c r="D227" s="0" t="n">
        <v>0.0388993532743953</v>
      </c>
      <c r="E227" s="0" t="n">
        <v>0.0392497474373194</v>
      </c>
      <c r="F227" s="0" t="n">
        <v>0.0393776878287882</v>
      </c>
      <c r="G227" s="0" t="n">
        <v>0.0395398748677127</v>
      </c>
      <c r="H227" s="0" t="n">
        <v>0.0393874185973635</v>
      </c>
      <c r="I227" s="0" t="n">
        <v>0.0393445136826131</v>
      </c>
      <c r="J227" s="0" t="n">
        <v>0.0394777458080655</v>
      </c>
      <c r="K227" s="0" t="n">
        <v>0.0393400326316262</v>
      </c>
      <c r="L227" s="0" t="n">
        <v>0.0398286702169682</v>
      </c>
      <c r="M227" s="0" t="n">
        <v>0.0396483971091974</v>
      </c>
      <c r="N227" s="0" t="n">
        <v>0.039776352012492</v>
      </c>
      <c r="O227" s="0" t="n">
        <v>0.0394801688577781</v>
      </c>
      <c r="P227" s="0" t="n">
        <v>0.0392685051558813</v>
      </c>
      <c r="Q227" s="0" t="n">
        <v>0.0392612686531164</v>
      </c>
      <c r="R227" s="0" t="n">
        <v>0.0392463346848098</v>
      </c>
      <c r="S227" s="0" t="n">
        <v>0.0393436765133363</v>
      </c>
      <c r="T227" s="0" t="n">
        <v>0.0393054539655453</v>
      </c>
      <c r="U227" s="0" t="n">
        <v>0.0388881258541369</v>
      </c>
      <c r="V227" s="0" t="n">
        <v>0.0386474484287102</v>
      </c>
      <c r="W227" s="0" t="n">
        <v>0.0384103292078297</v>
      </c>
      <c r="X227" s="0" t="n">
        <v>0.0387350998978823</v>
      </c>
    </row>
    <row r="228" customFormat="false" ht="12.75" hidden="false" customHeight="false" outlineLevel="0" collapsed="false">
      <c r="A228" s="0" t="n">
        <v>0.0384103292078297</v>
      </c>
      <c r="B228" s="0" t="n">
        <v>0.0384643500479893</v>
      </c>
      <c r="C228" s="0" t="n">
        <v>0.0383692762669495</v>
      </c>
      <c r="D228" s="0" t="n">
        <v>0.0379409879964976</v>
      </c>
      <c r="E228" s="0" t="n">
        <v>0.0378829277707534</v>
      </c>
      <c r="F228" s="0" t="n">
        <v>0.0381923745120695</v>
      </c>
      <c r="G228" s="0" t="n">
        <v>0.0379658028757574</v>
      </c>
      <c r="H228" s="0" t="n">
        <v>0.0378945529747483</v>
      </c>
      <c r="I228" s="0" t="n">
        <v>0.0376775297036233</v>
      </c>
      <c r="J228" s="0" t="n">
        <v>0.0377198724560412</v>
      </c>
      <c r="K228" s="0" t="n">
        <v>0.03755697080711</v>
      </c>
      <c r="L228" s="0" t="n">
        <v>0.037443460803778</v>
      </c>
      <c r="M228" s="0" t="n">
        <v>0.0372830795175214</v>
      </c>
      <c r="N228" s="0" t="n">
        <v>0.0378675898508154</v>
      </c>
      <c r="O228" s="0" t="n">
        <v>0.0376499339603282</v>
      </c>
      <c r="P228" s="0" t="n">
        <v>0.0378039410271443</v>
      </c>
      <c r="Q228" s="0" t="n">
        <v>0.0379135314142262</v>
      </c>
      <c r="R228" s="0" t="n">
        <v>0.0378238771164874</v>
      </c>
      <c r="S228" s="0" t="n">
        <v>0.0381343527713157</v>
      </c>
      <c r="T228" s="0" t="n">
        <v>0.0383403602491849</v>
      </c>
      <c r="U228" s="0" t="n">
        <v>0.0382048144380482</v>
      </c>
      <c r="V228" s="0" t="n">
        <v>0.037880308825142</v>
      </c>
      <c r="W228" s="0" t="n">
        <v>0.0380415816628042</v>
      </c>
      <c r="X228" s="0" t="n">
        <v>0.037745546921857</v>
      </c>
    </row>
    <row r="229" customFormat="false" ht="12.75" hidden="false" customHeight="false" outlineLevel="0" collapsed="false">
      <c r="A229" s="0" t="n">
        <v>0.0380415816628042</v>
      </c>
      <c r="B229" s="0" t="n">
        <v>0.0383751852659284</v>
      </c>
      <c r="C229" s="0" t="n">
        <v>0.0383814824315906</v>
      </c>
      <c r="D229" s="0" t="n">
        <v>0.0381678951379354</v>
      </c>
      <c r="E229" s="0" t="n">
        <v>0.0377344722457221</v>
      </c>
      <c r="F229" s="0" t="n">
        <v>0.0375017639121634</v>
      </c>
      <c r="G229" s="0" t="n">
        <v>0.0376401555372207</v>
      </c>
      <c r="H229" s="0" t="n">
        <v>0.0378587601144252</v>
      </c>
      <c r="I229" s="0" t="n">
        <v>0.0373465776667982</v>
      </c>
      <c r="J229" s="0" t="n">
        <v>0.0372033492214714</v>
      </c>
      <c r="K229" s="0" t="n">
        <v>0.037260542589688</v>
      </c>
      <c r="L229" s="0" t="n">
        <v>0.0376465917019708</v>
      </c>
      <c r="M229" s="0" t="n">
        <v>0.0376558136917961</v>
      </c>
      <c r="N229" s="0" t="n">
        <v>0.037656422224857</v>
      </c>
      <c r="O229" s="0" t="n">
        <v>0.0376986577080298</v>
      </c>
      <c r="P229" s="0" t="n">
        <v>0.0376896288038</v>
      </c>
      <c r="Q229" s="0" t="n">
        <v>0.0379125801804023</v>
      </c>
      <c r="R229" s="0" t="n">
        <v>0.0376977840472127</v>
      </c>
      <c r="S229" s="0" t="n">
        <v>0.0378703621630044</v>
      </c>
      <c r="T229" s="0" t="n">
        <v>0.0375072716477044</v>
      </c>
      <c r="U229" s="0" t="n">
        <v>0.0375709693197352</v>
      </c>
      <c r="V229" s="0" t="n">
        <v>0.037291317981793</v>
      </c>
      <c r="W229" s="0" t="n">
        <v>0.0371915809248019</v>
      </c>
      <c r="X229" s="0" t="n">
        <v>0.0370728364842197</v>
      </c>
    </row>
    <row r="230" customFormat="false" ht="12.75" hidden="false" customHeight="false" outlineLevel="0" collapsed="false">
      <c r="A230" s="0" t="n">
        <v>0.0371915809248019</v>
      </c>
      <c r="B230" s="0" t="n">
        <v>0.0369796411800544</v>
      </c>
      <c r="C230" s="0" t="n">
        <v>0.0371765686675388</v>
      </c>
      <c r="D230" s="0" t="n">
        <v>0.0370126807439736</v>
      </c>
      <c r="E230" s="0" t="n">
        <v>0.0369720067836654</v>
      </c>
      <c r="F230" s="0" t="n">
        <v>0.0370101284212095</v>
      </c>
      <c r="G230" s="0" t="n">
        <v>0.0375628686415273</v>
      </c>
      <c r="H230" s="0" t="n">
        <v>0.0382180528605589</v>
      </c>
      <c r="I230" s="0" t="n">
        <v>0.0385316182274837</v>
      </c>
      <c r="J230" s="0" t="n">
        <v>0.0390665650276633</v>
      </c>
      <c r="K230" s="0" t="n">
        <v>0.0388397627917311</v>
      </c>
      <c r="L230" s="0" t="n">
        <v>0.0392126700723018</v>
      </c>
      <c r="M230" s="0" t="n">
        <v>0.0395913457370474</v>
      </c>
      <c r="N230" s="0" t="n">
        <v>0.0398103217631019</v>
      </c>
      <c r="O230" s="0" t="n">
        <v>0.0396759066306206</v>
      </c>
      <c r="P230" s="0" t="n">
        <v>0.0396197630228555</v>
      </c>
      <c r="Q230" s="0" t="n">
        <v>0.0394901410184038</v>
      </c>
      <c r="R230" s="0" t="n">
        <v>0.0394392222387047</v>
      </c>
      <c r="S230" s="0" t="n">
        <v>0.0393500840468513</v>
      </c>
      <c r="T230" s="0" t="n">
        <v>0.0394832263135722</v>
      </c>
      <c r="U230" s="0" t="n">
        <v>0.0394482765679933</v>
      </c>
      <c r="V230" s="0" t="n">
        <v>0.0394322263403892</v>
      </c>
      <c r="W230" s="0" t="n">
        <v>0.039170323110585</v>
      </c>
      <c r="X230" s="0" t="n">
        <v>0.0392710996357025</v>
      </c>
    </row>
    <row r="231" customFormat="false" ht="12.75" hidden="false" customHeight="false" outlineLevel="0" collapsed="false">
      <c r="A231" s="0" t="n">
        <v>0.039170323110585</v>
      </c>
      <c r="B231" s="0" t="n">
        <v>0.039310547894375</v>
      </c>
      <c r="C231" s="0" t="n">
        <v>0.039396274766133</v>
      </c>
      <c r="D231" s="0" t="n">
        <v>0.0392290531282787</v>
      </c>
      <c r="E231" s="0" t="n">
        <v>0.0397271179604631</v>
      </c>
      <c r="F231" s="0" t="n">
        <v>0.04025577189357</v>
      </c>
      <c r="G231" s="0" t="n">
        <v>0.0405875273709053</v>
      </c>
      <c r="H231" s="0" t="n">
        <v>0.0402224065702289</v>
      </c>
      <c r="I231" s="0" t="n">
        <v>0.0403334408946064</v>
      </c>
      <c r="J231" s="0" t="n">
        <v>0.0404431692104634</v>
      </c>
      <c r="K231" s="0" t="n">
        <v>0.0402151598360732</v>
      </c>
      <c r="L231" s="0" t="n">
        <v>0.0402550175305042</v>
      </c>
      <c r="M231" s="0" t="n">
        <v>0.0401898897345305</v>
      </c>
      <c r="N231" s="0" t="n">
        <v>0.0401362251291091</v>
      </c>
      <c r="O231" s="0" t="n">
        <v>0.0397706102595874</v>
      </c>
      <c r="P231" s="0" t="n">
        <v>0.0397949441754151</v>
      </c>
      <c r="Q231" s="0" t="n">
        <v>0.0399768419700852</v>
      </c>
      <c r="R231" s="0" t="n">
        <v>0.0402391669273775</v>
      </c>
      <c r="S231" s="0" t="n">
        <v>0.0404471875272694</v>
      </c>
      <c r="T231" s="0" t="n">
        <v>0.0410681725359524</v>
      </c>
      <c r="U231" s="0" t="n">
        <v>0.0405967004660443</v>
      </c>
      <c r="V231" s="0" t="n">
        <v>0.0408267386615539</v>
      </c>
      <c r="W231" s="0" t="n">
        <v>0.0407065534040409</v>
      </c>
      <c r="X231" s="0" t="n">
        <v>0.0404856645409972</v>
      </c>
    </row>
    <row r="232" customFormat="false" ht="12.75" hidden="false" customHeight="false" outlineLevel="0" collapsed="false">
      <c r="A232" s="0" t="n">
        <v>0.0407065534040409</v>
      </c>
      <c r="B232" s="0" t="n">
        <v>0.0398942064043647</v>
      </c>
      <c r="C232" s="0" t="n">
        <v>0.039829816661598</v>
      </c>
      <c r="D232" s="0" t="n">
        <v>0.039714821139602</v>
      </c>
      <c r="E232" s="0" t="n">
        <v>0.0392732589637487</v>
      </c>
      <c r="F232" s="0" t="n">
        <v>0.0390404743972767</v>
      </c>
      <c r="G232" s="0" t="n">
        <v>0.0395581222010948</v>
      </c>
      <c r="H232" s="0" t="n">
        <v>0.0395776467270975</v>
      </c>
      <c r="I232" s="0" t="n">
        <v>0.0398818048506461</v>
      </c>
      <c r="J232" s="0" t="n">
        <v>0.040283237619804</v>
      </c>
      <c r="K232" s="0" t="n">
        <v>0.0403038193809989</v>
      </c>
      <c r="L232" s="0" t="n">
        <v>0.0405934474352845</v>
      </c>
      <c r="M232" s="0" t="n">
        <v>0.0404459810078812</v>
      </c>
      <c r="N232" s="0" t="n">
        <v>0.0405059338813801</v>
      </c>
      <c r="O232" s="0" t="n">
        <v>0.0401557900328136</v>
      </c>
      <c r="P232" s="0" t="n">
        <v>0.0403857722048323</v>
      </c>
      <c r="Q232" s="0" t="n">
        <v>0.0404354885648081</v>
      </c>
      <c r="R232" s="0" t="n">
        <v>0.0406297017541216</v>
      </c>
      <c r="S232" s="0" t="n">
        <v>0.0409629222919092</v>
      </c>
      <c r="T232" s="0" t="n">
        <v>0.0411810449191489</v>
      </c>
      <c r="U232" s="0" t="n">
        <v>0.0415338861095772</v>
      </c>
      <c r="V232" s="0" t="n">
        <v>0.0411300091948353</v>
      </c>
      <c r="W232" s="0" t="n">
        <v>0.0406262942842994</v>
      </c>
      <c r="X232" s="0" t="n">
        <v>0.0413949691018301</v>
      </c>
    </row>
    <row r="233" customFormat="false" ht="12.75" hidden="false" customHeight="false" outlineLevel="0" collapsed="false">
      <c r="A233" s="0" t="n">
        <v>0.0406262942842994</v>
      </c>
      <c r="B233" s="0" t="n">
        <v>0.0404477471557435</v>
      </c>
      <c r="C233" s="0" t="n">
        <v>0.0400119709966083</v>
      </c>
      <c r="D233" s="0" t="n">
        <v>0.039794823477892</v>
      </c>
      <c r="E233" s="0" t="n">
        <v>0.0397971601051372</v>
      </c>
      <c r="F233" s="0" t="n">
        <v>0.0396076307277567</v>
      </c>
      <c r="G233" s="0" t="n">
        <v>0.039364433840536</v>
      </c>
      <c r="H233" s="0" t="n">
        <v>0.0398114911055063</v>
      </c>
      <c r="I233" s="0" t="n">
        <v>0.0396113642366648</v>
      </c>
      <c r="J233" s="0" t="n">
        <v>0.0394911363850285</v>
      </c>
      <c r="K233" s="0" t="n">
        <v>0.0393682735737577</v>
      </c>
      <c r="L233" s="0" t="n">
        <v>0.0395258674873195</v>
      </c>
      <c r="M233" s="0" t="n">
        <v>0.0397769728506491</v>
      </c>
      <c r="N233" s="0" t="n">
        <v>0.0396368974864223</v>
      </c>
      <c r="O233" s="0" t="n">
        <v>0.0395651701269213</v>
      </c>
      <c r="P233" s="0" t="n">
        <v>0.0397586374975559</v>
      </c>
      <c r="Q233" s="0" t="n">
        <v>0.0395063479254611</v>
      </c>
      <c r="R233" s="0" t="n">
        <v>0.0400405103900603</v>
      </c>
      <c r="S233" s="0" t="n">
        <v>0.039848734388362</v>
      </c>
      <c r="T233" s="0" t="n">
        <v>0.0399380798313984</v>
      </c>
      <c r="U233" s="0" t="n">
        <v>0.0399859089797413</v>
      </c>
      <c r="V233" s="0" t="n">
        <v>0.0397598295404658</v>
      </c>
      <c r="W233" s="0" t="n">
        <v>0.0399893680108134</v>
      </c>
      <c r="X233" s="0" t="n">
        <v>0.0400759034608743</v>
      </c>
    </row>
    <row r="234" customFormat="false" ht="12.75" hidden="false" customHeight="false" outlineLevel="0" collapsed="false">
      <c r="A234" s="0" t="n">
        <v>0.0399893680108134</v>
      </c>
      <c r="B234" s="0" t="n">
        <v>0.0402416428944618</v>
      </c>
      <c r="C234" s="0" t="n">
        <v>0.040606394867117</v>
      </c>
      <c r="D234" s="0" t="n">
        <v>0.0405605253722008</v>
      </c>
      <c r="E234" s="0" t="n">
        <v>0.0407005705120831</v>
      </c>
      <c r="F234" s="0" t="n">
        <v>0.0411248255720653</v>
      </c>
      <c r="G234" s="0" t="n">
        <v>0.0413030144583276</v>
      </c>
      <c r="H234" s="0" t="n">
        <v>0.0413808648304304</v>
      </c>
      <c r="I234" s="0" t="n">
        <v>0.0413733311061815</v>
      </c>
      <c r="J234" s="0" t="n">
        <v>0.0416200010551855</v>
      </c>
      <c r="K234" s="0" t="n">
        <v>0.0417066171702709</v>
      </c>
      <c r="L234" s="0" t="n">
        <v>0.041932959040434</v>
      </c>
      <c r="M234" s="0" t="n">
        <v>0.0420734111393209</v>
      </c>
      <c r="N234" s="0" t="n">
        <v>0.0418050234213493</v>
      </c>
      <c r="O234" s="0" t="n">
        <v>0.0420434559512362</v>
      </c>
      <c r="P234" s="0" t="n">
        <v>0.042095663823001</v>
      </c>
      <c r="Q234" s="0" t="n">
        <v>0.0421576610548112</v>
      </c>
      <c r="R234" s="0" t="n">
        <v>0.0428389560547718</v>
      </c>
      <c r="S234" s="0" t="n">
        <v>0.043845675796109</v>
      </c>
      <c r="T234" s="0" t="n">
        <v>0.0433344456204052</v>
      </c>
      <c r="U234" s="0" t="n">
        <v>0.0436998374836448</v>
      </c>
      <c r="V234" s="0" t="n">
        <v>0.0440887897226259</v>
      </c>
      <c r="W234" s="0" t="n">
        <v>0.0445570663018691</v>
      </c>
      <c r="X234" s="0" t="n">
        <v>0.0445768522897098</v>
      </c>
    </row>
    <row r="235" customFormat="false" ht="12.75" hidden="false" customHeight="false" outlineLevel="0" collapsed="false">
      <c r="A235" s="0" t="n">
        <v>0.0445570663018691</v>
      </c>
      <c r="B235" s="0" t="n">
        <v>0.0449081833269462</v>
      </c>
      <c r="C235" s="0" t="n">
        <v>0.0454598649219842</v>
      </c>
      <c r="D235" s="0" t="n">
        <v>0.0458945835836959</v>
      </c>
      <c r="E235" s="0" t="n">
        <v>0.0457288042832832</v>
      </c>
      <c r="F235" s="0" t="n">
        <v>0.0458223922397469</v>
      </c>
      <c r="G235" s="0" t="n">
        <v>0.0460170846369257</v>
      </c>
      <c r="H235" s="0" t="n">
        <v>0.0463809675310432</v>
      </c>
      <c r="I235" s="0" t="n">
        <v>0.0467895461990115</v>
      </c>
      <c r="J235" s="0" t="n">
        <v>0.0468926494012454</v>
      </c>
      <c r="K235" s="0" t="n">
        <v>0.0468696351595499</v>
      </c>
      <c r="L235" s="0" t="n">
        <v>0.0469063362883082</v>
      </c>
      <c r="M235" s="0" t="n">
        <v>0.0468451907591824</v>
      </c>
      <c r="N235" s="0" t="n">
        <v>0.0469881707528119</v>
      </c>
      <c r="O235" s="0" t="n">
        <v>0.0471700338164859</v>
      </c>
      <c r="P235" s="0" t="n">
        <v>0.0476439153222691</v>
      </c>
      <c r="Q235" s="0" t="n">
        <v>0.0473618018827737</v>
      </c>
      <c r="R235" s="0" t="n">
        <v>0.0476878986480942</v>
      </c>
      <c r="S235" s="0" t="n">
        <v>0.0484400824886631</v>
      </c>
      <c r="T235" s="0" t="n">
        <v>0.0491257563054511</v>
      </c>
      <c r="U235" s="0" t="n">
        <v>0.0492498718875668</v>
      </c>
      <c r="V235" s="0" t="n">
        <v>0.0496570638564666</v>
      </c>
      <c r="W235" s="0" t="n">
        <v>0.0500185097536256</v>
      </c>
      <c r="X235" s="0" t="n">
        <v>0.0500740157621646</v>
      </c>
    </row>
    <row r="236" customFormat="false" ht="12.75" hidden="false" customHeight="false" outlineLevel="0" collapsed="false">
      <c r="A236" s="0" t="n">
        <v>0.0500185097536256</v>
      </c>
      <c r="B236" s="0" t="n">
        <v>0.0499931409817899</v>
      </c>
      <c r="C236" s="0" t="n">
        <v>0.0502688646284243</v>
      </c>
      <c r="D236" s="0" t="n">
        <v>0.04995023390842</v>
      </c>
      <c r="E236" s="0" t="n">
        <v>0.0501253815693795</v>
      </c>
      <c r="F236" s="0" t="n">
        <v>0.0494545002996759</v>
      </c>
      <c r="G236" s="0" t="n">
        <v>0.0495446231972457</v>
      </c>
      <c r="H236" s="0" t="n">
        <v>0.0496507560168134</v>
      </c>
      <c r="I236" s="0" t="n">
        <v>0.0501496348749033</v>
      </c>
      <c r="J236" s="0" t="n">
        <v>0.0506017532365548</v>
      </c>
      <c r="K236" s="0" t="n">
        <v>0.0506159423816621</v>
      </c>
      <c r="L236" s="0" t="n">
        <v>0.0505505452843912</v>
      </c>
      <c r="M236" s="0" t="n">
        <v>0.0500774869597947</v>
      </c>
      <c r="N236" s="0" t="n">
        <v>0.0505800523221332</v>
      </c>
      <c r="O236" s="0" t="n">
        <v>0.0502827827073034</v>
      </c>
      <c r="P236" s="0" t="n">
        <v>0.050220251005727</v>
      </c>
      <c r="Q236" s="0" t="n">
        <v>0.0499782735916768</v>
      </c>
      <c r="R236" s="0" t="n">
        <v>0.0496917891089525</v>
      </c>
      <c r="S236" s="0" t="n">
        <v>0.0495499719035662</v>
      </c>
      <c r="T236" s="0" t="n">
        <v>0.0493876182683211</v>
      </c>
      <c r="U236" s="0" t="n">
        <v>0.0498253857153998</v>
      </c>
      <c r="V236" s="0" t="n">
        <v>0.0498781315799947</v>
      </c>
      <c r="W236" s="0" t="n">
        <v>0.0499051669111678</v>
      </c>
      <c r="X236" s="0" t="n">
        <v>0.0495477956359983</v>
      </c>
    </row>
    <row r="237" customFormat="false" ht="12.75" hidden="false" customHeight="false" outlineLevel="0" collapsed="false">
      <c r="A237" s="0" t="n">
        <v>0.0499051669111678</v>
      </c>
      <c r="B237" s="0" t="n">
        <v>0.0498373081545134</v>
      </c>
      <c r="C237" s="0" t="n">
        <v>0.0495299326327898</v>
      </c>
      <c r="D237" s="0" t="n">
        <v>0.0493675696456327</v>
      </c>
      <c r="E237" s="0" t="n">
        <v>0.0489744895397327</v>
      </c>
      <c r="F237" s="0" t="n">
        <v>0.0492511328220683</v>
      </c>
      <c r="G237" s="0" t="n">
        <v>0.0492302043520379</v>
      </c>
      <c r="H237" s="0" t="n">
        <v>0.0492376175697538</v>
      </c>
      <c r="I237" s="0" t="n">
        <v>0.049312333875494</v>
      </c>
      <c r="J237" s="0" t="n">
        <v>0.049315606196807</v>
      </c>
      <c r="K237" s="0" t="n">
        <v>0.0490715061262742</v>
      </c>
      <c r="L237" s="0" t="n">
        <v>0.0493475085254428</v>
      </c>
      <c r="M237" s="0" t="n">
        <v>0.0491910156452653</v>
      </c>
      <c r="N237" s="0" t="n">
        <v>0.04949496365861</v>
      </c>
      <c r="O237" s="0" t="n">
        <v>0.0488578639876147</v>
      </c>
      <c r="P237" s="0" t="n">
        <v>0.0488847372333384</v>
      </c>
      <c r="Q237" s="0" t="n">
        <v>0.0482805550289312</v>
      </c>
      <c r="R237" s="0" t="n">
        <v>0.047960489568721</v>
      </c>
      <c r="S237" s="0" t="n">
        <v>0.0482685724415958</v>
      </c>
      <c r="T237" s="0" t="n">
        <v>0.0486438196260983</v>
      </c>
      <c r="U237" s="0" t="n">
        <v>0.0482487110673661</v>
      </c>
      <c r="V237" s="0" t="n">
        <v>0.0486804663288127</v>
      </c>
      <c r="W237" s="0" t="n">
        <v>0.0491173818393249</v>
      </c>
      <c r="X237" s="0" t="n">
        <v>0.0484875221943038</v>
      </c>
    </row>
    <row r="238" customFormat="false" ht="12.75" hidden="false" customHeight="false" outlineLevel="0" collapsed="false">
      <c r="A238" s="0" t="n">
        <v>0.0491173818393249</v>
      </c>
      <c r="B238" s="0" t="n">
        <v>0.049292884690391</v>
      </c>
      <c r="C238" s="0" t="n">
        <v>0.0490282293689568</v>
      </c>
      <c r="D238" s="0" t="n">
        <v>0.0498081529205717</v>
      </c>
      <c r="E238" s="0" t="n">
        <v>0.0502762531865656</v>
      </c>
      <c r="F238" s="0" t="n">
        <v>0.0506938771995691</v>
      </c>
      <c r="G238" s="0" t="n">
        <v>0.0505742550547122</v>
      </c>
      <c r="H238" s="0" t="n">
        <v>0.0506768440136542</v>
      </c>
      <c r="I238" s="0" t="n">
        <v>0.0511953474089128</v>
      </c>
      <c r="J238" s="0" t="n">
        <v>0.0509782317675734</v>
      </c>
      <c r="K238" s="0" t="n">
        <v>0.0505754449121129</v>
      </c>
      <c r="L238" s="0" t="n">
        <v>0.0509259176741714</v>
      </c>
      <c r="M238" s="0" t="n">
        <v>0.0503933325247093</v>
      </c>
      <c r="N238" s="0" t="n">
        <v>0.0506014965395537</v>
      </c>
      <c r="O238" s="0" t="n">
        <v>0.0505539418360018</v>
      </c>
      <c r="P238" s="0" t="n">
        <v>0.0499614685642333</v>
      </c>
      <c r="Q238" s="0" t="n">
        <v>0.0496705236643052</v>
      </c>
      <c r="R238" s="0" t="n">
        <v>0.0495739835079772</v>
      </c>
      <c r="S238" s="0" t="n">
        <v>0.0495631346115049</v>
      </c>
      <c r="T238" s="0" t="n">
        <v>0.0491403262954105</v>
      </c>
      <c r="U238" s="0" t="n">
        <v>0.0493353745421758</v>
      </c>
      <c r="V238" s="0" t="n">
        <v>0.0498948712419988</v>
      </c>
      <c r="W238" s="0" t="n">
        <v>0.0501211223066038</v>
      </c>
      <c r="X238" s="0" t="n">
        <v>0.0504486129979805</v>
      </c>
    </row>
    <row r="239" customFormat="false" ht="12.75" hidden="false" customHeight="false" outlineLevel="0" collapsed="false">
      <c r="A239" s="0" t="n">
        <v>0.0501211223066038</v>
      </c>
      <c r="B239" s="0" t="n">
        <v>0.0499444144395556</v>
      </c>
      <c r="C239" s="0" t="n">
        <v>0.0495685978951266</v>
      </c>
      <c r="D239" s="0" t="n">
        <v>0.0496098932322465</v>
      </c>
      <c r="E239" s="0" t="n">
        <v>0.0496429522893469</v>
      </c>
      <c r="F239" s="0" t="n">
        <v>0.0490902643916328</v>
      </c>
      <c r="G239" s="0" t="n">
        <v>0.049116983811251</v>
      </c>
      <c r="H239" s="0" t="n">
        <v>0.0493508596426997</v>
      </c>
      <c r="I239" s="0" t="n">
        <v>0.048405111174522</v>
      </c>
      <c r="J239" s="0" t="n">
        <v>0.0486221026541552</v>
      </c>
      <c r="K239" s="0" t="n">
        <v>0.0486619655242649</v>
      </c>
      <c r="L239" s="0" t="n">
        <v>0.0488286407963634</v>
      </c>
      <c r="M239" s="0" t="n">
        <v>0.0488381231823422</v>
      </c>
      <c r="N239" s="0" t="n">
        <v>0.0488235117835762</v>
      </c>
      <c r="O239" s="0" t="n">
        <v>0.0489957208723919</v>
      </c>
      <c r="P239" s="0" t="n">
        <v>0.0488796627434177</v>
      </c>
      <c r="Q239" s="0" t="n">
        <v>0.0487679651235676</v>
      </c>
      <c r="R239" s="0" t="n">
        <v>0.0487681104323573</v>
      </c>
      <c r="S239" s="0" t="n">
        <v>0.048376217621033</v>
      </c>
      <c r="T239" s="0" t="n">
        <v>0.0488753719176236</v>
      </c>
      <c r="U239" s="0" t="n">
        <v>0.0488311997978472</v>
      </c>
      <c r="V239" s="0" t="n">
        <v>0.0485747651142121</v>
      </c>
      <c r="W239" s="0" t="n">
        <v>0.0484382009683741</v>
      </c>
      <c r="X239" s="0" t="n">
        <v>0.0483185873747584</v>
      </c>
    </row>
    <row r="240" customFormat="false" ht="12.75" hidden="false" customHeight="false" outlineLevel="0" collapsed="false">
      <c r="A240" s="0" t="n">
        <v>0.0484382009683741</v>
      </c>
      <c r="B240" s="0" t="n">
        <v>0.0480437610571936</v>
      </c>
      <c r="C240" s="0" t="n">
        <v>0.0481343597562285</v>
      </c>
      <c r="D240" s="0" t="n">
        <v>0.0479574285799459</v>
      </c>
      <c r="E240" s="0" t="n">
        <v>0.0479004021856418</v>
      </c>
      <c r="F240" s="0" t="n">
        <v>0.0477886563052611</v>
      </c>
      <c r="G240" s="0" t="n">
        <v>0.0479890442305839</v>
      </c>
      <c r="H240" s="0" t="n">
        <v>0.0480552338917298</v>
      </c>
      <c r="I240" s="0" t="n">
        <v>0.0484951109999154</v>
      </c>
      <c r="J240" s="0" t="n">
        <v>0.0482357889417139</v>
      </c>
      <c r="K240" s="0" t="n">
        <v>0.0483121512599179</v>
      </c>
      <c r="L240" s="0" t="n">
        <v>0.0489951762267549</v>
      </c>
      <c r="M240" s="0" t="n">
        <v>0.04798641343478</v>
      </c>
      <c r="N240" s="0" t="n">
        <v>0.0478608147123943</v>
      </c>
      <c r="O240" s="0" t="n">
        <v>0.0476161474643334</v>
      </c>
      <c r="P240" s="0" t="n">
        <v>0.0473668302498198</v>
      </c>
      <c r="Q240" s="0" t="n">
        <v>0.0468825016006397</v>
      </c>
      <c r="R240" s="0" t="n">
        <v>0.0455397520301251</v>
      </c>
      <c r="S240" s="0" t="n">
        <v>0.0447953437402343</v>
      </c>
      <c r="T240" s="0" t="n">
        <v>0.0441511266644087</v>
      </c>
      <c r="U240" s="0" t="n">
        <v>0.0442187178266375</v>
      </c>
      <c r="V240" s="0" t="n">
        <v>0.0437973028027948</v>
      </c>
      <c r="W240" s="0" t="n">
        <v>0.0435758185008651</v>
      </c>
      <c r="X240" s="0" t="n">
        <v>0.043419007359651</v>
      </c>
    </row>
    <row r="241" customFormat="false" ht="12.75" hidden="false" customHeight="false" outlineLevel="0" collapsed="false">
      <c r="A241" s="0" t="n">
        <v>0.0435758185008651</v>
      </c>
      <c r="B241" s="0" t="n">
        <v>0.0434234708465396</v>
      </c>
      <c r="C241" s="0" t="n">
        <v>0.0435081763858579</v>
      </c>
      <c r="D241" s="0" t="n">
        <v>0.0439263321914518</v>
      </c>
      <c r="E241" s="0" t="n">
        <v>0.0441075593558823</v>
      </c>
      <c r="F241" s="0" t="n">
        <v>0.0443167709323132</v>
      </c>
      <c r="G241" s="0" t="n">
        <v>0.0441524921251518</v>
      </c>
      <c r="H241" s="0" t="n">
        <v>0.0446926262224167</v>
      </c>
      <c r="I241" s="0" t="n">
        <v>0.0446922887494513</v>
      </c>
      <c r="J241" s="0" t="n">
        <v>0.0451393342905531</v>
      </c>
      <c r="K241" s="0" t="n">
        <v>0.0451350256680247</v>
      </c>
      <c r="L241" s="0" t="n">
        <v>0.0450556372119639</v>
      </c>
      <c r="M241" s="0" t="n">
        <v>0.0449276131965226</v>
      </c>
      <c r="N241" s="0" t="n">
        <v>0.0447090755027961</v>
      </c>
      <c r="O241" s="0" t="n">
        <v>0.0445561523607044</v>
      </c>
      <c r="P241" s="0" t="n">
        <v>0.0451654916120738</v>
      </c>
      <c r="Q241" s="0" t="n">
        <v>0.0453856593294262</v>
      </c>
      <c r="R241" s="0" t="n">
        <v>0.0455501231423171</v>
      </c>
      <c r="S241" s="0" t="n">
        <v>0.0461509395666373</v>
      </c>
      <c r="T241" s="0" t="n">
        <v>0.0455989494887039</v>
      </c>
      <c r="U241" s="0" t="n">
        <v>0.0456674157837038</v>
      </c>
      <c r="V241" s="0" t="n">
        <v>0.0455962406344088</v>
      </c>
      <c r="W241" s="0" t="n">
        <v>0.0456231754313742</v>
      </c>
      <c r="X241" s="0" t="n">
        <v>0.0456731366554308</v>
      </c>
    </row>
    <row r="242" customFormat="false" ht="12.75" hidden="false" customHeight="false" outlineLevel="0" collapsed="false">
      <c r="A242" s="0" t="n">
        <v>0.0456231754313742</v>
      </c>
      <c r="B242" s="0" t="n">
        <v>0.0457993655632889</v>
      </c>
      <c r="C242" s="0" t="n">
        <v>0.0455714656375603</v>
      </c>
      <c r="D242" s="0" t="n">
        <v>0.0457222467425665</v>
      </c>
      <c r="E242" s="0" t="n">
        <v>0.045702570393865</v>
      </c>
      <c r="F242" s="0" t="n">
        <v>0.0453462445011516</v>
      </c>
      <c r="G242" s="0" t="n">
        <v>0.0455800682083041</v>
      </c>
      <c r="H242" s="0" t="n">
        <v>0.0460979935126074</v>
      </c>
      <c r="I242" s="0" t="n">
        <v>0.0459021904082307</v>
      </c>
      <c r="J242" s="0" t="n">
        <v>0.0456146075157817</v>
      </c>
      <c r="K242" s="0" t="n">
        <v>0.0456539185856033</v>
      </c>
      <c r="L242" s="0" t="n">
        <v>0.045194448147536</v>
      </c>
      <c r="M242" s="0" t="n">
        <v>0.0454718441514002</v>
      </c>
      <c r="N242" s="0" t="n">
        <v>0.0450448199727955</v>
      </c>
      <c r="O242" s="0" t="n">
        <v>0.0450273520711366</v>
      </c>
      <c r="P242" s="0" t="n">
        <v>0.045129593990025</v>
      </c>
      <c r="Q242" s="0" t="n">
        <v>0.0450731396906955</v>
      </c>
      <c r="R242" s="0" t="n">
        <v>0.0452384530158654</v>
      </c>
      <c r="S242" s="0" t="n">
        <v>0.0452759732741213</v>
      </c>
      <c r="T242" s="0" t="n">
        <v>0.0457324641664918</v>
      </c>
      <c r="U242" s="0" t="n">
        <v>0.0454723345995477</v>
      </c>
      <c r="V242" s="0" t="n">
        <v>0.0454970480317093</v>
      </c>
      <c r="W242" s="0" t="n">
        <v>0.0457606570172971</v>
      </c>
      <c r="X242" s="0" t="n">
        <v>0.0454807739984578</v>
      </c>
    </row>
    <row r="243" customFormat="false" ht="12.75" hidden="false" customHeight="false" outlineLevel="0" collapsed="false">
      <c r="A243" s="0" t="n">
        <v>0.0457606570172971</v>
      </c>
      <c r="B243" s="0" t="n">
        <v>0.0458530964769658</v>
      </c>
      <c r="C243" s="0" t="n">
        <v>0.0467685954412025</v>
      </c>
      <c r="D243" s="0" t="n">
        <v>0.0467817235275128</v>
      </c>
      <c r="E243" s="0" t="n">
        <v>0.0471351172886053</v>
      </c>
      <c r="F243" s="0" t="n">
        <v>0.0469667476289751</v>
      </c>
      <c r="G243" s="0" t="n">
        <v>0.0476036216609253</v>
      </c>
      <c r="H243" s="0" t="n">
        <v>0.0477511262697055</v>
      </c>
      <c r="I243" s="0" t="n">
        <v>0.047621413199564</v>
      </c>
      <c r="J243" s="0" t="n">
        <v>0.0473335315556161</v>
      </c>
      <c r="K243" s="0" t="n">
        <v>0.0473490040847579</v>
      </c>
      <c r="L243" s="0" t="n">
        <v>0.0474771530120209</v>
      </c>
      <c r="M243" s="0" t="n">
        <v>0.0477789486828354</v>
      </c>
      <c r="N243" s="0" t="n">
        <v>0.0480403862998412</v>
      </c>
      <c r="O243" s="0" t="n">
        <v>0.0484815361534412</v>
      </c>
      <c r="P243" s="0" t="n">
        <v>0.0481707309721923</v>
      </c>
      <c r="Q243" s="0" t="n">
        <v>0.0480941112022828</v>
      </c>
      <c r="R243" s="0" t="n">
        <v>0.0483468348735254</v>
      </c>
      <c r="S243" s="0" t="n">
        <v>0.0487794421374346</v>
      </c>
      <c r="T243" s="0" t="n">
        <v>0.0488025599177989</v>
      </c>
      <c r="U243" s="0" t="n">
        <v>0.0488612239538315</v>
      </c>
      <c r="V243" s="0" t="n">
        <v>0.0492055154439566</v>
      </c>
      <c r="W243" s="0" t="n">
        <v>0.0489822086544469</v>
      </c>
      <c r="X243" s="0" t="n">
        <v>0.0482413559139254</v>
      </c>
    </row>
    <row r="244" customFormat="false" ht="12.75" hidden="false" customHeight="false" outlineLevel="0" collapsed="false">
      <c r="A244" s="0" t="n">
        <v>0.0489822086544469</v>
      </c>
      <c r="B244" s="0" t="n">
        <v>0.0491990418630198</v>
      </c>
      <c r="C244" s="0" t="n">
        <v>0.0494366000333086</v>
      </c>
      <c r="D244" s="0" t="n">
        <v>0.0494262258838042</v>
      </c>
      <c r="E244" s="0" t="n">
        <v>0.0495244851528934</v>
      </c>
      <c r="F244" s="0" t="n">
        <v>0.049253591776741</v>
      </c>
      <c r="G244" s="0" t="n">
        <v>0.0494182429399694</v>
      </c>
      <c r="H244" s="0" t="n">
        <v>0.0498678741168538</v>
      </c>
      <c r="I244" s="0" t="n">
        <v>0.0492219566546482</v>
      </c>
      <c r="J244" s="0" t="n">
        <v>0.0490364113047013</v>
      </c>
      <c r="K244" s="0" t="n">
        <v>0.0493080599695421</v>
      </c>
      <c r="L244" s="0" t="n">
        <v>0.0496420308159925</v>
      </c>
      <c r="M244" s="0" t="n">
        <v>0.0498938091840786</v>
      </c>
      <c r="N244" s="0" t="n">
        <v>0.0500454126579151</v>
      </c>
      <c r="O244" s="0" t="n">
        <v>0.0494319118095882</v>
      </c>
      <c r="P244" s="0" t="n">
        <v>0.0491323983580451</v>
      </c>
      <c r="Q244" s="0" t="n">
        <v>0.0493233380619043</v>
      </c>
      <c r="R244" s="0" t="n">
        <v>0.0488795189508768</v>
      </c>
      <c r="S244" s="0" t="n">
        <v>0.0486851668251573</v>
      </c>
      <c r="T244" s="0" t="n">
        <v>0.0483902413353902</v>
      </c>
      <c r="U244" s="0" t="n">
        <v>0.0486064783840745</v>
      </c>
      <c r="V244" s="0" t="n">
        <v>0.0483355429472923</v>
      </c>
      <c r="W244" s="0" t="n">
        <v>0.0484349089070224</v>
      </c>
      <c r="X244" s="0" t="n">
        <v>0.0483496186976867</v>
      </c>
    </row>
    <row r="245" customFormat="false" ht="12.75" hidden="false" customHeight="false" outlineLevel="0" collapsed="false">
      <c r="A245" s="0" t="n">
        <v>0.0484349089070224</v>
      </c>
      <c r="B245" s="0" t="n">
        <v>0.0486196362025226</v>
      </c>
      <c r="C245" s="0" t="n">
        <v>0.0488412065665299</v>
      </c>
      <c r="D245" s="0" t="n">
        <v>0.0493166246279694</v>
      </c>
      <c r="E245" s="0" t="n">
        <v>0.0483486233053288</v>
      </c>
      <c r="F245" s="0" t="n">
        <v>0.0484900764469832</v>
      </c>
      <c r="G245" s="0" t="n">
        <v>0.0489115041309876</v>
      </c>
      <c r="H245" s="0" t="n">
        <v>0.0490787772145957</v>
      </c>
      <c r="I245" s="0" t="n">
        <v>0.0488762362315652</v>
      </c>
      <c r="J245" s="0" t="n">
        <v>0.0486800447125547</v>
      </c>
      <c r="K245" s="0" t="n">
        <v>0.0491988805392017</v>
      </c>
      <c r="L245" s="0" t="n">
        <v>0.048844702449451</v>
      </c>
      <c r="M245" s="0" t="n">
        <v>0.0487750156837856</v>
      </c>
      <c r="N245" s="0" t="n">
        <v>0.0488337715575226</v>
      </c>
      <c r="O245" s="0" t="n">
        <v>0.0484805835389271</v>
      </c>
      <c r="P245" s="0" t="n">
        <v>0.0485015195300378</v>
      </c>
      <c r="Q245" s="0" t="n">
        <v>0.0485135701356033</v>
      </c>
      <c r="R245" s="0" t="n">
        <v>0.0488472004567079</v>
      </c>
      <c r="S245" s="0" t="n">
        <v>0.0493376224721002</v>
      </c>
      <c r="T245" s="0" t="n">
        <v>0.0494939577818735</v>
      </c>
      <c r="U245" s="0" t="n">
        <v>0.0498008311080663</v>
      </c>
      <c r="V245" s="0" t="n">
        <v>0.0502069335691477</v>
      </c>
      <c r="W245" s="0" t="n">
        <v>0.0499117075180913</v>
      </c>
      <c r="X245" s="0" t="n">
        <v>0.0503573860209157</v>
      </c>
    </row>
    <row r="246" customFormat="false" ht="12.75" hidden="false" customHeight="false" outlineLevel="0" collapsed="false">
      <c r="A246" s="0" t="n">
        <v>0.0499117075180913</v>
      </c>
      <c r="B246" s="0" t="n">
        <v>0.0496940065900899</v>
      </c>
      <c r="C246" s="0" t="n">
        <v>0.0496387887076192</v>
      </c>
      <c r="D246" s="0" t="n">
        <v>0.0490970549822374</v>
      </c>
      <c r="E246" s="0" t="n">
        <v>0.0482010183894657</v>
      </c>
      <c r="F246" s="0" t="n">
        <v>0.0479822938499419</v>
      </c>
      <c r="G246" s="0" t="n">
        <v>0.0484284984932034</v>
      </c>
      <c r="H246" s="0" t="n">
        <v>0.048533505885051</v>
      </c>
      <c r="I246" s="0" t="n">
        <v>0.0486358281686827</v>
      </c>
      <c r="J246" s="0" t="n">
        <v>0.0487481332550585</v>
      </c>
      <c r="K246" s="0" t="n">
        <v>0.0485502980569603</v>
      </c>
      <c r="L246" s="0" t="n">
        <v>0.0483153085135331</v>
      </c>
      <c r="M246" s="0" t="n">
        <v>0.0486560362948398</v>
      </c>
      <c r="N246" s="0" t="n">
        <v>0.0496220890040287</v>
      </c>
      <c r="O246" s="0" t="n">
        <v>0.0494874742092831</v>
      </c>
      <c r="P246" s="0" t="n">
        <v>0.0497896661738971</v>
      </c>
      <c r="Q246" s="0" t="n">
        <v>0.0488300279810212</v>
      </c>
      <c r="R246" s="0" t="n">
        <v>0.0485075058987684</v>
      </c>
      <c r="S246" s="0" t="n">
        <v>0.0482107337221073</v>
      </c>
      <c r="T246" s="0" t="n">
        <v>0.0481955720648262</v>
      </c>
      <c r="U246" s="0" t="n">
        <v>0.0484011887622599</v>
      </c>
      <c r="V246" s="0" t="n">
        <v>0.0476286569503179</v>
      </c>
      <c r="W246" s="0" t="n">
        <v>0.0479113246048652</v>
      </c>
      <c r="X246" s="0" t="n">
        <v>0.0479063348439904</v>
      </c>
    </row>
    <row r="247" customFormat="false" ht="12.75" hidden="false" customHeight="false" outlineLevel="0" collapsed="false">
      <c r="A247" s="0" t="n">
        <v>0.0479113246048652</v>
      </c>
      <c r="B247" s="0" t="n">
        <v>0.0477953445890686</v>
      </c>
      <c r="C247" s="0" t="n">
        <v>0.0476968028881433</v>
      </c>
      <c r="D247" s="0" t="n">
        <v>0.047345607906118</v>
      </c>
      <c r="E247" s="0" t="n">
        <v>0.0472254505044911</v>
      </c>
      <c r="F247" s="0" t="n">
        <v>0.0471737281846398</v>
      </c>
      <c r="G247" s="0" t="n">
        <v>0.0471468491927883</v>
      </c>
      <c r="H247" s="0" t="n">
        <v>0.0469293808377423</v>
      </c>
      <c r="I247" s="0" t="n">
        <v>0.046676200659456</v>
      </c>
      <c r="J247" s="0" t="n">
        <v>0.0467282923967832</v>
      </c>
      <c r="K247" s="0" t="n">
        <v>0.04649904627697</v>
      </c>
      <c r="L247" s="0" t="n">
        <v>0.0467236935059998</v>
      </c>
      <c r="M247" s="0" t="n">
        <v>0.0467326828684836</v>
      </c>
      <c r="N247" s="0" t="n">
        <v>0.0467297632474509</v>
      </c>
      <c r="O247" s="0" t="n">
        <v>0.0465104213330526</v>
      </c>
      <c r="P247" s="0" t="n">
        <v>0.0465607799473892</v>
      </c>
      <c r="Q247" s="0" t="n">
        <v>0.046898564800891</v>
      </c>
      <c r="R247" s="0" t="n">
        <v>0.0468635514141416</v>
      </c>
      <c r="S247" s="0" t="n">
        <v>0.0469809125318886</v>
      </c>
      <c r="T247" s="0" t="n">
        <v>0.0472400163306151</v>
      </c>
      <c r="U247" s="0" t="n">
        <v>0.0469373249114117</v>
      </c>
      <c r="V247" s="0" t="n">
        <v>0.0471224155354443</v>
      </c>
      <c r="W247" s="0" t="n">
        <v>0.0470602580736911</v>
      </c>
      <c r="X247" s="0" t="n">
        <v>0.0457508549145201</v>
      </c>
    </row>
    <row r="248" customFormat="false" ht="12.75" hidden="false" customHeight="false" outlineLevel="0" collapsed="false">
      <c r="A248" s="0" t="n">
        <v>0.0470602580736911</v>
      </c>
      <c r="B248" s="0" t="n">
        <v>0.0466759815856195</v>
      </c>
      <c r="C248" s="0" t="n">
        <v>0.0466144444265253</v>
      </c>
      <c r="D248" s="0" t="n">
        <v>0.0472109027261376</v>
      </c>
      <c r="E248" s="0" t="n">
        <v>0.0473218338862536</v>
      </c>
      <c r="F248" s="0" t="n">
        <v>0.0474586156045796</v>
      </c>
      <c r="G248" s="0" t="n">
        <v>0.0476046916796191</v>
      </c>
      <c r="H248" s="0" t="n">
        <v>0.0478595525249431</v>
      </c>
      <c r="I248" s="0" t="n">
        <v>0.0480511420324469</v>
      </c>
      <c r="J248" s="0" t="n">
        <v>0.0474841342328538</v>
      </c>
      <c r="K248" s="0" t="n">
        <v>0.0478282480305948</v>
      </c>
      <c r="L248" s="0" t="n">
        <v>0.0478553858789451</v>
      </c>
      <c r="M248" s="0" t="n">
        <v>0.048169930000987</v>
      </c>
      <c r="N248" s="0" t="n">
        <v>0.0485266138497762</v>
      </c>
      <c r="O248" s="0" t="n">
        <v>0.0482496168555446</v>
      </c>
      <c r="P248" s="0" t="n">
        <v>0.0480802948033686</v>
      </c>
      <c r="Q248" s="0" t="n">
        <v>0.0478801729805718</v>
      </c>
      <c r="R248" s="0" t="n">
        <v>0.0478738553822241</v>
      </c>
      <c r="S248" s="0" t="n">
        <v>0.0480088836397823</v>
      </c>
      <c r="T248" s="0" t="n">
        <v>0.0476191508408511</v>
      </c>
      <c r="U248" s="0" t="n">
        <v>0.0476671723552938</v>
      </c>
      <c r="V248" s="0" t="n">
        <v>0.0478698497355792</v>
      </c>
      <c r="W248" s="0" t="n">
        <v>0.0483272705974776</v>
      </c>
      <c r="X248" s="0" t="n">
        <v>0.048486277350031</v>
      </c>
    </row>
    <row r="249" customFormat="false" ht="12.75" hidden="false" customHeight="false" outlineLevel="0" collapsed="false">
      <c r="A249" s="0" t="n">
        <v>0.0483272705974776</v>
      </c>
      <c r="B249" s="0" t="n">
        <v>0.0478881049470076</v>
      </c>
      <c r="C249" s="0" t="n">
        <v>0.0480265608940852</v>
      </c>
      <c r="D249" s="0" t="n">
        <v>0.0482660775980623</v>
      </c>
      <c r="E249" s="0" t="n">
        <v>0.0482182631749581</v>
      </c>
      <c r="F249" s="0" t="n">
        <v>0.0478539813288003</v>
      </c>
      <c r="G249" s="0" t="n">
        <v>0.0481582916291503</v>
      </c>
      <c r="H249" s="0" t="n">
        <v>0.0483081752835943</v>
      </c>
      <c r="I249" s="0" t="n">
        <v>0.0485995421583137</v>
      </c>
      <c r="J249" s="0" t="n">
        <v>0.0477740607108879</v>
      </c>
      <c r="K249" s="0" t="n">
        <v>0.0478332518023529</v>
      </c>
      <c r="L249" s="0" t="n">
        <v>0.0479263991429767</v>
      </c>
      <c r="M249" s="0" t="n">
        <v>0.0480942859653139</v>
      </c>
      <c r="N249" s="0" t="n">
        <v>0.0481107189905091</v>
      </c>
      <c r="O249" s="0" t="n">
        <v>0.048335396643885</v>
      </c>
      <c r="P249" s="0" t="n">
        <v>0.0479454223752734</v>
      </c>
      <c r="Q249" s="0" t="n">
        <v>0.0477478244445</v>
      </c>
      <c r="R249" s="0" t="n">
        <v>0.0479443901568795</v>
      </c>
      <c r="S249" s="0" t="n">
        <v>0.0479986104047918</v>
      </c>
      <c r="T249" s="0" t="n">
        <v>0.0481270733329424</v>
      </c>
      <c r="U249" s="0" t="n">
        <v>0.0472830487568051</v>
      </c>
      <c r="V249" s="0" t="n">
        <v>0.0475784285796894</v>
      </c>
      <c r="W249" s="0" t="n">
        <v>0.0477719287461007</v>
      </c>
      <c r="X249" s="0" t="n">
        <v>0.0474308144046617</v>
      </c>
    </row>
    <row r="250" customFormat="false" ht="12.75" hidden="false" customHeight="false" outlineLevel="0" collapsed="false">
      <c r="A250" s="0" t="n">
        <v>0.0477719287461007</v>
      </c>
      <c r="B250" s="0" t="n">
        <v>0.0481528341739484</v>
      </c>
      <c r="C250" s="0" t="n">
        <v>0.0480366029452508</v>
      </c>
      <c r="D250" s="0" t="n">
        <v>0.0483431978297773</v>
      </c>
      <c r="E250" s="0" t="n">
        <v>0.0487003523621213</v>
      </c>
      <c r="F250" s="0" t="n">
        <v>0.0492627152226604</v>
      </c>
      <c r="G250" s="0" t="n">
        <v>0.0494977764060758</v>
      </c>
      <c r="H250" s="0" t="n">
        <v>0.0487286209434466</v>
      </c>
      <c r="I250" s="0" t="n">
        <v>0.0486642007054771</v>
      </c>
      <c r="J250" s="0" t="n">
        <v>0.0482604285552279</v>
      </c>
      <c r="K250" s="0" t="n">
        <v>0.0487285146050336</v>
      </c>
      <c r="L250" s="0" t="n">
        <v>0.0490697176499215</v>
      </c>
      <c r="M250" s="0" t="n">
        <v>0.0488033838083072</v>
      </c>
      <c r="N250" s="0" t="n">
        <v>0.0483421540648412</v>
      </c>
      <c r="O250" s="0" t="n">
        <v>0.0481010476611992</v>
      </c>
      <c r="P250" s="0" t="n">
        <v>0.048074678901342</v>
      </c>
      <c r="Q250" s="0" t="n">
        <v>0.0484824751966335</v>
      </c>
      <c r="R250" s="0" t="n">
        <v>0.0486481579751358</v>
      </c>
      <c r="S250" s="0" t="n">
        <v>0.0489047023446056</v>
      </c>
      <c r="T250" s="0" t="n">
        <v>0.049546992866548</v>
      </c>
      <c r="U250" s="0" t="n">
        <v>0.0492925945153115</v>
      </c>
      <c r="V250" s="0" t="n">
        <v>0.0491941818979187</v>
      </c>
      <c r="W250" s="0" t="n">
        <v>0.0494319748739256</v>
      </c>
      <c r="X250" s="0" t="n">
        <v>0.0488329231294796</v>
      </c>
    </row>
    <row r="251" customFormat="false" ht="12.75" hidden="false" customHeight="false" outlineLevel="0" collapsed="false">
      <c r="A251" s="0" t="n">
        <v>0.0494319748739256</v>
      </c>
      <c r="B251" s="0" t="n">
        <v>0.0491807201892699</v>
      </c>
      <c r="C251" s="0" t="n">
        <v>0.0484983970204914</v>
      </c>
      <c r="D251" s="0" t="n">
        <v>0.0482466251234196</v>
      </c>
      <c r="E251" s="0" t="n">
        <v>0.0485946543342183</v>
      </c>
      <c r="F251" s="0" t="n">
        <v>0.048523986930539</v>
      </c>
      <c r="G251" s="0" t="n">
        <v>0.0488276912141623</v>
      </c>
      <c r="H251" s="0" t="n">
        <v>0.0480307423206497</v>
      </c>
      <c r="I251" s="0" t="n">
        <v>0.047781387741063</v>
      </c>
      <c r="J251" s="0" t="n">
        <v>0.047716701754163</v>
      </c>
      <c r="K251" s="0" t="n">
        <v>0.0478926019461808</v>
      </c>
      <c r="L251" s="0" t="n">
        <v>0.0483788570730685</v>
      </c>
      <c r="M251" s="0" t="n">
        <v>0.0491240408556823</v>
      </c>
      <c r="N251" s="0" t="n">
        <v>0.0494221193335931</v>
      </c>
      <c r="O251" s="0" t="n">
        <v>0.0496659327439456</v>
      </c>
      <c r="P251" s="0" t="n">
        <v>0.0494482862234435</v>
      </c>
      <c r="Q251" s="0" t="n">
        <v>0.0495487393270384</v>
      </c>
      <c r="R251" s="0" t="n">
        <v>0.0492371627360196</v>
      </c>
      <c r="S251" s="0" t="n">
        <v>0.048708557127549</v>
      </c>
      <c r="T251" s="0" t="n">
        <v>0.0486603260317469</v>
      </c>
      <c r="U251" s="0" t="n">
        <v>0.0483549824373847</v>
      </c>
      <c r="V251" s="0" t="n">
        <v>0.0483233357981173</v>
      </c>
      <c r="W251" s="0" t="n">
        <v>0.0483951338388741</v>
      </c>
      <c r="X251" s="0" t="n">
        <v>0.0492427231951062</v>
      </c>
    </row>
    <row r="252" customFormat="false" ht="12.75" hidden="false" customHeight="false" outlineLevel="0" collapsed="false">
      <c r="A252" s="0" t="n">
        <v>0.0483951338388741</v>
      </c>
      <c r="B252" s="0" t="n">
        <v>0.0483071910570569</v>
      </c>
      <c r="C252" s="0" t="n">
        <v>0.0483161342451078</v>
      </c>
      <c r="D252" s="0" t="n">
        <v>0.0483981619368717</v>
      </c>
      <c r="E252" s="0" t="n">
        <v>0.0486035992370458</v>
      </c>
      <c r="F252" s="0" t="n">
        <v>0.0481567391245993</v>
      </c>
      <c r="G252" s="0" t="n">
        <v>0.0486665091134302</v>
      </c>
      <c r="H252" s="0" t="n">
        <v>0.0482088455388391</v>
      </c>
      <c r="I252" s="0" t="n">
        <v>0.0479970335391929</v>
      </c>
      <c r="J252" s="0" t="n">
        <v>0.0482736117513371</v>
      </c>
      <c r="K252" s="0" t="n">
        <v>0.0479579775501807</v>
      </c>
      <c r="L252" s="0" t="n">
        <v>0.0479960399975532</v>
      </c>
      <c r="M252" s="0" t="n">
        <v>0.0481051856107491</v>
      </c>
      <c r="N252" s="0" t="n">
        <v>0.0482603635458565</v>
      </c>
      <c r="O252" s="0" t="n">
        <v>0.0485510444005459</v>
      </c>
      <c r="P252" s="0" t="n">
        <v>0.0478663598886965</v>
      </c>
      <c r="Q252" s="0" t="n">
        <v>0.0476986005897904</v>
      </c>
      <c r="R252" s="0" t="n">
        <v>0.0478245127704664</v>
      </c>
      <c r="S252" s="0" t="n">
        <v>0.0475281530207728</v>
      </c>
      <c r="T252" s="0" t="n">
        <v>0.0473783953470467</v>
      </c>
      <c r="U252" s="0" t="n">
        <v>0.0472727655968655</v>
      </c>
      <c r="V252" s="0" t="n">
        <v>0.0475028559275615</v>
      </c>
      <c r="W252" s="0" t="n">
        <v>0.0472080329132631</v>
      </c>
      <c r="X252" s="0" t="n">
        <v>0.047289213285957</v>
      </c>
    </row>
    <row r="253" customFormat="false" ht="12.75" hidden="false" customHeight="false" outlineLevel="0" collapsed="false">
      <c r="A253" s="0" t="n">
        <v>0.0472080329132631</v>
      </c>
      <c r="B253" s="0" t="n">
        <v>0.0479519887223343</v>
      </c>
      <c r="C253" s="0" t="n">
        <v>0.0482978504554744</v>
      </c>
      <c r="D253" s="0" t="n">
        <v>0.0481595360596539</v>
      </c>
      <c r="E253" s="0" t="n">
        <v>0.0476256706438082</v>
      </c>
      <c r="F253" s="0" t="n">
        <v>0.0471691483848827</v>
      </c>
      <c r="G253" s="0" t="n">
        <v>0.0471300408704727</v>
      </c>
      <c r="H253" s="0" t="n">
        <v>0.0468152704754046</v>
      </c>
      <c r="I253" s="0" t="n">
        <v>0.0475743062131002</v>
      </c>
      <c r="J253" s="0" t="n">
        <v>0.0474133694274932</v>
      </c>
      <c r="K253" s="0" t="n">
        <v>0.0478144339120981</v>
      </c>
      <c r="L253" s="0" t="n">
        <v>0.0479873738725806</v>
      </c>
      <c r="M253" s="0" t="n">
        <v>0.0474872720610178</v>
      </c>
      <c r="N253" s="0" t="n">
        <v>0.0472869744381732</v>
      </c>
      <c r="O253" s="0" t="n">
        <v>0.0474715840258525</v>
      </c>
      <c r="P253" s="0" t="n">
        <v>0.0473739171913157</v>
      </c>
      <c r="Q253" s="0" t="n">
        <v>0.0476585979721625</v>
      </c>
      <c r="R253" s="0" t="n">
        <v>0.0481380580825135</v>
      </c>
      <c r="S253" s="0" t="n">
        <v>0.0479797702394772</v>
      </c>
      <c r="T253" s="0" t="n">
        <v>0.0475337567149897</v>
      </c>
      <c r="U253" s="0" t="n">
        <v>0.0474415681002581</v>
      </c>
      <c r="V253" s="0" t="n">
        <v>0.0473112698154232</v>
      </c>
      <c r="W253" s="0" t="n">
        <v>0.0476296280211023</v>
      </c>
      <c r="X253" s="0" t="n">
        <v>0.047613472100922</v>
      </c>
    </row>
    <row r="254" customFormat="false" ht="12.75" hidden="false" customHeight="false" outlineLevel="0" collapsed="false">
      <c r="A254" s="0" t="n">
        <v>0.0476296280211023</v>
      </c>
      <c r="B254" s="0" t="n">
        <v>0.0477356877634869</v>
      </c>
      <c r="C254" s="0" t="n">
        <v>0.0478362657954071</v>
      </c>
      <c r="D254" s="0" t="n">
        <v>0.0476407575941686</v>
      </c>
      <c r="E254" s="0" t="n">
        <v>0.047712326929657</v>
      </c>
      <c r="F254" s="0" t="n">
        <v>0.0475044038504076</v>
      </c>
      <c r="G254" s="0" t="n">
        <v>0.047090166487344</v>
      </c>
      <c r="H254" s="0" t="n">
        <v>0.0475662222223825</v>
      </c>
      <c r="I254" s="0" t="n">
        <v>0.0476646879945943</v>
      </c>
      <c r="J254" s="0" t="n">
        <v>0.047640053762966</v>
      </c>
      <c r="K254" s="0" t="n">
        <v>0.0479433736475596</v>
      </c>
      <c r="L254" s="0" t="n">
        <v>0.0486379871500015</v>
      </c>
      <c r="M254" s="0" t="n">
        <v>0.0481046756521671</v>
      </c>
      <c r="N254" s="0" t="n">
        <v>0.0482075977395621</v>
      </c>
      <c r="O254" s="0" t="n">
        <v>0.047955458842738</v>
      </c>
      <c r="P254" s="0" t="n">
        <v>0.0478981021223007</v>
      </c>
      <c r="Q254" s="0" t="n">
        <v>0.0485241653510995</v>
      </c>
      <c r="R254" s="0" t="n">
        <v>0.0483602032992602</v>
      </c>
      <c r="S254" s="0" t="n">
        <v>0.0479327935179166</v>
      </c>
      <c r="T254" s="0" t="n">
        <v>0.0476805681078531</v>
      </c>
      <c r="U254" s="0" t="n">
        <v>0.0477714654248995</v>
      </c>
      <c r="V254" s="0" t="n">
        <v>0.0478654273676539</v>
      </c>
      <c r="W254" s="0" t="n">
        <v>0.0481335435120485</v>
      </c>
      <c r="X254" s="0" t="n">
        <v>0.0482339403394137</v>
      </c>
    </row>
    <row r="255" customFormat="false" ht="12.75" hidden="false" customHeight="false" outlineLevel="0" collapsed="false">
      <c r="A255" s="0" t="n">
        <v>0.0481335435120485</v>
      </c>
      <c r="B255" s="0" t="n">
        <v>0.0478808547158672</v>
      </c>
      <c r="C255" s="0" t="n">
        <v>0.0479543632557727</v>
      </c>
      <c r="D255" s="0" t="n">
        <v>0.0480901128816669</v>
      </c>
      <c r="E255" s="0" t="n">
        <v>0.0484700907791716</v>
      </c>
      <c r="F255" s="0" t="n">
        <v>0.048105614849543</v>
      </c>
      <c r="G255" s="0" t="n">
        <v>0.0476316877050997</v>
      </c>
      <c r="H255" s="0" t="n">
        <v>0.0478762250524455</v>
      </c>
      <c r="I255" s="0" t="n">
        <v>0.0474406451005922</v>
      </c>
      <c r="J255" s="0" t="n">
        <v>0.0470001133708144</v>
      </c>
      <c r="K255" s="0" t="n">
        <v>0.0471522869582134</v>
      </c>
      <c r="L255" s="0" t="n">
        <v>0.0475030459861263</v>
      </c>
      <c r="M255" s="0" t="n">
        <v>0.0474093405415221</v>
      </c>
      <c r="N255" s="0" t="n">
        <v>0.0476726384678249</v>
      </c>
      <c r="O255" s="0" t="n">
        <v>0.0471569543140654</v>
      </c>
      <c r="P255" s="0" t="n">
        <v>0.0471751688763668</v>
      </c>
      <c r="Q255" s="0" t="n">
        <v>0.0469779168349854</v>
      </c>
      <c r="R255" s="0" t="n">
        <v>0.0472291672604595</v>
      </c>
      <c r="S255" s="0" t="n">
        <v>0.0471639219546191</v>
      </c>
      <c r="T255" s="0" t="n">
        <v>0.04731853205074</v>
      </c>
      <c r="U255" s="0" t="n">
        <v>0.0471364088836802</v>
      </c>
      <c r="V255" s="0" t="n">
        <v>0.0471224699069654</v>
      </c>
      <c r="W255" s="0" t="n">
        <v>0.0469608699049012</v>
      </c>
      <c r="X255" s="0" t="n">
        <v>0.0467821752548801</v>
      </c>
    </row>
    <row r="256" customFormat="false" ht="12.75" hidden="false" customHeight="false" outlineLevel="0" collapsed="false">
      <c r="A256" s="0" t="n">
        <v>0.0469608699049012</v>
      </c>
      <c r="B256" s="0" t="n">
        <v>0.0473985314720589</v>
      </c>
      <c r="C256" s="0" t="n">
        <v>0.0474309959465212</v>
      </c>
      <c r="D256" s="0" t="n">
        <v>0.0475134649414749</v>
      </c>
      <c r="E256" s="0" t="n">
        <v>0.0473063337889275</v>
      </c>
      <c r="F256" s="0" t="n">
        <v>0.0474593076836279</v>
      </c>
      <c r="G256" s="0" t="n">
        <v>0.0473730979515254</v>
      </c>
      <c r="H256" s="0" t="n">
        <v>0.0476279196206799</v>
      </c>
      <c r="I256" s="0" t="n">
        <v>0.0478101339579133</v>
      </c>
      <c r="J256" s="0" t="n">
        <v>0.0478880241273849</v>
      </c>
      <c r="K256" s="0" t="n">
        <v>0.0474993287744759</v>
      </c>
      <c r="L256" s="0" t="n">
        <v>0.0474688445740021</v>
      </c>
      <c r="M256" s="0" t="n">
        <v>0.0473629022381845</v>
      </c>
      <c r="N256" s="0" t="n">
        <v>0.0475845678415524</v>
      </c>
      <c r="O256" s="0" t="n">
        <v>0.0475676570672431</v>
      </c>
      <c r="P256" s="0" t="n">
        <v>0.0472121363969203</v>
      </c>
      <c r="Q256" s="0" t="n">
        <v>0.0470630304184828</v>
      </c>
      <c r="R256" s="0" t="n">
        <v>0.0468313354858538</v>
      </c>
      <c r="S256" s="0" t="n">
        <v>0.0466505977995153</v>
      </c>
      <c r="T256" s="0" t="n">
        <v>0.0463898689654609</v>
      </c>
      <c r="U256" s="0" t="n">
        <v>0.0468545910914522</v>
      </c>
      <c r="V256" s="0" t="n">
        <v>0.0466520907362512</v>
      </c>
      <c r="W256" s="0" t="n">
        <v>0.0471799751918807</v>
      </c>
      <c r="X256" s="0" t="n">
        <v>0.0469452882653952</v>
      </c>
    </row>
    <row r="257" customFormat="false" ht="12.75" hidden="false" customHeight="false" outlineLevel="0" collapsed="false">
      <c r="A257" s="0" t="n">
        <v>0.0471799751918807</v>
      </c>
      <c r="B257" s="0" t="n">
        <v>0.0466178949466206</v>
      </c>
      <c r="C257" s="0" t="n">
        <v>0.0466765131299045</v>
      </c>
      <c r="D257" s="0" t="n">
        <v>0.046530969140287</v>
      </c>
      <c r="E257" s="0" t="n">
        <v>0.046513653283575</v>
      </c>
      <c r="F257" s="0" t="n">
        <v>0.0464938507237723</v>
      </c>
      <c r="G257" s="0" t="n">
        <v>0.0459869042207925</v>
      </c>
      <c r="H257" s="0" t="n">
        <v>0.0462338784360887</v>
      </c>
      <c r="I257" s="0" t="n">
        <v>0.0463451709074045</v>
      </c>
      <c r="J257" s="0" t="n">
        <v>0.0464936660996249</v>
      </c>
      <c r="K257" s="0" t="n">
        <v>0.0466324876894816</v>
      </c>
      <c r="L257" s="0" t="n">
        <v>0.0466588479167361</v>
      </c>
      <c r="M257" s="0" t="n">
        <v>0.0470305525689703</v>
      </c>
      <c r="N257" s="0" t="n">
        <v>0.0472086573933149</v>
      </c>
      <c r="O257" s="0" t="n">
        <v>0.0472447417835108</v>
      </c>
      <c r="P257" s="0" t="n">
        <v>0.0469896958082084</v>
      </c>
      <c r="Q257" s="0" t="n">
        <v>0.0465805696559184</v>
      </c>
      <c r="R257" s="0" t="n">
        <v>0.0465276948786786</v>
      </c>
      <c r="S257" s="0" t="n">
        <v>0.0464623421334185</v>
      </c>
      <c r="T257" s="0" t="n">
        <v>0.0466541485128298</v>
      </c>
      <c r="U257" s="0" t="n">
        <v>0.0466231822630829</v>
      </c>
      <c r="V257" s="0" t="n">
        <v>0.0472230223425442</v>
      </c>
      <c r="W257" s="0" t="n">
        <v>0.0469829534098091</v>
      </c>
      <c r="X257" s="0" t="n">
        <v>0.0467863418535752</v>
      </c>
    </row>
    <row r="258" customFormat="false" ht="12.75" hidden="false" customHeight="false" outlineLevel="0" collapsed="false">
      <c r="A258" s="0" t="n">
        <v>0.0469829534098091</v>
      </c>
      <c r="B258" s="0" t="n">
        <v>0.0465861773390864</v>
      </c>
      <c r="C258" s="0" t="n">
        <v>0.0465069095472305</v>
      </c>
      <c r="D258" s="0" t="n">
        <v>0.0459754390994901</v>
      </c>
      <c r="E258" s="0" t="n">
        <v>0.0461750630859809</v>
      </c>
      <c r="F258" s="0" t="n">
        <v>0.0459513309657526</v>
      </c>
      <c r="G258" s="0" t="n">
        <v>0.0461452013932032</v>
      </c>
      <c r="H258" s="0" t="n">
        <v>0.0458644360763433</v>
      </c>
      <c r="I258" s="0" t="n">
        <v>0.0456237184623874</v>
      </c>
      <c r="J258" s="0" t="n">
        <v>0.0454879773526287</v>
      </c>
      <c r="K258" s="0" t="n">
        <v>0.0450169557561115</v>
      </c>
      <c r="L258" s="0" t="n">
        <v>0.0451081017721285</v>
      </c>
      <c r="M258" s="0" t="n">
        <v>0.0455179861381343</v>
      </c>
      <c r="N258" s="0" t="n">
        <v>0.0456602289890671</v>
      </c>
      <c r="O258" s="0" t="n">
        <v>0.0452611587740797</v>
      </c>
      <c r="P258" s="0" t="n">
        <v>0.0453164731688119</v>
      </c>
      <c r="Q258" s="0" t="n">
        <v>0.0449256587176307</v>
      </c>
      <c r="R258" s="0" t="n">
        <v>0.0445876344060341</v>
      </c>
      <c r="S258" s="0" t="n">
        <v>0.0448483039856689</v>
      </c>
      <c r="T258" s="0" t="n">
        <v>0.0448384061730619</v>
      </c>
      <c r="U258" s="0" t="n">
        <v>0.0449217764697657</v>
      </c>
      <c r="V258" s="0" t="n">
        <v>0.0446354633007461</v>
      </c>
      <c r="W258" s="0" t="n">
        <v>0.0445183031845355</v>
      </c>
      <c r="X258" s="0" t="n">
        <v>0.0441261262125863</v>
      </c>
    </row>
    <row r="259" customFormat="false" ht="12.75" hidden="false" customHeight="false" outlineLevel="0" collapsed="false">
      <c r="A259" s="0" t="n">
        <v>0.0445183031845355</v>
      </c>
      <c r="B259" s="0" t="n">
        <v>0.0442960269105471</v>
      </c>
      <c r="C259" s="0" t="n">
        <v>0.0439176712168935</v>
      </c>
      <c r="D259" s="0" t="n">
        <v>0.0438192687326635</v>
      </c>
      <c r="E259" s="0" t="n">
        <v>0.0441630202797991</v>
      </c>
      <c r="F259" s="0" t="n">
        <v>0.0443258326265706</v>
      </c>
      <c r="G259" s="0" t="n">
        <v>0.0444189800856936</v>
      </c>
      <c r="H259" s="0" t="n">
        <v>0.0443117834427527</v>
      </c>
      <c r="I259" s="0" t="n">
        <v>0.0443895833083942</v>
      </c>
      <c r="J259" s="0" t="n">
        <v>0.0445276386442611</v>
      </c>
      <c r="K259" s="0" t="n">
        <v>0.0445494486469039</v>
      </c>
      <c r="L259" s="0" t="n">
        <v>0.0444889596959659</v>
      </c>
      <c r="M259" s="0" t="n">
        <v>0.0443422704765451</v>
      </c>
      <c r="N259" s="0" t="n">
        <v>0.0439303602945296</v>
      </c>
      <c r="O259" s="0" t="n">
        <v>0.0441998979525042</v>
      </c>
      <c r="P259" s="0" t="n">
        <v>0.0439170573890505</v>
      </c>
      <c r="Q259" s="0" t="n">
        <v>0.043877167307164</v>
      </c>
      <c r="R259" s="0" t="n">
        <v>0.0440967695954141</v>
      </c>
      <c r="S259" s="0" t="n">
        <v>0.0444422787636807</v>
      </c>
      <c r="T259" s="0" t="n">
        <v>0.0452814172216179</v>
      </c>
      <c r="U259" s="0" t="n">
        <v>0.0449819706568502</v>
      </c>
      <c r="V259" s="0" t="n">
        <v>0.0447016238440653</v>
      </c>
      <c r="W259" s="0" t="n">
        <v>0.0441422729627538</v>
      </c>
      <c r="X259" s="0" t="n">
        <v>0.0441265717360226</v>
      </c>
    </row>
    <row r="260" customFormat="false" ht="12.75" hidden="false" customHeight="false" outlineLevel="0" collapsed="false">
      <c r="A260" s="0" t="n">
        <v>0.0441422729627538</v>
      </c>
      <c r="B260" s="0" t="n">
        <v>0.0437529920641526</v>
      </c>
      <c r="C260" s="0" t="n">
        <v>0.0438436895988634</v>
      </c>
      <c r="D260" s="0" t="n">
        <v>0.0437248140729944</v>
      </c>
      <c r="E260" s="0" t="n">
        <v>0.043242905263479</v>
      </c>
      <c r="F260" s="0" t="n">
        <v>0.0429195491603378</v>
      </c>
      <c r="G260" s="0" t="n">
        <v>0.0428558622784258</v>
      </c>
      <c r="H260" s="0" t="n">
        <v>0.0428828510294867</v>
      </c>
      <c r="I260" s="0" t="n">
        <v>0.04245857970111</v>
      </c>
      <c r="J260" s="0" t="n">
        <v>0.0425572832839785</v>
      </c>
      <c r="K260" s="0" t="n">
        <v>0.0426312008012858</v>
      </c>
      <c r="L260" s="0" t="n">
        <v>0.0425025598726094</v>
      </c>
      <c r="M260" s="0" t="n">
        <v>0.042891691623003</v>
      </c>
      <c r="N260" s="0" t="n">
        <v>0.0430801102552127</v>
      </c>
      <c r="O260" s="0" t="n">
        <v>0.0432352076542012</v>
      </c>
      <c r="P260" s="0" t="n">
        <v>0.0437173465099182</v>
      </c>
      <c r="Q260" s="0" t="n">
        <v>0.0436762497944889</v>
      </c>
      <c r="R260" s="0" t="n">
        <v>0.0433227995613538</v>
      </c>
      <c r="S260" s="0" t="n">
        <v>0.0436047557698892</v>
      </c>
      <c r="T260" s="0" t="n">
        <v>0.0439941881036094</v>
      </c>
      <c r="U260" s="0" t="n">
        <v>0.0442198974255805</v>
      </c>
      <c r="V260" s="0" t="n">
        <v>0.0444790809987087</v>
      </c>
      <c r="W260" s="0" t="n">
        <v>0.0452819362625248</v>
      </c>
      <c r="X260" s="0" t="n">
        <v>0.0457710056588624</v>
      </c>
    </row>
    <row r="261" customFormat="false" ht="12.75" hidden="false" customHeight="false" outlineLevel="0" collapsed="false">
      <c r="A261" s="0" t="n">
        <v>0.0452819362625248</v>
      </c>
      <c r="B261" s="0" t="n">
        <v>0.044973563785844</v>
      </c>
      <c r="C261" s="0" t="n">
        <v>0.0448105457694976</v>
      </c>
      <c r="D261" s="0" t="n">
        <v>0.0449949168866709</v>
      </c>
      <c r="E261" s="0" t="n">
        <v>0.0449090873883564</v>
      </c>
      <c r="F261" s="0" t="n">
        <v>0.0447036264535984</v>
      </c>
      <c r="G261" s="0" t="n">
        <v>0.044074927745834</v>
      </c>
      <c r="H261" s="0" t="n">
        <v>0.0443389404359123</v>
      </c>
      <c r="I261" s="0" t="n">
        <v>0.0444208676718507</v>
      </c>
      <c r="J261" s="0" t="n">
        <v>0.0444168855173643</v>
      </c>
      <c r="K261" s="0" t="n">
        <v>0.0448736627738078</v>
      </c>
      <c r="L261" s="0" t="n">
        <v>0.0448392621084698</v>
      </c>
      <c r="M261" s="0" t="n">
        <v>0.0450757262393223</v>
      </c>
      <c r="N261" s="0" t="n">
        <v>0.0454011872952156</v>
      </c>
      <c r="O261" s="0" t="n">
        <v>0.0453276767293354</v>
      </c>
      <c r="P261" s="0" t="n">
        <v>0.0453998159562262</v>
      </c>
      <c r="Q261" s="0" t="n">
        <v>0.0459141207537456</v>
      </c>
      <c r="R261" s="0" t="n">
        <v>0.0461777873976797</v>
      </c>
      <c r="S261" s="0" t="n">
        <v>0.0460834860365908</v>
      </c>
      <c r="T261" s="0" t="n">
        <v>0.0460363752593124</v>
      </c>
      <c r="U261" s="0" t="n">
        <v>0.0458430075306522</v>
      </c>
      <c r="V261" s="0" t="n">
        <v>0.0458149153463516</v>
      </c>
      <c r="W261" s="0" t="n">
        <v>0.0460534721676804</v>
      </c>
      <c r="X261" s="0" t="n">
        <v>0.0459375010050367</v>
      </c>
    </row>
    <row r="262" customFormat="false" ht="12.75" hidden="false" customHeight="false" outlineLevel="0" collapsed="false">
      <c r="A262" s="0" t="n">
        <v>0.0460534721676804</v>
      </c>
      <c r="B262" s="0" t="n">
        <v>0.0460505459712861</v>
      </c>
      <c r="C262" s="0" t="n">
        <v>0.0456696931102691</v>
      </c>
      <c r="D262" s="0" t="n">
        <v>0.045232003503897</v>
      </c>
      <c r="E262" s="0" t="n">
        <v>0.0456142743863141</v>
      </c>
      <c r="F262" s="0" t="n">
        <v>0.0458567831153946</v>
      </c>
      <c r="G262" s="0" t="n">
        <v>0.0462003755200728</v>
      </c>
      <c r="H262" s="0" t="n">
        <v>0.0460310677592116</v>
      </c>
      <c r="I262" s="0" t="n">
        <v>0.0456682000936518</v>
      </c>
      <c r="J262" s="0" t="n">
        <v>0.0458133801478112</v>
      </c>
      <c r="K262" s="0" t="n">
        <v>0.0458953401671906</v>
      </c>
      <c r="L262" s="0" t="n">
        <v>0.0453431044105226</v>
      </c>
      <c r="M262" s="0" t="n">
        <v>0.0451472402117637</v>
      </c>
      <c r="N262" s="0" t="n">
        <v>0.0450811546393327</v>
      </c>
      <c r="O262" s="0" t="n">
        <v>0.0448461168469862</v>
      </c>
      <c r="P262" s="0" t="n">
        <v>0.0453786363641611</v>
      </c>
      <c r="Q262" s="0" t="n">
        <v>0.0453277026188647</v>
      </c>
      <c r="R262" s="0" t="n">
        <v>0.0452456708697487</v>
      </c>
      <c r="S262" s="0" t="n">
        <v>0.044756425863933</v>
      </c>
      <c r="T262" s="0" t="n">
        <v>0.0446441584194672</v>
      </c>
      <c r="U262" s="0" t="n">
        <v>0.0448917605766408</v>
      </c>
      <c r="V262" s="0" t="n">
        <v>0.0455115779679459</v>
      </c>
      <c r="W262" s="0" t="n">
        <v>0.045592511579141</v>
      </c>
      <c r="X262" s="0" t="n">
        <v>0.0451430155347141</v>
      </c>
    </row>
    <row r="263" customFormat="false" ht="12.75" hidden="false" customHeight="false" outlineLevel="0" collapsed="false">
      <c r="A263" s="0" t="n">
        <v>0.045592511579141</v>
      </c>
      <c r="B263" s="0" t="n">
        <v>0.0458815093917231</v>
      </c>
      <c r="C263" s="0" t="n">
        <v>0.0458796699363832</v>
      </c>
      <c r="D263" s="0" t="n">
        <v>0.0458263180152786</v>
      </c>
      <c r="E263" s="0" t="n">
        <v>0.0459753144690921</v>
      </c>
      <c r="F263" s="0" t="n">
        <v>0.0465074021147301</v>
      </c>
      <c r="G263" s="0" t="n">
        <v>0.046506102452684</v>
      </c>
      <c r="H263" s="0" t="n">
        <v>0.0464640780716249</v>
      </c>
      <c r="I263" s="0" t="n">
        <v>0.046725979459393</v>
      </c>
      <c r="J263" s="0" t="n">
        <v>0.0466087913218854</v>
      </c>
      <c r="K263" s="0" t="n">
        <v>0.0464323652588235</v>
      </c>
      <c r="L263" s="0" t="n">
        <v>0.0462680138396913</v>
      </c>
      <c r="M263" s="0" t="n">
        <v>0.0465076105094091</v>
      </c>
      <c r="N263" s="0" t="n">
        <v>0.0459040905505502</v>
      </c>
      <c r="O263" s="0" t="n">
        <v>0.0460625177557219</v>
      </c>
      <c r="P263" s="0" t="n">
        <v>0.0456763660442822</v>
      </c>
      <c r="Q263" s="0" t="n">
        <v>0.0457486938370484</v>
      </c>
      <c r="R263" s="0" t="n">
        <v>0.0453917550392722</v>
      </c>
      <c r="S263" s="0" t="n">
        <v>0.0448409207817896</v>
      </c>
      <c r="T263" s="0" t="n">
        <v>0.0447693755022563</v>
      </c>
      <c r="U263" s="0" t="n">
        <v>0.0453059784632857</v>
      </c>
      <c r="V263" s="0" t="n">
        <v>0.045340623545919</v>
      </c>
      <c r="W263" s="0" t="n">
        <v>0.0453256076560393</v>
      </c>
      <c r="X263" s="0" t="n">
        <v>0.0451848009204454</v>
      </c>
    </row>
    <row r="264" customFormat="false" ht="12.75" hidden="false" customHeight="false" outlineLevel="0" collapsed="false">
      <c r="A264" s="0" t="n">
        <v>0.0453256076560393</v>
      </c>
      <c r="B264" s="0" t="n">
        <v>0.0455460850211772</v>
      </c>
      <c r="C264" s="0" t="n">
        <v>0.0457331613402846</v>
      </c>
      <c r="D264" s="0" t="n">
        <v>0.0456952417212418</v>
      </c>
      <c r="E264" s="0" t="n">
        <v>0.0452754673869001</v>
      </c>
      <c r="F264" s="0" t="n">
        <v>0.0453884384050138</v>
      </c>
      <c r="G264" s="0" t="n">
        <v>0.0456237273880933</v>
      </c>
      <c r="H264" s="0" t="n">
        <v>0.0456115195165706</v>
      </c>
      <c r="I264" s="0" t="n">
        <v>0.0457799952636244</v>
      </c>
      <c r="J264" s="0" t="n">
        <v>0.0462468633674511</v>
      </c>
      <c r="K264" s="0" t="n">
        <v>0.0464661111660112</v>
      </c>
      <c r="L264" s="0" t="n">
        <v>0.0461800934339682</v>
      </c>
      <c r="M264" s="0" t="n">
        <v>0.0465469369040338</v>
      </c>
      <c r="N264" s="0" t="n">
        <v>0.0468030551297439</v>
      </c>
      <c r="O264" s="0" t="n">
        <v>0.0466187454240246</v>
      </c>
      <c r="P264" s="0" t="n">
        <v>0.0466453399586413</v>
      </c>
      <c r="Q264" s="0" t="n">
        <v>0.0464443124604721</v>
      </c>
      <c r="R264" s="0" t="n">
        <v>0.0464990518503515</v>
      </c>
      <c r="S264" s="0" t="n">
        <v>0.0463777586974053</v>
      </c>
      <c r="T264" s="0" t="n">
        <v>0.0462698688199079</v>
      </c>
      <c r="U264" s="0" t="n">
        <v>0.0466883992832345</v>
      </c>
      <c r="V264" s="0" t="n">
        <v>0.0466669220144851</v>
      </c>
      <c r="W264" s="0" t="n">
        <v>0.046586231561065</v>
      </c>
      <c r="X264" s="0" t="n">
        <v>0.0462748052539326</v>
      </c>
    </row>
    <row r="265" customFormat="false" ht="12.75" hidden="false" customHeight="false" outlineLevel="0" collapsed="false">
      <c r="A265" s="0" t="n">
        <v>0.046586231561065</v>
      </c>
      <c r="B265" s="0" t="n">
        <v>0.0470332012950872</v>
      </c>
      <c r="C265" s="0" t="n">
        <v>0.0469931883059875</v>
      </c>
      <c r="D265" s="0" t="n">
        <v>0.0471232751314482</v>
      </c>
      <c r="E265" s="0" t="n">
        <v>0.0466257208859235</v>
      </c>
      <c r="F265" s="0" t="n">
        <v>0.0465998981366078</v>
      </c>
      <c r="G265" s="0" t="n">
        <v>0.0464582686005936</v>
      </c>
      <c r="H265" s="0" t="n">
        <v>0.0466350746141534</v>
      </c>
      <c r="I265" s="0" t="n">
        <v>0.0462455871215917</v>
      </c>
      <c r="J265" s="0" t="n">
        <v>0.0467915009878149</v>
      </c>
      <c r="K265" s="0" t="n">
        <v>0.0465194149189604</v>
      </c>
      <c r="L265" s="0" t="n">
        <v>0.0463802072544343</v>
      </c>
      <c r="M265" s="0" t="n">
        <v>0.0466487377387915</v>
      </c>
      <c r="N265" s="0" t="n">
        <v>0.046640499009771</v>
      </c>
      <c r="O265" s="0" t="n">
        <v>0.046166844357247</v>
      </c>
      <c r="P265" s="0" t="n">
        <v>0.0462199301909711</v>
      </c>
      <c r="Q265" s="0" t="n">
        <v>0.0465023153047854</v>
      </c>
      <c r="R265" s="0" t="n">
        <v>0.0465560606660765</v>
      </c>
      <c r="S265" s="0" t="n">
        <v>0.0467723404033315</v>
      </c>
      <c r="T265" s="0" t="n">
        <v>0.0462279318300742</v>
      </c>
      <c r="U265" s="0" t="n">
        <v>0.045712500173464</v>
      </c>
      <c r="V265" s="0" t="n">
        <v>0.0451651729162513</v>
      </c>
      <c r="W265" s="0" t="n">
        <v>0.0458906895146014</v>
      </c>
      <c r="X265" s="0" t="n">
        <v>0.0459609049053057</v>
      </c>
    </row>
    <row r="266" customFormat="false" ht="12.75" hidden="false" customHeight="false" outlineLevel="0" collapsed="false">
      <c r="A266" s="0" t="n">
        <v>0.0458906895146014</v>
      </c>
      <c r="B266" s="0" t="n">
        <v>0.0463061162551226</v>
      </c>
      <c r="C266" s="0" t="n">
        <v>0.0461603626244561</v>
      </c>
      <c r="D266" s="0" t="n">
        <v>0.0465266597529715</v>
      </c>
      <c r="E266" s="0" t="n">
        <v>0.0472858322388782</v>
      </c>
      <c r="F266" s="0" t="n">
        <v>0.0475045964691077</v>
      </c>
      <c r="G266" s="0" t="n">
        <v>0.0478122900556914</v>
      </c>
      <c r="H266" s="0" t="n">
        <v>0.0477769031729538</v>
      </c>
      <c r="I266" s="0" t="n">
        <v>0.0474413237817514</v>
      </c>
      <c r="J266" s="0" t="n">
        <v>0.0476445931726591</v>
      </c>
      <c r="K266" s="0" t="n">
        <v>0.0478061174163258</v>
      </c>
      <c r="L266" s="0" t="n">
        <v>0.0479487317460003</v>
      </c>
      <c r="M266" s="0" t="n">
        <v>0.0478393389008926</v>
      </c>
      <c r="N266" s="0" t="n">
        <v>0.0480902360062338</v>
      </c>
      <c r="O266" s="0" t="n">
        <v>0.0482653553595498</v>
      </c>
      <c r="P266" s="0" t="n">
        <v>0.048204309284599</v>
      </c>
      <c r="Q266" s="0" t="n">
        <v>0.0486857448583036</v>
      </c>
      <c r="R266" s="0" t="n">
        <v>0.0490289628783064</v>
      </c>
      <c r="S266" s="0" t="n">
        <v>0.0490512746241424</v>
      </c>
      <c r="T266" s="0" t="n">
        <v>0.0485381446779044</v>
      </c>
      <c r="U266" s="0" t="n">
        <v>0.0489906165897444</v>
      </c>
      <c r="V266" s="0" t="n">
        <v>0.0489631728790462</v>
      </c>
      <c r="W266" s="0" t="n">
        <v>0.0486254319358583</v>
      </c>
      <c r="X266" s="0" t="n">
        <v>0.0491186784973764</v>
      </c>
    </row>
    <row r="267" customFormat="false" ht="12.75" hidden="false" customHeight="false" outlineLevel="0" collapsed="false">
      <c r="A267" s="0" t="n">
        <v>0.0486254319358583</v>
      </c>
      <c r="B267" s="0" t="n">
        <v>0.048463603683028</v>
      </c>
      <c r="C267" s="0" t="n">
        <v>0.048461431681563</v>
      </c>
      <c r="D267" s="0" t="n">
        <v>0.0485395081090677</v>
      </c>
      <c r="E267" s="0" t="n">
        <v>0.0483730211764424</v>
      </c>
      <c r="F267" s="0" t="n">
        <v>0.0482409463879811</v>
      </c>
      <c r="G267" s="0" t="n">
        <v>0.0478588888315481</v>
      </c>
      <c r="H267" s="0" t="n">
        <v>0.0481691653937185</v>
      </c>
      <c r="I267" s="0" t="n">
        <v>0.0482202089926161</v>
      </c>
      <c r="J267" s="0" t="n">
        <v>0.047471299873467</v>
      </c>
      <c r="K267" s="0" t="n">
        <v>0.0471243313419858</v>
      </c>
      <c r="L267" s="0" t="n">
        <v>0.0464772260533596</v>
      </c>
      <c r="M267" s="0" t="n">
        <v>0.0464769734656687</v>
      </c>
      <c r="N267" s="0" t="n">
        <v>0.0469605843555306</v>
      </c>
      <c r="O267" s="0" t="n">
        <v>0.046942030424041</v>
      </c>
      <c r="P267" s="0" t="n">
        <v>0.0475999866543548</v>
      </c>
      <c r="Q267" s="0" t="n">
        <v>0.0469180125284292</v>
      </c>
      <c r="R267" s="0" t="n">
        <v>0.0468793328116685</v>
      </c>
      <c r="S267" s="0" t="n">
        <v>0.0473609645820963</v>
      </c>
      <c r="T267" s="0" t="n">
        <v>0.0476789060999718</v>
      </c>
      <c r="U267" s="0" t="n">
        <v>0.0470465627689839</v>
      </c>
      <c r="V267" s="0" t="n">
        <v>0.0475310721204972</v>
      </c>
      <c r="W267" s="0" t="n">
        <v>0.0472787477009565</v>
      </c>
      <c r="X267" s="0" t="n">
        <v>0.046634281472368</v>
      </c>
    </row>
    <row r="268" customFormat="false" ht="12.75" hidden="false" customHeight="false" outlineLevel="0" collapsed="false">
      <c r="A268" s="0" t="n">
        <v>0.0472787477009565</v>
      </c>
      <c r="B268" s="0" t="n">
        <v>0.0473196483174569</v>
      </c>
      <c r="C268" s="0" t="n">
        <v>0.0471965176516576</v>
      </c>
      <c r="D268" s="0" t="n">
        <v>0.0469514284013925</v>
      </c>
      <c r="E268" s="0" t="n">
        <v>0.0469197585173196</v>
      </c>
      <c r="F268" s="0" t="n">
        <v>0.0465729985761152</v>
      </c>
      <c r="G268" s="0" t="n">
        <v>0.0462152148061217</v>
      </c>
      <c r="H268" s="0" t="n">
        <v>0.0462250439955503</v>
      </c>
      <c r="I268" s="0" t="n">
        <v>0.045551234706675</v>
      </c>
      <c r="J268" s="0" t="n">
        <v>0.0455599648755133</v>
      </c>
      <c r="K268" s="0" t="n">
        <v>0.0452968890641983</v>
      </c>
      <c r="L268" s="0" t="n">
        <v>0.0448813710467008</v>
      </c>
      <c r="M268" s="0" t="n">
        <v>0.0446359755913501</v>
      </c>
      <c r="N268" s="0" t="n">
        <v>0.0445709605328533</v>
      </c>
      <c r="O268" s="0" t="n">
        <v>0.0444416983721856</v>
      </c>
      <c r="P268" s="0" t="n">
        <v>0.0444057538674577</v>
      </c>
      <c r="Q268" s="0" t="n">
        <v>0.0440997111360063</v>
      </c>
      <c r="R268" s="0" t="n">
        <v>0.0443624939767953</v>
      </c>
      <c r="S268" s="0" t="n">
        <v>0.0445521189050535</v>
      </c>
      <c r="T268" s="0" t="n">
        <v>0.044801997000289</v>
      </c>
      <c r="U268" s="0" t="n">
        <v>0.0450420476337078</v>
      </c>
      <c r="V268" s="0" t="n">
        <v>0.0448077539679556</v>
      </c>
      <c r="W268" s="0" t="n">
        <v>0.0451171672590808</v>
      </c>
      <c r="X268" s="0" t="n">
        <v>0.0451826289969497</v>
      </c>
    </row>
    <row r="269" customFormat="false" ht="12.75" hidden="false" customHeight="false" outlineLevel="0" collapsed="false">
      <c r="A269" s="0" t="n">
        <v>0.0451171672590808</v>
      </c>
      <c r="B269" s="0" t="n">
        <v>0.0449264035936616</v>
      </c>
      <c r="C269" s="0" t="n">
        <v>0.0448765330185988</v>
      </c>
      <c r="D269" s="0" t="n">
        <v>0.0448420004221648</v>
      </c>
      <c r="E269" s="0" t="n">
        <v>0.0446756430029588</v>
      </c>
      <c r="F269" s="0" t="n">
        <v>0.0448993433164844</v>
      </c>
      <c r="G269" s="0" t="n">
        <v>0.0447445111279386</v>
      </c>
      <c r="H269" s="0" t="n">
        <v>0.0454756292712568</v>
      </c>
      <c r="I269" s="0" t="n">
        <v>0.0454161049437404</v>
      </c>
      <c r="J269" s="0" t="n">
        <v>0.0452803171630105</v>
      </c>
      <c r="K269" s="0" t="n">
        <v>0.0458584724438358</v>
      </c>
      <c r="L269" s="0" t="n">
        <v>0.0455230760534511</v>
      </c>
      <c r="M269" s="0" t="n">
        <v>0.0457539311056689</v>
      </c>
      <c r="N269" s="0" t="n">
        <v>0.0454204580149621</v>
      </c>
      <c r="O269" s="0" t="n">
        <v>0.0451661868435452</v>
      </c>
      <c r="P269" s="0" t="n">
        <v>0.0452785058436608</v>
      </c>
      <c r="Q269" s="0" t="n">
        <v>0.0457460490749361</v>
      </c>
      <c r="R269" s="0" t="n">
        <v>0.0462884607945537</v>
      </c>
      <c r="S269" s="0" t="n">
        <v>0.0458214572786307</v>
      </c>
      <c r="T269" s="0" t="n">
        <v>0.0457021444994287</v>
      </c>
      <c r="U269" s="0" t="n">
        <v>0.0452958332071169</v>
      </c>
      <c r="V269" s="0" t="n">
        <v>0.0455582459527266</v>
      </c>
      <c r="W269" s="0" t="n">
        <v>0.0458333021584308</v>
      </c>
      <c r="X269" s="0" t="n">
        <v>0.045941362499347</v>
      </c>
    </row>
    <row r="270" customFormat="false" ht="12.75" hidden="false" customHeight="false" outlineLevel="0" collapsed="false">
      <c r="A270" s="0" t="n">
        <v>0.0458333021584308</v>
      </c>
      <c r="B270" s="0" t="n">
        <v>0.0452385596979192</v>
      </c>
      <c r="C270" s="0" t="n">
        <v>0.0456626612695712</v>
      </c>
      <c r="D270" s="0" t="n">
        <v>0.0462460919572971</v>
      </c>
      <c r="E270" s="0" t="n">
        <v>0.046614248260879</v>
      </c>
      <c r="F270" s="0" t="n">
        <v>0.04649755716298</v>
      </c>
      <c r="G270" s="0" t="n">
        <v>0.0471966613493461</v>
      </c>
      <c r="H270" s="0" t="n">
        <v>0.0474893193746376</v>
      </c>
      <c r="I270" s="0" t="n">
        <v>0.0473660636505299</v>
      </c>
      <c r="J270" s="0" t="n">
        <v>0.0469041140791211</v>
      </c>
      <c r="K270" s="0" t="n">
        <v>0.0469739898533078</v>
      </c>
      <c r="L270" s="0" t="n">
        <v>0.047573572987564</v>
      </c>
      <c r="M270" s="0" t="n">
        <v>0.0473951711034722</v>
      </c>
      <c r="N270" s="0" t="n">
        <v>0.0472505173645771</v>
      </c>
      <c r="O270" s="0" t="n">
        <v>0.0476089255525164</v>
      </c>
      <c r="P270" s="0" t="n">
        <v>0.0474080530693512</v>
      </c>
      <c r="Q270" s="0" t="n">
        <v>0.0471352229957518</v>
      </c>
      <c r="R270" s="0" t="n">
        <v>0.0470537808599454</v>
      </c>
      <c r="S270" s="0" t="n">
        <v>0.0470687976339922</v>
      </c>
      <c r="T270" s="0" t="n">
        <v>0.0476343550653865</v>
      </c>
      <c r="U270" s="0" t="n">
        <v>0.0475873314504477</v>
      </c>
      <c r="V270" s="0" t="n">
        <v>0.0466059007550337</v>
      </c>
      <c r="W270" s="0" t="n">
        <v>0.0472831844772931</v>
      </c>
      <c r="X270" s="0" t="n">
        <v>0.0466892376928121</v>
      </c>
    </row>
    <row r="271" customFormat="false" ht="12.75" hidden="false" customHeight="false" outlineLevel="0" collapsed="false">
      <c r="A271" s="0" t="n">
        <v>0.0472831844772931</v>
      </c>
      <c r="B271" s="0" t="n">
        <v>0.0468282886194755</v>
      </c>
      <c r="C271" s="0" t="n">
        <v>0.0470684737438751</v>
      </c>
      <c r="D271" s="0" t="n">
        <v>0.0474630734625795</v>
      </c>
      <c r="E271" s="0" t="n">
        <v>0.0478934747021339</v>
      </c>
      <c r="F271" s="0" t="n">
        <v>0.0483806001022891</v>
      </c>
      <c r="G271" s="0" t="n">
        <v>0.0478519339536901</v>
      </c>
      <c r="H271" s="0" t="n">
        <v>0.0480931028915899</v>
      </c>
      <c r="I271" s="0" t="n">
        <v>0.047911188175708</v>
      </c>
      <c r="J271" s="0" t="n">
        <v>0.048360538487987</v>
      </c>
      <c r="K271" s="0" t="n">
        <v>0.0488154306665918</v>
      </c>
      <c r="L271" s="0" t="n">
        <v>0.0480758741419184</v>
      </c>
      <c r="M271" s="0" t="n">
        <v>0.0479485897138242</v>
      </c>
      <c r="N271" s="0" t="n">
        <v>0.0480479169606321</v>
      </c>
      <c r="O271" s="0" t="n">
        <v>0.0479520161305855</v>
      </c>
      <c r="P271" s="0" t="n">
        <v>0.0474331854096211</v>
      </c>
      <c r="Q271" s="0" t="n">
        <v>0.0469637024611841</v>
      </c>
      <c r="R271" s="0" t="n">
        <v>0.0466219404169673</v>
      </c>
      <c r="S271" s="0" t="n">
        <v>0.0459345123464864</v>
      </c>
      <c r="T271" s="0" t="n">
        <v>0.0462709364441005</v>
      </c>
      <c r="U271" s="0" t="n">
        <v>0.046725339621591</v>
      </c>
      <c r="V271" s="0" t="n">
        <v>0.0463975856290776</v>
      </c>
      <c r="W271" s="0" t="n">
        <v>0.0464747151812098</v>
      </c>
      <c r="X271" s="0" t="n">
        <v>0.0465263040887502</v>
      </c>
    </row>
    <row r="272" customFormat="false" ht="12.75" hidden="false" customHeight="false" outlineLevel="0" collapsed="false">
      <c r="A272" s="0" t="n">
        <v>0.0464747151812098</v>
      </c>
      <c r="B272" s="0" t="n">
        <v>0.046665476571743</v>
      </c>
      <c r="C272" s="0" t="n">
        <v>0.0464244513755806</v>
      </c>
      <c r="D272" s="0" t="n">
        <v>0.0461603704189984</v>
      </c>
      <c r="E272" s="0" t="n">
        <v>0.0461703298315877</v>
      </c>
      <c r="F272" s="0" t="n">
        <v>0.0464528425430757</v>
      </c>
      <c r="G272" s="0" t="n">
        <v>0.0463937310155539</v>
      </c>
      <c r="H272" s="0" t="n">
        <v>0.0463673859638318</v>
      </c>
      <c r="I272" s="0" t="n">
        <v>0.0462801988407093</v>
      </c>
      <c r="J272" s="0" t="n">
        <v>0.0462138393652747</v>
      </c>
      <c r="K272" s="0" t="n">
        <v>0.0458555417055223</v>
      </c>
      <c r="L272" s="0" t="n">
        <v>0.045378057182786</v>
      </c>
      <c r="M272" s="0" t="n">
        <v>0.0455650461962655</v>
      </c>
      <c r="N272" s="0" t="n">
        <v>0.0454041339442251</v>
      </c>
      <c r="O272" s="0" t="n">
        <v>0.0450157781081634</v>
      </c>
      <c r="P272" s="0" t="n">
        <v>0.0450258724189232</v>
      </c>
      <c r="Q272" s="0" t="n">
        <v>0.0450633250573596</v>
      </c>
      <c r="R272" s="0" t="n">
        <v>0.0451924010280534</v>
      </c>
      <c r="S272" s="0" t="n">
        <v>0.0455065159754599</v>
      </c>
      <c r="T272" s="0" t="n">
        <v>0.0451705450419594</v>
      </c>
      <c r="U272" s="0" t="n">
        <v>0.0450716116458562</v>
      </c>
      <c r="V272" s="0" t="n">
        <v>0.0448596170573461</v>
      </c>
      <c r="W272" s="0" t="n">
        <v>0.044507417671565</v>
      </c>
      <c r="X272" s="0" t="n">
        <v>0.0444513188459819</v>
      </c>
    </row>
    <row r="273" customFormat="false" ht="12.75" hidden="false" customHeight="false" outlineLevel="0" collapsed="false">
      <c r="A273" s="0" t="n">
        <v>0.044507417671565</v>
      </c>
      <c r="B273" s="0" t="n">
        <v>0.0444394917825588</v>
      </c>
      <c r="C273" s="0" t="n">
        <v>0.044677820201488</v>
      </c>
      <c r="D273" s="0" t="n">
        <v>0.0450206926609435</v>
      </c>
      <c r="E273" s="0" t="n">
        <v>0.044963641656229</v>
      </c>
      <c r="F273" s="0" t="n">
        <v>0.045574881764264</v>
      </c>
      <c r="G273" s="0" t="n">
        <v>0.0456354922705621</v>
      </c>
      <c r="H273" s="0" t="n">
        <v>0.0453499031996191</v>
      </c>
      <c r="I273" s="0" t="n">
        <v>0.0454405076865883</v>
      </c>
      <c r="J273" s="0" t="n">
        <v>0.0452399729465886</v>
      </c>
      <c r="K273" s="0" t="n">
        <v>0.0451951987146649</v>
      </c>
      <c r="L273" s="0" t="n">
        <v>0.0453774854670755</v>
      </c>
      <c r="M273" s="0" t="n">
        <v>0.0457086149224459</v>
      </c>
      <c r="N273" s="0" t="n">
        <v>0.0454517262339181</v>
      </c>
      <c r="O273" s="0" t="n">
        <v>0.0457223905590012</v>
      </c>
      <c r="P273" s="0" t="n">
        <v>0.0454982462490971</v>
      </c>
      <c r="Q273" s="0" t="n">
        <v>0.0456559745457217</v>
      </c>
      <c r="R273" s="0" t="n">
        <v>0.0458924472213887</v>
      </c>
      <c r="S273" s="0" t="n">
        <v>0.0455362251581181</v>
      </c>
      <c r="T273" s="0" t="n">
        <v>0.0454862860553713</v>
      </c>
      <c r="U273" s="0" t="n">
        <v>0.0457972285172533</v>
      </c>
      <c r="V273" s="0" t="n">
        <v>0.0456849504707952</v>
      </c>
      <c r="W273" s="0" t="n">
        <v>0.0457088281533618</v>
      </c>
      <c r="X273" s="0" t="n">
        <v>0.0450674460830546</v>
      </c>
    </row>
    <row r="274" customFormat="false" ht="12.75" hidden="false" customHeight="false" outlineLevel="0" collapsed="false">
      <c r="A274" s="0" t="n">
        <v>0.0457088281533618</v>
      </c>
      <c r="B274" s="0" t="n">
        <v>0.0463006940627435</v>
      </c>
      <c r="C274" s="0" t="n">
        <v>0.046309524068303</v>
      </c>
      <c r="D274" s="0" t="n">
        <v>0.0464472602240958</v>
      </c>
      <c r="E274" s="0" t="n">
        <v>0.0459503737904825</v>
      </c>
      <c r="F274" s="0" t="n">
        <v>0.0461411157959413</v>
      </c>
      <c r="G274" s="0" t="n">
        <v>0.0465133365008909</v>
      </c>
      <c r="H274" s="0" t="n">
        <v>0.0469382443953526</v>
      </c>
      <c r="I274" s="0" t="n">
        <v>0.0469623591674289</v>
      </c>
      <c r="J274" s="0" t="n">
        <v>0.0475630526342174</v>
      </c>
      <c r="K274" s="0" t="n">
        <v>0.0474958968457778</v>
      </c>
      <c r="L274" s="0" t="n">
        <v>0.0476606193240174</v>
      </c>
      <c r="M274" s="0" t="n">
        <v>0.0473387446608622</v>
      </c>
      <c r="N274" s="0" t="n">
        <v>0.0471846903105245</v>
      </c>
      <c r="O274" s="0" t="n">
        <v>0.0475242325094742</v>
      </c>
      <c r="P274" s="0" t="n">
        <v>0.047242419066843</v>
      </c>
      <c r="Q274" s="0" t="n">
        <v>0.0472613269073433</v>
      </c>
      <c r="R274" s="0" t="n">
        <v>0.0476858875363578</v>
      </c>
      <c r="S274" s="0" t="n">
        <v>0.0475577001458622</v>
      </c>
      <c r="T274" s="0" t="n">
        <v>0.0472690878817674</v>
      </c>
      <c r="U274" s="0" t="n">
        <v>0.0471234690152921</v>
      </c>
      <c r="V274" s="0" t="n">
        <v>0.0470253838605239</v>
      </c>
      <c r="W274" s="0" t="n">
        <v>0.0470300965854416</v>
      </c>
      <c r="X274" s="0" t="n">
        <v>0.046774772586646</v>
      </c>
    </row>
    <row r="275" customFormat="false" ht="12.75" hidden="false" customHeight="false" outlineLevel="0" collapsed="false">
      <c r="A275" s="0" t="n">
        <v>0.0470300965854416</v>
      </c>
      <c r="B275" s="0" t="n">
        <v>0.0464210075708367</v>
      </c>
      <c r="C275" s="0" t="n">
        <v>0.0461551553816162</v>
      </c>
      <c r="D275" s="0" t="n">
        <v>0.0461815627267648</v>
      </c>
      <c r="E275" s="0" t="n">
        <v>0.0467117935201366</v>
      </c>
      <c r="F275" s="0" t="n">
        <v>0.0468327547661658</v>
      </c>
      <c r="G275" s="0" t="n">
        <v>0.0464586164942866</v>
      </c>
      <c r="H275" s="0" t="n">
        <v>0.0466307630604898</v>
      </c>
      <c r="I275" s="0" t="n">
        <v>0.0469899038221004</v>
      </c>
      <c r="J275" s="0" t="n">
        <v>0.0473063517141329</v>
      </c>
      <c r="K275" s="0" t="n">
        <v>0.0479851632977688</v>
      </c>
      <c r="L275" s="0" t="n">
        <v>0.0475243459236274</v>
      </c>
      <c r="M275" s="0" t="n">
        <v>0.0471199153450752</v>
      </c>
      <c r="N275" s="0" t="n">
        <v>0.0468799304419334</v>
      </c>
      <c r="O275" s="0" t="n">
        <v>0.0470538743279753</v>
      </c>
      <c r="P275" s="0" t="n">
        <v>0.0470135701466569</v>
      </c>
      <c r="Q275" s="0" t="n">
        <v>0.0471254662762147</v>
      </c>
      <c r="R275" s="0" t="n">
        <v>0.0462267252784761</v>
      </c>
      <c r="S275" s="0" t="n">
        <v>0.0462898549219443</v>
      </c>
      <c r="T275" s="0" t="n">
        <v>0.046310034556652</v>
      </c>
      <c r="U275" s="0" t="n">
        <v>0.0464085590492431</v>
      </c>
      <c r="V275" s="0" t="n">
        <v>0.0465840855637081</v>
      </c>
      <c r="W275" s="0" t="n">
        <v>0.0467996756978124</v>
      </c>
      <c r="X275" s="0" t="n">
        <v>0.0467150465854439</v>
      </c>
    </row>
    <row r="276" customFormat="false" ht="12.75" hidden="false" customHeight="false" outlineLevel="0" collapsed="false">
      <c r="A276" s="0" t="n">
        <v>0.0467996756978124</v>
      </c>
      <c r="B276" s="0" t="n">
        <v>0.0463427857855684</v>
      </c>
      <c r="C276" s="0" t="n">
        <v>0.0462222590347174</v>
      </c>
      <c r="D276" s="0" t="n">
        <v>0.0455418665797002</v>
      </c>
      <c r="E276" s="0" t="n">
        <v>0.0453403169475128</v>
      </c>
      <c r="F276" s="0" t="n">
        <v>0.0455741375162517</v>
      </c>
      <c r="G276" s="0" t="n">
        <v>0.0457620105941274</v>
      </c>
      <c r="H276" s="0" t="n">
        <v>0.0460573232056721</v>
      </c>
      <c r="I276" s="0" t="n">
        <v>0.0459169456159093</v>
      </c>
      <c r="J276" s="0" t="n">
        <v>0.0457813975890255</v>
      </c>
      <c r="K276" s="0" t="n">
        <v>0.0463696188329799</v>
      </c>
      <c r="L276" s="0" t="n">
        <v>0.0463997381890578</v>
      </c>
      <c r="M276" s="0" t="n">
        <v>0.0459428172935364</v>
      </c>
      <c r="N276" s="0" t="n">
        <v>0.046085147322597</v>
      </c>
      <c r="O276" s="0" t="n">
        <v>0.0460319762192811</v>
      </c>
      <c r="P276" s="0" t="n">
        <v>0.0465630545717463</v>
      </c>
      <c r="Q276" s="0" t="n">
        <v>0.0467033785889261</v>
      </c>
      <c r="R276" s="0" t="n">
        <v>0.0467926808924434</v>
      </c>
      <c r="S276" s="0" t="n">
        <v>0.0469713170364696</v>
      </c>
      <c r="T276" s="0" t="n">
        <v>0.0465030284693982</v>
      </c>
      <c r="U276" s="0" t="n">
        <v>0.0466438293398089</v>
      </c>
      <c r="V276" s="0" t="n">
        <v>0.046878040566463</v>
      </c>
      <c r="W276" s="0" t="n">
        <v>0.0461110476555997</v>
      </c>
      <c r="X276" s="0" t="n">
        <v>0.0457316063705866</v>
      </c>
    </row>
    <row r="277" customFormat="false" ht="12.75" hidden="false" customHeight="false" outlineLevel="0" collapsed="false">
      <c r="A277" s="0" t="n">
        <v>0.0461110476555997</v>
      </c>
      <c r="B277" s="0" t="n">
        <v>0.0468939058161857</v>
      </c>
      <c r="C277" s="0" t="n">
        <v>0.0470698545348248</v>
      </c>
      <c r="D277" s="0" t="n">
        <v>0.0472354002783729</v>
      </c>
      <c r="E277" s="0" t="n">
        <v>0.0474747816826409</v>
      </c>
      <c r="F277" s="0" t="n">
        <v>0.0470776875968466</v>
      </c>
      <c r="G277" s="0" t="n">
        <v>0.0469326724887524</v>
      </c>
      <c r="H277" s="0" t="n">
        <v>0.0465934440712211</v>
      </c>
      <c r="I277" s="0" t="n">
        <v>0.0467980562393573</v>
      </c>
      <c r="J277" s="0" t="n">
        <v>0.046805704450074</v>
      </c>
      <c r="K277" s="0" t="n">
        <v>0.0468039373379865</v>
      </c>
      <c r="L277" s="0" t="n">
        <v>0.0470879839637075</v>
      </c>
      <c r="M277" s="0" t="n">
        <v>0.0470640561100349</v>
      </c>
      <c r="N277" s="0" t="n">
        <v>0.0469600149948921</v>
      </c>
      <c r="O277" s="0" t="n">
        <v>0.0474949914638782</v>
      </c>
      <c r="P277" s="0" t="n">
        <v>0.0475335521421577</v>
      </c>
      <c r="Q277" s="0" t="n">
        <v>0.0472644245216159</v>
      </c>
      <c r="R277" s="0" t="n">
        <v>0.0473177821320645</v>
      </c>
      <c r="S277" s="0" t="n">
        <v>0.0472577809355331</v>
      </c>
      <c r="T277" s="0" t="n">
        <v>0.0469901705840041</v>
      </c>
      <c r="U277" s="0" t="n">
        <v>0.0467436754297715</v>
      </c>
      <c r="V277" s="0" t="n">
        <v>0.0470282638859221</v>
      </c>
      <c r="W277" s="0" t="n">
        <v>0.0465359631965208</v>
      </c>
      <c r="X277" s="0" t="n">
        <v>0.0464878065557468</v>
      </c>
    </row>
    <row r="278" customFormat="false" ht="12.75" hidden="false" customHeight="false" outlineLevel="0" collapsed="false">
      <c r="A278" s="0" t="n">
        <v>0.0465359631965208</v>
      </c>
      <c r="B278" s="0" t="n">
        <v>0.0464208149032726</v>
      </c>
      <c r="C278" s="0" t="n">
        <v>0.0461008120605615</v>
      </c>
      <c r="D278" s="0" t="n">
        <v>0.045500880738485</v>
      </c>
      <c r="E278" s="0" t="n">
        <v>0.0457656126309689</v>
      </c>
      <c r="F278" s="0" t="n">
        <v>0.0460077808132616</v>
      </c>
      <c r="G278" s="0" t="n">
        <v>0.0461524884938545</v>
      </c>
      <c r="H278" s="0" t="n">
        <v>0.0460908280065454</v>
      </c>
      <c r="I278" s="0" t="n">
        <v>0.0455757285584397</v>
      </c>
      <c r="J278" s="0" t="n">
        <v>0.0462286735118261</v>
      </c>
      <c r="K278" s="0" t="n">
        <v>0.0461587041803357</v>
      </c>
      <c r="L278" s="0" t="n">
        <v>0.0460834738332591</v>
      </c>
      <c r="M278" s="0" t="n">
        <v>0.0463170824647222</v>
      </c>
      <c r="N278" s="0" t="n">
        <v>0.0458796431656865</v>
      </c>
      <c r="O278" s="0" t="n">
        <v>0.0459609565953513</v>
      </c>
      <c r="P278" s="0" t="n">
        <v>0.0460454918711759</v>
      </c>
      <c r="Q278" s="0" t="n">
        <v>0.0457046992112149</v>
      </c>
      <c r="R278" s="0" t="n">
        <v>0.0455596542623647</v>
      </c>
      <c r="S278" s="0" t="n">
        <v>0.0451615353932274</v>
      </c>
      <c r="T278" s="0" t="n">
        <v>0.0453641254193198</v>
      </c>
      <c r="U278" s="0" t="n">
        <v>0.0448928851159133</v>
      </c>
      <c r="V278" s="0" t="n">
        <v>0.0451627509308475</v>
      </c>
      <c r="W278" s="0" t="n">
        <v>0.0447964836570652</v>
      </c>
      <c r="X278" s="0" t="n">
        <v>0.0448189907864873</v>
      </c>
    </row>
    <row r="279" customFormat="false" ht="12.75" hidden="false" customHeight="false" outlineLevel="0" collapsed="false">
      <c r="A279" s="0" t="n">
        <v>0.0447964836570652</v>
      </c>
      <c r="B279" s="0" t="n">
        <v>0.0447802627166159</v>
      </c>
      <c r="C279" s="0" t="n">
        <v>0.0448372331288377</v>
      </c>
      <c r="D279" s="0" t="n">
        <v>0.0445062509403566</v>
      </c>
      <c r="E279" s="0" t="n">
        <v>0.0447628960117484</v>
      </c>
      <c r="F279" s="0" t="n">
        <v>0.0451624932280459</v>
      </c>
      <c r="G279" s="0" t="n">
        <v>0.0454232256378386</v>
      </c>
      <c r="H279" s="0" t="n">
        <v>0.0450996791919836</v>
      </c>
      <c r="I279" s="0" t="n">
        <v>0.0455286733391781</v>
      </c>
      <c r="J279" s="0" t="n">
        <v>0.0453942829423836</v>
      </c>
      <c r="K279" s="0" t="n">
        <v>0.0452959687940455</v>
      </c>
      <c r="L279" s="0" t="n">
        <v>0.0448533298003061</v>
      </c>
      <c r="M279" s="0" t="n">
        <v>0.0447886291217279</v>
      </c>
      <c r="N279" s="0" t="n">
        <v>0.0445914121559144</v>
      </c>
      <c r="O279" s="0" t="n">
        <v>0.0446926614037558</v>
      </c>
      <c r="P279" s="0" t="n">
        <v>0.0447013759004274</v>
      </c>
      <c r="Q279" s="0" t="n">
        <v>0.0450266581170565</v>
      </c>
      <c r="R279" s="0" t="n">
        <v>0.0443502139813394</v>
      </c>
      <c r="S279" s="0" t="n">
        <v>0.044230494605231</v>
      </c>
      <c r="T279" s="0" t="n">
        <v>0.0443232844002837</v>
      </c>
      <c r="U279" s="0" t="n">
        <v>0.0435413618318957</v>
      </c>
      <c r="V279" s="0" t="n">
        <v>0.0434542493874095</v>
      </c>
      <c r="W279" s="0" t="n">
        <v>0.0429638388969175</v>
      </c>
      <c r="X279" s="0" t="n">
        <v>0.042889426421349</v>
      </c>
    </row>
    <row r="280" customFormat="false" ht="12.75" hidden="false" customHeight="false" outlineLevel="0" collapsed="false">
      <c r="A280" s="0" t="n">
        <v>0.0429638388969175</v>
      </c>
      <c r="B280" s="0" t="n">
        <v>0.0427517069661681</v>
      </c>
      <c r="C280" s="0" t="n">
        <v>0.0426444328135057</v>
      </c>
      <c r="D280" s="0" t="n">
        <v>0.0426732038859347</v>
      </c>
      <c r="E280" s="0" t="n">
        <v>0.0422596464068394</v>
      </c>
      <c r="F280" s="0" t="n">
        <v>0.0418621210201231</v>
      </c>
      <c r="G280" s="0" t="n">
        <v>0.0416961966299857</v>
      </c>
      <c r="H280" s="0" t="n">
        <v>0.0417441055308044</v>
      </c>
      <c r="I280" s="0" t="n">
        <v>0.0421035451170329</v>
      </c>
      <c r="J280" s="0" t="n">
        <v>0.0419299612852916</v>
      </c>
      <c r="K280" s="0" t="n">
        <v>0.0416336790730838</v>
      </c>
      <c r="L280" s="0" t="n">
        <v>0.042067787116569</v>
      </c>
      <c r="M280" s="0" t="n">
        <v>0.042535017723754</v>
      </c>
      <c r="N280" s="0" t="n">
        <v>0.0427040444906941</v>
      </c>
      <c r="O280" s="0" t="n">
        <v>0.0424747375127738</v>
      </c>
      <c r="P280" s="0" t="n">
        <v>0.0427158701718042</v>
      </c>
      <c r="Q280" s="0" t="n">
        <v>0.0427187218633141</v>
      </c>
      <c r="R280" s="0" t="n">
        <v>0.0418530346503268</v>
      </c>
      <c r="S280" s="0" t="n">
        <v>0.0420689483424638</v>
      </c>
      <c r="T280" s="0" t="n">
        <v>0.0414946560942071</v>
      </c>
      <c r="U280" s="0" t="n">
        <v>0.0413867793494722</v>
      </c>
      <c r="V280" s="0" t="n">
        <v>0.0408688849714854</v>
      </c>
      <c r="W280" s="0" t="n">
        <v>0.0406863772020586</v>
      </c>
      <c r="X280" s="0" t="n">
        <v>0.0404016358777964</v>
      </c>
    </row>
    <row r="281" customFormat="false" ht="12.75" hidden="false" customHeight="false" outlineLevel="0" collapsed="false">
      <c r="A281" s="0" t="n">
        <v>0.0406863772020586</v>
      </c>
      <c r="B281" s="0" t="n">
        <v>0.0407501507812021</v>
      </c>
      <c r="C281" s="0" t="n">
        <v>0.0410460449741595</v>
      </c>
      <c r="D281" s="0" t="n">
        <v>0.0411027976737911</v>
      </c>
      <c r="E281" s="0" t="n">
        <v>0.0408983153302056</v>
      </c>
      <c r="F281" s="0" t="n">
        <v>0.0409148728491571</v>
      </c>
      <c r="G281" s="0" t="n">
        <v>0.0411641642946949</v>
      </c>
      <c r="H281" s="0" t="n">
        <v>0.0413039592949598</v>
      </c>
      <c r="I281" s="0" t="n">
        <v>0.0410733216973414</v>
      </c>
      <c r="J281" s="0" t="n">
        <v>0.0414196423007947</v>
      </c>
      <c r="K281" s="0" t="n">
        <v>0.0419819280198875</v>
      </c>
      <c r="L281" s="0" t="n">
        <v>0.0419304432945842</v>
      </c>
      <c r="M281" s="0" t="n">
        <v>0.0418557611718004</v>
      </c>
      <c r="N281" s="0" t="n">
        <v>0.0417497597988751</v>
      </c>
      <c r="O281" s="0" t="n">
        <v>0.0420082618920473</v>
      </c>
      <c r="P281" s="0" t="n">
        <v>0.0420724668359128</v>
      </c>
      <c r="Q281" s="0" t="n">
        <v>0.0418658846161663</v>
      </c>
      <c r="R281" s="0" t="n">
        <v>0.0414893356551529</v>
      </c>
      <c r="S281" s="0" t="n">
        <v>0.0419525388978454</v>
      </c>
      <c r="T281" s="0" t="n">
        <v>0.041738625968979</v>
      </c>
      <c r="U281" s="0" t="n">
        <v>0.0416267696923654</v>
      </c>
      <c r="V281" s="0" t="n">
        <v>0.0419888227851855</v>
      </c>
      <c r="W281" s="0" t="n">
        <v>0.0419604257155765</v>
      </c>
      <c r="X281" s="0" t="n">
        <v>0.0418052953451394</v>
      </c>
    </row>
    <row r="282" customFormat="false" ht="12.75" hidden="false" customHeight="false" outlineLevel="0" collapsed="false">
      <c r="A282" s="0" t="n">
        <v>0.0419604257155765</v>
      </c>
      <c r="B282" s="0" t="n">
        <v>0.0421400328188157</v>
      </c>
      <c r="C282" s="0" t="n">
        <v>0.0419458070064204</v>
      </c>
      <c r="D282" s="0" t="n">
        <v>0.0416049513391095</v>
      </c>
      <c r="E282" s="0" t="n">
        <v>0.0415325111100419</v>
      </c>
      <c r="F282" s="0" t="n">
        <v>0.0414325232254901</v>
      </c>
      <c r="G282" s="0" t="n">
        <v>0.0417183707730302</v>
      </c>
      <c r="H282" s="0" t="n">
        <v>0.0414661203602131</v>
      </c>
      <c r="I282" s="0" t="n">
        <v>0.0418479794594397</v>
      </c>
      <c r="J282" s="0" t="n">
        <v>0.0421740966936081</v>
      </c>
      <c r="K282" s="0" t="n">
        <v>0.0420013192012196</v>
      </c>
      <c r="L282" s="0" t="n">
        <v>0.0417354310918745</v>
      </c>
      <c r="M282" s="0" t="n">
        <v>0.0416219033223657</v>
      </c>
      <c r="N282" s="0" t="n">
        <v>0.0417443812114109</v>
      </c>
      <c r="O282" s="0" t="n">
        <v>0.0423270656455926</v>
      </c>
      <c r="P282" s="0" t="n">
        <v>0.0418606957949674</v>
      </c>
      <c r="Q282" s="0" t="n">
        <v>0.042124870940114</v>
      </c>
      <c r="R282" s="0" t="n">
        <v>0.0416521505848025</v>
      </c>
      <c r="S282" s="0" t="n">
        <v>0.0416575602371008</v>
      </c>
      <c r="T282" s="0" t="n">
        <v>0.0417703868710256</v>
      </c>
      <c r="U282" s="0" t="n">
        <v>0.0425443999198006</v>
      </c>
      <c r="V282" s="0" t="n">
        <v>0.0429629984896967</v>
      </c>
      <c r="W282" s="0" t="n">
        <v>0.0432169818335641</v>
      </c>
      <c r="X282" s="0" t="n">
        <v>0.0429638212085981</v>
      </c>
    </row>
    <row r="283" customFormat="false" ht="12.75" hidden="false" customHeight="false" outlineLevel="0" collapsed="false">
      <c r="A283" s="0" t="n">
        <v>0.0432169818335641</v>
      </c>
      <c r="B283" s="0" t="n">
        <v>0.0428937405794783</v>
      </c>
      <c r="C283" s="0" t="n">
        <v>0.0428081688976231</v>
      </c>
      <c r="D283" s="0" t="n">
        <v>0.0424876739922248</v>
      </c>
      <c r="E283" s="0" t="n">
        <v>0.0423937790819905</v>
      </c>
      <c r="F283" s="0" t="n">
        <v>0.0422935232953421</v>
      </c>
      <c r="G283" s="0" t="n">
        <v>0.0425464613795441</v>
      </c>
      <c r="H283" s="0" t="n">
        <v>0.0429015668486921</v>
      </c>
      <c r="I283" s="0" t="n">
        <v>0.0427465314352653</v>
      </c>
      <c r="J283" s="0" t="n">
        <v>0.0425824430955706</v>
      </c>
      <c r="K283" s="0" t="n">
        <v>0.0422607114546025</v>
      </c>
      <c r="L283" s="0" t="n">
        <v>0.0425203878104</v>
      </c>
      <c r="M283" s="0" t="n">
        <v>0.0418918866207407</v>
      </c>
      <c r="N283" s="0" t="n">
        <v>0.0422032614302208</v>
      </c>
      <c r="O283" s="0" t="n">
        <v>0.0421146608479211</v>
      </c>
      <c r="P283" s="0" t="n">
        <v>0.0421102368517058</v>
      </c>
      <c r="Q283" s="0" t="n">
        <v>0.0417884059060306</v>
      </c>
      <c r="R283" s="0" t="n">
        <v>0.0417333740085123</v>
      </c>
      <c r="S283" s="0" t="n">
        <v>0.0416133363094462</v>
      </c>
      <c r="T283" s="0" t="n">
        <v>0.0424318793156048</v>
      </c>
      <c r="U283" s="0" t="n">
        <v>0.0425290710949777</v>
      </c>
      <c r="V283" s="0" t="n">
        <v>0.0431778205859888</v>
      </c>
      <c r="W283" s="0" t="n">
        <v>0.0433088979812415</v>
      </c>
      <c r="X283" s="0" t="n">
        <v>0.0438294731668258</v>
      </c>
    </row>
    <row r="284" customFormat="false" ht="12.75" hidden="false" customHeight="false" outlineLevel="0" collapsed="false">
      <c r="A284" s="0" t="n">
        <v>0.0433088979812415</v>
      </c>
      <c r="B284" s="0" t="n">
        <v>0.0428432149949268</v>
      </c>
      <c r="C284" s="0" t="n">
        <v>0.0433333617424954</v>
      </c>
      <c r="D284" s="0" t="n">
        <v>0.043029883649555</v>
      </c>
      <c r="E284" s="0" t="n">
        <v>0.0431250565475412</v>
      </c>
      <c r="F284" s="0" t="n">
        <v>0.0437456876960603</v>
      </c>
      <c r="G284" s="0" t="n">
        <v>0.0439707526238888</v>
      </c>
      <c r="H284" s="0" t="n">
        <v>0.0436960921859589</v>
      </c>
      <c r="I284" s="0" t="n">
        <v>0.0435930741012587</v>
      </c>
      <c r="J284" s="0" t="n">
        <v>0.0436161373393892</v>
      </c>
      <c r="K284" s="0" t="n">
        <v>0.0432576195784869</v>
      </c>
      <c r="L284" s="0" t="n">
        <v>0.0432830376968925</v>
      </c>
      <c r="M284" s="0" t="n">
        <v>0.0432323797022802</v>
      </c>
      <c r="N284" s="0" t="n">
        <v>0.0430716678577202</v>
      </c>
      <c r="O284" s="0" t="n">
        <v>0.0428325369581119</v>
      </c>
      <c r="P284" s="0" t="n">
        <v>0.042739647871773</v>
      </c>
      <c r="Q284" s="0" t="n">
        <v>0.0430263526870674</v>
      </c>
      <c r="R284" s="0" t="n">
        <v>0.0430536543200259</v>
      </c>
      <c r="S284" s="0" t="n">
        <v>0.0429517577381211</v>
      </c>
      <c r="T284" s="0" t="n">
        <v>0.0429985089858439</v>
      </c>
      <c r="U284" s="0" t="n">
        <v>0.0430775390986626</v>
      </c>
      <c r="V284" s="0" t="n">
        <v>0.0430912272745425</v>
      </c>
      <c r="W284" s="0" t="n">
        <v>0.0433791805865599</v>
      </c>
      <c r="X284" s="0" t="n">
        <v>0.0430272279377945</v>
      </c>
    </row>
    <row r="285" customFormat="false" ht="12.75" hidden="false" customHeight="false" outlineLevel="0" collapsed="false">
      <c r="A285" s="0" t="n">
        <v>0.0433791805865599</v>
      </c>
      <c r="B285" s="0" t="n">
        <v>0.0431094861004255</v>
      </c>
      <c r="C285" s="0" t="n">
        <v>0.0428209565080289</v>
      </c>
      <c r="D285" s="0" t="n">
        <v>0.0432071375178791</v>
      </c>
      <c r="E285" s="0" t="n">
        <v>0.0427007288429775</v>
      </c>
      <c r="F285" s="0" t="n">
        <v>0.0424532473740842</v>
      </c>
      <c r="G285" s="0" t="n">
        <v>0.0429787620222933</v>
      </c>
      <c r="H285" s="0" t="n">
        <v>0.0427332857723747</v>
      </c>
      <c r="I285" s="0" t="n">
        <v>0.0425779798899703</v>
      </c>
      <c r="J285" s="0" t="n">
        <v>0.0424743172809441</v>
      </c>
      <c r="K285" s="0" t="n">
        <v>0.042097947033155</v>
      </c>
      <c r="L285" s="0" t="n">
        <v>0.0419167450860886</v>
      </c>
      <c r="M285" s="0" t="n">
        <v>0.0413335765618556</v>
      </c>
      <c r="N285" s="0" t="n">
        <v>0.0414708555798754</v>
      </c>
      <c r="O285" s="0" t="n">
        <v>0.0417298019783755</v>
      </c>
      <c r="P285" s="0" t="n">
        <v>0.0416466394743754</v>
      </c>
      <c r="Q285" s="0" t="n">
        <v>0.0413992705295814</v>
      </c>
      <c r="R285" s="0" t="n">
        <v>0.0418181151927226</v>
      </c>
      <c r="S285" s="0" t="n">
        <v>0.0414159792674918</v>
      </c>
      <c r="T285" s="0" t="n">
        <v>0.0415522636042743</v>
      </c>
      <c r="U285" s="0" t="n">
        <v>0.041329358617125</v>
      </c>
      <c r="V285" s="0" t="n">
        <v>0.0412443553066602</v>
      </c>
      <c r="W285" s="0" t="n">
        <v>0.04126157231976</v>
      </c>
      <c r="X285" s="0" t="n">
        <v>0.0412243941407568</v>
      </c>
    </row>
    <row r="286" customFormat="false" ht="12.75" hidden="false" customHeight="false" outlineLevel="0" collapsed="false">
      <c r="A286" s="0" t="n">
        <v>0.04126157231976</v>
      </c>
      <c r="B286" s="0" t="n">
        <v>0.0408264944724387</v>
      </c>
      <c r="C286" s="0" t="n">
        <v>0.0409388786810421</v>
      </c>
      <c r="D286" s="0" t="n">
        <v>0.040906280259075</v>
      </c>
      <c r="E286" s="0" t="n">
        <v>0.0410440694357301</v>
      </c>
      <c r="F286" s="0" t="n">
        <v>0.0410675768513832</v>
      </c>
      <c r="G286" s="0" t="n">
        <v>0.0403842821698767</v>
      </c>
      <c r="H286" s="0" t="n">
        <v>0.0403001282649423</v>
      </c>
      <c r="I286" s="0" t="n">
        <v>0.040816390622654</v>
      </c>
      <c r="J286" s="0" t="n">
        <v>0.0409264556498424</v>
      </c>
      <c r="K286" s="0" t="n">
        <v>0.0412194835738211</v>
      </c>
      <c r="L286" s="0" t="n">
        <v>0.0412769981549036</v>
      </c>
      <c r="M286" s="0" t="n">
        <v>0.0413271464290079</v>
      </c>
      <c r="N286" s="0" t="n">
        <v>0.0413902710872424</v>
      </c>
      <c r="O286" s="0" t="n">
        <v>0.0411996327412835</v>
      </c>
      <c r="P286" s="0" t="n">
        <v>0.0418957187045247</v>
      </c>
      <c r="Q286" s="0" t="n">
        <v>0.0419836922642929</v>
      </c>
      <c r="R286" s="0" t="n">
        <v>0.0420398193337721</v>
      </c>
      <c r="S286" s="0" t="n">
        <v>0.0415609073601707</v>
      </c>
      <c r="T286" s="0" t="n">
        <v>0.0415338877412871</v>
      </c>
      <c r="U286" s="0" t="n">
        <v>0.0418639448413785</v>
      </c>
      <c r="V286" s="0" t="n">
        <v>0.0416368179714224</v>
      </c>
      <c r="W286" s="0" t="n">
        <v>0.0411748658203152</v>
      </c>
      <c r="X286" s="0" t="n">
        <v>0.0415199779641851</v>
      </c>
    </row>
    <row r="287" customFormat="false" ht="12.75" hidden="false" customHeight="false" outlineLevel="0" collapsed="false">
      <c r="A287" s="0" t="n">
        <v>0.0411748658203152</v>
      </c>
      <c r="B287" s="0" t="n">
        <v>0.0411615701265759</v>
      </c>
      <c r="C287" s="0" t="n">
        <v>0.0416760457141304</v>
      </c>
      <c r="D287" s="0" t="n">
        <v>0.0416227268870527</v>
      </c>
      <c r="E287" s="0" t="n">
        <v>0.0413256472532019</v>
      </c>
      <c r="F287" s="0" t="n">
        <v>0.0417899306988554</v>
      </c>
      <c r="G287" s="0" t="n">
        <v>0.0422661725756794</v>
      </c>
      <c r="H287" s="0" t="n">
        <v>0.0421757094712374</v>
      </c>
      <c r="I287" s="0" t="n">
        <v>0.042423904212785</v>
      </c>
      <c r="J287" s="0" t="n">
        <v>0.0425717223860242</v>
      </c>
      <c r="K287" s="0" t="n">
        <v>0.042981727626668</v>
      </c>
      <c r="L287" s="0" t="n">
        <v>0.0427460582918482</v>
      </c>
      <c r="M287" s="0" t="n">
        <v>0.0425931070024701</v>
      </c>
      <c r="N287" s="0" t="n">
        <v>0.0425092583414757</v>
      </c>
      <c r="O287" s="0" t="n">
        <v>0.0425514107152209</v>
      </c>
      <c r="P287" s="0" t="n">
        <v>0.0425360959802315</v>
      </c>
      <c r="Q287" s="0" t="n">
        <v>0.0424343374684451</v>
      </c>
      <c r="R287" s="0" t="n">
        <v>0.0428598934702938</v>
      </c>
      <c r="S287" s="0" t="n">
        <v>0.0433177411728793</v>
      </c>
      <c r="T287" s="0" t="n">
        <v>0.0432256589066588</v>
      </c>
      <c r="U287" s="0" t="n">
        <v>0.0433143026349741</v>
      </c>
      <c r="V287" s="0" t="n">
        <v>0.0433246738795818</v>
      </c>
      <c r="W287" s="0" t="n">
        <v>0.0432718006103056</v>
      </c>
      <c r="X287" s="0" t="n">
        <v>0.0433122205218153</v>
      </c>
    </row>
    <row r="288" customFormat="false" ht="12.75" hidden="false" customHeight="false" outlineLevel="0" collapsed="false">
      <c r="A288" s="0" t="n">
        <v>0.0432718006103056</v>
      </c>
      <c r="B288" s="0" t="n">
        <v>0.0432743051919002</v>
      </c>
      <c r="C288" s="0" t="n">
        <v>0.0436113126429087</v>
      </c>
      <c r="D288" s="0" t="n">
        <v>0.0436255483748682</v>
      </c>
      <c r="E288" s="0" t="n">
        <v>0.0441688857733458</v>
      </c>
      <c r="F288" s="0" t="n">
        <v>0.0440839532185593</v>
      </c>
      <c r="G288" s="0" t="n">
        <v>0.0445893079933424</v>
      </c>
      <c r="H288" s="0" t="n">
        <v>0.0443553227394439</v>
      </c>
      <c r="I288" s="0" t="n">
        <v>0.0440730440049317</v>
      </c>
      <c r="J288" s="0" t="n">
        <v>0.0447340695915027</v>
      </c>
      <c r="K288" s="0" t="n">
        <v>0.0448959273099232</v>
      </c>
      <c r="L288" s="0" t="n">
        <v>0.0449432246700316</v>
      </c>
      <c r="M288" s="0" t="n">
        <v>0.0451163376048988</v>
      </c>
      <c r="N288" s="0" t="n">
        <v>0.045815616469897</v>
      </c>
      <c r="O288" s="0" t="n">
        <v>0.0454289432009114</v>
      </c>
      <c r="P288" s="0" t="n">
        <v>0.0452569045439629</v>
      </c>
      <c r="Q288" s="0" t="n">
        <v>0.0455504301731573</v>
      </c>
      <c r="R288" s="0" t="n">
        <v>0.0460277311825343</v>
      </c>
      <c r="S288" s="0" t="n">
        <v>0.0461235665302309</v>
      </c>
      <c r="T288" s="0" t="n">
        <v>0.0466873177320099</v>
      </c>
      <c r="U288" s="0" t="n">
        <v>0.0466420444025352</v>
      </c>
      <c r="V288" s="0" t="n">
        <v>0.0465430709953511</v>
      </c>
      <c r="W288" s="0" t="n">
        <v>0.046645212994502</v>
      </c>
      <c r="X288" s="0" t="n">
        <v>0.046343087783619</v>
      </c>
    </row>
    <row r="289" customFormat="false" ht="12.75" hidden="false" customHeight="false" outlineLevel="0" collapsed="false">
      <c r="A289" s="0" t="n">
        <v>0.046645212994502</v>
      </c>
      <c r="B289" s="0" t="n">
        <v>0.0465262459662184</v>
      </c>
      <c r="C289" s="0" t="n">
        <v>0.0463260880667009</v>
      </c>
      <c r="D289" s="0" t="n">
        <v>0.046207848368763</v>
      </c>
      <c r="E289" s="0" t="n">
        <v>0.0457377919236959</v>
      </c>
      <c r="F289" s="0" t="n">
        <v>0.0458766497602247</v>
      </c>
      <c r="G289" s="0" t="n">
        <v>0.0459418978873383</v>
      </c>
      <c r="H289" s="0" t="n">
        <v>0.0463781296310437</v>
      </c>
      <c r="I289" s="0" t="n">
        <v>0.0460149089994316</v>
      </c>
      <c r="J289" s="0" t="n">
        <v>0.0460281192933874</v>
      </c>
      <c r="K289" s="0" t="n">
        <v>0.0457955150875222</v>
      </c>
      <c r="L289" s="0" t="n">
        <v>0.0459132139553247</v>
      </c>
      <c r="M289" s="0" t="n">
        <v>0.0456056744139715</v>
      </c>
      <c r="N289" s="0" t="n">
        <v>0.0448277678483915</v>
      </c>
      <c r="O289" s="0" t="n">
        <v>0.0445680223400564</v>
      </c>
      <c r="P289" s="0" t="n">
        <v>0.0447041776507426</v>
      </c>
      <c r="Q289" s="0" t="n">
        <v>0.0447895920273949</v>
      </c>
      <c r="R289" s="0" t="n">
        <v>0.0447486006599191</v>
      </c>
      <c r="S289" s="0" t="n">
        <v>0.0451655909237134</v>
      </c>
      <c r="T289" s="0" t="n">
        <v>0.0453649467961049</v>
      </c>
      <c r="U289" s="0" t="n">
        <v>0.0460555018972217</v>
      </c>
      <c r="V289" s="0" t="n">
        <v>0.0462568070731442</v>
      </c>
      <c r="W289" s="0" t="n">
        <v>0.0466821704096158</v>
      </c>
      <c r="X289" s="0" t="n">
        <v>0.0465279681517755</v>
      </c>
    </row>
    <row r="290" customFormat="false" ht="12.75" hidden="false" customHeight="false" outlineLevel="0" collapsed="false">
      <c r="A290" s="0" t="n">
        <v>0.0466821704096158</v>
      </c>
      <c r="B290" s="0" t="n">
        <v>0.0469013435624207</v>
      </c>
      <c r="C290" s="0" t="n">
        <v>0.0465799002546547</v>
      </c>
      <c r="D290" s="0" t="n">
        <v>0.046763887114144</v>
      </c>
      <c r="E290" s="0" t="n">
        <v>0.0471715543078995</v>
      </c>
      <c r="F290" s="0" t="n">
        <v>0.046936735939279</v>
      </c>
      <c r="G290" s="0" t="n">
        <v>0.0467336889983409</v>
      </c>
      <c r="H290" s="0" t="n">
        <v>0.0474346371734203</v>
      </c>
      <c r="I290" s="0" t="n">
        <v>0.0475023608432409</v>
      </c>
      <c r="J290" s="0" t="n">
        <v>0.0480106645655033</v>
      </c>
      <c r="K290" s="0" t="n">
        <v>0.0475786743754878</v>
      </c>
      <c r="L290" s="0" t="n">
        <v>0.0479768832166554</v>
      </c>
      <c r="M290" s="0" t="n">
        <v>0.0484291770287151</v>
      </c>
      <c r="N290" s="0" t="n">
        <v>0.0479044246861913</v>
      </c>
      <c r="O290" s="0" t="n">
        <v>0.0480270163804798</v>
      </c>
      <c r="P290" s="0" t="n">
        <v>0.0482609008119467</v>
      </c>
      <c r="Q290" s="0" t="n">
        <v>0.0488059358980194</v>
      </c>
      <c r="R290" s="0" t="n">
        <v>0.0485517821906145</v>
      </c>
      <c r="S290" s="0" t="n">
        <v>0.0485986758864163</v>
      </c>
      <c r="T290" s="0" t="n">
        <v>0.0494801016215296</v>
      </c>
      <c r="U290" s="0" t="n">
        <v>0.0495492076413312</v>
      </c>
      <c r="V290" s="0" t="n">
        <v>0.049591373646584</v>
      </c>
      <c r="W290" s="0" t="n">
        <v>0.049107750199301</v>
      </c>
      <c r="X290" s="0" t="n">
        <v>0.0487700760151092</v>
      </c>
    </row>
    <row r="291" customFormat="false" ht="12.75" hidden="false" customHeight="false" outlineLevel="0" collapsed="false">
      <c r="A291" s="0" t="n">
        <v>0.049107750199301</v>
      </c>
      <c r="B291" s="0" t="n">
        <v>0.0487639211773208</v>
      </c>
      <c r="C291" s="0" t="n">
        <v>0.0491605561219153</v>
      </c>
      <c r="D291" s="0" t="n">
        <v>0.0489326497943165</v>
      </c>
      <c r="E291" s="0" t="n">
        <v>0.0488665746021308</v>
      </c>
      <c r="F291" s="0" t="n">
        <v>0.048616198649292</v>
      </c>
      <c r="G291" s="0" t="n">
        <v>0.04842732784048</v>
      </c>
      <c r="H291" s="0" t="n">
        <v>0.0483355991379113</v>
      </c>
      <c r="I291" s="0" t="n">
        <v>0.0480273977988225</v>
      </c>
      <c r="J291" s="0" t="n">
        <v>0.0482151698286472</v>
      </c>
      <c r="K291" s="0" t="n">
        <v>0.0485938723053416</v>
      </c>
      <c r="L291" s="0" t="n">
        <v>0.0488385710560198</v>
      </c>
      <c r="M291" s="0" t="n">
        <v>0.0492930371389234</v>
      </c>
      <c r="N291" s="0" t="n">
        <v>0.0489718361250279</v>
      </c>
      <c r="O291" s="0" t="n">
        <v>0.0492070194493946</v>
      </c>
      <c r="P291" s="0" t="n">
        <v>0.0492596460899338</v>
      </c>
      <c r="Q291" s="0" t="n">
        <v>0.0491563125093164</v>
      </c>
      <c r="R291" s="0" t="n">
        <v>0.049068953486036</v>
      </c>
      <c r="S291" s="0" t="n">
        <v>0.0489541881163412</v>
      </c>
      <c r="T291" s="0" t="n">
        <v>0.0485044919824545</v>
      </c>
      <c r="U291" s="0" t="n">
        <v>0.0475677737447425</v>
      </c>
      <c r="V291" s="0" t="n">
        <v>0.0473628084743715</v>
      </c>
      <c r="W291" s="0" t="n">
        <v>0.0478616210640966</v>
      </c>
      <c r="X291" s="0" t="n">
        <v>0.0476021949929807</v>
      </c>
    </row>
    <row r="292" customFormat="false" ht="12.75" hidden="false" customHeight="false" outlineLevel="0" collapsed="false">
      <c r="A292" s="0" t="n">
        <v>0.0478616210640966</v>
      </c>
      <c r="B292" s="0" t="n">
        <v>0.0478105534284072</v>
      </c>
      <c r="C292" s="0" t="n">
        <v>0.0480428662658904</v>
      </c>
      <c r="D292" s="0" t="n">
        <v>0.0478236431616607</v>
      </c>
      <c r="E292" s="0" t="n">
        <v>0.0473852854393679</v>
      </c>
      <c r="F292" s="0" t="n">
        <v>0.0474422740711448</v>
      </c>
      <c r="G292" s="0" t="n">
        <v>0.0473285991902675</v>
      </c>
      <c r="H292" s="0" t="n">
        <v>0.0475241402648432</v>
      </c>
      <c r="I292" s="0" t="n">
        <v>0.047094385831533</v>
      </c>
      <c r="J292" s="0" t="n">
        <v>0.0471516235987251</v>
      </c>
      <c r="K292" s="0" t="n">
        <v>0.0472293571670654</v>
      </c>
      <c r="L292" s="0" t="n">
        <v>0.0473114179648708</v>
      </c>
      <c r="M292" s="0" t="n">
        <v>0.0467145779722758</v>
      </c>
      <c r="N292" s="0" t="n">
        <v>0.0465736114273152</v>
      </c>
      <c r="O292" s="0" t="n">
        <v>0.0469059183280199</v>
      </c>
      <c r="P292" s="0" t="n">
        <v>0.046906812077212</v>
      </c>
      <c r="Q292" s="0" t="n">
        <v>0.0469877584526788</v>
      </c>
      <c r="R292" s="0" t="n">
        <v>0.046543671342563</v>
      </c>
      <c r="S292" s="0" t="n">
        <v>0.0465268022863904</v>
      </c>
      <c r="T292" s="0" t="n">
        <v>0.0462462022439146</v>
      </c>
      <c r="U292" s="0" t="n">
        <v>0.045782270257222</v>
      </c>
      <c r="V292" s="0" t="n">
        <v>0.0456322626160991</v>
      </c>
      <c r="W292" s="0" t="n">
        <v>0.0452555874408187</v>
      </c>
      <c r="X292" s="0" t="n">
        <v>0.0453232008727042</v>
      </c>
    </row>
    <row r="293" customFormat="false" ht="12.75" hidden="false" customHeight="false" outlineLevel="0" collapsed="false">
      <c r="A293" s="0" t="n">
        <v>0.0452555874408187</v>
      </c>
      <c r="B293" s="0" t="n">
        <v>0.0450684887101597</v>
      </c>
      <c r="C293" s="0" t="n">
        <v>0.0454235689520951</v>
      </c>
      <c r="D293" s="0" t="n">
        <v>0.0452145670430476</v>
      </c>
      <c r="E293" s="0" t="n">
        <v>0.0444311892822035</v>
      </c>
      <c r="F293" s="0" t="n">
        <v>0.0446465278731104</v>
      </c>
      <c r="G293" s="0" t="n">
        <v>0.0445635819286222</v>
      </c>
      <c r="H293" s="0" t="n">
        <v>0.0441008671461542</v>
      </c>
      <c r="I293" s="0" t="n">
        <v>0.0443011599486065</v>
      </c>
      <c r="J293" s="0" t="n">
        <v>0.0441317824478135</v>
      </c>
      <c r="K293" s="0" t="n">
        <v>0.0445176015386751</v>
      </c>
      <c r="L293" s="0" t="n">
        <v>0.0445308310099829</v>
      </c>
      <c r="M293" s="0" t="n">
        <v>0.0447341022394937</v>
      </c>
      <c r="N293" s="0" t="n">
        <v>0.0447487738703751</v>
      </c>
      <c r="O293" s="0" t="n">
        <v>0.0449500696944038</v>
      </c>
      <c r="P293" s="0" t="n">
        <v>0.0450539730005834</v>
      </c>
      <c r="Q293" s="0" t="n">
        <v>0.0452204234066372</v>
      </c>
      <c r="R293" s="0" t="n">
        <v>0.0457449095087215</v>
      </c>
      <c r="S293" s="0" t="n">
        <v>0.0459102102732641</v>
      </c>
      <c r="T293" s="0" t="n">
        <v>0.0455556857437728</v>
      </c>
      <c r="U293" s="0" t="n">
        <v>0.045376905409895</v>
      </c>
      <c r="V293" s="0" t="n">
        <v>0.0450884595451666</v>
      </c>
      <c r="W293" s="0" t="n">
        <v>0.0450067916677035</v>
      </c>
      <c r="X293" s="0" t="n">
        <v>0.0447917683639382</v>
      </c>
    </row>
    <row r="294" customFormat="false" ht="12.75" hidden="false" customHeight="false" outlineLevel="0" collapsed="false">
      <c r="A294" s="0" t="n">
        <v>0.0450067916677035</v>
      </c>
      <c r="B294" s="0" t="n">
        <v>0.0451283933993876</v>
      </c>
      <c r="C294" s="0" t="n">
        <v>0.0449218474578669</v>
      </c>
      <c r="D294" s="0" t="n">
        <v>0.0453277131528138</v>
      </c>
      <c r="E294" s="0" t="n">
        <v>0.045539020510979</v>
      </c>
      <c r="F294" s="0" t="n">
        <v>0.0453038029899252</v>
      </c>
      <c r="G294" s="0" t="n">
        <v>0.0452771127969528</v>
      </c>
      <c r="H294" s="0" t="n">
        <v>0.045436530837121</v>
      </c>
      <c r="I294" s="0" t="n">
        <v>0.0453274825466811</v>
      </c>
      <c r="J294" s="0" t="n">
        <v>0.0455069110402547</v>
      </c>
      <c r="K294" s="0" t="n">
        <v>0.0453123512271638</v>
      </c>
      <c r="L294" s="0" t="n">
        <v>0.0454897331127888</v>
      </c>
      <c r="M294" s="0" t="n">
        <v>0.045293897331154</v>
      </c>
      <c r="N294" s="0" t="n">
        <v>0.0451907437512431</v>
      </c>
      <c r="O294" s="0" t="n">
        <v>0.045177079412151</v>
      </c>
      <c r="P294" s="0" t="n">
        <v>0.0454620273098347</v>
      </c>
      <c r="Q294" s="0" t="n">
        <v>0.046001995329759</v>
      </c>
      <c r="R294" s="0" t="n">
        <v>0.0459923215369323</v>
      </c>
      <c r="S294" s="0" t="n">
        <v>0.0461980773007861</v>
      </c>
      <c r="T294" s="0" t="n">
        <v>0.0461178109640136</v>
      </c>
      <c r="U294" s="0" t="n">
        <v>0.0459887413866104</v>
      </c>
      <c r="V294" s="0" t="n">
        <v>0.0457319111175362</v>
      </c>
      <c r="W294" s="0" t="n">
        <v>0.0454932058722407</v>
      </c>
      <c r="X294" s="0" t="n">
        <v>0.0453073554231334</v>
      </c>
    </row>
    <row r="295" customFormat="false" ht="12.75" hidden="false" customHeight="false" outlineLevel="0" collapsed="false">
      <c r="A295" s="0" t="n">
        <v>0.0454932058722407</v>
      </c>
      <c r="B295" s="0" t="n">
        <v>0.0448611969215132</v>
      </c>
      <c r="C295" s="0" t="n">
        <v>0.0448687657934203</v>
      </c>
      <c r="D295" s="0" t="n">
        <v>0.0449220660534229</v>
      </c>
      <c r="E295" s="0" t="n">
        <v>0.0452121501201865</v>
      </c>
      <c r="F295" s="0" t="n">
        <v>0.0456401845786142</v>
      </c>
      <c r="G295" s="0" t="n">
        <v>0.0456053753464473</v>
      </c>
      <c r="H295" s="0" t="n">
        <v>0.04517545262921</v>
      </c>
      <c r="I295" s="0" t="n">
        <v>0.0450930554847433</v>
      </c>
      <c r="J295" s="0" t="n">
        <v>0.0445971803183134</v>
      </c>
      <c r="K295" s="0" t="n">
        <v>0.044817035665156</v>
      </c>
      <c r="L295" s="0" t="n">
        <v>0.0446122566053472</v>
      </c>
      <c r="M295" s="0" t="n">
        <v>0.0450387891983971</v>
      </c>
      <c r="N295" s="0" t="n">
        <v>0.0451901648558429</v>
      </c>
      <c r="O295" s="0" t="n">
        <v>0.0452003412919404</v>
      </c>
      <c r="P295" s="0" t="n">
        <v>0.0450807320331144</v>
      </c>
      <c r="Q295" s="0" t="n">
        <v>0.0453798121023695</v>
      </c>
      <c r="R295" s="0" t="n">
        <v>0.0454399364412979</v>
      </c>
      <c r="S295" s="0" t="n">
        <v>0.0451749310224622</v>
      </c>
      <c r="T295" s="0" t="n">
        <v>0.045149164786672</v>
      </c>
      <c r="U295" s="0" t="n">
        <v>0.0448819677124295</v>
      </c>
      <c r="V295" s="0" t="n">
        <v>0.0449707532974168</v>
      </c>
      <c r="W295" s="0" t="n">
        <v>0.0456194017016869</v>
      </c>
      <c r="X295" s="0" t="n">
        <v>0.0457633114500625</v>
      </c>
    </row>
    <row r="296" customFormat="false" ht="12.75" hidden="false" customHeight="false" outlineLevel="0" collapsed="false">
      <c r="A296" s="0" t="n">
        <v>0.0456194017016869</v>
      </c>
      <c r="B296" s="0" t="n">
        <v>0.0451806868945434</v>
      </c>
      <c r="C296" s="0" t="n">
        <v>0.0452707609389688</v>
      </c>
      <c r="D296" s="0" t="n">
        <v>0.045029722661153</v>
      </c>
      <c r="E296" s="0" t="n">
        <v>0.045039331530003</v>
      </c>
      <c r="F296" s="0" t="n">
        <v>0.0448241082070887</v>
      </c>
      <c r="G296" s="0" t="n">
        <v>0.0447650679274821</v>
      </c>
      <c r="H296" s="0" t="n">
        <v>0.0445013332011913</v>
      </c>
      <c r="I296" s="0" t="n">
        <v>0.0446106570725237</v>
      </c>
      <c r="J296" s="0" t="n">
        <v>0.0451473388597177</v>
      </c>
      <c r="K296" s="0" t="n">
        <v>0.0449060414242892</v>
      </c>
      <c r="L296" s="0" t="n">
        <v>0.0446169157662503</v>
      </c>
      <c r="M296" s="0" t="n">
        <v>0.0449100096085745</v>
      </c>
      <c r="N296" s="0" t="n">
        <v>0.0446843516898948</v>
      </c>
      <c r="O296" s="0" t="n">
        <v>0.0443087263099671</v>
      </c>
      <c r="P296" s="0" t="n">
        <v>0.0444318700646575</v>
      </c>
      <c r="Q296" s="0" t="n">
        <v>0.0441469848149462</v>
      </c>
      <c r="R296" s="0" t="n">
        <v>0.0437839242875082</v>
      </c>
      <c r="S296" s="0" t="n">
        <v>0.0442960978814122</v>
      </c>
      <c r="T296" s="0" t="n">
        <v>0.044638134125352</v>
      </c>
      <c r="U296" s="0" t="n">
        <v>0.044648094528411</v>
      </c>
      <c r="V296" s="0" t="n">
        <v>0.0445793511120857</v>
      </c>
      <c r="W296" s="0" t="n">
        <v>0.0445389831709076</v>
      </c>
      <c r="X296" s="0" t="n">
        <v>0.0446025758734599</v>
      </c>
    </row>
    <row r="297" customFormat="false" ht="12.75" hidden="false" customHeight="false" outlineLevel="0" collapsed="false">
      <c r="A297" s="0" t="n">
        <v>0.0445389831709076</v>
      </c>
      <c r="B297" s="0" t="n">
        <v>0.0442025451924601</v>
      </c>
      <c r="C297" s="0" t="n">
        <v>0.0442177992012822</v>
      </c>
      <c r="D297" s="0" t="n">
        <v>0.0441543550735957</v>
      </c>
      <c r="E297" s="0" t="n">
        <v>0.0436801895853628</v>
      </c>
      <c r="F297" s="0" t="n">
        <v>0.0439095062507038</v>
      </c>
      <c r="G297" s="0" t="n">
        <v>0.0439882180392948</v>
      </c>
      <c r="H297" s="0" t="n">
        <v>0.0439490914889151</v>
      </c>
      <c r="I297" s="0" t="n">
        <v>0.0438734803859115</v>
      </c>
      <c r="J297" s="0" t="n">
        <v>0.0440850362392954</v>
      </c>
      <c r="K297" s="0" t="n">
        <v>0.0446059373549351</v>
      </c>
      <c r="L297" s="0" t="n">
        <v>0.044748389547057</v>
      </c>
      <c r="M297" s="0" t="n">
        <v>0.0452839841315538</v>
      </c>
      <c r="N297" s="0" t="n">
        <v>0.0452741764683291</v>
      </c>
      <c r="O297" s="0" t="n">
        <v>0.0454368472431212</v>
      </c>
      <c r="P297" s="0" t="n">
        <v>0.0458285070849762</v>
      </c>
      <c r="Q297" s="0" t="n">
        <v>0.0455902004620364</v>
      </c>
      <c r="R297" s="0" t="n">
        <v>0.045263633140656</v>
      </c>
      <c r="S297" s="0" t="n">
        <v>0.0453296222394167</v>
      </c>
      <c r="T297" s="0" t="n">
        <v>0.0456663346181768</v>
      </c>
      <c r="U297" s="0" t="n">
        <v>0.0458650786821791</v>
      </c>
      <c r="V297" s="0" t="n">
        <v>0.0459907275722978</v>
      </c>
      <c r="W297" s="0" t="n">
        <v>0.045719360083612</v>
      </c>
      <c r="X297" s="0" t="n">
        <v>0.0460682748596785</v>
      </c>
    </row>
    <row r="298" customFormat="false" ht="12.75" hidden="false" customHeight="false" outlineLevel="0" collapsed="false">
      <c r="A298" s="0" t="n">
        <v>0.045719360083612</v>
      </c>
      <c r="B298" s="0" t="n">
        <v>0.0456425185665598</v>
      </c>
      <c r="C298" s="0" t="n">
        <v>0.0459540494465605</v>
      </c>
      <c r="D298" s="0" t="n">
        <v>0.0458222796402476</v>
      </c>
      <c r="E298" s="0" t="n">
        <v>0.0458994321151808</v>
      </c>
      <c r="F298" s="0" t="n">
        <v>0.0469481206782504</v>
      </c>
      <c r="G298" s="0" t="n">
        <v>0.0474120833199917</v>
      </c>
      <c r="H298" s="0" t="n">
        <v>0.0475331128652456</v>
      </c>
      <c r="I298" s="0" t="n">
        <v>0.0472239328329295</v>
      </c>
      <c r="J298" s="0" t="n">
        <v>0.0477648914913904</v>
      </c>
      <c r="K298" s="0" t="n">
        <v>0.0475151338631636</v>
      </c>
      <c r="L298" s="0" t="n">
        <v>0.0475230003157515</v>
      </c>
      <c r="M298" s="0" t="n">
        <v>0.0475382678366333</v>
      </c>
      <c r="N298" s="0" t="n">
        <v>0.0473912291951918</v>
      </c>
      <c r="O298" s="0" t="n">
        <v>0.0469527391998927</v>
      </c>
      <c r="P298" s="0" t="n">
        <v>0.0466732556286438</v>
      </c>
      <c r="Q298" s="0" t="n">
        <v>0.0471033976398733</v>
      </c>
      <c r="R298" s="0" t="n">
        <v>0.0467189029342112</v>
      </c>
      <c r="S298" s="0" t="n">
        <v>0.0463248735129378</v>
      </c>
      <c r="T298" s="0" t="n">
        <v>0.0460848172418532</v>
      </c>
      <c r="U298" s="0" t="n">
        <v>0.0463557510867276</v>
      </c>
      <c r="V298" s="0" t="n">
        <v>0.0465666396570122</v>
      </c>
      <c r="W298" s="0" t="n">
        <v>0.0466275650775073</v>
      </c>
      <c r="X298" s="0" t="n">
        <v>0.0460933520453896</v>
      </c>
    </row>
    <row r="299" customFormat="false" ht="12.75" hidden="false" customHeight="false" outlineLevel="0" collapsed="false">
      <c r="A299" s="0" t="n">
        <v>0.0466275650775073</v>
      </c>
      <c r="B299" s="0" t="n">
        <v>0.0470923975110689</v>
      </c>
      <c r="C299" s="0" t="n">
        <v>0.0474037653717385</v>
      </c>
      <c r="D299" s="0" t="n">
        <v>0.0470949510066123</v>
      </c>
      <c r="E299" s="0" t="n">
        <v>0.0475298934533689</v>
      </c>
      <c r="F299" s="0" t="n">
        <v>0.0476168946180193</v>
      </c>
      <c r="G299" s="0" t="n">
        <v>0.0473652113624679</v>
      </c>
      <c r="H299" s="0" t="n">
        <v>0.0478892446056659</v>
      </c>
      <c r="I299" s="0" t="n">
        <v>0.0469645325968105</v>
      </c>
      <c r="J299" s="0" t="n">
        <v>0.0468335052289034</v>
      </c>
      <c r="K299" s="0" t="n">
        <v>0.0466040492725576</v>
      </c>
      <c r="L299" s="0" t="n">
        <v>0.0465992712602</v>
      </c>
      <c r="M299" s="0" t="n">
        <v>0.0469237901983547</v>
      </c>
      <c r="N299" s="0" t="n">
        <v>0.0470300803838283</v>
      </c>
      <c r="O299" s="0" t="n">
        <v>0.0467523064454842</v>
      </c>
      <c r="P299" s="0" t="n">
        <v>0.0466854194072417</v>
      </c>
      <c r="Q299" s="0" t="n">
        <v>0.047159999786697</v>
      </c>
      <c r="R299" s="0" t="n">
        <v>0.0466081744414591</v>
      </c>
      <c r="S299" s="0" t="n">
        <v>0.0463131456159343</v>
      </c>
      <c r="T299" s="0" t="n">
        <v>0.0457460069034717</v>
      </c>
      <c r="U299" s="0" t="n">
        <v>0.0458464830163522</v>
      </c>
      <c r="V299" s="0" t="n">
        <v>0.0459073935358153</v>
      </c>
      <c r="W299" s="0" t="n">
        <v>0.0453744829947508</v>
      </c>
      <c r="X299" s="0" t="n">
        <v>0.0452466521073749</v>
      </c>
    </row>
    <row r="300" customFormat="false" ht="12.75" hidden="false" customHeight="false" outlineLevel="0" collapsed="false">
      <c r="A300" s="0" t="n">
        <v>0.0453744829947508</v>
      </c>
      <c r="B300" s="0" t="n">
        <v>0.0451979243810146</v>
      </c>
      <c r="C300" s="0" t="n">
        <v>0.0449222074775573</v>
      </c>
      <c r="D300" s="0" t="n">
        <v>0.0450904072874776</v>
      </c>
      <c r="E300" s="0" t="n">
        <v>0.0447914901716431</v>
      </c>
      <c r="F300" s="0" t="n">
        <v>0.0449321479770317</v>
      </c>
      <c r="G300" s="0" t="n">
        <v>0.0450642071792714</v>
      </c>
      <c r="H300" s="0" t="n">
        <v>0.045154215835482</v>
      </c>
      <c r="I300" s="0" t="n">
        <v>0.0453151568353783</v>
      </c>
      <c r="J300" s="0" t="n">
        <v>0.0453834741761723</v>
      </c>
      <c r="K300" s="0" t="n">
        <v>0.0455283804828461</v>
      </c>
      <c r="L300" s="0" t="n">
        <v>0.0455756963624725</v>
      </c>
      <c r="M300" s="0" t="n">
        <v>0.0452098970598856</v>
      </c>
      <c r="N300" s="0" t="n">
        <v>0.0454151316141213</v>
      </c>
      <c r="O300" s="0" t="n">
        <v>0.0450575440502399</v>
      </c>
      <c r="P300" s="0" t="n">
        <v>0.0452014829320958</v>
      </c>
      <c r="Q300" s="0" t="n">
        <v>0.0453002045502944</v>
      </c>
      <c r="R300" s="0" t="n">
        <v>0.045780778699101</v>
      </c>
      <c r="S300" s="0" t="n">
        <v>0.045948181468165</v>
      </c>
      <c r="T300" s="0" t="n">
        <v>0.0461126039733808</v>
      </c>
      <c r="U300" s="0" t="n">
        <v>0.046150276178187</v>
      </c>
      <c r="V300" s="0" t="n">
        <v>0.0460876358937307</v>
      </c>
      <c r="W300" s="0" t="n">
        <v>0.0462741188374197</v>
      </c>
      <c r="X300" s="0" t="n">
        <v>0.0462621500000201</v>
      </c>
    </row>
    <row r="301" customFormat="false" ht="12.75" hidden="false" customHeight="false" outlineLevel="0" collapsed="false">
      <c r="A301" s="0" t="n">
        <v>0.0462741188374197</v>
      </c>
      <c r="B301" s="0" t="n">
        <v>0.0466595217830524</v>
      </c>
      <c r="C301" s="0" t="n">
        <v>0.046686804176761</v>
      </c>
      <c r="D301" s="0" t="n">
        <v>0.046425038675671</v>
      </c>
      <c r="E301" s="0" t="n">
        <v>0.0466719508199901</v>
      </c>
      <c r="F301" s="0" t="n">
        <v>0.047271294281208</v>
      </c>
      <c r="G301" s="0" t="n">
        <v>0.0473653126681921</v>
      </c>
      <c r="H301" s="0" t="n">
        <v>0.0471074453674707</v>
      </c>
      <c r="I301" s="0" t="n">
        <v>0.0468720168148408</v>
      </c>
      <c r="J301" s="0" t="n">
        <v>0.0467975508921119</v>
      </c>
      <c r="K301" s="0" t="n">
        <v>0.0464384509127633</v>
      </c>
      <c r="L301" s="0" t="n">
        <v>0.0463678341696657</v>
      </c>
      <c r="M301" s="0" t="n">
        <v>0.0465059609521532</v>
      </c>
      <c r="N301" s="0" t="n">
        <v>0.0463518984513126</v>
      </c>
      <c r="O301" s="0" t="n">
        <v>0.0458805453484298</v>
      </c>
      <c r="P301" s="0" t="n">
        <v>0.0462797443021872</v>
      </c>
      <c r="Q301" s="0" t="n">
        <v>0.0463428115408155</v>
      </c>
      <c r="R301" s="0" t="n">
        <v>0.0465482439385103</v>
      </c>
      <c r="S301" s="0" t="n">
        <v>0.0466085366926967</v>
      </c>
      <c r="T301" s="0" t="n">
        <v>0.0464317958642252</v>
      </c>
      <c r="U301" s="0" t="n">
        <v>0.0468777670528032</v>
      </c>
      <c r="V301" s="0" t="n">
        <v>0.0467867319748727</v>
      </c>
      <c r="W301" s="0" t="n">
        <v>0.047113947402408</v>
      </c>
      <c r="X301" s="0" t="n">
        <v>0.0466043301777907</v>
      </c>
    </row>
    <row r="302" customFormat="false" ht="12.75" hidden="false" customHeight="false" outlineLevel="0" collapsed="false">
      <c r="A302" s="0" t="n">
        <v>0.047113947402408</v>
      </c>
      <c r="B302" s="0" t="n">
        <v>0.046716645890863</v>
      </c>
      <c r="C302" s="0" t="n">
        <v>0.0467741359170659</v>
      </c>
      <c r="D302" s="0" t="n">
        <v>0.0465834868859005</v>
      </c>
      <c r="E302" s="0" t="n">
        <v>0.0461514945681859</v>
      </c>
      <c r="F302" s="0" t="n">
        <v>0.0459898907355315</v>
      </c>
      <c r="G302" s="0" t="n">
        <v>0.0459098186798303</v>
      </c>
      <c r="H302" s="0" t="n">
        <v>0.0462274588000147</v>
      </c>
      <c r="I302" s="0" t="n">
        <v>0.0462442078174885</v>
      </c>
      <c r="J302" s="0" t="n">
        <v>0.0466392289491253</v>
      </c>
      <c r="K302" s="0" t="n">
        <v>0.0464116487593458</v>
      </c>
      <c r="L302" s="0" t="n">
        <v>0.0466151372086108</v>
      </c>
      <c r="M302" s="0" t="n">
        <v>0.046904819994526</v>
      </c>
      <c r="N302" s="0" t="n">
        <v>0.0467244755927482</v>
      </c>
      <c r="O302" s="0" t="n">
        <v>0.046667285292756</v>
      </c>
      <c r="P302" s="0" t="n">
        <v>0.0464784762676645</v>
      </c>
      <c r="Q302" s="0" t="n">
        <v>0.0460829683179935</v>
      </c>
      <c r="R302" s="0" t="n">
        <v>0.0465508018207948</v>
      </c>
      <c r="S302" s="0" t="n">
        <v>0.0463013287727472</v>
      </c>
      <c r="T302" s="0" t="n">
        <v>0.0457036379764168</v>
      </c>
      <c r="U302" s="0" t="n">
        <v>0.0459197467428175</v>
      </c>
      <c r="V302" s="0" t="n">
        <v>0.0459601824350552</v>
      </c>
      <c r="W302" s="0" t="n">
        <v>0.0465510705459912</v>
      </c>
      <c r="X302" s="0" t="n">
        <v>0.0462907551989375</v>
      </c>
    </row>
    <row r="303" customFormat="false" ht="12.75" hidden="false" customHeight="false" outlineLevel="0" collapsed="false">
      <c r="A303" s="0" t="n">
        <v>0.0465510705459912</v>
      </c>
      <c r="B303" s="0" t="n">
        <v>0.0462471655236729</v>
      </c>
      <c r="C303" s="0" t="n">
        <v>0.046400907442836</v>
      </c>
      <c r="D303" s="0" t="n">
        <v>0.0465016960210786</v>
      </c>
      <c r="E303" s="0" t="n">
        <v>0.0463426746706295</v>
      </c>
      <c r="F303" s="0" t="n">
        <v>0.04681832273376</v>
      </c>
      <c r="G303" s="0" t="n">
        <v>0.0467821390095542</v>
      </c>
      <c r="H303" s="0" t="n">
        <v>0.0466923325835681</v>
      </c>
      <c r="I303" s="0" t="n">
        <v>0.0459320209994323</v>
      </c>
      <c r="J303" s="0" t="n">
        <v>0.0454686455325677</v>
      </c>
      <c r="K303" s="0" t="n">
        <v>0.0455279536899252</v>
      </c>
      <c r="L303" s="0" t="n">
        <v>0.0457062322393555</v>
      </c>
      <c r="M303" s="0" t="n">
        <v>0.045547728252181</v>
      </c>
      <c r="N303" s="0" t="n">
        <v>0.0456873786884748</v>
      </c>
      <c r="O303" s="0" t="n">
        <v>0.0457632642344719</v>
      </c>
      <c r="P303" s="0" t="n">
        <v>0.0457321394272256</v>
      </c>
      <c r="Q303" s="0" t="n">
        <v>0.0461222367796114</v>
      </c>
      <c r="R303" s="0" t="n">
        <v>0.0462755491005179</v>
      </c>
      <c r="S303" s="0" t="n">
        <v>0.0462413942471324</v>
      </c>
      <c r="T303" s="0" t="n">
        <v>0.0461459217548617</v>
      </c>
      <c r="U303" s="0" t="n">
        <v>0.0464416065686873</v>
      </c>
      <c r="V303" s="0" t="n">
        <v>0.0458421452127576</v>
      </c>
      <c r="W303" s="0" t="n">
        <v>0.0456186118389255</v>
      </c>
      <c r="X303" s="0" t="n">
        <v>0.0459124784025185</v>
      </c>
    </row>
    <row r="304" customFormat="false" ht="12.75" hidden="false" customHeight="false" outlineLevel="0" collapsed="false">
      <c r="A304" s="0" t="n">
        <v>0.0456186118389255</v>
      </c>
      <c r="B304" s="0" t="n">
        <v>0.0455332721927858</v>
      </c>
      <c r="C304" s="0" t="n">
        <v>0.0459441445495782</v>
      </c>
      <c r="D304" s="0" t="n">
        <v>0.0456336305287264</v>
      </c>
      <c r="E304" s="0" t="n">
        <v>0.0457720244345962</v>
      </c>
      <c r="F304" s="0" t="n">
        <v>0.0455684013351226</v>
      </c>
      <c r="G304" s="0" t="n">
        <v>0.0454587649963798</v>
      </c>
      <c r="H304" s="0" t="n">
        <v>0.0458225147828695</v>
      </c>
      <c r="I304" s="0" t="n">
        <v>0.0458529642335512</v>
      </c>
      <c r="J304" s="0" t="n">
        <v>0.0462023878891373</v>
      </c>
      <c r="K304" s="0" t="n">
        <v>0.0458596403533627</v>
      </c>
      <c r="L304" s="0" t="n">
        <v>0.046414176083158</v>
      </c>
      <c r="M304" s="0" t="n">
        <v>0.0461985838264884</v>
      </c>
      <c r="N304" s="0" t="n">
        <v>0.045720917214988</v>
      </c>
      <c r="O304" s="0" t="n">
        <v>0.0459421507619267</v>
      </c>
      <c r="P304" s="0" t="n">
        <v>0.0461073376167771</v>
      </c>
      <c r="Q304" s="0" t="n">
        <v>0.0461317019375474</v>
      </c>
      <c r="R304" s="0" t="n">
        <v>0.0454123437913348</v>
      </c>
      <c r="S304" s="0" t="n">
        <v>0.0456958152557377</v>
      </c>
      <c r="T304" s="0" t="n">
        <v>0.0452596691234458</v>
      </c>
      <c r="U304" s="0" t="n">
        <v>0.0457622661798932</v>
      </c>
      <c r="V304" s="0" t="n">
        <v>0.0455982980870349</v>
      </c>
      <c r="W304" s="0" t="n">
        <v>0.0456756158062121</v>
      </c>
      <c r="X304" s="0" t="n">
        <v>0.0452605566903726</v>
      </c>
    </row>
    <row r="305" customFormat="false" ht="12.75" hidden="false" customHeight="false" outlineLevel="0" collapsed="false">
      <c r="A305" s="0" t="n">
        <v>0.0456756158062121</v>
      </c>
      <c r="B305" s="0" t="n">
        <v>0.0453245673049376</v>
      </c>
      <c r="C305" s="0" t="n">
        <v>0.0452096098652838</v>
      </c>
      <c r="D305" s="0" t="n">
        <v>0.0455639548474046</v>
      </c>
      <c r="E305" s="0" t="n">
        <v>0.0453075913499535</v>
      </c>
      <c r="F305" s="0" t="n">
        <v>0.0450684842414273</v>
      </c>
      <c r="G305" s="0" t="n">
        <v>0.044621083355091</v>
      </c>
      <c r="H305" s="0" t="n">
        <v>0.0437958730444795</v>
      </c>
      <c r="I305" s="0" t="n">
        <v>0.0434982831240444</v>
      </c>
      <c r="J305" s="0" t="n">
        <v>0.043551565706401</v>
      </c>
      <c r="K305" s="0" t="n">
        <v>0.0437439205614587</v>
      </c>
      <c r="L305" s="0" t="n">
        <v>0.0435607494880768</v>
      </c>
      <c r="M305" s="0" t="n">
        <v>0.0440927377766415</v>
      </c>
      <c r="N305" s="0" t="n">
        <v>0.044228521608665</v>
      </c>
      <c r="O305" s="0" t="n">
        <v>0.0438276277049724</v>
      </c>
      <c r="P305" s="0" t="n">
        <v>0.0437532864655705</v>
      </c>
      <c r="Q305" s="0" t="n">
        <v>0.0434888828398729</v>
      </c>
      <c r="R305" s="0" t="n">
        <v>0.0434369609858971</v>
      </c>
      <c r="S305" s="0" t="n">
        <v>0.0437227680787938</v>
      </c>
      <c r="T305" s="0" t="n">
        <v>0.0437006949170878</v>
      </c>
      <c r="U305" s="0" t="n">
        <v>0.0436633890659214</v>
      </c>
      <c r="V305" s="0" t="n">
        <v>0.043691023304198</v>
      </c>
      <c r="W305" s="0" t="n">
        <v>0.043358451146605</v>
      </c>
      <c r="X305" s="0" t="n">
        <v>0.0437840046304936</v>
      </c>
    </row>
    <row r="306" customFormat="false" ht="12.75" hidden="false" customHeight="false" outlineLevel="0" collapsed="false">
      <c r="A306" s="0" t="n">
        <v>0.043358451146605</v>
      </c>
      <c r="B306" s="0" t="n">
        <v>0.0430893368906724</v>
      </c>
      <c r="C306" s="0" t="n">
        <v>0.0428616307184621</v>
      </c>
      <c r="D306" s="0" t="n">
        <v>0.0429760440793513</v>
      </c>
      <c r="E306" s="0" t="n">
        <v>0.0434672334048943</v>
      </c>
      <c r="F306" s="0" t="n">
        <v>0.0436139871898833</v>
      </c>
      <c r="G306" s="0" t="n">
        <v>0.0433500359692379</v>
      </c>
      <c r="H306" s="0" t="n">
        <v>0.0433921368914693</v>
      </c>
      <c r="I306" s="0" t="n">
        <v>0.0427882122208215</v>
      </c>
      <c r="J306" s="0" t="n">
        <v>0.0426761669256619</v>
      </c>
      <c r="K306" s="0" t="n">
        <v>0.0429605967524436</v>
      </c>
      <c r="L306" s="0" t="n">
        <v>0.0441989018682894</v>
      </c>
      <c r="M306" s="0" t="n">
        <v>0.044397157522257</v>
      </c>
      <c r="N306" s="0" t="n">
        <v>0.0441098147349619</v>
      </c>
      <c r="O306" s="0" t="n">
        <v>0.0442399008409605</v>
      </c>
      <c r="P306" s="0" t="n">
        <v>0.0444685256864997</v>
      </c>
      <c r="Q306" s="0" t="n">
        <v>0.0448562165477637</v>
      </c>
      <c r="R306" s="0" t="n">
        <v>0.0449188125857668</v>
      </c>
      <c r="S306" s="0" t="n">
        <v>0.0443698608520198</v>
      </c>
      <c r="T306" s="0" t="n">
        <v>0.0439472183906059</v>
      </c>
      <c r="U306" s="0" t="n">
        <v>0.0442494276623137</v>
      </c>
      <c r="V306" s="0" t="n">
        <v>0.0441465343944655</v>
      </c>
      <c r="W306" s="0" t="n">
        <v>0.0437858013688411</v>
      </c>
      <c r="X306" s="0" t="n">
        <v>0.0440630695305043</v>
      </c>
    </row>
    <row r="307" customFormat="false" ht="12.75" hidden="false" customHeight="false" outlineLevel="0" collapsed="false">
      <c r="A307" s="0" t="n">
        <v>0.0437858013688411</v>
      </c>
      <c r="B307" s="0" t="n">
        <v>0.0429044816925056</v>
      </c>
      <c r="C307" s="0" t="n">
        <v>0.0436768063317753</v>
      </c>
      <c r="D307" s="0" t="n">
        <v>0.043079262556002</v>
      </c>
      <c r="E307" s="0" t="n">
        <v>0.0434108635337925</v>
      </c>
      <c r="F307" s="0" t="n">
        <v>0.0436539716514531</v>
      </c>
      <c r="G307" s="0" t="n">
        <v>0.0433476010590453</v>
      </c>
      <c r="H307" s="0" t="n">
        <v>0.0432461522095153</v>
      </c>
      <c r="I307" s="0" t="n">
        <v>0.0434806615418623</v>
      </c>
      <c r="J307" s="0" t="n">
        <v>0.0435476904194621</v>
      </c>
      <c r="K307" s="0" t="n">
        <v>0.0434957053367632</v>
      </c>
      <c r="L307" s="0" t="n">
        <v>0.043802971362591</v>
      </c>
      <c r="M307" s="0" t="n">
        <v>0.0439363164776826</v>
      </c>
      <c r="N307" s="0" t="n">
        <v>0.0435998661088042</v>
      </c>
      <c r="O307" s="0" t="n">
        <v>0.0435221531977728</v>
      </c>
      <c r="P307" s="0" t="n">
        <v>0.0433939449593067</v>
      </c>
      <c r="Q307" s="0" t="n">
        <v>0.0432617032661157</v>
      </c>
      <c r="R307" s="0" t="n">
        <v>0.0429013464158622</v>
      </c>
      <c r="S307" s="0" t="n">
        <v>0.0432238099040974</v>
      </c>
      <c r="T307" s="0" t="n">
        <v>0.0436994203948016</v>
      </c>
      <c r="U307" s="0" t="n">
        <v>0.0438032291369196</v>
      </c>
      <c r="V307" s="0" t="n">
        <v>0.0442622925790216</v>
      </c>
      <c r="W307" s="0" t="n">
        <v>0.0441759854740545</v>
      </c>
      <c r="X307" s="0" t="n">
        <v>0.044263242052524</v>
      </c>
    </row>
    <row r="308" customFormat="false" ht="12.75" hidden="false" customHeight="false" outlineLevel="0" collapsed="false">
      <c r="A308" s="0" t="n">
        <v>0.0441759854740545</v>
      </c>
      <c r="B308" s="0" t="n">
        <v>0.0439125319859651</v>
      </c>
      <c r="C308" s="0" t="n">
        <v>0.0442419299901283</v>
      </c>
      <c r="D308" s="0" t="n">
        <v>0.0436453491848913</v>
      </c>
      <c r="E308" s="0" t="n">
        <v>0.0437867939248731</v>
      </c>
      <c r="F308" s="0" t="n">
        <v>0.0435667676666419</v>
      </c>
      <c r="G308" s="0" t="n">
        <v>0.0434039111243359</v>
      </c>
      <c r="H308" s="0" t="n">
        <v>0.0433279352247884</v>
      </c>
      <c r="I308" s="0" t="n">
        <v>0.0437591436431411</v>
      </c>
      <c r="J308" s="0" t="n">
        <v>0.0439336757932522</v>
      </c>
      <c r="K308" s="0" t="n">
        <v>0.0438271212134731</v>
      </c>
      <c r="L308" s="0" t="n">
        <v>0.0441491775307699</v>
      </c>
      <c r="M308" s="0" t="n">
        <v>0.0443681748571227</v>
      </c>
      <c r="N308" s="0" t="n">
        <v>0.0445921193808662</v>
      </c>
      <c r="O308" s="0" t="n">
        <v>0.0448240342641847</v>
      </c>
      <c r="P308" s="0" t="n">
        <v>0.0444638572723437</v>
      </c>
      <c r="Q308" s="0" t="n">
        <v>0.0445835243322527</v>
      </c>
      <c r="R308" s="0" t="n">
        <v>0.0444178401285228</v>
      </c>
      <c r="S308" s="0" t="n">
        <v>0.0447862842720146</v>
      </c>
      <c r="T308" s="0" t="n">
        <v>0.0453260062332394</v>
      </c>
      <c r="U308" s="0" t="n">
        <v>0.0456225177156495</v>
      </c>
      <c r="V308" s="0" t="n">
        <v>0.0459741309864253</v>
      </c>
      <c r="W308" s="0" t="n">
        <v>0.04517591036133</v>
      </c>
      <c r="X308" s="0" t="n">
        <v>0.0449606143352342</v>
      </c>
    </row>
    <row r="309" customFormat="false" ht="12.75" hidden="false" customHeight="false" outlineLevel="0" collapsed="false">
      <c r="A309" s="0" t="n">
        <v>0.04517591036133</v>
      </c>
      <c r="B309" s="0" t="n">
        <v>0.0449954221381799</v>
      </c>
      <c r="C309" s="0" t="n">
        <v>0.0453992197354096</v>
      </c>
      <c r="D309" s="0" t="n">
        <v>0.0446122865924897</v>
      </c>
      <c r="E309" s="0" t="n">
        <v>0.0443358446203814</v>
      </c>
      <c r="F309" s="0" t="n">
        <v>0.0447208566501798</v>
      </c>
      <c r="G309" s="0" t="n">
        <v>0.0455764277862873</v>
      </c>
      <c r="H309" s="0" t="n">
        <v>0.0452143613393931</v>
      </c>
      <c r="I309" s="0" t="n">
        <v>0.0455655875255764</v>
      </c>
      <c r="J309" s="0" t="n">
        <v>0.0461287445883831</v>
      </c>
      <c r="K309" s="0" t="n">
        <v>0.0462208232779705</v>
      </c>
      <c r="L309" s="0" t="n">
        <v>0.045688448360057</v>
      </c>
      <c r="M309" s="0" t="n">
        <v>0.0451360696182559</v>
      </c>
      <c r="N309" s="0" t="n">
        <v>0.0454768283331374</v>
      </c>
      <c r="O309" s="0" t="n">
        <v>0.0459642053669487</v>
      </c>
      <c r="P309" s="0" t="n">
        <v>0.045761438502945</v>
      </c>
      <c r="Q309" s="0" t="n">
        <v>0.0453098090113731</v>
      </c>
      <c r="R309" s="0" t="n">
        <v>0.0461293000191938</v>
      </c>
      <c r="S309" s="0" t="n">
        <v>0.0456245328817789</v>
      </c>
      <c r="T309" s="0" t="n">
        <v>0.0457010745629679</v>
      </c>
      <c r="U309" s="0" t="n">
        <v>0.0455184090911169</v>
      </c>
      <c r="V309" s="0" t="n">
        <v>0.0449107423214363</v>
      </c>
      <c r="W309" s="0" t="n">
        <v>0.0447598459177774</v>
      </c>
      <c r="X309" s="0" t="n">
        <v>0.0443203708917656</v>
      </c>
    </row>
    <row r="310" customFormat="false" ht="12.75" hidden="false" customHeight="false" outlineLevel="0" collapsed="false">
      <c r="A310" s="0" t="n">
        <v>0.0447598459177774</v>
      </c>
      <c r="B310" s="0" t="n">
        <v>0.0446748397901615</v>
      </c>
      <c r="C310" s="0" t="n">
        <v>0.0445217598937403</v>
      </c>
      <c r="D310" s="0" t="n">
        <v>0.0450224532036812</v>
      </c>
      <c r="E310" s="0" t="n">
        <v>0.0458264735499531</v>
      </c>
      <c r="F310" s="0" t="n">
        <v>0.0456908227549563</v>
      </c>
      <c r="G310" s="0" t="n">
        <v>0.045752842920781</v>
      </c>
      <c r="H310" s="0" t="n">
        <v>0.0451973313161621</v>
      </c>
      <c r="I310" s="0" t="n">
        <v>0.0449866122811559</v>
      </c>
      <c r="J310" s="0" t="n">
        <v>0.0448033724709585</v>
      </c>
      <c r="K310" s="0" t="n">
        <v>0.0453084240659465</v>
      </c>
      <c r="L310" s="0" t="n">
        <v>0.0453762246434268</v>
      </c>
      <c r="M310" s="0" t="n">
        <v>0.0457427461949137</v>
      </c>
      <c r="N310" s="0" t="n">
        <v>0.0460571968242954</v>
      </c>
      <c r="O310" s="0" t="n">
        <v>0.0456182495876857</v>
      </c>
      <c r="P310" s="0" t="n">
        <v>0.0460363718327029</v>
      </c>
      <c r="Q310" s="0" t="n">
        <v>0.046581434663168</v>
      </c>
      <c r="R310" s="0" t="n">
        <v>0.0467201639596653</v>
      </c>
      <c r="S310" s="0" t="n">
        <v>0.0468395534010792</v>
      </c>
      <c r="T310" s="0" t="n">
        <v>0.0466946857151985</v>
      </c>
      <c r="U310" s="0" t="n">
        <v>0.0467950865751377</v>
      </c>
      <c r="V310" s="0" t="n">
        <v>0.0464594653872182</v>
      </c>
      <c r="W310" s="0" t="n">
        <v>0.0457799134256106</v>
      </c>
      <c r="X310" s="0" t="n">
        <v>0.0450554157588104</v>
      </c>
    </row>
    <row r="311" customFormat="false" ht="12.75" hidden="false" customHeight="false" outlineLevel="0" collapsed="false">
      <c r="A311" s="0" t="n">
        <v>0.0457799134256106</v>
      </c>
      <c r="B311" s="0" t="n">
        <v>0.045719857096761</v>
      </c>
      <c r="C311" s="0" t="n">
        <v>0.0456886519558583</v>
      </c>
      <c r="D311" s="0" t="n">
        <v>0.0454734804093858</v>
      </c>
      <c r="E311" s="0" t="n">
        <v>0.0451344584108381</v>
      </c>
      <c r="F311" s="0" t="n">
        <v>0.0455073490728457</v>
      </c>
      <c r="G311" s="0" t="n">
        <v>0.0457811831774644</v>
      </c>
      <c r="H311" s="0" t="n">
        <v>0.0455589443145987</v>
      </c>
      <c r="I311" s="0" t="n">
        <v>0.0453759396403506</v>
      </c>
      <c r="J311" s="0" t="n">
        <v>0.0452636614077632</v>
      </c>
      <c r="K311" s="0" t="n">
        <v>0.0458709741894411</v>
      </c>
      <c r="L311" s="0" t="n">
        <v>0.0456439136942765</v>
      </c>
      <c r="M311" s="0" t="n">
        <v>0.045083557168179</v>
      </c>
      <c r="N311" s="0" t="n">
        <v>0.0446371397310676</v>
      </c>
      <c r="O311" s="0" t="n">
        <v>0.044170212861747</v>
      </c>
      <c r="P311" s="0" t="n">
        <v>0.0441714374038946</v>
      </c>
      <c r="Q311" s="0" t="n">
        <v>0.0446933571781705</v>
      </c>
      <c r="R311" s="0" t="n">
        <v>0.0446963745370099</v>
      </c>
      <c r="S311" s="0" t="n">
        <v>0.0447111332553558</v>
      </c>
      <c r="T311" s="0" t="n">
        <v>0.0445064080994196</v>
      </c>
      <c r="U311" s="0" t="n">
        <v>0.0446181256845353</v>
      </c>
      <c r="V311" s="0" t="n">
        <v>0.0449789286058142</v>
      </c>
      <c r="W311" s="0" t="n">
        <v>0.0448812894132092</v>
      </c>
      <c r="X311" s="0" t="n">
        <v>0.0453127991685185</v>
      </c>
    </row>
    <row r="312" customFormat="false" ht="12.75" hidden="false" customHeight="false" outlineLevel="0" collapsed="false">
      <c r="A312" s="0" t="n">
        <v>0.0448812894132092</v>
      </c>
      <c r="B312" s="0" t="n">
        <v>0.0445433243626754</v>
      </c>
      <c r="C312" s="0" t="n">
        <v>0.0441507427304351</v>
      </c>
      <c r="D312" s="0" t="n">
        <v>0.0444229299233918</v>
      </c>
      <c r="E312" s="0" t="n">
        <v>0.0444716463244707</v>
      </c>
      <c r="F312" s="0" t="n">
        <v>0.0445655447733234</v>
      </c>
      <c r="G312" s="0" t="n">
        <v>0.0447696551890338</v>
      </c>
      <c r="H312" s="0" t="n">
        <v>0.0451447989250447</v>
      </c>
      <c r="I312" s="0" t="n">
        <v>0.0451850381017886</v>
      </c>
      <c r="J312" s="0" t="n">
        <v>0.0449485549351142</v>
      </c>
      <c r="K312" s="0" t="n">
        <v>0.0448959621195372</v>
      </c>
      <c r="L312" s="0" t="n">
        <v>0.0449501310636522</v>
      </c>
      <c r="M312" s="0" t="n">
        <v>0.0450095023572643</v>
      </c>
      <c r="N312" s="0" t="n">
        <v>0.0447887268793161</v>
      </c>
      <c r="O312" s="0" t="n">
        <v>0.0446995655719476</v>
      </c>
      <c r="P312" s="0" t="n">
        <v>0.0452786378985749</v>
      </c>
      <c r="Q312" s="0" t="n">
        <v>0.0455408716915944</v>
      </c>
      <c r="R312" s="0" t="n">
        <v>0.0455066051932097</v>
      </c>
      <c r="S312" s="0" t="n">
        <v>0.0453145044036964</v>
      </c>
      <c r="T312" s="0" t="n">
        <v>0.04575997752935</v>
      </c>
      <c r="U312" s="0" t="n">
        <v>0.0456374732256888</v>
      </c>
      <c r="V312" s="0" t="n">
        <v>0.0459479252206012</v>
      </c>
      <c r="W312" s="0" t="n">
        <v>0.0457561315893021</v>
      </c>
      <c r="X312" s="0" t="n">
        <v>0.0459108151443588</v>
      </c>
    </row>
    <row r="313" customFormat="false" ht="12.75" hidden="false" customHeight="false" outlineLevel="0" collapsed="false">
      <c r="A313" s="0" t="n">
        <v>0.0457561315893021</v>
      </c>
      <c r="B313" s="0" t="n">
        <v>0.0464100695843238</v>
      </c>
      <c r="C313" s="0" t="n">
        <v>0.0463290684347959</v>
      </c>
      <c r="D313" s="0" t="n">
        <v>0.0462634129963366</v>
      </c>
      <c r="E313" s="0" t="n">
        <v>0.0469953456846813</v>
      </c>
      <c r="F313" s="0" t="n">
        <v>0.0465293745605145</v>
      </c>
      <c r="G313" s="0" t="n">
        <v>0.0464000665814904</v>
      </c>
      <c r="H313" s="0" t="n">
        <v>0.0460811108783232</v>
      </c>
      <c r="I313" s="0" t="n">
        <v>0.0459156712232423</v>
      </c>
      <c r="J313" s="0" t="n">
        <v>0.0461858383435985</v>
      </c>
      <c r="K313" s="0" t="n">
        <v>0.0461515037291106</v>
      </c>
      <c r="L313" s="0" t="n">
        <v>0.0458793941625817</v>
      </c>
      <c r="M313" s="0" t="n">
        <v>0.0457352202587661</v>
      </c>
      <c r="N313" s="0" t="n">
        <v>0.0458140248645749</v>
      </c>
      <c r="O313" s="0" t="n">
        <v>0.0460259491207031</v>
      </c>
      <c r="P313" s="0" t="n">
        <v>0.0460718042411332</v>
      </c>
      <c r="Q313" s="0" t="n">
        <v>0.0463166953207127</v>
      </c>
      <c r="R313" s="0" t="n">
        <v>0.0466480091002063</v>
      </c>
      <c r="S313" s="0" t="n">
        <v>0.0465187145796005</v>
      </c>
      <c r="T313" s="0" t="n">
        <v>0.046984741757961</v>
      </c>
      <c r="U313" s="0" t="n">
        <v>0.046920931642829</v>
      </c>
      <c r="V313" s="0" t="n">
        <v>0.0472967257543949</v>
      </c>
      <c r="W313" s="0" t="n">
        <v>0.0473975526619245</v>
      </c>
      <c r="X313" s="0" t="n">
        <v>0.0471602044129915</v>
      </c>
    </row>
    <row r="314" customFormat="false" ht="12.75" hidden="false" customHeight="false" outlineLevel="0" collapsed="false">
      <c r="A314" s="0" t="n">
        <v>0.0473975526619245</v>
      </c>
      <c r="B314" s="0" t="n">
        <v>0.0472223300959593</v>
      </c>
      <c r="C314" s="0" t="n">
        <v>0.0468211773648065</v>
      </c>
      <c r="D314" s="0" t="n">
        <v>0.0469149036379771</v>
      </c>
      <c r="E314" s="0" t="n">
        <v>0.0468850915164661</v>
      </c>
      <c r="F314" s="0" t="n">
        <v>0.0466748237962308</v>
      </c>
      <c r="G314" s="0" t="n">
        <v>0.0467092449888672</v>
      </c>
      <c r="H314" s="0" t="n">
        <v>0.0468136342530606</v>
      </c>
      <c r="I314" s="0" t="n">
        <v>0.047021424590623</v>
      </c>
      <c r="J314" s="0" t="n">
        <v>0.0472199385818317</v>
      </c>
      <c r="K314" s="0" t="n">
        <v>0.0471798072687283</v>
      </c>
      <c r="L314" s="0" t="n">
        <v>0.0468416906713134</v>
      </c>
      <c r="M314" s="0" t="n">
        <v>0.0469781615535824</v>
      </c>
      <c r="N314" s="0" t="n">
        <v>0.0471847192812429</v>
      </c>
      <c r="O314" s="0" t="n">
        <v>0.0470516373763412</v>
      </c>
      <c r="P314" s="0" t="n">
        <v>0.0477726875119488</v>
      </c>
      <c r="Q314" s="0" t="n">
        <v>0.0481538533347423</v>
      </c>
      <c r="R314" s="0" t="n">
        <v>0.0478180193232275</v>
      </c>
      <c r="S314" s="0" t="n">
        <v>0.0474657507279333</v>
      </c>
      <c r="T314" s="0" t="n">
        <v>0.0475933510569016</v>
      </c>
      <c r="U314" s="0" t="n">
        <v>0.0480230078243098</v>
      </c>
      <c r="V314" s="0" t="n">
        <v>0.047782259294027</v>
      </c>
      <c r="W314" s="0" t="n">
        <v>0.0479283263064647</v>
      </c>
      <c r="X314" s="0" t="n">
        <v>0.0471959555931647</v>
      </c>
    </row>
    <row r="315" customFormat="false" ht="12.75" hidden="false" customHeight="false" outlineLevel="0" collapsed="false">
      <c r="A315" s="0" t="n">
        <v>0.0479283263064647</v>
      </c>
      <c r="B315" s="0" t="n">
        <v>0.0476734246097781</v>
      </c>
      <c r="C315" s="0" t="n">
        <v>0.0475535404139394</v>
      </c>
      <c r="D315" s="0" t="n">
        <v>0.0474155604010919</v>
      </c>
      <c r="E315" s="0" t="n">
        <v>0.0470973050680269</v>
      </c>
      <c r="F315" s="0" t="n">
        <v>0.0471654859473837</v>
      </c>
      <c r="G315" s="0" t="n">
        <v>0.0466846533547346</v>
      </c>
      <c r="H315" s="0" t="n">
        <v>0.0462327640822159</v>
      </c>
      <c r="I315" s="0" t="n">
        <v>0.046309493465676</v>
      </c>
      <c r="J315" s="0" t="n">
        <v>0.0464001111612109</v>
      </c>
      <c r="K315" s="0" t="n">
        <v>0.0462545104588652</v>
      </c>
      <c r="L315" s="0" t="n">
        <v>0.0463227913190372</v>
      </c>
      <c r="M315" s="0" t="n">
        <v>0.0463620467283859</v>
      </c>
      <c r="N315" s="0" t="n">
        <v>0.0464490618326638</v>
      </c>
      <c r="O315" s="0" t="n">
        <v>0.0457300974954792</v>
      </c>
      <c r="P315" s="0" t="n">
        <v>0.0459285811128982</v>
      </c>
      <c r="Q315" s="0" t="n">
        <v>0.0460889031437062</v>
      </c>
      <c r="R315" s="0" t="n">
        <v>0.0462089635022606</v>
      </c>
      <c r="S315" s="0" t="n">
        <v>0.0464076445181513</v>
      </c>
      <c r="T315" s="0" t="n">
        <v>0.0462517340017634</v>
      </c>
      <c r="U315" s="0" t="n">
        <v>0.0469893639554635</v>
      </c>
      <c r="V315" s="0" t="n">
        <v>0.0473933823621033</v>
      </c>
      <c r="W315" s="0" t="n">
        <v>0.0476557894096655</v>
      </c>
      <c r="X315" s="0" t="n">
        <v>0.0482022442964221</v>
      </c>
    </row>
    <row r="316" customFormat="false" ht="12.75" hidden="false" customHeight="false" outlineLevel="0" collapsed="false">
      <c r="A316" s="0" t="n">
        <v>0.0476557894096655</v>
      </c>
      <c r="B316" s="0" t="n">
        <v>0.0479935481782721</v>
      </c>
      <c r="C316" s="0" t="n">
        <v>0.0477083069739238</v>
      </c>
      <c r="D316" s="0" t="n">
        <v>0.0476896276309202</v>
      </c>
      <c r="E316" s="0" t="n">
        <v>0.0475608390806394</v>
      </c>
      <c r="F316" s="0" t="n">
        <v>0.0475701711728098</v>
      </c>
      <c r="G316" s="0" t="n">
        <v>0.0479720957378996</v>
      </c>
      <c r="H316" s="0" t="n">
        <v>0.0480414290675284</v>
      </c>
      <c r="I316" s="0" t="n">
        <v>0.0482120455520239</v>
      </c>
      <c r="J316" s="0" t="n">
        <v>0.0483757372730901</v>
      </c>
      <c r="K316" s="0" t="n">
        <v>0.0487989863839768</v>
      </c>
      <c r="L316" s="0" t="n">
        <v>0.0484626470209589</v>
      </c>
      <c r="M316" s="0" t="n">
        <v>0.0483886721338941</v>
      </c>
      <c r="N316" s="0" t="n">
        <v>0.0483574570102525</v>
      </c>
      <c r="O316" s="0" t="n">
        <v>0.0478137763033144</v>
      </c>
      <c r="P316" s="0" t="n">
        <v>0.0478387973487267</v>
      </c>
      <c r="Q316" s="0" t="n">
        <v>0.0473675730782683</v>
      </c>
      <c r="R316" s="0" t="n">
        <v>0.0473008988855228</v>
      </c>
      <c r="S316" s="0" t="n">
        <v>0.0474326644184574</v>
      </c>
      <c r="T316" s="0" t="n">
        <v>0.0474924419020442</v>
      </c>
      <c r="U316" s="0" t="n">
        <v>0.0475925371674607</v>
      </c>
      <c r="V316" s="0" t="n">
        <v>0.0469716598396713</v>
      </c>
      <c r="W316" s="0" t="n">
        <v>0.0468449239883172</v>
      </c>
      <c r="X316" s="0" t="n">
        <v>0.0465935432226754</v>
      </c>
    </row>
    <row r="317" customFormat="false" ht="12.75" hidden="false" customHeight="false" outlineLevel="0" collapsed="false">
      <c r="A317" s="0" t="n">
        <v>0.0468449239883172</v>
      </c>
      <c r="B317" s="0" t="n">
        <v>0.0471411349694804</v>
      </c>
      <c r="C317" s="0" t="n">
        <v>0.0469783584071769</v>
      </c>
      <c r="D317" s="0" t="n">
        <v>0.0466245445459286</v>
      </c>
      <c r="E317" s="0" t="n">
        <v>0.046376342986727</v>
      </c>
      <c r="F317" s="0" t="n">
        <v>0.0469454505679828</v>
      </c>
      <c r="G317" s="0" t="n">
        <v>0.0471147576624612</v>
      </c>
      <c r="H317" s="0" t="n">
        <v>0.0473471944055787</v>
      </c>
      <c r="I317" s="0" t="n">
        <v>0.0470436992269486</v>
      </c>
      <c r="J317" s="0" t="n">
        <v>0.0473325175844831</v>
      </c>
      <c r="K317" s="0" t="n">
        <v>0.0470726046988234</v>
      </c>
      <c r="L317" s="0" t="n">
        <v>0.0468702581376908</v>
      </c>
      <c r="M317" s="0" t="n">
        <v>0.0471374545364995</v>
      </c>
      <c r="N317" s="0" t="n">
        <v>0.0474408891474979</v>
      </c>
      <c r="O317" s="0" t="n">
        <v>0.0477308164226568</v>
      </c>
      <c r="P317" s="0" t="n">
        <v>0.0480098923748615</v>
      </c>
      <c r="Q317" s="0" t="n">
        <v>0.0479267313317921</v>
      </c>
      <c r="R317" s="0" t="n">
        <v>0.0479893853103215</v>
      </c>
      <c r="S317" s="0" t="n">
        <v>0.0474976916074608</v>
      </c>
      <c r="T317" s="0" t="n">
        <v>0.0477116005332491</v>
      </c>
      <c r="U317" s="0" t="n">
        <v>0.0478961190391047</v>
      </c>
      <c r="V317" s="0" t="n">
        <v>0.0478877567232202</v>
      </c>
      <c r="W317" s="0" t="n">
        <v>0.0472777446461199</v>
      </c>
      <c r="X317" s="0" t="n">
        <v>0.0480059124719504</v>
      </c>
    </row>
    <row r="318" customFormat="false" ht="12.75" hidden="false" customHeight="false" outlineLevel="0" collapsed="false">
      <c r="A318" s="0" t="n">
        <v>0.0472777446461199</v>
      </c>
      <c r="B318" s="0" t="n">
        <v>0.0476101593429827</v>
      </c>
      <c r="C318" s="0" t="n">
        <v>0.0478588928109005</v>
      </c>
      <c r="D318" s="0" t="n">
        <v>0.0477626561242992</v>
      </c>
      <c r="E318" s="0" t="n">
        <v>0.0477914338997463</v>
      </c>
      <c r="F318" s="0" t="n">
        <v>0.0478604498341501</v>
      </c>
      <c r="G318" s="0" t="n">
        <v>0.0479716514339749</v>
      </c>
      <c r="H318" s="0" t="n">
        <v>0.0482999255572656</v>
      </c>
      <c r="I318" s="0" t="n">
        <v>0.0481635651053121</v>
      </c>
      <c r="J318" s="0" t="n">
        <v>0.0485918595185726</v>
      </c>
      <c r="K318" s="0" t="n">
        <v>0.0487758827174574</v>
      </c>
      <c r="L318" s="0" t="n">
        <v>0.0490081040857355</v>
      </c>
      <c r="M318" s="0" t="n">
        <v>0.0488921292978052</v>
      </c>
      <c r="N318" s="0" t="n">
        <v>0.0490830738779607</v>
      </c>
      <c r="O318" s="0" t="n">
        <v>0.0493764190261647</v>
      </c>
      <c r="P318" s="0" t="n">
        <v>0.048848520907268</v>
      </c>
      <c r="Q318" s="0" t="n">
        <v>0.0493352127487308</v>
      </c>
      <c r="R318" s="0" t="n">
        <v>0.0498188628364107</v>
      </c>
      <c r="S318" s="0" t="n">
        <v>0.0501392895505125</v>
      </c>
      <c r="T318" s="0" t="n">
        <v>0.0500019302453973</v>
      </c>
      <c r="U318" s="0" t="n">
        <v>0.0497540391119522</v>
      </c>
      <c r="V318" s="0" t="n">
        <v>0.0498644309230467</v>
      </c>
      <c r="W318" s="0" t="n">
        <v>0.0505468680594004</v>
      </c>
      <c r="X318" s="0" t="n">
        <v>0.0503885252209923</v>
      </c>
    </row>
    <row r="319" customFormat="false" ht="12.75" hidden="false" customHeight="false" outlineLevel="0" collapsed="false">
      <c r="A319" s="0" t="n">
        <v>0.0505468680594004</v>
      </c>
      <c r="B319" s="0" t="n">
        <v>0.0503548016954017</v>
      </c>
      <c r="C319" s="0" t="n">
        <v>0.0505444229922376</v>
      </c>
      <c r="D319" s="0" t="n">
        <v>0.0502590875039943</v>
      </c>
      <c r="E319" s="0" t="n">
        <v>0.0501785756649528</v>
      </c>
      <c r="F319" s="0" t="n">
        <v>0.0506368715220877</v>
      </c>
      <c r="G319" s="0" t="n">
        <v>0.050669918775001</v>
      </c>
      <c r="H319" s="0" t="n">
        <v>0.0513244417037265</v>
      </c>
      <c r="I319" s="0" t="n">
        <v>0.0514348524331082</v>
      </c>
      <c r="J319" s="0" t="n">
        <v>0.0508243534951014</v>
      </c>
      <c r="K319" s="0" t="n">
        <v>0.0502066921294023</v>
      </c>
      <c r="L319" s="0" t="n">
        <v>0.0497325927633037</v>
      </c>
      <c r="M319" s="0" t="n">
        <v>0.0499843935503975</v>
      </c>
      <c r="N319" s="0" t="n">
        <v>0.04989110020653</v>
      </c>
      <c r="O319" s="0" t="n">
        <v>0.0502997730182641</v>
      </c>
      <c r="P319" s="0" t="n">
        <v>0.0496309435657963</v>
      </c>
      <c r="Q319" s="0" t="n">
        <v>0.0498729632988807</v>
      </c>
      <c r="R319" s="0" t="n">
        <v>0.0496386858325951</v>
      </c>
      <c r="S319" s="0" t="n">
        <v>0.0492007776261862</v>
      </c>
      <c r="T319" s="0" t="n">
        <v>0.0490350502761995</v>
      </c>
      <c r="U319" s="0" t="n">
        <v>0.0488807462606634</v>
      </c>
      <c r="V319" s="0" t="n">
        <v>0.0488828021822482</v>
      </c>
      <c r="W319" s="0" t="n">
        <v>0.0491279876078779</v>
      </c>
      <c r="X319" s="0" t="n">
        <v>0.0489142125507893</v>
      </c>
    </row>
    <row r="320" customFormat="false" ht="12.75" hidden="false" customHeight="false" outlineLevel="0" collapsed="false">
      <c r="A320" s="0" t="n">
        <v>0.0491279876078779</v>
      </c>
      <c r="B320" s="0" t="n">
        <v>0.049482288549814</v>
      </c>
      <c r="C320" s="0" t="n">
        <v>0.0488983443263504</v>
      </c>
      <c r="D320" s="0" t="n">
        <v>0.0484011839427257</v>
      </c>
      <c r="E320" s="0" t="n">
        <v>0.0488490609721943</v>
      </c>
      <c r="F320" s="0" t="n">
        <v>0.0488947279302307</v>
      </c>
      <c r="G320" s="0" t="n">
        <v>0.0486998032729466</v>
      </c>
      <c r="H320" s="0" t="n">
        <v>0.0487220124271207</v>
      </c>
      <c r="I320" s="0" t="n">
        <v>0.0484489164302369</v>
      </c>
      <c r="J320" s="0" t="n">
        <v>0.0488072021899104</v>
      </c>
      <c r="K320" s="0" t="n">
        <v>0.048214322571793</v>
      </c>
      <c r="L320" s="0" t="n">
        <v>0.0482621752796559</v>
      </c>
      <c r="M320" s="0" t="n">
        <v>0.0482711329979433</v>
      </c>
      <c r="N320" s="0" t="n">
        <v>0.0476368246563256</v>
      </c>
      <c r="O320" s="0" t="n">
        <v>0.0476830947250665</v>
      </c>
      <c r="P320" s="0" t="n">
        <v>0.0474068231624945</v>
      </c>
      <c r="Q320" s="0" t="n">
        <v>0.0471948758271254</v>
      </c>
      <c r="R320" s="0" t="n">
        <v>0.0467114256161653</v>
      </c>
      <c r="S320" s="0" t="n">
        <v>0.0470956378933955</v>
      </c>
      <c r="T320" s="0" t="n">
        <v>0.0467551907405317</v>
      </c>
      <c r="U320" s="0" t="n">
        <v>0.0472000638287134</v>
      </c>
      <c r="V320" s="0" t="n">
        <v>0.0475631140359368</v>
      </c>
      <c r="W320" s="0" t="n">
        <v>0.0474893970733475</v>
      </c>
      <c r="X320" s="0" t="n">
        <v>0.0467582438512115</v>
      </c>
    </row>
    <row r="321" customFormat="false" ht="12.75" hidden="false" customHeight="false" outlineLevel="0" collapsed="false">
      <c r="A321" s="0" t="n">
        <v>0.0474893970733475</v>
      </c>
      <c r="B321" s="0" t="n">
        <v>0.0472200393335523</v>
      </c>
      <c r="C321" s="0" t="n">
        <v>0.0472922187651901</v>
      </c>
      <c r="D321" s="0" t="n">
        <v>0.0474954612604708</v>
      </c>
      <c r="E321" s="0" t="n">
        <v>0.0478296737519623</v>
      </c>
      <c r="F321" s="0" t="n">
        <v>0.0478617030398156</v>
      </c>
      <c r="G321" s="0" t="n">
        <v>0.0476844657518595</v>
      </c>
      <c r="H321" s="0" t="n">
        <v>0.0478577686263623</v>
      </c>
      <c r="I321" s="0" t="n">
        <v>0.0482838707570044</v>
      </c>
      <c r="J321" s="0" t="n">
        <v>0.0484920932683597</v>
      </c>
      <c r="K321" s="0" t="n">
        <v>0.0488580576322799</v>
      </c>
      <c r="L321" s="0" t="n">
        <v>0.0490985536567778</v>
      </c>
      <c r="M321" s="0" t="n">
        <v>0.0492164050009246</v>
      </c>
      <c r="N321" s="0" t="n">
        <v>0.0498133474331935</v>
      </c>
      <c r="O321" s="0" t="n">
        <v>0.0493836842314871</v>
      </c>
      <c r="P321" s="0" t="n">
        <v>0.0494193337445791</v>
      </c>
      <c r="Q321" s="0" t="n">
        <v>0.0486941604283087</v>
      </c>
      <c r="R321" s="0" t="n">
        <v>0.0491960614594224</v>
      </c>
      <c r="S321" s="0" t="n">
        <v>0.0488691434706228</v>
      </c>
      <c r="T321" s="0" t="n">
        <v>0.0490145743090699</v>
      </c>
      <c r="U321" s="0" t="n">
        <v>0.0496211916977629</v>
      </c>
      <c r="V321" s="0" t="n">
        <v>0.0495144946335959</v>
      </c>
      <c r="W321" s="0" t="n">
        <v>0.0491881669452951</v>
      </c>
      <c r="X321" s="0" t="n">
        <v>0.0495170741338993</v>
      </c>
    </row>
    <row r="322" customFormat="false" ht="12.75" hidden="false" customHeight="false" outlineLevel="0" collapsed="false">
      <c r="A322" s="0" t="n">
        <v>0.0491881669452951</v>
      </c>
      <c r="B322" s="0" t="n">
        <v>0.0488918406969429</v>
      </c>
      <c r="C322" s="0" t="n">
        <v>0.0491241536365926</v>
      </c>
      <c r="D322" s="0" t="n">
        <v>0.0486894565010221</v>
      </c>
      <c r="E322" s="0" t="n">
        <v>0.0483476233211625</v>
      </c>
      <c r="F322" s="0" t="n">
        <v>0.0480568332611745</v>
      </c>
      <c r="G322" s="0" t="n">
        <v>0.0477322621788401</v>
      </c>
      <c r="H322" s="0" t="n">
        <v>0.0482515812464287</v>
      </c>
      <c r="I322" s="0" t="n">
        <v>0.0484417139895135</v>
      </c>
      <c r="J322" s="0" t="n">
        <v>0.0484274183356336</v>
      </c>
      <c r="K322" s="0" t="n">
        <v>0.048485844642064</v>
      </c>
      <c r="L322" s="0" t="n">
        <v>0.0480224158404514</v>
      </c>
      <c r="M322" s="0" t="n">
        <v>0.0479683958796461</v>
      </c>
      <c r="N322" s="0" t="n">
        <v>0.0476479047666767</v>
      </c>
      <c r="O322" s="0" t="n">
        <v>0.0474630553831166</v>
      </c>
      <c r="P322" s="0" t="n">
        <v>0.0479813272808308</v>
      </c>
      <c r="Q322" s="0" t="n">
        <v>0.0475760417805001</v>
      </c>
      <c r="R322" s="0" t="n">
        <v>0.0476957503082863</v>
      </c>
      <c r="S322" s="0" t="n">
        <v>0.0477987984823071</v>
      </c>
      <c r="T322" s="0" t="n">
        <v>0.0481691061165361</v>
      </c>
      <c r="U322" s="0" t="n">
        <v>0.0483952836189059</v>
      </c>
      <c r="V322" s="0" t="n">
        <v>0.048541721773265</v>
      </c>
      <c r="W322" s="0" t="n">
        <v>0.0489418861517617</v>
      </c>
      <c r="X322" s="0" t="n">
        <v>0.0487412964869437</v>
      </c>
    </row>
    <row r="323" customFormat="false" ht="12.75" hidden="false" customHeight="false" outlineLevel="0" collapsed="false">
      <c r="A323" s="0" t="n">
        <v>0.0489418861517617</v>
      </c>
      <c r="B323" s="0" t="n">
        <v>0.0486431186519816</v>
      </c>
      <c r="C323" s="0" t="n">
        <v>0.0487388218022262</v>
      </c>
      <c r="D323" s="0" t="n">
        <v>0.0487773069438459</v>
      </c>
      <c r="E323" s="0" t="n">
        <v>0.0482137434248806</v>
      </c>
      <c r="F323" s="0" t="n">
        <v>0.0485705277136636</v>
      </c>
      <c r="G323" s="0" t="n">
        <v>0.0491486215905686</v>
      </c>
      <c r="H323" s="0" t="n">
        <v>0.0493534443436634</v>
      </c>
      <c r="I323" s="0" t="n">
        <v>0.0489810546334284</v>
      </c>
      <c r="J323" s="0" t="n">
        <v>0.0494309366158127</v>
      </c>
      <c r="K323" s="0" t="n">
        <v>0.0489148133566597</v>
      </c>
      <c r="L323" s="0" t="n">
        <v>0.0493117830594507</v>
      </c>
      <c r="M323" s="0" t="n">
        <v>0.0493233591631245</v>
      </c>
      <c r="N323" s="0" t="n">
        <v>0.0493352257055728</v>
      </c>
      <c r="O323" s="0" t="n">
        <v>0.0490611802779388</v>
      </c>
      <c r="P323" s="0" t="n">
        <v>0.0492741230532276</v>
      </c>
      <c r="Q323" s="0" t="n">
        <v>0.0490730351683472</v>
      </c>
      <c r="R323" s="0" t="n">
        <v>0.0490528447483837</v>
      </c>
      <c r="S323" s="0" t="n">
        <v>0.0493944215461721</v>
      </c>
      <c r="T323" s="0" t="n">
        <v>0.0494228007377499</v>
      </c>
      <c r="U323" s="0" t="n">
        <v>0.048803529020258</v>
      </c>
      <c r="V323" s="0" t="n">
        <v>0.0481381741182703</v>
      </c>
      <c r="W323" s="0" t="n">
        <v>0.0476995495407579</v>
      </c>
      <c r="X323" s="0" t="n">
        <v>0.0476679923047591</v>
      </c>
    </row>
    <row r="324" customFormat="false" ht="12.75" hidden="false" customHeight="false" outlineLevel="0" collapsed="false">
      <c r="A324" s="0" t="n">
        <v>0.0476995495407579</v>
      </c>
      <c r="B324" s="0" t="n">
        <v>0.0477388112740842</v>
      </c>
      <c r="C324" s="0" t="n">
        <v>0.0481350628946792</v>
      </c>
      <c r="D324" s="0" t="n">
        <v>0.0481547597802725</v>
      </c>
      <c r="E324" s="0" t="n">
        <v>0.0480123161055317</v>
      </c>
      <c r="F324" s="0" t="n">
        <v>0.0481387797618926</v>
      </c>
      <c r="G324" s="0" t="n">
        <v>0.0482753604954562</v>
      </c>
      <c r="H324" s="0" t="n">
        <v>0.0479867911373362</v>
      </c>
      <c r="I324" s="0" t="n">
        <v>0.0480619395549404</v>
      </c>
      <c r="J324" s="0" t="n">
        <v>0.0479397708503276</v>
      </c>
      <c r="K324" s="0" t="n">
        <v>0.0478245105873426</v>
      </c>
      <c r="L324" s="0" t="n">
        <v>0.0481933348095148</v>
      </c>
      <c r="M324" s="0" t="n">
        <v>0.048165457878119</v>
      </c>
      <c r="N324" s="0" t="n">
        <v>0.0479590685694193</v>
      </c>
      <c r="O324" s="0" t="n">
        <v>0.0477423869657231</v>
      </c>
      <c r="P324" s="0" t="n">
        <v>0.0478025309829104</v>
      </c>
      <c r="Q324" s="0" t="n">
        <v>0.0477715937737512</v>
      </c>
      <c r="R324" s="0" t="n">
        <v>0.0475020866907412</v>
      </c>
      <c r="S324" s="0" t="n">
        <v>0.047987936800875</v>
      </c>
      <c r="T324" s="0" t="n">
        <v>0.0478535003389722</v>
      </c>
      <c r="U324" s="0" t="n">
        <v>0.0472600045443371</v>
      </c>
      <c r="V324" s="0" t="n">
        <v>0.04686184081088</v>
      </c>
      <c r="W324" s="0" t="n">
        <v>0.0469753010812029</v>
      </c>
      <c r="X324" s="0" t="n">
        <v>0.0467503941726806</v>
      </c>
    </row>
    <row r="325" customFormat="false" ht="12.75" hidden="false" customHeight="false" outlineLevel="0" collapsed="false">
      <c r="A325" s="0" t="n">
        <v>0.0469753010812029</v>
      </c>
      <c r="B325" s="0" t="n">
        <v>0.0470198083722028</v>
      </c>
      <c r="C325" s="0" t="n">
        <v>0.046711504053853</v>
      </c>
      <c r="D325" s="0" t="n">
        <v>0.0470583535617157</v>
      </c>
      <c r="E325" s="0" t="n">
        <v>0.0471611134701978</v>
      </c>
      <c r="F325" s="0" t="n">
        <v>0.0471720593666331</v>
      </c>
      <c r="G325" s="0" t="n">
        <v>0.0469262162137509</v>
      </c>
      <c r="H325" s="0" t="n">
        <v>0.0465878704800009</v>
      </c>
      <c r="I325" s="0" t="n">
        <v>0.0467197880204005</v>
      </c>
      <c r="J325" s="0" t="n">
        <v>0.0473629588922367</v>
      </c>
      <c r="K325" s="0" t="n">
        <v>0.0472778981224713</v>
      </c>
      <c r="L325" s="0" t="n">
        <v>0.0469917243382012</v>
      </c>
      <c r="M325" s="0" t="n">
        <v>0.0465486429231565</v>
      </c>
      <c r="N325" s="0" t="n">
        <v>0.0463636813277053</v>
      </c>
      <c r="O325" s="0" t="n">
        <v>0.0471445879243957</v>
      </c>
      <c r="P325" s="0" t="n">
        <v>0.0468067814084298</v>
      </c>
      <c r="Q325" s="0" t="n">
        <v>0.0465768923386071</v>
      </c>
      <c r="R325" s="0" t="n">
        <v>0.0473083852522148</v>
      </c>
      <c r="S325" s="0" t="n">
        <v>0.0474103889326139</v>
      </c>
      <c r="T325" s="0" t="n">
        <v>0.0471695355307472</v>
      </c>
      <c r="U325" s="0" t="n">
        <v>0.0470020982807015</v>
      </c>
      <c r="V325" s="0" t="n">
        <v>0.0465834925396479</v>
      </c>
      <c r="W325" s="0" t="n">
        <v>0.0466834794968851</v>
      </c>
      <c r="X325" s="0" t="n">
        <v>0.0467011578393584</v>
      </c>
    </row>
    <row r="326" customFormat="false" ht="12.75" hidden="false" customHeight="false" outlineLevel="0" collapsed="false">
      <c r="A326" s="0" t="n">
        <v>0.0466834794968851</v>
      </c>
      <c r="B326" s="0" t="n">
        <v>0.0470113470461195</v>
      </c>
      <c r="C326" s="0" t="n">
        <v>0.0469999288032652</v>
      </c>
      <c r="D326" s="0" t="n">
        <v>0.0471304728424977</v>
      </c>
      <c r="E326" s="0" t="n">
        <v>0.0466152665826779</v>
      </c>
      <c r="F326" s="0" t="n">
        <v>0.0466669297735685</v>
      </c>
      <c r="G326" s="0" t="n">
        <v>0.0467666319676385</v>
      </c>
      <c r="H326" s="0" t="n">
        <v>0.0468881354777309</v>
      </c>
      <c r="I326" s="0" t="n">
        <v>0.0465627820289745</v>
      </c>
      <c r="J326" s="0" t="n">
        <v>0.0464020025024148</v>
      </c>
      <c r="K326" s="0" t="n">
        <v>0.0464101031439067</v>
      </c>
      <c r="L326" s="0" t="n">
        <v>0.0467926180752875</v>
      </c>
      <c r="M326" s="0" t="n">
        <v>0.0458868512154301</v>
      </c>
      <c r="N326" s="0" t="n">
        <v>0.0457666892229504</v>
      </c>
      <c r="O326" s="0" t="n">
        <v>0.0461673762849067</v>
      </c>
      <c r="P326" s="0" t="n">
        <v>0.0461160317754024</v>
      </c>
      <c r="Q326" s="0" t="n">
        <v>0.0460892728640111</v>
      </c>
      <c r="R326" s="0" t="n">
        <v>0.0464841370895493</v>
      </c>
      <c r="S326" s="0" t="n">
        <v>0.0466831552197926</v>
      </c>
      <c r="T326" s="0" t="n">
        <v>0.0469201661499069</v>
      </c>
      <c r="U326" s="0" t="n">
        <v>0.0466179124001366</v>
      </c>
      <c r="V326" s="0" t="n">
        <v>0.0469451592356253</v>
      </c>
      <c r="W326" s="0" t="n">
        <v>0.0472929135978261</v>
      </c>
      <c r="X326" s="0" t="n">
        <v>0.0474354054350865</v>
      </c>
    </row>
    <row r="327" customFormat="false" ht="12.75" hidden="false" customHeight="false" outlineLevel="0" collapsed="false">
      <c r="A327" s="0" t="n">
        <v>0.0472929135978261</v>
      </c>
      <c r="B327" s="0" t="n">
        <v>0.0476517589608205</v>
      </c>
      <c r="C327" s="0" t="n">
        <v>0.0479619869095576</v>
      </c>
      <c r="D327" s="0" t="n">
        <v>0.0486157640619737</v>
      </c>
      <c r="E327" s="0" t="n">
        <v>0.0484879906343142</v>
      </c>
      <c r="F327" s="0" t="n">
        <v>0.0490056146371058</v>
      </c>
      <c r="G327" s="0" t="n">
        <v>0.0489549798171955</v>
      </c>
      <c r="H327" s="0" t="n">
        <v>0.0492786408436674</v>
      </c>
      <c r="I327" s="0" t="n">
        <v>0.0496713281485265</v>
      </c>
      <c r="J327" s="0" t="n">
        <v>0.0494880607950126</v>
      </c>
      <c r="K327" s="0" t="n">
        <v>0.0497666584698645</v>
      </c>
      <c r="L327" s="0" t="n">
        <v>0.0499385906482438</v>
      </c>
      <c r="M327" s="0" t="n">
        <v>0.0501817208803834</v>
      </c>
      <c r="N327" s="0" t="n">
        <v>0.0501183557199626</v>
      </c>
      <c r="O327" s="0" t="n">
        <v>0.0498753767246596</v>
      </c>
      <c r="P327" s="0" t="n">
        <v>0.049289172559064</v>
      </c>
      <c r="Q327" s="0" t="n">
        <v>0.0497410965487263</v>
      </c>
      <c r="R327" s="0" t="n">
        <v>0.0499469701549177</v>
      </c>
      <c r="S327" s="0" t="n">
        <v>0.0498826145987193</v>
      </c>
      <c r="T327" s="0" t="n">
        <v>0.0498796412345703</v>
      </c>
      <c r="U327" s="0" t="n">
        <v>0.0500553057872386</v>
      </c>
      <c r="V327" s="0" t="n">
        <v>0.0495349460841183</v>
      </c>
      <c r="W327" s="0" t="n">
        <v>0.0495669534222035</v>
      </c>
      <c r="X327" s="0" t="n">
        <v>0.0491119013643618</v>
      </c>
    </row>
    <row r="328" customFormat="false" ht="12.75" hidden="false" customHeight="false" outlineLevel="0" collapsed="false">
      <c r="A328" s="0" t="n">
        <v>0.0495669534222035</v>
      </c>
      <c r="B328" s="0" t="n">
        <v>0.0495071097880956</v>
      </c>
      <c r="C328" s="0" t="n">
        <v>0.0496104233489015</v>
      </c>
      <c r="D328" s="0" t="n">
        <v>0.0499213838465549</v>
      </c>
      <c r="E328" s="0" t="n">
        <v>0.0500300359239439</v>
      </c>
      <c r="F328" s="0" t="n">
        <v>0.0505656723233591</v>
      </c>
      <c r="G328" s="0" t="n">
        <v>0.0514944182048873</v>
      </c>
      <c r="H328" s="0" t="n">
        <v>0.0513351487353562</v>
      </c>
      <c r="I328" s="0" t="n">
        <v>0.0513044244642768</v>
      </c>
      <c r="J328" s="0" t="n">
        <v>0.0512628642196017</v>
      </c>
      <c r="K328" s="0" t="n">
        <v>0.051223561152875</v>
      </c>
      <c r="L328" s="0" t="n">
        <v>0.0503389518652242</v>
      </c>
      <c r="M328" s="0" t="n">
        <v>0.0502973248065813</v>
      </c>
      <c r="N328" s="0" t="n">
        <v>0.050628870767856</v>
      </c>
      <c r="O328" s="0" t="n">
        <v>0.0507542816989398</v>
      </c>
      <c r="P328" s="0" t="n">
        <v>0.051083614114402</v>
      </c>
      <c r="Q328" s="0" t="n">
        <v>0.0506123886439364</v>
      </c>
      <c r="R328" s="0" t="n">
        <v>0.0509352151128513</v>
      </c>
      <c r="S328" s="0" t="n">
        <v>0.050704115480024</v>
      </c>
      <c r="T328" s="0" t="n">
        <v>0.0506666305213836</v>
      </c>
      <c r="U328" s="0" t="n">
        <v>0.049938463872912</v>
      </c>
      <c r="V328" s="0" t="n">
        <v>0.0502513395118487</v>
      </c>
      <c r="W328" s="0" t="n">
        <v>0.0499956948834078</v>
      </c>
      <c r="X328" s="0" t="n">
        <v>0.0505150084761296</v>
      </c>
    </row>
    <row r="329" customFormat="false" ht="12.75" hidden="false" customHeight="false" outlineLevel="0" collapsed="false">
      <c r="A329" s="0" t="n">
        <v>0.0499956948834078</v>
      </c>
      <c r="B329" s="0" t="n">
        <v>0.050183194287765</v>
      </c>
      <c r="C329" s="0" t="n">
        <v>0.0503427399695951</v>
      </c>
      <c r="D329" s="0" t="n">
        <v>0.0496917020685759</v>
      </c>
      <c r="E329" s="0" t="n">
        <v>0.0498297799247659</v>
      </c>
      <c r="F329" s="0" t="n">
        <v>0.0497869358259077</v>
      </c>
      <c r="G329" s="0" t="n">
        <v>0.0502535201883427</v>
      </c>
      <c r="H329" s="0" t="n">
        <v>0.0499711839606829</v>
      </c>
      <c r="I329" s="0" t="n">
        <v>0.0502000112571096</v>
      </c>
      <c r="J329" s="0" t="n">
        <v>0.0502032599505287</v>
      </c>
      <c r="K329" s="0" t="n">
        <v>0.049542505382449</v>
      </c>
      <c r="L329" s="0" t="n">
        <v>0.0493561994904259</v>
      </c>
      <c r="M329" s="0" t="n">
        <v>0.0493408443560562</v>
      </c>
      <c r="N329" s="0" t="n">
        <v>0.0494130967802749</v>
      </c>
      <c r="O329" s="0" t="n">
        <v>0.0491232252573497</v>
      </c>
      <c r="P329" s="0" t="n">
        <v>0.0494160153398482</v>
      </c>
      <c r="Q329" s="0" t="n">
        <v>0.0489824799743183</v>
      </c>
      <c r="R329" s="0" t="n">
        <v>0.0490211362348255</v>
      </c>
      <c r="S329" s="0" t="n">
        <v>0.0486925954660109</v>
      </c>
      <c r="T329" s="0" t="n">
        <v>0.0487915298807265</v>
      </c>
      <c r="U329" s="0" t="n">
        <v>0.049064392673475</v>
      </c>
      <c r="V329" s="0" t="n">
        <v>0.04893650356706</v>
      </c>
      <c r="W329" s="0" t="n">
        <v>0.0488017870333453</v>
      </c>
      <c r="X329" s="0" t="n">
        <v>0.0488163509298264</v>
      </c>
    </row>
    <row r="330" customFormat="false" ht="12.75" hidden="false" customHeight="false" outlineLevel="0" collapsed="false">
      <c r="A330" s="0" t="n">
        <v>0.0488017870333453</v>
      </c>
      <c r="B330" s="0" t="n">
        <v>0.0499447984176396</v>
      </c>
      <c r="C330" s="0" t="n">
        <v>0.0497361658667921</v>
      </c>
      <c r="D330" s="0" t="n">
        <v>0.0495017206167738</v>
      </c>
      <c r="E330" s="0" t="n">
        <v>0.0489733280933837</v>
      </c>
      <c r="F330" s="0" t="n">
        <v>0.0493788861553047</v>
      </c>
      <c r="G330" s="0" t="n">
        <v>0.0492357018084164</v>
      </c>
      <c r="H330" s="0" t="n">
        <v>0.0488120978434815</v>
      </c>
      <c r="I330" s="0" t="n">
        <v>0.0489009933999116</v>
      </c>
      <c r="J330" s="0" t="n">
        <v>0.0485589902272296</v>
      </c>
      <c r="K330" s="0" t="n">
        <v>0.047975828331558</v>
      </c>
      <c r="L330" s="0" t="n">
        <v>0.0482035680196593</v>
      </c>
      <c r="M330" s="0" t="n">
        <v>0.0483747218077783</v>
      </c>
      <c r="N330" s="0" t="n">
        <v>0.047729142941524</v>
      </c>
      <c r="O330" s="0" t="n">
        <v>0.0475299067885143</v>
      </c>
      <c r="P330" s="0" t="n">
        <v>0.0478040341298331</v>
      </c>
      <c r="Q330" s="0" t="n">
        <v>0.0478840467497412</v>
      </c>
      <c r="R330" s="0" t="n">
        <v>0.0478858952210713</v>
      </c>
      <c r="S330" s="0" t="n">
        <v>0.0479381968821145</v>
      </c>
      <c r="T330" s="0" t="n">
        <v>0.048621941547455</v>
      </c>
      <c r="U330" s="0" t="n">
        <v>0.0482483921915421</v>
      </c>
      <c r="V330" s="0" t="n">
        <v>0.0487101475582972</v>
      </c>
      <c r="W330" s="0" t="n">
        <v>0.0487152236553704</v>
      </c>
      <c r="X330" s="0" t="n">
        <v>0.0490281966177208</v>
      </c>
    </row>
    <row r="331" customFormat="false" ht="12.75" hidden="false" customHeight="false" outlineLevel="0" collapsed="false">
      <c r="A331" s="0" t="n">
        <v>0.0487152236553704</v>
      </c>
      <c r="B331" s="0" t="n">
        <v>0.0489680001673781</v>
      </c>
      <c r="C331" s="0" t="n">
        <v>0.0491058252193216</v>
      </c>
      <c r="D331" s="0" t="n">
        <v>0.0490828209197645</v>
      </c>
      <c r="E331" s="0" t="n">
        <v>0.0491205232207382</v>
      </c>
      <c r="F331" s="0" t="n">
        <v>0.0497787926982249</v>
      </c>
      <c r="G331" s="0" t="n">
        <v>0.0495210743523999</v>
      </c>
      <c r="H331" s="0" t="n">
        <v>0.0495705132097983</v>
      </c>
      <c r="I331" s="0" t="n">
        <v>0.0492446920259813</v>
      </c>
      <c r="J331" s="0" t="n">
        <v>0.0494245461973349</v>
      </c>
      <c r="K331" s="0" t="n">
        <v>0.0493891154518015</v>
      </c>
      <c r="L331" s="0" t="n">
        <v>0.0496653152590465</v>
      </c>
      <c r="M331" s="0" t="n">
        <v>0.0501627590076994</v>
      </c>
      <c r="N331" s="0" t="n">
        <v>0.0500188926769157</v>
      </c>
      <c r="O331" s="0" t="n">
        <v>0.0495402838544755</v>
      </c>
      <c r="P331" s="0" t="n">
        <v>0.0496049283938241</v>
      </c>
      <c r="Q331" s="0" t="n">
        <v>0.0500315564475796</v>
      </c>
      <c r="R331" s="0" t="n">
        <v>0.0502143464878048</v>
      </c>
      <c r="S331" s="0" t="n">
        <v>0.0501543502720894</v>
      </c>
      <c r="T331" s="0" t="n">
        <v>0.0500778104834503</v>
      </c>
      <c r="U331" s="0" t="n">
        <v>0.0505105304524001</v>
      </c>
      <c r="V331" s="0" t="n">
        <v>0.0504116256108074</v>
      </c>
      <c r="W331" s="0" t="n">
        <v>0.0504417535105604</v>
      </c>
      <c r="X331" s="0" t="n">
        <v>0.050794453715082</v>
      </c>
    </row>
    <row r="332" customFormat="false" ht="12.75" hidden="false" customHeight="false" outlineLevel="0" collapsed="false">
      <c r="A332" s="0" t="n">
        <v>0.0504417535105604</v>
      </c>
      <c r="B332" s="0" t="n">
        <v>0.0505511389866978</v>
      </c>
      <c r="C332" s="0" t="n">
        <v>0.0504294445308947</v>
      </c>
      <c r="D332" s="0" t="n">
        <v>0.0502625372745175</v>
      </c>
      <c r="E332" s="0" t="n">
        <v>0.0503873077610833</v>
      </c>
      <c r="F332" s="0" t="n">
        <v>0.0498820398035316</v>
      </c>
      <c r="G332" s="0" t="n">
        <v>0.0501466451374762</v>
      </c>
      <c r="H332" s="0" t="n">
        <v>0.0497679619160561</v>
      </c>
      <c r="I332" s="0" t="n">
        <v>0.0495792936415399</v>
      </c>
      <c r="J332" s="0" t="n">
        <v>0.0491406784140399</v>
      </c>
      <c r="K332" s="0" t="n">
        <v>0.0485919634656131</v>
      </c>
      <c r="L332" s="0" t="n">
        <v>0.0486341956038999</v>
      </c>
      <c r="M332" s="0" t="n">
        <v>0.0487764456431416</v>
      </c>
      <c r="N332" s="0" t="n">
        <v>0.0486855456044905</v>
      </c>
      <c r="O332" s="0" t="n">
        <v>0.0483806685574748</v>
      </c>
      <c r="P332" s="0" t="n">
        <v>0.0482455773207124</v>
      </c>
      <c r="Q332" s="0" t="n">
        <v>0.0490884250972749</v>
      </c>
      <c r="R332" s="0" t="n">
        <v>0.0491607179556547</v>
      </c>
      <c r="S332" s="0" t="n">
        <v>0.0490382944437488</v>
      </c>
      <c r="T332" s="0" t="n">
        <v>0.0492848896889977</v>
      </c>
      <c r="U332" s="0" t="n">
        <v>0.0487362659098398</v>
      </c>
      <c r="V332" s="0" t="n">
        <v>0.0488514747459741</v>
      </c>
      <c r="W332" s="0" t="n">
        <v>0.0491078437787451</v>
      </c>
      <c r="X332" s="0" t="n">
        <v>0.0486543577432026</v>
      </c>
    </row>
    <row r="333" customFormat="false" ht="12.75" hidden="false" customHeight="false" outlineLevel="0" collapsed="false">
      <c r="A333" s="0" t="n">
        <v>0.0491078437787451</v>
      </c>
      <c r="B333" s="0" t="n">
        <v>0.0492268187785616</v>
      </c>
      <c r="C333" s="0" t="n">
        <v>0.0491999611334331</v>
      </c>
      <c r="D333" s="0" t="n">
        <v>0.0493687015273343</v>
      </c>
      <c r="E333" s="0" t="n">
        <v>0.0492047279025905</v>
      </c>
      <c r="F333" s="0" t="n">
        <v>0.0489922409551491</v>
      </c>
      <c r="G333" s="0" t="n">
        <v>0.0494137639541571</v>
      </c>
      <c r="H333" s="0" t="n">
        <v>0.049674882867243</v>
      </c>
      <c r="I333" s="0" t="n">
        <v>0.0494480725100709</v>
      </c>
      <c r="J333" s="0" t="n">
        <v>0.0490127973097373</v>
      </c>
      <c r="K333" s="0" t="n">
        <v>0.0491881309375194</v>
      </c>
      <c r="L333" s="0" t="n">
        <v>0.0493595319425604</v>
      </c>
      <c r="M333" s="0" t="n">
        <v>0.0495810858421856</v>
      </c>
      <c r="N333" s="0" t="n">
        <v>0.0492613273923238</v>
      </c>
      <c r="O333" s="0" t="n">
        <v>0.0488147831472931</v>
      </c>
      <c r="P333" s="0" t="n">
        <v>0.0492715271217956</v>
      </c>
      <c r="Q333" s="0" t="n">
        <v>0.0489676178829403</v>
      </c>
      <c r="R333" s="0" t="n">
        <v>0.049325639269274</v>
      </c>
      <c r="S333" s="0" t="n">
        <v>0.0491459856067621</v>
      </c>
      <c r="T333" s="0" t="n">
        <v>0.0494127647091477</v>
      </c>
      <c r="U333" s="0" t="n">
        <v>0.0492342926475746</v>
      </c>
      <c r="V333" s="0" t="n">
        <v>0.0492510282909276</v>
      </c>
      <c r="W333" s="0" t="n">
        <v>0.0492371924665103</v>
      </c>
      <c r="X333" s="0" t="n">
        <v>0.049682847456872</v>
      </c>
    </row>
    <row r="334" customFormat="false" ht="12.75" hidden="false" customHeight="false" outlineLevel="0" collapsed="false">
      <c r="A334" s="0" t="n">
        <v>0.0492371924665103</v>
      </c>
      <c r="B334" s="0" t="n">
        <v>0.0489061053564709</v>
      </c>
      <c r="C334" s="0" t="n">
        <v>0.0489386487599482</v>
      </c>
      <c r="D334" s="0" t="n">
        <v>0.0493352509575173</v>
      </c>
      <c r="E334" s="0" t="n">
        <v>0.0494582910294202</v>
      </c>
      <c r="F334" s="0" t="n">
        <v>0.0494058194177421</v>
      </c>
      <c r="G334" s="0" t="n">
        <v>0.04935986002674</v>
      </c>
      <c r="H334" s="0" t="n">
        <v>0.0490246914871905</v>
      </c>
      <c r="I334" s="0" t="n">
        <v>0.0483234577246384</v>
      </c>
      <c r="J334" s="0" t="n">
        <v>0.0488368666629227</v>
      </c>
      <c r="K334" s="0" t="n">
        <v>0.0487740091305829</v>
      </c>
      <c r="L334" s="0" t="n">
        <v>0.0483827597845804</v>
      </c>
      <c r="M334" s="0" t="n">
        <v>0.0485780427702285</v>
      </c>
      <c r="N334" s="0" t="n">
        <v>0.0484244700917121</v>
      </c>
      <c r="O334" s="0" t="n">
        <v>0.0492167926518661</v>
      </c>
      <c r="P334" s="0" t="n">
        <v>0.0492359214722138</v>
      </c>
      <c r="Q334" s="0" t="n">
        <v>0.0492395067204814</v>
      </c>
      <c r="R334" s="0" t="n">
        <v>0.0489465719558995</v>
      </c>
      <c r="S334" s="0" t="n">
        <v>0.0494462479401645</v>
      </c>
      <c r="T334" s="0" t="n">
        <v>0.0492497696154116</v>
      </c>
      <c r="U334" s="0" t="n">
        <v>0.049452112926766</v>
      </c>
      <c r="V334" s="0" t="n">
        <v>0.0492738212329953</v>
      </c>
      <c r="W334" s="0" t="n">
        <v>0.0493138554217515</v>
      </c>
      <c r="X334" s="0" t="n">
        <v>0.0496215883543487</v>
      </c>
    </row>
    <row r="335" customFormat="false" ht="12.75" hidden="false" customHeight="false" outlineLevel="0" collapsed="false">
      <c r="A335" s="0" t="n">
        <v>0.0493138554217515</v>
      </c>
      <c r="B335" s="0" t="n">
        <v>0.0489893858582</v>
      </c>
      <c r="C335" s="0" t="n">
        <v>0.0485429428861012</v>
      </c>
      <c r="D335" s="0" t="n">
        <v>0.0481128722286711</v>
      </c>
      <c r="E335" s="0" t="n">
        <v>0.0483009234464972</v>
      </c>
      <c r="F335" s="0" t="n">
        <v>0.047949816719225</v>
      </c>
      <c r="G335" s="0" t="n">
        <v>0.0479059111858703</v>
      </c>
      <c r="H335" s="0" t="n">
        <v>0.0478704431533528</v>
      </c>
      <c r="I335" s="0" t="n">
        <v>0.047960945351269</v>
      </c>
      <c r="J335" s="0" t="n">
        <v>0.0482396521643954</v>
      </c>
      <c r="K335" s="0" t="n">
        <v>0.0484393260665866</v>
      </c>
      <c r="L335" s="0" t="n">
        <v>0.0480592054610761</v>
      </c>
      <c r="M335" s="0" t="n">
        <v>0.0479117042675317</v>
      </c>
      <c r="N335" s="0" t="n">
        <v>0.0480979947873978</v>
      </c>
      <c r="O335" s="0" t="n">
        <v>0.0474326274846618</v>
      </c>
      <c r="P335" s="0" t="n">
        <v>0.0473547978725854</v>
      </c>
      <c r="Q335" s="0" t="n">
        <v>0.0471736237573441</v>
      </c>
      <c r="R335" s="0" t="n">
        <v>0.0473569684795011</v>
      </c>
      <c r="S335" s="0" t="n">
        <v>0.0474900762236609</v>
      </c>
      <c r="T335" s="0" t="n">
        <v>0.0478315754599829</v>
      </c>
      <c r="U335" s="0" t="n">
        <v>0.0474486621359171</v>
      </c>
      <c r="V335" s="0" t="n">
        <v>0.0479879335239326</v>
      </c>
      <c r="W335" s="0" t="n">
        <v>0.048779803517973</v>
      </c>
      <c r="X335" s="0" t="n">
        <v>0.0495361794501164</v>
      </c>
    </row>
    <row r="336" customFormat="false" ht="12.75" hidden="false" customHeight="false" outlineLevel="0" collapsed="false">
      <c r="A336" s="0" t="n">
        <v>0.048779803517973</v>
      </c>
      <c r="B336" s="0" t="n">
        <v>0.0488430562393038</v>
      </c>
      <c r="C336" s="0" t="n">
        <v>0.0485983048846753</v>
      </c>
      <c r="D336" s="0" t="n">
        <v>0.0485015433939599</v>
      </c>
      <c r="E336" s="0" t="n">
        <v>0.0482691862669274</v>
      </c>
      <c r="F336" s="0" t="n">
        <v>0.0484107826309236</v>
      </c>
      <c r="G336" s="0" t="n">
        <v>0.0485118696958381</v>
      </c>
      <c r="H336" s="0" t="n">
        <v>0.04853299594102</v>
      </c>
      <c r="I336" s="0" t="n">
        <v>0.0482299131270105</v>
      </c>
      <c r="J336" s="0" t="n">
        <v>0.0476404580095409</v>
      </c>
      <c r="K336" s="0" t="n">
        <v>0.0473868319357463</v>
      </c>
      <c r="L336" s="0" t="n">
        <v>0.0477822090056787</v>
      </c>
      <c r="M336" s="0" t="n">
        <v>0.0482597111944859</v>
      </c>
      <c r="N336" s="0" t="n">
        <v>0.0483598444705381</v>
      </c>
      <c r="O336" s="0" t="n">
        <v>0.0481617928101845</v>
      </c>
      <c r="P336" s="0" t="n">
        <v>0.0481719563469973</v>
      </c>
      <c r="Q336" s="0" t="n">
        <v>0.0485472078646978</v>
      </c>
      <c r="R336" s="0" t="n">
        <v>0.0485745962857741</v>
      </c>
      <c r="S336" s="0" t="n">
        <v>0.0485897209862709</v>
      </c>
      <c r="T336" s="0" t="n">
        <v>0.0480738395740841</v>
      </c>
      <c r="U336" s="0" t="n">
        <v>0.0481981469441043</v>
      </c>
      <c r="V336" s="0" t="n">
        <v>0.0479331475577692</v>
      </c>
      <c r="W336" s="0" t="n">
        <v>0.0481261497426328</v>
      </c>
      <c r="X336" s="0" t="n">
        <v>0.0474879453305337</v>
      </c>
    </row>
    <row r="337" customFormat="false" ht="12.75" hidden="false" customHeight="false" outlineLevel="0" collapsed="false">
      <c r="A337" s="0" t="n">
        <v>0.0481261497426328</v>
      </c>
      <c r="B337" s="0" t="n">
        <v>0.04796451493995</v>
      </c>
      <c r="C337" s="0" t="n">
        <v>0.0482285764440332</v>
      </c>
      <c r="D337" s="0" t="n">
        <v>0.0482458988146383</v>
      </c>
      <c r="E337" s="0" t="n">
        <v>0.0480520518722818</v>
      </c>
      <c r="F337" s="0" t="n">
        <v>0.0483422433317844</v>
      </c>
      <c r="G337" s="0" t="n">
        <v>0.0485662807928229</v>
      </c>
      <c r="H337" s="0" t="n">
        <v>0.0485858852711443</v>
      </c>
      <c r="I337" s="0" t="n">
        <v>0.0489176266360988</v>
      </c>
      <c r="J337" s="0" t="n">
        <v>0.0490579280162018</v>
      </c>
      <c r="K337" s="0" t="n">
        <v>0.0493739941342497</v>
      </c>
      <c r="L337" s="0" t="n">
        <v>0.0494683296501766</v>
      </c>
      <c r="M337" s="0" t="n">
        <v>0.0498455792215139</v>
      </c>
      <c r="N337" s="0" t="n">
        <v>0.0504088308842878</v>
      </c>
      <c r="O337" s="0" t="n">
        <v>0.0500036513571201</v>
      </c>
      <c r="P337" s="0" t="n">
        <v>0.0500238473395445</v>
      </c>
      <c r="Q337" s="0" t="n">
        <v>0.0505834812119713</v>
      </c>
      <c r="R337" s="0" t="n">
        <v>0.0505503913695882</v>
      </c>
      <c r="S337" s="0" t="n">
        <v>0.0505572342421638</v>
      </c>
      <c r="T337" s="0" t="n">
        <v>0.0507386713459099</v>
      </c>
      <c r="U337" s="0" t="n">
        <v>0.0508146634071625</v>
      </c>
      <c r="V337" s="0" t="n">
        <v>0.0505632665913125</v>
      </c>
      <c r="W337" s="0" t="n">
        <v>0.0503699158823207</v>
      </c>
      <c r="X337" s="0" t="n">
        <v>0.0502199582289485</v>
      </c>
    </row>
    <row r="338" customFormat="false" ht="12.75" hidden="false" customHeight="false" outlineLevel="0" collapsed="false">
      <c r="A338" s="0" t="n">
        <v>0.0503699158823207</v>
      </c>
      <c r="B338" s="0" t="n">
        <v>0.0497438527850138</v>
      </c>
      <c r="C338" s="0" t="n">
        <v>0.0494137407881405</v>
      </c>
      <c r="D338" s="0" t="n">
        <v>0.0488644747407428</v>
      </c>
      <c r="E338" s="0" t="n">
        <v>0.049061760740337</v>
      </c>
      <c r="F338" s="0" t="n">
        <v>0.0487675653198393</v>
      </c>
      <c r="G338" s="0" t="n">
        <v>0.0480455426008961</v>
      </c>
      <c r="H338" s="0" t="n">
        <v>0.0483407214102763</v>
      </c>
      <c r="I338" s="0" t="n">
        <v>0.048649426611711</v>
      </c>
      <c r="J338" s="0" t="n">
        <v>0.0494971664344359</v>
      </c>
      <c r="K338" s="0" t="n">
        <v>0.0495654959064406</v>
      </c>
      <c r="L338" s="0" t="n">
        <v>0.0495156223422934</v>
      </c>
      <c r="M338" s="0" t="n">
        <v>0.0490878477024376</v>
      </c>
      <c r="N338" s="0" t="n">
        <v>0.0494191332297663</v>
      </c>
      <c r="O338" s="0" t="n">
        <v>0.0491469541546513</v>
      </c>
      <c r="P338" s="0" t="n">
        <v>0.0489609645440786</v>
      </c>
      <c r="Q338" s="0" t="n">
        <v>0.0490557507967623</v>
      </c>
      <c r="R338" s="0" t="n">
        <v>0.0489767662917284</v>
      </c>
      <c r="S338" s="0" t="n">
        <v>0.048918897833936</v>
      </c>
      <c r="T338" s="0" t="n">
        <v>0.0483895115775977</v>
      </c>
      <c r="U338" s="0" t="n">
        <v>0.0482192752326592</v>
      </c>
      <c r="V338" s="0" t="n">
        <v>0.0483593643136509</v>
      </c>
      <c r="W338" s="0" t="n">
        <v>0.0489173313661672</v>
      </c>
      <c r="X338" s="0" t="n">
        <v>0.0494457344253319</v>
      </c>
    </row>
    <row r="339" customFormat="false" ht="12.75" hidden="false" customHeight="false" outlineLevel="0" collapsed="false">
      <c r="A339" s="0" t="n">
        <v>0.0489173313661672</v>
      </c>
      <c r="B339" s="0" t="n">
        <v>0.0490130799181</v>
      </c>
      <c r="C339" s="0" t="n">
        <v>0.0485719185649381</v>
      </c>
      <c r="D339" s="0" t="n">
        <v>0.0488887130575454</v>
      </c>
      <c r="E339" s="0" t="n">
        <v>0.0483457102769898</v>
      </c>
      <c r="F339" s="0" t="n">
        <v>0.0481677272321013</v>
      </c>
      <c r="G339" s="0" t="n">
        <v>0.0479535409321535</v>
      </c>
      <c r="H339" s="0" t="n">
        <v>0.0485487744173277</v>
      </c>
      <c r="I339" s="0" t="n">
        <v>0.0479268411315969</v>
      </c>
      <c r="J339" s="0" t="n">
        <v>0.0479208539937575</v>
      </c>
      <c r="K339" s="0" t="n">
        <v>0.0479537100841178</v>
      </c>
      <c r="L339" s="0" t="n">
        <v>0.0481906719197235</v>
      </c>
      <c r="M339" s="0" t="n">
        <v>0.0487072803015933</v>
      </c>
      <c r="N339" s="0" t="n">
        <v>0.0482083791030733</v>
      </c>
      <c r="O339" s="0" t="n">
        <v>0.0478809443787469</v>
      </c>
      <c r="P339" s="0" t="n">
        <v>0.0475096485100959</v>
      </c>
      <c r="Q339" s="0" t="n">
        <v>0.0474404203377519</v>
      </c>
      <c r="R339" s="0" t="n">
        <v>0.0471431109389132</v>
      </c>
      <c r="S339" s="0" t="n">
        <v>0.047105655392055</v>
      </c>
      <c r="T339" s="0" t="n">
        <v>0.0472140698442285</v>
      </c>
      <c r="U339" s="0" t="n">
        <v>0.0466899443506732</v>
      </c>
      <c r="V339" s="0" t="n">
        <v>0.0463133549606152</v>
      </c>
      <c r="W339" s="0" t="n">
        <v>0.0462067706967177</v>
      </c>
      <c r="X339" s="0" t="n">
        <v>0.0468357931308705</v>
      </c>
    </row>
    <row r="340" customFormat="false" ht="12.75" hidden="false" customHeight="false" outlineLevel="0" collapsed="false">
      <c r="A340" s="0" t="n">
        <v>0.0462067706967177</v>
      </c>
      <c r="B340" s="0" t="n">
        <v>0.0456428073397906</v>
      </c>
      <c r="C340" s="0" t="n">
        <v>0.0455459538295774</v>
      </c>
      <c r="D340" s="0" t="n">
        <v>0.0453281703489765</v>
      </c>
      <c r="E340" s="0" t="n">
        <v>0.0455030026162323</v>
      </c>
      <c r="F340" s="0" t="n">
        <v>0.0449924817821421</v>
      </c>
      <c r="G340" s="0" t="n">
        <v>0.0455693106590145</v>
      </c>
      <c r="H340" s="0" t="n">
        <v>0.0458537309049093</v>
      </c>
      <c r="I340" s="0" t="n">
        <v>0.0455440578333769</v>
      </c>
      <c r="J340" s="0" t="n">
        <v>0.0454695829261411</v>
      </c>
      <c r="K340" s="0" t="n">
        <v>0.0449064157012151</v>
      </c>
      <c r="L340" s="0" t="n">
        <v>0.0449169162193346</v>
      </c>
      <c r="M340" s="0" t="n">
        <v>0.0450529768106677</v>
      </c>
      <c r="N340" s="0" t="n">
        <v>0.044996295992474</v>
      </c>
      <c r="O340" s="0" t="n">
        <v>0.0451192159996349</v>
      </c>
      <c r="P340" s="0" t="n">
        <v>0.0455353247269316</v>
      </c>
      <c r="Q340" s="0" t="n">
        <v>0.0462483539837248</v>
      </c>
      <c r="R340" s="0" t="n">
        <v>0.0458407345574214</v>
      </c>
      <c r="S340" s="0" t="n">
        <v>0.0462367926351952</v>
      </c>
      <c r="T340" s="0" t="n">
        <v>0.0462924058117243</v>
      </c>
      <c r="U340" s="0" t="n">
        <v>0.0457996698518431</v>
      </c>
      <c r="V340" s="0" t="n">
        <v>0.0464520101856427</v>
      </c>
      <c r="W340" s="0" t="n">
        <v>0.0461936218860079</v>
      </c>
      <c r="X340" s="0" t="n">
        <v>0.0470584653805581</v>
      </c>
    </row>
    <row r="341" customFormat="false" ht="12.75" hidden="false" customHeight="false" outlineLevel="0" collapsed="false">
      <c r="A341" s="0" t="n">
        <v>0.0461936218860079</v>
      </c>
      <c r="B341" s="0" t="n">
        <v>0.0466093038037277</v>
      </c>
      <c r="C341" s="0" t="n">
        <v>0.0464423851902459</v>
      </c>
      <c r="D341" s="0" t="n">
        <v>0.0469563129494377</v>
      </c>
      <c r="E341" s="0" t="n">
        <v>0.047458361906402</v>
      </c>
      <c r="F341" s="0" t="n">
        <v>0.0477951635622933</v>
      </c>
      <c r="G341" s="0" t="n">
        <v>0.0476888175972865</v>
      </c>
      <c r="H341" s="0" t="n">
        <v>0.0474273051381827</v>
      </c>
      <c r="I341" s="0" t="n">
        <v>0.0478222823789931</v>
      </c>
      <c r="J341" s="0" t="n">
        <v>0.0485956337098532</v>
      </c>
      <c r="K341" s="0" t="n">
        <v>0.0483664042086334</v>
      </c>
      <c r="L341" s="0" t="n">
        <v>0.0489122046166182</v>
      </c>
      <c r="M341" s="0" t="n">
        <v>0.0492457980207904</v>
      </c>
      <c r="N341" s="0" t="n">
        <v>0.049630063575171</v>
      </c>
      <c r="O341" s="0" t="n">
        <v>0.0496911698923331</v>
      </c>
      <c r="P341" s="0" t="n">
        <v>0.049449934441333</v>
      </c>
      <c r="Q341" s="0" t="n">
        <v>0.0493014793990001</v>
      </c>
      <c r="R341" s="0" t="n">
        <v>0.049272283575077</v>
      </c>
      <c r="S341" s="0" t="n">
        <v>0.0495232341512299</v>
      </c>
      <c r="T341" s="0" t="n">
        <v>0.0500318286164449</v>
      </c>
      <c r="U341" s="0" t="n">
        <v>0.0502033542284387</v>
      </c>
      <c r="V341" s="0" t="n">
        <v>0.0500791100439348</v>
      </c>
      <c r="W341" s="0" t="n">
        <v>0.0499783712174809</v>
      </c>
      <c r="X341" s="0" t="n">
        <v>0.0498856633395495</v>
      </c>
    </row>
    <row r="342" customFormat="false" ht="12.75" hidden="false" customHeight="false" outlineLevel="0" collapsed="false">
      <c r="A342" s="0" t="n">
        <v>0.0499783712174809</v>
      </c>
      <c r="B342" s="0" t="n">
        <v>0.0500234632016731</v>
      </c>
      <c r="C342" s="0" t="n">
        <v>0.0497500539182083</v>
      </c>
      <c r="D342" s="0" t="n">
        <v>0.050006122048495</v>
      </c>
      <c r="E342" s="0" t="n">
        <v>0.0501670065789149</v>
      </c>
      <c r="F342" s="0" t="n">
        <v>0.0502776262422862</v>
      </c>
      <c r="G342" s="0" t="n">
        <v>0.0502300546759479</v>
      </c>
      <c r="H342" s="0" t="n">
        <v>0.0507913454797162</v>
      </c>
      <c r="I342" s="0" t="n">
        <v>0.0510679115734211</v>
      </c>
      <c r="J342" s="0" t="n">
        <v>0.051262967952608</v>
      </c>
      <c r="K342" s="0" t="n">
        <v>0.0509975314973238</v>
      </c>
      <c r="L342" s="0" t="n">
        <v>0.0512130661986148</v>
      </c>
      <c r="M342" s="0" t="n">
        <v>0.0509871248082517</v>
      </c>
      <c r="N342" s="0" t="n">
        <v>0.0517025519901155</v>
      </c>
      <c r="O342" s="0" t="n">
        <v>0.0518245544382755</v>
      </c>
      <c r="P342" s="0" t="n">
        <v>0.0515120549109498</v>
      </c>
      <c r="Q342" s="0" t="n">
        <v>0.0509155463592303</v>
      </c>
      <c r="R342" s="0" t="n">
        <v>0.050847931093231</v>
      </c>
      <c r="S342" s="0" t="n">
        <v>0.0505017453013604</v>
      </c>
      <c r="T342" s="0" t="n">
        <v>0.0502253733125153</v>
      </c>
      <c r="U342" s="0" t="n">
        <v>0.0502206251810322</v>
      </c>
      <c r="V342" s="0" t="n">
        <v>0.0504572990167074</v>
      </c>
      <c r="W342" s="0" t="n">
        <v>0.0503166647920928</v>
      </c>
      <c r="X342" s="0" t="n">
        <v>0.0502504402658953</v>
      </c>
    </row>
    <row r="343" customFormat="false" ht="12.75" hidden="false" customHeight="false" outlineLevel="0" collapsed="false">
      <c r="A343" s="0" t="n">
        <v>0.0503166647920928</v>
      </c>
      <c r="B343" s="0" t="n">
        <v>0.050607718172368</v>
      </c>
      <c r="C343" s="0" t="n">
        <v>0.0503900579494833</v>
      </c>
      <c r="D343" s="0" t="n">
        <v>0.0506772862124862</v>
      </c>
      <c r="E343" s="0" t="n">
        <v>0.0505374633369517</v>
      </c>
      <c r="F343" s="0" t="n">
        <v>0.0505076849709301</v>
      </c>
      <c r="G343" s="0" t="n">
        <v>0.0502275699196098</v>
      </c>
      <c r="H343" s="0" t="n">
        <v>0.0500978923751216</v>
      </c>
      <c r="I343" s="0" t="n">
        <v>0.0503388600429771</v>
      </c>
      <c r="J343" s="0" t="n">
        <v>0.0500740767681332</v>
      </c>
      <c r="K343" s="0" t="n">
        <v>0.0498476939663171</v>
      </c>
      <c r="L343" s="0" t="n">
        <v>0.0499013203113471</v>
      </c>
      <c r="M343" s="0" t="n">
        <v>0.0497700940775202</v>
      </c>
      <c r="N343" s="0" t="n">
        <v>0.0491812997186242</v>
      </c>
      <c r="O343" s="0" t="n">
        <v>0.0489848210454821</v>
      </c>
      <c r="P343" s="0" t="n">
        <v>0.0488647757857445</v>
      </c>
      <c r="Q343" s="0" t="n">
        <v>0.0489753744094998</v>
      </c>
      <c r="R343" s="0" t="n">
        <v>0.0489626010082846</v>
      </c>
      <c r="S343" s="0" t="n">
        <v>0.0488519325913046</v>
      </c>
      <c r="T343" s="0" t="n">
        <v>0.0482648916682266</v>
      </c>
      <c r="U343" s="0" t="n">
        <v>0.047636251899568</v>
      </c>
      <c r="V343" s="0" t="n">
        <v>0.04748335672451</v>
      </c>
      <c r="W343" s="0" t="n">
        <v>0.0470801860095419</v>
      </c>
      <c r="X343" s="0" t="n">
        <v>0.0470310679673842</v>
      </c>
    </row>
    <row r="344" customFormat="false" ht="12.75" hidden="false" customHeight="false" outlineLevel="0" collapsed="false">
      <c r="A344" s="0" t="n">
        <v>0.0470801860095419</v>
      </c>
      <c r="B344" s="0" t="n">
        <v>0.0469224392320159</v>
      </c>
      <c r="C344" s="0" t="n">
        <v>0.0467367476020161</v>
      </c>
      <c r="D344" s="0" t="n">
        <v>0.0462044970166098</v>
      </c>
      <c r="E344" s="0" t="n">
        <v>0.0461428530652674</v>
      </c>
      <c r="F344" s="0" t="n">
        <v>0.0459141278662066</v>
      </c>
      <c r="G344" s="0" t="n">
        <v>0.045650279481528</v>
      </c>
      <c r="H344" s="0" t="n">
        <v>0.0456763045149844</v>
      </c>
      <c r="I344" s="0" t="n">
        <v>0.0457188334584841</v>
      </c>
      <c r="J344" s="0" t="n">
        <v>0.0456408656854467</v>
      </c>
      <c r="K344" s="0" t="n">
        <v>0.0454855582074667</v>
      </c>
      <c r="L344" s="0" t="n">
        <v>0.045616900191043</v>
      </c>
      <c r="M344" s="0" t="n">
        <v>0.0451311590933066</v>
      </c>
      <c r="N344" s="0" t="n">
        <v>0.0450750376254285</v>
      </c>
      <c r="O344" s="0" t="n">
        <v>0.0453680868900472</v>
      </c>
      <c r="P344" s="0" t="n">
        <v>0.0454448175521436</v>
      </c>
      <c r="Q344" s="0" t="n">
        <v>0.0449406435799268</v>
      </c>
      <c r="R344" s="0" t="n">
        <v>0.0447970980898021</v>
      </c>
      <c r="S344" s="0" t="n">
        <v>0.0450455985009019</v>
      </c>
      <c r="T344" s="0" t="n">
        <v>0.044517008401018</v>
      </c>
      <c r="U344" s="0" t="n">
        <v>0.0450242794474179</v>
      </c>
      <c r="V344" s="0" t="n">
        <v>0.0446691234852579</v>
      </c>
      <c r="W344" s="0" t="n">
        <v>0.0443040229377152</v>
      </c>
      <c r="X344" s="0" t="n">
        <v>0.0438094215061722</v>
      </c>
    </row>
    <row r="345" customFormat="false" ht="12.75" hidden="false" customHeight="false" outlineLevel="0" collapsed="false">
      <c r="A345" s="0" t="n">
        <v>0.0443040229377152</v>
      </c>
      <c r="B345" s="0" t="n">
        <v>0.0440531439364314</v>
      </c>
      <c r="C345" s="0" t="n">
        <v>0.0443362370190558</v>
      </c>
      <c r="D345" s="0" t="n">
        <v>0.0448568310246143</v>
      </c>
      <c r="E345" s="0" t="n">
        <v>0.0456047740340991</v>
      </c>
      <c r="F345" s="0" t="n">
        <v>0.0453677908674931</v>
      </c>
      <c r="G345" s="0" t="n">
        <v>0.0453261759483704</v>
      </c>
      <c r="H345" s="0" t="n">
        <v>0.0451205394371165</v>
      </c>
      <c r="I345" s="0" t="n">
        <v>0.0454558778035516</v>
      </c>
      <c r="J345" s="0" t="n">
        <v>0.0455597449072981</v>
      </c>
      <c r="K345" s="0" t="n">
        <v>0.0455563413479286</v>
      </c>
      <c r="L345" s="0" t="n">
        <v>0.045614093539501</v>
      </c>
      <c r="M345" s="0" t="n">
        <v>0.0458293522179913</v>
      </c>
      <c r="N345" s="0" t="n">
        <v>0.0459516862187517</v>
      </c>
      <c r="O345" s="0" t="n">
        <v>0.0460043340392219</v>
      </c>
      <c r="P345" s="0" t="n">
        <v>0.0457192348783573</v>
      </c>
      <c r="Q345" s="0" t="n">
        <v>0.0458598597439556</v>
      </c>
      <c r="R345" s="0" t="n">
        <v>0.0462091666154438</v>
      </c>
      <c r="S345" s="0" t="n">
        <v>0.0459906118432432</v>
      </c>
      <c r="T345" s="0" t="n">
        <v>0.0459086372781209</v>
      </c>
      <c r="U345" s="0" t="n">
        <v>0.045920677210813</v>
      </c>
      <c r="V345" s="0" t="n">
        <v>0.0455834596018945</v>
      </c>
      <c r="W345" s="0" t="n">
        <v>0.0453756245453091</v>
      </c>
      <c r="X345" s="0" t="n">
        <v>0.0450165021466883</v>
      </c>
    </row>
    <row r="346" customFormat="false" ht="12.75" hidden="false" customHeight="false" outlineLevel="0" collapsed="false">
      <c r="A346" s="0" t="n">
        <v>0.0453756245453091</v>
      </c>
      <c r="B346" s="0" t="n">
        <v>0.0452570949153555</v>
      </c>
      <c r="C346" s="0" t="n">
        <v>0.0455658090055393</v>
      </c>
      <c r="D346" s="0" t="n">
        <v>0.0458518400972424</v>
      </c>
      <c r="E346" s="0" t="n">
        <v>0.0460355896520419</v>
      </c>
      <c r="F346" s="0" t="n">
        <v>0.0464946244696294</v>
      </c>
      <c r="G346" s="0" t="n">
        <v>0.0462841258340915</v>
      </c>
      <c r="H346" s="0" t="n">
        <v>0.0461558396104154</v>
      </c>
      <c r="I346" s="0" t="n">
        <v>0.045634084008475</v>
      </c>
      <c r="J346" s="0" t="n">
        <v>0.045600337612519</v>
      </c>
      <c r="K346" s="0" t="n">
        <v>0.0454838417834647</v>
      </c>
      <c r="L346" s="0" t="n">
        <v>0.0453008548953361</v>
      </c>
      <c r="M346" s="0" t="n">
        <v>0.045608291683266</v>
      </c>
      <c r="N346" s="0" t="n">
        <v>0.0456872527225866</v>
      </c>
      <c r="O346" s="0" t="n">
        <v>0.0458389918421665</v>
      </c>
      <c r="P346" s="0" t="n">
        <v>0.0456366025343065</v>
      </c>
      <c r="Q346" s="0" t="n">
        <v>0.0453867311260311</v>
      </c>
      <c r="R346" s="0" t="n">
        <v>0.0456042971851834</v>
      </c>
      <c r="S346" s="0" t="n">
        <v>0.0456957211984086</v>
      </c>
      <c r="T346" s="0" t="n">
        <v>0.0457102206730216</v>
      </c>
      <c r="U346" s="0" t="n">
        <v>0.0457631795711225</v>
      </c>
      <c r="V346" s="0" t="n">
        <v>0.0458247834024038</v>
      </c>
      <c r="W346" s="0" t="n">
        <v>0.0460475727433247</v>
      </c>
      <c r="X346" s="0" t="n">
        <v>0.0460444699518773</v>
      </c>
    </row>
    <row r="347" customFormat="false" ht="12.75" hidden="false" customHeight="false" outlineLevel="0" collapsed="false">
      <c r="A347" s="0" t="n">
        <v>0.0460475727433247</v>
      </c>
      <c r="B347" s="0" t="n">
        <v>0.0461396183747612</v>
      </c>
      <c r="C347" s="0" t="n">
        <v>0.0463233696375</v>
      </c>
      <c r="D347" s="0" t="n">
        <v>0.0464979776776012</v>
      </c>
      <c r="E347" s="0" t="n">
        <v>0.0467216642557168</v>
      </c>
      <c r="F347" s="0" t="n">
        <v>0.0469197324821058</v>
      </c>
      <c r="G347" s="0" t="n">
        <v>0.0472828315165888</v>
      </c>
      <c r="H347" s="0" t="n">
        <v>0.0478369186435768</v>
      </c>
      <c r="I347" s="0" t="n">
        <v>0.0474532221725833</v>
      </c>
      <c r="J347" s="0" t="n">
        <v>0.0474770175865682</v>
      </c>
      <c r="K347" s="0" t="n">
        <v>0.0467782662941634</v>
      </c>
      <c r="L347" s="0" t="n">
        <v>0.0464060472636934</v>
      </c>
      <c r="M347" s="0" t="n">
        <v>0.0458998007117658</v>
      </c>
      <c r="N347" s="0" t="n">
        <v>0.0460563936052003</v>
      </c>
      <c r="O347" s="0" t="n">
        <v>0.0465697509518305</v>
      </c>
      <c r="P347" s="0" t="n">
        <v>0.0464854833537587</v>
      </c>
      <c r="Q347" s="0" t="n">
        <v>0.0463212853847941</v>
      </c>
      <c r="R347" s="0" t="n">
        <v>0.0456000308914197</v>
      </c>
      <c r="S347" s="0" t="n">
        <v>0.0450048151867014</v>
      </c>
      <c r="T347" s="0" t="n">
        <v>0.0447862903246971</v>
      </c>
      <c r="U347" s="0" t="n">
        <v>0.0450405118553149</v>
      </c>
      <c r="V347" s="0" t="n">
        <v>0.0452974578266314</v>
      </c>
      <c r="W347" s="0" t="n">
        <v>0.0450596381872927</v>
      </c>
      <c r="X347" s="0" t="n">
        <v>0.0449287888894701</v>
      </c>
    </row>
    <row r="348" customFormat="false" ht="12.75" hidden="false" customHeight="false" outlineLevel="0" collapsed="false">
      <c r="A348" s="0" t="n">
        <v>0.0450596381872927</v>
      </c>
      <c r="B348" s="0" t="n">
        <v>0.0452840294829934</v>
      </c>
      <c r="C348" s="0" t="n">
        <v>0.0451764358510666</v>
      </c>
      <c r="D348" s="0" t="n">
        <v>0.0450450577286386</v>
      </c>
      <c r="E348" s="0" t="n">
        <v>0.0453138034183824</v>
      </c>
      <c r="F348" s="0" t="n">
        <v>0.0450156607121369</v>
      </c>
      <c r="G348" s="0" t="n">
        <v>0.0454607104150624</v>
      </c>
      <c r="H348" s="0" t="n">
        <v>0.0455046906388248</v>
      </c>
      <c r="I348" s="0" t="n">
        <v>0.0456348679341595</v>
      </c>
      <c r="J348" s="0" t="n">
        <v>0.0454789972816576</v>
      </c>
      <c r="K348" s="0" t="n">
        <v>0.0455997302872281</v>
      </c>
      <c r="L348" s="0" t="n">
        <v>0.0453435491459379</v>
      </c>
      <c r="M348" s="0" t="n">
        <v>0.0453351547135708</v>
      </c>
      <c r="N348" s="0" t="n">
        <v>0.0455206662807135</v>
      </c>
      <c r="O348" s="0" t="n">
        <v>0.0461238317809589</v>
      </c>
      <c r="P348" s="0" t="n">
        <v>0.0463556187171372</v>
      </c>
      <c r="Q348" s="0" t="n">
        <v>0.0462874085373969</v>
      </c>
      <c r="R348" s="0" t="n">
        <v>0.0461452937111554</v>
      </c>
      <c r="S348" s="0" t="n">
        <v>0.0458912567876022</v>
      </c>
      <c r="T348" s="0" t="n">
        <v>0.045544008043147</v>
      </c>
      <c r="U348" s="0" t="n">
        <v>0.0454033996295686</v>
      </c>
      <c r="V348" s="0" t="n">
        <v>0.0456870458864341</v>
      </c>
      <c r="W348" s="0" t="n">
        <v>0.0455702922651505</v>
      </c>
      <c r="X348" s="0" t="n">
        <v>0.0452322980407808</v>
      </c>
    </row>
    <row r="349" customFormat="false" ht="12.75" hidden="false" customHeight="false" outlineLevel="0" collapsed="false">
      <c r="A349" s="0" t="n">
        <v>0.0455702922651505</v>
      </c>
      <c r="B349" s="0" t="n">
        <v>0.0453908059051122</v>
      </c>
      <c r="C349" s="0" t="n">
        <v>0.0452195120955778</v>
      </c>
      <c r="D349" s="0" t="n">
        <v>0.0449105277723538</v>
      </c>
      <c r="E349" s="0" t="n">
        <v>0.0447623396231221</v>
      </c>
      <c r="F349" s="0" t="n">
        <v>0.0445660771916821</v>
      </c>
      <c r="G349" s="0" t="n">
        <v>0.0442473777221165</v>
      </c>
      <c r="H349" s="0" t="n">
        <v>0.0442414969144328</v>
      </c>
      <c r="I349" s="0" t="n">
        <v>0.04462737624924</v>
      </c>
      <c r="J349" s="0" t="n">
        <v>0.0441853409267276</v>
      </c>
      <c r="K349" s="0" t="n">
        <v>0.0439705750334895</v>
      </c>
      <c r="L349" s="0" t="n">
        <v>0.0442983118162909</v>
      </c>
      <c r="M349" s="0" t="n">
        <v>0.0439474005577495</v>
      </c>
      <c r="N349" s="0" t="n">
        <v>0.0440397528998439</v>
      </c>
      <c r="O349" s="0" t="n">
        <v>0.0438215157742053</v>
      </c>
      <c r="P349" s="0" t="n">
        <v>0.0436768877713878</v>
      </c>
      <c r="Q349" s="0" t="n">
        <v>0.0438552247780107</v>
      </c>
      <c r="R349" s="0" t="n">
        <v>0.0436627569083273</v>
      </c>
      <c r="S349" s="0" t="n">
        <v>0.0434991176627542</v>
      </c>
      <c r="T349" s="0" t="n">
        <v>0.0434641809901907</v>
      </c>
      <c r="U349" s="0" t="n">
        <v>0.0435983687089842</v>
      </c>
      <c r="V349" s="0" t="n">
        <v>0.043684558299615</v>
      </c>
      <c r="W349" s="0" t="n">
        <v>0.0440983383878664</v>
      </c>
      <c r="X349" s="0" t="n">
        <v>0.0443357189254686</v>
      </c>
    </row>
    <row r="350" customFormat="false" ht="12.75" hidden="false" customHeight="false" outlineLevel="0" collapsed="false">
      <c r="A350" s="0" t="n">
        <v>0.0440983383878664</v>
      </c>
      <c r="B350" s="0" t="n">
        <v>0.0438818740485758</v>
      </c>
      <c r="C350" s="0" t="n">
        <v>0.0438286911226955</v>
      </c>
      <c r="D350" s="0" t="n">
        <v>0.043507655009934</v>
      </c>
      <c r="E350" s="0" t="n">
        <v>0.043371666831828</v>
      </c>
      <c r="F350" s="0" t="n">
        <v>0.0431609447400818</v>
      </c>
      <c r="G350" s="0" t="n">
        <v>0.0434640196347628</v>
      </c>
      <c r="H350" s="0" t="n">
        <v>0.0438158153525612</v>
      </c>
      <c r="I350" s="0" t="n">
        <v>0.0437211964308533</v>
      </c>
      <c r="J350" s="0" t="n">
        <v>0.0437528263124872</v>
      </c>
      <c r="K350" s="0" t="n">
        <v>0.044028183964686</v>
      </c>
      <c r="L350" s="0" t="n">
        <v>0.0440939556144303</v>
      </c>
      <c r="M350" s="0" t="n">
        <v>0.0442102665518111</v>
      </c>
      <c r="N350" s="0" t="n">
        <v>0.0445017548165064</v>
      </c>
      <c r="O350" s="0" t="n">
        <v>0.0447874614819176</v>
      </c>
      <c r="P350" s="0" t="n">
        <v>0.0444292686446514</v>
      </c>
      <c r="Q350" s="0" t="n">
        <v>0.044483028982155</v>
      </c>
      <c r="R350" s="0" t="n">
        <v>0.0446095815738191</v>
      </c>
      <c r="S350" s="0" t="n">
        <v>0.0448904017277321</v>
      </c>
      <c r="T350" s="0" t="n">
        <v>0.0454069620193933</v>
      </c>
      <c r="U350" s="0" t="n">
        <v>0.0457369897359588</v>
      </c>
      <c r="V350" s="0" t="n">
        <v>0.0458631542476798</v>
      </c>
      <c r="W350" s="0" t="n">
        <v>0.0458136690732226</v>
      </c>
      <c r="X350" s="0" t="n">
        <v>0.0457994518568112</v>
      </c>
    </row>
    <row r="351" customFormat="false" ht="12.75" hidden="false" customHeight="false" outlineLevel="0" collapsed="false">
      <c r="A351" s="0" t="n">
        <v>0.0458136690732226</v>
      </c>
      <c r="B351" s="0" t="n">
        <v>0.0457070357227648</v>
      </c>
      <c r="C351" s="0" t="n">
        <v>0.0452892554263653</v>
      </c>
      <c r="D351" s="0" t="n">
        <v>0.0452532831344816</v>
      </c>
      <c r="E351" s="0" t="n">
        <v>0.0454224853066894</v>
      </c>
      <c r="F351" s="0" t="n">
        <v>0.0451020153304224</v>
      </c>
      <c r="G351" s="0" t="n">
        <v>0.0452004756625564</v>
      </c>
      <c r="H351" s="0" t="n">
        <v>0.0451764185443112</v>
      </c>
      <c r="I351" s="0" t="n">
        <v>0.0448061875055926</v>
      </c>
      <c r="J351" s="0" t="n">
        <v>0.0450649730429623</v>
      </c>
      <c r="K351" s="0" t="n">
        <v>0.0448995664560162</v>
      </c>
      <c r="L351" s="0" t="n">
        <v>0.0452601595761432</v>
      </c>
      <c r="M351" s="0" t="n">
        <v>0.0455698152588016</v>
      </c>
      <c r="N351" s="0" t="n">
        <v>0.0463523149295906</v>
      </c>
      <c r="O351" s="0" t="n">
        <v>0.0466597724515365</v>
      </c>
      <c r="P351" s="0" t="n">
        <v>0.0461975371313043</v>
      </c>
      <c r="Q351" s="0" t="n">
        <v>0.0454909969134795</v>
      </c>
      <c r="R351" s="0" t="n">
        <v>0.0454030295351331</v>
      </c>
      <c r="S351" s="0" t="n">
        <v>0.0450854608800572</v>
      </c>
      <c r="T351" s="0" t="n">
        <v>0.0454852838366387</v>
      </c>
      <c r="U351" s="0" t="n">
        <v>0.0454480964293398</v>
      </c>
      <c r="V351" s="0" t="n">
        <v>0.0455439980823549</v>
      </c>
      <c r="W351" s="0" t="n">
        <v>0.0451588103223994</v>
      </c>
      <c r="X351" s="0" t="n">
        <v>0.0450292852195897</v>
      </c>
    </row>
    <row r="352" customFormat="false" ht="12.75" hidden="false" customHeight="false" outlineLevel="0" collapsed="false">
      <c r="A352" s="0" t="n">
        <v>0.0451588103223994</v>
      </c>
      <c r="B352" s="0" t="n">
        <v>0.0451596673736261</v>
      </c>
      <c r="C352" s="0" t="n">
        <v>0.0453132388271917</v>
      </c>
      <c r="D352" s="0" t="n">
        <v>0.0453370915089196</v>
      </c>
      <c r="E352" s="0" t="n">
        <v>0.0453128787746865</v>
      </c>
      <c r="F352" s="0" t="n">
        <v>0.0450577567835371</v>
      </c>
      <c r="G352" s="0" t="n">
        <v>0.0450694607220129</v>
      </c>
      <c r="H352" s="0" t="n">
        <v>0.0450435031624957</v>
      </c>
      <c r="I352" s="0" t="n">
        <v>0.0451987657217761</v>
      </c>
      <c r="J352" s="0" t="n">
        <v>0.04536817383614</v>
      </c>
      <c r="K352" s="0" t="n">
        <v>0.0455904039762405</v>
      </c>
      <c r="L352" s="0" t="n">
        <v>0.0457724950296347</v>
      </c>
      <c r="M352" s="0" t="n">
        <v>0.0454526881777041</v>
      </c>
      <c r="N352" s="0" t="n">
        <v>0.0457770056788641</v>
      </c>
      <c r="O352" s="0" t="n">
        <v>0.0462476896795152</v>
      </c>
      <c r="P352" s="0" t="n">
        <v>0.0463366439271785</v>
      </c>
      <c r="Q352" s="0" t="n">
        <v>0.0463203755106707</v>
      </c>
      <c r="R352" s="0" t="n">
        <v>0.0459281106520175</v>
      </c>
      <c r="S352" s="0" t="n">
        <v>0.046083978595523</v>
      </c>
      <c r="T352" s="0" t="n">
        <v>0.0467495787888431</v>
      </c>
      <c r="U352" s="0" t="n">
        <v>0.0469104730253687</v>
      </c>
      <c r="V352" s="0" t="n">
        <v>0.0470863830991858</v>
      </c>
      <c r="W352" s="0" t="n">
        <v>0.0470139483677318</v>
      </c>
      <c r="X352" s="0" t="n">
        <v>0.0469935053143781</v>
      </c>
    </row>
    <row r="353" customFormat="false" ht="12.75" hidden="false" customHeight="false" outlineLevel="0" collapsed="false">
      <c r="A353" s="0" t="n">
        <v>0.0470139483677318</v>
      </c>
      <c r="B353" s="0" t="n">
        <v>0.0469658195808737</v>
      </c>
      <c r="C353" s="0" t="n">
        <v>0.0462673187656461</v>
      </c>
      <c r="D353" s="0" t="n">
        <v>0.0457895398928507</v>
      </c>
      <c r="E353" s="0" t="n">
        <v>0.0452279964329193</v>
      </c>
      <c r="F353" s="0" t="n">
        <v>0.04519175563049</v>
      </c>
      <c r="G353" s="0" t="n">
        <v>0.0449204260048577</v>
      </c>
      <c r="H353" s="0" t="n">
        <v>0.0447110934397776</v>
      </c>
      <c r="I353" s="0" t="n">
        <v>0.0448683038819656</v>
      </c>
      <c r="J353" s="0" t="n">
        <v>0.0446160808619978</v>
      </c>
      <c r="K353" s="0" t="n">
        <v>0.0441272818626956</v>
      </c>
      <c r="L353" s="0" t="n">
        <v>0.0441427328456344</v>
      </c>
      <c r="M353" s="0" t="n">
        <v>0.0441842452806316</v>
      </c>
      <c r="N353" s="0" t="n">
        <v>0.044628390225618</v>
      </c>
      <c r="O353" s="0" t="n">
        <v>0.0444423988008279</v>
      </c>
      <c r="P353" s="0" t="n">
        <v>0.0450657908181306</v>
      </c>
      <c r="Q353" s="0" t="n">
        <v>0.0446198910437555</v>
      </c>
      <c r="R353" s="0" t="n">
        <v>0.044852939146445</v>
      </c>
      <c r="S353" s="0" t="n">
        <v>0.0450019148880523</v>
      </c>
      <c r="T353" s="0" t="n">
        <v>0.0446759405258972</v>
      </c>
      <c r="U353" s="0" t="n">
        <v>0.0447758949715485</v>
      </c>
      <c r="V353" s="0" t="n">
        <v>0.0445950127787635</v>
      </c>
      <c r="W353" s="0" t="n">
        <v>0.0434429726226882</v>
      </c>
      <c r="X353" s="0" t="n">
        <v>0.0439248511095584</v>
      </c>
    </row>
    <row r="354" customFormat="false" ht="12.75" hidden="false" customHeight="false" outlineLevel="0" collapsed="false">
      <c r="A354" s="0" t="n">
        <v>0.0434429726226882</v>
      </c>
      <c r="B354" s="0" t="n">
        <v>0.0431596970504086</v>
      </c>
      <c r="C354" s="0" t="n">
        <v>0.0426889731750759</v>
      </c>
      <c r="D354" s="0" t="n">
        <v>0.0428369385086305</v>
      </c>
      <c r="E354" s="0" t="n">
        <v>0.0424858250471806</v>
      </c>
      <c r="F354" s="0" t="n">
        <v>0.0423760826175147</v>
      </c>
      <c r="G354" s="0" t="n">
        <v>0.0426101853147859</v>
      </c>
      <c r="H354" s="0" t="n">
        <v>0.0420796151483498</v>
      </c>
      <c r="I354" s="0" t="n">
        <v>0.0422675056750515</v>
      </c>
      <c r="J354" s="0" t="n">
        <v>0.0424275505776934</v>
      </c>
      <c r="K354" s="0" t="n">
        <v>0.0423251130704296</v>
      </c>
      <c r="L354" s="0" t="n">
        <v>0.0424614000966284</v>
      </c>
      <c r="M354" s="0" t="n">
        <v>0.0420372162796995</v>
      </c>
      <c r="N354" s="0" t="n">
        <v>0.0418262890316309</v>
      </c>
      <c r="O354" s="0" t="n">
        <v>0.0417419835729436</v>
      </c>
      <c r="P354" s="0" t="n">
        <v>0.0413429546232717</v>
      </c>
      <c r="Q354" s="0" t="n">
        <v>0.0414914353413694</v>
      </c>
      <c r="R354" s="0" t="n">
        <v>0.0411398127601269</v>
      </c>
      <c r="S354" s="0" t="n">
        <v>0.041430357198159</v>
      </c>
      <c r="T354" s="0" t="n">
        <v>0.0415028664117277</v>
      </c>
      <c r="U354" s="0" t="n">
        <v>0.0416630792818172</v>
      </c>
      <c r="V354" s="0" t="n">
        <v>0.0418630604954315</v>
      </c>
      <c r="W354" s="0" t="n">
        <v>0.041518674508628</v>
      </c>
      <c r="X354" s="0" t="n">
        <v>0.0414786004162688</v>
      </c>
    </row>
    <row r="355" customFormat="false" ht="12.75" hidden="false" customHeight="false" outlineLevel="0" collapsed="false">
      <c r="A355" s="0" t="n">
        <v>0.041518674508628</v>
      </c>
      <c r="B355" s="0" t="n">
        <v>0.0414786468418475</v>
      </c>
      <c r="C355" s="0" t="n">
        <v>0.0409263242902429</v>
      </c>
      <c r="D355" s="0" t="n">
        <v>0.0405716576598495</v>
      </c>
      <c r="E355" s="0" t="n">
        <v>0.0403468201413954</v>
      </c>
      <c r="F355" s="0" t="n">
        <v>0.0401066140635296</v>
      </c>
      <c r="G355" s="0" t="n">
        <v>0.0403944690583498</v>
      </c>
      <c r="H355" s="0" t="n">
        <v>0.0405697903210654</v>
      </c>
      <c r="I355" s="0" t="n">
        <v>0.0405497571671865</v>
      </c>
      <c r="J355" s="0" t="n">
        <v>0.0404549394175252</v>
      </c>
      <c r="K355" s="0" t="n">
        <v>0.0407211543939161</v>
      </c>
      <c r="L355" s="0" t="n">
        <v>0.0408059978928433</v>
      </c>
      <c r="M355" s="0" t="n">
        <v>0.0408966637488878</v>
      </c>
      <c r="N355" s="0" t="n">
        <v>0.0410766188468467</v>
      </c>
      <c r="O355" s="0" t="n">
        <v>0.0410104083958232</v>
      </c>
      <c r="P355" s="0" t="n">
        <v>0.0404960856367248</v>
      </c>
      <c r="Q355" s="0" t="n">
        <v>0.0401423229822767</v>
      </c>
      <c r="R355" s="0" t="n">
        <v>0.0397856629295705</v>
      </c>
      <c r="S355" s="0" t="n">
        <v>0.0391640508942574</v>
      </c>
      <c r="T355" s="0" t="n">
        <v>0.038951350815419</v>
      </c>
      <c r="U355" s="0" t="n">
        <v>0.0391440451091245</v>
      </c>
      <c r="V355" s="0" t="n">
        <v>0.0387043023118913</v>
      </c>
      <c r="W355" s="0" t="n">
        <v>0.0388874056100339</v>
      </c>
      <c r="X355" s="0" t="n">
        <v>0.0389489650284983</v>
      </c>
    </row>
    <row r="356" customFormat="false" ht="12.75" hidden="false" customHeight="false" outlineLevel="0" collapsed="false">
      <c r="A356" s="0" t="n">
        <v>0.0388874056100339</v>
      </c>
      <c r="B356" s="0" t="n">
        <v>0.0388390193948933</v>
      </c>
      <c r="C356" s="0" t="n">
        <v>0.0384794761423579</v>
      </c>
      <c r="D356" s="0" t="n">
        <v>0.038802983174032</v>
      </c>
      <c r="E356" s="0" t="n">
        <v>0.0389188570231104</v>
      </c>
      <c r="F356" s="0" t="n">
        <v>0.0392159243929022</v>
      </c>
      <c r="G356" s="0" t="n">
        <v>0.0395689499219602</v>
      </c>
      <c r="H356" s="0" t="n">
        <v>0.0393021779411189</v>
      </c>
      <c r="I356" s="0" t="n">
        <v>0.0396903764908736</v>
      </c>
      <c r="J356" s="0" t="n">
        <v>0.0401613300712387</v>
      </c>
      <c r="K356" s="0" t="n">
        <v>0.040811343605759</v>
      </c>
      <c r="L356" s="0" t="n">
        <v>0.0411122008295835</v>
      </c>
      <c r="M356" s="0" t="n">
        <v>0.040689144991644</v>
      </c>
      <c r="N356" s="0" t="n">
        <v>0.040108730060699</v>
      </c>
      <c r="O356" s="0" t="n">
        <v>0.040135660721601</v>
      </c>
      <c r="P356" s="0" t="n">
        <v>0.0400787303081798</v>
      </c>
      <c r="Q356" s="0" t="n">
        <v>0.040014628161439</v>
      </c>
      <c r="R356" s="0" t="n">
        <v>0.0400046899107774</v>
      </c>
      <c r="S356" s="0" t="n">
        <v>0.0398643252376553</v>
      </c>
      <c r="T356" s="0" t="n">
        <v>0.0395135621088133</v>
      </c>
      <c r="U356" s="0" t="n">
        <v>0.0395391662673906</v>
      </c>
      <c r="V356" s="0" t="n">
        <v>0.0396743676147288</v>
      </c>
      <c r="W356" s="0" t="n">
        <v>0.0394331160472924</v>
      </c>
      <c r="X356" s="0" t="n">
        <v>0.0391779155614205</v>
      </c>
    </row>
    <row r="357" customFormat="false" ht="12.75" hidden="false" customHeight="false" outlineLevel="0" collapsed="false">
      <c r="A357" s="0" t="n">
        <v>0.0394331160472924</v>
      </c>
      <c r="B357" s="0" t="n">
        <v>0.0393624619741633</v>
      </c>
      <c r="C357" s="0" t="n">
        <v>0.0391199063421311</v>
      </c>
      <c r="D357" s="0" t="n">
        <v>0.0392498090456672</v>
      </c>
      <c r="E357" s="0" t="n">
        <v>0.0397518669942391</v>
      </c>
      <c r="F357" s="0" t="n">
        <v>0.0396920129183622</v>
      </c>
      <c r="G357" s="0" t="n">
        <v>0.03908616416001</v>
      </c>
      <c r="H357" s="0" t="n">
        <v>0.0392143762348849</v>
      </c>
      <c r="I357" s="0" t="n">
        <v>0.0392963406486167</v>
      </c>
      <c r="J357" s="0" t="n">
        <v>0.0397038360800137</v>
      </c>
      <c r="K357" s="0" t="n">
        <v>0.0396697044571601</v>
      </c>
      <c r="L357" s="0" t="n">
        <v>0.0397561673846959</v>
      </c>
      <c r="M357" s="0" t="n">
        <v>0.0398009130818709</v>
      </c>
      <c r="N357" s="0" t="n">
        <v>0.0391086264625784</v>
      </c>
      <c r="O357" s="0" t="n">
        <v>0.0392302234882502</v>
      </c>
      <c r="P357" s="0" t="n">
        <v>0.0394415865872779</v>
      </c>
      <c r="Q357" s="0" t="n">
        <v>0.0396807675864631</v>
      </c>
      <c r="R357" s="0" t="n">
        <v>0.0395189520706883</v>
      </c>
      <c r="S357" s="0" t="n">
        <v>0.03924352148722</v>
      </c>
      <c r="T357" s="0" t="n">
        <v>0.0395379822078675</v>
      </c>
      <c r="U357" s="0" t="n">
        <v>0.0391401960033305</v>
      </c>
      <c r="V357" s="0" t="n">
        <v>0.0387825421968105</v>
      </c>
      <c r="W357" s="0" t="n">
        <v>0.0392227672757116</v>
      </c>
      <c r="X357" s="0" t="n">
        <v>0.0394747185114206</v>
      </c>
    </row>
    <row r="358" customFormat="false" ht="12.75" hidden="false" customHeight="false" outlineLevel="0" collapsed="false">
      <c r="A358" s="0" t="n">
        <v>0.0392227672757116</v>
      </c>
      <c r="B358" s="0" t="n">
        <v>0.0391174157961358</v>
      </c>
      <c r="C358" s="0" t="n">
        <v>0.0388927828169119</v>
      </c>
      <c r="D358" s="0" t="n">
        <v>0.0387901960865074</v>
      </c>
      <c r="E358" s="0" t="n">
        <v>0.0391767984602697</v>
      </c>
      <c r="F358" s="0" t="n">
        <v>0.0392150444955395</v>
      </c>
      <c r="G358" s="0" t="n">
        <v>0.0390038499810426</v>
      </c>
      <c r="H358" s="0" t="n">
        <v>0.0391222378618247</v>
      </c>
      <c r="I358" s="0" t="n">
        <v>0.0388231332426514</v>
      </c>
      <c r="J358" s="0" t="n">
        <v>0.0389714520701402</v>
      </c>
      <c r="K358" s="0" t="n">
        <v>0.0391232090325112</v>
      </c>
      <c r="L358" s="0" t="n">
        <v>0.0391691122118492</v>
      </c>
      <c r="M358" s="0" t="n">
        <v>0.0392479368580707</v>
      </c>
      <c r="N358" s="0" t="n">
        <v>0.0388925381588329</v>
      </c>
      <c r="O358" s="0" t="n">
        <v>0.0387985485645083</v>
      </c>
      <c r="P358" s="0" t="n">
        <v>0.038666562295197</v>
      </c>
      <c r="Q358" s="0" t="n">
        <v>0.0387221000921677</v>
      </c>
      <c r="R358" s="0" t="n">
        <v>0.0390060872930297</v>
      </c>
      <c r="S358" s="0" t="n">
        <v>0.0389484403134093</v>
      </c>
      <c r="T358" s="0" t="n">
        <v>0.0389300640233941</v>
      </c>
      <c r="U358" s="0" t="n">
        <v>0.038876941317334</v>
      </c>
      <c r="V358" s="0" t="n">
        <v>0.0389826244998351</v>
      </c>
      <c r="W358" s="0" t="n">
        <v>0.0389120039985622</v>
      </c>
      <c r="X358" s="0" t="n">
        <v>0.0391122375201082</v>
      </c>
    </row>
    <row r="359" customFormat="false" ht="12.75" hidden="false" customHeight="false" outlineLevel="0" collapsed="false">
      <c r="A359" s="0" t="n">
        <v>0.0389120039985622</v>
      </c>
      <c r="B359" s="0" t="n">
        <v>0.0393735671303725</v>
      </c>
      <c r="C359" s="0" t="n">
        <v>0.039540228114924</v>
      </c>
      <c r="D359" s="0" t="n">
        <v>0.0390221601874394</v>
      </c>
      <c r="E359" s="0" t="n">
        <v>0.038873110890226</v>
      </c>
      <c r="F359" s="0" t="n">
        <v>0.038602368761338</v>
      </c>
      <c r="G359" s="0" t="n">
        <v>0.0384155455210622</v>
      </c>
      <c r="H359" s="0" t="n">
        <v>0.0384785573207207</v>
      </c>
      <c r="I359" s="0" t="n">
        <v>0.038677776411074</v>
      </c>
      <c r="J359" s="0" t="n">
        <v>0.0388508557427688</v>
      </c>
      <c r="K359" s="0" t="n">
        <v>0.0389762575473413</v>
      </c>
      <c r="L359" s="0" t="n">
        <v>0.0384166356081409</v>
      </c>
      <c r="M359" s="0" t="n">
        <v>0.0383127062159407</v>
      </c>
      <c r="N359" s="0" t="n">
        <v>0.0382746561512112</v>
      </c>
      <c r="O359" s="0" t="n">
        <v>0.0383976446464852</v>
      </c>
      <c r="P359" s="0" t="n">
        <v>0.0380199312403063</v>
      </c>
      <c r="Q359" s="0" t="n">
        <v>0.0379193799075429</v>
      </c>
      <c r="R359" s="0" t="n">
        <v>0.0377444711176451</v>
      </c>
      <c r="S359" s="0" t="n">
        <v>0.0383516176236046</v>
      </c>
      <c r="T359" s="0" t="n">
        <v>0.0387019134454746</v>
      </c>
      <c r="U359" s="0" t="n">
        <v>0.0387129284862866</v>
      </c>
      <c r="V359" s="0" t="n">
        <v>0.0382129589192229</v>
      </c>
      <c r="W359" s="0" t="n">
        <v>0.0385682124346632</v>
      </c>
      <c r="X359" s="0" t="n">
        <v>0.038550784850675</v>
      </c>
    </row>
    <row r="360" customFormat="false" ht="12.75" hidden="false" customHeight="false" outlineLevel="0" collapsed="false">
      <c r="A360" s="0" t="n">
        <v>0.0385682124346632</v>
      </c>
      <c r="B360" s="0" t="n">
        <v>0.038464142506185</v>
      </c>
      <c r="C360" s="0" t="n">
        <v>0.0384112851808082</v>
      </c>
      <c r="D360" s="0" t="n">
        <v>0.0384406424199143</v>
      </c>
      <c r="E360" s="0" t="n">
        <v>0.0387159194707138</v>
      </c>
      <c r="F360" s="0" t="n">
        <v>0.0389013565546196</v>
      </c>
      <c r="G360" s="0" t="n">
        <v>0.0390007269660837</v>
      </c>
      <c r="H360" s="0" t="n">
        <v>0.0391348186518539</v>
      </c>
      <c r="I360" s="0" t="n">
        <v>0.0388161696298688</v>
      </c>
      <c r="J360" s="0" t="n">
        <v>0.0392448967084584</v>
      </c>
      <c r="K360" s="0" t="n">
        <v>0.0389589252226083</v>
      </c>
      <c r="L360" s="0" t="n">
        <v>0.039354260029691</v>
      </c>
      <c r="M360" s="0" t="n">
        <v>0.0390895434177904</v>
      </c>
      <c r="N360" s="0" t="n">
        <v>0.039181321509302</v>
      </c>
      <c r="O360" s="0" t="n">
        <v>0.0386580305683192</v>
      </c>
      <c r="P360" s="0" t="n">
        <v>0.03892965449211</v>
      </c>
      <c r="Q360" s="0" t="n">
        <v>0.0392864823656701</v>
      </c>
      <c r="R360" s="0" t="n">
        <v>0.0390871946060824</v>
      </c>
      <c r="S360" s="0" t="n">
        <v>0.0394408417271516</v>
      </c>
      <c r="T360" s="0" t="n">
        <v>0.039403565140773</v>
      </c>
      <c r="U360" s="0" t="n">
        <v>0.0396548522894876</v>
      </c>
      <c r="V360" s="0" t="n">
        <v>0.0398342315058921</v>
      </c>
      <c r="W360" s="0" t="n">
        <v>0.0402069922895876</v>
      </c>
      <c r="X360" s="0" t="n">
        <v>0.0408056091068108</v>
      </c>
    </row>
    <row r="361" customFormat="false" ht="12.75" hidden="false" customHeight="false" outlineLevel="0" collapsed="false">
      <c r="A361" s="0" t="n">
        <v>0.0402069922895876</v>
      </c>
      <c r="B361" s="0" t="n">
        <v>0.0402458897707653</v>
      </c>
      <c r="C361" s="0" t="n">
        <v>0.0402428570070258</v>
      </c>
      <c r="D361" s="0" t="n">
        <v>0.0399527212977998</v>
      </c>
      <c r="E361" s="0" t="n">
        <v>0.039647344011419</v>
      </c>
      <c r="F361" s="0" t="n">
        <v>0.0400128616142148</v>
      </c>
      <c r="G361" s="0" t="n">
        <v>0.0398756907513457</v>
      </c>
      <c r="H361" s="0" t="n">
        <v>0.0396069415705274</v>
      </c>
      <c r="I361" s="0" t="n">
        <v>0.0400431625894049</v>
      </c>
      <c r="J361" s="0" t="n">
        <v>0.0397219508388514</v>
      </c>
      <c r="K361" s="0" t="n">
        <v>0.0400858487757553</v>
      </c>
      <c r="L361" s="0" t="n">
        <v>0.040357701203665</v>
      </c>
      <c r="M361" s="0" t="n">
        <v>0.0404649939420461</v>
      </c>
      <c r="N361" s="0" t="n">
        <v>0.0402233183589544</v>
      </c>
      <c r="O361" s="0" t="n">
        <v>0.0402931333071185</v>
      </c>
      <c r="P361" s="0" t="n">
        <v>0.0402589919028408</v>
      </c>
      <c r="Q361" s="0" t="n">
        <v>0.0400298413131076</v>
      </c>
      <c r="R361" s="0" t="n">
        <v>0.0401473209317902</v>
      </c>
      <c r="S361" s="0" t="n">
        <v>0.0409117928482588</v>
      </c>
      <c r="T361" s="0" t="n">
        <v>0.0413664549575139</v>
      </c>
      <c r="U361" s="0" t="n">
        <v>0.0413600650952866</v>
      </c>
      <c r="V361" s="0" t="n">
        <v>0.0413864420748107</v>
      </c>
      <c r="W361" s="0" t="n">
        <v>0.0413590322520223</v>
      </c>
      <c r="X361" s="0" t="n">
        <v>0.0414952606606261</v>
      </c>
    </row>
    <row r="362" customFormat="false" ht="12.75" hidden="false" customHeight="false" outlineLevel="0" collapsed="false">
      <c r="A362" s="0" t="n">
        <v>0.0413590322520223</v>
      </c>
      <c r="B362" s="0" t="n">
        <v>0.0413244241206128</v>
      </c>
      <c r="C362" s="0" t="n">
        <v>0.0413431838074531</v>
      </c>
      <c r="D362" s="0" t="n">
        <v>0.0410051227488229</v>
      </c>
      <c r="E362" s="0" t="n">
        <v>0.0418064864058568</v>
      </c>
      <c r="F362" s="0" t="n">
        <v>0.0419269880461027</v>
      </c>
      <c r="G362" s="0" t="n">
        <v>0.0418958891379565</v>
      </c>
      <c r="H362" s="0" t="n">
        <v>0.0421733224143566</v>
      </c>
      <c r="I362" s="0" t="n">
        <v>0.0422357532235306</v>
      </c>
      <c r="J362" s="0" t="n">
        <v>0.0418316009394448</v>
      </c>
      <c r="K362" s="0" t="n">
        <v>0.0424553604487857</v>
      </c>
      <c r="L362" s="0" t="n">
        <v>0.0428119122995585</v>
      </c>
      <c r="M362" s="0" t="n">
        <v>0.0428327129330282</v>
      </c>
      <c r="N362" s="0" t="n">
        <v>0.0424579113503882</v>
      </c>
      <c r="O362" s="0" t="n">
        <v>0.0425497024883585</v>
      </c>
      <c r="P362" s="0" t="n">
        <v>0.0423429828442426</v>
      </c>
      <c r="Q362" s="0" t="n">
        <v>0.041973394696223</v>
      </c>
      <c r="R362" s="0" t="n">
        <v>0.042171606990754</v>
      </c>
      <c r="S362" s="0" t="n">
        <v>0.0423842622911148</v>
      </c>
      <c r="T362" s="0" t="n">
        <v>0.0426537252075792</v>
      </c>
      <c r="U362" s="0" t="n">
        <v>0.0426756530463038</v>
      </c>
      <c r="V362" s="0" t="n">
        <v>0.0424654922772344</v>
      </c>
      <c r="W362" s="0" t="n">
        <v>0.0423467816627529</v>
      </c>
      <c r="X362" s="0" t="n">
        <v>0.0421638422251534</v>
      </c>
    </row>
    <row r="363" customFormat="false" ht="12.75" hidden="false" customHeight="false" outlineLevel="0" collapsed="false">
      <c r="A363" s="0" t="n">
        <v>0.0423467816627529</v>
      </c>
      <c r="B363" s="0" t="n">
        <v>0.0429405469015825</v>
      </c>
      <c r="C363" s="0" t="n">
        <v>0.0431294669501748</v>
      </c>
      <c r="D363" s="0" t="n">
        <v>0.0430425465338069</v>
      </c>
      <c r="E363" s="0" t="n">
        <v>0.0432192731710836</v>
      </c>
      <c r="F363" s="0" t="n">
        <v>0.0427403423800847</v>
      </c>
      <c r="G363" s="0" t="n">
        <v>0.0426638198618057</v>
      </c>
      <c r="H363" s="0" t="n">
        <v>0.0421543766113871</v>
      </c>
      <c r="I363" s="0" t="n">
        <v>0.0417099911469702</v>
      </c>
      <c r="J363" s="0" t="n">
        <v>0.0414954760793517</v>
      </c>
      <c r="K363" s="0" t="n">
        <v>0.0415533437247357</v>
      </c>
      <c r="L363" s="0" t="n">
        <v>0.0417966623471907</v>
      </c>
      <c r="M363" s="0" t="n">
        <v>0.0416001292203319</v>
      </c>
      <c r="N363" s="0" t="n">
        <v>0.0417593079314216</v>
      </c>
      <c r="O363" s="0" t="n">
        <v>0.0416807597265379</v>
      </c>
      <c r="P363" s="0" t="n">
        <v>0.0419696009176001</v>
      </c>
      <c r="Q363" s="0" t="n">
        <v>0.0423478817696534</v>
      </c>
      <c r="R363" s="0" t="n">
        <v>0.0424007857539086</v>
      </c>
      <c r="S363" s="0" t="n">
        <v>0.0423784539321829</v>
      </c>
      <c r="T363" s="0" t="n">
        <v>0.0426874841510468</v>
      </c>
      <c r="U363" s="0" t="n">
        <v>0.042578084770478</v>
      </c>
      <c r="V363" s="0" t="n">
        <v>0.0419467045164375</v>
      </c>
      <c r="W363" s="0" t="n">
        <v>0.0424413650152346</v>
      </c>
      <c r="X363" s="0" t="n">
        <v>0.0428720952111463</v>
      </c>
    </row>
    <row r="364" customFormat="false" ht="12.75" hidden="false" customHeight="false" outlineLevel="0" collapsed="false">
      <c r="A364" s="0" t="n">
        <v>0.0424413650152346</v>
      </c>
      <c r="B364" s="0" t="n">
        <v>0.0425227361433378</v>
      </c>
      <c r="C364" s="0" t="n">
        <v>0.041985404530733</v>
      </c>
      <c r="D364" s="0" t="n">
        <v>0.0422736511161735</v>
      </c>
      <c r="E364" s="0" t="n">
        <v>0.0425102565468479</v>
      </c>
      <c r="F364" s="0" t="n">
        <v>0.042811432755354</v>
      </c>
      <c r="G364" s="0" t="n">
        <v>0.042474259238358</v>
      </c>
      <c r="H364" s="0" t="n">
        <v>0.0423656414478866</v>
      </c>
      <c r="I364" s="0" t="n">
        <v>0.0421215209293803</v>
      </c>
      <c r="J364" s="0" t="n">
        <v>0.0416441977007902</v>
      </c>
      <c r="K364" s="0" t="n">
        <v>0.0416140861232411</v>
      </c>
      <c r="L364" s="0" t="n">
        <v>0.0418878573017308</v>
      </c>
      <c r="M364" s="0" t="n">
        <v>0.0420624119818181</v>
      </c>
      <c r="N364" s="0" t="n">
        <v>0.0423870454983628</v>
      </c>
      <c r="O364" s="0" t="n">
        <v>0.0420456365231715</v>
      </c>
      <c r="P364" s="0" t="n">
        <v>0.0422041108596243</v>
      </c>
      <c r="Q364" s="0" t="n">
        <v>0.0423125183032211</v>
      </c>
      <c r="R364" s="0" t="n">
        <v>0.0425127151304678</v>
      </c>
      <c r="S364" s="0" t="n">
        <v>0.0427976511662858</v>
      </c>
      <c r="T364" s="0" t="n">
        <v>0.0430015960364939</v>
      </c>
      <c r="U364" s="0" t="n">
        <v>0.0427112733709037</v>
      </c>
      <c r="V364" s="0" t="n">
        <v>0.0426166195255491</v>
      </c>
      <c r="W364" s="0" t="n">
        <v>0.042722540378304</v>
      </c>
      <c r="X364" s="0" t="n">
        <v>0.0428312856618358</v>
      </c>
    </row>
    <row r="365" customFormat="false" ht="12.75" hidden="false" customHeight="false" outlineLevel="0" collapsed="false">
      <c r="A365" s="0" t="n">
        <v>0.042722540378304</v>
      </c>
      <c r="B365" s="0" t="n">
        <v>0.0430914865709501</v>
      </c>
      <c r="C365" s="0" t="n">
        <v>0.0428853378409862</v>
      </c>
      <c r="D365" s="0" t="n">
        <v>0.0422815499289465</v>
      </c>
      <c r="E365" s="0" t="n">
        <v>0.0423994106668648</v>
      </c>
      <c r="F365" s="0" t="n">
        <v>0.0424242575607173</v>
      </c>
      <c r="G365" s="0" t="n">
        <v>0.0425268159224052</v>
      </c>
      <c r="H365" s="0" t="n">
        <v>0.0423854453508787</v>
      </c>
      <c r="I365" s="0" t="n">
        <v>0.0425707588410321</v>
      </c>
      <c r="J365" s="0" t="n">
        <v>0.0427896797253584</v>
      </c>
      <c r="K365" s="0" t="n">
        <v>0.0429232181487663</v>
      </c>
      <c r="L365" s="0" t="n">
        <v>0.0425725314850605</v>
      </c>
      <c r="M365" s="0" t="n">
        <v>0.0427748827067162</v>
      </c>
      <c r="N365" s="0" t="n">
        <v>0.0428535333645205</v>
      </c>
      <c r="O365" s="0" t="n">
        <v>0.043073420315884</v>
      </c>
      <c r="P365" s="0" t="n">
        <v>0.0429231897702823</v>
      </c>
      <c r="Q365" s="0" t="n">
        <v>0.0436897387317679</v>
      </c>
      <c r="R365" s="0" t="n">
        <v>0.0438299319238557</v>
      </c>
      <c r="S365" s="0" t="n">
        <v>0.043625369299686</v>
      </c>
      <c r="T365" s="0" t="n">
        <v>0.0441247223544816</v>
      </c>
      <c r="U365" s="0" t="n">
        <v>0.0447904218419321</v>
      </c>
      <c r="V365" s="0" t="n">
        <v>0.0443191839040997</v>
      </c>
      <c r="W365" s="0" t="n">
        <v>0.0440905695151004</v>
      </c>
      <c r="X365" s="0" t="n">
        <v>0.0443334931917924</v>
      </c>
    </row>
    <row r="366" customFormat="false" ht="12.75" hidden="false" customHeight="false" outlineLevel="0" collapsed="false">
      <c r="A366" s="0" t="n">
        <v>0.0440905695151004</v>
      </c>
      <c r="B366" s="0" t="n">
        <v>0.0440430163658925</v>
      </c>
      <c r="C366" s="0" t="n">
        <v>0.0437790108201303</v>
      </c>
      <c r="D366" s="0" t="n">
        <v>0.0440040930040446</v>
      </c>
      <c r="E366" s="0" t="n">
        <v>0.0441358107777045</v>
      </c>
      <c r="F366" s="0" t="n">
        <v>0.0441555740636252</v>
      </c>
      <c r="G366" s="0" t="n">
        <v>0.0434350541937271</v>
      </c>
      <c r="H366" s="0" t="n">
        <v>0.0432611806299542</v>
      </c>
      <c r="I366" s="0" t="n">
        <v>0.0432379762963096</v>
      </c>
      <c r="J366" s="0" t="n">
        <v>0.0432081202451487</v>
      </c>
      <c r="K366" s="0" t="n">
        <v>0.0432319809030531</v>
      </c>
      <c r="L366" s="0" t="n">
        <v>0.0428686850493942</v>
      </c>
      <c r="M366" s="0" t="n">
        <v>0.0425351421988019</v>
      </c>
      <c r="N366" s="0" t="n">
        <v>0.0422727228319464</v>
      </c>
      <c r="O366" s="0" t="n">
        <v>0.0422134294721911</v>
      </c>
      <c r="P366" s="0" t="n">
        <v>0.042232032591226</v>
      </c>
      <c r="Q366" s="0" t="n">
        <v>0.0416253961173084</v>
      </c>
      <c r="R366" s="0" t="n">
        <v>0.0415943209835975</v>
      </c>
      <c r="S366" s="0" t="n">
        <v>0.0409898410844584</v>
      </c>
      <c r="T366" s="0" t="n">
        <v>0.0411652833254556</v>
      </c>
      <c r="U366" s="0" t="n">
        <v>0.0411750355124512</v>
      </c>
      <c r="V366" s="0" t="n">
        <v>0.0404721855213044</v>
      </c>
      <c r="W366" s="0" t="n">
        <v>0.0405566316863443</v>
      </c>
      <c r="X366" s="0" t="n">
        <v>0.0404741434835887</v>
      </c>
    </row>
    <row r="367" customFormat="false" ht="12.75" hidden="false" customHeight="false" outlineLevel="0" collapsed="false">
      <c r="A367" s="0" t="n">
        <v>0.0405566316863443</v>
      </c>
      <c r="B367" s="0" t="n">
        <v>0.0407161461713756</v>
      </c>
      <c r="C367" s="0" t="n">
        <v>0.0405284014992536</v>
      </c>
      <c r="D367" s="0" t="n">
        <v>0.0406728305889128</v>
      </c>
      <c r="E367" s="0" t="n">
        <v>0.0403517686905742</v>
      </c>
      <c r="F367" s="0" t="n">
        <v>0.0404999707444479</v>
      </c>
      <c r="G367" s="0" t="n">
        <v>0.040722498016404</v>
      </c>
      <c r="H367" s="0" t="n">
        <v>0.0410100146333009</v>
      </c>
      <c r="I367" s="0" t="n">
        <v>0.0410823976225506</v>
      </c>
      <c r="J367" s="0" t="n">
        <v>0.0412602028946736</v>
      </c>
      <c r="K367" s="0" t="n">
        <v>0.0413659220401549</v>
      </c>
      <c r="L367" s="0" t="n">
        <v>0.0414680431306035</v>
      </c>
      <c r="M367" s="0" t="n">
        <v>0.0414221552820705</v>
      </c>
      <c r="N367" s="0" t="n">
        <v>0.0417586972260005</v>
      </c>
      <c r="O367" s="0" t="n">
        <v>0.0417068455075999</v>
      </c>
      <c r="P367" s="0" t="n">
        <v>0.0419250873250752</v>
      </c>
      <c r="Q367" s="0" t="n">
        <v>0.0421309518776006</v>
      </c>
      <c r="R367" s="0" t="n">
        <v>0.0424295542429003</v>
      </c>
      <c r="S367" s="0" t="n">
        <v>0.0427490342917269</v>
      </c>
      <c r="T367" s="0" t="n">
        <v>0.0428535474844948</v>
      </c>
      <c r="U367" s="0" t="n">
        <v>0.0431104115374182</v>
      </c>
      <c r="V367" s="0" t="n">
        <v>0.0424556226744875</v>
      </c>
      <c r="W367" s="0" t="n">
        <v>0.0425305219033721</v>
      </c>
      <c r="X367" s="0" t="n">
        <v>0.0429280413570229</v>
      </c>
    </row>
    <row r="368" customFormat="false" ht="12.75" hidden="false" customHeight="false" outlineLevel="0" collapsed="false">
      <c r="A368" s="0" t="n">
        <v>0.0425305219033721</v>
      </c>
      <c r="B368" s="0" t="n">
        <v>0.0427669226292372</v>
      </c>
      <c r="C368" s="0" t="n">
        <v>0.0430576763618404</v>
      </c>
      <c r="D368" s="0" t="n">
        <v>0.0427203682517743</v>
      </c>
      <c r="E368" s="0" t="n">
        <v>0.0428085393791322</v>
      </c>
      <c r="F368" s="0" t="n">
        <v>0.0422530924614925</v>
      </c>
      <c r="G368" s="0" t="n">
        <v>0.0421331415865816</v>
      </c>
      <c r="H368" s="0" t="n">
        <v>0.041854872067861</v>
      </c>
      <c r="I368" s="0" t="n">
        <v>0.0416190599423375</v>
      </c>
      <c r="J368" s="0" t="n">
        <v>0.0415701201027046</v>
      </c>
      <c r="K368" s="0" t="n">
        <v>0.0421285194898791</v>
      </c>
      <c r="L368" s="0" t="n">
        <v>0.0417143552731093</v>
      </c>
      <c r="M368" s="0" t="n">
        <v>0.0413721830593786</v>
      </c>
      <c r="N368" s="0" t="n">
        <v>0.0418415276749506</v>
      </c>
      <c r="O368" s="0" t="n">
        <v>0.0420733011610661</v>
      </c>
      <c r="P368" s="0" t="n">
        <v>0.0422306556419991</v>
      </c>
      <c r="Q368" s="0" t="n">
        <v>0.0421907778110603</v>
      </c>
      <c r="R368" s="0" t="n">
        <v>0.04236452458498</v>
      </c>
      <c r="S368" s="0" t="n">
        <v>0.0424279284042543</v>
      </c>
      <c r="T368" s="0" t="n">
        <v>0.0422940193523828</v>
      </c>
      <c r="U368" s="0" t="n">
        <v>0.042586793719647</v>
      </c>
      <c r="V368" s="0" t="n">
        <v>0.0431342729405099</v>
      </c>
      <c r="W368" s="0" t="n">
        <v>0.0432319779374559</v>
      </c>
      <c r="X368" s="0" t="n">
        <v>0.0437214656328837</v>
      </c>
    </row>
    <row r="369" customFormat="false" ht="12.75" hidden="false" customHeight="false" outlineLevel="0" collapsed="false">
      <c r="A369" s="0" t="n">
        <v>0.0432319779374559</v>
      </c>
      <c r="B369" s="0" t="n">
        <v>0.0435048585727375</v>
      </c>
      <c r="C369" s="0" t="n">
        <v>0.043567775030433</v>
      </c>
      <c r="D369" s="0" t="n">
        <v>0.0435242491792145</v>
      </c>
      <c r="E369" s="0" t="n">
        <v>0.0438904877746661</v>
      </c>
      <c r="F369" s="0" t="n">
        <v>0.0435307068388468</v>
      </c>
      <c r="G369" s="0" t="n">
        <v>0.0436093940320857</v>
      </c>
      <c r="H369" s="0" t="n">
        <v>0.043933756562166</v>
      </c>
      <c r="I369" s="0" t="n">
        <v>0.0438664239259966</v>
      </c>
      <c r="J369" s="0" t="n">
        <v>0.0438301184396023</v>
      </c>
      <c r="K369" s="0" t="n">
        <v>0.0436029533784074</v>
      </c>
      <c r="L369" s="0" t="n">
        <v>0.0435274303523046</v>
      </c>
      <c r="M369" s="0" t="n">
        <v>0.0438003782259202</v>
      </c>
      <c r="N369" s="0" t="n">
        <v>0.0437497093980513</v>
      </c>
      <c r="O369" s="0" t="n">
        <v>0.0441275537661027</v>
      </c>
      <c r="P369" s="0" t="n">
        <v>0.0443565083444364</v>
      </c>
      <c r="Q369" s="0" t="n">
        <v>0.0445422760618759</v>
      </c>
      <c r="R369" s="0" t="n">
        <v>0.0448014315076446</v>
      </c>
      <c r="S369" s="0" t="n">
        <v>0.0449686236129888</v>
      </c>
      <c r="T369" s="0" t="n">
        <v>0.0452226134341317</v>
      </c>
      <c r="U369" s="0" t="n">
        <v>0.0452648156716782</v>
      </c>
      <c r="V369" s="0" t="n">
        <v>0.0456281142332087</v>
      </c>
      <c r="W369" s="0" t="n">
        <v>0.044975494677283</v>
      </c>
      <c r="X369" s="0" t="n">
        <v>0.0448996695315934</v>
      </c>
    </row>
    <row r="370" customFormat="false" ht="12.75" hidden="false" customHeight="false" outlineLevel="0" collapsed="false">
      <c r="A370" s="0" t="n">
        <v>0.044975494677283</v>
      </c>
      <c r="B370" s="0" t="n">
        <v>0.0448044211811344</v>
      </c>
      <c r="C370" s="0" t="n">
        <v>0.0446031362583221</v>
      </c>
      <c r="D370" s="0" t="n">
        <v>0.044531504902526</v>
      </c>
      <c r="E370" s="0" t="n">
        <v>0.0453435351265363</v>
      </c>
      <c r="F370" s="0" t="n">
        <v>0.0453565708552916</v>
      </c>
      <c r="G370" s="0" t="n">
        <v>0.0455546878287323</v>
      </c>
      <c r="H370" s="0" t="n">
        <v>0.0457295218278553</v>
      </c>
      <c r="I370" s="0" t="n">
        <v>0.0452096000806047</v>
      </c>
      <c r="J370" s="0" t="n">
        <v>0.0453497647467354</v>
      </c>
      <c r="K370" s="0" t="n">
        <v>0.0454087517559921</v>
      </c>
      <c r="L370" s="0" t="n">
        <v>0.045430019876284</v>
      </c>
      <c r="M370" s="0" t="n">
        <v>0.0458100245614297</v>
      </c>
      <c r="N370" s="0" t="n">
        <v>0.0458662140806333</v>
      </c>
      <c r="O370" s="0" t="n">
        <v>0.0462530932426926</v>
      </c>
      <c r="P370" s="0" t="n">
        <v>0.0464847260731611</v>
      </c>
      <c r="Q370" s="0" t="n">
        <v>0.0467504781783916</v>
      </c>
      <c r="R370" s="0" t="n">
        <v>0.0464252636604625</v>
      </c>
      <c r="S370" s="0" t="n">
        <v>0.0463514671017166</v>
      </c>
      <c r="T370" s="0" t="n">
        <v>0.0464363924909738</v>
      </c>
      <c r="U370" s="0" t="n">
        <v>0.0463152946882755</v>
      </c>
      <c r="V370" s="0" t="n">
        <v>0.0463463560374958</v>
      </c>
      <c r="W370" s="0" t="n">
        <v>0.0462512842320714</v>
      </c>
      <c r="X370" s="0" t="n">
        <v>0.0463168911121464</v>
      </c>
    </row>
    <row r="371" customFormat="false" ht="12.75" hidden="false" customHeight="false" outlineLevel="0" collapsed="false">
      <c r="A371" s="0" t="n">
        <v>0.0462512842320714</v>
      </c>
      <c r="B371" s="0" t="n">
        <v>0.0468983238688742</v>
      </c>
      <c r="C371" s="0" t="n">
        <v>0.0466612836285047</v>
      </c>
      <c r="D371" s="0" t="n">
        <v>0.0469422850997187</v>
      </c>
      <c r="E371" s="0" t="n">
        <v>0.0461666350836904</v>
      </c>
      <c r="F371" s="0" t="n">
        <v>0.0464359094323377</v>
      </c>
      <c r="G371" s="0" t="n">
        <v>0.0465996906497473</v>
      </c>
      <c r="H371" s="0" t="n">
        <v>0.0469893694166821</v>
      </c>
      <c r="I371" s="0" t="n">
        <v>0.0470835158691882</v>
      </c>
      <c r="J371" s="0" t="n">
        <v>0.0472520809393921</v>
      </c>
      <c r="K371" s="0" t="n">
        <v>0.0468005757946469</v>
      </c>
      <c r="L371" s="0" t="n">
        <v>0.046980195878947</v>
      </c>
      <c r="M371" s="0" t="n">
        <v>0.0469211980249135</v>
      </c>
      <c r="N371" s="0" t="n">
        <v>0.0470522395167979</v>
      </c>
      <c r="O371" s="0" t="n">
        <v>0.0468509237318944</v>
      </c>
      <c r="P371" s="0" t="n">
        <v>0.0466112310637067</v>
      </c>
      <c r="Q371" s="0" t="n">
        <v>0.0470541041459903</v>
      </c>
      <c r="R371" s="0" t="n">
        <v>0.0469097045975583</v>
      </c>
      <c r="S371" s="0" t="n">
        <v>0.0464992300064547</v>
      </c>
      <c r="T371" s="0" t="n">
        <v>0.0464529976341204</v>
      </c>
      <c r="U371" s="0" t="n">
        <v>0.0463591263492831</v>
      </c>
      <c r="V371" s="0" t="n">
        <v>0.0467115902306943</v>
      </c>
      <c r="W371" s="0" t="n">
        <v>0.0471988240237155</v>
      </c>
      <c r="X371" s="0" t="n">
        <v>0.0475507234598811</v>
      </c>
    </row>
    <row r="372" customFormat="false" ht="12.75" hidden="false" customHeight="false" outlineLevel="0" collapsed="false">
      <c r="A372" s="0" t="n">
        <v>0.0471988240237155</v>
      </c>
      <c r="B372" s="0" t="n">
        <v>0.0472831525246413</v>
      </c>
      <c r="C372" s="0" t="n">
        <v>0.0460754962387728</v>
      </c>
      <c r="D372" s="0" t="n">
        <v>0.0459826919894501</v>
      </c>
      <c r="E372" s="0" t="n">
        <v>0.0457358648338273</v>
      </c>
      <c r="F372" s="0" t="n">
        <v>0.0459232318253614</v>
      </c>
      <c r="G372" s="0" t="n">
        <v>0.0458260171109824</v>
      </c>
      <c r="H372" s="0" t="n">
        <v>0.045692256591462</v>
      </c>
      <c r="I372" s="0" t="n">
        <v>0.0456071833623379</v>
      </c>
      <c r="J372" s="0" t="n">
        <v>0.045513965767443</v>
      </c>
      <c r="K372" s="0" t="n">
        <v>0.0451444442880283</v>
      </c>
      <c r="L372" s="0" t="n">
        <v>0.0449109090336818</v>
      </c>
      <c r="M372" s="0" t="n">
        <v>0.0450283564503451</v>
      </c>
      <c r="N372" s="0" t="n">
        <v>0.0446670371405076</v>
      </c>
      <c r="O372" s="0" t="n">
        <v>0.0448019536297576</v>
      </c>
      <c r="P372" s="0" t="n">
        <v>0.0448416879342102</v>
      </c>
      <c r="Q372" s="0" t="n">
        <v>0.0443382945132272</v>
      </c>
      <c r="R372" s="0" t="n">
        <v>0.0436954492123458</v>
      </c>
      <c r="S372" s="0" t="n">
        <v>0.0440072336238873</v>
      </c>
      <c r="T372" s="0" t="n">
        <v>0.0441076450118169</v>
      </c>
      <c r="U372" s="0" t="n">
        <v>0.0438794999880099</v>
      </c>
      <c r="V372" s="0" t="n">
        <v>0.0439489381794557</v>
      </c>
      <c r="W372" s="0" t="n">
        <v>0.0437143244121428</v>
      </c>
      <c r="X372" s="0" t="n">
        <v>0.0438070284290547</v>
      </c>
    </row>
    <row r="373" customFormat="false" ht="12.75" hidden="false" customHeight="false" outlineLevel="0" collapsed="false">
      <c r="A373" s="0" t="n">
        <v>0.0437143244121428</v>
      </c>
      <c r="B373" s="0" t="n">
        <v>0.0434973986427408</v>
      </c>
      <c r="C373" s="0" t="n">
        <v>0.0438520388078488</v>
      </c>
      <c r="D373" s="0" t="n">
        <v>0.0439470286708514</v>
      </c>
      <c r="E373" s="0" t="n">
        <v>0.0441886906297358</v>
      </c>
      <c r="F373" s="0" t="n">
        <v>0.0444909794166316</v>
      </c>
      <c r="G373" s="0" t="n">
        <v>0.0449620826049529</v>
      </c>
      <c r="H373" s="0" t="n">
        <v>0.0443452548300206</v>
      </c>
      <c r="I373" s="0" t="n">
        <v>0.0437289619937618</v>
      </c>
      <c r="J373" s="0" t="n">
        <v>0.0441997243633245</v>
      </c>
      <c r="K373" s="0" t="n">
        <v>0.0441217169944859</v>
      </c>
      <c r="L373" s="0" t="n">
        <v>0.044223673387903</v>
      </c>
      <c r="M373" s="0" t="n">
        <v>0.0443164982921914</v>
      </c>
      <c r="N373" s="0" t="n">
        <v>0.0441372989873057</v>
      </c>
      <c r="O373" s="0" t="n">
        <v>0.0440285836072969</v>
      </c>
      <c r="P373" s="0" t="n">
        <v>0.0436780294020029</v>
      </c>
      <c r="Q373" s="0" t="n">
        <v>0.0434622151038032</v>
      </c>
      <c r="R373" s="0" t="n">
        <v>0.043358202396265</v>
      </c>
      <c r="S373" s="0" t="n">
        <v>0.0434198353709238</v>
      </c>
      <c r="T373" s="0" t="n">
        <v>0.0433027396080798</v>
      </c>
      <c r="U373" s="0" t="n">
        <v>0.0430832778247199</v>
      </c>
      <c r="V373" s="0" t="n">
        <v>0.0432465917130487</v>
      </c>
      <c r="W373" s="0" t="n">
        <v>0.0435175773654756</v>
      </c>
      <c r="X373" s="0" t="n">
        <v>0.0429597769593341</v>
      </c>
    </row>
    <row r="374" customFormat="false" ht="12.75" hidden="false" customHeight="false" outlineLevel="0" collapsed="false">
      <c r="A374" s="0" t="n">
        <v>0.0435175773654756</v>
      </c>
      <c r="B374" s="0" t="n">
        <v>0.0431805720554147</v>
      </c>
      <c r="C374" s="0" t="n">
        <v>0.0430065592826902</v>
      </c>
      <c r="D374" s="0" t="n">
        <v>0.0430212835590924</v>
      </c>
      <c r="E374" s="0" t="n">
        <v>0.0436354393944447</v>
      </c>
      <c r="F374" s="0" t="n">
        <v>0.043585916432545</v>
      </c>
      <c r="G374" s="0" t="n">
        <v>0.0433128654803279</v>
      </c>
      <c r="H374" s="0" t="n">
        <v>0.0434235143145574</v>
      </c>
      <c r="I374" s="0" t="n">
        <v>0.0432833265558154</v>
      </c>
      <c r="J374" s="0" t="n">
        <v>0.043342254845173</v>
      </c>
      <c r="K374" s="0" t="n">
        <v>0.043450650033135</v>
      </c>
      <c r="L374" s="0" t="n">
        <v>0.0437896302386697</v>
      </c>
      <c r="M374" s="0" t="n">
        <v>0.0433111692589563</v>
      </c>
      <c r="N374" s="0" t="n">
        <v>0.0431038009376224</v>
      </c>
      <c r="O374" s="0" t="n">
        <v>0.0428107317176238</v>
      </c>
      <c r="P374" s="0" t="n">
        <v>0.0433373885790117</v>
      </c>
      <c r="Q374" s="0" t="n">
        <v>0.0426890846695761</v>
      </c>
      <c r="R374" s="0" t="n">
        <v>0.0430100215400777</v>
      </c>
      <c r="S374" s="0" t="n">
        <v>0.0424201488424955</v>
      </c>
      <c r="T374" s="0" t="n">
        <v>0.0423586563844244</v>
      </c>
      <c r="U374" s="0" t="n">
        <v>0.042632368641081</v>
      </c>
      <c r="V374" s="0" t="n">
        <v>0.0425482968151151</v>
      </c>
      <c r="W374" s="0" t="n">
        <v>0.0431389884229065</v>
      </c>
      <c r="X374" s="0" t="n">
        <v>0.0429692824539684</v>
      </c>
    </row>
    <row r="375" customFormat="false" ht="12.75" hidden="false" customHeight="false" outlineLevel="0" collapsed="false">
      <c r="A375" s="0" t="n">
        <v>0.0431389884229065</v>
      </c>
      <c r="B375" s="0" t="n">
        <v>0.0429344384030427</v>
      </c>
      <c r="C375" s="0" t="n">
        <v>0.0427478048173332</v>
      </c>
      <c r="D375" s="0" t="n">
        <v>0.0424818347461775</v>
      </c>
      <c r="E375" s="0" t="n">
        <v>0.0424422117793146</v>
      </c>
      <c r="F375" s="0" t="n">
        <v>0.0426893473486737</v>
      </c>
      <c r="G375" s="0" t="n">
        <v>0.0429075492619899</v>
      </c>
      <c r="H375" s="0" t="n">
        <v>0.0428291740973962</v>
      </c>
      <c r="I375" s="0" t="n">
        <v>0.0431625091816771</v>
      </c>
      <c r="J375" s="0" t="n">
        <v>0.043218276490731</v>
      </c>
      <c r="K375" s="0" t="n">
        <v>0.0432041291262964</v>
      </c>
      <c r="L375" s="0" t="n">
        <v>0.0431733118383501</v>
      </c>
      <c r="M375" s="0" t="n">
        <v>0.043075492669896</v>
      </c>
      <c r="N375" s="0" t="n">
        <v>0.0429036301791068</v>
      </c>
      <c r="O375" s="0" t="n">
        <v>0.0423152533841632</v>
      </c>
      <c r="P375" s="0" t="n">
        <v>0.0429399366092009</v>
      </c>
      <c r="Q375" s="0" t="n">
        <v>0.0428510017029082</v>
      </c>
      <c r="R375" s="0" t="n">
        <v>0.04294160841171</v>
      </c>
      <c r="S375" s="0" t="n">
        <v>0.0426654313816542</v>
      </c>
      <c r="T375" s="0" t="n">
        <v>0.0425606829747339</v>
      </c>
      <c r="U375" s="0" t="n">
        <v>0.0422895659498034</v>
      </c>
      <c r="V375" s="0" t="n">
        <v>0.0425578036480307</v>
      </c>
      <c r="W375" s="0" t="n">
        <v>0.043237394929286</v>
      </c>
      <c r="X375" s="0" t="n">
        <v>0.0435010460406092</v>
      </c>
    </row>
    <row r="376" customFormat="false" ht="12.75" hidden="false" customHeight="false" outlineLevel="0" collapsed="false">
      <c r="A376" s="0" t="n">
        <v>0.043237394929286</v>
      </c>
      <c r="B376" s="0" t="n">
        <v>0.0430366980014372</v>
      </c>
      <c r="C376" s="0" t="n">
        <v>0.0430459435656011</v>
      </c>
      <c r="D376" s="0" t="n">
        <v>0.0430312890412606</v>
      </c>
      <c r="E376" s="0" t="n">
        <v>0.0424272552040767</v>
      </c>
      <c r="F376" s="0" t="n">
        <v>0.0428387172615971</v>
      </c>
      <c r="G376" s="0" t="n">
        <v>0.0430364391469249</v>
      </c>
      <c r="H376" s="0" t="n">
        <v>0.0427921152345184</v>
      </c>
      <c r="I376" s="0" t="n">
        <v>0.0429960077171627</v>
      </c>
      <c r="J376" s="0" t="n">
        <v>0.0428220865336621</v>
      </c>
      <c r="K376" s="0" t="n">
        <v>0.0427431302912142</v>
      </c>
      <c r="L376" s="0" t="n">
        <v>0.0427084149933241</v>
      </c>
      <c r="M376" s="0" t="n">
        <v>0.0429269227074399</v>
      </c>
      <c r="N376" s="0" t="n">
        <v>0.0427302354968705</v>
      </c>
      <c r="O376" s="0" t="n">
        <v>0.0428445878107279</v>
      </c>
      <c r="P376" s="0" t="n">
        <v>0.0427578764718993</v>
      </c>
      <c r="Q376" s="0" t="n">
        <v>0.0423897882893726</v>
      </c>
      <c r="R376" s="0" t="n">
        <v>0.0419481916647193</v>
      </c>
      <c r="S376" s="0" t="n">
        <v>0.0423449459898912</v>
      </c>
      <c r="T376" s="0" t="n">
        <v>0.0424348440635534</v>
      </c>
      <c r="U376" s="0" t="n">
        <v>0.0424402315224051</v>
      </c>
      <c r="V376" s="0" t="n">
        <v>0.042764431680843</v>
      </c>
      <c r="W376" s="0" t="n">
        <v>0.0430968364354363</v>
      </c>
      <c r="X376" s="0" t="n">
        <v>0.0435973293357193</v>
      </c>
    </row>
    <row r="377" customFormat="false" ht="12.75" hidden="false" customHeight="false" outlineLevel="0" collapsed="false">
      <c r="A377" s="0" t="n">
        <v>0.0430968364354363</v>
      </c>
      <c r="B377" s="0" t="n">
        <v>0.0426343992092398</v>
      </c>
      <c r="C377" s="0" t="n">
        <v>0.0426953952607221</v>
      </c>
      <c r="D377" s="0" t="n">
        <v>0.0429155032178121</v>
      </c>
      <c r="E377" s="0" t="n">
        <v>0.0428850141655386</v>
      </c>
      <c r="F377" s="0" t="n">
        <v>0.0427240835518291</v>
      </c>
      <c r="G377" s="0" t="n">
        <v>0.0422772513029786</v>
      </c>
      <c r="H377" s="0" t="n">
        <v>0.0417655167712989</v>
      </c>
      <c r="I377" s="0" t="n">
        <v>0.0418430286006515</v>
      </c>
      <c r="J377" s="0" t="n">
        <v>0.0416076515983952</v>
      </c>
      <c r="K377" s="0" t="n">
        <v>0.04166027012497</v>
      </c>
      <c r="L377" s="0" t="n">
        <v>0.0413468590955874</v>
      </c>
      <c r="M377" s="0" t="n">
        <v>0.04170441656537</v>
      </c>
      <c r="N377" s="0" t="n">
        <v>0.0420028697228824</v>
      </c>
      <c r="O377" s="0" t="n">
        <v>0.0417941715446051</v>
      </c>
      <c r="P377" s="0" t="n">
        <v>0.0418405103137008</v>
      </c>
      <c r="Q377" s="0" t="n">
        <v>0.0419382063949968</v>
      </c>
      <c r="R377" s="0" t="n">
        <v>0.0425053582053333</v>
      </c>
      <c r="S377" s="0" t="n">
        <v>0.0421654224046156</v>
      </c>
      <c r="T377" s="0" t="n">
        <v>0.0419445356868877</v>
      </c>
      <c r="U377" s="0" t="n">
        <v>0.0422165330927385</v>
      </c>
      <c r="V377" s="0" t="n">
        <v>0.0416103842564479</v>
      </c>
      <c r="W377" s="0" t="n">
        <v>0.0414648250891225</v>
      </c>
      <c r="X377" s="0" t="n">
        <v>0.0409465676235698</v>
      </c>
    </row>
    <row r="378" customFormat="false" ht="12.75" hidden="false" customHeight="false" outlineLevel="0" collapsed="false">
      <c r="A378" s="0" t="n">
        <v>0.0414648250891225</v>
      </c>
      <c r="B378" s="0" t="n">
        <v>0.0415401267116268</v>
      </c>
      <c r="C378" s="0" t="n">
        <v>0.0413719094275888</v>
      </c>
      <c r="D378" s="0" t="n">
        <v>0.0411306614383091</v>
      </c>
      <c r="E378" s="0" t="n">
        <v>0.0413226701891333</v>
      </c>
      <c r="F378" s="0" t="n">
        <v>0.0413866653846197</v>
      </c>
      <c r="G378" s="0" t="n">
        <v>0.0412603811097087</v>
      </c>
      <c r="H378" s="0" t="n">
        <v>0.0411180553820482</v>
      </c>
      <c r="I378" s="0" t="n">
        <v>0.041531413862713</v>
      </c>
      <c r="J378" s="0" t="n">
        <v>0.041733239382303</v>
      </c>
      <c r="K378" s="0" t="n">
        <v>0.0419865693856176</v>
      </c>
      <c r="L378" s="0" t="n">
        <v>0.0413051893499392</v>
      </c>
      <c r="M378" s="0" t="n">
        <v>0.0412724489233662</v>
      </c>
      <c r="N378" s="0" t="n">
        <v>0.0412389793630124</v>
      </c>
      <c r="O378" s="0" t="n">
        <v>0.0411384848366971</v>
      </c>
      <c r="P378" s="0" t="n">
        <v>0.0414232786608689</v>
      </c>
      <c r="Q378" s="0" t="n">
        <v>0.0417887507948925</v>
      </c>
      <c r="R378" s="0" t="n">
        <v>0.0418395041039159</v>
      </c>
      <c r="S378" s="0" t="n">
        <v>0.0420271802376</v>
      </c>
      <c r="T378" s="0" t="n">
        <v>0.0421755088264986</v>
      </c>
      <c r="U378" s="0" t="n">
        <v>0.0422316694690464</v>
      </c>
      <c r="V378" s="0" t="n">
        <v>0.0419405043808066</v>
      </c>
      <c r="W378" s="0" t="n">
        <v>0.0418703524348425</v>
      </c>
      <c r="X378" s="0" t="n">
        <v>0.0419541299052533</v>
      </c>
    </row>
    <row r="379" customFormat="false" ht="12.75" hidden="false" customHeight="false" outlineLevel="0" collapsed="false">
      <c r="A379" s="0" t="n">
        <v>0.0418703524348425</v>
      </c>
      <c r="B379" s="0" t="n">
        <v>0.0418055361535004</v>
      </c>
      <c r="C379" s="0" t="n">
        <v>0.0415315123456863</v>
      </c>
      <c r="D379" s="0" t="n">
        <v>0.0411365600644323</v>
      </c>
      <c r="E379" s="0" t="n">
        <v>0.0412252690733679</v>
      </c>
      <c r="F379" s="0" t="n">
        <v>0.0411572103569111</v>
      </c>
      <c r="G379" s="0" t="n">
        <v>0.0411149287287547</v>
      </c>
      <c r="H379" s="0" t="n">
        <v>0.0414308670536664</v>
      </c>
      <c r="I379" s="0" t="n">
        <v>0.0417378905795786</v>
      </c>
      <c r="J379" s="0" t="n">
        <v>0.0414334035056194</v>
      </c>
      <c r="K379" s="0" t="n">
        <v>0.0418644644241329</v>
      </c>
      <c r="L379" s="0" t="n">
        <v>0.0417011159162542</v>
      </c>
      <c r="M379" s="0" t="n">
        <v>0.0410409158930138</v>
      </c>
      <c r="N379" s="0" t="n">
        <v>0.0411953018800695</v>
      </c>
      <c r="O379" s="0" t="n">
        <v>0.0411296428670122</v>
      </c>
      <c r="P379" s="0" t="n">
        <v>0.0413907158493548</v>
      </c>
      <c r="Q379" s="0" t="n">
        <v>0.0418177102745077</v>
      </c>
      <c r="R379" s="0" t="n">
        <v>0.04190394556886</v>
      </c>
      <c r="S379" s="0" t="n">
        <v>0.0423301768577831</v>
      </c>
      <c r="T379" s="0" t="n">
        <v>0.0424265556366036</v>
      </c>
      <c r="U379" s="0" t="n">
        <v>0.0424256809622883</v>
      </c>
      <c r="V379" s="0" t="n">
        <v>0.0422599634971066</v>
      </c>
      <c r="W379" s="0" t="n">
        <v>0.041977526816513</v>
      </c>
      <c r="X379" s="0" t="n">
        <v>0.0419415990001246</v>
      </c>
    </row>
    <row r="380" customFormat="false" ht="12.75" hidden="false" customHeight="false" outlineLevel="0" collapsed="false">
      <c r="A380" s="0" t="n">
        <v>0.041977526816513</v>
      </c>
      <c r="B380" s="0" t="n">
        <v>0.0421883353861159</v>
      </c>
      <c r="C380" s="0" t="n">
        <v>0.0422230090795717</v>
      </c>
      <c r="D380" s="0" t="n">
        <v>0.0421724265894502</v>
      </c>
      <c r="E380" s="0" t="n">
        <v>0.0424409678977522</v>
      </c>
      <c r="F380" s="0" t="n">
        <v>0.0423825570085086</v>
      </c>
      <c r="G380" s="0" t="n">
        <v>0.0423583279360598</v>
      </c>
      <c r="H380" s="0" t="n">
        <v>0.0422031044055529</v>
      </c>
      <c r="I380" s="0" t="n">
        <v>0.0422625319377502</v>
      </c>
      <c r="J380" s="0" t="n">
        <v>0.0421399408385789</v>
      </c>
      <c r="K380" s="0" t="n">
        <v>0.0421073833382485</v>
      </c>
      <c r="L380" s="0" t="n">
        <v>0.0420178526683993</v>
      </c>
      <c r="M380" s="0" t="n">
        <v>0.0420004139787122</v>
      </c>
      <c r="N380" s="0" t="n">
        <v>0.0420161486225855</v>
      </c>
      <c r="O380" s="0" t="n">
        <v>0.0420688159935828</v>
      </c>
      <c r="P380" s="0" t="n">
        <v>0.0419086285489983</v>
      </c>
      <c r="Q380" s="0" t="n">
        <v>0.0416560755443037</v>
      </c>
      <c r="R380" s="0" t="n">
        <v>0.0414342801085885</v>
      </c>
      <c r="S380" s="0" t="n">
        <v>0.0410773053463231</v>
      </c>
      <c r="T380" s="0" t="n">
        <v>0.0415322492260367</v>
      </c>
      <c r="U380" s="0" t="n">
        <v>0.0415702495152747</v>
      </c>
      <c r="V380" s="0" t="n">
        <v>0.0414582509929575</v>
      </c>
      <c r="W380" s="0" t="n">
        <v>0.0414227529055897</v>
      </c>
      <c r="X380" s="0" t="n">
        <v>0.0410582683340554</v>
      </c>
    </row>
    <row r="381" customFormat="false" ht="12.75" hidden="false" customHeight="false" outlineLevel="0" collapsed="false">
      <c r="A381" s="0" t="n">
        <v>0.0414227529055897</v>
      </c>
      <c r="B381" s="0" t="n">
        <v>0.0417879165198541</v>
      </c>
      <c r="C381" s="0" t="n">
        <v>0.0413477448894775</v>
      </c>
      <c r="D381" s="0" t="n">
        <v>0.0408932862326472</v>
      </c>
      <c r="E381" s="0" t="n">
        <v>0.0403752941940184</v>
      </c>
      <c r="F381" s="0" t="n">
        <v>0.0407618898427838</v>
      </c>
      <c r="G381" s="0" t="n">
        <v>0.0409775789584864</v>
      </c>
      <c r="H381" s="0" t="n">
        <v>0.041421083337956</v>
      </c>
      <c r="I381" s="0" t="n">
        <v>0.0415479498249945</v>
      </c>
      <c r="J381" s="0" t="n">
        <v>0.0415349419658658</v>
      </c>
      <c r="K381" s="0" t="n">
        <v>0.0412031358786349</v>
      </c>
      <c r="L381" s="0" t="n">
        <v>0.0408645921933543</v>
      </c>
      <c r="M381" s="0" t="n">
        <v>0.0410350173893452</v>
      </c>
      <c r="N381" s="0" t="n">
        <v>0.0413473395748687</v>
      </c>
      <c r="O381" s="0" t="n">
        <v>0.0413683346573631</v>
      </c>
      <c r="P381" s="0" t="n">
        <v>0.0413530002037817</v>
      </c>
      <c r="Q381" s="0" t="n">
        <v>0.041235946632022</v>
      </c>
      <c r="R381" s="0" t="n">
        <v>0.0410875849957934</v>
      </c>
      <c r="S381" s="0" t="n">
        <v>0.0412346776490395</v>
      </c>
      <c r="T381" s="0" t="n">
        <v>0.0415268915664592</v>
      </c>
      <c r="U381" s="0" t="n">
        <v>0.0417360679342618</v>
      </c>
      <c r="V381" s="0" t="n">
        <v>0.0417655110247895</v>
      </c>
      <c r="W381" s="0" t="n">
        <v>0.0418551389150801</v>
      </c>
      <c r="X381" s="0" t="n">
        <v>0.0417806426883704</v>
      </c>
    </row>
    <row r="382" customFormat="false" ht="12.75" hidden="false" customHeight="false" outlineLevel="0" collapsed="false">
      <c r="A382" s="0" t="n">
        <v>0.0418551389150801</v>
      </c>
      <c r="B382" s="0" t="n">
        <v>0.0418096520931882</v>
      </c>
      <c r="C382" s="0" t="n">
        <v>0.0421754648637584</v>
      </c>
      <c r="D382" s="0" t="n">
        <v>0.0422918202046642</v>
      </c>
      <c r="E382" s="0" t="n">
        <v>0.0418875798842234</v>
      </c>
      <c r="F382" s="0" t="n">
        <v>0.0416024546109237</v>
      </c>
      <c r="G382" s="0" t="n">
        <v>0.041584918548679</v>
      </c>
      <c r="H382" s="0" t="n">
        <v>0.0419851603406947</v>
      </c>
      <c r="I382" s="0" t="n">
        <v>0.0420825335084186</v>
      </c>
      <c r="J382" s="0" t="n">
        <v>0.0422631153754858</v>
      </c>
      <c r="K382" s="0" t="n">
        <v>0.0422533830113237</v>
      </c>
      <c r="L382" s="0" t="n">
        <v>0.0427752462462651</v>
      </c>
      <c r="M382" s="0" t="n">
        <v>0.0427388788728714</v>
      </c>
      <c r="N382" s="0" t="n">
        <v>0.0428174166133439</v>
      </c>
      <c r="O382" s="0" t="n">
        <v>0.0424338342332933</v>
      </c>
      <c r="P382" s="0" t="n">
        <v>0.0425415122445082</v>
      </c>
      <c r="Q382" s="0" t="n">
        <v>0.0421501044623016</v>
      </c>
      <c r="R382" s="0" t="n">
        <v>0.0426339609369076</v>
      </c>
      <c r="S382" s="0" t="n">
        <v>0.0425192754489909</v>
      </c>
      <c r="T382" s="0" t="n">
        <v>0.0422758476287712</v>
      </c>
      <c r="U382" s="0" t="n">
        <v>0.0425120331210707</v>
      </c>
      <c r="V382" s="0" t="n">
        <v>0.0430381526210781</v>
      </c>
      <c r="W382" s="0" t="n">
        <v>0.0428569786257499</v>
      </c>
      <c r="X382" s="0" t="n">
        <v>0.0430838515068066</v>
      </c>
    </row>
    <row r="383" customFormat="false" ht="12.75" hidden="false" customHeight="false" outlineLevel="0" collapsed="false">
      <c r="A383" s="0" t="n">
        <v>0.0428569786257499</v>
      </c>
      <c r="B383" s="0" t="n">
        <v>0.0426537083525996</v>
      </c>
      <c r="C383" s="0" t="n">
        <v>0.0425048373378664</v>
      </c>
      <c r="D383" s="0" t="n">
        <v>0.0424758097278356</v>
      </c>
      <c r="E383" s="0" t="n">
        <v>0.0429575337242523</v>
      </c>
      <c r="F383" s="0" t="n">
        <v>0.0431620405166599</v>
      </c>
      <c r="G383" s="0" t="n">
        <v>0.0434944171651085</v>
      </c>
      <c r="H383" s="0" t="n">
        <v>0.0436377475468941</v>
      </c>
      <c r="I383" s="0" t="n">
        <v>0.043788907868833</v>
      </c>
      <c r="J383" s="0" t="n">
        <v>0.043807958568154</v>
      </c>
      <c r="K383" s="0" t="n">
        <v>0.0441649437597627</v>
      </c>
      <c r="L383" s="0" t="n">
        <v>0.0445586806511798</v>
      </c>
      <c r="M383" s="0" t="n">
        <v>0.0445113988301485</v>
      </c>
      <c r="N383" s="0" t="n">
        <v>0.0442923424002694</v>
      </c>
      <c r="O383" s="0" t="n">
        <v>0.0438807008163021</v>
      </c>
      <c r="P383" s="0" t="n">
        <v>0.0438456964505584</v>
      </c>
      <c r="Q383" s="0" t="n">
        <v>0.0438894433545304</v>
      </c>
      <c r="R383" s="0" t="n">
        <v>0.0442787032162275</v>
      </c>
      <c r="S383" s="0" t="n">
        <v>0.044120643242175</v>
      </c>
      <c r="T383" s="0" t="n">
        <v>0.0440850119827239</v>
      </c>
      <c r="U383" s="0" t="n">
        <v>0.0445142053321719</v>
      </c>
      <c r="V383" s="0" t="n">
        <v>0.0449230477031772</v>
      </c>
      <c r="W383" s="0" t="n">
        <v>0.0445853435117385</v>
      </c>
      <c r="X383" s="0" t="n">
        <v>0.0446427079264545</v>
      </c>
    </row>
    <row r="384" customFormat="false" ht="12.75" hidden="false" customHeight="false" outlineLevel="0" collapsed="false">
      <c r="A384" s="0" t="n">
        <v>0.0445853435117385</v>
      </c>
      <c r="B384" s="0" t="n">
        <v>0.0449282742785163</v>
      </c>
      <c r="C384" s="0" t="n">
        <v>0.0448323401865922</v>
      </c>
      <c r="D384" s="0" t="n">
        <v>0.0444030067467716</v>
      </c>
      <c r="E384" s="0" t="n">
        <v>0.0449232350935149</v>
      </c>
      <c r="F384" s="0" t="n">
        <v>0.0447370923951983</v>
      </c>
      <c r="G384" s="0" t="n">
        <v>0.0449069591301803</v>
      </c>
      <c r="H384" s="0" t="n">
        <v>0.0450838589408582</v>
      </c>
      <c r="I384" s="0" t="n">
        <v>0.0450361253811197</v>
      </c>
      <c r="J384" s="0" t="n">
        <v>0.0456179745593851</v>
      </c>
      <c r="K384" s="0" t="n">
        <v>0.0455724692491728</v>
      </c>
      <c r="L384" s="0" t="n">
        <v>0.0453428966351849</v>
      </c>
      <c r="M384" s="0" t="n">
        <v>0.0458782447469887</v>
      </c>
      <c r="N384" s="0" t="n">
        <v>0.0458100987809126</v>
      </c>
      <c r="O384" s="0" t="n">
        <v>0.0456637276167553</v>
      </c>
      <c r="P384" s="0" t="n">
        <v>0.0454273919685363</v>
      </c>
      <c r="Q384" s="0" t="n">
        <v>0.0452867667422446</v>
      </c>
      <c r="R384" s="0" t="n">
        <v>0.0453087820914481</v>
      </c>
      <c r="S384" s="0" t="n">
        <v>0.0454048159407222</v>
      </c>
      <c r="T384" s="0" t="n">
        <v>0.0455601033399745</v>
      </c>
      <c r="U384" s="0" t="n">
        <v>0.0451816831906016</v>
      </c>
      <c r="V384" s="0" t="n">
        <v>0.0455248176167095</v>
      </c>
      <c r="W384" s="0" t="n">
        <v>0.0457061258266085</v>
      </c>
      <c r="X384" s="0" t="n">
        <v>0.0455261207959854</v>
      </c>
    </row>
    <row r="385" customFormat="false" ht="12.75" hidden="false" customHeight="false" outlineLevel="0" collapsed="false">
      <c r="A385" s="0" t="n">
        <v>0.0457061258266085</v>
      </c>
      <c r="B385" s="0" t="n">
        <v>0.0461183447689677</v>
      </c>
      <c r="C385" s="0" t="n">
        <v>0.0453909350728553</v>
      </c>
      <c r="D385" s="0" t="n">
        <v>0.0458729283965632</v>
      </c>
      <c r="E385" s="0" t="n">
        <v>0.0462030290212671</v>
      </c>
      <c r="F385" s="0" t="n">
        <v>0.0463920865706671</v>
      </c>
      <c r="G385" s="0" t="n">
        <v>0.0461366556892748</v>
      </c>
      <c r="H385" s="0" t="n">
        <v>0.0462376206942379</v>
      </c>
      <c r="I385" s="0" t="n">
        <v>0.0459658965163931</v>
      </c>
      <c r="J385" s="0" t="n">
        <v>0.0461720482246706</v>
      </c>
      <c r="K385" s="0" t="n">
        <v>0.0459632244499685</v>
      </c>
      <c r="L385" s="0" t="n">
        <v>0.0459287767459523</v>
      </c>
      <c r="M385" s="0" t="n">
        <v>0.0454762398032945</v>
      </c>
      <c r="N385" s="0" t="n">
        <v>0.0452530900930546</v>
      </c>
      <c r="O385" s="0" t="n">
        <v>0.0453571149506119</v>
      </c>
      <c r="P385" s="0" t="n">
        <v>0.0447995262883873</v>
      </c>
      <c r="Q385" s="0" t="n">
        <v>0.0447938690964636</v>
      </c>
      <c r="R385" s="0" t="n">
        <v>0.0450410651997889</v>
      </c>
      <c r="S385" s="0" t="n">
        <v>0.0454322416719699</v>
      </c>
      <c r="T385" s="0" t="n">
        <v>0.0456258543671358</v>
      </c>
      <c r="U385" s="0" t="n">
        <v>0.0453224205113373</v>
      </c>
      <c r="V385" s="0" t="n">
        <v>0.0455170257147328</v>
      </c>
      <c r="W385" s="0" t="n">
        <v>0.0454021419406773</v>
      </c>
      <c r="X385" s="0" t="n">
        <v>0.0455840019152014</v>
      </c>
    </row>
    <row r="386" customFormat="false" ht="12.75" hidden="false" customHeight="false" outlineLevel="0" collapsed="false">
      <c r="A386" s="0" t="n">
        <v>0.0454021419406773</v>
      </c>
      <c r="B386" s="0" t="n">
        <v>0.0453005525398733</v>
      </c>
      <c r="C386" s="0" t="n">
        <v>0.0456611011853562</v>
      </c>
      <c r="D386" s="0" t="n">
        <v>0.0460763264676016</v>
      </c>
      <c r="E386" s="0" t="n">
        <v>0.0459493857129956</v>
      </c>
      <c r="F386" s="0" t="n">
        <v>0.0463157700856843</v>
      </c>
      <c r="G386" s="0" t="n">
        <v>0.0462643104622262</v>
      </c>
      <c r="H386" s="0" t="n">
        <v>0.0460158530221969</v>
      </c>
      <c r="I386" s="0" t="n">
        <v>0.0461715548611738</v>
      </c>
      <c r="J386" s="0" t="n">
        <v>0.0459744873552292</v>
      </c>
      <c r="K386" s="0" t="n">
        <v>0.0457592251208442</v>
      </c>
      <c r="L386" s="0" t="n">
        <v>0.0453399112757528</v>
      </c>
      <c r="M386" s="0" t="n">
        <v>0.0452583256831881</v>
      </c>
      <c r="N386" s="0" t="n">
        <v>0.0452018083520383</v>
      </c>
      <c r="O386" s="0" t="n">
        <v>0.0449608598878661</v>
      </c>
      <c r="P386" s="0" t="n">
        <v>0.0446033158171869</v>
      </c>
      <c r="Q386" s="0" t="n">
        <v>0.0448076964240492</v>
      </c>
      <c r="R386" s="0" t="n">
        <v>0.0446570240120953</v>
      </c>
      <c r="S386" s="0" t="n">
        <v>0.0440410278991099</v>
      </c>
      <c r="T386" s="0" t="n">
        <v>0.044108038448515</v>
      </c>
      <c r="U386" s="0" t="n">
        <v>0.04479171344347</v>
      </c>
      <c r="V386" s="0" t="n">
        <v>0.0453608051740792</v>
      </c>
      <c r="W386" s="0" t="n">
        <v>0.0449181893902736</v>
      </c>
      <c r="X386" s="0" t="n">
        <v>0.0449590987306397</v>
      </c>
    </row>
    <row r="387" customFormat="false" ht="12.75" hidden="false" customHeight="false" outlineLevel="0" collapsed="false">
      <c r="A387" s="0" t="n">
        <v>0.0449181893902736</v>
      </c>
      <c r="B387" s="0" t="n">
        <v>0.045389481788871</v>
      </c>
      <c r="C387" s="0" t="n">
        <v>0.0456726706196125</v>
      </c>
      <c r="D387" s="0" t="n">
        <v>0.0458558865312433</v>
      </c>
      <c r="E387" s="0" t="n">
        <v>0.0457129121946107</v>
      </c>
      <c r="F387" s="0" t="n">
        <v>0.0459367578903568</v>
      </c>
      <c r="G387" s="0" t="n">
        <v>0.0455806639945005</v>
      </c>
      <c r="H387" s="0" t="n">
        <v>0.0457190699431728</v>
      </c>
      <c r="I387" s="0" t="n">
        <v>0.0452044060232985</v>
      </c>
      <c r="J387" s="0" t="n">
        <v>0.0447958991912623</v>
      </c>
      <c r="K387" s="0" t="n">
        <v>0.0450902306493971</v>
      </c>
      <c r="L387" s="0" t="n">
        <v>0.0452902542578582</v>
      </c>
      <c r="M387" s="0" t="n">
        <v>0.0453840453647155</v>
      </c>
      <c r="N387" s="0" t="n">
        <v>0.0452663953271141</v>
      </c>
      <c r="O387" s="0" t="n">
        <v>0.045253288079086</v>
      </c>
      <c r="P387" s="0" t="n">
        <v>0.045490648938916</v>
      </c>
      <c r="Q387" s="0" t="n">
        <v>0.0457279072304357</v>
      </c>
      <c r="R387" s="0" t="n">
        <v>0.0455669140915827</v>
      </c>
      <c r="S387" s="0" t="n">
        <v>0.0456281614905255</v>
      </c>
      <c r="T387" s="0" t="n">
        <v>0.0459882456408495</v>
      </c>
      <c r="U387" s="0" t="n">
        <v>0.0460402350707543</v>
      </c>
      <c r="V387" s="0" t="n">
        <v>0.0464722175650029</v>
      </c>
      <c r="W387" s="0" t="n">
        <v>0.0459008367981019</v>
      </c>
      <c r="X387" s="0" t="n">
        <v>0.0461963300535869</v>
      </c>
    </row>
    <row r="388" customFormat="false" ht="12.75" hidden="false" customHeight="false" outlineLevel="0" collapsed="false">
      <c r="A388" s="0" t="n">
        <v>0.0459008367981019</v>
      </c>
      <c r="B388" s="0" t="n">
        <v>0.0463614694640353</v>
      </c>
      <c r="C388" s="0" t="n">
        <v>0.0462940401892357</v>
      </c>
      <c r="D388" s="0" t="n">
        <v>0.0470930030892564</v>
      </c>
      <c r="E388" s="0" t="n">
        <v>0.0473813635136317</v>
      </c>
      <c r="F388" s="0" t="n">
        <v>0.0474724428287317</v>
      </c>
      <c r="G388" s="0" t="n">
        <v>0.047577597505441</v>
      </c>
      <c r="H388" s="0" t="n">
        <v>0.0478330216794835</v>
      </c>
      <c r="I388" s="0" t="n">
        <v>0.0477353377446929</v>
      </c>
      <c r="J388" s="0" t="n">
        <v>0.0475673158085319</v>
      </c>
      <c r="K388" s="0" t="n">
        <v>0.0476087862350634</v>
      </c>
      <c r="L388" s="0" t="n">
        <v>0.0473657899265485</v>
      </c>
      <c r="M388" s="0" t="n">
        <v>0.0474791453624874</v>
      </c>
      <c r="N388" s="0" t="n">
        <v>0.0468795416051268</v>
      </c>
      <c r="O388" s="0" t="n">
        <v>0.0465915276233314</v>
      </c>
      <c r="P388" s="0" t="n">
        <v>0.0462629082824841</v>
      </c>
      <c r="Q388" s="0" t="n">
        <v>0.0464078849529577</v>
      </c>
      <c r="R388" s="0" t="n">
        <v>0.0466619593117926</v>
      </c>
      <c r="S388" s="0" t="n">
        <v>0.0467461855973989</v>
      </c>
      <c r="T388" s="0" t="n">
        <v>0.0463818651589368</v>
      </c>
      <c r="U388" s="0" t="n">
        <v>0.0462262768820986</v>
      </c>
      <c r="V388" s="0" t="n">
        <v>0.0461673022640708</v>
      </c>
      <c r="W388" s="0" t="n">
        <v>0.0459930214951871</v>
      </c>
      <c r="X388" s="0" t="n">
        <v>0.0460120172727359</v>
      </c>
    </row>
    <row r="389" customFormat="false" ht="12.75" hidden="false" customHeight="false" outlineLevel="0" collapsed="false">
      <c r="A389" s="0" t="n">
        <v>0.0459930214951871</v>
      </c>
      <c r="B389" s="0" t="n">
        <v>0.0454148217544999</v>
      </c>
      <c r="C389" s="0" t="n">
        <v>0.0456954526078009</v>
      </c>
      <c r="D389" s="0" t="n">
        <v>0.0458762757557249</v>
      </c>
      <c r="E389" s="0" t="n">
        <v>0.0460748384608781</v>
      </c>
      <c r="F389" s="0" t="n">
        <v>0.0458001676202072</v>
      </c>
      <c r="G389" s="0" t="n">
        <v>0.0455490460507097</v>
      </c>
      <c r="H389" s="0" t="n">
        <v>0.0452415828901703</v>
      </c>
      <c r="I389" s="0" t="n">
        <v>0.0454348386432937</v>
      </c>
      <c r="J389" s="0" t="n">
        <v>0.0454049877490668</v>
      </c>
      <c r="K389" s="0" t="n">
        <v>0.0458330799349397</v>
      </c>
      <c r="L389" s="0" t="n">
        <v>0.04610357599849</v>
      </c>
      <c r="M389" s="0" t="n">
        <v>0.0463658699040893</v>
      </c>
      <c r="N389" s="0" t="n">
        <v>0.046387908876902</v>
      </c>
      <c r="O389" s="0" t="n">
        <v>0.0460512044434289</v>
      </c>
      <c r="P389" s="0" t="n">
        <v>0.0454785108873388</v>
      </c>
      <c r="Q389" s="0" t="n">
        <v>0.0455317121198064</v>
      </c>
      <c r="R389" s="0" t="n">
        <v>0.0450826815975566</v>
      </c>
      <c r="S389" s="0" t="n">
        <v>0.0448218262587604</v>
      </c>
      <c r="T389" s="0" t="n">
        <v>0.0443217655995657</v>
      </c>
      <c r="U389" s="0" t="n">
        <v>0.044140618921964</v>
      </c>
      <c r="V389" s="0" t="n">
        <v>0.0446638418325747</v>
      </c>
      <c r="W389" s="0" t="n">
        <v>0.0449422884229239</v>
      </c>
      <c r="X389" s="0" t="n">
        <v>0.0450812881722217</v>
      </c>
    </row>
    <row r="390" customFormat="false" ht="12.75" hidden="false" customHeight="false" outlineLevel="0" collapsed="false">
      <c r="A390" s="0" t="n">
        <v>0.0449422884229239</v>
      </c>
      <c r="B390" s="0" t="n">
        <v>0.0447564728340405</v>
      </c>
      <c r="C390" s="0" t="n">
        <v>0.0448887982241701</v>
      </c>
      <c r="D390" s="0" t="n">
        <v>0.0452043983877975</v>
      </c>
      <c r="E390" s="0" t="n">
        <v>0.0451357150377867</v>
      </c>
      <c r="F390" s="0" t="n">
        <v>0.0454110436668281</v>
      </c>
      <c r="G390" s="0" t="n">
        <v>0.0446739760711592</v>
      </c>
      <c r="H390" s="0" t="n">
        <v>0.0443228265023361</v>
      </c>
      <c r="I390" s="0" t="n">
        <v>0.0446131768303807</v>
      </c>
      <c r="J390" s="0" t="n">
        <v>0.0440772213737183</v>
      </c>
      <c r="K390" s="0" t="n">
        <v>0.0437338287869647</v>
      </c>
      <c r="L390" s="0" t="n">
        <v>0.0438332249194773</v>
      </c>
      <c r="M390" s="0" t="n">
        <v>0.0434245781979655</v>
      </c>
      <c r="N390" s="0" t="n">
        <v>0.0432588092350025</v>
      </c>
      <c r="O390" s="0" t="n">
        <v>0.0433516242191104</v>
      </c>
      <c r="P390" s="0" t="n">
        <v>0.0436281506106835</v>
      </c>
      <c r="Q390" s="0" t="n">
        <v>0.0438782205946901</v>
      </c>
      <c r="R390" s="0" t="n">
        <v>0.0439067521296559</v>
      </c>
      <c r="S390" s="0" t="n">
        <v>0.043288824686171</v>
      </c>
      <c r="T390" s="0" t="n">
        <v>0.0431931167815894</v>
      </c>
      <c r="U390" s="0" t="n">
        <v>0.0427408659968329</v>
      </c>
      <c r="V390" s="0" t="n">
        <v>0.0425431135227401</v>
      </c>
      <c r="W390" s="0" t="n">
        <v>0.0426025945308948</v>
      </c>
      <c r="X390" s="0" t="n">
        <v>0.0431069676105317</v>
      </c>
    </row>
    <row r="391" customFormat="false" ht="12.75" hidden="false" customHeight="false" outlineLevel="0" collapsed="false">
      <c r="A391" s="0" t="n">
        <v>0.0426025945308948</v>
      </c>
      <c r="B391" s="0" t="n">
        <v>0.0429335637713138</v>
      </c>
      <c r="C391" s="0" t="n">
        <v>0.0428154464963645</v>
      </c>
      <c r="D391" s="0" t="n">
        <v>0.0423199058452592</v>
      </c>
      <c r="E391" s="0" t="n">
        <v>0.0423257761509923</v>
      </c>
      <c r="F391" s="0" t="n">
        <v>0.0423995592893303</v>
      </c>
      <c r="G391" s="0" t="n">
        <v>0.0423793630850926</v>
      </c>
      <c r="H391" s="0" t="n">
        <v>0.0419706068967211</v>
      </c>
      <c r="I391" s="0" t="n">
        <v>0.0419407314120845</v>
      </c>
      <c r="J391" s="0" t="n">
        <v>0.0422632258762137</v>
      </c>
      <c r="K391" s="0" t="n">
        <v>0.0422816889925863</v>
      </c>
      <c r="L391" s="0" t="n">
        <v>0.0423157676174675</v>
      </c>
      <c r="M391" s="0" t="n">
        <v>0.0423298900075184</v>
      </c>
      <c r="N391" s="0" t="n">
        <v>0.0424617144218907</v>
      </c>
      <c r="O391" s="0" t="n">
        <v>0.0423983838922304</v>
      </c>
      <c r="P391" s="0" t="n">
        <v>0.0422018751999992</v>
      </c>
      <c r="Q391" s="0" t="n">
        <v>0.0422075396520839</v>
      </c>
      <c r="R391" s="0" t="n">
        <v>0.0423000810111363</v>
      </c>
      <c r="S391" s="0" t="n">
        <v>0.0418659606942335</v>
      </c>
      <c r="T391" s="0" t="n">
        <v>0.0423447319892743</v>
      </c>
      <c r="U391" s="0" t="n">
        <v>0.0423359551565067</v>
      </c>
      <c r="V391" s="0" t="n">
        <v>0.0423968470999109</v>
      </c>
      <c r="W391" s="0" t="n">
        <v>0.0425952607338258</v>
      </c>
      <c r="X391" s="0" t="n">
        <v>0.0426299328752168</v>
      </c>
    </row>
    <row r="392" customFormat="false" ht="12.75" hidden="false" customHeight="false" outlineLevel="0" collapsed="false">
      <c r="A392" s="0" t="n">
        <v>0.0425952607338258</v>
      </c>
      <c r="B392" s="0" t="n">
        <v>0.0423115239643085</v>
      </c>
      <c r="C392" s="0" t="n">
        <v>0.0422923927950685</v>
      </c>
      <c r="D392" s="0" t="n">
        <v>0.0422783832545022</v>
      </c>
      <c r="E392" s="0" t="n">
        <v>0.0422333270393532</v>
      </c>
      <c r="F392" s="0" t="n">
        <v>0.0422826127482423</v>
      </c>
      <c r="G392" s="0" t="n">
        <v>0.0421791740531832</v>
      </c>
      <c r="H392" s="0" t="n">
        <v>0.0424960246141181</v>
      </c>
      <c r="I392" s="0" t="n">
        <v>0.0423803204766102</v>
      </c>
      <c r="J392" s="0" t="n">
        <v>0.0426612927050519</v>
      </c>
      <c r="K392" s="0" t="n">
        <v>0.0428848941994567</v>
      </c>
      <c r="L392" s="0" t="n">
        <v>0.0425451413433471</v>
      </c>
      <c r="M392" s="0" t="n">
        <v>0.0423110889447266</v>
      </c>
      <c r="N392" s="0" t="n">
        <v>0.0423020198643011</v>
      </c>
      <c r="O392" s="0" t="n">
        <v>0.0421644925468008</v>
      </c>
      <c r="P392" s="0" t="n">
        <v>0.0420432827835436</v>
      </c>
      <c r="Q392" s="0" t="n">
        <v>0.0419846360522667</v>
      </c>
      <c r="R392" s="0" t="n">
        <v>0.0421435183153919</v>
      </c>
      <c r="S392" s="0" t="n">
        <v>0.0420941683317265</v>
      </c>
      <c r="T392" s="0" t="n">
        <v>0.0424732183919646</v>
      </c>
      <c r="U392" s="0" t="n">
        <v>0.042223770311226</v>
      </c>
      <c r="V392" s="0" t="n">
        <v>0.0417225762024742</v>
      </c>
      <c r="W392" s="0" t="n">
        <v>0.0417468566548182</v>
      </c>
      <c r="X392" s="0" t="n">
        <v>0.0417062281911989</v>
      </c>
    </row>
    <row r="393" customFormat="false" ht="12.75" hidden="false" customHeight="false" outlineLevel="0" collapsed="false">
      <c r="A393" s="0" t="n">
        <v>0.0417468566548182</v>
      </c>
      <c r="B393" s="0" t="n">
        <v>0.0416861981418168</v>
      </c>
      <c r="C393" s="0" t="n">
        <v>0.0415531354097864</v>
      </c>
      <c r="D393" s="0" t="n">
        <v>0.041413930948768</v>
      </c>
      <c r="E393" s="0" t="n">
        <v>0.0415193001722558</v>
      </c>
      <c r="F393" s="0" t="n">
        <v>0.0414725781393351</v>
      </c>
      <c r="G393" s="0" t="n">
        <v>0.0415970540917561</v>
      </c>
      <c r="H393" s="0" t="n">
        <v>0.0414734570127342</v>
      </c>
      <c r="I393" s="0" t="n">
        <v>0.041594749734142</v>
      </c>
      <c r="J393" s="0" t="n">
        <v>0.0415090706930284</v>
      </c>
      <c r="K393" s="0" t="n">
        <v>0.0409040411121627</v>
      </c>
      <c r="L393" s="0" t="n">
        <v>0.0411728190989491</v>
      </c>
      <c r="M393" s="0" t="n">
        <v>0.0412377008964217</v>
      </c>
      <c r="N393" s="0" t="n">
        <v>0.0412986507284998</v>
      </c>
      <c r="O393" s="0" t="n">
        <v>0.0415147494797082</v>
      </c>
      <c r="P393" s="0" t="n">
        <v>0.0417788008998592</v>
      </c>
      <c r="Q393" s="0" t="n">
        <v>0.0415217881409109</v>
      </c>
      <c r="R393" s="0" t="n">
        <v>0.041329935188483</v>
      </c>
      <c r="S393" s="0" t="n">
        <v>0.0413663052268547</v>
      </c>
      <c r="T393" s="0" t="n">
        <v>0.0413108906085107</v>
      </c>
      <c r="U393" s="0" t="n">
        <v>0.0418097571680996</v>
      </c>
      <c r="V393" s="0" t="n">
        <v>0.0417887727615395</v>
      </c>
      <c r="W393" s="0" t="n">
        <v>0.0417435091953957</v>
      </c>
      <c r="X393" s="0" t="n">
        <v>0.0416618139184495</v>
      </c>
    </row>
    <row r="394" customFormat="false" ht="12.75" hidden="false" customHeight="false" outlineLevel="0" collapsed="false">
      <c r="A394" s="0" t="n">
        <v>0.0417435091953957</v>
      </c>
      <c r="B394" s="0" t="n">
        <v>0.0416854536313656</v>
      </c>
      <c r="C394" s="0" t="n">
        <v>0.0415819325889989</v>
      </c>
      <c r="D394" s="0" t="n">
        <v>0.0414909644123483</v>
      </c>
      <c r="E394" s="0" t="n">
        <v>0.0421527679113267</v>
      </c>
      <c r="F394" s="0" t="n">
        <v>0.0421475348274512</v>
      </c>
      <c r="G394" s="0" t="n">
        <v>0.0421889031124739</v>
      </c>
      <c r="H394" s="0" t="n">
        <v>0.0423907011255052</v>
      </c>
      <c r="I394" s="0" t="n">
        <v>0.0420691396239523</v>
      </c>
      <c r="J394" s="0" t="n">
        <v>0.0420237965999217</v>
      </c>
      <c r="K394" s="0" t="n">
        <v>0.0423980118698653</v>
      </c>
      <c r="L394" s="0" t="n">
        <v>0.0422951538546944</v>
      </c>
      <c r="M394" s="0" t="n">
        <v>0.0423386349809473</v>
      </c>
      <c r="N394" s="0" t="n">
        <v>0.0425474889873046</v>
      </c>
      <c r="O394" s="0" t="n">
        <v>0.0425045538070281</v>
      </c>
      <c r="P394" s="0" t="n">
        <v>0.0424695670801846</v>
      </c>
      <c r="Q394" s="0" t="n">
        <v>0.0424717361486203</v>
      </c>
      <c r="R394" s="0" t="n">
        <v>0.0425048363473843</v>
      </c>
      <c r="S394" s="0" t="n">
        <v>0.0425243031025286</v>
      </c>
      <c r="T394" s="0" t="n">
        <v>0.0422652939198835</v>
      </c>
      <c r="U394" s="0" t="n">
        <v>0.0422958861416812</v>
      </c>
      <c r="V394" s="0" t="n">
        <v>0.0426377267140188</v>
      </c>
      <c r="W394" s="0" t="n">
        <v>0.042538390925383</v>
      </c>
      <c r="X394" s="0" t="n">
        <v>0.0423747141858292</v>
      </c>
    </row>
    <row r="395" customFormat="false" ht="12.75" hidden="false" customHeight="false" outlineLevel="0" collapsed="false">
      <c r="A395" s="0" t="n">
        <v>0.042538390925383</v>
      </c>
      <c r="B395" s="0" t="n">
        <v>0.0426334078733187</v>
      </c>
      <c r="C395" s="0" t="n">
        <v>0.0428224938138941</v>
      </c>
      <c r="D395" s="0" t="n">
        <v>0.0429718479866431</v>
      </c>
      <c r="E395" s="0" t="n">
        <v>0.0432923771465173</v>
      </c>
      <c r="F395" s="0" t="n">
        <v>0.0432453981166896</v>
      </c>
      <c r="G395" s="0" t="n">
        <v>0.0436024351284122</v>
      </c>
      <c r="H395" s="0" t="n">
        <v>0.043768518367701</v>
      </c>
      <c r="I395" s="0" t="n">
        <v>0.0438636766538019</v>
      </c>
      <c r="J395" s="0" t="n">
        <v>0.0443257792780311</v>
      </c>
      <c r="K395" s="0" t="n">
        <v>0.0440974967038467</v>
      </c>
      <c r="L395" s="0" t="n">
        <v>0.0439435140317275</v>
      </c>
      <c r="M395" s="0" t="n">
        <v>0.0437046430000173</v>
      </c>
      <c r="N395" s="0" t="n">
        <v>0.0435058810369056</v>
      </c>
      <c r="O395" s="0" t="n">
        <v>0.0433276051885634</v>
      </c>
      <c r="P395" s="0" t="n">
        <v>0.0433316362866142</v>
      </c>
      <c r="Q395" s="0" t="n">
        <v>0.0437030930904098</v>
      </c>
      <c r="R395" s="0" t="n">
        <v>0.0438328690791988</v>
      </c>
      <c r="S395" s="0" t="n">
        <v>0.0442522847328801</v>
      </c>
      <c r="T395" s="0" t="n">
        <v>0.0439299245602877</v>
      </c>
      <c r="U395" s="0" t="n">
        <v>0.043861054960292</v>
      </c>
      <c r="V395" s="0" t="n">
        <v>0.0430489112565309</v>
      </c>
      <c r="W395" s="0" t="n">
        <v>0.0430416800141012</v>
      </c>
      <c r="X395" s="0" t="n">
        <v>0.0434131557518005</v>
      </c>
    </row>
    <row r="396" customFormat="false" ht="12.75" hidden="false" customHeight="false" outlineLevel="0" collapsed="false">
      <c r="A396" s="0" t="n">
        <v>0.0430416800141012</v>
      </c>
      <c r="B396" s="0" t="n">
        <v>0.0426910022715865</v>
      </c>
      <c r="C396" s="0" t="n">
        <v>0.0424934587109384</v>
      </c>
      <c r="D396" s="0" t="n">
        <v>0.0429143127282917</v>
      </c>
      <c r="E396" s="0" t="n">
        <v>0.0428353959544935</v>
      </c>
      <c r="F396" s="0" t="n">
        <v>0.042786490134282</v>
      </c>
      <c r="G396" s="0" t="n">
        <v>0.0425885791166544</v>
      </c>
      <c r="H396" s="0" t="n">
        <v>0.0425333049208607</v>
      </c>
      <c r="I396" s="0" t="n">
        <v>0.0426963205612373</v>
      </c>
      <c r="J396" s="0" t="n">
        <v>0.0426134065774762</v>
      </c>
      <c r="K396" s="0" t="n">
        <v>0.0430125378182551</v>
      </c>
      <c r="L396" s="0" t="n">
        <v>0.0425291965734349</v>
      </c>
      <c r="M396" s="0" t="n">
        <v>0.0421209349001388</v>
      </c>
      <c r="N396" s="0" t="n">
        <v>0.0421943029930921</v>
      </c>
      <c r="O396" s="0" t="n">
        <v>0.0422030361332119</v>
      </c>
      <c r="P396" s="0" t="n">
        <v>0.0426149057097416</v>
      </c>
      <c r="Q396" s="0" t="n">
        <v>0.0429382088871641</v>
      </c>
      <c r="R396" s="0" t="n">
        <v>0.0428282760268629</v>
      </c>
      <c r="S396" s="0" t="n">
        <v>0.0425484502726889</v>
      </c>
      <c r="T396" s="0" t="n">
        <v>0.0424219498772404</v>
      </c>
      <c r="U396" s="0" t="n">
        <v>0.0425727250382526</v>
      </c>
      <c r="V396" s="0" t="n">
        <v>0.0420380437580626</v>
      </c>
      <c r="W396" s="0" t="n">
        <v>0.0423321262583828</v>
      </c>
      <c r="X396" s="0" t="n">
        <v>0.0421966477466343</v>
      </c>
    </row>
    <row r="397" customFormat="false" ht="12.75" hidden="false" customHeight="false" outlineLevel="0" collapsed="false">
      <c r="A397" s="0" t="n">
        <v>0.0423321262583828</v>
      </c>
      <c r="B397" s="0" t="n">
        <v>0.0428314538320123</v>
      </c>
      <c r="C397" s="0" t="n">
        <v>0.0430519087679297</v>
      </c>
      <c r="D397" s="0" t="n">
        <v>0.0428717149119192</v>
      </c>
      <c r="E397" s="0" t="n">
        <v>0.0428422482887627</v>
      </c>
      <c r="F397" s="0" t="n">
        <v>0.0428824949950949</v>
      </c>
      <c r="G397" s="0" t="n">
        <v>0.0426910713837104</v>
      </c>
      <c r="H397" s="0" t="n">
        <v>0.0425847008267442</v>
      </c>
      <c r="I397" s="0" t="n">
        <v>0.0428771008625441</v>
      </c>
      <c r="J397" s="0" t="n">
        <v>0.043055294023941</v>
      </c>
      <c r="K397" s="0" t="n">
        <v>0.0435779310700133</v>
      </c>
      <c r="L397" s="0" t="n">
        <v>0.0437675571476953</v>
      </c>
      <c r="M397" s="0" t="n">
        <v>0.0436627544699986</v>
      </c>
      <c r="N397" s="0" t="n">
        <v>0.0435796002244492</v>
      </c>
      <c r="O397" s="0" t="n">
        <v>0.0436057005536179</v>
      </c>
      <c r="P397" s="0" t="n">
        <v>0.0437028307065565</v>
      </c>
      <c r="Q397" s="0" t="n">
        <v>0.0434667109795343</v>
      </c>
      <c r="R397" s="0" t="n">
        <v>0.0434785246884411</v>
      </c>
      <c r="S397" s="0" t="n">
        <v>0.0433639029950307</v>
      </c>
      <c r="T397" s="0" t="n">
        <v>0.0436887471178828</v>
      </c>
      <c r="U397" s="0" t="n">
        <v>0.0438284264997219</v>
      </c>
      <c r="V397" s="0" t="n">
        <v>0.0441210164161704</v>
      </c>
      <c r="W397" s="0" t="n">
        <v>0.0441220347061723</v>
      </c>
      <c r="X397" s="0" t="n">
        <v>0.0439371280806681</v>
      </c>
    </row>
    <row r="398" customFormat="false" ht="12.75" hidden="false" customHeight="false" outlineLevel="0" collapsed="false">
      <c r="A398" s="0" t="n">
        <v>0.0441220347061723</v>
      </c>
      <c r="B398" s="0" t="n">
        <v>0.0437371431023822</v>
      </c>
      <c r="C398" s="0" t="n">
        <v>0.0440271053403699</v>
      </c>
      <c r="D398" s="0" t="n">
        <v>0.0443881840843399</v>
      </c>
      <c r="E398" s="0" t="n">
        <v>0.0441402757569862</v>
      </c>
      <c r="F398" s="0" t="n">
        <v>0.043912380293281</v>
      </c>
      <c r="G398" s="0" t="n">
        <v>0.0443026544842899</v>
      </c>
      <c r="H398" s="0" t="n">
        <v>0.0443950692022628</v>
      </c>
      <c r="I398" s="0" t="n">
        <v>0.0443351985255827</v>
      </c>
      <c r="J398" s="0" t="n">
        <v>0.0444368022007821</v>
      </c>
      <c r="K398" s="0" t="n">
        <v>0.0447346639691252</v>
      </c>
      <c r="L398" s="0" t="n">
        <v>0.044850952741142</v>
      </c>
      <c r="M398" s="0" t="n">
        <v>0.0444421424844646</v>
      </c>
      <c r="N398" s="0" t="n">
        <v>0.0444773291033112</v>
      </c>
      <c r="O398" s="0" t="n">
        <v>0.0444802011665852</v>
      </c>
      <c r="P398" s="0" t="n">
        <v>0.0446171592110936</v>
      </c>
      <c r="Q398" s="0" t="n">
        <v>0.0443754641121196</v>
      </c>
      <c r="R398" s="0" t="n">
        <v>0.0446951147464344</v>
      </c>
      <c r="S398" s="0" t="n">
        <v>0.0449638857317282</v>
      </c>
      <c r="T398" s="0" t="n">
        <v>0.0447695501620021</v>
      </c>
      <c r="U398" s="0" t="n">
        <v>0.0443935867094771</v>
      </c>
      <c r="V398" s="0" t="n">
        <v>0.0442887724316202</v>
      </c>
      <c r="W398" s="0" t="n">
        <v>0.0447101006328218</v>
      </c>
      <c r="X398" s="0" t="n">
        <v>0.0445271634982034</v>
      </c>
    </row>
    <row r="399" customFormat="false" ht="12.75" hidden="false" customHeight="false" outlineLevel="0" collapsed="false">
      <c r="A399" s="0" t="n">
        <v>0.0447101006328218</v>
      </c>
      <c r="B399" s="0" t="n">
        <v>0.0445642833132496</v>
      </c>
      <c r="C399" s="0" t="n">
        <v>0.0444109382119979</v>
      </c>
      <c r="D399" s="0" t="n">
        <v>0.0445570317637707</v>
      </c>
      <c r="E399" s="0" t="n">
        <v>0.0445265805899764</v>
      </c>
      <c r="F399" s="0" t="n">
        <v>0.0446181898171614</v>
      </c>
      <c r="G399" s="0" t="n">
        <v>0.0442585929098691</v>
      </c>
      <c r="H399" s="0" t="n">
        <v>0.0441415512299861</v>
      </c>
      <c r="I399" s="0" t="n">
        <v>0.0440450683436136</v>
      </c>
      <c r="J399" s="0" t="n">
        <v>0.0439693047084683</v>
      </c>
      <c r="K399" s="0" t="n">
        <v>0.0439460007344787</v>
      </c>
      <c r="L399" s="0" t="n">
        <v>0.0439649877880476</v>
      </c>
      <c r="M399" s="0" t="n">
        <v>0.0439818496535953</v>
      </c>
      <c r="N399" s="0" t="n">
        <v>0.0437503065871655</v>
      </c>
      <c r="O399" s="0" t="n">
        <v>0.0437280876667594</v>
      </c>
      <c r="P399" s="0" t="n">
        <v>0.0436240296594072</v>
      </c>
      <c r="Q399" s="0" t="n">
        <v>0.0438106576432026</v>
      </c>
      <c r="R399" s="0" t="n">
        <v>0.0439271556876503</v>
      </c>
      <c r="S399" s="0" t="n">
        <v>0.0437312135726536</v>
      </c>
      <c r="T399" s="0" t="n">
        <v>0.0431574675252201</v>
      </c>
      <c r="U399" s="0" t="n">
        <v>0.0434267144615267</v>
      </c>
      <c r="V399" s="0" t="n">
        <v>0.0432862903382471</v>
      </c>
      <c r="W399" s="0" t="n">
        <v>0.0434746296154834</v>
      </c>
      <c r="X399" s="0" t="n">
        <v>0.0434221664395578</v>
      </c>
    </row>
    <row r="400" customFormat="false" ht="12.75" hidden="false" customHeight="false" outlineLevel="0" collapsed="false">
      <c r="A400" s="0" t="n">
        <v>0.0434746296154834</v>
      </c>
      <c r="B400" s="0" t="n">
        <v>0.0434394258363147</v>
      </c>
      <c r="C400" s="0" t="n">
        <v>0.0432599425643905</v>
      </c>
      <c r="D400" s="0" t="n">
        <v>0.0433140689861082</v>
      </c>
      <c r="E400" s="0" t="n">
        <v>0.0428764801728637</v>
      </c>
      <c r="F400" s="0" t="n">
        <v>0.042728510385546</v>
      </c>
      <c r="G400" s="0" t="n">
        <v>0.0427700167970398</v>
      </c>
      <c r="H400" s="0" t="n">
        <v>0.0427562081648311</v>
      </c>
      <c r="I400" s="0" t="n">
        <v>0.0426873390727087</v>
      </c>
      <c r="J400" s="0" t="n">
        <v>0.0426576446485617</v>
      </c>
      <c r="K400" s="0" t="n">
        <v>0.0432740542575248</v>
      </c>
      <c r="L400" s="0" t="n">
        <v>0.0434582321767132</v>
      </c>
      <c r="M400" s="0" t="n">
        <v>0.0431212592456083</v>
      </c>
      <c r="N400" s="0" t="n">
        <v>0.0438636902602301</v>
      </c>
      <c r="O400" s="0" t="n">
        <v>0.0437374630828332</v>
      </c>
      <c r="P400" s="0" t="n">
        <v>0.0441813112448987</v>
      </c>
      <c r="Q400" s="0" t="n">
        <v>0.0435769965042655</v>
      </c>
      <c r="R400" s="0" t="n">
        <v>0.0442293660473885</v>
      </c>
      <c r="S400" s="0" t="n">
        <v>0.0442619899087108</v>
      </c>
      <c r="T400" s="0" t="n">
        <v>0.0436723302620839</v>
      </c>
      <c r="U400" s="0" t="n">
        <v>0.043964460294542</v>
      </c>
      <c r="V400" s="0" t="n">
        <v>0.0439861345726171</v>
      </c>
      <c r="W400" s="0" t="n">
        <v>0.0438805733110045</v>
      </c>
      <c r="X400" s="0" t="n">
        <v>0.0439396769247662</v>
      </c>
    </row>
    <row r="401" customFormat="false" ht="12.75" hidden="false" customHeight="false" outlineLevel="0" collapsed="false">
      <c r="A401" s="0" t="n">
        <v>0.0438805733110045</v>
      </c>
      <c r="B401" s="0" t="n">
        <v>0.0438538543746524</v>
      </c>
      <c r="C401" s="0" t="n">
        <v>0.0435510939589958</v>
      </c>
      <c r="D401" s="0" t="n">
        <v>0.0432734420749031</v>
      </c>
      <c r="E401" s="0" t="n">
        <v>0.0430521935590364</v>
      </c>
      <c r="F401" s="0" t="n">
        <v>0.0430277042707959</v>
      </c>
      <c r="G401" s="0" t="n">
        <v>0.0430734858727698</v>
      </c>
      <c r="H401" s="0" t="n">
        <v>0.0426338911600464</v>
      </c>
      <c r="I401" s="0" t="n">
        <v>0.0426757369642836</v>
      </c>
      <c r="J401" s="0" t="n">
        <v>0.0428510878787018</v>
      </c>
      <c r="K401" s="0" t="n">
        <v>0.0427500254437352</v>
      </c>
      <c r="L401" s="0" t="n">
        <v>0.0424671662079423</v>
      </c>
      <c r="M401" s="0" t="n">
        <v>0.0431626556534687</v>
      </c>
      <c r="N401" s="0" t="n">
        <v>0.0431049164678582</v>
      </c>
      <c r="O401" s="0" t="n">
        <v>0.0429961027124141</v>
      </c>
      <c r="P401" s="0" t="n">
        <v>0.0427316875460957</v>
      </c>
      <c r="Q401" s="0" t="n">
        <v>0.0425026549825068</v>
      </c>
      <c r="R401" s="0" t="n">
        <v>0.0422858368103447</v>
      </c>
      <c r="S401" s="0" t="n">
        <v>0.0425671698828941</v>
      </c>
      <c r="T401" s="0" t="n">
        <v>0.0424127021931629</v>
      </c>
      <c r="U401" s="0" t="n">
        <v>0.0424236491399794</v>
      </c>
      <c r="V401" s="0" t="n">
        <v>0.0426341651242389</v>
      </c>
      <c r="W401" s="0" t="n">
        <v>0.0424469352604476</v>
      </c>
      <c r="X401" s="0" t="n">
        <v>0.0421748717868312</v>
      </c>
    </row>
    <row r="402" customFormat="false" ht="12.75" hidden="false" customHeight="false" outlineLevel="0" collapsed="false">
      <c r="A402" s="0" t="n">
        <v>0.0424469352604476</v>
      </c>
      <c r="B402" s="0" t="n">
        <v>0.0425561139290206</v>
      </c>
      <c r="C402" s="0" t="n">
        <v>0.0423984278873697</v>
      </c>
      <c r="D402" s="0" t="n">
        <v>0.0420857975091212</v>
      </c>
      <c r="E402" s="0" t="n">
        <v>0.041985188111289</v>
      </c>
      <c r="F402" s="0" t="n">
        <v>0.0422790692263126</v>
      </c>
      <c r="G402" s="0" t="n">
        <v>0.042422962952122</v>
      </c>
      <c r="H402" s="0" t="n">
        <v>0.0421683973252752</v>
      </c>
      <c r="I402" s="0" t="n">
        <v>0.0424021771544424</v>
      </c>
      <c r="J402" s="0" t="n">
        <v>0.041992102286285</v>
      </c>
      <c r="K402" s="0" t="n">
        <v>0.042083449308749</v>
      </c>
      <c r="L402" s="0" t="n">
        <v>0.0422305418158991</v>
      </c>
      <c r="M402" s="0" t="n">
        <v>0.0423624315067396</v>
      </c>
      <c r="N402" s="0" t="n">
        <v>0.0424194737868846</v>
      </c>
      <c r="O402" s="0" t="n">
        <v>0.0417196053472909</v>
      </c>
      <c r="P402" s="0" t="n">
        <v>0.0414177176400344</v>
      </c>
      <c r="Q402" s="0" t="n">
        <v>0.0414491639873975</v>
      </c>
      <c r="R402" s="0" t="n">
        <v>0.0414739846500464</v>
      </c>
      <c r="S402" s="0" t="n">
        <v>0.0417120364400734</v>
      </c>
      <c r="T402" s="0" t="n">
        <v>0.0414631368310678</v>
      </c>
      <c r="U402" s="0" t="n">
        <v>0.0415167494083526</v>
      </c>
      <c r="V402" s="0" t="n">
        <v>0.0412724712712254</v>
      </c>
      <c r="W402" s="0" t="n">
        <v>0.041466914308922</v>
      </c>
      <c r="X402" s="0" t="n">
        <v>0.0416230640008147</v>
      </c>
    </row>
    <row r="403" customFormat="false" ht="12.75" hidden="false" customHeight="false" outlineLevel="0" collapsed="false">
      <c r="A403" s="0" t="n">
        <v>0.041466914308922</v>
      </c>
      <c r="B403" s="0" t="n">
        <v>0.0412151408254272</v>
      </c>
      <c r="C403" s="0" t="n">
        <v>0.0408877813759981</v>
      </c>
      <c r="D403" s="0" t="n">
        <v>0.0411372716262155</v>
      </c>
      <c r="E403" s="0" t="n">
        <v>0.0409048706298263</v>
      </c>
      <c r="F403" s="0" t="n">
        <v>0.0412429581429104</v>
      </c>
      <c r="G403" s="0" t="n">
        <v>0.0413774604470339</v>
      </c>
      <c r="H403" s="0" t="n">
        <v>0.0413689708298595</v>
      </c>
      <c r="I403" s="0" t="n">
        <v>0.0413803681403488</v>
      </c>
      <c r="J403" s="0" t="n">
        <v>0.0412290711702865</v>
      </c>
      <c r="K403" s="0" t="n">
        <v>0.0414404460385549</v>
      </c>
      <c r="L403" s="0" t="n">
        <v>0.0414694754453752</v>
      </c>
      <c r="M403" s="0" t="n">
        <v>0.0415485630673824</v>
      </c>
      <c r="N403" s="0" t="n">
        <v>0.041553479198393</v>
      </c>
      <c r="O403" s="0" t="n">
        <v>0.0419545144533691</v>
      </c>
      <c r="P403" s="0" t="n">
        <v>0.0424563338275936</v>
      </c>
      <c r="Q403" s="0" t="n">
        <v>0.0426927372830898</v>
      </c>
      <c r="R403" s="0" t="n">
        <v>0.0428090643027541</v>
      </c>
      <c r="S403" s="0" t="n">
        <v>0.0428305690696704</v>
      </c>
      <c r="T403" s="0" t="n">
        <v>0.0426077316238981</v>
      </c>
      <c r="U403" s="0" t="n">
        <v>0.0422073987701443</v>
      </c>
      <c r="V403" s="0" t="n">
        <v>0.042427697256576</v>
      </c>
      <c r="W403" s="0" t="n">
        <v>0.0422912494009401</v>
      </c>
      <c r="X403" s="0" t="n">
        <v>0.0423827478148955</v>
      </c>
    </row>
    <row r="404" customFormat="false" ht="12.75" hidden="false" customHeight="false" outlineLevel="0" collapsed="false">
      <c r="A404" s="0" t="n">
        <v>0.0422912494009401</v>
      </c>
      <c r="B404" s="0" t="n">
        <v>0.0426119559364847</v>
      </c>
      <c r="C404" s="0" t="n">
        <v>0.042902950934563</v>
      </c>
      <c r="D404" s="0" t="n">
        <v>0.042634827738898</v>
      </c>
      <c r="E404" s="0" t="n">
        <v>0.0421178232908207</v>
      </c>
      <c r="F404" s="0" t="n">
        <v>0.042287880634257</v>
      </c>
      <c r="G404" s="0" t="n">
        <v>0.0419268741125746</v>
      </c>
      <c r="H404" s="0" t="n">
        <v>0.0416501724626467</v>
      </c>
      <c r="I404" s="0" t="n">
        <v>0.0421354050191457</v>
      </c>
      <c r="J404" s="0" t="n">
        <v>0.0422309848486952</v>
      </c>
      <c r="K404" s="0" t="n">
        <v>0.0423883652313554</v>
      </c>
      <c r="L404" s="0" t="n">
        <v>0.0425678319964753</v>
      </c>
      <c r="M404" s="0" t="n">
        <v>0.0426059216982857</v>
      </c>
      <c r="N404" s="0" t="n">
        <v>0.0424851046093414</v>
      </c>
      <c r="O404" s="0" t="n">
        <v>0.0424288078210597</v>
      </c>
      <c r="P404" s="0" t="n">
        <v>0.0422391691361966</v>
      </c>
      <c r="Q404" s="0" t="n">
        <v>0.0419758070802176</v>
      </c>
      <c r="R404" s="0" t="n">
        <v>0.041288370205958</v>
      </c>
      <c r="S404" s="0" t="n">
        <v>0.0415667420510636</v>
      </c>
      <c r="T404" s="0" t="n">
        <v>0.0418577788116154</v>
      </c>
      <c r="U404" s="0" t="n">
        <v>0.0415630993438441</v>
      </c>
      <c r="V404" s="0" t="n">
        <v>0.0412569839910984</v>
      </c>
      <c r="W404" s="0" t="n">
        <v>0.0413500094197191</v>
      </c>
      <c r="X404" s="0" t="n">
        <v>0.0412115738963487</v>
      </c>
    </row>
    <row r="405" customFormat="false" ht="12.75" hidden="false" customHeight="false" outlineLevel="0" collapsed="false">
      <c r="A405" s="0" t="n">
        <v>0.0413500094197191</v>
      </c>
      <c r="B405" s="0" t="n">
        <v>0.0414263003969839</v>
      </c>
      <c r="C405" s="0" t="n">
        <v>0.0415114036653253</v>
      </c>
      <c r="D405" s="0" t="n">
        <v>0.0411550124218577</v>
      </c>
      <c r="E405" s="0" t="n">
        <v>0.0411107724613984</v>
      </c>
      <c r="F405" s="0" t="n">
        <v>0.0412643682341012</v>
      </c>
      <c r="G405" s="0" t="n">
        <v>0.0409783721585731</v>
      </c>
      <c r="H405" s="0" t="n">
        <v>0.0406882768362592</v>
      </c>
      <c r="I405" s="0" t="n">
        <v>0.040695776240738</v>
      </c>
      <c r="J405" s="0" t="n">
        <v>0.0404210269949011</v>
      </c>
      <c r="K405" s="0" t="n">
        <v>0.0410630752230585</v>
      </c>
      <c r="L405" s="0" t="n">
        <v>0.0407862153198775</v>
      </c>
      <c r="M405" s="0" t="n">
        <v>0.0403466537238176</v>
      </c>
      <c r="N405" s="0" t="n">
        <v>0.0406939933817426</v>
      </c>
      <c r="O405" s="0" t="n">
        <v>0.0408685133493683</v>
      </c>
      <c r="P405" s="0" t="n">
        <v>0.0408577436170825</v>
      </c>
      <c r="Q405" s="0" t="n">
        <v>0.0413326500500614</v>
      </c>
      <c r="R405" s="0" t="n">
        <v>0.0418573230932891</v>
      </c>
      <c r="S405" s="0" t="n">
        <v>0.0417934725067287</v>
      </c>
      <c r="T405" s="0" t="n">
        <v>0.0421441698425118</v>
      </c>
      <c r="U405" s="0" t="n">
        <v>0.0421925538240824</v>
      </c>
      <c r="V405" s="0" t="n">
        <v>0.0424945107858198</v>
      </c>
      <c r="W405" s="0" t="n">
        <v>0.04180494955418</v>
      </c>
      <c r="X405" s="0" t="n">
        <v>0.0418483343180691</v>
      </c>
    </row>
    <row r="406" customFormat="false" ht="12.75" hidden="false" customHeight="false" outlineLevel="0" collapsed="false">
      <c r="A406" s="0" t="n">
        <v>0.04180494955418</v>
      </c>
      <c r="B406" s="0" t="n">
        <v>0.041650180590399</v>
      </c>
      <c r="C406" s="0" t="n">
        <v>0.0418818500334128</v>
      </c>
      <c r="D406" s="0" t="n">
        <v>0.0414908207198422</v>
      </c>
      <c r="E406" s="0" t="n">
        <v>0.0419857104926542</v>
      </c>
      <c r="F406" s="0" t="n">
        <v>0.0419254332347712</v>
      </c>
      <c r="G406" s="0" t="n">
        <v>0.0419830971337047</v>
      </c>
      <c r="H406" s="0" t="n">
        <v>0.0420300560933413</v>
      </c>
      <c r="I406" s="0" t="n">
        <v>0.0419454469166347</v>
      </c>
      <c r="J406" s="0" t="n">
        <v>0.0411978944907146</v>
      </c>
      <c r="K406" s="0" t="n">
        <v>0.0411868267353592</v>
      </c>
      <c r="L406" s="0" t="n">
        <v>0.0415833712719678</v>
      </c>
      <c r="M406" s="0" t="n">
        <v>0.0414553849357773</v>
      </c>
      <c r="N406" s="0" t="n">
        <v>0.041328558450377</v>
      </c>
      <c r="O406" s="0" t="n">
        <v>0.0412929743561717</v>
      </c>
      <c r="P406" s="0" t="n">
        <v>0.0414169574745758</v>
      </c>
      <c r="Q406" s="0" t="n">
        <v>0.0413917235424501</v>
      </c>
      <c r="R406" s="0" t="n">
        <v>0.0410852276319097</v>
      </c>
      <c r="S406" s="0" t="n">
        <v>0.0411323058014686</v>
      </c>
      <c r="T406" s="0" t="n">
        <v>0.0414055147393948</v>
      </c>
      <c r="U406" s="0" t="n">
        <v>0.0415198766859578</v>
      </c>
      <c r="V406" s="0" t="n">
        <v>0.0416727918684199</v>
      </c>
      <c r="W406" s="0" t="n">
        <v>0.0418580236471109</v>
      </c>
      <c r="X406" s="0" t="n">
        <v>0.042444043626618</v>
      </c>
    </row>
    <row r="407" customFormat="false" ht="12.75" hidden="false" customHeight="false" outlineLevel="0" collapsed="false">
      <c r="A407" s="0" t="n">
        <v>0.0418580236471109</v>
      </c>
      <c r="B407" s="0" t="n">
        <v>0.0417089209946216</v>
      </c>
      <c r="C407" s="0" t="n">
        <v>0.0417907456533768</v>
      </c>
      <c r="D407" s="0" t="n">
        <v>0.0419417390258157</v>
      </c>
      <c r="E407" s="0" t="n">
        <v>0.0418158587884317</v>
      </c>
      <c r="F407" s="0" t="n">
        <v>0.0421969995528803</v>
      </c>
      <c r="G407" s="0" t="n">
        <v>0.0418925561205759</v>
      </c>
      <c r="H407" s="0" t="n">
        <v>0.0415669067146102</v>
      </c>
      <c r="I407" s="0" t="n">
        <v>0.0410238708394535</v>
      </c>
      <c r="J407" s="0" t="n">
        <v>0.0414503661631322</v>
      </c>
      <c r="K407" s="0" t="n">
        <v>0.0416983805676534</v>
      </c>
      <c r="L407" s="0" t="n">
        <v>0.0414560612211984</v>
      </c>
      <c r="M407" s="0" t="n">
        <v>0.0420887298508613</v>
      </c>
      <c r="N407" s="0" t="n">
        <v>0.0423805541000449</v>
      </c>
      <c r="O407" s="0" t="n">
        <v>0.042976134262887</v>
      </c>
      <c r="P407" s="0" t="n">
        <v>0.0427116101247395</v>
      </c>
      <c r="Q407" s="0" t="n">
        <v>0.0428058122445466</v>
      </c>
      <c r="R407" s="0" t="n">
        <v>0.0427592181514691</v>
      </c>
      <c r="S407" s="0" t="n">
        <v>0.0423639763601394</v>
      </c>
      <c r="T407" s="0" t="n">
        <v>0.0423727555984373</v>
      </c>
      <c r="U407" s="0" t="n">
        <v>0.0416453558100009</v>
      </c>
      <c r="V407" s="0" t="n">
        <v>0.0416079630193538</v>
      </c>
      <c r="W407" s="0" t="n">
        <v>0.0417957601202235</v>
      </c>
      <c r="X407" s="0" t="n">
        <v>0.0421009080396384</v>
      </c>
    </row>
    <row r="408" customFormat="false" ht="12.75" hidden="false" customHeight="false" outlineLevel="0" collapsed="false">
      <c r="A408" s="0" t="n">
        <v>0.0417957601202235</v>
      </c>
      <c r="B408" s="0" t="n">
        <v>0.0417176246156079</v>
      </c>
      <c r="C408" s="0" t="n">
        <v>0.0416065931524348</v>
      </c>
      <c r="D408" s="0" t="n">
        <v>0.0414485002890906</v>
      </c>
      <c r="E408" s="0" t="n">
        <v>0.0416086497683861</v>
      </c>
      <c r="F408" s="0" t="n">
        <v>0.0417134613973082</v>
      </c>
      <c r="G408" s="0" t="n">
        <v>0.0416875269407243</v>
      </c>
      <c r="H408" s="0" t="n">
        <v>0.0417745575641453</v>
      </c>
      <c r="I408" s="0" t="n">
        <v>0.0423121287020997</v>
      </c>
      <c r="J408" s="0" t="n">
        <v>0.042162478696995</v>
      </c>
      <c r="K408" s="0" t="n">
        <v>0.0419652681255207</v>
      </c>
      <c r="L408" s="0" t="n">
        <v>0.0416297352297239</v>
      </c>
      <c r="M408" s="0" t="n">
        <v>0.0409358068469165</v>
      </c>
      <c r="N408" s="0" t="n">
        <v>0.0410661750626723</v>
      </c>
      <c r="O408" s="0" t="n">
        <v>0.0414541473284769</v>
      </c>
      <c r="P408" s="0" t="n">
        <v>0.0408552146498792</v>
      </c>
      <c r="Q408" s="0" t="n">
        <v>0.0410875749935792</v>
      </c>
      <c r="R408" s="0" t="n">
        <v>0.040819291958214</v>
      </c>
      <c r="S408" s="0" t="n">
        <v>0.0406292129693184</v>
      </c>
      <c r="T408" s="0" t="n">
        <v>0.0409038607960824</v>
      </c>
      <c r="U408" s="0" t="n">
        <v>0.0407789326650629</v>
      </c>
      <c r="V408" s="0" t="n">
        <v>0.0401130806205095</v>
      </c>
      <c r="W408" s="0" t="n">
        <v>0.0402109313916911</v>
      </c>
      <c r="X408" s="0" t="n">
        <v>0.0398890029703248</v>
      </c>
    </row>
    <row r="409" customFormat="false" ht="12.75" hidden="false" customHeight="false" outlineLevel="0" collapsed="false">
      <c r="A409" s="0" t="n">
        <v>0.0402109313916911</v>
      </c>
      <c r="B409" s="0" t="n">
        <v>0.0401604106908685</v>
      </c>
      <c r="C409" s="0" t="n">
        <v>0.0398387555998707</v>
      </c>
      <c r="D409" s="0" t="n">
        <v>0.0398109737126687</v>
      </c>
      <c r="E409" s="0" t="n">
        <v>0.0398728181805507</v>
      </c>
      <c r="F409" s="0" t="n">
        <v>0.0399569363056823</v>
      </c>
      <c r="G409" s="0" t="n">
        <v>0.0397109276383252</v>
      </c>
      <c r="H409" s="0" t="n">
        <v>0.0398093352205814</v>
      </c>
      <c r="I409" s="0" t="n">
        <v>0.0396015449999885</v>
      </c>
      <c r="J409" s="0" t="n">
        <v>0.0395151223040149</v>
      </c>
      <c r="K409" s="0" t="n">
        <v>0.0391901659317064</v>
      </c>
      <c r="L409" s="0" t="n">
        <v>0.0391858587652766</v>
      </c>
      <c r="M409" s="0" t="n">
        <v>0.0396320258930598</v>
      </c>
      <c r="N409" s="0" t="n">
        <v>0.0396610594227812</v>
      </c>
      <c r="O409" s="0" t="n">
        <v>0.0398135075828286</v>
      </c>
      <c r="P409" s="0" t="n">
        <v>0.0400021151404622</v>
      </c>
      <c r="Q409" s="0" t="n">
        <v>0.0398995614872311</v>
      </c>
      <c r="R409" s="0" t="n">
        <v>0.0393471036689971</v>
      </c>
      <c r="S409" s="0" t="n">
        <v>0.0393163081641754</v>
      </c>
      <c r="T409" s="0" t="n">
        <v>0.0398139676549089</v>
      </c>
      <c r="U409" s="0" t="n">
        <v>0.0398680583406368</v>
      </c>
      <c r="V409" s="0" t="n">
        <v>0.0401741379031064</v>
      </c>
      <c r="W409" s="0" t="n">
        <v>0.0403392031706953</v>
      </c>
      <c r="X409" s="0" t="n">
        <v>0.0399149956655261</v>
      </c>
    </row>
    <row r="410" customFormat="false" ht="12.75" hidden="false" customHeight="false" outlineLevel="0" collapsed="false">
      <c r="A410" s="0" t="n">
        <v>0.0403392031706953</v>
      </c>
      <c r="B410" s="0" t="n">
        <v>0.0405199948012939</v>
      </c>
      <c r="C410" s="0" t="n">
        <v>0.0403249185722598</v>
      </c>
      <c r="D410" s="0" t="n">
        <v>0.0400903800399879</v>
      </c>
      <c r="E410" s="0" t="n">
        <v>0.0397544493190904</v>
      </c>
      <c r="F410" s="0" t="n">
        <v>0.0397023520178159</v>
      </c>
      <c r="G410" s="0" t="n">
        <v>0.0392529160859539</v>
      </c>
      <c r="H410" s="0" t="n">
        <v>0.0392289913878413</v>
      </c>
      <c r="I410" s="0" t="n">
        <v>0.0392153579174997</v>
      </c>
      <c r="J410" s="0" t="n">
        <v>0.0391113668676659</v>
      </c>
      <c r="K410" s="0" t="n">
        <v>0.0392269243563482</v>
      </c>
      <c r="L410" s="0" t="n">
        <v>0.039497856113216</v>
      </c>
      <c r="M410" s="0" t="n">
        <v>0.0390482215735018</v>
      </c>
      <c r="N410" s="0" t="n">
        <v>0.0390449348293101</v>
      </c>
      <c r="O410" s="0" t="n">
        <v>0.0391766834460742</v>
      </c>
      <c r="P410" s="0" t="n">
        <v>0.0393168750322877</v>
      </c>
      <c r="Q410" s="0" t="n">
        <v>0.0387342264018389</v>
      </c>
      <c r="R410" s="0" t="n">
        <v>0.0385906464128867</v>
      </c>
      <c r="S410" s="0" t="n">
        <v>0.0385020408373198</v>
      </c>
      <c r="T410" s="0" t="n">
        <v>0.0386052807731597</v>
      </c>
      <c r="U410" s="0" t="n">
        <v>0.0386201620060786</v>
      </c>
      <c r="V410" s="0" t="n">
        <v>0.038396478519161</v>
      </c>
      <c r="W410" s="0" t="n">
        <v>0.0387538995917186</v>
      </c>
      <c r="X410" s="0" t="n">
        <v>0.0386264772139232</v>
      </c>
    </row>
    <row r="411" customFormat="false" ht="12.75" hidden="false" customHeight="false" outlineLevel="0" collapsed="false">
      <c r="A411" s="0" t="n">
        <v>0.0387538995917186</v>
      </c>
      <c r="B411" s="0" t="n">
        <v>0.0388825345370118</v>
      </c>
      <c r="C411" s="0" t="n">
        <v>0.0388393139704937</v>
      </c>
      <c r="D411" s="0" t="n">
        <v>0.0387149990034897</v>
      </c>
      <c r="E411" s="0" t="n">
        <v>0.0384728663014354</v>
      </c>
      <c r="F411" s="0" t="n">
        <v>0.038195737082044</v>
      </c>
      <c r="G411" s="0" t="n">
        <v>0.0385942867059524</v>
      </c>
      <c r="H411" s="0" t="n">
        <v>0.0383017182466118</v>
      </c>
      <c r="I411" s="0" t="n">
        <v>0.0384881191363999</v>
      </c>
      <c r="J411" s="0" t="n">
        <v>0.0385176334959591</v>
      </c>
      <c r="K411" s="0" t="n">
        <v>0.0387423361109817</v>
      </c>
      <c r="L411" s="0" t="n">
        <v>0.0390496903824501</v>
      </c>
      <c r="M411" s="0" t="n">
        <v>0.0393853748869442</v>
      </c>
      <c r="N411" s="0" t="n">
        <v>0.0391738906926075</v>
      </c>
      <c r="O411" s="0" t="n">
        <v>0.0392255173263893</v>
      </c>
      <c r="P411" s="0" t="n">
        <v>0.0391120916354263</v>
      </c>
      <c r="Q411" s="0" t="n">
        <v>0.0391559988640275</v>
      </c>
      <c r="R411" s="0" t="n">
        <v>0.039175044472839</v>
      </c>
      <c r="S411" s="0" t="n">
        <v>0.038903706229379</v>
      </c>
      <c r="T411" s="0" t="n">
        <v>0.0387771746006162</v>
      </c>
      <c r="U411" s="0" t="n">
        <v>0.0388219221989762</v>
      </c>
      <c r="V411" s="0" t="n">
        <v>0.0392212058470798</v>
      </c>
      <c r="W411" s="0" t="n">
        <v>0.0394887636654749</v>
      </c>
      <c r="X411" s="0" t="n">
        <v>0.039577723862787</v>
      </c>
    </row>
    <row r="412" customFormat="false" ht="12.75" hidden="false" customHeight="false" outlineLevel="0" collapsed="false">
      <c r="A412" s="0" t="n">
        <v>0.0394887636654749</v>
      </c>
      <c r="B412" s="0" t="n">
        <v>0.0397324400202787</v>
      </c>
      <c r="C412" s="0" t="n">
        <v>0.0399801416453622</v>
      </c>
      <c r="D412" s="0" t="n">
        <v>0.03996221574172</v>
      </c>
      <c r="E412" s="0" t="n">
        <v>0.0397674727973501</v>
      </c>
      <c r="F412" s="0" t="n">
        <v>0.0399273214154926</v>
      </c>
      <c r="G412" s="0" t="n">
        <v>0.0395219243857638</v>
      </c>
      <c r="H412" s="0" t="n">
        <v>0.0402314327386815</v>
      </c>
      <c r="I412" s="0" t="n">
        <v>0.0404465164733627</v>
      </c>
      <c r="J412" s="0" t="n">
        <v>0.0406138180469107</v>
      </c>
      <c r="K412" s="0" t="n">
        <v>0.040535764357308</v>
      </c>
      <c r="L412" s="0" t="n">
        <v>0.0404464936908986</v>
      </c>
      <c r="M412" s="0" t="n">
        <v>0.040207990229132</v>
      </c>
      <c r="N412" s="0" t="n">
        <v>0.0400684895955032</v>
      </c>
      <c r="O412" s="0" t="n">
        <v>0.0400075067007444</v>
      </c>
      <c r="P412" s="0" t="n">
        <v>0.0398621610567782</v>
      </c>
      <c r="Q412" s="0" t="n">
        <v>0.040034474789615</v>
      </c>
      <c r="R412" s="0" t="n">
        <v>0.0394852196235243</v>
      </c>
      <c r="S412" s="0" t="n">
        <v>0.0394455146992813</v>
      </c>
      <c r="T412" s="0" t="n">
        <v>0.0396203439735435</v>
      </c>
      <c r="U412" s="0" t="n">
        <v>0.0392739900047948</v>
      </c>
      <c r="V412" s="0" t="n">
        <v>0.0387929872158901</v>
      </c>
      <c r="W412" s="0" t="n">
        <v>0.0385622763924174</v>
      </c>
      <c r="X412" s="0" t="n">
        <v>0.0384455589925838</v>
      </c>
    </row>
    <row r="413" customFormat="false" ht="12.75" hidden="false" customHeight="false" outlineLevel="0" collapsed="false">
      <c r="A413" s="0" t="n">
        <v>0.0385622763924174</v>
      </c>
      <c r="B413" s="0" t="n">
        <v>0.0392716783910747</v>
      </c>
      <c r="C413" s="0" t="n">
        <v>0.0393558322721986</v>
      </c>
      <c r="D413" s="0" t="n">
        <v>0.0397390482479684</v>
      </c>
      <c r="E413" s="0" t="n">
        <v>0.0394071060501127</v>
      </c>
      <c r="F413" s="0" t="n">
        <v>0.0396237851642672</v>
      </c>
      <c r="G413" s="0" t="n">
        <v>0.0390253768151082</v>
      </c>
      <c r="H413" s="0" t="n">
        <v>0.0392055909141607</v>
      </c>
      <c r="I413" s="0" t="n">
        <v>0.0393451550248813</v>
      </c>
      <c r="J413" s="0" t="n">
        <v>0.039240628715428</v>
      </c>
      <c r="K413" s="0" t="n">
        <v>0.0395141983068025</v>
      </c>
      <c r="L413" s="0" t="n">
        <v>0.0392044136188768</v>
      </c>
      <c r="M413" s="0" t="n">
        <v>0.0390654448138934</v>
      </c>
      <c r="N413" s="0" t="n">
        <v>0.0390221567396184</v>
      </c>
      <c r="O413" s="0" t="n">
        <v>0.0387286323818128</v>
      </c>
      <c r="P413" s="0" t="n">
        <v>0.039027635682819</v>
      </c>
      <c r="Q413" s="0" t="n">
        <v>0.039012352462746</v>
      </c>
      <c r="R413" s="0" t="n">
        <v>0.0383277739174338</v>
      </c>
      <c r="S413" s="0" t="n">
        <v>0.0381531143330881</v>
      </c>
      <c r="T413" s="0" t="n">
        <v>0.0376542263602138</v>
      </c>
      <c r="U413" s="0" t="n">
        <v>0.0378224683229586</v>
      </c>
      <c r="V413" s="0" t="n">
        <v>0.0375067359576793</v>
      </c>
      <c r="W413" s="0" t="n">
        <v>0.0375833438039479</v>
      </c>
      <c r="X413" s="0" t="n">
        <v>0.0375390275018769</v>
      </c>
    </row>
    <row r="414" customFormat="false" ht="12.75" hidden="false" customHeight="false" outlineLevel="0" collapsed="false">
      <c r="A414" s="0" t="n">
        <v>0.0375833438039479</v>
      </c>
      <c r="B414" s="0" t="n">
        <v>0.0376967634008887</v>
      </c>
      <c r="C414" s="0" t="n">
        <v>0.0377496893611603</v>
      </c>
      <c r="D414" s="0" t="n">
        <v>0.0380579988069458</v>
      </c>
      <c r="E414" s="0" t="n">
        <v>0.0384580774286043</v>
      </c>
      <c r="F414" s="0" t="n">
        <v>0.0380839798029997</v>
      </c>
      <c r="G414" s="0" t="n">
        <v>0.0379936935204871</v>
      </c>
      <c r="H414" s="0" t="n">
        <v>0.0379721666396365</v>
      </c>
      <c r="I414" s="0" t="n">
        <v>0.0381238371762379</v>
      </c>
      <c r="J414" s="0" t="n">
        <v>0.0382793813577518</v>
      </c>
      <c r="K414" s="0" t="n">
        <v>0.03778258084833</v>
      </c>
      <c r="L414" s="0" t="n">
        <v>0.0381275797791202</v>
      </c>
      <c r="M414" s="0" t="n">
        <v>0.0384283862344766</v>
      </c>
      <c r="N414" s="0" t="n">
        <v>0.0386189831253177</v>
      </c>
      <c r="O414" s="0" t="n">
        <v>0.0386255164694321</v>
      </c>
      <c r="P414" s="0" t="n">
        <v>0.0382250233456254</v>
      </c>
      <c r="Q414" s="0" t="n">
        <v>0.0379051703468408</v>
      </c>
      <c r="R414" s="0" t="n">
        <v>0.0374570009633854</v>
      </c>
      <c r="S414" s="0" t="n">
        <v>0.0376427419542062</v>
      </c>
      <c r="T414" s="0" t="n">
        <v>0.0372178766786983</v>
      </c>
      <c r="U414" s="0" t="n">
        <v>0.0369417380136019</v>
      </c>
      <c r="V414" s="0" t="n">
        <v>0.0368279739377791</v>
      </c>
      <c r="W414" s="0" t="n">
        <v>0.0367211770874845</v>
      </c>
      <c r="X414" s="0" t="n">
        <v>0.0368663050536272</v>
      </c>
    </row>
    <row r="415" customFormat="false" ht="12.75" hidden="false" customHeight="false" outlineLevel="0" collapsed="false">
      <c r="A415" s="0" t="n">
        <v>0.0367211770874845</v>
      </c>
      <c r="B415" s="0" t="n">
        <v>0.0367545878962925</v>
      </c>
      <c r="C415" s="0" t="n">
        <v>0.0368115643938542</v>
      </c>
      <c r="D415" s="0" t="n">
        <v>0.0368703791454883</v>
      </c>
      <c r="E415" s="0" t="n">
        <v>0.0366090955142206</v>
      </c>
      <c r="F415" s="0" t="n">
        <v>0.0368428574094457</v>
      </c>
      <c r="G415" s="0" t="n">
        <v>0.0375959429223301</v>
      </c>
      <c r="H415" s="0" t="n">
        <v>0.037589278704608</v>
      </c>
      <c r="I415" s="0" t="n">
        <v>0.0378461693910387</v>
      </c>
      <c r="J415" s="0" t="n">
        <v>0.0380901711801697</v>
      </c>
      <c r="K415" s="0" t="n">
        <v>0.037562358771397</v>
      </c>
      <c r="L415" s="0" t="n">
        <v>0.0375952748728565</v>
      </c>
      <c r="M415" s="0" t="n">
        <v>0.0376421291409848</v>
      </c>
      <c r="N415" s="0" t="n">
        <v>0.0374599036131316</v>
      </c>
      <c r="O415" s="0" t="n">
        <v>0.0374020443610046</v>
      </c>
      <c r="P415" s="0" t="n">
        <v>0.0379225374504093</v>
      </c>
      <c r="Q415" s="0" t="n">
        <v>0.0382044556513996</v>
      </c>
      <c r="R415" s="0" t="n">
        <v>0.0381577212732486</v>
      </c>
      <c r="S415" s="0" t="n">
        <v>0.0383610141257297</v>
      </c>
      <c r="T415" s="0" t="n">
        <v>0.0382459660323366</v>
      </c>
      <c r="U415" s="0" t="n">
        <v>0.0384208572913902</v>
      </c>
      <c r="V415" s="0" t="n">
        <v>0.0384323178145939</v>
      </c>
      <c r="W415" s="0" t="n">
        <v>0.0385067612308084</v>
      </c>
      <c r="X415" s="0" t="n">
        <v>0.0387702483680925</v>
      </c>
    </row>
    <row r="416" customFormat="false" ht="12.75" hidden="false" customHeight="false" outlineLevel="0" collapsed="false">
      <c r="A416" s="0" t="n">
        <v>0.0385067612308084</v>
      </c>
      <c r="B416" s="0" t="n">
        <v>0.0384912188891975</v>
      </c>
      <c r="C416" s="0" t="n">
        <v>0.038657683781789</v>
      </c>
      <c r="D416" s="0" t="n">
        <v>0.0391339476669933</v>
      </c>
      <c r="E416" s="0" t="n">
        <v>0.0393241081655554</v>
      </c>
      <c r="F416" s="0" t="n">
        <v>0.0395106531680724</v>
      </c>
      <c r="G416" s="0" t="n">
        <v>0.0400265422703716</v>
      </c>
      <c r="H416" s="0" t="n">
        <v>0.0393292497710973</v>
      </c>
      <c r="I416" s="0" t="n">
        <v>0.0392085837131376</v>
      </c>
      <c r="J416" s="0" t="n">
        <v>0.0389353623991656</v>
      </c>
      <c r="K416" s="0" t="n">
        <v>0.0390824199516557</v>
      </c>
      <c r="L416" s="0" t="n">
        <v>0.0389824614038631</v>
      </c>
      <c r="M416" s="0" t="n">
        <v>0.0388456135487222</v>
      </c>
      <c r="N416" s="0" t="n">
        <v>0.0390031425022601</v>
      </c>
      <c r="O416" s="0" t="n">
        <v>0.0392650713260112</v>
      </c>
      <c r="P416" s="0" t="n">
        <v>0.0394835428738632</v>
      </c>
      <c r="Q416" s="0" t="n">
        <v>0.0396002601554758</v>
      </c>
      <c r="R416" s="0" t="n">
        <v>0.0398328941617051</v>
      </c>
      <c r="S416" s="0" t="n">
        <v>0.039684192370598</v>
      </c>
      <c r="T416" s="0" t="n">
        <v>0.0396914367329004</v>
      </c>
      <c r="U416" s="0" t="n">
        <v>0.0397280794878266</v>
      </c>
      <c r="V416" s="0" t="n">
        <v>0.039608634074704</v>
      </c>
      <c r="W416" s="0" t="n">
        <v>0.0395726649289205</v>
      </c>
      <c r="X416" s="0" t="n">
        <v>0.0393064695690133</v>
      </c>
    </row>
    <row r="417" customFormat="false" ht="12.75" hidden="false" customHeight="false" outlineLevel="0" collapsed="false">
      <c r="A417" s="0" t="n">
        <v>0.0395726649289205</v>
      </c>
      <c r="B417" s="0" t="n">
        <v>0.0395528839467761</v>
      </c>
      <c r="C417" s="0" t="n">
        <v>0.0391145419256664</v>
      </c>
      <c r="D417" s="0" t="n">
        <v>0.0395657460156257</v>
      </c>
      <c r="E417" s="0" t="n">
        <v>0.0395961179783817</v>
      </c>
      <c r="F417" s="0" t="n">
        <v>0.0397727239430591</v>
      </c>
      <c r="G417" s="0" t="n">
        <v>0.0396825739320528</v>
      </c>
      <c r="H417" s="0" t="n">
        <v>0.0401251708839393</v>
      </c>
      <c r="I417" s="0" t="n">
        <v>0.0398547665200348</v>
      </c>
      <c r="J417" s="0" t="n">
        <v>0.0396490834915557</v>
      </c>
      <c r="K417" s="0" t="n">
        <v>0.0400892957311059</v>
      </c>
      <c r="L417" s="0" t="n">
        <v>0.0398764344631669</v>
      </c>
      <c r="M417" s="0" t="n">
        <v>0.0398714896873886</v>
      </c>
      <c r="N417" s="0" t="n">
        <v>0.0396955891814519</v>
      </c>
      <c r="O417" s="0" t="n">
        <v>0.0394481477854323</v>
      </c>
      <c r="P417" s="0" t="n">
        <v>0.0397187813466506</v>
      </c>
      <c r="Q417" s="0" t="n">
        <v>0.0402589307966527</v>
      </c>
      <c r="R417" s="0" t="n">
        <v>0.0405338067550166</v>
      </c>
      <c r="S417" s="0" t="n">
        <v>0.0403989068042761</v>
      </c>
      <c r="T417" s="0" t="n">
        <v>0.0398835297712681</v>
      </c>
      <c r="U417" s="0" t="n">
        <v>0.0401561670568716</v>
      </c>
      <c r="V417" s="0" t="n">
        <v>0.039831896064465</v>
      </c>
      <c r="W417" s="0" t="n">
        <v>0.0396230395966769</v>
      </c>
      <c r="X417" s="0" t="n">
        <v>0.0394643273477546</v>
      </c>
    </row>
    <row r="418" customFormat="false" ht="12.75" hidden="false" customHeight="false" outlineLevel="0" collapsed="false">
      <c r="A418" s="0" t="n">
        <v>0.0396230395966769</v>
      </c>
      <c r="B418" s="0" t="n">
        <v>0.0396672492507736</v>
      </c>
      <c r="C418" s="0" t="n">
        <v>0.0392888356967601</v>
      </c>
      <c r="D418" s="0" t="n">
        <v>0.0391388099403945</v>
      </c>
      <c r="E418" s="0" t="n">
        <v>0.0391319859131448</v>
      </c>
      <c r="F418" s="0" t="n">
        <v>0.0386651295920617</v>
      </c>
      <c r="G418" s="0" t="n">
        <v>0.0386842351621311</v>
      </c>
      <c r="H418" s="0" t="n">
        <v>0.0386881924817201</v>
      </c>
      <c r="I418" s="0" t="n">
        <v>0.0388550514067422</v>
      </c>
      <c r="J418" s="0" t="n">
        <v>0.039275662551356</v>
      </c>
      <c r="K418" s="0" t="n">
        <v>0.0389874628283503</v>
      </c>
      <c r="L418" s="0" t="n">
        <v>0.0392764068091681</v>
      </c>
      <c r="M418" s="0" t="n">
        <v>0.0386221243071241</v>
      </c>
      <c r="N418" s="0" t="n">
        <v>0.0379079081364707</v>
      </c>
      <c r="O418" s="0" t="n">
        <v>0.0377054699217301</v>
      </c>
      <c r="P418" s="0" t="n">
        <v>0.0373133734702395</v>
      </c>
      <c r="Q418" s="0" t="n">
        <v>0.0372768202121004</v>
      </c>
      <c r="R418" s="0" t="n">
        <v>0.0378670528057414</v>
      </c>
      <c r="S418" s="0" t="n">
        <v>0.0374385321941772</v>
      </c>
      <c r="T418" s="0" t="n">
        <v>0.0373638931619414</v>
      </c>
      <c r="U418" s="0" t="n">
        <v>0.0372126224475019</v>
      </c>
      <c r="V418" s="0" t="n">
        <v>0.0372950889435789</v>
      </c>
      <c r="W418" s="0" t="n">
        <v>0.0370548586139498</v>
      </c>
      <c r="X418" s="0" t="n">
        <v>0.0371690210144863</v>
      </c>
    </row>
    <row r="419" customFormat="false" ht="12.75" hidden="false" customHeight="false" outlineLevel="0" collapsed="false">
      <c r="A419" s="0" t="n">
        <v>0.0370548586139498</v>
      </c>
      <c r="B419" s="0" t="n">
        <v>0.0373298234372242</v>
      </c>
      <c r="C419" s="0" t="n">
        <v>0.0375048334328756</v>
      </c>
      <c r="D419" s="0" t="n">
        <v>0.0373785061389244</v>
      </c>
      <c r="E419" s="0" t="n">
        <v>0.0377602868759587</v>
      </c>
      <c r="F419" s="0" t="n">
        <v>0.0375843664539533</v>
      </c>
      <c r="G419" s="0" t="n">
        <v>0.0372239337879821</v>
      </c>
      <c r="H419" s="0" t="n">
        <v>0.0376667372358431</v>
      </c>
      <c r="I419" s="0" t="n">
        <v>0.0380871222124776</v>
      </c>
      <c r="J419" s="0" t="n">
        <v>0.0379511565829804</v>
      </c>
      <c r="K419" s="0" t="n">
        <v>0.0382279496959991</v>
      </c>
      <c r="L419" s="0" t="n">
        <v>0.0379950021629383</v>
      </c>
      <c r="M419" s="0" t="n">
        <v>0.0375346685355223</v>
      </c>
      <c r="N419" s="0" t="n">
        <v>0.0369853541727617</v>
      </c>
      <c r="O419" s="0" t="n">
        <v>0.037167487129102</v>
      </c>
      <c r="P419" s="0" t="n">
        <v>0.0370777176407406</v>
      </c>
      <c r="Q419" s="0" t="n">
        <v>0.0369777359130087</v>
      </c>
      <c r="R419" s="0" t="n">
        <v>0.0368183598556062</v>
      </c>
      <c r="S419" s="0" t="n">
        <v>0.0366870951698669</v>
      </c>
      <c r="T419" s="0" t="n">
        <v>0.0366822669553921</v>
      </c>
      <c r="U419" s="0" t="n">
        <v>0.0373169821774035</v>
      </c>
      <c r="V419" s="0" t="n">
        <v>0.0371600895295518</v>
      </c>
      <c r="W419" s="0" t="n">
        <v>0.0370275398762911</v>
      </c>
      <c r="X419" s="0" t="n">
        <v>0.0371389947799214</v>
      </c>
    </row>
    <row r="420" customFormat="false" ht="12.75" hidden="false" customHeight="false" outlineLevel="0" collapsed="false">
      <c r="A420" s="0" t="n">
        <v>0.0370275398762911</v>
      </c>
      <c r="B420" s="0" t="n">
        <v>0.0367745817528437</v>
      </c>
      <c r="C420" s="0" t="n">
        <v>0.0361055410558915</v>
      </c>
      <c r="D420" s="0" t="n">
        <v>0.0362202511568326</v>
      </c>
      <c r="E420" s="0" t="n">
        <v>0.036409949813346</v>
      </c>
      <c r="F420" s="0" t="n">
        <v>0.0363983406838114</v>
      </c>
      <c r="G420" s="0" t="n">
        <v>0.0364214292676131</v>
      </c>
      <c r="H420" s="0" t="n">
        <v>0.0363548684034542</v>
      </c>
      <c r="I420" s="0" t="n">
        <v>0.0363053043101665</v>
      </c>
      <c r="J420" s="0" t="n">
        <v>0.0362791288683717</v>
      </c>
      <c r="K420" s="0" t="n">
        <v>0.0360618330838642</v>
      </c>
      <c r="L420" s="0" t="n">
        <v>0.0362717462252295</v>
      </c>
      <c r="M420" s="0" t="n">
        <v>0.0359057548646936</v>
      </c>
      <c r="N420" s="0" t="n">
        <v>0.0361435318834707</v>
      </c>
      <c r="O420" s="0" t="n">
        <v>0.0364846800112016</v>
      </c>
      <c r="P420" s="0" t="n">
        <v>0.0361826224135476</v>
      </c>
      <c r="Q420" s="0" t="n">
        <v>0.0363496006973257</v>
      </c>
      <c r="R420" s="0" t="n">
        <v>0.0361530507665749</v>
      </c>
      <c r="S420" s="0" t="n">
        <v>0.0355601792064671</v>
      </c>
      <c r="T420" s="0" t="n">
        <v>0.0353841754922029</v>
      </c>
      <c r="U420" s="0" t="n">
        <v>0.0353004766094174</v>
      </c>
      <c r="V420" s="0" t="n">
        <v>0.0356191961185348</v>
      </c>
      <c r="W420" s="0" t="n">
        <v>0.0357200272393506</v>
      </c>
      <c r="X420" s="0" t="n">
        <v>0.0358009476229072</v>
      </c>
    </row>
    <row r="421" customFormat="false" ht="12.75" hidden="false" customHeight="false" outlineLevel="0" collapsed="false">
      <c r="A421" s="0" t="n">
        <v>0.0357200272393506</v>
      </c>
      <c r="B421" s="0" t="n">
        <v>0.0360875453746426</v>
      </c>
      <c r="C421" s="0" t="n">
        <v>0.0357911202945122</v>
      </c>
      <c r="D421" s="0" t="n">
        <v>0.0355641641935864</v>
      </c>
      <c r="E421" s="0" t="n">
        <v>0.0357003120324422</v>
      </c>
      <c r="F421" s="0" t="n">
        <v>0.035935826165709</v>
      </c>
      <c r="G421" s="0" t="n">
        <v>0.0358356151658357</v>
      </c>
      <c r="H421" s="0" t="n">
        <v>0.0357247973119307</v>
      </c>
      <c r="I421" s="0" t="n">
        <v>0.0356402314717742</v>
      </c>
      <c r="J421" s="0" t="n">
        <v>0.0360284975321022</v>
      </c>
      <c r="K421" s="0" t="n">
        <v>0.036329521101243</v>
      </c>
      <c r="L421" s="0" t="n">
        <v>0.0367111294725003</v>
      </c>
      <c r="M421" s="0" t="n">
        <v>0.0368045760778264</v>
      </c>
      <c r="N421" s="0" t="n">
        <v>0.0369616912589764</v>
      </c>
      <c r="O421" s="0" t="n">
        <v>0.0375003817659741</v>
      </c>
      <c r="P421" s="0" t="n">
        <v>0.0375849280819634</v>
      </c>
      <c r="Q421" s="0" t="n">
        <v>0.0378192279378915</v>
      </c>
      <c r="R421" s="0" t="n">
        <v>0.0380772842648172</v>
      </c>
      <c r="S421" s="0" t="n">
        <v>0.0383026686919856</v>
      </c>
      <c r="T421" s="0" t="n">
        <v>0.0387709335870703</v>
      </c>
      <c r="U421" s="0" t="n">
        <v>0.0388952960521833</v>
      </c>
      <c r="V421" s="0" t="n">
        <v>0.0389726401900511</v>
      </c>
      <c r="W421" s="0" t="n">
        <v>0.0391441310191616</v>
      </c>
      <c r="X421" s="0" t="n">
        <v>0.0393223314573927</v>
      </c>
    </row>
    <row r="422" customFormat="false" ht="12.75" hidden="false" customHeight="false" outlineLevel="0" collapsed="false">
      <c r="A422" s="0" t="n">
        <v>0.0391441310191616</v>
      </c>
      <c r="B422" s="0" t="n">
        <v>0.039555755231795</v>
      </c>
      <c r="C422" s="0" t="n">
        <v>0.0394197055015748</v>
      </c>
      <c r="D422" s="0" t="n">
        <v>0.0392244037324137</v>
      </c>
      <c r="E422" s="0" t="n">
        <v>0.0393410551871501</v>
      </c>
      <c r="F422" s="0" t="n">
        <v>0.0390842389752509</v>
      </c>
      <c r="G422" s="0" t="n">
        <v>0.0394902945098888</v>
      </c>
      <c r="H422" s="0" t="n">
        <v>0.039567135368335</v>
      </c>
      <c r="I422" s="0" t="n">
        <v>0.0399080171746528</v>
      </c>
      <c r="J422" s="0" t="n">
        <v>0.0400097721410422</v>
      </c>
      <c r="K422" s="0" t="n">
        <v>0.0397783107489395</v>
      </c>
      <c r="L422" s="0" t="n">
        <v>0.039470170331532</v>
      </c>
      <c r="M422" s="0" t="n">
        <v>0.0395690406563336</v>
      </c>
      <c r="N422" s="0" t="n">
        <v>0.039704298811653</v>
      </c>
      <c r="O422" s="0" t="n">
        <v>0.0397859266265197</v>
      </c>
      <c r="P422" s="0" t="n">
        <v>0.0398188957836072</v>
      </c>
      <c r="Q422" s="0" t="n">
        <v>0.0400658348652209</v>
      </c>
      <c r="R422" s="0" t="n">
        <v>0.03984303896561</v>
      </c>
      <c r="S422" s="0" t="n">
        <v>0.0389275834316421</v>
      </c>
      <c r="T422" s="0" t="n">
        <v>0.0389631792016811</v>
      </c>
      <c r="U422" s="0" t="n">
        <v>0.0388454655395093</v>
      </c>
      <c r="V422" s="0" t="n">
        <v>0.0388201422655582</v>
      </c>
      <c r="W422" s="0" t="n">
        <v>0.0387153533687161</v>
      </c>
      <c r="X422" s="0" t="n">
        <v>0.0389412608950026</v>
      </c>
    </row>
    <row r="423" customFormat="false" ht="12.75" hidden="false" customHeight="false" outlineLevel="0" collapsed="false">
      <c r="A423" s="0" t="n">
        <v>0.0387153533687161</v>
      </c>
      <c r="B423" s="0" t="n">
        <v>0.038515470040479</v>
      </c>
      <c r="C423" s="0" t="n">
        <v>0.0389430070626024</v>
      </c>
      <c r="D423" s="0" t="n">
        <v>0.0388857586340161</v>
      </c>
      <c r="E423" s="0" t="n">
        <v>0.038351206580607</v>
      </c>
      <c r="F423" s="0" t="n">
        <v>0.038296931222394</v>
      </c>
      <c r="G423" s="0" t="n">
        <v>0.0386555456348213</v>
      </c>
      <c r="H423" s="0" t="n">
        <v>0.038496836811128</v>
      </c>
      <c r="I423" s="0" t="n">
        <v>0.0384816325658649</v>
      </c>
      <c r="J423" s="0" t="n">
        <v>0.0384016349136312</v>
      </c>
      <c r="K423" s="0" t="n">
        <v>0.0384966919395052</v>
      </c>
      <c r="L423" s="0" t="n">
        <v>0.0385783238052968</v>
      </c>
      <c r="M423" s="0" t="n">
        <v>0.0384738250566238</v>
      </c>
      <c r="N423" s="0" t="n">
        <v>0.0383635067630797</v>
      </c>
      <c r="O423" s="0" t="n">
        <v>0.0381990974304794</v>
      </c>
      <c r="P423" s="0" t="n">
        <v>0.0381658027954418</v>
      </c>
      <c r="Q423" s="0" t="n">
        <v>0.0385509528686698</v>
      </c>
      <c r="R423" s="0" t="n">
        <v>0.038575739405816</v>
      </c>
      <c r="S423" s="0" t="n">
        <v>0.0389130080680134</v>
      </c>
      <c r="T423" s="0" t="n">
        <v>0.0384035225674524</v>
      </c>
      <c r="U423" s="0" t="n">
        <v>0.038533151912418</v>
      </c>
      <c r="V423" s="0" t="n">
        <v>0.0387647928777189</v>
      </c>
      <c r="W423" s="0" t="n">
        <v>0.0390105592570568</v>
      </c>
      <c r="X423" s="0" t="n">
        <v>0.0388342632212225</v>
      </c>
    </row>
    <row r="424" customFormat="false" ht="12.75" hidden="false" customHeight="false" outlineLevel="0" collapsed="false">
      <c r="A424" s="0" t="n">
        <v>0.0390105592570568</v>
      </c>
      <c r="B424" s="0" t="n">
        <v>0.0389987422173745</v>
      </c>
      <c r="C424" s="0" t="n">
        <v>0.0389861979318954</v>
      </c>
      <c r="D424" s="0" t="n">
        <v>0.039387576643869</v>
      </c>
      <c r="E424" s="0" t="n">
        <v>0.0396006112077629</v>
      </c>
      <c r="F424" s="0" t="n">
        <v>0.0395415421696693</v>
      </c>
      <c r="G424" s="0" t="n">
        <v>0.0394175916230793</v>
      </c>
      <c r="H424" s="0" t="n">
        <v>0.0395422928061227</v>
      </c>
      <c r="I424" s="0" t="n">
        <v>0.0389215952331895</v>
      </c>
      <c r="J424" s="0" t="n">
        <v>0.039012263227217</v>
      </c>
      <c r="K424" s="0" t="n">
        <v>0.0395981542114059</v>
      </c>
      <c r="L424" s="0" t="n">
        <v>0.0398756387911512</v>
      </c>
      <c r="M424" s="0" t="n">
        <v>0.0404424725860309</v>
      </c>
      <c r="N424" s="0" t="n">
        <v>0.0404063380414007</v>
      </c>
      <c r="O424" s="0" t="n">
        <v>0.0404872332476815</v>
      </c>
      <c r="P424" s="0" t="n">
        <v>0.0400432705412771</v>
      </c>
      <c r="Q424" s="0" t="n">
        <v>0.0400378700884648</v>
      </c>
      <c r="R424" s="0" t="n">
        <v>0.0402561687236868</v>
      </c>
      <c r="S424" s="0" t="n">
        <v>0.040227834376341</v>
      </c>
      <c r="T424" s="0" t="n">
        <v>0.0399611113129683</v>
      </c>
      <c r="U424" s="0" t="n">
        <v>0.0399954867585303</v>
      </c>
      <c r="V424" s="0" t="n">
        <v>0.0402132312907462</v>
      </c>
      <c r="W424" s="0" t="n">
        <v>0.0399673446802585</v>
      </c>
      <c r="X424" s="0" t="n">
        <v>0.0405223994308743</v>
      </c>
    </row>
    <row r="425" customFormat="false" ht="12.75" hidden="false" customHeight="false" outlineLevel="0" collapsed="false">
      <c r="A425" s="0" t="n">
        <v>0.0399673446802585</v>
      </c>
      <c r="B425" s="0" t="n">
        <v>0.0397270313005809</v>
      </c>
      <c r="C425" s="0" t="n">
        <v>0.039868198602963</v>
      </c>
      <c r="D425" s="0" t="n">
        <v>0.0395579194902514</v>
      </c>
      <c r="E425" s="0" t="n">
        <v>0.0395131215674304</v>
      </c>
      <c r="F425" s="0" t="n">
        <v>0.0394345523947584</v>
      </c>
      <c r="G425" s="0" t="n">
        <v>0.0400340842640451</v>
      </c>
      <c r="H425" s="0" t="n">
        <v>0.0403008152329473</v>
      </c>
      <c r="I425" s="0" t="n">
        <v>0.0403895714430152</v>
      </c>
      <c r="J425" s="0" t="n">
        <v>0.04008556079132</v>
      </c>
      <c r="K425" s="0" t="n">
        <v>0.0404071776421521</v>
      </c>
      <c r="L425" s="0" t="n">
        <v>0.040754148228</v>
      </c>
      <c r="M425" s="0" t="n">
        <v>0.0408027541220595</v>
      </c>
      <c r="N425" s="0" t="n">
        <v>0.0404618471062848</v>
      </c>
      <c r="O425" s="0" t="n">
        <v>0.040659832515206</v>
      </c>
      <c r="P425" s="0" t="n">
        <v>0.0402584160882926</v>
      </c>
      <c r="Q425" s="0" t="n">
        <v>0.040501694992653</v>
      </c>
      <c r="R425" s="0" t="n">
        <v>0.0402758735145814</v>
      </c>
      <c r="S425" s="0" t="n">
        <v>0.0400888335474578</v>
      </c>
      <c r="T425" s="0" t="n">
        <v>0.040176131417647</v>
      </c>
      <c r="U425" s="0" t="n">
        <v>0.0401875379593234</v>
      </c>
      <c r="V425" s="0" t="n">
        <v>0.0402188711175675</v>
      </c>
      <c r="W425" s="0" t="n">
        <v>0.0400588614454041</v>
      </c>
      <c r="X425" s="0" t="n">
        <v>0.0402519980764747</v>
      </c>
    </row>
    <row r="426" customFormat="false" ht="12.75" hidden="false" customHeight="false" outlineLevel="0" collapsed="false">
      <c r="A426" s="0" t="n">
        <v>0.0400588614454041</v>
      </c>
      <c r="B426" s="0" t="n">
        <v>0.0401730730179868</v>
      </c>
      <c r="C426" s="0" t="n">
        <v>0.0402899370659541</v>
      </c>
      <c r="D426" s="0" t="n">
        <v>0.0402879721509165</v>
      </c>
      <c r="E426" s="0" t="n">
        <v>0.0404013628210301</v>
      </c>
      <c r="F426" s="0" t="n">
        <v>0.0404929539239573</v>
      </c>
      <c r="G426" s="0" t="n">
        <v>0.0411826556230443</v>
      </c>
      <c r="H426" s="0" t="n">
        <v>0.0414884626526144</v>
      </c>
      <c r="I426" s="0" t="n">
        <v>0.0414232445510531</v>
      </c>
      <c r="J426" s="0" t="n">
        <v>0.0418121635716379</v>
      </c>
      <c r="K426" s="0" t="n">
        <v>0.0419131088278354</v>
      </c>
      <c r="L426" s="0" t="n">
        <v>0.0420164690319376</v>
      </c>
      <c r="M426" s="0" t="n">
        <v>0.0419461326298112</v>
      </c>
      <c r="N426" s="0" t="n">
        <v>0.0417270367076225</v>
      </c>
      <c r="O426" s="0" t="n">
        <v>0.0413265489319045</v>
      </c>
      <c r="P426" s="0" t="n">
        <v>0.0412684874571604</v>
      </c>
      <c r="Q426" s="0" t="n">
        <v>0.0415977557522757</v>
      </c>
      <c r="R426" s="0" t="n">
        <v>0.0416826446157005</v>
      </c>
      <c r="S426" s="0" t="n">
        <v>0.0418307530369299</v>
      </c>
      <c r="T426" s="0" t="n">
        <v>0.04188181321894</v>
      </c>
      <c r="U426" s="0" t="n">
        <v>0.0421016286778473</v>
      </c>
      <c r="V426" s="0" t="n">
        <v>0.0417115320714693</v>
      </c>
      <c r="W426" s="0" t="n">
        <v>0.0421597693522547</v>
      </c>
      <c r="X426" s="0" t="n">
        <v>0.0424986577833287</v>
      </c>
    </row>
    <row r="427" customFormat="false" ht="12.75" hidden="false" customHeight="false" outlineLevel="0" collapsed="false">
      <c r="A427" s="0" t="n">
        <v>0.0421597693522547</v>
      </c>
      <c r="B427" s="0" t="n">
        <v>0.0423896667240211</v>
      </c>
      <c r="C427" s="0" t="n">
        <v>0.0423206956796252</v>
      </c>
      <c r="D427" s="0" t="n">
        <v>0.0421423699020794</v>
      </c>
      <c r="E427" s="0" t="n">
        <v>0.042117616070065</v>
      </c>
      <c r="F427" s="0" t="n">
        <v>0.042274344653626</v>
      </c>
      <c r="G427" s="0" t="n">
        <v>0.0427580217914465</v>
      </c>
      <c r="H427" s="0" t="n">
        <v>0.0431382602408968</v>
      </c>
      <c r="I427" s="0" t="n">
        <v>0.0434107391827683</v>
      </c>
      <c r="J427" s="0" t="n">
        <v>0.0440096884462528</v>
      </c>
      <c r="K427" s="0" t="n">
        <v>0.0437370881541763</v>
      </c>
      <c r="L427" s="0" t="n">
        <v>0.0434634912790279</v>
      </c>
      <c r="M427" s="0" t="n">
        <v>0.0433428796994379</v>
      </c>
      <c r="N427" s="0" t="n">
        <v>0.0434322859770982</v>
      </c>
      <c r="O427" s="0" t="n">
        <v>0.0440997398822761</v>
      </c>
      <c r="P427" s="0" t="n">
        <v>0.0445203880468116</v>
      </c>
      <c r="Q427" s="0" t="n">
        <v>0.044834667851171</v>
      </c>
      <c r="R427" s="0" t="n">
        <v>0.0444709999466217</v>
      </c>
      <c r="S427" s="0" t="n">
        <v>0.0445201713290943</v>
      </c>
      <c r="T427" s="0" t="n">
        <v>0.0442129248456142</v>
      </c>
      <c r="U427" s="0" t="n">
        <v>0.0442602236094542</v>
      </c>
      <c r="V427" s="0" t="n">
        <v>0.0448147462778055</v>
      </c>
      <c r="W427" s="0" t="n">
        <v>0.0446877598292805</v>
      </c>
      <c r="X427" s="0" t="n">
        <v>0.044283774181063</v>
      </c>
    </row>
    <row r="428" customFormat="false" ht="12.75" hidden="false" customHeight="false" outlineLevel="0" collapsed="false">
      <c r="A428" s="0" t="n">
        <v>0.0446877598292805</v>
      </c>
      <c r="B428" s="0" t="n">
        <v>0.0443936694251957</v>
      </c>
      <c r="C428" s="0" t="n">
        <v>0.0439896777595736</v>
      </c>
      <c r="D428" s="0" t="n">
        <v>0.0438567014835219</v>
      </c>
      <c r="E428" s="0" t="n">
        <v>0.0437073721000635</v>
      </c>
      <c r="F428" s="0" t="n">
        <v>0.043546256261091</v>
      </c>
      <c r="G428" s="0" t="n">
        <v>0.0437501060884018</v>
      </c>
      <c r="H428" s="0" t="n">
        <v>0.0438141035569299</v>
      </c>
      <c r="I428" s="0" t="n">
        <v>0.0435336449141773</v>
      </c>
      <c r="J428" s="0" t="n">
        <v>0.0430583874507929</v>
      </c>
      <c r="K428" s="0" t="n">
        <v>0.0431180502756178</v>
      </c>
      <c r="L428" s="0" t="n">
        <v>0.0436916867504466</v>
      </c>
      <c r="M428" s="0" t="n">
        <v>0.0437874544069337</v>
      </c>
      <c r="N428" s="0" t="n">
        <v>0.0432490369923481</v>
      </c>
      <c r="O428" s="0" t="n">
        <v>0.0436780855129175</v>
      </c>
      <c r="P428" s="0" t="n">
        <v>0.0434787101806283</v>
      </c>
      <c r="Q428" s="0" t="n">
        <v>0.0429041032166317</v>
      </c>
      <c r="R428" s="0" t="n">
        <v>0.0428147997830192</v>
      </c>
      <c r="S428" s="0" t="n">
        <v>0.0428069790982391</v>
      </c>
      <c r="T428" s="0" t="n">
        <v>0.0425873850361667</v>
      </c>
      <c r="U428" s="0" t="n">
        <v>0.0425872312021331</v>
      </c>
      <c r="V428" s="0" t="n">
        <v>0.0422769058351392</v>
      </c>
      <c r="W428" s="0" t="n">
        <v>0.0415285796426098</v>
      </c>
      <c r="X428" s="0" t="n">
        <v>0.0414274704665217</v>
      </c>
    </row>
    <row r="429" customFormat="false" ht="12.75" hidden="false" customHeight="false" outlineLevel="0" collapsed="false">
      <c r="A429" s="0" t="n">
        <v>0.0415285796426098</v>
      </c>
      <c r="B429" s="0" t="n">
        <v>0.041290971707719</v>
      </c>
      <c r="C429" s="0" t="n">
        <v>0.0407898463081348</v>
      </c>
      <c r="D429" s="0" t="n">
        <v>0.040817228557264</v>
      </c>
      <c r="E429" s="0" t="n">
        <v>0.0408055502280582</v>
      </c>
      <c r="F429" s="0" t="n">
        <v>0.040573595019432</v>
      </c>
      <c r="G429" s="0" t="n">
        <v>0.0404005196352547</v>
      </c>
      <c r="H429" s="0" t="n">
        <v>0.0404304546516111</v>
      </c>
      <c r="I429" s="0" t="n">
        <v>0.0406915359542739</v>
      </c>
      <c r="J429" s="0" t="n">
        <v>0.0405744317924185</v>
      </c>
      <c r="K429" s="0" t="n">
        <v>0.0406463484022116</v>
      </c>
      <c r="L429" s="0" t="n">
        <v>0.0407698617780759</v>
      </c>
      <c r="M429" s="0" t="n">
        <v>0.0406457678342141</v>
      </c>
      <c r="N429" s="0" t="n">
        <v>0.0405912156174562</v>
      </c>
      <c r="O429" s="0" t="n">
        <v>0.0409030096325615</v>
      </c>
      <c r="P429" s="0" t="n">
        <v>0.0409065082826833</v>
      </c>
      <c r="Q429" s="0" t="n">
        <v>0.0404438059590391</v>
      </c>
      <c r="R429" s="0" t="n">
        <v>0.0406154517963981</v>
      </c>
      <c r="S429" s="0" t="n">
        <v>0.0406865293395758</v>
      </c>
      <c r="T429" s="0" t="n">
        <v>0.0407782133293572</v>
      </c>
      <c r="U429" s="0" t="n">
        <v>0.0403889149106586</v>
      </c>
      <c r="V429" s="0" t="n">
        <v>0.0405325429387059</v>
      </c>
      <c r="W429" s="0" t="n">
        <v>0.0407644169037907</v>
      </c>
      <c r="X429" s="0" t="n">
        <v>0.0412395086454231</v>
      </c>
    </row>
    <row r="430" customFormat="false" ht="12.75" hidden="false" customHeight="false" outlineLevel="0" collapsed="false">
      <c r="A430" s="0" t="n">
        <v>0.0407644169037907</v>
      </c>
      <c r="B430" s="0" t="n">
        <v>0.0407152904385702</v>
      </c>
      <c r="C430" s="0" t="n">
        <v>0.040983921975867</v>
      </c>
      <c r="D430" s="0" t="n">
        <v>0.0407652569327702</v>
      </c>
      <c r="E430" s="0" t="n">
        <v>0.0406964509808734</v>
      </c>
      <c r="F430" s="0" t="n">
        <v>0.0405517512612425</v>
      </c>
      <c r="G430" s="0" t="n">
        <v>0.0410757675593526</v>
      </c>
      <c r="H430" s="0" t="n">
        <v>0.0412114400313877</v>
      </c>
      <c r="I430" s="0" t="n">
        <v>0.0412230978338835</v>
      </c>
      <c r="J430" s="0" t="n">
        <v>0.0413809547343384</v>
      </c>
      <c r="K430" s="0" t="n">
        <v>0.0415617092457341</v>
      </c>
      <c r="L430" s="0" t="n">
        <v>0.0417299898503979</v>
      </c>
      <c r="M430" s="0" t="n">
        <v>0.0419212956741427</v>
      </c>
      <c r="N430" s="0" t="n">
        <v>0.0416246258900687</v>
      </c>
      <c r="O430" s="0" t="n">
        <v>0.0413054048458969</v>
      </c>
      <c r="P430" s="0" t="n">
        <v>0.0413084803526309</v>
      </c>
      <c r="Q430" s="0" t="n">
        <v>0.0414627598298935</v>
      </c>
      <c r="R430" s="0" t="n">
        <v>0.0415981211653369</v>
      </c>
      <c r="S430" s="0" t="n">
        <v>0.041719532997227</v>
      </c>
      <c r="T430" s="0" t="n">
        <v>0.0421089667228564</v>
      </c>
      <c r="U430" s="0" t="n">
        <v>0.0422645610356655</v>
      </c>
      <c r="V430" s="0" t="n">
        <v>0.0418677387348845</v>
      </c>
      <c r="W430" s="0" t="n">
        <v>0.0417875459132427</v>
      </c>
      <c r="X430" s="0" t="n">
        <v>0.0412715010351495</v>
      </c>
    </row>
    <row r="431" customFormat="false" ht="12.75" hidden="false" customHeight="false" outlineLevel="0" collapsed="false">
      <c r="A431" s="0" t="n">
        <v>0.0417875459132427</v>
      </c>
      <c r="B431" s="0" t="n">
        <v>0.0418964216736945</v>
      </c>
      <c r="C431" s="0" t="n">
        <v>0.0419333083663897</v>
      </c>
      <c r="D431" s="0" t="n">
        <v>0.0419173379028083</v>
      </c>
      <c r="E431" s="0" t="n">
        <v>0.0420910154624811</v>
      </c>
      <c r="F431" s="0" t="n">
        <v>0.0415947904826573</v>
      </c>
      <c r="G431" s="0" t="n">
        <v>0.041392634777575</v>
      </c>
      <c r="H431" s="0" t="n">
        <v>0.0416866803148873</v>
      </c>
      <c r="I431" s="0" t="n">
        <v>0.0416676234537098</v>
      </c>
      <c r="J431" s="0" t="n">
        <v>0.0416323985152445</v>
      </c>
      <c r="K431" s="0" t="n">
        <v>0.0416195576291875</v>
      </c>
      <c r="L431" s="0" t="n">
        <v>0.0413557900683965</v>
      </c>
      <c r="M431" s="0" t="n">
        <v>0.0414426511159664</v>
      </c>
      <c r="N431" s="0" t="n">
        <v>0.041748541571273</v>
      </c>
      <c r="O431" s="0" t="n">
        <v>0.0421274996031541</v>
      </c>
      <c r="P431" s="0" t="n">
        <v>0.0416022914667494</v>
      </c>
      <c r="Q431" s="0" t="n">
        <v>0.041761093645557</v>
      </c>
      <c r="R431" s="0" t="n">
        <v>0.0419419444736017</v>
      </c>
      <c r="S431" s="0" t="n">
        <v>0.0415256064372754</v>
      </c>
      <c r="T431" s="0" t="n">
        <v>0.0414793387891762</v>
      </c>
      <c r="U431" s="0" t="n">
        <v>0.0411703181154717</v>
      </c>
      <c r="V431" s="0" t="n">
        <v>0.0415966999661237</v>
      </c>
      <c r="W431" s="0" t="n">
        <v>0.0413001421047724</v>
      </c>
      <c r="X431" s="0" t="n">
        <v>0.0412197695183099</v>
      </c>
    </row>
    <row r="432" customFormat="false" ht="12.75" hidden="false" customHeight="false" outlineLevel="0" collapsed="false">
      <c r="A432" s="0" t="n">
        <v>0.0413001421047724</v>
      </c>
      <c r="B432" s="0" t="n">
        <v>0.0408112289463129</v>
      </c>
      <c r="C432" s="0" t="n">
        <v>0.0405221234856295</v>
      </c>
      <c r="D432" s="0" t="n">
        <v>0.0409444509114375</v>
      </c>
      <c r="E432" s="0" t="n">
        <v>0.0416021949509646</v>
      </c>
      <c r="F432" s="0" t="n">
        <v>0.0415735212952319</v>
      </c>
      <c r="G432" s="0" t="n">
        <v>0.0414964466963619</v>
      </c>
      <c r="H432" s="0" t="n">
        <v>0.0412470150712963</v>
      </c>
      <c r="I432" s="0" t="n">
        <v>0.0413583197819462</v>
      </c>
      <c r="J432" s="0" t="n">
        <v>0.0414528759699239</v>
      </c>
      <c r="K432" s="0" t="n">
        <v>0.0417577682760272</v>
      </c>
      <c r="L432" s="0" t="n">
        <v>0.0413225673836725</v>
      </c>
      <c r="M432" s="0" t="n">
        <v>0.0412100397675916</v>
      </c>
      <c r="N432" s="0" t="n">
        <v>0.0414119452696699</v>
      </c>
      <c r="O432" s="0" t="n">
        <v>0.040907407847656</v>
      </c>
      <c r="P432" s="0" t="n">
        <v>0.0413882916321115</v>
      </c>
      <c r="Q432" s="0" t="n">
        <v>0.0414135318162129</v>
      </c>
      <c r="R432" s="0" t="n">
        <v>0.041712188576957</v>
      </c>
      <c r="S432" s="0" t="n">
        <v>0.0411022704309209</v>
      </c>
      <c r="T432" s="0" t="n">
        <v>0.041079286650251</v>
      </c>
      <c r="U432" s="0" t="n">
        <v>0.0416902692702624</v>
      </c>
      <c r="V432" s="0" t="n">
        <v>0.0419862914943772</v>
      </c>
      <c r="W432" s="0" t="n">
        <v>0.0414745695815487</v>
      </c>
      <c r="X432" s="0" t="n">
        <v>0.0415667635970235</v>
      </c>
    </row>
    <row r="433" customFormat="false" ht="12.75" hidden="false" customHeight="false" outlineLevel="0" collapsed="false">
      <c r="A433" s="0" t="n">
        <v>0.0414745695815487</v>
      </c>
      <c r="B433" s="0" t="n">
        <v>0.0411027355473972</v>
      </c>
      <c r="C433" s="0" t="n">
        <v>0.0403547211089662</v>
      </c>
      <c r="D433" s="0" t="n">
        <v>0.0402611415670687</v>
      </c>
      <c r="E433" s="0" t="n">
        <v>0.0402864440303812</v>
      </c>
      <c r="F433" s="0" t="n">
        <v>0.040051567719544</v>
      </c>
      <c r="G433" s="0" t="n">
        <v>0.0401359069860401</v>
      </c>
      <c r="H433" s="0" t="n">
        <v>0.0399782657416776</v>
      </c>
      <c r="I433" s="0" t="n">
        <v>0.0405559262730052</v>
      </c>
      <c r="J433" s="0" t="n">
        <v>0.0404489086934994</v>
      </c>
      <c r="K433" s="0" t="n">
        <v>0.0406161745097086</v>
      </c>
      <c r="L433" s="0" t="n">
        <v>0.0406524542203062</v>
      </c>
      <c r="M433" s="0" t="n">
        <v>0.0407681995393004</v>
      </c>
      <c r="N433" s="0" t="n">
        <v>0.0406056070635799</v>
      </c>
      <c r="O433" s="0" t="n">
        <v>0.0405930046001578</v>
      </c>
      <c r="P433" s="0" t="n">
        <v>0.0409077002186093</v>
      </c>
      <c r="Q433" s="0" t="n">
        <v>0.0406019532488045</v>
      </c>
      <c r="R433" s="0" t="n">
        <v>0.0406788103911808</v>
      </c>
      <c r="S433" s="0" t="n">
        <v>0.0405953052732309</v>
      </c>
      <c r="T433" s="0" t="n">
        <v>0.0408366608449705</v>
      </c>
      <c r="U433" s="0" t="n">
        <v>0.0409742383246093</v>
      </c>
      <c r="V433" s="0" t="n">
        <v>0.0407697427614641</v>
      </c>
      <c r="W433" s="0" t="n">
        <v>0.04126096330174</v>
      </c>
      <c r="X433" s="0" t="n">
        <v>0.0414629509249056</v>
      </c>
    </row>
    <row r="434" customFormat="false" ht="12.75" hidden="false" customHeight="false" outlineLevel="0" collapsed="false">
      <c r="A434" s="0" t="n">
        <v>0.04126096330174</v>
      </c>
      <c r="B434" s="0" t="n">
        <v>0.0415068703598014</v>
      </c>
      <c r="C434" s="0" t="n">
        <v>0.0411655274653854</v>
      </c>
      <c r="D434" s="0" t="n">
        <v>0.0413506342586256</v>
      </c>
      <c r="E434" s="0" t="n">
        <v>0.0412712159203636</v>
      </c>
      <c r="F434" s="0" t="n">
        <v>0.0412044577646962</v>
      </c>
      <c r="G434" s="0" t="n">
        <v>0.0409602946860079</v>
      </c>
      <c r="H434" s="0" t="n">
        <v>0.0407416050861665</v>
      </c>
      <c r="I434" s="0" t="n">
        <v>0.0404040373751551</v>
      </c>
      <c r="J434" s="0" t="n">
        <v>0.0408301775350983</v>
      </c>
      <c r="K434" s="0" t="n">
        <v>0.0408751716409334</v>
      </c>
      <c r="L434" s="0" t="n">
        <v>0.0408114124096431</v>
      </c>
      <c r="M434" s="0" t="n">
        <v>0.0402203118040665</v>
      </c>
      <c r="N434" s="0" t="n">
        <v>0.0397380521897864</v>
      </c>
      <c r="O434" s="0" t="n">
        <v>0.0401440309418047</v>
      </c>
      <c r="P434" s="0" t="n">
        <v>0.0400757158729587</v>
      </c>
      <c r="Q434" s="0" t="n">
        <v>0.0404219371645059</v>
      </c>
      <c r="R434" s="0" t="n">
        <v>0.0402064894284752</v>
      </c>
      <c r="S434" s="0" t="n">
        <v>0.0401612030184179</v>
      </c>
      <c r="T434" s="0" t="n">
        <v>0.0399969301948511</v>
      </c>
      <c r="U434" s="0" t="n">
        <v>0.0400206248633347</v>
      </c>
      <c r="V434" s="0" t="n">
        <v>0.0402900050935485</v>
      </c>
      <c r="W434" s="0" t="n">
        <v>0.0402081205849748</v>
      </c>
      <c r="X434" s="0" t="n">
        <v>0.0400294759746937</v>
      </c>
    </row>
    <row r="435" customFormat="false" ht="12.75" hidden="false" customHeight="false" outlineLevel="0" collapsed="false">
      <c r="A435" s="0" t="n">
        <v>0.0402081205849748</v>
      </c>
      <c r="B435" s="0" t="n">
        <v>0.0400797980690898</v>
      </c>
      <c r="C435" s="0" t="n">
        <v>0.0400723215236215</v>
      </c>
      <c r="D435" s="0" t="n">
        <v>0.0401855408854975</v>
      </c>
      <c r="E435" s="0" t="n">
        <v>0.0397787844371908</v>
      </c>
      <c r="F435" s="0" t="n">
        <v>0.0394652824473915</v>
      </c>
      <c r="G435" s="0" t="n">
        <v>0.0394026384313487</v>
      </c>
      <c r="H435" s="0" t="n">
        <v>0.0389322185611542</v>
      </c>
      <c r="I435" s="0" t="n">
        <v>0.0390448760401175</v>
      </c>
      <c r="J435" s="0" t="n">
        <v>0.0389442245537278</v>
      </c>
      <c r="K435" s="0" t="n">
        <v>0.0388062049223907</v>
      </c>
      <c r="L435" s="0" t="n">
        <v>0.0382987067764572</v>
      </c>
      <c r="M435" s="0" t="n">
        <v>0.038638775512326</v>
      </c>
      <c r="N435" s="0" t="n">
        <v>0.0383752334625321</v>
      </c>
      <c r="O435" s="0" t="n">
        <v>0.0382744058419961</v>
      </c>
      <c r="P435" s="0" t="n">
        <v>0.0384061071015389</v>
      </c>
      <c r="Q435" s="0" t="n">
        <v>0.0389224712610208</v>
      </c>
      <c r="R435" s="0" t="n">
        <v>0.0387246399756504</v>
      </c>
      <c r="S435" s="0" t="n">
        <v>0.0386856300624761</v>
      </c>
      <c r="T435" s="0" t="n">
        <v>0.038923610433293</v>
      </c>
      <c r="U435" s="0" t="n">
        <v>0.0390242936851224</v>
      </c>
      <c r="V435" s="0" t="n">
        <v>0.0389822445303181</v>
      </c>
      <c r="W435" s="0" t="n">
        <v>0.039137940307268</v>
      </c>
      <c r="X435" s="0" t="n">
        <v>0.0391938634410958</v>
      </c>
    </row>
    <row r="436" customFormat="false" ht="12.75" hidden="false" customHeight="false" outlineLevel="0" collapsed="false">
      <c r="A436" s="0" t="n">
        <v>0.039137940307268</v>
      </c>
      <c r="B436" s="0" t="n">
        <v>0.0393489152357117</v>
      </c>
      <c r="C436" s="0" t="n">
        <v>0.0398203907621676</v>
      </c>
      <c r="D436" s="0" t="n">
        <v>0.0397180987483198</v>
      </c>
      <c r="E436" s="0" t="n">
        <v>0.0391233566539011</v>
      </c>
      <c r="F436" s="0" t="n">
        <v>0.0391261972339145</v>
      </c>
      <c r="G436" s="0" t="n">
        <v>0.0393155729328641</v>
      </c>
      <c r="H436" s="0" t="n">
        <v>0.0393421052975795</v>
      </c>
      <c r="I436" s="0" t="n">
        <v>0.039125281581375</v>
      </c>
      <c r="J436" s="0" t="n">
        <v>0.0387357162927542</v>
      </c>
      <c r="K436" s="0" t="n">
        <v>0.0390315014073515</v>
      </c>
      <c r="L436" s="0" t="n">
        <v>0.0392020755426831</v>
      </c>
      <c r="M436" s="0" t="n">
        <v>0.0389835423637104</v>
      </c>
      <c r="N436" s="0" t="n">
        <v>0.0390118356562181</v>
      </c>
      <c r="O436" s="0" t="n">
        <v>0.03901746274732</v>
      </c>
      <c r="P436" s="0" t="n">
        <v>0.0388394417557578</v>
      </c>
      <c r="Q436" s="0" t="n">
        <v>0.0389989008989423</v>
      </c>
      <c r="R436" s="0" t="n">
        <v>0.0385579768965239</v>
      </c>
      <c r="S436" s="0" t="n">
        <v>0.0389603318567112</v>
      </c>
      <c r="T436" s="0" t="n">
        <v>0.0393692390066572</v>
      </c>
      <c r="U436" s="0" t="n">
        <v>0.0395145892372464</v>
      </c>
      <c r="V436" s="0" t="n">
        <v>0.0391908829170433</v>
      </c>
      <c r="W436" s="0" t="n">
        <v>0.0397953172764654</v>
      </c>
      <c r="X436" s="0" t="n">
        <v>0.0396458678423142</v>
      </c>
    </row>
    <row r="437" customFormat="false" ht="12.75" hidden="false" customHeight="false" outlineLevel="0" collapsed="false">
      <c r="A437" s="0" t="n">
        <v>0.0397953172764654</v>
      </c>
      <c r="B437" s="0" t="n">
        <v>0.0396880498969289</v>
      </c>
      <c r="C437" s="0" t="n">
        <v>0.0396596010266977</v>
      </c>
      <c r="D437" s="0" t="n">
        <v>0.0396773691736705</v>
      </c>
      <c r="E437" s="0" t="n">
        <v>0.0397405100775292</v>
      </c>
      <c r="F437" s="0" t="n">
        <v>0.0395748569530253</v>
      </c>
      <c r="G437" s="0" t="n">
        <v>0.0395745400494625</v>
      </c>
      <c r="H437" s="0" t="n">
        <v>0.0393171943524037</v>
      </c>
      <c r="I437" s="0" t="n">
        <v>0.0393359897706562</v>
      </c>
      <c r="J437" s="0" t="n">
        <v>0.0398325950832449</v>
      </c>
      <c r="K437" s="0" t="n">
        <v>0.0392936953811186</v>
      </c>
      <c r="L437" s="0" t="n">
        <v>0.0394049563948587</v>
      </c>
      <c r="M437" s="0" t="n">
        <v>0.0397586026258882</v>
      </c>
      <c r="N437" s="0" t="n">
        <v>0.0398191648706555</v>
      </c>
      <c r="O437" s="0" t="n">
        <v>0.0395357269429999</v>
      </c>
      <c r="P437" s="0" t="n">
        <v>0.0398542346065566</v>
      </c>
      <c r="Q437" s="0" t="n">
        <v>0.0400416345655611</v>
      </c>
      <c r="R437" s="0" t="n">
        <v>0.0401762845887047</v>
      </c>
      <c r="S437" s="0" t="n">
        <v>0.0399817181183707</v>
      </c>
      <c r="T437" s="0" t="n">
        <v>0.0401195461282852</v>
      </c>
      <c r="U437" s="0" t="n">
        <v>0.040072108498832</v>
      </c>
      <c r="V437" s="0" t="n">
        <v>0.0401981630655467</v>
      </c>
      <c r="W437" s="0" t="n">
        <v>0.0401959227532499</v>
      </c>
      <c r="X437" s="0" t="n">
        <v>0.0402346366407728</v>
      </c>
    </row>
    <row r="438" customFormat="false" ht="12.75" hidden="false" customHeight="false" outlineLevel="0" collapsed="false">
      <c r="A438" s="0" t="n">
        <v>0.0401959227532499</v>
      </c>
      <c r="B438" s="0" t="n">
        <v>0.0400246325974898</v>
      </c>
      <c r="C438" s="0" t="n">
        <v>0.0396783138935036</v>
      </c>
      <c r="D438" s="0" t="n">
        <v>0.0396869358067209</v>
      </c>
      <c r="E438" s="0" t="n">
        <v>0.0398587265969623</v>
      </c>
      <c r="F438" s="0" t="n">
        <v>0.0397239351558727</v>
      </c>
      <c r="G438" s="0" t="n">
        <v>0.0397190003756193</v>
      </c>
      <c r="H438" s="0" t="n">
        <v>0.0394680916772957</v>
      </c>
      <c r="I438" s="0" t="n">
        <v>0.0395367591240559</v>
      </c>
      <c r="J438" s="0" t="n">
        <v>0.0393920175070448</v>
      </c>
      <c r="K438" s="0" t="n">
        <v>0.0390251852576523</v>
      </c>
      <c r="L438" s="0" t="n">
        <v>0.039326894690643</v>
      </c>
      <c r="M438" s="0" t="n">
        <v>0.0390435715405508</v>
      </c>
      <c r="N438" s="0" t="n">
        <v>0.0394551072106521</v>
      </c>
      <c r="O438" s="0" t="n">
        <v>0.0393495463490603</v>
      </c>
      <c r="P438" s="0" t="n">
        <v>0.0395386728370394</v>
      </c>
      <c r="Q438" s="0" t="n">
        <v>0.0399493078964683</v>
      </c>
      <c r="R438" s="0" t="n">
        <v>0.0399589507271947</v>
      </c>
      <c r="S438" s="0" t="n">
        <v>0.0395763065135675</v>
      </c>
      <c r="T438" s="0" t="n">
        <v>0.0395655401093755</v>
      </c>
      <c r="U438" s="0" t="n">
        <v>0.0391657661163574</v>
      </c>
      <c r="V438" s="0" t="n">
        <v>0.039138746145507</v>
      </c>
      <c r="W438" s="0" t="n">
        <v>0.0391210129677062</v>
      </c>
      <c r="X438" s="0" t="n">
        <v>0.0386233509006192</v>
      </c>
    </row>
    <row r="439" customFormat="false" ht="12.75" hidden="false" customHeight="false" outlineLevel="0" collapsed="false">
      <c r="A439" s="0" t="n">
        <v>0.0391210129677062</v>
      </c>
      <c r="B439" s="0" t="n">
        <v>0.0391827658548128</v>
      </c>
      <c r="C439" s="0" t="n">
        <v>0.0392194427147822</v>
      </c>
      <c r="D439" s="0" t="n">
        <v>0.0393690615269542</v>
      </c>
      <c r="E439" s="0" t="n">
        <v>0.0399476617357911</v>
      </c>
      <c r="F439" s="0" t="n">
        <v>0.0403299072928625</v>
      </c>
      <c r="G439" s="0" t="n">
        <v>0.0399481142396965</v>
      </c>
      <c r="H439" s="0" t="n">
        <v>0.0399206313623336</v>
      </c>
      <c r="I439" s="0" t="n">
        <v>0.040108964414436</v>
      </c>
      <c r="J439" s="0" t="n">
        <v>0.0405341961698033</v>
      </c>
      <c r="K439" s="0" t="n">
        <v>0.0405278860032402</v>
      </c>
      <c r="L439" s="0" t="n">
        <v>0.0402452957357939</v>
      </c>
      <c r="M439" s="0" t="n">
        <v>0.0400524039398454</v>
      </c>
      <c r="N439" s="0" t="n">
        <v>0.0403367942015407</v>
      </c>
      <c r="O439" s="0" t="n">
        <v>0.0406784733665999</v>
      </c>
      <c r="P439" s="0" t="n">
        <v>0.0409221517201618</v>
      </c>
      <c r="Q439" s="0" t="n">
        <v>0.041215480867122</v>
      </c>
      <c r="R439" s="0" t="n">
        <v>0.0412582367969373</v>
      </c>
      <c r="S439" s="0" t="n">
        <v>0.0411701900490412</v>
      </c>
      <c r="T439" s="0" t="n">
        <v>0.0414612170877782</v>
      </c>
      <c r="U439" s="0" t="n">
        <v>0.0414944286922604</v>
      </c>
      <c r="V439" s="0" t="n">
        <v>0.0413332831513118</v>
      </c>
      <c r="W439" s="0" t="n">
        <v>0.040838816109279</v>
      </c>
      <c r="X439" s="0" t="n">
        <v>0.040792668154044</v>
      </c>
    </row>
    <row r="440" customFormat="false" ht="12.75" hidden="false" customHeight="false" outlineLevel="0" collapsed="false">
      <c r="A440" s="0" t="n">
        <v>0.040838816109279</v>
      </c>
      <c r="B440" s="0" t="n">
        <v>0.0406049695327223</v>
      </c>
      <c r="C440" s="0" t="n">
        <v>0.0405351766350805</v>
      </c>
      <c r="D440" s="0" t="n">
        <v>0.0406916358554591</v>
      </c>
      <c r="E440" s="0" t="n">
        <v>0.0409299337672318</v>
      </c>
      <c r="F440" s="0" t="n">
        <v>0.040819798979121</v>
      </c>
      <c r="G440" s="0" t="n">
        <v>0.0407761300065777</v>
      </c>
      <c r="H440" s="0" t="n">
        <v>0.0407671326055232</v>
      </c>
      <c r="I440" s="0" t="n">
        <v>0.0403615868907306</v>
      </c>
      <c r="J440" s="0" t="n">
        <v>0.0407956416909005</v>
      </c>
      <c r="K440" s="0" t="n">
        <v>0.040789789024911</v>
      </c>
      <c r="L440" s="0" t="n">
        <v>0.0411795395329704</v>
      </c>
      <c r="M440" s="0" t="n">
        <v>0.0409057188017961</v>
      </c>
      <c r="N440" s="0" t="n">
        <v>0.0410211435148954</v>
      </c>
      <c r="O440" s="0" t="n">
        <v>0.0412112410444437</v>
      </c>
      <c r="P440" s="0" t="n">
        <v>0.0410430048359701</v>
      </c>
      <c r="Q440" s="0" t="n">
        <v>0.0414796223625881</v>
      </c>
      <c r="R440" s="0" t="n">
        <v>0.0410759504325645</v>
      </c>
      <c r="S440" s="0" t="n">
        <v>0.0409775176435031</v>
      </c>
      <c r="T440" s="0" t="n">
        <v>0.0413773747789232</v>
      </c>
      <c r="U440" s="0" t="n">
        <v>0.0415791155262288</v>
      </c>
      <c r="V440" s="0" t="n">
        <v>0.0416287414436164</v>
      </c>
      <c r="W440" s="0" t="n">
        <v>0.0416077215343628</v>
      </c>
      <c r="X440" s="0" t="n">
        <v>0.0414201527571493</v>
      </c>
    </row>
    <row r="441" customFormat="false" ht="12.75" hidden="false" customHeight="false" outlineLevel="0" collapsed="false">
      <c r="A441" s="0" t="n">
        <v>0.0416077215343628</v>
      </c>
      <c r="B441" s="0" t="n">
        <v>0.0411957419932553</v>
      </c>
      <c r="C441" s="0" t="n">
        <v>0.0416009989907897</v>
      </c>
      <c r="D441" s="0" t="n">
        <v>0.0416530442132414</v>
      </c>
      <c r="E441" s="0" t="n">
        <v>0.0417095048864572</v>
      </c>
      <c r="F441" s="0" t="n">
        <v>0.0417240588495777</v>
      </c>
      <c r="G441" s="0" t="n">
        <v>0.0419126955018339</v>
      </c>
      <c r="H441" s="0" t="n">
        <v>0.0414853932777633</v>
      </c>
      <c r="I441" s="0" t="n">
        <v>0.0414464713332893</v>
      </c>
      <c r="J441" s="0" t="n">
        <v>0.0418725254688765</v>
      </c>
      <c r="K441" s="0" t="n">
        <v>0.0419691004072736</v>
      </c>
      <c r="L441" s="0" t="n">
        <v>0.0416951454176958</v>
      </c>
      <c r="M441" s="0" t="n">
        <v>0.0414026143664047</v>
      </c>
      <c r="N441" s="0" t="n">
        <v>0.0406074323659194</v>
      </c>
      <c r="O441" s="0" t="n">
        <v>0.0410227451381614</v>
      </c>
      <c r="P441" s="0" t="n">
        <v>0.0413147391733899</v>
      </c>
      <c r="Q441" s="0" t="n">
        <v>0.0413523294120243</v>
      </c>
      <c r="R441" s="0" t="n">
        <v>0.0416594564512203</v>
      </c>
      <c r="S441" s="0" t="n">
        <v>0.0417713703824512</v>
      </c>
      <c r="T441" s="0" t="n">
        <v>0.0415911068856263</v>
      </c>
      <c r="U441" s="0" t="n">
        <v>0.0420227484740799</v>
      </c>
      <c r="V441" s="0" t="n">
        <v>0.0426510088323447</v>
      </c>
      <c r="W441" s="0" t="n">
        <v>0.042633883300195</v>
      </c>
      <c r="X441" s="0" t="n">
        <v>0.0424832519786255</v>
      </c>
    </row>
    <row r="442" customFormat="false" ht="12.75" hidden="false" customHeight="false" outlineLevel="0" collapsed="false">
      <c r="A442" s="0" t="n">
        <v>0.042633883300195</v>
      </c>
      <c r="B442" s="0" t="n">
        <v>0.0426307048534092</v>
      </c>
      <c r="C442" s="0" t="n">
        <v>0.0426913418148579</v>
      </c>
      <c r="D442" s="0" t="n">
        <v>0.0425300058026446</v>
      </c>
      <c r="E442" s="0" t="n">
        <v>0.0424786755391696</v>
      </c>
      <c r="F442" s="0" t="n">
        <v>0.0425864624273459</v>
      </c>
      <c r="G442" s="0" t="n">
        <v>0.042851931173269</v>
      </c>
      <c r="H442" s="0" t="n">
        <v>0.0430521854498725</v>
      </c>
      <c r="I442" s="0" t="n">
        <v>0.0432325151351857</v>
      </c>
      <c r="J442" s="0" t="n">
        <v>0.043617815735116</v>
      </c>
      <c r="K442" s="0" t="n">
        <v>0.0437868077961769</v>
      </c>
      <c r="L442" s="0" t="n">
        <v>0.0435169177396772</v>
      </c>
      <c r="M442" s="0" t="n">
        <v>0.0433392089277754</v>
      </c>
      <c r="N442" s="0" t="n">
        <v>0.0437345222332085</v>
      </c>
      <c r="O442" s="0" t="n">
        <v>0.0443268273711527</v>
      </c>
      <c r="P442" s="0" t="n">
        <v>0.0445319663215553</v>
      </c>
      <c r="Q442" s="0" t="n">
        <v>0.0446768663993866</v>
      </c>
      <c r="R442" s="0" t="n">
        <v>0.0447718205109817</v>
      </c>
      <c r="S442" s="0" t="n">
        <v>0.0445935609587212</v>
      </c>
      <c r="T442" s="0" t="n">
        <v>0.044847466380755</v>
      </c>
      <c r="U442" s="0" t="n">
        <v>0.0453136649277418</v>
      </c>
      <c r="V442" s="0" t="n">
        <v>0.0456720362791186</v>
      </c>
      <c r="W442" s="0" t="n">
        <v>0.0457856604838219</v>
      </c>
      <c r="X442" s="0" t="n">
        <v>0.0458109733254489</v>
      </c>
    </row>
    <row r="443" customFormat="false" ht="12.75" hidden="false" customHeight="false" outlineLevel="0" collapsed="false">
      <c r="A443" s="0" t="n">
        <v>0.0457856604838219</v>
      </c>
      <c r="B443" s="0" t="n">
        <v>0.0457774827238601</v>
      </c>
      <c r="C443" s="0" t="n">
        <v>0.0454669673539598</v>
      </c>
      <c r="D443" s="0" t="n">
        <v>0.0451916419400122</v>
      </c>
      <c r="E443" s="0" t="n">
        <v>0.0455967820589799</v>
      </c>
      <c r="F443" s="0" t="n">
        <v>0.0456471728820675</v>
      </c>
      <c r="G443" s="0" t="n">
        <v>0.0457369428105553</v>
      </c>
      <c r="H443" s="0" t="n">
        <v>0.0453020776288216</v>
      </c>
      <c r="I443" s="0" t="n">
        <v>0.0455024336728121</v>
      </c>
      <c r="J443" s="0" t="n">
        <v>0.0457073774600824</v>
      </c>
      <c r="K443" s="0" t="n">
        <v>0.0455188435841897</v>
      </c>
      <c r="L443" s="0" t="n">
        <v>0.0457160862897607</v>
      </c>
      <c r="M443" s="0" t="n">
        <v>0.0453578300454465</v>
      </c>
      <c r="N443" s="0" t="n">
        <v>0.0456276544324367</v>
      </c>
      <c r="O443" s="0" t="n">
        <v>0.04573837531687</v>
      </c>
      <c r="P443" s="0" t="n">
        <v>0.0455162581514154</v>
      </c>
      <c r="Q443" s="0" t="n">
        <v>0.0450758874333544</v>
      </c>
      <c r="R443" s="0" t="n">
        <v>0.0453309847005487</v>
      </c>
      <c r="S443" s="0" t="n">
        <v>0.04524397197626</v>
      </c>
      <c r="T443" s="0" t="n">
        <v>0.0448469895630442</v>
      </c>
      <c r="U443" s="0" t="n">
        <v>0.0447772845680438</v>
      </c>
      <c r="V443" s="0" t="n">
        <v>0.0446550360751186</v>
      </c>
      <c r="W443" s="0" t="n">
        <v>0.0446042891025653</v>
      </c>
      <c r="X443" s="0" t="n">
        <v>0.0443190972562748</v>
      </c>
    </row>
    <row r="444" customFormat="false" ht="12.75" hidden="false" customHeight="false" outlineLevel="0" collapsed="false">
      <c r="A444" s="0" t="n">
        <v>0.0446042891025653</v>
      </c>
      <c r="B444" s="0" t="n">
        <v>0.0449287263046249</v>
      </c>
      <c r="C444" s="0" t="n">
        <v>0.0447320071357522</v>
      </c>
      <c r="D444" s="0" t="n">
        <v>0.0444084017718657</v>
      </c>
      <c r="E444" s="0" t="n">
        <v>0.0447485156784564</v>
      </c>
      <c r="F444" s="0" t="n">
        <v>0.0447582910331742</v>
      </c>
      <c r="G444" s="0" t="n">
        <v>0.0446498336570668</v>
      </c>
      <c r="H444" s="0" t="n">
        <v>0.0450749948300549</v>
      </c>
      <c r="I444" s="0" t="n">
        <v>0.0451527578027316</v>
      </c>
      <c r="J444" s="0" t="n">
        <v>0.0450974964567805</v>
      </c>
      <c r="K444" s="0" t="n">
        <v>0.0451204794672271</v>
      </c>
      <c r="L444" s="0" t="n">
        <v>0.0455002402760737</v>
      </c>
      <c r="M444" s="0" t="n">
        <v>0.0454969622222527</v>
      </c>
      <c r="N444" s="0" t="n">
        <v>0.0455227559195717</v>
      </c>
      <c r="O444" s="0" t="n">
        <v>0.0450327485717914</v>
      </c>
      <c r="P444" s="0" t="n">
        <v>0.0456856991279305</v>
      </c>
      <c r="Q444" s="0" t="n">
        <v>0.0455703111358166</v>
      </c>
      <c r="R444" s="0" t="n">
        <v>0.0457811831971886</v>
      </c>
      <c r="S444" s="0" t="n">
        <v>0.0455631663790075</v>
      </c>
      <c r="T444" s="0" t="n">
        <v>0.0452643696269989</v>
      </c>
      <c r="U444" s="0" t="n">
        <v>0.0455800842268717</v>
      </c>
      <c r="V444" s="0" t="n">
        <v>0.0455041774706629</v>
      </c>
      <c r="W444" s="0" t="n">
        <v>0.0452083085436866</v>
      </c>
      <c r="X444" s="0" t="n">
        <v>0.0457823764714843</v>
      </c>
    </row>
    <row r="445" customFormat="false" ht="12.75" hidden="false" customHeight="false" outlineLevel="0" collapsed="false">
      <c r="A445" s="0" t="n">
        <v>0.0452083085436866</v>
      </c>
      <c r="B445" s="0" t="n">
        <v>0.0457004099492042</v>
      </c>
      <c r="C445" s="0" t="n">
        <v>0.046025325812185</v>
      </c>
      <c r="D445" s="0" t="n">
        <v>0.0463266829973873</v>
      </c>
      <c r="E445" s="0" t="n">
        <v>0.0460959393192258</v>
      </c>
      <c r="F445" s="0" t="n">
        <v>0.0462313990906801</v>
      </c>
      <c r="G445" s="0" t="n">
        <v>0.0461311036767884</v>
      </c>
      <c r="H445" s="0" t="n">
        <v>0.0460733041943727</v>
      </c>
      <c r="I445" s="0" t="n">
        <v>0.0457571092096264</v>
      </c>
      <c r="J445" s="0" t="n">
        <v>0.0465077362219618</v>
      </c>
      <c r="K445" s="0" t="n">
        <v>0.0463703865423633</v>
      </c>
      <c r="L445" s="0" t="n">
        <v>0.0469482319881361</v>
      </c>
      <c r="M445" s="0" t="n">
        <v>0.0469786950160918</v>
      </c>
      <c r="N445" s="0" t="n">
        <v>0.0465543005144814</v>
      </c>
      <c r="O445" s="0" t="n">
        <v>0.046582206469722</v>
      </c>
      <c r="P445" s="0" t="n">
        <v>0.046129722109162</v>
      </c>
      <c r="Q445" s="0" t="n">
        <v>0.0459623589090906</v>
      </c>
      <c r="R445" s="0" t="n">
        <v>0.0462023996241842</v>
      </c>
      <c r="S445" s="0" t="n">
        <v>0.0465878283159284</v>
      </c>
      <c r="T445" s="0" t="n">
        <v>0.0461788365792408</v>
      </c>
      <c r="U445" s="0" t="n">
        <v>0.0459564416597786</v>
      </c>
      <c r="V445" s="0" t="n">
        <v>0.0456535097827572</v>
      </c>
      <c r="W445" s="0" t="n">
        <v>0.0454832659820465</v>
      </c>
      <c r="X445" s="0" t="n">
        <v>0.04540655549665</v>
      </c>
    </row>
    <row r="446" customFormat="false" ht="12.75" hidden="false" customHeight="false" outlineLevel="0" collapsed="false">
      <c r="A446" s="0" t="n">
        <v>0.0454832659820465</v>
      </c>
      <c r="B446" s="0" t="n">
        <v>0.0450478615760147</v>
      </c>
      <c r="C446" s="0" t="n">
        <v>0.0452170115508895</v>
      </c>
      <c r="D446" s="0" t="n">
        <v>0.0454528621261332</v>
      </c>
      <c r="E446" s="0" t="n">
        <v>0.045963098519376</v>
      </c>
      <c r="F446" s="0" t="n">
        <v>0.0461288958003401</v>
      </c>
      <c r="G446" s="0" t="n">
        <v>0.0459636834040412</v>
      </c>
      <c r="H446" s="0" t="n">
        <v>0.0463373574365585</v>
      </c>
      <c r="I446" s="0" t="n">
        <v>0.046029668969308</v>
      </c>
      <c r="J446" s="0" t="n">
        <v>0.0461597738773762</v>
      </c>
      <c r="K446" s="0" t="n">
        <v>0.0464603718650853</v>
      </c>
      <c r="L446" s="0" t="n">
        <v>0.0463178357836262</v>
      </c>
      <c r="M446" s="0" t="n">
        <v>0.0470090024595164</v>
      </c>
      <c r="N446" s="0" t="n">
        <v>0.0476322004953919</v>
      </c>
      <c r="O446" s="0" t="n">
        <v>0.0479073337526475</v>
      </c>
      <c r="P446" s="0" t="n">
        <v>0.0482773865475727</v>
      </c>
      <c r="Q446" s="0" t="n">
        <v>0.0479717565979352</v>
      </c>
      <c r="R446" s="0" t="n">
        <v>0.0475944122566802</v>
      </c>
      <c r="S446" s="0" t="n">
        <v>0.0474607918141064</v>
      </c>
      <c r="T446" s="0" t="n">
        <v>0.0474348726581165</v>
      </c>
      <c r="U446" s="0" t="n">
        <v>0.0479948727431781</v>
      </c>
      <c r="V446" s="0" t="n">
        <v>0.0478502094293006</v>
      </c>
      <c r="W446" s="0" t="n">
        <v>0.0477450799374551</v>
      </c>
      <c r="X446" s="0" t="n">
        <v>0.0478777689759727</v>
      </c>
    </row>
    <row r="447" customFormat="false" ht="12.75" hidden="false" customHeight="false" outlineLevel="0" collapsed="false">
      <c r="A447" s="0" t="n">
        <v>0.0477450799374551</v>
      </c>
      <c r="B447" s="0" t="n">
        <v>0.0479761519811089</v>
      </c>
      <c r="C447" s="0" t="n">
        <v>0.0474338195634348</v>
      </c>
      <c r="D447" s="0" t="n">
        <v>0.0469917960707809</v>
      </c>
      <c r="E447" s="0" t="n">
        <v>0.0467211017828226</v>
      </c>
      <c r="F447" s="0" t="n">
        <v>0.046620015991316</v>
      </c>
      <c r="G447" s="0" t="n">
        <v>0.0468371793004866</v>
      </c>
      <c r="H447" s="0" t="n">
        <v>0.0469357252281918</v>
      </c>
      <c r="I447" s="0" t="n">
        <v>0.0475359924978633</v>
      </c>
      <c r="J447" s="0" t="n">
        <v>0.0472989072019903</v>
      </c>
      <c r="K447" s="0" t="n">
        <v>0.0477835045624686</v>
      </c>
      <c r="L447" s="0" t="n">
        <v>0.047183019650185</v>
      </c>
      <c r="M447" s="0" t="n">
        <v>0.0467520868651166</v>
      </c>
      <c r="N447" s="0" t="n">
        <v>0.0460592224803674</v>
      </c>
      <c r="O447" s="0" t="n">
        <v>0.045975620610316</v>
      </c>
      <c r="P447" s="0" t="n">
        <v>0.0459866270673767</v>
      </c>
      <c r="Q447" s="0" t="n">
        <v>0.0458660905462395</v>
      </c>
      <c r="R447" s="0" t="n">
        <v>0.0458299109428923</v>
      </c>
      <c r="S447" s="0" t="n">
        <v>0.0460304489158386</v>
      </c>
      <c r="T447" s="0" t="n">
        <v>0.0462969070860536</v>
      </c>
      <c r="U447" s="0" t="n">
        <v>0.046563150212524</v>
      </c>
      <c r="V447" s="0" t="n">
        <v>0.0464978005291953</v>
      </c>
      <c r="W447" s="0" t="n">
        <v>0.0461495233130632</v>
      </c>
      <c r="X447" s="0" t="n">
        <v>0.0466015924764524</v>
      </c>
    </row>
    <row r="448" customFormat="false" ht="12.75" hidden="false" customHeight="false" outlineLevel="0" collapsed="false">
      <c r="A448" s="0" t="n">
        <v>0.0461495233130632</v>
      </c>
      <c r="B448" s="0" t="n">
        <v>0.046298215782149</v>
      </c>
      <c r="C448" s="0" t="n">
        <v>0.0461013968127872</v>
      </c>
      <c r="D448" s="0" t="n">
        <v>0.0459994688415654</v>
      </c>
      <c r="E448" s="0" t="n">
        <v>0.0456534884921517</v>
      </c>
      <c r="F448" s="0" t="n">
        <v>0.0456937364115209</v>
      </c>
      <c r="G448" s="0" t="n">
        <v>0.0456101233844142</v>
      </c>
      <c r="H448" s="0" t="n">
        <v>0.0451326830456021</v>
      </c>
      <c r="I448" s="0" t="n">
        <v>0.0447733585193462</v>
      </c>
      <c r="J448" s="0" t="n">
        <v>0.0449117540663443</v>
      </c>
      <c r="K448" s="0" t="n">
        <v>0.0444423204614305</v>
      </c>
      <c r="L448" s="0" t="n">
        <v>0.0442038591829193</v>
      </c>
      <c r="M448" s="0" t="n">
        <v>0.0441689236395781</v>
      </c>
      <c r="N448" s="0" t="n">
        <v>0.0442935247768756</v>
      </c>
      <c r="O448" s="0" t="n">
        <v>0.0443061487608323</v>
      </c>
      <c r="P448" s="0" t="n">
        <v>0.0448149472976911</v>
      </c>
      <c r="Q448" s="0" t="n">
        <v>0.044621638559611</v>
      </c>
      <c r="R448" s="0" t="n">
        <v>0.044508126505146</v>
      </c>
      <c r="S448" s="0" t="n">
        <v>0.044289337047872</v>
      </c>
      <c r="T448" s="0" t="n">
        <v>0.0443531279591464</v>
      </c>
      <c r="U448" s="0" t="n">
        <v>0.0441643011993471</v>
      </c>
      <c r="V448" s="0" t="n">
        <v>0.0448976146074567</v>
      </c>
      <c r="W448" s="0" t="n">
        <v>0.044983528275539</v>
      </c>
      <c r="X448" s="0" t="n">
        <v>0.0452335332723853</v>
      </c>
    </row>
    <row r="449" customFormat="false" ht="12.75" hidden="false" customHeight="false" outlineLevel="0" collapsed="false">
      <c r="A449" s="0" t="n">
        <v>0.044983528275539</v>
      </c>
      <c r="B449" s="0" t="n">
        <v>0.0453565864451712</v>
      </c>
      <c r="C449" s="0" t="n">
        <v>0.045428606346179</v>
      </c>
      <c r="D449" s="0" t="n">
        <v>0.0455779068864836</v>
      </c>
      <c r="E449" s="0" t="n">
        <v>0.0453522482060886</v>
      </c>
      <c r="F449" s="0" t="n">
        <v>0.0455788850917181</v>
      </c>
      <c r="G449" s="0" t="n">
        <v>0.0456150879476412</v>
      </c>
      <c r="H449" s="0" t="n">
        <v>0.0454391484109954</v>
      </c>
      <c r="I449" s="0" t="n">
        <v>0.0452383044452524</v>
      </c>
      <c r="J449" s="0" t="n">
        <v>0.0451879971693666</v>
      </c>
      <c r="K449" s="0" t="n">
        <v>0.0452506017893979</v>
      </c>
      <c r="L449" s="0" t="n">
        <v>0.0451215356910876</v>
      </c>
      <c r="M449" s="0" t="n">
        <v>0.0455529878013881</v>
      </c>
      <c r="N449" s="0" t="n">
        <v>0.0453650998989731</v>
      </c>
      <c r="O449" s="0" t="n">
        <v>0.0456790386546718</v>
      </c>
      <c r="P449" s="0" t="n">
        <v>0.0456186439294581</v>
      </c>
      <c r="Q449" s="0" t="n">
        <v>0.0454132187744338</v>
      </c>
      <c r="R449" s="0" t="n">
        <v>0.0456038671707013</v>
      </c>
      <c r="S449" s="0" t="n">
        <v>0.0454700733623434</v>
      </c>
      <c r="T449" s="0" t="n">
        <v>0.0455805320118583</v>
      </c>
      <c r="U449" s="0" t="n">
        <v>0.04585199003011</v>
      </c>
      <c r="V449" s="0" t="n">
        <v>0.0460604562604466</v>
      </c>
      <c r="W449" s="0" t="n">
        <v>0.0460701085397615</v>
      </c>
      <c r="X449" s="0" t="n">
        <v>0.0461902849740513</v>
      </c>
    </row>
    <row r="450" customFormat="false" ht="12.75" hidden="false" customHeight="false" outlineLevel="0" collapsed="false">
      <c r="A450" s="0" t="n">
        <v>0.0460701085397615</v>
      </c>
      <c r="B450" s="0" t="n">
        <v>0.0459671330405061</v>
      </c>
      <c r="C450" s="0" t="n">
        <v>0.0459587678119488</v>
      </c>
      <c r="D450" s="0" t="n">
        <v>0.0457007250823159</v>
      </c>
      <c r="E450" s="0" t="n">
        <v>0.045128916971771</v>
      </c>
      <c r="F450" s="0" t="n">
        <v>0.0445469125036413</v>
      </c>
      <c r="G450" s="0" t="n">
        <v>0.0443765264781173</v>
      </c>
      <c r="H450" s="0" t="n">
        <v>0.044589700132721</v>
      </c>
      <c r="I450" s="0" t="n">
        <v>0.0449305501754676</v>
      </c>
      <c r="J450" s="0" t="n">
        <v>0.0448626157168619</v>
      </c>
      <c r="K450" s="0" t="n">
        <v>0.0451527629982694</v>
      </c>
      <c r="L450" s="0" t="n">
        <v>0.0450573445306253</v>
      </c>
      <c r="M450" s="0" t="n">
        <v>0.0450682756875236</v>
      </c>
      <c r="N450" s="0" t="n">
        <v>0.0447895683684221</v>
      </c>
      <c r="O450" s="0" t="n">
        <v>0.044893644174307</v>
      </c>
      <c r="P450" s="0" t="n">
        <v>0.045204646515783</v>
      </c>
      <c r="Q450" s="0" t="n">
        <v>0.0454060505925212</v>
      </c>
      <c r="R450" s="0" t="n">
        <v>0.0457463626712904</v>
      </c>
      <c r="S450" s="0" t="n">
        <v>0.045941819544069</v>
      </c>
      <c r="T450" s="0" t="n">
        <v>0.0458132375081264</v>
      </c>
      <c r="U450" s="0" t="n">
        <v>0.0452592208646358</v>
      </c>
      <c r="V450" s="0" t="n">
        <v>0.0455182215636939</v>
      </c>
      <c r="W450" s="0" t="n">
        <v>0.0456470058418099</v>
      </c>
      <c r="X450" s="0" t="n">
        <v>0.0457565229825075</v>
      </c>
    </row>
    <row r="451" customFormat="false" ht="12.75" hidden="false" customHeight="false" outlineLevel="0" collapsed="false">
      <c r="A451" s="0" t="n">
        <v>0.0456470058418099</v>
      </c>
      <c r="B451" s="0" t="n">
        <v>0.045386573374283</v>
      </c>
      <c r="C451" s="0" t="n">
        <v>0.0453404588467781</v>
      </c>
      <c r="D451" s="0" t="n">
        <v>0.0454234081747528</v>
      </c>
      <c r="E451" s="0" t="n">
        <v>0.0453771049764842</v>
      </c>
      <c r="F451" s="0" t="n">
        <v>0.0450332264592076</v>
      </c>
      <c r="G451" s="0" t="n">
        <v>0.0453773835802382</v>
      </c>
      <c r="H451" s="0" t="n">
        <v>0.0457716012338774</v>
      </c>
      <c r="I451" s="0" t="n">
        <v>0.0452960331287398</v>
      </c>
      <c r="J451" s="0" t="n">
        <v>0.0458147821165537</v>
      </c>
      <c r="K451" s="0" t="n">
        <v>0.0458499415740178</v>
      </c>
      <c r="L451" s="0" t="n">
        <v>0.0460274820935724</v>
      </c>
      <c r="M451" s="0" t="n">
        <v>0.0458848524112982</v>
      </c>
      <c r="N451" s="0" t="n">
        <v>0.045726796486207</v>
      </c>
      <c r="O451" s="0" t="n">
        <v>0.0455965931483143</v>
      </c>
      <c r="P451" s="0" t="n">
        <v>0.0447989662135236</v>
      </c>
      <c r="Q451" s="0" t="n">
        <v>0.0449217730362429</v>
      </c>
      <c r="R451" s="0" t="n">
        <v>0.0454423503211238</v>
      </c>
      <c r="S451" s="0" t="n">
        <v>0.045692306988451</v>
      </c>
      <c r="T451" s="0" t="n">
        <v>0.0458912731605619</v>
      </c>
      <c r="U451" s="0" t="n">
        <v>0.0458871493652432</v>
      </c>
      <c r="V451" s="0" t="n">
        <v>0.0459625246016187</v>
      </c>
      <c r="W451" s="0" t="n">
        <v>0.0460522750125858</v>
      </c>
      <c r="X451" s="0" t="n">
        <v>0.0458809920704574</v>
      </c>
    </row>
    <row r="452" customFormat="false" ht="12.75" hidden="false" customHeight="false" outlineLevel="0" collapsed="false">
      <c r="A452" s="0" t="n">
        <v>0.0460522750125858</v>
      </c>
      <c r="B452" s="0" t="n">
        <v>0.0466544434249247</v>
      </c>
      <c r="C452" s="0" t="n">
        <v>0.0471362819403848</v>
      </c>
      <c r="D452" s="0" t="n">
        <v>0.0471186384064802</v>
      </c>
      <c r="E452" s="0" t="n">
        <v>0.0468771742602363</v>
      </c>
      <c r="F452" s="0" t="n">
        <v>0.0470999132964397</v>
      </c>
      <c r="G452" s="0" t="n">
        <v>0.046528639951817</v>
      </c>
      <c r="H452" s="0" t="n">
        <v>0.0459492138334853</v>
      </c>
      <c r="I452" s="0" t="n">
        <v>0.0456818676043445</v>
      </c>
      <c r="J452" s="0" t="n">
        <v>0.0454268031683674</v>
      </c>
      <c r="K452" s="0" t="n">
        <v>0.0458124045217414</v>
      </c>
      <c r="L452" s="0" t="n">
        <v>0.045479750173787</v>
      </c>
      <c r="M452" s="0" t="n">
        <v>0.0451593620364678</v>
      </c>
      <c r="N452" s="0" t="n">
        <v>0.0453862548380916</v>
      </c>
      <c r="O452" s="0" t="n">
        <v>0.0451449430820002</v>
      </c>
      <c r="P452" s="0" t="n">
        <v>0.0450876321406205</v>
      </c>
      <c r="Q452" s="0" t="n">
        <v>0.0453584187786569</v>
      </c>
      <c r="R452" s="0" t="n">
        <v>0.0454380591132914</v>
      </c>
      <c r="S452" s="0" t="n">
        <v>0.0455048310082752</v>
      </c>
      <c r="T452" s="0" t="n">
        <v>0.0462823310123202</v>
      </c>
      <c r="U452" s="0" t="n">
        <v>0.0461500622677752</v>
      </c>
      <c r="V452" s="0" t="n">
        <v>0.046139477432788</v>
      </c>
      <c r="W452" s="0" t="n">
        <v>0.0463070806562882</v>
      </c>
      <c r="X452" s="0" t="n">
        <v>0.0463256240186734</v>
      </c>
    </row>
    <row r="453" customFormat="false" ht="12.75" hidden="false" customHeight="false" outlineLevel="0" collapsed="false">
      <c r="A453" s="0" t="n">
        <v>0.0463070806562882</v>
      </c>
      <c r="B453" s="0" t="n">
        <v>0.046177462221388</v>
      </c>
      <c r="C453" s="0" t="n">
        <v>0.046756759215871</v>
      </c>
      <c r="D453" s="0" t="n">
        <v>0.0461486094434593</v>
      </c>
      <c r="E453" s="0" t="n">
        <v>0.0461136967781372</v>
      </c>
      <c r="F453" s="0" t="n">
        <v>0.0454876293660513</v>
      </c>
      <c r="G453" s="0" t="n">
        <v>0.0456759525818841</v>
      </c>
      <c r="H453" s="0" t="n">
        <v>0.0457488637779181</v>
      </c>
      <c r="I453" s="0" t="n">
        <v>0.0457923986215988</v>
      </c>
      <c r="J453" s="0" t="n">
        <v>0.0459341689062898</v>
      </c>
      <c r="K453" s="0" t="n">
        <v>0.0456936472216273</v>
      </c>
      <c r="L453" s="0" t="n">
        <v>0.0451132576971728</v>
      </c>
      <c r="M453" s="0" t="n">
        <v>0.0452369138071505</v>
      </c>
      <c r="N453" s="0" t="n">
        <v>0.0451090564686314</v>
      </c>
      <c r="O453" s="0" t="n">
        <v>0.0451977390721837</v>
      </c>
      <c r="P453" s="0" t="n">
        <v>0.0459391898822388</v>
      </c>
      <c r="Q453" s="0" t="n">
        <v>0.0460833124457292</v>
      </c>
      <c r="R453" s="0" t="n">
        <v>0.0463524890979157</v>
      </c>
      <c r="S453" s="0" t="n">
        <v>0.0466701874187987</v>
      </c>
      <c r="T453" s="0" t="n">
        <v>0.0467880630188603</v>
      </c>
      <c r="U453" s="0" t="n">
        <v>0.0472125169895326</v>
      </c>
      <c r="V453" s="0" t="n">
        <v>0.0474639982448547</v>
      </c>
      <c r="W453" s="0" t="n">
        <v>0.0470292445122243</v>
      </c>
      <c r="X453" s="0" t="n">
        <v>0.0470600472927712</v>
      </c>
    </row>
    <row r="454" customFormat="false" ht="12.75" hidden="false" customHeight="false" outlineLevel="0" collapsed="false">
      <c r="A454" s="0" t="n">
        <v>0.0470292445122243</v>
      </c>
      <c r="B454" s="0" t="n">
        <v>0.0470326285341034</v>
      </c>
      <c r="C454" s="0" t="n">
        <v>0.0469313391736328</v>
      </c>
      <c r="D454" s="0" t="n">
        <v>0.0468347286599733</v>
      </c>
      <c r="E454" s="0" t="n">
        <v>0.0469905077985602</v>
      </c>
      <c r="F454" s="0" t="n">
        <v>0.046782539647066</v>
      </c>
      <c r="G454" s="0" t="n">
        <v>0.0470225264387481</v>
      </c>
      <c r="H454" s="0" t="n">
        <v>0.0469960863273591</v>
      </c>
      <c r="I454" s="0" t="n">
        <v>0.0473636196282535</v>
      </c>
      <c r="J454" s="0" t="n">
        <v>0.0474599338961079</v>
      </c>
      <c r="K454" s="0" t="n">
        <v>0.0471717961777972</v>
      </c>
      <c r="L454" s="0" t="n">
        <v>0.0478887886308557</v>
      </c>
      <c r="M454" s="0" t="n">
        <v>0.047662324278773</v>
      </c>
      <c r="N454" s="0" t="n">
        <v>0.0481803579514288</v>
      </c>
      <c r="O454" s="0" t="n">
        <v>0.0477514611031049</v>
      </c>
      <c r="P454" s="0" t="n">
        <v>0.048083652787938</v>
      </c>
      <c r="Q454" s="0" t="n">
        <v>0.0477400217641337</v>
      </c>
      <c r="R454" s="0" t="n">
        <v>0.0471501651450131</v>
      </c>
      <c r="S454" s="0" t="n">
        <v>0.0472878949462117</v>
      </c>
      <c r="T454" s="0" t="n">
        <v>0.0476479537355313</v>
      </c>
      <c r="U454" s="0" t="n">
        <v>0.0473534516783355</v>
      </c>
      <c r="V454" s="0" t="n">
        <v>0.0477616375683471</v>
      </c>
      <c r="W454" s="0" t="n">
        <v>0.0477185348610831</v>
      </c>
      <c r="X454" s="0" t="n">
        <v>0.0478594039043323</v>
      </c>
    </row>
    <row r="455" customFormat="false" ht="12.75" hidden="false" customHeight="false" outlineLevel="0" collapsed="false">
      <c r="A455" s="0" t="n">
        <v>0.0477185348610831</v>
      </c>
      <c r="B455" s="0" t="n">
        <v>0.0477575935245615</v>
      </c>
      <c r="C455" s="0" t="n">
        <v>0.0479630117064554</v>
      </c>
      <c r="D455" s="0" t="n">
        <v>0.0478527772674262</v>
      </c>
      <c r="E455" s="0" t="n">
        <v>0.0481469910333477</v>
      </c>
      <c r="F455" s="0" t="n">
        <v>0.0482416078526492</v>
      </c>
      <c r="G455" s="0" t="n">
        <v>0.0480210105913954</v>
      </c>
      <c r="H455" s="0" t="n">
        <v>0.0484461836401738</v>
      </c>
      <c r="I455" s="0" t="n">
        <v>0.0481688887206141</v>
      </c>
      <c r="J455" s="0" t="n">
        <v>0.0483973996769241</v>
      </c>
      <c r="K455" s="0" t="n">
        <v>0.048047691117376</v>
      </c>
      <c r="L455" s="0" t="n">
        <v>0.048062090081619</v>
      </c>
      <c r="M455" s="0" t="n">
        <v>0.0482396543400125</v>
      </c>
      <c r="N455" s="0" t="n">
        <v>0.0481746744452138</v>
      </c>
      <c r="O455" s="0" t="n">
        <v>0.0485464655716089</v>
      </c>
      <c r="P455" s="0" t="n">
        <v>0.0484758222991685</v>
      </c>
      <c r="Q455" s="0" t="n">
        <v>0.0479444071216733</v>
      </c>
      <c r="R455" s="0" t="n">
        <v>0.0479263002434195</v>
      </c>
      <c r="S455" s="0" t="n">
        <v>0.0480571023003469</v>
      </c>
      <c r="T455" s="0" t="n">
        <v>0.048022136622594</v>
      </c>
      <c r="U455" s="0" t="n">
        <v>0.0488042651960274</v>
      </c>
      <c r="V455" s="0" t="n">
        <v>0.0490432181961327</v>
      </c>
      <c r="W455" s="0" t="n">
        <v>0.0493050382862686</v>
      </c>
      <c r="X455" s="0" t="n">
        <v>0.0491824599660647</v>
      </c>
    </row>
    <row r="456" customFormat="false" ht="12.75" hidden="false" customHeight="false" outlineLevel="0" collapsed="false">
      <c r="A456" s="0" t="n">
        <v>0.0493050382862686</v>
      </c>
      <c r="B456" s="0" t="n">
        <v>0.0494240699343187</v>
      </c>
      <c r="C456" s="0" t="n">
        <v>0.049949313415617</v>
      </c>
      <c r="D456" s="0" t="n">
        <v>0.0494964181389235</v>
      </c>
      <c r="E456" s="0" t="n">
        <v>0.0491831604764862</v>
      </c>
      <c r="F456" s="0" t="n">
        <v>0.0488823158379942</v>
      </c>
      <c r="G456" s="0" t="n">
        <v>0.0489215511217359</v>
      </c>
      <c r="H456" s="0" t="n">
        <v>0.0491463869409516</v>
      </c>
      <c r="I456" s="0" t="n">
        <v>0.0498897671361291</v>
      </c>
      <c r="J456" s="0" t="n">
        <v>0.0500885605955657</v>
      </c>
      <c r="K456" s="0" t="n">
        <v>0.0499677284507556</v>
      </c>
      <c r="L456" s="0" t="n">
        <v>0.0497368645983842</v>
      </c>
      <c r="M456" s="0" t="n">
        <v>0.0500422519196884</v>
      </c>
      <c r="N456" s="0" t="n">
        <v>0.0499615779589975</v>
      </c>
      <c r="O456" s="0" t="n">
        <v>0.0505947501770636</v>
      </c>
      <c r="P456" s="0" t="n">
        <v>0.0507917818549327</v>
      </c>
      <c r="Q456" s="0" t="n">
        <v>0.0512674305628765</v>
      </c>
      <c r="R456" s="0" t="n">
        <v>0.0516797570554262</v>
      </c>
      <c r="S456" s="0" t="n">
        <v>0.0516927499750533</v>
      </c>
      <c r="T456" s="0" t="n">
        <v>0.0515740114006995</v>
      </c>
      <c r="U456" s="0" t="n">
        <v>0.0511809560901292</v>
      </c>
      <c r="V456" s="0" t="n">
        <v>0.0515380423816141</v>
      </c>
      <c r="W456" s="0" t="n">
        <v>0.0521465726549752</v>
      </c>
      <c r="X456" s="0" t="n">
        <v>0.0520007076808169</v>
      </c>
    </row>
    <row r="457" customFormat="false" ht="12.75" hidden="false" customHeight="false" outlineLevel="0" collapsed="false">
      <c r="A457" s="0" t="n">
        <v>0.0521465726549752</v>
      </c>
      <c r="B457" s="0" t="n">
        <v>0.0523114288379912</v>
      </c>
      <c r="C457" s="0" t="n">
        <v>0.0516285592771229</v>
      </c>
      <c r="D457" s="0" t="n">
        <v>0.0512935689910492</v>
      </c>
      <c r="E457" s="0" t="n">
        <v>0.0514360435600566</v>
      </c>
      <c r="F457" s="0" t="n">
        <v>0.0508814493391584</v>
      </c>
      <c r="G457" s="0" t="n">
        <v>0.0506442289313133</v>
      </c>
      <c r="H457" s="0" t="n">
        <v>0.0508577675039018</v>
      </c>
      <c r="I457" s="0" t="n">
        <v>0.0508579251436818</v>
      </c>
      <c r="J457" s="0" t="n">
        <v>0.0505904872579212</v>
      </c>
      <c r="K457" s="0" t="n">
        <v>0.0510284675067622</v>
      </c>
      <c r="L457" s="0" t="n">
        <v>0.0511152902982713</v>
      </c>
      <c r="M457" s="0" t="n">
        <v>0.0513572874065175</v>
      </c>
      <c r="N457" s="0" t="n">
        <v>0.0509528711012325</v>
      </c>
      <c r="O457" s="0" t="n">
        <v>0.0509207643953966</v>
      </c>
      <c r="P457" s="0" t="n">
        <v>0.0507155571369756</v>
      </c>
      <c r="Q457" s="0" t="n">
        <v>0.050943402700313</v>
      </c>
      <c r="R457" s="0" t="n">
        <v>0.0507919800325395</v>
      </c>
      <c r="S457" s="0" t="n">
        <v>0.0508358871830667</v>
      </c>
      <c r="T457" s="0" t="n">
        <v>0.0504094232311581</v>
      </c>
      <c r="U457" s="0" t="n">
        <v>0.0501883800464852</v>
      </c>
      <c r="V457" s="0" t="n">
        <v>0.0496151014332422</v>
      </c>
      <c r="W457" s="0" t="n">
        <v>0.0501011835731235</v>
      </c>
      <c r="X457" s="0" t="n">
        <v>0.0504547400083395</v>
      </c>
    </row>
    <row r="458" customFormat="false" ht="12.75" hidden="false" customHeight="false" outlineLevel="0" collapsed="false">
      <c r="A458" s="0" t="n">
        <v>0.0501011835731235</v>
      </c>
      <c r="B458" s="0" t="n">
        <v>0.0504406261538503</v>
      </c>
      <c r="C458" s="0" t="n">
        <v>0.0501798364515966</v>
      </c>
      <c r="D458" s="0" t="n">
        <v>0.0506408715489613</v>
      </c>
      <c r="E458" s="0" t="n">
        <v>0.050641616651662</v>
      </c>
      <c r="F458" s="0" t="n">
        <v>0.0503886702200466</v>
      </c>
      <c r="G458" s="0" t="n">
        <v>0.050014861843937</v>
      </c>
      <c r="H458" s="0" t="n">
        <v>0.0495663036232054</v>
      </c>
      <c r="I458" s="0" t="n">
        <v>0.0495073797493609</v>
      </c>
      <c r="J458" s="0" t="n">
        <v>0.049275269214922</v>
      </c>
      <c r="K458" s="0" t="n">
        <v>0.0501236950313917</v>
      </c>
      <c r="L458" s="0" t="n">
        <v>0.0497902763202177</v>
      </c>
      <c r="M458" s="0" t="n">
        <v>0.0498978965765656</v>
      </c>
      <c r="N458" s="0" t="n">
        <v>0.0500590357145885</v>
      </c>
      <c r="O458" s="0" t="n">
        <v>0.0504872436306423</v>
      </c>
      <c r="P458" s="0" t="n">
        <v>0.0499802138903891</v>
      </c>
      <c r="Q458" s="0" t="n">
        <v>0.0498167527106436</v>
      </c>
      <c r="R458" s="0" t="n">
        <v>0.0499465498732368</v>
      </c>
      <c r="S458" s="0" t="n">
        <v>0.0495032165747215</v>
      </c>
      <c r="T458" s="0" t="n">
        <v>0.0494048196637723</v>
      </c>
      <c r="U458" s="0" t="n">
        <v>0.0497089521572161</v>
      </c>
      <c r="V458" s="0" t="n">
        <v>0.0492042428948048</v>
      </c>
      <c r="W458" s="0" t="n">
        <v>0.0491287275575264</v>
      </c>
      <c r="X458" s="0" t="n">
        <v>0.0482828111804083</v>
      </c>
    </row>
    <row r="459" customFormat="false" ht="12.75" hidden="false" customHeight="false" outlineLevel="0" collapsed="false">
      <c r="A459" s="0" t="n">
        <v>0.0491287275575264</v>
      </c>
      <c r="B459" s="0" t="n">
        <v>0.0491678848898422</v>
      </c>
      <c r="C459" s="0" t="n">
        <v>0.0490994462874227</v>
      </c>
      <c r="D459" s="0" t="n">
        <v>0.0496099037317782</v>
      </c>
      <c r="E459" s="0" t="n">
        <v>0.0501927638454955</v>
      </c>
      <c r="F459" s="0" t="n">
        <v>0.0501284446530975</v>
      </c>
      <c r="G459" s="0" t="n">
        <v>0.0504152052449546</v>
      </c>
      <c r="H459" s="0" t="n">
        <v>0.0510507840541584</v>
      </c>
      <c r="I459" s="0" t="n">
        <v>0.0511450622629012</v>
      </c>
      <c r="J459" s="0" t="n">
        <v>0.0510690078867311</v>
      </c>
      <c r="K459" s="0" t="n">
        <v>0.0506841702119032</v>
      </c>
      <c r="L459" s="0" t="n">
        <v>0.0504481621882521</v>
      </c>
      <c r="M459" s="0" t="n">
        <v>0.0499244929031962</v>
      </c>
      <c r="N459" s="0" t="n">
        <v>0.0497944820493029</v>
      </c>
      <c r="O459" s="0" t="n">
        <v>0.0500231017699868</v>
      </c>
      <c r="P459" s="0" t="n">
        <v>0.0499620084092243</v>
      </c>
      <c r="Q459" s="0" t="n">
        <v>0.0501620057523523</v>
      </c>
      <c r="R459" s="0" t="n">
        <v>0.0494828781092166</v>
      </c>
      <c r="S459" s="0" t="n">
        <v>0.0490184738156676</v>
      </c>
      <c r="T459" s="0" t="n">
        <v>0.0492153452506926</v>
      </c>
      <c r="U459" s="0" t="n">
        <v>0.0489954317000385</v>
      </c>
      <c r="V459" s="0" t="n">
        <v>0.0489788755217274</v>
      </c>
      <c r="W459" s="0" t="n">
        <v>0.0491953281881617</v>
      </c>
      <c r="X459" s="0" t="n">
        <v>0.0495769985980842</v>
      </c>
    </row>
    <row r="460" customFormat="false" ht="12.75" hidden="false" customHeight="false" outlineLevel="0" collapsed="false">
      <c r="A460" s="0" t="n">
        <v>0.0491953281881617</v>
      </c>
      <c r="B460" s="0" t="n">
        <v>0.049384597322742</v>
      </c>
      <c r="C460" s="0" t="n">
        <v>0.0495363659141808</v>
      </c>
      <c r="D460" s="0" t="n">
        <v>0.0497547316904097</v>
      </c>
      <c r="E460" s="0" t="n">
        <v>0.0496441008875857</v>
      </c>
      <c r="F460" s="0" t="n">
        <v>0.0500893151202086</v>
      </c>
      <c r="G460" s="0" t="n">
        <v>0.049816748804646</v>
      </c>
      <c r="H460" s="0" t="n">
        <v>0.0492411364614095</v>
      </c>
      <c r="I460" s="0" t="n">
        <v>0.0497859522851919</v>
      </c>
      <c r="J460" s="0" t="n">
        <v>0.0492347343049961</v>
      </c>
      <c r="K460" s="0" t="n">
        <v>0.0492268495321269</v>
      </c>
      <c r="L460" s="0" t="n">
        <v>0.049047909513253</v>
      </c>
      <c r="M460" s="0" t="n">
        <v>0.0487126997860497</v>
      </c>
      <c r="N460" s="0" t="n">
        <v>0.0488741878913558</v>
      </c>
      <c r="O460" s="0" t="n">
        <v>0.0496711482955614</v>
      </c>
      <c r="P460" s="0" t="n">
        <v>0.0500832506409077</v>
      </c>
      <c r="Q460" s="0" t="n">
        <v>0.0500559458885603</v>
      </c>
      <c r="R460" s="0" t="n">
        <v>0.0503150219056224</v>
      </c>
      <c r="S460" s="0" t="n">
        <v>0.0506638935277604</v>
      </c>
      <c r="T460" s="0" t="n">
        <v>0.0503011370643363</v>
      </c>
      <c r="U460" s="0" t="n">
        <v>0.0502008754518151</v>
      </c>
      <c r="V460" s="0" t="n">
        <v>0.0498089204364263</v>
      </c>
      <c r="W460" s="0" t="n">
        <v>0.0500123301060927</v>
      </c>
      <c r="X460" s="0" t="n">
        <v>0.0505807658881078</v>
      </c>
    </row>
    <row r="461" customFormat="false" ht="12.75" hidden="false" customHeight="false" outlineLevel="0" collapsed="false">
      <c r="A461" s="0" t="n">
        <v>0.0500123301060927</v>
      </c>
      <c r="B461" s="0" t="n">
        <v>0.0505110074645676</v>
      </c>
      <c r="C461" s="0" t="n">
        <v>0.0497998569887806</v>
      </c>
      <c r="D461" s="0" t="n">
        <v>0.0501768472545885</v>
      </c>
      <c r="E461" s="0" t="n">
        <v>0.0500734147913512</v>
      </c>
      <c r="F461" s="0" t="n">
        <v>0.0498834408324576</v>
      </c>
      <c r="G461" s="0" t="n">
        <v>0.0494048508189726</v>
      </c>
      <c r="H461" s="0" t="n">
        <v>0.0493140346223196</v>
      </c>
      <c r="I461" s="0" t="n">
        <v>0.0496871117641721</v>
      </c>
      <c r="J461" s="0" t="n">
        <v>0.0501129820674479</v>
      </c>
      <c r="K461" s="0" t="n">
        <v>0.0500778278290764</v>
      </c>
      <c r="L461" s="0" t="n">
        <v>0.0506665940968516</v>
      </c>
      <c r="M461" s="0" t="n">
        <v>0.050486310610695</v>
      </c>
      <c r="N461" s="0" t="n">
        <v>0.0504575658415676</v>
      </c>
      <c r="O461" s="0" t="n">
        <v>0.0501791878600978</v>
      </c>
      <c r="P461" s="0" t="n">
        <v>0.0501467546486989</v>
      </c>
      <c r="Q461" s="0" t="n">
        <v>0.0503420468044075</v>
      </c>
      <c r="R461" s="0" t="n">
        <v>0.0504412900647147</v>
      </c>
      <c r="S461" s="0" t="n">
        <v>0.0508960549690131</v>
      </c>
      <c r="T461" s="0" t="n">
        <v>0.0506820520023427</v>
      </c>
      <c r="U461" s="0" t="n">
        <v>0.0511587105077753</v>
      </c>
      <c r="V461" s="0" t="n">
        <v>0.0510878936378245</v>
      </c>
      <c r="W461" s="0" t="n">
        <v>0.0511136081614039</v>
      </c>
      <c r="X461" s="0" t="n">
        <v>0.051040606212146</v>
      </c>
    </row>
    <row r="462" customFormat="false" ht="12.75" hidden="false" customHeight="false" outlineLevel="0" collapsed="false">
      <c r="A462" s="0" t="n">
        <v>0.0511136081614039</v>
      </c>
      <c r="B462" s="0" t="n">
        <v>0.0511525595582502</v>
      </c>
      <c r="C462" s="0" t="n">
        <v>0.0511318110067115</v>
      </c>
      <c r="D462" s="0" t="n">
        <v>0.0512969450066065</v>
      </c>
      <c r="E462" s="0" t="n">
        <v>0.051071148325767</v>
      </c>
      <c r="F462" s="0" t="n">
        <v>0.0509796895934325</v>
      </c>
      <c r="G462" s="0" t="n">
        <v>0.0504101615805919</v>
      </c>
      <c r="H462" s="0" t="n">
        <v>0.0508237977779502</v>
      </c>
      <c r="I462" s="0" t="n">
        <v>0.0506083251808736</v>
      </c>
      <c r="J462" s="0" t="n">
        <v>0.0509826145555505</v>
      </c>
      <c r="K462" s="0" t="n">
        <v>0.0509880452384973</v>
      </c>
      <c r="L462" s="0" t="n">
        <v>0.0507474116733766</v>
      </c>
      <c r="M462" s="0" t="n">
        <v>0.0503443337082302</v>
      </c>
      <c r="N462" s="0" t="n">
        <v>0.0505140106882345</v>
      </c>
      <c r="O462" s="0" t="n">
        <v>0.0500957540848017</v>
      </c>
      <c r="P462" s="0" t="n">
        <v>0.0500131345956668</v>
      </c>
      <c r="Q462" s="0" t="n">
        <v>0.0493869334202815</v>
      </c>
      <c r="R462" s="0" t="n">
        <v>0.0489269146938295</v>
      </c>
      <c r="S462" s="0" t="n">
        <v>0.0493078859994315</v>
      </c>
      <c r="T462" s="0" t="n">
        <v>0.0493975341672422</v>
      </c>
      <c r="U462" s="0" t="n">
        <v>0.0492277364577139</v>
      </c>
      <c r="V462" s="0" t="n">
        <v>0.0496373381696839</v>
      </c>
      <c r="W462" s="0" t="n">
        <v>0.0499160568758385</v>
      </c>
      <c r="X462" s="0" t="n">
        <v>0.0494941246616367</v>
      </c>
    </row>
    <row r="463" customFormat="false" ht="12.75" hidden="false" customHeight="false" outlineLevel="0" collapsed="false">
      <c r="A463" s="0" t="n">
        <v>0.0499160568758385</v>
      </c>
      <c r="B463" s="0" t="n">
        <v>0.0496561066749806</v>
      </c>
      <c r="C463" s="0" t="n">
        <v>0.0492672903332732</v>
      </c>
      <c r="D463" s="0" t="n">
        <v>0.0491356257267269</v>
      </c>
      <c r="E463" s="0" t="n">
        <v>0.0494784405000791</v>
      </c>
      <c r="F463" s="0" t="n">
        <v>0.0489430908560721</v>
      </c>
      <c r="G463" s="0" t="n">
        <v>0.0492196188517534</v>
      </c>
      <c r="H463" s="0" t="n">
        <v>0.0488705412544847</v>
      </c>
      <c r="I463" s="0" t="n">
        <v>0.0486878527966365</v>
      </c>
      <c r="J463" s="0" t="n">
        <v>0.0486146601666435</v>
      </c>
      <c r="K463" s="0" t="n">
        <v>0.0489454227341785</v>
      </c>
      <c r="L463" s="0" t="n">
        <v>0.0493916321925082</v>
      </c>
      <c r="M463" s="0" t="n">
        <v>0.0495024036797239</v>
      </c>
      <c r="N463" s="0" t="n">
        <v>0.0498557611801653</v>
      </c>
      <c r="O463" s="0" t="n">
        <v>0.0497964363713087</v>
      </c>
      <c r="P463" s="0" t="n">
        <v>0.0499092911458803</v>
      </c>
      <c r="Q463" s="0" t="n">
        <v>0.0494923310046737</v>
      </c>
      <c r="R463" s="0" t="n">
        <v>0.0496269431189567</v>
      </c>
      <c r="S463" s="0" t="n">
        <v>0.0496410763983371</v>
      </c>
      <c r="T463" s="0" t="n">
        <v>0.0492325831693839</v>
      </c>
      <c r="U463" s="0" t="n">
        <v>0.0494229648133432</v>
      </c>
      <c r="V463" s="0" t="n">
        <v>0.0500294716543348</v>
      </c>
      <c r="W463" s="0" t="n">
        <v>0.0500515694173618</v>
      </c>
      <c r="X463" s="0" t="n">
        <v>0.0501222374985369</v>
      </c>
    </row>
    <row r="464" customFormat="false" ht="12.75" hidden="false" customHeight="false" outlineLevel="0" collapsed="false">
      <c r="A464" s="0" t="n">
        <v>0.0500515694173618</v>
      </c>
      <c r="B464" s="0" t="n">
        <v>0.0494431862087014</v>
      </c>
      <c r="C464" s="0" t="n">
        <v>0.0488486607081058</v>
      </c>
      <c r="D464" s="0" t="n">
        <v>0.0487944812115262</v>
      </c>
      <c r="E464" s="0" t="n">
        <v>0.0489756805235089</v>
      </c>
      <c r="F464" s="0" t="n">
        <v>0.0489062295030967</v>
      </c>
      <c r="G464" s="0" t="n">
        <v>0.0493539093505694</v>
      </c>
      <c r="H464" s="0" t="n">
        <v>0.048529191983665</v>
      </c>
      <c r="I464" s="0" t="n">
        <v>0.0487483323624816</v>
      </c>
      <c r="J464" s="0" t="n">
        <v>0.0486320836779933</v>
      </c>
      <c r="K464" s="0" t="n">
        <v>0.0482848983975801</v>
      </c>
      <c r="L464" s="0" t="n">
        <v>0.0481097029814883</v>
      </c>
      <c r="M464" s="0" t="n">
        <v>0.0475632172454181</v>
      </c>
      <c r="N464" s="0" t="n">
        <v>0.0472306666003967</v>
      </c>
      <c r="O464" s="0" t="n">
        <v>0.0479711682552777</v>
      </c>
      <c r="P464" s="0" t="n">
        <v>0.0479499170108963</v>
      </c>
      <c r="Q464" s="0" t="n">
        <v>0.0481507716092938</v>
      </c>
      <c r="R464" s="0" t="n">
        <v>0.0483572509417196</v>
      </c>
      <c r="S464" s="0" t="n">
        <v>0.0484441745264219</v>
      </c>
      <c r="T464" s="0" t="n">
        <v>0.0486870503679756</v>
      </c>
      <c r="U464" s="0" t="n">
        <v>0.0488028399714889</v>
      </c>
      <c r="V464" s="0" t="n">
        <v>0.0492098433280603</v>
      </c>
      <c r="W464" s="0" t="n">
        <v>0.0494332588497493</v>
      </c>
      <c r="X464" s="0" t="n">
        <v>0.0496854901552345</v>
      </c>
    </row>
    <row r="465" customFormat="false" ht="12.75" hidden="false" customHeight="false" outlineLevel="0" collapsed="false">
      <c r="A465" s="0" t="n">
        <v>0.0494332588497493</v>
      </c>
      <c r="B465" s="0" t="n">
        <v>0.0494724767486457</v>
      </c>
      <c r="C465" s="0" t="n">
        <v>0.0495484857235175</v>
      </c>
      <c r="D465" s="0" t="n">
        <v>0.0495702303771639</v>
      </c>
      <c r="E465" s="0" t="n">
        <v>0.0501837365887282</v>
      </c>
      <c r="F465" s="0" t="n">
        <v>0.0502910548649067</v>
      </c>
      <c r="G465" s="0" t="n">
        <v>0.0504516110157509</v>
      </c>
      <c r="H465" s="0" t="n">
        <v>0.0504631147594545</v>
      </c>
      <c r="I465" s="0" t="n">
        <v>0.0503983473103727</v>
      </c>
      <c r="J465" s="0" t="n">
        <v>0.0499876743365242</v>
      </c>
      <c r="K465" s="0" t="n">
        <v>0.0501964755286117</v>
      </c>
      <c r="L465" s="0" t="n">
        <v>0.0496949464338187</v>
      </c>
      <c r="M465" s="0" t="n">
        <v>0.0502721286238562</v>
      </c>
      <c r="N465" s="0" t="n">
        <v>0.0500938367208647</v>
      </c>
      <c r="O465" s="0" t="n">
        <v>0.0497830375996645</v>
      </c>
      <c r="P465" s="0" t="n">
        <v>0.0502103390637744</v>
      </c>
      <c r="Q465" s="0" t="n">
        <v>0.0499040321666241</v>
      </c>
      <c r="R465" s="0" t="n">
        <v>0.0501084423675601</v>
      </c>
      <c r="S465" s="0" t="n">
        <v>0.0503537670432834</v>
      </c>
      <c r="T465" s="0" t="n">
        <v>0.0507711159440577</v>
      </c>
      <c r="U465" s="0" t="n">
        <v>0.0505428237894082</v>
      </c>
      <c r="V465" s="0" t="n">
        <v>0.0506283271870254</v>
      </c>
      <c r="W465" s="0" t="n">
        <v>0.0501885553777816</v>
      </c>
      <c r="X465" s="0" t="n">
        <v>0.0499156647070364</v>
      </c>
    </row>
    <row r="466" customFormat="false" ht="12.75" hidden="false" customHeight="false" outlineLevel="0" collapsed="false">
      <c r="A466" s="0" t="n">
        <v>0.0501885553777816</v>
      </c>
      <c r="B466" s="0" t="n">
        <v>0.0501658241958077</v>
      </c>
      <c r="C466" s="0" t="n">
        <v>0.0502161278567087</v>
      </c>
      <c r="D466" s="0" t="n">
        <v>0.0503285425497781</v>
      </c>
      <c r="E466" s="0" t="n">
        <v>0.0504549814404269</v>
      </c>
      <c r="F466" s="0" t="n">
        <v>0.0503351078662705</v>
      </c>
      <c r="G466" s="0" t="n">
        <v>0.0504042734105151</v>
      </c>
      <c r="H466" s="0" t="n">
        <v>0.0506132930809579</v>
      </c>
      <c r="I466" s="0" t="n">
        <v>0.0501928298627823</v>
      </c>
      <c r="J466" s="0" t="n">
        <v>0.0507551918994098</v>
      </c>
      <c r="K466" s="0" t="n">
        <v>0.0504614904312306</v>
      </c>
      <c r="L466" s="0" t="n">
        <v>0.0500304831232631</v>
      </c>
      <c r="M466" s="0" t="n">
        <v>0.0500676729448448</v>
      </c>
      <c r="N466" s="0" t="n">
        <v>0.0497853498828129</v>
      </c>
      <c r="O466" s="0" t="n">
        <v>0.0504106595357355</v>
      </c>
      <c r="P466" s="0" t="n">
        <v>0.0503540061093467</v>
      </c>
      <c r="Q466" s="0" t="n">
        <v>0.0510151431041261</v>
      </c>
      <c r="R466" s="0" t="n">
        <v>0.0515354092743836</v>
      </c>
      <c r="S466" s="0" t="n">
        <v>0.0511055875733911</v>
      </c>
      <c r="T466" s="0" t="n">
        <v>0.0508974225426908</v>
      </c>
      <c r="U466" s="0" t="n">
        <v>0.0511765387560289</v>
      </c>
      <c r="V466" s="0" t="n">
        <v>0.0513102064933316</v>
      </c>
      <c r="W466" s="0" t="n">
        <v>0.051374630875262</v>
      </c>
      <c r="X466" s="0" t="n">
        <v>0.0510504703745736</v>
      </c>
    </row>
    <row r="467" customFormat="false" ht="12.75" hidden="false" customHeight="false" outlineLevel="0" collapsed="false">
      <c r="A467" s="0" t="n">
        <v>0.051374630875262</v>
      </c>
      <c r="B467" s="0" t="n">
        <v>0.0513025185106812</v>
      </c>
      <c r="C467" s="0" t="n">
        <v>0.0520732793043682</v>
      </c>
      <c r="D467" s="0" t="n">
        <v>0.0517005584696287</v>
      </c>
      <c r="E467" s="0" t="n">
        <v>0.0512225287133113</v>
      </c>
      <c r="F467" s="0" t="n">
        <v>0.0507691800424346</v>
      </c>
      <c r="G467" s="0" t="n">
        <v>0.0502106609279839</v>
      </c>
      <c r="H467" s="0" t="n">
        <v>0.0507507238747904</v>
      </c>
      <c r="I467" s="0" t="n">
        <v>0.0515816379382358</v>
      </c>
      <c r="J467" s="0" t="n">
        <v>0.052068904247406</v>
      </c>
      <c r="K467" s="0" t="n">
        <v>0.0519184052014101</v>
      </c>
      <c r="L467" s="0" t="n">
        <v>0.051392568739227</v>
      </c>
      <c r="M467" s="0" t="n">
        <v>0.0516588454740724</v>
      </c>
      <c r="N467" s="0" t="n">
        <v>0.0513628185379063</v>
      </c>
      <c r="O467" s="0" t="n">
        <v>0.0515247196451541</v>
      </c>
      <c r="P467" s="0" t="n">
        <v>0.0516626350533462</v>
      </c>
      <c r="Q467" s="0" t="n">
        <v>0.0516103680842235</v>
      </c>
      <c r="R467" s="0" t="n">
        <v>0.0511688811462122</v>
      </c>
      <c r="S467" s="0" t="n">
        <v>0.0511486402636872</v>
      </c>
      <c r="T467" s="0" t="n">
        <v>0.0503128476998121</v>
      </c>
      <c r="U467" s="0" t="n">
        <v>0.0502527939431034</v>
      </c>
      <c r="V467" s="0" t="n">
        <v>0.0501337593797463</v>
      </c>
      <c r="W467" s="0" t="n">
        <v>0.0499468035538805</v>
      </c>
      <c r="X467" s="0" t="n">
        <v>0.0492862506852562</v>
      </c>
    </row>
    <row r="468" customFormat="false" ht="12.75" hidden="false" customHeight="false" outlineLevel="0" collapsed="false">
      <c r="A468" s="0" t="n">
        <v>0.0499468035538805</v>
      </c>
      <c r="B468" s="0" t="n">
        <v>0.0497323684478586</v>
      </c>
      <c r="C468" s="0" t="n">
        <v>0.0496905442073264</v>
      </c>
      <c r="D468" s="0" t="n">
        <v>0.0497318589705388</v>
      </c>
      <c r="E468" s="0" t="n">
        <v>0.0505019426249666</v>
      </c>
      <c r="F468" s="0" t="n">
        <v>0.0504708919604387</v>
      </c>
      <c r="G468" s="0" t="n">
        <v>0.0508361045512699</v>
      </c>
      <c r="H468" s="0" t="n">
        <v>0.050905078366872</v>
      </c>
      <c r="I468" s="0" t="n">
        <v>0.0508403420063692</v>
      </c>
      <c r="J468" s="0" t="n">
        <v>0.0510147220589289</v>
      </c>
      <c r="K468" s="0" t="n">
        <v>0.0511624839021497</v>
      </c>
      <c r="L468" s="0" t="n">
        <v>0.0516239007499083</v>
      </c>
      <c r="M468" s="0" t="n">
        <v>0.0515493624306188</v>
      </c>
      <c r="N468" s="0" t="n">
        <v>0.0511318785704356</v>
      </c>
      <c r="O468" s="0" t="n">
        <v>0.0510744848284155</v>
      </c>
      <c r="P468" s="0" t="n">
        <v>0.0512505311545607</v>
      </c>
      <c r="Q468" s="0" t="n">
        <v>0.0518482227170567</v>
      </c>
      <c r="R468" s="0" t="n">
        <v>0.0513425952004482</v>
      </c>
      <c r="S468" s="0" t="n">
        <v>0.0510780471980325</v>
      </c>
      <c r="T468" s="0" t="n">
        <v>0.0511667129988108</v>
      </c>
      <c r="U468" s="0" t="n">
        <v>0.0512950103017002</v>
      </c>
      <c r="V468" s="0" t="n">
        <v>0.0519020239014212</v>
      </c>
      <c r="W468" s="0" t="n">
        <v>0.0524561151719519</v>
      </c>
      <c r="X468" s="0" t="n">
        <v>0.0526754779438431</v>
      </c>
    </row>
    <row r="469" customFormat="false" ht="12.75" hidden="false" customHeight="false" outlineLevel="0" collapsed="false">
      <c r="A469" s="0" t="n">
        <v>0.0524561151719519</v>
      </c>
      <c r="B469" s="0" t="n">
        <v>0.0527091633161858</v>
      </c>
      <c r="C469" s="0" t="n">
        <v>0.0525363485650795</v>
      </c>
      <c r="D469" s="0" t="n">
        <v>0.0529662104486898</v>
      </c>
      <c r="E469" s="0" t="n">
        <v>0.0534955381056916</v>
      </c>
      <c r="F469" s="0" t="n">
        <v>0.0533416472242549</v>
      </c>
      <c r="G469" s="0" t="n">
        <v>0.0532001631207289</v>
      </c>
      <c r="H469" s="0" t="n">
        <v>0.0533288670998169</v>
      </c>
      <c r="I469" s="0" t="n">
        <v>0.053079130047831</v>
      </c>
      <c r="J469" s="0" t="n">
        <v>0.05327412143642</v>
      </c>
      <c r="K469" s="0" t="n">
        <v>0.0532106853115806</v>
      </c>
      <c r="L469" s="0" t="n">
        <v>0.052807814423324</v>
      </c>
      <c r="M469" s="0" t="n">
        <v>0.0531480008141825</v>
      </c>
      <c r="N469" s="0" t="n">
        <v>0.0527225256787364</v>
      </c>
      <c r="O469" s="0" t="n">
        <v>0.0522022751994159</v>
      </c>
      <c r="P469" s="0" t="n">
        <v>0.0526958649484808</v>
      </c>
      <c r="Q469" s="0" t="n">
        <v>0.0529536992927822</v>
      </c>
      <c r="R469" s="0" t="n">
        <v>0.0532133824167159</v>
      </c>
      <c r="S469" s="0" t="n">
        <v>0.052392375194102</v>
      </c>
      <c r="T469" s="0" t="n">
        <v>0.0526531501210615</v>
      </c>
      <c r="U469" s="0" t="n">
        <v>0.0526358689565478</v>
      </c>
      <c r="V469" s="0" t="n">
        <v>0.0532605123552997</v>
      </c>
      <c r="W469" s="0" t="n">
        <v>0.0533776034141514</v>
      </c>
      <c r="X469" s="0" t="n">
        <v>0.0534330765026609</v>
      </c>
    </row>
    <row r="470" customFormat="false" ht="12.75" hidden="false" customHeight="false" outlineLevel="0" collapsed="false">
      <c r="A470" s="0" t="n">
        <v>0.0533776034141514</v>
      </c>
      <c r="B470" s="0" t="n">
        <v>0.0530979123888692</v>
      </c>
      <c r="C470" s="0" t="n">
        <v>0.0531314184585985</v>
      </c>
      <c r="D470" s="0" t="n">
        <v>0.053270230055932</v>
      </c>
      <c r="E470" s="0" t="n">
        <v>0.0530906820164195</v>
      </c>
      <c r="F470" s="0" t="n">
        <v>0.0533748993323087</v>
      </c>
      <c r="G470" s="0" t="n">
        <v>0.0535657984834785</v>
      </c>
      <c r="H470" s="0" t="n">
        <v>0.0541249369005422</v>
      </c>
      <c r="I470" s="0" t="n">
        <v>0.0541024757835309</v>
      </c>
      <c r="J470" s="0" t="n">
        <v>0.0541437189774394</v>
      </c>
      <c r="K470" s="0" t="n">
        <v>0.054458734654201</v>
      </c>
      <c r="L470" s="0" t="n">
        <v>0.0545771072828091</v>
      </c>
      <c r="M470" s="0" t="n">
        <v>0.054656975383134</v>
      </c>
      <c r="N470" s="0" t="n">
        <v>0.0549560222095324</v>
      </c>
      <c r="O470" s="0" t="n">
        <v>0.0550926204902994</v>
      </c>
      <c r="P470" s="0" t="n">
        <v>0.0552397310632325</v>
      </c>
      <c r="Q470" s="0" t="n">
        <v>0.0546087308223074</v>
      </c>
      <c r="R470" s="0" t="n">
        <v>0.0541644670731955</v>
      </c>
      <c r="S470" s="0" t="n">
        <v>0.0547752075112953</v>
      </c>
      <c r="T470" s="0" t="n">
        <v>0.0545120311241494</v>
      </c>
      <c r="U470" s="0" t="n">
        <v>0.0541547223392997</v>
      </c>
      <c r="V470" s="0" t="n">
        <v>0.0539443081068468</v>
      </c>
      <c r="W470" s="0" t="n">
        <v>0.0545835192214033</v>
      </c>
      <c r="X470" s="0" t="n">
        <v>0.0550121821967193</v>
      </c>
    </row>
    <row r="471" customFormat="false" ht="12.75" hidden="false" customHeight="false" outlineLevel="0" collapsed="false">
      <c r="A471" s="0" t="n">
        <v>0.0545835192214033</v>
      </c>
      <c r="B471" s="0" t="n">
        <v>0.0546911389965439</v>
      </c>
      <c r="C471" s="0" t="n">
        <v>0.0544109840171972</v>
      </c>
      <c r="D471" s="0" t="n">
        <v>0.0543928516205739</v>
      </c>
      <c r="E471" s="0" t="n">
        <v>0.0542746773822624</v>
      </c>
      <c r="F471" s="0" t="n">
        <v>0.0547326514475629</v>
      </c>
      <c r="G471" s="0" t="n">
        <v>0.0544971834193271</v>
      </c>
      <c r="H471" s="0" t="n">
        <v>0.0540852518921505</v>
      </c>
      <c r="I471" s="0" t="n">
        <v>0.0540005765817501</v>
      </c>
      <c r="J471" s="0" t="n">
        <v>0.0536065200746233</v>
      </c>
      <c r="K471" s="0" t="n">
        <v>0.0537720024058306</v>
      </c>
      <c r="L471" s="0" t="n">
        <v>0.0538931168206756</v>
      </c>
      <c r="M471" s="0" t="n">
        <v>0.0531500427529111</v>
      </c>
      <c r="N471" s="0" t="n">
        <v>0.0529961092765562</v>
      </c>
      <c r="O471" s="0" t="n">
        <v>0.0529170508337511</v>
      </c>
      <c r="P471" s="0" t="n">
        <v>0.0530541312712681</v>
      </c>
      <c r="Q471" s="0" t="n">
        <v>0.0530461097371172</v>
      </c>
      <c r="R471" s="0" t="n">
        <v>0.0530631572016469</v>
      </c>
      <c r="S471" s="0" t="n">
        <v>0.0527305430496594</v>
      </c>
      <c r="T471" s="0" t="n">
        <v>0.0529090507445236</v>
      </c>
      <c r="U471" s="0" t="n">
        <v>0.053059954160789</v>
      </c>
      <c r="V471" s="0" t="n">
        <v>0.0529699379331361</v>
      </c>
      <c r="W471" s="0" t="n">
        <v>0.0530808659821503</v>
      </c>
      <c r="X471" s="0" t="n">
        <v>0.0529083428074813</v>
      </c>
    </row>
    <row r="472" customFormat="false" ht="12.75" hidden="false" customHeight="false" outlineLevel="0" collapsed="false">
      <c r="A472" s="0" t="n">
        <v>0.0530808659821503</v>
      </c>
      <c r="B472" s="0" t="n">
        <v>0.0526707690835957</v>
      </c>
      <c r="C472" s="0" t="n">
        <v>0.0523777263762959</v>
      </c>
      <c r="D472" s="0" t="n">
        <v>0.052898302575933</v>
      </c>
      <c r="E472" s="0" t="n">
        <v>0.0530033476587926</v>
      </c>
      <c r="F472" s="0" t="n">
        <v>0.0538089208764358</v>
      </c>
      <c r="G472" s="0" t="n">
        <v>0.0540207653689072</v>
      </c>
      <c r="H472" s="0" t="n">
        <v>0.0539946120657287</v>
      </c>
      <c r="I472" s="0" t="n">
        <v>0.0544111116191508</v>
      </c>
      <c r="J472" s="0" t="n">
        <v>0.05455100602841</v>
      </c>
      <c r="K472" s="0" t="n">
        <v>0.0546857448083505</v>
      </c>
      <c r="L472" s="0" t="n">
        <v>0.0539954726818997</v>
      </c>
      <c r="M472" s="0" t="n">
        <v>0.0540023574214745</v>
      </c>
      <c r="N472" s="0" t="n">
        <v>0.053590206525454</v>
      </c>
      <c r="O472" s="0" t="n">
        <v>0.0532545375374356</v>
      </c>
      <c r="P472" s="0" t="n">
        <v>0.0535458610576693</v>
      </c>
      <c r="Q472" s="0" t="n">
        <v>0.0534362722557902</v>
      </c>
      <c r="R472" s="0" t="n">
        <v>0.053192844105438</v>
      </c>
      <c r="S472" s="0" t="n">
        <v>0.0535275931418099</v>
      </c>
      <c r="T472" s="0" t="n">
        <v>0.0530333004908241</v>
      </c>
      <c r="U472" s="0" t="n">
        <v>0.052624069390563</v>
      </c>
      <c r="V472" s="0" t="n">
        <v>0.0525473448318897</v>
      </c>
      <c r="W472" s="0" t="n">
        <v>0.0525022214458478</v>
      </c>
      <c r="X472" s="0" t="n">
        <v>0.0519204509066851</v>
      </c>
    </row>
    <row r="473" customFormat="false" ht="12.75" hidden="false" customHeight="false" outlineLevel="0" collapsed="false">
      <c r="A473" s="0" t="n">
        <v>0.0525022214458478</v>
      </c>
      <c r="B473" s="0" t="n">
        <v>0.0529646983134412</v>
      </c>
      <c r="C473" s="0" t="n">
        <v>0.0529032727358092</v>
      </c>
      <c r="D473" s="0" t="n">
        <v>0.0530942941830828</v>
      </c>
      <c r="E473" s="0" t="n">
        <v>0.053219739382784</v>
      </c>
      <c r="F473" s="0" t="n">
        <v>0.0530541945604256</v>
      </c>
      <c r="G473" s="0" t="n">
        <v>0.0532371829860051</v>
      </c>
      <c r="H473" s="0" t="n">
        <v>0.0532072004647015</v>
      </c>
      <c r="I473" s="0" t="n">
        <v>0.0538658067468271</v>
      </c>
      <c r="J473" s="0" t="n">
        <v>0.0541276726457045</v>
      </c>
      <c r="K473" s="0" t="n">
        <v>0.0541490477715347</v>
      </c>
      <c r="L473" s="0" t="n">
        <v>0.0544674531161313</v>
      </c>
      <c r="M473" s="0" t="n">
        <v>0.0546377088012751</v>
      </c>
      <c r="N473" s="0" t="n">
        <v>0.0547719942307431</v>
      </c>
      <c r="O473" s="0" t="n">
        <v>0.0552424862721006</v>
      </c>
      <c r="P473" s="0" t="n">
        <v>0.0558516319011062</v>
      </c>
      <c r="Q473" s="0" t="n">
        <v>0.0564114131947645</v>
      </c>
      <c r="R473" s="0" t="n">
        <v>0.0561739058449773</v>
      </c>
      <c r="S473" s="0" t="n">
        <v>0.0558381996269859</v>
      </c>
      <c r="T473" s="0" t="n">
        <v>0.0559658562848943</v>
      </c>
      <c r="U473" s="0" t="n">
        <v>0.0555783114925554</v>
      </c>
      <c r="V473" s="0" t="n">
        <v>0.0558211348501152</v>
      </c>
      <c r="W473" s="0" t="n">
        <v>0.0558235329416364</v>
      </c>
      <c r="X473" s="0" t="n">
        <v>0.0561493321308302</v>
      </c>
    </row>
    <row r="474" customFormat="false" ht="12.75" hidden="false" customHeight="false" outlineLevel="0" collapsed="false">
      <c r="A474" s="0" t="n">
        <v>0.0558235329416364</v>
      </c>
      <c r="B474" s="0" t="n">
        <v>0.0558682737518098</v>
      </c>
      <c r="C474" s="0" t="n">
        <v>0.055413583370441</v>
      </c>
      <c r="D474" s="0" t="n">
        <v>0.0559848699705918</v>
      </c>
      <c r="E474" s="0" t="n">
        <v>0.055714799829039</v>
      </c>
      <c r="F474" s="0" t="n">
        <v>0.055671792017782</v>
      </c>
      <c r="G474" s="0" t="n">
        <v>0.0562350971979905</v>
      </c>
      <c r="H474" s="0" t="n">
        <v>0.0558543153372434</v>
      </c>
      <c r="I474" s="0" t="n">
        <v>0.0561886061065802</v>
      </c>
      <c r="J474" s="0" t="n">
        <v>0.0558317555669179</v>
      </c>
      <c r="K474" s="0" t="n">
        <v>0.05619940114839</v>
      </c>
      <c r="L474" s="0" t="n">
        <v>0.0562147842454764</v>
      </c>
      <c r="M474" s="0" t="n">
        <v>0.0563780930673292</v>
      </c>
      <c r="N474" s="0" t="n">
        <v>0.0571404376412694</v>
      </c>
      <c r="O474" s="0" t="n">
        <v>0.0572488650750575</v>
      </c>
      <c r="P474" s="0" t="n">
        <v>0.0564297179867411</v>
      </c>
      <c r="Q474" s="0" t="n">
        <v>0.0570996533766663</v>
      </c>
      <c r="R474" s="0" t="n">
        <v>0.0568829040670678</v>
      </c>
      <c r="S474" s="0" t="n">
        <v>0.0567468322828655</v>
      </c>
      <c r="T474" s="0" t="n">
        <v>0.0568925823022507</v>
      </c>
      <c r="U474" s="0" t="n">
        <v>0.0568615058769812</v>
      </c>
      <c r="V474" s="0" t="n">
        <v>0.056792106033316</v>
      </c>
      <c r="W474" s="0" t="n">
        <v>0.0574156071525282</v>
      </c>
      <c r="X474" s="0" t="n">
        <v>0.0571743383299953</v>
      </c>
    </row>
    <row r="475" customFormat="false" ht="12.75" hidden="false" customHeight="false" outlineLevel="0" collapsed="false">
      <c r="A475" s="0" t="n">
        <v>0.0574156071525282</v>
      </c>
      <c r="B475" s="0" t="n">
        <v>0.0583262735165343</v>
      </c>
      <c r="C475" s="0" t="n">
        <v>0.0578903842076017</v>
      </c>
      <c r="D475" s="0" t="n">
        <v>0.0579709405362372</v>
      </c>
      <c r="E475" s="0" t="n">
        <v>0.0577268594626106</v>
      </c>
      <c r="F475" s="0" t="n">
        <v>0.0574551678176446</v>
      </c>
      <c r="G475" s="0" t="n">
        <v>0.0576207168749177</v>
      </c>
      <c r="H475" s="0" t="n">
        <v>0.0570777955090841</v>
      </c>
      <c r="I475" s="0" t="n">
        <v>0.0574346331241203</v>
      </c>
      <c r="J475" s="0" t="n">
        <v>0.0579978029138561</v>
      </c>
      <c r="K475" s="0" t="n">
        <v>0.0575318889798523</v>
      </c>
      <c r="L475" s="0" t="n">
        <v>0.0577525663984235</v>
      </c>
      <c r="M475" s="0" t="n">
        <v>0.0574153657454258</v>
      </c>
      <c r="N475" s="0" t="n">
        <v>0.0568979492414303</v>
      </c>
      <c r="O475" s="0" t="n">
        <v>0.0573341312789083</v>
      </c>
      <c r="P475" s="0" t="n">
        <v>0.0579352071363165</v>
      </c>
      <c r="Q475" s="0" t="n">
        <v>0.0579436344801127</v>
      </c>
      <c r="R475" s="0" t="n">
        <v>0.0579941672100989</v>
      </c>
      <c r="S475" s="0" t="n">
        <v>0.0578432515425114</v>
      </c>
      <c r="T475" s="0" t="n">
        <v>0.0583086741176466</v>
      </c>
      <c r="U475" s="0" t="n">
        <v>0.0583449209872183</v>
      </c>
      <c r="V475" s="0" t="n">
        <v>0.0578304456021534</v>
      </c>
      <c r="W475" s="0" t="n">
        <v>0.0574589159632871</v>
      </c>
      <c r="X475" s="0" t="n">
        <v>0.0574235153540525</v>
      </c>
    </row>
    <row r="476" customFormat="false" ht="12.75" hidden="false" customHeight="false" outlineLevel="0" collapsed="false">
      <c r="A476" s="0" t="n">
        <v>0.0574589159632871</v>
      </c>
      <c r="B476" s="0" t="n">
        <v>0.0579209448351449</v>
      </c>
      <c r="C476" s="0" t="n">
        <v>0.0568254519057919</v>
      </c>
      <c r="D476" s="0" t="n">
        <v>0.0565024856587118</v>
      </c>
      <c r="E476" s="0" t="n">
        <v>0.0565642696442807</v>
      </c>
      <c r="F476" s="0" t="n">
        <v>0.0563365945483247</v>
      </c>
      <c r="G476" s="0" t="n">
        <v>0.0568590913583494</v>
      </c>
      <c r="H476" s="0" t="n">
        <v>0.05656912612383</v>
      </c>
      <c r="I476" s="0" t="n">
        <v>0.0564449325399556</v>
      </c>
      <c r="J476" s="0" t="n">
        <v>0.056366103285304</v>
      </c>
      <c r="K476" s="0" t="n">
        <v>0.0554163928111456</v>
      </c>
      <c r="L476" s="0" t="n">
        <v>0.0555842812753306</v>
      </c>
      <c r="M476" s="0" t="n">
        <v>0.0552890335848606</v>
      </c>
      <c r="N476" s="0" t="n">
        <v>0.0554731154228496</v>
      </c>
      <c r="O476" s="0" t="n">
        <v>0.0550851221324023</v>
      </c>
      <c r="P476" s="0" t="n">
        <v>0.0551772924245366</v>
      </c>
      <c r="Q476" s="0" t="n">
        <v>0.0551061799823292</v>
      </c>
      <c r="R476" s="0" t="n">
        <v>0.0549327172172822</v>
      </c>
      <c r="S476" s="0" t="n">
        <v>0.0550932667861578</v>
      </c>
      <c r="T476" s="0" t="n">
        <v>0.0543325563443936</v>
      </c>
      <c r="U476" s="0" t="n">
        <v>0.054435722052273</v>
      </c>
      <c r="V476" s="0" t="n">
        <v>0.0548892757566198</v>
      </c>
      <c r="W476" s="0" t="n">
        <v>0.0541136383474773</v>
      </c>
      <c r="X476" s="0" t="n">
        <v>0.0539244107782193</v>
      </c>
    </row>
    <row r="477" customFormat="false" ht="12.75" hidden="false" customHeight="false" outlineLevel="0" collapsed="false">
      <c r="A477" s="0" t="n">
        <v>0.0541136383474773</v>
      </c>
      <c r="B477" s="0" t="n">
        <v>0.0535451610565494</v>
      </c>
      <c r="C477" s="0" t="n">
        <v>0.053839880571513</v>
      </c>
      <c r="D477" s="0" t="n">
        <v>0.0542951398682095</v>
      </c>
      <c r="E477" s="0" t="n">
        <v>0.0538918070033712</v>
      </c>
      <c r="F477" s="0" t="n">
        <v>0.0538269183164773</v>
      </c>
      <c r="G477" s="0" t="n">
        <v>0.0536239596339354</v>
      </c>
      <c r="H477" s="0" t="n">
        <v>0.0537432908435646</v>
      </c>
      <c r="I477" s="0" t="n">
        <v>0.0535745244227224</v>
      </c>
      <c r="J477" s="0" t="n">
        <v>0.0538990620455614</v>
      </c>
      <c r="K477" s="0" t="n">
        <v>0.0539811458896956</v>
      </c>
      <c r="L477" s="0" t="n">
        <v>0.0542240820807921</v>
      </c>
      <c r="M477" s="0" t="n">
        <v>0.0539173339744502</v>
      </c>
      <c r="N477" s="0" t="n">
        <v>0.0541840127509939</v>
      </c>
      <c r="O477" s="0" t="n">
        <v>0.0538759530403384</v>
      </c>
      <c r="P477" s="0" t="n">
        <v>0.0540929872792717</v>
      </c>
      <c r="Q477" s="0" t="n">
        <v>0.0536087213396971</v>
      </c>
      <c r="R477" s="0" t="n">
        <v>0.0541299870164439</v>
      </c>
      <c r="S477" s="0" t="n">
        <v>0.0542404912500792</v>
      </c>
      <c r="T477" s="0" t="n">
        <v>0.0538468319716185</v>
      </c>
      <c r="U477" s="0" t="n">
        <v>0.0532997147710782</v>
      </c>
      <c r="V477" s="0" t="n">
        <v>0.0533568754811827</v>
      </c>
      <c r="W477" s="0" t="n">
        <v>0.0530602140380794</v>
      </c>
      <c r="X477" s="0" t="n">
        <v>0.0521082866030391</v>
      </c>
    </row>
    <row r="478" customFormat="false" ht="12.75" hidden="false" customHeight="false" outlineLevel="0" collapsed="false">
      <c r="A478" s="0" t="n">
        <v>0.0530602140380794</v>
      </c>
      <c r="B478" s="0" t="n">
        <v>0.0540076737443598</v>
      </c>
      <c r="C478" s="0" t="n">
        <v>0.054212231540305</v>
      </c>
      <c r="D478" s="0" t="n">
        <v>0.0540370943214985</v>
      </c>
      <c r="E478" s="0" t="n">
        <v>0.0537560714649821</v>
      </c>
      <c r="F478" s="0" t="n">
        <v>0.0539994160151411</v>
      </c>
      <c r="G478" s="0" t="n">
        <v>0.0536872294243541</v>
      </c>
      <c r="H478" s="0" t="n">
        <v>0.0539137063251475</v>
      </c>
      <c r="I478" s="0" t="n">
        <v>0.054044148704339</v>
      </c>
      <c r="J478" s="0" t="n">
        <v>0.054401006207838</v>
      </c>
      <c r="K478" s="0" t="n">
        <v>0.0540874146744656</v>
      </c>
      <c r="L478" s="0" t="n">
        <v>0.0538063930452494</v>
      </c>
      <c r="M478" s="0" t="n">
        <v>0.054329784121548</v>
      </c>
      <c r="N478" s="0" t="n">
        <v>0.0536199305450627</v>
      </c>
      <c r="O478" s="0" t="n">
        <v>0.0541477777728993</v>
      </c>
      <c r="P478" s="0" t="n">
        <v>0.0541690235125785</v>
      </c>
      <c r="Q478" s="0" t="n">
        <v>0.0547437663753905</v>
      </c>
      <c r="R478" s="0" t="n">
        <v>0.0546716995576808</v>
      </c>
      <c r="S478" s="0" t="n">
        <v>0.0546732814257941</v>
      </c>
      <c r="T478" s="0" t="n">
        <v>0.0546024037459328</v>
      </c>
      <c r="U478" s="0" t="n">
        <v>0.054482615152714</v>
      </c>
      <c r="V478" s="0" t="n">
        <v>0.0548267464370079</v>
      </c>
      <c r="W478" s="0" t="n">
        <v>0.0546709069453723</v>
      </c>
      <c r="X478" s="0" t="n">
        <v>0.0543342912087077</v>
      </c>
    </row>
    <row r="479" customFormat="false" ht="12.75" hidden="false" customHeight="false" outlineLevel="0" collapsed="false">
      <c r="A479" s="0" t="n">
        <v>0.0546709069453723</v>
      </c>
      <c r="B479" s="0" t="n">
        <v>0.0547528257593618</v>
      </c>
      <c r="C479" s="0" t="n">
        <v>0.0541118191279886</v>
      </c>
      <c r="D479" s="0" t="n">
        <v>0.0540223139253118</v>
      </c>
      <c r="E479" s="0" t="n">
        <v>0.0536145167780522</v>
      </c>
      <c r="F479" s="0" t="n">
        <v>0.0536895899122123</v>
      </c>
      <c r="G479" s="0" t="n">
        <v>0.0540278015796532</v>
      </c>
      <c r="H479" s="0" t="n">
        <v>0.0533873655102185</v>
      </c>
      <c r="I479" s="0" t="n">
        <v>0.053484879962965</v>
      </c>
      <c r="J479" s="0" t="n">
        <v>0.0533977113408573</v>
      </c>
      <c r="K479" s="0" t="n">
        <v>0.0537437871835188</v>
      </c>
      <c r="L479" s="0" t="n">
        <v>0.0540815240877787</v>
      </c>
      <c r="M479" s="0" t="n">
        <v>0.0535831338509445</v>
      </c>
      <c r="N479" s="0" t="n">
        <v>0.0538134149277774</v>
      </c>
      <c r="O479" s="0" t="n">
        <v>0.0542374775561027</v>
      </c>
      <c r="P479" s="0" t="n">
        <v>0.0546920430618246</v>
      </c>
      <c r="Q479" s="0" t="n">
        <v>0.0547200697473099</v>
      </c>
      <c r="R479" s="0" t="n">
        <v>0.0548695589703652</v>
      </c>
      <c r="S479" s="0" t="n">
        <v>0.0548172769403465</v>
      </c>
      <c r="T479" s="0" t="n">
        <v>0.0545917382043419</v>
      </c>
      <c r="U479" s="0" t="n">
        <v>0.0541674596723648</v>
      </c>
      <c r="V479" s="0" t="n">
        <v>0.054495267617851</v>
      </c>
      <c r="W479" s="0" t="n">
        <v>0.0545199419814517</v>
      </c>
      <c r="X479" s="0" t="n">
        <v>0.0547282878103146</v>
      </c>
    </row>
    <row r="480" customFormat="false" ht="12.75" hidden="false" customHeight="false" outlineLevel="0" collapsed="false">
      <c r="A480" s="0" t="n">
        <v>0.0545199419814517</v>
      </c>
      <c r="B480" s="0" t="n">
        <v>0.0539135742802355</v>
      </c>
      <c r="C480" s="0" t="n">
        <v>0.0540456639103741</v>
      </c>
      <c r="D480" s="0" t="n">
        <v>0.0540647702896584</v>
      </c>
      <c r="E480" s="0" t="n">
        <v>0.0540529646433457</v>
      </c>
      <c r="F480" s="0" t="n">
        <v>0.054222009937181</v>
      </c>
      <c r="G480" s="0" t="n">
        <v>0.0536524493398506</v>
      </c>
      <c r="H480" s="0" t="n">
        <v>0.0537247762466617</v>
      </c>
      <c r="I480" s="0" t="n">
        <v>0.0539500039036892</v>
      </c>
      <c r="J480" s="0" t="n">
        <v>0.0532409376875493</v>
      </c>
      <c r="K480" s="0" t="n">
        <v>0.0529030966126781</v>
      </c>
      <c r="L480" s="0" t="n">
        <v>0.0524498475119319</v>
      </c>
      <c r="M480" s="0" t="n">
        <v>0.0527523513701337</v>
      </c>
      <c r="N480" s="0" t="n">
        <v>0.0524999942341867</v>
      </c>
      <c r="O480" s="0" t="n">
        <v>0.0524770131948247</v>
      </c>
      <c r="P480" s="0" t="n">
        <v>0.0524593636952157</v>
      </c>
      <c r="Q480" s="0" t="n">
        <v>0.0518069352492468</v>
      </c>
      <c r="R480" s="0" t="n">
        <v>0.0519725797970264</v>
      </c>
      <c r="S480" s="0" t="n">
        <v>0.0515027285868955</v>
      </c>
      <c r="T480" s="0" t="n">
        <v>0.0511804941285518</v>
      </c>
      <c r="U480" s="0" t="n">
        <v>0.0513256997667838</v>
      </c>
      <c r="V480" s="0" t="n">
        <v>0.0517730245588693</v>
      </c>
      <c r="W480" s="0" t="n">
        <v>0.0516430088101506</v>
      </c>
      <c r="X480" s="0" t="n">
        <v>0.0521360429900649</v>
      </c>
    </row>
    <row r="481" customFormat="false" ht="12.75" hidden="false" customHeight="false" outlineLevel="0" collapsed="false">
      <c r="A481" s="0" t="n">
        <v>0.0516430088101506</v>
      </c>
      <c r="B481" s="0" t="n">
        <v>0.0511447957926248</v>
      </c>
      <c r="C481" s="0" t="n">
        <v>0.0506835778069914</v>
      </c>
      <c r="D481" s="0" t="n">
        <v>0.0508905009121149</v>
      </c>
      <c r="E481" s="0" t="n">
        <v>0.0506260409230251</v>
      </c>
      <c r="F481" s="0" t="n">
        <v>0.0503368972148771</v>
      </c>
      <c r="G481" s="0" t="n">
        <v>0.0505981069674039</v>
      </c>
      <c r="H481" s="0" t="n">
        <v>0.0508215086471197</v>
      </c>
      <c r="I481" s="0" t="n">
        <v>0.0505686929459139</v>
      </c>
      <c r="J481" s="0" t="n">
        <v>0.0503390570610267</v>
      </c>
      <c r="K481" s="0" t="n">
        <v>0.0504424242902998</v>
      </c>
      <c r="L481" s="0" t="n">
        <v>0.0503919088318293</v>
      </c>
      <c r="M481" s="0" t="n">
        <v>0.0505243722074445</v>
      </c>
      <c r="N481" s="0" t="n">
        <v>0.0506790693000249</v>
      </c>
      <c r="O481" s="0" t="n">
        <v>0.0507828033431788</v>
      </c>
      <c r="P481" s="0" t="n">
        <v>0.0512902495613024</v>
      </c>
      <c r="Q481" s="0" t="n">
        <v>0.0506816351745913</v>
      </c>
      <c r="R481" s="0" t="n">
        <v>0.0505252524952356</v>
      </c>
      <c r="S481" s="0" t="n">
        <v>0.0505029701609548</v>
      </c>
      <c r="T481" s="0" t="n">
        <v>0.0501147654344605</v>
      </c>
      <c r="U481" s="0" t="n">
        <v>0.0499580231224852</v>
      </c>
      <c r="V481" s="0" t="n">
        <v>0.0507033012176391</v>
      </c>
      <c r="W481" s="0" t="n">
        <v>0.0504581652547705</v>
      </c>
      <c r="X481" s="0" t="n">
        <v>0.0512536510203282</v>
      </c>
    </row>
    <row r="482" customFormat="false" ht="12.75" hidden="false" customHeight="false" outlineLevel="0" collapsed="false">
      <c r="A482" s="0" t="n">
        <v>0.0504581652547705</v>
      </c>
      <c r="B482" s="0" t="n">
        <v>0.0505385308654479</v>
      </c>
      <c r="C482" s="0" t="n">
        <v>0.051151834348035</v>
      </c>
      <c r="D482" s="0" t="n">
        <v>0.0508566543935693</v>
      </c>
      <c r="E482" s="0" t="n">
        <v>0.0510064282937889</v>
      </c>
      <c r="F482" s="0" t="n">
        <v>0.0505012433324531</v>
      </c>
      <c r="G482" s="0" t="n">
        <v>0.0501372302181759</v>
      </c>
      <c r="H482" s="0" t="n">
        <v>0.0495085071301633</v>
      </c>
      <c r="I482" s="0" t="n">
        <v>0.0492844620756115</v>
      </c>
      <c r="J482" s="0" t="n">
        <v>0.0491978176116519</v>
      </c>
      <c r="K482" s="0" t="n">
        <v>0.0488854601495735</v>
      </c>
      <c r="L482" s="0" t="n">
        <v>0.048551487090014</v>
      </c>
      <c r="M482" s="0" t="n">
        <v>0.0485337628481844</v>
      </c>
      <c r="N482" s="0" t="n">
        <v>0.0482087725919753</v>
      </c>
      <c r="O482" s="0" t="n">
        <v>0.0485779891674665</v>
      </c>
      <c r="P482" s="0" t="n">
        <v>0.0485289377550617</v>
      </c>
      <c r="Q482" s="0" t="n">
        <v>0.0488782684099506</v>
      </c>
      <c r="R482" s="0" t="n">
        <v>0.0489952908009664</v>
      </c>
      <c r="S482" s="0" t="n">
        <v>0.0494978603710995</v>
      </c>
      <c r="T482" s="0" t="n">
        <v>0.0488895515006003</v>
      </c>
      <c r="U482" s="0" t="n">
        <v>0.0495820059210324</v>
      </c>
      <c r="V482" s="0" t="n">
        <v>0.0498964631648273</v>
      </c>
      <c r="W482" s="0" t="n">
        <v>0.0504509898362843</v>
      </c>
      <c r="X482" s="0" t="n">
        <v>0.0504665179547534</v>
      </c>
    </row>
    <row r="483" customFormat="false" ht="12.75" hidden="false" customHeight="false" outlineLevel="0" collapsed="false">
      <c r="A483" s="0" t="n">
        <v>0.0504509898362843</v>
      </c>
      <c r="B483" s="0" t="n">
        <v>0.050061996085239</v>
      </c>
      <c r="C483" s="0" t="n">
        <v>0.0502342002393577</v>
      </c>
      <c r="D483" s="0" t="n">
        <v>0.0502613569374611</v>
      </c>
      <c r="E483" s="0" t="n">
        <v>0.0501207275131524</v>
      </c>
      <c r="F483" s="0" t="n">
        <v>0.0496815393606823</v>
      </c>
      <c r="G483" s="0" t="n">
        <v>0.0498916436975999</v>
      </c>
      <c r="H483" s="0" t="n">
        <v>0.0502432050666885</v>
      </c>
      <c r="I483" s="0" t="n">
        <v>0.0501513947327729</v>
      </c>
      <c r="J483" s="0" t="n">
        <v>0.0499022648645675</v>
      </c>
      <c r="K483" s="0" t="n">
        <v>0.0500513833403501</v>
      </c>
      <c r="L483" s="0" t="n">
        <v>0.049785585301767</v>
      </c>
      <c r="M483" s="0" t="n">
        <v>0.0503686123377368</v>
      </c>
      <c r="N483" s="0" t="n">
        <v>0.0506706740208171</v>
      </c>
      <c r="O483" s="0" t="n">
        <v>0.0506890205104842</v>
      </c>
      <c r="P483" s="0" t="n">
        <v>0.0503609623884421</v>
      </c>
      <c r="Q483" s="0" t="n">
        <v>0.0506125326241583</v>
      </c>
      <c r="R483" s="0" t="n">
        <v>0.0506669945655996</v>
      </c>
      <c r="S483" s="0" t="n">
        <v>0.0510466123115884</v>
      </c>
      <c r="T483" s="0" t="n">
        <v>0.0511189974253218</v>
      </c>
      <c r="U483" s="0" t="n">
        <v>0.051129748810302</v>
      </c>
      <c r="V483" s="0" t="n">
        <v>0.0511910063870488</v>
      </c>
      <c r="W483" s="0" t="n">
        <v>0.0509943250334447</v>
      </c>
      <c r="X483" s="0" t="n">
        <v>0.050654593207825</v>
      </c>
    </row>
    <row r="484" customFormat="false" ht="12.75" hidden="false" customHeight="false" outlineLevel="0" collapsed="false">
      <c r="A484" s="0" t="n">
        <v>0.0509943250334447</v>
      </c>
      <c r="B484" s="0" t="n">
        <v>0.0509060625657873</v>
      </c>
      <c r="C484" s="0" t="n">
        <v>0.0507088220884814</v>
      </c>
      <c r="D484" s="0" t="n">
        <v>0.0504895248667119</v>
      </c>
      <c r="E484" s="0" t="n">
        <v>0.0501137493349599</v>
      </c>
      <c r="F484" s="0" t="n">
        <v>0.0495898490328523</v>
      </c>
      <c r="G484" s="0" t="n">
        <v>0.0500094346222387</v>
      </c>
      <c r="H484" s="0" t="n">
        <v>0.0495148021207698</v>
      </c>
      <c r="I484" s="0" t="n">
        <v>0.0492385887846212</v>
      </c>
      <c r="J484" s="0" t="n">
        <v>0.0493903381923651</v>
      </c>
      <c r="K484" s="0" t="n">
        <v>0.0497291551184694</v>
      </c>
      <c r="L484" s="0" t="n">
        <v>0.0492863533512972</v>
      </c>
      <c r="M484" s="0" t="n">
        <v>0.0495266714132759</v>
      </c>
      <c r="N484" s="0" t="n">
        <v>0.0494406731679527</v>
      </c>
      <c r="O484" s="0" t="n">
        <v>0.0496637285294351</v>
      </c>
      <c r="P484" s="0" t="n">
        <v>0.0495319876997412</v>
      </c>
      <c r="Q484" s="0" t="n">
        <v>0.049367902645243</v>
      </c>
      <c r="R484" s="0" t="n">
        <v>0.0485376784284309</v>
      </c>
      <c r="S484" s="0" t="n">
        <v>0.0484610830587799</v>
      </c>
      <c r="T484" s="0" t="n">
        <v>0.0482351746352295</v>
      </c>
      <c r="U484" s="0" t="n">
        <v>0.0479968225046708</v>
      </c>
      <c r="V484" s="0" t="n">
        <v>0.0481810831445875</v>
      </c>
      <c r="W484" s="0" t="n">
        <v>0.0478643426135175</v>
      </c>
      <c r="X484" s="0" t="n">
        <v>0.0479353854805444</v>
      </c>
    </row>
    <row r="485" customFormat="false" ht="12.75" hidden="false" customHeight="false" outlineLevel="0" collapsed="false">
      <c r="A485" s="0" t="n">
        <v>0.0478643426135175</v>
      </c>
      <c r="B485" s="0" t="n">
        <v>0.0479997356205995</v>
      </c>
      <c r="C485" s="0" t="n">
        <v>0.0479179832403588</v>
      </c>
      <c r="D485" s="0" t="n">
        <v>0.0478892849941536</v>
      </c>
      <c r="E485" s="0" t="n">
        <v>0.0482143614417855</v>
      </c>
      <c r="F485" s="0" t="n">
        <v>0.0484164113913151</v>
      </c>
      <c r="G485" s="0" t="n">
        <v>0.0490518920309778</v>
      </c>
      <c r="H485" s="0" t="n">
        <v>0.049212366618406</v>
      </c>
      <c r="I485" s="0" t="n">
        <v>0.0493504812322712</v>
      </c>
      <c r="J485" s="0" t="n">
        <v>0.0487356147586227</v>
      </c>
      <c r="K485" s="0" t="n">
        <v>0.0493520648381636</v>
      </c>
      <c r="L485" s="0" t="n">
        <v>0.0491013484726313</v>
      </c>
      <c r="M485" s="0" t="n">
        <v>0.049248480322927</v>
      </c>
      <c r="N485" s="0" t="n">
        <v>0.0490717699887604</v>
      </c>
      <c r="O485" s="0" t="n">
        <v>0.0490634493817807</v>
      </c>
      <c r="P485" s="0" t="n">
        <v>0.049413565853973</v>
      </c>
      <c r="Q485" s="0" t="n">
        <v>0.0493576937504393</v>
      </c>
      <c r="R485" s="0" t="n">
        <v>0.0492531031955933</v>
      </c>
      <c r="S485" s="0" t="n">
        <v>0.0491255592996794</v>
      </c>
      <c r="T485" s="0" t="n">
        <v>0.0488502425755079</v>
      </c>
      <c r="U485" s="0" t="n">
        <v>0.0490994295383525</v>
      </c>
      <c r="V485" s="0" t="n">
        <v>0.0490225172319705</v>
      </c>
      <c r="W485" s="0" t="n">
        <v>0.0489632633599386</v>
      </c>
      <c r="X485" s="0" t="n">
        <v>0.0491645799446818</v>
      </c>
    </row>
    <row r="486" customFormat="false" ht="12.75" hidden="false" customHeight="false" outlineLevel="0" collapsed="false">
      <c r="A486" s="0" t="n">
        <v>0.0489632633599386</v>
      </c>
      <c r="B486" s="0" t="n">
        <v>0.0487046498994263</v>
      </c>
      <c r="C486" s="0" t="n">
        <v>0.0485251390132953</v>
      </c>
      <c r="D486" s="0" t="n">
        <v>0.0483760662986725</v>
      </c>
      <c r="E486" s="0" t="n">
        <v>0.0485073712242197</v>
      </c>
      <c r="F486" s="0" t="n">
        <v>0.0488640243613427</v>
      </c>
      <c r="G486" s="0" t="n">
        <v>0.0487758715281625</v>
      </c>
      <c r="H486" s="0" t="n">
        <v>0.0485592598958439</v>
      </c>
      <c r="I486" s="0" t="n">
        <v>0.0484700039908342</v>
      </c>
      <c r="J486" s="0" t="n">
        <v>0.048264086483746</v>
      </c>
      <c r="K486" s="0" t="n">
        <v>0.0482625636235776</v>
      </c>
      <c r="L486" s="0" t="n">
        <v>0.0479878346658991</v>
      </c>
      <c r="M486" s="0" t="n">
        <v>0.0475601504817707</v>
      </c>
      <c r="N486" s="0" t="n">
        <v>0.0478994274887528</v>
      </c>
      <c r="O486" s="0" t="n">
        <v>0.0489107506940855</v>
      </c>
      <c r="P486" s="0" t="n">
        <v>0.0487081126486297</v>
      </c>
      <c r="Q486" s="0" t="n">
        <v>0.0486671969336482</v>
      </c>
      <c r="R486" s="0" t="n">
        <v>0.0484807083382801</v>
      </c>
      <c r="S486" s="0" t="n">
        <v>0.0483547370467571</v>
      </c>
      <c r="T486" s="0" t="n">
        <v>0.0482549013630978</v>
      </c>
      <c r="U486" s="0" t="n">
        <v>0.0485610156050402</v>
      </c>
      <c r="V486" s="0" t="n">
        <v>0.0484486290935226</v>
      </c>
      <c r="W486" s="0" t="n">
        <v>0.0487563890045037</v>
      </c>
      <c r="X486" s="0" t="n">
        <v>0.0483435654513041</v>
      </c>
    </row>
    <row r="487" customFormat="false" ht="12.75" hidden="false" customHeight="false" outlineLevel="0" collapsed="false">
      <c r="A487" s="0" t="n">
        <v>0.0487563890045037</v>
      </c>
      <c r="B487" s="0" t="n">
        <v>0.048763998816456</v>
      </c>
      <c r="C487" s="0" t="n">
        <v>0.0493271385034236</v>
      </c>
      <c r="D487" s="0" t="n">
        <v>0.0492093862915616</v>
      </c>
      <c r="E487" s="0" t="n">
        <v>0.0495580616872669</v>
      </c>
      <c r="F487" s="0" t="n">
        <v>0.0494587837252475</v>
      </c>
      <c r="G487" s="0" t="n">
        <v>0.0492288384174334</v>
      </c>
      <c r="H487" s="0" t="n">
        <v>0.0496560703132872</v>
      </c>
      <c r="I487" s="0" t="n">
        <v>0.0493832840128262</v>
      </c>
      <c r="J487" s="0" t="n">
        <v>0.0495551135128607</v>
      </c>
      <c r="K487" s="0" t="n">
        <v>0.0494360157131963</v>
      </c>
      <c r="L487" s="0" t="n">
        <v>0.0496002559110171</v>
      </c>
      <c r="M487" s="0" t="n">
        <v>0.0497375527882181</v>
      </c>
      <c r="N487" s="0" t="n">
        <v>0.0493452434443116</v>
      </c>
      <c r="O487" s="0" t="n">
        <v>0.0487117003180823</v>
      </c>
      <c r="P487" s="0" t="n">
        <v>0.0483234077897361</v>
      </c>
      <c r="Q487" s="0" t="n">
        <v>0.0482242829191442</v>
      </c>
      <c r="R487" s="0" t="n">
        <v>0.0478888263520333</v>
      </c>
      <c r="S487" s="0" t="n">
        <v>0.0479850430862544</v>
      </c>
      <c r="T487" s="0" t="n">
        <v>0.0480734265548943</v>
      </c>
      <c r="U487" s="0" t="n">
        <v>0.048037265072153</v>
      </c>
      <c r="V487" s="0" t="n">
        <v>0.048135793871224</v>
      </c>
      <c r="W487" s="0" t="n">
        <v>0.0480771660094987</v>
      </c>
      <c r="X487" s="0" t="n">
        <v>0.0483509387592451</v>
      </c>
    </row>
    <row r="488" customFormat="false" ht="12.75" hidden="false" customHeight="false" outlineLevel="0" collapsed="false">
      <c r="A488" s="0" t="n">
        <v>0.0480771660094987</v>
      </c>
      <c r="B488" s="0" t="n">
        <v>0.0478301582253238</v>
      </c>
      <c r="C488" s="0" t="n">
        <v>0.0478642588081091</v>
      </c>
      <c r="D488" s="0" t="n">
        <v>0.0476031957343405</v>
      </c>
      <c r="E488" s="0" t="n">
        <v>0.0470562987788289</v>
      </c>
      <c r="F488" s="0" t="n">
        <v>0.0476020906502524</v>
      </c>
      <c r="G488" s="0" t="n">
        <v>0.0473479957255607</v>
      </c>
      <c r="H488" s="0" t="n">
        <v>0.0477667960022602</v>
      </c>
      <c r="I488" s="0" t="n">
        <v>0.0473539539385412</v>
      </c>
      <c r="J488" s="0" t="n">
        <v>0.0475138638425658</v>
      </c>
      <c r="K488" s="0" t="n">
        <v>0.0475406494353957</v>
      </c>
      <c r="L488" s="0" t="n">
        <v>0.0476583128464293</v>
      </c>
      <c r="M488" s="0" t="n">
        <v>0.0471895311359492</v>
      </c>
      <c r="N488" s="0" t="n">
        <v>0.047138930461486</v>
      </c>
      <c r="O488" s="0" t="n">
        <v>0.0471770999640498</v>
      </c>
      <c r="P488" s="0" t="n">
        <v>0.046709690991508</v>
      </c>
      <c r="Q488" s="0" t="n">
        <v>0.0468096951797134</v>
      </c>
      <c r="R488" s="0" t="n">
        <v>0.0468387976050836</v>
      </c>
      <c r="S488" s="0" t="n">
        <v>0.0466877183800349</v>
      </c>
      <c r="T488" s="0" t="n">
        <v>0.0469930678069441</v>
      </c>
      <c r="U488" s="0" t="n">
        <v>0.0469169937987538</v>
      </c>
      <c r="V488" s="0" t="n">
        <v>0.0467359683026891</v>
      </c>
      <c r="W488" s="0" t="n">
        <v>0.0474679340075406</v>
      </c>
      <c r="X488" s="0" t="n">
        <v>0.0472937121296779</v>
      </c>
    </row>
    <row r="489" customFormat="false" ht="12.75" hidden="false" customHeight="false" outlineLevel="0" collapsed="false">
      <c r="A489" s="0" t="n">
        <v>0.0474679340075406</v>
      </c>
      <c r="B489" s="0" t="n">
        <v>0.0477577804661743</v>
      </c>
      <c r="C489" s="0" t="n">
        <v>0.0481183355524914</v>
      </c>
      <c r="D489" s="0" t="n">
        <v>0.0476954122888178</v>
      </c>
      <c r="E489" s="0" t="n">
        <v>0.047825179515516</v>
      </c>
      <c r="F489" s="0" t="n">
        <v>0.0482222616927406</v>
      </c>
      <c r="G489" s="0" t="n">
        <v>0.0481747911323471</v>
      </c>
      <c r="H489" s="0" t="n">
        <v>0.04788406090816</v>
      </c>
      <c r="I489" s="0" t="n">
        <v>0.0474942934342402</v>
      </c>
      <c r="J489" s="0" t="n">
        <v>0.0475268659737581</v>
      </c>
      <c r="K489" s="0" t="n">
        <v>0.0476133577180689</v>
      </c>
      <c r="L489" s="0" t="n">
        <v>0.0476993767066813</v>
      </c>
      <c r="M489" s="0" t="n">
        <v>0.0476669665006569</v>
      </c>
      <c r="N489" s="0" t="n">
        <v>0.0469142376724792</v>
      </c>
      <c r="O489" s="0" t="n">
        <v>0.0474451659336957</v>
      </c>
      <c r="P489" s="0" t="n">
        <v>0.0475083702572276</v>
      </c>
      <c r="Q489" s="0" t="n">
        <v>0.047769188854147</v>
      </c>
      <c r="R489" s="0" t="n">
        <v>0.0478103494672121</v>
      </c>
      <c r="S489" s="0" t="n">
        <v>0.0470789730160381</v>
      </c>
      <c r="T489" s="0" t="n">
        <v>0.0471336747379992</v>
      </c>
      <c r="U489" s="0" t="n">
        <v>0.0471647548859575</v>
      </c>
      <c r="V489" s="0" t="n">
        <v>0.047087137365313</v>
      </c>
      <c r="W489" s="0" t="n">
        <v>0.0470034084202268</v>
      </c>
      <c r="X489" s="0" t="n">
        <v>0.0473083409201072</v>
      </c>
    </row>
    <row r="490" customFormat="false" ht="12.75" hidden="false" customHeight="false" outlineLevel="0" collapsed="false">
      <c r="A490" s="0" t="n">
        <v>0.0470034084202268</v>
      </c>
      <c r="B490" s="0" t="n">
        <v>0.0472322875256413</v>
      </c>
      <c r="C490" s="0" t="n">
        <v>0.0479575332315653</v>
      </c>
      <c r="D490" s="0" t="n">
        <v>0.0476359632995893</v>
      </c>
      <c r="E490" s="0" t="n">
        <v>0.0474014019929175</v>
      </c>
      <c r="F490" s="0" t="n">
        <v>0.0475040225620655</v>
      </c>
      <c r="G490" s="0" t="n">
        <v>0.0473735264982031</v>
      </c>
      <c r="H490" s="0" t="n">
        <v>0.0473539858967878</v>
      </c>
      <c r="I490" s="0" t="n">
        <v>0.0472590062901669</v>
      </c>
      <c r="J490" s="0" t="n">
        <v>0.0469740098522258</v>
      </c>
      <c r="K490" s="0" t="n">
        <v>0.0473428399162683</v>
      </c>
      <c r="L490" s="0" t="n">
        <v>0.0473247232058587</v>
      </c>
      <c r="M490" s="0" t="n">
        <v>0.0477193040392341</v>
      </c>
      <c r="N490" s="0" t="n">
        <v>0.0476494039989035</v>
      </c>
      <c r="O490" s="0" t="n">
        <v>0.047420885980286</v>
      </c>
      <c r="P490" s="0" t="n">
        <v>0.0473785102627253</v>
      </c>
      <c r="Q490" s="0" t="n">
        <v>0.0479914659059331</v>
      </c>
      <c r="R490" s="0" t="n">
        <v>0.0479375979231232</v>
      </c>
      <c r="S490" s="0" t="n">
        <v>0.0480456996812978</v>
      </c>
      <c r="T490" s="0" t="n">
        <v>0.047751138133789</v>
      </c>
      <c r="U490" s="0" t="n">
        <v>0.0475753233364867</v>
      </c>
      <c r="V490" s="0" t="n">
        <v>0.0470857157668612</v>
      </c>
      <c r="W490" s="0" t="n">
        <v>0.0467550366240718</v>
      </c>
      <c r="X490" s="0" t="n">
        <v>0.0468846318292267</v>
      </c>
    </row>
    <row r="491" customFormat="false" ht="12.75" hidden="false" customHeight="false" outlineLevel="0" collapsed="false">
      <c r="A491" s="0" t="n">
        <v>0.0467550366240718</v>
      </c>
      <c r="B491" s="0" t="n">
        <v>0.0462474022582498</v>
      </c>
      <c r="C491" s="0" t="n">
        <v>0.0463050832366301</v>
      </c>
      <c r="D491" s="0" t="n">
        <v>0.0463676365530164</v>
      </c>
      <c r="E491" s="0" t="n">
        <v>0.0467178463828933</v>
      </c>
      <c r="F491" s="0" t="n">
        <v>0.0465224387878517</v>
      </c>
      <c r="G491" s="0" t="n">
        <v>0.0466685782140894</v>
      </c>
      <c r="H491" s="0" t="n">
        <v>0.0464701080014591</v>
      </c>
      <c r="I491" s="0" t="n">
        <v>0.0457680337420152</v>
      </c>
      <c r="J491" s="0" t="n">
        <v>0.0456846855553655</v>
      </c>
      <c r="K491" s="0" t="n">
        <v>0.0460098132081844</v>
      </c>
      <c r="L491" s="0" t="n">
        <v>0.0459358936458436</v>
      </c>
      <c r="M491" s="0" t="n">
        <v>0.0463360030023133</v>
      </c>
      <c r="N491" s="0" t="n">
        <v>0.0459611368456931</v>
      </c>
      <c r="O491" s="0" t="n">
        <v>0.0462241809544333</v>
      </c>
      <c r="P491" s="0" t="n">
        <v>0.046162025757142</v>
      </c>
      <c r="Q491" s="0" t="n">
        <v>0.0461800444870255</v>
      </c>
      <c r="R491" s="0" t="n">
        <v>0.0461688824322715</v>
      </c>
      <c r="S491" s="0" t="n">
        <v>0.0459482050762796</v>
      </c>
      <c r="T491" s="0" t="n">
        <v>0.0461262716935559</v>
      </c>
      <c r="U491" s="0" t="n">
        <v>0.0454000099286339</v>
      </c>
      <c r="V491" s="0" t="n">
        <v>0.0451101974689572</v>
      </c>
      <c r="W491" s="0" t="n">
        <v>0.0455880395364222</v>
      </c>
      <c r="X491" s="0" t="n">
        <v>0.0456607241494239</v>
      </c>
    </row>
    <row r="492" customFormat="false" ht="12.75" hidden="false" customHeight="false" outlineLevel="0" collapsed="false">
      <c r="A492" s="0" t="n">
        <v>0.0455880395364222</v>
      </c>
      <c r="B492" s="0" t="n">
        <v>0.0458023447818992</v>
      </c>
      <c r="C492" s="0" t="n">
        <v>0.0454182213721751</v>
      </c>
      <c r="D492" s="0" t="n">
        <v>0.0458709551753878</v>
      </c>
      <c r="E492" s="0" t="n">
        <v>0.0458562890782355</v>
      </c>
      <c r="F492" s="0" t="n">
        <v>0.0460814007162753</v>
      </c>
      <c r="G492" s="0" t="n">
        <v>0.0458985556107147</v>
      </c>
      <c r="H492" s="0" t="n">
        <v>0.0454115415057239</v>
      </c>
      <c r="I492" s="0" t="n">
        <v>0.045323529848237</v>
      </c>
      <c r="J492" s="0" t="n">
        <v>0.0452117634804044</v>
      </c>
      <c r="K492" s="0" t="n">
        <v>0.0454903060172347</v>
      </c>
      <c r="L492" s="0" t="n">
        <v>0.045728231753249</v>
      </c>
      <c r="M492" s="0" t="n">
        <v>0.0457942128260664</v>
      </c>
      <c r="N492" s="0" t="n">
        <v>0.0451553068671254</v>
      </c>
      <c r="O492" s="0" t="n">
        <v>0.0449983925156581</v>
      </c>
      <c r="P492" s="0" t="n">
        <v>0.0445728558440166</v>
      </c>
      <c r="Q492" s="0" t="n">
        <v>0.0446312566420699</v>
      </c>
      <c r="R492" s="0" t="n">
        <v>0.0446893126102951</v>
      </c>
      <c r="S492" s="0" t="n">
        <v>0.0446139462645359</v>
      </c>
      <c r="T492" s="0" t="n">
        <v>0.0449575054224763</v>
      </c>
      <c r="U492" s="0" t="n">
        <v>0.0447820131428641</v>
      </c>
      <c r="V492" s="0" t="n">
        <v>0.0447907652453405</v>
      </c>
      <c r="W492" s="0" t="n">
        <v>0.0448861100416227</v>
      </c>
      <c r="X492" s="0" t="n">
        <v>0.0447883205304906</v>
      </c>
    </row>
    <row r="493" customFormat="false" ht="12.75" hidden="false" customHeight="false" outlineLevel="0" collapsed="false">
      <c r="A493" s="0" t="n">
        <v>0.0448861100416227</v>
      </c>
      <c r="B493" s="0" t="n">
        <v>0.044917346270705</v>
      </c>
      <c r="C493" s="0" t="n">
        <v>0.0450798259697829</v>
      </c>
      <c r="D493" s="0" t="n">
        <v>0.0450333988611351</v>
      </c>
      <c r="E493" s="0" t="n">
        <v>0.0456729911819783</v>
      </c>
      <c r="F493" s="0" t="n">
        <v>0.0458700804212903</v>
      </c>
      <c r="G493" s="0" t="n">
        <v>0.0456509670246447</v>
      </c>
      <c r="H493" s="0" t="n">
        <v>0.0457434303556376</v>
      </c>
      <c r="I493" s="0" t="n">
        <v>0.0455246747760809</v>
      </c>
      <c r="J493" s="0" t="n">
        <v>0.0458139241730963</v>
      </c>
      <c r="K493" s="0" t="n">
        <v>0.045917197239272</v>
      </c>
      <c r="L493" s="0" t="n">
        <v>0.0461487046255079</v>
      </c>
      <c r="M493" s="0" t="n">
        <v>0.0457547437311106</v>
      </c>
      <c r="N493" s="0" t="n">
        <v>0.0457444192803487</v>
      </c>
      <c r="O493" s="0" t="n">
        <v>0.0453414725079257</v>
      </c>
      <c r="P493" s="0" t="n">
        <v>0.0450871403858563</v>
      </c>
      <c r="Q493" s="0" t="n">
        <v>0.0450706870334741</v>
      </c>
      <c r="R493" s="0" t="n">
        <v>0.0451587837367033</v>
      </c>
      <c r="S493" s="0" t="n">
        <v>0.0450226728155709</v>
      </c>
      <c r="T493" s="0" t="n">
        <v>0.0458371854337309</v>
      </c>
      <c r="U493" s="0" t="n">
        <v>0.0463042955504781</v>
      </c>
      <c r="V493" s="0" t="n">
        <v>0.0468966091834534</v>
      </c>
      <c r="W493" s="0" t="n">
        <v>0.0466963333327532</v>
      </c>
      <c r="X493" s="0" t="n">
        <v>0.046539642267626</v>
      </c>
    </row>
    <row r="494" customFormat="false" ht="12.75" hidden="false" customHeight="false" outlineLevel="0" collapsed="false">
      <c r="A494" s="0" t="n">
        <v>0.0466963333327532</v>
      </c>
      <c r="B494" s="0" t="n">
        <v>0.0469552726456475</v>
      </c>
      <c r="C494" s="0" t="n">
        <v>0.0466928930708442</v>
      </c>
      <c r="D494" s="0" t="n">
        <v>0.0465570172855217</v>
      </c>
      <c r="E494" s="0" t="n">
        <v>0.0473416751741314</v>
      </c>
      <c r="F494" s="0" t="n">
        <v>0.0472079224881825</v>
      </c>
      <c r="G494" s="0" t="n">
        <v>0.0465075978753804</v>
      </c>
      <c r="H494" s="0" t="n">
        <v>0.0467432024329565</v>
      </c>
      <c r="I494" s="0" t="n">
        <v>0.0466450245360054</v>
      </c>
      <c r="J494" s="0" t="n">
        <v>0.0465436370467665</v>
      </c>
      <c r="K494" s="0" t="n">
        <v>0.0466170174336025</v>
      </c>
      <c r="L494" s="0" t="n">
        <v>0.0464314623907673</v>
      </c>
      <c r="M494" s="0" t="n">
        <v>0.0463459807795039</v>
      </c>
      <c r="N494" s="0" t="n">
        <v>0.0468382221746577</v>
      </c>
      <c r="O494" s="0" t="n">
        <v>0.0467068195314157</v>
      </c>
      <c r="P494" s="0" t="n">
        <v>0.0472334184581625</v>
      </c>
      <c r="Q494" s="0" t="n">
        <v>0.0475833200359152</v>
      </c>
      <c r="R494" s="0" t="n">
        <v>0.0474642427718032</v>
      </c>
      <c r="S494" s="0" t="n">
        <v>0.0477975260707903</v>
      </c>
      <c r="T494" s="0" t="n">
        <v>0.0476754588505293</v>
      </c>
      <c r="U494" s="0" t="n">
        <v>0.0472450133999649</v>
      </c>
      <c r="V494" s="0" t="n">
        <v>0.0472557380311212</v>
      </c>
      <c r="W494" s="0" t="n">
        <v>0.0467320440198213</v>
      </c>
      <c r="X494" s="0" t="n">
        <v>0.0474434184557552</v>
      </c>
    </row>
    <row r="495" customFormat="false" ht="12.75" hidden="false" customHeight="false" outlineLevel="0" collapsed="false">
      <c r="A495" s="0" t="n">
        <v>0.0467320440198213</v>
      </c>
      <c r="B495" s="0" t="n">
        <v>0.0469252774472813</v>
      </c>
      <c r="C495" s="0" t="n">
        <v>0.0467857442806913</v>
      </c>
      <c r="D495" s="0" t="n">
        <v>0.0469779630499534</v>
      </c>
      <c r="E495" s="0" t="n">
        <v>0.0473093599614573</v>
      </c>
      <c r="F495" s="0" t="n">
        <v>0.04754685042197</v>
      </c>
      <c r="G495" s="0" t="n">
        <v>0.0476040918147441</v>
      </c>
      <c r="H495" s="0" t="n">
        <v>0.0472643239087532</v>
      </c>
      <c r="I495" s="0" t="n">
        <v>0.0471674232023217</v>
      </c>
      <c r="J495" s="0" t="n">
        <v>0.0477450827336308</v>
      </c>
      <c r="K495" s="0" t="n">
        <v>0.048056845160207</v>
      </c>
      <c r="L495" s="0" t="n">
        <v>0.047631679353188</v>
      </c>
      <c r="M495" s="0" t="n">
        <v>0.047715745375988</v>
      </c>
      <c r="N495" s="0" t="n">
        <v>0.0475811457868082</v>
      </c>
      <c r="O495" s="0" t="n">
        <v>0.0478712075768569</v>
      </c>
      <c r="P495" s="0" t="n">
        <v>0.047210492909576</v>
      </c>
      <c r="Q495" s="0" t="n">
        <v>0.047189053941739</v>
      </c>
      <c r="R495" s="0" t="n">
        <v>0.0467184900308346</v>
      </c>
      <c r="S495" s="0" t="n">
        <v>0.0470497524873356</v>
      </c>
      <c r="T495" s="0" t="n">
        <v>0.0470481939676193</v>
      </c>
      <c r="U495" s="0" t="n">
        <v>0.0470979391062665</v>
      </c>
      <c r="V495" s="0" t="n">
        <v>0.0471123126870827</v>
      </c>
      <c r="W495" s="0" t="n">
        <v>0.0472345045493685</v>
      </c>
      <c r="X495" s="0" t="n">
        <v>0.0477621627351859</v>
      </c>
    </row>
    <row r="496" customFormat="false" ht="12.75" hidden="false" customHeight="false" outlineLevel="0" collapsed="false">
      <c r="A496" s="0" t="n">
        <v>0.0472345045493685</v>
      </c>
      <c r="B496" s="0" t="n">
        <v>0.0476884258686774</v>
      </c>
      <c r="C496" s="0" t="n">
        <v>0.0477490946876593</v>
      </c>
      <c r="D496" s="0" t="n">
        <v>0.0476023120228539</v>
      </c>
      <c r="E496" s="0" t="n">
        <v>0.0476664950656352</v>
      </c>
      <c r="F496" s="0" t="n">
        <v>0.0474247845106435</v>
      </c>
      <c r="G496" s="0" t="n">
        <v>0.047209818107964</v>
      </c>
      <c r="H496" s="0" t="n">
        <v>0.0473629753760795</v>
      </c>
      <c r="I496" s="0" t="n">
        <v>0.0474423532967882</v>
      </c>
      <c r="J496" s="0" t="n">
        <v>0.0471736344068725</v>
      </c>
      <c r="K496" s="0" t="n">
        <v>0.0471769197481584</v>
      </c>
      <c r="L496" s="0" t="n">
        <v>0.0473240072633961</v>
      </c>
      <c r="M496" s="0" t="n">
        <v>0.0474477090531104</v>
      </c>
      <c r="N496" s="0" t="n">
        <v>0.0471797586435344</v>
      </c>
      <c r="O496" s="0" t="n">
        <v>0.0469960890956527</v>
      </c>
      <c r="P496" s="0" t="n">
        <v>0.0467590703591193</v>
      </c>
      <c r="Q496" s="0" t="n">
        <v>0.0467865785849229</v>
      </c>
      <c r="R496" s="0" t="n">
        <v>0.0464576567130354</v>
      </c>
      <c r="S496" s="0" t="n">
        <v>0.0468848844920133</v>
      </c>
      <c r="T496" s="0" t="n">
        <v>0.0466545480940917</v>
      </c>
      <c r="U496" s="0" t="n">
        <v>0.0463233940006478</v>
      </c>
      <c r="V496" s="0" t="n">
        <v>0.0464512311442461</v>
      </c>
      <c r="W496" s="0" t="n">
        <v>0.0465362920939799</v>
      </c>
      <c r="X496" s="0" t="n">
        <v>0.0468196588787844</v>
      </c>
    </row>
    <row r="497" customFormat="false" ht="12.75" hidden="false" customHeight="false" outlineLevel="0" collapsed="false">
      <c r="A497" s="0" t="n">
        <v>0.0465362920939799</v>
      </c>
      <c r="B497" s="0" t="n">
        <v>0.0467107275009873</v>
      </c>
      <c r="C497" s="0" t="n">
        <v>0.0466329858197023</v>
      </c>
      <c r="D497" s="0" t="n">
        <v>0.0465123612338641</v>
      </c>
      <c r="E497" s="0" t="n">
        <v>0.0468054286944239</v>
      </c>
      <c r="F497" s="0" t="n">
        <v>0.0464940184409807</v>
      </c>
      <c r="G497" s="0" t="n">
        <v>0.0467868298806128</v>
      </c>
      <c r="H497" s="0" t="n">
        <v>0.0473791589790157</v>
      </c>
      <c r="I497" s="0" t="n">
        <v>0.04749440001647</v>
      </c>
      <c r="J497" s="0" t="n">
        <v>0.0480559670280632</v>
      </c>
      <c r="K497" s="0" t="n">
        <v>0.0485443364800268</v>
      </c>
      <c r="L497" s="0" t="n">
        <v>0.0484683250991157</v>
      </c>
      <c r="M497" s="0" t="n">
        <v>0.0481589390004454</v>
      </c>
      <c r="N497" s="0" t="n">
        <v>0.0486265139834994</v>
      </c>
      <c r="O497" s="0" t="n">
        <v>0.0486441468957313</v>
      </c>
      <c r="P497" s="0" t="n">
        <v>0.0485569111765708</v>
      </c>
      <c r="Q497" s="0" t="n">
        <v>0.0481926734732517</v>
      </c>
      <c r="R497" s="0" t="n">
        <v>0.0482064969099021</v>
      </c>
      <c r="S497" s="0" t="n">
        <v>0.0482345533712235</v>
      </c>
      <c r="T497" s="0" t="n">
        <v>0.047947608585392</v>
      </c>
      <c r="U497" s="0" t="n">
        <v>0.0479707769889446</v>
      </c>
      <c r="V497" s="0" t="n">
        <v>0.0477810609296021</v>
      </c>
      <c r="W497" s="0" t="n">
        <v>0.0479343712211106</v>
      </c>
      <c r="X497" s="0" t="n">
        <v>0.0481082934155242</v>
      </c>
    </row>
    <row r="498" customFormat="false" ht="12.75" hidden="false" customHeight="false" outlineLevel="0" collapsed="false">
      <c r="A498" s="0" t="n">
        <v>0.0479343712211106</v>
      </c>
      <c r="B498" s="0" t="n">
        <v>0.0478807583223267</v>
      </c>
      <c r="C498" s="0" t="n">
        <v>0.0478953980553143</v>
      </c>
      <c r="D498" s="0" t="n">
        <v>0.0477690831184833</v>
      </c>
      <c r="E498" s="0" t="n">
        <v>0.0480498113224991</v>
      </c>
      <c r="F498" s="0" t="n">
        <v>0.0474649936209706</v>
      </c>
      <c r="G498" s="0" t="n">
        <v>0.047255441758955</v>
      </c>
      <c r="H498" s="0" t="n">
        <v>0.0474890153758754</v>
      </c>
      <c r="I498" s="0" t="n">
        <v>0.0479628439473181</v>
      </c>
      <c r="J498" s="0" t="n">
        <v>0.0483213078239138</v>
      </c>
      <c r="K498" s="0" t="n">
        <v>0.0482928673112441</v>
      </c>
      <c r="L498" s="0" t="n">
        <v>0.0481471365405156</v>
      </c>
      <c r="M498" s="0" t="n">
        <v>0.0485178448448935</v>
      </c>
      <c r="N498" s="0" t="n">
        <v>0.0483553670128629</v>
      </c>
      <c r="O498" s="0" t="n">
        <v>0.048348785953974</v>
      </c>
      <c r="P498" s="0" t="n">
        <v>0.0482011170900647</v>
      </c>
      <c r="Q498" s="0" t="n">
        <v>0.0486110024584073</v>
      </c>
      <c r="R498" s="0" t="n">
        <v>0.0485600632580276</v>
      </c>
      <c r="S498" s="0" t="n">
        <v>0.0488079100746081</v>
      </c>
      <c r="T498" s="0" t="n">
        <v>0.049046929058626</v>
      </c>
      <c r="U498" s="0" t="n">
        <v>0.0484318391229682</v>
      </c>
      <c r="V498" s="0" t="n">
        <v>0.0489500472300227</v>
      </c>
      <c r="W498" s="0" t="n">
        <v>0.0492042495270932</v>
      </c>
      <c r="X498" s="0" t="n">
        <v>0.0492182676688084</v>
      </c>
    </row>
    <row r="499" customFormat="false" ht="12.75" hidden="false" customHeight="false" outlineLevel="0" collapsed="false">
      <c r="A499" s="0" t="n">
        <v>0.0492042495270932</v>
      </c>
      <c r="B499" s="0" t="n">
        <v>0.0493680120734283</v>
      </c>
      <c r="C499" s="0" t="n">
        <v>0.0492921842854199</v>
      </c>
      <c r="D499" s="0" t="n">
        <v>0.0490349915415656</v>
      </c>
      <c r="E499" s="0" t="n">
        <v>0.0492717086228273</v>
      </c>
      <c r="F499" s="0" t="n">
        <v>0.0492275567226523</v>
      </c>
      <c r="G499" s="0" t="n">
        <v>0.0497261755515182</v>
      </c>
      <c r="H499" s="0" t="n">
        <v>0.0497509689656533</v>
      </c>
      <c r="I499" s="0" t="n">
        <v>0.0497899490531562</v>
      </c>
      <c r="J499" s="0" t="n">
        <v>0.0494673969268582</v>
      </c>
      <c r="K499" s="0" t="n">
        <v>0.0496636292406482</v>
      </c>
      <c r="L499" s="0" t="n">
        <v>0.0496731108833469</v>
      </c>
      <c r="M499" s="0" t="n">
        <v>0.0499160118334535</v>
      </c>
      <c r="N499" s="0" t="n">
        <v>0.049737133457911</v>
      </c>
      <c r="O499" s="0" t="n">
        <v>0.0495161697853672</v>
      </c>
      <c r="P499" s="0" t="n">
        <v>0.0493699971177534</v>
      </c>
      <c r="Q499" s="0" t="n">
        <v>0.0490992359248915</v>
      </c>
      <c r="R499" s="0" t="n">
        <v>0.0490687493930125</v>
      </c>
      <c r="S499" s="0" t="n">
        <v>0.0490647502766233</v>
      </c>
      <c r="T499" s="0" t="n">
        <v>0.0492597495016996</v>
      </c>
      <c r="U499" s="0" t="n">
        <v>0.0487005865860695</v>
      </c>
      <c r="V499" s="0" t="n">
        <v>0.0485066022965306</v>
      </c>
      <c r="W499" s="0" t="n">
        <v>0.0483976741015322</v>
      </c>
      <c r="X499" s="0" t="n">
        <v>0.0483086438719482</v>
      </c>
    </row>
    <row r="500" customFormat="false" ht="12.75" hidden="false" customHeight="false" outlineLevel="0" collapsed="false">
      <c r="A500" s="0" t="n">
        <v>0.0483976741015322</v>
      </c>
      <c r="B500" s="0" t="n">
        <v>0.0482966725080396</v>
      </c>
      <c r="C500" s="0" t="n">
        <v>0.0482559125139624</v>
      </c>
      <c r="D500" s="0" t="n">
        <v>0.0483329115144645</v>
      </c>
      <c r="E500" s="0" t="n">
        <v>0.0486192689624037</v>
      </c>
      <c r="F500" s="0" t="n">
        <v>0.0483423304977651</v>
      </c>
      <c r="G500" s="0" t="n">
        <v>0.0478933920383289</v>
      </c>
      <c r="H500" s="0" t="n">
        <v>0.0480133932240472</v>
      </c>
      <c r="I500" s="0" t="n">
        <v>0.047500915501523</v>
      </c>
      <c r="J500" s="0" t="n">
        <v>0.0475045618672619</v>
      </c>
      <c r="K500" s="0" t="n">
        <v>0.0473153609930047</v>
      </c>
      <c r="L500" s="0" t="n">
        <v>0.0467909559763016</v>
      </c>
      <c r="M500" s="0" t="n">
        <v>0.0464316828850361</v>
      </c>
      <c r="N500" s="0" t="n">
        <v>0.046570726409703</v>
      </c>
      <c r="O500" s="0" t="n">
        <v>0.0470768647026617</v>
      </c>
      <c r="P500" s="0" t="n">
        <v>0.0475073407519492</v>
      </c>
      <c r="Q500" s="0" t="n">
        <v>0.0473501999735503</v>
      </c>
      <c r="R500" s="0" t="n">
        <v>0.0469477203264531</v>
      </c>
      <c r="S500" s="0" t="n">
        <v>0.0473088418191676</v>
      </c>
      <c r="T500" s="0" t="n">
        <v>0.0474103824677952</v>
      </c>
      <c r="U500" s="0" t="n">
        <v>0.0479160159574092</v>
      </c>
      <c r="V500" s="0" t="n">
        <v>0.0476124367879846</v>
      </c>
      <c r="W500" s="0" t="n">
        <v>0.0471511893259626</v>
      </c>
      <c r="X500" s="0" t="n">
        <v>0.0477004106976413</v>
      </c>
    </row>
    <row r="501" customFormat="false" ht="12.75" hidden="false" customHeight="false" outlineLevel="0" collapsed="false">
      <c r="A501" s="0" t="n">
        <v>0.0471511893259626</v>
      </c>
      <c r="B501" s="0" t="n">
        <v>0.0469798257881053</v>
      </c>
      <c r="C501" s="0" t="n">
        <v>0.0468085000160488</v>
      </c>
      <c r="D501" s="0" t="n">
        <v>0.0467231443307609</v>
      </c>
      <c r="E501" s="0" t="n">
        <v>0.0465193192416449</v>
      </c>
      <c r="F501" s="0" t="n">
        <v>0.0468876794107553</v>
      </c>
      <c r="G501" s="0" t="n">
        <v>0.0467490630081207</v>
      </c>
      <c r="H501" s="0" t="n">
        <v>0.0465388486112397</v>
      </c>
      <c r="I501" s="0" t="n">
        <v>0.0459311318512001</v>
      </c>
      <c r="J501" s="0" t="n">
        <v>0.0461774512547703</v>
      </c>
      <c r="K501" s="0" t="n">
        <v>0.0459745490831461</v>
      </c>
      <c r="L501" s="0" t="n">
        <v>0.0462553258799737</v>
      </c>
      <c r="M501" s="0" t="n">
        <v>0.0463581419094578</v>
      </c>
      <c r="N501" s="0" t="n">
        <v>0.0463314687930425</v>
      </c>
      <c r="O501" s="0" t="n">
        <v>0.0457572303239589</v>
      </c>
      <c r="P501" s="0" t="n">
        <v>0.0455365301049579</v>
      </c>
      <c r="Q501" s="0" t="n">
        <v>0.0453982379803383</v>
      </c>
      <c r="R501" s="0" t="n">
        <v>0.0455405624703473</v>
      </c>
      <c r="S501" s="0" t="n">
        <v>0.0457592779426871</v>
      </c>
      <c r="T501" s="0" t="n">
        <v>0.045622764122353</v>
      </c>
      <c r="U501" s="0" t="n">
        <v>0.0456826795622514</v>
      </c>
      <c r="V501" s="0" t="n">
        <v>0.0457910744402885</v>
      </c>
      <c r="W501" s="0" t="n">
        <v>0.0451756946020331</v>
      </c>
      <c r="X501" s="0" t="n">
        <v>0.0450266280882846</v>
      </c>
    </row>
    <row r="502" customFormat="false" ht="12.75" hidden="false" customHeight="false" outlineLevel="0" collapsed="false">
      <c r="A502" s="0" t="n">
        <v>0.0451756946020331</v>
      </c>
      <c r="B502" s="0" t="n">
        <v>0.0451745312836944</v>
      </c>
      <c r="C502" s="0" t="n">
        <v>0.045199501802712</v>
      </c>
      <c r="D502" s="0" t="n">
        <v>0.0453012297223421</v>
      </c>
      <c r="E502" s="0" t="n">
        <v>0.0457578698920313</v>
      </c>
      <c r="F502" s="0" t="n">
        <v>0.0458945592581456</v>
      </c>
      <c r="G502" s="0" t="n">
        <v>0.0456128715047528</v>
      </c>
      <c r="H502" s="0" t="n">
        <v>0.0455118966156076</v>
      </c>
      <c r="I502" s="0" t="n">
        <v>0.0457470465948422</v>
      </c>
      <c r="J502" s="0" t="n">
        <v>0.0453994512341003</v>
      </c>
      <c r="K502" s="0" t="n">
        <v>0.0448477083244366</v>
      </c>
      <c r="L502" s="0" t="n">
        <v>0.0446769666760657</v>
      </c>
      <c r="M502" s="0" t="n">
        <v>0.0450036973464159</v>
      </c>
      <c r="N502" s="0" t="n">
        <v>0.0451461587093355</v>
      </c>
      <c r="O502" s="0" t="n">
        <v>0.0450107411060363</v>
      </c>
      <c r="P502" s="0" t="n">
        <v>0.0455673579564529</v>
      </c>
      <c r="Q502" s="0" t="n">
        <v>0.0455196752953309</v>
      </c>
      <c r="R502" s="0" t="n">
        <v>0.045361104772437</v>
      </c>
      <c r="S502" s="0" t="n">
        <v>0.0453987578358573</v>
      </c>
      <c r="T502" s="0" t="n">
        <v>0.0451753401331551</v>
      </c>
      <c r="U502" s="0" t="n">
        <v>0.0448026768592524</v>
      </c>
      <c r="V502" s="0" t="n">
        <v>0.0443284999512812</v>
      </c>
      <c r="W502" s="0" t="n">
        <v>0.0440172028727855</v>
      </c>
      <c r="X502" s="0" t="n">
        <v>0.0434536418428548</v>
      </c>
    </row>
    <row r="503" customFormat="false" ht="12.75" hidden="false" customHeight="false" outlineLevel="0" collapsed="false">
      <c r="A503" s="0" t="n">
        <v>0.0440172028727855</v>
      </c>
      <c r="B503" s="0" t="n">
        <v>0.0436903586172115</v>
      </c>
      <c r="C503" s="0" t="n">
        <v>0.0429673296739451</v>
      </c>
      <c r="D503" s="0" t="n">
        <v>0.0429903390347791</v>
      </c>
      <c r="E503" s="0" t="n">
        <v>0.0430371109496311</v>
      </c>
      <c r="F503" s="0" t="n">
        <v>0.0436839511859768</v>
      </c>
      <c r="G503" s="0" t="n">
        <v>0.0436965305269195</v>
      </c>
      <c r="H503" s="0" t="n">
        <v>0.0433732550510131</v>
      </c>
      <c r="I503" s="0" t="n">
        <v>0.0434757881402019</v>
      </c>
      <c r="J503" s="0" t="n">
        <v>0.0432491011438995</v>
      </c>
      <c r="K503" s="0" t="n">
        <v>0.0434271589835148</v>
      </c>
      <c r="L503" s="0" t="n">
        <v>0.0429946663973068</v>
      </c>
      <c r="M503" s="0" t="n">
        <v>0.042913958638533</v>
      </c>
      <c r="N503" s="0" t="n">
        <v>0.0429344518871158</v>
      </c>
      <c r="O503" s="0" t="n">
        <v>0.0428546738667897</v>
      </c>
      <c r="P503" s="0" t="n">
        <v>0.0429868137729777</v>
      </c>
      <c r="Q503" s="0" t="n">
        <v>0.0426438004785068</v>
      </c>
      <c r="R503" s="0" t="n">
        <v>0.0421276658722253</v>
      </c>
      <c r="S503" s="0" t="n">
        <v>0.0424187965860925</v>
      </c>
      <c r="T503" s="0" t="n">
        <v>0.0424062649646887</v>
      </c>
      <c r="U503" s="0" t="n">
        <v>0.0423868990841312</v>
      </c>
      <c r="V503" s="0" t="n">
        <v>0.0431864755677465</v>
      </c>
      <c r="W503" s="0" t="n">
        <v>0.0430070336579282</v>
      </c>
      <c r="X503" s="0" t="n">
        <v>0.043006354810558</v>
      </c>
    </row>
    <row r="504" customFormat="false" ht="12.75" hidden="false" customHeight="false" outlineLevel="0" collapsed="false">
      <c r="A504" s="0" t="n">
        <v>0.0430070336579282</v>
      </c>
      <c r="B504" s="0" t="n">
        <v>0.0431916143392349</v>
      </c>
      <c r="C504" s="0" t="n">
        <v>0.0431871258519497</v>
      </c>
      <c r="D504" s="0" t="n">
        <v>0.0429774560364224</v>
      </c>
      <c r="E504" s="0" t="n">
        <v>0.0430600397344002</v>
      </c>
      <c r="F504" s="0" t="n">
        <v>0.0431380811776213</v>
      </c>
      <c r="G504" s="0" t="n">
        <v>0.0431626280323928</v>
      </c>
      <c r="H504" s="0" t="n">
        <v>0.0431244886888815</v>
      </c>
      <c r="I504" s="0" t="n">
        <v>0.0429491678415487</v>
      </c>
      <c r="J504" s="0" t="n">
        <v>0.0435235997212322</v>
      </c>
      <c r="K504" s="0" t="n">
        <v>0.0434842321130337</v>
      </c>
      <c r="L504" s="0" t="n">
        <v>0.0436756518445619</v>
      </c>
      <c r="M504" s="0" t="n">
        <v>0.0436845557337468</v>
      </c>
      <c r="N504" s="0" t="n">
        <v>0.0434032172688675</v>
      </c>
      <c r="O504" s="0" t="n">
        <v>0.0433452847066873</v>
      </c>
      <c r="P504" s="0" t="n">
        <v>0.043266956526059</v>
      </c>
      <c r="Q504" s="0" t="n">
        <v>0.0427788399516461</v>
      </c>
      <c r="R504" s="0" t="n">
        <v>0.0425789907016837</v>
      </c>
      <c r="S504" s="0" t="n">
        <v>0.0424483219824926</v>
      </c>
      <c r="T504" s="0" t="n">
        <v>0.0425380524447986</v>
      </c>
      <c r="U504" s="0" t="n">
        <v>0.0428609877678545</v>
      </c>
      <c r="V504" s="0" t="n">
        <v>0.0429897904839958</v>
      </c>
      <c r="W504" s="0" t="n">
        <v>0.0432260855826193</v>
      </c>
      <c r="X504" s="0" t="n">
        <v>0.0430767867841261</v>
      </c>
    </row>
    <row r="505" customFormat="false" ht="12.75" hidden="false" customHeight="false" outlineLevel="0" collapsed="false">
      <c r="A505" s="0" t="n">
        <v>0.0432260855826193</v>
      </c>
      <c r="B505" s="0" t="n">
        <v>0.0434548826432008</v>
      </c>
      <c r="C505" s="0" t="n">
        <v>0.0432135085330814</v>
      </c>
      <c r="D505" s="0" t="n">
        <v>0.0432505871975243</v>
      </c>
      <c r="E505" s="0" t="n">
        <v>0.0428422793393425</v>
      </c>
      <c r="F505" s="0" t="n">
        <v>0.0428424513580433</v>
      </c>
      <c r="G505" s="0" t="n">
        <v>0.0424650744653352</v>
      </c>
      <c r="H505" s="0" t="n">
        <v>0.043137598460795</v>
      </c>
      <c r="I505" s="0" t="n">
        <v>0.0431949066685237</v>
      </c>
      <c r="J505" s="0" t="n">
        <v>0.0434096200972432</v>
      </c>
      <c r="K505" s="0" t="n">
        <v>0.0433345622506699</v>
      </c>
      <c r="L505" s="0" t="n">
        <v>0.0428342839775411</v>
      </c>
      <c r="M505" s="0" t="n">
        <v>0.0431383651881186</v>
      </c>
      <c r="N505" s="0" t="n">
        <v>0.0434458772215809</v>
      </c>
      <c r="O505" s="0" t="n">
        <v>0.0435375762427702</v>
      </c>
      <c r="P505" s="0" t="n">
        <v>0.0432761543978925</v>
      </c>
      <c r="Q505" s="0" t="n">
        <v>0.0431110460257762</v>
      </c>
      <c r="R505" s="0" t="n">
        <v>0.0428942495463376</v>
      </c>
      <c r="S505" s="0" t="n">
        <v>0.0430158960771372</v>
      </c>
      <c r="T505" s="0" t="n">
        <v>0.0432708412487353</v>
      </c>
      <c r="U505" s="0" t="n">
        <v>0.0432931138094053</v>
      </c>
      <c r="V505" s="0" t="n">
        <v>0.0433266596709698</v>
      </c>
      <c r="W505" s="0" t="n">
        <v>0.0437096878036502</v>
      </c>
      <c r="X505" s="0" t="n">
        <v>0.0439284285502932</v>
      </c>
    </row>
    <row r="506" customFormat="false" ht="12.75" hidden="false" customHeight="false" outlineLevel="0" collapsed="false">
      <c r="A506" s="0" t="n">
        <v>0.0437096878036502</v>
      </c>
      <c r="B506" s="0" t="n">
        <v>0.0439111527157531</v>
      </c>
      <c r="C506" s="0" t="n">
        <v>0.0441500061228377</v>
      </c>
      <c r="D506" s="0" t="n">
        <v>0.0442742752107743</v>
      </c>
      <c r="E506" s="0" t="n">
        <v>0.0440846632453178</v>
      </c>
      <c r="F506" s="0" t="n">
        <v>0.0438297915120154</v>
      </c>
      <c r="G506" s="0" t="n">
        <v>0.0440818034463881</v>
      </c>
      <c r="H506" s="0" t="n">
        <v>0.0442796764639132</v>
      </c>
      <c r="I506" s="0" t="n">
        <v>0.0446438128117205</v>
      </c>
      <c r="J506" s="0" t="n">
        <v>0.0451441676256702</v>
      </c>
      <c r="K506" s="0" t="n">
        <v>0.0455875407594864</v>
      </c>
      <c r="L506" s="0" t="n">
        <v>0.0455153358527759</v>
      </c>
      <c r="M506" s="0" t="n">
        <v>0.0459605794075694</v>
      </c>
      <c r="N506" s="0" t="n">
        <v>0.0463894713789966</v>
      </c>
      <c r="O506" s="0" t="n">
        <v>0.0454626355111723</v>
      </c>
      <c r="P506" s="0" t="n">
        <v>0.0454519179477531</v>
      </c>
      <c r="Q506" s="0" t="n">
        <v>0.0461084955220377</v>
      </c>
      <c r="R506" s="0" t="n">
        <v>0.0457132264369068</v>
      </c>
      <c r="S506" s="0" t="n">
        <v>0.0457509159119254</v>
      </c>
      <c r="T506" s="0" t="n">
        <v>0.0459597113076232</v>
      </c>
      <c r="U506" s="0" t="n">
        <v>0.0462129700126378</v>
      </c>
      <c r="V506" s="0" t="n">
        <v>0.0459062807346797</v>
      </c>
      <c r="W506" s="0" t="n">
        <v>0.045631509411232</v>
      </c>
      <c r="X506" s="0" t="n">
        <v>0.0456903077576481</v>
      </c>
    </row>
    <row r="507" customFormat="false" ht="12.75" hidden="false" customHeight="false" outlineLevel="0" collapsed="false">
      <c r="A507" s="0" t="n">
        <v>0.045631509411232</v>
      </c>
      <c r="B507" s="0" t="n">
        <v>0.0454360944380834</v>
      </c>
      <c r="C507" s="0" t="n">
        <v>0.04507454341345</v>
      </c>
      <c r="D507" s="0" t="n">
        <v>0.045019629340498</v>
      </c>
      <c r="E507" s="0" t="n">
        <v>0.0453167982929723</v>
      </c>
      <c r="F507" s="0" t="n">
        <v>0.0456747300719198</v>
      </c>
      <c r="G507" s="0" t="n">
        <v>0.0455990064502486</v>
      </c>
      <c r="H507" s="0" t="n">
        <v>0.0456139529477262</v>
      </c>
      <c r="I507" s="0" t="n">
        <v>0.0449115348631628</v>
      </c>
      <c r="J507" s="0" t="n">
        <v>0.0446405432172825</v>
      </c>
      <c r="K507" s="0" t="n">
        <v>0.0442598864240168</v>
      </c>
      <c r="L507" s="0" t="n">
        <v>0.0444538148992735</v>
      </c>
      <c r="M507" s="0" t="n">
        <v>0.0445740823119495</v>
      </c>
      <c r="N507" s="0" t="n">
        <v>0.0447517421285686</v>
      </c>
      <c r="O507" s="0" t="n">
        <v>0.0447691419506997</v>
      </c>
      <c r="P507" s="0" t="n">
        <v>0.0450122925847315</v>
      </c>
      <c r="Q507" s="0" t="n">
        <v>0.045413449413274</v>
      </c>
      <c r="R507" s="0" t="n">
        <v>0.0460383000984391</v>
      </c>
      <c r="S507" s="0" t="n">
        <v>0.0463905147094838</v>
      </c>
      <c r="T507" s="0" t="n">
        <v>0.0464112745180382</v>
      </c>
      <c r="U507" s="0" t="n">
        <v>0.046420876191985</v>
      </c>
      <c r="V507" s="0" t="n">
        <v>0.0467570155576897</v>
      </c>
      <c r="W507" s="0" t="n">
        <v>0.0466408002680117</v>
      </c>
      <c r="X507" s="0" t="n">
        <v>0.0471097355427545</v>
      </c>
    </row>
    <row r="508" customFormat="false" ht="12.75" hidden="false" customHeight="false" outlineLevel="0" collapsed="false">
      <c r="A508" s="0" t="n">
        <v>0.0466408002680117</v>
      </c>
      <c r="B508" s="0" t="n">
        <v>0.0470505851433482</v>
      </c>
      <c r="C508" s="0" t="n">
        <v>0.0466913125869439</v>
      </c>
      <c r="D508" s="0" t="n">
        <v>0.0466301826598082</v>
      </c>
      <c r="E508" s="0" t="n">
        <v>0.0464242470417594</v>
      </c>
      <c r="F508" s="0" t="n">
        <v>0.0464835379777776</v>
      </c>
      <c r="G508" s="0" t="n">
        <v>0.0463731607066943</v>
      </c>
      <c r="H508" s="0" t="n">
        <v>0.0461494796241066</v>
      </c>
      <c r="I508" s="0" t="n">
        <v>0.046188519824568</v>
      </c>
      <c r="J508" s="0" t="n">
        <v>0.0464131727322231</v>
      </c>
      <c r="K508" s="0" t="n">
        <v>0.0468541906282664</v>
      </c>
      <c r="L508" s="0" t="n">
        <v>0.0468520956583813</v>
      </c>
      <c r="M508" s="0" t="n">
        <v>0.0466619300441226</v>
      </c>
      <c r="N508" s="0" t="n">
        <v>0.0464962014278539</v>
      </c>
      <c r="O508" s="0" t="n">
        <v>0.0463501157432664</v>
      </c>
      <c r="P508" s="0" t="n">
        <v>0.0462841710299307</v>
      </c>
      <c r="Q508" s="0" t="n">
        <v>0.0461703452368347</v>
      </c>
      <c r="R508" s="0" t="n">
        <v>0.0464413769919492</v>
      </c>
      <c r="S508" s="0" t="n">
        <v>0.0467724256072781</v>
      </c>
      <c r="T508" s="0" t="n">
        <v>0.046006807202702</v>
      </c>
      <c r="U508" s="0" t="n">
        <v>0.0458534724772423</v>
      </c>
      <c r="V508" s="0" t="n">
        <v>0.0449089768314162</v>
      </c>
      <c r="W508" s="0" t="n">
        <v>0.0447765084787901</v>
      </c>
      <c r="X508" s="0" t="n">
        <v>0.0448599857058285</v>
      </c>
    </row>
    <row r="509" customFormat="false" ht="12.75" hidden="false" customHeight="false" outlineLevel="0" collapsed="false">
      <c r="A509" s="0" t="n">
        <v>0.0447765084787901</v>
      </c>
      <c r="B509" s="0" t="n">
        <v>0.0449715058249954</v>
      </c>
      <c r="C509" s="0" t="n">
        <v>0.0449245689153777</v>
      </c>
      <c r="D509" s="0" t="n">
        <v>0.0446978206665089</v>
      </c>
      <c r="E509" s="0" t="n">
        <v>0.0447692690590563</v>
      </c>
      <c r="F509" s="0" t="n">
        <v>0.0454276178269604</v>
      </c>
      <c r="G509" s="0" t="n">
        <v>0.0452682845630341</v>
      </c>
      <c r="H509" s="0" t="n">
        <v>0.0459634488966189</v>
      </c>
      <c r="I509" s="0" t="n">
        <v>0.0459277582975654</v>
      </c>
      <c r="J509" s="0" t="n">
        <v>0.0456258578721887</v>
      </c>
      <c r="K509" s="0" t="n">
        <v>0.045733637682494</v>
      </c>
      <c r="L509" s="0" t="n">
        <v>0.0458173694231324</v>
      </c>
      <c r="M509" s="0" t="n">
        <v>0.0452992376109035</v>
      </c>
      <c r="N509" s="0" t="n">
        <v>0.0451485117310994</v>
      </c>
      <c r="O509" s="0" t="n">
        <v>0.0452772190757741</v>
      </c>
      <c r="P509" s="0" t="n">
        <v>0.0452286147632815</v>
      </c>
      <c r="Q509" s="0" t="n">
        <v>0.0448225162769971</v>
      </c>
      <c r="R509" s="0" t="n">
        <v>0.0451080299323928</v>
      </c>
      <c r="S509" s="0" t="n">
        <v>0.045078350573011</v>
      </c>
      <c r="T509" s="0" t="n">
        <v>0.0449203330281406</v>
      </c>
      <c r="U509" s="0" t="n">
        <v>0.0454019426690072</v>
      </c>
      <c r="V509" s="0" t="n">
        <v>0.0451345386656753</v>
      </c>
      <c r="W509" s="0" t="n">
        <v>0.0454626722275667</v>
      </c>
      <c r="X509" s="0" t="n">
        <v>0.0457335503008355</v>
      </c>
    </row>
    <row r="510" customFormat="false" ht="12.75" hidden="false" customHeight="false" outlineLevel="0" collapsed="false">
      <c r="A510" s="0" t="n">
        <v>0.0454626722275667</v>
      </c>
      <c r="B510" s="0" t="n">
        <v>0.0455411324547292</v>
      </c>
      <c r="C510" s="0" t="n">
        <v>0.0461256158481365</v>
      </c>
      <c r="D510" s="0" t="n">
        <v>0.0461625610858871</v>
      </c>
      <c r="E510" s="0" t="n">
        <v>0.0465842651183244</v>
      </c>
      <c r="F510" s="0" t="n">
        <v>0.0472865326842301</v>
      </c>
      <c r="G510" s="0" t="n">
        <v>0.0477596313402414</v>
      </c>
      <c r="H510" s="0" t="n">
        <v>0.0477591392432644</v>
      </c>
      <c r="I510" s="0" t="n">
        <v>0.0479884227539736</v>
      </c>
      <c r="J510" s="0" t="n">
        <v>0.0479657827428358</v>
      </c>
      <c r="K510" s="0" t="n">
        <v>0.0480015823264712</v>
      </c>
      <c r="L510" s="0" t="n">
        <v>0.0480914002140115</v>
      </c>
      <c r="M510" s="0" t="n">
        <v>0.0483428653478279</v>
      </c>
      <c r="N510" s="0" t="n">
        <v>0.048447869611927</v>
      </c>
      <c r="O510" s="0" t="n">
        <v>0.0486207224463371</v>
      </c>
      <c r="P510" s="0" t="n">
        <v>0.0486594129817443</v>
      </c>
      <c r="Q510" s="0" t="n">
        <v>0.049327701614316</v>
      </c>
      <c r="R510" s="0" t="n">
        <v>0.0490590537603121</v>
      </c>
      <c r="S510" s="0" t="n">
        <v>0.0491589890235935</v>
      </c>
      <c r="T510" s="0" t="n">
        <v>0.0497171632540709</v>
      </c>
      <c r="U510" s="0" t="n">
        <v>0.0497403865295652</v>
      </c>
      <c r="V510" s="0" t="n">
        <v>0.0497401701724868</v>
      </c>
      <c r="W510" s="0" t="n">
        <v>0.0492836648401358</v>
      </c>
      <c r="X510" s="0" t="n">
        <v>0.0495266190226314</v>
      </c>
    </row>
    <row r="511" customFormat="false" ht="12.75" hidden="false" customHeight="false" outlineLevel="0" collapsed="false">
      <c r="A511" s="0" t="n">
        <v>0.0492836648401358</v>
      </c>
      <c r="B511" s="0" t="n">
        <v>0.0494023171745414</v>
      </c>
      <c r="C511" s="0" t="n">
        <v>0.0496287079776085</v>
      </c>
      <c r="D511" s="0" t="n">
        <v>0.0500746832037205</v>
      </c>
      <c r="E511" s="0" t="n">
        <v>0.0505955867142407</v>
      </c>
      <c r="F511" s="0" t="n">
        <v>0.0506406385519659</v>
      </c>
      <c r="G511" s="0" t="n">
        <v>0.0513034088864228</v>
      </c>
      <c r="H511" s="0" t="n">
        <v>0.0513512882245642</v>
      </c>
      <c r="I511" s="0" t="n">
        <v>0.051103004667507</v>
      </c>
      <c r="J511" s="0" t="n">
        <v>0.0517457062804184</v>
      </c>
      <c r="K511" s="0" t="n">
        <v>0.0523668526112787</v>
      </c>
      <c r="L511" s="0" t="n">
        <v>0.0521062085640471</v>
      </c>
      <c r="M511" s="0" t="n">
        <v>0.0521056023571964</v>
      </c>
      <c r="N511" s="0" t="n">
        <v>0.052100446461113</v>
      </c>
      <c r="O511" s="0" t="n">
        <v>0.0521422433289094</v>
      </c>
      <c r="P511" s="0" t="n">
        <v>0.0529203394153651</v>
      </c>
      <c r="Q511" s="0" t="n">
        <v>0.0534363730729067</v>
      </c>
      <c r="R511" s="0" t="n">
        <v>0.0535755210693844</v>
      </c>
      <c r="S511" s="0" t="n">
        <v>0.0532183455061509</v>
      </c>
      <c r="T511" s="0" t="n">
        <v>0.0528014000343255</v>
      </c>
      <c r="U511" s="0" t="n">
        <v>0.0529939356182824</v>
      </c>
      <c r="V511" s="0" t="n">
        <v>0.0532784558792578</v>
      </c>
      <c r="W511" s="0" t="n">
        <v>0.0532911534710709</v>
      </c>
      <c r="X511" s="0" t="n">
        <v>0.0527849153344712</v>
      </c>
    </row>
    <row r="512" customFormat="false" ht="12.75" hidden="false" customHeight="false" outlineLevel="0" collapsed="false">
      <c r="A512" s="0" t="n">
        <v>0.0532911534710709</v>
      </c>
      <c r="B512" s="0" t="n">
        <v>0.0526741353571361</v>
      </c>
      <c r="C512" s="0" t="n">
        <v>0.0526397456500673</v>
      </c>
      <c r="D512" s="0" t="n">
        <v>0.0528094219196682</v>
      </c>
      <c r="E512" s="0" t="n">
        <v>0.0524944343168273</v>
      </c>
      <c r="F512" s="0" t="n">
        <v>0.0521030228769197</v>
      </c>
      <c r="G512" s="0" t="n">
        <v>0.0516330160013502</v>
      </c>
      <c r="H512" s="0" t="n">
        <v>0.0514722528638424</v>
      </c>
      <c r="I512" s="0" t="n">
        <v>0.0507787105049097</v>
      </c>
      <c r="J512" s="0" t="n">
        <v>0.0509516605897305</v>
      </c>
      <c r="K512" s="0" t="n">
        <v>0.0510857662653274</v>
      </c>
      <c r="L512" s="0" t="n">
        <v>0.0508451068118839</v>
      </c>
      <c r="M512" s="0" t="n">
        <v>0.0510434105504079</v>
      </c>
      <c r="N512" s="0" t="n">
        <v>0.0510231711634304</v>
      </c>
      <c r="O512" s="0" t="n">
        <v>0.0514114868554482</v>
      </c>
      <c r="P512" s="0" t="n">
        <v>0.051007934989735</v>
      </c>
      <c r="Q512" s="0" t="n">
        <v>0.0513163796042281</v>
      </c>
      <c r="R512" s="0" t="n">
        <v>0.0511102544901788</v>
      </c>
      <c r="S512" s="0" t="n">
        <v>0.0510764234673068</v>
      </c>
      <c r="T512" s="0" t="n">
        <v>0.0511130995284258</v>
      </c>
      <c r="U512" s="0" t="n">
        <v>0.0506700150850309</v>
      </c>
      <c r="V512" s="0" t="n">
        <v>0.0498360374773939</v>
      </c>
      <c r="W512" s="0" t="n">
        <v>0.0501473175440034</v>
      </c>
      <c r="X512" s="0" t="n">
        <v>0.049935262217141</v>
      </c>
    </row>
    <row r="513" customFormat="false" ht="12.75" hidden="false" customHeight="false" outlineLevel="0" collapsed="false">
      <c r="A513" s="0" t="n">
        <v>0.0501473175440034</v>
      </c>
      <c r="B513" s="0" t="n">
        <v>0.0505657267574054</v>
      </c>
      <c r="C513" s="0" t="n">
        <v>0.0500215429250427</v>
      </c>
      <c r="D513" s="0" t="n">
        <v>0.050200944920107</v>
      </c>
      <c r="E513" s="0" t="n">
        <v>0.0504145605746497</v>
      </c>
      <c r="F513" s="0" t="n">
        <v>0.0503251384852496</v>
      </c>
      <c r="G513" s="0" t="n">
        <v>0.0497085407791888</v>
      </c>
      <c r="H513" s="0" t="n">
        <v>0.0496446268569781</v>
      </c>
      <c r="I513" s="0" t="n">
        <v>0.0499695375033303</v>
      </c>
      <c r="J513" s="0" t="n">
        <v>0.0500077678464369</v>
      </c>
      <c r="K513" s="0" t="n">
        <v>0.0500643745341551</v>
      </c>
      <c r="L513" s="0" t="n">
        <v>0.0497101161302214</v>
      </c>
      <c r="M513" s="0" t="n">
        <v>0.0501736079401163</v>
      </c>
      <c r="N513" s="0" t="n">
        <v>0.0504816714514446</v>
      </c>
      <c r="O513" s="0" t="n">
        <v>0.0504731337502787</v>
      </c>
      <c r="P513" s="0" t="n">
        <v>0.0504188222809381</v>
      </c>
      <c r="Q513" s="0" t="n">
        <v>0.049900224596279</v>
      </c>
      <c r="R513" s="0" t="n">
        <v>0.0498992794638545</v>
      </c>
      <c r="S513" s="0" t="n">
        <v>0.0496383172952638</v>
      </c>
      <c r="T513" s="0" t="n">
        <v>0.0492610569840114</v>
      </c>
      <c r="U513" s="0" t="n">
        <v>0.0493702965017383</v>
      </c>
      <c r="V513" s="0" t="n">
        <v>0.0490504244636187</v>
      </c>
      <c r="W513" s="0" t="n">
        <v>0.0489557145381177</v>
      </c>
      <c r="X513" s="0" t="n">
        <v>0.0488464007017931</v>
      </c>
    </row>
    <row r="514" customFormat="false" ht="12.75" hidden="false" customHeight="false" outlineLevel="0" collapsed="false">
      <c r="A514" s="0" t="n">
        <v>0.0489557145381177</v>
      </c>
      <c r="B514" s="0" t="n">
        <v>0.0495198372842518</v>
      </c>
      <c r="C514" s="0" t="n">
        <v>0.0493790799134415</v>
      </c>
      <c r="D514" s="0" t="n">
        <v>0.0496000998428229</v>
      </c>
      <c r="E514" s="0" t="n">
        <v>0.0503249323907962</v>
      </c>
      <c r="F514" s="0" t="n">
        <v>0.0502316435932519</v>
      </c>
      <c r="G514" s="0" t="n">
        <v>0.0501824842976623</v>
      </c>
      <c r="H514" s="0" t="n">
        <v>0.0499862646960712</v>
      </c>
      <c r="I514" s="0" t="n">
        <v>0.0511207648456409</v>
      </c>
      <c r="J514" s="0" t="n">
        <v>0.0512505283845303</v>
      </c>
      <c r="K514" s="0" t="n">
        <v>0.0506717415970838</v>
      </c>
      <c r="L514" s="0" t="n">
        <v>0.0508253640766024</v>
      </c>
      <c r="M514" s="0" t="n">
        <v>0.0508448202370159</v>
      </c>
      <c r="N514" s="0" t="n">
        <v>0.0505269675194284</v>
      </c>
      <c r="O514" s="0" t="n">
        <v>0.0503013681842793</v>
      </c>
      <c r="P514" s="0" t="n">
        <v>0.0506493504278079</v>
      </c>
      <c r="Q514" s="0" t="n">
        <v>0.0509977643594833</v>
      </c>
      <c r="R514" s="0" t="n">
        <v>0.0504354013757276</v>
      </c>
      <c r="S514" s="0" t="n">
        <v>0.0504239147239957</v>
      </c>
      <c r="T514" s="0" t="n">
        <v>0.0508782125416934</v>
      </c>
      <c r="U514" s="0" t="n">
        <v>0.0510098592612752</v>
      </c>
      <c r="V514" s="0" t="n">
        <v>0.0514560645654057</v>
      </c>
      <c r="W514" s="0" t="n">
        <v>0.051328147747704</v>
      </c>
      <c r="X514" s="0" t="n">
        <v>0.051122292299826</v>
      </c>
    </row>
    <row r="515" customFormat="false" ht="12.75" hidden="false" customHeight="false" outlineLevel="0" collapsed="false">
      <c r="A515" s="0" t="n">
        <v>0.051328147747704</v>
      </c>
      <c r="B515" s="0" t="n">
        <v>0.0515397090843191</v>
      </c>
      <c r="C515" s="0" t="n">
        <v>0.0512658491997317</v>
      </c>
      <c r="D515" s="0" t="n">
        <v>0.0518343005044035</v>
      </c>
      <c r="E515" s="0" t="n">
        <v>0.0514323052360021</v>
      </c>
      <c r="F515" s="0" t="n">
        <v>0.0516364562625834</v>
      </c>
      <c r="G515" s="0" t="n">
        <v>0.0521078315298438</v>
      </c>
      <c r="H515" s="0" t="n">
        <v>0.051748971423792</v>
      </c>
      <c r="I515" s="0" t="n">
        <v>0.0522700216176253</v>
      </c>
      <c r="J515" s="0" t="n">
        <v>0.0519987803234725</v>
      </c>
      <c r="K515" s="0" t="n">
        <v>0.0526215955414017</v>
      </c>
      <c r="L515" s="0" t="n">
        <v>0.0526579685480126</v>
      </c>
      <c r="M515" s="0" t="n">
        <v>0.0525523606540663</v>
      </c>
      <c r="N515" s="0" t="n">
        <v>0.0521521938747217</v>
      </c>
      <c r="O515" s="0" t="n">
        <v>0.0521724026972547</v>
      </c>
      <c r="P515" s="0" t="n">
        <v>0.0518431070400899</v>
      </c>
      <c r="Q515" s="0" t="n">
        <v>0.0519730005478889</v>
      </c>
      <c r="R515" s="0" t="n">
        <v>0.0516438619363877</v>
      </c>
      <c r="S515" s="0" t="n">
        <v>0.0513713689184001</v>
      </c>
      <c r="T515" s="0" t="n">
        <v>0.0517640226287854</v>
      </c>
      <c r="U515" s="0" t="n">
        <v>0.0518131317587542</v>
      </c>
      <c r="V515" s="0" t="n">
        <v>0.0521071071483303</v>
      </c>
      <c r="W515" s="0" t="n">
        <v>0.0521435662989704</v>
      </c>
      <c r="X515" s="0" t="n">
        <v>0.0522352793286241</v>
      </c>
    </row>
    <row r="516" customFormat="false" ht="12.75" hidden="false" customHeight="false" outlineLevel="0" collapsed="false">
      <c r="A516" s="0" t="n">
        <v>0.0521435662989704</v>
      </c>
      <c r="B516" s="0" t="n">
        <v>0.0520666338735871</v>
      </c>
      <c r="C516" s="0" t="n">
        <v>0.0517425204770025</v>
      </c>
      <c r="D516" s="0" t="n">
        <v>0.0519500237534962</v>
      </c>
      <c r="E516" s="0" t="n">
        <v>0.051777677206438</v>
      </c>
      <c r="F516" s="0" t="n">
        <v>0.0521053128733786</v>
      </c>
      <c r="G516" s="0" t="n">
        <v>0.0522214134114593</v>
      </c>
      <c r="H516" s="0" t="n">
        <v>0.0523873014021244</v>
      </c>
      <c r="I516" s="0" t="n">
        <v>0.0526366005598263</v>
      </c>
      <c r="J516" s="0" t="n">
        <v>0.0529245619079322</v>
      </c>
      <c r="K516" s="0" t="n">
        <v>0.052483537217604</v>
      </c>
      <c r="L516" s="0" t="n">
        <v>0.052331883466774</v>
      </c>
      <c r="M516" s="0" t="n">
        <v>0.052561847531345</v>
      </c>
      <c r="N516" s="0" t="n">
        <v>0.0522470603882009</v>
      </c>
      <c r="O516" s="0" t="n">
        <v>0.0517621040367267</v>
      </c>
      <c r="P516" s="0" t="n">
        <v>0.051344628167902</v>
      </c>
      <c r="Q516" s="0" t="n">
        <v>0.0514251943471295</v>
      </c>
      <c r="R516" s="0" t="n">
        <v>0.0513065460662067</v>
      </c>
      <c r="S516" s="0" t="n">
        <v>0.0513905115129666</v>
      </c>
      <c r="T516" s="0" t="n">
        <v>0.0515519666909305</v>
      </c>
      <c r="U516" s="0" t="n">
        <v>0.0519239796240262</v>
      </c>
      <c r="V516" s="0" t="n">
        <v>0.0512855521870675</v>
      </c>
      <c r="W516" s="0" t="n">
        <v>0.0513762182220073</v>
      </c>
      <c r="X516" s="0" t="n">
        <v>0.0522748745246864</v>
      </c>
    </row>
    <row r="517" customFormat="false" ht="12.75" hidden="false" customHeight="false" outlineLevel="0" collapsed="false">
      <c r="A517" s="0" t="n">
        <v>0.0513762182220073</v>
      </c>
      <c r="B517" s="0" t="n">
        <v>0.0510952184338757</v>
      </c>
      <c r="C517" s="0" t="n">
        <v>0.0509757733602681</v>
      </c>
      <c r="D517" s="0" t="n">
        <v>0.0510119897744389</v>
      </c>
      <c r="E517" s="0" t="n">
        <v>0.0510319999677899</v>
      </c>
      <c r="F517" s="0" t="n">
        <v>0.0512702461319799</v>
      </c>
      <c r="G517" s="0" t="n">
        <v>0.0512665744431109</v>
      </c>
      <c r="H517" s="0" t="n">
        <v>0.0509286312238339</v>
      </c>
      <c r="I517" s="0" t="n">
        <v>0.0513237166588169</v>
      </c>
      <c r="J517" s="0" t="n">
        <v>0.0511908551506573</v>
      </c>
      <c r="K517" s="0" t="n">
        <v>0.0506615787145955</v>
      </c>
      <c r="L517" s="0" t="n">
        <v>0.0507636356543566</v>
      </c>
      <c r="M517" s="0" t="n">
        <v>0.0506602275074417</v>
      </c>
      <c r="N517" s="0" t="n">
        <v>0.0506091601801817</v>
      </c>
      <c r="O517" s="0" t="n">
        <v>0.0501983547640743</v>
      </c>
      <c r="P517" s="0" t="n">
        <v>0.0504409061542505</v>
      </c>
      <c r="Q517" s="0" t="n">
        <v>0.0502662337329199</v>
      </c>
      <c r="R517" s="0" t="n">
        <v>0.050735881468488</v>
      </c>
      <c r="S517" s="0" t="n">
        <v>0.0505495900832598</v>
      </c>
      <c r="T517" s="0" t="n">
        <v>0.0507824424099418</v>
      </c>
      <c r="U517" s="0" t="n">
        <v>0.0514415122658758</v>
      </c>
      <c r="V517" s="0" t="n">
        <v>0.0512694226096151</v>
      </c>
      <c r="W517" s="0" t="n">
        <v>0.0509753548097891</v>
      </c>
      <c r="X517" s="0" t="n">
        <v>0.0513888202975443</v>
      </c>
    </row>
    <row r="518" customFormat="false" ht="12.75" hidden="false" customHeight="false" outlineLevel="0" collapsed="false">
      <c r="A518" s="0" t="n">
        <v>0.0509753548097891</v>
      </c>
      <c r="B518" s="0" t="n">
        <v>0.0507882413178013</v>
      </c>
      <c r="C518" s="0" t="n">
        <v>0.0506822133317638</v>
      </c>
      <c r="D518" s="0" t="n">
        <v>0.0500130227790999</v>
      </c>
      <c r="E518" s="0" t="n">
        <v>0.0501317182367198</v>
      </c>
      <c r="F518" s="0" t="n">
        <v>0.0502730964396232</v>
      </c>
      <c r="G518" s="0" t="n">
        <v>0.0504055643730337</v>
      </c>
      <c r="H518" s="0" t="n">
        <v>0.0503385678863274</v>
      </c>
      <c r="I518" s="0" t="n">
        <v>0.0497791877701189</v>
      </c>
      <c r="J518" s="0" t="n">
        <v>0.050053883870859</v>
      </c>
      <c r="K518" s="0" t="n">
        <v>0.0500106335914533</v>
      </c>
      <c r="L518" s="0" t="n">
        <v>0.0502260273637142</v>
      </c>
      <c r="M518" s="0" t="n">
        <v>0.049984837268938</v>
      </c>
      <c r="N518" s="0" t="n">
        <v>0.0495364072881154</v>
      </c>
      <c r="O518" s="0" t="n">
        <v>0.049135692046032</v>
      </c>
      <c r="P518" s="0" t="n">
        <v>0.0489345912525632</v>
      </c>
      <c r="Q518" s="0" t="n">
        <v>0.048757608767738</v>
      </c>
      <c r="R518" s="0" t="n">
        <v>0.0484431656105844</v>
      </c>
      <c r="S518" s="0" t="n">
        <v>0.0483732707996297</v>
      </c>
      <c r="T518" s="0" t="n">
        <v>0.0478020216580738</v>
      </c>
      <c r="U518" s="0" t="n">
        <v>0.0476332545810919</v>
      </c>
      <c r="V518" s="0" t="n">
        <v>0.0476941787684183</v>
      </c>
      <c r="W518" s="0" t="n">
        <v>0.0475003296216148</v>
      </c>
      <c r="X518" s="0" t="n">
        <v>0.0475561434136849</v>
      </c>
    </row>
    <row r="519" customFormat="false" ht="12.75" hidden="false" customHeight="false" outlineLevel="0" collapsed="false">
      <c r="A519" s="0" t="n">
        <v>0.0475003296216148</v>
      </c>
      <c r="B519" s="0" t="n">
        <v>0.0476578473424798</v>
      </c>
      <c r="C519" s="0" t="n">
        <v>0.0479396746692989</v>
      </c>
      <c r="D519" s="0" t="n">
        <v>0.0481293109816667</v>
      </c>
      <c r="E519" s="0" t="n">
        <v>0.0476961793795318</v>
      </c>
      <c r="F519" s="0" t="n">
        <v>0.0479745416626789</v>
      </c>
      <c r="G519" s="0" t="n">
        <v>0.0480666299967179</v>
      </c>
      <c r="H519" s="0" t="n">
        <v>0.0475948542683127</v>
      </c>
      <c r="I519" s="0" t="n">
        <v>0.0481101427879288</v>
      </c>
      <c r="J519" s="0" t="n">
        <v>0.0483447403136706</v>
      </c>
      <c r="K519" s="0" t="n">
        <v>0.0483299591343316</v>
      </c>
      <c r="L519" s="0" t="n">
        <v>0.0482760774713192</v>
      </c>
      <c r="M519" s="0" t="n">
        <v>0.0479280893185826</v>
      </c>
      <c r="N519" s="0" t="n">
        <v>0.0479288427674207</v>
      </c>
      <c r="O519" s="0" t="n">
        <v>0.047869351351831</v>
      </c>
      <c r="P519" s="0" t="n">
        <v>0.0477501649871711</v>
      </c>
      <c r="Q519" s="0" t="n">
        <v>0.0476425756165362</v>
      </c>
      <c r="R519" s="0" t="n">
        <v>0.0472536256789816</v>
      </c>
      <c r="S519" s="0" t="n">
        <v>0.0479144109515916</v>
      </c>
      <c r="T519" s="0" t="n">
        <v>0.0481980897709463</v>
      </c>
      <c r="U519" s="0" t="n">
        <v>0.0475612078125954</v>
      </c>
      <c r="V519" s="0" t="n">
        <v>0.0475054562501277</v>
      </c>
      <c r="W519" s="0" t="n">
        <v>0.0474656035537402</v>
      </c>
      <c r="X519" s="0" t="n">
        <v>0.0473509492055836</v>
      </c>
    </row>
    <row r="520" customFormat="false" ht="12.75" hidden="false" customHeight="false" outlineLevel="0" collapsed="false">
      <c r="A520" s="0" t="n">
        <v>0.0474656035537402</v>
      </c>
      <c r="B520" s="0" t="n">
        <v>0.0476040153698769</v>
      </c>
      <c r="C520" s="0" t="n">
        <v>0.0479349525272936</v>
      </c>
      <c r="D520" s="0" t="n">
        <v>0.0479248916547639</v>
      </c>
      <c r="E520" s="0" t="n">
        <v>0.0480830298281372</v>
      </c>
      <c r="F520" s="0" t="n">
        <v>0.048191484149675</v>
      </c>
      <c r="G520" s="0" t="n">
        <v>0.048090740978563</v>
      </c>
      <c r="H520" s="0" t="n">
        <v>0.0483697094375379</v>
      </c>
      <c r="I520" s="0" t="n">
        <v>0.0480960920879662</v>
      </c>
      <c r="J520" s="0" t="n">
        <v>0.04862851063865</v>
      </c>
      <c r="K520" s="0" t="n">
        <v>0.0480965705685594</v>
      </c>
      <c r="L520" s="0" t="n">
        <v>0.0478040039554741</v>
      </c>
      <c r="M520" s="0" t="n">
        <v>0.0473546072653456</v>
      </c>
      <c r="N520" s="0" t="n">
        <v>0.0473095560103998</v>
      </c>
      <c r="O520" s="0" t="n">
        <v>0.047237321740223</v>
      </c>
      <c r="P520" s="0" t="n">
        <v>0.0475229550231119</v>
      </c>
      <c r="Q520" s="0" t="n">
        <v>0.0474467204101667</v>
      </c>
      <c r="R520" s="0" t="n">
        <v>0.0471411591385977</v>
      </c>
      <c r="S520" s="0" t="n">
        <v>0.0470426695026837</v>
      </c>
      <c r="T520" s="0" t="n">
        <v>0.0472066334313567</v>
      </c>
      <c r="U520" s="0" t="n">
        <v>0.0473322609987296</v>
      </c>
      <c r="V520" s="0" t="n">
        <v>0.0467098254613589</v>
      </c>
      <c r="W520" s="0" t="n">
        <v>0.0465802862607335</v>
      </c>
      <c r="X520" s="0" t="n">
        <v>0.0465877127252186</v>
      </c>
    </row>
    <row r="521" customFormat="false" ht="12.75" hidden="false" customHeight="false" outlineLevel="0" collapsed="false">
      <c r="A521" s="0" t="n">
        <v>0.0465802862607335</v>
      </c>
      <c r="B521" s="0" t="n">
        <v>0.0464768226588599</v>
      </c>
      <c r="C521" s="0" t="n">
        <v>0.0465896875729769</v>
      </c>
      <c r="D521" s="0" t="n">
        <v>0.0465591256945452</v>
      </c>
      <c r="E521" s="0" t="n">
        <v>0.0466188093922316</v>
      </c>
      <c r="F521" s="0" t="n">
        <v>0.0463146804143822</v>
      </c>
      <c r="G521" s="0" t="n">
        <v>0.0463277118350243</v>
      </c>
      <c r="H521" s="0" t="n">
        <v>0.0461250752294111</v>
      </c>
      <c r="I521" s="0" t="n">
        <v>0.0457682396292625</v>
      </c>
      <c r="J521" s="0" t="n">
        <v>0.0461582617338337</v>
      </c>
      <c r="K521" s="0" t="n">
        <v>0.0461157192260853</v>
      </c>
      <c r="L521" s="0" t="n">
        <v>0.0460815950870342</v>
      </c>
      <c r="M521" s="0" t="n">
        <v>0.0464118706636251</v>
      </c>
      <c r="N521" s="0" t="n">
        <v>0.0459449602599922</v>
      </c>
      <c r="O521" s="0" t="n">
        <v>0.0455771392389128</v>
      </c>
      <c r="P521" s="0" t="n">
        <v>0.0449447482223497</v>
      </c>
      <c r="Q521" s="0" t="n">
        <v>0.0450380113230338</v>
      </c>
      <c r="R521" s="0" t="n">
        <v>0.0451642163941995</v>
      </c>
      <c r="S521" s="0" t="n">
        <v>0.0446234854996948</v>
      </c>
      <c r="T521" s="0" t="n">
        <v>0.044658225687082</v>
      </c>
      <c r="U521" s="0" t="n">
        <v>0.0446673282220727</v>
      </c>
      <c r="V521" s="0" t="n">
        <v>0.0451101299467201</v>
      </c>
      <c r="W521" s="0" t="n">
        <v>0.0452267229397791</v>
      </c>
      <c r="X521" s="0" t="n">
        <v>0.0454361363458705</v>
      </c>
    </row>
    <row r="522" customFormat="false" ht="12.75" hidden="false" customHeight="false" outlineLevel="0" collapsed="false">
      <c r="A522" s="0" t="n">
        <v>0.0452267229397791</v>
      </c>
      <c r="B522" s="0" t="n">
        <v>0.0448268038236214</v>
      </c>
      <c r="C522" s="0" t="n">
        <v>0.0450231278176814</v>
      </c>
      <c r="D522" s="0" t="n">
        <v>0.0451851752118219</v>
      </c>
      <c r="E522" s="0" t="n">
        <v>0.0451081528404053</v>
      </c>
      <c r="F522" s="0" t="n">
        <v>0.045660094442547</v>
      </c>
      <c r="G522" s="0" t="n">
        <v>0.0461349320367832</v>
      </c>
      <c r="H522" s="0" t="n">
        <v>0.0466417752120908</v>
      </c>
      <c r="I522" s="0" t="n">
        <v>0.0464882459780423</v>
      </c>
      <c r="J522" s="0" t="n">
        <v>0.0464319900090084</v>
      </c>
      <c r="K522" s="0" t="n">
        <v>0.046019048904801</v>
      </c>
      <c r="L522" s="0" t="n">
        <v>0.045154364092447</v>
      </c>
      <c r="M522" s="0" t="n">
        <v>0.0453582620560965</v>
      </c>
      <c r="N522" s="0" t="n">
        <v>0.0454494195913497</v>
      </c>
      <c r="O522" s="0" t="n">
        <v>0.0454186536582591</v>
      </c>
      <c r="P522" s="0" t="n">
        <v>0.0454106718705569</v>
      </c>
      <c r="Q522" s="0" t="n">
        <v>0.0457897189227592</v>
      </c>
      <c r="R522" s="0" t="n">
        <v>0.0459194002826092</v>
      </c>
      <c r="S522" s="0" t="n">
        <v>0.0455312868794331</v>
      </c>
      <c r="T522" s="0" t="n">
        <v>0.0454531406652167</v>
      </c>
      <c r="U522" s="0" t="n">
        <v>0.0457063887456259</v>
      </c>
      <c r="V522" s="0" t="n">
        <v>0.0455295396958144</v>
      </c>
      <c r="W522" s="0" t="n">
        <v>0.0455161627144688</v>
      </c>
      <c r="X522" s="0" t="n">
        <v>0.0457682918492793</v>
      </c>
    </row>
    <row r="523" customFormat="false" ht="12.75" hidden="false" customHeight="false" outlineLevel="0" collapsed="false">
      <c r="A523" s="0" t="n">
        <v>0.0455161627144688</v>
      </c>
      <c r="B523" s="0" t="n">
        <v>0.0454165113677353</v>
      </c>
      <c r="C523" s="0" t="n">
        <v>0.0454432097040689</v>
      </c>
      <c r="D523" s="0" t="n">
        <v>0.0447307226864993</v>
      </c>
      <c r="E523" s="0" t="n">
        <v>0.0448365000141931</v>
      </c>
      <c r="F523" s="0" t="n">
        <v>0.0450781652094858</v>
      </c>
      <c r="G523" s="0" t="n">
        <v>0.0453144436886116</v>
      </c>
      <c r="H523" s="0" t="n">
        <v>0.0449720112260312</v>
      </c>
      <c r="I523" s="0" t="n">
        <v>0.0455071035655742</v>
      </c>
      <c r="J523" s="0" t="n">
        <v>0.0460312207885405</v>
      </c>
      <c r="K523" s="0" t="n">
        <v>0.0470031337979678</v>
      </c>
      <c r="L523" s="0" t="n">
        <v>0.0469589021482687</v>
      </c>
      <c r="M523" s="0" t="n">
        <v>0.0467662129318182</v>
      </c>
      <c r="N523" s="0" t="n">
        <v>0.0467354910786535</v>
      </c>
      <c r="O523" s="0" t="n">
        <v>0.0465841742816838</v>
      </c>
      <c r="P523" s="0" t="n">
        <v>0.0463056200081401</v>
      </c>
      <c r="Q523" s="0" t="n">
        <v>0.0460160508914077</v>
      </c>
      <c r="R523" s="0" t="n">
        <v>0.0460817947848603</v>
      </c>
      <c r="S523" s="0" t="n">
        <v>0.0462739476490318</v>
      </c>
      <c r="T523" s="0" t="n">
        <v>0.046779060188935</v>
      </c>
      <c r="U523" s="0" t="n">
        <v>0.0465679995154348</v>
      </c>
      <c r="V523" s="0" t="n">
        <v>0.04665688940367</v>
      </c>
      <c r="W523" s="0" t="n">
        <v>0.0462790687475327</v>
      </c>
      <c r="X523" s="0" t="n">
        <v>0.0463349727860027</v>
      </c>
    </row>
    <row r="524" customFormat="false" ht="12.75" hidden="false" customHeight="false" outlineLevel="0" collapsed="false">
      <c r="A524" s="0" t="n">
        <v>0.0462790687475327</v>
      </c>
      <c r="B524" s="0" t="n">
        <v>0.0460334633621183</v>
      </c>
      <c r="C524" s="0" t="n">
        <v>0.0460080242041048</v>
      </c>
      <c r="D524" s="0" t="n">
        <v>0.0460642051678196</v>
      </c>
      <c r="E524" s="0" t="n">
        <v>0.0460049788019026</v>
      </c>
      <c r="F524" s="0" t="n">
        <v>0.0458460388532843</v>
      </c>
      <c r="G524" s="0" t="n">
        <v>0.0458501631351852</v>
      </c>
      <c r="H524" s="0" t="n">
        <v>0.0461444960214415</v>
      </c>
      <c r="I524" s="0" t="n">
        <v>0.0464294593830586</v>
      </c>
      <c r="J524" s="0" t="n">
        <v>0.0468619814761866</v>
      </c>
      <c r="K524" s="0" t="n">
        <v>0.0469332122564444</v>
      </c>
      <c r="L524" s="0" t="n">
        <v>0.0464945374336211</v>
      </c>
      <c r="M524" s="0" t="n">
        <v>0.0466587373205138</v>
      </c>
      <c r="N524" s="0" t="n">
        <v>0.046650798161166</v>
      </c>
      <c r="O524" s="0" t="n">
        <v>0.0466022430986226</v>
      </c>
      <c r="P524" s="0" t="n">
        <v>0.0460013138635381</v>
      </c>
      <c r="Q524" s="0" t="n">
        <v>0.0461038688785321</v>
      </c>
      <c r="R524" s="0" t="n">
        <v>0.0462535704759271</v>
      </c>
      <c r="S524" s="0" t="n">
        <v>0.0459796804559369</v>
      </c>
      <c r="T524" s="0" t="n">
        <v>0.0454672058764046</v>
      </c>
      <c r="U524" s="0" t="n">
        <v>0.0460278564507125</v>
      </c>
      <c r="V524" s="0" t="n">
        <v>0.0462011819781625</v>
      </c>
      <c r="W524" s="0" t="n">
        <v>0.0459762720407441</v>
      </c>
      <c r="X524" s="0" t="n">
        <v>0.0462428098270188</v>
      </c>
    </row>
    <row r="525" customFormat="false" ht="12.75" hidden="false" customHeight="false" outlineLevel="0" collapsed="false">
      <c r="A525" s="0" t="n">
        <v>0.0459762720407441</v>
      </c>
      <c r="B525" s="0" t="n">
        <v>0.0458423299498667</v>
      </c>
      <c r="C525" s="0" t="n">
        <v>0.0451730512661152</v>
      </c>
      <c r="D525" s="0" t="n">
        <v>0.0450070046716808</v>
      </c>
      <c r="E525" s="0" t="n">
        <v>0.0454683896758641</v>
      </c>
      <c r="F525" s="0" t="n">
        <v>0.0453242805404756</v>
      </c>
      <c r="G525" s="0" t="n">
        <v>0.0450384439087595</v>
      </c>
      <c r="H525" s="0" t="n">
        <v>0.0452306730833476</v>
      </c>
      <c r="I525" s="0" t="n">
        <v>0.0448918450217013</v>
      </c>
      <c r="J525" s="0" t="n">
        <v>0.0448318489200379</v>
      </c>
      <c r="K525" s="0" t="n">
        <v>0.0457744941558256</v>
      </c>
      <c r="L525" s="0" t="n">
        <v>0.0454598000489119</v>
      </c>
      <c r="M525" s="0" t="n">
        <v>0.0453800998470288</v>
      </c>
      <c r="N525" s="0" t="n">
        <v>0.045166456946112</v>
      </c>
      <c r="O525" s="0" t="n">
        <v>0.0456839029154558</v>
      </c>
      <c r="P525" s="0" t="n">
        <v>0.0454783677984051</v>
      </c>
      <c r="Q525" s="0" t="n">
        <v>0.0454827142756743</v>
      </c>
      <c r="R525" s="0" t="n">
        <v>0.0461745072285582</v>
      </c>
      <c r="S525" s="0" t="n">
        <v>0.046420787446787</v>
      </c>
      <c r="T525" s="0" t="n">
        <v>0.0467280390183135</v>
      </c>
      <c r="U525" s="0" t="n">
        <v>0.0470213328348182</v>
      </c>
      <c r="V525" s="0" t="n">
        <v>0.0466244120716785</v>
      </c>
      <c r="W525" s="0" t="n">
        <v>0.0465527284196993</v>
      </c>
      <c r="X525" s="0" t="n">
        <v>0.0462575001625232</v>
      </c>
    </row>
    <row r="526" customFormat="false" ht="12.75" hidden="false" customHeight="false" outlineLevel="0" collapsed="false">
      <c r="A526" s="0" t="n">
        <v>0.0465527284196993</v>
      </c>
      <c r="B526" s="0" t="n">
        <v>0.0463946872024308</v>
      </c>
      <c r="C526" s="0" t="n">
        <v>0.046231919807498</v>
      </c>
      <c r="D526" s="0" t="n">
        <v>0.0458042742554839</v>
      </c>
      <c r="E526" s="0" t="n">
        <v>0.0459066930619839</v>
      </c>
      <c r="F526" s="0" t="n">
        <v>0.0461586304919023</v>
      </c>
      <c r="G526" s="0" t="n">
        <v>0.0463146625207697</v>
      </c>
      <c r="H526" s="0" t="n">
        <v>0.0465442535991761</v>
      </c>
      <c r="I526" s="0" t="n">
        <v>0.0464462010362753</v>
      </c>
      <c r="J526" s="0" t="n">
        <v>0.0463922495078481</v>
      </c>
      <c r="K526" s="0" t="n">
        <v>0.0461914659510771</v>
      </c>
      <c r="L526" s="0" t="n">
        <v>0.0463929546047906</v>
      </c>
      <c r="M526" s="0" t="n">
        <v>0.0464795004652739</v>
      </c>
      <c r="N526" s="0" t="n">
        <v>0.04653902915395</v>
      </c>
      <c r="O526" s="0" t="n">
        <v>0.0466416867817471</v>
      </c>
      <c r="P526" s="0" t="n">
        <v>0.0466772128570702</v>
      </c>
      <c r="Q526" s="0" t="n">
        <v>0.0468929481959171</v>
      </c>
      <c r="R526" s="0" t="n">
        <v>0.0470485209252739</v>
      </c>
      <c r="S526" s="0" t="n">
        <v>0.0474671760015748</v>
      </c>
      <c r="T526" s="0" t="n">
        <v>0.0470595549691792</v>
      </c>
      <c r="U526" s="0" t="n">
        <v>0.0466705165943928</v>
      </c>
      <c r="V526" s="0" t="n">
        <v>0.0468092551785449</v>
      </c>
      <c r="W526" s="0" t="n">
        <v>0.0474203264311965</v>
      </c>
      <c r="X526" s="0" t="n">
        <v>0.0470277539823852</v>
      </c>
    </row>
    <row r="527" customFormat="false" ht="12.75" hidden="false" customHeight="false" outlineLevel="0" collapsed="false">
      <c r="A527" s="0" t="n">
        <v>0.0474203264311965</v>
      </c>
      <c r="B527" s="0" t="n">
        <v>0.0475867924415446</v>
      </c>
      <c r="C527" s="0" t="n">
        <v>0.0474551867498969</v>
      </c>
      <c r="D527" s="0" t="n">
        <v>0.0478728679604558</v>
      </c>
      <c r="E527" s="0" t="n">
        <v>0.0480134154502317</v>
      </c>
      <c r="F527" s="0" t="n">
        <v>0.0477938446972477</v>
      </c>
      <c r="G527" s="0" t="n">
        <v>0.0475749821549013</v>
      </c>
      <c r="H527" s="0" t="n">
        <v>0.0477090788857382</v>
      </c>
      <c r="I527" s="0" t="n">
        <v>0.047394572740783</v>
      </c>
      <c r="J527" s="0" t="n">
        <v>0.0475166113655684</v>
      </c>
      <c r="K527" s="0" t="n">
        <v>0.0476322593080773</v>
      </c>
      <c r="L527" s="0" t="n">
        <v>0.0471619328011015</v>
      </c>
      <c r="M527" s="0" t="n">
        <v>0.0471326743857305</v>
      </c>
      <c r="N527" s="0" t="n">
        <v>0.0470496545269965</v>
      </c>
      <c r="O527" s="0" t="n">
        <v>0.0472475351456003</v>
      </c>
      <c r="P527" s="0" t="n">
        <v>0.0465991349463797</v>
      </c>
      <c r="Q527" s="0" t="n">
        <v>0.0463635355479051</v>
      </c>
      <c r="R527" s="0" t="n">
        <v>0.0463981477564362</v>
      </c>
      <c r="S527" s="0" t="n">
        <v>0.0461838640069047</v>
      </c>
      <c r="T527" s="0" t="n">
        <v>0.0465732747897179</v>
      </c>
      <c r="U527" s="0" t="n">
        <v>0.0466693266866385</v>
      </c>
      <c r="V527" s="0" t="n">
        <v>0.0468200539014396</v>
      </c>
      <c r="W527" s="0" t="n">
        <v>0.0465320655791037</v>
      </c>
      <c r="X527" s="0" t="n">
        <v>0.0463394794403001</v>
      </c>
    </row>
    <row r="528" customFormat="false" ht="12.75" hidden="false" customHeight="false" outlineLevel="0" collapsed="false">
      <c r="A528" s="0" t="n">
        <v>0.0465320655791037</v>
      </c>
      <c r="B528" s="0" t="n">
        <v>0.0461893163967217</v>
      </c>
      <c r="C528" s="0" t="n">
        <v>0.0460537968065234</v>
      </c>
      <c r="D528" s="0" t="n">
        <v>0.0463280973449406</v>
      </c>
      <c r="E528" s="0" t="n">
        <v>0.046819198327084</v>
      </c>
      <c r="F528" s="0" t="n">
        <v>0.0471181598132797</v>
      </c>
      <c r="G528" s="0" t="n">
        <v>0.0471157091101647</v>
      </c>
      <c r="H528" s="0" t="n">
        <v>0.047564404073088</v>
      </c>
      <c r="I528" s="0" t="n">
        <v>0.0468725815032091</v>
      </c>
      <c r="J528" s="0" t="n">
        <v>0.0469376725528746</v>
      </c>
      <c r="K528" s="0" t="n">
        <v>0.0469310312949577</v>
      </c>
      <c r="L528" s="0" t="n">
        <v>0.0468437097807796</v>
      </c>
      <c r="M528" s="0" t="n">
        <v>0.0468150994470789</v>
      </c>
      <c r="N528" s="0" t="n">
        <v>0.0471673883815412</v>
      </c>
      <c r="O528" s="0" t="n">
        <v>0.0465021200775471</v>
      </c>
      <c r="P528" s="0" t="n">
        <v>0.0469694526869533</v>
      </c>
      <c r="Q528" s="0" t="n">
        <v>0.04719388219172</v>
      </c>
      <c r="R528" s="0" t="n">
        <v>0.0472348152229562</v>
      </c>
      <c r="S528" s="0" t="n">
        <v>0.0472400164794255</v>
      </c>
      <c r="T528" s="0" t="n">
        <v>0.0467216365293001</v>
      </c>
      <c r="U528" s="0" t="n">
        <v>0.0470549595062613</v>
      </c>
      <c r="V528" s="0" t="n">
        <v>0.0466242258039765</v>
      </c>
      <c r="W528" s="0" t="n">
        <v>0.0467737182271937</v>
      </c>
      <c r="X528" s="0" t="n">
        <v>0.0467086052819715</v>
      </c>
    </row>
    <row r="529" customFormat="false" ht="12.75" hidden="false" customHeight="false" outlineLevel="0" collapsed="false">
      <c r="A529" s="0" t="n">
        <v>0.0467737182271937</v>
      </c>
      <c r="B529" s="0" t="n">
        <v>0.0466758194355666</v>
      </c>
      <c r="C529" s="0" t="n">
        <v>0.0470663980621884</v>
      </c>
      <c r="D529" s="0" t="n">
        <v>0.046968645580006</v>
      </c>
      <c r="E529" s="0" t="n">
        <v>0.0467833568501892</v>
      </c>
      <c r="F529" s="0" t="n">
        <v>0.046400239836753</v>
      </c>
      <c r="G529" s="0" t="n">
        <v>0.0469065478832037</v>
      </c>
      <c r="H529" s="0" t="n">
        <v>0.0470494181018122</v>
      </c>
      <c r="I529" s="0" t="n">
        <v>0.0468786298169495</v>
      </c>
      <c r="J529" s="0" t="n">
        <v>0.0470170791142456</v>
      </c>
      <c r="K529" s="0" t="n">
        <v>0.0472344296508895</v>
      </c>
      <c r="L529" s="0" t="n">
        <v>0.0468714236394752</v>
      </c>
      <c r="M529" s="0" t="n">
        <v>0.0468896696956271</v>
      </c>
      <c r="N529" s="0" t="n">
        <v>0.0468298087823452</v>
      </c>
      <c r="O529" s="0" t="n">
        <v>0.0467732203612479</v>
      </c>
      <c r="P529" s="0" t="n">
        <v>0.0467424733954263</v>
      </c>
      <c r="Q529" s="0" t="n">
        <v>0.046890767110234</v>
      </c>
      <c r="R529" s="0" t="n">
        <v>0.04714667162124</v>
      </c>
      <c r="S529" s="0" t="n">
        <v>0.0467750898085612</v>
      </c>
      <c r="T529" s="0" t="n">
        <v>0.0466003499142244</v>
      </c>
      <c r="U529" s="0" t="n">
        <v>0.0467442255922254</v>
      </c>
      <c r="V529" s="0" t="n">
        <v>0.0468119518058387</v>
      </c>
      <c r="W529" s="0" t="n">
        <v>0.0469294831663045</v>
      </c>
      <c r="X529" s="0" t="n">
        <v>0.0467395661906504</v>
      </c>
    </row>
    <row r="530" customFormat="false" ht="12.75" hidden="false" customHeight="false" outlineLevel="0" collapsed="false">
      <c r="A530" s="0" t="n">
        <v>0.0469294831663045</v>
      </c>
      <c r="B530" s="0" t="n">
        <v>0.0468193321782592</v>
      </c>
      <c r="C530" s="0" t="n">
        <v>0.0470919685786676</v>
      </c>
      <c r="D530" s="0" t="n">
        <v>0.0469523200637241</v>
      </c>
      <c r="E530" s="0" t="n">
        <v>0.04688102131121</v>
      </c>
      <c r="F530" s="0" t="n">
        <v>0.0469498946726975</v>
      </c>
      <c r="G530" s="0" t="n">
        <v>0.0469740206509473</v>
      </c>
      <c r="H530" s="0" t="n">
        <v>0.0467546233289766</v>
      </c>
      <c r="I530" s="0" t="n">
        <v>0.0468497334631095</v>
      </c>
      <c r="J530" s="0" t="n">
        <v>0.0467539745653706</v>
      </c>
      <c r="K530" s="0" t="n">
        <v>0.0464386538592414</v>
      </c>
      <c r="L530" s="0" t="n">
        <v>0.0464542758159912</v>
      </c>
      <c r="M530" s="0" t="n">
        <v>0.0465014857957961</v>
      </c>
      <c r="N530" s="0" t="n">
        <v>0.0465547704712363</v>
      </c>
      <c r="O530" s="0" t="n">
        <v>0.0468905716255414</v>
      </c>
      <c r="P530" s="0" t="n">
        <v>0.0477350534411933</v>
      </c>
      <c r="Q530" s="0" t="n">
        <v>0.0479382913535031</v>
      </c>
      <c r="R530" s="0" t="n">
        <v>0.0478898863990194</v>
      </c>
      <c r="S530" s="0" t="n">
        <v>0.0476245376448668</v>
      </c>
      <c r="T530" s="0" t="n">
        <v>0.0472842962925342</v>
      </c>
      <c r="U530" s="0" t="n">
        <v>0.0475635834992247</v>
      </c>
      <c r="V530" s="0" t="n">
        <v>0.047930573283584</v>
      </c>
      <c r="W530" s="0" t="n">
        <v>0.0477297466960171</v>
      </c>
      <c r="X530" s="0" t="n">
        <v>0.0474598450012697</v>
      </c>
    </row>
    <row r="531" customFormat="false" ht="12.75" hidden="false" customHeight="false" outlineLevel="0" collapsed="false">
      <c r="A531" s="0" t="n">
        <v>0.0477297466960171</v>
      </c>
      <c r="B531" s="0" t="n">
        <v>0.047402848973096</v>
      </c>
      <c r="C531" s="0" t="n">
        <v>0.0473827419216302</v>
      </c>
      <c r="D531" s="0" t="n">
        <v>0.0475376808139944</v>
      </c>
      <c r="E531" s="0" t="n">
        <v>0.047564139561844</v>
      </c>
      <c r="F531" s="0" t="n">
        <v>0.0477887828414991</v>
      </c>
      <c r="G531" s="0" t="n">
        <v>0.0475256521430083</v>
      </c>
      <c r="H531" s="0" t="n">
        <v>0.0472023064018924</v>
      </c>
      <c r="I531" s="0" t="n">
        <v>0.0470198659747745</v>
      </c>
      <c r="J531" s="0" t="n">
        <v>0.0467318813351965</v>
      </c>
      <c r="K531" s="0" t="n">
        <v>0.0463273259109711</v>
      </c>
      <c r="L531" s="0" t="n">
        <v>0.0460632051980724</v>
      </c>
      <c r="M531" s="0" t="n">
        <v>0.0458990401783031</v>
      </c>
      <c r="N531" s="0" t="n">
        <v>0.0452501229812889</v>
      </c>
      <c r="O531" s="0" t="n">
        <v>0.0450551112694359</v>
      </c>
      <c r="P531" s="0" t="n">
        <v>0.0444434777645718</v>
      </c>
      <c r="Q531" s="0" t="n">
        <v>0.0442130919096432</v>
      </c>
      <c r="R531" s="0" t="n">
        <v>0.0441194272414095</v>
      </c>
      <c r="S531" s="0" t="n">
        <v>0.0438176737184597</v>
      </c>
      <c r="T531" s="0" t="n">
        <v>0.0440583772709256</v>
      </c>
      <c r="U531" s="0" t="n">
        <v>0.044456982445373</v>
      </c>
      <c r="V531" s="0" t="n">
        <v>0.0446454696240371</v>
      </c>
      <c r="W531" s="0" t="n">
        <v>0.0442995511621773</v>
      </c>
      <c r="X531" s="0" t="n">
        <v>0.0434524402732499</v>
      </c>
    </row>
    <row r="532" customFormat="false" ht="12.75" hidden="false" customHeight="false" outlineLevel="0" collapsed="false">
      <c r="A532" s="0" t="n">
        <v>0.0442995511621773</v>
      </c>
      <c r="B532" s="0" t="n">
        <v>0.0438216064738727</v>
      </c>
      <c r="C532" s="0" t="n">
        <v>0.0432548823083006</v>
      </c>
      <c r="D532" s="0" t="n">
        <v>0.0429666211917875</v>
      </c>
      <c r="E532" s="0" t="n">
        <v>0.0428402877737638</v>
      </c>
      <c r="F532" s="0" t="n">
        <v>0.0425159628705528</v>
      </c>
      <c r="G532" s="0" t="n">
        <v>0.0418440658349868</v>
      </c>
      <c r="H532" s="0" t="n">
        <v>0.0421990318875331</v>
      </c>
      <c r="I532" s="0" t="n">
        <v>0.042132563936449</v>
      </c>
      <c r="J532" s="0" t="n">
        <v>0.0421030698223852</v>
      </c>
      <c r="K532" s="0" t="n">
        <v>0.0423181750574906</v>
      </c>
      <c r="L532" s="0" t="n">
        <v>0.0426338582968058</v>
      </c>
      <c r="M532" s="0" t="n">
        <v>0.0423014985573197</v>
      </c>
      <c r="N532" s="0" t="n">
        <v>0.0423810041213095</v>
      </c>
      <c r="O532" s="0" t="n">
        <v>0.0424238623413508</v>
      </c>
      <c r="P532" s="0" t="n">
        <v>0.0419597330412085</v>
      </c>
      <c r="Q532" s="0" t="n">
        <v>0.0416221922507599</v>
      </c>
      <c r="R532" s="0" t="n">
        <v>0.0412406484733517</v>
      </c>
      <c r="S532" s="0" t="n">
        <v>0.0416263482035332</v>
      </c>
      <c r="T532" s="0" t="n">
        <v>0.0417696106984146</v>
      </c>
      <c r="U532" s="0" t="n">
        <v>0.0416867742642321</v>
      </c>
      <c r="V532" s="0" t="n">
        <v>0.0414908394078482</v>
      </c>
      <c r="W532" s="0" t="n">
        <v>0.0421159973255384</v>
      </c>
      <c r="X532" s="0" t="n">
        <v>0.0417792495747006</v>
      </c>
    </row>
    <row r="533" customFormat="false" ht="12.75" hidden="false" customHeight="false" outlineLevel="0" collapsed="false">
      <c r="A533" s="0" t="n">
        <v>0.0421159973255384</v>
      </c>
      <c r="B533" s="0" t="n">
        <v>0.0419225807565849</v>
      </c>
      <c r="C533" s="0" t="n">
        <v>0.0417704865667429</v>
      </c>
      <c r="D533" s="0" t="n">
        <v>0.0414040805203837</v>
      </c>
      <c r="E533" s="0" t="n">
        <v>0.0412385931803375</v>
      </c>
      <c r="F533" s="0" t="n">
        <v>0.0413527162041271</v>
      </c>
      <c r="G533" s="0" t="n">
        <v>0.0416291596480915</v>
      </c>
      <c r="H533" s="0" t="n">
        <v>0.0416716860905915</v>
      </c>
      <c r="I533" s="0" t="n">
        <v>0.0424177712777216</v>
      </c>
      <c r="J533" s="0" t="n">
        <v>0.0424129420697746</v>
      </c>
      <c r="K533" s="0" t="n">
        <v>0.0423559793862242</v>
      </c>
      <c r="L533" s="0" t="n">
        <v>0.0425280242459504</v>
      </c>
      <c r="M533" s="0" t="n">
        <v>0.0430590277360384</v>
      </c>
      <c r="N533" s="0" t="n">
        <v>0.0429883449939736</v>
      </c>
      <c r="O533" s="0" t="n">
        <v>0.0429678238098972</v>
      </c>
      <c r="P533" s="0" t="n">
        <v>0.0429047691116398</v>
      </c>
      <c r="Q533" s="0" t="n">
        <v>0.0429792938214876</v>
      </c>
      <c r="R533" s="0" t="n">
        <v>0.0431261067711477</v>
      </c>
      <c r="S533" s="0" t="n">
        <v>0.0430647363075078</v>
      </c>
      <c r="T533" s="0" t="n">
        <v>0.0429996982439139</v>
      </c>
      <c r="U533" s="0" t="n">
        <v>0.0428775282746989</v>
      </c>
      <c r="V533" s="0" t="n">
        <v>0.042886222612934</v>
      </c>
      <c r="W533" s="0" t="n">
        <v>0.0424535688669222</v>
      </c>
      <c r="X533" s="0" t="n">
        <v>0.0423110172391405</v>
      </c>
    </row>
    <row r="534" customFormat="false" ht="12.75" hidden="false" customHeight="false" outlineLevel="0" collapsed="false">
      <c r="A534" s="0" t="n">
        <v>0.0424535688669222</v>
      </c>
      <c r="B534" s="0" t="n">
        <v>0.042234651517074</v>
      </c>
      <c r="C534" s="0" t="n">
        <v>0.0421229182471475</v>
      </c>
      <c r="D534" s="0" t="n">
        <v>0.0419901128887392</v>
      </c>
      <c r="E534" s="0" t="n">
        <v>0.042065315303388</v>
      </c>
      <c r="F534" s="0" t="n">
        <v>0.0421522410108067</v>
      </c>
      <c r="G534" s="0" t="n">
        <v>0.042315243792772</v>
      </c>
      <c r="H534" s="0" t="n">
        <v>0.0427081093342081</v>
      </c>
      <c r="I534" s="0" t="n">
        <v>0.0432405672054063</v>
      </c>
      <c r="J534" s="0" t="n">
        <v>0.0429711488915596</v>
      </c>
      <c r="K534" s="0" t="n">
        <v>0.0425525389803748</v>
      </c>
      <c r="L534" s="0" t="n">
        <v>0.0427332322480214</v>
      </c>
      <c r="M534" s="0" t="n">
        <v>0.0432058206059085</v>
      </c>
      <c r="N534" s="0" t="n">
        <v>0.0430029156204894</v>
      </c>
      <c r="O534" s="0" t="n">
        <v>0.0426833233133584</v>
      </c>
      <c r="P534" s="0" t="n">
        <v>0.0422181851598942</v>
      </c>
      <c r="Q534" s="0" t="n">
        <v>0.0423456023005779</v>
      </c>
      <c r="R534" s="0" t="n">
        <v>0.042121320041478</v>
      </c>
      <c r="S534" s="0" t="n">
        <v>0.041861671347974</v>
      </c>
      <c r="T534" s="0" t="n">
        <v>0.0417438130111759</v>
      </c>
      <c r="U534" s="0" t="n">
        <v>0.0421718727729951</v>
      </c>
      <c r="V534" s="0" t="n">
        <v>0.042108751982745</v>
      </c>
      <c r="W534" s="0" t="n">
        <v>0.0424018109190969</v>
      </c>
      <c r="X534" s="0" t="n">
        <v>0.042826570904105</v>
      </c>
    </row>
    <row r="535" customFormat="false" ht="12.75" hidden="false" customHeight="false" outlineLevel="0" collapsed="false">
      <c r="A535" s="0" t="n">
        <v>0.0424018109190969</v>
      </c>
      <c r="B535" s="0" t="n">
        <v>0.0425129282235044</v>
      </c>
      <c r="C535" s="0" t="n">
        <v>0.0418293041409615</v>
      </c>
      <c r="D535" s="0" t="n">
        <v>0.0413408114537491</v>
      </c>
      <c r="E535" s="0" t="n">
        <v>0.0412726412072814</v>
      </c>
      <c r="F535" s="0" t="n">
        <v>0.0410943528669946</v>
      </c>
      <c r="G535" s="0" t="n">
        <v>0.0410654656679203</v>
      </c>
      <c r="H535" s="0" t="n">
        <v>0.0408640265734134</v>
      </c>
      <c r="I535" s="0" t="n">
        <v>0.0410725187397216</v>
      </c>
      <c r="J535" s="0" t="n">
        <v>0.0412260082323411</v>
      </c>
      <c r="K535" s="0" t="n">
        <v>0.0414181661045903</v>
      </c>
      <c r="L535" s="0" t="n">
        <v>0.0416119076407188</v>
      </c>
      <c r="M535" s="0" t="n">
        <v>0.0414241215709489</v>
      </c>
      <c r="N535" s="0" t="n">
        <v>0.0413545387067353</v>
      </c>
      <c r="O535" s="0" t="n">
        <v>0.0413124210296076</v>
      </c>
      <c r="P535" s="0" t="n">
        <v>0.041402386820311</v>
      </c>
      <c r="Q535" s="0" t="n">
        <v>0.0410628419236176</v>
      </c>
      <c r="R535" s="0" t="n">
        <v>0.0411606504527797</v>
      </c>
      <c r="S535" s="0" t="n">
        <v>0.0411593519751927</v>
      </c>
      <c r="T535" s="0" t="n">
        <v>0.041136008044546</v>
      </c>
      <c r="U535" s="0" t="n">
        <v>0.0413999552206895</v>
      </c>
      <c r="V535" s="0" t="n">
        <v>0.0410075508699166</v>
      </c>
      <c r="W535" s="0" t="n">
        <v>0.0411051504129078</v>
      </c>
      <c r="X535" s="0" t="n">
        <v>0.0412562684385558</v>
      </c>
    </row>
    <row r="536" customFormat="false" ht="12.75" hidden="false" customHeight="false" outlineLevel="0" collapsed="false">
      <c r="A536" s="0" t="n">
        <v>0.0411051504129078</v>
      </c>
      <c r="B536" s="0" t="n">
        <v>0.0410389232272899</v>
      </c>
      <c r="C536" s="0" t="n">
        <v>0.0412266370380354</v>
      </c>
      <c r="D536" s="0" t="n">
        <v>0.0414724645584531</v>
      </c>
      <c r="E536" s="0" t="n">
        <v>0.0406243656679124</v>
      </c>
      <c r="F536" s="0" t="n">
        <v>0.0402676790615397</v>
      </c>
      <c r="G536" s="0" t="n">
        <v>0.0405652334301737</v>
      </c>
      <c r="H536" s="0" t="n">
        <v>0.0411698524393088</v>
      </c>
      <c r="I536" s="0" t="n">
        <v>0.0407248174674789</v>
      </c>
      <c r="J536" s="0" t="n">
        <v>0.0406007650696083</v>
      </c>
      <c r="K536" s="0" t="n">
        <v>0.0405207069941964</v>
      </c>
      <c r="L536" s="0" t="n">
        <v>0.0402969493522873</v>
      </c>
      <c r="M536" s="0" t="n">
        <v>0.0402404280889802</v>
      </c>
      <c r="N536" s="0" t="n">
        <v>0.040372830805007</v>
      </c>
      <c r="O536" s="0" t="n">
        <v>0.0403614115150603</v>
      </c>
      <c r="P536" s="0" t="n">
        <v>0.0405334700223414</v>
      </c>
      <c r="Q536" s="0" t="n">
        <v>0.0406961336379729</v>
      </c>
      <c r="R536" s="0" t="n">
        <v>0.0406605149846366</v>
      </c>
      <c r="S536" s="0" t="n">
        <v>0.040579514666115</v>
      </c>
      <c r="T536" s="0" t="n">
        <v>0.040697273334832</v>
      </c>
      <c r="U536" s="0" t="n">
        <v>0.0405002635431245</v>
      </c>
      <c r="V536" s="0" t="n">
        <v>0.0402451844604572</v>
      </c>
      <c r="W536" s="0" t="n">
        <v>0.0402343420470434</v>
      </c>
      <c r="X536" s="0" t="n">
        <v>0.0403686856532763</v>
      </c>
    </row>
    <row r="537" customFormat="false" ht="12.75" hidden="false" customHeight="false" outlineLevel="0" collapsed="false">
      <c r="A537" s="0" t="n">
        <v>0.0402343420470434</v>
      </c>
      <c r="B537" s="0" t="n">
        <v>0.0402460453946129</v>
      </c>
      <c r="C537" s="0" t="n">
        <v>0.0403478052636211</v>
      </c>
      <c r="D537" s="0" t="n">
        <v>0.0404284168145125</v>
      </c>
      <c r="E537" s="0" t="n">
        <v>0.0399692849639274</v>
      </c>
      <c r="F537" s="0" t="n">
        <v>0.0398042370859129</v>
      </c>
      <c r="G537" s="0" t="n">
        <v>0.0400943601405592</v>
      </c>
      <c r="H537" s="0" t="n">
        <v>0.0402213561566041</v>
      </c>
      <c r="I537" s="0" t="n">
        <v>0.0406224652306549</v>
      </c>
      <c r="J537" s="0" t="n">
        <v>0.0407789610230707</v>
      </c>
      <c r="K537" s="0" t="n">
        <v>0.0408625172758314</v>
      </c>
      <c r="L537" s="0" t="n">
        <v>0.0408219787059418</v>
      </c>
      <c r="M537" s="0" t="n">
        <v>0.0410542994598485</v>
      </c>
      <c r="N537" s="0" t="n">
        <v>0.0413927944246257</v>
      </c>
      <c r="O537" s="0" t="n">
        <v>0.042056386251796</v>
      </c>
      <c r="P537" s="0" t="n">
        <v>0.0421534471011703</v>
      </c>
      <c r="Q537" s="0" t="n">
        <v>0.0419823581143045</v>
      </c>
      <c r="R537" s="0" t="n">
        <v>0.0419651396943922</v>
      </c>
      <c r="S537" s="0" t="n">
        <v>0.0418962561461247</v>
      </c>
      <c r="T537" s="0" t="n">
        <v>0.0417119097084341</v>
      </c>
      <c r="U537" s="0" t="n">
        <v>0.0414405741513872</v>
      </c>
      <c r="V537" s="0" t="n">
        <v>0.0415520594523535</v>
      </c>
      <c r="W537" s="0" t="n">
        <v>0.0415749345371417</v>
      </c>
      <c r="X537" s="0" t="n">
        <v>0.0413302599758005</v>
      </c>
    </row>
    <row r="538" customFormat="false" ht="12.75" hidden="false" customHeight="false" outlineLevel="0" collapsed="false">
      <c r="A538" s="0" t="n">
        <v>0.0415749345371417</v>
      </c>
      <c r="B538" s="0" t="n">
        <v>0.0417234064406485</v>
      </c>
      <c r="C538" s="0" t="n">
        <v>0.0416161002876935</v>
      </c>
      <c r="D538" s="0" t="n">
        <v>0.0419433268706367</v>
      </c>
      <c r="E538" s="0" t="n">
        <v>0.042533675713857</v>
      </c>
      <c r="F538" s="0" t="n">
        <v>0.0430633442728176</v>
      </c>
      <c r="G538" s="0" t="n">
        <v>0.0432291786441586</v>
      </c>
      <c r="H538" s="0" t="n">
        <v>0.0431325219395621</v>
      </c>
      <c r="I538" s="0" t="n">
        <v>0.0436578032033685</v>
      </c>
      <c r="J538" s="0" t="n">
        <v>0.0439844539050161</v>
      </c>
      <c r="K538" s="0" t="n">
        <v>0.0442052011646419</v>
      </c>
      <c r="L538" s="0" t="n">
        <v>0.0439708406579214</v>
      </c>
      <c r="M538" s="0" t="n">
        <v>0.0440118562315546</v>
      </c>
      <c r="N538" s="0" t="n">
        <v>0.0444348828522721</v>
      </c>
      <c r="O538" s="0" t="n">
        <v>0.0443633286842915</v>
      </c>
      <c r="P538" s="0" t="n">
        <v>0.0439463718105483</v>
      </c>
      <c r="Q538" s="0" t="n">
        <v>0.0442289302497202</v>
      </c>
      <c r="R538" s="0" t="n">
        <v>0.0443821271008578</v>
      </c>
      <c r="S538" s="0" t="n">
        <v>0.0444340178630201</v>
      </c>
      <c r="T538" s="0" t="n">
        <v>0.0444090751235979</v>
      </c>
      <c r="U538" s="0" t="n">
        <v>0.0443211003188154</v>
      </c>
      <c r="V538" s="0" t="n">
        <v>0.0440698262837315</v>
      </c>
      <c r="W538" s="0" t="n">
        <v>0.044226234709825</v>
      </c>
      <c r="X538" s="0" t="n">
        <v>0.0440773048292729</v>
      </c>
    </row>
    <row r="539" customFormat="false" ht="12.75" hidden="false" customHeight="false" outlineLevel="0" collapsed="false">
      <c r="A539" s="0" t="n">
        <v>0.044226234709825</v>
      </c>
      <c r="B539" s="0" t="n">
        <v>0.0441505411770068</v>
      </c>
      <c r="C539" s="0" t="n">
        <v>0.04437108697894</v>
      </c>
      <c r="D539" s="0" t="n">
        <v>0.0443389320517638</v>
      </c>
      <c r="E539" s="0" t="n">
        <v>0.0448331457337039</v>
      </c>
      <c r="F539" s="0" t="n">
        <v>0.0453120664726451</v>
      </c>
      <c r="G539" s="0" t="n">
        <v>0.0458072271346924</v>
      </c>
      <c r="H539" s="0" t="n">
        <v>0.0459454955997528</v>
      </c>
      <c r="I539" s="0" t="n">
        <v>0.0457026780019019</v>
      </c>
      <c r="J539" s="0" t="n">
        <v>0.045769960478239</v>
      </c>
      <c r="K539" s="0" t="n">
        <v>0.0461349012204103</v>
      </c>
      <c r="L539" s="0" t="n">
        <v>0.0461664122276609</v>
      </c>
      <c r="M539" s="0" t="n">
        <v>0.0464987404193255</v>
      </c>
      <c r="N539" s="0" t="n">
        <v>0.0462257833796193</v>
      </c>
      <c r="O539" s="0" t="n">
        <v>0.0464290484391047</v>
      </c>
      <c r="P539" s="0" t="n">
        <v>0.045972761259749</v>
      </c>
      <c r="Q539" s="0" t="n">
        <v>0.0455845517998291</v>
      </c>
      <c r="R539" s="0" t="n">
        <v>0.0450792671345828</v>
      </c>
      <c r="S539" s="0" t="n">
        <v>0.0451129829183388</v>
      </c>
      <c r="T539" s="0" t="n">
        <v>0.0454066335577163</v>
      </c>
      <c r="U539" s="0" t="n">
        <v>0.0455576306467525</v>
      </c>
      <c r="V539" s="0" t="n">
        <v>0.0452202759215724</v>
      </c>
      <c r="W539" s="0" t="n">
        <v>0.0448605140088722</v>
      </c>
      <c r="X539" s="0" t="n">
        <v>0.0451240595949563</v>
      </c>
    </row>
    <row r="540" customFormat="false" ht="12.75" hidden="false" customHeight="false" outlineLevel="0" collapsed="false">
      <c r="A540" s="0" t="n">
        <v>0.0448605140088722</v>
      </c>
      <c r="B540" s="0" t="n">
        <v>0.0451577969746705</v>
      </c>
      <c r="C540" s="0" t="n">
        <v>0.0453614386887911</v>
      </c>
      <c r="D540" s="0" t="n">
        <v>0.0453224799864331</v>
      </c>
      <c r="E540" s="0" t="n">
        <v>0.0454882107460865</v>
      </c>
      <c r="F540" s="0" t="n">
        <v>0.0457188034322849</v>
      </c>
      <c r="G540" s="0" t="n">
        <v>0.0455263023861187</v>
      </c>
      <c r="H540" s="0" t="n">
        <v>0.0451004593448281</v>
      </c>
      <c r="I540" s="0" t="n">
        <v>0.0449899629668848</v>
      </c>
      <c r="J540" s="0" t="n">
        <v>0.0448429203926233</v>
      </c>
      <c r="K540" s="0" t="n">
        <v>0.0447199078851933</v>
      </c>
      <c r="L540" s="0" t="n">
        <v>0.0439554847785636</v>
      </c>
      <c r="M540" s="0" t="n">
        <v>0.0439172550880963</v>
      </c>
      <c r="N540" s="0" t="n">
        <v>0.0441464047068489</v>
      </c>
      <c r="O540" s="0" t="n">
        <v>0.0437649967966325</v>
      </c>
      <c r="P540" s="0" t="n">
        <v>0.043833138599551</v>
      </c>
      <c r="Q540" s="0" t="n">
        <v>0.0437717741001986</v>
      </c>
      <c r="R540" s="0" t="n">
        <v>0.0433354170744414</v>
      </c>
      <c r="S540" s="0" t="n">
        <v>0.0436097960400021</v>
      </c>
      <c r="T540" s="0" t="n">
        <v>0.0439087583410246</v>
      </c>
      <c r="U540" s="0" t="n">
        <v>0.0440889923575022</v>
      </c>
      <c r="V540" s="0" t="n">
        <v>0.0438120940811771</v>
      </c>
      <c r="W540" s="0" t="n">
        <v>0.0439548463282428</v>
      </c>
      <c r="X540" s="0" t="n">
        <v>0.0447250505401284</v>
      </c>
    </row>
    <row r="541" customFormat="false" ht="12.75" hidden="false" customHeight="false" outlineLevel="0" collapsed="false">
      <c r="A541" s="0" t="n">
        <v>0.0439548463282428</v>
      </c>
      <c r="B541" s="0" t="n">
        <v>0.0437689526331946</v>
      </c>
      <c r="C541" s="0" t="n">
        <v>0.0439315371733001</v>
      </c>
      <c r="D541" s="0" t="n">
        <v>0.044311504800504</v>
      </c>
      <c r="E541" s="0" t="n">
        <v>0.0440994380103852</v>
      </c>
      <c r="F541" s="0" t="n">
        <v>0.0436999026694948</v>
      </c>
      <c r="G541" s="0" t="n">
        <v>0.0439636660389295</v>
      </c>
      <c r="H541" s="0" t="n">
        <v>0.0433999458370279</v>
      </c>
      <c r="I541" s="0" t="n">
        <v>0.0435594330276163</v>
      </c>
      <c r="J541" s="0" t="n">
        <v>0.043458902029778</v>
      </c>
      <c r="K541" s="0" t="n">
        <v>0.0433577662139091</v>
      </c>
      <c r="L541" s="0" t="n">
        <v>0.0434205357312245</v>
      </c>
      <c r="M541" s="0" t="n">
        <v>0.0436146947227281</v>
      </c>
      <c r="N541" s="0" t="n">
        <v>0.0436353378040008</v>
      </c>
      <c r="O541" s="0" t="n">
        <v>0.0434848456798799</v>
      </c>
      <c r="P541" s="0" t="n">
        <v>0.0436882688869696</v>
      </c>
      <c r="Q541" s="0" t="n">
        <v>0.0436758112419539</v>
      </c>
      <c r="R541" s="0" t="n">
        <v>0.0439170897606362</v>
      </c>
      <c r="S541" s="0" t="n">
        <v>0.0437633874898321</v>
      </c>
      <c r="T541" s="0" t="n">
        <v>0.0438543563280845</v>
      </c>
      <c r="U541" s="0" t="n">
        <v>0.043892623397031</v>
      </c>
      <c r="V541" s="0" t="n">
        <v>0.0441894991274733</v>
      </c>
      <c r="W541" s="0" t="n">
        <v>0.044299423305175</v>
      </c>
      <c r="X541" s="0" t="n">
        <v>0.0442181763398804</v>
      </c>
    </row>
    <row r="542" customFormat="false" ht="12.75" hidden="false" customHeight="false" outlineLevel="0" collapsed="false">
      <c r="A542" s="0" t="n">
        <v>0.044299423305175</v>
      </c>
      <c r="B542" s="0" t="n">
        <v>0.043900560227374</v>
      </c>
      <c r="C542" s="0" t="n">
        <v>0.0441199896211492</v>
      </c>
      <c r="D542" s="0" t="n">
        <v>0.0440045899503013</v>
      </c>
      <c r="E542" s="0" t="n">
        <v>0.0434397535396465</v>
      </c>
      <c r="F542" s="0" t="n">
        <v>0.0430303481612116</v>
      </c>
      <c r="G542" s="0" t="n">
        <v>0.0428622246651017</v>
      </c>
      <c r="H542" s="0" t="n">
        <v>0.0429551922380863</v>
      </c>
      <c r="I542" s="0" t="n">
        <v>0.0425024825699962</v>
      </c>
      <c r="J542" s="0" t="n">
        <v>0.0427274450397917</v>
      </c>
      <c r="K542" s="0" t="n">
        <v>0.042440413374657</v>
      </c>
      <c r="L542" s="0" t="n">
        <v>0.0423782519031988</v>
      </c>
      <c r="M542" s="0" t="n">
        <v>0.0424887987820368</v>
      </c>
      <c r="N542" s="0" t="n">
        <v>0.042489604524987</v>
      </c>
      <c r="O542" s="0" t="n">
        <v>0.0430142258348531</v>
      </c>
      <c r="P542" s="0" t="n">
        <v>0.0429159746292832</v>
      </c>
      <c r="Q542" s="0" t="n">
        <v>0.0432635066889635</v>
      </c>
      <c r="R542" s="0" t="n">
        <v>0.0433948946836258</v>
      </c>
      <c r="S542" s="0" t="n">
        <v>0.0439884161535113</v>
      </c>
      <c r="T542" s="0" t="n">
        <v>0.0444708112350664</v>
      </c>
      <c r="U542" s="0" t="n">
        <v>0.0444500934009342</v>
      </c>
      <c r="V542" s="0" t="n">
        <v>0.0440110941385545</v>
      </c>
      <c r="W542" s="0" t="n">
        <v>0.0439529134831684</v>
      </c>
      <c r="X542" s="0" t="n">
        <v>0.0442492735640611</v>
      </c>
    </row>
    <row r="543" customFormat="false" ht="12.75" hidden="false" customHeight="false" outlineLevel="0" collapsed="false">
      <c r="A543" s="0" t="n">
        <v>0.0439529134831684</v>
      </c>
      <c r="B543" s="0" t="n">
        <v>0.0439279382693378</v>
      </c>
      <c r="C543" s="0" t="n">
        <v>0.0438478187066844</v>
      </c>
      <c r="D543" s="0" t="n">
        <v>0.044195125712076</v>
      </c>
      <c r="E543" s="0" t="n">
        <v>0.044230682725802</v>
      </c>
      <c r="F543" s="0" t="n">
        <v>0.044125066871424</v>
      </c>
      <c r="G543" s="0" t="n">
        <v>0.0444941026811744</v>
      </c>
      <c r="H543" s="0" t="n">
        <v>0.043929245805893</v>
      </c>
      <c r="I543" s="0" t="n">
        <v>0.0437959673064952</v>
      </c>
      <c r="J543" s="0" t="n">
        <v>0.0437672659819756</v>
      </c>
      <c r="K543" s="0" t="n">
        <v>0.0437895719506867</v>
      </c>
      <c r="L543" s="0" t="n">
        <v>0.0438936110963925</v>
      </c>
      <c r="M543" s="0" t="n">
        <v>0.0437580894783692</v>
      </c>
      <c r="N543" s="0" t="n">
        <v>0.0436838253980651</v>
      </c>
      <c r="O543" s="0" t="n">
        <v>0.0433810946522122</v>
      </c>
      <c r="P543" s="0" t="n">
        <v>0.0434776743684143</v>
      </c>
      <c r="Q543" s="0" t="n">
        <v>0.0439401098032637</v>
      </c>
      <c r="R543" s="0" t="n">
        <v>0.0432778194457667</v>
      </c>
      <c r="S543" s="0" t="n">
        <v>0.0428697187925554</v>
      </c>
      <c r="T543" s="0" t="n">
        <v>0.0430080389722922</v>
      </c>
      <c r="U543" s="0" t="n">
        <v>0.043017957179918</v>
      </c>
      <c r="V543" s="0" t="n">
        <v>0.0429742972743657</v>
      </c>
      <c r="W543" s="0" t="n">
        <v>0.0432435965849848</v>
      </c>
      <c r="X543" s="0" t="n">
        <v>0.0435543673399423</v>
      </c>
    </row>
    <row r="544" customFormat="false" ht="12.75" hidden="false" customHeight="false" outlineLevel="0" collapsed="false">
      <c r="A544" s="0" t="n">
        <v>0.0432435965849848</v>
      </c>
      <c r="B544" s="0" t="n">
        <v>0.0429075835102466</v>
      </c>
      <c r="C544" s="0" t="n">
        <v>0.0427844947712368</v>
      </c>
      <c r="D544" s="0" t="n">
        <v>0.0423115140518855</v>
      </c>
      <c r="E544" s="0" t="n">
        <v>0.0423729958147081</v>
      </c>
      <c r="F544" s="0" t="n">
        <v>0.0427187280853837</v>
      </c>
      <c r="G544" s="0" t="n">
        <v>0.0427903574746864</v>
      </c>
      <c r="H544" s="0" t="n">
        <v>0.0418557258990191</v>
      </c>
      <c r="I544" s="0" t="n">
        <v>0.0421128029266373</v>
      </c>
      <c r="J544" s="0" t="n">
        <v>0.0418243452854838</v>
      </c>
      <c r="K544" s="0" t="n">
        <v>0.0414069452654476</v>
      </c>
      <c r="L544" s="0" t="n">
        <v>0.0417277431002348</v>
      </c>
      <c r="M544" s="0" t="n">
        <v>0.0417654524754878</v>
      </c>
      <c r="N544" s="0" t="n">
        <v>0.041643662480259</v>
      </c>
      <c r="O544" s="0" t="n">
        <v>0.0418415943996998</v>
      </c>
      <c r="P544" s="0" t="n">
        <v>0.0419107980173553</v>
      </c>
      <c r="Q544" s="0" t="n">
        <v>0.0418887587884543</v>
      </c>
      <c r="R544" s="0" t="n">
        <v>0.0419857258518472</v>
      </c>
      <c r="S544" s="0" t="n">
        <v>0.0424734516026259</v>
      </c>
      <c r="T544" s="0" t="n">
        <v>0.0428370034716931</v>
      </c>
      <c r="U544" s="0" t="n">
        <v>0.0432460042514079</v>
      </c>
      <c r="V544" s="0" t="n">
        <v>0.0430784135268913</v>
      </c>
      <c r="W544" s="0" t="n">
        <v>0.0426005231526391</v>
      </c>
      <c r="X544" s="0" t="n">
        <v>0.042666394193676</v>
      </c>
    </row>
    <row r="545" customFormat="false" ht="12.75" hidden="false" customHeight="false" outlineLevel="0" collapsed="false">
      <c r="A545" s="0" t="n">
        <v>0.0426005231526391</v>
      </c>
      <c r="B545" s="0" t="n">
        <v>0.0423059186420888</v>
      </c>
      <c r="C545" s="0" t="n">
        <v>0.0427669733632289</v>
      </c>
      <c r="D545" s="0" t="n">
        <v>0.0425264787707284</v>
      </c>
      <c r="E545" s="0" t="n">
        <v>0.0430856671547706</v>
      </c>
      <c r="F545" s="0" t="n">
        <v>0.0432531808325396</v>
      </c>
      <c r="G545" s="0" t="n">
        <v>0.0430875863545877</v>
      </c>
      <c r="H545" s="0" t="n">
        <v>0.0430501819769475</v>
      </c>
      <c r="I545" s="0" t="n">
        <v>0.0432569056269237</v>
      </c>
      <c r="J545" s="0" t="n">
        <v>0.042952798448574</v>
      </c>
      <c r="K545" s="0" t="n">
        <v>0.0433174943336419</v>
      </c>
      <c r="L545" s="0" t="n">
        <v>0.0427949404351612</v>
      </c>
      <c r="M545" s="0" t="n">
        <v>0.0431855874997659</v>
      </c>
      <c r="N545" s="0" t="n">
        <v>0.0426275964477038</v>
      </c>
      <c r="O545" s="0" t="n">
        <v>0.0425879547367377</v>
      </c>
      <c r="P545" s="0" t="n">
        <v>0.0421719615704139</v>
      </c>
      <c r="Q545" s="0" t="n">
        <v>0.0417052485062098</v>
      </c>
      <c r="R545" s="0" t="n">
        <v>0.0413198967466856</v>
      </c>
      <c r="S545" s="0" t="n">
        <v>0.0408042380034643</v>
      </c>
      <c r="T545" s="0" t="n">
        <v>0.0406168069583869</v>
      </c>
      <c r="U545" s="0" t="n">
        <v>0.0410309444494855</v>
      </c>
      <c r="V545" s="0" t="n">
        <v>0.0411709751968057</v>
      </c>
      <c r="W545" s="0" t="n">
        <v>0.041575076772933</v>
      </c>
      <c r="X545" s="0" t="n">
        <v>0.0419754516400622</v>
      </c>
    </row>
    <row r="546" customFormat="false" ht="12.75" hidden="false" customHeight="false" outlineLevel="0" collapsed="false">
      <c r="A546" s="0" t="n">
        <v>0.041575076772933</v>
      </c>
      <c r="B546" s="0" t="n">
        <v>0.0412823319677395</v>
      </c>
      <c r="C546" s="0" t="n">
        <v>0.0412898164105288</v>
      </c>
      <c r="D546" s="0" t="n">
        <v>0.0411498746031913</v>
      </c>
      <c r="E546" s="0" t="n">
        <v>0.0411982026572326</v>
      </c>
      <c r="F546" s="0" t="n">
        <v>0.0410042495976655</v>
      </c>
      <c r="G546" s="0" t="n">
        <v>0.0410428550020428</v>
      </c>
      <c r="H546" s="0" t="n">
        <v>0.0410590872088807</v>
      </c>
      <c r="I546" s="0" t="n">
        <v>0.0408020145910436</v>
      </c>
      <c r="J546" s="0" t="n">
        <v>0.0411459132980209</v>
      </c>
      <c r="K546" s="0" t="n">
        <v>0.0409977706579352</v>
      </c>
      <c r="L546" s="0" t="n">
        <v>0.0409435388572724</v>
      </c>
      <c r="M546" s="0" t="n">
        <v>0.0407781166306698</v>
      </c>
      <c r="N546" s="0" t="n">
        <v>0.0407741073683245</v>
      </c>
      <c r="O546" s="0" t="n">
        <v>0.0405212542478077</v>
      </c>
      <c r="P546" s="0" t="n">
        <v>0.0399325524321765</v>
      </c>
      <c r="Q546" s="0" t="n">
        <v>0.0401976340698341</v>
      </c>
      <c r="R546" s="0" t="n">
        <v>0.0404754553296576</v>
      </c>
      <c r="S546" s="0" t="n">
        <v>0.0403257859106974</v>
      </c>
      <c r="T546" s="0" t="n">
        <v>0.0402933385612248</v>
      </c>
      <c r="U546" s="0" t="n">
        <v>0.0404376303124058</v>
      </c>
      <c r="V546" s="0" t="n">
        <v>0.040263514648728</v>
      </c>
      <c r="W546" s="0" t="n">
        <v>0.0401183289821304</v>
      </c>
      <c r="X546" s="0" t="n">
        <v>0.0404758680738086</v>
      </c>
    </row>
    <row r="547" customFormat="false" ht="12.75" hidden="false" customHeight="false" outlineLevel="0" collapsed="false">
      <c r="A547" s="0" t="n">
        <v>0.0401183289821304</v>
      </c>
      <c r="B547" s="0" t="n">
        <v>0.0397825459923708</v>
      </c>
      <c r="C547" s="0" t="n">
        <v>0.0399862766092791</v>
      </c>
      <c r="D547" s="0" t="n">
        <v>0.040124602461303</v>
      </c>
      <c r="E547" s="0" t="n">
        <v>0.0399699669544876</v>
      </c>
      <c r="F547" s="0" t="n">
        <v>0.0400645243655041</v>
      </c>
      <c r="G547" s="0" t="n">
        <v>0.0401621456737642</v>
      </c>
      <c r="H547" s="0" t="n">
        <v>0.0399376703733233</v>
      </c>
      <c r="I547" s="0" t="n">
        <v>0.040039593474988</v>
      </c>
      <c r="J547" s="0" t="n">
        <v>0.0395497928993323</v>
      </c>
      <c r="K547" s="0" t="n">
        <v>0.0392442251478127</v>
      </c>
      <c r="L547" s="0" t="n">
        <v>0.0393032096909036</v>
      </c>
      <c r="M547" s="0" t="n">
        <v>0.0390287758869863</v>
      </c>
      <c r="N547" s="0" t="n">
        <v>0.0393725884706062</v>
      </c>
      <c r="O547" s="0" t="n">
        <v>0.0394474989289761</v>
      </c>
      <c r="P547" s="0" t="n">
        <v>0.0393880615594919</v>
      </c>
      <c r="Q547" s="0" t="n">
        <v>0.0392425458748646</v>
      </c>
      <c r="R547" s="0" t="n">
        <v>0.0395987543155392</v>
      </c>
      <c r="S547" s="0" t="n">
        <v>0.0396897466597344</v>
      </c>
      <c r="T547" s="0" t="n">
        <v>0.039653493635357</v>
      </c>
      <c r="U547" s="0" t="n">
        <v>0.0393180205110004</v>
      </c>
      <c r="V547" s="0" t="n">
        <v>0.0396281759272319</v>
      </c>
      <c r="W547" s="0" t="n">
        <v>0.0397212984195587</v>
      </c>
      <c r="X547" s="0" t="n">
        <v>0.0402438948957149</v>
      </c>
    </row>
    <row r="548" customFormat="false" ht="12.75" hidden="false" customHeight="false" outlineLevel="0" collapsed="false">
      <c r="A548" s="0" t="n">
        <v>0.0397212984195587</v>
      </c>
      <c r="B548" s="0" t="n">
        <v>0.0404464813398205</v>
      </c>
      <c r="C548" s="0" t="n">
        <v>0.0406255936441001</v>
      </c>
      <c r="D548" s="0" t="n">
        <v>0.0406986592792019</v>
      </c>
      <c r="E548" s="0" t="n">
        <v>0.0408088421841468</v>
      </c>
      <c r="F548" s="0" t="n">
        <v>0.0408426824981683</v>
      </c>
      <c r="G548" s="0" t="n">
        <v>0.0411948862583479</v>
      </c>
      <c r="H548" s="0" t="n">
        <v>0.0408546205224625</v>
      </c>
      <c r="I548" s="0" t="n">
        <v>0.0406444424362532</v>
      </c>
      <c r="J548" s="0" t="n">
        <v>0.0406899485418588</v>
      </c>
      <c r="K548" s="0" t="n">
        <v>0.0409587569577487</v>
      </c>
      <c r="L548" s="0" t="n">
        <v>0.0410666156128879</v>
      </c>
      <c r="M548" s="0" t="n">
        <v>0.0415578310882227</v>
      </c>
      <c r="N548" s="0" t="n">
        <v>0.0416619131536602</v>
      </c>
      <c r="O548" s="0" t="n">
        <v>0.0419658456058808</v>
      </c>
      <c r="P548" s="0" t="n">
        <v>0.0424498305898278</v>
      </c>
      <c r="Q548" s="0" t="n">
        <v>0.0432137687313978</v>
      </c>
      <c r="R548" s="0" t="n">
        <v>0.0433773148811852</v>
      </c>
      <c r="S548" s="0" t="n">
        <v>0.0431938322848474</v>
      </c>
      <c r="T548" s="0" t="n">
        <v>0.0426233110573747</v>
      </c>
      <c r="U548" s="0" t="n">
        <v>0.0421517090270768</v>
      </c>
      <c r="V548" s="0" t="n">
        <v>0.0425896301125226</v>
      </c>
      <c r="W548" s="0" t="n">
        <v>0.0426987556597833</v>
      </c>
      <c r="X548" s="0" t="n">
        <v>0.0432156666057278</v>
      </c>
    </row>
    <row r="549" customFormat="false" ht="12.75" hidden="false" customHeight="false" outlineLevel="0" collapsed="false">
      <c r="A549" s="0" t="n">
        <v>0.0426987556597833</v>
      </c>
      <c r="B549" s="0" t="n">
        <v>0.0426153384082582</v>
      </c>
      <c r="C549" s="0" t="n">
        <v>0.0429468601851427</v>
      </c>
      <c r="D549" s="0" t="n">
        <v>0.0428730862331023</v>
      </c>
      <c r="E549" s="0" t="n">
        <v>0.0427009756993664</v>
      </c>
      <c r="F549" s="0" t="n">
        <v>0.0432241312502018</v>
      </c>
      <c r="G549" s="0" t="n">
        <v>0.0434960509508174</v>
      </c>
      <c r="H549" s="0" t="n">
        <v>0.0436199299765071</v>
      </c>
      <c r="I549" s="0" t="n">
        <v>0.04355773809994</v>
      </c>
      <c r="J549" s="0" t="n">
        <v>0.0428723363453732</v>
      </c>
      <c r="K549" s="0" t="n">
        <v>0.0428843443310544</v>
      </c>
      <c r="L549" s="0" t="n">
        <v>0.0427434489356661</v>
      </c>
      <c r="M549" s="0" t="n">
        <v>0.0427794965237757</v>
      </c>
      <c r="N549" s="0" t="n">
        <v>0.0428821408981934</v>
      </c>
      <c r="O549" s="0" t="n">
        <v>0.0433967735134578</v>
      </c>
      <c r="P549" s="0" t="n">
        <v>0.0432732172044717</v>
      </c>
      <c r="Q549" s="0" t="n">
        <v>0.0432968758679612</v>
      </c>
      <c r="R549" s="0" t="n">
        <v>0.0434941190358524</v>
      </c>
      <c r="S549" s="0" t="n">
        <v>0.0436211793154699</v>
      </c>
      <c r="T549" s="0" t="n">
        <v>0.043536028357401</v>
      </c>
      <c r="U549" s="0" t="n">
        <v>0.0433090599096472</v>
      </c>
      <c r="V549" s="0" t="n">
        <v>0.0432112505124519</v>
      </c>
      <c r="W549" s="0" t="n">
        <v>0.0435827221996749</v>
      </c>
      <c r="X549" s="0" t="n">
        <v>0.0436711783564636</v>
      </c>
    </row>
    <row r="550" customFormat="false" ht="12.75" hidden="false" customHeight="false" outlineLevel="0" collapsed="false">
      <c r="A550" s="0" t="n">
        <v>0.0435827221996749</v>
      </c>
      <c r="B550" s="0" t="n">
        <v>0.0441690126683169</v>
      </c>
      <c r="C550" s="0" t="n">
        <v>0.0452364763691597</v>
      </c>
      <c r="D550" s="0" t="n">
        <v>0.0451950360835713</v>
      </c>
      <c r="E550" s="0" t="n">
        <v>0.0454018687992316</v>
      </c>
      <c r="F550" s="0" t="n">
        <v>0.045333488534109</v>
      </c>
      <c r="G550" s="0" t="n">
        <v>0.0452497240928237</v>
      </c>
      <c r="H550" s="0" t="n">
        <v>0.045216954953406</v>
      </c>
      <c r="I550" s="0" t="n">
        <v>0.0451700947544964</v>
      </c>
      <c r="J550" s="0" t="n">
        <v>0.0451034497953321</v>
      </c>
      <c r="K550" s="0" t="n">
        <v>0.0450381481133092</v>
      </c>
      <c r="L550" s="0" t="n">
        <v>0.0450954436372832</v>
      </c>
      <c r="M550" s="0" t="n">
        <v>0.0453650538732838</v>
      </c>
      <c r="N550" s="0" t="n">
        <v>0.0452990817688985</v>
      </c>
      <c r="O550" s="0" t="n">
        <v>0.045159839160176</v>
      </c>
      <c r="P550" s="0" t="n">
        <v>0.0450245145168922</v>
      </c>
      <c r="Q550" s="0" t="n">
        <v>0.0448588615871018</v>
      </c>
      <c r="R550" s="0" t="n">
        <v>0.0452750573571423</v>
      </c>
      <c r="S550" s="0" t="n">
        <v>0.0450212383384168</v>
      </c>
      <c r="T550" s="0" t="n">
        <v>0.0452939507188134</v>
      </c>
      <c r="U550" s="0" t="n">
        <v>0.0454844831976468</v>
      </c>
      <c r="V550" s="0" t="n">
        <v>0.0452497274165731</v>
      </c>
      <c r="W550" s="0" t="n">
        <v>0.0453795592954041</v>
      </c>
      <c r="X550" s="0" t="n">
        <v>0.0453939215408749</v>
      </c>
    </row>
    <row r="551" customFormat="false" ht="12.75" hidden="false" customHeight="false" outlineLevel="0" collapsed="false">
      <c r="A551" s="0" t="n">
        <v>0.0453795592954041</v>
      </c>
      <c r="B551" s="0" t="n">
        <v>0.0455111891251855</v>
      </c>
      <c r="C551" s="0" t="n">
        <v>0.0455253977265919</v>
      </c>
      <c r="D551" s="0" t="n">
        <v>0.0457516843250153</v>
      </c>
      <c r="E551" s="0" t="n">
        <v>0.0457676675651933</v>
      </c>
      <c r="F551" s="0" t="n">
        <v>0.0462561237179592</v>
      </c>
      <c r="G551" s="0" t="n">
        <v>0.0457245876577187</v>
      </c>
      <c r="H551" s="0" t="n">
        <v>0.0455448381990803</v>
      </c>
      <c r="I551" s="0" t="n">
        <v>0.0458676427157481</v>
      </c>
      <c r="J551" s="0" t="n">
        <v>0.0459031145027934</v>
      </c>
      <c r="K551" s="0" t="n">
        <v>0.0460843476587735</v>
      </c>
      <c r="L551" s="0" t="n">
        <v>0.045692430929897</v>
      </c>
      <c r="M551" s="0" t="n">
        <v>0.0453424559202215</v>
      </c>
      <c r="N551" s="0" t="n">
        <v>0.0454616784745732</v>
      </c>
      <c r="O551" s="0" t="n">
        <v>0.0457191494976723</v>
      </c>
      <c r="P551" s="0" t="n">
        <v>0.0463292877202234</v>
      </c>
      <c r="Q551" s="0" t="n">
        <v>0.0463197474202474</v>
      </c>
      <c r="R551" s="0" t="n">
        <v>0.0468651006127726</v>
      </c>
      <c r="S551" s="0" t="n">
        <v>0.0474214472491844</v>
      </c>
      <c r="T551" s="0" t="n">
        <v>0.047338434496574</v>
      </c>
      <c r="U551" s="0" t="n">
        <v>0.0474715242707156</v>
      </c>
      <c r="V551" s="0" t="n">
        <v>0.0472996344745544</v>
      </c>
      <c r="W551" s="0" t="n">
        <v>0.0473508715684957</v>
      </c>
      <c r="X551" s="0" t="n">
        <v>0.0477792093445439</v>
      </c>
    </row>
    <row r="552" customFormat="false" ht="12.75" hidden="false" customHeight="false" outlineLevel="0" collapsed="false">
      <c r="A552" s="0" t="n">
        <v>0.0473508715684957</v>
      </c>
      <c r="B552" s="0" t="n">
        <v>0.0472849964553022</v>
      </c>
      <c r="C552" s="0" t="n">
        <v>0.0472328478553743</v>
      </c>
      <c r="D552" s="0" t="n">
        <v>0.0468865955791317</v>
      </c>
      <c r="E552" s="0" t="n">
        <v>0.0468459246923067</v>
      </c>
      <c r="F552" s="0" t="n">
        <v>0.0465728580189088</v>
      </c>
      <c r="G552" s="0" t="n">
        <v>0.0462314628678246</v>
      </c>
      <c r="H552" s="0" t="n">
        <v>0.0459431980955421</v>
      </c>
      <c r="I552" s="0" t="n">
        <v>0.0456073243438635</v>
      </c>
      <c r="J552" s="0" t="n">
        <v>0.0462016975075439</v>
      </c>
      <c r="K552" s="0" t="n">
        <v>0.0462320904135736</v>
      </c>
      <c r="L552" s="0" t="n">
        <v>0.0458665437592059</v>
      </c>
      <c r="M552" s="0" t="n">
        <v>0.0455987923239344</v>
      </c>
      <c r="N552" s="0" t="n">
        <v>0.0455323889718464</v>
      </c>
      <c r="O552" s="0" t="n">
        <v>0.0456665587902947</v>
      </c>
      <c r="P552" s="0" t="n">
        <v>0.0457955079285348</v>
      </c>
      <c r="Q552" s="0" t="n">
        <v>0.0454429282611033</v>
      </c>
      <c r="R552" s="0" t="n">
        <v>0.0452620242371165</v>
      </c>
      <c r="S552" s="0" t="n">
        <v>0.0451160982123382</v>
      </c>
      <c r="T552" s="0" t="n">
        <v>0.0448634584684463</v>
      </c>
      <c r="U552" s="0" t="n">
        <v>0.0446332512564882</v>
      </c>
      <c r="V552" s="0" t="n">
        <v>0.0441221589906616</v>
      </c>
      <c r="W552" s="0" t="n">
        <v>0.0437703169607053</v>
      </c>
      <c r="X552" s="0" t="n">
        <v>0.0439443516996634</v>
      </c>
    </row>
    <row r="553" customFormat="false" ht="12.75" hidden="false" customHeight="false" outlineLevel="0" collapsed="false">
      <c r="A553" s="0" t="n">
        <v>0.0437703169607053</v>
      </c>
      <c r="B553" s="0" t="n">
        <v>0.0435393620894785</v>
      </c>
      <c r="C553" s="0" t="n">
        <v>0.0438160800548103</v>
      </c>
      <c r="D553" s="0" t="n">
        <v>0.0441415000877785</v>
      </c>
      <c r="E553" s="0" t="n">
        <v>0.0442577751129657</v>
      </c>
      <c r="F553" s="0" t="n">
        <v>0.0440649175207308</v>
      </c>
      <c r="G553" s="0" t="n">
        <v>0.0440181859832631</v>
      </c>
      <c r="H553" s="0" t="n">
        <v>0.04348544880331</v>
      </c>
      <c r="I553" s="0" t="n">
        <v>0.0433036543020667</v>
      </c>
      <c r="J553" s="0" t="n">
        <v>0.0429680993144963</v>
      </c>
      <c r="K553" s="0" t="n">
        <v>0.0433298498333532</v>
      </c>
      <c r="L553" s="0" t="n">
        <v>0.043541411953174</v>
      </c>
      <c r="M553" s="0" t="n">
        <v>0.043232875744407</v>
      </c>
      <c r="N553" s="0" t="n">
        <v>0.043366266014586</v>
      </c>
      <c r="O553" s="0" t="n">
        <v>0.0438897731160893</v>
      </c>
      <c r="P553" s="0" t="n">
        <v>0.044067573951368</v>
      </c>
      <c r="Q553" s="0" t="n">
        <v>0.0445399781661372</v>
      </c>
      <c r="R553" s="0" t="n">
        <v>0.0445348073634135</v>
      </c>
      <c r="S553" s="0" t="n">
        <v>0.0441690433506939</v>
      </c>
      <c r="T553" s="0" t="n">
        <v>0.0442663172274505</v>
      </c>
      <c r="U553" s="0" t="n">
        <v>0.0441824627388465</v>
      </c>
      <c r="V553" s="0" t="n">
        <v>0.0446676125463096</v>
      </c>
      <c r="W553" s="0" t="n">
        <v>0.0447669825933679</v>
      </c>
      <c r="X553" s="0" t="n">
        <v>0.0449334335302785</v>
      </c>
    </row>
    <row r="554" customFormat="false" ht="12.75" hidden="false" customHeight="false" outlineLevel="0" collapsed="false">
      <c r="A554" s="0" t="n">
        <v>0.0447669825933679</v>
      </c>
      <c r="B554" s="0" t="n">
        <v>0.0448273201672087</v>
      </c>
      <c r="C554" s="0" t="n">
        <v>0.0446817652971048</v>
      </c>
      <c r="D554" s="0" t="n">
        <v>0.0452260236941385</v>
      </c>
      <c r="E554" s="0" t="n">
        <v>0.0452914958880154</v>
      </c>
      <c r="F554" s="0" t="n">
        <v>0.0452727074888315</v>
      </c>
      <c r="G554" s="0" t="n">
        <v>0.0450683416538468</v>
      </c>
      <c r="H554" s="0" t="n">
        <v>0.045049537372593</v>
      </c>
      <c r="I554" s="0" t="n">
        <v>0.0449104432922469</v>
      </c>
      <c r="J554" s="0" t="n">
        <v>0.0450671074467644</v>
      </c>
      <c r="K554" s="0" t="n">
        <v>0.0450793890138196</v>
      </c>
      <c r="L554" s="0" t="n">
        <v>0.044838811109244</v>
      </c>
      <c r="M554" s="0" t="n">
        <v>0.0450817524237978</v>
      </c>
      <c r="N554" s="0" t="n">
        <v>0.0450718870525556</v>
      </c>
      <c r="O554" s="0" t="n">
        <v>0.0454292496680214</v>
      </c>
      <c r="P554" s="0" t="n">
        <v>0.0451036569109844</v>
      </c>
      <c r="Q554" s="0" t="n">
        <v>0.0448070557011554</v>
      </c>
      <c r="R554" s="0" t="n">
        <v>0.0442124603689528</v>
      </c>
      <c r="S554" s="0" t="n">
        <v>0.0441217259552084</v>
      </c>
      <c r="T554" s="0" t="n">
        <v>0.0441191112762377</v>
      </c>
      <c r="U554" s="0" t="n">
        <v>0.0444821162602138</v>
      </c>
      <c r="V554" s="0" t="n">
        <v>0.0449546210504766</v>
      </c>
      <c r="W554" s="0" t="n">
        <v>0.0451545036282516</v>
      </c>
      <c r="X554" s="0" t="n">
        <v>0.0450520692889451</v>
      </c>
    </row>
    <row r="555" customFormat="false" ht="12.75" hidden="false" customHeight="false" outlineLevel="0" collapsed="false">
      <c r="A555" s="0" t="n">
        <v>0.0451545036282516</v>
      </c>
      <c r="B555" s="0" t="n">
        <v>0.0452282434549565</v>
      </c>
      <c r="C555" s="0" t="n">
        <v>0.0446124183840956</v>
      </c>
      <c r="D555" s="0" t="n">
        <v>0.0442028453682204</v>
      </c>
      <c r="E555" s="0" t="n">
        <v>0.0443853155472563</v>
      </c>
      <c r="F555" s="0" t="n">
        <v>0.0444328032618746</v>
      </c>
      <c r="G555" s="0" t="n">
        <v>0.0442933598343009</v>
      </c>
      <c r="H555" s="0" t="n">
        <v>0.0447051056423782</v>
      </c>
      <c r="I555" s="0" t="n">
        <v>0.0446486487371453</v>
      </c>
      <c r="J555" s="0" t="n">
        <v>0.0444042920941864</v>
      </c>
      <c r="K555" s="0" t="n">
        <v>0.0442698534245005</v>
      </c>
      <c r="L555" s="0" t="n">
        <v>0.0440543120015572</v>
      </c>
      <c r="M555" s="0" t="n">
        <v>0.0442035724511263</v>
      </c>
      <c r="N555" s="0" t="n">
        <v>0.0448843762400376</v>
      </c>
      <c r="O555" s="0" t="n">
        <v>0.0449266612409835</v>
      </c>
      <c r="P555" s="0" t="n">
        <v>0.0445370618949347</v>
      </c>
      <c r="Q555" s="0" t="n">
        <v>0.0446871833975661</v>
      </c>
      <c r="R555" s="0" t="n">
        <v>0.0446224182452394</v>
      </c>
      <c r="S555" s="0" t="n">
        <v>0.04443404219443</v>
      </c>
      <c r="T555" s="0" t="n">
        <v>0.0442551080769321</v>
      </c>
      <c r="U555" s="0" t="n">
        <v>0.0442394996369084</v>
      </c>
      <c r="V555" s="0" t="n">
        <v>0.0441633265308422</v>
      </c>
      <c r="W555" s="0" t="n">
        <v>0.0441828427074142</v>
      </c>
      <c r="X555" s="0" t="n">
        <v>0.0438920961234989</v>
      </c>
    </row>
    <row r="556" customFormat="false" ht="12.75" hidden="false" customHeight="false" outlineLevel="0" collapsed="false">
      <c r="A556" s="0" t="n">
        <v>0.0441828427074142</v>
      </c>
      <c r="B556" s="0" t="n">
        <v>0.0437974224918489</v>
      </c>
      <c r="C556" s="0" t="n">
        <v>0.044109001103994</v>
      </c>
      <c r="D556" s="0" t="n">
        <v>0.0440369923955748</v>
      </c>
      <c r="E556" s="0" t="n">
        <v>0.0435841184867139</v>
      </c>
      <c r="F556" s="0" t="n">
        <v>0.0429275383629751</v>
      </c>
      <c r="G556" s="0" t="n">
        <v>0.042927951402634</v>
      </c>
      <c r="H556" s="0" t="n">
        <v>0.0429812466683376</v>
      </c>
      <c r="I556" s="0" t="n">
        <v>0.0430569941640932</v>
      </c>
      <c r="J556" s="0" t="n">
        <v>0.0432242979326718</v>
      </c>
      <c r="K556" s="0" t="n">
        <v>0.0436652659639449</v>
      </c>
      <c r="L556" s="0" t="n">
        <v>0.0442371496501556</v>
      </c>
      <c r="M556" s="0" t="n">
        <v>0.0441358665839484</v>
      </c>
      <c r="N556" s="0" t="n">
        <v>0.0441958393865727</v>
      </c>
      <c r="O556" s="0" t="n">
        <v>0.0433227035012227</v>
      </c>
      <c r="P556" s="0" t="n">
        <v>0.0438445485746239</v>
      </c>
      <c r="Q556" s="0" t="n">
        <v>0.0447399555668943</v>
      </c>
      <c r="R556" s="0" t="n">
        <v>0.0443390778971467</v>
      </c>
      <c r="S556" s="0" t="n">
        <v>0.0442228236342597</v>
      </c>
      <c r="T556" s="0" t="n">
        <v>0.0441855386547562</v>
      </c>
      <c r="U556" s="0" t="n">
        <v>0.0440312655268534</v>
      </c>
      <c r="V556" s="0" t="n">
        <v>0.0437986594309525</v>
      </c>
      <c r="W556" s="0" t="n">
        <v>0.0435549586942022</v>
      </c>
      <c r="X556" s="0" t="n">
        <v>0.0435389075195202</v>
      </c>
    </row>
    <row r="557" customFormat="false" ht="12.75" hidden="false" customHeight="false" outlineLevel="0" collapsed="false">
      <c r="A557" s="0" t="n">
        <v>0.0435549586942022</v>
      </c>
      <c r="B557" s="0" t="n">
        <v>0.0437027438614129</v>
      </c>
      <c r="C557" s="0" t="n">
        <v>0.0442379774178901</v>
      </c>
      <c r="D557" s="0" t="n">
        <v>0.0442743839307169</v>
      </c>
      <c r="E557" s="0" t="n">
        <v>0.0448247723913772</v>
      </c>
      <c r="F557" s="0" t="n">
        <v>0.0452323520742534</v>
      </c>
      <c r="G557" s="0" t="n">
        <v>0.0451257416590914</v>
      </c>
      <c r="H557" s="0" t="n">
        <v>0.0450067524774268</v>
      </c>
      <c r="I557" s="0" t="n">
        <v>0.0452433497939674</v>
      </c>
      <c r="J557" s="0" t="n">
        <v>0.0446652096028145</v>
      </c>
      <c r="K557" s="0" t="n">
        <v>0.0447219039156664</v>
      </c>
      <c r="L557" s="0" t="n">
        <v>0.0444959827133863</v>
      </c>
      <c r="M557" s="0" t="n">
        <v>0.0448913647427779</v>
      </c>
      <c r="N557" s="0" t="n">
        <v>0.0449784016477851</v>
      </c>
      <c r="O557" s="0" t="n">
        <v>0.044773829511695</v>
      </c>
      <c r="P557" s="0" t="n">
        <v>0.0445414758460096</v>
      </c>
      <c r="Q557" s="0" t="n">
        <v>0.0439705488305517</v>
      </c>
      <c r="R557" s="0" t="n">
        <v>0.0436157249641353</v>
      </c>
      <c r="S557" s="0" t="n">
        <v>0.043419862130837</v>
      </c>
      <c r="T557" s="0" t="n">
        <v>0.0437876220288068</v>
      </c>
      <c r="U557" s="0" t="n">
        <v>0.0436466364735957</v>
      </c>
      <c r="V557" s="0" t="n">
        <v>0.0438189679506035</v>
      </c>
      <c r="W557" s="0" t="n">
        <v>0.0437864540878413</v>
      </c>
      <c r="X557" s="0" t="n">
        <v>0.0438907045194796</v>
      </c>
    </row>
    <row r="558" customFormat="false" ht="12.75" hidden="false" customHeight="false" outlineLevel="0" collapsed="false">
      <c r="A558" s="0" t="n">
        <v>0.0437864540878413</v>
      </c>
      <c r="B558" s="0" t="n">
        <v>0.043671259485678</v>
      </c>
      <c r="C558" s="0" t="n">
        <v>0.0433305236680706</v>
      </c>
      <c r="D558" s="0" t="n">
        <v>0.043764888899832</v>
      </c>
      <c r="E558" s="0" t="n">
        <v>0.0435816508926823</v>
      </c>
      <c r="F558" s="0" t="n">
        <v>0.0435617812531222</v>
      </c>
      <c r="G558" s="0" t="n">
        <v>0.0439766864634742</v>
      </c>
      <c r="H558" s="0" t="n">
        <v>0.043863827998541</v>
      </c>
      <c r="I558" s="0" t="n">
        <v>0.0442155812182399</v>
      </c>
      <c r="J558" s="0" t="n">
        <v>0.0440234455062797</v>
      </c>
      <c r="K558" s="0" t="n">
        <v>0.0443969740351751</v>
      </c>
      <c r="L558" s="0" t="n">
        <v>0.0444754721686187</v>
      </c>
      <c r="M558" s="0" t="n">
        <v>0.0448173600898001</v>
      </c>
      <c r="N558" s="0" t="n">
        <v>0.044680992965905</v>
      </c>
      <c r="O558" s="0" t="n">
        <v>0.0449626989480527</v>
      </c>
      <c r="P558" s="0" t="n">
        <v>0.0451028717458543</v>
      </c>
      <c r="Q558" s="0" t="n">
        <v>0.044942352989955</v>
      </c>
      <c r="R558" s="0" t="n">
        <v>0.0447733655154012</v>
      </c>
      <c r="S558" s="0" t="n">
        <v>0.0446890174611867</v>
      </c>
      <c r="T558" s="0" t="n">
        <v>0.0449856088257106</v>
      </c>
      <c r="U558" s="0" t="n">
        <v>0.0449671355671132</v>
      </c>
      <c r="V558" s="0" t="n">
        <v>0.0445076391962462</v>
      </c>
      <c r="W558" s="0" t="n">
        <v>0.0444353673458887</v>
      </c>
      <c r="X558" s="0" t="n">
        <v>0.0450166741991412</v>
      </c>
    </row>
    <row r="559" customFormat="false" ht="12.75" hidden="false" customHeight="false" outlineLevel="0" collapsed="false">
      <c r="A559" s="0" t="n">
        <v>0.0444353673458887</v>
      </c>
      <c r="B559" s="0" t="n">
        <v>0.0446410065812427</v>
      </c>
      <c r="C559" s="0" t="n">
        <v>0.044564651473872</v>
      </c>
      <c r="D559" s="0" t="n">
        <v>0.0443457311094027</v>
      </c>
      <c r="E559" s="0" t="n">
        <v>0.0441787807805577</v>
      </c>
      <c r="F559" s="0" t="n">
        <v>0.0442785512004541</v>
      </c>
      <c r="G559" s="0" t="n">
        <v>0.0443400848749078</v>
      </c>
      <c r="H559" s="0" t="n">
        <v>0.0443729889500304</v>
      </c>
      <c r="I559" s="0" t="n">
        <v>0.0440357935978329</v>
      </c>
      <c r="J559" s="0" t="n">
        <v>0.0435983751068097</v>
      </c>
      <c r="K559" s="0" t="n">
        <v>0.0436023552821516</v>
      </c>
      <c r="L559" s="0" t="n">
        <v>0.0433401476064716</v>
      </c>
      <c r="M559" s="0" t="n">
        <v>0.0430890026446235</v>
      </c>
      <c r="N559" s="0" t="n">
        <v>0.0427511577812657</v>
      </c>
      <c r="O559" s="0" t="n">
        <v>0.0431573905727684</v>
      </c>
      <c r="P559" s="0" t="n">
        <v>0.0431582635578793</v>
      </c>
      <c r="Q559" s="0" t="n">
        <v>0.0434799895966553</v>
      </c>
      <c r="R559" s="0" t="n">
        <v>0.043613835782939</v>
      </c>
      <c r="S559" s="0" t="n">
        <v>0.0441117637032939</v>
      </c>
      <c r="T559" s="0" t="n">
        <v>0.0442250263553195</v>
      </c>
      <c r="U559" s="0" t="n">
        <v>0.0445548349613196</v>
      </c>
      <c r="V559" s="0" t="n">
        <v>0.0445955526770239</v>
      </c>
      <c r="W559" s="0" t="n">
        <v>0.0449456709800319</v>
      </c>
      <c r="X559" s="0" t="n">
        <v>0.044881012790538</v>
      </c>
    </row>
    <row r="560" customFormat="false" ht="12.75" hidden="false" customHeight="false" outlineLevel="0" collapsed="false">
      <c r="A560" s="0" t="n">
        <v>0.0449456709800319</v>
      </c>
      <c r="B560" s="0" t="n">
        <v>0.0446626690294514</v>
      </c>
      <c r="C560" s="0" t="n">
        <v>0.0450672297243701</v>
      </c>
      <c r="D560" s="0" t="n">
        <v>0.0446474701151798</v>
      </c>
      <c r="E560" s="0" t="n">
        <v>0.0443052743230494</v>
      </c>
      <c r="F560" s="0" t="n">
        <v>0.0440201941426522</v>
      </c>
      <c r="G560" s="0" t="n">
        <v>0.0442149952732384</v>
      </c>
      <c r="H560" s="0" t="n">
        <v>0.0441707824594664</v>
      </c>
      <c r="I560" s="0" t="n">
        <v>0.0444954402605727</v>
      </c>
      <c r="J560" s="0" t="n">
        <v>0.0450413257127058</v>
      </c>
      <c r="K560" s="0" t="n">
        <v>0.0452165343000692</v>
      </c>
      <c r="L560" s="0" t="n">
        <v>0.0453627316480596</v>
      </c>
      <c r="M560" s="0" t="n">
        <v>0.0456750795121328</v>
      </c>
      <c r="N560" s="0" t="n">
        <v>0.0452630454844513</v>
      </c>
      <c r="O560" s="0" t="n">
        <v>0.0450901460785158</v>
      </c>
      <c r="P560" s="0" t="n">
        <v>0.0449198862192395</v>
      </c>
      <c r="Q560" s="0" t="n">
        <v>0.0447143088940689</v>
      </c>
      <c r="R560" s="0" t="n">
        <v>0.0446456902498183</v>
      </c>
      <c r="S560" s="0" t="n">
        <v>0.0457308321424695</v>
      </c>
      <c r="T560" s="0" t="n">
        <v>0.0456913566003082</v>
      </c>
      <c r="U560" s="0" t="n">
        <v>0.0452649495646955</v>
      </c>
      <c r="V560" s="0" t="n">
        <v>0.0449775419086954</v>
      </c>
      <c r="W560" s="0" t="n">
        <v>0.0445337149556627</v>
      </c>
      <c r="X560" s="0" t="n">
        <v>0.0443997399566378</v>
      </c>
    </row>
    <row r="561" customFormat="false" ht="12.75" hidden="false" customHeight="false" outlineLevel="0" collapsed="false">
      <c r="A561" s="0" t="n">
        <v>0.0445337149556627</v>
      </c>
      <c r="B561" s="0" t="n">
        <v>0.044480697949686</v>
      </c>
      <c r="C561" s="0" t="n">
        <v>0.0445039173953023</v>
      </c>
      <c r="D561" s="0" t="n">
        <v>0.0442741285447581</v>
      </c>
      <c r="E561" s="0" t="n">
        <v>0.0443414782857752</v>
      </c>
      <c r="F561" s="0" t="n">
        <v>0.0446390201555586</v>
      </c>
      <c r="G561" s="0" t="n">
        <v>0.044075822946094</v>
      </c>
      <c r="H561" s="0" t="n">
        <v>0.0442736478489313</v>
      </c>
      <c r="I561" s="0" t="n">
        <v>0.0439471993747245</v>
      </c>
      <c r="J561" s="0" t="n">
        <v>0.0435591046245414</v>
      </c>
      <c r="K561" s="0" t="n">
        <v>0.0436943194071504</v>
      </c>
      <c r="L561" s="0" t="n">
        <v>0.0439791894716258</v>
      </c>
      <c r="M561" s="0" t="n">
        <v>0.0437363615034015</v>
      </c>
      <c r="N561" s="0" t="n">
        <v>0.0434580089660433</v>
      </c>
      <c r="O561" s="0" t="n">
        <v>0.043800859582798</v>
      </c>
      <c r="P561" s="0" t="n">
        <v>0.0435189291332826</v>
      </c>
      <c r="Q561" s="0" t="n">
        <v>0.0435476077754054</v>
      </c>
      <c r="R561" s="0" t="n">
        <v>0.0434606726223534</v>
      </c>
      <c r="S561" s="0" t="n">
        <v>0.0426032841805104</v>
      </c>
      <c r="T561" s="0" t="n">
        <v>0.0428375987671446</v>
      </c>
      <c r="U561" s="0" t="n">
        <v>0.0432410204949789</v>
      </c>
      <c r="V561" s="0" t="n">
        <v>0.0435545864595673</v>
      </c>
      <c r="W561" s="0" t="n">
        <v>0.0440777351400844</v>
      </c>
      <c r="X561" s="0" t="n">
        <v>0.0435464836676621</v>
      </c>
    </row>
    <row r="562" customFormat="false" ht="12.75" hidden="false" customHeight="false" outlineLevel="0" collapsed="false">
      <c r="A562" s="0" t="n">
        <v>0.0440777351400844</v>
      </c>
      <c r="B562" s="0" t="n">
        <v>0.0447542975178489</v>
      </c>
      <c r="C562" s="0" t="n">
        <v>0.0445570381906069</v>
      </c>
      <c r="D562" s="0" t="n">
        <v>0.0440519551511864</v>
      </c>
      <c r="E562" s="0" t="n">
        <v>0.0436113785774518</v>
      </c>
      <c r="F562" s="0" t="n">
        <v>0.0434037294271009</v>
      </c>
      <c r="G562" s="0" t="n">
        <v>0.0436068660928675</v>
      </c>
      <c r="H562" s="0" t="n">
        <v>0.0433162704229393</v>
      </c>
      <c r="I562" s="0" t="n">
        <v>0.0431538773254156</v>
      </c>
      <c r="J562" s="0" t="n">
        <v>0.0429446014290989</v>
      </c>
      <c r="K562" s="0" t="n">
        <v>0.0426221561783025</v>
      </c>
      <c r="L562" s="0" t="n">
        <v>0.0423049873426879</v>
      </c>
      <c r="M562" s="0" t="n">
        <v>0.0420815657954218</v>
      </c>
      <c r="N562" s="0" t="n">
        <v>0.041822944681425</v>
      </c>
      <c r="O562" s="0" t="n">
        <v>0.0417480128237166</v>
      </c>
      <c r="P562" s="0" t="n">
        <v>0.0416944668231517</v>
      </c>
      <c r="Q562" s="0" t="n">
        <v>0.0417766586043722</v>
      </c>
      <c r="R562" s="0" t="n">
        <v>0.041907128406279</v>
      </c>
      <c r="S562" s="0" t="n">
        <v>0.0417515265140152</v>
      </c>
      <c r="T562" s="0" t="n">
        <v>0.0421505041064962</v>
      </c>
      <c r="U562" s="0" t="n">
        <v>0.0423213546167787</v>
      </c>
      <c r="V562" s="0" t="n">
        <v>0.0424626691131484</v>
      </c>
      <c r="W562" s="0" t="n">
        <v>0.0424129870898146</v>
      </c>
      <c r="X562" s="0" t="n">
        <v>0.0421882264989331</v>
      </c>
    </row>
    <row r="563" customFormat="false" ht="12.75" hidden="false" customHeight="false" outlineLevel="0" collapsed="false">
      <c r="A563" s="0" t="n">
        <v>0.0424129870898146</v>
      </c>
      <c r="B563" s="0" t="n">
        <v>0.0428625433504523</v>
      </c>
      <c r="C563" s="0" t="n">
        <v>0.0432148157939028</v>
      </c>
      <c r="D563" s="0" t="n">
        <v>0.0431247954040859</v>
      </c>
      <c r="E563" s="0" t="n">
        <v>0.043476918939491</v>
      </c>
      <c r="F563" s="0" t="n">
        <v>0.0435610748609195</v>
      </c>
      <c r="G563" s="0" t="n">
        <v>0.0432230574769744</v>
      </c>
      <c r="H563" s="0" t="n">
        <v>0.0429358226254666</v>
      </c>
      <c r="I563" s="0" t="n">
        <v>0.0426501605134261</v>
      </c>
      <c r="J563" s="0" t="n">
        <v>0.0421346324367885</v>
      </c>
      <c r="K563" s="0" t="n">
        <v>0.0419112515781318</v>
      </c>
      <c r="L563" s="0" t="n">
        <v>0.0424317406493881</v>
      </c>
      <c r="M563" s="0" t="n">
        <v>0.0427400503676897</v>
      </c>
      <c r="N563" s="0" t="n">
        <v>0.0431928961914955</v>
      </c>
      <c r="O563" s="0" t="n">
        <v>0.0435616875047239</v>
      </c>
      <c r="P563" s="0" t="n">
        <v>0.0430822668120274</v>
      </c>
      <c r="Q563" s="0" t="n">
        <v>0.0430363117687054</v>
      </c>
      <c r="R563" s="0" t="n">
        <v>0.0434184200187793</v>
      </c>
      <c r="S563" s="0" t="n">
        <v>0.043130545028084</v>
      </c>
      <c r="T563" s="0" t="n">
        <v>0.0424568913569008</v>
      </c>
      <c r="U563" s="0" t="n">
        <v>0.042442232682834</v>
      </c>
      <c r="V563" s="0" t="n">
        <v>0.0422847526162383</v>
      </c>
      <c r="W563" s="0" t="n">
        <v>0.0425081893888679</v>
      </c>
      <c r="X563" s="0" t="n">
        <v>0.0422541887677778</v>
      </c>
    </row>
    <row r="564" customFormat="false" ht="12.75" hidden="false" customHeight="false" outlineLevel="0" collapsed="false">
      <c r="A564" s="0" t="n">
        <v>0.0425081893888679</v>
      </c>
      <c r="B564" s="0" t="n">
        <v>0.0423257288316015</v>
      </c>
      <c r="C564" s="0" t="n">
        <v>0.0421614797822026</v>
      </c>
      <c r="D564" s="0" t="n">
        <v>0.042667149180904</v>
      </c>
      <c r="E564" s="0" t="n">
        <v>0.0425750691928121</v>
      </c>
      <c r="F564" s="0" t="n">
        <v>0.0427412723813207</v>
      </c>
      <c r="G564" s="0" t="n">
        <v>0.042519749631399</v>
      </c>
      <c r="H564" s="0" t="n">
        <v>0.0425444725745757</v>
      </c>
      <c r="I564" s="0" t="n">
        <v>0.0427717713410809</v>
      </c>
      <c r="J564" s="0" t="n">
        <v>0.0427600616864369</v>
      </c>
      <c r="K564" s="0" t="n">
        <v>0.0425102174696176</v>
      </c>
      <c r="L564" s="0" t="n">
        <v>0.0419059999150203</v>
      </c>
      <c r="M564" s="0" t="n">
        <v>0.0417175250378218</v>
      </c>
      <c r="N564" s="0" t="n">
        <v>0.0416311799240632</v>
      </c>
      <c r="O564" s="0" t="n">
        <v>0.041922848576613</v>
      </c>
      <c r="P564" s="0" t="n">
        <v>0.0418276432817474</v>
      </c>
      <c r="Q564" s="0" t="n">
        <v>0.0419786784217811</v>
      </c>
      <c r="R564" s="0" t="n">
        <v>0.0425428733159099</v>
      </c>
      <c r="S564" s="0" t="n">
        <v>0.0425088546643987</v>
      </c>
      <c r="T564" s="0" t="n">
        <v>0.0425019087413646</v>
      </c>
      <c r="U564" s="0" t="n">
        <v>0.0427344598649661</v>
      </c>
      <c r="V564" s="0" t="n">
        <v>0.0428013737281601</v>
      </c>
      <c r="W564" s="0" t="n">
        <v>0.0426146305640461</v>
      </c>
      <c r="X564" s="0" t="n">
        <v>0.0425794834304486</v>
      </c>
    </row>
    <row r="565" customFormat="false" ht="12.75" hidden="false" customHeight="false" outlineLevel="0" collapsed="false">
      <c r="A565" s="0" t="n">
        <v>0.0426146305640461</v>
      </c>
      <c r="B565" s="0" t="n">
        <v>0.0430490161668702</v>
      </c>
      <c r="C565" s="0" t="n">
        <v>0.0428601341526728</v>
      </c>
      <c r="D565" s="0" t="n">
        <v>0.0424471038892157</v>
      </c>
      <c r="E565" s="0" t="n">
        <v>0.0425696403413514</v>
      </c>
      <c r="F565" s="0" t="n">
        <v>0.0425656660570123</v>
      </c>
      <c r="G565" s="0" t="n">
        <v>0.0424216066166513</v>
      </c>
      <c r="H565" s="0" t="n">
        <v>0.0420446320499763</v>
      </c>
      <c r="I565" s="0" t="n">
        <v>0.0419752212325861</v>
      </c>
      <c r="J565" s="0" t="n">
        <v>0.0416894142476415</v>
      </c>
      <c r="K565" s="0" t="n">
        <v>0.0420089721788109</v>
      </c>
      <c r="L565" s="0" t="n">
        <v>0.0424437438626092</v>
      </c>
      <c r="M565" s="0" t="n">
        <v>0.0425093026674836</v>
      </c>
      <c r="N565" s="0" t="n">
        <v>0.0427220807123842</v>
      </c>
      <c r="O565" s="0" t="n">
        <v>0.0429951921257896</v>
      </c>
      <c r="P565" s="0" t="n">
        <v>0.0439024915751978</v>
      </c>
      <c r="Q565" s="0" t="n">
        <v>0.0441367926367999</v>
      </c>
      <c r="R565" s="0" t="n">
        <v>0.0438136905976067</v>
      </c>
      <c r="S565" s="0" t="n">
        <v>0.0442641204015383</v>
      </c>
      <c r="T565" s="0" t="n">
        <v>0.0438464926905153</v>
      </c>
      <c r="U565" s="0" t="n">
        <v>0.0438418756372936</v>
      </c>
      <c r="V565" s="0" t="n">
        <v>0.0437729154265465</v>
      </c>
      <c r="W565" s="0" t="n">
        <v>0.0435685715141573</v>
      </c>
      <c r="X565" s="0" t="n">
        <v>0.0432486199261672</v>
      </c>
    </row>
    <row r="566" customFormat="false" ht="12.75" hidden="false" customHeight="false" outlineLevel="0" collapsed="false">
      <c r="A566" s="0" t="n">
        <v>0.0435685715141573</v>
      </c>
      <c r="B566" s="0" t="n">
        <v>0.0436715339459691</v>
      </c>
      <c r="C566" s="0" t="n">
        <v>0.0435420436398224</v>
      </c>
      <c r="D566" s="0" t="n">
        <v>0.0436968687847475</v>
      </c>
      <c r="E566" s="0" t="n">
        <v>0.0436235292227231</v>
      </c>
      <c r="F566" s="0" t="n">
        <v>0.043491088324328</v>
      </c>
      <c r="G566" s="0" t="n">
        <v>0.0431136014677752</v>
      </c>
      <c r="H566" s="0" t="n">
        <v>0.0424816482120863</v>
      </c>
      <c r="I566" s="0" t="n">
        <v>0.0426254752115983</v>
      </c>
      <c r="J566" s="0" t="n">
        <v>0.0430289336681591</v>
      </c>
      <c r="K566" s="0" t="n">
        <v>0.0428578730540669</v>
      </c>
      <c r="L566" s="0" t="n">
        <v>0.0432791114472184</v>
      </c>
      <c r="M566" s="0" t="n">
        <v>0.0438713187113141</v>
      </c>
      <c r="N566" s="0" t="n">
        <v>0.0436461408383421</v>
      </c>
      <c r="O566" s="0" t="n">
        <v>0.0440959553403261</v>
      </c>
      <c r="P566" s="0" t="n">
        <v>0.0440382889729138</v>
      </c>
      <c r="Q566" s="0" t="n">
        <v>0.0438874716913377</v>
      </c>
      <c r="R566" s="0" t="n">
        <v>0.0434384707701889</v>
      </c>
      <c r="S566" s="0" t="n">
        <v>0.0431839744156557</v>
      </c>
      <c r="T566" s="0" t="n">
        <v>0.0431939986641221</v>
      </c>
      <c r="U566" s="0" t="n">
        <v>0.0433785624327809</v>
      </c>
      <c r="V566" s="0" t="n">
        <v>0.0428239639437492</v>
      </c>
      <c r="W566" s="0" t="n">
        <v>0.0431540531871648</v>
      </c>
      <c r="X566" s="0" t="n">
        <v>0.0426063536743102</v>
      </c>
    </row>
    <row r="567" customFormat="false" ht="12.75" hidden="false" customHeight="false" outlineLevel="0" collapsed="false">
      <c r="A567" s="0" t="n">
        <v>0.0431540531871648</v>
      </c>
      <c r="B567" s="0" t="n">
        <v>0.0433407779707505</v>
      </c>
      <c r="C567" s="0" t="n">
        <v>0.0433313925396805</v>
      </c>
      <c r="D567" s="0" t="n">
        <v>0.043289674250032</v>
      </c>
      <c r="E567" s="0" t="n">
        <v>0.0436428265120005</v>
      </c>
      <c r="F567" s="0" t="n">
        <v>0.0438803188346094</v>
      </c>
      <c r="G567" s="0" t="n">
        <v>0.0441406935701781</v>
      </c>
      <c r="H567" s="0" t="n">
        <v>0.0439417949033052</v>
      </c>
      <c r="I567" s="0" t="n">
        <v>0.0437857395954601</v>
      </c>
      <c r="J567" s="0" t="n">
        <v>0.0435001321729256</v>
      </c>
      <c r="K567" s="0" t="n">
        <v>0.044063557119562</v>
      </c>
      <c r="L567" s="0" t="n">
        <v>0.0447255991368578</v>
      </c>
      <c r="M567" s="0" t="n">
        <v>0.0447922784391909</v>
      </c>
      <c r="N567" s="0" t="n">
        <v>0.0443176760625105</v>
      </c>
      <c r="O567" s="0" t="n">
        <v>0.0441419630488193</v>
      </c>
      <c r="P567" s="0" t="n">
        <v>0.0440252827586546</v>
      </c>
      <c r="Q567" s="0" t="n">
        <v>0.0445417479315284</v>
      </c>
      <c r="R567" s="0" t="n">
        <v>0.0448773778554869</v>
      </c>
      <c r="S567" s="0" t="n">
        <v>0.0447579118599987</v>
      </c>
      <c r="T567" s="0" t="n">
        <v>0.0454323364554084</v>
      </c>
      <c r="U567" s="0" t="n">
        <v>0.0456102555721144</v>
      </c>
      <c r="V567" s="0" t="n">
        <v>0.0458280918048376</v>
      </c>
      <c r="W567" s="0" t="n">
        <v>0.0457595561581276</v>
      </c>
      <c r="X567" s="0" t="n">
        <v>0.0460023354738233</v>
      </c>
    </row>
    <row r="568" customFormat="false" ht="12.75" hidden="false" customHeight="false" outlineLevel="0" collapsed="false">
      <c r="A568" s="0" t="n">
        <v>0.0457595561581276</v>
      </c>
      <c r="B568" s="0" t="n">
        <v>0.0458403584898784</v>
      </c>
      <c r="C568" s="0" t="n">
        <v>0.0458912969293109</v>
      </c>
      <c r="D568" s="0" t="n">
        <v>0.0462022733988915</v>
      </c>
      <c r="E568" s="0" t="n">
        <v>0.0459399340059279</v>
      </c>
      <c r="F568" s="0" t="n">
        <v>0.0459106797982855</v>
      </c>
      <c r="G568" s="0" t="n">
        <v>0.0461830989381358</v>
      </c>
      <c r="H568" s="0" t="n">
        <v>0.0465347023959045</v>
      </c>
      <c r="I568" s="0" t="n">
        <v>0.0461032051291677</v>
      </c>
      <c r="J568" s="0" t="n">
        <v>0.0457539949293393</v>
      </c>
      <c r="K568" s="0" t="n">
        <v>0.0451951096878695</v>
      </c>
      <c r="L568" s="0" t="n">
        <v>0.0453168074895703</v>
      </c>
      <c r="M568" s="0" t="n">
        <v>0.0453603969843414</v>
      </c>
      <c r="N568" s="0" t="n">
        <v>0.0454326429765496</v>
      </c>
      <c r="O568" s="0" t="n">
        <v>0.0453785532426927</v>
      </c>
      <c r="P568" s="0" t="n">
        <v>0.0453813260401487</v>
      </c>
      <c r="Q568" s="0" t="n">
        <v>0.0451173966191097</v>
      </c>
      <c r="R568" s="0" t="n">
        <v>0.0449619900314007</v>
      </c>
      <c r="S568" s="0" t="n">
        <v>0.0450244207823875</v>
      </c>
      <c r="T568" s="0" t="n">
        <v>0.0449691159362502</v>
      </c>
      <c r="U568" s="0" t="n">
        <v>0.0450366478834556</v>
      </c>
      <c r="V568" s="0" t="n">
        <v>0.0454978853114863</v>
      </c>
      <c r="W568" s="0" t="n">
        <v>0.0455793066521719</v>
      </c>
      <c r="X568" s="0" t="n">
        <v>0.0459374722188967</v>
      </c>
    </row>
    <row r="569" customFormat="false" ht="12.75" hidden="false" customHeight="false" outlineLevel="0" collapsed="false">
      <c r="A569" s="0" t="n">
        <v>0.0455793066521719</v>
      </c>
      <c r="B569" s="0" t="n">
        <v>0.0459964080289438</v>
      </c>
      <c r="C569" s="0" t="n">
        <v>0.0456952806334784</v>
      </c>
      <c r="D569" s="0" t="n">
        <v>0.0456716820206762</v>
      </c>
      <c r="E569" s="0" t="n">
        <v>0.0459014091489287</v>
      </c>
      <c r="F569" s="0" t="n">
        <v>0.0465843995848504</v>
      </c>
      <c r="G569" s="0" t="n">
        <v>0.047013357399465</v>
      </c>
      <c r="H569" s="0" t="n">
        <v>0.0470645483565176</v>
      </c>
      <c r="I569" s="0" t="n">
        <v>0.0472831985310598</v>
      </c>
      <c r="J569" s="0" t="n">
        <v>0.0472208575207519</v>
      </c>
      <c r="K569" s="0" t="n">
        <v>0.0473256613270569</v>
      </c>
      <c r="L569" s="0" t="n">
        <v>0.0473493668059022</v>
      </c>
      <c r="M569" s="0" t="n">
        <v>0.0475463049780525</v>
      </c>
      <c r="N569" s="0" t="n">
        <v>0.0471276612443126</v>
      </c>
      <c r="O569" s="0" t="n">
        <v>0.0464762691421759</v>
      </c>
      <c r="P569" s="0" t="n">
        <v>0.0463413247180395</v>
      </c>
      <c r="Q569" s="0" t="n">
        <v>0.0464301365087185</v>
      </c>
      <c r="R569" s="0" t="n">
        <v>0.0467550108516978</v>
      </c>
      <c r="S569" s="0" t="n">
        <v>0.0471757610594666</v>
      </c>
      <c r="T569" s="0" t="n">
        <v>0.0472569115337418</v>
      </c>
      <c r="U569" s="0" t="n">
        <v>0.0471082254263037</v>
      </c>
      <c r="V569" s="0" t="n">
        <v>0.0470288614897251</v>
      </c>
      <c r="W569" s="0" t="n">
        <v>0.0468973084724735</v>
      </c>
      <c r="X569" s="0" t="n">
        <v>0.0466105016104872</v>
      </c>
    </row>
    <row r="570" customFormat="false" ht="12.75" hidden="false" customHeight="false" outlineLevel="0" collapsed="false">
      <c r="A570" s="0" t="n">
        <v>0.0468973084724735</v>
      </c>
      <c r="B570" s="0" t="n">
        <v>0.0465067725104764</v>
      </c>
      <c r="C570" s="0" t="n">
        <v>0.0466278743554143</v>
      </c>
      <c r="D570" s="0" t="n">
        <v>0.0460988943413461</v>
      </c>
      <c r="E570" s="0" t="n">
        <v>0.0454423691392853</v>
      </c>
      <c r="F570" s="0" t="n">
        <v>0.0447512127853437</v>
      </c>
      <c r="G570" s="0" t="n">
        <v>0.0440285039951541</v>
      </c>
      <c r="H570" s="0" t="n">
        <v>0.0434356930162642</v>
      </c>
      <c r="I570" s="0" t="n">
        <v>0.0431515478439957</v>
      </c>
      <c r="J570" s="0" t="n">
        <v>0.0432717392285367</v>
      </c>
      <c r="K570" s="0" t="n">
        <v>0.0430376786797466</v>
      </c>
      <c r="L570" s="0" t="n">
        <v>0.0430064161232176</v>
      </c>
      <c r="M570" s="0" t="n">
        <v>0.0427113103951682</v>
      </c>
      <c r="N570" s="0" t="n">
        <v>0.0424859234286431</v>
      </c>
      <c r="O570" s="0" t="n">
        <v>0.0422237812087092</v>
      </c>
      <c r="P570" s="0" t="n">
        <v>0.04247844359136</v>
      </c>
      <c r="Q570" s="0" t="n">
        <v>0.0425404827181012</v>
      </c>
      <c r="R570" s="0" t="n">
        <v>0.0427743927100103</v>
      </c>
      <c r="S570" s="0" t="n">
        <v>0.0426184573877927</v>
      </c>
      <c r="T570" s="0" t="n">
        <v>0.0424682949139782</v>
      </c>
      <c r="U570" s="0" t="n">
        <v>0.0428080870577707</v>
      </c>
      <c r="V570" s="0" t="n">
        <v>0.0430452366123411</v>
      </c>
      <c r="W570" s="0" t="n">
        <v>0.0432959407204183</v>
      </c>
      <c r="X570" s="0" t="n">
        <v>0.043283487701873</v>
      </c>
    </row>
    <row r="571" customFormat="false" ht="12.75" hidden="false" customHeight="false" outlineLevel="0" collapsed="false">
      <c r="A571" s="0" t="n">
        <v>0.0432959407204183</v>
      </c>
      <c r="B571" s="0" t="n">
        <v>0.0432855484339885</v>
      </c>
      <c r="C571" s="0" t="n">
        <v>0.0435370329036724</v>
      </c>
      <c r="D571" s="0" t="n">
        <v>0.043574458643351</v>
      </c>
      <c r="E571" s="0" t="n">
        <v>0.0432400234552449</v>
      </c>
      <c r="F571" s="0" t="n">
        <v>0.042809019699781</v>
      </c>
      <c r="G571" s="0" t="n">
        <v>0.0428524705607831</v>
      </c>
      <c r="H571" s="0" t="n">
        <v>0.0432432697782532</v>
      </c>
      <c r="I571" s="0" t="n">
        <v>0.043200803219845</v>
      </c>
      <c r="J571" s="0" t="n">
        <v>0.0429799921248368</v>
      </c>
      <c r="K571" s="0" t="n">
        <v>0.0427169079501876</v>
      </c>
      <c r="L571" s="0" t="n">
        <v>0.0420320571089036</v>
      </c>
      <c r="M571" s="0" t="n">
        <v>0.0419094299553065</v>
      </c>
      <c r="N571" s="0" t="n">
        <v>0.041638379253719</v>
      </c>
      <c r="O571" s="0" t="n">
        <v>0.0418706894929844</v>
      </c>
      <c r="P571" s="0" t="n">
        <v>0.0416256227448805</v>
      </c>
      <c r="Q571" s="0" t="n">
        <v>0.0413339338681571</v>
      </c>
      <c r="R571" s="0" t="n">
        <v>0.0417276547378823</v>
      </c>
      <c r="S571" s="0" t="n">
        <v>0.0414042301141173</v>
      </c>
      <c r="T571" s="0" t="n">
        <v>0.0415234157027457</v>
      </c>
      <c r="U571" s="0" t="n">
        <v>0.041579054772301</v>
      </c>
      <c r="V571" s="0" t="n">
        <v>0.0416433509370574</v>
      </c>
      <c r="W571" s="0" t="n">
        <v>0.0418132596865748</v>
      </c>
      <c r="X571" s="0" t="n">
        <v>0.0417959819381327</v>
      </c>
    </row>
    <row r="572" customFormat="false" ht="12.75" hidden="false" customHeight="false" outlineLevel="0" collapsed="false">
      <c r="A572" s="0" t="n">
        <v>0.0418132596865748</v>
      </c>
      <c r="B572" s="0" t="n">
        <v>0.0419399546296147</v>
      </c>
      <c r="C572" s="0" t="n">
        <v>0.0423453715305588</v>
      </c>
      <c r="D572" s="0" t="n">
        <v>0.0416633682160201</v>
      </c>
      <c r="E572" s="0" t="n">
        <v>0.0418755371297535</v>
      </c>
      <c r="F572" s="0" t="n">
        <v>0.0417860346429008</v>
      </c>
      <c r="G572" s="0" t="n">
        <v>0.0415866031862971</v>
      </c>
      <c r="H572" s="0" t="n">
        <v>0.0409229933790963</v>
      </c>
      <c r="I572" s="0" t="n">
        <v>0.0406780515477582</v>
      </c>
      <c r="J572" s="0" t="n">
        <v>0.0402979989712966</v>
      </c>
      <c r="K572" s="0" t="n">
        <v>0.040224658326835</v>
      </c>
      <c r="L572" s="0" t="n">
        <v>0.0406804075251629</v>
      </c>
      <c r="M572" s="0" t="n">
        <v>0.0407471937014946</v>
      </c>
      <c r="N572" s="0" t="n">
        <v>0.0408196499663848</v>
      </c>
      <c r="O572" s="0" t="n">
        <v>0.040474822692546</v>
      </c>
      <c r="P572" s="0" t="n">
        <v>0.0403689267453992</v>
      </c>
      <c r="Q572" s="0" t="n">
        <v>0.0408291088749099</v>
      </c>
      <c r="R572" s="0" t="n">
        <v>0.040520193064039</v>
      </c>
      <c r="S572" s="0" t="n">
        <v>0.040663606782314</v>
      </c>
      <c r="T572" s="0" t="n">
        <v>0.040463682512165</v>
      </c>
      <c r="U572" s="0" t="n">
        <v>0.0406210387847944</v>
      </c>
      <c r="V572" s="0" t="n">
        <v>0.0409725444841976</v>
      </c>
      <c r="W572" s="0" t="n">
        <v>0.0411000070158665</v>
      </c>
      <c r="X572" s="0" t="n">
        <v>0.0412965106983392</v>
      </c>
    </row>
    <row r="573" customFormat="false" ht="12.75" hidden="false" customHeight="false" outlineLevel="0" collapsed="false">
      <c r="A573" s="0" t="n">
        <v>0.0411000070158665</v>
      </c>
      <c r="B573" s="0" t="n">
        <v>0.0403406638363323</v>
      </c>
      <c r="C573" s="0" t="n">
        <v>0.0404045865388607</v>
      </c>
      <c r="D573" s="0" t="n">
        <v>0.0410798531285648</v>
      </c>
      <c r="E573" s="0" t="n">
        <v>0.0413669322682924</v>
      </c>
      <c r="F573" s="0" t="n">
        <v>0.0414695551695292</v>
      </c>
      <c r="G573" s="0" t="n">
        <v>0.04132568585232</v>
      </c>
      <c r="H573" s="0" t="n">
        <v>0.0412499342562562</v>
      </c>
      <c r="I573" s="0" t="n">
        <v>0.0411048633514258</v>
      </c>
      <c r="J573" s="0" t="n">
        <v>0.0413007191114954</v>
      </c>
      <c r="K573" s="0" t="n">
        <v>0.0415124137881727</v>
      </c>
      <c r="L573" s="0" t="n">
        <v>0.0417322475395135</v>
      </c>
      <c r="M573" s="0" t="n">
        <v>0.0423822150732083</v>
      </c>
      <c r="N573" s="0" t="n">
        <v>0.0421929694564272</v>
      </c>
      <c r="O573" s="0" t="n">
        <v>0.0422937305786948</v>
      </c>
      <c r="P573" s="0" t="n">
        <v>0.042123539796867</v>
      </c>
      <c r="Q573" s="0" t="n">
        <v>0.0421078700357121</v>
      </c>
      <c r="R573" s="0" t="n">
        <v>0.0418345606867311</v>
      </c>
      <c r="S573" s="0" t="n">
        <v>0.041526032360775</v>
      </c>
      <c r="T573" s="0" t="n">
        <v>0.0412794052169597</v>
      </c>
      <c r="U573" s="0" t="n">
        <v>0.0413660614769536</v>
      </c>
      <c r="V573" s="0" t="n">
        <v>0.0412690577114771</v>
      </c>
      <c r="W573" s="0" t="n">
        <v>0.0407709365346486</v>
      </c>
      <c r="X573" s="0" t="n">
        <v>0.0406774279260068</v>
      </c>
    </row>
    <row r="574" customFormat="false" ht="12.75" hidden="false" customHeight="false" outlineLevel="0" collapsed="false">
      <c r="A574" s="0" t="n">
        <v>0.0407709365346486</v>
      </c>
      <c r="B574" s="0" t="n">
        <v>0.0409428440434085</v>
      </c>
      <c r="C574" s="0" t="n">
        <v>0.0409196846722689</v>
      </c>
      <c r="D574" s="0" t="n">
        <v>0.0410898392382393</v>
      </c>
      <c r="E574" s="0" t="n">
        <v>0.041260019689456</v>
      </c>
      <c r="F574" s="0" t="n">
        <v>0.0414825097333556</v>
      </c>
      <c r="G574" s="0" t="n">
        <v>0.0411175529028786</v>
      </c>
      <c r="H574" s="0" t="n">
        <v>0.0411577365712614</v>
      </c>
      <c r="I574" s="0" t="n">
        <v>0.0408779783987213</v>
      </c>
      <c r="J574" s="0" t="n">
        <v>0.0413080268688388</v>
      </c>
      <c r="K574" s="0" t="n">
        <v>0.0412392509790859</v>
      </c>
      <c r="L574" s="0" t="n">
        <v>0.0413052912094547</v>
      </c>
      <c r="M574" s="0" t="n">
        <v>0.0413731619411386</v>
      </c>
      <c r="N574" s="0" t="n">
        <v>0.0412477418587069</v>
      </c>
      <c r="O574" s="0" t="n">
        <v>0.0412977704064666</v>
      </c>
      <c r="P574" s="0" t="n">
        <v>0.0412582348034386</v>
      </c>
      <c r="Q574" s="0" t="n">
        <v>0.0410583271966727</v>
      </c>
      <c r="R574" s="0" t="n">
        <v>0.0416303302343068</v>
      </c>
      <c r="S574" s="0" t="n">
        <v>0.0420537573325522</v>
      </c>
      <c r="T574" s="0" t="n">
        <v>0.0419856642719311</v>
      </c>
      <c r="U574" s="0" t="n">
        <v>0.0418234903243404</v>
      </c>
      <c r="V574" s="0" t="n">
        <v>0.0416364040232996</v>
      </c>
      <c r="W574" s="0" t="n">
        <v>0.0413661661556397</v>
      </c>
      <c r="X574" s="0" t="n">
        <v>0.0416753700997105</v>
      </c>
    </row>
    <row r="575" customFormat="false" ht="12.75" hidden="false" customHeight="false" outlineLevel="0" collapsed="false">
      <c r="A575" s="0" t="n">
        <v>0.0413661661556397</v>
      </c>
      <c r="B575" s="0" t="n">
        <v>0.0414804101293756</v>
      </c>
      <c r="C575" s="0" t="n">
        <v>0.0412056176747638</v>
      </c>
      <c r="D575" s="0" t="n">
        <v>0.0413354392089935</v>
      </c>
      <c r="E575" s="0" t="n">
        <v>0.0417308403484755</v>
      </c>
      <c r="F575" s="0" t="n">
        <v>0.0413048581800962</v>
      </c>
      <c r="G575" s="0" t="n">
        <v>0.0411583128598615</v>
      </c>
      <c r="H575" s="0" t="n">
        <v>0.041005657744589</v>
      </c>
      <c r="I575" s="0" t="n">
        <v>0.0408666520658742</v>
      </c>
      <c r="J575" s="0" t="n">
        <v>0.0408593264654121</v>
      </c>
      <c r="K575" s="0" t="n">
        <v>0.041041301503369</v>
      </c>
      <c r="L575" s="0" t="n">
        <v>0.0409090835458103</v>
      </c>
      <c r="M575" s="0" t="n">
        <v>0.0408991663420862</v>
      </c>
      <c r="N575" s="0" t="n">
        <v>0.0409006497454558</v>
      </c>
      <c r="O575" s="0" t="n">
        <v>0.0408146067860238</v>
      </c>
      <c r="P575" s="0" t="n">
        <v>0.0409209268661218</v>
      </c>
      <c r="Q575" s="0" t="n">
        <v>0.0404483784046317</v>
      </c>
      <c r="R575" s="0" t="n">
        <v>0.0403271735461478</v>
      </c>
      <c r="S575" s="0" t="n">
        <v>0.0402669942287871</v>
      </c>
      <c r="T575" s="0" t="n">
        <v>0.0400722476395954</v>
      </c>
      <c r="U575" s="0" t="n">
        <v>0.0400522858385272</v>
      </c>
      <c r="V575" s="0" t="n">
        <v>0.0403046126939132</v>
      </c>
      <c r="W575" s="0" t="n">
        <v>0.0399422738008727</v>
      </c>
      <c r="X575" s="0" t="n">
        <v>0.0402240765804427</v>
      </c>
    </row>
    <row r="576" customFormat="false" ht="12.75" hidden="false" customHeight="false" outlineLevel="0" collapsed="false">
      <c r="A576" s="0" t="n">
        <v>0.0399422738008727</v>
      </c>
      <c r="B576" s="0" t="n">
        <v>0.0401382559861133</v>
      </c>
      <c r="C576" s="0" t="n">
        <v>0.0403663351693879</v>
      </c>
      <c r="D576" s="0" t="n">
        <v>0.0406355089576783</v>
      </c>
      <c r="E576" s="0" t="n">
        <v>0.041053800409508</v>
      </c>
      <c r="F576" s="0" t="n">
        <v>0.0413432327577099</v>
      </c>
      <c r="G576" s="0" t="n">
        <v>0.041426559144477</v>
      </c>
      <c r="H576" s="0" t="n">
        <v>0.0412934643399982</v>
      </c>
      <c r="I576" s="0" t="n">
        <v>0.0416844800269186</v>
      </c>
      <c r="J576" s="0" t="n">
        <v>0.0419766989005059</v>
      </c>
      <c r="K576" s="0" t="n">
        <v>0.0427017547749861</v>
      </c>
      <c r="L576" s="0" t="n">
        <v>0.0423798655152082</v>
      </c>
      <c r="M576" s="0" t="n">
        <v>0.0424390469087101</v>
      </c>
      <c r="N576" s="0" t="n">
        <v>0.0426014776717425</v>
      </c>
      <c r="O576" s="0" t="n">
        <v>0.0423409462872072</v>
      </c>
      <c r="P576" s="0" t="n">
        <v>0.0423777451227768</v>
      </c>
      <c r="Q576" s="0" t="n">
        <v>0.0425985751867612</v>
      </c>
      <c r="R576" s="0" t="n">
        <v>0.0422583886448045</v>
      </c>
      <c r="S576" s="0" t="n">
        <v>0.0419172619247131</v>
      </c>
      <c r="T576" s="0" t="n">
        <v>0.0418544589983142</v>
      </c>
      <c r="U576" s="0" t="n">
        <v>0.041811083115901</v>
      </c>
      <c r="V576" s="0" t="n">
        <v>0.041949969379372</v>
      </c>
      <c r="W576" s="0" t="n">
        <v>0.04165117543418</v>
      </c>
      <c r="X576" s="0" t="n">
        <v>0.0416785362446488</v>
      </c>
    </row>
    <row r="577" customFormat="false" ht="12.75" hidden="false" customHeight="false" outlineLevel="0" collapsed="false">
      <c r="A577" s="0" t="n">
        <v>0.04165117543418</v>
      </c>
      <c r="B577" s="0" t="n">
        <v>0.0418081449256506</v>
      </c>
      <c r="C577" s="0" t="n">
        <v>0.0415770470021285</v>
      </c>
      <c r="D577" s="0" t="n">
        <v>0.0418164133971871</v>
      </c>
      <c r="E577" s="0" t="n">
        <v>0.0415146254258253</v>
      </c>
      <c r="F577" s="0" t="n">
        <v>0.0414760684508593</v>
      </c>
      <c r="G577" s="0" t="n">
        <v>0.0414643165740983</v>
      </c>
      <c r="H577" s="0" t="n">
        <v>0.0417584590348225</v>
      </c>
      <c r="I577" s="0" t="n">
        <v>0.0419162100698587</v>
      </c>
      <c r="J577" s="0" t="n">
        <v>0.0422600570784064</v>
      </c>
      <c r="K577" s="0" t="n">
        <v>0.041656454267805</v>
      </c>
      <c r="L577" s="0" t="n">
        <v>0.0418088477852763</v>
      </c>
      <c r="M577" s="0" t="n">
        <v>0.0420996772292241</v>
      </c>
      <c r="N577" s="0" t="n">
        <v>0.0422210827639203</v>
      </c>
      <c r="O577" s="0" t="n">
        <v>0.0421396081992908</v>
      </c>
      <c r="P577" s="0" t="n">
        <v>0.0425008624932099</v>
      </c>
      <c r="Q577" s="0" t="n">
        <v>0.0426630390003872</v>
      </c>
      <c r="R577" s="0" t="n">
        <v>0.0430395289947625</v>
      </c>
      <c r="S577" s="0" t="n">
        <v>0.042938637513059</v>
      </c>
      <c r="T577" s="0" t="n">
        <v>0.0419951428386465</v>
      </c>
      <c r="U577" s="0" t="n">
        <v>0.0419457840394862</v>
      </c>
      <c r="V577" s="0" t="n">
        <v>0.0421934822767074</v>
      </c>
      <c r="W577" s="0" t="n">
        <v>0.0424213635298256</v>
      </c>
      <c r="X577" s="0" t="n">
        <v>0.0425658876626569</v>
      </c>
    </row>
    <row r="578" customFormat="false" ht="12.75" hidden="false" customHeight="false" outlineLevel="0" collapsed="false">
      <c r="A578" s="0" t="n">
        <v>0.0424213635298256</v>
      </c>
      <c r="B578" s="0" t="n">
        <v>0.0427702076501903</v>
      </c>
      <c r="C578" s="0" t="n">
        <v>0.0425504982522861</v>
      </c>
      <c r="D578" s="0" t="n">
        <v>0.0424063665155842</v>
      </c>
      <c r="E578" s="0" t="n">
        <v>0.0428846186654327</v>
      </c>
      <c r="F578" s="0" t="n">
        <v>0.0431038912002448</v>
      </c>
      <c r="G578" s="0" t="n">
        <v>0.0432814228551036</v>
      </c>
      <c r="H578" s="0" t="n">
        <v>0.0433724232059434</v>
      </c>
      <c r="I578" s="0" t="n">
        <v>0.0436921746184744</v>
      </c>
      <c r="J578" s="0" t="n">
        <v>0.0439320465347118</v>
      </c>
      <c r="K578" s="0" t="n">
        <v>0.0440960250594334</v>
      </c>
      <c r="L578" s="0" t="n">
        <v>0.0443323110225163</v>
      </c>
      <c r="M578" s="0" t="n">
        <v>0.0441188946834584</v>
      </c>
      <c r="N578" s="0" t="n">
        <v>0.0438827620096206</v>
      </c>
      <c r="O578" s="0" t="n">
        <v>0.0442796291917693</v>
      </c>
      <c r="P578" s="0" t="n">
        <v>0.0446914041418202</v>
      </c>
      <c r="Q578" s="0" t="n">
        <v>0.0449950008579835</v>
      </c>
      <c r="R578" s="0" t="n">
        <v>0.045123807955146</v>
      </c>
      <c r="S578" s="0" t="n">
        <v>0.0447049383795499</v>
      </c>
      <c r="T578" s="0" t="n">
        <v>0.0441838482531545</v>
      </c>
      <c r="U578" s="0" t="n">
        <v>0.0442734400232704</v>
      </c>
      <c r="V578" s="0" t="n">
        <v>0.043793427930237</v>
      </c>
      <c r="W578" s="0" t="n">
        <v>0.0444760561294064</v>
      </c>
      <c r="X578" s="0" t="n">
        <v>0.0443074560862461</v>
      </c>
    </row>
    <row r="579" customFormat="false" ht="12.75" hidden="false" customHeight="false" outlineLevel="0" collapsed="false">
      <c r="A579" s="0" t="n">
        <v>0.0444760561294064</v>
      </c>
      <c r="B579" s="0" t="n">
        <v>0.0443272555922451</v>
      </c>
      <c r="C579" s="0" t="n">
        <v>0.0448606656438756</v>
      </c>
      <c r="D579" s="0" t="n">
        <v>0.0448852365864077</v>
      </c>
      <c r="E579" s="0" t="n">
        <v>0.0446153716137834</v>
      </c>
      <c r="F579" s="0" t="n">
        <v>0.0444718436894587</v>
      </c>
      <c r="G579" s="0" t="n">
        <v>0.0439263066768085</v>
      </c>
      <c r="H579" s="0" t="n">
        <v>0.0437269368540338</v>
      </c>
      <c r="I579" s="0" t="n">
        <v>0.0436704596684154</v>
      </c>
      <c r="J579" s="0" t="n">
        <v>0.0438480059729698</v>
      </c>
      <c r="K579" s="0" t="n">
        <v>0.0441634702951654</v>
      </c>
      <c r="L579" s="0" t="n">
        <v>0.0436351953581859</v>
      </c>
      <c r="M579" s="0" t="n">
        <v>0.0437302790979144</v>
      </c>
      <c r="N579" s="0" t="n">
        <v>0.043832874206836</v>
      </c>
      <c r="O579" s="0" t="n">
        <v>0.0441523607412473</v>
      </c>
      <c r="P579" s="0" t="n">
        <v>0.0437423913266354</v>
      </c>
      <c r="Q579" s="0" t="n">
        <v>0.043798185512148</v>
      </c>
      <c r="R579" s="0" t="n">
        <v>0.0440277870919008</v>
      </c>
      <c r="S579" s="0" t="n">
        <v>0.044174593301705</v>
      </c>
      <c r="T579" s="0" t="n">
        <v>0.043688070590291</v>
      </c>
      <c r="U579" s="0" t="n">
        <v>0.043742917083957</v>
      </c>
      <c r="V579" s="0" t="n">
        <v>0.0436096836907831</v>
      </c>
      <c r="W579" s="0" t="n">
        <v>0.0437290748940501</v>
      </c>
      <c r="X579" s="0" t="n">
        <v>0.0437839887982116</v>
      </c>
    </row>
    <row r="580" customFormat="false" ht="12.75" hidden="false" customHeight="false" outlineLevel="0" collapsed="false">
      <c r="A580" s="0" t="n">
        <v>0.0437290748940501</v>
      </c>
      <c r="B580" s="0" t="n">
        <v>0.0432881787449289</v>
      </c>
      <c r="C580" s="0" t="n">
        <v>0.0437925200828634</v>
      </c>
      <c r="D580" s="0" t="n">
        <v>0.0438117952957459</v>
      </c>
      <c r="E580" s="0" t="n">
        <v>0.0441655658815242</v>
      </c>
      <c r="F580" s="0" t="n">
        <v>0.0442479552231009</v>
      </c>
      <c r="G580" s="0" t="n">
        <v>0.0439988504986472</v>
      </c>
      <c r="H580" s="0" t="n">
        <v>0.0440219157910913</v>
      </c>
      <c r="I580" s="0" t="n">
        <v>0.0443631771620851</v>
      </c>
      <c r="J580" s="0" t="n">
        <v>0.0446872676254599</v>
      </c>
      <c r="K580" s="0" t="n">
        <v>0.0439530316801254</v>
      </c>
      <c r="L580" s="0" t="n">
        <v>0.0440561185415032</v>
      </c>
      <c r="M580" s="0" t="n">
        <v>0.0438165626079092</v>
      </c>
      <c r="N580" s="0" t="n">
        <v>0.0434677608397765</v>
      </c>
      <c r="O580" s="0" t="n">
        <v>0.0435401027632652</v>
      </c>
      <c r="P580" s="0" t="n">
        <v>0.0429982317314852</v>
      </c>
      <c r="Q580" s="0" t="n">
        <v>0.0432960053478183</v>
      </c>
      <c r="R580" s="0" t="n">
        <v>0.0437005800144309</v>
      </c>
      <c r="S580" s="0" t="n">
        <v>0.0436715550560799</v>
      </c>
      <c r="T580" s="0" t="n">
        <v>0.0442587051412585</v>
      </c>
      <c r="U580" s="0" t="n">
        <v>0.0443769025496665</v>
      </c>
      <c r="V580" s="0" t="n">
        <v>0.0446945679421297</v>
      </c>
      <c r="W580" s="0" t="n">
        <v>0.0449549433348784</v>
      </c>
      <c r="X580" s="0" t="n">
        <v>0.0451171337481183</v>
      </c>
    </row>
    <row r="581" customFormat="false" ht="12.75" hidden="false" customHeight="false" outlineLevel="0" collapsed="false">
      <c r="A581" s="0" t="n">
        <v>0.0449549433348784</v>
      </c>
      <c r="B581" s="0" t="n">
        <v>0.0449151303872952</v>
      </c>
      <c r="C581" s="0" t="n">
        <v>0.0451941348483031</v>
      </c>
      <c r="D581" s="0" t="n">
        <v>0.0446769707293737</v>
      </c>
      <c r="E581" s="0" t="n">
        <v>0.0448798508741992</v>
      </c>
      <c r="F581" s="0" t="n">
        <v>0.0445816444402537</v>
      </c>
      <c r="G581" s="0" t="n">
        <v>0.0444558313870977</v>
      </c>
      <c r="H581" s="0" t="n">
        <v>0.0446126353166494</v>
      </c>
      <c r="I581" s="0" t="n">
        <v>0.0445905252541536</v>
      </c>
      <c r="J581" s="0" t="n">
        <v>0.0444405472875911</v>
      </c>
      <c r="K581" s="0" t="n">
        <v>0.0442098218947705</v>
      </c>
      <c r="L581" s="0" t="n">
        <v>0.0440975368170433</v>
      </c>
      <c r="M581" s="0" t="n">
        <v>0.0443542299798952</v>
      </c>
      <c r="N581" s="0" t="n">
        <v>0.0444731208030068</v>
      </c>
      <c r="O581" s="0" t="n">
        <v>0.0444474994636256</v>
      </c>
      <c r="P581" s="0" t="n">
        <v>0.0440938002351198</v>
      </c>
      <c r="Q581" s="0" t="n">
        <v>0.0439008732548951</v>
      </c>
      <c r="R581" s="0" t="n">
        <v>0.0436320393166935</v>
      </c>
      <c r="S581" s="0" t="n">
        <v>0.0435311037851023</v>
      </c>
      <c r="T581" s="0" t="n">
        <v>0.0432339919552945</v>
      </c>
      <c r="U581" s="0" t="n">
        <v>0.0430128167505475</v>
      </c>
      <c r="V581" s="0" t="n">
        <v>0.0429078181809224</v>
      </c>
      <c r="W581" s="0" t="n">
        <v>0.0433481979123277</v>
      </c>
      <c r="X581" s="0" t="n">
        <v>0.0433346635031442</v>
      </c>
    </row>
    <row r="582" customFormat="false" ht="12.75" hidden="false" customHeight="false" outlineLevel="0" collapsed="false">
      <c r="A582" s="0" t="n">
        <v>0.0433481979123277</v>
      </c>
      <c r="B582" s="0" t="n">
        <v>0.0433097082976162</v>
      </c>
      <c r="C582" s="0" t="n">
        <v>0.0432918049744362</v>
      </c>
      <c r="D582" s="0" t="n">
        <v>0.0433285886525073</v>
      </c>
      <c r="E582" s="0" t="n">
        <v>0.0428120476498684</v>
      </c>
      <c r="F582" s="0" t="n">
        <v>0.0430621319431602</v>
      </c>
      <c r="G582" s="0" t="n">
        <v>0.0430201668187912</v>
      </c>
      <c r="H582" s="0" t="n">
        <v>0.0432586884566211</v>
      </c>
      <c r="I582" s="0" t="n">
        <v>0.0429277419156995</v>
      </c>
      <c r="J582" s="0" t="n">
        <v>0.0428066869357744</v>
      </c>
      <c r="K582" s="0" t="n">
        <v>0.0429647566385729</v>
      </c>
      <c r="L582" s="0" t="n">
        <v>0.043083659623598</v>
      </c>
      <c r="M582" s="0" t="n">
        <v>0.0433945226214799</v>
      </c>
      <c r="N582" s="0" t="n">
        <v>0.0434041315463844</v>
      </c>
      <c r="O582" s="0" t="n">
        <v>0.0433646102124465</v>
      </c>
      <c r="P582" s="0" t="n">
        <v>0.0437167209157236</v>
      </c>
      <c r="Q582" s="0" t="n">
        <v>0.0428003016610719</v>
      </c>
      <c r="R582" s="0" t="n">
        <v>0.0429687755607314</v>
      </c>
      <c r="S582" s="0" t="n">
        <v>0.04246733752659</v>
      </c>
      <c r="T582" s="0" t="n">
        <v>0.0425868928501901</v>
      </c>
      <c r="U582" s="0" t="n">
        <v>0.0423229778140127</v>
      </c>
      <c r="V582" s="0" t="n">
        <v>0.0417835625863549</v>
      </c>
      <c r="W582" s="0" t="n">
        <v>0.0420390490017102</v>
      </c>
      <c r="X582" s="0" t="n">
        <v>0.0419864521880652</v>
      </c>
    </row>
    <row r="583" customFormat="false" ht="12.75" hidden="false" customHeight="false" outlineLevel="0" collapsed="false">
      <c r="A583" s="0" t="n">
        <v>0.0420390490017102</v>
      </c>
      <c r="B583" s="0" t="n">
        <v>0.0414658609039787</v>
      </c>
      <c r="C583" s="0" t="n">
        <v>0.0413251766131621</v>
      </c>
      <c r="D583" s="0" t="n">
        <v>0.0416212716249843</v>
      </c>
      <c r="E583" s="0" t="n">
        <v>0.0412323125450946</v>
      </c>
      <c r="F583" s="0" t="n">
        <v>0.0415999643662399</v>
      </c>
      <c r="G583" s="0" t="n">
        <v>0.041444974466777</v>
      </c>
      <c r="H583" s="0" t="n">
        <v>0.0413519056697136</v>
      </c>
      <c r="I583" s="0" t="n">
        <v>0.0412949370876985</v>
      </c>
      <c r="J583" s="0" t="n">
        <v>0.0414025894923832</v>
      </c>
      <c r="K583" s="0" t="n">
        <v>0.041245324214538</v>
      </c>
      <c r="L583" s="0" t="n">
        <v>0.0407446480960986</v>
      </c>
      <c r="M583" s="0" t="n">
        <v>0.0408168683786587</v>
      </c>
      <c r="N583" s="0" t="n">
        <v>0.0409363396889139</v>
      </c>
      <c r="O583" s="0" t="n">
        <v>0.0412201473462481</v>
      </c>
      <c r="P583" s="0" t="n">
        <v>0.041480382441455</v>
      </c>
      <c r="Q583" s="0" t="n">
        <v>0.0412478381613446</v>
      </c>
      <c r="R583" s="0" t="n">
        <v>0.04108792260914</v>
      </c>
      <c r="S583" s="0" t="n">
        <v>0.0413193389134136</v>
      </c>
      <c r="T583" s="0" t="n">
        <v>0.0415147376700795</v>
      </c>
      <c r="U583" s="0" t="n">
        <v>0.0414050849836977</v>
      </c>
      <c r="V583" s="0" t="n">
        <v>0.0412855828141723</v>
      </c>
      <c r="W583" s="0" t="n">
        <v>0.0412932104987473</v>
      </c>
      <c r="X583" s="0" t="n">
        <v>0.0411372726066767</v>
      </c>
    </row>
    <row r="584" customFormat="false" ht="12.75" hidden="false" customHeight="false" outlineLevel="0" collapsed="false">
      <c r="A584" s="0" t="n">
        <v>0.0412932104987473</v>
      </c>
      <c r="B584" s="0" t="n">
        <v>0.0418267035133399</v>
      </c>
      <c r="C584" s="0" t="n">
        <v>0.0422378277929807</v>
      </c>
      <c r="D584" s="0" t="n">
        <v>0.0421726108444871</v>
      </c>
      <c r="E584" s="0" t="n">
        <v>0.0423209974717078</v>
      </c>
      <c r="F584" s="0" t="n">
        <v>0.0424231575081901</v>
      </c>
      <c r="G584" s="0" t="n">
        <v>0.0425004707996983</v>
      </c>
      <c r="H584" s="0" t="n">
        <v>0.0427112207986197</v>
      </c>
      <c r="I584" s="0" t="n">
        <v>0.0429189635725434</v>
      </c>
      <c r="J584" s="0" t="n">
        <v>0.042710511294638</v>
      </c>
      <c r="K584" s="0" t="n">
        <v>0.0427702445447206</v>
      </c>
      <c r="L584" s="0" t="n">
        <v>0.0429039378701947</v>
      </c>
      <c r="M584" s="0" t="n">
        <v>0.043110683420501</v>
      </c>
      <c r="N584" s="0" t="n">
        <v>0.0429676788380116</v>
      </c>
      <c r="O584" s="0" t="n">
        <v>0.0428924769767296</v>
      </c>
      <c r="P584" s="0" t="n">
        <v>0.0427706388927056</v>
      </c>
      <c r="Q584" s="0" t="n">
        <v>0.042874899563941</v>
      </c>
      <c r="R584" s="0" t="n">
        <v>0.0427381507515951</v>
      </c>
      <c r="S584" s="0" t="n">
        <v>0.0429128885304102</v>
      </c>
      <c r="T584" s="0" t="n">
        <v>0.0429783473620067</v>
      </c>
      <c r="U584" s="0" t="n">
        <v>0.042960473094583</v>
      </c>
      <c r="V584" s="0" t="n">
        <v>0.0428255241616438</v>
      </c>
      <c r="W584" s="0" t="n">
        <v>0.0427682521257203</v>
      </c>
      <c r="X584" s="0" t="n">
        <v>0.0428670353054599</v>
      </c>
    </row>
    <row r="585" customFormat="false" ht="12.75" hidden="false" customHeight="false" outlineLevel="0" collapsed="false">
      <c r="A585" s="0" t="n">
        <v>0.0427682521257203</v>
      </c>
      <c r="B585" s="0" t="n">
        <v>0.0425078826658412</v>
      </c>
      <c r="C585" s="0" t="n">
        <v>0.0428420119733068</v>
      </c>
      <c r="D585" s="0" t="n">
        <v>0.0431888197173081</v>
      </c>
      <c r="E585" s="0" t="n">
        <v>0.0427672647148657</v>
      </c>
      <c r="F585" s="0" t="n">
        <v>0.0427674504259949</v>
      </c>
      <c r="G585" s="0" t="n">
        <v>0.042482458146869</v>
      </c>
      <c r="H585" s="0" t="n">
        <v>0.0425828603943619</v>
      </c>
      <c r="I585" s="0" t="n">
        <v>0.0423817294584255</v>
      </c>
      <c r="J585" s="0" t="n">
        <v>0.0419863295157264</v>
      </c>
      <c r="K585" s="0" t="n">
        <v>0.0419207417219293</v>
      </c>
      <c r="L585" s="0" t="n">
        <v>0.0415420169551072</v>
      </c>
      <c r="M585" s="0" t="n">
        <v>0.041604302471661</v>
      </c>
      <c r="N585" s="0" t="n">
        <v>0.0412820948960077</v>
      </c>
      <c r="O585" s="0" t="n">
        <v>0.041250708595687</v>
      </c>
      <c r="P585" s="0" t="n">
        <v>0.0414546552160823</v>
      </c>
      <c r="Q585" s="0" t="n">
        <v>0.041463330599172</v>
      </c>
      <c r="R585" s="0" t="n">
        <v>0.041836430480429</v>
      </c>
      <c r="S585" s="0" t="n">
        <v>0.0420022705114165</v>
      </c>
      <c r="T585" s="0" t="n">
        <v>0.041944427185153</v>
      </c>
      <c r="U585" s="0" t="n">
        <v>0.0418824014637296</v>
      </c>
      <c r="V585" s="0" t="n">
        <v>0.0421507191064558</v>
      </c>
      <c r="W585" s="0" t="n">
        <v>0.0420166117108469</v>
      </c>
      <c r="X585" s="0" t="n">
        <v>0.0422583901860818</v>
      </c>
    </row>
    <row r="586" customFormat="false" ht="12.75" hidden="false" customHeight="false" outlineLevel="0" collapsed="false">
      <c r="A586" s="0" t="n">
        <v>0.0420166117108469</v>
      </c>
      <c r="B586" s="0" t="n">
        <v>0.0424000770123441</v>
      </c>
      <c r="C586" s="0" t="n">
        <v>0.0424663470008725</v>
      </c>
      <c r="D586" s="0" t="n">
        <v>0.0424347428427919</v>
      </c>
      <c r="E586" s="0" t="n">
        <v>0.0423584579206374</v>
      </c>
      <c r="F586" s="0" t="n">
        <v>0.0422764004958693</v>
      </c>
      <c r="G586" s="0" t="n">
        <v>0.0423970059847596</v>
      </c>
      <c r="H586" s="0" t="n">
        <v>0.0418051585349545</v>
      </c>
      <c r="I586" s="0" t="n">
        <v>0.0418178367209495</v>
      </c>
      <c r="J586" s="0" t="n">
        <v>0.041972564663081</v>
      </c>
      <c r="K586" s="0" t="n">
        <v>0.0424653105376747</v>
      </c>
      <c r="L586" s="0" t="n">
        <v>0.0425378428075532</v>
      </c>
      <c r="M586" s="0" t="n">
        <v>0.0426275201830551</v>
      </c>
      <c r="N586" s="0" t="n">
        <v>0.0424441677180044</v>
      </c>
      <c r="O586" s="0" t="n">
        <v>0.0427485571118676</v>
      </c>
      <c r="P586" s="0" t="n">
        <v>0.0426902583603762</v>
      </c>
      <c r="Q586" s="0" t="n">
        <v>0.0430861361960985</v>
      </c>
      <c r="R586" s="0" t="n">
        <v>0.04291490497389</v>
      </c>
      <c r="S586" s="0" t="n">
        <v>0.0427461805375256</v>
      </c>
      <c r="T586" s="0" t="n">
        <v>0.0431807137010647</v>
      </c>
      <c r="U586" s="0" t="n">
        <v>0.042906876802782</v>
      </c>
      <c r="V586" s="0" t="n">
        <v>0.0427178359296407</v>
      </c>
      <c r="W586" s="0" t="n">
        <v>0.0425511423645491</v>
      </c>
      <c r="X586" s="0" t="n">
        <v>0.0424598897548393</v>
      </c>
    </row>
    <row r="587" customFormat="false" ht="12.75" hidden="false" customHeight="false" outlineLevel="0" collapsed="false">
      <c r="A587" s="0" t="n">
        <v>0.0425511423645491</v>
      </c>
      <c r="B587" s="0" t="n">
        <v>0.0428140108707159</v>
      </c>
      <c r="C587" s="0" t="n">
        <v>0.043047552100031</v>
      </c>
      <c r="D587" s="0" t="n">
        <v>0.0431722255745088</v>
      </c>
      <c r="E587" s="0" t="n">
        <v>0.0432616921912242</v>
      </c>
      <c r="F587" s="0" t="n">
        <v>0.0430092192905539</v>
      </c>
      <c r="G587" s="0" t="n">
        <v>0.0430389418840473</v>
      </c>
      <c r="H587" s="0" t="n">
        <v>0.0435035407896093</v>
      </c>
      <c r="I587" s="0" t="n">
        <v>0.0434131150413836</v>
      </c>
      <c r="J587" s="0" t="n">
        <v>0.0432211225422463</v>
      </c>
      <c r="K587" s="0" t="n">
        <v>0.0432550318541024</v>
      </c>
      <c r="L587" s="0" t="n">
        <v>0.0433432898835132</v>
      </c>
      <c r="M587" s="0" t="n">
        <v>0.0434090248013382</v>
      </c>
      <c r="N587" s="0" t="n">
        <v>0.0432529604980419</v>
      </c>
      <c r="O587" s="0" t="n">
        <v>0.0434182428257921</v>
      </c>
      <c r="P587" s="0" t="n">
        <v>0.0434214333597293</v>
      </c>
      <c r="Q587" s="0" t="n">
        <v>0.0440904931975018</v>
      </c>
      <c r="R587" s="0" t="n">
        <v>0.0436340475244072</v>
      </c>
      <c r="S587" s="0" t="n">
        <v>0.0436965290283811</v>
      </c>
      <c r="T587" s="0" t="n">
        <v>0.0437332372176105</v>
      </c>
      <c r="U587" s="0" t="n">
        <v>0.0433870200361121</v>
      </c>
      <c r="V587" s="0" t="n">
        <v>0.0430352371500145</v>
      </c>
      <c r="W587" s="0" t="n">
        <v>0.0429257734404569</v>
      </c>
      <c r="X587" s="0" t="n">
        <v>0.043105149088167</v>
      </c>
    </row>
    <row r="588" customFormat="false" ht="12.75" hidden="false" customHeight="false" outlineLevel="0" collapsed="false">
      <c r="A588" s="0" t="n">
        <v>0.0429257734404569</v>
      </c>
      <c r="B588" s="0" t="n">
        <v>0.0428284019730993</v>
      </c>
      <c r="C588" s="0" t="n">
        <v>0.0427158958755522</v>
      </c>
      <c r="D588" s="0" t="n">
        <v>0.0423926311517543</v>
      </c>
      <c r="E588" s="0" t="n">
        <v>0.0422049294286189</v>
      </c>
      <c r="F588" s="0" t="n">
        <v>0.0421114309051198</v>
      </c>
      <c r="G588" s="0" t="n">
        <v>0.0423904786610475</v>
      </c>
      <c r="H588" s="0" t="n">
        <v>0.0423870815348148</v>
      </c>
      <c r="I588" s="0" t="n">
        <v>0.0418876202714892</v>
      </c>
      <c r="J588" s="0" t="n">
        <v>0.0420433134723784</v>
      </c>
      <c r="K588" s="0" t="n">
        <v>0.042461856436339</v>
      </c>
      <c r="L588" s="0" t="n">
        <v>0.0421586145028074</v>
      </c>
      <c r="M588" s="0" t="n">
        <v>0.0421107739724136</v>
      </c>
      <c r="N588" s="0" t="n">
        <v>0.0422964378390636</v>
      </c>
      <c r="O588" s="0" t="n">
        <v>0.0423722185245319</v>
      </c>
      <c r="P588" s="0" t="n">
        <v>0.0419776483280575</v>
      </c>
      <c r="Q588" s="0" t="n">
        <v>0.041464915084662</v>
      </c>
      <c r="R588" s="0" t="n">
        <v>0.0416975971237673</v>
      </c>
      <c r="S588" s="0" t="n">
        <v>0.0421449946041055</v>
      </c>
      <c r="T588" s="0" t="n">
        <v>0.0423535587183363</v>
      </c>
      <c r="U588" s="0" t="n">
        <v>0.0420279979928704</v>
      </c>
      <c r="V588" s="0" t="n">
        <v>0.0420378045626191</v>
      </c>
      <c r="W588" s="0" t="n">
        <v>0.0416728286780023</v>
      </c>
      <c r="X588" s="0" t="n">
        <v>0.0417511061684027</v>
      </c>
    </row>
    <row r="589" customFormat="false" ht="12.75" hidden="false" customHeight="false" outlineLevel="0" collapsed="false">
      <c r="A589" s="0" t="n">
        <v>0.0416728286780023</v>
      </c>
      <c r="B589" s="0" t="n">
        <v>0.0420686181292665</v>
      </c>
      <c r="C589" s="0" t="n">
        <v>0.0420789013063381</v>
      </c>
      <c r="D589" s="0" t="n">
        <v>0.0419133165914742</v>
      </c>
      <c r="E589" s="0" t="n">
        <v>0.042169709675609</v>
      </c>
      <c r="F589" s="0" t="n">
        <v>0.0420609045228185</v>
      </c>
      <c r="G589" s="0" t="n">
        <v>0.0418922299310869</v>
      </c>
      <c r="H589" s="0" t="n">
        <v>0.0414541036097225</v>
      </c>
      <c r="I589" s="0" t="n">
        <v>0.0413790373081506</v>
      </c>
      <c r="J589" s="0" t="n">
        <v>0.0407298854944539</v>
      </c>
      <c r="K589" s="0" t="n">
        <v>0.040594163056533</v>
      </c>
      <c r="L589" s="0" t="n">
        <v>0.0401909337489869</v>
      </c>
      <c r="M589" s="0" t="n">
        <v>0.0400964070957195</v>
      </c>
      <c r="N589" s="0" t="n">
        <v>0.040056050597968</v>
      </c>
      <c r="O589" s="0" t="n">
        <v>0.0400497124116695</v>
      </c>
      <c r="P589" s="0" t="n">
        <v>0.0402122906652035</v>
      </c>
      <c r="Q589" s="0" t="n">
        <v>0.0400725475933507</v>
      </c>
      <c r="R589" s="0" t="n">
        <v>0.0399753759013891</v>
      </c>
      <c r="S589" s="0" t="n">
        <v>0.0401354081563434</v>
      </c>
      <c r="T589" s="0" t="n">
        <v>0.0399694087901997</v>
      </c>
      <c r="U589" s="0" t="n">
        <v>0.0396609155515278</v>
      </c>
      <c r="V589" s="0" t="n">
        <v>0.03975198461634</v>
      </c>
      <c r="W589" s="0" t="n">
        <v>0.0400422909521205</v>
      </c>
      <c r="X589" s="0" t="n">
        <v>0.0398725966229044</v>
      </c>
    </row>
    <row r="590" customFormat="false" ht="12.75" hidden="false" customHeight="false" outlineLevel="0" collapsed="false">
      <c r="A590" s="0" t="n">
        <v>0.0400422909521205</v>
      </c>
      <c r="B590" s="0" t="n">
        <v>0.0397044531677889</v>
      </c>
      <c r="C590" s="0" t="n">
        <v>0.0390287461146845</v>
      </c>
      <c r="D590" s="0" t="n">
        <v>0.0392865303031838</v>
      </c>
      <c r="E590" s="0" t="n">
        <v>0.0400362655775675</v>
      </c>
      <c r="F590" s="0" t="n">
        <v>0.0396792165753644</v>
      </c>
      <c r="G590" s="0" t="n">
        <v>0.0397274080931919</v>
      </c>
      <c r="H590" s="0" t="n">
        <v>0.0402925506504832</v>
      </c>
      <c r="I590" s="0" t="n">
        <v>0.040281716769587</v>
      </c>
      <c r="J590" s="0" t="n">
        <v>0.0398796237345537</v>
      </c>
      <c r="K590" s="0" t="n">
        <v>0.0401351241532211</v>
      </c>
      <c r="L590" s="0" t="n">
        <v>0.0404075336392012</v>
      </c>
      <c r="M590" s="0" t="n">
        <v>0.0402497826897075</v>
      </c>
      <c r="N590" s="0" t="n">
        <v>0.0406308461094147</v>
      </c>
      <c r="O590" s="0" t="n">
        <v>0.040843649147838</v>
      </c>
      <c r="P590" s="0" t="n">
        <v>0.041091185875894</v>
      </c>
      <c r="Q590" s="0" t="n">
        <v>0.0407400118258604</v>
      </c>
      <c r="R590" s="0" t="n">
        <v>0.0406734255286044</v>
      </c>
      <c r="S590" s="0" t="n">
        <v>0.0407895799488597</v>
      </c>
      <c r="T590" s="0" t="n">
        <v>0.0408012286207079</v>
      </c>
      <c r="U590" s="0" t="n">
        <v>0.0406317652619966</v>
      </c>
      <c r="V590" s="0" t="n">
        <v>0.0406040619123105</v>
      </c>
      <c r="W590" s="0" t="n">
        <v>0.0403630055216382</v>
      </c>
      <c r="X590" s="0" t="n">
        <v>0.0398082963348841</v>
      </c>
    </row>
    <row r="591" customFormat="false" ht="12.75" hidden="false" customHeight="false" outlineLevel="0" collapsed="false">
      <c r="A591" s="0" t="n">
        <v>0.0403630055216382</v>
      </c>
      <c r="B591" s="0" t="n">
        <v>0.0403507556304564</v>
      </c>
      <c r="C591" s="0" t="n">
        <v>0.0405096663060357</v>
      </c>
      <c r="D591" s="0" t="n">
        <v>0.0400853767599083</v>
      </c>
      <c r="E591" s="0" t="n">
        <v>0.0402192347383809</v>
      </c>
      <c r="F591" s="0" t="n">
        <v>0.0406847323245626</v>
      </c>
      <c r="G591" s="0" t="n">
        <v>0.040500023411807</v>
      </c>
      <c r="H591" s="0" t="n">
        <v>0.0405957946459475</v>
      </c>
      <c r="I591" s="0" t="n">
        <v>0.0407844239049162</v>
      </c>
      <c r="J591" s="0" t="n">
        <v>0.0410633216840824</v>
      </c>
      <c r="K591" s="0" t="n">
        <v>0.0411539612021406</v>
      </c>
      <c r="L591" s="0" t="n">
        <v>0.0413713551874481</v>
      </c>
      <c r="M591" s="0" t="n">
        <v>0.0415755591246834</v>
      </c>
      <c r="N591" s="0" t="n">
        <v>0.0416602256063271</v>
      </c>
      <c r="O591" s="0" t="n">
        <v>0.0412546901290225</v>
      </c>
      <c r="P591" s="0" t="n">
        <v>0.0410830337301488</v>
      </c>
      <c r="Q591" s="0" t="n">
        <v>0.0413483169548062</v>
      </c>
      <c r="R591" s="0" t="n">
        <v>0.0407922107265065</v>
      </c>
      <c r="S591" s="0" t="n">
        <v>0.0405377215846037</v>
      </c>
      <c r="T591" s="0" t="n">
        <v>0.0401663647545631</v>
      </c>
      <c r="U591" s="0" t="n">
        <v>0.0399972591418763</v>
      </c>
      <c r="V591" s="0" t="n">
        <v>0.0397897775546776</v>
      </c>
      <c r="W591" s="0" t="n">
        <v>0.0397550946492132</v>
      </c>
      <c r="X591" s="0" t="n">
        <v>0.0395510338073426</v>
      </c>
    </row>
    <row r="592" customFormat="false" ht="12.75" hidden="false" customHeight="false" outlineLevel="0" collapsed="false">
      <c r="A592" s="0" t="n">
        <v>0.0397550946492132</v>
      </c>
      <c r="B592" s="0" t="n">
        <v>0.0397706782000304</v>
      </c>
      <c r="C592" s="0" t="n">
        <v>0.0401164602912036</v>
      </c>
      <c r="D592" s="0" t="n">
        <v>0.0400613819462675</v>
      </c>
      <c r="E592" s="0" t="n">
        <v>0.0400789929817741</v>
      </c>
      <c r="F592" s="0" t="n">
        <v>0.0399010685801393</v>
      </c>
      <c r="G592" s="0" t="n">
        <v>0.0394626372762184</v>
      </c>
      <c r="H592" s="0" t="n">
        <v>0.0399117743658771</v>
      </c>
      <c r="I592" s="0" t="n">
        <v>0.0403667732798833</v>
      </c>
      <c r="J592" s="0" t="n">
        <v>0.0406393946268749</v>
      </c>
      <c r="K592" s="0" t="n">
        <v>0.0408447121152509</v>
      </c>
      <c r="L592" s="0" t="n">
        <v>0.041043847617717</v>
      </c>
      <c r="M592" s="0" t="n">
        <v>0.0407231628672799</v>
      </c>
      <c r="N592" s="0" t="n">
        <v>0.0410511404332452</v>
      </c>
      <c r="O592" s="0" t="n">
        <v>0.0408010394829449</v>
      </c>
      <c r="P592" s="0" t="n">
        <v>0.0402571289145365</v>
      </c>
      <c r="Q592" s="0" t="n">
        <v>0.040559723754172</v>
      </c>
      <c r="R592" s="0" t="n">
        <v>0.040320008488627</v>
      </c>
      <c r="S592" s="0" t="n">
        <v>0.0409008467032833</v>
      </c>
      <c r="T592" s="0" t="n">
        <v>0.0410104630632926</v>
      </c>
      <c r="U592" s="0" t="n">
        <v>0.0407923689544408</v>
      </c>
      <c r="V592" s="0" t="n">
        <v>0.0411249806486989</v>
      </c>
      <c r="W592" s="0" t="n">
        <v>0.0414746051744742</v>
      </c>
      <c r="X592" s="0" t="n">
        <v>0.0412883392492737</v>
      </c>
    </row>
    <row r="593" customFormat="false" ht="12.75" hidden="false" customHeight="false" outlineLevel="0" collapsed="false">
      <c r="A593" s="0" t="n">
        <v>0.0414746051744742</v>
      </c>
      <c r="B593" s="0" t="n">
        <v>0.0416209016780944</v>
      </c>
      <c r="C593" s="0" t="n">
        <v>0.0418481461507295</v>
      </c>
      <c r="D593" s="0" t="n">
        <v>0.0418328482832231</v>
      </c>
      <c r="E593" s="0" t="n">
        <v>0.0422493839451186</v>
      </c>
      <c r="F593" s="0" t="n">
        <v>0.0423739247754098</v>
      </c>
      <c r="G593" s="0" t="n">
        <v>0.0419166050220085</v>
      </c>
      <c r="H593" s="0" t="n">
        <v>0.0417355697304397</v>
      </c>
      <c r="I593" s="0" t="n">
        <v>0.0420718413554131</v>
      </c>
      <c r="J593" s="0" t="n">
        <v>0.0416893821225511</v>
      </c>
      <c r="K593" s="0" t="n">
        <v>0.0413888472059797</v>
      </c>
      <c r="L593" s="0" t="n">
        <v>0.0409900587539459</v>
      </c>
      <c r="M593" s="0" t="n">
        <v>0.0409648270764308</v>
      </c>
      <c r="N593" s="0" t="n">
        <v>0.0409791688436778</v>
      </c>
      <c r="O593" s="0" t="n">
        <v>0.0412420035386122</v>
      </c>
      <c r="P593" s="0" t="n">
        <v>0.0413403944171896</v>
      </c>
      <c r="Q593" s="0" t="n">
        <v>0.0412853006764</v>
      </c>
      <c r="R593" s="0" t="n">
        <v>0.0409721100695572</v>
      </c>
      <c r="S593" s="0" t="n">
        <v>0.0410884434391501</v>
      </c>
      <c r="T593" s="0" t="n">
        <v>0.0409024361355176</v>
      </c>
      <c r="U593" s="0" t="n">
        <v>0.0408913084302179</v>
      </c>
      <c r="V593" s="0" t="n">
        <v>0.0408512794669083</v>
      </c>
      <c r="W593" s="0" t="n">
        <v>0.0409380923794355</v>
      </c>
      <c r="X593" s="0" t="n">
        <v>0.0405541974789639</v>
      </c>
    </row>
    <row r="594" customFormat="false" ht="12.75" hidden="false" customHeight="false" outlineLevel="0" collapsed="false">
      <c r="A594" s="0" t="n">
        <v>0.0409380923794355</v>
      </c>
      <c r="B594" s="0" t="n">
        <v>0.0403626444682235</v>
      </c>
      <c r="C594" s="0" t="n">
        <v>0.0405466870000307</v>
      </c>
      <c r="D594" s="0" t="n">
        <v>0.0410637061017879</v>
      </c>
      <c r="E594" s="0" t="n">
        <v>0.0409871912714569</v>
      </c>
      <c r="F594" s="0" t="n">
        <v>0.0407725072679942</v>
      </c>
      <c r="G594" s="0" t="n">
        <v>0.0405900691774376</v>
      </c>
      <c r="H594" s="0" t="n">
        <v>0.0405826023315112</v>
      </c>
      <c r="I594" s="0" t="n">
        <v>0.0399647356280735</v>
      </c>
      <c r="J594" s="0" t="n">
        <v>0.0396594761575368</v>
      </c>
      <c r="K594" s="0" t="n">
        <v>0.0394638028951578</v>
      </c>
      <c r="L594" s="0" t="n">
        <v>0.0395841499965221</v>
      </c>
      <c r="M594" s="0" t="n">
        <v>0.0395475773322504</v>
      </c>
      <c r="N594" s="0" t="n">
        <v>0.0394723429474518</v>
      </c>
      <c r="O594" s="0" t="n">
        <v>0.0394347142692207</v>
      </c>
      <c r="P594" s="0" t="n">
        <v>0.0394758719774959</v>
      </c>
      <c r="Q594" s="0" t="n">
        <v>0.0395358830093633</v>
      </c>
      <c r="R594" s="0" t="n">
        <v>0.0397780669852622</v>
      </c>
      <c r="S594" s="0" t="n">
        <v>0.0400376378057475</v>
      </c>
      <c r="T594" s="0" t="n">
        <v>0.0400664952282034</v>
      </c>
      <c r="U594" s="0" t="n">
        <v>0.0399623593596484</v>
      </c>
      <c r="V594" s="0" t="n">
        <v>0.0400212712655069</v>
      </c>
      <c r="W594" s="0" t="n">
        <v>0.0400712652914988</v>
      </c>
      <c r="X594" s="0" t="n">
        <v>0.0400853790896598</v>
      </c>
    </row>
    <row r="595" customFormat="false" ht="12.75" hidden="false" customHeight="false" outlineLevel="0" collapsed="false">
      <c r="A595" s="0" t="n">
        <v>0.0400712652914988</v>
      </c>
      <c r="B595" s="0" t="n">
        <v>0.0397399697497804</v>
      </c>
      <c r="C595" s="0" t="n">
        <v>0.0396453775239553</v>
      </c>
      <c r="D595" s="0" t="n">
        <v>0.039344566772829</v>
      </c>
      <c r="E595" s="0" t="n">
        <v>0.0391886309262128</v>
      </c>
      <c r="F595" s="0" t="n">
        <v>0.0392626707413885</v>
      </c>
      <c r="G595" s="0" t="n">
        <v>0.0395975294749936</v>
      </c>
      <c r="H595" s="0" t="n">
        <v>0.039922954796799</v>
      </c>
      <c r="I595" s="0" t="n">
        <v>0.0396343432731493</v>
      </c>
      <c r="J595" s="0" t="n">
        <v>0.0399074505128315</v>
      </c>
      <c r="K595" s="0" t="n">
        <v>0.0401137299382034</v>
      </c>
      <c r="L595" s="0" t="n">
        <v>0.0402351772053619</v>
      </c>
      <c r="M595" s="0" t="n">
        <v>0.0405693635982884</v>
      </c>
      <c r="N595" s="0" t="n">
        <v>0.0406938905901648</v>
      </c>
      <c r="O595" s="0" t="n">
        <v>0.0406168379089619</v>
      </c>
      <c r="P595" s="0" t="n">
        <v>0.0408438357124277</v>
      </c>
      <c r="Q595" s="0" t="n">
        <v>0.0411009099514296</v>
      </c>
      <c r="R595" s="0" t="n">
        <v>0.0408215858559286</v>
      </c>
      <c r="S595" s="0" t="n">
        <v>0.0406422933022771</v>
      </c>
      <c r="T595" s="0" t="n">
        <v>0.0404886523673</v>
      </c>
      <c r="U595" s="0" t="n">
        <v>0.0402738700635689</v>
      </c>
      <c r="V595" s="0" t="n">
        <v>0.0403273436282117</v>
      </c>
      <c r="W595" s="0" t="n">
        <v>0.0403575791974326</v>
      </c>
      <c r="X595" s="0" t="n">
        <v>0.0402124149309522</v>
      </c>
    </row>
    <row r="596" customFormat="false" ht="12.75" hidden="false" customHeight="false" outlineLevel="0" collapsed="false">
      <c r="A596" s="0" t="n">
        <v>0.0403575791974326</v>
      </c>
      <c r="B596" s="0" t="n">
        <v>0.0408115158484384</v>
      </c>
      <c r="C596" s="0" t="n">
        <v>0.0406629066167138</v>
      </c>
      <c r="D596" s="0" t="n">
        <v>0.040839242798219</v>
      </c>
      <c r="E596" s="0" t="n">
        <v>0.0410706275246326</v>
      </c>
      <c r="F596" s="0" t="n">
        <v>0.0410148199042911</v>
      </c>
      <c r="G596" s="0" t="n">
        <v>0.0408791068357558</v>
      </c>
      <c r="H596" s="0" t="n">
        <v>0.0411030281099001</v>
      </c>
      <c r="I596" s="0" t="n">
        <v>0.0411503538119585</v>
      </c>
      <c r="J596" s="0" t="n">
        <v>0.0412114137541408</v>
      </c>
      <c r="K596" s="0" t="n">
        <v>0.0413534847480853</v>
      </c>
      <c r="L596" s="0" t="n">
        <v>0.0412027407523015</v>
      </c>
      <c r="M596" s="0" t="n">
        <v>0.0411008402512832</v>
      </c>
      <c r="N596" s="0" t="n">
        <v>0.0410846365311935</v>
      </c>
      <c r="O596" s="0" t="n">
        <v>0.0410435044003346</v>
      </c>
      <c r="P596" s="0" t="n">
        <v>0.0405068296390711</v>
      </c>
      <c r="Q596" s="0" t="n">
        <v>0.0404364368224026</v>
      </c>
      <c r="R596" s="0" t="n">
        <v>0.0406426332067697</v>
      </c>
      <c r="S596" s="0" t="n">
        <v>0.0407042387022105</v>
      </c>
      <c r="T596" s="0" t="n">
        <v>0.0409093461655092</v>
      </c>
      <c r="U596" s="0" t="n">
        <v>0.0402641962220994</v>
      </c>
      <c r="V596" s="0" t="n">
        <v>0.0404157242349542</v>
      </c>
      <c r="W596" s="0" t="n">
        <v>0.0404147799394652</v>
      </c>
      <c r="X596" s="0" t="n">
        <v>0.0401347238577759</v>
      </c>
    </row>
    <row r="597" customFormat="false" ht="12.75" hidden="false" customHeight="false" outlineLevel="0" collapsed="false">
      <c r="A597" s="0" t="n">
        <v>0.0404147799394652</v>
      </c>
      <c r="B597" s="0" t="n">
        <v>0.0405913953399081</v>
      </c>
      <c r="C597" s="0" t="n">
        <v>0.0403490446684762</v>
      </c>
      <c r="D597" s="0" t="n">
        <v>0.0403274643796907</v>
      </c>
      <c r="E597" s="0" t="n">
        <v>0.0400445873501648</v>
      </c>
      <c r="F597" s="0" t="n">
        <v>0.0398802534884102</v>
      </c>
      <c r="G597" s="0" t="n">
        <v>0.0397012856874006</v>
      </c>
      <c r="H597" s="0" t="n">
        <v>0.0397343008033114</v>
      </c>
      <c r="I597" s="0" t="n">
        <v>0.039699216016219</v>
      </c>
      <c r="J597" s="0" t="n">
        <v>0.0394359337070789</v>
      </c>
      <c r="K597" s="0" t="n">
        <v>0.0395172050350131</v>
      </c>
      <c r="L597" s="0" t="n">
        <v>0.0395881171540135</v>
      </c>
      <c r="M597" s="0" t="n">
        <v>0.0393489529901327</v>
      </c>
      <c r="N597" s="0" t="n">
        <v>0.0393020783308286</v>
      </c>
      <c r="O597" s="0" t="n">
        <v>0.039377317828855</v>
      </c>
      <c r="P597" s="0" t="n">
        <v>0.0394938954450135</v>
      </c>
      <c r="Q597" s="0" t="n">
        <v>0.0391861157106491</v>
      </c>
      <c r="R597" s="0" t="n">
        <v>0.0391431837540867</v>
      </c>
      <c r="S597" s="0" t="n">
        <v>0.0390291198702743</v>
      </c>
      <c r="T597" s="0" t="n">
        <v>0.0390376154506595</v>
      </c>
      <c r="U597" s="0" t="n">
        <v>0.0392528739907554</v>
      </c>
      <c r="V597" s="0" t="n">
        <v>0.0390337385784754</v>
      </c>
      <c r="W597" s="0" t="n">
        <v>0.0384473478982896</v>
      </c>
      <c r="X597" s="0" t="n">
        <v>0.0384231102733369</v>
      </c>
    </row>
    <row r="598" customFormat="false" ht="12.75" hidden="false" customHeight="false" outlineLevel="0" collapsed="false">
      <c r="A598" s="0" t="n">
        <v>0.0384473478982896</v>
      </c>
      <c r="B598" s="0" t="n">
        <v>0.0388800751891416</v>
      </c>
      <c r="C598" s="0" t="n">
        <v>0.0391696239593878</v>
      </c>
      <c r="D598" s="0" t="n">
        <v>0.0393622561499371</v>
      </c>
      <c r="E598" s="0" t="n">
        <v>0.0393514026289142</v>
      </c>
      <c r="F598" s="0" t="n">
        <v>0.0394042472202946</v>
      </c>
      <c r="G598" s="0" t="n">
        <v>0.0392321446233118</v>
      </c>
      <c r="H598" s="0" t="n">
        <v>0.0390032158622566</v>
      </c>
      <c r="I598" s="0" t="n">
        <v>0.0390241636762313</v>
      </c>
      <c r="J598" s="0" t="n">
        <v>0.039090619633615</v>
      </c>
      <c r="K598" s="0" t="n">
        <v>0.0396079811753252</v>
      </c>
      <c r="L598" s="0" t="n">
        <v>0.0399216174461744</v>
      </c>
      <c r="M598" s="0" t="n">
        <v>0.0394808022239639</v>
      </c>
      <c r="N598" s="0" t="n">
        <v>0.0393927142426588</v>
      </c>
      <c r="O598" s="0" t="n">
        <v>0.0394603398277603</v>
      </c>
      <c r="P598" s="0" t="n">
        <v>0.0394955919392092</v>
      </c>
      <c r="Q598" s="0" t="n">
        <v>0.0400384083824383</v>
      </c>
      <c r="R598" s="0" t="n">
        <v>0.0397018325304251</v>
      </c>
      <c r="S598" s="0" t="n">
        <v>0.0401347160721513</v>
      </c>
      <c r="T598" s="0" t="n">
        <v>0.0403276845800552</v>
      </c>
      <c r="U598" s="0" t="n">
        <v>0.0404131534768458</v>
      </c>
      <c r="V598" s="0" t="n">
        <v>0.0405686715418622</v>
      </c>
      <c r="W598" s="0" t="n">
        <v>0.0401880302070821</v>
      </c>
      <c r="X598" s="0" t="n">
        <v>0.0404688265041129</v>
      </c>
    </row>
    <row r="599" customFormat="false" ht="12.75" hidden="false" customHeight="false" outlineLevel="0" collapsed="false">
      <c r="A599" s="0" t="n">
        <v>0.0401880302070821</v>
      </c>
      <c r="B599" s="0" t="n">
        <v>0.0394720483417348</v>
      </c>
      <c r="C599" s="0" t="n">
        <v>0.0395766584625455</v>
      </c>
      <c r="D599" s="0" t="n">
        <v>0.0390695852536919</v>
      </c>
      <c r="E599" s="0" t="n">
        <v>0.0398219106034927</v>
      </c>
      <c r="F599" s="0" t="n">
        <v>0.0399674015399985</v>
      </c>
      <c r="G599" s="0" t="n">
        <v>0.0398580696513419</v>
      </c>
      <c r="H599" s="0" t="n">
        <v>0.0394672292865095</v>
      </c>
      <c r="I599" s="0" t="n">
        <v>0.0396467740384784</v>
      </c>
      <c r="J599" s="0" t="n">
        <v>0.0394839866666396</v>
      </c>
      <c r="K599" s="0" t="n">
        <v>0.039608942932264</v>
      </c>
      <c r="L599" s="0" t="n">
        <v>0.0393748507896869</v>
      </c>
      <c r="M599" s="0" t="n">
        <v>0.0393069702411068</v>
      </c>
      <c r="N599" s="0" t="n">
        <v>0.0394313245735186</v>
      </c>
      <c r="O599" s="0" t="n">
        <v>0.0395722396244332</v>
      </c>
      <c r="P599" s="0" t="n">
        <v>0.0397549781935754</v>
      </c>
      <c r="Q599" s="0" t="n">
        <v>0.0394701142770929</v>
      </c>
      <c r="R599" s="0" t="n">
        <v>0.0394077845106718</v>
      </c>
      <c r="S599" s="0" t="n">
        <v>0.0395426882411142</v>
      </c>
      <c r="T599" s="0" t="n">
        <v>0.0395259836487905</v>
      </c>
      <c r="U599" s="0" t="n">
        <v>0.0392481282264402</v>
      </c>
      <c r="V599" s="0" t="n">
        <v>0.038961624199609</v>
      </c>
      <c r="W599" s="0" t="n">
        <v>0.0389056308763605</v>
      </c>
      <c r="X599" s="0" t="n">
        <v>0.0390107632593797</v>
      </c>
    </row>
    <row r="600" customFormat="false" ht="12.75" hidden="false" customHeight="false" outlineLevel="0" collapsed="false">
      <c r="A600" s="0" t="n">
        <v>0.0389056308763605</v>
      </c>
      <c r="B600" s="0" t="n">
        <v>0.0391928992377004</v>
      </c>
      <c r="C600" s="0" t="n">
        <v>0.0392708685003267</v>
      </c>
      <c r="D600" s="0" t="n">
        <v>0.0393552533676945</v>
      </c>
      <c r="E600" s="0" t="n">
        <v>0.0394077667767068</v>
      </c>
      <c r="F600" s="0" t="n">
        <v>0.0395512924437097</v>
      </c>
      <c r="G600" s="0" t="n">
        <v>0.0395749124256635</v>
      </c>
      <c r="H600" s="0" t="n">
        <v>0.0398272639672922</v>
      </c>
      <c r="I600" s="0" t="n">
        <v>0.0396390265023676</v>
      </c>
      <c r="J600" s="0" t="n">
        <v>0.0400693820411515</v>
      </c>
      <c r="K600" s="0" t="n">
        <v>0.0396655968715379</v>
      </c>
      <c r="L600" s="0" t="n">
        <v>0.0395576563345028</v>
      </c>
      <c r="M600" s="0" t="n">
        <v>0.0394573278754547</v>
      </c>
      <c r="N600" s="0" t="n">
        <v>0.039872646796882</v>
      </c>
      <c r="O600" s="0" t="n">
        <v>0.039840353612264</v>
      </c>
      <c r="P600" s="0" t="n">
        <v>0.0398452702369086</v>
      </c>
      <c r="Q600" s="0" t="n">
        <v>0.0397920070940946</v>
      </c>
      <c r="R600" s="0" t="n">
        <v>0.0397072304346079</v>
      </c>
      <c r="S600" s="0" t="n">
        <v>0.0397626922120832</v>
      </c>
      <c r="T600" s="0" t="n">
        <v>0.0395329018993419</v>
      </c>
      <c r="U600" s="0" t="n">
        <v>0.0393980747891765</v>
      </c>
      <c r="V600" s="0" t="n">
        <v>0.0398184187502418</v>
      </c>
      <c r="W600" s="0" t="n">
        <v>0.0397002743340945</v>
      </c>
      <c r="X600" s="0" t="n">
        <v>0.0398303428338491</v>
      </c>
    </row>
    <row r="601" customFormat="false" ht="12.75" hidden="false" customHeight="false" outlineLevel="0" collapsed="false">
      <c r="A601" s="0" t="n">
        <v>0.0397002743340945</v>
      </c>
      <c r="B601" s="0" t="n">
        <v>0.0400374601892595</v>
      </c>
      <c r="C601" s="0" t="n">
        <v>0.0399401926654024</v>
      </c>
      <c r="D601" s="0" t="n">
        <v>0.0401662194587914</v>
      </c>
      <c r="E601" s="0" t="n">
        <v>0.0401636301715903</v>
      </c>
      <c r="F601" s="0" t="n">
        <v>0.0396985508616357</v>
      </c>
      <c r="G601" s="0" t="n">
        <v>0.0395664392421677</v>
      </c>
      <c r="H601" s="0" t="n">
        <v>0.039849436006331</v>
      </c>
      <c r="I601" s="0" t="n">
        <v>0.0400916792737676</v>
      </c>
      <c r="J601" s="0" t="n">
        <v>0.040359516484755</v>
      </c>
      <c r="K601" s="0" t="n">
        <v>0.0409057631135936</v>
      </c>
      <c r="L601" s="0" t="n">
        <v>0.0415385089892673</v>
      </c>
      <c r="M601" s="0" t="n">
        <v>0.0419546754319058</v>
      </c>
      <c r="N601" s="0" t="n">
        <v>0.0423022533595195</v>
      </c>
      <c r="O601" s="0" t="n">
        <v>0.0424506032058999</v>
      </c>
      <c r="P601" s="0" t="n">
        <v>0.0424273079209069</v>
      </c>
      <c r="Q601" s="0" t="n">
        <v>0.0419291227673107</v>
      </c>
      <c r="R601" s="0" t="n">
        <v>0.0417380971345928</v>
      </c>
      <c r="S601" s="0" t="n">
        <v>0.0418851051471789</v>
      </c>
      <c r="T601" s="0" t="n">
        <v>0.0418725857275975</v>
      </c>
      <c r="U601" s="0" t="n">
        <v>0.0416825467744249</v>
      </c>
      <c r="V601" s="0" t="n">
        <v>0.0414582416210777</v>
      </c>
      <c r="W601" s="0" t="n">
        <v>0.0413806945788201</v>
      </c>
      <c r="X601" s="0" t="n">
        <v>0.0417224573583672</v>
      </c>
    </row>
    <row r="602" customFormat="false" ht="12.75" hidden="false" customHeight="false" outlineLevel="0" collapsed="false">
      <c r="A602" s="0" t="n">
        <v>0.0413806945788201</v>
      </c>
      <c r="B602" s="0" t="n">
        <v>0.0416045985844535</v>
      </c>
      <c r="C602" s="0" t="n">
        <v>0.0416668698829645</v>
      </c>
      <c r="D602" s="0" t="n">
        <v>0.0418198440007251</v>
      </c>
      <c r="E602" s="0" t="n">
        <v>0.0424097755424654</v>
      </c>
      <c r="F602" s="0" t="n">
        <v>0.0424730523056372</v>
      </c>
      <c r="G602" s="0" t="n">
        <v>0.0420487916341363</v>
      </c>
      <c r="H602" s="0" t="n">
        <v>0.0422166482234246</v>
      </c>
      <c r="I602" s="0" t="n">
        <v>0.0422913414697039</v>
      </c>
      <c r="J602" s="0" t="n">
        <v>0.0417551433750608</v>
      </c>
      <c r="K602" s="0" t="n">
        <v>0.0414105241536614</v>
      </c>
      <c r="L602" s="0" t="n">
        <v>0.041471611873787</v>
      </c>
      <c r="M602" s="0" t="n">
        <v>0.0413691719010111</v>
      </c>
      <c r="N602" s="0" t="n">
        <v>0.0407243060672151</v>
      </c>
      <c r="O602" s="0" t="n">
        <v>0.0408670721307286</v>
      </c>
      <c r="P602" s="0" t="n">
        <v>0.0409510360795651</v>
      </c>
      <c r="Q602" s="0" t="n">
        <v>0.0408378022566934</v>
      </c>
      <c r="R602" s="0" t="n">
        <v>0.0404922827847857</v>
      </c>
      <c r="S602" s="0" t="n">
        <v>0.0405569823081048</v>
      </c>
      <c r="T602" s="0" t="n">
        <v>0.0407265853814354</v>
      </c>
      <c r="U602" s="0" t="n">
        <v>0.0410405104754887</v>
      </c>
      <c r="V602" s="0" t="n">
        <v>0.0407325973726993</v>
      </c>
      <c r="W602" s="0" t="n">
        <v>0.0410336411999443</v>
      </c>
      <c r="X602" s="0" t="n">
        <v>0.04054046665862</v>
      </c>
    </row>
    <row r="603" customFormat="false" ht="12.75" hidden="false" customHeight="false" outlineLevel="0" collapsed="false">
      <c r="A603" s="0" t="n">
        <v>0.0410336411999443</v>
      </c>
      <c r="B603" s="0" t="n">
        <v>0.0411208308300141</v>
      </c>
      <c r="C603" s="0" t="n">
        <v>0.0415718100400267</v>
      </c>
      <c r="D603" s="0" t="n">
        <v>0.0416105450227009</v>
      </c>
      <c r="E603" s="0" t="n">
        <v>0.041906140482314</v>
      </c>
      <c r="F603" s="0" t="n">
        <v>0.0422299324268614</v>
      </c>
      <c r="G603" s="0" t="n">
        <v>0.0421819677492957</v>
      </c>
      <c r="H603" s="0" t="n">
        <v>0.0422416025020128</v>
      </c>
      <c r="I603" s="0" t="n">
        <v>0.0423367744426308</v>
      </c>
      <c r="J603" s="0" t="n">
        <v>0.0420928983987847</v>
      </c>
      <c r="K603" s="0" t="n">
        <v>0.0422796400442171</v>
      </c>
      <c r="L603" s="0" t="n">
        <v>0.0429582266227432</v>
      </c>
      <c r="M603" s="0" t="n">
        <v>0.0429756360812981</v>
      </c>
      <c r="N603" s="0" t="n">
        <v>0.0427348477957803</v>
      </c>
      <c r="O603" s="0" t="n">
        <v>0.0430444657805016</v>
      </c>
      <c r="P603" s="0" t="n">
        <v>0.0430124924374721</v>
      </c>
      <c r="Q603" s="0" t="n">
        <v>0.043557904243638</v>
      </c>
      <c r="R603" s="0" t="n">
        <v>0.0436722146794507</v>
      </c>
      <c r="S603" s="0" t="n">
        <v>0.0435503005989339</v>
      </c>
      <c r="T603" s="0" t="n">
        <v>0.0438280515156506</v>
      </c>
      <c r="U603" s="0" t="n">
        <v>0.0439116707457093</v>
      </c>
      <c r="V603" s="0" t="n">
        <v>0.0441053801723338</v>
      </c>
      <c r="W603" s="0" t="n">
        <v>0.0439781632410844</v>
      </c>
      <c r="X603" s="0" t="n">
        <v>0.0437714128289016</v>
      </c>
    </row>
    <row r="604" customFormat="false" ht="12.75" hidden="false" customHeight="false" outlineLevel="0" collapsed="false">
      <c r="A604" s="0" t="n">
        <v>0.0439781632410844</v>
      </c>
      <c r="B604" s="0" t="n">
        <v>0.0438575694035277</v>
      </c>
      <c r="C604" s="0" t="n">
        <v>0.044068036917457</v>
      </c>
      <c r="D604" s="0" t="n">
        <v>0.0443730407629993</v>
      </c>
      <c r="E604" s="0" t="n">
        <v>0.0441927093011887</v>
      </c>
      <c r="F604" s="0" t="n">
        <v>0.0444721949299047</v>
      </c>
      <c r="G604" s="0" t="n">
        <v>0.0447787911222094</v>
      </c>
      <c r="H604" s="0" t="n">
        <v>0.0445591247858951</v>
      </c>
      <c r="I604" s="0" t="n">
        <v>0.0444476055390717</v>
      </c>
      <c r="J604" s="0" t="n">
        <v>0.0438548692802658</v>
      </c>
      <c r="K604" s="0" t="n">
        <v>0.0434708664067473</v>
      </c>
      <c r="L604" s="0" t="n">
        <v>0.0428863754324983</v>
      </c>
      <c r="M604" s="0" t="n">
        <v>0.0429047920792438</v>
      </c>
      <c r="N604" s="0" t="n">
        <v>0.0426623955931474</v>
      </c>
      <c r="O604" s="0" t="n">
        <v>0.0430674254777988</v>
      </c>
      <c r="P604" s="0" t="n">
        <v>0.04342359846323</v>
      </c>
      <c r="Q604" s="0" t="n">
        <v>0.0432889012955964</v>
      </c>
      <c r="R604" s="0" t="n">
        <v>0.0437296522739655</v>
      </c>
      <c r="S604" s="0" t="n">
        <v>0.0437542851859607</v>
      </c>
      <c r="T604" s="0" t="n">
        <v>0.0441128258299165</v>
      </c>
      <c r="U604" s="0" t="n">
        <v>0.0436872776457367</v>
      </c>
      <c r="V604" s="0" t="n">
        <v>0.043772752774226</v>
      </c>
      <c r="W604" s="0" t="n">
        <v>0.0441037972602328</v>
      </c>
      <c r="X604" s="0" t="n">
        <v>0.0435806676818933</v>
      </c>
    </row>
    <row r="605" customFormat="false" ht="12.75" hidden="false" customHeight="false" outlineLevel="0" collapsed="false">
      <c r="A605" s="0" t="n">
        <v>0.0441037972602328</v>
      </c>
      <c r="B605" s="0" t="n">
        <v>0.0439592824726499</v>
      </c>
      <c r="C605" s="0" t="n">
        <v>0.0430142785510886</v>
      </c>
      <c r="D605" s="0" t="n">
        <v>0.0431181836522013</v>
      </c>
      <c r="E605" s="0" t="n">
        <v>0.0427225819043261</v>
      </c>
      <c r="F605" s="0" t="n">
        <v>0.0426698882302649</v>
      </c>
      <c r="G605" s="0" t="n">
        <v>0.0424594237557184</v>
      </c>
      <c r="H605" s="0" t="n">
        <v>0.0425510933438091</v>
      </c>
      <c r="I605" s="0" t="n">
        <v>0.0425249068414352</v>
      </c>
      <c r="J605" s="0" t="n">
        <v>0.0426511925976583</v>
      </c>
      <c r="K605" s="0" t="n">
        <v>0.0429061457831846</v>
      </c>
      <c r="L605" s="0" t="n">
        <v>0.0427401457160008</v>
      </c>
      <c r="M605" s="0" t="n">
        <v>0.0427811716692621</v>
      </c>
      <c r="N605" s="0" t="n">
        <v>0.0426715977031643</v>
      </c>
      <c r="O605" s="0" t="n">
        <v>0.0422803387843024</v>
      </c>
      <c r="P605" s="0" t="n">
        <v>0.0423620386625931</v>
      </c>
      <c r="Q605" s="0" t="n">
        <v>0.0422016121128649</v>
      </c>
      <c r="R605" s="0" t="n">
        <v>0.0420656259710134</v>
      </c>
      <c r="S605" s="0" t="n">
        <v>0.0425038690094926</v>
      </c>
      <c r="T605" s="0" t="n">
        <v>0.0421539799709304</v>
      </c>
      <c r="U605" s="0" t="n">
        <v>0.0424452197368077</v>
      </c>
      <c r="V605" s="0" t="n">
        <v>0.0425148240526602</v>
      </c>
      <c r="W605" s="0" t="n">
        <v>0.0425521058820516</v>
      </c>
      <c r="X605" s="0" t="n">
        <v>0.0423886161901957</v>
      </c>
    </row>
    <row r="606" customFormat="false" ht="12.75" hidden="false" customHeight="false" outlineLevel="0" collapsed="false">
      <c r="A606" s="0" t="n">
        <v>0.0425521058820516</v>
      </c>
      <c r="B606" s="0" t="n">
        <v>0.0426857734120596</v>
      </c>
      <c r="C606" s="0" t="n">
        <v>0.0425953312910056</v>
      </c>
      <c r="D606" s="0" t="n">
        <v>0.042684428901829</v>
      </c>
      <c r="E606" s="0" t="n">
        <v>0.0421238333316973</v>
      </c>
      <c r="F606" s="0" t="n">
        <v>0.0423424962636955</v>
      </c>
      <c r="G606" s="0" t="n">
        <v>0.0421420103313643</v>
      </c>
      <c r="H606" s="0" t="n">
        <v>0.0423450415555981</v>
      </c>
      <c r="I606" s="0" t="n">
        <v>0.0424478283100865</v>
      </c>
      <c r="J606" s="0" t="n">
        <v>0.0422024426437713</v>
      </c>
      <c r="K606" s="0" t="n">
        <v>0.0422696812547887</v>
      </c>
      <c r="L606" s="0" t="n">
        <v>0.0418978663494457</v>
      </c>
      <c r="M606" s="0" t="n">
        <v>0.0420614015764818</v>
      </c>
      <c r="N606" s="0" t="n">
        <v>0.0423471157973826</v>
      </c>
      <c r="O606" s="0" t="n">
        <v>0.0422099342697486</v>
      </c>
      <c r="P606" s="0" t="n">
        <v>0.0419994478260863</v>
      </c>
      <c r="Q606" s="0" t="n">
        <v>0.0421024499093603</v>
      </c>
      <c r="R606" s="0" t="n">
        <v>0.0420424788955612</v>
      </c>
      <c r="S606" s="0" t="n">
        <v>0.0423135558383267</v>
      </c>
      <c r="T606" s="0" t="n">
        <v>0.0421370810918838</v>
      </c>
      <c r="U606" s="0" t="n">
        <v>0.0416724033750575</v>
      </c>
      <c r="V606" s="0" t="n">
        <v>0.0418667925617387</v>
      </c>
      <c r="W606" s="0" t="n">
        <v>0.0416167009919691</v>
      </c>
      <c r="X606" s="0" t="n">
        <v>0.041479332264267</v>
      </c>
    </row>
    <row r="607" customFormat="false" ht="12.75" hidden="false" customHeight="false" outlineLevel="0" collapsed="false">
      <c r="A607" s="0" t="n">
        <v>0.0416167009919691</v>
      </c>
      <c r="B607" s="0" t="n">
        <v>0.0418483775205571</v>
      </c>
      <c r="C607" s="0" t="n">
        <v>0.0416992644105922</v>
      </c>
      <c r="D607" s="0" t="n">
        <v>0.041792476941691</v>
      </c>
      <c r="E607" s="0" t="n">
        <v>0.0412510387815883</v>
      </c>
      <c r="F607" s="0" t="n">
        <v>0.0414913870633897</v>
      </c>
      <c r="G607" s="0" t="n">
        <v>0.0418540621301818</v>
      </c>
      <c r="H607" s="0" t="n">
        <v>0.0415582529027349</v>
      </c>
      <c r="I607" s="0" t="n">
        <v>0.0416708383699576</v>
      </c>
      <c r="J607" s="0" t="n">
        <v>0.0417615587645653</v>
      </c>
      <c r="K607" s="0" t="n">
        <v>0.0420084684420269</v>
      </c>
      <c r="L607" s="0" t="n">
        <v>0.0421077085257132</v>
      </c>
      <c r="M607" s="0" t="n">
        <v>0.0425234340658871</v>
      </c>
      <c r="N607" s="0" t="n">
        <v>0.042855679246187</v>
      </c>
      <c r="O607" s="0" t="n">
        <v>0.0432448865558887</v>
      </c>
      <c r="P607" s="0" t="n">
        <v>0.0435725944871879</v>
      </c>
      <c r="Q607" s="0" t="n">
        <v>0.0437536624243296</v>
      </c>
      <c r="R607" s="0" t="n">
        <v>0.0434340659788734</v>
      </c>
      <c r="S607" s="0" t="n">
        <v>0.0433014917844027</v>
      </c>
      <c r="T607" s="0" t="n">
        <v>0.0429925117259562</v>
      </c>
      <c r="U607" s="0" t="n">
        <v>0.0430180091323229</v>
      </c>
      <c r="V607" s="0" t="n">
        <v>0.0423789565372352</v>
      </c>
      <c r="W607" s="0" t="n">
        <v>0.041988464187118</v>
      </c>
      <c r="X607" s="0" t="n">
        <v>0.0423584818931644</v>
      </c>
    </row>
    <row r="608" customFormat="false" ht="12.75" hidden="false" customHeight="false" outlineLevel="0" collapsed="false">
      <c r="A608" s="0" t="n">
        <v>0.041988464187118</v>
      </c>
      <c r="B608" s="0" t="n">
        <v>0.0419055098414378</v>
      </c>
      <c r="C608" s="0" t="n">
        <v>0.0418693978660173</v>
      </c>
      <c r="D608" s="0" t="n">
        <v>0.0416568970819603</v>
      </c>
      <c r="E608" s="0" t="n">
        <v>0.0417692885172108</v>
      </c>
      <c r="F608" s="0" t="n">
        <v>0.0425450803587814</v>
      </c>
      <c r="G608" s="0" t="n">
        <v>0.0423471306612503</v>
      </c>
      <c r="H608" s="0" t="n">
        <v>0.0428447117279228</v>
      </c>
      <c r="I608" s="0" t="n">
        <v>0.0426020670419323</v>
      </c>
      <c r="J608" s="0" t="n">
        <v>0.0423966953414979</v>
      </c>
      <c r="K608" s="0" t="n">
        <v>0.0419013967841364</v>
      </c>
      <c r="L608" s="0" t="n">
        <v>0.0417570092165314</v>
      </c>
      <c r="M608" s="0" t="n">
        <v>0.0414963502195629</v>
      </c>
      <c r="N608" s="0" t="n">
        <v>0.0415862633476389</v>
      </c>
      <c r="O608" s="0" t="n">
        <v>0.0414391563173084</v>
      </c>
      <c r="P608" s="0" t="n">
        <v>0.041628842402203</v>
      </c>
      <c r="Q608" s="0" t="n">
        <v>0.0417225872470938</v>
      </c>
      <c r="R608" s="0" t="n">
        <v>0.0415653396684733</v>
      </c>
      <c r="S608" s="0" t="n">
        <v>0.0416218780648488</v>
      </c>
      <c r="T608" s="0" t="n">
        <v>0.0414883119376678</v>
      </c>
      <c r="U608" s="0" t="n">
        <v>0.0420654804368682</v>
      </c>
      <c r="V608" s="0" t="n">
        <v>0.0417858358512832</v>
      </c>
      <c r="W608" s="0" t="n">
        <v>0.0415450455277435</v>
      </c>
      <c r="X608" s="0" t="n">
        <v>0.0418352979314451</v>
      </c>
    </row>
    <row r="609" customFormat="false" ht="12.75" hidden="false" customHeight="false" outlineLevel="0" collapsed="false">
      <c r="A609" s="0" t="n">
        <v>0.0415450455277435</v>
      </c>
      <c r="B609" s="0" t="n">
        <v>0.0414616677838242</v>
      </c>
      <c r="C609" s="0" t="n">
        <v>0.0413314795873083</v>
      </c>
      <c r="D609" s="0" t="n">
        <v>0.0409227861981143</v>
      </c>
      <c r="E609" s="0" t="n">
        <v>0.0409116009456808</v>
      </c>
      <c r="F609" s="0" t="n">
        <v>0.0413289323563197</v>
      </c>
      <c r="G609" s="0" t="n">
        <v>0.0413896635409955</v>
      </c>
      <c r="H609" s="0" t="n">
        <v>0.0415846748677603</v>
      </c>
      <c r="I609" s="0" t="n">
        <v>0.0415204282139927</v>
      </c>
      <c r="J609" s="0" t="n">
        <v>0.0415995764337648</v>
      </c>
      <c r="K609" s="0" t="n">
        <v>0.0415782390321037</v>
      </c>
      <c r="L609" s="0" t="n">
        <v>0.0417360552269742</v>
      </c>
      <c r="M609" s="0" t="n">
        <v>0.0421658120631072</v>
      </c>
      <c r="N609" s="0" t="n">
        <v>0.0415236326841329</v>
      </c>
      <c r="O609" s="0" t="n">
        <v>0.0413906678801036</v>
      </c>
      <c r="P609" s="0" t="n">
        <v>0.0420175845414802</v>
      </c>
      <c r="Q609" s="0" t="n">
        <v>0.0422078486407098</v>
      </c>
      <c r="R609" s="0" t="n">
        <v>0.0424570945889124</v>
      </c>
      <c r="S609" s="0" t="n">
        <v>0.0425939519323352</v>
      </c>
      <c r="T609" s="0" t="n">
        <v>0.0421189284863766</v>
      </c>
      <c r="U609" s="0" t="n">
        <v>0.0420015635601594</v>
      </c>
      <c r="V609" s="0" t="n">
        <v>0.0423762339075924</v>
      </c>
      <c r="W609" s="0" t="n">
        <v>0.0428222200905593</v>
      </c>
      <c r="X609" s="0" t="n">
        <v>0.0430437821715866</v>
      </c>
    </row>
    <row r="610" customFormat="false" ht="12.75" hidden="false" customHeight="false" outlineLevel="0" collapsed="false">
      <c r="A610" s="0" t="n">
        <v>0.0428222200905593</v>
      </c>
      <c r="B610" s="0" t="n">
        <v>0.0431818491999894</v>
      </c>
      <c r="C610" s="0" t="n">
        <v>0.0431039134156557</v>
      </c>
      <c r="D610" s="0" t="n">
        <v>0.0429037327160891</v>
      </c>
      <c r="E610" s="0" t="n">
        <v>0.0431512658890108</v>
      </c>
      <c r="F610" s="0" t="n">
        <v>0.0429350117862556</v>
      </c>
      <c r="G610" s="0" t="n">
        <v>0.0428366588985323</v>
      </c>
      <c r="H610" s="0" t="n">
        <v>0.0429187915090834</v>
      </c>
      <c r="I610" s="0" t="n">
        <v>0.0426271013394023</v>
      </c>
      <c r="J610" s="0" t="n">
        <v>0.0422349222557007</v>
      </c>
      <c r="K610" s="0" t="n">
        <v>0.0419529043944747</v>
      </c>
      <c r="L610" s="0" t="n">
        <v>0.0418027359669626</v>
      </c>
      <c r="M610" s="0" t="n">
        <v>0.041384638773933</v>
      </c>
      <c r="N610" s="0" t="n">
        <v>0.0415061487275774</v>
      </c>
      <c r="O610" s="0" t="n">
        <v>0.0417846396039283</v>
      </c>
      <c r="P610" s="0" t="n">
        <v>0.0418008931941506</v>
      </c>
      <c r="Q610" s="0" t="n">
        <v>0.0411376453060439</v>
      </c>
      <c r="R610" s="0" t="n">
        <v>0.0409852141753275</v>
      </c>
      <c r="S610" s="0" t="n">
        <v>0.0412341572018789</v>
      </c>
      <c r="T610" s="0" t="n">
        <v>0.0410531909716009</v>
      </c>
      <c r="U610" s="0" t="n">
        <v>0.040625655534666</v>
      </c>
      <c r="V610" s="0" t="n">
        <v>0.0406913698234131</v>
      </c>
      <c r="W610" s="0" t="n">
        <v>0.041016641642587</v>
      </c>
      <c r="X610" s="0" t="n">
        <v>0.0409966984005513</v>
      </c>
    </row>
    <row r="611" customFormat="false" ht="12.75" hidden="false" customHeight="false" outlineLevel="0" collapsed="false">
      <c r="A611" s="0" t="n">
        <v>0.041016641642587</v>
      </c>
      <c r="B611" s="0" t="n">
        <v>0.0410040899849216</v>
      </c>
      <c r="C611" s="0" t="n">
        <v>0.0410872413424783</v>
      </c>
      <c r="D611" s="0" t="n">
        <v>0.0410172516396009</v>
      </c>
      <c r="E611" s="0" t="n">
        <v>0.0409524333976452</v>
      </c>
      <c r="F611" s="0" t="n">
        <v>0.040937740644497</v>
      </c>
      <c r="G611" s="0" t="n">
        <v>0.0408986150804821</v>
      </c>
      <c r="H611" s="0" t="n">
        <v>0.0410576326559758</v>
      </c>
      <c r="I611" s="0" t="n">
        <v>0.040928863166109</v>
      </c>
      <c r="J611" s="0" t="n">
        <v>0.0408578140852477</v>
      </c>
      <c r="K611" s="0" t="n">
        <v>0.0412061692761537</v>
      </c>
      <c r="L611" s="0" t="n">
        <v>0.0415453813017194</v>
      </c>
      <c r="M611" s="0" t="n">
        <v>0.041418206035533</v>
      </c>
      <c r="N611" s="0" t="n">
        <v>0.0419187623692193</v>
      </c>
      <c r="O611" s="0" t="n">
        <v>0.0419967748090966</v>
      </c>
      <c r="P611" s="0" t="n">
        <v>0.0421262617258006</v>
      </c>
      <c r="Q611" s="0" t="n">
        <v>0.0421529502885078</v>
      </c>
      <c r="R611" s="0" t="n">
        <v>0.0425673568884223</v>
      </c>
      <c r="S611" s="0" t="n">
        <v>0.0423227947745526</v>
      </c>
      <c r="T611" s="0" t="n">
        <v>0.0424386335177211</v>
      </c>
      <c r="U611" s="0" t="n">
        <v>0.0424071667403333</v>
      </c>
      <c r="V611" s="0" t="n">
        <v>0.0426555053038561</v>
      </c>
      <c r="W611" s="0" t="n">
        <v>0.0430498379681631</v>
      </c>
      <c r="X611" s="0" t="n">
        <v>0.0432542966237515</v>
      </c>
    </row>
    <row r="612" customFormat="false" ht="12.75" hidden="false" customHeight="false" outlineLevel="0" collapsed="false">
      <c r="A612" s="0" t="n">
        <v>0.0430498379681631</v>
      </c>
      <c r="B612" s="0" t="n">
        <v>0.0431512863872021</v>
      </c>
      <c r="C612" s="0" t="n">
        <v>0.0440237709738077</v>
      </c>
      <c r="D612" s="0" t="n">
        <v>0.0438454007902569</v>
      </c>
      <c r="E612" s="0" t="n">
        <v>0.0442741082128045</v>
      </c>
      <c r="F612" s="0" t="n">
        <v>0.0443058807777</v>
      </c>
      <c r="G612" s="0" t="n">
        <v>0.0440458412443028</v>
      </c>
      <c r="H612" s="0" t="n">
        <v>0.043755749322777</v>
      </c>
      <c r="I612" s="0" t="n">
        <v>0.0433589421823753</v>
      </c>
      <c r="J612" s="0" t="n">
        <v>0.0435393366546847</v>
      </c>
      <c r="K612" s="0" t="n">
        <v>0.0438053179107466</v>
      </c>
      <c r="L612" s="0" t="n">
        <v>0.043371982661061</v>
      </c>
      <c r="M612" s="0" t="n">
        <v>0.0432742935881711</v>
      </c>
      <c r="N612" s="0" t="n">
        <v>0.0430004458834392</v>
      </c>
      <c r="O612" s="0" t="n">
        <v>0.0434066468282343</v>
      </c>
      <c r="P612" s="0" t="n">
        <v>0.0434957283530039</v>
      </c>
      <c r="Q612" s="0" t="n">
        <v>0.0434794861002926</v>
      </c>
      <c r="R612" s="0" t="n">
        <v>0.0441708872250793</v>
      </c>
      <c r="S612" s="0" t="n">
        <v>0.0440008966849094</v>
      </c>
      <c r="T612" s="0" t="n">
        <v>0.0438100331309105</v>
      </c>
      <c r="U612" s="0" t="n">
        <v>0.0438072828401584</v>
      </c>
      <c r="V612" s="0" t="n">
        <v>0.043625121422678</v>
      </c>
      <c r="W612" s="0" t="n">
        <v>0.0438064545102581</v>
      </c>
      <c r="X612" s="0" t="n">
        <v>0.0437579475698298</v>
      </c>
    </row>
    <row r="613" customFormat="false" ht="12.75" hidden="false" customHeight="false" outlineLevel="0" collapsed="false">
      <c r="A613" s="0" t="n">
        <v>0.0438064545102581</v>
      </c>
      <c r="B613" s="0" t="n">
        <v>0.0440499731662167</v>
      </c>
      <c r="C613" s="0" t="n">
        <v>0.043807453131887</v>
      </c>
      <c r="D613" s="0" t="n">
        <v>0.043922317911502</v>
      </c>
      <c r="E613" s="0" t="n">
        <v>0.0440711331660855</v>
      </c>
      <c r="F613" s="0" t="n">
        <v>0.0438425575333951</v>
      </c>
      <c r="G613" s="0" t="n">
        <v>0.0438894523021208</v>
      </c>
      <c r="H613" s="0" t="n">
        <v>0.0442743779865085</v>
      </c>
      <c r="I613" s="0" t="n">
        <v>0.0440970169090411</v>
      </c>
      <c r="J613" s="0" t="n">
        <v>0.0441778983385357</v>
      </c>
      <c r="K613" s="0" t="n">
        <v>0.0439280375181613</v>
      </c>
      <c r="L613" s="0" t="n">
        <v>0.044259479716651</v>
      </c>
      <c r="M613" s="0" t="n">
        <v>0.0446658413969155</v>
      </c>
      <c r="N613" s="0" t="n">
        <v>0.0445692729515307</v>
      </c>
      <c r="O613" s="0" t="n">
        <v>0.0441788377108207</v>
      </c>
      <c r="P613" s="0" t="n">
        <v>0.0443843100497074</v>
      </c>
      <c r="Q613" s="0" t="n">
        <v>0.0445963523964214</v>
      </c>
      <c r="R613" s="0" t="n">
        <v>0.0446776370815653</v>
      </c>
      <c r="S613" s="0" t="n">
        <v>0.0445991150277817</v>
      </c>
      <c r="T613" s="0" t="n">
        <v>0.0443313287193105</v>
      </c>
      <c r="U613" s="0" t="n">
        <v>0.044500329553701</v>
      </c>
      <c r="V613" s="0" t="n">
        <v>0.0441762260967033</v>
      </c>
      <c r="W613" s="0" t="n">
        <v>0.0444417013649687</v>
      </c>
      <c r="X613" s="0" t="n">
        <v>0.0440095548424157</v>
      </c>
    </row>
    <row r="614" customFormat="false" ht="12.75" hidden="false" customHeight="false" outlineLevel="0" collapsed="false">
      <c r="A614" s="0" t="n">
        <v>0.0444417013649687</v>
      </c>
      <c r="B614" s="0" t="n">
        <v>0.0448599317908403</v>
      </c>
      <c r="C614" s="0" t="n">
        <v>0.0445045953203911</v>
      </c>
      <c r="D614" s="0" t="n">
        <v>0.0443325659190229</v>
      </c>
      <c r="E614" s="0" t="n">
        <v>0.0444417543345693</v>
      </c>
      <c r="F614" s="0" t="n">
        <v>0.0444774389551575</v>
      </c>
      <c r="G614" s="0" t="n">
        <v>0.0445805934548672</v>
      </c>
      <c r="H614" s="0" t="n">
        <v>0.0449546531882714</v>
      </c>
      <c r="I614" s="0" t="n">
        <v>0.0451446677463283</v>
      </c>
      <c r="J614" s="0" t="n">
        <v>0.0453754804912713</v>
      </c>
      <c r="K614" s="0" t="n">
        <v>0.0454952960008159</v>
      </c>
      <c r="L614" s="0" t="n">
        <v>0.0459767377348796</v>
      </c>
      <c r="M614" s="0" t="n">
        <v>0.0459542343585375</v>
      </c>
      <c r="N614" s="0" t="n">
        <v>0.0455180931910067</v>
      </c>
      <c r="O614" s="0" t="n">
        <v>0.0453593288206154</v>
      </c>
      <c r="P614" s="0" t="n">
        <v>0.0452836003758709</v>
      </c>
      <c r="Q614" s="0" t="n">
        <v>0.0447256684857178</v>
      </c>
      <c r="R614" s="0" t="n">
        <v>0.0449661375549431</v>
      </c>
      <c r="S614" s="0" t="n">
        <v>0.044793809410342</v>
      </c>
      <c r="T614" s="0" t="n">
        <v>0.0448141682372214</v>
      </c>
      <c r="U614" s="0" t="n">
        <v>0.0450199724488938</v>
      </c>
      <c r="V614" s="0" t="n">
        <v>0.0452016154533856</v>
      </c>
      <c r="W614" s="0" t="n">
        <v>0.0452446501763241</v>
      </c>
      <c r="X614" s="0" t="n">
        <v>0.0454323430378083</v>
      </c>
    </row>
    <row r="615" customFormat="false" ht="12.75" hidden="false" customHeight="false" outlineLevel="0" collapsed="false">
      <c r="A615" s="0" t="n">
        <v>0.0452446501763241</v>
      </c>
      <c r="B615" s="0" t="n">
        <v>0.0451470128895535</v>
      </c>
      <c r="C615" s="0" t="n">
        <v>0.0450377996966491</v>
      </c>
      <c r="D615" s="0" t="n">
        <v>0.0448726734083355</v>
      </c>
      <c r="E615" s="0" t="n">
        <v>0.0450894619350585</v>
      </c>
      <c r="F615" s="0" t="n">
        <v>0.0453100047672407</v>
      </c>
      <c r="G615" s="0" t="n">
        <v>0.0446172340779242</v>
      </c>
      <c r="H615" s="0" t="n">
        <v>0.0442764987500149</v>
      </c>
      <c r="I615" s="0" t="n">
        <v>0.0438167873587744</v>
      </c>
      <c r="J615" s="0" t="n">
        <v>0.0439082712299335</v>
      </c>
      <c r="K615" s="0" t="n">
        <v>0.0438193689396698</v>
      </c>
      <c r="L615" s="0" t="n">
        <v>0.0438796582444601</v>
      </c>
      <c r="M615" s="0" t="n">
        <v>0.0438516195374453</v>
      </c>
      <c r="N615" s="0" t="n">
        <v>0.0439265075262796</v>
      </c>
      <c r="O615" s="0" t="n">
        <v>0.0437393585270978</v>
      </c>
      <c r="P615" s="0" t="n">
        <v>0.0439035415860436</v>
      </c>
      <c r="Q615" s="0" t="n">
        <v>0.0444263655493679</v>
      </c>
      <c r="R615" s="0" t="n">
        <v>0.0445415452369236</v>
      </c>
      <c r="S615" s="0" t="n">
        <v>0.0446635692693691</v>
      </c>
      <c r="T615" s="0" t="n">
        <v>0.0443493859653464</v>
      </c>
      <c r="U615" s="0" t="n">
        <v>0.0452167924836368</v>
      </c>
      <c r="V615" s="0" t="n">
        <v>0.0452751938008987</v>
      </c>
      <c r="W615" s="0" t="n">
        <v>0.0457475553927691</v>
      </c>
      <c r="X615" s="0" t="n">
        <v>0.0455828423186508</v>
      </c>
    </row>
    <row r="616" customFormat="false" ht="12.75" hidden="false" customHeight="false" outlineLevel="0" collapsed="false">
      <c r="A616" s="0" t="n">
        <v>0.0457475553927691</v>
      </c>
      <c r="B616" s="0" t="n">
        <v>0.0459791631461096</v>
      </c>
      <c r="C616" s="0" t="n">
        <v>0.0463390960090383</v>
      </c>
      <c r="D616" s="0" t="n">
        <v>0.046301632803542</v>
      </c>
      <c r="E616" s="0" t="n">
        <v>0.0464815158997079</v>
      </c>
      <c r="F616" s="0" t="n">
        <v>0.046828779824986</v>
      </c>
      <c r="G616" s="0" t="n">
        <v>0.047107854160703</v>
      </c>
      <c r="H616" s="0" t="n">
        <v>0.0468671839734886</v>
      </c>
      <c r="I616" s="0" t="n">
        <v>0.0472232541919537</v>
      </c>
      <c r="J616" s="0" t="n">
        <v>0.0469307387846666</v>
      </c>
      <c r="K616" s="0" t="n">
        <v>0.0471298065265961</v>
      </c>
      <c r="L616" s="0" t="n">
        <v>0.0464266659922552</v>
      </c>
      <c r="M616" s="0" t="n">
        <v>0.0459778172418742</v>
      </c>
      <c r="N616" s="0" t="n">
        <v>0.0455422610268942</v>
      </c>
      <c r="O616" s="0" t="n">
        <v>0.0456869197833022</v>
      </c>
      <c r="P616" s="0" t="n">
        <v>0.0457193421645374</v>
      </c>
      <c r="Q616" s="0" t="n">
        <v>0.0459163853339293</v>
      </c>
      <c r="R616" s="0" t="n">
        <v>0.0461149692057286</v>
      </c>
      <c r="S616" s="0" t="n">
        <v>0.0458022960947168</v>
      </c>
      <c r="T616" s="0" t="n">
        <v>0.0451451883614058</v>
      </c>
      <c r="U616" s="0" t="n">
        <v>0.045320515818358</v>
      </c>
      <c r="V616" s="0" t="n">
        <v>0.0455713281217635</v>
      </c>
      <c r="W616" s="0" t="n">
        <v>0.04541217255907</v>
      </c>
      <c r="X616" s="0" t="n">
        <v>0.0459245108775887</v>
      </c>
    </row>
    <row r="617" customFormat="false" ht="12.75" hidden="false" customHeight="false" outlineLevel="0" collapsed="false">
      <c r="A617" s="0" t="n">
        <v>0.04541217255907</v>
      </c>
      <c r="B617" s="0" t="n">
        <v>0.0450324250385869</v>
      </c>
      <c r="C617" s="0" t="n">
        <v>0.044836050965645</v>
      </c>
      <c r="D617" s="0" t="n">
        <v>0.0444666611917036</v>
      </c>
      <c r="E617" s="0" t="n">
        <v>0.0440702573957517</v>
      </c>
      <c r="F617" s="0" t="n">
        <v>0.043822779422981</v>
      </c>
      <c r="G617" s="0" t="n">
        <v>0.043963202043786</v>
      </c>
      <c r="H617" s="0" t="n">
        <v>0.0435704680736561</v>
      </c>
      <c r="I617" s="0" t="n">
        <v>0.043795173734885</v>
      </c>
      <c r="J617" s="0" t="n">
        <v>0.0438877987459742</v>
      </c>
      <c r="K617" s="0" t="n">
        <v>0.043847405074461</v>
      </c>
      <c r="L617" s="0" t="n">
        <v>0.0433791349629772</v>
      </c>
      <c r="M617" s="0" t="n">
        <v>0.0432565590773685</v>
      </c>
      <c r="N617" s="0" t="n">
        <v>0.0435096167502889</v>
      </c>
      <c r="O617" s="0" t="n">
        <v>0.0435266417705092</v>
      </c>
      <c r="P617" s="0" t="n">
        <v>0.0432978470131669</v>
      </c>
      <c r="Q617" s="0" t="n">
        <v>0.0439181345454919</v>
      </c>
      <c r="R617" s="0" t="n">
        <v>0.0441095121938147</v>
      </c>
      <c r="S617" s="0" t="n">
        <v>0.0439315607692511</v>
      </c>
      <c r="T617" s="0" t="n">
        <v>0.0439278264735122</v>
      </c>
      <c r="U617" s="0" t="n">
        <v>0.0441487081036206</v>
      </c>
      <c r="V617" s="0" t="n">
        <v>0.0444969922817101</v>
      </c>
      <c r="W617" s="0" t="n">
        <v>0.0446327943448496</v>
      </c>
      <c r="X617" s="0" t="n">
        <v>0.0442335667142456</v>
      </c>
    </row>
    <row r="618" customFormat="false" ht="12.75" hidden="false" customHeight="false" outlineLevel="0" collapsed="false">
      <c r="A618" s="0" t="n">
        <v>0.0446327943448496</v>
      </c>
      <c r="B618" s="0" t="n">
        <v>0.0449019630691399</v>
      </c>
      <c r="C618" s="0" t="n">
        <v>0.0447923149037364</v>
      </c>
      <c r="D618" s="0" t="n">
        <v>0.0448717600827735</v>
      </c>
      <c r="E618" s="0" t="n">
        <v>0.0447934207891155</v>
      </c>
      <c r="F618" s="0" t="n">
        <v>0.0451621731662011</v>
      </c>
      <c r="G618" s="0" t="n">
        <v>0.0451297078332767</v>
      </c>
      <c r="H618" s="0" t="n">
        <v>0.0451858477098681</v>
      </c>
      <c r="I618" s="0" t="n">
        <v>0.0456560915095601</v>
      </c>
      <c r="J618" s="0" t="n">
        <v>0.0453215753341534</v>
      </c>
      <c r="K618" s="0" t="n">
        <v>0.0451345101709841</v>
      </c>
      <c r="L618" s="0" t="n">
        <v>0.0451937327630674</v>
      </c>
      <c r="M618" s="0" t="n">
        <v>0.045462955981072</v>
      </c>
      <c r="N618" s="0" t="n">
        <v>0.0451286761762431</v>
      </c>
      <c r="O618" s="0" t="n">
        <v>0.0452992342030901</v>
      </c>
      <c r="P618" s="0" t="n">
        <v>0.0450714491455385</v>
      </c>
      <c r="Q618" s="0" t="n">
        <v>0.0448117941494326</v>
      </c>
      <c r="R618" s="0" t="n">
        <v>0.0444246865558271</v>
      </c>
      <c r="S618" s="0" t="n">
        <v>0.0445443816979897</v>
      </c>
      <c r="T618" s="0" t="n">
        <v>0.0442754802036163</v>
      </c>
      <c r="U618" s="0" t="n">
        <v>0.0440767275061629</v>
      </c>
      <c r="V618" s="0" t="n">
        <v>0.0440351165005253</v>
      </c>
      <c r="W618" s="0" t="n">
        <v>0.0439876448973602</v>
      </c>
      <c r="X618" s="0" t="n">
        <v>0.0441918449039615</v>
      </c>
    </row>
    <row r="619" customFormat="false" ht="12.75" hidden="false" customHeight="false" outlineLevel="0" collapsed="false">
      <c r="A619" s="0" t="n">
        <v>0.0439876448973602</v>
      </c>
      <c r="B619" s="0" t="n">
        <v>0.0436262651679436</v>
      </c>
      <c r="C619" s="0" t="n">
        <v>0.0436344953915244</v>
      </c>
      <c r="D619" s="0" t="n">
        <v>0.0436727095527016</v>
      </c>
      <c r="E619" s="0" t="n">
        <v>0.0438894876337286</v>
      </c>
      <c r="F619" s="0" t="n">
        <v>0.0437216285089041</v>
      </c>
      <c r="G619" s="0" t="n">
        <v>0.0438200290196562</v>
      </c>
      <c r="H619" s="0" t="n">
        <v>0.0438786677726004</v>
      </c>
      <c r="I619" s="0" t="n">
        <v>0.0441136444293245</v>
      </c>
      <c r="J619" s="0" t="n">
        <v>0.0438339327021002</v>
      </c>
      <c r="K619" s="0" t="n">
        <v>0.0437239275556631</v>
      </c>
      <c r="L619" s="0" t="n">
        <v>0.0436596580987827</v>
      </c>
      <c r="M619" s="0" t="n">
        <v>0.0436144260082541</v>
      </c>
      <c r="N619" s="0" t="n">
        <v>0.0441402683611191</v>
      </c>
      <c r="O619" s="0" t="n">
        <v>0.0448513666845598</v>
      </c>
      <c r="P619" s="0" t="n">
        <v>0.0450219514226394</v>
      </c>
      <c r="Q619" s="0" t="n">
        <v>0.0445714175925958</v>
      </c>
      <c r="R619" s="0" t="n">
        <v>0.0446864919844369</v>
      </c>
      <c r="S619" s="0" t="n">
        <v>0.044587732633754</v>
      </c>
      <c r="T619" s="0" t="n">
        <v>0.0446578193811085</v>
      </c>
      <c r="U619" s="0" t="n">
        <v>0.0448024135066261</v>
      </c>
      <c r="V619" s="0" t="n">
        <v>0.0447041381975564</v>
      </c>
      <c r="W619" s="0" t="n">
        <v>0.0449869686375018</v>
      </c>
      <c r="X619" s="0" t="n">
        <v>0.045044774816247</v>
      </c>
    </row>
    <row r="620" customFormat="false" ht="12.75" hidden="false" customHeight="false" outlineLevel="0" collapsed="false">
      <c r="A620" s="0" t="n">
        <v>0.0449869686375018</v>
      </c>
      <c r="B620" s="0" t="n">
        <v>0.0455270938168832</v>
      </c>
      <c r="C620" s="0" t="n">
        <v>0.04496966341415</v>
      </c>
      <c r="D620" s="0" t="n">
        <v>0.0449594580988838</v>
      </c>
      <c r="E620" s="0" t="n">
        <v>0.0452330766505531</v>
      </c>
      <c r="F620" s="0" t="n">
        <v>0.0454944911283665</v>
      </c>
      <c r="G620" s="0" t="n">
        <v>0.0451013445438757</v>
      </c>
      <c r="H620" s="0" t="n">
        <v>0.0453716046450382</v>
      </c>
      <c r="I620" s="0" t="n">
        <v>0.0453927911998837</v>
      </c>
      <c r="J620" s="0" t="n">
        <v>0.0457065893267782</v>
      </c>
      <c r="K620" s="0" t="n">
        <v>0.0458392129227283</v>
      </c>
      <c r="L620" s="0" t="n">
        <v>0.0456879920547529</v>
      </c>
      <c r="M620" s="0" t="n">
        <v>0.045858696784324</v>
      </c>
      <c r="N620" s="0" t="n">
        <v>0.0458002271790229</v>
      </c>
      <c r="O620" s="0" t="n">
        <v>0.0460413177645299</v>
      </c>
      <c r="P620" s="0" t="n">
        <v>0.0461391700096757</v>
      </c>
      <c r="Q620" s="0" t="n">
        <v>0.0456794058099957</v>
      </c>
      <c r="R620" s="0" t="n">
        <v>0.0458426878413083</v>
      </c>
      <c r="S620" s="0" t="n">
        <v>0.04536379426496</v>
      </c>
      <c r="T620" s="0" t="n">
        <v>0.0455257627548407</v>
      </c>
      <c r="U620" s="0" t="n">
        <v>0.0453502942042729</v>
      </c>
      <c r="V620" s="0" t="n">
        <v>0.0446538680367776</v>
      </c>
      <c r="W620" s="0" t="n">
        <v>0.0446714657688527</v>
      </c>
      <c r="X620" s="0" t="n">
        <v>0.0445832019423342</v>
      </c>
    </row>
    <row r="621" customFormat="false" ht="12.75" hidden="false" customHeight="false" outlineLevel="0" collapsed="false">
      <c r="A621" s="0" t="n">
        <v>0.0446714657688527</v>
      </c>
      <c r="B621" s="0" t="n">
        <v>0.0445755177825792</v>
      </c>
      <c r="C621" s="0" t="n">
        <v>0.0446469064854619</v>
      </c>
      <c r="D621" s="0" t="n">
        <v>0.044708626152103</v>
      </c>
      <c r="E621" s="0" t="n">
        <v>0.0444018043198279</v>
      </c>
      <c r="F621" s="0" t="n">
        <v>0.0443731525678493</v>
      </c>
      <c r="G621" s="0" t="n">
        <v>0.0442642562068795</v>
      </c>
      <c r="H621" s="0" t="n">
        <v>0.044242513136285</v>
      </c>
      <c r="I621" s="0" t="n">
        <v>0.0439398564653071</v>
      </c>
      <c r="J621" s="0" t="n">
        <v>0.0441043882479635</v>
      </c>
      <c r="K621" s="0" t="n">
        <v>0.0437877271111296</v>
      </c>
      <c r="L621" s="0" t="n">
        <v>0.0440200334470141</v>
      </c>
      <c r="M621" s="0" t="n">
        <v>0.0439750295462122</v>
      </c>
      <c r="N621" s="0" t="n">
        <v>0.0439890489809421</v>
      </c>
      <c r="O621" s="0" t="n">
        <v>0.0435030873070805</v>
      </c>
      <c r="P621" s="0" t="n">
        <v>0.0433348380109722</v>
      </c>
      <c r="Q621" s="0" t="n">
        <v>0.0433221644677602</v>
      </c>
      <c r="R621" s="0" t="n">
        <v>0.0439687083972744</v>
      </c>
      <c r="S621" s="0" t="n">
        <v>0.0435647756354802</v>
      </c>
      <c r="T621" s="0" t="n">
        <v>0.042928085559751</v>
      </c>
      <c r="U621" s="0" t="n">
        <v>0.0434452154346725</v>
      </c>
      <c r="V621" s="0" t="n">
        <v>0.0435558718310524</v>
      </c>
      <c r="W621" s="0" t="n">
        <v>0.0430876758729713</v>
      </c>
      <c r="X621" s="0" t="n">
        <v>0.0431981305835647</v>
      </c>
    </row>
    <row r="622" customFormat="false" ht="12.75" hidden="false" customHeight="false" outlineLevel="0" collapsed="false">
      <c r="A622" s="0" t="n">
        <v>0.0430876758729713</v>
      </c>
      <c r="B622" s="0" t="n">
        <v>0.0433475451876661</v>
      </c>
      <c r="C622" s="0" t="n">
        <v>0.0432029764545744</v>
      </c>
      <c r="D622" s="0" t="n">
        <v>0.0433786240764221</v>
      </c>
      <c r="E622" s="0" t="n">
        <v>0.0438222899284958</v>
      </c>
      <c r="F622" s="0" t="n">
        <v>0.0437384960659635</v>
      </c>
      <c r="G622" s="0" t="n">
        <v>0.0436742628195045</v>
      </c>
      <c r="H622" s="0" t="n">
        <v>0.043350654019014</v>
      </c>
      <c r="I622" s="0" t="n">
        <v>0.0435326395621338</v>
      </c>
      <c r="J622" s="0" t="n">
        <v>0.0431146167466435</v>
      </c>
      <c r="K622" s="0" t="n">
        <v>0.043016627251674</v>
      </c>
      <c r="L622" s="0" t="n">
        <v>0.04294170822926</v>
      </c>
      <c r="M622" s="0" t="n">
        <v>0.0433143006330946</v>
      </c>
      <c r="N622" s="0" t="n">
        <v>0.0427934696201815</v>
      </c>
      <c r="O622" s="0" t="n">
        <v>0.0426426913184373</v>
      </c>
      <c r="P622" s="0" t="n">
        <v>0.0425693963904738</v>
      </c>
      <c r="Q622" s="0" t="n">
        <v>0.0427717311553599</v>
      </c>
      <c r="R622" s="0" t="n">
        <v>0.0425198035765162</v>
      </c>
      <c r="S622" s="0" t="n">
        <v>0.043363106435744</v>
      </c>
      <c r="T622" s="0" t="n">
        <v>0.0429064751368135</v>
      </c>
      <c r="U622" s="0" t="n">
        <v>0.0429584449661872</v>
      </c>
      <c r="V622" s="0" t="n">
        <v>0.0429575158382572</v>
      </c>
      <c r="W622" s="0" t="n">
        <v>0.0426604500536394</v>
      </c>
      <c r="X622" s="0" t="n">
        <v>0.0428552077700279</v>
      </c>
    </row>
    <row r="623" customFormat="false" ht="12.75" hidden="false" customHeight="false" outlineLevel="0" collapsed="false">
      <c r="A623" s="0" t="n">
        <v>0.0426604500536394</v>
      </c>
      <c r="B623" s="0" t="n">
        <v>0.0426164091632271</v>
      </c>
      <c r="C623" s="0" t="n">
        <v>0.0425988292014368</v>
      </c>
      <c r="D623" s="0" t="n">
        <v>0.0427835803983389</v>
      </c>
      <c r="E623" s="0" t="n">
        <v>0.0430057575707726</v>
      </c>
      <c r="F623" s="0" t="n">
        <v>0.042892275395324</v>
      </c>
      <c r="G623" s="0" t="n">
        <v>0.0434260896718089</v>
      </c>
      <c r="H623" s="0" t="n">
        <v>0.0436171073227299</v>
      </c>
      <c r="I623" s="0" t="n">
        <v>0.0435769207608172</v>
      </c>
      <c r="J623" s="0" t="n">
        <v>0.0435864674660692</v>
      </c>
      <c r="K623" s="0" t="n">
        <v>0.0433305615604702</v>
      </c>
      <c r="L623" s="0" t="n">
        <v>0.0430370503406891</v>
      </c>
      <c r="M623" s="0" t="n">
        <v>0.0426677712038991</v>
      </c>
      <c r="N623" s="0" t="n">
        <v>0.043088091437886</v>
      </c>
      <c r="O623" s="0" t="n">
        <v>0.0435393995383345</v>
      </c>
      <c r="P623" s="0" t="n">
        <v>0.0432602917784531</v>
      </c>
      <c r="Q623" s="0" t="n">
        <v>0.043323881202195</v>
      </c>
      <c r="R623" s="0" t="n">
        <v>0.04310790021807</v>
      </c>
      <c r="S623" s="0" t="n">
        <v>0.042764382197375</v>
      </c>
      <c r="T623" s="0" t="n">
        <v>0.0428281632516893</v>
      </c>
      <c r="U623" s="0" t="n">
        <v>0.0430435744899036</v>
      </c>
      <c r="V623" s="0" t="n">
        <v>0.0432538421182277</v>
      </c>
      <c r="W623" s="0" t="n">
        <v>0.043300472735651</v>
      </c>
      <c r="X623" s="0" t="n">
        <v>0.0433091003060634</v>
      </c>
    </row>
    <row r="624" customFormat="false" ht="12.75" hidden="false" customHeight="false" outlineLevel="0" collapsed="false">
      <c r="A624" s="0" t="n">
        <v>0.043300472735651</v>
      </c>
      <c r="B624" s="0" t="n">
        <v>0.0433506570464102</v>
      </c>
      <c r="C624" s="0" t="n">
        <v>0.0436861762279019</v>
      </c>
      <c r="D624" s="0" t="n">
        <v>0.0441566988346992</v>
      </c>
      <c r="E624" s="0" t="n">
        <v>0.0440713294005579</v>
      </c>
      <c r="F624" s="0" t="n">
        <v>0.0447827487579351</v>
      </c>
      <c r="G624" s="0" t="n">
        <v>0.0448207711099407</v>
      </c>
      <c r="H624" s="0" t="n">
        <v>0.0445310609951243</v>
      </c>
      <c r="I624" s="0" t="n">
        <v>0.0442021317584033</v>
      </c>
      <c r="J624" s="0" t="n">
        <v>0.0443023850777605</v>
      </c>
      <c r="K624" s="0" t="n">
        <v>0.0440546964913745</v>
      </c>
      <c r="L624" s="0" t="n">
        <v>0.0443221991290481</v>
      </c>
      <c r="M624" s="0" t="n">
        <v>0.0444368160603943</v>
      </c>
      <c r="N624" s="0" t="n">
        <v>0.0441240449558848</v>
      </c>
      <c r="O624" s="0" t="n">
        <v>0.0443603558387854</v>
      </c>
      <c r="P624" s="0" t="n">
        <v>0.0446956105655882</v>
      </c>
      <c r="Q624" s="0" t="n">
        <v>0.0446225322358747</v>
      </c>
      <c r="R624" s="0" t="n">
        <v>0.0445008683558646</v>
      </c>
      <c r="S624" s="0" t="n">
        <v>0.0439621359221264</v>
      </c>
      <c r="T624" s="0" t="n">
        <v>0.044241810797731</v>
      </c>
      <c r="U624" s="0" t="n">
        <v>0.0442786246473821</v>
      </c>
      <c r="V624" s="0" t="n">
        <v>0.0439624567901063</v>
      </c>
      <c r="W624" s="0" t="n">
        <v>0.0437083344568033</v>
      </c>
      <c r="X624" s="0" t="n">
        <v>0.0440773570884665</v>
      </c>
    </row>
    <row r="625" customFormat="false" ht="12.75" hidden="false" customHeight="false" outlineLevel="0" collapsed="false">
      <c r="A625" s="0" t="n">
        <v>0.0437083344568033</v>
      </c>
      <c r="B625" s="0" t="n">
        <v>0.0443432159038939</v>
      </c>
      <c r="C625" s="0" t="n">
        <v>0.0439645742573193</v>
      </c>
      <c r="D625" s="0" t="n">
        <v>0.0441216471551974</v>
      </c>
      <c r="E625" s="0" t="n">
        <v>0.0441505459820204</v>
      </c>
      <c r="F625" s="0" t="n">
        <v>0.0445737488989103</v>
      </c>
      <c r="G625" s="0" t="n">
        <v>0.0451816637963522</v>
      </c>
      <c r="H625" s="0" t="n">
        <v>0.0450287559115422</v>
      </c>
      <c r="I625" s="0" t="n">
        <v>0.0447889994791434</v>
      </c>
      <c r="J625" s="0" t="n">
        <v>0.0447810669031445</v>
      </c>
      <c r="K625" s="0" t="n">
        <v>0.0448957551220777</v>
      </c>
      <c r="L625" s="0" t="n">
        <v>0.0448879548956008</v>
      </c>
      <c r="M625" s="0" t="n">
        <v>0.0448530539807226</v>
      </c>
      <c r="N625" s="0" t="n">
        <v>0.0450605694798652</v>
      </c>
      <c r="O625" s="0" t="n">
        <v>0.0448250478644751</v>
      </c>
      <c r="P625" s="0" t="n">
        <v>0.0452091851785544</v>
      </c>
      <c r="Q625" s="0" t="n">
        <v>0.0445753373219764</v>
      </c>
      <c r="R625" s="0" t="n">
        <v>0.0449406964281045</v>
      </c>
      <c r="S625" s="0" t="n">
        <v>0.044941519281833</v>
      </c>
      <c r="T625" s="0" t="n">
        <v>0.0447547445836956</v>
      </c>
      <c r="U625" s="0" t="n">
        <v>0.044790543766007</v>
      </c>
      <c r="V625" s="0" t="n">
        <v>0.0449068082105229</v>
      </c>
      <c r="W625" s="0" t="n">
        <v>0.0449317526668088</v>
      </c>
      <c r="X625" s="0" t="n">
        <v>0.0449284682421816</v>
      </c>
    </row>
    <row r="626" customFormat="false" ht="12.75" hidden="false" customHeight="false" outlineLevel="0" collapsed="false">
      <c r="A626" s="0" t="n">
        <v>0.0449317526668088</v>
      </c>
      <c r="B626" s="0" t="n">
        <v>0.0446535286948454</v>
      </c>
      <c r="C626" s="0" t="n">
        <v>0.0441505644137708</v>
      </c>
      <c r="D626" s="0" t="n">
        <v>0.0441970205196588</v>
      </c>
      <c r="E626" s="0" t="n">
        <v>0.0445988089508658</v>
      </c>
      <c r="F626" s="0" t="n">
        <v>0.0447784854669464</v>
      </c>
      <c r="G626" s="0" t="n">
        <v>0.0446740950167696</v>
      </c>
      <c r="H626" s="0" t="n">
        <v>0.0443272630803124</v>
      </c>
      <c r="I626" s="0" t="n">
        <v>0.0447351588166952</v>
      </c>
      <c r="J626" s="0" t="n">
        <v>0.0449668438692</v>
      </c>
      <c r="K626" s="0" t="n">
        <v>0.0447682212526968</v>
      </c>
      <c r="L626" s="0" t="n">
        <v>0.0447854451573901</v>
      </c>
      <c r="M626" s="0" t="n">
        <v>0.0450175238843271</v>
      </c>
      <c r="N626" s="0" t="n">
        <v>0.0448968050273402</v>
      </c>
      <c r="O626" s="0" t="n">
        <v>0.0447410132311317</v>
      </c>
      <c r="P626" s="0" t="n">
        <v>0.0446114063351884</v>
      </c>
      <c r="Q626" s="0" t="n">
        <v>0.0447935238639327</v>
      </c>
      <c r="R626" s="0" t="n">
        <v>0.0448540828684492</v>
      </c>
      <c r="S626" s="0" t="n">
        <v>0.0449793076795286</v>
      </c>
      <c r="T626" s="0" t="n">
        <v>0.0449240089215212</v>
      </c>
      <c r="U626" s="0" t="n">
        <v>0.0447279986709911</v>
      </c>
      <c r="V626" s="0" t="n">
        <v>0.0449348887444898</v>
      </c>
      <c r="W626" s="0" t="n">
        <v>0.0458474125509843</v>
      </c>
      <c r="X626" s="0" t="n">
        <v>0.0452221302776202</v>
      </c>
    </row>
    <row r="627" customFormat="false" ht="12.75" hidden="false" customHeight="false" outlineLevel="0" collapsed="false">
      <c r="A627" s="0" t="n">
        <v>0.0458474125509843</v>
      </c>
      <c r="B627" s="0" t="n">
        <v>0.046070307376187</v>
      </c>
      <c r="C627" s="0" t="n">
        <v>0.0461273756978079</v>
      </c>
      <c r="D627" s="0" t="n">
        <v>0.0463766965975964</v>
      </c>
      <c r="E627" s="0" t="n">
        <v>0.0460284628725925</v>
      </c>
      <c r="F627" s="0" t="n">
        <v>0.045842399742958</v>
      </c>
      <c r="G627" s="0" t="n">
        <v>0.0460025694357601</v>
      </c>
      <c r="H627" s="0" t="n">
        <v>0.0461135215074715</v>
      </c>
      <c r="I627" s="0" t="n">
        <v>0.0458182215182143</v>
      </c>
      <c r="J627" s="0" t="n">
        <v>0.0459292041870492</v>
      </c>
      <c r="K627" s="0" t="n">
        <v>0.045894755270823</v>
      </c>
      <c r="L627" s="0" t="n">
        <v>0.0454679592823508</v>
      </c>
      <c r="M627" s="0" t="n">
        <v>0.0457970260390209</v>
      </c>
      <c r="N627" s="0" t="n">
        <v>0.0460128129133837</v>
      </c>
      <c r="O627" s="0" t="n">
        <v>0.0464462524125479</v>
      </c>
      <c r="P627" s="0" t="n">
        <v>0.046467387040685</v>
      </c>
      <c r="Q627" s="0" t="n">
        <v>0.0463227451958425</v>
      </c>
      <c r="R627" s="0" t="n">
        <v>0.0460732758250999</v>
      </c>
      <c r="S627" s="0" t="n">
        <v>0.0456933707367219</v>
      </c>
      <c r="T627" s="0" t="n">
        <v>0.0456091681107965</v>
      </c>
      <c r="U627" s="0" t="n">
        <v>0.0456798247852555</v>
      </c>
      <c r="V627" s="0" t="n">
        <v>0.0453151539865619</v>
      </c>
      <c r="W627" s="0" t="n">
        <v>0.0453915946671658</v>
      </c>
      <c r="X627" s="0" t="n">
        <v>0.045500335289855</v>
      </c>
    </row>
    <row r="628" customFormat="false" ht="12.75" hidden="false" customHeight="false" outlineLevel="0" collapsed="false">
      <c r="A628" s="0" t="n">
        <v>0.0453915946671658</v>
      </c>
      <c r="B628" s="0" t="n">
        <v>0.0449876954658873</v>
      </c>
      <c r="C628" s="0" t="n">
        <v>0.0446547206110914</v>
      </c>
      <c r="D628" s="0" t="n">
        <v>0.0443373625919934</v>
      </c>
      <c r="E628" s="0" t="n">
        <v>0.0442754855637495</v>
      </c>
      <c r="F628" s="0" t="n">
        <v>0.0444306103829627</v>
      </c>
      <c r="G628" s="0" t="n">
        <v>0.0447438897592609</v>
      </c>
      <c r="H628" s="0" t="n">
        <v>0.0450768531719642</v>
      </c>
      <c r="I628" s="0" t="n">
        <v>0.0445765925582664</v>
      </c>
      <c r="J628" s="0" t="n">
        <v>0.0447334278791563</v>
      </c>
      <c r="K628" s="0" t="n">
        <v>0.0445779164072979</v>
      </c>
      <c r="L628" s="0" t="n">
        <v>0.0444629529890707</v>
      </c>
      <c r="M628" s="0" t="n">
        <v>0.0442668032954716</v>
      </c>
      <c r="N628" s="0" t="n">
        <v>0.044141243207916</v>
      </c>
      <c r="O628" s="0" t="n">
        <v>0.0445136459799566</v>
      </c>
      <c r="P628" s="0" t="n">
        <v>0.0443561704326639</v>
      </c>
      <c r="Q628" s="0" t="n">
        <v>0.0443855144446662</v>
      </c>
      <c r="R628" s="0" t="n">
        <v>0.0442985556857041</v>
      </c>
      <c r="S628" s="0" t="n">
        <v>0.0442044122790937</v>
      </c>
      <c r="T628" s="0" t="n">
        <v>0.0439710562854721</v>
      </c>
      <c r="U628" s="0" t="n">
        <v>0.0444007724343633</v>
      </c>
      <c r="V628" s="0" t="n">
        <v>0.043795533101404</v>
      </c>
      <c r="W628" s="0" t="n">
        <v>0.0435900498953</v>
      </c>
      <c r="X628" s="0" t="n">
        <v>0.0435611807760276</v>
      </c>
    </row>
    <row r="629" customFormat="false" ht="12.75" hidden="false" customHeight="false" outlineLevel="0" collapsed="false">
      <c r="A629" s="0" t="n">
        <v>0.0435900498953</v>
      </c>
      <c r="B629" s="0" t="n">
        <v>0.0440688289295958</v>
      </c>
      <c r="C629" s="0" t="n">
        <v>0.0434713131553155</v>
      </c>
      <c r="D629" s="0" t="n">
        <v>0.0433057961947296</v>
      </c>
      <c r="E629" s="0" t="n">
        <v>0.0432823844158604</v>
      </c>
      <c r="F629" s="0" t="n">
        <v>0.0435395942642867</v>
      </c>
      <c r="G629" s="0" t="n">
        <v>0.0431592546362753</v>
      </c>
      <c r="H629" s="0" t="n">
        <v>0.0430967841467823</v>
      </c>
      <c r="I629" s="0" t="n">
        <v>0.0429593670321204</v>
      </c>
      <c r="J629" s="0" t="n">
        <v>0.0432350758841773</v>
      </c>
      <c r="K629" s="0" t="n">
        <v>0.0432891742663288</v>
      </c>
      <c r="L629" s="0" t="n">
        <v>0.0434773021229571</v>
      </c>
      <c r="M629" s="0" t="n">
        <v>0.0434675596070306</v>
      </c>
      <c r="N629" s="0" t="n">
        <v>0.0431868972463662</v>
      </c>
      <c r="O629" s="0" t="n">
        <v>0.042959639218857</v>
      </c>
      <c r="P629" s="0" t="n">
        <v>0.0433403951179553</v>
      </c>
      <c r="Q629" s="0" t="n">
        <v>0.0436219944727028</v>
      </c>
      <c r="R629" s="0" t="n">
        <v>0.0438929028653183</v>
      </c>
      <c r="S629" s="0" t="n">
        <v>0.043895810505079</v>
      </c>
      <c r="T629" s="0" t="n">
        <v>0.0440384725192861</v>
      </c>
      <c r="U629" s="0" t="n">
        <v>0.0444031761297599</v>
      </c>
      <c r="V629" s="0" t="n">
        <v>0.0445669606339953</v>
      </c>
      <c r="W629" s="0" t="n">
        <v>0.0448976090293514</v>
      </c>
      <c r="X629" s="0" t="n">
        <v>0.045112141751787</v>
      </c>
    </row>
    <row r="630" customFormat="false" ht="12.75" hidden="false" customHeight="false" outlineLevel="0" collapsed="false">
      <c r="A630" s="0" t="n">
        <v>0.0448976090293514</v>
      </c>
      <c r="B630" s="0" t="n">
        <v>0.0448098687774088</v>
      </c>
      <c r="C630" s="0" t="n">
        <v>0.0445851805507817</v>
      </c>
      <c r="D630" s="0" t="n">
        <v>0.0445281349674601</v>
      </c>
      <c r="E630" s="0" t="n">
        <v>0.0448486423243256</v>
      </c>
      <c r="F630" s="0" t="n">
        <v>0.045565834818265</v>
      </c>
      <c r="G630" s="0" t="n">
        <v>0.0460811992643378</v>
      </c>
      <c r="H630" s="0" t="n">
        <v>0.0464059474687283</v>
      </c>
      <c r="I630" s="0" t="n">
        <v>0.045743879442756</v>
      </c>
      <c r="J630" s="0" t="n">
        <v>0.0456226460995798</v>
      </c>
      <c r="K630" s="0" t="n">
        <v>0.0456374031443514</v>
      </c>
      <c r="L630" s="0" t="n">
        <v>0.045642879959087</v>
      </c>
      <c r="M630" s="0" t="n">
        <v>0.0454328280849537</v>
      </c>
      <c r="N630" s="0" t="n">
        <v>0.045288837889628</v>
      </c>
      <c r="O630" s="0" t="n">
        <v>0.0456550653456302</v>
      </c>
      <c r="P630" s="0" t="n">
        <v>0.0459568136173273</v>
      </c>
      <c r="Q630" s="0" t="n">
        <v>0.0457614629619539</v>
      </c>
      <c r="R630" s="0" t="n">
        <v>0.0457803844361343</v>
      </c>
      <c r="S630" s="0" t="n">
        <v>0.0460002885739552</v>
      </c>
      <c r="T630" s="0" t="n">
        <v>0.0467850900055582</v>
      </c>
      <c r="U630" s="0" t="n">
        <v>0.0468943246738273</v>
      </c>
      <c r="V630" s="0" t="n">
        <v>0.0464444956339239</v>
      </c>
      <c r="W630" s="0" t="n">
        <v>0.0462985109302874</v>
      </c>
      <c r="X630" s="0" t="n">
        <v>0.0465427590878626</v>
      </c>
    </row>
    <row r="631" customFormat="false" ht="12.75" hidden="false" customHeight="false" outlineLevel="0" collapsed="false">
      <c r="A631" s="0" t="n">
        <v>0.0462985109302874</v>
      </c>
      <c r="B631" s="0" t="n">
        <v>0.0458289803491531</v>
      </c>
      <c r="C631" s="0" t="n">
        <v>0.0459621742006942</v>
      </c>
      <c r="D631" s="0" t="n">
        <v>0.0456675438068251</v>
      </c>
      <c r="E631" s="0" t="n">
        <v>0.0458504637480853</v>
      </c>
      <c r="F631" s="0" t="n">
        <v>0.0452536161779015</v>
      </c>
      <c r="G631" s="0" t="n">
        <v>0.0454268885887638</v>
      </c>
      <c r="H631" s="0" t="n">
        <v>0.0454450096961465</v>
      </c>
      <c r="I631" s="0" t="n">
        <v>0.0454430437227082</v>
      </c>
      <c r="J631" s="0" t="n">
        <v>0.0454694126001066</v>
      </c>
      <c r="K631" s="0" t="n">
        <v>0.0461057265537259</v>
      </c>
      <c r="L631" s="0" t="n">
        <v>0.0462182729691783</v>
      </c>
      <c r="M631" s="0" t="n">
        <v>0.0462779809123724</v>
      </c>
      <c r="N631" s="0" t="n">
        <v>0.0460407140805583</v>
      </c>
      <c r="O631" s="0" t="n">
        <v>0.0458904445914611</v>
      </c>
      <c r="P631" s="0" t="n">
        <v>0.0459616072641062</v>
      </c>
      <c r="Q631" s="0" t="n">
        <v>0.045562920024475</v>
      </c>
      <c r="R631" s="0" t="n">
        <v>0.0457804645381166</v>
      </c>
      <c r="S631" s="0" t="n">
        <v>0.045896443721783</v>
      </c>
      <c r="T631" s="0" t="n">
        <v>0.045571361021812</v>
      </c>
      <c r="U631" s="0" t="n">
        <v>0.0450373619548109</v>
      </c>
      <c r="V631" s="0" t="n">
        <v>0.0448654094691324</v>
      </c>
      <c r="W631" s="0" t="n">
        <v>0.044651137768432</v>
      </c>
      <c r="X631" s="0" t="n">
        <v>0.0441248316037099</v>
      </c>
    </row>
    <row r="632" customFormat="false" ht="12.75" hidden="false" customHeight="false" outlineLevel="0" collapsed="false">
      <c r="A632" s="0" t="n">
        <v>0.044651137768432</v>
      </c>
      <c r="B632" s="0" t="n">
        <v>0.0447088543092283</v>
      </c>
      <c r="C632" s="0" t="n">
        <v>0.0446140417559545</v>
      </c>
      <c r="D632" s="0" t="n">
        <v>0.0444252248620043</v>
      </c>
      <c r="E632" s="0" t="n">
        <v>0.0443233843715657</v>
      </c>
      <c r="F632" s="0" t="n">
        <v>0.0444806732596544</v>
      </c>
      <c r="G632" s="0" t="n">
        <v>0.0438667160478141</v>
      </c>
      <c r="H632" s="0" t="n">
        <v>0.0438801569966757</v>
      </c>
      <c r="I632" s="0" t="n">
        <v>0.0437222891682215</v>
      </c>
      <c r="J632" s="0" t="n">
        <v>0.0434431271714296</v>
      </c>
      <c r="K632" s="0" t="n">
        <v>0.0428661755230245</v>
      </c>
      <c r="L632" s="0" t="n">
        <v>0.0428151075635222</v>
      </c>
      <c r="M632" s="0" t="n">
        <v>0.0423574415444098</v>
      </c>
      <c r="N632" s="0" t="n">
        <v>0.0424792079787961</v>
      </c>
      <c r="O632" s="0" t="n">
        <v>0.0425153934254604</v>
      </c>
      <c r="P632" s="0" t="n">
        <v>0.0424192845609869</v>
      </c>
      <c r="Q632" s="0" t="n">
        <v>0.0420981338702883</v>
      </c>
      <c r="R632" s="0" t="n">
        <v>0.0415341541454059</v>
      </c>
      <c r="S632" s="0" t="n">
        <v>0.0418788005392278</v>
      </c>
      <c r="T632" s="0" t="n">
        <v>0.0415587423758477</v>
      </c>
      <c r="U632" s="0" t="n">
        <v>0.0416965581712113</v>
      </c>
      <c r="V632" s="0" t="n">
        <v>0.041384297261631</v>
      </c>
      <c r="W632" s="0" t="n">
        <v>0.0415215273781871</v>
      </c>
      <c r="X632" s="0" t="n">
        <v>0.0417044157133016</v>
      </c>
    </row>
    <row r="633" customFormat="false" ht="12.75" hidden="false" customHeight="false" outlineLevel="0" collapsed="false">
      <c r="A633" s="0" t="n">
        <v>0.0415215273781871</v>
      </c>
      <c r="B633" s="0" t="n">
        <v>0.0413321204340517</v>
      </c>
      <c r="C633" s="0" t="n">
        <v>0.0414020979168185</v>
      </c>
      <c r="D633" s="0" t="n">
        <v>0.0410442251095655</v>
      </c>
      <c r="E633" s="0" t="n">
        <v>0.0409629644470777</v>
      </c>
      <c r="F633" s="0" t="n">
        <v>0.0411754571226708</v>
      </c>
      <c r="G633" s="0" t="n">
        <v>0.0416054166399451</v>
      </c>
      <c r="H633" s="0" t="n">
        <v>0.0416506755903565</v>
      </c>
      <c r="I633" s="0" t="n">
        <v>0.0418556297523149</v>
      </c>
      <c r="J633" s="0" t="n">
        <v>0.0420177968297769</v>
      </c>
      <c r="K633" s="0" t="n">
        <v>0.0416397620731735</v>
      </c>
      <c r="L633" s="0" t="n">
        <v>0.0415634930425378</v>
      </c>
      <c r="M633" s="0" t="n">
        <v>0.0416260154614037</v>
      </c>
      <c r="N633" s="0" t="n">
        <v>0.0416686672650235</v>
      </c>
      <c r="O633" s="0" t="n">
        <v>0.0420881874457964</v>
      </c>
      <c r="P633" s="0" t="n">
        <v>0.0416112819866668</v>
      </c>
      <c r="Q633" s="0" t="n">
        <v>0.0414559092428241</v>
      </c>
      <c r="R633" s="0" t="n">
        <v>0.0414530706435581</v>
      </c>
      <c r="S633" s="0" t="n">
        <v>0.0411911521266827</v>
      </c>
      <c r="T633" s="0" t="n">
        <v>0.0411495080657241</v>
      </c>
      <c r="U633" s="0" t="n">
        <v>0.0408213895299678</v>
      </c>
      <c r="V633" s="0" t="n">
        <v>0.0407397570520049</v>
      </c>
      <c r="W633" s="0" t="n">
        <v>0.0407982549402888</v>
      </c>
      <c r="X633" s="0" t="n">
        <v>0.0406948518837679</v>
      </c>
    </row>
    <row r="634" customFormat="false" ht="12.75" hidden="false" customHeight="false" outlineLevel="0" collapsed="false">
      <c r="A634" s="0" t="n">
        <v>0.0407982549402888</v>
      </c>
      <c r="B634" s="0" t="n">
        <v>0.0407122570189446</v>
      </c>
      <c r="C634" s="0" t="n">
        <v>0.0411328915816496</v>
      </c>
      <c r="D634" s="0" t="n">
        <v>0.0409418362916494</v>
      </c>
      <c r="E634" s="0" t="n">
        <v>0.0409227690179075</v>
      </c>
      <c r="F634" s="0" t="n">
        <v>0.0412211463530303</v>
      </c>
      <c r="G634" s="0" t="n">
        <v>0.0410153388139901</v>
      </c>
      <c r="H634" s="0" t="n">
        <v>0.0409316843013587</v>
      </c>
      <c r="I634" s="0" t="n">
        <v>0.0408131885218439</v>
      </c>
      <c r="J634" s="0" t="n">
        <v>0.0410081262055751</v>
      </c>
      <c r="K634" s="0" t="n">
        <v>0.0408803754641224</v>
      </c>
      <c r="L634" s="0" t="n">
        <v>0.040400820388024</v>
      </c>
      <c r="M634" s="0" t="n">
        <v>0.0405663731917296</v>
      </c>
      <c r="N634" s="0" t="n">
        <v>0.0406152822466</v>
      </c>
      <c r="O634" s="0" t="n">
        <v>0.0404326509498145</v>
      </c>
      <c r="P634" s="0" t="n">
        <v>0.0404087026177489</v>
      </c>
      <c r="Q634" s="0" t="n">
        <v>0.040167399429746</v>
      </c>
      <c r="R634" s="0" t="n">
        <v>0.0400976838656935</v>
      </c>
      <c r="S634" s="0" t="n">
        <v>0.0399263504371343</v>
      </c>
      <c r="T634" s="0" t="n">
        <v>0.0396905624821775</v>
      </c>
      <c r="U634" s="0" t="n">
        <v>0.0401098083222671</v>
      </c>
      <c r="V634" s="0" t="n">
        <v>0.0401010976336906</v>
      </c>
      <c r="W634" s="0" t="n">
        <v>0.0398793530935292</v>
      </c>
      <c r="X634" s="0" t="n">
        <v>0.0404263835686534</v>
      </c>
    </row>
    <row r="635" customFormat="false" ht="12.75" hidden="false" customHeight="false" outlineLevel="0" collapsed="false">
      <c r="A635" s="0" t="n">
        <v>0.0398793530935292</v>
      </c>
      <c r="B635" s="0" t="n">
        <v>0.0401970622330726</v>
      </c>
      <c r="C635" s="0" t="n">
        <v>0.0406020542563751</v>
      </c>
      <c r="D635" s="0" t="n">
        <v>0.0404553514877637</v>
      </c>
      <c r="E635" s="0" t="n">
        <v>0.0405075428351311</v>
      </c>
      <c r="F635" s="0" t="n">
        <v>0.0408827823850567</v>
      </c>
      <c r="G635" s="0" t="n">
        <v>0.0411195624028552</v>
      </c>
      <c r="H635" s="0" t="n">
        <v>0.0418015798433756</v>
      </c>
      <c r="I635" s="0" t="n">
        <v>0.0419944925695153</v>
      </c>
      <c r="J635" s="0" t="n">
        <v>0.0420727578524402</v>
      </c>
      <c r="K635" s="0" t="n">
        <v>0.0418810997343061</v>
      </c>
      <c r="L635" s="0" t="n">
        <v>0.0417636843900786</v>
      </c>
      <c r="M635" s="0" t="n">
        <v>0.0421341588207157</v>
      </c>
      <c r="N635" s="0" t="n">
        <v>0.0425168036053272</v>
      </c>
      <c r="O635" s="0" t="n">
        <v>0.0422453207641222</v>
      </c>
      <c r="P635" s="0" t="n">
        <v>0.0420108690146845</v>
      </c>
      <c r="Q635" s="0" t="n">
        <v>0.0420629630957297</v>
      </c>
      <c r="R635" s="0" t="n">
        <v>0.0419520003301565</v>
      </c>
      <c r="S635" s="0" t="n">
        <v>0.0423221333244508</v>
      </c>
      <c r="T635" s="0" t="n">
        <v>0.0420839608801104</v>
      </c>
      <c r="U635" s="0" t="n">
        <v>0.0419313077187067</v>
      </c>
      <c r="V635" s="0" t="n">
        <v>0.0417283030868605</v>
      </c>
      <c r="W635" s="0" t="n">
        <v>0.0415129020139532</v>
      </c>
      <c r="X635" s="0" t="n">
        <v>0.0415265469319002</v>
      </c>
    </row>
    <row r="636" customFormat="false" ht="12.75" hidden="false" customHeight="false" outlineLevel="0" collapsed="false">
      <c r="A636" s="0" t="n">
        <v>0.0415129020139532</v>
      </c>
      <c r="B636" s="0" t="n">
        <v>0.0418251067272602</v>
      </c>
      <c r="C636" s="0" t="n">
        <v>0.0417223205231995</v>
      </c>
      <c r="D636" s="0" t="n">
        <v>0.0418457296545497</v>
      </c>
      <c r="E636" s="0" t="n">
        <v>0.041475444189253</v>
      </c>
      <c r="F636" s="0" t="n">
        <v>0.041570157103465</v>
      </c>
      <c r="G636" s="0" t="n">
        <v>0.0417297105475084</v>
      </c>
      <c r="H636" s="0" t="n">
        <v>0.0422850510206179</v>
      </c>
      <c r="I636" s="0" t="n">
        <v>0.0420791577502613</v>
      </c>
      <c r="J636" s="0" t="n">
        <v>0.0417623479038941</v>
      </c>
      <c r="K636" s="0" t="n">
        <v>0.0418675396508233</v>
      </c>
      <c r="L636" s="0" t="n">
        <v>0.0424208407942294</v>
      </c>
      <c r="M636" s="0" t="n">
        <v>0.0420700388647329</v>
      </c>
      <c r="N636" s="0" t="n">
        <v>0.0417032248686833</v>
      </c>
      <c r="O636" s="0" t="n">
        <v>0.0413970944142547</v>
      </c>
      <c r="P636" s="0" t="n">
        <v>0.0413832928283017</v>
      </c>
      <c r="Q636" s="0" t="n">
        <v>0.0417052606728222</v>
      </c>
      <c r="R636" s="0" t="n">
        <v>0.0416879351893878</v>
      </c>
      <c r="S636" s="0" t="n">
        <v>0.0416707581371217</v>
      </c>
      <c r="T636" s="0" t="n">
        <v>0.0417136023334351</v>
      </c>
      <c r="U636" s="0" t="n">
        <v>0.0418994590183187</v>
      </c>
      <c r="V636" s="0" t="n">
        <v>0.042149084168815</v>
      </c>
      <c r="W636" s="0" t="n">
        <v>0.0425156138352594</v>
      </c>
      <c r="X636" s="0" t="n">
        <v>0.0421961940099355</v>
      </c>
    </row>
    <row r="637" customFormat="false" ht="12.75" hidden="false" customHeight="false" outlineLevel="0" collapsed="false">
      <c r="A637" s="0" t="n">
        <v>0.0425156138352594</v>
      </c>
      <c r="B637" s="0" t="n">
        <v>0.0425386723687879</v>
      </c>
      <c r="C637" s="0" t="n">
        <v>0.043174973697226</v>
      </c>
      <c r="D637" s="0" t="n">
        <v>0.0435279894711201</v>
      </c>
      <c r="E637" s="0" t="n">
        <v>0.0437133509119935</v>
      </c>
      <c r="F637" s="0" t="n">
        <v>0.0435781550755207</v>
      </c>
      <c r="G637" s="0" t="n">
        <v>0.0431685812735383</v>
      </c>
      <c r="H637" s="0" t="n">
        <v>0.0430460227825901</v>
      </c>
      <c r="I637" s="0" t="n">
        <v>0.0429824798439377</v>
      </c>
      <c r="J637" s="0" t="n">
        <v>0.0429530974586995</v>
      </c>
      <c r="K637" s="0" t="n">
        <v>0.0429286925930352</v>
      </c>
      <c r="L637" s="0" t="n">
        <v>0.0426883662451334</v>
      </c>
      <c r="M637" s="0" t="n">
        <v>0.042327439895409</v>
      </c>
      <c r="N637" s="0" t="n">
        <v>0.0424505300938286</v>
      </c>
      <c r="O637" s="0" t="n">
        <v>0.0421844123106128</v>
      </c>
      <c r="P637" s="0" t="n">
        <v>0.0420642365777642</v>
      </c>
      <c r="Q637" s="0" t="n">
        <v>0.0417655153752749</v>
      </c>
      <c r="R637" s="0" t="n">
        <v>0.0418172777065303</v>
      </c>
      <c r="S637" s="0" t="n">
        <v>0.0419525141078704</v>
      </c>
      <c r="T637" s="0" t="n">
        <v>0.0419591069153074</v>
      </c>
      <c r="U637" s="0" t="n">
        <v>0.0424785169648767</v>
      </c>
      <c r="V637" s="0" t="n">
        <v>0.0423958966916068</v>
      </c>
      <c r="W637" s="0" t="n">
        <v>0.0424768932447378</v>
      </c>
      <c r="X637" s="0" t="n">
        <v>0.0427027893040412</v>
      </c>
    </row>
    <row r="638" customFormat="false" ht="12.75" hidden="false" customHeight="false" outlineLevel="0" collapsed="false">
      <c r="A638" s="0" t="n">
        <v>0.0424768932447378</v>
      </c>
      <c r="B638" s="0" t="n">
        <v>0.0422093588830086</v>
      </c>
      <c r="C638" s="0" t="n">
        <v>0.0425446032924726</v>
      </c>
      <c r="D638" s="0" t="n">
        <v>0.0416929930945055</v>
      </c>
      <c r="E638" s="0" t="n">
        <v>0.0413208672430572</v>
      </c>
      <c r="F638" s="0" t="n">
        <v>0.0415598263881123</v>
      </c>
      <c r="G638" s="0" t="n">
        <v>0.0416015128827401</v>
      </c>
      <c r="H638" s="0" t="n">
        <v>0.0417769368166598</v>
      </c>
      <c r="I638" s="0" t="n">
        <v>0.0413710015655048</v>
      </c>
      <c r="J638" s="0" t="n">
        <v>0.041588640369213</v>
      </c>
      <c r="K638" s="0" t="n">
        <v>0.0411868856995538</v>
      </c>
      <c r="L638" s="0" t="n">
        <v>0.0416453359223298</v>
      </c>
      <c r="M638" s="0" t="n">
        <v>0.0412973965733979</v>
      </c>
      <c r="N638" s="0" t="n">
        <v>0.0415109760449868</v>
      </c>
      <c r="O638" s="0" t="n">
        <v>0.0411136260808089</v>
      </c>
      <c r="P638" s="0" t="n">
        <v>0.0409140202246533</v>
      </c>
      <c r="Q638" s="0" t="n">
        <v>0.041048936337605</v>
      </c>
      <c r="R638" s="0" t="n">
        <v>0.0407633882313467</v>
      </c>
      <c r="S638" s="0" t="n">
        <v>0.0413987423517904</v>
      </c>
      <c r="T638" s="0" t="n">
        <v>0.0414298937729659</v>
      </c>
      <c r="U638" s="0" t="n">
        <v>0.0418088503224166</v>
      </c>
      <c r="V638" s="0" t="n">
        <v>0.0416486585250388</v>
      </c>
      <c r="W638" s="0" t="n">
        <v>0.0415272907591678</v>
      </c>
      <c r="X638" s="0" t="n">
        <v>0.041646553771339</v>
      </c>
    </row>
    <row r="639" customFormat="false" ht="12.75" hidden="false" customHeight="false" outlineLevel="0" collapsed="false">
      <c r="A639" s="0" t="n">
        <v>0.0415272907591678</v>
      </c>
      <c r="B639" s="0" t="n">
        <v>0.0415242430484584</v>
      </c>
      <c r="C639" s="0" t="n">
        <v>0.0422209089845709</v>
      </c>
      <c r="D639" s="0" t="n">
        <v>0.0418054358311615</v>
      </c>
      <c r="E639" s="0" t="n">
        <v>0.0421302974897387</v>
      </c>
      <c r="F639" s="0" t="n">
        <v>0.0422286445942416</v>
      </c>
      <c r="G639" s="0" t="n">
        <v>0.0421855082375561</v>
      </c>
      <c r="H639" s="0" t="n">
        <v>0.0421823880037672</v>
      </c>
      <c r="I639" s="0" t="n">
        <v>0.0424595159620695</v>
      </c>
      <c r="J639" s="0" t="n">
        <v>0.0424463858281051</v>
      </c>
      <c r="K639" s="0" t="n">
        <v>0.0429302760447081</v>
      </c>
      <c r="L639" s="0" t="n">
        <v>0.0433570440268007</v>
      </c>
      <c r="M639" s="0" t="n">
        <v>0.0434912812408883</v>
      </c>
      <c r="N639" s="0" t="n">
        <v>0.0436144590455278</v>
      </c>
      <c r="O639" s="0" t="n">
        <v>0.0436288975083767</v>
      </c>
      <c r="P639" s="0" t="n">
        <v>0.0433436975926217</v>
      </c>
      <c r="Q639" s="0" t="n">
        <v>0.0433016934921897</v>
      </c>
      <c r="R639" s="0" t="n">
        <v>0.0429380406008438</v>
      </c>
      <c r="S639" s="0" t="n">
        <v>0.0425568707018156</v>
      </c>
      <c r="T639" s="0" t="n">
        <v>0.0427962860699592</v>
      </c>
      <c r="U639" s="0" t="n">
        <v>0.0429642386319758</v>
      </c>
      <c r="V639" s="0" t="n">
        <v>0.0426899415566573</v>
      </c>
      <c r="W639" s="0" t="n">
        <v>0.0427213389819331</v>
      </c>
      <c r="X639" s="0" t="n">
        <v>0.0430726780895873</v>
      </c>
    </row>
    <row r="640" customFormat="false" ht="12.75" hidden="false" customHeight="false" outlineLevel="0" collapsed="false">
      <c r="A640" s="0" t="n">
        <v>0.0427213389819331</v>
      </c>
      <c r="B640" s="0" t="n">
        <v>0.0427196583017982</v>
      </c>
      <c r="C640" s="0" t="n">
        <v>0.0430813057335561</v>
      </c>
      <c r="D640" s="0" t="n">
        <v>0.0430676417454039</v>
      </c>
      <c r="E640" s="0" t="n">
        <v>0.0425196025619837</v>
      </c>
      <c r="F640" s="0" t="n">
        <v>0.042410382927628</v>
      </c>
      <c r="G640" s="0" t="n">
        <v>0.0425006328839371</v>
      </c>
      <c r="H640" s="0" t="n">
        <v>0.0426521751611976</v>
      </c>
      <c r="I640" s="0" t="n">
        <v>0.04266827908889</v>
      </c>
      <c r="J640" s="0" t="n">
        <v>0.0429297737084476</v>
      </c>
      <c r="K640" s="0" t="n">
        <v>0.0431911910071228</v>
      </c>
      <c r="L640" s="0" t="n">
        <v>0.0432486621937813</v>
      </c>
      <c r="M640" s="0" t="n">
        <v>0.0434089110830923</v>
      </c>
      <c r="N640" s="0" t="n">
        <v>0.0425055124265482</v>
      </c>
      <c r="O640" s="0" t="n">
        <v>0.0422226790727442</v>
      </c>
      <c r="P640" s="0" t="n">
        <v>0.0425816142174615</v>
      </c>
      <c r="Q640" s="0" t="n">
        <v>0.0428697522046286</v>
      </c>
      <c r="R640" s="0" t="n">
        <v>0.0429232814181317</v>
      </c>
      <c r="S640" s="0" t="n">
        <v>0.0432767175562619</v>
      </c>
      <c r="T640" s="0" t="n">
        <v>0.04356578457926</v>
      </c>
      <c r="U640" s="0" t="n">
        <v>0.0440134590375338</v>
      </c>
      <c r="V640" s="0" t="n">
        <v>0.0441881766608369</v>
      </c>
      <c r="W640" s="0" t="n">
        <v>0.0440248662937335</v>
      </c>
      <c r="X640" s="0" t="n">
        <v>0.0438180929045673</v>
      </c>
    </row>
    <row r="641" customFormat="false" ht="12.75" hidden="false" customHeight="false" outlineLevel="0" collapsed="false">
      <c r="A641" s="0" t="n">
        <v>0.0440248662937335</v>
      </c>
      <c r="B641" s="0" t="n">
        <v>0.0433600544741251</v>
      </c>
      <c r="C641" s="0" t="n">
        <v>0.043552964974656</v>
      </c>
      <c r="D641" s="0" t="n">
        <v>0.04367340775625</v>
      </c>
      <c r="E641" s="0" t="n">
        <v>0.0433790491043678</v>
      </c>
      <c r="F641" s="0" t="n">
        <v>0.0434223081310251</v>
      </c>
      <c r="G641" s="0" t="n">
        <v>0.0434681518169453</v>
      </c>
      <c r="H641" s="0" t="n">
        <v>0.0432528501494049</v>
      </c>
      <c r="I641" s="0" t="n">
        <v>0.0433100145473234</v>
      </c>
      <c r="J641" s="0" t="n">
        <v>0.0429816429025362</v>
      </c>
      <c r="K641" s="0" t="n">
        <v>0.0431006025784416</v>
      </c>
      <c r="L641" s="0" t="n">
        <v>0.0432274575380905</v>
      </c>
      <c r="M641" s="0" t="n">
        <v>0.0431673655357094</v>
      </c>
      <c r="N641" s="0" t="n">
        <v>0.0431638234347643</v>
      </c>
      <c r="O641" s="0" t="n">
        <v>0.0429096023780065</v>
      </c>
      <c r="P641" s="0" t="n">
        <v>0.0428969679676009</v>
      </c>
      <c r="Q641" s="0" t="n">
        <v>0.0432378027427458</v>
      </c>
      <c r="R641" s="0" t="n">
        <v>0.0433388972171959</v>
      </c>
      <c r="S641" s="0" t="n">
        <v>0.0433014609879564</v>
      </c>
      <c r="T641" s="0" t="n">
        <v>0.0438464088108101</v>
      </c>
      <c r="U641" s="0" t="n">
        <v>0.0442062236597623</v>
      </c>
      <c r="V641" s="0" t="n">
        <v>0.044074155663823</v>
      </c>
      <c r="W641" s="0" t="n">
        <v>0.0439827676493753</v>
      </c>
      <c r="X641" s="0" t="n">
        <v>0.0438061271439746</v>
      </c>
    </row>
    <row r="642" customFormat="false" ht="12.75" hidden="false" customHeight="false" outlineLevel="0" collapsed="false">
      <c r="A642" s="0" t="n">
        <v>0.0439827676493753</v>
      </c>
      <c r="B642" s="0" t="n">
        <v>0.0443414757133771</v>
      </c>
      <c r="C642" s="0" t="n">
        <v>0.0446394420662599</v>
      </c>
      <c r="D642" s="0" t="n">
        <v>0.0447121607722057</v>
      </c>
      <c r="E642" s="0" t="n">
        <v>0.0448482783476938</v>
      </c>
      <c r="F642" s="0" t="n">
        <v>0.0451522061392223</v>
      </c>
      <c r="G642" s="0" t="n">
        <v>0.0454139548123964</v>
      </c>
      <c r="H642" s="0" t="n">
        <v>0.0453611079092636</v>
      </c>
      <c r="I642" s="0" t="n">
        <v>0.0450576009477802</v>
      </c>
      <c r="J642" s="0" t="n">
        <v>0.0450715447894267</v>
      </c>
      <c r="K642" s="0" t="n">
        <v>0.0450722266859706</v>
      </c>
      <c r="L642" s="0" t="n">
        <v>0.0449925945035989</v>
      </c>
      <c r="M642" s="0" t="n">
        <v>0.0448748663108379</v>
      </c>
      <c r="N642" s="0" t="n">
        <v>0.0455260785410282</v>
      </c>
      <c r="O642" s="0" t="n">
        <v>0.0453355063628801</v>
      </c>
      <c r="P642" s="0" t="n">
        <v>0.0455585913784864</v>
      </c>
      <c r="Q642" s="0" t="n">
        <v>0.0455104457723393</v>
      </c>
      <c r="R642" s="0" t="n">
        <v>0.0454316889514184</v>
      </c>
      <c r="S642" s="0" t="n">
        <v>0.0452096798199341</v>
      </c>
      <c r="T642" s="0" t="n">
        <v>0.0452029459870114</v>
      </c>
      <c r="U642" s="0" t="n">
        <v>0.0453033120383409</v>
      </c>
      <c r="V642" s="0" t="n">
        <v>0.0460220760968687</v>
      </c>
      <c r="W642" s="0" t="n">
        <v>0.045802587847862</v>
      </c>
      <c r="X642" s="0" t="n">
        <v>0.0456802161053013</v>
      </c>
    </row>
    <row r="643" customFormat="false" ht="12.75" hidden="false" customHeight="false" outlineLevel="0" collapsed="false">
      <c r="A643" s="0" t="n">
        <v>0.045802587847862</v>
      </c>
      <c r="B643" s="0" t="n">
        <v>0.0459213431016038</v>
      </c>
      <c r="C643" s="0" t="n">
        <v>0.0458105330611031</v>
      </c>
      <c r="D643" s="0" t="n">
        <v>0.0453373807545953</v>
      </c>
      <c r="E643" s="0" t="n">
        <v>0.0451978820915938</v>
      </c>
      <c r="F643" s="0" t="n">
        <v>0.0452960402460224</v>
      </c>
      <c r="G643" s="0" t="n">
        <v>0.045897542073006</v>
      </c>
      <c r="H643" s="0" t="n">
        <v>0.0462501276449997</v>
      </c>
      <c r="I643" s="0" t="n">
        <v>0.0460333655867373</v>
      </c>
      <c r="J643" s="0" t="n">
        <v>0.0456518274925029</v>
      </c>
      <c r="K643" s="0" t="n">
        <v>0.0461281834611877</v>
      </c>
      <c r="L643" s="0" t="n">
        <v>0.0465220207501516</v>
      </c>
      <c r="M643" s="0" t="n">
        <v>0.0466796691015878</v>
      </c>
      <c r="N643" s="0" t="n">
        <v>0.0466634993985514</v>
      </c>
      <c r="O643" s="0" t="n">
        <v>0.0457537877739342</v>
      </c>
      <c r="P643" s="0" t="n">
        <v>0.0457012055460834</v>
      </c>
      <c r="Q643" s="0" t="n">
        <v>0.0452993924995511</v>
      </c>
      <c r="R643" s="0" t="n">
        <v>0.0452495482810289</v>
      </c>
      <c r="S643" s="0" t="n">
        <v>0.045583382935796</v>
      </c>
      <c r="T643" s="0" t="n">
        <v>0.0448454111646682</v>
      </c>
      <c r="U643" s="0" t="n">
        <v>0.0445900900322075</v>
      </c>
      <c r="V643" s="0" t="n">
        <v>0.0449347998817983</v>
      </c>
      <c r="W643" s="0" t="n">
        <v>0.045021717993022</v>
      </c>
      <c r="X643" s="0" t="n">
        <v>0.0453595252740332</v>
      </c>
    </row>
    <row r="644" customFormat="false" ht="12.75" hidden="false" customHeight="false" outlineLevel="0" collapsed="false">
      <c r="A644" s="0" t="n">
        <v>0.045021717993022</v>
      </c>
      <c r="B644" s="0" t="n">
        <v>0.0451205459051139</v>
      </c>
      <c r="C644" s="0" t="n">
        <v>0.0456355030592706</v>
      </c>
      <c r="D644" s="0" t="n">
        <v>0.0456861721273659</v>
      </c>
      <c r="E644" s="0" t="n">
        <v>0.0457721138927587</v>
      </c>
      <c r="F644" s="0" t="n">
        <v>0.0460321091477283</v>
      </c>
      <c r="G644" s="0" t="n">
        <v>0.0459929645633186</v>
      </c>
      <c r="H644" s="0" t="n">
        <v>0.0457838004613274</v>
      </c>
      <c r="I644" s="0" t="n">
        <v>0.045547023586773</v>
      </c>
      <c r="J644" s="0" t="n">
        <v>0.0451462662124936</v>
      </c>
      <c r="K644" s="0" t="n">
        <v>0.0449816997763714</v>
      </c>
      <c r="L644" s="0" t="n">
        <v>0.0451398081774342</v>
      </c>
      <c r="M644" s="0" t="n">
        <v>0.0449370352757864</v>
      </c>
      <c r="N644" s="0" t="n">
        <v>0.0447279218489192</v>
      </c>
      <c r="O644" s="0" t="n">
        <v>0.0446712392600481</v>
      </c>
      <c r="P644" s="0" t="n">
        <v>0.0450350285937898</v>
      </c>
      <c r="Q644" s="0" t="n">
        <v>0.0448137245763876</v>
      </c>
      <c r="R644" s="0" t="n">
        <v>0.045232870528488</v>
      </c>
      <c r="S644" s="0" t="n">
        <v>0.0455480652958206</v>
      </c>
      <c r="T644" s="0" t="n">
        <v>0.0456211071119712</v>
      </c>
      <c r="U644" s="0" t="n">
        <v>0.0455612584377404</v>
      </c>
      <c r="V644" s="0" t="n">
        <v>0.0456828673187243</v>
      </c>
      <c r="W644" s="0" t="n">
        <v>0.0463411267559312</v>
      </c>
      <c r="X644" s="0" t="n">
        <v>0.0462325717476996</v>
      </c>
    </row>
    <row r="645" customFormat="false" ht="12.75" hidden="false" customHeight="false" outlineLevel="0" collapsed="false">
      <c r="A645" s="0" t="n">
        <v>0.0463411267559312</v>
      </c>
      <c r="B645" s="0" t="n">
        <v>0.0465425268141308</v>
      </c>
      <c r="C645" s="0" t="n">
        <v>0.0456769887286448</v>
      </c>
      <c r="D645" s="0" t="n">
        <v>0.0454668156309899</v>
      </c>
      <c r="E645" s="0" t="n">
        <v>0.0457363784092485</v>
      </c>
      <c r="F645" s="0" t="n">
        <v>0.0463147186608072</v>
      </c>
      <c r="G645" s="0" t="n">
        <v>0.0467839669321205</v>
      </c>
      <c r="H645" s="0" t="n">
        <v>0.0471306905392661</v>
      </c>
      <c r="I645" s="0" t="n">
        <v>0.0465952932310455</v>
      </c>
      <c r="J645" s="0" t="n">
        <v>0.0463527050307095</v>
      </c>
      <c r="K645" s="0" t="n">
        <v>0.046279078602507</v>
      </c>
      <c r="L645" s="0" t="n">
        <v>0.046748325161936</v>
      </c>
      <c r="M645" s="0" t="n">
        <v>0.046816567331407</v>
      </c>
      <c r="N645" s="0" t="n">
        <v>0.0469325040025535</v>
      </c>
      <c r="O645" s="0" t="n">
        <v>0.0468045534812459</v>
      </c>
      <c r="P645" s="0" t="n">
        <v>0.0470625132379326</v>
      </c>
      <c r="Q645" s="0" t="n">
        <v>0.0468136922618268</v>
      </c>
      <c r="R645" s="0" t="n">
        <v>0.0466714758026883</v>
      </c>
      <c r="S645" s="0" t="n">
        <v>0.0468639942515594</v>
      </c>
      <c r="T645" s="0" t="n">
        <v>0.0469186573748757</v>
      </c>
      <c r="U645" s="0" t="n">
        <v>0.0468251717647934</v>
      </c>
      <c r="V645" s="0" t="n">
        <v>0.0468912671194403</v>
      </c>
      <c r="W645" s="0" t="n">
        <v>0.0475500969548725</v>
      </c>
      <c r="X645" s="0" t="n">
        <v>0.0468855415086403</v>
      </c>
    </row>
    <row r="646" customFormat="false" ht="12.75" hidden="false" customHeight="false" outlineLevel="0" collapsed="false">
      <c r="A646" s="0" t="n">
        <v>0.0475500969548725</v>
      </c>
      <c r="B646" s="0" t="n">
        <v>0.0476504203538822</v>
      </c>
      <c r="C646" s="0" t="n">
        <v>0.0474976188038051</v>
      </c>
      <c r="D646" s="0" t="n">
        <v>0.0476154707757782</v>
      </c>
      <c r="E646" s="0" t="n">
        <v>0.0477044388242391</v>
      </c>
      <c r="F646" s="0" t="n">
        <v>0.0475893305678773</v>
      </c>
      <c r="G646" s="0" t="n">
        <v>0.0478838493985348</v>
      </c>
      <c r="H646" s="0" t="n">
        <v>0.0476482876911166</v>
      </c>
      <c r="I646" s="0" t="n">
        <v>0.0479526268826698</v>
      </c>
      <c r="J646" s="0" t="n">
        <v>0.0484932864472034</v>
      </c>
      <c r="K646" s="0" t="n">
        <v>0.0485885470089788</v>
      </c>
      <c r="L646" s="0" t="n">
        <v>0.0485182842969902</v>
      </c>
      <c r="M646" s="0" t="n">
        <v>0.0487597730130579</v>
      </c>
      <c r="N646" s="0" t="n">
        <v>0.0491521265341876</v>
      </c>
      <c r="O646" s="0" t="n">
        <v>0.0493956911191955</v>
      </c>
      <c r="P646" s="0" t="n">
        <v>0.0492717386648226</v>
      </c>
      <c r="Q646" s="0" t="n">
        <v>0.0500034644295268</v>
      </c>
      <c r="R646" s="0" t="n">
        <v>0.0498630881778564</v>
      </c>
      <c r="S646" s="0" t="n">
        <v>0.0496418301419881</v>
      </c>
      <c r="T646" s="0" t="n">
        <v>0.0495509850594662</v>
      </c>
      <c r="U646" s="0" t="n">
        <v>0.0495658949206741</v>
      </c>
      <c r="V646" s="0" t="n">
        <v>0.0483156041776426</v>
      </c>
      <c r="W646" s="0" t="n">
        <v>0.0485373046650782</v>
      </c>
      <c r="X646" s="0" t="n">
        <v>0.0490147452689765</v>
      </c>
    </row>
    <row r="647" customFormat="false" ht="12.75" hidden="false" customHeight="false" outlineLevel="0" collapsed="false">
      <c r="A647" s="0" t="n">
        <v>0.0485373046650782</v>
      </c>
      <c r="B647" s="0" t="n">
        <v>0.0483568278870747</v>
      </c>
      <c r="C647" s="0" t="n">
        <v>0.0488453914051106</v>
      </c>
      <c r="D647" s="0" t="n">
        <v>0.048811091161165</v>
      </c>
      <c r="E647" s="0" t="n">
        <v>0.0488114433629047</v>
      </c>
      <c r="F647" s="0" t="n">
        <v>0.0489133466797481</v>
      </c>
      <c r="G647" s="0" t="n">
        <v>0.0496238445897487</v>
      </c>
      <c r="H647" s="0" t="n">
        <v>0.0495827698188178</v>
      </c>
      <c r="I647" s="0" t="n">
        <v>0.0494080897100496</v>
      </c>
      <c r="J647" s="0" t="n">
        <v>0.0489317633450046</v>
      </c>
      <c r="K647" s="0" t="n">
        <v>0.0486891085582757</v>
      </c>
      <c r="L647" s="0" t="n">
        <v>0.0481272212987958</v>
      </c>
      <c r="M647" s="0" t="n">
        <v>0.0483236126661915</v>
      </c>
      <c r="N647" s="0" t="n">
        <v>0.0483834044889884</v>
      </c>
      <c r="O647" s="0" t="n">
        <v>0.0486611966827294</v>
      </c>
      <c r="P647" s="0" t="n">
        <v>0.0486506678634399</v>
      </c>
      <c r="Q647" s="0" t="n">
        <v>0.0484209801309026</v>
      </c>
      <c r="R647" s="0" t="n">
        <v>0.0485606546539801</v>
      </c>
      <c r="S647" s="0" t="n">
        <v>0.0488264110533097</v>
      </c>
      <c r="T647" s="0" t="n">
        <v>0.0495714112832145</v>
      </c>
      <c r="U647" s="0" t="n">
        <v>0.0496841061252943</v>
      </c>
      <c r="V647" s="0" t="n">
        <v>0.0493284735539758</v>
      </c>
      <c r="W647" s="0" t="n">
        <v>0.0494322232205224</v>
      </c>
      <c r="X647" s="0" t="n">
        <v>0.0497489474450396</v>
      </c>
    </row>
    <row r="648" customFormat="false" ht="12.75" hidden="false" customHeight="false" outlineLevel="0" collapsed="false">
      <c r="A648" s="0" t="n">
        <v>0.0494322232205224</v>
      </c>
      <c r="B648" s="0" t="n">
        <v>0.0492378061009296</v>
      </c>
      <c r="C648" s="0" t="n">
        <v>0.0496616106573287</v>
      </c>
      <c r="D648" s="0" t="n">
        <v>0.049689904160291</v>
      </c>
      <c r="E648" s="0" t="n">
        <v>0.0501184791756448</v>
      </c>
      <c r="F648" s="0" t="n">
        <v>0.0505410870761572</v>
      </c>
      <c r="G648" s="0" t="n">
        <v>0.0509786940486586</v>
      </c>
      <c r="H648" s="0" t="n">
        <v>0.0508201758986247</v>
      </c>
      <c r="I648" s="0" t="n">
        <v>0.0506678450324557</v>
      </c>
      <c r="J648" s="0" t="n">
        <v>0.0504867043126537</v>
      </c>
      <c r="K648" s="0" t="n">
        <v>0.0505969976401556</v>
      </c>
      <c r="L648" s="0" t="n">
        <v>0.0505070781199754</v>
      </c>
      <c r="M648" s="0" t="n">
        <v>0.0505323843576048</v>
      </c>
      <c r="N648" s="0" t="n">
        <v>0.0507307142874422</v>
      </c>
      <c r="O648" s="0" t="n">
        <v>0.0508295789414151</v>
      </c>
      <c r="P648" s="0" t="n">
        <v>0.050027169003656</v>
      </c>
      <c r="Q648" s="0" t="n">
        <v>0.0498379169932017</v>
      </c>
      <c r="R648" s="0" t="n">
        <v>0.0491598972661772</v>
      </c>
      <c r="S648" s="0" t="n">
        <v>0.0489373488359368</v>
      </c>
      <c r="T648" s="0" t="n">
        <v>0.0491717412274269</v>
      </c>
      <c r="U648" s="0" t="n">
        <v>0.0489990889782605</v>
      </c>
      <c r="V648" s="0" t="n">
        <v>0.0489450217713071</v>
      </c>
      <c r="W648" s="0" t="n">
        <v>0.0493654160465021</v>
      </c>
      <c r="X648" s="0" t="n">
        <v>0.0492954098187273</v>
      </c>
    </row>
    <row r="649" customFormat="false" ht="12.75" hidden="false" customHeight="false" outlineLevel="0" collapsed="false">
      <c r="A649" s="0" t="n">
        <v>0.0493654160465021</v>
      </c>
      <c r="B649" s="0" t="n">
        <v>0.0497159443792565</v>
      </c>
      <c r="C649" s="0" t="n">
        <v>0.0496735009835185</v>
      </c>
      <c r="D649" s="0" t="n">
        <v>0.0493323588783259</v>
      </c>
      <c r="E649" s="0" t="n">
        <v>0.0497997041132519</v>
      </c>
      <c r="F649" s="0" t="n">
        <v>0.0500175065780852</v>
      </c>
      <c r="G649" s="0" t="n">
        <v>0.0505224919343162</v>
      </c>
      <c r="H649" s="0" t="n">
        <v>0.0505606925555971</v>
      </c>
      <c r="I649" s="0" t="n">
        <v>0.0506117980824444</v>
      </c>
      <c r="J649" s="0" t="n">
        <v>0.0506435940388813</v>
      </c>
      <c r="K649" s="0" t="n">
        <v>0.050619003500697</v>
      </c>
      <c r="L649" s="0" t="n">
        <v>0.0503785079603613</v>
      </c>
      <c r="M649" s="0" t="n">
        <v>0.0505042011012341</v>
      </c>
      <c r="N649" s="0" t="n">
        <v>0.0498064632649206</v>
      </c>
      <c r="O649" s="0" t="n">
        <v>0.0494549504186592</v>
      </c>
      <c r="P649" s="0" t="n">
        <v>0.0491707584197537</v>
      </c>
      <c r="Q649" s="0" t="n">
        <v>0.0487881497108804</v>
      </c>
      <c r="R649" s="0" t="n">
        <v>0.0490947663651937</v>
      </c>
      <c r="S649" s="0" t="n">
        <v>0.0489020103221616</v>
      </c>
      <c r="T649" s="0" t="n">
        <v>0.0488600906765767</v>
      </c>
      <c r="U649" s="0" t="n">
        <v>0.0490241259776824</v>
      </c>
      <c r="V649" s="0" t="n">
        <v>0.0489854714435068</v>
      </c>
      <c r="W649" s="0" t="n">
        <v>0.0491224110727771</v>
      </c>
      <c r="X649" s="0" t="n">
        <v>0.0493123236875275</v>
      </c>
    </row>
    <row r="650" customFormat="false" ht="12.75" hidden="false" customHeight="false" outlineLevel="0" collapsed="false">
      <c r="A650" s="0" t="n">
        <v>0.0491224110727771</v>
      </c>
      <c r="B650" s="0" t="n">
        <v>0.0481639803131486</v>
      </c>
      <c r="C650" s="0" t="n">
        <v>0.0481628971251897</v>
      </c>
      <c r="D650" s="0" t="n">
        <v>0.0485771383292272</v>
      </c>
      <c r="E650" s="0" t="n">
        <v>0.0483049185837925</v>
      </c>
      <c r="F650" s="0" t="n">
        <v>0.048044034287219</v>
      </c>
      <c r="G650" s="0" t="n">
        <v>0.0473792580687784</v>
      </c>
      <c r="H650" s="0" t="n">
        <v>0.0469077484447504</v>
      </c>
      <c r="I650" s="0" t="n">
        <v>0.0471040748721268</v>
      </c>
      <c r="J650" s="0" t="n">
        <v>0.0473458120012527</v>
      </c>
      <c r="K650" s="0" t="n">
        <v>0.0471786300007412</v>
      </c>
      <c r="L650" s="0" t="n">
        <v>0.0473036056785011</v>
      </c>
      <c r="M650" s="0" t="n">
        <v>0.0479309795010023</v>
      </c>
      <c r="N650" s="0" t="n">
        <v>0.0478137227476257</v>
      </c>
      <c r="O650" s="0" t="n">
        <v>0.0480914181222049</v>
      </c>
      <c r="P650" s="0" t="n">
        <v>0.0481586017958137</v>
      </c>
      <c r="Q650" s="0" t="n">
        <v>0.047788115269872</v>
      </c>
      <c r="R650" s="0" t="n">
        <v>0.0475564984378193</v>
      </c>
      <c r="S650" s="0" t="n">
        <v>0.0474168264400007</v>
      </c>
      <c r="T650" s="0" t="n">
        <v>0.0476150781154755</v>
      </c>
      <c r="U650" s="0" t="n">
        <v>0.047796533859133</v>
      </c>
      <c r="V650" s="0" t="n">
        <v>0.0479801189142005</v>
      </c>
      <c r="W650" s="0" t="n">
        <v>0.0480150332602276</v>
      </c>
      <c r="X650" s="0" t="n">
        <v>0.0479914247140265</v>
      </c>
    </row>
    <row r="651" customFormat="false" ht="12.75" hidden="false" customHeight="false" outlineLevel="0" collapsed="false">
      <c r="A651" s="0" t="n">
        <v>0.0480150332602276</v>
      </c>
      <c r="B651" s="0" t="n">
        <v>0.0480975031989636</v>
      </c>
      <c r="C651" s="0" t="n">
        <v>0.0485428610106582</v>
      </c>
      <c r="D651" s="0" t="n">
        <v>0.0486197073698903</v>
      </c>
      <c r="E651" s="0" t="n">
        <v>0.0487326235145801</v>
      </c>
      <c r="F651" s="0" t="n">
        <v>0.0486569101755073</v>
      </c>
      <c r="G651" s="0" t="n">
        <v>0.0489447595042021</v>
      </c>
      <c r="H651" s="0" t="n">
        <v>0.0485635651189845</v>
      </c>
      <c r="I651" s="0" t="n">
        <v>0.0486447139731574</v>
      </c>
      <c r="J651" s="0" t="n">
        <v>0.0481401307499807</v>
      </c>
      <c r="K651" s="0" t="n">
        <v>0.0481245175460803</v>
      </c>
      <c r="L651" s="0" t="n">
        <v>0.0481004382827008</v>
      </c>
      <c r="M651" s="0" t="n">
        <v>0.0482784275520119</v>
      </c>
      <c r="N651" s="0" t="n">
        <v>0.04834942430804</v>
      </c>
      <c r="O651" s="0" t="n">
        <v>0.0484662134966215</v>
      </c>
      <c r="P651" s="0" t="n">
        <v>0.0480025862539774</v>
      </c>
      <c r="Q651" s="0" t="n">
        <v>0.0484197014376835</v>
      </c>
      <c r="R651" s="0" t="n">
        <v>0.0481643362822199</v>
      </c>
      <c r="S651" s="0" t="n">
        <v>0.0480498890700879</v>
      </c>
      <c r="T651" s="0" t="n">
        <v>0.0478255039040921</v>
      </c>
      <c r="U651" s="0" t="n">
        <v>0.0479071910379671</v>
      </c>
      <c r="V651" s="0" t="n">
        <v>0.0481241525353167</v>
      </c>
      <c r="W651" s="0" t="n">
        <v>0.0477899418015302</v>
      </c>
      <c r="X651" s="0" t="n">
        <v>0.047286355330496</v>
      </c>
    </row>
    <row r="652" customFormat="false" ht="12.75" hidden="false" customHeight="false" outlineLevel="0" collapsed="false">
      <c r="A652" s="0" t="n">
        <v>0.0477899418015302</v>
      </c>
      <c r="B652" s="0" t="n">
        <v>0.0481686501577252</v>
      </c>
      <c r="C652" s="0" t="n">
        <v>0.0475890691831329</v>
      </c>
      <c r="D652" s="0" t="n">
        <v>0.0472785605352388</v>
      </c>
      <c r="E652" s="0" t="n">
        <v>0.0473565125832624</v>
      </c>
      <c r="F652" s="0" t="n">
        <v>0.0476356702375253</v>
      </c>
      <c r="G652" s="0" t="n">
        <v>0.0481067978375027</v>
      </c>
      <c r="H652" s="0" t="n">
        <v>0.0483336533321014</v>
      </c>
      <c r="I652" s="0" t="n">
        <v>0.0482221707384968</v>
      </c>
      <c r="J652" s="0" t="n">
        <v>0.0478418923899237</v>
      </c>
      <c r="K652" s="0" t="n">
        <v>0.0476085845735806</v>
      </c>
      <c r="L652" s="0" t="n">
        <v>0.0473416219248673</v>
      </c>
      <c r="M652" s="0" t="n">
        <v>0.046859753212725</v>
      </c>
      <c r="N652" s="0" t="n">
        <v>0.04650902603579</v>
      </c>
      <c r="O652" s="0" t="n">
        <v>0.0462083127293305</v>
      </c>
      <c r="P652" s="0" t="n">
        <v>0.0464671915077943</v>
      </c>
      <c r="Q652" s="0" t="n">
        <v>0.0464360153427795</v>
      </c>
      <c r="R652" s="0" t="n">
        <v>0.0467297217286842</v>
      </c>
      <c r="S652" s="0" t="n">
        <v>0.047028379278788</v>
      </c>
      <c r="T652" s="0" t="n">
        <v>0.0478577537806448</v>
      </c>
      <c r="U652" s="0" t="n">
        <v>0.047958513746876</v>
      </c>
      <c r="V652" s="0" t="n">
        <v>0.0477255568739208</v>
      </c>
      <c r="W652" s="0" t="n">
        <v>0.0471909442918589</v>
      </c>
      <c r="X652" s="0" t="n">
        <v>0.046693917817736</v>
      </c>
    </row>
    <row r="653" customFormat="false" ht="12.75" hidden="false" customHeight="false" outlineLevel="0" collapsed="false">
      <c r="A653" s="0" t="n">
        <v>0.0471909442918589</v>
      </c>
      <c r="B653" s="0" t="n">
        <v>0.047111209442313</v>
      </c>
      <c r="C653" s="0" t="n">
        <v>0.0468372184166382</v>
      </c>
      <c r="D653" s="0" t="n">
        <v>0.046874236355748</v>
      </c>
      <c r="E653" s="0" t="n">
        <v>0.0470901022090442</v>
      </c>
      <c r="F653" s="0" t="n">
        <v>0.0466775435040367</v>
      </c>
      <c r="G653" s="0" t="n">
        <v>0.0462574694079021</v>
      </c>
      <c r="H653" s="0" t="n">
        <v>0.0459255723399735</v>
      </c>
      <c r="I653" s="0" t="n">
        <v>0.0457928688210157</v>
      </c>
      <c r="J653" s="0" t="n">
        <v>0.0457436559391572</v>
      </c>
      <c r="K653" s="0" t="n">
        <v>0.0453274422800457</v>
      </c>
      <c r="L653" s="0" t="n">
        <v>0.045281210264274</v>
      </c>
      <c r="M653" s="0" t="n">
        <v>0.045673422514458</v>
      </c>
      <c r="N653" s="0" t="n">
        <v>0.0458744518878119</v>
      </c>
      <c r="O653" s="0" t="n">
        <v>0.045872944886918</v>
      </c>
      <c r="P653" s="0" t="n">
        <v>0.0459170137244675</v>
      </c>
      <c r="Q653" s="0" t="n">
        <v>0.0462008207328666</v>
      </c>
      <c r="R653" s="0" t="n">
        <v>0.046133086635476</v>
      </c>
      <c r="S653" s="0" t="n">
        <v>0.0460528550639177</v>
      </c>
      <c r="T653" s="0" t="n">
        <v>0.0458725401113337</v>
      </c>
      <c r="U653" s="0" t="n">
        <v>0.045918518831062</v>
      </c>
      <c r="V653" s="0" t="n">
        <v>0.0460414791868507</v>
      </c>
      <c r="W653" s="0" t="n">
        <v>0.0461000086641978</v>
      </c>
      <c r="X653" s="0" t="n">
        <v>0.0460044792957908</v>
      </c>
    </row>
    <row r="654" customFormat="false" ht="12.75" hidden="false" customHeight="false" outlineLevel="0" collapsed="false">
      <c r="A654" s="0" t="n">
        <v>0.0461000086641978</v>
      </c>
      <c r="B654" s="0" t="n">
        <v>0.0462389928140222</v>
      </c>
      <c r="C654" s="0" t="n">
        <v>0.0461176081961236</v>
      </c>
      <c r="D654" s="0" t="n">
        <v>0.0461999347124497</v>
      </c>
      <c r="E654" s="0" t="n">
        <v>0.0458645403928335</v>
      </c>
      <c r="F654" s="0" t="n">
        <v>0.0453761508811116</v>
      </c>
      <c r="G654" s="0" t="n">
        <v>0.0452648242841003</v>
      </c>
      <c r="H654" s="0" t="n">
        <v>0.0450893580199963</v>
      </c>
      <c r="I654" s="0" t="n">
        <v>0.0448912513146274</v>
      </c>
      <c r="J654" s="0" t="n">
        <v>0.0449068926906315</v>
      </c>
      <c r="K654" s="0" t="n">
        <v>0.0452891326177347</v>
      </c>
      <c r="L654" s="0" t="n">
        <v>0.0450911059065158</v>
      </c>
      <c r="M654" s="0" t="n">
        <v>0.0454103807389831</v>
      </c>
      <c r="N654" s="0" t="n">
        <v>0.0453691978999006</v>
      </c>
      <c r="O654" s="0" t="n">
        <v>0.0451733967542843</v>
      </c>
      <c r="P654" s="0" t="n">
        <v>0.0455975230395175</v>
      </c>
      <c r="Q654" s="0" t="n">
        <v>0.0458940338977027</v>
      </c>
      <c r="R654" s="0" t="n">
        <v>0.0463385499423186</v>
      </c>
      <c r="S654" s="0" t="n">
        <v>0.0466304823482431</v>
      </c>
      <c r="T654" s="0" t="n">
        <v>0.0466364077322546</v>
      </c>
      <c r="U654" s="0" t="n">
        <v>0.0466136654188758</v>
      </c>
      <c r="V654" s="0" t="n">
        <v>0.0470990160383261</v>
      </c>
      <c r="W654" s="0" t="n">
        <v>0.0467748754141427</v>
      </c>
      <c r="X654" s="0" t="n">
        <v>0.0468365639384175</v>
      </c>
    </row>
    <row r="655" customFormat="false" ht="12.75" hidden="false" customHeight="false" outlineLevel="0" collapsed="false">
      <c r="A655" s="0" t="n">
        <v>0.0467748754141427</v>
      </c>
      <c r="B655" s="0" t="n">
        <v>0.0465537576172612</v>
      </c>
      <c r="C655" s="0" t="n">
        <v>0.0469892599841912</v>
      </c>
      <c r="D655" s="0" t="n">
        <v>0.0470449022114268</v>
      </c>
      <c r="E655" s="0" t="n">
        <v>0.0470960358742993</v>
      </c>
      <c r="F655" s="0" t="n">
        <v>0.0474721241343879</v>
      </c>
      <c r="G655" s="0" t="n">
        <v>0.0474517957526849</v>
      </c>
      <c r="H655" s="0" t="n">
        <v>0.0476574998208277</v>
      </c>
      <c r="I655" s="0" t="n">
        <v>0.047841920425285</v>
      </c>
      <c r="J655" s="0" t="n">
        <v>0.0480036451074928</v>
      </c>
      <c r="K655" s="0" t="n">
        <v>0.047974806673986</v>
      </c>
      <c r="L655" s="0" t="n">
        <v>0.0481507530630145</v>
      </c>
      <c r="M655" s="0" t="n">
        <v>0.0478929527052591</v>
      </c>
      <c r="N655" s="0" t="n">
        <v>0.0475945455458479</v>
      </c>
      <c r="O655" s="0" t="n">
        <v>0.0473294733620535</v>
      </c>
      <c r="P655" s="0" t="n">
        <v>0.0468563979651132</v>
      </c>
      <c r="Q655" s="0" t="n">
        <v>0.0469398411724196</v>
      </c>
      <c r="R655" s="0" t="n">
        <v>0.0472801854157431</v>
      </c>
      <c r="S655" s="0" t="n">
        <v>0.0466130077428707</v>
      </c>
      <c r="T655" s="0" t="n">
        <v>0.0465678922423647</v>
      </c>
      <c r="U655" s="0" t="n">
        <v>0.0464478057239211</v>
      </c>
      <c r="V655" s="0" t="n">
        <v>0.0462607740785439</v>
      </c>
      <c r="W655" s="0" t="n">
        <v>0.0469096006081698</v>
      </c>
      <c r="X655" s="0" t="n">
        <v>0.0465510254811691</v>
      </c>
    </row>
    <row r="656" customFormat="false" ht="12.75" hidden="false" customHeight="false" outlineLevel="0" collapsed="false">
      <c r="A656" s="0" t="n">
        <v>0.0469096006081698</v>
      </c>
      <c r="B656" s="0" t="n">
        <v>0.0472199695731676</v>
      </c>
      <c r="C656" s="0" t="n">
        <v>0.0471682829639734</v>
      </c>
      <c r="D656" s="0" t="n">
        <v>0.0476925303114589</v>
      </c>
      <c r="E656" s="0" t="n">
        <v>0.0473153128346374</v>
      </c>
      <c r="F656" s="0" t="n">
        <v>0.047236229003938</v>
      </c>
      <c r="G656" s="0" t="n">
        <v>0.0470704401885125</v>
      </c>
      <c r="H656" s="0" t="n">
        <v>0.0473773971220537</v>
      </c>
      <c r="I656" s="0" t="n">
        <v>0.0471805077454133</v>
      </c>
      <c r="J656" s="0" t="n">
        <v>0.0474921623906649</v>
      </c>
      <c r="K656" s="0" t="n">
        <v>0.0476285074794638</v>
      </c>
      <c r="L656" s="0" t="n">
        <v>0.047182869156054</v>
      </c>
      <c r="M656" s="0" t="n">
        <v>0.0473991744255946</v>
      </c>
      <c r="N656" s="0" t="n">
        <v>0.0478320620379987</v>
      </c>
      <c r="O656" s="0" t="n">
        <v>0.0475371185170287</v>
      </c>
      <c r="P656" s="0" t="n">
        <v>0.0475447096089564</v>
      </c>
      <c r="Q656" s="0" t="n">
        <v>0.0477587915028009</v>
      </c>
      <c r="R656" s="0" t="n">
        <v>0.0476360000002825</v>
      </c>
      <c r="S656" s="0" t="n">
        <v>0.0478749726455562</v>
      </c>
      <c r="T656" s="0" t="n">
        <v>0.0476297214932735</v>
      </c>
      <c r="U656" s="0" t="n">
        <v>0.0475783104330602</v>
      </c>
      <c r="V656" s="0" t="n">
        <v>0.0481831915019716</v>
      </c>
      <c r="W656" s="0" t="n">
        <v>0.0477609979000989</v>
      </c>
      <c r="X656" s="0" t="n">
        <v>0.0484391089959247</v>
      </c>
    </row>
    <row r="657" customFormat="false" ht="12.75" hidden="false" customHeight="false" outlineLevel="0" collapsed="false">
      <c r="A657" s="0" t="n">
        <v>0.0477609979000989</v>
      </c>
      <c r="B657" s="0" t="n">
        <v>0.047466564807398</v>
      </c>
      <c r="C657" s="0" t="n">
        <v>0.0482184989530211</v>
      </c>
      <c r="D657" s="0" t="n">
        <v>0.0482196863089794</v>
      </c>
      <c r="E657" s="0" t="n">
        <v>0.0483161518481222</v>
      </c>
      <c r="F657" s="0" t="n">
        <v>0.0489589628665662</v>
      </c>
      <c r="G657" s="0" t="n">
        <v>0.0491982568445431</v>
      </c>
      <c r="H657" s="0" t="n">
        <v>0.04822590442685</v>
      </c>
      <c r="I657" s="0" t="n">
        <v>0.0486330699024379</v>
      </c>
      <c r="J657" s="0" t="n">
        <v>0.0482471301116376</v>
      </c>
      <c r="K657" s="0" t="n">
        <v>0.0483608313598702</v>
      </c>
      <c r="L657" s="0" t="n">
        <v>0.0484783554135473</v>
      </c>
      <c r="M657" s="0" t="n">
        <v>0.0484307894933463</v>
      </c>
      <c r="N657" s="0" t="n">
        <v>0.0482141471267802</v>
      </c>
      <c r="O657" s="0" t="n">
        <v>0.0477204778987794</v>
      </c>
      <c r="P657" s="0" t="n">
        <v>0.047291240685442</v>
      </c>
      <c r="Q657" s="0" t="n">
        <v>0.046887237544464</v>
      </c>
      <c r="R657" s="0" t="n">
        <v>0.0468773512070316</v>
      </c>
      <c r="S657" s="0" t="n">
        <v>0.0463338649391774</v>
      </c>
      <c r="T657" s="0" t="n">
        <v>0.0463070580584527</v>
      </c>
      <c r="U657" s="0" t="n">
        <v>0.0462030348315685</v>
      </c>
      <c r="V657" s="0" t="n">
        <v>0.0465460014461967</v>
      </c>
      <c r="W657" s="0" t="n">
        <v>0.0467283556888515</v>
      </c>
      <c r="X657" s="0" t="n">
        <v>0.046619077746132</v>
      </c>
    </row>
    <row r="658" customFormat="false" ht="12.75" hidden="false" customHeight="false" outlineLevel="0" collapsed="false">
      <c r="A658" s="0" t="n">
        <v>0.0467283556888515</v>
      </c>
      <c r="B658" s="0" t="n">
        <v>0.0464448356084356</v>
      </c>
      <c r="C658" s="0" t="n">
        <v>0.0459951061734613</v>
      </c>
      <c r="D658" s="0" t="n">
        <v>0.0458096366143322</v>
      </c>
      <c r="E658" s="0" t="n">
        <v>0.0456178490101042</v>
      </c>
      <c r="F658" s="0" t="n">
        <v>0.0462789353017586</v>
      </c>
      <c r="G658" s="0" t="n">
        <v>0.0462455152224296</v>
      </c>
      <c r="H658" s="0" t="n">
        <v>0.0458749386310599</v>
      </c>
      <c r="I658" s="0" t="n">
        <v>0.0453755640246181</v>
      </c>
      <c r="J658" s="0" t="n">
        <v>0.0457813727881373</v>
      </c>
      <c r="K658" s="0" t="n">
        <v>0.0453853995853421</v>
      </c>
      <c r="L658" s="0" t="n">
        <v>0.045153559344443</v>
      </c>
      <c r="M658" s="0" t="n">
        <v>0.0455065184786923</v>
      </c>
      <c r="N658" s="0" t="n">
        <v>0.0453834142774221</v>
      </c>
      <c r="O658" s="0" t="n">
        <v>0.0453004012543551</v>
      </c>
      <c r="P658" s="0" t="n">
        <v>0.0455503232876592</v>
      </c>
      <c r="Q658" s="0" t="n">
        <v>0.0452613530135804</v>
      </c>
      <c r="R658" s="0" t="n">
        <v>0.0454427335119246</v>
      </c>
      <c r="S658" s="0" t="n">
        <v>0.0455677367886772</v>
      </c>
      <c r="T658" s="0" t="n">
        <v>0.0451941797489975</v>
      </c>
      <c r="U658" s="0" t="n">
        <v>0.0447977754577303</v>
      </c>
      <c r="V658" s="0" t="n">
        <v>0.0447713595686499</v>
      </c>
      <c r="W658" s="0" t="n">
        <v>0.0444365204597923</v>
      </c>
      <c r="X658" s="0" t="n">
        <v>0.0446806277608505</v>
      </c>
    </row>
    <row r="659" customFormat="false" ht="12.75" hidden="false" customHeight="false" outlineLevel="0" collapsed="false">
      <c r="A659" s="0" t="n">
        <v>0.0444365204597923</v>
      </c>
      <c r="B659" s="0" t="n">
        <v>0.0453860111558017</v>
      </c>
      <c r="C659" s="0" t="n">
        <v>0.0452286763208384</v>
      </c>
      <c r="D659" s="0" t="n">
        <v>0.0449785760237147</v>
      </c>
      <c r="E659" s="0" t="n">
        <v>0.0458187945207511</v>
      </c>
      <c r="F659" s="0" t="n">
        <v>0.045658577973937</v>
      </c>
      <c r="G659" s="0" t="n">
        <v>0.0459149451441762</v>
      </c>
      <c r="H659" s="0" t="n">
        <v>0.0461885623649895</v>
      </c>
      <c r="I659" s="0" t="n">
        <v>0.0459882326037805</v>
      </c>
      <c r="J659" s="0" t="n">
        <v>0.0460475276582519</v>
      </c>
      <c r="K659" s="0" t="n">
        <v>0.0454871757746865</v>
      </c>
      <c r="L659" s="0" t="n">
        <v>0.0451570384933663</v>
      </c>
      <c r="M659" s="0" t="n">
        <v>0.0449549135168531</v>
      </c>
      <c r="N659" s="0" t="n">
        <v>0.0452706032679442</v>
      </c>
      <c r="O659" s="0" t="n">
        <v>0.0454891939252646</v>
      </c>
      <c r="P659" s="0" t="n">
        <v>0.0456214416200984</v>
      </c>
      <c r="Q659" s="0" t="n">
        <v>0.04617203622896</v>
      </c>
      <c r="R659" s="0" t="n">
        <v>0.0459038871664189</v>
      </c>
      <c r="S659" s="0" t="n">
        <v>0.0459081134071298</v>
      </c>
      <c r="T659" s="0" t="n">
        <v>0.0456719675917768</v>
      </c>
      <c r="U659" s="0" t="n">
        <v>0.0452479710866453</v>
      </c>
      <c r="V659" s="0" t="n">
        <v>0.0453285426066475</v>
      </c>
      <c r="W659" s="0" t="n">
        <v>0.0450899720776844</v>
      </c>
      <c r="X659" s="0" t="n">
        <v>0.0451686207956881</v>
      </c>
    </row>
    <row r="660" customFormat="false" ht="12.75" hidden="false" customHeight="false" outlineLevel="0" collapsed="false">
      <c r="A660" s="0" t="n">
        <v>0.0450899720776844</v>
      </c>
      <c r="B660" s="0" t="n">
        <v>0.0452428418814334</v>
      </c>
      <c r="C660" s="0" t="n">
        <v>0.0457604129268466</v>
      </c>
      <c r="D660" s="0" t="n">
        <v>0.0463772674919984</v>
      </c>
      <c r="E660" s="0" t="n">
        <v>0.0459811695155156</v>
      </c>
      <c r="F660" s="0" t="n">
        <v>0.0454179694989515</v>
      </c>
      <c r="G660" s="0" t="n">
        <v>0.045388485951993</v>
      </c>
      <c r="H660" s="0" t="n">
        <v>0.0443885296810745</v>
      </c>
      <c r="I660" s="0" t="n">
        <v>0.0445100186977706</v>
      </c>
      <c r="J660" s="0" t="n">
        <v>0.0447954453904216</v>
      </c>
      <c r="K660" s="0" t="n">
        <v>0.04450741567776</v>
      </c>
      <c r="L660" s="0" t="n">
        <v>0.0449952454244452</v>
      </c>
      <c r="M660" s="0" t="n">
        <v>0.0453007494333089</v>
      </c>
      <c r="N660" s="0" t="n">
        <v>0.0452794021028119</v>
      </c>
      <c r="O660" s="0" t="n">
        <v>0.0455846074618198</v>
      </c>
      <c r="P660" s="0" t="n">
        <v>0.0454917874467653</v>
      </c>
      <c r="Q660" s="0" t="n">
        <v>0.045490610738913</v>
      </c>
      <c r="R660" s="0" t="n">
        <v>0.0457952015747868</v>
      </c>
      <c r="S660" s="0" t="n">
        <v>0.046339804523809</v>
      </c>
      <c r="T660" s="0" t="n">
        <v>0.0464150102632717</v>
      </c>
      <c r="U660" s="0" t="n">
        <v>0.0462870635286852</v>
      </c>
      <c r="V660" s="0" t="n">
        <v>0.0458112921179769</v>
      </c>
      <c r="W660" s="0" t="n">
        <v>0.0454865376252805</v>
      </c>
      <c r="X660" s="0" t="n">
        <v>0.0455519261138729</v>
      </c>
    </row>
    <row r="661" customFormat="false" ht="12.75" hidden="false" customHeight="false" outlineLevel="0" collapsed="false">
      <c r="A661" s="0" t="n">
        <v>0.0454865376252805</v>
      </c>
      <c r="B661" s="0" t="n">
        <v>0.0460221336780531</v>
      </c>
      <c r="C661" s="0" t="n">
        <v>0.0462546729107309</v>
      </c>
      <c r="D661" s="0" t="n">
        <v>0.0464093882474291</v>
      </c>
      <c r="E661" s="0" t="n">
        <v>0.046256437190075</v>
      </c>
      <c r="F661" s="0" t="n">
        <v>0.046813373351067</v>
      </c>
      <c r="G661" s="0" t="n">
        <v>0.0466966883454067</v>
      </c>
      <c r="H661" s="0" t="n">
        <v>0.0465686909392916</v>
      </c>
      <c r="I661" s="0" t="n">
        <v>0.046380523473753</v>
      </c>
      <c r="J661" s="0" t="n">
        <v>0.046375898213224</v>
      </c>
      <c r="K661" s="0" t="n">
        <v>0.0465864351137174</v>
      </c>
      <c r="L661" s="0" t="n">
        <v>0.0465762784793134</v>
      </c>
      <c r="M661" s="0" t="n">
        <v>0.0463129416174073</v>
      </c>
      <c r="N661" s="0" t="n">
        <v>0.0467265754851163</v>
      </c>
      <c r="O661" s="0" t="n">
        <v>0.0464441244429786</v>
      </c>
      <c r="P661" s="0" t="n">
        <v>0.0463442664832913</v>
      </c>
      <c r="Q661" s="0" t="n">
        <v>0.045958669859976</v>
      </c>
      <c r="R661" s="0" t="n">
        <v>0.0461304021948199</v>
      </c>
      <c r="S661" s="0" t="n">
        <v>0.0461044461279002</v>
      </c>
      <c r="T661" s="0" t="n">
        <v>0.0463339148994388</v>
      </c>
      <c r="U661" s="0" t="n">
        <v>0.0463835581785732</v>
      </c>
      <c r="V661" s="0" t="n">
        <v>0.0466292503378212</v>
      </c>
      <c r="W661" s="0" t="n">
        <v>0.0463991396284183</v>
      </c>
      <c r="X661" s="0" t="n">
        <v>0.046580135964771</v>
      </c>
    </row>
    <row r="662" customFormat="false" ht="12.75" hidden="false" customHeight="false" outlineLevel="0" collapsed="false">
      <c r="A662" s="0" t="n">
        <v>0.0463991396284183</v>
      </c>
      <c r="B662" s="0" t="n">
        <v>0.0460935164162961</v>
      </c>
      <c r="C662" s="0" t="n">
        <v>0.0463979059539007</v>
      </c>
      <c r="D662" s="0" t="n">
        <v>0.0465713720833187</v>
      </c>
      <c r="E662" s="0" t="n">
        <v>0.0467235847453585</v>
      </c>
      <c r="F662" s="0" t="n">
        <v>0.0466263854685505</v>
      </c>
      <c r="G662" s="0" t="n">
        <v>0.0461895377943935</v>
      </c>
      <c r="H662" s="0" t="n">
        <v>0.0461933306138885</v>
      </c>
      <c r="I662" s="0" t="n">
        <v>0.0465168656569948</v>
      </c>
      <c r="J662" s="0" t="n">
        <v>0.0465051675672955</v>
      </c>
      <c r="K662" s="0" t="n">
        <v>0.0462931836543045</v>
      </c>
      <c r="L662" s="0" t="n">
        <v>0.0465891590997617</v>
      </c>
      <c r="M662" s="0" t="n">
        <v>0.0467346857746901</v>
      </c>
      <c r="N662" s="0" t="n">
        <v>0.0470972082544437</v>
      </c>
      <c r="O662" s="0" t="n">
        <v>0.0472801570115141</v>
      </c>
      <c r="P662" s="0" t="n">
        <v>0.0475771109966721</v>
      </c>
      <c r="Q662" s="0" t="n">
        <v>0.0478175010540972</v>
      </c>
      <c r="R662" s="0" t="n">
        <v>0.0478585315055217</v>
      </c>
      <c r="S662" s="0" t="n">
        <v>0.0486705418623325</v>
      </c>
      <c r="T662" s="0" t="n">
        <v>0.0484390653949705</v>
      </c>
      <c r="U662" s="0" t="n">
        <v>0.0489469322568615</v>
      </c>
      <c r="V662" s="0" t="n">
        <v>0.0494512354013303</v>
      </c>
      <c r="W662" s="0" t="n">
        <v>0.0493953073911631</v>
      </c>
      <c r="X662" s="0" t="n">
        <v>0.0492585266690956</v>
      </c>
    </row>
    <row r="663" customFormat="false" ht="12.75" hidden="false" customHeight="false" outlineLevel="0" collapsed="false">
      <c r="A663" s="0" t="n">
        <v>0.0493953073911631</v>
      </c>
      <c r="B663" s="0" t="n">
        <v>0.0493969373815465</v>
      </c>
      <c r="C663" s="0" t="n">
        <v>0.0497019605070244</v>
      </c>
      <c r="D663" s="0" t="n">
        <v>0.0494234596691434</v>
      </c>
      <c r="E663" s="0" t="n">
        <v>0.0483124849106936</v>
      </c>
      <c r="F663" s="0" t="n">
        <v>0.0488170873816562</v>
      </c>
      <c r="G663" s="0" t="n">
        <v>0.0489739301626336</v>
      </c>
      <c r="H663" s="0" t="n">
        <v>0.0489209157090128</v>
      </c>
      <c r="I663" s="0" t="n">
        <v>0.0484558845893939</v>
      </c>
      <c r="J663" s="0" t="n">
        <v>0.048535009035103</v>
      </c>
      <c r="K663" s="0" t="n">
        <v>0.0482350628490003</v>
      </c>
      <c r="L663" s="0" t="n">
        <v>0.0484252794310092</v>
      </c>
      <c r="M663" s="0" t="n">
        <v>0.0480946734375753</v>
      </c>
      <c r="N663" s="0" t="n">
        <v>0.0485153997828244</v>
      </c>
      <c r="O663" s="0" t="n">
        <v>0.0490189358939847</v>
      </c>
      <c r="P663" s="0" t="n">
        <v>0.0492706864177791</v>
      </c>
      <c r="Q663" s="0" t="n">
        <v>0.0491220507434648</v>
      </c>
      <c r="R663" s="0" t="n">
        <v>0.0491871752814705</v>
      </c>
      <c r="S663" s="0" t="n">
        <v>0.0491839302706838</v>
      </c>
      <c r="T663" s="0" t="n">
        <v>0.0491387444526724</v>
      </c>
      <c r="U663" s="0" t="n">
        <v>0.0490534964023786</v>
      </c>
      <c r="V663" s="0" t="n">
        <v>0.0488908572548491</v>
      </c>
      <c r="W663" s="0" t="n">
        <v>0.049061300867367</v>
      </c>
      <c r="X663" s="0" t="n">
        <v>0.0494788900580446</v>
      </c>
    </row>
    <row r="664" customFormat="false" ht="12.75" hidden="false" customHeight="false" outlineLevel="0" collapsed="false">
      <c r="A664" s="0" t="n">
        <v>0.049061300867367</v>
      </c>
      <c r="B664" s="0" t="n">
        <v>0.0488321241317758</v>
      </c>
      <c r="C664" s="0" t="n">
        <v>0.0488526229234994</v>
      </c>
      <c r="D664" s="0" t="n">
        <v>0.0483677709748888</v>
      </c>
      <c r="E664" s="0" t="n">
        <v>0.0474370432588982</v>
      </c>
      <c r="F664" s="0" t="n">
        <v>0.0474205079379372</v>
      </c>
      <c r="G664" s="0" t="n">
        <v>0.0473884786453457</v>
      </c>
      <c r="H664" s="0" t="n">
        <v>0.0475570086495713</v>
      </c>
      <c r="I664" s="0" t="n">
        <v>0.0472012665161852</v>
      </c>
      <c r="J664" s="0" t="n">
        <v>0.0470378909083913</v>
      </c>
      <c r="K664" s="0" t="n">
        <v>0.0470546882897268</v>
      </c>
      <c r="L664" s="0" t="n">
        <v>0.0467357438691058</v>
      </c>
      <c r="M664" s="0" t="n">
        <v>0.0462996849173236</v>
      </c>
      <c r="N664" s="0" t="n">
        <v>0.0464757339520534</v>
      </c>
      <c r="O664" s="0" t="n">
        <v>0.0468060384516429</v>
      </c>
      <c r="P664" s="0" t="n">
        <v>0.0471454869709245</v>
      </c>
      <c r="Q664" s="0" t="n">
        <v>0.04691819264031</v>
      </c>
      <c r="R664" s="0" t="n">
        <v>0.0471891764465414</v>
      </c>
      <c r="S664" s="0" t="n">
        <v>0.0468510643840888</v>
      </c>
      <c r="T664" s="0" t="n">
        <v>0.0468290463017322</v>
      </c>
      <c r="U664" s="0" t="n">
        <v>0.0463654148082793</v>
      </c>
      <c r="V664" s="0" t="n">
        <v>0.0463586352825372</v>
      </c>
      <c r="W664" s="0" t="n">
        <v>0.0465959352079106</v>
      </c>
      <c r="X664" s="0" t="n">
        <v>0.0468559277720527</v>
      </c>
    </row>
    <row r="665" customFormat="false" ht="12.75" hidden="false" customHeight="false" outlineLevel="0" collapsed="false">
      <c r="A665" s="0" t="n">
        <v>0.0465959352079106</v>
      </c>
      <c r="B665" s="0" t="n">
        <v>0.0468994270613553</v>
      </c>
      <c r="C665" s="0" t="n">
        <v>0.0467827714744488</v>
      </c>
      <c r="D665" s="0" t="n">
        <v>0.0461665620274953</v>
      </c>
      <c r="E665" s="0" t="n">
        <v>0.046310557813088</v>
      </c>
      <c r="F665" s="0" t="n">
        <v>0.0462901730200508</v>
      </c>
      <c r="G665" s="0" t="n">
        <v>0.0465683945150644</v>
      </c>
      <c r="H665" s="0" t="n">
        <v>0.0468222887399044</v>
      </c>
      <c r="I665" s="0" t="n">
        <v>0.0466877831416808</v>
      </c>
      <c r="J665" s="0" t="n">
        <v>0.0471182269925343</v>
      </c>
      <c r="K665" s="0" t="n">
        <v>0.0470708749953804</v>
      </c>
      <c r="L665" s="0" t="n">
        <v>0.0468851427527124</v>
      </c>
      <c r="M665" s="0" t="n">
        <v>0.0472625022289736</v>
      </c>
      <c r="N665" s="0" t="n">
        <v>0.047200760304394</v>
      </c>
      <c r="O665" s="0" t="n">
        <v>0.0473898212331605</v>
      </c>
      <c r="P665" s="0" t="n">
        <v>0.0471328446614926</v>
      </c>
      <c r="Q665" s="0" t="n">
        <v>0.0465077584394082</v>
      </c>
      <c r="R665" s="0" t="n">
        <v>0.0464227056409096</v>
      </c>
      <c r="S665" s="0" t="n">
        <v>0.0467384342025244</v>
      </c>
      <c r="T665" s="0" t="n">
        <v>0.0462411365736861</v>
      </c>
      <c r="U665" s="0" t="n">
        <v>0.0459325920625049</v>
      </c>
      <c r="V665" s="0" t="n">
        <v>0.0456967736958003</v>
      </c>
      <c r="W665" s="0" t="n">
        <v>0.046051055825039</v>
      </c>
      <c r="X665" s="0" t="n">
        <v>0.0461777204027656</v>
      </c>
    </row>
    <row r="666" customFormat="false" ht="12.75" hidden="false" customHeight="false" outlineLevel="0" collapsed="false">
      <c r="A666" s="0" t="n">
        <v>0.046051055825039</v>
      </c>
      <c r="B666" s="0" t="n">
        <v>0.0461283297629178</v>
      </c>
      <c r="C666" s="0" t="n">
        <v>0.0461902912847251</v>
      </c>
      <c r="D666" s="0" t="n">
        <v>0.045873044036253</v>
      </c>
      <c r="E666" s="0" t="n">
        <v>0.0452091786624313</v>
      </c>
      <c r="F666" s="0" t="n">
        <v>0.0447063273136991</v>
      </c>
      <c r="G666" s="0" t="n">
        <v>0.0449669639507857</v>
      </c>
      <c r="H666" s="0" t="n">
        <v>0.0455235706172374</v>
      </c>
      <c r="I666" s="0" t="n">
        <v>0.0454861062667302</v>
      </c>
      <c r="J666" s="0" t="n">
        <v>0.0454705878193387</v>
      </c>
      <c r="K666" s="0" t="n">
        <v>0.0455858652224462</v>
      </c>
      <c r="L666" s="0" t="n">
        <v>0.0454633141150853</v>
      </c>
      <c r="M666" s="0" t="n">
        <v>0.0457630844748564</v>
      </c>
      <c r="N666" s="0" t="n">
        <v>0.0450965633499155</v>
      </c>
      <c r="O666" s="0" t="n">
        <v>0.0448497873490371</v>
      </c>
      <c r="P666" s="0" t="n">
        <v>0.0446939464343732</v>
      </c>
      <c r="Q666" s="0" t="n">
        <v>0.0444631669724222</v>
      </c>
      <c r="R666" s="0" t="n">
        <v>0.0443211335791504</v>
      </c>
      <c r="S666" s="0" t="n">
        <v>0.0440292371241188</v>
      </c>
      <c r="T666" s="0" t="n">
        <v>0.0437439484719903</v>
      </c>
      <c r="U666" s="0" t="n">
        <v>0.0438964845666996</v>
      </c>
      <c r="V666" s="0" t="n">
        <v>0.044623734153712</v>
      </c>
      <c r="W666" s="0" t="n">
        <v>0.0443390366972697</v>
      </c>
      <c r="X666" s="0" t="n">
        <v>0.044140602035979</v>
      </c>
    </row>
    <row r="667" customFormat="false" ht="12.75" hidden="false" customHeight="false" outlineLevel="0" collapsed="false">
      <c r="A667" s="0" t="n">
        <v>0.0443390366972697</v>
      </c>
      <c r="B667" s="0" t="n">
        <v>0.0442342119783483</v>
      </c>
      <c r="C667" s="0" t="n">
        <v>0.0442043159554113</v>
      </c>
      <c r="D667" s="0" t="n">
        <v>0.0443001149870631</v>
      </c>
      <c r="E667" s="0" t="n">
        <v>0.0444876439577989</v>
      </c>
      <c r="F667" s="0" t="n">
        <v>0.0447373742958412</v>
      </c>
      <c r="G667" s="0" t="n">
        <v>0.0450744556897687</v>
      </c>
      <c r="H667" s="0" t="n">
        <v>0.0451069540261023</v>
      </c>
      <c r="I667" s="0" t="n">
        <v>0.0453329198939153</v>
      </c>
      <c r="J667" s="0" t="n">
        <v>0.0453421335365</v>
      </c>
      <c r="K667" s="0" t="n">
        <v>0.045296083485573</v>
      </c>
      <c r="L667" s="0" t="n">
        <v>0.0456215390356471</v>
      </c>
      <c r="M667" s="0" t="n">
        <v>0.0461113251845796</v>
      </c>
      <c r="N667" s="0" t="n">
        <v>0.0464558731814067</v>
      </c>
      <c r="O667" s="0" t="n">
        <v>0.0469967205367153</v>
      </c>
      <c r="P667" s="0" t="n">
        <v>0.0472562105045947</v>
      </c>
      <c r="Q667" s="0" t="n">
        <v>0.0476124461261552</v>
      </c>
      <c r="R667" s="0" t="n">
        <v>0.047163683831801</v>
      </c>
      <c r="S667" s="0" t="n">
        <v>0.0471777143638671</v>
      </c>
      <c r="T667" s="0" t="n">
        <v>0.0472733630770892</v>
      </c>
      <c r="U667" s="0" t="n">
        <v>0.0467977602092602</v>
      </c>
      <c r="V667" s="0" t="n">
        <v>0.0469145378041489</v>
      </c>
      <c r="W667" s="0" t="n">
        <v>0.0469702987080412</v>
      </c>
      <c r="X667" s="0" t="n">
        <v>0.0470251768666773</v>
      </c>
    </row>
    <row r="668" customFormat="false" ht="12.75" hidden="false" customHeight="false" outlineLevel="0" collapsed="false">
      <c r="A668" s="0" t="n">
        <v>0.0469702987080412</v>
      </c>
      <c r="B668" s="0" t="n">
        <v>0.0466551126970835</v>
      </c>
      <c r="C668" s="0" t="n">
        <v>0.0469035841782645</v>
      </c>
      <c r="D668" s="0" t="n">
        <v>0.046574891378485</v>
      </c>
      <c r="E668" s="0" t="n">
        <v>0.0460753686087607</v>
      </c>
      <c r="F668" s="0" t="n">
        <v>0.0458146114187868</v>
      </c>
      <c r="G668" s="0" t="n">
        <v>0.0457244502071481</v>
      </c>
      <c r="H668" s="0" t="n">
        <v>0.0456842606820278</v>
      </c>
      <c r="I668" s="0" t="n">
        <v>0.0453508446016615</v>
      </c>
      <c r="J668" s="0" t="n">
        <v>0.0452320820940445</v>
      </c>
      <c r="K668" s="0" t="n">
        <v>0.0446736668438975</v>
      </c>
      <c r="L668" s="0" t="n">
        <v>0.0446794711414522</v>
      </c>
      <c r="M668" s="0" t="n">
        <v>0.0444316227889248</v>
      </c>
      <c r="N668" s="0" t="n">
        <v>0.044637769048682</v>
      </c>
      <c r="O668" s="0" t="n">
        <v>0.0445290737318816</v>
      </c>
      <c r="P668" s="0" t="n">
        <v>0.0443554713688518</v>
      </c>
      <c r="Q668" s="0" t="n">
        <v>0.044796493473117</v>
      </c>
      <c r="R668" s="0" t="n">
        <v>0.04493838616242</v>
      </c>
      <c r="S668" s="0" t="n">
        <v>0.0449941539107383</v>
      </c>
      <c r="T668" s="0" t="n">
        <v>0.0454160113290223</v>
      </c>
      <c r="U668" s="0" t="n">
        <v>0.0453972423670954</v>
      </c>
      <c r="V668" s="0" t="n">
        <v>0.0458576434859798</v>
      </c>
      <c r="W668" s="0" t="n">
        <v>0.0457254892065465</v>
      </c>
      <c r="X668" s="0" t="n">
        <v>0.0454810770135327</v>
      </c>
    </row>
    <row r="669" customFormat="false" ht="12.75" hidden="false" customHeight="false" outlineLevel="0" collapsed="false">
      <c r="A669" s="0" t="n">
        <v>0.0457254892065465</v>
      </c>
      <c r="B669" s="0" t="n">
        <v>0.0462935700847579</v>
      </c>
      <c r="C669" s="0" t="n">
        <v>0.0462769639862175</v>
      </c>
      <c r="D669" s="0" t="n">
        <v>0.0466020744250366</v>
      </c>
      <c r="E669" s="0" t="n">
        <v>0.0465663339441167</v>
      </c>
      <c r="F669" s="0" t="n">
        <v>0.0462627877879588</v>
      </c>
      <c r="G669" s="0" t="n">
        <v>0.0461232714225915</v>
      </c>
      <c r="H669" s="0" t="n">
        <v>0.0457620771053616</v>
      </c>
      <c r="I669" s="0" t="n">
        <v>0.0456536407126844</v>
      </c>
      <c r="J669" s="0" t="n">
        <v>0.0456261249245716</v>
      </c>
      <c r="K669" s="0" t="n">
        <v>0.0457820805929031</v>
      </c>
      <c r="L669" s="0" t="n">
        <v>0.0458856559333432</v>
      </c>
      <c r="M669" s="0" t="n">
        <v>0.0458057259538745</v>
      </c>
      <c r="N669" s="0" t="n">
        <v>0.0450338937285808</v>
      </c>
      <c r="O669" s="0" t="n">
        <v>0.044910160067267</v>
      </c>
      <c r="P669" s="0" t="n">
        <v>0.0443884681853635</v>
      </c>
      <c r="Q669" s="0" t="n">
        <v>0.0442095236906158</v>
      </c>
      <c r="R669" s="0" t="n">
        <v>0.0440089033685794</v>
      </c>
      <c r="S669" s="0" t="n">
        <v>0.0438540640890438</v>
      </c>
      <c r="T669" s="0" t="n">
        <v>0.0437971241798916</v>
      </c>
      <c r="U669" s="0" t="n">
        <v>0.0439688053392878</v>
      </c>
      <c r="V669" s="0" t="n">
        <v>0.0440324427959719</v>
      </c>
      <c r="W669" s="0" t="n">
        <v>0.0441824962956788</v>
      </c>
      <c r="X669" s="0" t="n">
        <v>0.0441284114330807</v>
      </c>
    </row>
    <row r="670" customFormat="false" ht="12.75" hidden="false" customHeight="false" outlineLevel="0" collapsed="false">
      <c r="A670" s="0" t="n">
        <v>0.0441824962956788</v>
      </c>
      <c r="B670" s="0" t="n">
        <v>0.044153268670755</v>
      </c>
      <c r="C670" s="0" t="n">
        <v>0.0439985714363391</v>
      </c>
      <c r="D670" s="0" t="n">
        <v>0.0443544415103564</v>
      </c>
      <c r="E670" s="0" t="n">
        <v>0.0450111675918738</v>
      </c>
      <c r="F670" s="0" t="n">
        <v>0.0450574342961544</v>
      </c>
      <c r="G670" s="0" t="n">
        <v>0.0453786639787792</v>
      </c>
      <c r="H670" s="0" t="n">
        <v>0.0457904229662228</v>
      </c>
      <c r="I670" s="0" t="n">
        <v>0.0453811270625863</v>
      </c>
      <c r="J670" s="0" t="n">
        <v>0.0457272173395805</v>
      </c>
      <c r="K670" s="0" t="n">
        <v>0.0454926878501726</v>
      </c>
      <c r="L670" s="0" t="n">
        <v>0.0450591171815528</v>
      </c>
      <c r="M670" s="0" t="n">
        <v>0.0454286953908607</v>
      </c>
      <c r="N670" s="0" t="n">
        <v>0.0457116690917296</v>
      </c>
      <c r="O670" s="0" t="n">
        <v>0.0458844672471082</v>
      </c>
      <c r="P670" s="0" t="n">
        <v>0.0462776902176181</v>
      </c>
      <c r="Q670" s="0" t="n">
        <v>0.0467639442585388</v>
      </c>
      <c r="R670" s="0" t="n">
        <v>0.0467021395686922</v>
      </c>
      <c r="S670" s="0" t="n">
        <v>0.0469611417244529</v>
      </c>
      <c r="T670" s="0" t="n">
        <v>0.0466178396382795</v>
      </c>
      <c r="U670" s="0" t="n">
        <v>0.0470459110443837</v>
      </c>
      <c r="V670" s="0" t="n">
        <v>0.0471013501121168</v>
      </c>
      <c r="W670" s="0" t="n">
        <v>0.0470286437704412</v>
      </c>
      <c r="X670" s="0" t="n">
        <v>0.0469037963170433</v>
      </c>
    </row>
    <row r="671" customFormat="false" ht="12.75" hidden="false" customHeight="false" outlineLevel="0" collapsed="false">
      <c r="A671" s="0" t="n">
        <v>0.0470286437704412</v>
      </c>
      <c r="B671" s="0" t="n">
        <v>0.0468763863903973</v>
      </c>
      <c r="C671" s="0" t="n">
        <v>0.0468752342080911</v>
      </c>
      <c r="D671" s="0" t="n">
        <v>0.0467839943092265</v>
      </c>
      <c r="E671" s="0" t="n">
        <v>0.0466803763000644</v>
      </c>
      <c r="F671" s="0" t="n">
        <v>0.0467986096471657</v>
      </c>
      <c r="G671" s="0" t="n">
        <v>0.0468795019457107</v>
      </c>
      <c r="H671" s="0" t="n">
        <v>0.0465052449974019</v>
      </c>
      <c r="I671" s="0" t="n">
        <v>0.0463521895827415</v>
      </c>
      <c r="J671" s="0" t="n">
        <v>0.0464660190063927</v>
      </c>
      <c r="K671" s="0" t="n">
        <v>0.0463944340629156</v>
      </c>
      <c r="L671" s="0" t="n">
        <v>0.0464426582668077</v>
      </c>
      <c r="M671" s="0" t="n">
        <v>0.0465720834225074</v>
      </c>
      <c r="N671" s="0" t="n">
        <v>0.0470246795776495</v>
      </c>
      <c r="O671" s="0" t="n">
        <v>0.0474189671155642</v>
      </c>
      <c r="P671" s="0" t="n">
        <v>0.047319181876528</v>
      </c>
      <c r="Q671" s="0" t="n">
        <v>0.0474419734784824</v>
      </c>
      <c r="R671" s="0" t="n">
        <v>0.0477137857892626</v>
      </c>
      <c r="S671" s="0" t="n">
        <v>0.0481959344028423</v>
      </c>
      <c r="T671" s="0" t="n">
        <v>0.0481722825363491</v>
      </c>
      <c r="U671" s="0" t="n">
        <v>0.0487359784885359</v>
      </c>
      <c r="V671" s="0" t="n">
        <v>0.0485973658056196</v>
      </c>
      <c r="W671" s="0" t="n">
        <v>0.0482106984550819</v>
      </c>
      <c r="X671" s="0" t="n">
        <v>0.0483123838847756</v>
      </c>
    </row>
    <row r="672" customFormat="false" ht="12.75" hidden="false" customHeight="false" outlineLevel="0" collapsed="false">
      <c r="A672" s="0" t="n">
        <v>0.0482106984550819</v>
      </c>
      <c r="B672" s="0" t="n">
        <v>0.0482435174717897</v>
      </c>
      <c r="C672" s="0" t="n">
        <v>0.0484413497360106</v>
      </c>
      <c r="D672" s="0" t="n">
        <v>0.0487021612356136</v>
      </c>
      <c r="E672" s="0" t="n">
        <v>0.0486653262649894</v>
      </c>
      <c r="F672" s="0" t="n">
        <v>0.0489653572345975</v>
      </c>
      <c r="G672" s="0" t="n">
        <v>0.0492284892813986</v>
      </c>
      <c r="H672" s="0" t="n">
        <v>0.0489405385137505</v>
      </c>
      <c r="I672" s="0" t="n">
        <v>0.0490916831982964</v>
      </c>
      <c r="J672" s="0" t="n">
        <v>0.0484083110877691</v>
      </c>
      <c r="K672" s="0" t="n">
        <v>0.0487731830939198</v>
      </c>
      <c r="L672" s="0" t="n">
        <v>0.0484367917539417</v>
      </c>
      <c r="M672" s="0" t="n">
        <v>0.0484126658912558</v>
      </c>
      <c r="N672" s="0" t="n">
        <v>0.0487768083886401</v>
      </c>
      <c r="O672" s="0" t="n">
        <v>0.0491712218343724</v>
      </c>
      <c r="P672" s="0" t="n">
        <v>0.0493543421568563</v>
      </c>
      <c r="Q672" s="0" t="n">
        <v>0.0491325808441334</v>
      </c>
      <c r="R672" s="0" t="n">
        <v>0.0490655618424226</v>
      </c>
      <c r="S672" s="0" t="n">
        <v>0.0492048640686094</v>
      </c>
      <c r="T672" s="0" t="n">
        <v>0.0488965088970494</v>
      </c>
      <c r="U672" s="0" t="n">
        <v>0.0489912880238074</v>
      </c>
      <c r="V672" s="0" t="n">
        <v>0.0488041212138693</v>
      </c>
      <c r="W672" s="0" t="n">
        <v>0.048825077260797</v>
      </c>
      <c r="X672" s="0" t="n">
        <v>0.0487801371939431</v>
      </c>
    </row>
    <row r="673" customFormat="false" ht="12.75" hidden="false" customHeight="false" outlineLevel="0" collapsed="false">
      <c r="A673" s="0" t="n">
        <v>0.048825077260797</v>
      </c>
      <c r="B673" s="0" t="n">
        <v>0.0488056931033839</v>
      </c>
      <c r="C673" s="0" t="n">
        <v>0.0493317769166345</v>
      </c>
      <c r="D673" s="0" t="n">
        <v>0.0488968504629981</v>
      </c>
      <c r="E673" s="0" t="n">
        <v>0.0488464197474871</v>
      </c>
      <c r="F673" s="0" t="n">
        <v>0.0489497226575036</v>
      </c>
      <c r="G673" s="0" t="n">
        <v>0.048846425047837</v>
      </c>
      <c r="H673" s="0" t="n">
        <v>0.0487555981922439</v>
      </c>
      <c r="I673" s="0" t="n">
        <v>0.049234068798133</v>
      </c>
      <c r="J673" s="0" t="n">
        <v>0.0490865799987507</v>
      </c>
      <c r="K673" s="0" t="n">
        <v>0.0485766585484512</v>
      </c>
      <c r="L673" s="0" t="n">
        <v>0.0482408920976715</v>
      </c>
      <c r="M673" s="0" t="n">
        <v>0.0482245067791762</v>
      </c>
      <c r="N673" s="0" t="n">
        <v>0.0481251956609852</v>
      </c>
      <c r="O673" s="0" t="n">
        <v>0.048978835551508</v>
      </c>
      <c r="P673" s="0" t="n">
        <v>0.0489049443739436</v>
      </c>
      <c r="Q673" s="0" t="n">
        <v>0.0492218430745377</v>
      </c>
      <c r="R673" s="0" t="n">
        <v>0.0489520716780996</v>
      </c>
      <c r="S673" s="0" t="n">
        <v>0.0485748184027093</v>
      </c>
      <c r="T673" s="0" t="n">
        <v>0.0484338211103412</v>
      </c>
      <c r="U673" s="0" t="n">
        <v>0.0482465312620831</v>
      </c>
      <c r="V673" s="0" t="n">
        <v>0.0481733194750148</v>
      </c>
      <c r="W673" s="0" t="n">
        <v>0.0476379497449777</v>
      </c>
      <c r="X673" s="0" t="n">
        <v>0.0474555423021582</v>
      </c>
    </row>
    <row r="674" customFormat="false" ht="12.75" hidden="false" customHeight="false" outlineLevel="0" collapsed="false">
      <c r="A674" s="0" t="n">
        <v>0.0476379497449777</v>
      </c>
      <c r="B674" s="0" t="n">
        <v>0.0477013853973207</v>
      </c>
      <c r="C674" s="0" t="n">
        <v>0.0476178628459151</v>
      </c>
      <c r="D674" s="0" t="n">
        <v>0.0478984620844218</v>
      </c>
      <c r="E674" s="0" t="n">
        <v>0.0475755205738654</v>
      </c>
      <c r="F674" s="0" t="n">
        <v>0.0478640594279301</v>
      </c>
      <c r="G674" s="0" t="n">
        <v>0.0477626055587949</v>
      </c>
      <c r="H674" s="0" t="n">
        <v>0.0472912072042344</v>
      </c>
      <c r="I674" s="0" t="n">
        <v>0.0479245812684347</v>
      </c>
      <c r="J674" s="0" t="n">
        <v>0.0481740052448003</v>
      </c>
      <c r="K674" s="0" t="n">
        <v>0.0482200175072801</v>
      </c>
      <c r="L674" s="0" t="n">
        <v>0.0482740139313312</v>
      </c>
      <c r="M674" s="0" t="n">
        <v>0.0484104366917059</v>
      </c>
      <c r="N674" s="0" t="n">
        <v>0.048361690897387</v>
      </c>
      <c r="O674" s="0" t="n">
        <v>0.0484278248234926</v>
      </c>
      <c r="P674" s="0" t="n">
        <v>0.0485533896389295</v>
      </c>
      <c r="Q674" s="0" t="n">
        <v>0.048266907346688</v>
      </c>
      <c r="R674" s="0" t="n">
        <v>0.0484775664856622</v>
      </c>
      <c r="S674" s="0" t="n">
        <v>0.048251324956419</v>
      </c>
      <c r="T674" s="0" t="n">
        <v>0.048015733077228</v>
      </c>
      <c r="U674" s="0" t="n">
        <v>0.0484142008272676</v>
      </c>
      <c r="V674" s="0" t="n">
        <v>0.0484493021003242</v>
      </c>
      <c r="W674" s="0" t="n">
        <v>0.0484172173086306</v>
      </c>
      <c r="X674" s="0" t="n">
        <v>0.0489627460745075</v>
      </c>
    </row>
    <row r="675" customFormat="false" ht="12.75" hidden="false" customHeight="false" outlineLevel="0" collapsed="false">
      <c r="A675" s="0" t="n">
        <v>0.0484172173086306</v>
      </c>
      <c r="B675" s="0" t="n">
        <v>0.0490026580649836</v>
      </c>
      <c r="C675" s="0" t="n">
        <v>0.0497298082152075</v>
      </c>
      <c r="D675" s="0" t="n">
        <v>0.0496633752280848</v>
      </c>
      <c r="E675" s="0" t="n">
        <v>0.0496286529646521</v>
      </c>
      <c r="F675" s="0" t="n">
        <v>0.0495352037240031</v>
      </c>
      <c r="G675" s="0" t="n">
        <v>0.0500029970362692</v>
      </c>
      <c r="H675" s="0" t="n">
        <v>0.0495831823801913</v>
      </c>
      <c r="I675" s="0" t="n">
        <v>0.0493086802954375</v>
      </c>
      <c r="J675" s="0" t="n">
        <v>0.0486128027050991</v>
      </c>
      <c r="K675" s="0" t="n">
        <v>0.0488100976835522</v>
      </c>
      <c r="L675" s="0" t="n">
        <v>0.0493352384101519</v>
      </c>
      <c r="M675" s="0" t="n">
        <v>0.049071156721753</v>
      </c>
      <c r="N675" s="0" t="n">
        <v>0.0493319681914145</v>
      </c>
      <c r="O675" s="0" t="n">
        <v>0.04916478240698</v>
      </c>
      <c r="P675" s="0" t="n">
        <v>0.0493917287989396</v>
      </c>
      <c r="Q675" s="0" t="n">
        <v>0.0491837651390621</v>
      </c>
      <c r="R675" s="0" t="n">
        <v>0.0490931897760482</v>
      </c>
      <c r="S675" s="0" t="n">
        <v>0.0489945487172402</v>
      </c>
      <c r="T675" s="0" t="n">
        <v>0.0482604310614244</v>
      </c>
      <c r="U675" s="0" t="n">
        <v>0.0480903017077577</v>
      </c>
      <c r="V675" s="0" t="n">
        <v>0.0477259296615043</v>
      </c>
      <c r="W675" s="0" t="n">
        <v>0.0482986777445985</v>
      </c>
      <c r="X675" s="0" t="n">
        <v>0.0480724645435742</v>
      </c>
    </row>
    <row r="676" customFormat="false" ht="12.75" hidden="false" customHeight="false" outlineLevel="0" collapsed="false">
      <c r="A676" s="0" t="n">
        <v>0.0482986777445985</v>
      </c>
      <c r="B676" s="0" t="n">
        <v>0.0476920210142719</v>
      </c>
      <c r="C676" s="0" t="n">
        <v>0.0481084966520183</v>
      </c>
      <c r="D676" s="0" t="n">
        <v>0.04769156298378</v>
      </c>
      <c r="E676" s="0" t="n">
        <v>0.0479342666084619</v>
      </c>
      <c r="F676" s="0" t="n">
        <v>0.0482731941659613</v>
      </c>
      <c r="G676" s="0" t="n">
        <v>0.0483247260431956</v>
      </c>
      <c r="H676" s="0" t="n">
        <v>0.0474916058990551</v>
      </c>
      <c r="I676" s="0" t="n">
        <v>0.0475816434359096</v>
      </c>
      <c r="J676" s="0" t="n">
        <v>0.0481878063989656</v>
      </c>
      <c r="K676" s="0" t="n">
        <v>0.0482397010808494</v>
      </c>
      <c r="L676" s="0" t="n">
        <v>0.0479494280511733</v>
      </c>
      <c r="M676" s="0" t="n">
        <v>0.0481484466522548</v>
      </c>
      <c r="N676" s="0" t="n">
        <v>0.0484326691354094</v>
      </c>
      <c r="O676" s="0" t="n">
        <v>0.0486046228626772</v>
      </c>
      <c r="P676" s="0" t="n">
        <v>0.0481180437046555</v>
      </c>
      <c r="Q676" s="0" t="n">
        <v>0.0480970785839214</v>
      </c>
      <c r="R676" s="0" t="n">
        <v>0.0482102737409781</v>
      </c>
      <c r="S676" s="0" t="n">
        <v>0.0479607255420291</v>
      </c>
      <c r="T676" s="0" t="n">
        <v>0.0481211068434026</v>
      </c>
      <c r="U676" s="0" t="n">
        <v>0.0479369469068653</v>
      </c>
      <c r="V676" s="0" t="n">
        <v>0.047906399054778</v>
      </c>
      <c r="W676" s="0" t="n">
        <v>0.0476105889911935</v>
      </c>
      <c r="X676" s="0" t="n">
        <v>0.047815831732234</v>
      </c>
    </row>
    <row r="677" customFormat="false" ht="12.75" hidden="false" customHeight="false" outlineLevel="0" collapsed="false">
      <c r="A677" s="0" t="n">
        <v>0.0476105889911935</v>
      </c>
      <c r="B677" s="0" t="n">
        <v>0.0477304106053365</v>
      </c>
      <c r="C677" s="0" t="n">
        <v>0.0474300764074421</v>
      </c>
      <c r="D677" s="0" t="n">
        <v>0.0480647886928411</v>
      </c>
      <c r="E677" s="0" t="n">
        <v>0.0483754248140222</v>
      </c>
      <c r="F677" s="0" t="n">
        <v>0.0481521006235663</v>
      </c>
      <c r="G677" s="0" t="n">
        <v>0.0486664805909134</v>
      </c>
      <c r="H677" s="0" t="n">
        <v>0.0483536545816536</v>
      </c>
      <c r="I677" s="0" t="n">
        <v>0.0476448981568446</v>
      </c>
      <c r="J677" s="0" t="n">
        <v>0.0476729769604109</v>
      </c>
      <c r="K677" s="0" t="n">
        <v>0.0479634500555001</v>
      </c>
      <c r="L677" s="0" t="n">
        <v>0.0480922353957537</v>
      </c>
      <c r="M677" s="0" t="n">
        <v>0.0481289949860786</v>
      </c>
      <c r="N677" s="0" t="n">
        <v>0.0479555732066478</v>
      </c>
      <c r="O677" s="0" t="n">
        <v>0.048099313399961</v>
      </c>
      <c r="P677" s="0" t="n">
        <v>0.0484429745255713</v>
      </c>
      <c r="Q677" s="0" t="n">
        <v>0.0488485173653877</v>
      </c>
      <c r="R677" s="0" t="n">
        <v>0.0490409150592089</v>
      </c>
      <c r="S677" s="0" t="n">
        <v>0.0488846954073192</v>
      </c>
      <c r="T677" s="0" t="n">
        <v>0.0487875655181376</v>
      </c>
      <c r="U677" s="0" t="n">
        <v>0.0495682439949612</v>
      </c>
      <c r="V677" s="0" t="n">
        <v>0.0495729554421933</v>
      </c>
      <c r="W677" s="0" t="n">
        <v>0.0500688686178556</v>
      </c>
      <c r="X677" s="0" t="n">
        <v>0.0504987671213291</v>
      </c>
    </row>
    <row r="678" customFormat="false" ht="12.75" hidden="false" customHeight="false" outlineLevel="0" collapsed="false">
      <c r="A678" s="0" t="n">
        <v>0.0500688686178556</v>
      </c>
      <c r="B678" s="0" t="n">
        <v>0.0503362266618163</v>
      </c>
      <c r="C678" s="0" t="n">
        <v>0.050248908892999</v>
      </c>
      <c r="D678" s="0" t="n">
        <v>0.0503230739795818</v>
      </c>
      <c r="E678" s="0" t="n">
        <v>0.0498095683082151</v>
      </c>
      <c r="F678" s="0" t="n">
        <v>0.0507793271636806</v>
      </c>
      <c r="G678" s="0" t="n">
        <v>0.0511398688975581</v>
      </c>
      <c r="H678" s="0" t="n">
        <v>0.0509556110554081</v>
      </c>
      <c r="I678" s="0" t="n">
        <v>0.0502467266782183</v>
      </c>
      <c r="J678" s="0" t="n">
        <v>0.0497882480383729</v>
      </c>
      <c r="K678" s="0" t="n">
        <v>0.0503671068234704</v>
      </c>
      <c r="L678" s="0" t="n">
        <v>0.0498441772994741</v>
      </c>
      <c r="M678" s="0" t="n">
        <v>0.0501820664249507</v>
      </c>
      <c r="N678" s="0" t="n">
        <v>0.0502750471675373</v>
      </c>
      <c r="O678" s="0" t="n">
        <v>0.0504326779709882</v>
      </c>
      <c r="P678" s="0" t="n">
        <v>0.0501861090992187</v>
      </c>
      <c r="Q678" s="0" t="n">
        <v>0.050128161997193</v>
      </c>
      <c r="R678" s="0" t="n">
        <v>0.0502492530968505</v>
      </c>
      <c r="S678" s="0" t="n">
        <v>0.0501012141966828</v>
      </c>
      <c r="T678" s="0" t="n">
        <v>0.0498828438996648</v>
      </c>
      <c r="U678" s="0" t="n">
        <v>0.0499826990457347</v>
      </c>
      <c r="V678" s="0" t="n">
        <v>0.0500620814619903</v>
      </c>
      <c r="W678" s="0" t="n">
        <v>0.049823763796027</v>
      </c>
      <c r="X678" s="0" t="n">
        <v>0.0498052132821008</v>
      </c>
    </row>
    <row r="679" customFormat="false" ht="12.75" hidden="false" customHeight="false" outlineLevel="0" collapsed="false">
      <c r="A679" s="0" t="n">
        <v>0.049823763796027</v>
      </c>
      <c r="B679" s="0" t="n">
        <v>0.0497306146136749</v>
      </c>
      <c r="C679" s="0" t="n">
        <v>0.0494739296477557</v>
      </c>
      <c r="D679" s="0" t="n">
        <v>0.0496541944336949</v>
      </c>
      <c r="E679" s="0" t="n">
        <v>0.0494796576944767</v>
      </c>
      <c r="F679" s="0" t="n">
        <v>0.0495549077408765</v>
      </c>
      <c r="G679" s="0" t="n">
        <v>0.0499924488928443</v>
      </c>
      <c r="H679" s="0" t="n">
        <v>0.0496882191071499</v>
      </c>
      <c r="I679" s="0" t="n">
        <v>0.0497822120583187</v>
      </c>
      <c r="J679" s="0" t="n">
        <v>0.0499041493734529</v>
      </c>
      <c r="K679" s="0" t="n">
        <v>0.0494487621495183</v>
      </c>
      <c r="L679" s="0" t="n">
        <v>0.049756021120528</v>
      </c>
      <c r="M679" s="0" t="n">
        <v>0.0496386604641179</v>
      </c>
      <c r="N679" s="0" t="n">
        <v>0.0498162837010534</v>
      </c>
      <c r="O679" s="0" t="n">
        <v>0.0494948044794444</v>
      </c>
      <c r="P679" s="0" t="n">
        <v>0.0489054223545057</v>
      </c>
      <c r="Q679" s="0" t="n">
        <v>0.0489384263027158</v>
      </c>
      <c r="R679" s="0" t="n">
        <v>0.0494907458237744</v>
      </c>
      <c r="S679" s="0" t="n">
        <v>0.049423587424318</v>
      </c>
      <c r="T679" s="0" t="n">
        <v>0.0494986729921351</v>
      </c>
      <c r="U679" s="0" t="n">
        <v>0.0492298446120069</v>
      </c>
      <c r="V679" s="0" t="n">
        <v>0.0489003446232495</v>
      </c>
      <c r="W679" s="0" t="n">
        <v>0.0487091384538265</v>
      </c>
      <c r="X679" s="0" t="n">
        <v>0.0488955928398801</v>
      </c>
    </row>
    <row r="680" customFormat="false" ht="12.75" hidden="false" customHeight="false" outlineLevel="0" collapsed="false">
      <c r="A680" s="0" t="n">
        <v>0.0487091384538265</v>
      </c>
      <c r="B680" s="0" t="n">
        <v>0.0479589855190809</v>
      </c>
      <c r="C680" s="0" t="n">
        <v>0.0480333343041117</v>
      </c>
      <c r="D680" s="0" t="n">
        <v>0.0484308051680923</v>
      </c>
      <c r="E680" s="0" t="n">
        <v>0.0484967387602134</v>
      </c>
      <c r="F680" s="0" t="n">
        <v>0.0486585735432292</v>
      </c>
      <c r="G680" s="0" t="n">
        <v>0.0492577000026904</v>
      </c>
      <c r="H680" s="0" t="n">
        <v>0.0495332233091789</v>
      </c>
      <c r="I680" s="0" t="n">
        <v>0.0488745300629085</v>
      </c>
      <c r="J680" s="0" t="n">
        <v>0.0484042484458615</v>
      </c>
      <c r="K680" s="0" t="n">
        <v>0.0487806593334143</v>
      </c>
      <c r="L680" s="0" t="n">
        <v>0.0482736868604281</v>
      </c>
      <c r="M680" s="0" t="n">
        <v>0.0482521832390352</v>
      </c>
      <c r="N680" s="0" t="n">
        <v>0.0479737741336262</v>
      </c>
      <c r="O680" s="0" t="n">
        <v>0.0478292224110115</v>
      </c>
      <c r="P680" s="0" t="n">
        <v>0.0478007129447287</v>
      </c>
      <c r="Q680" s="0" t="n">
        <v>0.047493599180294</v>
      </c>
      <c r="R680" s="0" t="n">
        <v>0.047620843411947</v>
      </c>
      <c r="S680" s="0" t="n">
        <v>0.0477089490719079</v>
      </c>
      <c r="T680" s="0" t="n">
        <v>0.047068875088773</v>
      </c>
      <c r="U680" s="0" t="n">
        <v>0.0471645727447974</v>
      </c>
      <c r="V680" s="0" t="n">
        <v>0.0469508697447043</v>
      </c>
      <c r="W680" s="0" t="n">
        <v>0.0467724574053662</v>
      </c>
      <c r="X680" s="0" t="n">
        <v>0.0470125639570255</v>
      </c>
    </row>
    <row r="681" customFormat="false" ht="12.75" hidden="false" customHeight="false" outlineLevel="0" collapsed="false">
      <c r="A681" s="0" t="n">
        <v>0.0467724574053662</v>
      </c>
      <c r="B681" s="0" t="n">
        <v>0.0465635236431165</v>
      </c>
      <c r="C681" s="0" t="n">
        <v>0.0470825617186846</v>
      </c>
      <c r="D681" s="0" t="n">
        <v>0.0471878490830497</v>
      </c>
      <c r="E681" s="0" t="n">
        <v>0.0474275925877253</v>
      </c>
      <c r="F681" s="0" t="n">
        <v>0.0474026510815845</v>
      </c>
      <c r="G681" s="0" t="n">
        <v>0.0478604812587198</v>
      </c>
      <c r="H681" s="0" t="n">
        <v>0.0474507054084135</v>
      </c>
      <c r="I681" s="0" t="n">
        <v>0.0473490005939195</v>
      </c>
      <c r="J681" s="0" t="n">
        <v>0.04756838586301</v>
      </c>
      <c r="K681" s="0" t="n">
        <v>0.0468533008116724</v>
      </c>
      <c r="L681" s="0" t="n">
        <v>0.0466642646939552</v>
      </c>
      <c r="M681" s="0" t="n">
        <v>0.0468963506520647</v>
      </c>
      <c r="N681" s="0" t="n">
        <v>0.0465750794078537</v>
      </c>
      <c r="O681" s="0" t="n">
        <v>0.0464548754610452</v>
      </c>
      <c r="P681" s="0" t="n">
        <v>0.0467601951206867</v>
      </c>
      <c r="Q681" s="0" t="n">
        <v>0.0468998669930653</v>
      </c>
      <c r="R681" s="0" t="n">
        <v>0.0463068098873983</v>
      </c>
      <c r="S681" s="0" t="n">
        <v>0.0460792249879808</v>
      </c>
      <c r="T681" s="0" t="n">
        <v>0.0465292542462396</v>
      </c>
      <c r="U681" s="0" t="n">
        <v>0.0464668607014867</v>
      </c>
      <c r="V681" s="0" t="n">
        <v>0.0469554940733941</v>
      </c>
      <c r="W681" s="0" t="n">
        <v>0.0467686891101809</v>
      </c>
      <c r="X681" s="0" t="n">
        <v>0.0469973832851587</v>
      </c>
    </row>
    <row r="682" customFormat="false" ht="12.75" hidden="false" customHeight="false" outlineLevel="0" collapsed="false">
      <c r="A682" s="0" t="n">
        <v>0.0467686891101809</v>
      </c>
      <c r="B682" s="0" t="n">
        <v>0.0465148000477042</v>
      </c>
      <c r="C682" s="0" t="n">
        <v>0.0468696837251517</v>
      </c>
      <c r="D682" s="0" t="n">
        <v>0.047161192144442</v>
      </c>
      <c r="E682" s="0" t="n">
        <v>0.047106197742476</v>
      </c>
      <c r="F682" s="0" t="n">
        <v>0.0471944387142348</v>
      </c>
      <c r="G682" s="0" t="n">
        <v>0.0473632960210259</v>
      </c>
      <c r="H682" s="0" t="n">
        <v>0.0473757890536417</v>
      </c>
      <c r="I682" s="0" t="n">
        <v>0.0480209747305311</v>
      </c>
      <c r="J682" s="0" t="n">
        <v>0.0478458035773236</v>
      </c>
      <c r="K682" s="0" t="n">
        <v>0.048273401289989</v>
      </c>
      <c r="L682" s="0" t="n">
        <v>0.0480908043532281</v>
      </c>
      <c r="M682" s="0" t="n">
        <v>0.048269168372339</v>
      </c>
      <c r="N682" s="0" t="n">
        <v>0.0479162688877834</v>
      </c>
      <c r="O682" s="0" t="n">
        <v>0.0479022058683025</v>
      </c>
      <c r="P682" s="0" t="n">
        <v>0.047854783799341</v>
      </c>
      <c r="Q682" s="0" t="n">
        <v>0.0481443522457036</v>
      </c>
      <c r="R682" s="0" t="n">
        <v>0.0480687486721684</v>
      </c>
      <c r="S682" s="0" t="n">
        <v>0.0477818999681722</v>
      </c>
      <c r="T682" s="0" t="n">
        <v>0.0471835181785396</v>
      </c>
      <c r="U682" s="0" t="n">
        <v>0.0468561184615974</v>
      </c>
      <c r="V682" s="0" t="n">
        <v>0.0466971410301007</v>
      </c>
      <c r="W682" s="0" t="n">
        <v>0.047336352209316</v>
      </c>
      <c r="X682" s="0" t="n">
        <v>0.0473637914995271</v>
      </c>
    </row>
    <row r="683" customFormat="false" ht="12.75" hidden="false" customHeight="false" outlineLevel="0" collapsed="false">
      <c r="A683" s="0" t="n">
        <v>0.047336352209316</v>
      </c>
      <c r="B683" s="0" t="n">
        <v>0.0472320410765439</v>
      </c>
      <c r="C683" s="0" t="n">
        <v>0.0474405333707787</v>
      </c>
      <c r="D683" s="0" t="n">
        <v>0.0475861789989517</v>
      </c>
      <c r="E683" s="0" t="n">
        <v>0.0477804572447405</v>
      </c>
      <c r="F683" s="0" t="n">
        <v>0.0475018680876729</v>
      </c>
      <c r="G683" s="0" t="n">
        <v>0.0473533526704022</v>
      </c>
      <c r="H683" s="0" t="n">
        <v>0.0480783028843337</v>
      </c>
      <c r="I683" s="0" t="n">
        <v>0.0483853293356664</v>
      </c>
      <c r="J683" s="0" t="n">
        <v>0.0477737354612036</v>
      </c>
      <c r="K683" s="0" t="n">
        <v>0.0479167122716815</v>
      </c>
      <c r="L683" s="0" t="n">
        <v>0.0480559813020517</v>
      </c>
      <c r="M683" s="0" t="n">
        <v>0.0484570012740537</v>
      </c>
      <c r="N683" s="0" t="n">
        <v>0.0487091388932797</v>
      </c>
      <c r="O683" s="0" t="n">
        <v>0.0490890790591922</v>
      </c>
      <c r="P683" s="0" t="n">
        <v>0.0497623869837149</v>
      </c>
      <c r="Q683" s="0" t="n">
        <v>0.0497030246227234</v>
      </c>
      <c r="R683" s="0" t="n">
        <v>0.0501795846395343</v>
      </c>
      <c r="S683" s="0" t="n">
        <v>0.0499891125066465</v>
      </c>
      <c r="T683" s="0" t="n">
        <v>0.0498850214564313</v>
      </c>
      <c r="U683" s="0" t="n">
        <v>0.0497650142721696</v>
      </c>
      <c r="V683" s="0" t="n">
        <v>0.0501119820476737</v>
      </c>
      <c r="W683" s="0" t="n">
        <v>0.0501797139420728</v>
      </c>
      <c r="X683" s="0" t="n">
        <v>0.0502117765602484</v>
      </c>
    </row>
    <row r="684" customFormat="false" ht="12.75" hidden="false" customHeight="false" outlineLevel="0" collapsed="false">
      <c r="A684" s="0" t="n">
        <v>0.0501797139420728</v>
      </c>
      <c r="B684" s="0" t="n">
        <v>0.0496877193663388</v>
      </c>
      <c r="C684" s="0" t="n">
        <v>0.0496290954601436</v>
      </c>
      <c r="D684" s="0" t="n">
        <v>0.0501162647669189</v>
      </c>
      <c r="E684" s="0" t="n">
        <v>0.0500682092204387</v>
      </c>
      <c r="F684" s="0" t="n">
        <v>0.0504219304502967</v>
      </c>
      <c r="G684" s="0" t="n">
        <v>0.0508268674674982</v>
      </c>
      <c r="H684" s="0" t="n">
        <v>0.0508638123917059</v>
      </c>
      <c r="I684" s="0" t="n">
        <v>0.0514017751702069</v>
      </c>
      <c r="J684" s="0" t="n">
        <v>0.0514066170147484</v>
      </c>
      <c r="K684" s="0" t="n">
        <v>0.0516418377207694</v>
      </c>
      <c r="L684" s="0" t="n">
        <v>0.0516702420377336</v>
      </c>
      <c r="M684" s="0" t="n">
        <v>0.0515265290081163</v>
      </c>
      <c r="N684" s="0" t="n">
        <v>0.0513624575261722</v>
      </c>
      <c r="O684" s="0" t="n">
        <v>0.0512294887975526</v>
      </c>
      <c r="P684" s="0" t="n">
        <v>0.0515315562876729</v>
      </c>
      <c r="Q684" s="0" t="n">
        <v>0.0515499089493077</v>
      </c>
      <c r="R684" s="0" t="n">
        <v>0.051120265714485</v>
      </c>
      <c r="S684" s="0" t="n">
        <v>0.0509308422186117</v>
      </c>
      <c r="T684" s="0" t="n">
        <v>0.050803424467644</v>
      </c>
      <c r="U684" s="0" t="n">
        <v>0.0515956125858549</v>
      </c>
      <c r="V684" s="0" t="n">
        <v>0.0517196288454785</v>
      </c>
      <c r="W684" s="0" t="n">
        <v>0.0515218928586045</v>
      </c>
      <c r="X684" s="0" t="n">
        <v>0.0518872106633798</v>
      </c>
    </row>
    <row r="685" customFormat="false" ht="12.75" hidden="false" customHeight="false" outlineLevel="0" collapsed="false">
      <c r="A685" s="0" t="n">
        <v>0.0515218928586045</v>
      </c>
      <c r="B685" s="0" t="n">
        <v>0.0513778463752825</v>
      </c>
      <c r="C685" s="0" t="n">
        <v>0.051189411347993</v>
      </c>
      <c r="D685" s="0" t="n">
        <v>0.0509751716604733</v>
      </c>
      <c r="E685" s="0" t="n">
        <v>0.0507800176190542</v>
      </c>
      <c r="F685" s="0" t="n">
        <v>0.0503680100908343</v>
      </c>
      <c r="G685" s="0" t="n">
        <v>0.0509770803617136</v>
      </c>
      <c r="H685" s="0" t="n">
        <v>0.051157700238163</v>
      </c>
      <c r="I685" s="0" t="n">
        <v>0.0507514961523198</v>
      </c>
      <c r="J685" s="0" t="n">
        <v>0.0507961999102767</v>
      </c>
      <c r="K685" s="0" t="n">
        <v>0.050347594099429</v>
      </c>
      <c r="L685" s="0" t="n">
        <v>0.0499808035104628</v>
      </c>
      <c r="M685" s="0" t="n">
        <v>0.0499262606947327</v>
      </c>
      <c r="N685" s="0" t="n">
        <v>0.0504521869122371</v>
      </c>
      <c r="O685" s="0" t="n">
        <v>0.0502138427485615</v>
      </c>
      <c r="P685" s="0" t="n">
        <v>0.049797300183372</v>
      </c>
      <c r="Q685" s="0" t="n">
        <v>0.0498177257699031</v>
      </c>
      <c r="R685" s="0" t="n">
        <v>0.0504215880744712</v>
      </c>
      <c r="S685" s="0" t="n">
        <v>0.0504928050076832</v>
      </c>
      <c r="T685" s="0" t="n">
        <v>0.0501056487917346</v>
      </c>
      <c r="U685" s="0" t="n">
        <v>0.050204867590471</v>
      </c>
      <c r="V685" s="0" t="n">
        <v>0.0501885112986063</v>
      </c>
      <c r="W685" s="0" t="n">
        <v>0.0505351926152427</v>
      </c>
      <c r="X685" s="0" t="n">
        <v>0.0500412454515703</v>
      </c>
    </row>
    <row r="686" customFormat="false" ht="12.75" hidden="false" customHeight="false" outlineLevel="0" collapsed="false">
      <c r="A686" s="0" t="n">
        <v>0.0505351926152427</v>
      </c>
      <c r="B686" s="0" t="n">
        <v>0.0510089478509503</v>
      </c>
      <c r="C686" s="0" t="n">
        <v>0.0509912519164952</v>
      </c>
      <c r="D686" s="0" t="n">
        <v>0.0509300815603631</v>
      </c>
      <c r="E686" s="0" t="n">
        <v>0.051144147406875</v>
      </c>
      <c r="F686" s="0" t="n">
        <v>0.0514908614460964</v>
      </c>
      <c r="G686" s="0" t="n">
        <v>0.0512223431060209</v>
      </c>
      <c r="H686" s="0" t="n">
        <v>0.0516368858219581</v>
      </c>
      <c r="I686" s="0" t="n">
        <v>0.051770622132156</v>
      </c>
      <c r="J686" s="0" t="n">
        <v>0.0518348531580559</v>
      </c>
      <c r="K686" s="0" t="n">
        <v>0.0520545740737618</v>
      </c>
      <c r="L686" s="0" t="n">
        <v>0.0519530668842214</v>
      </c>
      <c r="M686" s="0" t="n">
        <v>0.0516602676711331</v>
      </c>
      <c r="N686" s="0" t="n">
        <v>0.0519908033010232</v>
      </c>
      <c r="O686" s="0" t="n">
        <v>0.0519852864997927</v>
      </c>
      <c r="P686" s="0" t="n">
        <v>0.0523310364298353</v>
      </c>
      <c r="Q686" s="0" t="n">
        <v>0.0528803561591822</v>
      </c>
      <c r="R686" s="0" t="n">
        <v>0.0531724098834114</v>
      </c>
      <c r="S686" s="0" t="n">
        <v>0.0530973264202697</v>
      </c>
      <c r="T686" s="0" t="n">
        <v>0.05338590725038</v>
      </c>
      <c r="U686" s="0" t="n">
        <v>0.0528908070924898</v>
      </c>
      <c r="V686" s="0" t="n">
        <v>0.0528805216440114</v>
      </c>
      <c r="W686" s="0" t="n">
        <v>0.0522766227537556</v>
      </c>
      <c r="X686" s="0" t="n">
        <v>0.0515287159780178</v>
      </c>
    </row>
    <row r="687" customFormat="false" ht="12.75" hidden="false" customHeight="false" outlineLevel="0" collapsed="false">
      <c r="A687" s="0" t="n">
        <v>0.0522766227537556</v>
      </c>
      <c r="B687" s="0" t="n">
        <v>0.0522737948378283</v>
      </c>
      <c r="C687" s="0" t="n">
        <v>0.0520423233016816</v>
      </c>
      <c r="D687" s="0" t="n">
        <v>0.0525982970002357</v>
      </c>
      <c r="E687" s="0" t="n">
        <v>0.0519168118127368</v>
      </c>
      <c r="F687" s="0" t="n">
        <v>0.0520564757453622</v>
      </c>
      <c r="G687" s="0" t="n">
        <v>0.0520383458546854</v>
      </c>
      <c r="H687" s="0" t="n">
        <v>0.0520068304695609</v>
      </c>
      <c r="I687" s="0" t="n">
        <v>0.051387103457933</v>
      </c>
      <c r="J687" s="0" t="n">
        <v>0.0523727067086882</v>
      </c>
      <c r="K687" s="0" t="n">
        <v>0.0525109668336397</v>
      </c>
      <c r="L687" s="0" t="n">
        <v>0.0527537423055795</v>
      </c>
      <c r="M687" s="0" t="n">
        <v>0.0522317892193007</v>
      </c>
      <c r="N687" s="0" t="n">
        <v>0.0522051887795409</v>
      </c>
      <c r="O687" s="0" t="n">
        <v>0.0523055622256455</v>
      </c>
      <c r="P687" s="0" t="n">
        <v>0.0526126511378865</v>
      </c>
      <c r="Q687" s="0" t="n">
        <v>0.0524802076197146</v>
      </c>
      <c r="R687" s="0" t="n">
        <v>0.0524728241336645</v>
      </c>
      <c r="S687" s="0" t="n">
        <v>0.0519896097625257</v>
      </c>
      <c r="T687" s="0" t="n">
        <v>0.0513812137038169</v>
      </c>
      <c r="U687" s="0" t="n">
        <v>0.0505355502802876</v>
      </c>
      <c r="V687" s="0" t="n">
        <v>0.0509374658125918</v>
      </c>
      <c r="W687" s="0" t="n">
        <v>0.0508643826506613</v>
      </c>
      <c r="X687" s="0" t="n">
        <v>0.0514560020026696</v>
      </c>
    </row>
    <row r="688" customFormat="false" ht="12.75" hidden="false" customHeight="false" outlineLevel="0" collapsed="false">
      <c r="A688" s="0" t="n">
        <v>0.0508643826506613</v>
      </c>
      <c r="B688" s="0" t="n">
        <v>0.0511454040415066</v>
      </c>
      <c r="C688" s="0" t="n">
        <v>0.0508410168353577</v>
      </c>
      <c r="D688" s="0" t="n">
        <v>0.050951619200835</v>
      </c>
      <c r="E688" s="0" t="n">
        <v>0.0504521155323276</v>
      </c>
      <c r="F688" s="0" t="n">
        <v>0.050396428822538</v>
      </c>
      <c r="G688" s="0" t="n">
        <v>0.0503301173683422</v>
      </c>
      <c r="H688" s="0" t="n">
        <v>0.0504464254001795</v>
      </c>
      <c r="I688" s="0" t="n">
        <v>0.0501458900401334</v>
      </c>
      <c r="J688" s="0" t="n">
        <v>0.050641107014639</v>
      </c>
      <c r="K688" s="0" t="n">
        <v>0.0508442671865474</v>
      </c>
      <c r="L688" s="0" t="n">
        <v>0.0511395143240826</v>
      </c>
      <c r="M688" s="0" t="n">
        <v>0.0514147648372082</v>
      </c>
      <c r="N688" s="0" t="n">
        <v>0.050984100929292</v>
      </c>
      <c r="O688" s="0" t="n">
        <v>0.0509757798835872</v>
      </c>
      <c r="P688" s="0" t="n">
        <v>0.0511479479701255</v>
      </c>
      <c r="Q688" s="0" t="n">
        <v>0.0513556510451419</v>
      </c>
      <c r="R688" s="0" t="n">
        <v>0.0515314705806994</v>
      </c>
      <c r="S688" s="0" t="n">
        <v>0.0517779488913315</v>
      </c>
      <c r="T688" s="0" t="n">
        <v>0.051294092605886</v>
      </c>
      <c r="U688" s="0" t="n">
        <v>0.0510470482453709</v>
      </c>
      <c r="V688" s="0" t="n">
        <v>0.0508617977766219</v>
      </c>
      <c r="W688" s="0" t="n">
        <v>0.0510411768392857</v>
      </c>
      <c r="X688" s="0" t="n">
        <v>0.0507879393920577</v>
      </c>
    </row>
    <row r="689" customFormat="false" ht="12.75" hidden="false" customHeight="false" outlineLevel="0" collapsed="false">
      <c r="A689" s="0" t="n">
        <v>0.0510411768392857</v>
      </c>
      <c r="B689" s="0" t="n">
        <v>0.0506416470577453</v>
      </c>
      <c r="C689" s="0" t="n">
        <v>0.0510747792997351</v>
      </c>
      <c r="D689" s="0" t="n">
        <v>0.0510681457566793</v>
      </c>
      <c r="E689" s="0" t="n">
        <v>0.050981331467466</v>
      </c>
      <c r="F689" s="0" t="n">
        <v>0.0506360491126063</v>
      </c>
      <c r="G689" s="0" t="n">
        <v>0.0505353153542583</v>
      </c>
      <c r="H689" s="0" t="n">
        <v>0.0504637088461872</v>
      </c>
      <c r="I689" s="0" t="n">
        <v>0.0505617225685523</v>
      </c>
      <c r="J689" s="0" t="n">
        <v>0.0509385557033514</v>
      </c>
      <c r="K689" s="0" t="n">
        <v>0.0510226855477967</v>
      </c>
      <c r="L689" s="0" t="n">
        <v>0.0506486563321401</v>
      </c>
      <c r="M689" s="0" t="n">
        <v>0.0507842454111249</v>
      </c>
      <c r="N689" s="0" t="n">
        <v>0.050679247607909</v>
      </c>
      <c r="O689" s="0" t="n">
        <v>0.0505148064755026</v>
      </c>
      <c r="P689" s="0" t="n">
        <v>0.0503456024305811</v>
      </c>
      <c r="Q689" s="0" t="n">
        <v>0.0502287007957111</v>
      </c>
      <c r="R689" s="0" t="n">
        <v>0.0504990765965866</v>
      </c>
      <c r="S689" s="0" t="n">
        <v>0.0507344028166514</v>
      </c>
      <c r="T689" s="0" t="n">
        <v>0.0506535257495052</v>
      </c>
      <c r="U689" s="0" t="n">
        <v>0.050311574353352</v>
      </c>
      <c r="V689" s="0" t="n">
        <v>0.0502286271757503</v>
      </c>
      <c r="W689" s="0" t="n">
        <v>0.0498368653456662</v>
      </c>
      <c r="X689" s="0" t="n">
        <v>0.050122464512936</v>
      </c>
    </row>
    <row r="690" customFormat="false" ht="12.75" hidden="false" customHeight="false" outlineLevel="0" collapsed="false">
      <c r="A690" s="0" t="n">
        <v>0.0498368653456662</v>
      </c>
      <c r="B690" s="0" t="n">
        <v>0.0500753153116737</v>
      </c>
      <c r="C690" s="0" t="n">
        <v>0.0502032275505414</v>
      </c>
      <c r="D690" s="0" t="n">
        <v>0.0502891258530484</v>
      </c>
      <c r="E690" s="0" t="n">
        <v>0.0497314045910549</v>
      </c>
      <c r="F690" s="0" t="n">
        <v>0.0494680278775072</v>
      </c>
      <c r="G690" s="0" t="n">
        <v>0.0498412230227784</v>
      </c>
      <c r="H690" s="0" t="n">
        <v>0.0497592120586279</v>
      </c>
      <c r="I690" s="0" t="n">
        <v>0.0497972788422814</v>
      </c>
      <c r="J690" s="0" t="n">
        <v>0.0495395559644463</v>
      </c>
      <c r="K690" s="0" t="n">
        <v>0.0496160914426979</v>
      </c>
      <c r="L690" s="0" t="n">
        <v>0.0493643626848862</v>
      </c>
      <c r="M690" s="0" t="n">
        <v>0.0491852009852656</v>
      </c>
      <c r="N690" s="0" t="n">
        <v>0.0492438897722621</v>
      </c>
      <c r="O690" s="0" t="n">
        <v>0.0485531621013727</v>
      </c>
      <c r="P690" s="0" t="n">
        <v>0.0489083616101431</v>
      </c>
      <c r="Q690" s="0" t="n">
        <v>0.0482249423559323</v>
      </c>
      <c r="R690" s="0" t="n">
        <v>0.0487432251660088</v>
      </c>
      <c r="S690" s="0" t="n">
        <v>0.0488663823148243</v>
      </c>
      <c r="T690" s="0" t="n">
        <v>0.0483252357172888</v>
      </c>
      <c r="U690" s="0" t="n">
        <v>0.0482717231387949</v>
      </c>
      <c r="V690" s="0" t="n">
        <v>0.048722463833514</v>
      </c>
      <c r="W690" s="0" t="n">
        <v>0.0485290325630664</v>
      </c>
      <c r="X690" s="0" t="n">
        <v>0.0487259651144576</v>
      </c>
    </row>
    <row r="691" customFormat="false" ht="12.75" hidden="false" customHeight="false" outlineLevel="0" collapsed="false">
      <c r="A691" s="0" t="n">
        <v>0.0485290325630664</v>
      </c>
      <c r="B691" s="0" t="n">
        <v>0.0489895267627364</v>
      </c>
      <c r="C691" s="0" t="n">
        <v>0.0487561102201702</v>
      </c>
      <c r="D691" s="0" t="n">
        <v>0.0485031150648122</v>
      </c>
      <c r="E691" s="0" t="n">
        <v>0.0483242522956934</v>
      </c>
      <c r="F691" s="0" t="n">
        <v>0.0480892537408782</v>
      </c>
      <c r="G691" s="0" t="n">
        <v>0.0479923205434005</v>
      </c>
      <c r="H691" s="0" t="n">
        <v>0.0481819537883653</v>
      </c>
      <c r="I691" s="0" t="n">
        <v>0.0480594337624964</v>
      </c>
      <c r="J691" s="0" t="n">
        <v>0.048252879716218</v>
      </c>
      <c r="K691" s="0" t="n">
        <v>0.0479937440984358</v>
      </c>
      <c r="L691" s="0" t="n">
        <v>0.0481181477413543</v>
      </c>
      <c r="M691" s="0" t="n">
        <v>0.0481492411006479</v>
      </c>
      <c r="N691" s="0" t="n">
        <v>0.0481563061293469</v>
      </c>
      <c r="O691" s="0" t="n">
        <v>0.0477329892570954</v>
      </c>
      <c r="P691" s="0" t="n">
        <v>0.0477426538828548</v>
      </c>
      <c r="Q691" s="0" t="n">
        <v>0.047889654946952</v>
      </c>
      <c r="R691" s="0" t="n">
        <v>0.0475913966191232</v>
      </c>
      <c r="S691" s="0" t="n">
        <v>0.0472061022979569</v>
      </c>
      <c r="T691" s="0" t="n">
        <v>0.0472984930770679</v>
      </c>
      <c r="U691" s="0" t="n">
        <v>0.0469918601747654</v>
      </c>
      <c r="V691" s="0" t="n">
        <v>0.0470445642960675</v>
      </c>
      <c r="W691" s="0" t="n">
        <v>0.0471345117074183</v>
      </c>
      <c r="X691" s="0" t="n">
        <v>0.0471374028466595</v>
      </c>
    </row>
    <row r="692" customFormat="false" ht="12.75" hidden="false" customHeight="false" outlineLevel="0" collapsed="false">
      <c r="A692" s="0" t="n">
        <v>0.0471345117074183</v>
      </c>
      <c r="B692" s="0" t="n">
        <v>0.0472773046278413</v>
      </c>
      <c r="C692" s="0" t="n">
        <v>0.0475604542258924</v>
      </c>
      <c r="D692" s="0" t="n">
        <v>0.0480137189688251</v>
      </c>
      <c r="E692" s="0" t="n">
        <v>0.0481922099463069</v>
      </c>
      <c r="F692" s="0" t="n">
        <v>0.0486502666062933</v>
      </c>
      <c r="G692" s="0" t="n">
        <v>0.048848874770106</v>
      </c>
      <c r="H692" s="0" t="n">
        <v>0.0487748956202208</v>
      </c>
      <c r="I692" s="0" t="n">
        <v>0.0489108901629451</v>
      </c>
      <c r="J692" s="0" t="n">
        <v>0.0493783524971772</v>
      </c>
      <c r="K692" s="0" t="n">
        <v>0.0492607961284456</v>
      </c>
      <c r="L692" s="0" t="n">
        <v>0.0495213653441415</v>
      </c>
      <c r="M692" s="0" t="n">
        <v>0.0499975678678696</v>
      </c>
      <c r="N692" s="0" t="n">
        <v>0.0498343979137879</v>
      </c>
      <c r="O692" s="0" t="n">
        <v>0.0501837517219855</v>
      </c>
      <c r="P692" s="0" t="n">
        <v>0.0501680480346311</v>
      </c>
      <c r="Q692" s="0" t="n">
        <v>0.0502537446879795</v>
      </c>
      <c r="R692" s="0" t="n">
        <v>0.0497516580468725</v>
      </c>
      <c r="S692" s="0" t="n">
        <v>0.0496728202377923</v>
      </c>
      <c r="T692" s="0" t="n">
        <v>0.0497499157827983</v>
      </c>
      <c r="U692" s="0" t="n">
        <v>0.0493498725181214</v>
      </c>
      <c r="V692" s="0" t="n">
        <v>0.0491460308836373</v>
      </c>
      <c r="W692" s="0" t="n">
        <v>0.0494188708736627</v>
      </c>
      <c r="X692" s="0" t="n">
        <v>0.0496365687514425</v>
      </c>
    </row>
    <row r="693" customFormat="false" ht="12.75" hidden="false" customHeight="false" outlineLevel="0" collapsed="false">
      <c r="A693" s="0" t="n">
        <v>0.0494188708736627</v>
      </c>
      <c r="B693" s="0" t="n">
        <v>0.0489731173069613</v>
      </c>
      <c r="C693" s="0" t="n">
        <v>0.0488566024174294</v>
      </c>
      <c r="D693" s="0" t="n">
        <v>0.0490811360352057</v>
      </c>
      <c r="E693" s="0" t="n">
        <v>0.0490213196786725</v>
      </c>
      <c r="F693" s="0" t="n">
        <v>0.0490865249657996</v>
      </c>
      <c r="G693" s="0" t="n">
        <v>0.0490685374813803</v>
      </c>
      <c r="H693" s="0" t="n">
        <v>0.0495823934325252</v>
      </c>
      <c r="I693" s="0" t="n">
        <v>0.0496129311951068</v>
      </c>
      <c r="J693" s="0" t="n">
        <v>0.0496267461423362</v>
      </c>
      <c r="K693" s="0" t="n">
        <v>0.0492074017207516</v>
      </c>
      <c r="L693" s="0" t="n">
        <v>0.0497577986278071</v>
      </c>
      <c r="M693" s="0" t="n">
        <v>0.0492739461530618</v>
      </c>
      <c r="N693" s="0" t="n">
        <v>0.0492258529096294</v>
      </c>
      <c r="O693" s="0" t="n">
        <v>0.0499143032202625</v>
      </c>
      <c r="P693" s="0" t="n">
        <v>0.0500570770017264</v>
      </c>
      <c r="Q693" s="0" t="n">
        <v>0.0497716848078896</v>
      </c>
      <c r="R693" s="0" t="n">
        <v>0.04970329934141</v>
      </c>
      <c r="S693" s="0" t="n">
        <v>0.0493953092775306</v>
      </c>
      <c r="T693" s="0" t="n">
        <v>0.049733740824808</v>
      </c>
      <c r="U693" s="0" t="n">
        <v>0.0497398491581903</v>
      </c>
      <c r="V693" s="0" t="n">
        <v>0.049526554985847</v>
      </c>
      <c r="W693" s="0" t="n">
        <v>0.0496252335446914</v>
      </c>
      <c r="X693" s="0" t="n">
        <v>0.050063610208286</v>
      </c>
    </row>
    <row r="694" customFormat="false" ht="12.75" hidden="false" customHeight="false" outlineLevel="0" collapsed="false">
      <c r="A694" s="0" t="n">
        <v>0.0496252335446914</v>
      </c>
      <c r="B694" s="0" t="n">
        <v>0.0496323582873528</v>
      </c>
      <c r="C694" s="0" t="n">
        <v>0.0504475466342925</v>
      </c>
      <c r="D694" s="0" t="n">
        <v>0.0504943542461892</v>
      </c>
      <c r="E694" s="0" t="n">
        <v>0.0498992051802897</v>
      </c>
      <c r="F694" s="0" t="n">
        <v>0.0498311820219918</v>
      </c>
      <c r="G694" s="0" t="n">
        <v>0.0498119672659682</v>
      </c>
      <c r="H694" s="0" t="n">
        <v>0.0498984457631567</v>
      </c>
      <c r="I694" s="0" t="n">
        <v>0.0499424282924393</v>
      </c>
      <c r="J694" s="0" t="n">
        <v>0.0496359032767149</v>
      </c>
      <c r="K694" s="0" t="n">
        <v>0.0496494100065514</v>
      </c>
      <c r="L694" s="0" t="n">
        <v>0.0499114470901489</v>
      </c>
      <c r="M694" s="0" t="n">
        <v>0.0498318146738829</v>
      </c>
      <c r="N694" s="0" t="n">
        <v>0.0500192610499979</v>
      </c>
      <c r="O694" s="0" t="n">
        <v>0.0504922645253385</v>
      </c>
      <c r="P694" s="0" t="n">
        <v>0.0510898645382874</v>
      </c>
      <c r="Q694" s="0" t="n">
        <v>0.0505922596196273</v>
      </c>
      <c r="R694" s="0" t="n">
        <v>0.0505070100164286</v>
      </c>
      <c r="S694" s="0" t="n">
        <v>0.0513805387631788</v>
      </c>
      <c r="T694" s="0" t="n">
        <v>0.0513398333846296</v>
      </c>
      <c r="U694" s="0" t="n">
        <v>0.0514159169666525</v>
      </c>
      <c r="V694" s="0" t="n">
        <v>0.0520507076397976</v>
      </c>
      <c r="W694" s="0" t="n">
        <v>0.0518314818827098</v>
      </c>
      <c r="X694" s="0" t="n">
        <v>0.051093906370438</v>
      </c>
    </row>
    <row r="695" customFormat="false" ht="12.75" hidden="false" customHeight="false" outlineLevel="0" collapsed="false">
      <c r="A695" s="0" t="n">
        <v>0.0518314818827098</v>
      </c>
      <c r="B695" s="0" t="n">
        <v>0.0523287422745542</v>
      </c>
      <c r="C695" s="0" t="n">
        <v>0.0521439319981324</v>
      </c>
      <c r="D695" s="0" t="n">
        <v>0.052123066732232</v>
      </c>
      <c r="E695" s="0" t="n">
        <v>0.0524331523059951</v>
      </c>
      <c r="F695" s="0" t="n">
        <v>0.0524086581259227</v>
      </c>
      <c r="G695" s="0" t="n">
        <v>0.0531166554454194</v>
      </c>
      <c r="H695" s="0" t="n">
        <v>0.0532818242810498</v>
      </c>
      <c r="I695" s="0" t="n">
        <v>0.0539477856519588</v>
      </c>
      <c r="J695" s="0" t="n">
        <v>0.0533401738471804</v>
      </c>
      <c r="K695" s="0" t="n">
        <v>0.0533130729507946</v>
      </c>
      <c r="L695" s="0" t="n">
        <v>0.0535653211554267</v>
      </c>
      <c r="M695" s="0" t="n">
        <v>0.0530933796862792</v>
      </c>
      <c r="N695" s="0" t="n">
        <v>0.0533317139491327</v>
      </c>
      <c r="O695" s="0" t="n">
        <v>0.0530647150659642</v>
      </c>
      <c r="P695" s="0" t="n">
        <v>0.0526578953060667</v>
      </c>
      <c r="Q695" s="0" t="n">
        <v>0.0524590149701611</v>
      </c>
      <c r="R695" s="0" t="n">
        <v>0.0524109053346115</v>
      </c>
      <c r="S695" s="0" t="n">
        <v>0.0523688160786929</v>
      </c>
      <c r="T695" s="0" t="n">
        <v>0.0525438329006359</v>
      </c>
      <c r="U695" s="0" t="n">
        <v>0.0522214821681249</v>
      </c>
      <c r="V695" s="0" t="n">
        <v>0.0520528822170343</v>
      </c>
      <c r="W695" s="0" t="n">
        <v>0.0520273012668142</v>
      </c>
      <c r="X695" s="0" t="n">
        <v>0.0513105398984287</v>
      </c>
    </row>
    <row r="696" customFormat="false" ht="12.75" hidden="false" customHeight="false" outlineLevel="0" collapsed="false">
      <c r="A696" s="0" t="n">
        <v>0.0520273012668142</v>
      </c>
      <c r="B696" s="0" t="n">
        <v>0.0518954917593148</v>
      </c>
      <c r="C696" s="0" t="n">
        <v>0.0520233414048249</v>
      </c>
      <c r="D696" s="0" t="n">
        <v>0.0517693793793628</v>
      </c>
      <c r="E696" s="0" t="n">
        <v>0.0520708536519002</v>
      </c>
      <c r="F696" s="0" t="n">
        <v>0.0513338646502535</v>
      </c>
      <c r="G696" s="0" t="n">
        <v>0.0518127753106748</v>
      </c>
      <c r="H696" s="0" t="n">
        <v>0.0513453556535571</v>
      </c>
      <c r="I696" s="0" t="n">
        <v>0.0514342854961622</v>
      </c>
      <c r="J696" s="0" t="n">
        <v>0.0517475434445418</v>
      </c>
      <c r="K696" s="0" t="n">
        <v>0.051356164072311</v>
      </c>
      <c r="L696" s="0" t="n">
        <v>0.0516134706710152</v>
      </c>
      <c r="M696" s="0" t="n">
        <v>0.0518529886800952</v>
      </c>
      <c r="N696" s="0" t="n">
        <v>0.0513553529956024</v>
      </c>
      <c r="O696" s="0" t="n">
        <v>0.0513143526669417</v>
      </c>
      <c r="P696" s="0" t="n">
        <v>0.051481429836394</v>
      </c>
      <c r="Q696" s="0" t="n">
        <v>0.0515438084925024</v>
      </c>
      <c r="R696" s="0" t="n">
        <v>0.0511562126451522</v>
      </c>
      <c r="S696" s="0" t="n">
        <v>0.0517831312216819</v>
      </c>
      <c r="T696" s="0" t="n">
        <v>0.0517225498978292</v>
      </c>
      <c r="U696" s="0" t="n">
        <v>0.0520868990709275</v>
      </c>
      <c r="V696" s="0" t="n">
        <v>0.052899509022418</v>
      </c>
      <c r="W696" s="0" t="n">
        <v>0.0530916489430312</v>
      </c>
      <c r="X696" s="0" t="n">
        <v>0.0531510078048642</v>
      </c>
    </row>
    <row r="697" customFormat="false" ht="12.75" hidden="false" customHeight="false" outlineLevel="0" collapsed="false">
      <c r="A697" s="0" t="n">
        <v>0.0530916489430312</v>
      </c>
      <c r="B697" s="0" t="n">
        <v>0.0530707992178579</v>
      </c>
      <c r="C697" s="0" t="n">
        <v>0.052688263112671</v>
      </c>
      <c r="D697" s="0" t="n">
        <v>0.0523195938312612</v>
      </c>
      <c r="E697" s="0" t="n">
        <v>0.0524096038794203</v>
      </c>
      <c r="F697" s="0" t="n">
        <v>0.0524262669519368</v>
      </c>
      <c r="G697" s="0" t="n">
        <v>0.0528582334851408</v>
      </c>
      <c r="H697" s="0" t="n">
        <v>0.0529911793387718</v>
      </c>
      <c r="I697" s="0" t="n">
        <v>0.0527675356945952</v>
      </c>
      <c r="J697" s="0" t="n">
        <v>0.0525640738235468</v>
      </c>
      <c r="K697" s="0" t="n">
        <v>0.0525540624400171</v>
      </c>
      <c r="L697" s="0" t="n">
        <v>0.0523610933525765</v>
      </c>
      <c r="M697" s="0" t="n">
        <v>0.0518560045811068</v>
      </c>
      <c r="N697" s="0" t="n">
        <v>0.0522798599400674</v>
      </c>
      <c r="O697" s="0" t="n">
        <v>0.051667628806246</v>
      </c>
      <c r="P697" s="0" t="n">
        <v>0.0510971674497754</v>
      </c>
      <c r="Q697" s="0" t="n">
        <v>0.0503670732827882</v>
      </c>
      <c r="R697" s="0" t="n">
        <v>0.0507110983387481</v>
      </c>
      <c r="S697" s="0" t="n">
        <v>0.0503631915448147</v>
      </c>
      <c r="T697" s="0" t="n">
        <v>0.0511482860725517</v>
      </c>
      <c r="U697" s="0" t="n">
        <v>0.0512396872574172</v>
      </c>
      <c r="V697" s="0" t="n">
        <v>0.050847433977792</v>
      </c>
      <c r="W697" s="0" t="n">
        <v>0.0506287694135792</v>
      </c>
      <c r="X697" s="0" t="n">
        <v>0.0511412068291169</v>
      </c>
    </row>
    <row r="698" customFormat="false" ht="12.75" hidden="false" customHeight="false" outlineLevel="0" collapsed="false">
      <c r="A698" s="0" t="n">
        <v>0.0506287694135792</v>
      </c>
      <c r="B698" s="0" t="n">
        <v>0.0503310772189868</v>
      </c>
      <c r="C698" s="0" t="n">
        <v>0.0501939875614969</v>
      </c>
      <c r="D698" s="0" t="n">
        <v>0.0507088997766912</v>
      </c>
      <c r="E698" s="0" t="n">
        <v>0.0504998124349388</v>
      </c>
      <c r="F698" s="0" t="n">
        <v>0.0504177397183449</v>
      </c>
      <c r="G698" s="0" t="n">
        <v>0.050053210974174</v>
      </c>
      <c r="H698" s="0" t="n">
        <v>0.0500297178467015</v>
      </c>
      <c r="I698" s="0" t="n">
        <v>0.0495365309019172</v>
      </c>
      <c r="J698" s="0" t="n">
        <v>0.050169993856009</v>
      </c>
      <c r="K698" s="0" t="n">
        <v>0.0507655037991525</v>
      </c>
      <c r="L698" s="0" t="n">
        <v>0.0513071613347388</v>
      </c>
      <c r="M698" s="0" t="n">
        <v>0.0511261581729646</v>
      </c>
      <c r="N698" s="0" t="n">
        <v>0.0512553425326667</v>
      </c>
      <c r="O698" s="0" t="n">
        <v>0.0517768354049094</v>
      </c>
      <c r="P698" s="0" t="n">
        <v>0.0513921839079922</v>
      </c>
      <c r="Q698" s="0" t="n">
        <v>0.0514248162632022</v>
      </c>
      <c r="R698" s="0" t="n">
        <v>0.0515380947607346</v>
      </c>
      <c r="S698" s="0" t="n">
        <v>0.0511837077493999</v>
      </c>
      <c r="T698" s="0" t="n">
        <v>0.0508029141728371</v>
      </c>
      <c r="U698" s="0" t="n">
        <v>0.0509859683874421</v>
      </c>
      <c r="V698" s="0" t="n">
        <v>0.0515511301230057</v>
      </c>
      <c r="W698" s="0" t="n">
        <v>0.0511426852611635</v>
      </c>
      <c r="X698" s="0" t="n">
        <v>0.0514680102933494</v>
      </c>
    </row>
    <row r="699" customFormat="false" ht="12.75" hidden="false" customHeight="false" outlineLevel="0" collapsed="false">
      <c r="A699" s="0" t="n">
        <v>0.0511426852611635</v>
      </c>
      <c r="B699" s="0" t="n">
        <v>0.0508038909383118</v>
      </c>
      <c r="C699" s="0" t="n">
        <v>0.0505579990393985</v>
      </c>
      <c r="D699" s="0" t="n">
        <v>0.0504477267816252</v>
      </c>
      <c r="E699" s="0" t="n">
        <v>0.0507749473910523</v>
      </c>
      <c r="F699" s="0" t="n">
        <v>0.0503385114980289</v>
      </c>
      <c r="G699" s="0" t="n">
        <v>0.0507131775706398</v>
      </c>
      <c r="H699" s="0" t="n">
        <v>0.0507310096682255</v>
      </c>
      <c r="I699" s="0" t="n">
        <v>0.0508719883155188</v>
      </c>
      <c r="J699" s="0" t="n">
        <v>0.0502503407446033</v>
      </c>
      <c r="K699" s="0" t="n">
        <v>0.0496218579097005</v>
      </c>
      <c r="L699" s="0" t="n">
        <v>0.0495394778675377</v>
      </c>
      <c r="M699" s="0" t="n">
        <v>0.0491301696638763</v>
      </c>
      <c r="N699" s="0" t="n">
        <v>0.0492766768961745</v>
      </c>
      <c r="O699" s="0" t="n">
        <v>0.0492122191540618</v>
      </c>
      <c r="P699" s="0" t="n">
        <v>0.0492625268661854</v>
      </c>
      <c r="Q699" s="0" t="n">
        <v>0.0496490804894998</v>
      </c>
      <c r="R699" s="0" t="n">
        <v>0.0505722115192423</v>
      </c>
      <c r="S699" s="0" t="n">
        <v>0.0510813290500006</v>
      </c>
      <c r="T699" s="0" t="n">
        <v>0.051594689216124</v>
      </c>
      <c r="U699" s="0" t="n">
        <v>0.0515269455192997</v>
      </c>
      <c r="V699" s="0" t="n">
        <v>0.0515807819863476</v>
      </c>
      <c r="W699" s="0" t="n">
        <v>0.051678530541699</v>
      </c>
      <c r="X699" s="0" t="n">
        <v>0.0519640783580566</v>
      </c>
    </row>
    <row r="700" customFormat="false" ht="12.75" hidden="false" customHeight="false" outlineLevel="0" collapsed="false">
      <c r="A700" s="0" t="n">
        <v>0.051678530541699</v>
      </c>
      <c r="B700" s="0" t="n">
        <v>0.0514220513549482</v>
      </c>
      <c r="C700" s="0" t="n">
        <v>0.0510631237836487</v>
      </c>
      <c r="D700" s="0" t="n">
        <v>0.0505622292337912</v>
      </c>
      <c r="E700" s="0" t="n">
        <v>0.0498442568847981</v>
      </c>
      <c r="F700" s="0" t="n">
        <v>0.0493339486536583</v>
      </c>
      <c r="G700" s="0" t="n">
        <v>0.0493322034929759</v>
      </c>
      <c r="H700" s="0" t="n">
        <v>0.0497111346007338</v>
      </c>
      <c r="I700" s="0" t="n">
        <v>0.0496554359683132</v>
      </c>
      <c r="J700" s="0" t="n">
        <v>0.0497825723353542</v>
      </c>
      <c r="K700" s="0" t="n">
        <v>0.0497138942645548</v>
      </c>
      <c r="L700" s="0" t="n">
        <v>0.049553365030099</v>
      </c>
      <c r="M700" s="0" t="n">
        <v>0.0496711079915161</v>
      </c>
      <c r="N700" s="0" t="n">
        <v>0.0497559590683893</v>
      </c>
      <c r="O700" s="0" t="n">
        <v>0.0494219571646984</v>
      </c>
      <c r="P700" s="0" t="n">
        <v>0.0494649456382382</v>
      </c>
      <c r="Q700" s="0" t="n">
        <v>0.0498093414199329</v>
      </c>
      <c r="R700" s="0" t="n">
        <v>0.0498394128714073</v>
      </c>
      <c r="S700" s="0" t="n">
        <v>0.05038166170536</v>
      </c>
      <c r="T700" s="0" t="n">
        <v>0.0505721333177285</v>
      </c>
      <c r="U700" s="0" t="n">
        <v>0.0502190071112334</v>
      </c>
      <c r="V700" s="0" t="n">
        <v>0.0501889381444743</v>
      </c>
      <c r="W700" s="0" t="n">
        <v>0.0504560808327138</v>
      </c>
      <c r="X700" s="0" t="n">
        <v>0.0504641043857468</v>
      </c>
    </row>
    <row r="701" customFormat="false" ht="12.75" hidden="false" customHeight="false" outlineLevel="0" collapsed="false">
      <c r="A701" s="0" t="n">
        <v>0.0504560808327138</v>
      </c>
      <c r="B701" s="0" t="n">
        <v>0.0495704733460439</v>
      </c>
      <c r="C701" s="0" t="n">
        <v>0.0495186947968847</v>
      </c>
      <c r="D701" s="0" t="n">
        <v>0.0496197562032308</v>
      </c>
      <c r="E701" s="0" t="n">
        <v>0.0487677992029854</v>
      </c>
      <c r="F701" s="0" t="n">
        <v>0.0490740187790878</v>
      </c>
      <c r="G701" s="0" t="n">
        <v>0.049011238210659</v>
      </c>
      <c r="H701" s="0" t="n">
        <v>0.0490899155056333</v>
      </c>
      <c r="I701" s="0" t="n">
        <v>0.0491257110417185</v>
      </c>
      <c r="J701" s="0" t="n">
        <v>0.0485405477922102</v>
      </c>
      <c r="K701" s="0" t="n">
        <v>0.0485118012631135</v>
      </c>
      <c r="L701" s="0" t="n">
        <v>0.0486384373078845</v>
      </c>
      <c r="M701" s="0" t="n">
        <v>0.0482740267297694</v>
      </c>
      <c r="N701" s="0" t="n">
        <v>0.0480636760467995</v>
      </c>
      <c r="O701" s="0" t="n">
        <v>0.0475487803817386</v>
      </c>
      <c r="P701" s="0" t="n">
        <v>0.0474252785162741</v>
      </c>
      <c r="Q701" s="0" t="n">
        <v>0.0478177811369608</v>
      </c>
      <c r="R701" s="0" t="n">
        <v>0.048021440306098</v>
      </c>
      <c r="S701" s="0" t="n">
        <v>0.0482921182205281</v>
      </c>
      <c r="T701" s="0" t="n">
        <v>0.0489470134351187</v>
      </c>
      <c r="U701" s="0" t="n">
        <v>0.0492022571331938</v>
      </c>
      <c r="V701" s="0" t="n">
        <v>0.0485171206686</v>
      </c>
      <c r="W701" s="0" t="n">
        <v>0.0483046768178661</v>
      </c>
      <c r="X701" s="0" t="n">
        <v>0.0486066899966021</v>
      </c>
    </row>
    <row r="702" customFormat="false" ht="12.75" hidden="false" customHeight="false" outlineLevel="0" collapsed="false">
      <c r="A702" s="0" t="n">
        <v>0.0483046768178661</v>
      </c>
      <c r="B702" s="0" t="n">
        <v>0.0484998150751874</v>
      </c>
      <c r="C702" s="0" t="n">
        <v>0.0493394188107081</v>
      </c>
      <c r="D702" s="0" t="n">
        <v>0.0490299468058342</v>
      </c>
      <c r="E702" s="0" t="n">
        <v>0.049315404501695</v>
      </c>
      <c r="F702" s="0" t="n">
        <v>0.0495780805496601</v>
      </c>
      <c r="G702" s="0" t="n">
        <v>0.0487722089556856</v>
      </c>
      <c r="H702" s="0" t="n">
        <v>0.0490395123850598</v>
      </c>
      <c r="I702" s="0" t="n">
        <v>0.0488411936110942</v>
      </c>
      <c r="J702" s="0" t="n">
        <v>0.0490290646914158</v>
      </c>
      <c r="K702" s="0" t="n">
        <v>0.0489130590894342</v>
      </c>
      <c r="L702" s="0" t="n">
        <v>0.0488912449789237</v>
      </c>
      <c r="M702" s="0" t="n">
        <v>0.0484994329753072</v>
      </c>
      <c r="N702" s="0" t="n">
        <v>0.0486901969660637</v>
      </c>
      <c r="O702" s="0" t="n">
        <v>0.0480983532363138</v>
      </c>
      <c r="P702" s="0" t="n">
        <v>0.0482717184225572</v>
      </c>
      <c r="Q702" s="0" t="n">
        <v>0.0477000036779085</v>
      </c>
      <c r="R702" s="0" t="n">
        <v>0.0476691440854307</v>
      </c>
      <c r="S702" s="0" t="n">
        <v>0.0477212137331287</v>
      </c>
      <c r="T702" s="0" t="n">
        <v>0.0472999780767413</v>
      </c>
      <c r="U702" s="0" t="n">
        <v>0.0469963987792938</v>
      </c>
      <c r="V702" s="0" t="n">
        <v>0.0468719288450799</v>
      </c>
      <c r="W702" s="0" t="n">
        <v>0.0467169245574574</v>
      </c>
      <c r="X702" s="0" t="n">
        <v>0.0471230021864609</v>
      </c>
    </row>
    <row r="703" customFormat="false" ht="12.75" hidden="false" customHeight="false" outlineLevel="0" collapsed="false">
      <c r="A703" s="0" t="n">
        <v>0.0467169245574574</v>
      </c>
      <c r="B703" s="0" t="n">
        <v>0.0471522852777277</v>
      </c>
      <c r="C703" s="0" t="n">
        <v>0.0465036907972962</v>
      </c>
      <c r="D703" s="0" t="n">
        <v>0.0469291140556321</v>
      </c>
      <c r="E703" s="0" t="n">
        <v>0.0469613012847075</v>
      </c>
      <c r="F703" s="0" t="n">
        <v>0.0475635591074831</v>
      </c>
      <c r="G703" s="0" t="n">
        <v>0.047211937521492</v>
      </c>
      <c r="H703" s="0" t="n">
        <v>0.0476838243917171</v>
      </c>
      <c r="I703" s="0" t="n">
        <v>0.0477584267369744</v>
      </c>
      <c r="J703" s="0" t="n">
        <v>0.047948278563345</v>
      </c>
      <c r="K703" s="0" t="n">
        <v>0.0478594041645962</v>
      </c>
      <c r="L703" s="0" t="n">
        <v>0.0482309584433266</v>
      </c>
      <c r="M703" s="0" t="n">
        <v>0.0486061094699842</v>
      </c>
      <c r="N703" s="0" t="n">
        <v>0.048858240702461</v>
      </c>
      <c r="O703" s="0" t="n">
        <v>0.0491004600809553</v>
      </c>
      <c r="P703" s="0" t="n">
        <v>0.0489721181533731</v>
      </c>
      <c r="Q703" s="0" t="n">
        <v>0.049307000290572</v>
      </c>
      <c r="R703" s="0" t="n">
        <v>0.049606391465581</v>
      </c>
      <c r="S703" s="0" t="n">
        <v>0.0490451481582907</v>
      </c>
      <c r="T703" s="0" t="n">
        <v>0.0491034167297978</v>
      </c>
      <c r="U703" s="0" t="n">
        <v>0.0488745410207709</v>
      </c>
      <c r="V703" s="0" t="n">
        <v>0.0489978746806567</v>
      </c>
      <c r="W703" s="0" t="n">
        <v>0.0490851328495328</v>
      </c>
      <c r="X703" s="0" t="n">
        <v>0.0498205026949467</v>
      </c>
    </row>
    <row r="704" customFormat="false" ht="12.75" hidden="false" customHeight="false" outlineLevel="0" collapsed="false">
      <c r="A704" s="0" t="n">
        <v>0.0490851328495328</v>
      </c>
      <c r="B704" s="0" t="n">
        <v>0.0484523783822081</v>
      </c>
      <c r="C704" s="0" t="n">
        <v>0.0485000173911062</v>
      </c>
      <c r="D704" s="0" t="n">
        <v>0.0484114504884956</v>
      </c>
      <c r="E704" s="0" t="n">
        <v>0.0482094240391165</v>
      </c>
      <c r="F704" s="0" t="n">
        <v>0.0481350207864781</v>
      </c>
      <c r="G704" s="0" t="n">
        <v>0.0485333451978533</v>
      </c>
      <c r="H704" s="0" t="n">
        <v>0.0482923755220215</v>
      </c>
      <c r="I704" s="0" t="n">
        <v>0.0483461634490484</v>
      </c>
      <c r="J704" s="0" t="n">
        <v>0.048222846496373</v>
      </c>
      <c r="K704" s="0" t="n">
        <v>0.0485405982958467</v>
      </c>
      <c r="L704" s="0" t="n">
        <v>0.0483717651385214</v>
      </c>
      <c r="M704" s="0" t="n">
        <v>0.0487403283387251</v>
      </c>
      <c r="N704" s="0" t="n">
        <v>0.048407621618547</v>
      </c>
      <c r="O704" s="0" t="n">
        <v>0.0484571685444373</v>
      </c>
      <c r="P704" s="0" t="n">
        <v>0.0489745257852445</v>
      </c>
      <c r="Q704" s="0" t="n">
        <v>0.0492122344183237</v>
      </c>
      <c r="R704" s="0" t="n">
        <v>0.0490901063004822</v>
      </c>
      <c r="S704" s="0" t="n">
        <v>0.0491041709915097</v>
      </c>
      <c r="T704" s="0" t="n">
        <v>0.0491871366579208</v>
      </c>
      <c r="U704" s="0" t="n">
        <v>0.0490868802211978</v>
      </c>
      <c r="V704" s="0" t="n">
        <v>0.049490192883677</v>
      </c>
      <c r="W704" s="0" t="n">
        <v>0.0487857374111759</v>
      </c>
      <c r="X704" s="0" t="n">
        <v>0.0484972845324404</v>
      </c>
    </row>
    <row r="705" customFormat="false" ht="12.75" hidden="false" customHeight="false" outlineLevel="0" collapsed="false">
      <c r="A705" s="0" t="n">
        <v>0.0487857374111759</v>
      </c>
      <c r="B705" s="0" t="n">
        <v>0.0488825070764513</v>
      </c>
      <c r="C705" s="0" t="n">
        <v>0.0488047490434945</v>
      </c>
      <c r="D705" s="0" t="n">
        <v>0.0482268861928641</v>
      </c>
      <c r="E705" s="0" t="n">
        <v>0.0482686876086815</v>
      </c>
      <c r="F705" s="0" t="n">
        <v>0.0482833389434481</v>
      </c>
      <c r="G705" s="0" t="n">
        <v>0.0477397993437782</v>
      </c>
      <c r="H705" s="0" t="n">
        <v>0.0476170185603557</v>
      </c>
      <c r="I705" s="0" t="n">
        <v>0.0473427456832861</v>
      </c>
      <c r="J705" s="0" t="n">
        <v>0.0468593675618132</v>
      </c>
      <c r="K705" s="0" t="n">
        <v>0.0465865991616327</v>
      </c>
      <c r="L705" s="0" t="n">
        <v>0.0468748973642709</v>
      </c>
      <c r="M705" s="0" t="n">
        <v>0.0467842091646924</v>
      </c>
      <c r="N705" s="0" t="n">
        <v>0.046336226953945</v>
      </c>
      <c r="O705" s="0" t="n">
        <v>0.0465048364532965</v>
      </c>
      <c r="P705" s="0" t="n">
        <v>0.0470198565540099</v>
      </c>
      <c r="Q705" s="0" t="n">
        <v>0.0468877929769149</v>
      </c>
      <c r="R705" s="0" t="n">
        <v>0.0468377498787707</v>
      </c>
      <c r="S705" s="0" t="n">
        <v>0.0466045202598322</v>
      </c>
      <c r="T705" s="0" t="n">
        <v>0.0468513087003157</v>
      </c>
      <c r="U705" s="0" t="n">
        <v>0.0471071515314039</v>
      </c>
      <c r="V705" s="0" t="n">
        <v>0.0471280039665739</v>
      </c>
      <c r="W705" s="0" t="n">
        <v>0.0476694713501591</v>
      </c>
      <c r="X705" s="0" t="n">
        <v>0.0481305221742359</v>
      </c>
    </row>
    <row r="706" customFormat="false" ht="12.75" hidden="false" customHeight="false" outlineLevel="0" collapsed="false">
      <c r="A706" s="0" t="n">
        <v>0.0476694713501591</v>
      </c>
      <c r="B706" s="0" t="n">
        <v>0.0478488815421188</v>
      </c>
      <c r="C706" s="0" t="n">
        <v>0.0483723871417175</v>
      </c>
      <c r="D706" s="0" t="n">
        <v>0.0482586381752731</v>
      </c>
      <c r="E706" s="0" t="n">
        <v>0.0486607043757238</v>
      </c>
      <c r="F706" s="0" t="n">
        <v>0.0485534777798503</v>
      </c>
      <c r="G706" s="0" t="n">
        <v>0.0485131586639221</v>
      </c>
      <c r="H706" s="0" t="n">
        <v>0.0485170551609598</v>
      </c>
      <c r="I706" s="0" t="n">
        <v>0.0486719531730058</v>
      </c>
      <c r="J706" s="0" t="n">
        <v>0.048756898611076</v>
      </c>
      <c r="K706" s="0" t="n">
        <v>0.0484666291032057</v>
      </c>
      <c r="L706" s="0" t="n">
        <v>0.0482744457057348</v>
      </c>
      <c r="M706" s="0" t="n">
        <v>0.0483713087524569</v>
      </c>
      <c r="N706" s="0" t="n">
        <v>0.0481514533106665</v>
      </c>
      <c r="O706" s="0" t="n">
        <v>0.0477551986801078</v>
      </c>
      <c r="P706" s="0" t="n">
        <v>0.047415570016695</v>
      </c>
      <c r="Q706" s="0" t="n">
        <v>0.0473330974635879</v>
      </c>
      <c r="R706" s="0" t="n">
        <v>0.0467265868213788</v>
      </c>
      <c r="S706" s="0" t="n">
        <v>0.0468914126676719</v>
      </c>
      <c r="T706" s="0" t="n">
        <v>0.0475942055989899</v>
      </c>
      <c r="U706" s="0" t="n">
        <v>0.0475559565519247</v>
      </c>
      <c r="V706" s="0" t="n">
        <v>0.0475209090066046</v>
      </c>
      <c r="W706" s="0" t="n">
        <v>0.0479131434304312</v>
      </c>
      <c r="X706" s="0" t="n">
        <v>0.0476691920979244</v>
      </c>
    </row>
    <row r="707" customFormat="false" ht="12.75" hidden="false" customHeight="false" outlineLevel="0" collapsed="false">
      <c r="A707" s="0" t="n">
        <v>0.0479131434304312</v>
      </c>
      <c r="B707" s="0" t="n">
        <v>0.0479146879982456</v>
      </c>
      <c r="C707" s="0" t="n">
        <v>0.0476187205517207</v>
      </c>
      <c r="D707" s="0" t="n">
        <v>0.0474691046946781</v>
      </c>
      <c r="E707" s="0" t="n">
        <v>0.0472944991041299</v>
      </c>
      <c r="F707" s="0" t="n">
        <v>0.047211424050788</v>
      </c>
      <c r="G707" s="0" t="n">
        <v>0.0471914830686907</v>
      </c>
      <c r="H707" s="0" t="n">
        <v>0.0474470824123287</v>
      </c>
      <c r="I707" s="0" t="n">
        <v>0.0471537448017494</v>
      </c>
      <c r="J707" s="0" t="n">
        <v>0.0468731658646236</v>
      </c>
      <c r="K707" s="0" t="n">
        <v>0.0475429911562564</v>
      </c>
      <c r="L707" s="0" t="n">
        <v>0.0479098540942452</v>
      </c>
      <c r="M707" s="0" t="n">
        <v>0.0478117567784981</v>
      </c>
      <c r="N707" s="0" t="n">
        <v>0.0477851968074057</v>
      </c>
      <c r="O707" s="0" t="n">
        <v>0.0480090968689789</v>
      </c>
      <c r="P707" s="0" t="n">
        <v>0.0486724635467711</v>
      </c>
      <c r="Q707" s="0" t="n">
        <v>0.0480055727597001</v>
      </c>
      <c r="R707" s="0" t="n">
        <v>0.048487492750846</v>
      </c>
      <c r="S707" s="0" t="n">
        <v>0.0485015890814388</v>
      </c>
      <c r="T707" s="0" t="n">
        <v>0.0484950430317635</v>
      </c>
      <c r="U707" s="0" t="n">
        <v>0.0482540480357605</v>
      </c>
      <c r="V707" s="0" t="n">
        <v>0.0479732420721398</v>
      </c>
      <c r="W707" s="0" t="n">
        <v>0.0476851440299459</v>
      </c>
      <c r="X707" s="0" t="n">
        <v>0.0474794547736618</v>
      </c>
    </row>
    <row r="708" customFormat="false" ht="12.75" hidden="false" customHeight="false" outlineLevel="0" collapsed="false">
      <c r="A708" s="0" t="n">
        <v>0.0476851440299459</v>
      </c>
      <c r="B708" s="0" t="n">
        <v>0.0480055099403194</v>
      </c>
      <c r="C708" s="0" t="n">
        <v>0.0485188397226816</v>
      </c>
      <c r="D708" s="0" t="n">
        <v>0.0486209638914852</v>
      </c>
      <c r="E708" s="0" t="n">
        <v>0.0484118437910793</v>
      </c>
      <c r="F708" s="0" t="n">
        <v>0.048094464145995</v>
      </c>
      <c r="G708" s="0" t="n">
        <v>0.0477372502628376</v>
      </c>
      <c r="H708" s="0" t="n">
        <v>0.0478567664317153</v>
      </c>
      <c r="I708" s="0" t="n">
        <v>0.0479348876617038</v>
      </c>
      <c r="J708" s="0" t="n">
        <v>0.0477546185069598</v>
      </c>
      <c r="K708" s="0" t="n">
        <v>0.0479474217327926</v>
      </c>
      <c r="L708" s="0" t="n">
        <v>0.047777707749712</v>
      </c>
      <c r="M708" s="0" t="n">
        <v>0.0478929356084634</v>
      </c>
      <c r="N708" s="0" t="n">
        <v>0.0477487247830208</v>
      </c>
      <c r="O708" s="0" t="n">
        <v>0.0476256601873899</v>
      </c>
      <c r="P708" s="0" t="n">
        <v>0.047552510081449</v>
      </c>
      <c r="Q708" s="0" t="n">
        <v>0.0475935554754713</v>
      </c>
      <c r="R708" s="0" t="n">
        <v>0.0472440523773072</v>
      </c>
      <c r="S708" s="0" t="n">
        <v>0.047274653011288</v>
      </c>
      <c r="T708" s="0" t="n">
        <v>0.0470878146276984</v>
      </c>
      <c r="U708" s="0" t="n">
        <v>0.0476150500491282</v>
      </c>
      <c r="V708" s="0" t="n">
        <v>0.0473304109790293</v>
      </c>
      <c r="W708" s="0" t="n">
        <v>0.0478006120322811</v>
      </c>
      <c r="X708" s="0" t="n">
        <v>0.0480291370764841</v>
      </c>
    </row>
    <row r="709" customFormat="false" ht="12.75" hidden="false" customHeight="false" outlineLevel="0" collapsed="false">
      <c r="A709" s="0" t="n">
        <v>0.0478006120322811</v>
      </c>
      <c r="B709" s="0" t="n">
        <v>0.0481491879337684</v>
      </c>
      <c r="C709" s="0" t="n">
        <v>0.0483260889367647</v>
      </c>
      <c r="D709" s="0" t="n">
        <v>0.0487682278297621</v>
      </c>
      <c r="E709" s="0" t="n">
        <v>0.0487448910037227</v>
      </c>
      <c r="F709" s="0" t="n">
        <v>0.0492285601484769</v>
      </c>
      <c r="G709" s="0" t="n">
        <v>0.0486794560050881</v>
      </c>
      <c r="H709" s="0" t="n">
        <v>0.0486288123594596</v>
      </c>
      <c r="I709" s="0" t="n">
        <v>0.0485314911978418</v>
      </c>
      <c r="J709" s="0" t="n">
        <v>0.0489157475036765</v>
      </c>
      <c r="K709" s="0" t="n">
        <v>0.0488149215489389</v>
      </c>
      <c r="L709" s="0" t="n">
        <v>0.0484327914289473</v>
      </c>
      <c r="M709" s="0" t="n">
        <v>0.0484441403331725</v>
      </c>
      <c r="N709" s="0" t="n">
        <v>0.0481622555020997</v>
      </c>
      <c r="O709" s="0" t="n">
        <v>0.0481956746353288</v>
      </c>
      <c r="P709" s="0" t="n">
        <v>0.0482164137131044</v>
      </c>
      <c r="Q709" s="0" t="n">
        <v>0.0488711521250921</v>
      </c>
      <c r="R709" s="0" t="n">
        <v>0.0484730295314552</v>
      </c>
      <c r="S709" s="0" t="n">
        <v>0.0481509414909089</v>
      </c>
      <c r="T709" s="0" t="n">
        <v>0.0483780222097411</v>
      </c>
      <c r="U709" s="0" t="n">
        <v>0.0481305023322107</v>
      </c>
      <c r="V709" s="0" t="n">
        <v>0.0483896842558967</v>
      </c>
      <c r="W709" s="0" t="n">
        <v>0.0479998784976828</v>
      </c>
      <c r="X709" s="0" t="n">
        <v>0.0478268677610706</v>
      </c>
    </row>
    <row r="710" customFormat="false" ht="12.75" hidden="false" customHeight="false" outlineLevel="0" collapsed="false">
      <c r="A710" s="0" t="n">
        <v>0.0479998784976828</v>
      </c>
      <c r="B710" s="0" t="n">
        <v>0.0481062648448698</v>
      </c>
      <c r="C710" s="0" t="n">
        <v>0.0483088518088766</v>
      </c>
      <c r="D710" s="0" t="n">
        <v>0.0478967592695401</v>
      </c>
      <c r="E710" s="0" t="n">
        <v>0.0474946627454386</v>
      </c>
      <c r="F710" s="0" t="n">
        <v>0.0471550920480788</v>
      </c>
      <c r="G710" s="0" t="n">
        <v>0.0472239788351963</v>
      </c>
      <c r="H710" s="0" t="n">
        <v>0.0472842161490902</v>
      </c>
      <c r="I710" s="0" t="n">
        <v>0.0477204609673236</v>
      </c>
      <c r="J710" s="0" t="n">
        <v>0.0476559478741206</v>
      </c>
      <c r="K710" s="0" t="n">
        <v>0.0467595736585826</v>
      </c>
      <c r="L710" s="0" t="n">
        <v>0.0470852928030075</v>
      </c>
      <c r="M710" s="0" t="n">
        <v>0.0473398964076151</v>
      </c>
      <c r="N710" s="0" t="n">
        <v>0.0465513465066769</v>
      </c>
      <c r="O710" s="0" t="n">
        <v>0.0469501230573513</v>
      </c>
      <c r="P710" s="0" t="n">
        <v>0.0469608030881095</v>
      </c>
      <c r="Q710" s="0" t="n">
        <v>0.0462113707814406</v>
      </c>
      <c r="R710" s="0" t="n">
        <v>0.0465937716832002</v>
      </c>
      <c r="S710" s="0" t="n">
        <v>0.0469364879731252</v>
      </c>
      <c r="T710" s="0" t="n">
        <v>0.0465029164737688</v>
      </c>
      <c r="U710" s="0" t="n">
        <v>0.0461413820181305</v>
      </c>
      <c r="V710" s="0" t="n">
        <v>0.0459223735261383</v>
      </c>
      <c r="W710" s="0" t="n">
        <v>0.0463236823102897</v>
      </c>
      <c r="X710" s="0" t="n">
        <v>0.0467010252096225</v>
      </c>
    </row>
    <row r="711" customFormat="false" ht="12.75" hidden="false" customHeight="false" outlineLevel="0" collapsed="false">
      <c r="A711" s="0" t="n">
        <v>0.0463236823102897</v>
      </c>
      <c r="B711" s="0" t="n">
        <v>0.0461358080732464</v>
      </c>
      <c r="C711" s="0" t="n">
        <v>0.0461261815506926</v>
      </c>
      <c r="D711" s="0" t="n">
        <v>0.0460192150324458</v>
      </c>
      <c r="E711" s="0" t="n">
        <v>0.0456787742030536</v>
      </c>
      <c r="F711" s="0" t="n">
        <v>0.045906399338412</v>
      </c>
      <c r="G711" s="0" t="n">
        <v>0.0459062933338532</v>
      </c>
      <c r="H711" s="0" t="n">
        <v>0.0456110691196158</v>
      </c>
      <c r="I711" s="0" t="n">
        <v>0.0455736906756891</v>
      </c>
      <c r="J711" s="0" t="n">
        <v>0.0459748898584456</v>
      </c>
      <c r="K711" s="0" t="n">
        <v>0.0456596067209517</v>
      </c>
      <c r="L711" s="0" t="n">
        <v>0.0454380371590697</v>
      </c>
      <c r="M711" s="0" t="n">
        <v>0.0453341065273645</v>
      </c>
      <c r="N711" s="0" t="n">
        <v>0.0448833757208367</v>
      </c>
      <c r="O711" s="0" t="n">
        <v>0.0445150611386404</v>
      </c>
      <c r="P711" s="0" t="n">
        <v>0.04425114996193</v>
      </c>
      <c r="Q711" s="0" t="n">
        <v>0.0441096459164084</v>
      </c>
      <c r="R711" s="0" t="n">
        <v>0.0436954951665199</v>
      </c>
      <c r="S711" s="0" t="n">
        <v>0.0439417983727317</v>
      </c>
      <c r="T711" s="0" t="n">
        <v>0.0438108036527797</v>
      </c>
      <c r="U711" s="0" t="n">
        <v>0.0439914359731585</v>
      </c>
      <c r="V711" s="0" t="n">
        <v>0.0441667123137873</v>
      </c>
      <c r="W711" s="0" t="n">
        <v>0.0442832829670908</v>
      </c>
      <c r="X711" s="0" t="n">
        <v>0.0445476550184002</v>
      </c>
    </row>
    <row r="712" customFormat="false" ht="12.75" hidden="false" customHeight="false" outlineLevel="0" collapsed="false">
      <c r="A712" s="0" t="n">
        <v>0.0442832829670908</v>
      </c>
      <c r="B712" s="0" t="n">
        <v>0.0442127283188852</v>
      </c>
      <c r="C712" s="0" t="n">
        <v>0.0442582815303452</v>
      </c>
      <c r="D712" s="0" t="n">
        <v>0.044428279007599</v>
      </c>
      <c r="E712" s="0" t="n">
        <v>0.0440606630605076</v>
      </c>
      <c r="F712" s="0" t="n">
        <v>0.0438343087496215</v>
      </c>
      <c r="G712" s="0" t="n">
        <v>0.0434369129557286</v>
      </c>
      <c r="H712" s="0" t="n">
        <v>0.0433134667633139</v>
      </c>
      <c r="I712" s="0" t="n">
        <v>0.0435337835898326</v>
      </c>
      <c r="J712" s="0" t="n">
        <v>0.0440752020914726</v>
      </c>
      <c r="K712" s="0" t="n">
        <v>0.0435352899967861</v>
      </c>
      <c r="L712" s="0" t="n">
        <v>0.0432959549208785</v>
      </c>
      <c r="M712" s="0" t="n">
        <v>0.0430912425641529</v>
      </c>
      <c r="N712" s="0" t="n">
        <v>0.0430898038955101</v>
      </c>
      <c r="O712" s="0" t="n">
        <v>0.0434708103516397</v>
      </c>
      <c r="P712" s="0" t="n">
        <v>0.043579031449301</v>
      </c>
      <c r="Q712" s="0" t="n">
        <v>0.0433398761403823</v>
      </c>
      <c r="R712" s="0" t="n">
        <v>0.0429459880559158</v>
      </c>
      <c r="S712" s="0" t="n">
        <v>0.043201139484374</v>
      </c>
      <c r="T712" s="0" t="n">
        <v>0.0426263614343739</v>
      </c>
      <c r="U712" s="0" t="n">
        <v>0.0431705481375232</v>
      </c>
      <c r="V712" s="0" t="n">
        <v>0.042919625536338</v>
      </c>
      <c r="W712" s="0" t="n">
        <v>0.0429860919553842</v>
      </c>
      <c r="X712" s="0" t="n">
        <v>0.0431537269117201</v>
      </c>
    </row>
    <row r="713" customFormat="false" ht="12.75" hidden="false" customHeight="false" outlineLevel="0" collapsed="false">
      <c r="A713" s="0" t="n">
        <v>0.0429860919553842</v>
      </c>
      <c r="B713" s="0" t="n">
        <v>0.0427056701319214</v>
      </c>
      <c r="C713" s="0" t="n">
        <v>0.0424533768066321</v>
      </c>
      <c r="D713" s="0" t="n">
        <v>0.0420832363255362</v>
      </c>
      <c r="E713" s="0" t="n">
        <v>0.0424195943882937</v>
      </c>
      <c r="F713" s="0" t="n">
        <v>0.0426011627152434</v>
      </c>
      <c r="G713" s="0" t="n">
        <v>0.0426889749126986</v>
      </c>
      <c r="H713" s="0" t="n">
        <v>0.0429907089360246</v>
      </c>
      <c r="I713" s="0" t="n">
        <v>0.0433878420224909</v>
      </c>
      <c r="J713" s="0" t="n">
        <v>0.0429207148695309</v>
      </c>
      <c r="K713" s="0" t="n">
        <v>0.0429246155931605</v>
      </c>
      <c r="L713" s="0" t="n">
        <v>0.0431072043706746</v>
      </c>
      <c r="M713" s="0" t="n">
        <v>0.043462586750718</v>
      </c>
      <c r="N713" s="0" t="n">
        <v>0.0435048070525966</v>
      </c>
      <c r="O713" s="0" t="n">
        <v>0.043043427425597</v>
      </c>
      <c r="P713" s="0" t="n">
        <v>0.042770799292358</v>
      </c>
      <c r="Q713" s="0" t="n">
        <v>0.0426309465623621</v>
      </c>
      <c r="R713" s="0" t="n">
        <v>0.0423925547364349</v>
      </c>
      <c r="S713" s="0" t="n">
        <v>0.0424583647023381</v>
      </c>
      <c r="T713" s="0" t="n">
        <v>0.0424468858546976</v>
      </c>
      <c r="U713" s="0" t="n">
        <v>0.042168152461365</v>
      </c>
      <c r="V713" s="0" t="n">
        <v>0.0422823458050121</v>
      </c>
      <c r="W713" s="0" t="n">
        <v>0.0422822653141563</v>
      </c>
      <c r="X713" s="0" t="n">
        <v>0.0421518906800031</v>
      </c>
    </row>
    <row r="714" customFormat="false" ht="12.75" hidden="false" customHeight="false" outlineLevel="0" collapsed="false">
      <c r="A714" s="0" t="n">
        <v>0.0422822653141563</v>
      </c>
      <c r="B714" s="0" t="n">
        <v>0.0420064788968406</v>
      </c>
      <c r="C714" s="0" t="n">
        <v>0.041856621168481</v>
      </c>
      <c r="D714" s="0" t="n">
        <v>0.0421396944356103</v>
      </c>
      <c r="E714" s="0" t="n">
        <v>0.0422668027479857</v>
      </c>
      <c r="F714" s="0" t="n">
        <v>0.0420983192286601</v>
      </c>
      <c r="G714" s="0" t="n">
        <v>0.0423863718730876</v>
      </c>
      <c r="H714" s="0" t="n">
        <v>0.0427183451202835</v>
      </c>
      <c r="I714" s="0" t="n">
        <v>0.0429483722369363</v>
      </c>
      <c r="J714" s="0" t="n">
        <v>0.0429205860454407</v>
      </c>
      <c r="K714" s="0" t="n">
        <v>0.0433311136036708</v>
      </c>
      <c r="L714" s="0" t="n">
        <v>0.0439073899105524</v>
      </c>
      <c r="M714" s="0" t="n">
        <v>0.0439969016552947</v>
      </c>
      <c r="N714" s="0" t="n">
        <v>0.0441680163941921</v>
      </c>
      <c r="O714" s="0" t="n">
        <v>0.0437824328882886</v>
      </c>
      <c r="P714" s="0" t="n">
        <v>0.0440253237081694</v>
      </c>
      <c r="Q714" s="0" t="n">
        <v>0.0438990654397492</v>
      </c>
      <c r="R714" s="0" t="n">
        <v>0.043779046662623</v>
      </c>
      <c r="S714" s="0" t="n">
        <v>0.0433285262353931</v>
      </c>
      <c r="T714" s="0" t="n">
        <v>0.0433891648078624</v>
      </c>
      <c r="U714" s="0" t="n">
        <v>0.0431205270422238</v>
      </c>
      <c r="V714" s="0" t="n">
        <v>0.0430873360587402</v>
      </c>
      <c r="W714" s="0" t="n">
        <v>0.0426380120421143</v>
      </c>
      <c r="X714" s="0" t="n">
        <v>0.0430071575288251</v>
      </c>
    </row>
    <row r="715" customFormat="false" ht="12.75" hidden="false" customHeight="false" outlineLevel="0" collapsed="false">
      <c r="A715" s="0" t="n">
        <v>0.0426380120421143</v>
      </c>
      <c r="B715" s="0" t="n">
        <v>0.0426684290052702</v>
      </c>
      <c r="C715" s="0" t="n">
        <v>0.0428352298183035</v>
      </c>
      <c r="D715" s="0" t="n">
        <v>0.0429318157473934</v>
      </c>
      <c r="E715" s="0" t="n">
        <v>0.04293363531136</v>
      </c>
      <c r="F715" s="0" t="n">
        <v>0.0427190260754549</v>
      </c>
      <c r="G715" s="0" t="n">
        <v>0.0426461281592767</v>
      </c>
      <c r="H715" s="0" t="n">
        <v>0.0426386198961124</v>
      </c>
      <c r="I715" s="0" t="n">
        <v>0.042588672719139</v>
      </c>
      <c r="J715" s="0" t="n">
        <v>0.0423149800831036</v>
      </c>
      <c r="K715" s="0" t="n">
        <v>0.0424190798001479</v>
      </c>
      <c r="L715" s="0" t="n">
        <v>0.0427013710199879</v>
      </c>
      <c r="M715" s="0" t="n">
        <v>0.0426688823600801</v>
      </c>
      <c r="N715" s="0" t="n">
        <v>0.0423397559829226</v>
      </c>
      <c r="O715" s="0" t="n">
        <v>0.0427385796850883</v>
      </c>
      <c r="P715" s="0" t="n">
        <v>0.0429302673611204</v>
      </c>
      <c r="Q715" s="0" t="n">
        <v>0.0430717468659954</v>
      </c>
      <c r="R715" s="0" t="n">
        <v>0.0433560196189475</v>
      </c>
      <c r="S715" s="0" t="n">
        <v>0.0437161327993262</v>
      </c>
      <c r="T715" s="0" t="n">
        <v>0.0440324103777383</v>
      </c>
      <c r="U715" s="0" t="n">
        <v>0.0440101395280533</v>
      </c>
      <c r="V715" s="0" t="n">
        <v>0.0438336372381099</v>
      </c>
      <c r="W715" s="0" t="n">
        <v>0.0437089253438651</v>
      </c>
      <c r="X715" s="0" t="n">
        <v>0.043618223732345</v>
      </c>
    </row>
    <row r="716" customFormat="false" ht="12.75" hidden="false" customHeight="false" outlineLevel="0" collapsed="false">
      <c r="A716" s="0" t="n">
        <v>0.0437089253438651</v>
      </c>
      <c r="B716" s="0" t="n">
        <v>0.043748636435097</v>
      </c>
      <c r="C716" s="0" t="n">
        <v>0.0436307285336395</v>
      </c>
      <c r="D716" s="0" t="n">
        <v>0.0436113716682646</v>
      </c>
      <c r="E716" s="0" t="n">
        <v>0.0434025635807055</v>
      </c>
      <c r="F716" s="0" t="n">
        <v>0.0433474935376609</v>
      </c>
      <c r="G716" s="0" t="n">
        <v>0.0434145453656384</v>
      </c>
      <c r="H716" s="0" t="n">
        <v>0.0433660024841374</v>
      </c>
      <c r="I716" s="0" t="n">
        <v>0.043430179231873</v>
      </c>
      <c r="J716" s="0" t="n">
        <v>0.0441380949119962</v>
      </c>
      <c r="K716" s="0" t="n">
        <v>0.0439959552874938</v>
      </c>
      <c r="L716" s="0" t="n">
        <v>0.0435123061542487</v>
      </c>
      <c r="M716" s="0" t="n">
        <v>0.0434593367253801</v>
      </c>
      <c r="N716" s="0" t="n">
        <v>0.0434626207488409</v>
      </c>
      <c r="O716" s="0" t="n">
        <v>0.04399203735526</v>
      </c>
      <c r="P716" s="0" t="n">
        <v>0.0444116699525634</v>
      </c>
      <c r="Q716" s="0" t="n">
        <v>0.0445392706379964</v>
      </c>
      <c r="R716" s="0" t="n">
        <v>0.0445979575974661</v>
      </c>
      <c r="S716" s="0" t="n">
        <v>0.0446935099284038</v>
      </c>
      <c r="T716" s="0" t="n">
        <v>0.0447348693178109</v>
      </c>
      <c r="U716" s="0" t="n">
        <v>0.0445068271602574</v>
      </c>
      <c r="V716" s="0" t="n">
        <v>0.0446848772020079</v>
      </c>
      <c r="W716" s="0" t="n">
        <v>0.0450292854032969</v>
      </c>
      <c r="X716" s="0" t="n">
        <v>0.0457007004540393</v>
      </c>
    </row>
    <row r="717" customFormat="false" ht="12.75" hidden="false" customHeight="false" outlineLevel="0" collapsed="false">
      <c r="A717" s="0" t="n">
        <v>0.0450292854032969</v>
      </c>
      <c r="B717" s="0" t="n">
        <v>0.0450934139697882</v>
      </c>
      <c r="C717" s="0" t="n">
        <v>0.0454762144331843</v>
      </c>
      <c r="D717" s="0" t="n">
        <v>0.0458511097055557</v>
      </c>
      <c r="E717" s="0" t="n">
        <v>0.0458803993294645</v>
      </c>
      <c r="F717" s="0" t="n">
        <v>0.0457793115105895</v>
      </c>
      <c r="G717" s="0" t="n">
        <v>0.0457236609146514</v>
      </c>
      <c r="H717" s="0" t="n">
        <v>0.0459346212277155</v>
      </c>
      <c r="I717" s="0" t="n">
        <v>0.0461695014207393</v>
      </c>
      <c r="J717" s="0" t="n">
        <v>0.0461210680068985</v>
      </c>
      <c r="K717" s="0" t="n">
        <v>0.0458028558224635</v>
      </c>
      <c r="L717" s="0" t="n">
        <v>0.0451376274617071</v>
      </c>
      <c r="M717" s="0" t="n">
        <v>0.0454206983367527</v>
      </c>
      <c r="N717" s="0" t="n">
        <v>0.0460013151400144</v>
      </c>
      <c r="O717" s="0" t="n">
        <v>0.0462795576135812</v>
      </c>
      <c r="P717" s="0" t="n">
        <v>0.0463405009380092</v>
      </c>
      <c r="Q717" s="0" t="n">
        <v>0.0466752830864484</v>
      </c>
      <c r="R717" s="0" t="n">
        <v>0.0473297191181109</v>
      </c>
      <c r="S717" s="0" t="n">
        <v>0.0474509391483618</v>
      </c>
      <c r="T717" s="0" t="n">
        <v>0.0476051016335947</v>
      </c>
      <c r="U717" s="0" t="n">
        <v>0.0480029597299209</v>
      </c>
      <c r="V717" s="0" t="n">
        <v>0.0472562044872183</v>
      </c>
      <c r="W717" s="0" t="n">
        <v>0.0471420328064124</v>
      </c>
      <c r="X717" s="0" t="n">
        <v>0.047003943629052</v>
      </c>
    </row>
    <row r="718" customFormat="false" ht="12.75" hidden="false" customHeight="false" outlineLevel="0" collapsed="false">
      <c r="A718" s="0" t="n">
        <v>0.0471420328064124</v>
      </c>
      <c r="B718" s="0" t="n">
        <v>0.047385216387913</v>
      </c>
      <c r="C718" s="0" t="n">
        <v>0.0469346692950789</v>
      </c>
      <c r="D718" s="0" t="n">
        <v>0.0466831620800084</v>
      </c>
      <c r="E718" s="0" t="n">
        <v>0.0469721097931385</v>
      </c>
      <c r="F718" s="0" t="n">
        <v>0.0469407438323239</v>
      </c>
      <c r="G718" s="0" t="n">
        <v>0.0473421767561417</v>
      </c>
      <c r="H718" s="0" t="n">
        <v>0.0472795358043985</v>
      </c>
      <c r="I718" s="0" t="n">
        <v>0.047306535868504</v>
      </c>
      <c r="J718" s="0" t="n">
        <v>0.0473279579831318</v>
      </c>
      <c r="K718" s="0" t="n">
        <v>0.0471298942649229</v>
      </c>
      <c r="L718" s="0" t="n">
        <v>0.0474044020026504</v>
      </c>
      <c r="M718" s="0" t="n">
        <v>0.0470023214081298</v>
      </c>
      <c r="N718" s="0" t="n">
        <v>0.0474983984666032</v>
      </c>
      <c r="O718" s="0" t="n">
        <v>0.0478989138291348</v>
      </c>
      <c r="P718" s="0" t="n">
        <v>0.0480252087103748</v>
      </c>
      <c r="Q718" s="0" t="n">
        <v>0.048183213361679</v>
      </c>
      <c r="R718" s="0" t="n">
        <v>0.0476609844222772</v>
      </c>
      <c r="S718" s="0" t="n">
        <v>0.0473922083010092</v>
      </c>
      <c r="T718" s="0" t="n">
        <v>0.0478326728491126</v>
      </c>
      <c r="U718" s="0" t="n">
        <v>0.0478534411579123</v>
      </c>
      <c r="V718" s="0" t="n">
        <v>0.048330083104053</v>
      </c>
      <c r="W718" s="0" t="n">
        <v>0.0484768351924227</v>
      </c>
      <c r="X718" s="0" t="n">
        <v>0.0485015351688835</v>
      </c>
    </row>
    <row r="719" customFormat="false" ht="12.75" hidden="false" customHeight="false" outlineLevel="0" collapsed="false">
      <c r="A719" s="0" t="n">
        <v>0.0484768351924227</v>
      </c>
      <c r="B719" s="0" t="n">
        <v>0.0487887768976262</v>
      </c>
      <c r="C719" s="0" t="n">
        <v>0.0490254571000313</v>
      </c>
      <c r="D719" s="0" t="n">
        <v>0.0487267665043662</v>
      </c>
      <c r="E719" s="0" t="n">
        <v>0.0483576876237047</v>
      </c>
      <c r="F719" s="0" t="n">
        <v>0.0486362889415092</v>
      </c>
      <c r="G719" s="0" t="n">
        <v>0.0488499597716584</v>
      </c>
      <c r="H719" s="0" t="n">
        <v>0.049136362358264</v>
      </c>
      <c r="I719" s="0" t="n">
        <v>0.0495439080790359</v>
      </c>
      <c r="J719" s="0" t="n">
        <v>0.0487236932968146</v>
      </c>
      <c r="K719" s="0" t="n">
        <v>0.047671687890769</v>
      </c>
      <c r="L719" s="0" t="n">
        <v>0.0478152091730002</v>
      </c>
      <c r="M719" s="0" t="n">
        <v>0.0479389315570679</v>
      </c>
      <c r="N719" s="0" t="n">
        <v>0.0484136037076048</v>
      </c>
      <c r="O719" s="0" t="n">
        <v>0.0488422899799734</v>
      </c>
      <c r="P719" s="0" t="n">
        <v>0.0485995636067812</v>
      </c>
      <c r="Q719" s="0" t="n">
        <v>0.0484758613049715</v>
      </c>
      <c r="R719" s="0" t="n">
        <v>0.0487390747982739</v>
      </c>
      <c r="S719" s="0" t="n">
        <v>0.0487912667350494</v>
      </c>
      <c r="T719" s="0" t="n">
        <v>0.0489896457673714</v>
      </c>
      <c r="U719" s="0" t="n">
        <v>0.0491519990082124</v>
      </c>
      <c r="V719" s="0" t="n">
        <v>0.0492833685875443</v>
      </c>
      <c r="W719" s="0" t="n">
        <v>0.0493836254849944</v>
      </c>
      <c r="X719" s="0" t="n">
        <v>0.0496793261761199</v>
      </c>
    </row>
    <row r="720" customFormat="false" ht="12.75" hidden="false" customHeight="false" outlineLevel="0" collapsed="false">
      <c r="A720" s="0" t="n">
        <v>0.0493836254849944</v>
      </c>
      <c r="B720" s="0" t="n">
        <v>0.0498602206798649</v>
      </c>
      <c r="C720" s="0" t="n">
        <v>0.0500860561596468</v>
      </c>
      <c r="D720" s="0" t="n">
        <v>0.0498202279558834</v>
      </c>
      <c r="E720" s="0" t="n">
        <v>0.0498879316827529</v>
      </c>
      <c r="F720" s="0" t="n">
        <v>0.0494200511515098</v>
      </c>
      <c r="G720" s="0" t="n">
        <v>0.0487626532990928</v>
      </c>
      <c r="H720" s="0" t="n">
        <v>0.0486102944761517</v>
      </c>
      <c r="I720" s="0" t="n">
        <v>0.0488444359490155</v>
      </c>
      <c r="J720" s="0" t="n">
        <v>0.048732070872927</v>
      </c>
      <c r="K720" s="0" t="n">
        <v>0.0496884325313838</v>
      </c>
      <c r="L720" s="0" t="n">
        <v>0.0493822481972363</v>
      </c>
      <c r="M720" s="0" t="n">
        <v>0.0489731849318706</v>
      </c>
      <c r="N720" s="0" t="n">
        <v>0.0491908236347247</v>
      </c>
      <c r="O720" s="0" t="n">
        <v>0.0494966703938408</v>
      </c>
      <c r="P720" s="0" t="n">
        <v>0.0491316511556156</v>
      </c>
      <c r="Q720" s="0" t="n">
        <v>0.0488528709923756</v>
      </c>
      <c r="R720" s="0" t="n">
        <v>0.0491939802776245</v>
      </c>
      <c r="S720" s="0" t="n">
        <v>0.0493006792273023</v>
      </c>
      <c r="T720" s="0" t="n">
        <v>0.0493987615655107</v>
      </c>
      <c r="U720" s="0" t="n">
        <v>0.0492347466207368</v>
      </c>
      <c r="V720" s="0" t="n">
        <v>0.0488680913936872</v>
      </c>
      <c r="W720" s="0" t="n">
        <v>0.0484358119566199</v>
      </c>
      <c r="X720" s="0" t="n">
        <v>0.0483479369205833</v>
      </c>
    </row>
    <row r="721" customFormat="false" ht="12.75" hidden="false" customHeight="false" outlineLevel="0" collapsed="false">
      <c r="A721" s="0" t="n">
        <v>0.0484358119566199</v>
      </c>
      <c r="B721" s="0" t="n">
        <v>0.0485774314313838</v>
      </c>
      <c r="C721" s="0" t="n">
        <v>0.0483982261038496</v>
      </c>
      <c r="D721" s="0" t="n">
        <v>0.0482047812840828</v>
      </c>
      <c r="E721" s="0" t="n">
        <v>0.0478410120952318</v>
      </c>
      <c r="F721" s="0" t="n">
        <v>0.048178738255811</v>
      </c>
      <c r="G721" s="0" t="n">
        <v>0.0485034742830592</v>
      </c>
      <c r="H721" s="0" t="n">
        <v>0.048661880566626</v>
      </c>
      <c r="I721" s="0" t="n">
        <v>0.0482740986096542</v>
      </c>
      <c r="J721" s="0" t="n">
        <v>0.0483088513869991</v>
      </c>
      <c r="K721" s="0" t="n">
        <v>0.0476022876603233</v>
      </c>
      <c r="L721" s="0" t="n">
        <v>0.0476828258707125</v>
      </c>
      <c r="M721" s="0" t="n">
        <v>0.0475186163378646</v>
      </c>
      <c r="N721" s="0" t="n">
        <v>0.0475056851110473</v>
      </c>
      <c r="O721" s="0" t="n">
        <v>0.0481241753038437</v>
      </c>
      <c r="P721" s="0" t="n">
        <v>0.0482651890669147</v>
      </c>
      <c r="Q721" s="0" t="n">
        <v>0.0483078315350677</v>
      </c>
      <c r="R721" s="0" t="n">
        <v>0.0484192231987398</v>
      </c>
      <c r="S721" s="0" t="n">
        <v>0.0480068613487717</v>
      </c>
      <c r="T721" s="0" t="n">
        <v>0.0482101382803226</v>
      </c>
      <c r="U721" s="0" t="n">
        <v>0.0478804387996879</v>
      </c>
      <c r="V721" s="0" t="n">
        <v>0.0480142501502169</v>
      </c>
      <c r="W721" s="0" t="n">
        <v>0.0482372285442127</v>
      </c>
      <c r="X721" s="0" t="n">
        <v>0.0486575900994842</v>
      </c>
    </row>
    <row r="722" customFormat="false" ht="12.75" hidden="false" customHeight="false" outlineLevel="0" collapsed="false">
      <c r="A722" s="0" t="n">
        <v>0.0482372285442127</v>
      </c>
      <c r="B722" s="0" t="n">
        <v>0.0483424919836887</v>
      </c>
      <c r="C722" s="0" t="n">
        <v>0.0484434734779451</v>
      </c>
      <c r="D722" s="0" t="n">
        <v>0.0477759032224612</v>
      </c>
      <c r="E722" s="0" t="n">
        <v>0.0481338038811972</v>
      </c>
      <c r="F722" s="0" t="n">
        <v>0.0482771139414269</v>
      </c>
      <c r="G722" s="0" t="n">
        <v>0.0487979204567514</v>
      </c>
      <c r="H722" s="0" t="n">
        <v>0.0494919821507171</v>
      </c>
      <c r="I722" s="0" t="n">
        <v>0.0494825494604997</v>
      </c>
      <c r="J722" s="0" t="n">
        <v>0.049462891897954</v>
      </c>
      <c r="K722" s="0" t="n">
        <v>0.0495303821321416</v>
      </c>
      <c r="L722" s="0" t="n">
        <v>0.0488582613099974</v>
      </c>
      <c r="M722" s="0" t="n">
        <v>0.0490067172527861</v>
      </c>
      <c r="N722" s="0" t="n">
        <v>0.0487917643477797</v>
      </c>
      <c r="O722" s="0" t="n">
        <v>0.0488203329426813</v>
      </c>
      <c r="P722" s="0" t="n">
        <v>0.0488352880350802</v>
      </c>
      <c r="Q722" s="0" t="n">
        <v>0.0487015845517417</v>
      </c>
      <c r="R722" s="0" t="n">
        <v>0.0493405530308471</v>
      </c>
      <c r="S722" s="0" t="n">
        <v>0.0493279268102982</v>
      </c>
      <c r="T722" s="0" t="n">
        <v>0.0495129563122456</v>
      </c>
      <c r="U722" s="0" t="n">
        <v>0.0499068733072124</v>
      </c>
      <c r="V722" s="0" t="n">
        <v>0.049751025961123</v>
      </c>
      <c r="W722" s="0" t="n">
        <v>0.0500368322227249</v>
      </c>
      <c r="X722" s="0" t="n">
        <v>0.0503618651171062</v>
      </c>
    </row>
    <row r="723" customFormat="false" ht="12.75" hidden="false" customHeight="false" outlineLevel="0" collapsed="false">
      <c r="A723" s="0" t="n">
        <v>0.0500368322227249</v>
      </c>
      <c r="B723" s="0" t="n">
        <v>0.0501227479938312</v>
      </c>
      <c r="C723" s="0" t="n">
        <v>0.0497315754475112</v>
      </c>
      <c r="D723" s="0" t="n">
        <v>0.0499028212626381</v>
      </c>
      <c r="E723" s="0" t="n">
        <v>0.0499096418193364</v>
      </c>
      <c r="F723" s="0" t="n">
        <v>0.0500761245186069</v>
      </c>
      <c r="G723" s="0" t="n">
        <v>0.0502551427331758</v>
      </c>
      <c r="H723" s="0" t="n">
        <v>0.0504535561492136</v>
      </c>
      <c r="I723" s="0" t="n">
        <v>0.0503886732411858</v>
      </c>
      <c r="J723" s="0" t="n">
        <v>0.0500730182055385</v>
      </c>
      <c r="K723" s="0" t="n">
        <v>0.0502657320133376</v>
      </c>
      <c r="L723" s="0" t="n">
        <v>0.0502175078700091</v>
      </c>
      <c r="M723" s="0" t="n">
        <v>0.0499060533104807</v>
      </c>
      <c r="N723" s="0" t="n">
        <v>0.0497727804066897</v>
      </c>
      <c r="O723" s="0" t="n">
        <v>0.0494495881015672</v>
      </c>
      <c r="P723" s="0" t="n">
        <v>0.049388535659889</v>
      </c>
      <c r="Q723" s="0" t="n">
        <v>0.0493315153254919</v>
      </c>
      <c r="R723" s="0" t="n">
        <v>0.0491187625401644</v>
      </c>
      <c r="S723" s="0" t="n">
        <v>0.0492793833365066</v>
      </c>
      <c r="T723" s="0" t="n">
        <v>0.0491869270712111</v>
      </c>
      <c r="U723" s="0" t="n">
        <v>0.0490167028264912</v>
      </c>
      <c r="V723" s="0" t="n">
        <v>0.0491153343580997</v>
      </c>
      <c r="W723" s="0" t="n">
        <v>0.0498835095556204</v>
      </c>
      <c r="X723" s="0" t="n">
        <v>0.0500628905838254</v>
      </c>
    </row>
    <row r="724" customFormat="false" ht="12.75" hidden="false" customHeight="false" outlineLevel="0" collapsed="false">
      <c r="A724" s="0" t="n">
        <v>0.0498835095556204</v>
      </c>
      <c r="B724" s="0" t="n">
        <v>0.0492324063870619</v>
      </c>
      <c r="C724" s="0" t="n">
        <v>0.0495184468059593</v>
      </c>
      <c r="D724" s="0" t="n">
        <v>0.0496836686470031</v>
      </c>
      <c r="E724" s="0" t="n">
        <v>0.0491539083748885</v>
      </c>
      <c r="F724" s="0" t="n">
        <v>0.049430718217928</v>
      </c>
      <c r="G724" s="0" t="n">
        <v>0.0491987589037599</v>
      </c>
      <c r="H724" s="0" t="n">
        <v>0.0490457400469045</v>
      </c>
      <c r="I724" s="0" t="n">
        <v>0.0489995138077264</v>
      </c>
      <c r="J724" s="0" t="n">
        <v>0.0496004352832205</v>
      </c>
      <c r="K724" s="0" t="n">
        <v>0.0487473687441832</v>
      </c>
      <c r="L724" s="0" t="n">
        <v>0.0488231770327465</v>
      </c>
      <c r="M724" s="0" t="n">
        <v>0.0487002294522586</v>
      </c>
      <c r="N724" s="0" t="n">
        <v>0.0485964626021553</v>
      </c>
      <c r="O724" s="0" t="n">
        <v>0.0486239346812352</v>
      </c>
      <c r="P724" s="0" t="n">
        <v>0.0489823386164712</v>
      </c>
      <c r="Q724" s="0" t="n">
        <v>0.0487205848617994</v>
      </c>
      <c r="R724" s="0" t="n">
        <v>0.0482545845716751</v>
      </c>
      <c r="S724" s="0" t="n">
        <v>0.0485927690082149</v>
      </c>
      <c r="T724" s="0" t="n">
        <v>0.0491626100160372</v>
      </c>
      <c r="U724" s="0" t="n">
        <v>0.0487483249482409</v>
      </c>
      <c r="V724" s="0" t="n">
        <v>0.0483763897983716</v>
      </c>
      <c r="W724" s="0" t="n">
        <v>0.0486230318887757</v>
      </c>
      <c r="X724" s="0" t="n">
        <v>0.0483069851144266</v>
      </c>
    </row>
    <row r="725" customFormat="false" ht="12.75" hidden="false" customHeight="false" outlineLevel="0" collapsed="false">
      <c r="A725" s="0" t="n">
        <v>0.0486230318887757</v>
      </c>
      <c r="B725" s="0" t="n">
        <v>0.0488074133363573</v>
      </c>
      <c r="C725" s="0" t="n">
        <v>0.0490953770134481</v>
      </c>
      <c r="D725" s="0" t="n">
        <v>0.0491564799133021</v>
      </c>
      <c r="E725" s="0" t="n">
        <v>0.049186252058792</v>
      </c>
      <c r="F725" s="0" t="n">
        <v>0.0491916813088204</v>
      </c>
      <c r="G725" s="0" t="n">
        <v>0.0497465726650877</v>
      </c>
      <c r="H725" s="0" t="n">
        <v>0.0499984648577056</v>
      </c>
      <c r="I725" s="0" t="n">
        <v>0.0498389175058067</v>
      </c>
      <c r="J725" s="0" t="n">
        <v>0.0496097409017189</v>
      </c>
      <c r="K725" s="0" t="n">
        <v>0.0497198131150494</v>
      </c>
      <c r="L725" s="0" t="n">
        <v>0.0494349937495886</v>
      </c>
      <c r="M725" s="0" t="n">
        <v>0.0497445438073003</v>
      </c>
      <c r="N725" s="0" t="n">
        <v>0.0498760803906551</v>
      </c>
      <c r="O725" s="0" t="n">
        <v>0.0493083260599292</v>
      </c>
      <c r="P725" s="0" t="n">
        <v>0.049194240134813</v>
      </c>
      <c r="Q725" s="0" t="n">
        <v>0.0490444070418223</v>
      </c>
      <c r="R725" s="0" t="n">
        <v>0.0488947781171129</v>
      </c>
      <c r="S725" s="0" t="n">
        <v>0.0490081625908938</v>
      </c>
      <c r="T725" s="0" t="n">
        <v>0.0482640856154631</v>
      </c>
      <c r="U725" s="0" t="n">
        <v>0.0482378970669303</v>
      </c>
      <c r="V725" s="0" t="n">
        <v>0.0476153160088172</v>
      </c>
      <c r="W725" s="0" t="n">
        <v>0.0476031992910628</v>
      </c>
      <c r="X725" s="0" t="n">
        <v>0.0480602155152231</v>
      </c>
    </row>
    <row r="726" customFormat="false" ht="12.75" hidden="false" customHeight="false" outlineLevel="0" collapsed="false">
      <c r="A726" s="0" t="n">
        <v>0.0476031992910628</v>
      </c>
      <c r="B726" s="0" t="n">
        <v>0.0477294346520881</v>
      </c>
      <c r="C726" s="0" t="n">
        <v>0.0472089019245693</v>
      </c>
      <c r="D726" s="0" t="n">
        <v>0.047826245104509</v>
      </c>
      <c r="E726" s="0" t="n">
        <v>0.0472250407066131</v>
      </c>
      <c r="F726" s="0" t="n">
        <v>0.0475825968011842</v>
      </c>
      <c r="G726" s="0" t="n">
        <v>0.0466367180484798</v>
      </c>
      <c r="H726" s="0" t="n">
        <v>0.0467530034580478</v>
      </c>
      <c r="I726" s="0" t="n">
        <v>0.0469882730525246</v>
      </c>
      <c r="J726" s="0" t="n">
        <v>0.0471518937549755</v>
      </c>
      <c r="K726" s="0" t="n">
        <v>0.0473024472527812</v>
      </c>
      <c r="L726" s="0" t="n">
        <v>0.0471876958669094</v>
      </c>
      <c r="M726" s="0" t="n">
        <v>0.0472500598879178</v>
      </c>
      <c r="N726" s="0" t="n">
        <v>0.0473129075725981</v>
      </c>
      <c r="O726" s="0" t="n">
        <v>0.0471744530009859</v>
      </c>
      <c r="P726" s="0" t="n">
        <v>0.0473592652592203</v>
      </c>
      <c r="Q726" s="0" t="n">
        <v>0.0476290771668873</v>
      </c>
      <c r="R726" s="0" t="n">
        <v>0.0474813380041783</v>
      </c>
      <c r="S726" s="0" t="n">
        <v>0.0470640587916632</v>
      </c>
      <c r="T726" s="0" t="n">
        <v>0.0471662972007317</v>
      </c>
      <c r="U726" s="0" t="n">
        <v>0.047350906325232</v>
      </c>
      <c r="V726" s="0" t="n">
        <v>0.0477556881155406</v>
      </c>
      <c r="W726" s="0" t="n">
        <v>0.0479158439371309</v>
      </c>
      <c r="X726" s="0" t="n">
        <v>0.0476923172704552</v>
      </c>
    </row>
    <row r="727" customFormat="false" ht="12.75" hidden="false" customHeight="false" outlineLevel="0" collapsed="false">
      <c r="A727" s="0" t="n">
        <v>0.0479158439371309</v>
      </c>
      <c r="B727" s="0" t="n">
        <v>0.0483413931702597</v>
      </c>
      <c r="C727" s="0" t="n">
        <v>0.0482323096296489</v>
      </c>
      <c r="D727" s="0" t="n">
        <v>0.0481085818156729</v>
      </c>
      <c r="E727" s="0" t="n">
        <v>0.0477506427236855</v>
      </c>
      <c r="F727" s="0" t="n">
        <v>0.0480120790312956</v>
      </c>
      <c r="G727" s="0" t="n">
        <v>0.0478333460462925</v>
      </c>
      <c r="H727" s="0" t="n">
        <v>0.0474240564919871</v>
      </c>
      <c r="I727" s="0" t="n">
        <v>0.0475133321005108</v>
      </c>
      <c r="J727" s="0" t="n">
        <v>0.0475060972900596</v>
      </c>
      <c r="K727" s="0" t="n">
        <v>0.047108773140654</v>
      </c>
      <c r="L727" s="0" t="n">
        <v>0.0467468207170754</v>
      </c>
      <c r="M727" s="0" t="n">
        <v>0.046650183120481</v>
      </c>
      <c r="N727" s="0" t="n">
        <v>0.0470640523149208</v>
      </c>
      <c r="O727" s="0" t="n">
        <v>0.0477135827946965</v>
      </c>
      <c r="P727" s="0" t="n">
        <v>0.0477325250239466</v>
      </c>
      <c r="Q727" s="0" t="n">
        <v>0.0477157655091182</v>
      </c>
      <c r="R727" s="0" t="n">
        <v>0.0485104338625634</v>
      </c>
      <c r="S727" s="0" t="n">
        <v>0.0487446696013021</v>
      </c>
      <c r="T727" s="0" t="n">
        <v>0.0485001953292659</v>
      </c>
      <c r="U727" s="0" t="n">
        <v>0.0483976913892581</v>
      </c>
      <c r="V727" s="0" t="n">
        <v>0.0483259252293873</v>
      </c>
      <c r="W727" s="0" t="n">
        <v>0.0481700494983148</v>
      </c>
      <c r="X727" s="0" t="n">
        <v>0.0479643996912996</v>
      </c>
    </row>
    <row r="728" customFormat="false" ht="12.75" hidden="false" customHeight="false" outlineLevel="0" collapsed="false">
      <c r="A728" s="0" t="n">
        <v>0.0481700494983148</v>
      </c>
      <c r="B728" s="0" t="n">
        <v>0.0480741127975299</v>
      </c>
      <c r="C728" s="0" t="n">
        <v>0.0479335324878414</v>
      </c>
      <c r="D728" s="0" t="n">
        <v>0.0471637472353845</v>
      </c>
      <c r="E728" s="0" t="n">
        <v>0.0468092380075702</v>
      </c>
      <c r="F728" s="0" t="n">
        <v>0.0466183695025201</v>
      </c>
      <c r="G728" s="0" t="n">
        <v>0.046605523927019</v>
      </c>
      <c r="H728" s="0" t="n">
        <v>0.0465521957210854</v>
      </c>
      <c r="I728" s="0" t="n">
        <v>0.0466021861446697</v>
      </c>
      <c r="J728" s="0" t="n">
        <v>0.0463122406841188</v>
      </c>
      <c r="K728" s="0" t="n">
        <v>0.0463068693743109</v>
      </c>
      <c r="L728" s="0" t="n">
        <v>0.0462962268655663</v>
      </c>
      <c r="M728" s="0" t="n">
        <v>0.0462419621453038</v>
      </c>
      <c r="N728" s="0" t="n">
        <v>0.0464618307524096</v>
      </c>
      <c r="O728" s="0" t="n">
        <v>0.0464546773515388</v>
      </c>
      <c r="P728" s="0" t="n">
        <v>0.0465366259634477</v>
      </c>
      <c r="Q728" s="0" t="n">
        <v>0.0456280100197236</v>
      </c>
      <c r="R728" s="0" t="n">
        <v>0.0456573426986091</v>
      </c>
      <c r="S728" s="0" t="n">
        <v>0.0460970730299246</v>
      </c>
      <c r="T728" s="0" t="n">
        <v>0.0459088256297806</v>
      </c>
      <c r="U728" s="0" t="n">
        <v>0.0457955624672404</v>
      </c>
      <c r="V728" s="0" t="n">
        <v>0.0458746732786634</v>
      </c>
      <c r="W728" s="0" t="n">
        <v>0.0459629650427264</v>
      </c>
      <c r="X728" s="0" t="n">
        <v>0.0462619467884911</v>
      </c>
    </row>
    <row r="729" customFormat="false" ht="12.75" hidden="false" customHeight="false" outlineLevel="0" collapsed="false">
      <c r="A729" s="0" t="n">
        <v>0.0459629650427264</v>
      </c>
      <c r="B729" s="0" t="n">
        <v>0.0455506319642292</v>
      </c>
      <c r="C729" s="0" t="n">
        <v>0.0455124178963484</v>
      </c>
      <c r="D729" s="0" t="n">
        <v>0.0451269773970412</v>
      </c>
      <c r="E729" s="0" t="n">
        <v>0.0450677110397638</v>
      </c>
      <c r="F729" s="0" t="n">
        <v>0.0449088389847772</v>
      </c>
      <c r="G729" s="0" t="n">
        <v>0.0446039427432133</v>
      </c>
      <c r="H729" s="0" t="n">
        <v>0.0444197297579342</v>
      </c>
      <c r="I729" s="0" t="n">
        <v>0.0442803357996035</v>
      </c>
      <c r="J729" s="0" t="n">
        <v>0.0444718175468467</v>
      </c>
      <c r="K729" s="0" t="n">
        <v>0.0446916308237831</v>
      </c>
      <c r="L729" s="0" t="n">
        <v>0.044219956666484</v>
      </c>
      <c r="M729" s="0" t="n">
        <v>0.0441575672126704</v>
      </c>
      <c r="N729" s="0" t="n">
        <v>0.0439857493461248</v>
      </c>
      <c r="O729" s="0" t="n">
        <v>0.0443390740447819</v>
      </c>
      <c r="P729" s="0" t="n">
        <v>0.0444778807955134</v>
      </c>
      <c r="Q729" s="0" t="n">
        <v>0.0450733119351234</v>
      </c>
      <c r="R729" s="0" t="n">
        <v>0.0452219945120766</v>
      </c>
      <c r="S729" s="0" t="n">
        <v>0.0453246631435036</v>
      </c>
      <c r="T729" s="0" t="n">
        <v>0.0455866725389081</v>
      </c>
      <c r="U729" s="0" t="n">
        <v>0.0457468060654557</v>
      </c>
      <c r="V729" s="0" t="n">
        <v>0.0457139348095775</v>
      </c>
      <c r="W729" s="0" t="n">
        <v>0.0459341736920849</v>
      </c>
      <c r="X729" s="0" t="n">
        <v>0.0457431715181347</v>
      </c>
    </row>
    <row r="730" customFormat="false" ht="12.75" hidden="false" customHeight="false" outlineLevel="0" collapsed="false">
      <c r="A730" s="0" t="n">
        <v>0.0459341736920849</v>
      </c>
      <c r="B730" s="0" t="n">
        <v>0.0463611496422709</v>
      </c>
      <c r="C730" s="0" t="n">
        <v>0.0459868796158108</v>
      </c>
      <c r="D730" s="0" t="n">
        <v>0.04541835486879</v>
      </c>
      <c r="E730" s="0" t="n">
        <v>0.0457431485614466</v>
      </c>
      <c r="F730" s="0" t="n">
        <v>0.0454414652483958</v>
      </c>
      <c r="G730" s="0" t="n">
        <v>0.0455537070094439</v>
      </c>
      <c r="H730" s="0" t="n">
        <v>0.045948151436118</v>
      </c>
      <c r="I730" s="0" t="n">
        <v>0.0457907653980231</v>
      </c>
      <c r="J730" s="0" t="n">
        <v>0.0462845217038111</v>
      </c>
      <c r="K730" s="0" t="n">
        <v>0.045898833774113</v>
      </c>
      <c r="L730" s="0" t="n">
        <v>0.0457458726861695</v>
      </c>
      <c r="M730" s="0" t="n">
        <v>0.0459768215949425</v>
      </c>
      <c r="N730" s="0" t="n">
        <v>0.0461313997697948</v>
      </c>
      <c r="O730" s="0" t="n">
        <v>0.0463602848543812</v>
      </c>
      <c r="P730" s="0" t="n">
        <v>0.0469123436103306</v>
      </c>
      <c r="Q730" s="0" t="n">
        <v>0.0467140940347834</v>
      </c>
      <c r="R730" s="0" t="n">
        <v>0.0462610732495412</v>
      </c>
      <c r="S730" s="0" t="n">
        <v>0.0458674748673444</v>
      </c>
      <c r="T730" s="0" t="n">
        <v>0.0459447323865488</v>
      </c>
      <c r="U730" s="0" t="n">
        <v>0.0460387848290251</v>
      </c>
      <c r="V730" s="0" t="n">
        <v>0.046082940960016</v>
      </c>
      <c r="W730" s="0" t="n">
        <v>0.0460228801106654</v>
      </c>
      <c r="X730" s="0" t="n">
        <v>0.0461861935146467</v>
      </c>
    </row>
    <row r="731" customFormat="false" ht="12.75" hidden="false" customHeight="false" outlineLevel="0" collapsed="false">
      <c r="A731" s="0" t="n">
        <v>0.0460228801106654</v>
      </c>
      <c r="B731" s="0" t="n">
        <v>0.0459625175071503</v>
      </c>
      <c r="C731" s="0" t="n">
        <v>0.0454302319136479</v>
      </c>
      <c r="D731" s="0" t="n">
        <v>0.0453932708890461</v>
      </c>
      <c r="E731" s="0" t="n">
        <v>0.0452829408695534</v>
      </c>
      <c r="F731" s="0" t="n">
        <v>0.0452669968664978</v>
      </c>
      <c r="G731" s="0" t="n">
        <v>0.0446732303966957</v>
      </c>
      <c r="H731" s="0" t="n">
        <v>0.044551403814157</v>
      </c>
      <c r="I731" s="0" t="n">
        <v>0.0445026225125246</v>
      </c>
      <c r="J731" s="0" t="n">
        <v>0.0443374727979846</v>
      </c>
      <c r="K731" s="0" t="n">
        <v>0.0445623671049737</v>
      </c>
      <c r="L731" s="0" t="n">
        <v>0.0449076644974584</v>
      </c>
      <c r="M731" s="0" t="n">
        <v>0.0453114539173249</v>
      </c>
      <c r="N731" s="0" t="n">
        <v>0.0457996105034659</v>
      </c>
      <c r="O731" s="0" t="n">
        <v>0.0460920553175274</v>
      </c>
      <c r="P731" s="0" t="n">
        <v>0.0464582592592548</v>
      </c>
      <c r="Q731" s="0" t="n">
        <v>0.0465068833905941</v>
      </c>
      <c r="R731" s="0" t="n">
        <v>0.0461845920035914</v>
      </c>
      <c r="S731" s="0" t="n">
        <v>0.046520103255956</v>
      </c>
      <c r="T731" s="0" t="n">
        <v>0.0472100598390333</v>
      </c>
      <c r="U731" s="0" t="n">
        <v>0.047555680542685</v>
      </c>
      <c r="V731" s="0" t="n">
        <v>0.0476578657302194</v>
      </c>
      <c r="W731" s="0" t="n">
        <v>0.0477361119187358</v>
      </c>
      <c r="X731" s="0" t="n">
        <v>0.0477665490283048</v>
      </c>
    </row>
    <row r="732" customFormat="false" ht="12.75" hidden="false" customHeight="false" outlineLevel="0" collapsed="false">
      <c r="A732" s="0" t="n">
        <v>0.0477361119187358</v>
      </c>
      <c r="B732" s="0" t="n">
        <v>0.0472521708212567</v>
      </c>
      <c r="C732" s="0" t="n">
        <v>0.0473229173035432</v>
      </c>
      <c r="D732" s="0" t="n">
        <v>0.0469832063913575</v>
      </c>
      <c r="E732" s="0" t="n">
        <v>0.047277703865156</v>
      </c>
      <c r="F732" s="0" t="n">
        <v>0.0474307547001432</v>
      </c>
      <c r="G732" s="0" t="n">
        <v>0.0475613982093815</v>
      </c>
      <c r="H732" s="0" t="n">
        <v>0.0475388523421034</v>
      </c>
      <c r="I732" s="0" t="n">
        <v>0.0475217333513009</v>
      </c>
      <c r="J732" s="0" t="n">
        <v>0.0468682746012543</v>
      </c>
      <c r="K732" s="0" t="n">
        <v>0.0472899566374029</v>
      </c>
      <c r="L732" s="0" t="n">
        <v>0.0469924522507639</v>
      </c>
      <c r="M732" s="0" t="n">
        <v>0.0467989594216167</v>
      </c>
      <c r="N732" s="0" t="n">
        <v>0.0464826987762687</v>
      </c>
      <c r="O732" s="0" t="n">
        <v>0.0461915340838654</v>
      </c>
      <c r="P732" s="0" t="n">
        <v>0.0462135354493271</v>
      </c>
      <c r="Q732" s="0" t="n">
        <v>0.0469155743679683</v>
      </c>
      <c r="R732" s="0" t="n">
        <v>0.0463896303639957</v>
      </c>
      <c r="S732" s="0" t="n">
        <v>0.0465538619840748</v>
      </c>
      <c r="T732" s="0" t="n">
        <v>0.0467079286068056</v>
      </c>
      <c r="U732" s="0" t="n">
        <v>0.0468288408029628</v>
      </c>
      <c r="V732" s="0" t="n">
        <v>0.0472615378540348</v>
      </c>
      <c r="W732" s="0" t="n">
        <v>0.0475973031095152</v>
      </c>
      <c r="X732" s="0" t="n">
        <v>0.0473943759540509</v>
      </c>
    </row>
    <row r="733" customFormat="false" ht="12.75" hidden="false" customHeight="false" outlineLevel="0" collapsed="false">
      <c r="A733" s="0" t="n">
        <v>0.0475973031095152</v>
      </c>
      <c r="B733" s="0" t="n">
        <v>0.0482794193910147</v>
      </c>
      <c r="C733" s="0" t="n">
        <v>0.0486512203867472</v>
      </c>
      <c r="D733" s="0" t="n">
        <v>0.0484819773079922</v>
      </c>
      <c r="E733" s="0" t="n">
        <v>0.0480405718635779</v>
      </c>
      <c r="F733" s="0" t="n">
        <v>0.0476476149889751</v>
      </c>
      <c r="G733" s="0" t="n">
        <v>0.0480119140701745</v>
      </c>
      <c r="H733" s="0" t="n">
        <v>0.047875072331281</v>
      </c>
      <c r="I733" s="0" t="n">
        <v>0.0475801661682977</v>
      </c>
      <c r="J733" s="0" t="n">
        <v>0.0476085340390265</v>
      </c>
      <c r="K733" s="0" t="n">
        <v>0.0478559697173266</v>
      </c>
      <c r="L733" s="0" t="n">
        <v>0.0477496963689043</v>
      </c>
      <c r="M733" s="0" t="n">
        <v>0.0472272225430184</v>
      </c>
      <c r="N733" s="0" t="n">
        <v>0.0470279751653921</v>
      </c>
      <c r="O733" s="0" t="n">
        <v>0.0473077590497217</v>
      </c>
      <c r="P733" s="0" t="n">
        <v>0.0476418898479927</v>
      </c>
      <c r="Q733" s="0" t="n">
        <v>0.0473734976413094</v>
      </c>
      <c r="R733" s="0" t="n">
        <v>0.0472574458678721</v>
      </c>
      <c r="S733" s="0" t="n">
        <v>0.0469057508876432</v>
      </c>
      <c r="T733" s="0" t="n">
        <v>0.0467117281648991</v>
      </c>
      <c r="U733" s="0" t="n">
        <v>0.0471468719412721</v>
      </c>
      <c r="V733" s="0" t="n">
        <v>0.0472015639430806</v>
      </c>
      <c r="W733" s="0" t="n">
        <v>0.0475021521215235</v>
      </c>
      <c r="X733" s="0" t="n">
        <v>0.0475599644474732</v>
      </c>
    </row>
    <row r="734" customFormat="false" ht="12.75" hidden="false" customHeight="false" outlineLevel="0" collapsed="false">
      <c r="A734" s="0" t="n">
        <v>0.0475021521215235</v>
      </c>
      <c r="B734" s="0" t="n">
        <v>0.0472426958665951</v>
      </c>
      <c r="C734" s="0" t="n">
        <v>0.0470782036018164</v>
      </c>
      <c r="D734" s="0" t="n">
        <v>0.0475106832337125</v>
      </c>
      <c r="E734" s="0" t="n">
        <v>0.0476373511485268</v>
      </c>
      <c r="F734" s="0" t="n">
        <v>0.0473697784359285</v>
      </c>
      <c r="G734" s="0" t="n">
        <v>0.047733491774394</v>
      </c>
      <c r="H734" s="0" t="n">
        <v>0.0480638281520461</v>
      </c>
      <c r="I734" s="0" t="n">
        <v>0.047822288506615</v>
      </c>
      <c r="J734" s="0" t="n">
        <v>0.0478559482261408</v>
      </c>
      <c r="K734" s="0" t="n">
        <v>0.0482120273028494</v>
      </c>
      <c r="L734" s="0" t="n">
        <v>0.047807615295648</v>
      </c>
      <c r="M734" s="0" t="n">
        <v>0.0482959533871695</v>
      </c>
      <c r="N734" s="0" t="n">
        <v>0.0480095413487236</v>
      </c>
      <c r="O734" s="0" t="n">
        <v>0.0484746678145005</v>
      </c>
      <c r="P734" s="0" t="n">
        <v>0.0480868787346289</v>
      </c>
      <c r="Q734" s="0" t="n">
        <v>0.0481455482180498</v>
      </c>
      <c r="R734" s="0" t="n">
        <v>0.0481298268536231</v>
      </c>
      <c r="S734" s="0" t="n">
        <v>0.0482617542987703</v>
      </c>
      <c r="T734" s="0" t="n">
        <v>0.0481365450716876</v>
      </c>
      <c r="U734" s="0" t="n">
        <v>0.0484031951501657</v>
      </c>
      <c r="V734" s="0" t="n">
        <v>0.0482540867892107</v>
      </c>
      <c r="W734" s="0" t="n">
        <v>0.048618271707236</v>
      </c>
      <c r="X734" s="0" t="n">
        <v>0.0488348813494875</v>
      </c>
    </row>
    <row r="735" customFormat="false" ht="12.75" hidden="false" customHeight="false" outlineLevel="0" collapsed="false">
      <c r="A735" s="0" t="n">
        <v>0.048618271707236</v>
      </c>
      <c r="B735" s="0" t="n">
        <v>0.0489491103592209</v>
      </c>
      <c r="C735" s="0" t="n">
        <v>0.0492048115326899</v>
      </c>
      <c r="D735" s="0" t="n">
        <v>0.0498346757021166</v>
      </c>
      <c r="E735" s="0" t="n">
        <v>0.0496713989436194</v>
      </c>
      <c r="F735" s="0" t="n">
        <v>0.0498254563293625</v>
      </c>
      <c r="G735" s="0" t="n">
        <v>0.0500678659831402</v>
      </c>
      <c r="H735" s="0" t="n">
        <v>0.0502708777668639</v>
      </c>
      <c r="I735" s="0" t="n">
        <v>0.0498557222000086</v>
      </c>
      <c r="J735" s="0" t="n">
        <v>0.0496737414751057</v>
      </c>
      <c r="K735" s="0" t="n">
        <v>0.0492791615165833</v>
      </c>
      <c r="L735" s="0" t="n">
        <v>0.0489947931935196</v>
      </c>
      <c r="M735" s="0" t="n">
        <v>0.0487943505004291</v>
      </c>
      <c r="N735" s="0" t="n">
        <v>0.0486283969924701</v>
      </c>
      <c r="O735" s="0" t="n">
        <v>0.048996423258749</v>
      </c>
      <c r="P735" s="0" t="n">
        <v>0.0495129669414773</v>
      </c>
      <c r="Q735" s="0" t="n">
        <v>0.0494922529292481</v>
      </c>
      <c r="R735" s="0" t="n">
        <v>0.049715826509438</v>
      </c>
      <c r="S735" s="0" t="n">
        <v>0.0498623297040082</v>
      </c>
      <c r="T735" s="0" t="n">
        <v>0.0497863656484845</v>
      </c>
      <c r="U735" s="0" t="n">
        <v>0.0498332765831649</v>
      </c>
      <c r="V735" s="0" t="n">
        <v>0.0494994946445396</v>
      </c>
      <c r="W735" s="0" t="n">
        <v>0.0496618950344515</v>
      </c>
      <c r="X735" s="0" t="n">
        <v>0.0499397462535289</v>
      </c>
    </row>
    <row r="736" customFormat="false" ht="12.75" hidden="false" customHeight="false" outlineLevel="0" collapsed="false">
      <c r="A736" s="0" t="n">
        <v>0.0496618950344515</v>
      </c>
      <c r="B736" s="0" t="n">
        <v>0.049573823310744</v>
      </c>
      <c r="C736" s="0" t="n">
        <v>0.0502469506309401</v>
      </c>
      <c r="D736" s="0" t="n">
        <v>0.0502565858779708</v>
      </c>
      <c r="E736" s="0" t="n">
        <v>0.0505528506395885</v>
      </c>
      <c r="F736" s="0" t="n">
        <v>0.0500836686763518</v>
      </c>
      <c r="G736" s="0" t="n">
        <v>0.0509288755987498</v>
      </c>
      <c r="H736" s="0" t="n">
        <v>0.0509224349907242</v>
      </c>
      <c r="I736" s="0" t="n">
        <v>0.0501417485989885</v>
      </c>
      <c r="J736" s="0" t="n">
        <v>0.0499343650541595</v>
      </c>
      <c r="K736" s="0" t="n">
        <v>0.0497408449536948</v>
      </c>
      <c r="L736" s="0" t="n">
        <v>0.0494776194544585</v>
      </c>
      <c r="M736" s="0" t="n">
        <v>0.0491959600784159</v>
      </c>
      <c r="N736" s="0" t="n">
        <v>0.0495607434691087</v>
      </c>
      <c r="O736" s="0" t="n">
        <v>0.0493649588147662</v>
      </c>
      <c r="P736" s="0" t="n">
        <v>0.0491630521184541</v>
      </c>
      <c r="Q736" s="0" t="n">
        <v>0.048839520692904</v>
      </c>
      <c r="R736" s="0" t="n">
        <v>0.0491609035433807</v>
      </c>
      <c r="S736" s="0" t="n">
        <v>0.04856594921372</v>
      </c>
      <c r="T736" s="0" t="n">
        <v>0.0483842678720621</v>
      </c>
      <c r="U736" s="0" t="n">
        <v>0.0484561865867666</v>
      </c>
      <c r="V736" s="0" t="n">
        <v>0.0484108886621807</v>
      </c>
      <c r="W736" s="0" t="n">
        <v>0.0487398290742467</v>
      </c>
      <c r="X736" s="0" t="n">
        <v>0.0484432698232553</v>
      </c>
    </row>
    <row r="737" customFormat="false" ht="12.75" hidden="false" customHeight="false" outlineLevel="0" collapsed="false">
      <c r="A737" s="0" t="n">
        <v>0.0487398290742467</v>
      </c>
      <c r="B737" s="0" t="n">
        <v>0.0485233262916636</v>
      </c>
      <c r="C737" s="0" t="n">
        <v>0.0486148614495128</v>
      </c>
      <c r="D737" s="0" t="n">
        <v>0.0480806560973589</v>
      </c>
      <c r="E737" s="0" t="n">
        <v>0.0482454814467739</v>
      </c>
      <c r="F737" s="0" t="n">
        <v>0.0482999663748733</v>
      </c>
      <c r="G737" s="0" t="n">
        <v>0.0483029230025039</v>
      </c>
      <c r="H737" s="0" t="n">
        <v>0.0480032795774523</v>
      </c>
      <c r="I737" s="0" t="n">
        <v>0.0475954463097821</v>
      </c>
      <c r="J737" s="0" t="n">
        <v>0.0472654286421263</v>
      </c>
      <c r="K737" s="0" t="n">
        <v>0.0472640163132562</v>
      </c>
      <c r="L737" s="0" t="n">
        <v>0.046996075847505</v>
      </c>
      <c r="M737" s="0" t="n">
        <v>0.0468561104877011</v>
      </c>
      <c r="N737" s="0" t="n">
        <v>0.0472779457108135</v>
      </c>
      <c r="O737" s="0" t="n">
        <v>0.0470745793253017</v>
      </c>
      <c r="P737" s="0" t="n">
        <v>0.0467143592731067</v>
      </c>
      <c r="Q737" s="0" t="n">
        <v>0.0463288447271349</v>
      </c>
      <c r="R737" s="0" t="n">
        <v>0.0459543436492595</v>
      </c>
      <c r="S737" s="0" t="n">
        <v>0.0456910151159415</v>
      </c>
      <c r="T737" s="0" t="n">
        <v>0.0460419608834516</v>
      </c>
      <c r="U737" s="0" t="n">
        <v>0.0461077971000012</v>
      </c>
      <c r="V737" s="0" t="n">
        <v>0.0468606390264146</v>
      </c>
      <c r="W737" s="0" t="n">
        <v>0.0462752587861122</v>
      </c>
      <c r="X737" s="0" t="n">
        <v>0.0460658935207294</v>
      </c>
    </row>
    <row r="738" customFormat="false" ht="12.75" hidden="false" customHeight="false" outlineLevel="0" collapsed="false">
      <c r="A738" s="0" t="n">
        <v>0.0462752587861122</v>
      </c>
      <c r="B738" s="0" t="n">
        <v>0.0469907759067675</v>
      </c>
      <c r="C738" s="0" t="n">
        <v>0.0468218351706888</v>
      </c>
      <c r="D738" s="0" t="n">
        <v>0.0470378015244607</v>
      </c>
      <c r="E738" s="0" t="n">
        <v>0.046979242440765</v>
      </c>
      <c r="F738" s="0" t="n">
        <v>0.0472014481626413</v>
      </c>
      <c r="G738" s="0" t="n">
        <v>0.0470898887719085</v>
      </c>
      <c r="H738" s="0" t="n">
        <v>0.0472578054942656</v>
      </c>
      <c r="I738" s="0" t="n">
        <v>0.0471619459553437</v>
      </c>
      <c r="J738" s="0" t="n">
        <v>0.0473442372637496</v>
      </c>
      <c r="K738" s="0" t="n">
        <v>0.0471237185501289</v>
      </c>
      <c r="L738" s="0" t="n">
        <v>0.0463897658851737</v>
      </c>
      <c r="M738" s="0" t="n">
        <v>0.0466648526647779</v>
      </c>
      <c r="N738" s="0" t="n">
        <v>0.0467752483507141</v>
      </c>
      <c r="O738" s="0" t="n">
        <v>0.0465166192991939</v>
      </c>
      <c r="P738" s="0" t="n">
        <v>0.0462769150401595</v>
      </c>
      <c r="Q738" s="0" t="n">
        <v>0.0459268453439156</v>
      </c>
      <c r="R738" s="0" t="n">
        <v>0.0465941981798671</v>
      </c>
      <c r="S738" s="0" t="n">
        <v>0.046516884023812</v>
      </c>
      <c r="T738" s="0" t="n">
        <v>0.0462256798709804</v>
      </c>
      <c r="U738" s="0" t="n">
        <v>0.0466678040613745</v>
      </c>
      <c r="V738" s="0" t="n">
        <v>0.0471768836953218</v>
      </c>
      <c r="W738" s="0" t="n">
        <v>0.0474987215296706</v>
      </c>
      <c r="X738" s="0" t="n">
        <v>0.0471692403037426</v>
      </c>
    </row>
    <row r="739" customFormat="false" ht="12.75" hidden="false" customHeight="false" outlineLevel="0" collapsed="false">
      <c r="A739" s="0" t="n">
        <v>0.0474987215296706</v>
      </c>
      <c r="B739" s="0" t="n">
        <v>0.0473872304188223</v>
      </c>
      <c r="C739" s="0" t="n">
        <v>0.0475406875320475</v>
      </c>
      <c r="D739" s="0" t="n">
        <v>0.0476098770408209</v>
      </c>
      <c r="E739" s="0" t="n">
        <v>0.0474109353009084</v>
      </c>
      <c r="F739" s="0" t="n">
        <v>0.0471419473867153</v>
      </c>
      <c r="G739" s="0" t="n">
        <v>0.0474966864020415</v>
      </c>
      <c r="H739" s="0" t="n">
        <v>0.0472388023841868</v>
      </c>
      <c r="I739" s="0" t="n">
        <v>0.0468522247424245</v>
      </c>
      <c r="J739" s="0" t="n">
        <v>0.0470443678963561</v>
      </c>
      <c r="K739" s="0" t="n">
        <v>0.0469710243824312</v>
      </c>
      <c r="L739" s="0" t="n">
        <v>0.046984379204626</v>
      </c>
      <c r="M739" s="0" t="n">
        <v>0.0471011078527613</v>
      </c>
      <c r="N739" s="0" t="n">
        <v>0.0467317534023025</v>
      </c>
      <c r="O739" s="0" t="n">
        <v>0.0467548888110053</v>
      </c>
      <c r="P739" s="0" t="n">
        <v>0.0467059756891469</v>
      </c>
      <c r="Q739" s="0" t="n">
        <v>0.0465421182534907</v>
      </c>
      <c r="R739" s="0" t="n">
        <v>0.0461380922892162</v>
      </c>
      <c r="S739" s="0" t="n">
        <v>0.0467072877237532</v>
      </c>
      <c r="T739" s="0" t="n">
        <v>0.0465418717958091</v>
      </c>
      <c r="U739" s="0" t="n">
        <v>0.0465100714796443</v>
      </c>
      <c r="V739" s="0" t="n">
        <v>0.0466362200575257</v>
      </c>
      <c r="W739" s="0" t="n">
        <v>0.046655356691903</v>
      </c>
      <c r="X739" s="0" t="n">
        <v>0.0464382284816336</v>
      </c>
    </row>
    <row r="740" customFormat="false" ht="12.75" hidden="false" customHeight="false" outlineLevel="0" collapsed="false">
      <c r="A740" s="0" t="n">
        <v>0.046655356691903</v>
      </c>
      <c r="B740" s="0" t="n">
        <v>0.0475005731143056</v>
      </c>
      <c r="C740" s="0" t="n">
        <v>0.0471860142715983</v>
      </c>
      <c r="D740" s="0" t="n">
        <v>0.0475073201979282</v>
      </c>
      <c r="E740" s="0" t="n">
        <v>0.0480182335063042</v>
      </c>
      <c r="F740" s="0" t="n">
        <v>0.0477714826733162</v>
      </c>
      <c r="G740" s="0" t="n">
        <v>0.0480078233121822</v>
      </c>
      <c r="H740" s="0" t="n">
        <v>0.0479097249754179</v>
      </c>
      <c r="I740" s="0" t="n">
        <v>0.0479277727224332</v>
      </c>
      <c r="J740" s="0" t="n">
        <v>0.04737628595271</v>
      </c>
      <c r="K740" s="0" t="n">
        <v>0.0477212932864333</v>
      </c>
      <c r="L740" s="0" t="n">
        <v>0.0479347030196665</v>
      </c>
      <c r="M740" s="0" t="n">
        <v>0.0482380903466862</v>
      </c>
      <c r="N740" s="0" t="n">
        <v>0.0480494764453434</v>
      </c>
      <c r="O740" s="0" t="n">
        <v>0.0486908651286115</v>
      </c>
      <c r="P740" s="0" t="n">
        <v>0.0482828000083174</v>
      </c>
      <c r="Q740" s="0" t="n">
        <v>0.0485502333518398</v>
      </c>
      <c r="R740" s="0" t="n">
        <v>0.0484559737978756</v>
      </c>
      <c r="S740" s="0" t="n">
        <v>0.0488139928080178</v>
      </c>
      <c r="T740" s="0" t="n">
        <v>0.0483485837489951</v>
      </c>
      <c r="U740" s="0" t="n">
        <v>0.0480974705464374</v>
      </c>
      <c r="V740" s="0" t="n">
        <v>0.0479156593357945</v>
      </c>
      <c r="W740" s="0" t="n">
        <v>0.0481811247980075</v>
      </c>
      <c r="X740" s="0" t="n">
        <v>0.0483047294906117</v>
      </c>
    </row>
    <row r="741" customFormat="false" ht="12.75" hidden="false" customHeight="false" outlineLevel="0" collapsed="false">
      <c r="A741" s="0" t="n">
        <v>0.0481811247980075</v>
      </c>
      <c r="B741" s="0" t="n">
        <v>0.0483645384656194</v>
      </c>
      <c r="C741" s="0" t="n">
        <v>0.0484008754974293</v>
      </c>
      <c r="D741" s="0" t="n">
        <v>0.0480512105755276</v>
      </c>
      <c r="E741" s="0" t="n">
        <v>0.0480232487961883</v>
      </c>
      <c r="F741" s="0" t="n">
        <v>0.0483310696013773</v>
      </c>
      <c r="G741" s="0" t="n">
        <v>0.0485374547848335</v>
      </c>
      <c r="H741" s="0" t="n">
        <v>0.0483129436180173</v>
      </c>
      <c r="I741" s="0" t="n">
        <v>0.0482184269704131</v>
      </c>
      <c r="J741" s="0" t="n">
        <v>0.0482906219325588</v>
      </c>
      <c r="K741" s="0" t="n">
        <v>0.0478628389678394</v>
      </c>
      <c r="L741" s="0" t="n">
        <v>0.0478170950644453</v>
      </c>
      <c r="M741" s="0" t="n">
        <v>0.0475539547198628</v>
      </c>
      <c r="N741" s="0" t="n">
        <v>0.0472524181460034</v>
      </c>
      <c r="O741" s="0" t="n">
        <v>0.0471963759130388</v>
      </c>
      <c r="P741" s="0" t="n">
        <v>0.0471233735422052</v>
      </c>
      <c r="Q741" s="0" t="n">
        <v>0.0472885728573305</v>
      </c>
      <c r="R741" s="0" t="n">
        <v>0.0476505563174648</v>
      </c>
      <c r="S741" s="0" t="n">
        <v>0.0473936799555119</v>
      </c>
      <c r="T741" s="0" t="n">
        <v>0.0476144473571708</v>
      </c>
      <c r="U741" s="0" t="n">
        <v>0.047926610673098</v>
      </c>
      <c r="V741" s="0" t="n">
        <v>0.0476884176571058</v>
      </c>
      <c r="W741" s="0" t="n">
        <v>0.0470521902712334</v>
      </c>
      <c r="X741" s="0" t="n">
        <v>0.0473568558908718</v>
      </c>
    </row>
    <row r="742" customFormat="false" ht="12.75" hidden="false" customHeight="false" outlineLevel="0" collapsed="false">
      <c r="A742" s="0" t="n">
        <v>0.0470521902712334</v>
      </c>
      <c r="B742" s="0" t="n">
        <v>0.0469382519606897</v>
      </c>
      <c r="C742" s="0" t="n">
        <v>0.0470445317535162</v>
      </c>
      <c r="D742" s="0" t="n">
        <v>0.04670711624759</v>
      </c>
      <c r="E742" s="0" t="n">
        <v>0.0470046936817394</v>
      </c>
      <c r="F742" s="0" t="n">
        <v>0.0470388848268676</v>
      </c>
      <c r="G742" s="0" t="n">
        <v>0.0473655886250174</v>
      </c>
      <c r="H742" s="0" t="n">
        <v>0.0473569132928627</v>
      </c>
      <c r="I742" s="0" t="n">
        <v>0.0469022144756628</v>
      </c>
      <c r="J742" s="0" t="n">
        <v>0.0465720540838254</v>
      </c>
      <c r="K742" s="0" t="n">
        <v>0.0461629642093537</v>
      </c>
      <c r="L742" s="0" t="n">
        <v>0.046346316858669</v>
      </c>
      <c r="M742" s="0" t="n">
        <v>0.0465007020981193</v>
      </c>
      <c r="N742" s="0" t="n">
        <v>0.0467372209383889</v>
      </c>
      <c r="O742" s="0" t="n">
        <v>0.0465021207657476</v>
      </c>
      <c r="P742" s="0" t="n">
        <v>0.0466083588190235</v>
      </c>
      <c r="Q742" s="0" t="n">
        <v>0.0464146778011136</v>
      </c>
      <c r="R742" s="0" t="n">
        <v>0.0462275447919931</v>
      </c>
      <c r="S742" s="0" t="n">
        <v>0.0458947383099685</v>
      </c>
      <c r="T742" s="0" t="n">
        <v>0.0461903201405301</v>
      </c>
      <c r="U742" s="0" t="n">
        <v>0.0458332669599015</v>
      </c>
      <c r="V742" s="0" t="n">
        <v>0.0459470547006504</v>
      </c>
      <c r="W742" s="0" t="n">
        <v>0.0459687416982136</v>
      </c>
      <c r="X742" s="0" t="n">
        <v>0.046025953544055</v>
      </c>
    </row>
    <row r="743" customFormat="false" ht="12.75" hidden="false" customHeight="false" outlineLevel="0" collapsed="false">
      <c r="A743" s="0" t="n">
        <v>0.0459687416982136</v>
      </c>
      <c r="B743" s="0" t="n">
        <v>0.0459787907044886</v>
      </c>
      <c r="C743" s="0" t="n">
        <v>0.0463869837571767</v>
      </c>
      <c r="D743" s="0" t="n">
        <v>0.0466274856459147</v>
      </c>
      <c r="E743" s="0" t="n">
        <v>0.0471589183456206</v>
      </c>
      <c r="F743" s="0" t="n">
        <v>0.0469007849829949</v>
      </c>
      <c r="G743" s="0" t="n">
        <v>0.0468800453421214</v>
      </c>
      <c r="H743" s="0" t="n">
        <v>0.0466463264085757</v>
      </c>
      <c r="I743" s="0" t="n">
        <v>0.0464476913547702</v>
      </c>
      <c r="J743" s="0" t="n">
        <v>0.0463852588212944</v>
      </c>
      <c r="K743" s="0" t="n">
        <v>0.0465009183362742</v>
      </c>
      <c r="L743" s="0" t="n">
        <v>0.0466074389541883</v>
      </c>
      <c r="M743" s="0" t="n">
        <v>0.0467397614982016</v>
      </c>
      <c r="N743" s="0" t="n">
        <v>0.0469687573753888</v>
      </c>
      <c r="O743" s="0" t="n">
        <v>0.0468116241802741</v>
      </c>
      <c r="P743" s="0" t="n">
        <v>0.0470475557501937</v>
      </c>
      <c r="Q743" s="0" t="n">
        <v>0.046305845504934</v>
      </c>
      <c r="R743" s="0" t="n">
        <v>0.0464306161934089</v>
      </c>
      <c r="S743" s="0" t="n">
        <v>0.0459532793433253</v>
      </c>
      <c r="T743" s="0" t="n">
        <v>0.0459572499299946</v>
      </c>
      <c r="U743" s="0" t="n">
        <v>0.04552626669633</v>
      </c>
      <c r="V743" s="0" t="n">
        <v>0.0458701506382226</v>
      </c>
      <c r="W743" s="0" t="n">
        <v>0.0457846219648015</v>
      </c>
      <c r="X743" s="0" t="n">
        <v>0.046232826453068</v>
      </c>
    </row>
    <row r="744" customFormat="false" ht="12.75" hidden="false" customHeight="false" outlineLevel="0" collapsed="false">
      <c r="A744" s="0" t="n">
        <v>0.0457846219648015</v>
      </c>
      <c r="B744" s="0" t="n">
        <v>0.046217446162701</v>
      </c>
      <c r="C744" s="0" t="n">
        <v>0.046102706249804</v>
      </c>
      <c r="D744" s="0" t="n">
        <v>0.0458441275204925</v>
      </c>
      <c r="E744" s="0" t="n">
        <v>0.0461329938113673</v>
      </c>
      <c r="F744" s="0" t="n">
        <v>0.04608966456523</v>
      </c>
      <c r="G744" s="0" t="n">
        <v>0.0459836137458697</v>
      </c>
      <c r="H744" s="0" t="n">
        <v>0.0460988717950823</v>
      </c>
      <c r="I744" s="0" t="n">
        <v>0.046003930663713</v>
      </c>
      <c r="J744" s="0" t="n">
        <v>0.0459408459930973</v>
      </c>
      <c r="K744" s="0" t="n">
        <v>0.0461216083977715</v>
      </c>
      <c r="L744" s="0" t="n">
        <v>0.0455344578072991</v>
      </c>
      <c r="M744" s="0" t="n">
        <v>0.0452107879182825</v>
      </c>
      <c r="N744" s="0" t="n">
        <v>0.0452370127231905</v>
      </c>
      <c r="O744" s="0" t="n">
        <v>0.0451601405595684</v>
      </c>
      <c r="P744" s="0" t="n">
        <v>0.0449093376494378</v>
      </c>
      <c r="Q744" s="0" t="n">
        <v>0.0446761830913806</v>
      </c>
      <c r="R744" s="0" t="n">
        <v>0.044932957630645</v>
      </c>
      <c r="S744" s="0" t="n">
        <v>0.0448697500842967</v>
      </c>
      <c r="T744" s="0" t="n">
        <v>0.0454882207970004</v>
      </c>
      <c r="U744" s="0" t="n">
        <v>0.0456562106493956</v>
      </c>
      <c r="V744" s="0" t="n">
        <v>0.0454052495266838</v>
      </c>
      <c r="W744" s="0" t="n">
        <v>0.0457149330385608</v>
      </c>
      <c r="X744" s="0" t="n">
        <v>0.0461808967559565</v>
      </c>
    </row>
    <row r="745" customFormat="false" ht="12.75" hidden="false" customHeight="false" outlineLevel="0" collapsed="false">
      <c r="A745" s="0" t="n">
        <v>0.0457149330385608</v>
      </c>
      <c r="B745" s="0" t="n">
        <v>0.0456449534454697</v>
      </c>
      <c r="C745" s="0" t="n">
        <v>0.0457573976076547</v>
      </c>
      <c r="D745" s="0" t="n">
        <v>0.0454413488784298</v>
      </c>
      <c r="E745" s="0" t="n">
        <v>0.0453855537778592</v>
      </c>
      <c r="F745" s="0" t="n">
        <v>0.0456813111244406</v>
      </c>
      <c r="G745" s="0" t="n">
        <v>0.0461657711364621</v>
      </c>
      <c r="H745" s="0" t="n">
        <v>0.0464796607458694</v>
      </c>
      <c r="I745" s="0" t="n">
        <v>0.0468282657564211</v>
      </c>
      <c r="J745" s="0" t="n">
        <v>0.0466618268843504</v>
      </c>
      <c r="K745" s="0" t="n">
        <v>0.0465592722482496</v>
      </c>
      <c r="L745" s="0" t="n">
        <v>0.0462497813443997</v>
      </c>
      <c r="M745" s="0" t="n">
        <v>0.0459934670000598</v>
      </c>
      <c r="N745" s="0" t="n">
        <v>0.0460066598260781</v>
      </c>
      <c r="O745" s="0" t="n">
        <v>0.0457873824900332</v>
      </c>
      <c r="P745" s="0" t="n">
        <v>0.0456402265054765</v>
      </c>
      <c r="Q745" s="0" t="n">
        <v>0.0458572144669626</v>
      </c>
      <c r="R745" s="0" t="n">
        <v>0.0455379448597606</v>
      </c>
      <c r="S745" s="0" t="n">
        <v>0.0457653430786417</v>
      </c>
      <c r="T745" s="0" t="n">
        <v>0.0459173701927659</v>
      </c>
      <c r="U745" s="0" t="n">
        <v>0.0455511552406285</v>
      </c>
      <c r="V745" s="0" t="n">
        <v>0.0459502658084325</v>
      </c>
      <c r="W745" s="0" t="n">
        <v>0.0457161534834593</v>
      </c>
      <c r="X745" s="0" t="n">
        <v>0.0456842148350958</v>
      </c>
    </row>
    <row r="746" customFormat="false" ht="12.75" hidden="false" customHeight="false" outlineLevel="0" collapsed="false">
      <c r="A746" s="0" t="n">
        <v>0.0457161534834593</v>
      </c>
      <c r="B746" s="0" t="n">
        <v>0.045761368761662</v>
      </c>
      <c r="C746" s="0" t="n">
        <v>0.0458430984711208</v>
      </c>
      <c r="D746" s="0" t="n">
        <v>0.0457521528865352</v>
      </c>
      <c r="E746" s="0" t="n">
        <v>0.0457193407766972</v>
      </c>
      <c r="F746" s="0" t="n">
        <v>0.0456468384483319</v>
      </c>
      <c r="G746" s="0" t="n">
        <v>0.0458590483691283</v>
      </c>
      <c r="H746" s="0" t="n">
        <v>0.0454124276477362</v>
      </c>
      <c r="I746" s="0" t="n">
        <v>0.0451557489327229</v>
      </c>
      <c r="J746" s="0" t="n">
        <v>0.0456003522799022</v>
      </c>
      <c r="K746" s="0" t="n">
        <v>0.0453023355389743</v>
      </c>
      <c r="L746" s="0" t="n">
        <v>0.0449786896473935</v>
      </c>
      <c r="M746" s="0" t="n">
        <v>0.0447773550776711</v>
      </c>
      <c r="N746" s="0" t="n">
        <v>0.0445801071712021</v>
      </c>
      <c r="O746" s="0" t="n">
        <v>0.0451941927000001</v>
      </c>
      <c r="P746" s="0" t="n">
        <v>0.0452422259878922</v>
      </c>
      <c r="Q746" s="0" t="n">
        <v>0.0454755371346917</v>
      </c>
      <c r="R746" s="0" t="n">
        <v>0.0456605928148341</v>
      </c>
      <c r="S746" s="0" t="n">
        <v>0.0459084150204235</v>
      </c>
      <c r="T746" s="0" t="n">
        <v>0.0461660410735055</v>
      </c>
      <c r="U746" s="0" t="n">
        <v>0.0460516447000676</v>
      </c>
      <c r="V746" s="0" t="n">
        <v>0.045904604998264</v>
      </c>
      <c r="W746" s="0" t="n">
        <v>0.0455646785626904</v>
      </c>
      <c r="X746" s="0" t="n">
        <v>0.0455688982457161</v>
      </c>
    </row>
    <row r="747" customFormat="false" ht="12.75" hidden="false" customHeight="false" outlineLevel="0" collapsed="false">
      <c r="A747" s="0" t="n">
        <v>0.0455646785626904</v>
      </c>
      <c r="B747" s="0" t="n">
        <v>0.0452242893357106</v>
      </c>
      <c r="C747" s="0" t="n">
        <v>0.0452342254936144</v>
      </c>
      <c r="D747" s="0" t="n">
        <v>0.0450312021000507</v>
      </c>
      <c r="E747" s="0" t="n">
        <v>0.0449453275162497</v>
      </c>
      <c r="F747" s="0" t="n">
        <v>0.0444956263493168</v>
      </c>
      <c r="G747" s="0" t="n">
        <v>0.044246004646725</v>
      </c>
      <c r="H747" s="0" t="n">
        <v>0.0446968467721429</v>
      </c>
      <c r="I747" s="0" t="n">
        <v>0.0445702442467352</v>
      </c>
      <c r="J747" s="0" t="n">
        <v>0.044614210928014</v>
      </c>
      <c r="K747" s="0" t="n">
        <v>0.0441181919867303</v>
      </c>
      <c r="L747" s="0" t="n">
        <v>0.0443597997964152</v>
      </c>
      <c r="M747" s="0" t="n">
        <v>0.0446468108998864</v>
      </c>
      <c r="N747" s="0" t="n">
        <v>0.0444025089926843</v>
      </c>
      <c r="O747" s="0" t="n">
        <v>0.0449248850188964</v>
      </c>
      <c r="P747" s="0" t="n">
        <v>0.045072872819686</v>
      </c>
      <c r="Q747" s="0" t="n">
        <v>0.0451145882386482</v>
      </c>
      <c r="R747" s="0" t="n">
        <v>0.0444376264049932</v>
      </c>
      <c r="S747" s="0" t="n">
        <v>0.0447262500336123</v>
      </c>
      <c r="T747" s="0" t="n">
        <v>0.0446988143708263</v>
      </c>
      <c r="U747" s="0" t="n">
        <v>0.0445648189243729</v>
      </c>
      <c r="V747" s="0" t="n">
        <v>0.0446464511524558</v>
      </c>
      <c r="W747" s="0" t="n">
        <v>0.0447227687854304</v>
      </c>
      <c r="X747" s="0" t="n">
        <v>0.045065229666377</v>
      </c>
    </row>
    <row r="748" customFormat="false" ht="12.75" hidden="false" customHeight="false" outlineLevel="0" collapsed="false">
      <c r="A748" s="0" t="n">
        <v>0.0447227687854304</v>
      </c>
      <c r="B748" s="0" t="n">
        <v>0.0444903589227609</v>
      </c>
      <c r="C748" s="0" t="n">
        <v>0.0447678898359904</v>
      </c>
      <c r="D748" s="0" t="n">
        <v>0.0447671861447006</v>
      </c>
      <c r="E748" s="0" t="n">
        <v>0.0449960874998247</v>
      </c>
      <c r="F748" s="0" t="n">
        <v>0.0454934137192975</v>
      </c>
      <c r="G748" s="0" t="n">
        <v>0.0455646075211021</v>
      </c>
      <c r="H748" s="0" t="n">
        <v>0.0456208766717157</v>
      </c>
      <c r="I748" s="0" t="n">
        <v>0.0457043276613523</v>
      </c>
      <c r="J748" s="0" t="n">
        <v>0.0457082272138987</v>
      </c>
      <c r="K748" s="0" t="n">
        <v>0.0463611215924272</v>
      </c>
      <c r="L748" s="0" t="n">
        <v>0.0463091926162149</v>
      </c>
      <c r="M748" s="0" t="n">
        <v>0.0458644038797154</v>
      </c>
      <c r="N748" s="0" t="n">
        <v>0.0453834680805445</v>
      </c>
      <c r="O748" s="0" t="n">
        <v>0.0454155276248867</v>
      </c>
      <c r="P748" s="0" t="n">
        <v>0.0452562925760068</v>
      </c>
      <c r="Q748" s="0" t="n">
        <v>0.0449332341109581</v>
      </c>
      <c r="R748" s="0" t="n">
        <v>0.0445822640606977</v>
      </c>
      <c r="S748" s="0" t="n">
        <v>0.0448814876972797</v>
      </c>
      <c r="T748" s="0" t="n">
        <v>0.0446591801358855</v>
      </c>
      <c r="U748" s="0" t="n">
        <v>0.0443688816553907</v>
      </c>
      <c r="V748" s="0" t="n">
        <v>0.0447436080755409</v>
      </c>
      <c r="W748" s="0" t="n">
        <v>0.0446100428953436</v>
      </c>
      <c r="X748" s="0" t="n">
        <v>0.0447419407980701</v>
      </c>
    </row>
    <row r="749" customFormat="false" ht="12.75" hidden="false" customHeight="false" outlineLevel="0" collapsed="false">
      <c r="A749" s="0" t="n">
        <v>0.0446100428953436</v>
      </c>
      <c r="B749" s="0" t="n">
        <v>0.044536832962029</v>
      </c>
      <c r="C749" s="0" t="n">
        <v>0.0449321878807185</v>
      </c>
      <c r="D749" s="0" t="n">
        <v>0.0448844467368844</v>
      </c>
      <c r="E749" s="0" t="n">
        <v>0.0445831816415488</v>
      </c>
      <c r="F749" s="0" t="n">
        <v>0.0447314346535812</v>
      </c>
      <c r="G749" s="0" t="n">
        <v>0.045240613350805</v>
      </c>
      <c r="H749" s="0" t="n">
        <v>0.045561045816822</v>
      </c>
      <c r="I749" s="0" t="n">
        <v>0.0455344936545404</v>
      </c>
      <c r="J749" s="0" t="n">
        <v>0.0454511422570394</v>
      </c>
      <c r="K749" s="0" t="n">
        <v>0.0452025730076973</v>
      </c>
      <c r="L749" s="0" t="n">
        <v>0.0448458676844125</v>
      </c>
      <c r="M749" s="0" t="n">
        <v>0.0450217149788684</v>
      </c>
      <c r="N749" s="0" t="n">
        <v>0.04515401283291</v>
      </c>
      <c r="O749" s="0" t="n">
        <v>0.045251662411826</v>
      </c>
      <c r="P749" s="0" t="n">
        <v>0.0452616504073741</v>
      </c>
      <c r="Q749" s="0" t="n">
        <v>0.0459259112071363</v>
      </c>
      <c r="R749" s="0" t="n">
        <v>0.0461989751955974</v>
      </c>
      <c r="S749" s="0" t="n">
        <v>0.0462194512705178</v>
      </c>
      <c r="T749" s="0" t="n">
        <v>0.045451242864384</v>
      </c>
      <c r="U749" s="0" t="n">
        <v>0.0449830577643868</v>
      </c>
      <c r="V749" s="0" t="n">
        <v>0.0444690769861137</v>
      </c>
      <c r="W749" s="0" t="n">
        <v>0.0445390173517746</v>
      </c>
      <c r="X749" s="0" t="n">
        <v>0.0447362969943493</v>
      </c>
    </row>
    <row r="750" customFormat="false" ht="12.75" hidden="false" customHeight="false" outlineLevel="0" collapsed="false">
      <c r="A750" s="0" t="n">
        <v>0.0445390173517746</v>
      </c>
      <c r="B750" s="0" t="n">
        <v>0.0445092807088019</v>
      </c>
      <c r="C750" s="0" t="n">
        <v>0.0444847733252671</v>
      </c>
      <c r="D750" s="0" t="n">
        <v>0.0448573285282861</v>
      </c>
      <c r="E750" s="0" t="n">
        <v>0.0448311881403047</v>
      </c>
      <c r="F750" s="0" t="n">
        <v>0.0449319448043655</v>
      </c>
      <c r="G750" s="0" t="n">
        <v>0.0446403642611567</v>
      </c>
      <c r="H750" s="0" t="n">
        <v>0.0445380485714491</v>
      </c>
      <c r="I750" s="0" t="n">
        <v>0.0445174653667622</v>
      </c>
      <c r="J750" s="0" t="n">
        <v>0.0445605578456415</v>
      </c>
      <c r="K750" s="0" t="n">
        <v>0.0448383691850901</v>
      </c>
      <c r="L750" s="0" t="n">
        <v>0.0447766238394422</v>
      </c>
      <c r="M750" s="0" t="n">
        <v>0.0448670558638154</v>
      </c>
      <c r="N750" s="0" t="n">
        <v>0.0448483888455578</v>
      </c>
      <c r="O750" s="0" t="n">
        <v>0.0446361550166096</v>
      </c>
      <c r="P750" s="0" t="n">
        <v>0.0449066667118321</v>
      </c>
      <c r="Q750" s="0" t="n">
        <v>0.0450358039743953</v>
      </c>
      <c r="R750" s="0" t="n">
        <v>0.0454387529483084</v>
      </c>
      <c r="S750" s="0" t="n">
        <v>0.0454151198905577</v>
      </c>
      <c r="T750" s="0" t="n">
        <v>0.0456918308062698</v>
      </c>
      <c r="U750" s="0" t="n">
        <v>0.0460300230039108</v>
      </c>
      <c r="V750" s="0" t="n">
        <v>0.0464466369278692</v>
      </c>
      <c r="W750" s="0" t="n">
        <v>0.0468053792135263</v>
      </c>
      <c r="X750" s="0" t="n">
        <v>0.0468781023868661</v>
      </c>
    </row>
    <row r="751" customFormat="false" ht="12.75" hidden="false" customHeight="false" outlineLevel="0" collapsed="false">
      <c r="A751" s="0" t="n">
        <v>0.0468053792135263</v>
      </c>
      <c r="B751" s="0" t="n">
        <v>0.0470510213853858</v>
      </c>
      <c r="C751" s="0" t="n">
        <v>0.0471326396331173</v>
      </c>
      <c r="D751" s="0" t="n">
        <v>0.0472622077237523</v>
      </c>
      <c r="E751" s="0" t="n">
        <v>0.0475971816023544</v>
      </c>
      <c r="F751" s="0" t="n">
        <v>0.047488612333973</v>
      </c>
      <c r="G751" s="0" t="n">
        <v>0.0479739756159756</v>
      </c>
      <c r="H751" s="0" t="n">
        <v>0.0480161385475623</v>
      </c>
      <c r="I751" s="0" t="n">
        <v>0.0482034911847538</v>
      </c>
      <c r="J751" s="0" t="n">
        <v>0.0480427405695618</v>
      </c>
      <c r="K751" s="0" t="n">
        <v>0.0481989893079737</v>
      </c>
      <c r="L751" s="0" t="n">
        <v>0.048439837400951</v>
      </c>
      <c r="M751" s="0" t="n">
        <v>0.048847869905643</v>
      </c>
      <c r="N751" s="0" t="n">
        <v>0.0489158723185944</v>
      </c>
      <c r="O751" s="0" t="n">
        <v>0.0491401507440615</v>
      </c>
      <c r="P751" s="0" t="n">
        <v>0.0488338243149471</v>
      </c>
      <c r="Q751" s="0" t="n">
        <v>0.0481751106182711</v>
      </c>
      <c r="R751" s="0" t="n">
        <v>0.0479783182464083</v>
      </c>
      <c r="S751" s="0" t="n">
        <v>0.0481019204175045</v>
      </c>
      <c r="T751" s="0" t="n">
        <v>0.0484105705712052</v>
      </c>
      <c r="U751" s="0" t="n">
        <v>0.0482961921375363</v>
      </c>
      <c r="V751" s="0" t="n">
        <v>0.0484652132405088</v>
      </c>
      <c r="W751" s="0" t="n">
        <v>0.0482624773866168</v>
      </c>
      <c r="X751" s="0" t="n">
        <v>0.0482968219044068</v>
      </c>
    </row>
    <row r="752" customFormat="false" ht="12.75" hidden="false" customHeight="false" outlineLevel="0" collapsed="false">
      <c r="A752" s="0" t="n">
        <v>0.0482624773866168</v>
      </c>
      <c r="B752" s="0" t="n">
        <v>0.048404760911658</v>
      </c>
      <c r="C752" s="0" t="n">
        <v>0.0485564810946086</v>
      </c>
      <c r="D752" s="0" t="n">
        <v>0.0490653527658712</v>
      </c>
      <c r="E752" s="0" t="n">
        <v>0.0498617621472158</v>
      </c>
      <c r="F752" s="0" t="n">
        <v>0.0496696897834779</v>
      </c>
      <c r="G752" s="0" t="n">
        <v>0.0493367619727616</v>
      </c>
      <c r="H752" s="0" t="n">
        <v>0.0494230659484164</v>
      </c>
      <c r="I752" s="0" t="n">
        <v>0.0497024820435233</v>
      </c>
      <c r="J752" s="0" t="n">
        <v>0.049818367932989</v>
      </c>
      <c r="K752" s="0" t="n">
        <v>0.0492608480051766</v>
      </c>
      <c r="L752" s="0" t="n">
        <v>0.0492099511839556</v>
      </c>
      <c r="M752" s="0" t="n">
        <v>0.0486875914631376</v>
      </c>
      <c r="N752" s="0" t="n">
        <v>0.0489197906329183</v>
      </c>
      <c r="O752" s="0" t="n">
        <v>0.0486671617662723</v>
      </c>
      <c r="P752" s="0" t="n">
        <v>0.0487172416082268</v>
      </c>
      <c r="Q752" s="0" t="n">
        <v>0.047975252386098</v>
      </c>
      <c r="R752" s="0" t="n">
        <v>0.0477584428311522</v>
      </c>
      <c r="S752" s="0" t="n">
        <v>0.0482955540928789</v>
      </c>
      <c r="T752" s="0" t="n">
        <v>0.0476925617080711</v>
      </c>
      <c r="U752" s="0" t="n">
        <v>0.0484487365953842</v>
      </c>
      <c r="V752" s="0" t="n">
        <v>0.0483869386054991</v>
      </c>
      <c r="W752" s="0" t="n">
        <v>0.0482774693016035</v>
      </c>
      <c r="X752" s="0" t="n">
        <v>0.0479470613635739</v>
      </c>
    </row>
    <row r="753" customFormat="false" ht="12.75" hidden="false" customHeight="false" outlineLevel="0" collapsed="false">
      <c r="A753" s="0" t="n">
        <v>0.0482774693016035</v>
      </c>
      <c r="B753" s="0" t="n">
        <v>0.0483873532966845</v>
      </c>
      <c r="C753" s="0" t="n">
        <v>0.048522661243298</v>
      </c>
      <c r="D753" s="0" t="n">
        <v>0.0484601585884316</v>
      </c>
      <c r="E753" s="0" t="n">
        <v>0.0475001579916206</v>
      </c>
      <c r="F753" s="0" t="n">
        <v>0.0473747965534865</v>
      </c>
      <c r="G753" s="0" t="n">
        <v>0.0468570667571328</v>
      </c>
      <c r="H753" s="0" t="n">
        <v>0.0472123980241093</v>
      </c>
      <c r="I753" s="0" t="n">
        <v>0.0468277046388825</v>
      </c>
      <c r="J753" s="0" t="n">
        <v>0.0460457642791167</v>
      </c>
      <c r="K753" s="0" t="n">
        <v>0.0459093509182254</v>
      </c>
      <c r="L753" s="0" t="n">
        <v>0.0459775301042054</v>
      </c>
      <c r="M753" s="0" t="n">
        <v>0.0460661781881826</v>
      </c>
      <c r="N753" s="0" t="n">
        <v>0.0464386777799058</v>
      </c>
      <c r="O753" s="0" t="n">
        <v>0.0469918441887925</v>
      </c>
      <c r="P753" s="0" t="n">
        <v>0.0467455245935816</v>
      </c>
      <c r="Q753" s="0" t="n">
        <v>0.0466267622518628</v>
      </c>
      <c r="R753" s="0" t="n">
        <v>0.0469796072310078</v>
      </c>
      <c r="S753" s="0" t="n">
        <v>0.0470277372776913</v>
      </c>
      <c r="T753" s="0" t="n">
        <v>0.047852310459217</v>
      </c>
      <c r="U753" s="0" t="n">
        <v>0.0479000527688226</v>
      </c>
      <c r="V753" s="0" t="n">
        <v>0.0483893245360753</v>
      </c>
      <c r="W753" s="0" t="n">
        <v>0.0484179161302805</v>
      </c>
      <c r="X753" s="0" t="n">
        <v>0.0486293824467004</v>
      </c>
    </row>
    <row r="754" customFormat="false" ht="12.75" hidden="false" customHeight="false" outlineLevel="0" collapsed="false">
      <c r="A754" s="0" t="n">
        <v>0.0484179161302805</v>
      </c>
      <c r="B754" s="0" t="n">
        <v>0.0484118435512533</v>
      </c>
      <c r="C754" s="0" t="n">
        <v>0.0487218722475206</v>
      </c>
      <c r="D754" s="0" t="n">
        <v>0.0494177845866181</v>
      </c>
      <c r="E754" s="0" t="n">
        <v>0.0492144241278867</v>
      </c>
      <c r="F754" s="0" t="n">
        <v>0.0492328358958135</v>
      </c>
      <c r="G754" s="0" t="n">
        <v>0.0485410645053993</v>
      </c>
      <c r="H754" s="0" t="n">
        <v>0.0487977627708415</v>
      </c>
      <c r="I754" s="0" t="n">
        <v>0.0494820649531558</v>
      </c>
      <c r="J754" s="0" t="n">
        <v>0.0493676429149128</v>
      </c>
      <c r="K754" s="0" t="n">
        <v>0.0498234347424951</v>
      </c>
      <c r="L754" s="0" t="n">
        <v>0.0492644408380262</v>
      </c>
      <c r="M754" s="0" t="n">
        <v>0.0493198345304628</v>
      </c>
      <c r="N754" s="0" t="n">
        <v>0.0494262227867239</v>
      </c>
      <c r="O754" s="0" t="n">
        <v>0.0492317773234488</v>
      </c>
      <c r="P754" s="0" t="n">
        <v>0.0494506316249715</v>
      </c>
      <c r="Q754" s="0" t="n">
        <v>0.049222552742407</v>
      </c>
      <c r="R754" s="0" t="n">
        <v>0.0492351748957669</v>
      </c>
      <c r="S754" s="0" t="n">
        <v>0.0485758100432045</v>
      </c>
      <c r="T754" s="0" t="n">
        <v>0.0486225692145293</v>
      </c>
      <c r="U754" s="0" t="n">
        <v>0.0478561778146943</v>
      </c>
      <c r="V754" s="0" t="n">
        <v>0.0483553154799033</v>
      </c>
      <c r="W754" s="0" t="n">
        <v>0.0477339669040298</v>
      </c>
      <c r="X754" s="0" t="n">
        <v>0.0472494678499593</v>
      </c>
    </row>
    <row r="755" customFormat="false" ht="12.75" hidden="false" customHeight="false" outlineLevel="0" collapsed="false">
      <c r="A755" s="0" t="n">
        <v>0.0477339669040298</v>
      </c>
      <c r="B755" s="0" t="n">
        <v>0.0474150153478358</v>
      </c>
      <c r="C755" s="0" t="n">
        <v>0.0475586410526894</v>
      </c>
      <c r="D755" s="0" t="n">
        <v>0.0475249779583961</v>
      </c>
      <c r="E755" s="0" t="n">
        <v>0.0471391889412667</v>
      </c>
      <c r="F755" s="0" t="n">
        <v>0.0469229368785918</v>
      </c>
      <c r="G755" s="0" t="n">
        <v>0.047519897658979</v>
      </c>
      <c r="H755" s="0" t="n">
        <v>0.0472048248893885</v>
      </c>
      <c r="I755" s="0" t="n">
        <v>0.047176455836598</v>
      </c>
      <c r="J755" s="0" t="n">
        <v>0.0466703485384734</v>
      </c>
      <c r="K755" s="0" t="n">
        <v>0.0464652769873895</v>
      </c>
      <c r="L755" s="0" t="n">
        <v>0.0463895082101965</v>
      </c>
      <c r="M755" s="0" t="n">
        <v>0.0465305222548467</v>
      </c>
      <c r="N755" s="0" t="n">
        <v>0.047151366847263</v>
      </c>
      <c r="O755" s="0" t="n">
        <v>0.0468813694204283</v>
      </c>
      <c r="P755" s="0" t="n">
        <v>0.0471219811825353</v>
      </c>
      <c r="Q755" s="0" t="n">
        <v>0.0468805497118621</v>
      </c>
      <c r="R755" s="0" t="n">
        <v>0.0469248329883026</v>
      </c>
      <c r="S755" s="0" t="n">
        <v>0.0474004639347301</v>
      </c>
      <c r="T755" s="0" t="n">
        <v>0.0473429961136035</v>
      </c>
      <c r="U755" s="0" t="n">
        <v>0.048006655530502</v>
      </c>
      <c r="V755" s="0" t="n">
        <v>0.0478873457457272</v>
      </c>
      <c r="W755" s="0" t="n">
        <v>0.0479440310832748</v>
      </c>
      <c r="X755" s="0" t="n">
        <v>0.0479833308513967</v>
      </c>
    </row>
    <row r="756" customFormat="false" ht="12.75" hidden="false" customHeight="false" outlineLevel="0" collapsed="false">
      <c r="A756" s="0" t="n">
        <v>0.0479440310832748</v>
      </c>
      <c r="B756" s="0" t="n">
        <v>0.0481415090808704</v>
      </c>
      <c r="C756" s="0" t="n">
        <v>0.0475515268992967</v>
      </c>
      <c r="D756" s="0" t="n">
        <v>0.0469073135100224</v>
      </c>
      <c r="E756" s="0" t="n">
        <v>0.0461766073805729</v>
      </c>
      <c r="F756" s="0" t="n">
        <v>0.0458494737766001</v>
      </c>
      <c r="G756" s="0" t="n">
        <v>0.0459548713057654</v>
      </c>
      <c r="H756" s="0" t="n">
        <v>0.0465077608596904</v>
      </c>
      <c r="I756" s="0" t="n">
        <v>0.0463918369009924</v>
      </c>
      <c r="J756" s="0" t="n">
        <v>0.0468361766283687</v>
      </c>
      <c r="K756" s="0" t="n">
        <v>0.0465177460777142</v>
      </c>
      <c r="L756" s="0" t="n">
        <v>0.0460946176110602</v>
      </c>
      <c r="M756" s="0" t="n">
        <v>0.0451350291846938</v>
      </c>
      <c r="N756" s="0" t="n">
        <v>0.0447527923759402</v>
      </c>
      <c r="O756" s="0" t="n">
        <v>0.0447493360915528</v>
      </c>
      <c r="P756" s="0" t="n">
        <v>0.0449173786118227</v>
      </c>
      <c r="Q756" s="0" t="n">
        <v>0.0450672202041257</v>
      </c>
      <c r="R756" s="0" t="n">
        <v>0.0453587133018489</v>
      </c>
      <c r="S756" s="0" t="n">
        <v>0.0452350080228443</v>
      </c>
      <c r="T756" s="0" t="n">
        <v>0.0451478284566639</v>
      </c>
      <c r="U756" s="0" t="n">
        <v>0.0448308414645178</v>
      </c>
      <c r="V756" s="0" t="n">
        <v>0.0444455740392216</v>
      </c>
      <c r="W756" s="0" t="n">
        <v>0.0445949721299415</v>
      </c>
      <c r="X756" s="0" t="n">
        <v>0.0441793762016023</v>
      </c>
    </row>
    <row r="757" customFormat="false" ht="12.75" hidden="false" customHeight="false" outlineLevel="0" collapsed="false">
      <c r="A757" s="0" t="n">
        <v>0.0445949721299415</v>
      </c>
      <c r="B757" s="0" t="n">
        <v>0.0442831386324992</v>
      </c>
      <c r="C757" s="0" t="n">
        <v>0.0437840447677132</v>
      </c>
      <c r="D757" s="0" t="n">
        <v>0.0435973963363881</v>
      </c>
      <c r="E757" s="0" t="n">
        <v>0.0434931744181008</v>
      </c>
      <c r="F757" s="0" t="n">
        <v>0.0435760159585701</v>
      </c>
      <c r="G757" s="0" t="n">
        <v>0.0433561910084526</v>
      </c>
      <c r="H757" s="0" t="n">
        <v>0.0433341599843601</v>
      </c>
      <c r="I757" s="0" t="n">
        <v>0.0436592332994322</v>
      </c>
      <c r="J757" s="0" t="n">
        <v>0.0431389407717222</v>
      </c>
      <c r="K757" s="0" t="n">
        <v>0.0429779644362496</v>
      </c>
      <c r="L757" s="0" t="n">
        <v>0.0428839988885898</v>
      </c>
      <c r="M757" s="0" t="n">
        <v>0.0425937506588301</v>
      </c>
      <c r="N757" s="0" t="n">
        <v>0.0425090347577045</v>
      </c>
      <c r="O757" s="0" t="n">
        <v>0.0428563315407711</v>
      </c>
      <c r="P757" s="0" t="n">
        <v>0.0424647889809089</v>
      </c>
      <c r="Q757" s="0" t="n">
        <v>0.0426370974470138</v>
      </c>
      <c r="R757" s="0" t="n">
        <v>0.0428587038789048</v>
      </c>
      <c r="S757" s="0" t="n">
        <v>0.0430984898612985</v>
      </c>
      <c r="T757" s="0" t="n">
        <v>0.0430048792032396</v>
      </c>
      <c r="U757" s="0" t="n">
        <v>0.0427064068425966</v>
      </c>
      <c r="V757" s="0" t="n">
        <v>0.0430778026075509</v>
      </c>
      <c r="W757" s="0" t="n">
        <v>0.0429327502953884</v>
      </c>
      <c r="X757" s="0" t="n">
        <v>0.0428328129282978</v>
      </c>
    </row>
    <row r="758" customFormat="false" ht="12.75" hidden="false" customHeight="false" outlineLevel="0" collapsed="false">
      <c r="A758" s="0" t="n">
        <v>0.0429327502953884</v>
      </c>
      <c r="B758" s="0" t="n">
        <v>0.0431818586540529</v>
      </c>
      <c r="C758" s="0" t="n">
        <v>0.0430945894524702</v>
      </c>
      <c r="D758" s="0" t="n">
        <v>0.0434658235547765</v>
      </c>
      <c r="E758" s="0" t="n">
        <v>0.0436687489141004</v>
      </c>
      <c r="F758" s="0" t="n">
        <v>0.0436010373169153</v>
      </c>
      <c r="G758" s="0" t="n">
        <v>0.0435879231695041</v>
      </c>
      <c r="H758" s="0" t="n">
        <v>0.0431348023792607</v>
      </c>
      <c r="I758" s="0" t="n">
        <v>0.0426680511569931</v>
      </c>
      <c r="J758" s="0" t="n">
        <v>0.0424390559475212</v>
      </c>
      <c r="K758" s="0" t="n">
        <v>0.0419910559637473</v>
      </c>
      <c r="L758" s="0" t="n">
        <v>0.0420231891819304</v>
      </c>
      <c r="M758" s="0" t="n">
        <v>0.0418367584991888</v>
      </c>
      <c r="N758" s="0" t="n">
        <v>0.0415797705544342</v>
      </c>
      <c r="O758" s="0" t="n">
        <v>0.0418463813396891</v>
      </c>
      <c r="P758" s="0" t="n">
        <v>0.0419052229070135</v>
      </c>
      <c r="Q758" s="0" t="n">
        <v>0.0419260732992847</v>
      </c>
      <c r="R758" s="0" t="n">
        <v>0.0419476738972449</v>
      </c>
      <c r="S758" s="0" t="n">
        <v>0.0420813489516654</v>
      </c>
      <c r="T758" s="0" t="n">
        <v>0.0422327209882534</v>
      </c>
      <c r="U758" s="0" t="n">
        <v>0.0421568646605932</v>
      </c>
      <c r="V758" s="0" t="n">
        <v>0.0421257010584664</v>
      </c>
      <c r="W758" s="0" t="n">
        <v>0.0421423692189717</v>
      </c>
      <c r="X758" s="0" t="n">
        <v>0.0421675770208941</v>
      </c>
    </row>
    <row r="759" customFormat="false" ht="12.75" hidden="false" customHeight="false" outlineLevel="0" collapsed="false">
      <c r="A759" s="0" t="n">
        <v>0.0421423692189717</v>
      </c>
      <c r="B759" s="0" t="n">
        <v>0.0416527351826905</v>
      </c>
      <c r="C759" s="0" t="n">
        <v>0.0414362470735214</v>
      </c>
      <c r="D759" s="0" t="n">
        <v>0.0411578257349146</v>
      </c>
      <c r="E759" s="0" t="n">
        <v>0.0416087093794397</v>
      </c>
      <c r="F759" s="0" t="n">
        <v>0.0420287826254118</v>
      </c>
      <c r="G759" s="0" t="n">
        <v>0.0419453538937357</v>
      </c>
      <c r="H759" s="0" t="n">
        <v>0.0419833502412578</v>
      </c>
      <c r="I759" s="0" t="n">
        <v>0.0419825148974994</v>
      </c>
      <c r="J759" s="0" t="n">
        <v>0.0420006308036883</v>
      </c>
      <c r="K759" s="0" t="n">
        <v>0.0418351559575117</v>
      </c>
      <c r="L759" s="0" t="n">
        <v>0.0415472651918647</v>
      </c>
      <c r="M759" s="0" t="n">
        <v>0.0420185174523939</v>
      </c>
      <c r="N759" s="0" t="n">
        <v>0.041972396560673</v>
      </c>
      <c r="O759" s="0" t="n">
        <v>0.0422687326166415</v>
      </c>
      <c r="P759" s="0" t="n">
        <v>0.0424965364255555</v>
      </c>
      <c r="Q759" s="0" t="n">
        <v>0.042380675889915</v>
      </c>
      <c r="R759" s="0" t="n">
        <v>0.0425958147260178</v>
      </c>
      <c r="S759" s="0" t="n">
        <v>0.0426799245578081</v>
      </c>
      <c r="T759" s="0" t="n">
        <v>0.0426208111990014</v>
      </c>
      <c r="U759" s="0" t="n">
        <v>0.0430740763459281</v>
      </c>
      <c r="V759" s="0" t="n">
        <v>0.0432138922733896</v>
      </c>
      <c r="W759" s="0" t="n">
        <v>0.0436462928831635</v>
      </c>
      <c r="X759" s="0" t="n">
        <v>0.0436412953682237</v>
      </c>
    </row>
    <row r="760" customFormat="false" ht="12.75" hidden="false" customHeight="false" outlineLevel="0" collapsed="false">
      <c r="A760" s="0" t="n">
        <v>0.0436462928831635</v>
      </c>
      <c r="B760" s="0" t="n">
        <v>0.0438827857944936</v>
      </c>
      <c r="C760" s="0" t="n">
        <v>0.0436079994471651</v>
      </c>
      <c r="D760" s="0" t="n">
        <v>0.0436672650348877</v>
      </c>
      <c r="E760" s="0" t="n">
        <v>0.0435349574835101</v>
      </c>
      <c r="F760" s="0" t="n">
        <v>0.0433081828043707</v>
      </c>
      <c r="G760" s="0" t="n">
        <v>0.0431176047063466</v>
      </c>
      <c r="H760" s="0" t="n">
        <v>0.0430617093832099</v>
      </c>
      <c r="I760" s="0" t="n">
        <v>0.0433436710981975</v>
      </c>
      <c r="J760" s="0" t="n">
        <v>0.0436665214174735</v>
      </c>
      <c r="K760" s="0" t="n">
        <v>0.0433673544675425</v>
      </c>
      <c r="L760" s="0" t="n">
        <v>0.0433751001522821</v>
      </c>
      <c r="M760" s="0" t="n">
        <v>0.0433325898303395</v>
      </c>
      <c r="N760" s="0" t="n">
        <v>0.0434766604245139</v>
      </c>
      <c r="O760" s="0" t="n">
        <v>0.0443862290997931</v>
      </c>
      <c r="P760" s="0" t="n">
        <v>0.0442174777424041</v>
      </c>
      <c r="Q760" s="0" t="n">
        <v>0.0440940629422302</v>
      </c>
      <c r="R760" s="0" t="n">
        <v>0.0440455254055376</v>
      </c>
      <c r="S760" s="0" t="n">
        <v>0.0441299651819595</v>
      </c>
      <c r="T760" s="0" t="n">
        <v>0.0438376001751422</v>
      </c>
      <c r="U760" s="0" t="n">
        <v>0.0442572763355496</v>
      </c>
      <c r="V760" s="0" t="n">
        <v>0.044082754787948</v>
      </c>
      <c r="W760" s="0" t="n">
        <v>0.0441085342892743</v>
      </c>
      <c r="X760" s="0" t="n">
        <v>0.0438895314631423</v>
      </c>
    </row>
    <row r="761" customFormat="false" ht="12.75" hidden="false" customHeight="false" outlineLevel="0" collapsed="false">
      <c r="A761" s="0" t="n">
        <v>0.0441085342892743</v>
      </c>
      <c r="B761" s="0" t="n">
        <v>0.0440830272960327</v>
      </c>
      <c r="C761" s="0" t="n">
        <v>0.0442370510237455</v>
      </c>
      <c r="D761" s="0" t="n">
        <v>0.044198292592716</v>
      </c>
      <c r="E761" s="0" t="n">
        <v>0.0440365239535394</v>
      </c>
      <c r="F761" s="0" t="n">
        <v>0.0436421353891584</v>
      </c>
      <c r="G761" s="0" t="n">
        <v>0.0436998579017435</v>
      </c>
      <c r="H761" s="0" t="n">
        <v>0.043856785429244</v>
      </c>
      <c r="I761" s="0" t="n">
        <v>0.043533890580832</v>
      </c>
      <c r="J761" s="0" t="n">
        <v>0.0428833563914431</v>
      </c>
      <c r="K761" s="0" t="n">
        <v>0.0430098500284773</v>
      </c>
      <c r="L761" s="0" t="n">
        <v>0.0426614407512037</v>
      </c>
      <c r="M761" s="0" t="n">
        <v>0.0422097194178763</v>
      </c>
      <c r="N761" s="0" t="n">
        <v>0.0426354403521018</v>
      </c>
      <c r="O761" s="0" t="n">
        <v>0.0423577271151065</v>
      </c>
      <c r="P761" s="0" t="n">
        <v>0.0420446703162233</v>
      </c>
      <c r="Q761" s="0" t="n">
        <v>0.0421351878903809</v>
      </c>
      <c r="R761" s="0" t="n">
        <v>0.0423249605161679</v>
      </c>
      <c r="S761" s="0" t="n">
        <v>0.0424684017807161</v>
      </c>
      <c r="T761" s="0" t="n">
        <v>0.0420569809146708</v>
      </c>
      <c r="U761" s="0" t="n">
        <v>0.0421463858430357</v>
      </c>
      <c r="V761" s="0" t="n">
        <v>0.0421651173482979</v>
      </c>
      <c r="W761" s="0" t="n">
        <v>0.0419990216067909</v>
      </c>
      <c r="X761" s="0" t="n">
        <v>0.0422107768938295</v>
      </c>
    </row>
    <row r="762" customFormat="false" ht="12.75" hidden="false" customHeight="false" outlineLevel="0" collapsed="false">
      <c r="A762" s="0" t="n">
        <v>0.0419990216067909</v>
      </c>
      <c r="B762" s="0" t="n">
        <v>0.041960128811129</v>
      </c>
      <c r="C762" s="0" t="n">
        <v>0.0421278249701612</v>
      </c>
      <c r="D762" s="0" t="n">
        <v>0.0425552575045671</v>
      </c>
      <c r="E762" s="0" t="n">
        <v>0.0424104685354975</v>
      </c>
      <c r="F762" s="0" t="n">
        <v>0.0424297316631097</v>
      </c>
      <c r="G762" s="0" t="n">
        <v>0.0425034634645444</v>
      </c>
      <c r="H762" s="0" t="n">
        <v>0.0422238480786428</v>
      </c>
      <c r="I762" s="0" t="n">
        <v>0.0420123023360249</v>
      </c>
      <c r="J762" s="0" t="n">
        <v>0.0416632690712379</v>
      </c>
      <c r="K762" s="0" t="n">
        <v>0.0421125503659633</v>
      </c>
      <c r="L762" s="0" t="n">
        <v>0.0425164634471297</v>
      </c>
      <c r="M762" s="0" t="n">
        <v>0.0427378819996387</v>
      </c>
      <c r="N762" s="0" t="n">
        <v>0.0426085739456891</v>
      </c>
      <c r="O762" s="0" t="n">
        <v>0.0420748314310611</v>
      </c>
      <c r="P762" s="0" t="n">
        <v>0.0422347025874448</v>
      </c>
      <c r="Q762" s="0" t="n">
        <v>0.042220970409369</v>
      </c>
      <c r="R762" s="0" t="n">
        <v>0.0421177250719258</v>
      </c>
      <c r="S762" s="0" t="n">
        <v>0.0423958527926046</v>
      </c>
      <c r="T762" s="0" t="n">
        <v>0.0429412272650038</v>
      </c>
      <c r="U762" s="0" t="n">
        <v>0.0435432591498483</v>
      </c>
      <c r="V762" s="0" t="n">
        <v>0.0428968893445166</v>
      </c>
      <c r="W762" s="0" t="n">
        <v>0.042818226521666</v>
      </c>
      <c r="X762" s="0" t="n">
        <v>0.0430799126962459</v>
      </c>
    </row>
    <row r="763" customFormat="false" ht="12.75" hidden="false" customHeight="false" outlineLevel="0" collapsed="false">
      <c r="A763" s="0" t="n">
        <v>0.042818226521666</v>
      </c>
      <c r="B763" s="0" t="n">
        <v>0.0425598415149296</v>
      </c>
      <c r="C763" s="0" t="n">
        <v>0.042607875326814</v>
      </c>
      <c r="D763" s="0" t="n">
        <v>0.0427191423924046</v>
      </c>
      <c r="E763" s="0" t="n">
        <v>0.0429309728906067</v>
      </c>
      <c r="F763" s="0" t="n">
        <v>0.0429147453576963</v>
      </c>
      <c r="G763" s="0" t="n">
        <v>0.0429683608141284</v>
      </c>
      <c r="H763" s="0" t="n">
        <v>0.0428125164398092</v>
      </c>
      <c r="I763" s="0" t="n">
        <v>0.0437168009796507</v>
      </c>
      <c r="J763" s="0" t="n">
        <v>0.0435981259925304</v>
      </c>
      <c r="K763" s="0" t="n">
        <v>0.043474540319134</v>
      </c>
      <c r="L763" s="0" t="n">
        <v>0.0429682325455392</v>
      </c>
      <c r="M763" s="0" t="n">
        <v>0.0431820926799048</v>
      </c>
      <c r="N763" s="0" t="n">
        <v>0.0429890163586032</v>
      </c>
      <c r="O763" s="0" t="n">
        <v>0.0428750227718139</v>
      </c>
      <c r="P763" s="0" t="n">
        <v>0.0424097920847626</v>
      </c>
      <c r="Q763" s="0" t="n">
        <v>0.0427607589281753</v>
      </c>
      <c r="R763" s="0" t="n">
        <v>0.0428929164028302</v>
      </c>
      <c r="S763" s="0" t="n">
        <v>0.0437140087451017</v>
      </c>
      <c r="T763" s="0" t="n">
        <v>0.0438112612101658</v>
      </c>
      <c r="U763" s="0" t="n">
        <v>0.0440621954010492</v>
      </c>
      <c r="V763" s="0" t="n">
        <v>0.0439778463796648</v>
      </c>
      <c r="W763" s="0" t="n">
        <v>0.0441490471598058</v>
      </c>
      <c r="X763" s="0" t="n">
        <v>0.0438116715541728</v>
      </c>
    </row>
    <row r="764" customFormat="false" ht="12.75" hidden="false" customHeight="false" outlineLevel="0" collapsed="false">
      <c r="A764" s="0" t="n">
        <v>0.0441490471598058</v>
      </c>
      <c r="B764" s="0" t="n">
        <v>0.0442346450168992</v>
      </c>
      <c r="C764" s="0" t="n">
        <v>0.0439169183213667</v>
      </c>
      <c r="D764" s="0" t="n">
        <v>0.043486764928469</v>
      </c>
      <c r="E764" s="0" t="n">
        <v>0.0433394200646622</v>
      </c>
      <c r="F764" s="0" t="n">
        <v>0.0433539056784816</v>
      </c>
      <c r="G764" s="0" t="n">
        <v>0.0433111458958139</v>
      </c>
      <c r="H764" s="0" t="n">
        <v>0.0433000070666787</v>
      </c>
      <c r="I764" s="0" t="n">
        <v>0.0433810894173193</v>
      </c>
      <c r="J764" s="0" t="n">
        <v>0.043330456102739</v>
      </c>
      <c r="K764" s="0" t="n">
        <v>0.0433782546189692</v>
      </c>
      <c r="L764" s="0" t="n">
        <v>0.0436125655109244</v>
      </c>
      <c r="M764" s="0" t="n">
        <v>0.0440803006855463</v>
      </c>
      <c r="N764" s="0" t="n">
        <v>0.0444333922269732</v>
      </c>
      <c r="O764" s="0" t="n">
        <v>0.0450248548250533</v>
      </c>
      <c r="P764" s="0" t="n">
        <v>0.0449437727207382</v>
      </c>
      <c r="Q764" s="0" t="n">
        <v>0.0450885323481055</v>
      </c>
      <c r="R764" s="0" t="n">
        <v>0.0447778458587163</v>
      </c>
      <c r="S764" s="0" t="n">
        <v>0.0451841293490541</v>
      </c>
      <c r="T764" s="0" t="n">
        <v>0.0452049348149407</v>
      </c>
      <c r="U764" s="0" t="n">
        <v>0.0454319579075364</v>
      </c>
      <c r="V764" s="0" t="n">
        <v>0.0455948834861005</v>
      </c>
      <c r="W764" s="0" t="n">
        <v>0.0452117082866041</v>
      </c>
      <c r="X764" s="0" t="n">
        <v>0.0453576352038942</v>
      </c>
    </row>
    <row r="765" customFormat="false" ht="12.75" hidden="false" customHeight="false" outlineLevel="0" collapsed="false">
      <c r="A765" s="0" t="n">
        <v>0.0452117082866041</v>
      </c>
      <c r="B765" s="0" t="n">
        <v>0.0449931215734651</v>
      </c>
      <c r="C765" s="0" t="n">
        <v>0.0451711371769246</v>
      </c>
      <c r="D765" s="0" t="n">
        <v>0.0460262838289168</v>
      </c>
      <c r="E765" s="0" t="n">
        <v>0.0459805329903319</v>
      </c>
      <c r="F765" s="0" t="n">
        <v>0.046386050565729</v>
      </c>
      <c r="G765" s="0" t="n">
        <v>0.0459772630505079</v>
      </c>
      <c r="H765" s="0" t="n">
        <v>0.0464932983908856</v>
      </c>
      <c r="I765" s="0" t="n">
        <v>0.0464863710326128</v>
      </c>
      <c r="J765" s="0" t="n">
        <v>0.0463067303174517</v>
      </c>
      <c r="K765" s="0" t="n">
        <v>0.0463649615744086</v>
      </c>
      <c r="L765" s="0" t="n">
        <v>0.0467531454720842</v>
      </c>
      <c r="M765" s="0" t="n">
        <v>0.0470999298787021</v>
      </c>
      <c r="N765" s="0" t="n">
        <v>0.0474491484251014</v>
      </c>
      <c r="O765" s="0" t="n">
        <v>0.0468939283845436</v>
      </c>
      <c r="P765" s="0" t="n">
        <v>0.0465126709149792</v>
      </c>
      <c r="Q765" s="0" t="n">
        <v>0.0464761315779772</v>
      </c>
      <c r="R765" s="0" t="n">
        <v>0.0464538682443278</v>
      </c>
      <c r="S765" s="0" t="n">
        <v>0.0462796598530834</v>
      </c>
      <c r="T765" s="0" t="n">
        <v>0.0461988357308669</v>
      </c>
      <c r="U765" s="0" t="n">
        <v>0.0464831119162727</v>
      </c>
      <c r="V765" s="0" t="n">
        <v>0.0459637912270267</v>
      </c>
      <c r="W765" s="0" t="n">
        <v>0.0462524392729222</v>
      </c>
      <c r="X765" s="0" t="n">
        <v>0.046052995721318</v>
      </c>
    </row>
    <row r="766" customFormat="false" ht="12.75" hidden="false" customHeight="false" outlineLevel="0" collapsed="false">
      <c r="A766" s="0" t="n">
        <v>0.0462524392729222</v>
      </c>
      <c r="B766" s="0" t="n">
        <v>0.0459036969971467</v>
      </c>
      <c r="C766" s="0" t="n">
        <v>0.0459689630491348</v>
      </c>
      <c r="D766" s="0" t="n">
        <v>0.0452427964253101</v>
      </c>
      <c r="E766" s="0" t="n">
        <v>0.045338968491578</v>
      </c>
      <c r="F766" s="0" t="n">
        <v>0.0453705025451238</v>
      </c>
      <c r="G766" s="0" t="n">
        <v>0.0451825603150979</v>
      </c>
      <c r="H766" s="0" t="n">
        <v>0.0452111469017619</v>
      </c>
      <c r="I766" s="0" t="n">
        <v>0.0452481681398358</v>
      </c>
      <c r="J766" s="0" t="n">
        <v>0.0452998408863797</v>
      </c>
      <c r="K766" s="0" t="n">
        <v>0.0447450644439741</v>
      </c>
      <c r="L766" s="0" t="n">
        <v>0.0452397629352217</v>
      </c>
      <c r="M766" s="0" t="n">
        <v>0.0451616025772527</v>
      </c>
      <c r="N766" s="0" t="n">
        <v>0.0457122540509769</v>
      </c>
      <c r="O766" s="0" t="n">
        <v>0.0454468674002676</v>
      </c>
      <c r="P766" s="0" t="n">
        <v>0.0455502275582703</v>
      </c>
      <c r="Q766" s="0" t="n">
        <v>0.0451942041153954</v>
      </c>
      <c r="R766" s="0" t="n">
        <v>0.0453653576582335</v>
      </c>
      <c r="S766" s="0" t="n">
        <v>0.0453021709932494</v>
      </c>
      <c r="T766" s="0" t="n">
        <v>0.0456795155809558</v>
      </c>
      <c r="U766" s="0" t="n">
        <v>0.0460149137706248</v>
      </c>
      <c r="V766" s="0" t="n">
        <v>0.0457880931051948</v>
      </c>
      <c r="W766" s="0" t="n">
        <v>0.0462159139342242</v>
      </c>
      <c r="X766" s="0" t="n">
        <v>0.0461130512640451</v>
      </c>
    </row>
    <row r="767" customFormat="false" ht="12.75" hidden="false" customHeight="false" outlineLevel="0" collapsed="false">
      <c r="A767" s="0" t="n">
        <v>0.0462159139342242</v>
      </c>
      <c r="B767" s="0" t="n">
        <v>0.0463902001223948</v>
      </c>
      <c r="C767" s="0" t="n">
        <v>0.0472573424059505</v>
      </c>
      <c r="D767" s="0" t="n">
        <v>0.0477118923692228</v>
      </c>
      <c r="E767" s="0" t="n">
        <v>0.047884130649866</v>
      </c>
      <c r="F767" s="0" t="n">
        <v>0.0482698577896943</v>
      </c>
      <c r="G767" s="0" t="n">
        <v>0.0479838746601313</v>
      </c>
      <c r="H767" s="0" t="n">
        <v>0.0478810461035747</v>
      </c>
      <c r="I767" s="0" t="n">
        <v>0.0477659617959495</v>
      </c>
      <c r="J767" s="0" t="n">
        <v>0.0485261526701893</v>
      </c>
      <c r="K767" s="0" t="n">
        <v>0.0488300866503613</v>
      </c>
      <c r="L767" s="0" t="n">
        <v>0.0492636717536926</v>
      </c>
      <c r="M767" s="0" t="n">
        <v>0.0496082364248839</v>
      </c>
      <c r="N767" s="0" t="n">
        <v>0.0497085608666257</v>
      </c>
      <c r="O767" s="0" t="n">
        <v>0.0501386335175977</v>
      </c>
      <c r="P767" s="0" t="n">
        <v>0.0507547542257178</v>
      </c>
      <c r="Q767" s="0" t="n">
        <v>0.0501324195214517</v>
      </c>
      <c r="R767" s="0" t="n">
        <v>0.0498285545271873</v>
      </c>
      <c r="S767" s="0" t="n">
        <v>0.049111516154011</v>
      </c>
      <c r="T767" s="0" t="n">
        <v>0.048983336573597</v>
      </c>
      <c r="U767" s="0" t="n">
        <v>0.0493330574483272</v>
      </c>
      <c r="V767" s="0" t="n">
        <v>0.0484349953931144</v>
      </c>
      <c r="W767" s="0" t="n">
        <v>0.0479885967927476</v>
      </c>
      <c r="X767" s="0" t="n">
        <v>0.0484288453264948</v>
      </c>
    </row>
    <row r="768" customFormat="false" ht="12.75" hidden="false" customHeight="false" outlineLevel="0" collapsed="false">
      <c r="A768" s="0" t="n">
        <v>0.0479885967927476</v>
      </c>
      <c r="B768" s="0" t="n">
        <v>0.0476349284389311</v>
      </c>
      <c r="C768" s="0" t="n">
        <v>0.0476864634226226</v>
      </c>
      <c r="D768" s="0" t="n">
        <v>0.0475789206604138</v>
      </c>
      <c r="E768" s="0" t="n">
        <v>0.0475076224000381</v>
      </c>
      <c r="F768" s="0" t="n">
        <v>0.0478068343656606</v>
      </c>
      <c r="G768" s="0" t="n">
        <v>0.0475257285585719</v>
      </c>
      <c r="H768" s="0" t="n">
        <v>0.0477202231229768</v>
      </c>
      <c r="I768" s="0" t="n">
        <v>0.0480671879822023</v>
      </c>
      <c r="J768" s="0" t="n">
        <v>0.047852418103639</v>
      </c>
      <c r="K768" s="0" t="n">
        <v>0.0481853697555363</v>
      </c>
      <c r="L768" s="0" t="n">
        <v>0.0478101447304416</v>
      </c>
      <c r="M768" s="0" t="n">
        <v>0.0481416420440394</v>
      </c>
      <c r="N768" s="0" t="n">
        <v>0.04863848082202</v>
      </c>
      <c r="O768" s="0" t="n">
        <v>0.0482960047999017</v>
      </c>
      <c r="P768" s="0" t="n">
        <v>0.0482576852179145</v>
      </c>
      <c r="Q768" s="0" t="n">
        <v>0.0481104087744992</v>
      </c>
      <c r="R768" s="0" t="n">
        <v>0.0479358632118297</v>
      </c>
      <c r="S768" s="0" t="n">
        <v>0.0482201153895368</v>
      </c>
      <c r="T768" s="0" t="n">
        <v>0.0482036783771099</v>
      </c>
      <c r="U768" s="0" t="n">
        <v>0.0482498412678572</v>
      </c>
      <c r="V768" s="0" t="n">
        <v>0.048813653191319</v>
      </c>
      <c r="W768" s="0" t="n">
        <v>0.0483623149152727</v>
      </c>
      <c r="X768" s="0" t="n">
        <v>0.048015785460799</v>
      </c>
    </row>
    <row r="769" customFormat="false" ht="12.75" hidden="false" customHeight="false" outlineLevel="0" collapsed="false">
      <c r="A769" s="0" t="n">
        <v>0.0483623149152727</v>
      </c>
      <c r="B769" s="0" t="n">
        <v>0.0481446336170038</v>
      </c>
      <c r="C769" s="0" t="n">
        <v>0.0473336762513018</v>
      </c>
      <c r="D769" s="0" t="n">
        <v>0.0475371306809101</v>
      </c>
      <c r="E769" s="0" t="n">
        <v>0.0470895384048524</v>
      </c>
      <c r="F769" s="0" t="n">
        <v>0.0466996675377099</v>
      </c>
      <c r="G769" s="0" t="n">
        <v>0.0468943789906861</v>
      </c>
      <c r="H769" s="0" t="n">
        <v>0.0475852901728356</v>
      </c>
      <c r="I769" s="0" t="n">
        <v>0.047471224998919</v>
      </c>
      <c r="J769" s="0" t="n">
        <v>0.0474286961031936</v>
      </c>
      <c r="K769" s="0" t="n">
        <v>0.0473786592384892</v>
      </c>
      <c r="L769" s="0" t="n">
        <v>0.0478495618157952</v>
      </c>
      <c r="M769" s="0" t="n">
        <v>0.0478756106100236</v>
      </c>
      <c r="N769" s="0" t="n">
        <v>0.0475966765283686</v>
      </c>
      <c r="O769" s="0" t="n">
        <v>0.0477340900556323</v>
      </c>
      <c r="P769" s="0" t="n">
        <v>0.0472622915826599</v>
      </c>
      <c r="Q769" s="0" t="n">
        <v>0.0476250545107698</v>
      </c>
      <c r="R769" s="0" t="n">
        <v>0.0472100218594938</v>
      </c>
      <c r="S769" s="0" t="n">
        <v>0.0472087807124358</v>
      </c>
      <c r="T769" s="0" t="n">
        <v>0.0469306831228253</v>
      </c>
      <c r="U769" s="0" t="n">
        <v>0.0473232247395783</v>
      </c>
      <c r="V769" s="0" t="n">
        <v>0.0469913905174927</v>
      </c>
      <c r="W769" s="0" t="n">
        <v>0.0467907935481097</v>
      </c>
      <c r="X769" s="0" t="n">
        <v>0.0466927443149501</v>
      </c>
    </row>
    <row r="770" customFormat="false" ht="12.75" hidden="false" customHeight="false" outlineLevel="0" collapsed="false">
      <c r="A770" s="0" t="n">
        <v>0.0467907935481097</v>
      </c>
      <c r="B770" s="0" t="n">
        <v>0.0464270111885122</v>
      </c>
      <c r="C770" s="0" t="n">
        <v>0.0462728155811771</v>
      </c>
      <c r="D770" s="0" t="n">
        <v>0.0461994642857707</v>
      </c>
      <c r="E770" s="0" t="n">
        <v>0.0461014498313436</v>
      </c>
      <c r="F770" s="0" t="n">
        <v>0.0457798896207503</v>
      </c>
      <c r="G770" s="0" t="n">
        <v>0.0457447017923459</v>
      </c>
      <c r="H770" s="0" t="n">
        <v>0.0458350005216294</v>
      </c>
      <c r="I770" s="0" t="n">
        <v>0.0455383801241733</v>
      </c>
      <c r="J770" s="0" t="n">
        <v>0.0458273720175015</v>
      </c>
      <c r="K770" s="0" t="n">
        <v>0.0458789356818467</v>
      </c>
      <c r="L770" s="0" t="n">
        <v>0.0456301504429391</v>
      </c>
      <c r="M770" s="0" t="n">
        <v>0.0459110921989852</v>
      </c>
      <c r="N770" s="0" t="n">
        <v>0.046170053104328</v>
      </c>
      <c r="O770" s="0" t="n">
        <v>0.0459109804983618</v>
      </c>
      <c r="P770" s="0" t="n">
        <v>0.046229060376802</v>
      </c>
      <c r="Q770" s="0" t="n">
        <v>0.046222642150021</v>
      </c>
      <c r="R770" s="0" t="n">
        <v>0.0460702940043871</v>
      </c>
      <c r="S770" s="0" t="n">
        <v>0.0458295423152988</v>
      </c>
      <c r="T770" s="0" t="n">
        <v>0.0456643044704773</v>
      </c>
      <c r="U770" s="0" t="n">
        <v>0.0460132214365201</v>
      </c>
      <c r="V770" s="0" t="n">
        <v>0.0457690117770268</v>
      </c>
      <c r="W770" s="0" t="n">
        <v>0.0459140112906703</v>
      </c>
      <c r="X770" s="0" t="n">
        <v>0.0460788346554748</v>
      </c>
    </row>
    <row r="771" customFormat="false" ht="12.75" hidden="false" customHeight="false" outlineLevel="0" collapsed="false">
      <c r="A771" s="0" t="n">
        <v>0.0459140112906703</v>
      </c>
      <c r="B771" s="0" t="n">
        <v>0.0460334694194556</v>
      </c>
      <c r="C771" s="0" t="n">
        <v>0.0457610192116005</v>
      </c>
      <c r="D771" s="0" t="n">
        <v>0.0452699194295704</v>
      </c>
      <c r="E771" s="0" t="n">
        <v>0.0456201880571313</v>
      </c>
      <c r="F771" s="0" t="n">
        <v>0.0455545945935659</v>
      </c>
      <c r="G771" s="0" t="n">
        <v>0.0453938474229178</v>
      </c>
      <c r="H771" s="0" t="n">
        <v>0.0456123247649693</v>
      </c>
      <c r="I771" s="0" t="n">
        <v>0.0462761246943474</v>
      </c>
      <c r="J771" s="0" t="n">
        <v>0.0464509305772678</v>
      </c>
      <c r="K771" s="0" t="n">
        <v>0.0466542358862384</v>
      </c>
      <c r="L771" s="0" t="n">
        <v>0.0468474391908742</v>
      </c>
      <c r="M771" s="0" t="n">
        <v>0.0468136227898952</v>
      </c>
      <c r="N771" s="0" t="n">
        <v>0.0466879911905704</v>
      </c>
      <c r="O771" s="0" t="n">
        <v>0.0470308356699672</v>
      </c>
      <c r="P771" s="0" t="n">
        <v>0.047015663489035</v>
      </c>
      <c r="Q771" s="0" t="n">
        <v>0.0465772570325011</v>
      </c>
      <c r="R771" s="0" t="n">
        <v>0.0458935520503823</v>
      </c>
      <c r="S771" s="0" t="n">
        <v>0.0458422576544459</v>
      </c>
      <c r="T771" s="0" t="n">
        <v>0.0456533348928112</v>
      </c>
      <c r="U771" s="0" t="n">
        <v>0.0456063448699135</v>
      </c>
      <c r="V771" s="0" t="n">
        <v>0.0451713676361682</v>
      </c>
      <c r="W771" s="0" t="n">
        <v>0.0448750601485184</v>
      </c>
      <c r="X771" s="0" t="n">
        <v>0.0449109956129255</v>
      </c>
    </row>
    <row r="772" customFormat="false" ht="12.75" hidden="false" customHeight="false" outlineLevel="0" collapsed="false">
      <c r="A772" s="0" t="n">
        <v>0.0448750601485184</v>
      </c>
      <c r="B772" s="0" t="n">
        <v>0.0448639526938685</v>
      </c>
      <c r="C772" s="0" t="n">
        <v>0.0450117700135159</v>
      </c>
      <c r="D772" s="0" t="n">
        <v>0.0449905138675979</v>
      </c>
      <c r="E772" s="0" t="n">
        <v>0.0450979960096897</v>
      </c>
      <c r="F772" s="0" t="n">
        <v>0.0450961429054206</v>
      </c>
      <c r="G772" s="0" t="n">
        <v>0.0445377513632019</v>
      </c>
      <c r="H772" s="0" t="n">
        <v>0.0445078548901802</v>
      </c>
      <c r="I772" s="0" t="n">
        <v>0.0447122486364241</v>
      </c>
      <c r="J772" s="0" t="n">
        <v>0.0444543153184239</v>
      </c>
      <c r="K772" s="0" t="n">
        <v>0.0439799026586052</v>
      </c>
      <c r="L772" s="0" t="n">
        <v>0.0437637820637924</v>
      </c>
      <c r="M772" s="0" t="n">
        <v>0.0434287237892615</v>
      </c>
      <c r="N772" s="0" t="n">
        <v>0.0431205287489392</v>
      </c>
      <c r="O772" s="0" t="n">
        <v>0.0428247230924735</v>
      </c>
      <c r="P772" s="0" t="n">
        <v>0.0427592969206687</v>
      </c>
      <c r="Q772" s="0" t="n">
        <v>0.0428077891240711</v>
      </c>
      <c r="R772" s="0" t="n">
        <v>0.0427161084167964</v>
      </c>
      <c r="S772" s="0" t="n">
        <v>0.0425703707290183</v>
      </c>
      <c r="T772" s="0" t="n">
        <v>0.0428460787907788</v>
      </c>
      <c r="U772" s="0" t="n">
        <v>0.043458799982742</v>
      </c>
      <c r="V772" s="0" t="n">
        <v>0.0432588162978198</v>
      </c>
      <c r="W772" s="0" t="n">
        <v>0.0431803613381225</v>
      </c>
      <c r="X772" s="0" t="n">
        <v>0.0432898774710397</v>
      </c>
    </row>
    <row r="773" customFormat="false" ht="12.75" hidden="false" customHeight="false" outlineLevel="0" collapsed="false">
      <c r="A773" s="0" t="n">
        <v>0.0431803613381225</v>
      </c>
      <c r="B773" s="0" t="n">
        <v>0.0432375298612766</v>
      </c>
      <c r="C773" s="0" t="n">
        <v>0.0433847592234241</v>
      </c>
      <c r="D773" s="0" t="n">
        <v>0.0436327375420999</v>
      </c>
      <c r="E773" s="0" t="n">
        <v>0.0436601063771583</v>
      </c>
      <c r="F773" s="0" t="n">
        <v>0.0439205381456912</v>
      </c>
      <c r="G773" s="0" t="n">
        <v>0.0438991751579188</v>
      </c>
      <c r="H773" s="0" t="n">
        <v>0.0436547326509643</v>
      </c>
      <c r="I773" s="0" t="n">
        <v>0.0434533983341818</v>
      </c>
      <c r="J773" s="0" t="n">
        <v>0.0428479574290264</v>
      </c>
      <c r="K773" s="0" t="n">
        <v>0.0432695785503625</v>
      </c>
      <c r="L773" s="0" t="n">
        <v>0.0434390176095339</v>
      </c>
      <c r="M773" s="0" t="n">
        <v>0.0433366963789754</v>
      </c>
      <c r="N773" s="0" t="n">
        <v>0.0429278829194725</v>
      </c>
      <c r="O773" s="0" t="n">
        <v>0.0431938738826399</v>
      </c>
      <c r="P773" s="0" t="n">
        <v>0.0428141917240648</v>
      </c>
      <c r="Q773" s="0" t="n">
        <v>0.042645665157473</v>
      </c>
      <c r="R773" s="0" t="n">
        <v>0.0425113697588933</v>
      </c>
      <c r="S773" s="0" t="n">
        <v>0.0424830055041375</v>
      </c>
      <c r="T773" s="0" t="n">
        <v>0.0424775639813036</v>
      </c>
      <c r="U773" s="0" t="n">
        <v>0.0424968426838997</v>
      </c>
      <c r="V773" s="0" t="n">
        <v>0.0426753179775939</v>
      </c>
      <c r="W773" s="0" t="n">
        <v>0.04232729246291</v>
      </c>
      <c r="X773" s="0" t="n">
        <v>0.0419000515400401</v>
      </c>
    </row>
    <row r="774" customFormat="false" ht="12.75" hidden="false" customHeight="false" outlineLevel="0" collapsed="false">
      <c r="A774" s="0" t="n">
        <v>0.04232729246291</v>
      </c>
      <c r="B774" s="0" t="n">
        <v>0.0421035723419454</v>
      </c>
      <c r="C774" s="0" t="n">
        <v>0.0420778773577448</v>
      </c>
      <c r="D774" s="0" t="n">
        <v>0.0422313932050056</v>
      </c>
      <c r="E774" s="0" t="n">
        <v>0.042091592713626</v>
      </c>
      <c r="F774" s="0" t="n">
        <v>0.0424671819924837</v>
      </c>
      <c r="G774" s="0" t="n">
        <v>0.0424661803609599</v>
      </c>
      <c r="H774" s="0" t="n">
        <v>0.0425042826074775</v>
      </c>
      <c r="I774" s="0" t="n">
        <v>0.0421898804531262</v>
      </c>
      <c r="J774" s="0" t="n">
        <v>0.0422045757976405</v>
      </c>
      <c r="K774" s="0" t="n">
        <v>0.0422873364969616</v>
      </c>
      <c r="L774" s="0" t="n">
        <v>0.0424169586502149</v>
      </c>
      <c r="M774" s="0" t="n">
        <v>0.0425333780624508</v>
      </c>
      <c r="N774" s="0" t="n">
        <v>0.0426384961571111</v>
      </c>
      <c r="O774" s="0" t="n">
        <v>0.0426871824247807</v>
      </c>
      <c r="P774" s="0" t="n">
        <v>0.0422538346670026</v>
      </c>
      <c r="Q774" s="0" t="n">
        <v>0.0425402560634063</v>
      </c>
      <c r="R774" s="0" t="n">
        <v>0.0420622813872069</v>
      </c>
      <c r="S774" s="0" t="n">
        <v>0.0421189053472959</v>
      </c>
      <c r="T774" s="0" t="n">
        <v>0.0420928780819931</v>
      </c>
      <c r="U774" s="0" t="n">
        <v>0.0422786595830547</v>
      </c>
      <c r="V774" s="0" t="n">
        <v>0.0422978386501125</v>
      </c>
      <c r="W774" s="0" t="n">
        <v>0.0429039204951634</v>
      </c>
      <c r="X774" s="0" t="n">
        <v>0.0423133155286593</v>
      </c>
    </row>
    <row r="775" customFormat="false" ht="12.75" hidden="false" customHeight="false" outlineLevel="0" collapsed="false">
      <c r="A775" s="0" t="n">
        <v>0.0429039204951634</v>
      </c>
      <c r="B775" s="0" t="n">
        <v>0.0430696421245443</v>
      </c>
      <c r="C775" s="0" t="n">
        <v>0.0432371088478774</v>
      </c>
      <c r="D775" s="0" t="n">
        <v>0.0430755026528681</v>
      </c>
      <c r="E775" s="0" t="n">
        <v>0.0432604199366606</v>
      </c>
      <c r="F775" s="0" t="n">
        <v>0.0427734528227664</v>
      </c>
      <c r="G775" s="0" t="n">
        <v>0.0428313484530657</v>
      </c>
      <c r="H775" s="0" t="n">
        <v>0.042623531447135</v>
      </c>
      <c r="I775" s="0" t="n">
        <v>0.0426721739696874</v>
      </c>
      <c r="J775" s="0" t="n">
        <v>0.042947283739352</v>
      </c>
      <c r="K775" s="0" t="n">
        <v>0.043173104023441</v>
      </c>
      <c r="L775" s="0" t="n">
        <v>0.0430684280337153</v>
      </c>
      <c r="M775" s="0" t="n">
        <v>0.0428636739316148</v>
      </c>
      <c r="N775" s="0" t="n">
        <v>0.0432113503980284</v>
      </c>
      <c r="O775" s="0" t="n">
        <v>0.0432269226380216</v>
      </c>
      <c r="P775" s="0" t="n">
        <v>0.0433381808800537</v>
      </c>
      <c r="Q775" s="0" t="n">
        <v>0.0429950902540589</v>
      </c>
      <c r="R775" s="0" t="n">
        <v>0.0428114180503589</v>
      </c>
      <c r="S775" s="0" t="n">
        <v>0.0428243790712697</v>
      </c>
      <c r="T775" s="0" t="n">
        <v>0.0428251633866071</v>
      </c>
      <c r="U775" s="0" t="n">
        <v>0.042685884006268</v>
      </c>
      <c r="V775" s="0" t="n">
        <v>0.0428734602757176</v>
      </c>
      <c r="W775" s="0" t="n">
        <v>0.0426989145085542</v>
      </c>
      <c r="X775" s="0" t="n">
        <v>0.0431367349365745</v>
      </c>
    </row>
    <row r="776" customFormat="false" ht="12.75" hidden="false" customHeight="false" outlineLevel="0" collapsed="false">
      <c r="A776" s="0" t="n">
        <v>0.0426989145085542</v>
      </c>
      <c r="B776" s="0" t="n">
        <v>0.0421650996519682</v>
      </c>
      <c r="C776" s="0" t="n">
        <v>0.0422633728221215</v>
      </c>
      <c r="D776" s="0" t="n">
        <v>0.0423637454737516</v>
      </c>
      <c r="E776" s="0" t="n">
        <v>0.0419097002100155</v>
      </c>
      <c r="F776" s="0" t="n">
        <v>0.0418029457072847</v>
      </c>
      <c r="G776" s="0" t="n">
        <v>0.0421749935662915</v>
      </c>
      <c r="H776" s="0" t="n">
        <v>0.0421594784944333</v>
      </c>
      <c r="I776" s="0" t="n">
        <v>0.0423568243496083</v>
      </c>
      <c r="J776" s="0" t="n">
        <v>0.0427789376412586</v>
      </c>
      <c r="K776" s="0" t="n">
        <v>0.0427948884799174</v>
      </c>
      <c r="L776" s="0" t="n">
        <v>0.0430323769358312</v>
      </c>
      <c r="M776" s="0" t="n">
        <v>0.0430936932060992</v>
      </c>
      <c r="N776" s="0" t="n">
        <v>0.0429590821458735</v>
      </c>
      <c r="O776" s="0" t="n">
        <v>0.0434197084971483</v>
      </c>
      <c r="P776" s="0" t="n">
        <v>0.0438489216882922</v>
      </c>
      <c r="Q776" s="0" t="n">
        <v>0.0434182078743693</v>
      </c>
      <c r="R776" s="0" t="n">
        <v>0.0432174905520067</v>
      </c>
      <c r="S776" s="0" t="n">
        <v>0.0427501747629927</v>
      </c>
      <c r="T776" s="0" t="n">
        <v>0.0423905309671759</v>
      </c>
      <c r="U776" s="0" t="n">
        <v>0.042121433861911</v>
      </c>
      <c r="V776" s="0" t="n">
        <v>0.0419743306812013</v>
      </c>
      <c r="W776" s="0" t="n">
        <v>0.0417222896255167</v>
      </c>
      <c r="X776" s="0" t="n">
        <v>0.041476669640362</v>
      </c>
    </row>
    <row r="777" customFormat="false" ht="12.75" hidden="false" customHeight="false" outlineLevel="0" collapsed="false">
      <c r="A777" s="0" t="n">
        <v>0.0417222896255167</v>
      </c>
      <c r="B777" s="0" t="n">
        <v>0.0420265101468326</v>
      </c>
      <c r="C777" s="0" t="n">
        <v>0.0422606765829893</v>
      </c>
      <c r="D777" s="0" t="n">
        <v>0.0422064581420016</v>
      </c>
      <c r="E777" s="0" t="n">
        <v>0.0423424865746994</v>
      </c>
      <c r="F777" s="0" t="n">
        <v>0.0420430333420132</v>
      </c>
      <c r="G777" s="0" t="n">
        <v>0.0424344587006269</v>
      </c>
      <c r="H777" s="0" t="n">
        <v>0.0422066112594536</v>
      </c>
      <c r="I777" s="0" t="n">
        <v>0.0427830313302024</v>
      </c>
      <c r="J777" s="0" t="n">
        <v>0.0426752748307938</v>
      </c>
      <c r="K777" s="0" t="n">
        <v>0.0423751651183827</v>
      </c>
      <c r="L777" s="0" t="n">
        <v>0.0421636383505813</v>
      </c>
      <c r="M777" s="0" t="n">
        <v>0.0427657427169096</v>
      </c>
      <c r="N777" s="0" t="n">
        <v>0.042719045489392</v>
      </c>
      <c r="O777" s="0" t="n">
        <v>0.0430688525895024</v>
      </c>
      <c r="P777" s="0" t="n">
        <v>0.0429825670589036</v>
      </c>
      <c r="Q777" s="0" t="n">
        <v>0.0431840837156564</v>
      </c>
      <c r="R777" s="0" t="n">
        <v>0.0433987515967031</v>
      </c>
      <c r="S777" s="0" t="n">
        <v>0.0432381869650475</v>
      </c>
      <c r="T777" s="0" t="n">
        <v>0.0429626093267773</v>
      </c>
      <c r="U777" s="0" t="n">
        <v>0.0429986271350702</v>
      </c>
      <c r="V777" s="0" t="n">
        <v>0.0425755092762767</v>
      </c>
      <c r="W777" s="0" t="n">
        <v>0.0425842634427667</v>
      </c>
      <c r="X777" s="0" t="n">
        <v>0.0424407547086053</v>
      </c>
    </row>
    <row r="778" customFormat="false" ht="12.75" hidden="false" customHeight="false" outlineLevel="0" collapsed="false">
      <c r="A778" s="0" t="n">
        <v>0.0425842634427667</v>
      </c>
      <c r="B778" s="0" t="n">
        <v>0.0422484945287377</v>
      </c>
      <c r="C778" s="0" t="n">
        <v>0.0423803941033071</v>
      </c>
      <c r="D778" s="0" t="n">
        <v>0.0429209808317888</v>
      </c>
      <c r="E778" s="0" t="n">
        <v>0.0428893624989856</v>
      </c>
      <c r="F778" s="0" t="n">
        <v>0.0427029040850194</v>
      </c>
      <c r="G778" s="0" t="n">
        <v>0.0429673427865749</v>
      </c>
      <c r="H778" s="0" t="n">
        <v>0.0426485845021921</v>
      </c>
      <c r="I778" s="0" t="n">
        <v>0.0425617659304731</v>
      </c>
      <c r="J778" s="0" t="n">
        <v>0.0425391989198876</v>
      </c>
      <c r="K778" s="0" t="n">
        <v>0.04256658483483</v>
      </c>
      <c r="L778" s="0" t="n">
        <v>0.0424171572454013</v>
      </c>
      <c r="M778" s="0" t="n">
        <v>0.0422294451989299</v>
      </c>
      <c r="N778" s="0" t="n">
        <v>0.04161979096097</v>
      </c>
      <c r="O778" s="0" t="n">
        <v>0.0416150095357008</v>
      </c>
      <c r="P778" s="0" t="n">
        <v>0.0418146308351183</v>
      </c>
      <c r="Q778" s="0" t="n">
        <v>0.0416204665649322</v>
      </c>
      <c r="R778" s="0" t="n">
        <v>0.0414778134541349</v>
      </c>
      <c r="S778" s="0" t="n">
        <v>0.0412514468437386</v>
      </c>
      <c r="T778" s="0" t="n">
        <v>0.0410087796895641</v>
      </c>
      <c r="U778" s="0" t="n">
        <v>0.0408799474205075</v>
      </c>
      <c r="V778" s="0" t="n">
        <v>0.0406288213523428</v>
      </c>
      <c r="W778" s="0" t="n">
        <v>0.0406899159520727</v>
      </c>
      <c r="X778" s="0" t="n">
        <v>0.0405968840014053</v>
      </c>
    </row>
    <row r="779" customFormat="false" ht="12.75" hidden="false" customHeight="false" outlineLevel="0" collapsed="false">
      <c r="A779" s="0" t="n">
        <v>0.0406899159520727</v>
      </c>
      <c r="B779" s="0" t="n">
        <v>0.0405714112187801</v>
      </c>
      <c r="C779" s="0" t="n">
        <v>0.0409202768447835</v>
      </c>
      <c r="D779" s="0" t="n">
        <v>0.0408964434917766</v>
      </c>
      <c r="E779" s="0" t="n">
        <v>0.0412612757551268</v>
      </c>
      <c r="F779" s="0" t="n">
        <v>0.0411658430258195</v>
      </c>
      <c r="G779" s="0" t="n">
        <v>0.0418890482425234</v>
      </c>
      <c r="H779" s="0" t="n">
        <v>0.042056615743364</v>
      </c>
      <c r="I779" s="0" t="n">
        <v>0.0421086455514129</v>
      </c>
      <c r="J779" s="0" t="n">
        <v>0.0419573034006288</v>
      </c>
      <c r="K779" s="0" t="n">
        <v>0.042109108290376</v>
      </c>
      <c r="L779" s="0" t="n">
        <v>0.0420402586627257</v>
      </c>
      <c r="M779" s="0" t="n">
        <v>0.0420607532557305</v>
      </c>
      <c r="N779" s="0" t="n">
        <v>0.0421720357766783</v>
      </c>
      <c r="O779" s="0" t="n">
        <v>0.0419803908397788</v>
      </c>
      <c r="P779" s="0" t="n">
        <v>0.0417201488025889</v>
      </c>
      <c r="Q779" s="0" t="n">
        <v>0.0412481734461533</v>
      </c>
      <c r="R779" s="0" t="n">
        <v>0.0413356762084434</v>
      </c>
      <c r="S779" s="0" t="n">
        <v>0.0416438003013513</v>
      </c>
      <c r="T779" s="0" t="n">
        <v>0.0412281283273226</v>
      </c>
      <c r="U779" s="0" t="n">
        <v>0.0412017629477162</v>
      </c>
      <c r="V779" s="0" t="n">
        <v>0.0411662431201917</v>
      </c>
      <c r="W779" s="0" t="n">
        <v>0.0412524751116455</v>
      </c>
      <c r="X779" s="0" t="n">
        <v>0.0411819687461468</v>
      </c>
    </row>
    <row r="780" customFormat="false" ht="12.75" hidden="false" customHeight="false" outlineLevel="0" collapsed="false">
      <c r="A780" s="0" t="n">
        <v>0.0412524751116455</v>
      </c>
      <c r="B780" s="0" t="n">
        <v>0.0408869751785164</v>
      </c>
      <c r="C780" s="0" t="n">
        <v>0.0414173936381185</v>
      </c>
      <c r="D780" s="0" t="n">
        <v>0.0416152818127661</v>
      </c>
      <c r="E780" s="0" t="n">
        <v>0.0419981963501514</v>
      </c>
      <c r="F780" s="0" t="n">
        <v>0.0424212936121519</v>
      </c>
      <c r="G780" s="0" t="n">
        <v>0.0424443936644791</v>
      </c>
      <c r="H780" s="0" t="n">
        <v>0.0422266797120391</v>
      </c>
      <c r="I780" s="0" t="n">
        <v>0.0421505299265602</v>
      </c>
      <c r="J780" s="0" t="n">
        <v>0.0415768094043428</v>
      </c>
      <c r="K780" s="0" t="n">
        <v>0.0419151553443206</v>
      </c>
      <c r="L780" s="0" t="n">
        <v>0.041868973842062</v>
      </c>
      <c r="M780" s="0" t="n">
        <v>0.0416421667835468</v>
      </c>
      <c r="N780" s="0" t="n">
        <v>0.041677530165888</v>
      </c>
      <c r="O780" s="0" t="n">
        <v>0.0418376762093998</v>
      </c>
      <c r="P780" s="0" t="n">
        <v>0.0416079255565172</v>
      </c>
      <c r="Q780" s="0" t="n">
        <v>0.0415241704766932</v>
      </c>
      <c r="R780" s="0" t="n">
        <v>0.0417455531749554</v>
      </c>
      <c r="S780" s="0" t="n">
        <v>0.0412961628396139</v>
      </c>
      <c r="T780" s="0" t="n">
        <v>0.0410149333155259</v>
      </c>
      <c r="U780" s="0" t="n">
        <v>0.0411544144977751</v>
      </c>
      <c r="V780" s="0" t="n">
        <v>0.0412783622938358</v>
      </c>
      <c r="W780" s="0" t="n">
        <v>0.0411298647594535</v>
      </c>
      <c r="X780" s="0" t="n">
        <v>0.0407831125673512</v>
      </c>
    </row>
    <row r="781" customFormat="false" ht="12.75" hidden="false" customHeight="false" outlineLevel="0" collapsed="false">
      <c r="A781" s="0" t="n">
        <v>0.0411298647594535</v>
      </c>
      <c r="B781" s="0" t="n">
        <v>0.0408763886359558</v>
      </c>
      <c r="C781" s="0" t="n">
        <v>0.0407556320145265</v>
      </c>
      <c r="D781" s="0" t="n">
        <v>0.0402218740942842</v>
      </c>
      <c r="E781" s="0" t="n">
        <v>0.040598074111453</v>
      </c>
      <c r="F781" s="0" t="n">
        <v>0.0409611881740502</v>
      </c>
      <c r="G781" s="0" t="n">
        <v>0.0402026167068986</v>
      </c>
      <c r="H781" s="0" t="n">
        <v>0.0402965083019371</v>
      </c>
      <c r="I781" s="0" t="n">
        <v>0.0402677463747963</v>
      </c>
      <c r="J781" s="0" t="n">
        <v>0.0404929201366572</v>
      </c>
      <c r="K781" s="0" t="n">
        <v>0.0403117808003859</v>
      </c>
      <c r="L781" s="0" t="n">
        <v>0.0403761033298285</v>
      </c>
      <c r="M781" s="0" t="n">
        <v>0.0406850721133159</v>
      </c>
      <c r="N781" s="0" t="n">
        <v>0.0410041759226982</v>
      </c>
      <c r="O781" s="0" t="n">
        <v>0.0407325504389266</v>
      </c>
      <c r="P781" s="0" t="n">
        <v>0.0407605378047854</v>
      </c>
      <c r="Q781" s="0" t="n">
        <v>0.0404859034615445</v>
      </c>
      <c r="R781" s="0" t="n">
        <v>0.040722929024404</v>
      </c>
      <c r="S781" s="0" t="n">
        <v>0.0404987824234405</v>
      </c>
      <c r="T781" s="0" t="n">
        <v>0.0402903029796634</v>
      </c>
      <c r="U781" s="0" t="n">
        <v>0.040624873929798</v>
      </c>
      <c r="V781" s="0" t="n">
        <v>0.0406033908040699</v>
      </c>
      <c r="W781" s="0" t="n">
        <v>0.0411401092761403</v>
      </c>
      <c r="X781" s="0" t="n">
        <v>0.0414708240043116</v>
      </c>
    </row>
    <row r="782" customFormat="false" ht="12.75" hidden="false" customHeight="false" outlineLevel="0" collapsed="false">
      <c r="A782" s="0" t="n">
        <v>0.0411401092761403</v>
      </c>
      <c r="B782" s="0" t="n">
        <v>0.0408876204076876</v>
      </c>
      <c r="C782" s="0" t="n">
        <v>0.0414023396260432</v>
      </c>
      <c r="D782" s="0" t="n">
        <v>0.0413570090502909</v>
      </c>
      <c r="E782" s="0" t="n">
        <v>0.0415778320888313</v>
      </c>
      <c r="F782" s="0" t="n">
        <v>0.0410982779550554</v>
      </c>
      <c r="G782" s="0" t="n">
        <v>0.0414828431258393</v>
      </c>
      <c r="H782" s="0" t="n">
        <v>0.0412190001259229</v>
      </c>
      <c r="I782" s="0" t="n">
        <v>0.0407486363427235</v>
      </c>
      <c r="J782" s="0" t="n">
        <v>0.0410738182150721</v>
      </c>
      <c r="K782" s="0" t="n">
        <v>0.0412453729897384</v>
      </c>
      <c r="L782" s="0" t="n">
        <v>0.0410300987495951</v>
      </c>
      <c r="M782" s="0" t="n">
        <v>0.041292627978101</v>
      </c>
      <c r="N782" s="0" t="n">
        <v>0.0410077301186569</v>
      </c>
      <c r="O782" s="0" t="n">
        <v>0.0409550062327502</v>
      </c>
      <c r="P782" s="0" t="n">
        <v>0.0411802701232862</v>
      </c>
      <c r="Q782" s="0" t="n">
        <v>0.0411532420669794</v>
      </c>
      <c r="R782" s="0" t="n">
        <v>0.041205874405816</v>
      </c>
      <c r="S782" s="0" t="n">
        <v>0.0412614719281318</v>
      </c>
      <c r="T782" s="0" t="n">
        <v>0.0412493671948539</v>
      </c>
      <c r="U782" s="0" t="n">
        <v>0.0410024643554139</v>
      </c>
      <c r="V782" s="0" t="n">
        <v>0.0407418399282654</v>
      </c>
      <c r="W782" s="0" t="n">
        <v>0.0407449767303988</v>
      </c>
      <c r="X782" s="0" t="n">
        <v>0.0408728929792131</v>
      </c>
    </row>
    <row r="783" customFormat="false" ht="12.75" hidden="false" customHeight="false" outlineLevel="0" collapsed="false">
      <c r="A783" s="0" t="n">
        <v>0.0407449767303988</v>
      </c>
      <c r="B783" s="0" t="n">
        <v>0.0412365374411863</v>
      </c>
      <c r="C783" s="0" t="n">
        <v>0.0421108525842835</v>
      </c>
      <c r="D783" s="0" t="n">
        <v>0.042260670478436</v>
      </c>
      <c r="E783" s="0" t="n">
        <v>0.0419541216715483</v>
      </c>
      <c r="F783" s="0" t="n">
        <v>0.041950117278708</v>
      </c>
      <c r="G783" s="0" t="n">
        <v>0.04219075114522</v>
      </c>
      <c r="H783" s="0" t="n">
        <v>0.042255890113407</v>
      </c>
      <c r="I783" s="0" t="n">
        <v>0.0432446671489453</v>
      </c>
      <c r="J783" s="0" t="n">
        <v>0.0432726025332628</v>
      </c>
      <c r="K783" s="0" t="n">
        <v>0.0437548928759241</v>
      </c>
      <c r="L783" s="0" t="n">
        <v>0.0436923078553668</v>
      </c>
      <c r="M783" s="0" t="n">
        <v>0.0439337862803938</v>
      </c>
      <c r="N783" s="0" t="n">
        <v>0.0439951125143211</v>
      </c>
      <c r="O783" s="0" t="n">
        <v>0.0443896891810798</v>
      </c>
      <c r="P783" s="0" t="n">
        <v>0.044400137353643</v>
      </c>
      <c r="Q783" s="0" t="n">
        <v>0.0447087937697087</v>
      </c>
      <c r="R783" s="0" t="n">
        <v>0.0447764067828909</v>
      </c>
      <c r="S783" s="0" t="n">
        <v>0.0448303722127648</v>
      </c>
      <c r="T783" s="0" t="n">
        <v>0.0449886698165223</v>
      </c>
      <c r="U783" s="0" t="n">
        <v>0.0443169713926147</v>
      </c>
      <c r="V783" s="0" t="n">
        <v>0.0439308529975258</v>
      </c>
      <c r="W783" s="0" t="n">
        <v>0.0435620512972907</v>
      </c>
      <c r="X783" s="0" t="n">
        <v>0.0444230300420016</v>
      </c>
    </row>
    <row r="784" customFormat="false" ht="12.75" hidden="false" customHeight="false" outlineLevel="0" collapsed="false">
      <c r="A784" s="0" t="n">
        <v>0.0435620512972907</v>
      </c>
      <c r="B784" s="0" t="n">
        <v>0.0435819100725921</v>
      </c>
      <c r="C784" s="0" t="n">
        <v>0.0436528177415322</v>
      </c>
      <c r="D784" s="0" t="n">
        <v>0.0443128682463662</v>
      </c>
      <c r="E784" s="0" t="n">
        <v>0.0444238224445861</v>
      </c>
      <c r="F784" s="0" t="n">
        <v>0.0438929116325688</v>
      </c>
      <c r="G784" s="0" t="n">
        <v>0.0444373828925562</v>
      </c>
      <c r="H784" s="0" t="n">
        <v>0.0441862943013644</v>
      </c>
      <c r="I784" s="0" t="n">
        <v>0.0438936539415755</v>
      </c>
      <c r="J784" s="0" t="n">
        <v>0.0436479698676816</v>
      </c>
      <c r="K784" s="0" t="n">
        <v>0.0436561715142003</v>
      </c>
      <c r="L784" s="0" t="n">
        <v>0.0439212074627264</v>
      </c>
      <c r="M784" s="0" t="n">
        <v>0.0445191511932673</v>
      </c>
      <c r="N784" s="0" t="n">
        <v>0.0441832519291885</v>
      </c>
      <c r="O784" s="0" t="n">
        <v>0.0444785907554359</v>
      </c>
      <c r="P784" s="0" t="n">
        <v>0.0446281079793334</v>
      </c>
      <c r="Q784" s="0" t="n">
        <v>0.045339729910914</v>
      </c>
      <c r="R784" s="0" t="n">
        <v>0.0452673048308064</v>
      </c>
      <c r="S784" s="0" t="n">
        <v>0.0451242490112914</v>
      </c>
      <c r="T784" s="0" t="n">
        <v>0.0451699082466211</v>
      </c>
      <c r="U784" s="0" t="n">
        <v>0.0452523194005858</v>
      </c>
      <c r="V784" s="0" t="n">
        <v>0.0449297394456288</v>
      </c>
      <c r="W784" s="0" t="n">
        <v>0.045035299406509</v>
      </c>
      <c r="X784" s="0" t="n">
        <v>0.0448323492851664</v>
      </c>
    </row>
    <row r="785" customFormat="false" ht="12.75" hidden="false" customHeight="false" outlineLevel="0" collapsed="false">
      <c r="A785" s="0" t="n">
        <v>0.045035299406509</v>
      </c>
      <c r="B785" s="0" t="n">
        <v>0.0453950541509716</v>
      </c>
      <c r="C785" s="0" t="n">
        <v>0.0453642744515818</v>
      </c>
      <c r="D785" s="0" t="n">
        <v>0.0454020420214378</v>
      </c>
      <c r="E785" s="0" t="n">
        <v>0.0451719519409987</v>
      </c>
      <c r="F785" s="0" t="n">
        <v>0.0445626870293742</v>
      </c>
      <c r="G785" s="0" t="n">
        <v>0.0439307605585709</v>
      </c>
      <c r="H785" s="0" t="n">
        <v>0.0434596738070295</v>
      </c>
      <c r="I785" s="0" t="n">
        <v>0.0433301731765802</v>
      </c>
      <c r="J785" s="0" t="n">
        <v>0.0429481044377983</v>
      </c>
      <c r="K785" s="0" t="n">
        <v>0.0423366188155837</v>
      </c>
      <c r="L785" s="0" t="n">
        <v>0.0424961936935042</v>
      </c>
      <c r="M785" s="0" t="n">
        <v>0.0427276063039445</v>
      </c>
      <c r="N785" s="0" t="n">
        <v>0.0431447287961522</v>
      </c>
      <c r="O785" s="0" t="n">
        <v>0.042966848056413</v>
      </c>
      <c r="P785" s="0" t="n">
        <v>0.0425642435541467</v>
      </c>
      <c r="Q785" s="0" t="n">
        <v>0.0425749146914241</v>
      </c>
      <c r="R785" s="0" t="n">
        <v>0.0424508117231382</v>
      </c>
      <c r="S785" s="0" t="n">
        <v>0.0425233259762321</v>
      </c>
      <c r="T785" s="0" t="n">
        <v>0.0427791866652822</v>
      </c>
      <c r="U785" s="0" t="n">
        <v>0.0428570088782971</v>
      </c>
      <c r="V785" s="0" t="n">
        <v>0.0429262430950537</v>
      </c>
      <c r="W785" s="0" t="n">
        <v>0.0429116434341776</v>
      </c>
      <c r="X785" s="0" t="n">
        <v>0.0428705750512515</v>
      </c>
    </row>
    <row r="786" customFormat="false" ht="12.75" hidden="false" customHeight="false" outlineLevel="0" collapsed="false">
      <c r="A786" s="0" t="n">
        <v>0.0429116434341776</v>
      </c>
      <c r="B786" s="0" t="n">
        <v>0.0425329452772794</v>
      </c>
      <c r="C786" s="0" t="n">
        <v>0.0421887474764555</v>
      </c>
      <c r="D786" s="0" t="n">
        <v>0.0426976431748828</v>
      </c>
      <c r="E786" s="0" t="n">
        <v>0.0430999495837721</v>
      </c>
      <c r="F786" s="0" t="n">
        <v>0.0425252219468353</v>
      </c>
      <c r="G786" s="0" t="n">
        <v>0.0425012535188199</v>
      </c>
      <c r="H786" s="0" t="n">
        <v>0.0427543631536226</v>
      </c>
      <c r="I786" s="0" t="n">
        <v>0.042378582193082</v>
      </c>
      <c r="J786" s="0" t="n">
        <v>0.0424866433957161</v>
      </c>
      <c r="K786" s="0" t="n">
        <v>0.0424423003940789</v>
      </c>
      <c r="L786" s="0" t="n">
        <v>0.0426955348432712</v>
      </c>
      <c r="M786" s="0" t="n">
        <v>0.0427761720724649</v>
      </c>
      <c r="N786" s="0" t="n">
        <v>0.0431471663752565</v>
      </c>
      <c r="O786" s="0" t="n">
        <v>0.0432478036796434</v>
      </c>
      <c r="P786" s="0" t="n">
        <v>0.0432586547699221</v>
      </c>
      <c r="Q786" s="0" t="n">
        <v>0.0435616091076978</v>
      </c>
      <c r="R786" s="0" t="n">
        <v>0.0434282201127699</v>
      </c>
      <c r="S786" s="0" t="n">
        <v>0.0430409739234483</v>
      </c>
      <c r="T786" s="0" t="n">
        <v>0.0426052948781054</v>
      </c>
      <c r="U786" s="0" t="n">
        <v>0.0425637475778671</v>
      </c>
      <c r="V786" s="0" t="n">
        <v>0.0430271235290165</v>
      </c>
      <c r="W786" s="0" t="n">
        <v>0.0428919104428112</v>
      </c>
      <c r="X786" s="0" t="n">
        <v>0.0428331014937817</v>
      </c>
    </row>
    <row r="787" customFormat="false" ht="12.75" hidden="false" customHeight="false" outlineLevel="0" collapsed="false">
      <c r="A787" s="0" t="n">
        <v>0.0428919104428112</v>
      </c>
      <c r="B787" s="0" t="n">
        <v>0.0430462787183187</v>
      </c>
      <c r="C787" s="0" t="n">
        <v>0.0431204677724077</v>
      </c>
      <c r="D787" s="0" t="n">
        <v>0.043022776098382</v>
      </c>
      <c r="E787" s="0" t="n">
        <v>0.0430886620311631</v>
      </c>
      <c r="F787" s="0" t="n">
        <v>0.0431064073098618</v>
      </c>
      <c r="G787" s="0" t="n">
        <v>0.0430316357184432</v>
      </c>
      <c r="H787" s="0" t="n">
        <v>0.0429597798139333</v>
      </c>
      <c r="I787" s="0" t="n">
        <v>0.0429063702611658</v>
      </c>
      <c r="J787" s="0" t="n">
        <v>0.0428656429189386</v>
      </c>
      <c r="K787" s="0" t="n">
        <v>0.0429186187078995</v>
      </c>
      <c r="L787" s="0" t="n">
        <v>0.0428071707203638</v>
      </c>
      <c r="M787" s="0" t="n">
        <v>0.0427779527888986</v>
      </c>
      <c r="N787" s="0" t="n">
        <v>0.0432727722384725</v>
      </c>
      <c r="O787" s="0" t="n">
        <v>0.0432031878895943</v>
      </c>
      <c r="P787" s="0" t="n">
        <v>0.0435367129841431</v>
      </c>
      <c r="Q787" s="0" t="n">
        <v>0.0426870705404132</v>
      </c>
      <c r="R787" s="0" t="n">
        <v>0.0423617196494051</v>
      </c>
      <c r="S787" s="0" t="n">
        <v>0.0424185145202294</v>
      </c>
      <c r="T787" s="0" t="n">
        <v>0.0424691247719903</v>
      </c>
      <c r="U787" s="0" t="n">
        <v>0.0425846465571891</v>
      </c>
      <c r="V787" s="0" t="n">
        <v>0.0425084286435853</v>
      </c>
      <c r="W787" s="0" t="n">
        <v>0.0425810227627004</v>
      </c>
      <c r="X787" s="0" t="n">
        <v>0.0425017278441929</v>
      </c>
    </row>
    <row r="788" customFormat="false" ht="12.75" hidden="false" customHeight="false" outlineLevel="0" collapsed="false">
      <c r="A788" s="0" t="n">
        <v>0.0425810227627004</v>
      </c>
      <c r="B788" s="0" t="n">
        <v>0.0427795096748922</v>
      </c>
      <c r="C788" s="0" t="n">
        <v>0.0428641583768361</v>
      </c>
      <c r="D788" s="0" t="n">
        <v>0.0429710743213243</v>
      </c>
      <c r="E788" s="0" t="n">
        <v>0.0429072562714187</v>
      </c>
      <c r="F788" s="0" t="n">
        <v>0.0428727788726683</v>
      </c>
      <c r="G788" s="0" t="n">
        <v>0.0428403029282917</v>
      </c>
      <c r="H788" s="0" t="n">
        <v>0.0428651515761581</v>
      </c>
      <c r="I788" s="0" t="n">
        <v>0.0430478064678566</v>
      </c>
      <c r="J788" s="0" t="n">
        <v>0.0432589108214018</v>
      </c>
      <c r="K788" s="0" t="n">
        <v>0.0437122279694003</v>
      </c>
      <c r="L788" s="0" t="n">
        <v>0.0444352807664849</v>
      </c>
      <c r="M788" s="0" t="n">
        <v>0.0445839256033185</v>
      </c>
      <c r="N788" s="0" t="n">
        <v>0.0451201309576055</v>
      </c>
      <c r="O788" s="0" t="n">
        <v>0.0449515470926853</v>
      </c>
      <c r="P788" s="0" t="n">
        <v>0.0447255691900641</v>
      </c>
      <c r="Q788" s="0" t="n">
        <v>0.0445862934997188</v>
      </c>
      <c r="R788" s="0" t="n">
        <v>0.0443940548063783</v>
      </c>
      <c r="S788" s="0" t="n">
        <v>0.0450624849444616</v>
      </c>
      <c r="T788" s="0" t="n">
        <v>0.0451425467557291</v>
      </c>
      <c r="U788" s="0" t="n">
        <v>0.0447012234724613</v>
      </c>
      <c r="V788" s="0" t="n">
        <v>0.0448210179971855</v>
      </c>
      <c r="W788" s="0" t="n">
        <v>0.0444310186664569</v>
      </c>
      <c r="X788" s="0" t="n">
        <v>0.0445881094769958</v>
      </c>
    </row>
    <row r="789" customFormat="false" ht="12.75" hidden="false" customHeight="false" outlineLevel="0" collapsed="false">
      <c r="A789" s="0" t="n">
        <v>0.0444310186664569</v>
      </c>
      <c r="B789" s="0" t="n">
        <v>0.0446376245907628</v>
      </c>
      <c r="C789" s="0" t="n">
        <v>0.0441520690090416</v>
      </c>
      <c r="D789" s="0" t="n">
        <v>0.0445114429422619</v>
      </c>
      <c r="E789" s="0" t="n">
        <v>0.0445778247166719</v>
      </c>
      <c r="F789" s="0" t="n">
        <v>0.0447170320549665</v>
      </c>
      <c r="G789" s="0" t="n">
        <v>0.0449427817936903</v>
      </c>
      <c r="H789" s="0" t="n">
        <v>0.0449988704362392</v>
      </c>
      <c r="I789" s="0" t="n">
        <v>0.0448686016296853</v>
      </c>
      <c r="J789" s="0" t="n">
        <v>0.0446187000686176</v>
      </c>
      <c r="K789" s="0" t="n">
        <v>0.0439238279772364</v>
      </c>
      <c r="L789" s="0" t="n">
        <v>0.0439259219094412</v>
      </c>
      <c r="M789" s="0" t="n">
        <v>0.044168305780355</v>
      </c>
      <c r="N789" s="0" t="n">
        <v>0.0441153488036231</v>
      </c>
      <c r="O789" s="0" t="n">
        <v>0.0445339525304078</v>
      </c>
      <c r="P789" s="0" t="n">
        <v>0.0444544911172842</v>
      </c>
      <c r="Q789" s="0" t="n">
        <v>0.0444901179209985</v>
      </c>
      <c r="R789" s="0" t="n">
        <v>0.0439904328043061</v>
      </c>
      <c r="S789" s="0" t="n">
        <v>0.0440593077980896</v>
      </c>
      <c r="T789" s="0" t="n">
        <v>0.0446752240933463</v>
      </c>
      <c r="U789" s="0" t="n">
        <v>0.0444781144214723</v>
      </c>
      <c r="V789" s="0" t="n">
        <v>0.0446387763198321</v>
      </c>
      <c r="W789" s="0" t="n">
        <v>0.0446610482034682</v>
      </c>
      <c r="X789" s="0" t="n">
        <v>0.0449176648643366</v>
      </c>
    </row>
    <row r="790" customFormat="false" ht="12.75" hidden="false" customHeight="false" outlineLevel="0" collapsed="false">
      <c r="A790" s="0" t="n">
        <v>0.0446610482034682</v>
      </c>
      <c r="B790" s="0" t="n">
        <v>0.0443412928791838</v>
      </c>
      <c r="C790" s="0" t="n">
        <v>0.044163105514398</v>
      </c>
      <c r="D790" s="0" t="n">
        <v>0.0439972222422428</v>
      </c>
      <c r="E790" s="0" t="n">
        <v>0.0438077800469114</v>
      </c>
      <c r="F790" s="0" t="n">
        <v>0.0440173100441643</v>
      </c>
      <c r="G790" s="0" t="n">
        <v>0.0442134124605152</v>
      </c>
      <c r="H790" s="0" t="n">
        <v>0.0440962346426671</v>
      </c>
      <c r="I790" s="0" t="n">
        <v>0.0434249025693859</v>
      </c>
      <c r="J790" s="0" t="n">
        <v>0.043902205454106</v>
      </c>
      <c r="K790" s="0" t="n">
        <v>0.0448665348450103</v>
      </c>
      <c r="L790" s="0" t="n">
        <v>0.0446456727672643</v>
      </c>
      <c r="M790" s="0" t="n">
        <v>0.0446571241570236</v>
      </c>
      <c r="N790" s="0" t="n">
        <v>0.044420331194795</v>
      </c>
      <c r="O790" s="0" t="n">
        <v>0.0441472222058708</v>
      </c>
      <c r="P790" s="0" t="n">
        <v>0.044666300877454</v>
      </c>
      <c r="Q790" s="0" t="n">
        <v>0.0449343833625474</v>
      </c>
      <c r="R790" s="0" t="n">
        <v>0.044647650176371</v>
      </c>
      <c r="S790" s="0" t="n">
        <v>0.0439102636334002</v>
      </c>
      <c r="T790" s="0" t="n">
        <v>0.0440012448656464</v>
      </c>
      <c r="U790" s="0" t="n">
        <v>0.0441483368863693</v>
      </c>
      <c r="V790" s="0" t="n">
        <v>0.0440074838523066</v>
      </c>
      <c r="W790" s="0" t="n">
        <v>0.0440643580989264</v>
      </c>
      <c r="X790" s="0" t="n">
        <v>0.0438912202139981</v>
      </c>
    </row>
    <row r="791" customFormat="false" ht="12.75" hidden="false" customHeight="false" outlineLevel="0" collapsed="false">
      <c r="A791" s="0" t="n">
        <v>0.0440643580989264</v>
      </c>
      <c r="B791" s="0" t="n">
        <v>0.0445192170265767</v>
      </c>
      <c r="C791" s="0" t="n">
        <v>0.0439533859450985</v>
      </c>
      <c r="D791" s="0" t="n">
        <v>0.0437172908182293</v>
      </c>
      <c r="E791" s="0" t="n">
        <v>0.0434430886292988</v>
      </c>
      <c r="F791" s="0" t="n">
        <v>0.0440616526850546</v>
      </c>
      <c r="G791" s="0" t="n">
        <v>0.0444562822665614</v>
      </c>
      <c r="H791" s="0" t="n">
        <v>0.0447249507951675</v>
      </c>
      <c r="I791" s="0" t="n">
        <v>0.0441837173614639</v>
      </c>
      <c r="J791" s="0" t="n">
        <v>0.0443325833858394</v>
      </c>
      <c r="K791" s="0" t="n">
        <v>0.044046984034408</v>
      </c>
      <c r="L791" s="0" t="n">
        <v>0.0437469264414869</v>
      </c>
      <c r="M791" s="0" t="n">
        <v>0.0439769540331189</v>
      </c>
      <c r="N791" s="0" t="n">
        <v>0.0439061169879042</v>
      </c>
      <c r="O791" s="0" t="n">
        <v>0.0439458904004294</v>
      </c>
      <c r="P791" s="0" t="n">
        <v>0.0441249019815158</v>
      </c>
      <c r="Q791" s="0" t="n">
        <v>0.0439853231096892</v>
      </c>
      <c r="R791" s="0" t="n">
        <v>0.043875213924514</v>
      </c>
      <c r="S791" s="0" t="n">
        <v>0.043613513945184</v>
      </c>
      <c r="T791" s="0" t="n">
        <v>0.0436527024120841</v>
      </c>
      <c r="U791" s="0" t="n">
        <v>0.0439290172478057</v>
      </c>
      <c r="V791" s="0" t="n">
        <v>0.0436485285248781</v>
      </c>
      <c r="W791" s="0" t="n">
        <v>0.0424394984270787</v>
      </c>
      <c r="X791" s="0" t="n">
        <v>0.0424480924436363</v>
      </c>
    </row>
    <row r="792" customFormat="false" ht="12.75" hidden="false" customHeight="false" outlineLevel="0" collapsed="false">
      <c r="A792" s="0" t="n">
        <v>0.0424394984270787</v>
      </c>
      <c r="B792" s="0" t="n">
        <v>0.0431653086298015</v>
      </c>
      <c r="C792" s="0" t="n">
        <v>0.0433774667344026</v>
      </c>
      <c r="D792" s="0" t="n">
        <v>0.0430606149522555</v>
      </c>
      <c r="E792" s="0" t="n">
        <v>0.0432246794698717</v>
      </c>
      <c r="F792" s="0" t="n">
        <v>0.0434887745612018</v>
      </c>
      <c r="G792" s="0" t="n">
        <v>0.043350603784271</v>
      </c>
      <c r="H792" s="0" t="n">
        <v>0.0435624477520456</v>
      </c>
      <c r="I792" s="0" t="n">
        <v>0.0433551218178757</v>
      </c>
      <c r="J792" s="0" t="n">
        <v>0.0432126435332161</v>
      </c>
      <c r="K792" s="0" t="n">
        <v>0.0433972441239331</v>
      </c>
      <c r="L792" s="0" t="n">
        <v>0.0428474192541501</v>
      </c>
      <c r="M792" s="0" t="n">
        <v>0.0424867530532342</v>
      </c>
      <c r="N792" s="0" t="n">
        <v>0.0427594310835284</v>
      </c>
      <c r="O792" s="0" t="n">
        <v>0.0423830537139394</v>
      </c>
      <c r="P792" s="0" t="n">
        <v>0.0423682452746457</v>
      </c>
      <c r="Q792" s="0" t="n">
        <v>0.0423239020177345</v>
      </c>
      <c r="R792" s="0" t="n">
        <v>0.0421802769855124</v>
      </c>
      <c r="S792" s="0" t="n">
        <v>0.0422699223893316</v>
      </c>
      <c r="T792" s="0" t="n">
        <v>0.0421567542657573</v>
      </c>
      <c r="U792" s="0" t="n">
        <v>0.0425023750046543</v>
      </c>
      <c r="V792" s="0" t="n">
        <v>0.0432553147633135</v>
      </c>
      <c r="W792" s="0" t="n">
        <v>0.0433125770693231</v>
      </c>
      <c r="X792" s="0" t="n">
        <v>0.0433288907461081</v>
      </c>
    </row>
    <row r="793" customFormat="false" ht="12.75" hidden="false" customHeight="false" outlineLevel="0" collapsed="false">
      <c r="A793" s="0" t="n">
        <v>0.0433125770693231</v>
      </c>
      <c r="B793" s="0" t="n">
        <v>0.0432675673448894</v>
      </c>
      <c r="C793" s="0" t="n">
        <v>0.0431589620484445</v>
      </c>
      <c r="D793" s="0" t="n">
        <v>0.0433771273197374</v>
      </c>
      <c r="E793" s="0" t="n">
        <v>0.0433494468081898</v>
      </c>
      <c r="F793" s="0" t="n">
        <v>0.043173118702143</v>
      </c>
      <c r="G793" s="0" t="n">
        <v>0.0427698165564438</v>
      </c>
      <c r="H793" s="0" t="n">
        <v>0.0421838778207069</v>
      </c>
      <c r="I793" s="0" t="n">
        <v>0.0421760471988563</v>
      </c>
      <c r="J793" s="0" t="n">
        <v>0.0415381118806087</v>
      </c>
      <c r="K793" s="0" t="n">
        <v>0.0416733944141524</v>
      </c>
      <c r="L793" s="0" t="n">
        <v>0.0412520334093385</v>
      </c>
      <c r="M793" s="0" t="n">
        <v>0.0410820571456263</v>
      </c>
      <c r="N793" s="0" t="n">
        <v>0.0408351080420089</v>
      </c>
      <c r="O793" s="0" t="n">
        <v>0.0411846457571954</v>
      </c>
      <c r="P793" s="0" t="n">
        <v>0.0412358516846866</v>
      </c>
      <c r="Q793" s="0" t="n">
        <v>0.0413459685378506</v>
      </c>
      <c r="R793" s="0" t="n">
        <v>0.0416438651746863</v>
      </c>
      <c r="S793" s="0" t="n">
        <v>0.0418821485215128</v>
      </c>
      <c r="T793" s="0" t="n">
        <v>0.0418360012058393</v>
      </c>
      <c r="U793" s="0" t="n">
        <v>0.0419003452036302</v>
      </c>
      <c r="V793" s="0" t="n">
        <v>0.0420177149782653</v>
      </c>
      <c r="W793" s="0" t="n">
        <v>0.042255908914824</v>
      </c>
      <c r="X793" s="0" t="n">
        <v>0.042251693893455</v>
      </c>
    </row>
    <row r="794" customFormat="false" ht="12.75" hidden="false" customHeight="false" outlineLevel="0" collapsed="false">
      <c r="A794" s="0" t="n">
        <v>0.042255908914824</v>
      </c>
      <c r="B794" s="0" t="n">
        <v>0.0422470690307597</v>
      </c>
      <c r="C794" s="0" t="n">
        <v>0.0427282964019658</v>
      </c>
      <c r="D794" s="0" t="n">
        <v>0.0423016319293234</v>
      </c>
      <c r="E794" s="0" t="n">
        <v>0.0420900731869379</v>
      </c>
      <c r="F794" s="0" t="n">
        <v>0.0422254554691941</v>
      </c>
      <c r="G794" s="0" t="n">
        <v>0.0421167894657695</v>
      </c>
      <c r="H794" s="0" t="n">
        <v>0.0419316369244353</v>
      </c>
      <c r="I794" s="0" t="n">
        <v>0.0423305941258505</v>
      </c>
      <c r="J794" s="0" t="n">
        <v>0.0420759518207797</v>
      </c>
      <c r="K794" s="0" t="n">
        <v>0.041917372904367</v>
      </c>
      <c r="L794" s="0" t="n">
        <v>0.0417038169206006</v>
      </c>
      <c r="M794" s="0" t="n">
        <v>0.0420865631399137</v>
      </c>
      <c r="N794" s="0" t="n">
        <v>0.042309863064663</v>
      </c>
      <c r="O794" s="0" t="n">
        <v>0.0419245435913724</v>
      </c>
      <c r="P794" s="0" t="n">
        <v>0.0418039935232695</v>
      </c>
      <c r="Q794" s="0" t="n">
        <v>0.0415981990011718</v>
      </c>
      <c r="R794" s="0" t="n">
        <v>0.0413167196189609</v>
      </c>
      <c r="S794" s="0" t="n">
        <v>0.0410360824109009</v>
      </c>
      <c r="T794" s="0" t="n">
        <v>0.0412337287906687</v>
      </c>
      <c r="U794" s="0" t="n">
        <v>0.0411788792281898</v>
      </c>
      <c r="V794" s="0" t="n">
        <v>0.0412371311257329</v>
      </c>
      <c r="W794" s="0" t="n">
        <v>0.0411433648740965</v>
      </c>
      <c r="X794" s="0" t="n">
        <v>0.0408317808603096</v>
      </c>
    </row>
    <row r="795" customFormat="false" ht="12.75" hidden="false" customHeight="false" outlineLevel="0" collapsed="false">
      <c r="A795" s="0" t="n">
        <v>0.0411433648740965</v>
      </c>
      <c r="B795" s="0" t="n">
        <v>0.0411924525893612</v>
      </c>
      <c r="C795" s="0" t="n">
        <v>0.0411926661601976</v>
      </c>
      <c r="D795" s="0" t="n">
        <v>0.0414320384740563</v>
      </c>
      <c r="E795" s="0" t="n">
        <v>0.0414409745324755</v>
      </c>
      <c r="F795" s="0" t="n">
        <v>0.0415834645143569</v>
      </c>
      <c r="G795" s="0" t="n">
        <v>0.0417261666486558</v>
      </c>
      <c r="H795" s="0" t="n">
        <v>0.0419095322251392</v>
      </c>
      <c r="I795" s="0" t="n">
        <v>0.0418190449464526</v>
      </c>
      <c r="J795" s="0" t="n">
        <v>0.0416668176310852</v>
      </c>
      <c r="K795" s="0" t="n">
        <v>0.0416496345997972</v>
      </c>
      <c r="L795" s="0" t="n">
        <v>0.0418966129173538</v>
      </c>
      <c r="M795" s="0" t="n">
        <v>0.0416034896995099</v>
      </c>
      <c r="N795" s="0" t="n">
        <v>0.0413640524982482</v>
      </c>
      <c r="O795" s="0" t="n">
        <v>0.0411347078997463</v>
      </c>
      <c r="P795" s="0" t="n">
        <v>0.04111460360521</v>
      </c>
      <c r="Q795" s="0" t="n">
        <v>0.0413686388389174</v>
      </c>
      <c r="R795" s="0" t="n">
        <v>0.0414540577808772</v>
      </c>
      <c r="S795" s="0" t="n">
        <v>0.0410781179729022</v>
      </c>
      <c r="T795" s="0" t="n">
        <v>0.0412176942129251</v>
      </c>
      <c r="U795" s="0" t="n">
        <v>0.0413869334315104</v>
      </c>
      <c r="V795" s="0" t="n">
        <v>0.0413554932288605</v>
      </c>
      <c r="W795" s="0" t="n">
        <v>0.0410940140789796</v>
      </c>
      <c r="X795" s="0" t="n">
        <v>0.0414827304210073</v>
      </c>
    </row>
    <row r="796" customFormat="false" ht="12.75" hidden="false" customHeight="false" outlineLevel="0" collapsed="false">
      <c r="A796" s="0" t="n">
        <v>0.0410940140789796</v>
      </c>
      <c r="B796" s="0" t="n">
        <v>0.0413539664233233</v>
      </c>
      <c r="C796" s="0" t="n">
        <v>0.0417712578062187</v>
      </c>
      <c r="D796" s="0" t="n">
        <v>0.0418396573560414</v>
      </c>
      <c r="E796" s="0" t="n">
        <v>0.0417054572704188</v>
      </c>
      <c r="F796" s="0" t="n">
        <v>0.0409520531168936</v>
      </c>
      <c r="G796" s="0" t="n">
        <v>0.0409078875985044</v>
      </c>
      <c r="H796" s="0" t="n">
        <v>0.0405205553229176</v>
      </c>
      <c r="I796" s="0" t="n">
        <v>0.0402149518757299</v>
      </c>
      <c r="J796" s="0" t="n">
        <v>0.0404766080260663</v>
      </c>
      <c r="K796" s="0" t="n">
        <v>0.0404667548511499</v>
      </c>
      <c r="L796" s="0" t="n">
        <v>0.0407449001728832</v>
      </c>
      <c r="M796" s="0" t="n">
        <v>0.0407462612099458</v>
      </c>
      <c r="N796" s="0" t="n">
        <v>0.0405363601914465</v>
      </c>
      <c r="O796" s="0" t="n">
        <v>0.0402579972301447</v>
      </c>
      <c r="P796" s="0" t="n">
        <v>0.0401893985304653</v>
      </c>
      <c r="Q796" s="0" t="n">
        <v>0.0400291975463548</v>
      </c>
      <c r="R796" s="0" t="n">
        <v>0.0403048759274279</v>
      </c>
      <c r="S796" s="0" t="n">
        <v>0.0404436576258366</v>
      </c>
      <c r="T796" s="0" t="n">
        <v>0.040912576949747</v>
      </c>
      <c r="U796" s="0" t="n">
        <v>0.0408277048599028</v>
      </c>
      <c r="V796" s="0" t="n">
        <v>0.040697936081907</v>
      </c>
      <c r="W796" s="0" t="n">
        <v>0.040437101530013</v>
      </c>
      <c r="X796" s="0" t="n">
        <v>0.0409296556456951</v>
      </c>
    </row>
    <row r="797" customFormat="false" ht="12.75" hidden="false" customHeight="false" outlineLevel="0" collapsed="false">
      <c r="A797" s="0" t="n">
        <v>0.040437101530013</v>
      </c>
      <c r="B797" s="0" t="n">
        <v>0.0401180802720181</v>
      </c>
      <c r="C797" s="0" t="n">
        <v>0.0405595642570073</v>
      </c>
      <c r="D797" s="0" t="n">
        <v>0.0407894241640971</v>
      </c>
      <c r="E797" s="0" t="n">
        <v>0.0410045884772666</v>
      </c>
      <c r="F797" s="0" t="n">
        <v>0.0403237779395401</v>
      </c>
      <c r="G797" s="0" t="n">
        <v>0.0404114910016076</v>
      </c>
      <c r="H797" s="0" t="n">
        <v>0.0397579910896566</v>
      </c>
      <c r="I797" s="0" t="n">
        <v>0.0399063282652642</v>
      </c>
      <c r="J797" s="0" t="n">
        <v>0.0400216805335629</v>
      </c>
      <c r="K797" s="0" t="n">
        <v>0.0402955768623427</v>
      </c>
      <c r="L797" s="0" t="n">
        <v>0.0401552073509669</v>
      </c>
      <c r="M797" s="0" t="n">
        <v>0.040007736666714</v>
      </c>
      <c r="N797" s="0" t="n">
        <v>0.0403530224413783</v>
      </c>
      <c r="O797" s="0" t="n">
        <v>0.0401813057456561</v>
      </c>
      <c r="P797" s="0" t="n">
        <v>0.0403960937308995</v>
      </c>
      <c r="Q797" s="0" t="n">
        <v>0.0406931478356205</v>
      </c>
      <c r="R797" s="0" t="n">
        <v>0.0406450278733817</v>
      </c>
      <c r="S797" s="0" t="n">
        <v>0.0404487871080013</v>
      </c>
      <c r="T797" s="0" t="n">
        <v>0.0404289656700417</v>
      </c>
      <c r="U797" s="0" t="n">
        <v>0.0402196562415445</v>
      </c>
      <c r="V797" s="0" t="n">
        <v>0.0401097689852148</v>
      </c>
      <c r="W797" s="0" t="n">
        <v>0.0402895430743751</v>
      </c>
      <c r="X797" s="0" t="n">
        <v>0.040302229677272</v>
      </c>
    </row>
    <row r="798" customFormat="false" ht="12.75" hidden="false" customHeight="false" outlineLevel="0" collapsed="false">
      <c r="A798" s="0" t="n">
        <v>0.0402895430743751</v>
      </c>
      <c r="B798" s="0" t="n">
        <v>0.0404599320843552</v>
      </c>
      <c r="C798" s="0" t="n">
        <v>0.0401925089222474</v>
      </c>
      <c r="D798" s="0" t="n">
        <v>0.0401857138031148</v>
      </c>
      <c r="E798" s="0" t="n">
        <v>0.0404263641924033</v>
      </c>
      <c r="F798" s="0" t="n">
        <v>0.0404345021416319</v>
      </c>
      <c r="G798" s="0" t="n">
        <v>0.039998737502108</v>
      </c>
      <c r="H798" s="0" t="n">
        <v>0.039888965416456</v>
      </c>
      <c r="I798" s="0" t="n">
        <v>0.0401354610652871</v>
      </c>
      <c r="J798" s="0" t="n">
        <v>0.0407312418301675</v>
      </c>
      <c r="K798" s="0" t="n">
        <v>0.040551112566742</v>
      </c>
      <c r="L798" s="0" t="n">
        <v>0.0410072756687862</v>
      </c>
      <c r="M798" s="0" t="n">
        <v>0.0411008652249291</v>
      </c>
      <c r="N798" s="0" t="n">
        <v>0.0412914395009656</v>
      </c>
      <c r="O798" s="0" t="n">
        <v>0.0414617485378886</v>
      </c>
      <c r="P798" s="0" t="n">
        <v>0.0416039659391879</v>
      </c>
      <c r="Q798" s="0" t="n">
        <v>0.041459772211099</v>
      </c>
      <c r="R798" s="0" t="n">
        <v>0.0413565290557406</v>
      </c>
      <c r="S798" s="0" t="n">
        <v>0.0411052091352824</v>
      </c>
      <c r="T798" s="0" t="n">
        <v>0.0412313394053808</v>
      </c>
      <c r="U798" s="0" t="n">
        <v>0.0412164793711629</v>
      </c>
      <c r="V798" s="0" t="n">
        <v>0.0414474037176556</v>
      </c>
      <c r="W798" s="0" t="n">
        <v>0.0413091981629257</v>
      </c>
      <c r="X798" s="0" t="n">
        <v>0.0411227015397778</v>
      </c>
    </row>
    <row r="799" customFormat="false" ht="12.75" hidden="false" customHeight="false" outlineLevel="0" collapsed="false">
      <c r="A799" s="0" t="n">
        <v>0.0413091981629257</v>
      </c>
      <c r="B799" s="0" t="n">
        <v>0.0409550456987655</v>
      </c>
      <c r="C799" s="0" t="n">
        <v>0.0413109338305967</v>
      </c>
      <c r="D799" s="0" t="n">
        <v>0.0409656400255588</v>
      </c>
      <c r="E799" s="0" t="n">
        <v>0.0410842365098657</v>
      </c>
      <c r="F799" s="0" t="n">
        <v>0.0412164752773322</v>
      </c>
      <c r="G799" s="0" t="n">
        <v>0.0409390151016277</v>
      </c>
      <c r="H799" s="0" t="n">
        <v>0.0411216984509029</v>
      </c>
      <c r="I799" s="0" t="n">
        <v>0.0413784711595702</v>
      </c>
      <c r="J799" s="0" t="n">
        <v>0.0412961962530864</v>
      </c>
      <c r="K799" s="0" t="n">
        <v>0.0414619393622468</v>
      </c>
      <c r="L799" s="0" t="n">
        <v>0.0413389993600699</v>
      </c>
      <c r="M799" s="0" t="n">
        <v>0.0413914033538727</v>
      </c>
      <c r="N799" s="0" t="n">
        <v>0.0416492823960501</v>
      </c>
      <c r="O799" s="0" t="n">
        <v>0.0417295612380564</v>
      </c>
      <c r="P799" s="0" t="n">
        <v>0.0415799377614242</v>
      </c>
      <c r="Q799" s="0" t="n">
        <v>0.0421655476673015</v>
      </c>
      <c r="R799" s="0" t="n">
        <v>0.0423730702975063</v>
      </c>
      <c r="S799" s="0" t="n">
        <v>0.0422366304416037</v>
      </c>
      <c r="T799" s="0" t="n">
        <v>0.0424306140260352</v>
      </c>
      <c r="U799" s="0" t="n">
        <v>0.0420608007776488</v>
      </c>
      <c r="V799" s="0" t="n">
        <v>0.0418736581087153</v>
      </c>
      <c r="W799" s="0" t="n">
        <v>0.0419110304453936</v>
      </c>
      <c r="X799" s="0" t="n">
        <v>0.0416443471855192</v>
      </c>
    </row>
    <row r="800" customFormat="false" ht="12.75" hidden="false" customHeight="false" outlineLevel="0" collapsed="false">
      <c r="A800" s="0" t="n">
        <v>0.0419110304453936</v>
      </c>
      <c r="B800" s="0" t="n">
        <v>0.0420845937231335</v>
      </c>
      <c r="C800" s="0" t="n">
        <v>0.0425102978794635</v>
      </c>
      <c r="D800" s="0" t="n">
        <v>0.042247802722386</v>
      </c>
      <c r="E800" s="0" t="n">
        <v>0.0422120002410583</v>
      </c>
      <c r="F800" s="0" t="n">
        <v>0.0422776673691907</v>
      </c>
      <c r="G800" s="0" t="n">
        <v>0.042364691923686</v>
      </c>
      <c r="H800" s="0" t="n">
        <v>0.0424641282302514</v>
      </c>
      <c r="I800" s="0" t="n">
        <v>0.0429379828831324</v>
      </c>
      <c r="J800" s="0" t="n">
        <v>0.0431612125194565</v>
      </c>
      <c r="K800" s="0" t="n">
        <v>0.0427543669543667</v>
      </c>
      <c r="L800" s="0" t="n">
        <v>0.0425587144783622</v>
      </c>
      <c r="M800" s="0" t="n">
        <v>0.0422258394283151</v>
      </c>
      <c r="N800" s="0" t="n">
        <v>0.0421251567357727</v>
      </c>
      <c r="O800" s="0" t="n">
        <v>0.0419501624796799</v>
      </c>
      <c r="P800" s="0" t="n">
        <v>0.0417106797847812</v>
      </c>
      <c r="Q800" s="0" t="n">
        <v>0.0413368055216286</v>
      </c>
      <c r="R800" s="0" t="n">
        <v>0.0411532421048338</v>
      </c>
      <c r="S800" s="0" t="n">
        <v>0.0411171146265042</v>
      </c>
      <c r="T800" s="0" t="n">
        <v>0.0410533060213312</v>
      </c>
      <c r="U800" s="0" t="n">
        <v>0.0411763990261465</v>
      </c>
      <c r="V800" s="0" t="n">
        <v>0.0411020179543451</v>
      </c>
      <c r="W800" s="0" t="n">
        <v>0.041431596362098</v>
      </c>
      <c r="X800" s="0" t="n">
        <v>0.0416851287377593</v>
      </c>
    </row>
    <row r="801" customFormat="false" ht="12.75" hidden="false" customHeight="false" outlineLevel="0" collapsed="false">
      <c r="A801" s="0" t="n">
        <v>0.041431596362098</v>
      </c>
      <c r="B801" s="0" t="n">
        <v>0.0414158281735028</v>
      </c>
      <c r="C801" s="0" t="n">
        <v>0.0409997731486434</v>
      </c>
      <c r="D801" s="0" t="n">
        <v>0.0411469109496359</v>
      </c>
      <c r="E801" s="0" t="n">
        <v>0.041623903589638</v>
      </c>
      <c r="F801" s="0" t="n">
        <v>0.04164027675282</v>
      </c>
      <c r="G801" s="0" t="n">
        <v>0.0417877526821319</v>
      </c>
      <c r="H801" s="0" t="n">
        <v>0.0420920999393949</v>
      </c>
      <c r="I801" s="0" t="n">
        <v>0.0422514767279258</v>
      </c>
      <c r="J801" s="0" t="n">
        <v>0.0425010277949684</v>
      </c>
      <c r="K801" s="0" t="n">
        <v>0.0425091766397787</v>
      </c>
      <c r="L801" s="0" t="n">
        <v>0.0425764076238094</v>
      </c>
      <c r="M801" s="0" t="n">
        <v>0.0423608386311855</v>
      </c>
      <c r="N801" s="0" t="n">
        <v>0.0422347831455384</v>
      </c>
      <c r="O801" s="0" t="n">
        <v>0.0425691023460273</v>
      </c>
      <c r="P801" s="0" t="n">
        <v>0.0429122115869812</v>
      </c>
      <c r="Q801" s="0" t="n">
        <v>0.0427904397171313</v>
      </c>
      <c r="R801" s="0" t="n">
        <v>0.0425940316284128</v>
      </c>
      <c r="S801" s="0" t="n">
        <v>0.0426856580904833</v>
      </c>
      <c r="T801" s="0" t="n">
        <v>0.0425990483108945</v>
      </c>
      <c r="U801" s="0" t="n">
        <v>0.0430525819000097</v>
      </c>
      <c r="V801" s="0" t="n">
        <v>0.0429607429556664</v>
      </c>
      <c r="W801" s="0" t="n">
        <v>0.0430648243741403</v>
      </c>
      <c r="X801" s="0" t="n">
        <v>0.0429991321817514</v>
      </c>
    </row>
    <row r="802" customFormat="false" ht="12.75" hidden="false" customHeight="false" outlineLevel="0" collapsed="false">
      <c r="A802" s="0" t="n">
        <v>0.0430648243741403</v>
      </c>
      <c r="B802" s="0" t="n">
        <v>0.0433883172649393</v>
      </c>
      <c r="C802" s="0" t="n">
        <v>0.0436785398997657</v>
      </c>
      <c r="D802" s="0" t="n">
        <v>0.0439561948334258</v>
      </c>
      <c r="E802" s="0" t="n">
        <v>0.0438293258744434</v>
      </c>
      <c r="F802" s="0" t="n">
        <v>0.0440874811393457</v>
      </c>
      <c r="G802" s="0" t="n">
        <v>0.0436122500666928</v>
      </c>
      <c r="H802" s="0" t="n">
        <v>0.0433801326009157</v>
      </c>
      <c r="I802" s="0" t="n">
        <v>0.0430605374889231</v>
      </c>
      <c r="J802" s="0" t="n">
        <v>0.0431783069152013</v>
      </c>
      <c r="K802" s="0" t="n">
        <v>0.0437611234478153</v>
      </c>
      <c r="L802" s="0" t="n">
        <v>0.0436610707195721</v>
      </c>
      <c r="M802" s="0" t="n">
        <v>0.0434544102570908</v>
      </c>
      <c r="N802" s="0" t="n">
        <v>0.0439564434163185</v>
      </c>
      <c r="O802" s="0" t="n">
        <v>0.0439251916131858</v>
      </c>
      <c r="P802" s="0" t="n">
        <v>0.04449087002904</v>
      </c>
      <c r="Q802" s="0" t="n">
        <v>0.0445460799472527</v>
      </c>
      <c r="R802" s="0" t="n">
        <v>0.044753806923813</v>
      </c>
      <c r="S802" s="0" t="n">
        <v>0.0454996500943202</v>
      </c>
      <c r="T802" s="0" t="n">
        <v>0.045769476950127</v>
      </c>
      <c r="U802" s="0" t="n">
        <v>0.0461616566766922</v>
      </c>
      <c r="V802" s="0" t="n">
        <v>0.0461640512010535</v>
      </c>
      <c r="W802" s="0" t="n">
        <v>0.0463602222210261</v>
      </c>
      <c r="X802" s="0" t="n">
        <v>0.0466474850905761</v>
      </c>
    </row>
    <row r="803" customFormat="false" ht="12.75" hidden="false" customHeight="false" outlineLevel="0" collapsed="false">
      <c r="A803" s="0" t="n">
        <v>0.0463602222210261</v>
      </c>
      <c r="B803" s="0" t="n">
        <v>0.0463015764200212</v>
      </c>
      <c r="C803" s="0" t="n">
        <v>0.0462495648879672</v>
      </c>
      <c r="D803" s="0" t="n">
        <v>0.0463189867940765</v>
      </c>
      <c r="E803" s="0" t="n">
        <v>0.0463556887148147</v>
      </c>
      <c r="F803" s="0" t="n">
        <v>0.046448226886017</v>
      </c>
      <c r="G803" s="0" t="n">
        <v>0.0454490231321664</v>
      </c>
      <c r="H803" s="0" t="n">
        <v>0.0456540090685137</v>
      </c>
      <c r="I803" s="0" t="n">
        <v>0.0458683153109082</v>
      </c>
      <c r="J803" s="0" t="n">
        <v>0.0456426703183864</v>
      </c>
      <c r="K803" s="0" t="n">
        <v>0.0457904013192509</v>
      </c>
      <c r="L803" s="0" t="n">
        <v>0.0456653638217275</v>
      </c>
      <c r="M803" s="0" t="n">
        <v>0.0455093941874457</v>
      </c>
      <c r="N803" s="0" t="n">
        <v>0.0457025307658194</v>
      </c>
      <c r="O803" s="0" t="n">
        <v>0.0462577990296177</v>
      </c>
      <c r="P803" s="0" t="n">
        <v>0.0462206010678184</v>
      </c>
      <c r="Q803" s="0" t="n">
        <v>0.0460942702910296</v>
      </c>
      <c r="R803" s="0" t="n">
        <v>0.0463246280978704</v>
      </c>
      <c r="S803" s="0" t="n">
        <v>0.0464464781607438</v>
      </c>
      <c r="T803" s="0" t="n">
        <v>0.0462295590649786</v>
      </c>
      <c r="U803" s="0" t="n">
        <v>0.0463434737545241</v>
      </c>
      <c r="V803" s="0" t="n">
        <v>0.0459009283078305</v>
      </c>
      <c r="W803" s="0" t="n">
        <v>0.0457742561308954</v>
      </c>
      <c r="X803" s="0" t="n">
        <v>0.0457620188688697</v>
      </c>
    </row>
    <row r="804" customFormat="false" ht="12.75" hidden="false" customHeight="false" outlineLevel="0" collapsed="false">
      <c r="A804" s="0" t="n">
        <v>0.0457742561308954</v>
      </c>
      <c r="B804" s="0" t="n">
        <v>0.0455663423988852</v>
      </c>
      <c r="C804" s="0" t="n">
        <v>0.0456155706539055</v>
      </c>
      <c r="D804" s="0" t="n">
        <v>0.0453771851002267</v>
      </c>
      <c r="E804" s="0" t="n">
        <v>0.0450899359590254</v>
      </c>
      <c r="F804" s="0" t="n">
        <v>0.0450336205839159</v>
      </c>
      <c r="G804" s="0" t="n">
        <v>0.0450693112438685</v>
      </c>
      <c r="H804" s="0" t="n">
        <v>0.0445800125050516</v>
      </c>
      <c r="I804" s="0" t="n">
        <v>0.0446515146874413</v>
      </c>
      <c r="J804" s="0" t="n">
        <v>0.0448221670605037</v>
      </c>
      <c r="K804" s="0" t="n">
        <v>0.0447668018292843</v>
      </c>
      <c r="L804" s="0" t="n">
        <v>0.0447528096825959</v>
      </c>
      <c r="M804" s="0" t="n">
        <v>0.0446720296712954</v>
      </c>
      <c r="N804" s="0" t="n">
        <v>0.0445702671866327</v>
      </c>
      <c r="O804" s="0" t="n">
        <v>0.0445580093093528</v>
      </c>
      <c r="P804" s="0" t="n">
        <v>0.0445441507779681</v>
      </c>
      <c r="Q804" s="0" t="n">
        <v>0.0442424945197172</v>
      </c>
      <c r="R804" s="0" t="n">
        <v>0.0435224754366689</v>
      </c>
      <c r="S804" s="0" t="n">
        <v>0.0439657021486919</v>
      </c>
      <c r="T804" s="0" t="n">
        <v>0.0437085659908839</v>
      </c>
      <c r="U804" s="0" t="n">
        <v>0.0431986967709361</v>
      </c>
      <c r="V804" s="0" t="n">
        <v>0.0432075643432984</v>
      </c>
      <c r="W804" s="0" t="n">
        <v>0.0430489504001217</v>
      </c>
      <c r="X804" s="0" t="n">
        <v>0.0434625507098161</v>
      </c>
    </row>
    <row r="805" customFormat="false" ht="12.75" hidden="false" customHeight="false" outlineLevel="0" collapsed="false">
      <c r="A805" s="0" t="n">
        <v>0.0430489504001217</v>
      </c>
      <c r="B805" s="0" t="n">
        <v>0.0432499828530944</v>
      </c>
      <c r="C805" s="0" t="n">
        <v>0.0427856727440222</v>
      </c>
      <c r="D805" s="0" t="n">
        <v>0.0431981152870089</v>
      </c>
      <c r="E805" s="0" t="n">
        <v>0.043097314311508</v>
      </c>
      <c r="F805" s="0" t="n">
        <v>0.0432497159741625</v>
      </c>
      <c r="G805" s="0" t="n">
        <v>0.0434067308073257</v>
      </c>
      <c r="H805" s="0" t="n">
        <v>0.0437572814698182</v>
      </c>
      <c r="I805" s="0" t="n">
        <v>0.0434558390572488</v>
      </c>
      <c r="J805" s="0" t="n">
        <v>0.0434717678347533</v>
      </c>
      <c r="K805" s="0" t="n">
        <v>0.0437417123736869</v>
      </c>
      <c r="L805" s="0" t="n">
        <v>0.0444001853430493</v>
      </c>
      <c r="M805" s="0" t="n">
        <v>0.0445260713657634</v>
      </c>
      <c r="N805" s="0" t="n">
        <v>0.0447343099020959</v>
      </c>
      <c r="O805" s="0" t="n">
        <v>0.0443922943510328</v>
      </c>
      <c r="P805" s="0" t="n">
        <v>0.04410609479941</v>
      </c>
      <c r="Q805" s="0" t="n">
        <v>0.0445247871665674</v>
      </c>
      <c r="R805" s="0" t="n">
        <v>0.0447686261757099</v>
      </c>
      <c r="S805" s="0" t="n">
        <v>0.045043878488113</v>
      </c>
      <c r="T805" s="0" t="n">
        <v>0.0443420563485684</v>
      </c>
      <c r="U805" s="0" t="n">
        <v>0.0449478925276274</v>
      </c>
      <c r="V805" s="0" t="n">
        <v>0.0444601269600797</v>
      </c>
      <c r="W805" s="0" t="n">
        <v>0.0447696352739589</v>
      </c>
      <c r="X805" s="0" t="n">
        <v>0.0448606718920785</v>
      </c>
    </row>
    <row r="806" customFormat="false" ht="12.75" hidden="false" customHeight="false" outlineLevel="0" collapsed="false">
      <c r="A806" s="0" t="n">
        <v>0.0447696352739589</v>
      </c>
      <c r="B806" s="0" t="n">
        <v>0.0446809283995969</v>
      </c>
      <c r="C806" s="0" t="n">
        <v>0.0447023176105955</v>
      </c>
      <c r="D806" s="0" t="n">
        <v>0.0448541797778288</v>
      </c>
      <c r="E806" s="0" t="n">
        <v>0.044961275515515</v>
      </c>
      <c r="F806" s="0" t="n">
        <v>0.0454029838766069</v>
      </c>
      <c r="G806" s="0" t="n">
        <v>0.0452722033141648</v>
      </c>
      <c r="H806" s="0" t="n">
        <v>0.044975282766097</v>
      </c>
      <c r="I806" s="0" t="n">
        <v>0.0450999015251495</v>
      </c>
      <c r="J806" s="0" t="n">
        <v>0.0452523105324264</v>
      </c>
      <c r="K806" s="0" t="n">
        <v>0.0455445038098106</v>
      </c>
      <c r="L806" s="0" t="n">
        <v>0.045648341430207</v>
      </c>
      <c r="M806" s="0" t="n">
        <v>0.0458495397165407</v>
      </c>
      <c r="N806" s="0" t="n">
        <v>0.0456732198628215</v>
      </c>
      <c r="O806" s="0" t="n">
        <v>0.0458265315589695</v>
      </c>
      <c r="P806" s="0" t="n">
        <v>0.0456527750763902</v>
      </c>
      <c r="Q806" s="0" t="n">
        <v>0.045457575982982</v>
      </c>
      <c r="R806" s="0" t="n">
        <v>0.0453911233764087</v>
      </c>
      <c r="S806" s="0" t="n">
        <v>0.0453418230453595</v>
      </c>
      <c r="T806" s="0" t="n">
        <v>0.0457779908201162</v>
      </c>
      <c r="U806" s="0" t="n">
        <v>0.0445010619597533</v>
      </c>
      <c r="V806" s="0" t="n">
        <v>0.0445600342749655</v>
      </c>
      <c r="W806" s="0" t="n">
        <v>0.0441863906472019</v>
      </c>
      <c r="X806" s="0" t="n">
        <v>0.0443598014493776</v>
      </c>
    </row>
    <row r="807" customFormat="false" ht="12.75" hidden="false" customHeight="false" outlineLevel="0" collapsed="false">
      <c r="A807" s="0" t="n">
        <v>0.0441863906472019</v>
      </c>
      <c r="B807" s="0" t="n">
        <v>0.0441458044649669</v>
      </c>
      <c r="C807" s="0" t="n">
        <v>0.0437690724404777</v>
      </c>
      <c r="D807" s="0" t="n">
        <v>0.043554412411033</v>
      </c>
      <c r="E807" s="0" t="n">
        <v>0.0434999468862615</v>
      </c>
      <c r="F807" s="0" t="n">
        <v>0.0433994701136178</v>
      </c>
      <c r="G807" s="0" t="n">
        <v>0.0433890551020491</v>
      </c>
      <c r="H807" s="0" t="n">
        <v>0.0441158044700106</v>
      </c>
      <c r="I807" s="0" t="n">
        <v>0.044334975767183</v>
      </c>
      <c r="J807" s="0" t="n">
        <v>0.0444767616144402</v>
      </c>
      <c r="K807" s="0" t="n">
        <v>0.0446907456018581</v>
      </c>
      <c r="L807" s="0" t="n">
        <v>0.0448884379704697</v>
      </c>
      <c r="M807" s="0" t="n">
        <v>0.0443836339573283</v>
      </c>
      <c r="N807" s="0" t="n">
        <v>0.0443887713111694</v>
      </c>
      <c r="O807" s="0" t="n">
        <v>0.0443227626784218</v>
      </c>
      <c r="P807" s="0" t="n">
        <v>0.0444230599402327</v>
      </c>
      <c r="Q807" s="0" t="n">
        <v>0.044034321138162</v>
      </c>
      <c r="R807" s="0" t="n">
        <v>0.0440306044533103</v>
      </c>
      <c r="S807" s="0" t="n">
        <v>0.043881583334428</v>
      </c>
      <c r="T807" s="0" t="n">
        <v>0.043975139178529</v>
      </c>
      <c r="U807" s="0" t="n">
        <v>0.0438557847091509</v>
      </c>
      <c r="V807" s="0" t="n">
        <v>0.0437801513610844</v>
      </c>
      <c r="W807" s="0" t="n">
        <v>0.0443840880042606</v>
      </c>
      <c r="X807" s="0" t="n">
        <v>0.0445157393064034</v>
      </c>
    </row>
    <row r="808" customFormat="false" ht="12.75" hidden="false" customHeight="false" outlineLevel="0" collapsed="false">
      <c r="A808" s="0" t="n">
        <v>0.0443840880042606</v>
      </c>
      <c r="B808" s="0" t="n">
        <v>0.0441545105857346</v>
      </c>
      <c r="C808" s="0" t="n">
        <v>0.04456906866894</v>
      </c>
      <c r="D808" s="0" t="n">
        <v>0.0442614979523469</v>
      </c>
      <c r="E808" s="0" t="n">
        <v>0.0439687849226866</v>
      </c>
      <c r="F808" s="0" t="n">
        <v>0.0443075806355738</v>
      </c>
      <c r="G808" s="0" t="n">
        <v>0.0445310896843974</v>
      </c>
      <c r="H808" s="0" t="n">
        <v>0.044538416322654</v>
      </c>
      <c r="I808" s="0" t="n">
        <v>0.0446796453673876</v>
      </c>
      <c r="J808" s="0" t="n">
        <v>0.0451532378917976</v>
      </c>
      <c r="K808" s="0" t="n">
        <v>0.0460768907171499</v>
      </c>
      <c r="L808" s="0" t="n">
        <v>0.0462068871983385</v>
      </c>
      <c r="M808" s="0" t="n">
        <v>0.046513478018745</v>
      </c>
      <c r="N808" s="0" t="n">
        <v>0.0467823813492854</v>
      </c>
      <c r="O808" s="0" t="n">
        <v>0.0468691259684794</v>
      </c>
      <c r="P808" s="0" t="n">
        <v>0.0468617843326112</v>
      </c>
      <c r="Q808" s="0" t="n">
        <v>0.0469473261944805</v>
      </c>
      <c r="R808" s="0" t="n">
        <v>0.0473520588094972</v>
      </c>
      <c r="S808" s="0" t="n">
        <v>0.0471936791184601</v>
      </c>
      <c r="T808" s="0" t="n">
        <v>0.0472909559887817</v>
      </c>
      <c r="U808" s="0" t="n">
        <v>0.0474642306464489</v>
      </c>
      <c r="V808" s="0" t="n">
        <v>0.0473728064126396</v>
      </c>
      <c r="W808" s="0" t="n">
        <v>0.0475294263610346</v>
      </c>
      <c r="X808" s="0" t="n">
        <v>0.0472149824263495</v>
      </c>
    </row>
    <row r="809" customFormat="false" ht="12.75" hidden="false" customHeight="false" outlineLevel="0" collapsed="false">
      <c r="A809" s="0" t="n">
        <v>0.0475294263610346</v>
      </c>
      <c r="B809" s="0" t="n">
        <v>0.0473631372372031</v>
      </c>
      <c r="C809" s="0" t="n">
        <v>0.0468815017701228</v>
      </c>
      <c r="D809" s="0" t="n">
        <v>0.0468324367047421</v>
      </c>
      <c r="E809" s="0" t="n">
        <v>0.0471019505644867</v>
      </c>
      <c r="F809" s="0" t="n">
        <v>0.046292960921162</v>
      </c>
      <c r="G809" s="0" t="n">
        <v>0.0462676972936844</v>
      </c>
      <c r="H809" s="0" t="n">
        <v>0.0456603750135069</v>
      </c>
      <c r="I809" s="0" t="n">
        <v>0.0462051396004081</v>
      </c>
      <c r="J809" s="0" t="n">
        <v>0.0454741431130516</v>
      </c>
      <c r="K809" s="0" t="n">
        <v>0.0452789263827725</v>
      </c>
      <c r="L809" s="0" t="n">
        <v>0.0452594524753522</v>
      </c>
      <c r="M809" s="0" t="n">
        <v>0.0451911137186215</v>
      </c>
      <c r="N809" s="0" t="n">
        <v>0.0452768637007389</v>
      </c>
      <c r="O809" s="0" t="n">
        <v>0.0457272416086015</v>
      </c>
      <c r="P809" s="0" t="n">
        <v>0.0456680103194099</v>
      </c>
      <c r="Q809" s="0" t="n">
        <v>0.0463203784587796</v>
      </c>
      <c r="R809" s="0" t="n">
        <v>0.0466341640491038</v>
      </c>
      <c r="S809" s="0" t="n">
        <v>0.0467144821726728</v>
      </c>
      <c r="T809" s="0" t="n">
        <v>0.0467254765377891</v>
      </c>
      <c r="U809" s="0" t="n">
        <v>0.0468127527186171</v>
      </c>
      <c r="V809" s="0" t="n">
        <v>0.0468111533430444</v>
      </c>
      <c r="W809" s="0" t="n">
        <v>0.0465904666936358</v>
      </c>
      <c r="X809" s="0" t="n">
        <v>0.0470465423405886</v>
      </c>
    </row>
    <row r="810" customFormat="false" ht="12.75" hidden="false" customHeight="false" outlineLevel="0" collapsed="false">
      <c r="A810" s="0" t="n">
        <v>0.0465904666936358</v>
      </c>
      <c r="B810" s="0" t="n">
        <v>0.0466454956595232</v>
      </c>
      <c r="C810" s="0" t="n">
        <v>0.046478140518928</v>
      </c>
      <c r="D810" s="0" t="n">
        <v>0.0459130558798316</v>
      </c>
      <c r="E810" s="0" t="n">
        <v>0.0456521070627984</v>
      </c>
      <c r="F810" s="0" t="n">
        <v>0.0449917253566726</v>
      </c>
      <c r="G810" s="0" t="n">
        <v>0.0448713124381867</v>
      </c>
      <c r="H810" s="0" t="n">
        <v>0.0456264664759744</v>
      </c>
      <c r="I810" s="0" t="n">
        <v>0.0455149537495058</v>
      </c>
      <c r="J810" s="0" t="n">
        <v>0.0457293756946238</v>
      </c>
      <c r="K810" s="0" t="n">
        <v>0.0460041493349982</v>
      </c>
      <c r="L810" s="0" t="n">
        <v>0.0463586081108654</v>
      </c>
      <c r="M810" s="0" t="n">
        <v>0.0460637681936486</v>
      </c>
      <c r="N810" s="0" t="n">
        <v>0.0458096952740488</v>
      </c>
      <c r="O810" s="0" t="n">
        <v>0.0462536758395012</v>
      </c>
      <c r="P810" s="0" t="n">
        <v>0.0460886671772291</v>
      </c>
      <c r="Q810" s="0" t="n">
        <v>0.0463692570406044</v>
      </c>
      <c r="R810" s="0" t="n">
        <v>0.0465969252297406</v>
      </c>
      <c r="S810" s="0" t="n">
        <v>0.0462648499499636</v>
      </c>
      <c r="T810" s="0" t="n">
        <v>0.0459976016864414</v>
      </c>
      <c r="U810" s="0" t="n">
        <v>0.0460771981433985</v>
      </c>
      <c r="V810" s="0" t="n">
        <v>0.0458192228942675</v>
      </c>
      <c r="W810" s="0" t="n">
        <v>0.045952842639022</v>
      </c>
      <c r="X810" s="0" t="n">
        <v>0.0458620087903082</v>
      </c>
    </row>
    <row r="811" customFormat="false" ht="12.75" hidden="false" customHeight="false" outlineLevel="0" collapsed="false">
      <c r="A811" s="0" t="n">
        <v>0.045952842639022</v>
      </c>
      <c r="B811" s="0" t="n">
        <v>0.0456118913382151</v>
      </c>
      <c r="C811" s="0" t="n">
        <v>0.0456483919003561</v>
      </c>
      <c r="D811" s="0" t="n">
        <v>0.0449823398920296</v>
      </c>
      <c r="E811" s="0" t="n">
        <v>0.0449689094877662</v>
      </c>
      <c r="F811" s="0" t="n">
        <v>0.0450821354681268</v>
      </c>
      <c r="G811" s="0" t="n">
        <v>0.0457515739797111</v>
      </c>
      <c r="H811" s="0" t="n">
        <v>0.0454062836668764</v>
      </c>
      <c r="I811" s="0" t="n">
        <v>0.0448515991907375</v>
      </c>
      <c r="J811" s="0" t="n">
        <v>0.0448271827851251</v>
      </c>
      <c r="K811" s="0" t="n">
        <v>0.0446068607942301</v>
      </c>
      <c r="L811" s="0" t="n">
        <v>0.0446019203299482</v>
      </c>
      <c r="M811" s="0" t="n">
        <v>0.0451657327954227</v>
      </c>
      <c r="N811" s="0" t="n">
        <v>0.0458388668534363</v>
      </c>
      <c r="O811" s="0" t="n">
        <v>0.0464584269821864</v>
      </c>
      <c r="P811" s="0" t="n">
        <v>0.046498309036005</v>
      </c>
      <c r="Q811" s="0" t="n">
        <v>0.0461413231388728</v>
      </c>
      <c r="R811" s="0" t="n">
        <v>0.0462750485192435</v>
      </c>
      <c r="S811" s="0" t="n">
        <v>0.0464198414953355</v>
      </c>
      <c r="T811" s="0" t="n">
        <v>0.0464364417695488</v>
      </c>
      <c r="U811" s="0" t="n">
        <v>0.0462409285724019</v>
      </c>
      <c r="V811" s="0" t="n">
        <v>0.0461189955315116</v>
      </c>
      <c r="W811" s="0" t="n">
        <v>0.0461702609840801</v>
      </c>
      <c r="X811" s="0" t="n">
        <v>0.0459626864248686</v>
      </c>
    </row>
    <row r="812" customFormat="false" ht="12.75" hidden="false" customHeight="false" outlineLevel="0" collapsed="false">
      <c r="A812" s="0" t="n">
        <v>0.0461702609840801</v>
      </c>
      <c r="B812" s="0" t="n">
        <v>0.0457947807543817</v>
      </c>
      <c r="C812" s="0" t="n">
        <v>0.0461866624979879</v>
      </c>
      <c r="D812" s="0" t="n">
        <v>0.0466287478083826</v>
      </c>
      <c r="E812" s="0" t="n">
        <v>0.0466131215231246</v>
      </c>
      <c r="F812" s="0" t="n">
        <v>0.0468961612428963</v>
      </c>
      <c r="G812" s="0" t="n">
        <v>0.0474209774194798</v>
      </c>
      <c r="H812" s="0" t="n">
        <v>0.0474845293151557</v>
      </c>
      <c r="I812" s="0" t="n">
        <v>0.0472545719906059</v>
      </c>
      <c r="J812" s="0" t="n">
        <v>0.0472707731535077</v>
      </c>
      <c r="K812" s="0" t="n">
        <v>0.046786625957071</v>
      </c>
      <c r="L812" s="0" t="n">
        <v>0.0469668426412743</v>
      </c>
      <c r="M812" s="0" t="n">
        <v>0.0470602997753341</v>
      </c>
      <c r="N812" s="0" t="n">
        <v>0.0469319901266673</v>
      </c>
      <c r="O812" s="0" t="n">
        <v>0.0462793583332564</v>
      </c>
      <c r="P812" s="0" t="n">
        <v>0.0465717233976925</v>
      </c>
      <c r="Q812" s="0" t="n">
        <v>0.0466911572648886</v>
      </c>
      <c r="R812" s="0" t="n">
        <v>0.046652219759221</v>
      </c>
      <c r="S812" s="0" t="n">
        <v>0.0465502101353761</v>
      </c>
      <c r="T812" s="0" t="n">
        <v>0.0458317282150931</v>
      </c>
      <c r="U812" s="0" t="n">
        <v>0.0458845871308086</v>
      </c>
      <c r="V812" s="0" t="n">
        <v>0.0458546361968409</v>
      </c>
      <c r="W812" s="0" t="n">
        <v>0.0457108017060472</v>
      </c>
      <c r="X812" s="0" t="n">
        <v>0.0457331641907918</v>
      </c>
    </row>
    <row r="813" customFormat="false" ht="12.75" hidden="false" customHeight="false" outlineLevel="0" collapsed="false">
      <c r="A813" s="0" t="n">
        <v>0.0457108017060472</v>
      </c>
      <c r="B813" s="0" t="n">
        <v>0.0454844876937085</v>
      </c>
      <c r="C813" s="0" t="n">
        <v>0.0450689599280948</v>
      </c>
      <c r="D813" s="0" t="n">
        <v>0.0452900936510747</v>
      </c>
      <c r="E813" s="0" t="n">
        <v>0.0452750132258342</v>
      </c>
      <c r="F813" s="0" t="n">
        <v>0.0456073173304454</v>
      </c>
      <c r="G813" s="0" t="n">
        <v>0.0451138239663779</v>
      </c>
      <c r="H813" s="0" t="n">
        <v>0.0452081944273254</v>
      </c>
      <c r="I813" s="0" t="n">
        <v>0.0455907713117536</v>
      </c>
      <c r="J813" s="0" t="n">
        <v>0.0460299971383397</v>
      </c>
      <c r="K813" s="0" t="n">
        <v>0.0457654626005742</v>
      </c>
      <c r="L813" s="0" t="n">
        <v>0.045712157131918</v>
      </c>
      <c r="M813" s="0" t="n">
        <v>0.0462562713238347</v>
      </c>
      <c r="N813" s="0" t="n">
        <v>0.0461842292193517</v>
      </c>
      <c r="O813" s="0" t="n">
        <v>0.0465585844723997</v>
      </c>
      <c r="P813" s="0" t="n">
        <v>0.0462690289193568</v>
      </c>
      <c r="Q813" s="0" t="n">
        <v>0.0463194535539849</v>
      </c>
      <c r="R813" s="0" t="n">
        <v>0.0461110939876085</v>
      </c>
      <c r="S813" s="0" t="n">
        <v>0.0462104527753425</v>
      </c>
      <c r="T813" s="0" t="n">
        <v>0.0461060464014615</v>
      </c>
      <c r="U813" s="0" t="n">
        <v>0.0454883758986569</v>
      </c>
      <c r="V813" s="0" t="n">
        <v>0.0449339375745876</v>
      </c>
      <c r="W813" s="0" t="n">
        <v>0.0457370454922274</v>
      </c>
      <c r="X813" s="0" t="n">
        <v>0.0456007002308113</v>
      </c>
    </row>
    <row r="814" customFormat="false" ht="12.75" hidden="false" customHeight="false" outlineLevel="0" collapsed="false">
      <c r="A814" s="0" t="n">
        <v>0.0457370454922274</v>
      </c>
      <c r="B814" s="0" t="n">
        <v>0.0454075662430349</v>
      </c>
      <c r="C814" s="0" t="n">
        <v>0.0458892867243104</v>
      </c>
      <c r="D814" s="0" t="n">
        <v>0.046126624376853</v>
      </c>
      <c r="E814" s="0" t="n">
        <v>0.0464220372923011</v>
      </c>
      <c r="F814" s="0" t="n">
        <v>0.0463782892886448</v>
      </c>
      <c r="G814" s="0" t="n">
        <v>0.0468806795509479</v>
      </c>
      <c r="H814" s="0" t="n">
        <v>0.0467096588022274</v>
      </c>
      <c r="I814" s="0" t="n">
        <v>0.0470647966283366</v>
      </c>
      <c r="J814" s="0" t="n">
        <v>0.0472286990888336</v>
      </c>
      <c r="K814" s="0" t="n">
        <v>0.0470561094267611</v>
      </c>
      <c r="L814" s="0" t="n">
        <v>0.0467183702145425</v>
      </c>
      <c r="M814" s="0" t="n">
        <v>0.0469886443192117</v>
      </c>
      <c r="N814" s="0" t="n">
        <v>0.0471410949089405</v>
      </c>
      <c r="O814" s="0" t="n">
        <v>0.0468850408112647</v>
      </c>
      <c r="P814" s="0" t="n">
        <v>0.0461464960935124</v>
      </c>
      <c r="Q814" s="0" t="n">
        <v>0.0462498820526442</v>
      </c>
      <c r="R814" s="0" t="n">
        <v>0.046005561807091</v>
      </c>
      <c r="S814" s="0" t="n">
        <v>0.0462924014005141</v>
      </c>
      <c r="T814" s="0" t="n">
        <v>0.0465944665698516</v>
      </c>
      <c r="U814" s="0" t="n">
        <v>0.0466570890515222</v>
      </c>
      <c r="V814" s="0" t="n">
        <v>0.0465870748402552</v>
      </c>
      <c r="W814" s="0" t="n">
        <v>0.0464562341873807</v>
      </c>
      <c r="X814" s="0" t="n">
        <v>0.0461722259234576</v>
      </c>
    </row>
    <row r="815" customFormat="false" ht="12.75" hidden="false" customHeight="false" outlineLevel="0" collapsed="false">
      <c r="A815" s="0" t="n">
        <v>0.0464562341873807</v>
      </c>
      <c r="B815" s="0" t="n">
        <v>0.0469914804435122</v>
      </c>
      <c r="C815" s="0" t="n">
        <v>0.046694868757705</v>
      </c>
      <c r="D815" s="0" t="n">
        <v>0.0467790172079649</v>
      </c>
      <c r="E815" s="0" t="n">
        <v>0.0473424764780279</v>
      </c>
      <c r="F815" s="0" t="n">
        <v>0.0470602746068102</v>
      </c>
      <c r="G815" s="0" t="n">
        <v>0.0463209852208332</v>
      </c>
      <c r="H815" s="0" t="n">
        <v>0.0464806596292941</v>
      </c>
      <c r="I815" s="0" t="n">
        <v>0.0462147682025529</v>
      </c>
      <c r="J815" s="0" t="n">
        <v>0.0459615655836777</v>
      </c>
      <c r="K815" s="0" t="n">
        <v>0.0467032224387137</v>
      </c>
      <c r="L815" s="0" t="n">
        <v>0.0471481325836466</v>
      </c>
      <c r="M815" s="0" t="n">
        <v>0.0469563357937181</v>
      </c>
      <c r="N815" s="0" t="n">
        <v>0.0475210068921688</v>
      </c>
      <c r="O815" s="0" t="n">
        <v>0.0469997779477644</v>
      </c>
      <c r="P815" s="0" t="n">
        <v>0.0463861882069918</v>
      </c>
      <c r="Q815" s="0" t="n">
        <v>0.0461883249701941</v>
      </c>
      <c r="R815" s="0" t="n">
        <v>0.0460018586893284</v>
      </c>
      <c r="S815" s="0" t="n">
        <v>0.0460199576672342</v>
      </c>
      <c r="T815" s="0" t="n">
        <v>0.0461488182708865</v>
      </c>
      <c r="U815" s="0" t="n">
        <v>0.0462231939247262</v>
      </c>
      <c r="V815" s="0" t="n">
        <v>0.0467378540426632</v>
      </c>
      <c r="W815" s="0" t="n">
        <v>0.0470432747412064</v>
      </c>
      <c r="X815" s="0" t="n">
        <v>0.0463065490256424</v>
      </c>
    </row>
    <row r="816" customFormat="false" ht="12.75" hidden="false" customHeight="false" outlineLevel="0" collapsed="false">
      <c r="A816" s="0" t="n">
        <v>0.0470432747412064</v>
      </c>
      <c r="B816" s="0" t="n">
        <v>0.0474846611785932</v>
      </c>
      <c r="C816" s="0" t="n">
        <v>0.0469189389088471</v>
      </c>
      <c r="D816" s="0" t="n">
        <v>0.0469896377708423</v>
      </c>
      <c r="E816" s="0" t="n">
        <v>0.0473299545216018</v>
      </c>
      <c r="F816" s="0" t="n">
        <v>0.0471417366284864</v>
      </c>
      <c r="G816" s="0" t="n">
        <v>0.0471347752740227</v>
      </c>
      <c r="H816" s="0" t="n">
        <v>0.0474239013328489</v>
      </c>
      <c r="I816" s="0" t="n">
        <v>0.0475773311834066</v>
      </c>
      <c r="J816" s="0" t="n">
        <v>0.0475836841092783</v>
      </c>
      <c r="K816" s="0" t="n">
        <v>0.0480347997044054</v>
      </c>
      <c r="L816" s="0" t="n">
        <v>0.0480040837169709</v>
      </c>
      <c r="M816" s="0" t="n">
        <v>0.0477148653741661</v>
      </c>
      <c r="N816" s="0" t="n">
        <v>0.0480157174916611</v>
      </c>
      <c r="O816" s="0" t="n">
        <v>0.0481864987381884</v>
      </c>
      <c r="P816" s="0" t="n">
        <v>0.0479052497250555</v>
      </c>
      <c r="Q816" s="0" t="n">
        <v>0.0485794180834545</v>
      </c>
      <c r="R816" s="0" t="n">
        <v>0.0487956503479931</v>
      </c>
      <c r="S816" s="0" t="n">
        <v>0.0486380864904676</v>
      </c>
      <c r="T816" s="0" t="n">
        <v>0.048537180574515</v>
      </c>
      <c r="U816" s="0" t="n">
        <v>0.0485241184264747</v>
      </c>
      <c r="V816" s="0" t="n">
        <v>0.0482965750727354</v>
      </c>
      <c r="W816" s="0" t="n">
        <v>0.0488182396530091</v>
      </c>
      <c r="X816" s="0" t="n">
        <v>0.0487096356524595</v>
      </c>
    </row>
    <row r="817" customFormat="false" ht="12.75" hidden="false" customHeight="false" outlineLevel="0" collapsed="false">
      <c r="A817" s="0" t="n">
        <v>0.0488182396530091</v>
      </c>
      <c r="B817" s="0" t="n">
        <v>0.0485629793960883</v>
      </c>
      <c r="C817" s="0" t="n">
        <v>0.0482014195852794</v>
      </c>
      <c r="D817" s="0" t="n">
        <v>0.0479280816354634</v>
      </c>
      <c r="E817" s="0" t="n">
        <v>0.0472985898415421</v>
      </c>
      <c r="F817" s="0" t="n">
        <v>0.0470312462999987</v>
      </c>
      <c r="G817" s="0" t="n">
        <v>0.0471949371960162</v>
      </c>
      <c r="H817" s="0" t="n">
        <v>0.0470721231544733</v>
      </c>
      <c r="I817" s="0" t="n">
        <v>0.0470272120488192</v>
      </c>
      <c r="J817" s="0" t="n">
        <v>0.0471488844427987</v>
      </c>
      <c r="K817" s="0" t="n">
        <v>0.0471863925448486</v>
      </c>
      <c r="L817" s="0" t="n">
        <v>0.0472014924886033</v>
      </c>
      <c r="M817" s="0" t="n">
        <v>0.0465505452169371</v>
      </c>
      <c r="N817" s="0" t="n">
        <v>0.0470498161600345</v>
      </c>
      <c r="O817" s="0" t="n">
        <v>0.0473806112820261</v>
      </c>
      <c r="P817" s="0" t="n">
        <v>0.0472381537230384</v>
      </c>
      <c r="Q817" s="0" t="n">
        <v>0.047402014586189</v>
      </c>
      <c r="R817" s="0" t="n">
        <v>0.0477277215473367</v>
      </c>
      <c r="S817" s="0" t="n">
        <v>0.0478386293701536</v>
      </c>
      <c r="T817" s="0" t="n">
        <v>0.0480384461619966</v>
      </c>
      <c r="U817" s="0" t="n">
        <v>0.0479982174294725</v>
      </c>
      <c r="V817" s="0" t="n">
        <v>0.0484882008115851</v>
      </c>
      <c r="W817" s="0" t="n">
        <v>0.0484740330663046</v>
      </c>
      <c r="X817" s="0" t="n">
        <v>0.047911987018073</v>
      </c>
    </row>
    <row r="818" customFormat="false" ht="12.75" hidden="false" customHeight="false" outlineLevel="0" collapsed="false">
      <c r="A818" s="0" t="n">
        <v>0.0484740330663046</v>
      </c>
      <c r="B818" s="0" t="n">
        <v>0.0480895753669869</v>
      </c>
      <c r="C818" s="0" t="n">
        <v>0.0479249982964604</v>
      </c>
      <c r="D818" s="0" t="n">
        <v>0.0478488982820885</v>
      </c>
      <c r="E818" s="0" t="n">
        <v>0.0477013872197196</v>
      </c>
      <c r="F818" s="0" t="n">
        <v>0.0475891133367376</v>
      </c>
      <c r="G818" s="0" t="n">
        <v>0.047640569987916</v>
      </c>
      <c r="H818" s="0" t="n">
        <v>0.048290592078232</v>
      </c>
      <c r="I818" s="0" t="n">
        <v>0.0487743029407358</v>
      </c>
      <c r="J818" s="0" t="n">
        <v>0.0493138932075415</v>
      </c>
      <c r="K818" s="0" t="n">
        <v>0.0498610248121535</v>
      </c>
      <c r="L818" s="0" t="n">
        <v>0.0500417520405871</v>
      </c>
      <c r="M818" s="0" t="n">
        <v>0.0498692071990248</v>
      </c>
      <c r="N818" s="0" t="n">
        <v>0.049632538502578</v>
      </c>
      <c r="O818" s="0" t="n">
        <v>0.0499920531760636</v>
      </c>
      <c r="P818" s="0" t="n">
        <v>0.050206341090994</v>
      </c>
      <c r="Q818" s="0" t="n">
        <v>0.0498754706513094</v>
      </c>
      <c r="R818" s="0" t="n">
        <v>0.0493428365857302</v>
      </c>
      <c r="S818" s="0" t="n">
        <v>0.0493598344979848</v>
      </c>
      <c r="T818" s="0" t="n">
        <v>0.0495209105448783</v>
      </c>
      <c r="U818" s="0" t="n">
        <v>0.0497051593696231</v>
      </c>
      <c r="V818" s="0" t="n">
        <v>0.0497446151594844</v>
      </c>
      <c r="W818" s="0" t="n">
        <v>0.0504348148982453</v>
      </c>
      <c r="X818" s="0" t="n">
        <v>0.0507165271052853</v>
      </c>
    </row>
    <row r="819" customFormat="false" ht="12.75" hidden="false" customHeight="false" outlineLevel="0" collapsed="false">
      <c r="A819" s="0" t="n">
        <v>0.0504348148982453</v>
      </c>
      <c r="B819" s="0" t="n">
        <v>0.0501927501689472</v>
      </c>
      <c r="C819" s="0" t="n">
        <v>0.0502542132288698</v>
      </c>
      <c r="D819" s="0" t="n">
        <v>0.0499821131910353</v>
      </c>
      <c r="E819" s="0" t="n">
        <v>0.0498319488165996</v>
      </c>
      <c r="F819" s="0" t="n">
        <v>0.0492656829953185</v>
      </c>
      <c r="G819" s="0" t="n">
        <v>0.0489432196343223</v>
      </c>
      <c r="H819" s="0" t="n">
        <v>0.0491394356182791</v>
      </c>
      <c r="I819" s="0" t="n">
        <v>0.0488948987762244</v>
      </c>
      <c r="J819" s="0" t="n">
        <v>0.0487919509461711</v>
      </c>
      <c r="K819" s="0" t="n">
        <v>0.0486290514380501</v>
      </c>
      <c r="L819" s="0" t="n">
        <v>0.0481880917934269</v>
      </c>
      <c r="M819" s="0" t="n">
        <v>0.0488657764656862</v>
      </c>
      <c r="N819" s="0" t="n">
        <v>0.0492536237565026</v>
      </c>
      <c r="O819" s="0" t="n">
        <v>0.049857893214871</v>
      </c>
      <c r="P819" s="0" t="n">
        <v>0.0492717952945205</v>
      </c>
      <c r="Q819" s="0" t="n">
        <v>0.0494728122744533</v>
      </c>
      <c r="R819" s="0" t="n">
        <v>0.0489717877686694</v>
      </c>
      <c r="S819" s="0" t="n">
        <v>0.04877940130705</v>
      </c>
      <c r="T819" s="0" t="n">
        <v>0.0488540682555398</v>
      </c>
      <c r="U819" s="0" t="n">
        <v>0.0490749877968315</v>
      </c>
      <c r="V819" s="0" t="n">
        <v>0.0488542272335789</v>
      </c>
      <c r="W819" s="0" t="n">
        <v>0.0485962317230284</v>
      </c>
      <c r="X819" s="0" t="n">
        <v>0.0486087016832321</v>
      </c>
    </row>
    <row r="820" customFormat="false" ht="12.75" hidden="false" customHeight="false" outlineLevel="0" collapsed="false">
      <c r="A820" s="0" t="n">
        <v>0.0485962317230284</v>
      </c>
      <c r="B820" s="0" t="n">
        <v>0.0478937734482612</v>
      </c>
      <c r="C820" s="0" t="n">
        <v>0.0479507512899458</v>
      </c>
      <c r="D820" s="0" t="n">
        <v>0.047686086491284</v>
      </c>
      <c r="E820" s="0" t="n">
        <v>0.0471862600651561</v>
      </c>
      <c r="F820" s="0" t="n">
        <v>0.0468161396977697</v>
      </c>
      <c r="G820" s="0" t="n">
        <v>0.0466316674826093</v>
      </c>
      <c r="H820" s="0" t="n">
        <v>0.0463866231957401</v>
      </c>
      <c r="I820" s="0" t="n">
        <v>0.0467605792037509</v>
      </c>
      <c r="J820" s="0" t="n">
        <v>0.046701733803077</v>
      </c>
      <c r="K820" s="0" t="n">
        <v>0.046629580894994</v>
      </c>
      <c r="L820" s="0" t="n">
        <v>0.0459114701111002</v>
      </c>
      <c r="M820" s="0" t="n">
        <v>0.0456883533018016</v>
      </c>
      <c r="N820" s="0" t="n">
        <v>0.0456215583548663</v>
      </c>
      <c r="O820" s="0" t="n">
        <v>0.0456531543586736</v>
      </c>
      <c r="P820" s="0" t="n">
        <v>0.0457862964561727</v>
      </c>
      <c r="Q820" s="0" t="n">
        <v>0.0457761291351855</v>
      </c>
      <c r="R820" s="0" t="n">
        <v>0.0456668027441594</v>
      </c>
      <c r="S820" s="0" t="n">
        <v>0.0460363922575251</v>
      </c>
      <c r="T820" s="0" t="n">
        <v>0.0458834394483437</v>
      </c>
      <c r="U820" s="0" t="n">
        <v>0.0460847140029867</v>
      </c>
      <c r="V820" s="0" t="n">
        <v>0.0458539857343731</v>
      </c>
      <c r="W820" s="0" t="n">
        <v>0.0459626804529003</v>
      </c>
      <c r="X820" s="0" t="n">
        <v>0.0457066682696187</v>
      </c>
    </row>
    <row r="821" customFormat="false" ht="12.75" hidden="false" customHeight="false" outlineLevel="0" collapsed="false">
      <c r="A821" s="0" t="n">
        <v>0.0459626804529003</v>
      </c>
      <c r="B821" s="0" t="n">
        <v>0.046279677782551</v>
      </c>
      <c r="C821" s="0" t="n">
        <v>0.0465469298891905</v>
      </c>
      <c r="D821" s="0" t="n">
        <v>0.0465742641783293</v>
      </c>
      <c r="E821" s="0" t="n">
        <v>0.0470710508003812</v>
      </c>
      <c r="F821" s="0" t="n">
        <v>0.0471307048787467</v>
      </c>
      <c r="G821" s="0" t="n">
        <v>0.0465779986729377</v>
      </c>
      <c r="H821" s="0" t="n">
        <v>0.0467454260248486</v>
      </c>
      <c r="I821" s="0" t="n">
        <v>0.0473952670157072</v>
      </c>
      <c r="J821" s="0" t="n">
        <v>0.0469718301788329</v>
      </c>
      <c r="K821" s="0" t="n">
        <v>0.0472437012812696</v>
      </c>
      <c r="L821" s="0" t="n">
        <v>0.0474102427758678</v>
      </c>
      <c r="M821" s="0" t="n">
        <v>0.0473495437732219</v>
      </c>
      <c r="N821" s="0" t="n">
        <v>0.0474806851543181</v>
      </c>
      <c r="O821" s="0" t="n">
        <v>0.0475931847576767</v>
      </c>
      <c r="P821" s="0" t="n">
        <v>0.0479762602471508</v>
      </c>
      <c r="Q821" s="0" t="n">
        <v>0.047421879868555</v>
      </c>
      <c r="R821" s="0" t="n">
        <v>0.0474555926538576</v>
      </c>
      <c r="S821" s="0" t="n">
        <v>0.0466068982479268</v>
      </c>
      <c r="T821" s="0" t="n">
        <v>0.0471696858540355</v>
      </c>
      <c r="U821" s="0" t="n">
        <v>0.047179257737948</v>
      </c>
      <c r="V821" s="0" t="n">
        <v>0.0469926541041127</v>
      </c>
      <c r="W821" s="0" t="n">
        <v>0.0470939053023107</v>
      </c>
      <c r="X821" s="0" t="n">
        <v>0.0474100933391493</v>
      </c>
    </row>
    <row r="822" customFormat="false" ht="12.75" hidden="false" customHeight="false" outlineLevel="0" collapsed="false">
      <c r="A822" s="0" t="n">
        <v>0.0470939053023107</v>
      </c>
      <c r="B822" s="0" t="n">
        <v>0.0475884684916231</v>
      </c>
      <c r="C822" s="0" t="n">
        <v>0.047176987433638</v>
      </c>
      <c r="D822" s="0" t="n">
        <v>0.0468043291462327</v>
      </c>
      <c r="E822" s="0" t="n">
        <v>0.046950944550489</v>
      </c>
      <c r="F822" s="0" t="n">
        <v>0.0470590403199514</v>
      </c>
      <c r="G822" s="0" t="n">
        <v>0.0471704422821913</v>
      </c>
      <c r="H822" s="0" t="n">
        <v>0.0476876810283139</v>
      </c>
      <c r="I822" s="0" t="n">
        <v>0.0474529929377337</v>
      </c>
      <c r="J822" s="0" t="n">
        <v>0.0470749866983711</v>
      </c>
      <c r="K822" s="0" t="n">
        <v>0.0474130965038808</v>
      </c>
      <c r="L822" s="0" t="n">
        <v>0.047376371205864</v>
      </c>
      <c r="M822" s="0" t="n">
        <v>0.0473441524847121</v>
      </c>
      <c r="N822" s="0" t="n">
        <v>0.0472809754793945</v>
      </c>
      <c r="O822" s="0" t="n">
        <v>0.0471007364093369</v>
      </c>
      <c r="P822" s="0" t="n">
        <v>0.0469940247196404</v>
      </c>
      <c r="Q822" s="0" t="n">
        <v>0.0468056943583955</v>
      </c>
      <c r="R822" s="0" t="n">
        <v>0.0468378571965635</v>
      </c>
      <c r="S822" s="0" t="n">
        <v>0.0468332282571205</v>
      </c>
      <c r="T822" s="0" t="n">
        <v>0.046727280844684</v>
      </c>
      <c r="U822" s="0" t="n">
        <v>0.0469025832537869</v>
      </c>
      <c r="V822" s="0" t="n">
        <v>0.0466721732946154</v>
      </c>
      <c r="W822" s="0" t="n">
        <v>0.0468570976242754</v>
      </c>
      <c r="X822" s="0" t="n">
        <v>0.0459165923438647</v>
      </c>
    </row>
    <row r="823" customFormat="false" ht="12.75" hidden="false" customHeight="false" outlineLevel="0" collapsed="false">
      <c r="A823" s="0" t="n">
        <v>0.0468570976242754</v>
      </c>
      <c r="B823" s="0" t="n">
        <v>0.0465425524238127</v>
      </c>
      <c r="C823" s="0" t="n">
        <v>0.0460617989928882</v>
      </c>
      <c r="D823" s="0" t="n">
        <v>0.0464370534441473</v>
      </c>
      <c r="E823" s="0" t="n">
        <v>0.0467258459268372</v>
      </c>
      <c r="F823" s="0" t="n">
        <v>0.046225286925454</v>
      </c>
      <c r="G823" s="0" t="n">
        <v>0.0463214859727112</v>
      </c>
      <c r="H823" s="0" t="n">
        <v>0.046560715795111</v>
      </c>
      <c r="I823" s="0" t="n">
        <v>0.046789050712145</v>
      </c>
      <c r="J823" s="0" t="n">
        <v>0.0468812699974277</v>
      </c>
      <c r="K823" s="0" t="n">
        <v>0.0463168873189834</v>
      </c>
      <c r="L823" s="0" t="n">
        <v>0.0463203446434704</v>
      </c>
      <c r="M823" s="0" t="n">
        <v>0.0466145214508262</v>
      </c>
      <c r="N823" s="0" t="n">
        <v>0.0471034582494317</v>
      </c>
      <c r="O823" s="0" t="n">
        <v>0.0473897042952887</v>
      </c>
      <c r="P823" s="0" t="n">
        <v>0.0471188163314887</v>
      </c>
      <c r="Q823" s="0" t="n">
        <v>0.0475420864888261</v>
      </c>
      <c r="R823" s="0" t="n">
        <v>0.0474245086646939</v>
      </c>
      <c r="S823" s="0" t="n">
        <v>0.0476434382669278</v>
      </c>
      <c r="T823" s="0" t="n">
        <v>0.0484076475019433</v>
      </c>
      <c r="U823" s="0" t="n">
        <v>0.0491903281766449</v>
      </c>
      <c r="V823" s="0" t="n">
        <v>0.0484870503169701</v>
      </c>
      <c r="W823" s="0" t="n">
        <v>0.0482864224281442</v>
      </c>
      <c r="X823" s="0" t="n">
        <v>0.0479417013029871</v>
      </c>
    </row>
    <row r="824" customFormat="false" ht="12.75" hidden="false" customHeight="false" outlineLevel="0" collapsed="false">
      <c r="A824" s="0" t="n">
        <v>0.0482864224281442</v>
      </c>
      <c r="B824" s="0" t="n">
        <v>0.0482941188214704</v>
      </c>
      <c r="C824" s="0" t="n">
        <v>0.0484308764646726</v>
      </c>
      <c r="D824" s="0" t="n">
        <v>0.0489483755258781</v>
      </c>
      <c r="E824" s="0" t="n">
        <v>0.0490419046896565</v>
      </c>
      <c r="F824" s="0" t="n">
        <v>0.0482610778663236</v>
      </c>
      <c r="G824" s="0" t="n">
        <v>0.0484883151588841</v>
      </c>
      <c r="H824" s="0" t="n">
        <v>0.0481687039121404</v>
      </c>
      <c r="I824" s="0" t="n">
        <v>0.0482895808756455</v>
      </c>
      <c r="J824" s="0" t="n">
        <v>0.0473399874516631</v>
      </c>
      <c r="K824" s="0" t="n">
        <v>0.0476005689729328</v>
      </c>
      <c r="L824" s="0" t="n">
        <v>0.0474344107493447</v>
      </c>
      <c r="M824" s="0" t="n">
        <v>0.0477019133185737</v>
      </c>
      <c r="N824" s="0" t="n">
        <v>0.0473485146844046</v>
      </c>
      <c r="O824" s="0" t="n">
        <v>0.0477037527294711</v>
      </c>
      <c r="P824" s="0" t="n">
        <v>0.0480462215721238</v>
      </c>
      <c r="Q824" s="0" t="n">
        <v>0.0476349497740436</v>
      </c>
      <c r="R824" s="0" t="n">
        <v>0.0477198306064352</v>
      </c>
      <c r="S824" s="0" t="n">
        <v>0.0477333861239856</v>
      </c>
      <c r="T824" s="0" t="n">
        <v>0.0487979125608499</v>
      </c>
      <c r="U824" s="0" t="n">
        <v>0.0488579348664307</v>
      </c>
      <c r="V824" s="0" t="n">
        <v>0.049053024928054</v>
      </c>
      <c r="W824" s="0" t="n">
        <v>0.0493495183879128</v>
      </c>
      <c r="X824" s="0" t="n">
        <v>0.0492421950374312</v>
      </c>
    </row>
    <row r="825" customFormat="false" ht="12.75" hidden="false" customHeight="false" outlineLevel="0" collapsed="false">
      <c r="A825" s="0" t="n">
        <v>0.0493495183879128</v>
      </c>
      <c r="B825" s="0" t="n">
        <v>0.0496890277765237</v>
      </c>
      <c r="C825" s="0" t="n">
        <v>0.0501007806071398</v>
      </c>
      <c r="D825" s="0" t="n">
        <v>0.0502270583301174</v>
      </c>
      <c r="E825" s="0" t="n">
        <v>0.0498051927360664</v>
      </c>
      <c r="F825" s="0" t="n">
        <v>0.0494547041099055</v>
      </c>
      <c r="G825" s="0" t="n">
        <v>0.0496052526761302</v>
      </c>
      <c r="H825" s="0" t="n">
        <v>0.0494742590295085</v>
      </c>
      <c r="I825" s="0" t="n">
        <v>0.0488389778280168</v>
      </c>
      <c r="J825" s="0" t="n">
        <v>0.0488877823145678</v>
      </c>
      <c r="K825" s="0" t="n">
        <v>0.0486598169544602</v>
      </c>
      <c r="L825" s="0" t="n">
        <v>0.0486614867556878</v>
      </c>
      <c r="M825" s="0" t="n">
        <v>0.048393261924158</v>
      </c>
      <c r="N825" s="0" t="n">
        <v>0.048281111881449</v>
      </c>
      <c r="O825" s="0" t="n">
        <v>0.0473008695398112</v>
      </c>
      <c r="P825" s="0" t="n">
        <v>0.0464861189582823</v>
      </c>
      <c r="Q825" s="0" t="n">
        <v>0.046718874589403</v>
      </c>
      <c r="R825" s="0" t="n">
        <v>0.047059314955949</v>
      </c>
      <c r="S825" s="0" t="n">
        <v>0.046993275352597</v>
      </c>
      <c r="T825" s="0" t="n">
        <v>0.0469224525966888</v>
      </c>
      <c r="U825" s="0" t="n">
        <v>0.0472004945105865</v>
      </c>
      <c r="V825" s="0" t="n">
        <v>0.0469213784055274</v>
      </c>
      <c r="W825" s="0" t="n">
        <v>0.0467185339376757</v>
      </c>
      <c r="X825" s="0" t="n">
        <v>0.0467427905855385</v>
      </c>
    </row>
    <row r="826" customFormat="false" ht="12.75" hidden="false" customHeight="false" outlineLevel="0" collapsed="false">
      <c r="A826" s="0" t="n">
        <v>0.0467185339376757</v>
      </c>
      <c r="B826" s="0" t="n">
        <v>0.0469422834056902</v>
      </c>
      <c r="C826" s="0" t="n">
        <v>0.0471105069251099</v>
      </c>
      <c r="D826" s="0" t="n">
        <v>0.0476047936455166</v>
      </c>
      <c r="E826" s="0" t="n">
        <v>0.0473438173864786</v>
      </c>
      <c r="F826" s="0" t="n">
        <v>0.0476750661193802</v>
      </c>
      <c r="G826" s="0" t="n">
        <v>0.0474423144204168</v>
      </c>
      <c r="H826" s="0" t="n">
        <v>0.0470617414472985</v>
      </c>
      <c r="I826" s="0" t="n">
        <v>0.0470383379502275</v>
      </c>
      <c r="J826" s="0" t="n">
        <v>0.0474190591079105</v>
      </c>
      <c r="K826" s="0" t="n">
        <v>0.0480368170198474</v>
      </c>
      <c r="L826" s="0" t="n">
        <v>0.048192458303988</v>
      </c>
      <c r="M826" s="0" t="n">
        <v>0.0484369151161628</v>
      </c>
      <c r="N826" s="0" t="n">
        <v>0.0482112202853859</v>
      </c>
      <c r="O826" s="0" t="n">
        <v>0.0480005443007269</v>
      </c>
      <c r="P826" s="0" t="n">
        <v>0.0482817780548308</v>
      </c>
      <c r="Q826" s="0" t="n">
        <v>0.0483965346803025</v>
      </c>
      <c r="R826" s="0" t="n">
        <v>0.0481315082342141</v>
      </c>
      <c r="S826" s="0" t="n">
        <v>0.0486296902286664</v>
      </c>
      <c r="T826" s="0" t="n">
        <v>0.0485159314802546</v>
      </c>
      <c r="U826" s="0" t="n">
        <v>0.0484841844624257</v>
      </c>
      <c r="V826" s="0" t="n">
        <v>0.048389706452401</v>
      </c>
      <c r="W826" s="0" t="n">
        <v>0.0485303339790044</v>
      </c>
      <c r="X826" s="0" t="n">
        <v>0.0486305828727247</v>
      </c>
    </row>
    <row r="827" customFormat="false" ht="12.75" hidden="false" customHeight="false" outlineLevel="0" collapsed="false">
      <c r="A827" s="0" t="n">
        <v>0.0485303339790044</v>
      </c>
      <c r="B827" s="0" t="n">
        <v>0.0486164099036727</v>
      </c>
      <c r="C827" s="0" t="n">
        <v>0.0486502322300216</v>
      </c>
      <c r="D827" s="0" t="n">
        <v>0.0488664020681272</v>
      </c>
      <c r="E827" s="0" t="n">
        <v>0.048255939323341</v>
      </c>
      <c r="F827" s="0" t="n">
        <v>0.0484177217630272</v>
      </c>
      <c r="G827" s="0" t="n">
        <v>0.0484881033171799</v>
      </c>
      <c r="H827" s="0" t="n">
        <v>0.0492197067009189</v>
      </c>
      <c r="I827" s="0" t="n">
        <v>0.0491818493672731</v>
      </c>
      <c r="J827" s="0" t="n">
        <v>0.0489053637819347</v>
      </c>
      <c r="K827" s="0" t="n">
        <v>0.049255453818332</v>
      </c>
      <c r="L827" s="0" t="n">
        <v>0.0498053229410918</v>
      </c>
      <c r="M827" s="0" t="n">
        <v>0.0498275466173018</v>
      </c>
      <c r="N827" s="0" t="n">
        <v>0.0496885205431941</v>
      </c>
      <c r="O827" s="0" t="n">
        <v>0.0497776098073924</v>
      </c>
      <c r="P827" s="0" t="n">
        <v>0.0496780470260706</v>
      </c>
      <c r="Q827" s="0" t="n">
        <v>0.0494818410816849</v>
      </c>
      <c r="R827" s="0" t="n">
        <v>0.0489432157034421</v>
      </c>
      <c r="S827" s="0" t="n">
        <v>0.0492586296255597</v>
      </c>
      <c r="T827" s="0" t="n">
        <v>0.0499624298304412</v>
      </c>
      <c r="U827" s="0" t="n">
        <v>0.0494428378953135</v>
      </c>
      <c r="V827" s="0" t="n">
        <v>0.0493265322651382</v>
      </c>
      <c r="W827" s="0" t="n">
        <v>0.0490241297116592</v>
      </c>
      <c r="X827" s="0" t="n">
        <v>0.0487544478093708</v>
      </c>
    </row>
    <row r="828" customFormat="false" ht="12.75" hidden="false" customHeight="false" outlineLevel="0" collapsed="false">
      <c r="A828" s="0" t="n">
        <v>0.0490241297116592</v>
      </c>
      <c r="B828" s="0" t="n">
        <v>0.0491469443645821</v>
      </c>
      <c r="C828" s="0" t="n">
        <v>0.0484222597561971</v>
      </c>
      <c r="D828" s="0" t="n">
        <v>0.0483013211848843</v>
      </c>
      <c r="E828" s="0" t="n">
        <v>0.0484418083774076</v>
      </c>
      <c r="F828" s="0" t="n">
        <v>0.0485658516797134</v>
      </c>
      <c r="G828" s="0" t="n">
        <v>0.0482791508739774</v>
      </c>
      <c r="H828" s="0" t="n">
        <v>0.0482807150889899</v>
      </c>
      <c r="I828" s="0" t="n">
        <v>0.0482009934560958</v>
      </c>
      <c r="J828" s="0" t="n">
        <v>0.0478680918474861</v>
      </c>
      <c r="K828" s="0" t="n">
        <v>0.0480568211838608</v>
      </c>
      <c r="L828" s="0" t="n">
        <v>0.0475058497027432</v>
      </c>
      <c r="M828" s="0" t="n">
        <v>0.0477022709075493</v>
      </c>
      <c r="N828" s="0" t="n">
        <v>0.0478099723372374</v>
      </c>
      <c r="O828" s="0" t="n">
        <v>0.0476166326721626</v>
      </c>
      <c r="P828" s="0" t="n">
        <v>0.0477776484912111</v>
      </c>
      <c r="Q828" s="0" t="n">
        <v>0.0473007008491216</v>
      </c>
      <c r="R828" s="0" t="n">
        <v>0.046651566143975</v>
      </c>
      <c r="S828" s="0" t="n">
        <v>0.0461816147942349</v>
      </c>
      <c r="T828" s="0" t="n">
        <v>0.046334904449767</v>
      </c>
      <c r="U828" s="0" t="n">
        <v>0.0461396490678783</v>
      </c>
      <c r="V828" s="0" t="n">
        <v>0.0458610419142794</v>
      </c>
      <c r="W828" s="0" t="n">
        <v>0.0459370618014382</v>
      </c>
      <c r="X828" s="0" t="n">
        <v>0.0458018187362199</v>
      </c>
    </row>
    <row r="829" customFormat="false" ht="12.75" hidden="false" customHeight="false" outlineLevel="0" collapsed="false">
      <c r="A829" s="0" t="n">
        <v>0.0459370618014382</v>
      </c>
      <c r="B829" s="0" t="n">
        <v>0.0464600486233022</v>
      </c>
      <c r="C829" s="0" t="n">
        <v>0.0464737323265361</v>
      </c>
      <c r="D829" s="0" t="n">
        <v>0.0466758397175365</v>
      </c>
      <c r="E829" s="0" t="n">
        <v>0.0469101028611664</v>
      </c>
      <c r="F829" s="0" t="n">
        <v>0.0467281031371774</v>
      </c>
      <c r="G829" s="0" t="n">
        <v>0.0470258366622887</v>
      </c>
      <c r="H829" s="0" t="n">
        <v>0.0466395834480062</v>
      </c>
      <c r="I829" s="0" t="n">
        <v>0.0472201902207354</v>
      </c>
      <c r="J829" s="0" t="n">
        <v>0.0476733438391103</v>
      </c>
      <c r="K829" s="0" t="n">
        <v>0.0476653041574117</v>
      </c>
      <c r="L829" s="0" t="n">
        <v>0.0477846525970827</v>
      </c>
      <c r="M829" s="0" t="n">
        <v>0.0469148250169604</v>
      </c>
      <c r="N829" s="0" t="n">
        <v>0.0466103217583509</v>
      </c>
      <c r="O829" s="0" t="n">
        <v>0.0469713016466955</v>
      </c>
      <c r="P829" s="0" t="n">
        <v>0.0468544372569356</v>
      </c>
      <c r="Q829" s="0" t="n">
        <v>0.0469249000586812</v>
      </c>
      <c r="R829" s="0" t="n">
        <v>0.0469275833894864</v>
      </c>
      <c r="S829" s="0" t="n">
        <v>0.0473254055511185</v>
      </c>
      <c r="T829" s="0" t="n">
        <v>0.0473228443825403</v>
      </c>
      <c r="U829" s="0" t="n">
        <v>0.0475968185388938</v>
      </c>
      <c r="V829" s="0" t="n">
        <v>0.0473266747387155</v>
      </c>
      <c r="W829" s="0" t="n">
        <v>0.0480689006230276</v>
      </c>
      <c r="X829" s="0" t="n">
        <v>0.0483900757367916</v>
      </c>
    </row>
    <row r="830" customFormat="false" ht="12.75" hidden="false" customHeight="false" outlineLevel="0" collapsed="false">
      <c r="A830" s="0" t="n">
        <v>0.0480689006230276</v>
      </c>
      <c r="B830" s="0" t="n">
        <v>0.0477107330921478</v>
      </c>
      <c r="C830" s="0" t="n">
        <v>0.0475953974068871</v>
      </c>
      <c r="D830" s="0" t="n">
        <v>0.0473420646033618</v>
      </c>
      <c r="E830" s="0" t="n">
        <v>0.047130296780111</v>
      </c>
      <c r="F830" s="0" t="n">
        <v>0.0473676250616106</v>
      </c>
      <c r="G830" s="0" t="n">
        <v>0.0468561287389218</v>
      </c>
      <c r="H830" s="0" t="n">
        <v>0.0469972844788254</v>
      </c>
      <c r="I830" s="0" t="n">
        <v>0.0470665769334855</v>
      </c>
      <c r="J830" s="0" t="n">
        <v>0.0464547608770725</v>
      </c>
      <c r="K830" s="0" t="n">
        <v>0.0467351375416723</v>
      </c>
      <c r="L830" s="0" t="n">
        <v>0.0462709122106853</v>
      </c>
      <c r="M830" s="0" t="n">
        <v>0.0464000156764427</v>
      </c>
      <c r="N830" s="0" t="n">
        <v>0.0461547356015235</v>
      </c>
      <c r="O830" s="0" t="n">
        <v>0.0459814804411483</v>
      </c>
      <c r="P830" s="0" t="n">
        <v>0.0461762332746053</v>
      </c>
      <c r="Q830" s="0" t="n">
        <v>0.0463026306683616</v>
      </c>
      <c r="R830" s="0" t="n">
        <v>0.0463862323551296</v>
      </c>
      <c r="S830" s="0" t="n">
        <v>0.046199291320179</v>
      </c>
      <c r="T830" s="0" t="n">
        <v>0.0462962160555124</v>
      </c>
      <c r="U830" s="0" t="n">
        <v>0.0464487792762341</v>
      </c>
      <c r="V830" s="0" t="n">
        <v>0.046589636978947</v>
      </c>
      <c r="W830" s="0" t="n">
        <v>0.0469250711930274</v>
      </c>
      <c r="X830" s="0" t="n">
        <v>0.0472078466898442</v>
      </c>
    </row>
    <row r="831" customFormat="false" ht="12.75" hidden="false" customHeight="false" outlineLevel="0" collapsed="false">
      <c r="A831" s="0" t="n">
        <v>0.0469250711930274</v>
      </c>
      <c r="B831" s="0" t="n">
        <v>0.0470086419061385</v>
      </c>
      <c r="C831" s="0" t="n">
        <v>0.047143975011114</v>
      </c>
      <c r="D831" s="0" t="n">
        <v>0.047485301550489</v>
      </c>
      <c r="E831" s="0" t="n">
        <v>0.0470614559426295</v>
      </c>
      <c r="F831" s="0" t="n">
        <v>0.046645709128325</v>
      </c>
      <c r="G831" s="0" t="n">
        <v>0.0465114249635789</v>
      </c>
      <c r="H831" s="0" t="n">
        <v>0.0465829853155289</v>
      </c>
      <c r="I831" s="0" t="n">
        <v>0.0469732043560506</v>
      </c>
      <c r="J831" s="0" t="n">
        <v>0.0462893779993335</v>
      </c>
      <c r="K831" s="0" t="n">
        <v>0.0469010389324656</v>
      </c>
      <c r="L831" s="0" t="n">
        <v>0.0471354903687424</v>
      </c>
      <c r="M831" s="0" t="n">
        <v>0.047001878299854</v>
      </c>
      <c r="N831" s="0" t="n">
        <v>0.0474874112763231</v>
      </c>
      <c r="O831" s="0" t="n">
        <v>0.0476069866426671</v>
      </c>
      <c r="P831" s="0" t="n">
        <v>0.0478033716496715</v>
      </c>
      <c r="Q831" s="0" t="n">
        <v>0.0480361739032629</v>
      </c>
      <c r="R831" s="0" t="n">
        <v>0.0488296404213042</v>
      </c>
      <c r="S831" s="0" t="n">
        <v>0.0490400971830239</v>
      </c>
      <c r="T831" s="0" t="n">
        <v>0.0494269222915419</v>
      </c>
      <c r="U831" s="0" t="n">
        <v>0.0491881672158324</v>
      </c>
      <c r="V831" s="0" t="n">
        <v>0.0498494434041147</v>
      </c>
      <c r="W831" s="0" t="n">
        <v>0.0500392504731364</v>
      </c>
      <c r="X831" s="0" t="n">
        <v>0.0499407890995175</v>
      </c>
    </row>
    <row r="832" customFormat="false" ht="12.75" hidden="false" customHeight="false" outlineLevel="0" collapsed="false">
      <c r="A832" s="0" t="n">
        <v>0.0500392504731364</v>
      </c>
      <c r="B832" s="0" t="n">
        <v>0.0500860965766941</v>
      </c>
      <c r="C832" s="0" t="n">
        <v>0.0501981910933012</v>
      </c>
      <c r="D832" s="0" t="n">
        <v>0.0498045349156344</v>
      </c>
      <c r="E832" s="0" t="n">
        <v>0.0495038486974816</v>
      </c>
      <c r="F832" s="0" t="n">
        <v>0.0493194277450721</v>
      </c>
      <c r="G832" s="0" t="n">
        <v>0.049117406488153</v>
      </c>
      <c r="H832" s="0" t="n">
        <v>0.049523270357861</v>
      </c>
      <c r="I832" s="0" t="n">
        <v>0.0491035292483696</v>
      </c>
      <c r="J832" s="0" t="n">
        <v>0.0488721122991736</v>
      </c>
      <c r="K832" s="0" t="n">
        <v>0.0489387329068365</v>
      </c>
      <c r="L832" s="0" t="n">
        <v>0.0491778857571776</v>
      </c>
      <c r="M832" s="0" t="n">
        <v>0.0490580189780064</v>
      </c>
      <c r="N832" s="0" t="n">
        <v>0.048531515818287</v>
      </c>
      <c r="O832" s="0" t="n">
        <v>0.0486812550504849</v>
      </c>
      <c r="P832" s="0" t="n">
        <v>0.0483762657147757</v>
      </c>
      <c r="Q832" s="0" t="n">
        <v>0.0481741300455952</v>
      </c>
      <c r="R832" s="0" t="n">
        <v>0.0477649129080843</v>
      </c>
      <c r="S832" s="0" t="n">
        <v>0.0477422841688932</v>
      </c>
      <c r="T832" s="0" t="n">
        <v>0.0474796617881542</v>
      </c>
      <c r="U832" s="0" t="n">
        <v>0.0471832189354526</v>
      </c>
      <c r="V832" s="0" t="n">
        <v>0.0473184577433501</v>
      </c>
      <c r="W832" s="0" t="n">
        <v>0.047098954325858</v>
      </c>
      <c r="X832" s="0" t="n">
        <v>0.0474243812104976</v>
      </c>
    </row>
    <row r="833" customFormat="false" ht="12.75" hidden="false" customHeight="false" outlineLevel="0" collapsed="false">
      <c r="A833" s="0" t="n">
        <v>0.047098954325858</v>
      </c>
      <c r="B833" s="0" t="n">
        <v>0.0472527290779908</v>
      </c>
      <c r="C833" s="0" t="n">
        <v>0.047034232734079</v>
      </c>
      <c r="D833" s="0" t="n">
        <v>0.047007200053238</v>
      </c>
      <c r="E833" s="0" t="n">
        <v>0.0470042999541519</v>
      </c>
      <c r="F833" s="0" t="n">
        <v>0.0465179507086217</v>
      </c>
      <c r="G833" s="0" t="n">
        <v>0.0463710647801822</v>
      </c>
      <c r="H833" s="0" t="n">
        <v>0.0467080837953829</v>
      </c>
      <c r="I833" s="0" t="n">
        <v>0.0469788934471563</v>
      </c>
      <c r="J833" s="0" t="n">
        <v>0.0463180765810271</v>
      </c>
      <c r="K833" s="0" t="n">
        <v>0.0459438104088127</v>
      </c>
      <c r="L833" s="0" t="n">
        <v>0.046144518779237</v>
      </c>
      <c r="M833" s="0" t="n">
        <v>0.0462215458478014</v>
      </c>
      <c r="N833" s="0" t="n">
        <v>0.0462936976524948</v>
      </c>
      <c r="O833" s="0" t="n">
        <v>0.0466008896009061</v>
      </c>
      <c r="P833" s="0" t="n">
        <v>0.0466880211188409</v>
      </c>
      <c r="Q833" s="0" t="n">
        <v>0.0464157755624889</v>
      </c>
      <c r="R833" s="0" t="n">
        <v>0.0463061911156637</v>
      </c>
      <c r="S833" s="0" t="n">
        <v>0.0469709262234225</v>
      </c>
      <c r="T833" s="0" t="n">
        <v>0.0475642274613335</v>
      </c>
      <c r="U833" s="0" t="n">
        <v>0.0480505701889656</v>
      </c>
      <c r="V833" s="0" t="n">
        <v>0.048609630983106</v>
      </c>
      <c r="W833" s="0" t="n">
        <v>0.0480948247632235</v>
      </c>
      <c r="X833" s="0" t="n">
        <v>0.0480017933525217</v>
      </c>
    </row>
    <row r="834" customFormat="false" ht="12.75" hidden="false" customHeight="false" outlineLevel="0" collapsed="false">
      <c r="A834" s="0" t="n">
        <v>0.0480948247632235</v>
      </c>
      <c r="B834" s="0" t="n">
        <v>0.048478522484988</v>
      </c>
      <c r="C834" s="0" t="n">
        <v>0.0486300301776127</v>
      </c>
      <c r="D834" s="0" t="n">
        <v>0.0485720133054582</v>
      </c>
      <c r="E834" s="0" t="n">
        <v>0.0489439003238071</v>
      </c>
      <c r="F834" s="0" t="n">
        <v>0.0493657999405861</v>
      </c>
      <c r="G834" s="0" t="n">
        <v>0.0493764669770997</v>
      </c>
      <c r="H834" s="0" t="n">
        <v>0.0493412294537516</v>
      </c>
      <c r="I834" s="0" t="n">
        <v>0.0492185356352812</v>
      </c>
      <c r="J834" s="0" t="n">
        <v>0.0496326825874819</v>
      </c>
      <c r="K834" s="0" t="n">
        <v>0.0494737206401254</v>
      </c>
      <c r="L834" s="0" t="n">
        <v>0.0499312911902492</v>
      </c>
      <c r="M834" s="0" t="n">
        <v>0.0500696091302872</v>
      </c>
      <c r="N834" s="0" t="n">
        <v>0.0499060086252655</v>
      </c>
      <c r="O834" s="0" t="n">
        <v>0.0496932136901541</v>
      </c>
      <c r="P834" s="0" t="n">
        <v>0.0497468659565978</v>
      </c>
      <c r="Q834" s="0" t="n">
        <v>0.0496895170842264</v>
      </c>
      <c r="R834" s="0" t="n">
        <v>0.0504849295511531</v>
      </c>
      <c r="S834" s="0" t="n">
        <v>0.0505250595513966</v>
      </c>
      <c r="T834" s="0" t="n">
        <v>0.0501765759582184</v>
      </c>
      <c r="U834" s="0" t="n">
        <v>0.0502468322212217</v>
      </c>
      <c r="V834" s="0" t="n">
        <v>0.0494404998851122</v>
      </c>
      <c r="W834" s="0" t="n">
        <v>0.0493028794196789</v>
      </c>
      <c r="X834" s="0" t="n">
        <v>0.0492813509009792</v>
      </c>
    </row>
    <row r="835" customFormat="false" ht="12.75" hidden="false" customHeight="false" outlineLevel="0" collapsed="false">
      <c r="A835" s="0" t="n">
        <v>0.0493028794196789</v>
      </c>
      <c r="B835" s="0" t="n">
        <v>0.0495870620777929</v>
      </c>
      <c r="C835" s="0" t="n">
        <v>0.0491840834725496</v>
      </c>
      <c r="D835" s="0" t="n">
        <v>0.048374175858867</v>
      </c>
      <c r="E835" s="0" t="n">
        <v>0.048620224473643</v>
      </c>
      <c r="F835" s="0" t="n">
        <v>0.0485303039404779</v>
      </c>
      <c r="G835" s="0" t="n">
        <v>0.0482299486253806</v>
      </c>
      <c r="H835" s="0" t="n">
        <v>0.0482408729884132</v>
      </c>
      <c r="I835" s="0" t="n">
        <v>0.0481396749572443</v>
      </c>
      <c r="J835" s="0" t="n">
        <v>0.0480514858656085</v>
      </c>
      <c r="K835" s="0" t="n">
        <v>0.0485901277657457</v>
      </c>
      <c r="L835" s="0" t="n">
        <v>0.0483117020343551</v>
      </c>
      <c r="M835" s="0" t="n">
        <v>0.048436018697985</v>
      </c>
      <c r="N835" s="0" t="n">
        <v>0.0487872646807756</v>
      </c>
      <c r="O835" s="0" t="n">
        <v>0.0482518848151966</v>
      </c>
      <c r="P835" s="0" t="n">
        <v>0.0484113066889513</v>
      </c>
      <c r="Q835" s="0" t="n">
        <v>0.0478194835204084</v>
      </c>
      <c r="R835" s="0" t="n">
        <v>0.0477664859634583</v>
      </c>
      <c r="S835" s="0" t="n">
        <v>0.0476178498337015</v>
      </c>
      <c r="T835" s="0" t="n">
        <v>0.0471443840433539</v>
      </c>
      <c r="U835" s="0" t="n">
        <v>0.0471713362303545</v>
      </c>
      <c r="V835" s="0" t="n">
        <v>0.046950328979418</v>
      </c>
      <c r="W835" s="0" t="n">
        <v>0.0467488062153553</v>
      </c>
      <c r="X835" s="0" t="n">
        <v>0.0466828892595606</v>
      </c>
    </row>
    <row r="836" customFormat="false" ht="12.75" hidden="false" customHeight="false" outlineLevel="0" collapsed="false">
      <c r="A836" s="0" t="n">
        <v>0.0467488062153553</v>
      </c>
      <c r="B836" s="0" t="n">
        <v>0.0465668456812709</v>
      </c>
      <c r="C836" s="0" t="n">
        <v>0.0469864761545374</v>
      </c>
      <c r="D836" s="0" t="n">
        <v>0.0472856355383117</v>
      </c>
      <c r="E836" s="0" t="n">
        <v>0.0472217058744305</v>
      </c>
      <c r="F836" s="0" t="n">
        <v>0.0472129285096846</v>
      </c>
      <c r="G836" s="0" t="n">
        <v>0.0475806320055705</v>
      </c>
      <c r="H836" s="0" t="n">
        <v>0.0475103231999908</v>
      </c>
      <c r="I836" s="0" t="n">
        <v>0.047424061763902</v>
      </c>
      <c r="J836" s="0" t="n">
        <v>0.0474570397523763</v>
      </c>
      <c r="K836" s="0" t="n">
        <v>0.0468805055616842</v>
      </c>
      <c r="L836" s="0" t="n">
        <v>0.0466090717492282</v>
      </c>
      <c r="M836" s="0" t="n">
        <v>0.0465735403240325</v>
      </c>
      <c r="N836" s="0" t="n">
        <v>0.0465062171792215</v>
      </c>
      <c r="O836" s="0" t="n">
        <v>0.0465423328701317</v>
      </c>
      <c r="P836" s="0" t="n">
        <v>0.0465969097960193</v>
      </c>
      <c r="Q836" s="0" t="n">
        <v>0.0471755838538293</v>
      </c>
      <c r="R836" s="0" t="n">
        <v>0.0470117686439366</v>
      </c>
      <c r="S836" s="0" t="n">
        <v>0.0473506645562837</v>
      </c>
      <c r="T836" s="0" t="n">
        <v>0.0478231410643698</v>
      </c>
      <c r="U836" s="0" t="n">
        <v>0.0476090718725357</v>
      </c>
      <c r="V836" s="0" t="n">
        <v>0.0476328177071161</v>
      </c>
      <c r="W836" s="0" t="n">
        <v>0.0471976434657772</v>
      </c>
      <c r="X836" s="0" t="n">
        <v>0.0473863716603906</v>
      </c>
    </row>
    <row r="837" customFormat="false" ht="12.75" hidden="false" customHeight="false" outlineLevel="0" collapsed="false">
      <c r="A837" s="0" t="n">
        <v>0.0471976434657772</v>
      </c>
      <c r="B837" s="0" t="n">
        <v>0.0472715907914524</v>
      </c>
      <c r="C837" s="0" t="n">
        <v>0.0474001999288003</v>
      </c>
      <c r="D837" s="0" t="n">
        <v>0.0475006690339718</v>
      </c>
      <c r="E837" s="0" t="n">
        <v>0.0476499546247362</v>
      </c>
      <c r="F837" s="0" t="n">
        <v>0.0474977295226039</v>
      </c>
      <c r="G837" s="0" t="n">
        <v>0.0478981611955918</v>
      </c>
      <c r="H837" s="0" t="n">
        <v>0.0482611746046172</v>
      </c>
      <c r="I837" s="0" t="n">
        <v>0.0481218741278553</v>
      </c>
      <c r="J837" s="0" t="n">
        <v>0.0480299590678096</v>
      </c>
      <c r="K837" s="0" t="n">
        <v>0.0482368283390217</v>
      </c>
      <c r="L837" s="0" t="n">
        <v>0.0481399952859605</v>
      </c>
      <c r="M837" s="0" t="n">
        <v>0.048449841928361</v>
      </c>
      <c r="N837" s="0" t="n">
        <v>0.0477489697915054</v>
      </c>
      <c r="O837" s="0" t="n">
        <v>0.0481200679705071</v>
      </c>
      <c r="P837" s="0" t="n">
        <v>0.0478690164523607</v>
      </c>
      <c r="Q837" s="0" t="n">
        <v>0.0482003920127734</v>
      </c>
      <c r="R837" s="0" t="n">
        <v>0.0483079548967759</v>
      </c>
      <c r="S837" s="0" t="n">
        <v>0.048117211717968</v>
      </c>
      <c r="T837" s="0" t="n">
        <v>0.0480813845866628</v>
      </c>
      <c r="U837" s="0" t="n">
        <v>0.0486432713195996</v>
      </c>
      <c r="V837" s="0" t="n">
        <v>0.0482239042882149</v>
      </c>
      <c r="W837" s="0" t="n">
        <v>0.048378277205552</v>
      </c>
      <c r="X837" s="0" t="n">
        <v>0.0478323206769217</v>
      </c>
    </row>
    <row r="838" customFormat="false" ht="12.75" hidden="false" customHeight="false" outlineLevel="0" collapsed="false">
      <c r="A838" s="0" t="n">
        <v>0.048378277205552</v>
      </c>
      <c r="B838" s="0" t="n">
        <v>0.0479435977528297</v>
      </c>
      <c r="C838" s="0" t="n">
        <v>0.0476621403751789</v>
      </c>
      <c r="D838" s="0" t="n">
        <v>0.0472617582304647</v>
      </c>
      <c r="E838" s="0" t="n">
        <v>0.0476967929643831</v>
      </c>
      <c r="F838" s="0" t="n">
        <v>0.0475622073196389</v>
      </c>
      <c r="G838" s="0" t="n">
        <v>0.0473372243292072</v>
      </c>
      <c r="H838" s="0" t="n">
        <v>0.0476885673674632</v>
      </c>
      <c r="I838" s="0" t="n">
        <v>0.0474467762500916</v>
      </c>
      <c r="J838" s="0" t="n">
        <v>0.047904677156937</v>
      </c>
      <c r="K838" s="0" t="n">
        <v>0.0475370240571941</v>
      </c>
      <c r="L838" s="0" t="n">
        <v>0.0476170585480128</v>
      </c>
      <c r="M838" s="0" t="n">
        <v>0.0471424276414952</v>
      </c>
      <c r="N838" s="0" t="n">
        <v>0.0471213110145913</v>
      </c>
      <c r="O838" s="0" t="n">
        <v>0.047106744513862</v>
      </c>
      <c r="P838" s="0" t="n">
        <v>0.0473419475089391</v>
      </c>
      <c r="Q838" s="0" t="n">
        <v>0.0470418202414983</v>
      </c>
      <c r="R838" s="0" t="n">
        <v>0.0471127294709526</v>
      </c>
      <c r="S838" s="0" t="n">
        <v>0.0467232840602709</v>
      </c>
      <c r="T838" s="0" t="n">
        <v>0.0464697919428729</v>
      </c>
      <c r="U838" s="0" t="n">
        <v>0.0459693480554311</v>
      </c>
      <c r="V838" s="0" t="n">
        <v>0.0460030467001393</v>
      </c>
      <c r="W838" s="0" t="n">
        <v>0.0462190285000965</v>
      </c>
      <c r="X838" s="0" t="n">
        <v>0.0458033395783232</v>
      </c>
    </row>
    <row r="839" customFormat="false" ht="12.75" hidden="false" customHeight="false" outlineLevel="0" collapsed="false">
      <c r="A839" s="0" t="n">
        <v>0.0462190285000965</v>
      </c>
      <c r="B839" s="0" t="n">
        <v>0.0460688554483579</v>
      </c>
      <c r="C839" s="0" t="n">
        <v>0.0459282190307578</v>
      </c>
      <c r="D839" s="0" t="n">
        <v>0.0464855291703034</v>
      </c>
      <c r="E839" s="0" t="n">
        <v>0.0454850981593363</v>
      </c>
      <c r="F839" s="0" t="n">
        <v>0.0452594541136104</v>
      </c>
      <c r="G839" s="0" t="n">
        <v>0.0457139240797376</v>
      </c>
      <c r="H839" s="0" t="n">
        <v>0.0456175360090006</v>
      </c>
      <c r="I839" s="0" t="n">
        <v>0.0455112981117634</v>
      </c>
      <c r="J839" s="0" t="n">
        <v>0.0455804584492035</v>
      </c>
      <c r="K839" s="0" t="n">
        <v>0.0458650279408147</v>
      </c>
      <c r="L839" s="0" t="n">
        <v>0.0455135779042968</v>
      </c>
      <c r="M839" s="0" t="n">
        <v>0.0450789424854915</v>
      </c>
      <c r="N839" s="0" t="n">
        <v>0.0452725214503055</v>
      </c>
      <c r="O839" s="0" t="n">
        <v>0.0454685514378738</v>
      </c>
      <c r="P839" s="0" t="n">
        <v>0.0455324868869896</v>
      </c>
      <c r="Q839" s="0" t="n">
        <v>0.045473623989231</v>
      </c>
      <c r="R839" s="0" t="n">
        <v>0.0459474469333061</v>
      </c>
      <c r="S839" s="0" t="n">
        <v>0.0461055766516177</v>
      </c>
      <c r="T839" s="0" t="n">
        <v>0.0458678964982085</v>
      </c>
      <c r="U839" s="0" t="n">
        <v>0.0455473210963655</v>
      </c>
      <c r="V839" s="0" t="n">
        <v>0.0460661664712865</v>
      </c>
      <c r="W839" s="0" t="n">
        <v>0.0458547891596816</v>
      </c>
      <c r="X839" s="0" t="n">
        <v>0.0464062818797055</v>
      </c>
    </row>
    <row r="840" customFormat="false" ht="12.75" hidden="false" customHeight="false" outlineLevel="0" collapsed="false">
      <c r="A840" s="0" t="n">
        <v>0.0458547891596816</v>
      </c>
      <c r="B840" s="0" t="n">
        <v>0.0463557633721505</v>
      </c>
      <c r="C840" s="0" t="n">
        <v>0.0466760682602988</v>
      </c>
      <c r="D840" s="0" t="n">
        <v>0.0460877222378717</v>
      </c>
      <c r="E840" s="0" t="n">
        <v>0.0460770022591512</v>
      </c>
      <c r="F840" s="0" t="n">
        <v>0.0468838104415666</v>
      </c>
      <c r="G840" s="0" t="n">
        <v>0.0463929984595139</v>
      </c>
      <c r="H840" s="0" t="n">
        <v>0.0463819760496289</v>
      </c>
      <c r="I840" s="0" t="n">
        <v>0.0457572977654094</v>
      </c>
      <c r="J840" s="0" t="n">
        <v>0.0462390371323003</v>
      </c>
      <c r="K840" s="0" t="n">
        <v>0.0465004108437749</v>
      </c>
      <c r="L840" s="0" t="n">
        <v>0.0468910190107847</v>
      </c>
      <c r="M840" s="0" t="n">
        <v>0.0467114238425364</v>
      </c>
      <c r="N840" s="0" t="n">
        <v>0.047286414077806</v>
      </c>
      <c r="O840" s="0" t="n">
        <v>0.0472863523934913</v>
      </c>
      <c r="P840" s="0" t="n">
        <v>0.0473997282570078</v>
      </c>
      <c r="Q840" s="0" t="n">
        <v>0.0475335433053138</v>
      </c>
      <c r="R840" s="0" t="n">
        <v>0.047291236841636</v>
      </c>
      <c r="S840" s="0" t="n">
        <v>0.0475517898806861</v>
      </c>
      <c r="T840" s="0" t="n">
        <v>0.0477669383690532</v>
      </c>
      <c r="U840" s="0" t="n">
        <v>0.0479016309012387</v>
      </c>
      <c r="V840" s="0" t="n">
        <v>0.0478920182023816</v>
      </c>
      <c r="W840" s="0" t="n">
        <v>0.0478564531010272</v>
      </c>
      <c r="X840" s="0" t="n">
        <v>0.0479515454387491</v>
      </c>
    </row>
    <row r="841" customFormat="false" ht="12.75" hidden="false" customHeight="false" outlineLevel="0" collapsed="false">
      <c r="A841" s="0" t="n">
        <v>0.0478564531010272</v>
      </c>
      <c r="B841" s="0" t="n">
        <v>0.0479789585408985</v>
      </c>
      <c r="C841" s="0" t="n">
        <v>0.0487379691712927</v>
      </c>
      <c r="D841" s="0" t="n">
        <v>0.0490801980778912</v>
      </c>
      <c r="E841" s="0" t="n">
        <v>0.0485332140816497</v>
      </c>
      <c r="F841" s="0" t="n">
        <v>0.0487712271800091</v>
      </c>
      <c r="G841" s="0" t="n">
        <v>0.0488450601920771</v>
      </c>
      <c r="H841" s="0" t="n">
        <v>0.0487582381155413</v>
      </c>
      <c r="I841" s="0" t="n">
        <v>0.0487795060890768</v>
      </c>
      <c r="J841" s="0" t="n">
        <v>0.0484367828110449</v>
      </c>
      <c r="K841" s="0" t="n">
        <v>0.0481513784688902</v>
      </c>
      <c r="L841" s="0" t="n">
        <v>0.0481549753733293</v>
      </c>
      <c r="M841" s="0" t="n">
        <v>0.0483342037225147</v>
      </c>
      <c r="N841" s="0" t="n">
        <v>0.0482506839509698</v>
      </c>
      <c r="O841" s="0" t="n">
        <v>0.0481268672020033</v>
      </c>
      <c r="P841" s="0" t="n">
        <v>0.0481759439598205</v>
      </c>
      <c r="Q841" s="0" t="n">
        <v>0.0478889333434414</v>
      </c>
      <c r="R841" s="0" t="n">
        <v>0.0476624664741204</v>
      </c>
      <c r="S841" s="0" t="n">
        <v>0.0473588186986942</v>
      </c>
      <c r="T841" s="0" t="n">
        <v>0.0472003534748965</v>
      </c>
      <c r="U841" s="0" t="n">
        <v>0.0472532197425994</v>
      </c>
      <c r="V841" s="0" t="n">
        <v>0.0472710653564177</v>
      </c>
      <c r="W841" s="0" t="n">
        <v>0.0472339400548969</v>
      </c>
      <c r="X841" s="0" t="n">
        <v>0.0471763628339076</v>
      </c>
    </row>
    <row r="842" customFormat="false" ht="12.75" hidden="false" customHeight="false" outlineLevel="0" collapsed="false">
      <c r="A842" s="0" t="n">
        <v>0.0472339400548969</v>
      </c>
      <c r="B842" s="0" t="n">
        <v>0.0473362384941119</v>
      </c>
      <c r="C842" s="0" t="n">
        <v>0.0472301697623373</v>
      </c>
      <c r="D842" s="0" t="n">
        <v>0.04675455451875</v>
      </c>
      <c r="E842" s="0" t="n">
        <v>0.046615523759923</v>
      </c>
      <c r="F842" s="0" t="n">
        <v>0.0470820115593766</v>
      </c>
      <c r="G842" s="0" t="n">
        <v>0.0472538253891012</v>
      </c>
      <c r="H842" s="0" t="n">
        <v>0.0473609593055171</v>
      </c>
      <c r="I842" s="0" t="n">
        <v>0.0471569759163839</v>
      </c>
      <c r="J842" s="0" t="n">
        <v>0.0471865986261337</v>
      </c>
      <c r="K842" s="0" t="n">
        <v>0.0475590304382381</v>
      </c>
      <c r="L842" s="0" t="n">
        <v>0.0474322562032528</v>
      </c>
      <c r="M842" s="0" t="n">
        <v>0.0475487648548328</v>
      </c>
      <c r="N842" s="0" t="n">
        <v>0.0470133555686635</v>
      </c>
      <c r="O842" s="0" t="n">
        <v>0.0471552292016773</v>
      </c>
      <c r="P842" s="0" t="n">
        <v>0.0468909394152967</v>
      </c>
      <c r="Q842" s="0" t="n">
        <v>0.0469706522512479</v>
      </c>
      <c r="R842" s="0" t="n">
        <v>0.047313861988846</v>
      </c>
      <c r="S842" s="0" t="n">
        <v>0.0473007615156522</v>
      </c>
      <c r="T842" s="0" t="n">
        <v>0.0471469460175182</v>
      </c>
      <c r="U842" s="0" t="n">
        <v>0.0474681619793293</v>
      </c>
      <c r="V842" s="0" t="n">
        <v>0.0475924157107729</v>
      </c>
      <c r="W842" s="0" t="n">
        <v>0.0478546486213949</v>
      </c>
      <c r="X842" s="0" t="n">
        <v>0.0479272192951331</v>
      </c>
    </row>
    <row r="843" customFormat="false" ht="12.75" hidden="false" customHeight="false" outlineLevel="0" collapsed="false">
      <c r="A843" s="0" t="n">
        <v>0.0478546486213949</v>
      </c>
      <c r="B843" s="0" t="n">
        <v>0.0480379661430399</v>
      </c>
      <c r="C843" s="0" t="n">
        <v>0.0477644845747534</v>
      </c>
      <c r="D843" s="0" t="n">
        <v>0.0480732437505423</v>
      </c>
      <c r="E843" s="0" t="n">
        <v>0.0481573199033082</v>
      </c>
      <c r="F843" s="0" t="n">
        <v>0.0481850271577292</v>
      </c>
      <c r="G843" s="0" t="n">
        <v>0.0480876676444393</v>
      </c>
      <c r="H843" s="0" t="n">
        <v>0.0481427376896746</v>
      </c>
      <c r="I843" s="0" t="n">
        <v>0.0483730382543453</v>
      </c>
      <c r="J843" s="0" t="n">
        <v>0.0480576574630648</v>
      </c>
      <c r="K843" s="0" t="n">
        <v>0.0479854151659064</v>
      </c>
      <c r="L843" s="0" t="n">
        <v>0.0484425322802198</v>
      </c>
      <c r="M843" s="0" t="n">
        <v>0.0485798529755858</v>
      </c>
      <c r="N843" s="0" t="n">
        <v>0.048942254778635</v>
      </c>
      <c r="O843" s="0" t="n">
        <v>0.0488373500367456</v>
      </c>
      <c r="P843" s="0" t="n">
        <v>0.048494154881364</v>
      </c>
      <c r="Q843" s="0" t="n">
        <v>0.0487416936201827</v>
      </c>
      <c r="R843" s="0" t="n">
        <v>0.0485615217824889</v>
      </c>
      <c r="S843" s="0" t="n">
        <v>0.0478796526129065</v>
      </c>
      <c r="T843" s="0" t="n">
        <v>0.0480124031102587</v>
      </c>
      <c r="U843" s="0" t="n">
        <v>0.0478232829548632</v>
      </c>
      <c r="V843" s="0" t="n">
        <v>0.0484040429984559</v>
      </c>
      <c r="W843" s="0" t="n">
        <v>0.0485822930559562</v>
      </c>
      <c r="X843" s="0" t="n">
        <v>0.0489072291475476</v>
      </c>
    </row>
    <row r="844" customFormat="false" ht="12.75" hidden="false" customHeight="false" outlineLevel="0" collapsed="false">
      <c r="A844" s="0" t="n">
        <v>0.0485822930559562</v>
      </c>
      <c r="B844" s="0" t="n">
        <v>0.0483762628665559</v>
      </c>
      <c r="C844" s="0" t="n">
        <v>0.0485293807708943</v>
      </c>
      <c r="D844" s="0" t="n">
        <v>0.0487504275412193</v>
      </c>
      <c r="E844" s="0" t="n">
        <v>0.0486142671802306</v>
      </c>
      <c r="F844" s="0" t="n">
        <v>0.0481459170419231</v>
      </c>
      <c r="G844" s="0" t="n">
        <v>0.0481325637883412</v>
      </c>
      <c r="H844" s="0" t="n">
        <v>0.0485255114690745</v>
      </c>
      <c r="I844" s="0" t="n">
        <v>0.048555670252599</v>
      </c>
      <c r="J844" s="0" t="n">
        <v>0.04918049596299</v>
      </c>
      <c r="K844" s="0" t="n">
        <v>0.0493237916825978</v>
      </c>
      <c r="L844" s="0" t="n">
        <v>0.0487475769401766</v>
      </c>
      <c r="M844" s="0" t="n">
        <v>0.0484227929284481</v>
      </c>
      <c r="N844" s="0" t="n">
        <v>0.0492844752145133</v>
      </c>
      <c r="O844" s="0" t="n">
        <v>0.0488781751987118</v>
      </c>
      <c r="P844" s="0" t="n">
        <v>0.0487774772592084</v>
      </c>
      <c r="Q844" s="0" t="n">
        <v>0.0486306114137167</v>
      </c>
      <c r="R844" s="0" t="n">
        <v>0.0482904325469691</v>
      </c>
      <c r="S844" s="0" t="n">
        <v>0.0486932407305416</v>
      </c>
      <c r="T844" s="0" t="n">
        <v>0.0487277184082663</v>
      </c>
      <c r="U844" s="0" t="n">
        <v>0.0488992895315262</v>
      </c>
      <c r="V844" s="0" t="n">
        <v>0.049168316654052</v>
      </c>
      <c r="W844" s="0" t="n">
        <v>0.0485857185521548</v>
      </c>
      <c r="X844" s="0" t="n">
        <v>0.0482391340722854</v>
      </c>
    </row>
    <row r="845" customFormat="false" ht="12.75" hidden="false" customHeight="false" outlineLevel="0" collapsed="false">
      <c r="A845" s="0" t="n">
        <v>0.0485857185521548</v>
      </c>
      <c r="B845" s="0" t="n">
        <v>0.0490810123285506</v>
      </c>
      <c r="C845" s="0" t="n">
        <v>0.0488013896026583</v>
      </c>
      <c r="D845" s="0" t="n">
        <v>0.0489919028802704</v>
      </c>
      <c r="E845" s="0" t="n">
        <v>0.0490701250837519</v>
      </c>
      <c r="F845" s="0" t="n">
        <v>0.0489866844333469</v>
      </c>
      <c r="G845" s="0" t="n">
        <v>0.0490453614387425</v>
      </c>
      <c r="H845" s="0" t="n">
        <v>0.0490113570392955</v>
      </c>
      <c r="I845" s="0" t="n">
        <v>0.048480266696222</v>
      </c>
      <c r="J845" s="0" t="n">
        <v>0.0481698093777494</v>
      </c>
      <c r="K845" s="0" t="n">
        <v>0.0476864967843844</v>
      </c>
      <c r="L845" s="0" t="n">
        <v>0.047980023039318</v>
      </c>
      <c r="M845" s="0" t="n">
        <v>0.0481981977837893</v>
      </c>
      <c r="N845" s="0" t="n">
        <v>0.0478563065750137</v>
      </c>
      <c r="O845" s="0" t="n">
        <v>0.0476530593456891</v>
      </c>
      <c r="P845" s="0" t="n">
        <v>0.0472539627009736</v>
      </c>
      <c r="Q845" s="0" t="n">
        <v>0.0472077111360597</v>
      </c>
      <c r="R845" s="0" t="n">
        <v>0.0472622263177111</v>
      </c>
      <c r="S845" s="0" t="n">
        <v>0.0475104409043311</v>
      </c>
      <c r="T845" s="0" t="n">
        <v>0.047585384411328</v>
      </c>
      <c r="U845" s="0" t="n">
        <v>0.0473596048996139</v>
      </c>
      <c r="V845" s="0" t="n">
        <v>0.0475110443121002</v>
      </c>
      <c r="W845" s="0" t="n">
        <v>0.0471426753651004</v>
      </c>
      <c r="X845" s="0" t="n">
        <v>0.0473257469693679</v>
      </c>
    </row>
    <row r="846" customFormat="false" ht="12.75" hidden="false" customHeight="false" outlineLevel="0" collapsed="false">
      <c r="A846" s="0" t="n">
        <v>0.0471426753651004</v>
      </c>
      <c r="B846" s="0" t="n">
        <v>0.0472224829198402</v>
      </c>
      <c r="C846" s="0" t="n">
        <v>0.0474194714370883</v>
      </c>
      <c r="D846" s="0" t="n">
        <v>0.0478998238673073</v>
      </c>
      <c r="E846" s="0" t="n">
        <v>0.0481006607848755</v>
      </c>
      <c r="F846" s="0" t="n">
        <v>0.0481354117047075</v>
      </c>
      <c r="G846" s="0" t="n">
        <v>0.0477593190148271</v>
      </c>
      <c r="H846" s="0" t="n">
        <v>0.0475225647551305</v>
      </c>
      <c r="I846" s="0" t="n">
        <v>0.0475423550330572</v>
      </c>
      <c r="J846" s="0" t="n">
        <v>0.047332871466296</v>
      </c>
      <c r="K846" s="0" t="n">
        <v>0.0478249633408926</v>
      </c>
      <c r="L846" s="0" t="n">
        <v>0.0475601700873528</v>
      </c>
      <c r="M846" s="0" t="n">
        <v>0.0477130018121019</v>
      </c>
      <c r="N846" s="0" t="n">
        <v>0.0479919447898929</v>
      </c>
      <c r="O846" s="0" t="n">
        <v>0.0480149359590616</v>
      </c>
      <c r="P846" s="0" t="n">
        <v>0.047127403139704</v>
      </c>
      <c r="Q846" s="0" t="n">
        <v>0.047418812516274</v>
      </c>
      <c r="R846" s="0" t="n">
        <v>0.0470565396659328</v>
      </c>
      <c r="S846" s="0" t="n">
        <v>0.0471370787162414</v>
      </c>
      <c r="T846" s="0" t="n">
        <v>0.047530907191673</v>
      </c>
      <c r="U846" s="0" t="n">
        <v>0.0471991722831291</v>
      </c>
      <c r="V846" s="0" t="n">
        <v>0.0471002618807925</v>
      </c>
      <c r="W846" s="0" t="n">
        <v>0.0469362597994791</v>
      </c>
      <c r="X846" s="0" t="n">
        <v>0.0470746990698859</v>
      </c>
    </row>
    <row r="847" customFormat="false" ht="12.75" hidden="false" customHeight="false" outlineLevel="0" collapsed="false">
      <c r="A847" s="0" t="n">
        <v>0.0469362597994791</v>
      </c>
      <c r="B847" s="0" t="n">
        <v>0.0468272860847862</v>
      </c>
      <c r="C847" s="0" t="n">
        <v>0.046713354782376</v>
      </c>
      <c r="D847" s="0" t="n">
        <v>0.0469547868676658</v>
      </c>
      <c r="E847" s="0" t="n">
        <v>0.0467828342973694</v>
      </c>
      <c r="F847" s="0" t="n">
        <v>0.0468928227850199</v>
      </c>
      <c r="G847" s="0" t="n">
        <v>0.0467593789736006</v>
      </c>
      <c r="H847" s="0" t="n">
        <v>0.0469924739960285</v>
      </c>
      <c r="I847" s="0" t="n">
        <v>0.0472560338901283</v>
      </c>
      <c r="J847" s="0" t="n">
        <v>0.0479239670616922</v>
      </c>
      <c r="K847" s="0" t="n">
        <v>0.0473673815629017</v>
      </c>
      <c r="L847" s="0" t="n">
        <v>0.0474933851541143</v>
      </c>
      <c r="M847" s="0" t="n">
        <v>0.0473725777571635</v>
      </c>
      <c r="N847" s="0" t="n">
        <v>0.0477201083533395</v>
      </c>
      <c r="O847" s="0" t="n">
        <v>0.0482414329286159</v>
      </c>
      <c r="P847" s="0" t="n">
        <v>0.0483291247393724</v>
      </c>
      <c r="Q847" s="0" t="n">
        <v>0.0485796265080803</v>
      </c>
      <c r="R847" s="0" t="n">
        <v>0.049194695347899</v>
      </c>
      <c r="S847" s="0" t="n">
        <v>0.0494091712680963</v>
      </c>
      <c r="T847" s="0" t="n">
        <v>0.0489013920344911</v>
      </c>
      <c r="U847" s="0" t="n">
        <v>0.0483912989302038</v>
      </c>
      <c r="V847" s="0" t="n">
        <v>0.0482499797062208</v>
      </c>
      <c r="W847" s="0" t="n">
        <v>0.0479254949394706</v>
      </c>
      <c r="X847" s="0" t="n">
        <v>0.0478651352051239</v>
      </c>
    </row>
    <row r="848" customFormat="false" ht="12.75" hidden="false" customHeight="false" outlineLevel="0" collapsed="false">
      <c r="A848" s="0" t="n">
        <v>0.0479254949394706</v>
      </c>
      <c r="B848" s="0" t="n">
        <v>0.047792528991271</v>
      </c>
      <c r="C848" s="0" t="n">
        <v>0.047927709432768</v>
      </c>
      <c r="D848" s="0" t="n">
        <v>0.0485163331659897</v>
      </c>
      <c r="E848" s="0" t="n">
        <v>0.0475943747416696</v>
      </c>
      <c r="F848" s="0" t="n">
        <v>0.0486304018203142</v>
      </c>
      <c r="G848" s="0" t="n">
        <v>0.0489818742715202</v>
      </c>
      <c r="H848" s="0" t="n">
        <v>0.0486651456969228</v>
      </c>
      <c r="I848" s="0" t="n">
        <v>0.0483941852362538</v>
      </c>
      <c r="J848" s="0" t="n">
        <v>0.0478380992844575</v>
      </c>
      <c r="K848" s="0" t="n">
        <v>0.0482764060262625</v>
      </c>
      <c r="L848" s="0" t="n">
        <v>0.0484139684572041</v>
      </c>
      <c r="M848" s="0" t="n">
        <v>0.0479055257092149</v>
      </c>
      <c r="N848" s="0" t="n">
        <v>0.0481878030218579</v>
      </c>
      <c r="O848" s="0" t="n">
        <v>0.0487262179086605</v>
      </c>
      <c r="P848" s="0" t="n">
        <v>0.0490740630234988</v>
      </c>
      <c r="Q848" s="0" t="n">
        <v>0.0493896579176016</v>
      </c>
      <c r="R848" s="0" t="n">
        <v>0.0496245074754649</v>
      </c>
      <c r="S848" s="0" t="n">
        <v>0.0496772619526038</v>
      </c>
      <c r="T848" s="0" t="n">
        <v>0.0499149310169015</v>
      </c>
      <c r="U848" s="0" t="n">
        <v>0.049147193987263</v>
      </c>
      <c r="V848" s="0" t="n">
        <v>0.0493387153811812</v>
      </c>
      <c r="W848" s="0" t="n">
        <v>0.0492652582973333</v>
      </c>
      <c r="X848" s="0" t="n">
        <v>0.0490540290606531</v>
      </c>
    </row>
    <row r="849" customFormat="false" ht="12.75" hidden="false" customHeight="false" outlineLevel="0" collapsed="false">
      <c r="A849" s="0" t="n">
        <v>0.0492652582973333</v>
      </c>
      <c r="B849" s="0" t="n">
        <v>0.0492964726211848</v>
      </c>
      <c r="C849" s="0" t="n">
        <v>0.0490010400732994</v>
      </c>
      <c r="D849" s="0" t="n">
        <v>0.0483378988742429</v>
      </c>
      <c r="E849" s="0" t="n">
        <v>0.0484429744490416</v>
      </c>
      <c r="F849" s="0" t="n">
        <v>0.0482081638755004</v>
      </c>
      <c r="G849" s="0" t="n">
        <v>0.0476689530001321</v>
      </c>
      <c r="H849" s="0" t="n">
        <v>0.0480104165368069</v>
      </c>
      <c r="I849" s="0" t="n">
        <v>0.0477500976322005</v>
      </c>
      <c r="J849" s="0" t="n">
        <v>0.0477590910341917</v>
      </c>
      <c r="K849" s="0" t="n">
        <v>0.0476636858541976</v>
      </c>
      <c r="L849" s="0" t="n">
        <v>0.0477998765936831</v>
      </c>
      <c r="M849" s="0" t="n">
        <v>0.0478629458687315</v>
      </c>
      <c r="N849" s="0" t="n">
        <v>0.0476849535959026</v>
      </c>
      <c r="O849" s="0" t="n">
        <v>0.0478422271648225</v>
      </c>
      <c r="P849" s="0" t="n">
        <v>0.0473690213165562</v>
      </c>
      <c r="Q849" s="0" t="n">
        <v>0.0475128311664641</v>
      </c>
      <c r="R849" s="0" t="n">
        <v>0.047321866269472</v>
      </c>
      <c r="S849" s="0" t="n">
        <v>0.047046569004028</v>
      </c>
      <c r="T849" s="0" t="n">
        <v>0.0469610237443914</v>
      </c>
      <c r="U849" s="0" t="n">
        <v>0.0468702891540137</v>
      </c>
      <c r="V849" s="0" t="n">
        <v>0.046745459696823</v>
      </c>
      <c r="W849" s="0" t="n">
        <v>0.0468189170268232</v>
      </c>
      <c r="X849" s="0" t="n">
        <v>0.0469851448833916</v>
      </c>
    </row>
    <row r="850" customFormat="false" ht="12.75" hidden="false" customHeight="false" outlineLevel="0" collapsed="false">
      <c r="A850" s="0" t="n">
        <v>0.0468189170268232</v>
      </c>
      <c r="B850" s="0" t="n">
        <v>0.0466726531090626</v>
      </c>
      <c r="C850" s="0" t="n">
        <v>0.0464893857548176</v>
      </c>
      <c r="D850" s="0" t="n">
        <v>0.0467860189124422</v>
      </c>
      <c r="E850" s="0" t="n">
        <v>0.0464482444209284</v>
      </c>
      <c r="F850" s="0" t="n">
        <v>0.0467028738815477</v>
      </c>
      <c r="G850" s="0" t="n">
        <v>0.0468890983351572</v>
      </c>
      <c r="H850" s="0" t="n">
        <v>0.0467242661254587</v>
      </c>
      <c r="I850" s="0" t="n">
        <v>0.0467937552782963</v>
      </c>
      <c r="J850" s="0" t="n">
        <v>0.0463082384084559</v>
      </c>
      <c r="K850" s="0" t="n">
        <v>0.0461841324269578</v>
      </c>
      <c r="L850" s="0" t="n">
        <v>0.0459982910788939</v>
      </c>
      <c r="M850" s="0" t="n">
        <v>0.0458832602390785</v>
      </c>
      <c r="N850" s="0" t="n">
        <v>0.0464043361641442</v>
      </c>
      <c r="O850" s="0" t="n">
        <v>0.0462960888862322</v>
      </c>
      <c r="P850" s="0" t="n">
        <v>0.0462601740718535</v>
      </c>
      <c r="Q850" s="0" t="n">
        <v>0.0461613612143355</v>
      </c>
      <c r="R850" s="0" t="n">
        <v>0.0461553547766444</v>
      </c>
      <c r="S850" s="0" t="n">
        <v>0.0458765120924663</v>
      </c>
      <c r="T850" s="0" t="n">
        <v>0.0463040805043521</v>
      </c>
      <c r="U850" s="0" t="n">
        <v>0.0462868370067613</v>
      </c>
      <c r="V850" s="0" t="n">
        <v>0.0455849414597807</v>
      </c>
      <c r="W850" s="0" t="n">
        <v>0.0455013199968809</v>
      </c>
      <c r="X850" s="0" t="n">
        <v>0.045279052869297</v>
      </c>
    </row>
    <row r="851" customFormat="false" ht="12.75" hidden="false" customHeight="false" outlineLevel="0" collapsed="false">
      <c r="A851" s="0" t="n">
        <v>0.0455013199968809</v>
      </c>
      <c r="B851" s="0" t="n">
        <v>0.0460910596136642</v>
      </c>
      <c r="C851" s="0" t="n">
        <v>0.0460085767883807</v>
      </c>
      <c r="D851" s="0" t="n">
        <v>0.0464465705769312</v>
      </c>
      <c r="E851" s="0" t="n">
        <v>0.0468590334820712</v>
      </c>
      <c r="F851" s="0" t="n">
        <v>0.0468446925355396</v>
      </c>
      <c r="G851" s="0" t="n">
        <v>0.0468964481910337</v>
      </c>
      <c r="H851" s="0" t="n">
        <v>0.0469221365858647</v>
      </c>
      <c r="I851" s="0" t="n">
        <v>0.0473897417272498</v>
      </c>
      <c r="J851" s="0" t="n">
        <v>0.0467894997341356</v>
      </c>
      <c r="K851" s="0" t="n">
        <v>0.0466021625919185</v>
      </c>
      <c r="L851" s="0" t="n">
        <v>0.046626065242219</v>
      </c>
      <c r="M851" s="0" t="n">
        <v>0.046844941165625</v>
      </c>
      <c r="N851" s="0" t="n">
        <v>0.0467294956156617</v>
      </c>
      <c r="O851" s="0" t="n">
        <v>0.0463835678875799</v>
      </c>
      <c r="P851" s="0" t="n">
        <v>0.0465287442221272</v>
      </c>
      <c r="Q851" s="0" t="n">
        <v>0.0464373059504858</v>
      </c>
      <c r="R851" s="0" t="n">
        <v>0.0464376701617636</v>
      </c>
      <c r="S851" s="0" t="n">
        <v>0.0467699675823955</v>
      </c>
      <c r="T851" s="0" t="n">
        <v>0.046702008669045</v>
      </c>
      <c r="U851" s="0" t="n">
        <v>0.0469679412586339</v>
      </c>
      <c r="V851" s="0" t="n">
        <v>0.0470589301813149</v>
      </c>
      <c r="W851" s="0" t="n">
        <v>0.0472621309721652</v>
      </c>
      <c r="X851" s="0" t="n">
        <v>0.0471243855214044</v>
      </c>
    </row>
    <row r="852" customFormat="false" ht="12.75" hidden="false" customHeight="false" outlineLevel="0" collapsed="false">
      <c r="A852" s="0" t="n">
        <v>0.0472621309721652</v>
      </c>
      <c r="B852" s="0" t="n">
        <v>0.0472989535369799</v>
      </c>
      <c r="C852" s="0" t="n">
        <v>0.0468030782317907</v>
      </c>
      <c r="D852" s="0" t="n">
        <v>0.0468127924325248</v>
      </c>
      <c r="E852" s="0" t="n">
        <v>0.0471562852406016</v>
      </c>
      <c r="F852" s="0" t="n">
        <v>0.0473192105448142</v>
      </c>
      <c r="G852" s="0" t="n">
        <v>0.047542102104101</v>
      </c>
      <c r="H852" s="0" t="n">
        <v>0.0473646561368318</v>
      </c>
      <c r="I852" s="0" t="n">
        <v>0.0470708912088037</v>
      </c>
      <c r="J852" s="0" t="n">
        <v>0.047526321694918</v>
      </c>
      <c r="K852" s="0" t="n">
        <v>0.0476884742691407</v>
      </c>
      <c r="L852" s="0" t="n">
        <v>0.0480622892534412</v>
      </c>
      <c r="M852" s="0" t="n">
        <v>0.0480770466340455</v>
      </c>
      <c r="N852" s="0" t="n">
        <v>0.048569666707576</v>
      </c>
      <c r="O852" s="0" t="n">
        <v>0.0488748241959432</v>
      </c>
      <c r="P852" s="0" t="n">
        <v>0.0486083386547912</v>
      </c>
      <c r="Q852" s="0" t="n">
        <v>0.0486189010969398</v>
      </c>
      <c r="R852" s="0" t="n">
        <v>0.0481818539320708</v>
      </c>
      <c r="S852" s="0" t="n">
        <v>0.0477771075552877</v>
      </c>
      <c r="T852" s="0" t="n">
        <v>0.0475546110421582</v>
      </c>
      <c r="U852" s="0" t="n">
        <v>0.0481853495398207</v>
      </c>
      <c r="V852" s="0" t="n">
        <v>0.0480381236742185</v>
      </c>
      <c r="W852" s="0" t="n">
        <v>0.048403501605052</v>
      </c>
      <c r="X852" s="0" t="n">
        <v>0.0487561584904129</v>
      </c>
    </row>
    <row r="853" customFormat="false" ht="12.75" hidden="false" customHeight="false" outlineLevel="0" collapsed="false">
      <c r="A853" s="0" t="n">
        <v>0.048403501605052</v>
      </c>
      <c r="B853" s="0" t="n">
        <v>0.0486614881525268</v>
      </c>
      <c r="C853" s="0" t="n">
        <v>0.048428034518931</v>
      </c>
      <c r="D853" s="0" t="n">
        <v>0.0482678311763811</v>
      </c>
      <c r="E853" s="0" t="n">
        <v>0.0479325750985865</v>
      </c>
      <c r="F853" s="0" t="n">
        <v>0.0476037515810456</v>
      </c>
      <c r="G853" s="0" t="n">
        <v>0.0476316623660006</v>
      </c>
      <c r="H853" s="0" t="n">
        <v>0.0475900411734258</v>
      </c>
      <c r="I853" s="0" t="n">
        <v>0.0469103411456525</v>
      </c>
      <c r="J853" s="0" t="n">
        <v>0.0464276353282568</v>
      </c>
      <c r="K853" s="0" t="n">
        <v>0.0465237382071266</v>
      </c>
      <c r="L853" s="0" t="n">
        <v>0.0460649882997264</v>
      </c>
      <c r="M853" s="0" t="n">
        <v>0.0463532842694215</v>
      </c>
      <c r="N853" s="0" t="n">
        <v>0.0468229680753833</v>
      </c>
      <c r="O853" s="0" t="n">
        <v>0.0468379691119906</v>
      </c>
      <c r="P853" s="0" t="n">
        <v>0.0465141920569271</v>
      </c>
      <c r="Q853" s="0" t="n">
        <v>0.0464820273823066</v>
      </c>
      <c r="R853" s="0" t="n">
        <v>0.0465556102136633</v>
      </c>
      <c r="S853" s="0" t="n">
        <v>0.0459480117536643</v>
      </c>
      <c r="T853" s="0" t="n">
        <v>0.0458730736075407</v>
      </c>
      <c r="U853" s="0" t="n">
        <v>0.0459941264761656</v>
      </c>
      <c r="V853" s="0" t="n">
        <v>0.0460039922865594</v>
      </c>
      <c r="W853" s="0" t="n">
        <v>0.0455598723635748</v>
      </c>
      <c r="X853" s="0" t="n">
        <v>0.0451211034459167</v>
      </c>
    </row>
    <row r="854" customFormat="false" ht="12.75" hidden="false" customHeight="false" outlineLevel="0" collapsed="false">
      <c r="A854" s="0" t="n">
        <v>0.0455598723635748</v>
      </c>
      <c r="B854" s="0" t="n">
        <v>0.0454754259473951</v>
      </c>
      <c r="C854" s="0" t="n">
        <v>0.0452370526904464</v>
      </c>
      <c r="D854" s="0" t="n">
        <v>0.0451529440942995</v>
      </c>
      <c r="E854" s="0" t="n">
        <v>0.0447505033172823</v>
      </c>
      <c r="F854" s="0" t="n">
        <v>0.0449869211636899</v>
      </c>
      <c r="G854" s="0" t="n">
        <v>0.0443836166761829</v>
      </c>
      <c r="H854" s="0" t="n">
        <v>0.0442719899952623</v>
      </c>
      <c r="I854" s="0" t="n">
        <v>0.0441453638611565</v>
      </c>
      <c r="J854" s="0" t="n">
        <v>0.0447406299564808</v>
      </c>
      <c r="K854" s="0" t="n">
        <v>0.0452860838755806</v>
      </c>
      <c r="L854" s="0" t="n">
        <v>0.0449968783821882</v>
      </c>
      <c r="M854" s="0" t="n">
        <v>0.044750973684243</v>
      </c>
      <c r="N854" s="0" t="n">
        <v>0.044777065225022</v>
      </c>
      <c r="O854" s="0" t="n">
        <v>0.0454972655949021</v>
      </c>
      <c r="P854" s="0" t="n">
        <v>0.0453208036425307</v>
      </c>
      <c r="Q854" s="0" t="n">
        <v>0.0453525731711626</v>
      </c>
      <c r="R854" s="0" t="n">
        <v>0.0456563235211373</v>
      </c>
      <c r="S854" s="0" t="n">
        <v>0.0456299820108896</v>
      </c>
      <c r="T854" s="0" t="n">
        <v>0.0461313724396071</v>
      </c>
      <c r="U854" s="0" t="n">
        <v>0.0461856330827687</v>
      </c>
      <c r="V854" s="0" t="n">
        <v>0.0466685802637374</v>
      </c>
      <c r="W854" s="0" t="n">
        <v>0.0469507326762134</v>
      </c>
      <c r="X854" s="0" t="n">
        <v>0.0466385589725494</v>
      </c>
    </row>
    <row r="855" customFormat="false" ht="12.75" hidden="false" customHeight="false" outlineLevel="0" collapsed="false">
      <c r="A855" s="0" t="n">
        <v>0.0469507326762134</v>
      </c>
      <c r="B855" s="0" t="n">
        <v>0.0468163716957626</v>
      </c>
      <c r="C855" s="0" t="n">
        <v>0.0468427136884038</v>
      </c>
      <c r="D855" s="0" t="n">
        <v>0.0468510517941947</v>
      </c>
      <c r="E855" s="0" t="n">
        <v>0.0471695632183964</v>
      </c>
      <c r="F855" s="0" t="n">
        <v>0.0469551067295973</v>
      </c>
      <c r="G855" s="0" t="n">
        <v>0.0467248950744675</v>
      </c>
      <c r="H855" s="0" t="n">
        <v>0.0465385612843951</v>
      </c>
      <c r="I855" s="0" t="n">
        <v>0.0461599191679813</v>
      </c>
      <c r="J855" s="0" t="n">
        <v>0.0465712522431171</v>
      </c>
      <c r="K855" s="0" t="n">
        <v>0.0461644724235897</v>
      </c>
      <c r="L855" s="0" t="n">
        <v>0.0461943878512328</v>
      </c>
      <c r="M855" s="0" t="n">
        <v>0.0457343557073819</v>
      </c>
      <c r="N855" s="0" t="n">
        <v>0.0453870204516157</v>
      </c>
      <c r="O855" s="0" t="n">
        <v>0.0452898521925673</v>
      </c>
      <c r="P855" s="0" t="n">
        <v>0.0448718982113075</v>
      </c>
      <c r="Q855" s="0" t="n">
        <v>0.0449370356214255</v>
      </c>
      <c r="R855" s="0" t="n">
        <v>0.0448619312166926</v>
      </c>
      <c r="S855" s="0" t="n">
        <v>0.0448799630059898</v>
      </c>
      <c r="T855" s="0" t="n">
        <v>0.0444974453884565</v>
      </c>
      <c r="U855" s="0" t="n">
        <v>0.0444582751519533</v>
      </c>
      <c r="V855" s="0" t="n">
        <v>0.0443191875408987</v>
      </c>
      <c r="W855" s="0" t="n">
        <v>0.0443101839077607</v>
      </c>
      <c r="X855" s="0" t="n">
        <v>0.0441645679160368</v>
      </c>
    </row>
    <row r="856" customFormat="false" ht="12.75" hidden="false" customHeight="false" outlineLevel="0" collapsed="false">
      <c r="A856" s="0" t="n">
        <v>0.0443101839077607</v>
      </c>
      <c r="B856" s="0" t="n">
        <v>0.0445860126466313</v>
      </c>
      <c r="C856" s="0" t="n">
        <v>0.0446031014096086</v>
      </c>
      <c r="D856" s="0" t="n">
        <v>0.0443557941898918</v>
      </c>
      <c r="E856" s="0" t="n">
        <v>0.0443074985761088</v>
      </c>
      <c r="F856" s="0" t="n">
        <v>0.044582087638147</v>
      </c>
      <c r="G856" s="0" t="n">
        <v>0.0447413687828511</v>
      </c>
      <c r="H856" s="0" t="n">
        <v>0.0446693651757323</v>
      </c>
      <c r="I856" s="0" t="n">
        <v>0.0450806725551386</v>
      </c>
      <c r="J856" s="0" t="n">
        <v>0.0450240585185151</v>
      </c>
      <c r="K856" s="0" t="n">
        <v>0.0455593351268453</v>
      </c>
      <c r="L856" s="0" t="n">
        <v>0.0456022502054011</v>
      </c>
      <c r="M856" s="0" t="n">
        <v>0.0459353814164319</v>
      </c>
      <c r="N856" s="0" t="n">
        <v>0.0460453505243116</v>
      </c>
      <c r="O856" s="0" t="n">
        <v>0.0459735016642571</v>
      </c>
      <c r="P856" s="0" t="n">
        <v>0.0456912143618618</v>
      </c>
      <c r="Q856" s="0" t="n">
        <v>0.0454769471053945</v>
      </c>
      <c r="R856" s="0" t="n">
        <v>0.0457815072817546</v>
      </c>
      <c r="S856" s="0" t="n">
        <v>0.0462999346319316</v>
      </c>
      <c r="T856" s="0" t="n">
        <v>0.0462126713991041</v>
      </c>
      <c r="U856" s="0" t="n">
        <v>0.0461133169321878</v>
      </c>
      <c r="V856" s="0" t="n">
        <v>0.0460660291625446</v>
      </c>
      <c r="W856" s="0" t="n">
        <v>0.0459743580277318</v>
      </c>
      <c r="X856" s="0" t="n">
        <v>0.0460426113802497</v>
      </c>
    </row>
    <row r="857" customFormat="false" ht="12.75" hidden="false" customHeight="false" outlineLevel="0" collapsed="false">
      <c r="A857" s="0" t="n">
        <v>0.0459743580277318</v>
      </c>
      <c r="B857" s="0" t="n">
        <v>0.0460312470747572</v>
      </c>
      <c r="C857" s="0" t="n">
        <v>0.0462987926404222</v>
      </c>
      <c r="D857" s="0" t="n">
        <v>0.046493133208007</v>
      </c>
      <c r="E857" s="0" t="n">
        <v>0.0465058372149722</v>
      </c>
      <c r="F857" s="0" t="n">
        <v>0.0461350788416232</v>
      </c>
      <c r="G857" s="0" t="n">
        <v>0.04599801380856</v>
      </c>
      <c r="H857" s="0" t="n">
        <v>0.0462668382617966</v>
      </c>
      <c r="I857" s="0" t="n">
        <v>0.0463071131273157</v>
      </c>
      <c r="J857" s="0" t="n">
        <v>0.0463231138939286</v>
      </c>
      <c r="K857" s="0" t="n">
        <v>0.0467409862760223</v>
      </c>
      <c r="L857" s="0" t="n">
        <v>0.0461922630095694</v>
      </c>
      <c r="M857" s="0" t="n">
        <v>0.0458861608099711</v>
      </c>
      <c r="N857" s="0" t="n">
        <v>0.0462414790220727</v>
      </c>
      <c r="O857" s="0" t="n">
        <v>0.0462386033866133</v>
      </c>
      <c r="P857" s="0" t="n">
        <v>0.046325969799285</v>
      </c>
      <c r="Q857" s="0" t="n">
        <v>0.0465307833875072</v>
      </c>
      <c r="R857" s="0" t="n">
        <v>0.0466322774999598</v>
      </c>
      <c r="S857" s="0" t="n">
        <v>0.0461324870525575</v>
      </c>
      <c r="T857" s="0" t="n">
        <v>0.0462708308122794</v>
      </c>
      <c r="U857" s="0" t="n">
        <v>0.0463043304034695</v>
      </c>
      <c r="V857" s="0" t="n">
        <v>0.0463255416569342</v>
      </c>
      <c r="W857" s="0" t="n">
        <v>0.0464863160416683</v>
      </c>
      <c r="X857" s="0" t="n">
        <v>0.0457848182313641</v>
      </c>
    </row>
    <row r="858" customFormat="false" ht="12.75" hidden="false" customHeight="false" outlineLevel="0" collapsed="false">
      <c r="A858" s="0" t="n">
        <v>0.0464863160416683</v>
      </c>
      <c r="B858" s="0" t="n">
        <v>0.0457718531488759</v>
      </c>
      <c r="C858" s="0" t="n">
        <v>0.0460454810965121</v>
      </c>
      <c r="D858" s="0" t="n">
        <v>0.0451179035589288</v>
      </c>
      <c r="E858" s="0" t="n">
        <v>0.0454848941560229</v>
      </c>
      <c r="F858" s="0" t="n">
        <v>0.0453117023218384</v>
      </c>
      <c r="G858" s="0" t="n">
        <v>0.0454322132396071</v>
      </c>
      <c r="H858" s="0" t="n">
        <v>0.0456602161918578</v>
      </c>
      <c r="I858" s="0" t="n">
        <v>0.0448077230096805</v>
      </c>
      <c r="J858" s="0" t="n">
        <v>0.0452780791387855</v>
      </c>
      <c r="K858" s="0" t="n">
        <v>0.0456383937265179</v>
      </c>
      <c r="L858" s="0" t="n">
        <v>0.0459050932696921</v>
      </c>
      <c r="M858" s="0" t="n">
        <v>0.0465502416377471</v>
      </c>
      <c r="N858" s="0" t="n">
        <v>0.0456875415699264</v>
      </c>
      <c r="O858" s="0" t="n">
        <v>0.0461377866702131</v>
      </c>
      <c r="P858" s="0" t="n">
        <v>0.0457779630228688</v>
      </c>
      <c r="Q858" s="0" t="n">
        <v>0.046067416075646</v>
      </c>
      <c r="R858" s="0" t="n">
        <v>0.0458745549099473</v>
      </c>
      <c r="S858" s="0" t="n">
        <v>0.0452856612940566</v>
      </c>
      <c r="T858" s="0" t="n">
        <v>0.045167412905103</v>
      </c>
      <c r="U858" s="0" t="n">
        <v>0.045417103680463</v>
      </c>
      <c r="V858" s="0" t="n">
        <v>0.0456332036843725</v>
      </c>
      <c r="W858" s="0" t="n">
        <v>0.0457950919779976</v>
      </c>
      <c r="X858" s="0" t="n">
        <v>0.0456147742746604</v>
      </c>
    </row>
    <row r="859" customFormat="false" ht="12.75" hidden="false" customHeight="false" outlineLevel="0" collapsed="false">
      <c r="A859" s="0" t="n">
        <v>0.0457950919779976</v>
      </c>
      <c r="B859" s="0" t="n">
        <v>0.0457744849448742</v>
      </c>
      <c r="C859" s="0" t="n">
        <v>0.0457665489079061</v>
      </c>
      <c r="D859" s="0" t="n">
        <v>0.0456642649499383</v>
      </c>
      <c r="E859" s="0" t="n">
        <v>0.0460150922936125</v>
      </c>
      <c r="F859" s="0" t="n">
        <v>0.0456523369457455</v>
      </c>
      <c r="G859" s="0" t="n">
        <v>0.0456839952630512</v>
      </c>
      <c r="H859" s="0" t="n">
        <v>0.0456325960025351</v>
      </c>
      <c r="I859" s="0" t="n">
        <v>0.0454687578499541</v>
      </c>
      <c r="J859" s="0" t="n">
        <v>0.045245136530962</v>
      </c>
      <c r="K859" s="0" t="n">
        <v>0.0450476609752551</v>
      </c>
      <c r="L859" s="0" t="n">
        <v>0.0449509227281842</v>
      </c>
      <c r="M859" s="0" t="n">
        <v>0.0448865085670592</v>
      </c>
      <c r="N859" s="0" t="n">
        <v>0.0447693942796077</v>
      </c>
      <c r="O859" s="0" t="n">
        <v>0.0450553397468164</v>
      </c>
      <c r="P859" s="0" t="n">
        <v>0.0448530643576888</v>
      </c>
      <c r="Q859" s="0" t="n">
        <v>0.0447235861812489</v>
      </c>
      <c r="R859" s="0" t="n">
        <v>0.0444109949040487</v>
      </c>
      <c r="S859" s="0" t="n">
        <v>0.0449498964677494</v>
      </c>
      <c r="T859" s="0" t="n">
        <v>0.0448852743755494</v>
      </c>
      <c r="U859" s="0" t="n">
        <v>0.044778641080791</v>
      </c>
      <c r="V859" s="0" t="n">
        <v>0.0450525063661872</v>
      </c>
      <c r="W859" s="0" t="n">
        <v>0.044372436521131</v>
      </c>
      <c r="X859" s="0" t="n">
        <v>0.0443116590647958</v>
      </c>
    </row>
    <row r="860" customFormat="false" ht="12.75" hidden="false" customHeight="false" outlineLevel="0" collapsed="false">
      <c r="A860" s="0" t="n">
        <v>0.044372436521131</v>
      </c>
      <c r="B860" s="0" t="n">
        <v>0.0440067733440147</v>
      </c>
      <c r="C860" s="0" t="n">
        <v>0.0440361932548387</v>
      </c>
      <c r="D860" s="0" t="n">
        <v>0.0437566470823318</v>
      </c>
      <c r="E860" s="0" t="n">
        <v>0.0435640204051456</v>
      </c>
      <c r="F860" s="0" t="n">
        <v>0.0439862170467854</v>
      </c>
      <c r="G860" s="0" t="n">
        <v>0.0439114821007308</v>
      </c>
      <c r="H860" s="0" t="n">
        <v>0.0446178059756815</v>
      </c>
      <c r="I860" s="0" t="n">
        <v>0.0448906091977997</v>
      </c>
      <c r="J860" s="0" t="n">
        <v>0.0448563034245719</v>
      </c>
      <c r="K860" s="0" t="n">
        <v>0.0448139041028613</v>
      </c>
      <c r="L860" s="0" t="n">
        <v>0.044528381896524</v>
      </c>
      <c r="M860" s="0" t="n">
        <v>0.044572162766519</v>
      </c>
      <c r="N860" s="0" t="n">
        <v>0.0446736311002659</v>
      </c>
      <c r="O860" s="0" t="n">
        <v>0.0453571645838215</v>
      </c>
      <c r="P860" s="0" t="n">
        <v>0.0454148176361724</v>
      </c>
      <c r="Q860" s="0" t="n">
        <v>0.0454014221972248</v>
      </c>
      <c r="R860" s="0" t="n">
        <v>0.0455959480412825</v>
      </c>
      <c r="S860" s="0" t="n">
        <v>0.0453571271463533</v>
      </c>
      <c r="T860" s="0" t="n">
        <v>0.0453214752676694</v>
      </c>
      <c r="U860" s="0" t="n">
        <v>0.0452028870460719</v>
      </c>
      <c r="V860" s="0" t="n">
        <v>0.0455121451585359</v>
      </c>
      <c r="W860" s="0" t="n">
        <v>0.044687809785565</v>
      </c>
      <c r="X860" s="0" t="n">
        <v>0.0440641325988083</v>
      </c>
    </row>
    <row r="861" customFormat="false" ht="12.75" hidden="false" customHeight="false" outlineLevel="0" collapsed="false">
      <c r="A861" s="0" t="n">
        <v>0.044687809785565</v>
      </c>
      <c r="B861" s="0" t="n">
        <v>0.0442998300285098</v>
      </c>
      <c r="C861" s="0" t="n">
        <v>0.0442458238467986</v>
      </c>
      <c r="D861" s="0" t="n">
        <v>0.0448607109799182</v>
      </c>
      <c r="E861" s="0" t="n">
        <v>0.0445949788957223</v>
      </c>
      <c r="F861" s="0" t="n">
        <v>0.0446660385133109</v>
      </c>
      <c r="G861" s="0" t="n">
        <v>0.0444700388824315</v>
      </c>
      <c r="H861" s="0" t="n">
        <v>0.0448192190997321</v>
      </c>
      <c r="I861" s="0" t="n">
        <v>0.0448844278968273</v>
      </c>
      <c r="J861" s="0" t="n">
        <v>0.0448850945046473</v>
      </c>
      <c r="K861" s="0" t="n">
        <v>0.044939355764953</v>
      </c>
      <c r="L861" s="0" t="n">
        <v>0.0445122896102428</v>
      </c>
      <c r="M861" s="0" t="n">
        <v>0.0447597752323724</v>
      </c>
      <c r="N861" s="0" t="n">
        <v>0.0448312494712753</v>
      </c>
      <c r="O861" s="0" t="n">
        <v>0.0447552832412213</v>
      </c>
      <c r="P861" s="0" t="n">
        <v>0.0447760638759208</v>
      </c>
      <c r="Q861" s="0" t="n">
        <v>0.0452013172335633</v>
      </c>
      <c r="R861" s="0" t="n">
        <v>0.0448358413493783</v>
      </c>
      <c r="S861" s="0" t="n">
        <v>0.044661568590341</v>
      </c>
      <c r="T861" s="0" t="n">
        <v>0.0447989170747381</v>
      </c>
      <c r="U861" s="0" t="n">
        <v>0.0446678612237553</v>
      </c>
      <c r="V861" s="0" t="n">
        <v>0.0447259075987444</v>
      </c>
      <c r="W861" s="0" t="n">
        <v>0.044347662060205</v>
      </c>
      <c r="X861" s="0" t="n">
        <v>0.044763449145317</v>
      </c>
    </row>
    <row r="862" customFormat="false" ht="12.75" hidden="false" customHeight="false" outlineLevel="0" collapsed="false">
      <c r="A862" s="0" t="n">
        <v>0.044347662060205</v>
      </c>
      <c r="B862" s="0" t="n">
        <v>0.0444872899728471</v>
      </c>
      <c r="C862" s="0" t="n">
        <v>0.044549520639083</v>
      </c>
      <c r="D862" s="0" t="n">
        <v>0.0443689626018223</v>
      </c>
      <c r="E862" s="0" t="n">
        <v>0.0440331050290222</v>
      </c>
      <c r="F862" s="0" t="n">
        <v>0.043682344862764</v>
      </c>
      <c r="G862" s="0" t="n">
        <v>0.043365816345682</v>
      </c>
      <c r="H862" s="0" t="n">
        <v>0.0429203756884769</v>
      </c>
      <c r="I862" s="0" t="n">
        <v>0.0429436239728374</v>
      </c>
      <c r="J862" s="0" t="n">
        <v>0.0433765042174759</v>
      </c>
      <c r="K862" s="0" t="n">
        <v>0.0429996030558915</v>
      </c>
      <c r="L862" s="0" t="n">
        <v>0.0428675191438382</v>
      </c>
      <c r="M862" s="0" t="n">
        <v>0.0429886655564138</v>
      </c>
      <c r="N862" s="0" t="n">
        <v>0.0426997929949441</v>
      </c>
      <c r="O862" s="0" t="n">
        <v>0.0429588164363499</v>
      </c>
      <c r="P862" s="0" t="n">
        <v>0.0427920617415664</v>
      </c>
      <c r="Q862" s="0" t="n">
        <v>0.0430720936294828</v>
      </c>
      <c r="R862" s="0" t="n">
        <v>0.0432575188099029</v>
      </c>
      <c r="S862" s="0" t="n">
        <v>0.0428406744281642</v>
      </c>
      <c r="T862" s="0" t="n">
        <v>0.0430639986739133</v>
      </c>
      <c r="U862" s="0" t="n">
        <v>0.0431798376736781</v>
      </c>
      <c r="V862" s="0" t="n">
        <v>0.0432986974362922</v>
      </c>
      <c r="W862" s="0" t="n">
        <v>0.0432626275951889</v>
      </c>
      <c r="X862" s="0" t="n">
        <v>0.0433223090709809</v>
      </c>
    </row>
    <row r="863" customFormat="false" ht="12.75" hidden="false" customHeight="false" outlineLevel="0" collapsed="false">
      <c r="A863" s="0" t="n">
        <v>0.0432626275951889</v>
      </c>
      <c r="B863" s="0" t="n">
        <v>0.043550775509823</v>
      </c>
      <c r="C863" s="0" t="n">
        <v>0.0436013658727166</v>
      </c>
      <c r="D863" s="0" t="n">
        <v>0.0436328950302811</v>
      </c>
      <c r="E863" s="0" t="n">
        <v>0.0431620826312544</v>
      </c>
      <c r="F863" s="0" t="n">
        <v>0.0430254141430998</v>
      </c>
      <c r="G863" s="0" t="n">
        <v>0.0430264228213177</v>
      </c>
      <c r="H863" s="0" t="n">
        <v>0.0433222408465822</v>
      </c>
      <c r="I863" s="0" t="n">
        <v>0.0429534105456731</v>
      </c>
      <c r="J863" s="0" t="n">
        <v>0.0430032209542775</v>
      </c>
      <c r="K863" s="0" t="n">
        <v>0.0433422155609527</v>
      </c>
      <c r="L863" s="0" t="n">
        <v>0.0434431082886832</v>
      </c>
      <c r="M863" s="0" t="n">
        <v>0.0432033346893014</v>
      </c>
      <c r="N863" s="0" t="n">
        <v>0.0428671815613116</v>
      </c>
      <c r="O863" s="0" t="n">
        <v>0.0431229881034924</v>
      </c>
      <c r="P863" s="0" t="n">
        <v>0.0428322490596223</v>
      </c>
      <c r="Q863" s="0" t="n">
        <v>0.0431777774339396</v>
      </c>
      <c r="R863" s="0" t="n">
        <v>0.0432119760188703</v>
      </c>
      <c r="S863" s="0" t="n">
        <v>0.0432666390327354</v>
      </c>
      <c r="T863" s="0" t="n">
        <v>0.0429683148903524</v>
      </c>
      <c r="U863" s="0" t="n">
        <v>0.0428181719135696</v>
      </c>
      <c r="V863" s="0" t="n">
        <v>0.0426800431524916</v>
      </c>
      <c r="W863" s="0" t="n">
        <v>0.0426085149086868</v>
      </c>
      <c r="X863" s="0" t="n">
        <v>0.042596192135185</v>
      </c>
    </row>
    <row r="864" customFormat="false" ht="12.75" hidden="false" customHeight="false" outlineLevel="0" collapsed="false">
      <c r="A864" s="0" t="n">
        <v>0.0426085149086868</v>
      </c>
      <c r="B864" s="0" t="n">
        <v>0.0423659938913002</v>
      </c>
      <c r="C864" s="0" t="n">
        <v>0.0422386222418669</v>
      </c>
      <c r="D864" s="0" t="n">
        <v>0.0422394442132233</v>
      </c>
      <c r="E864" s="0" t="n">
        <v>0.0418112886064211</v>
      </c>
      <c r="F864" s="0" t="n">
        <v>0.0425389559573899</v>
      </c>
      <c r="G864" s="0" t="n">
        <v>0.0424414669769957</v>
      </c>
      <c r="H864" s="0" t="n">
        <v>0.0422791541084433</v>
      </c>
      <c r="I864" s="0" t="n">
        <v>0.042065145154463</v>
      </c>
      <c r="J864" s="0" t="n">
        <v>0.0418432251737249</v>
      </c>
      <c r="K864" s="0" t="n">
        <v>0.042375300274714</v>
      </c>
      <c r="L864" s="0" t="n">
        <v>0.0428417001061625</v>
      </c>
      <c r="M864" s="0" t="n">
        <v>0.0433307242634929</v>
      </c>
      <c r="N864" s="0" t="n">
        <v>0.0428683503360881</v>
      </c>
      <c r="O864" s="0" t="n">
        <v>0.0428992580055838</v>
      </c>
      <c r="P864" s="0" t="n">
        <v>0.0426354150191853</v>
      </c>
      <c r="Q864" s="0" t="n">
        <v>0.0428457498683894</v>
      </c>
      <c r="R864" s="0" t="n">
        <v>0.0427756118008924</v>
      </c>
      <c r="S864" s="0" t="n">
        <v>0.0428359201298523</v>
      </c>
      <c r="T864" s="0" t="n">
        <v>0.0425949561854404</v>
      </c>
      <c r="U864" s="0" t="n">
        <v>0.0426271278707564</v>
      </c>
      <c r="V864" s="0" t="n">
        <v>0.0428898602685704</v>
      </c>
      <c r="W864" s="0" t="n">
        <v>0.0427877249997427</v>
      </c>
      <c r="X864" s="0" t="n">
        <v>0.042146571082498</v>
      </c>
    </row>
    <row r="865" customFormat="false" ht="12.75" hidden="false" customHeight="false" outlineLevel="0" collapsed="false">
      <c r="A865" s="0" t="n">
        <v>0.0427877249997427</v>
      </c>
      <c r="B865" s="0" t="n">
        <v>0.0430460938393701</v>
      </c>
      <c r="C865" s="0" t="n">
        <v>0.0425439047082405</v>
      </c>
      <c r="D865" s="0" t="n">
        <v>0.0427180054012105</v>
      </c>
      <c r="E865" s="0" t="n">
        <v>0.0432269575437824</v>
      </c>
      <c r="F865" s="0" t="n">
        <v>0.0429456196739435</v>
      </c>
      <c r="G865" s="0" t="n">
        <v>0.0430606950552738</v>
      </c>
      <c r="H865" s="0" t="n">
        <v>0.0427168974949328</v>
      </c>
      <c r="I865" s="0" t="n">
        <v>0.0426679553434846</v>
      </c>
      <c r="J865" s="0" t="n">
        <v>0.0433207511014546</v>
      </c>
      <c r="K865" s="0" t="n">
        <v>0.0435748995911025</v>
      </c>
      <c r="L865" s="0" t="n">
        <v>0.0428736126729722</v>
      </c>
      <c r="M865" s="0" t="n">
        <v>0.0432410673495229</v>
      </c>
      <c r="N865" s="0" t="n">
        <v>0.0431503122124327</v>
      </c>
      <c r="O865" s="0" t="n">
        <v>0.0431896829702294</v>
      </c>
      <c r="P865" s="0" t="n">
        <v>0.0431114352477642</v>
      </c>
      <c r="Q865" s="0" t="n">
        <v>0.0428844428191056</v>
      </c>
      <c r="R865" s="0" t="n">
        <v>0.0427650217804544</v>
      </c>
      <c r="S865" s="0" t="n">
        <v>0.0424019552285592</v>
      </c>
      <c r="T865" s="0" t="n">
        <v>0.0424860044415858</v>
      </c>
      <c r="U865" s="0" t="n">
        <v>0.0421345027041355</v>
      </c>
      <c r="V865" s="0" t="n">
        <v>0.041982047831695</v>
      </c>
      <c r="W865" s="0" t="n">
        <v>0.0420449676937089</v>
      </c>
      <c r="X865" s="0" t="n">
        <v>0.0420383302420061</v>
      </c>
    </row>
    <row r="866" customFormat="false" ht="12.75" hidden="false" customHeight="false" outlineLevel="0" collapsed="false">
      <c r="A866" s="0" t="n">
        <v>0.0420449676937089</v>
      </c>
      <c r="B866" s="0" t="n">
        <v>0.0424808455648389</v>
      </c>
      <c r="C866" s="0" t="n">
        <v>0.0426700233640147</v>
      </c>
      <c r="D866" s="0" t="n">
        <v>0.0428814134030992</v>
      </c>
      <c r="E866" s="0" t="n">
        <v>0.042974037956667</v>
      </c>
      <c r="F866" s="0" t="n">
        <v>0.0431281729456353</v>
      </c>
      <c r="G866" s="0" t="n">
        <v>0.0428881184629344</v>
      </c>
      <c r="H866" s="0" t="n">
        <v>0.0427928171864272</v>
      </c>
      <c r="I866" s="0" t="n">
        <v>0.0433508875054231</v>
      </c>
      <c r="J866" s="0" t="n">
        <v>0.0432086491037268</v>
      </c>
      <c r="K866" s="0" t="n">
        <v>0.0432038554475893</v>
      </c>
      <c r="L866" s="0" t="n">
        <v>0.0431057256052707</v>
      </c>
      <c r="M866" s="0" t="n">
        <v>0.0432772504329649</v>
      </c>
      <c r="N866" s="0" t="n">
        <v>0.0429753534098318</v>
      </c>
      <c r="O866" s="0" t="n">
        <v>0.0424790651952504</v>
      </c>
      <c r="P866" s="0" t="n">
        <v>0.0425888713536626</v>
      </c>
      <c r="Q866" s="0" t="n">
        <v>0.0423888171192837</v>
      </c>
      <c r="R866" s="0" t="n">
        <v>0.0426234533640417</v>
      </c>
      <c r="S866" s="0" t="n">
        <v>0.0428526806634879</v>
      </c>
      <c r="T866" s="0" t="n">
        <v>0.0431818191374244</v>
      </c>
      <c r="U866" s="0" t="n">
        <v>0.0432408312161146</v>
      </c>
      <c r="V866" s="0" t="n">
        <v>0.0438021518990634</v>
      </c>
      <c r="W866" s="0" t="n">
        <v>0.0441737720632579</v>
      </c>
      <c r="X866" s="0" t="n">
        <v>0.0443181657950596</v>
      </c>
    </row>
    <row r="867" customFormat="false" ht="12.75" hidden="false" customHeight="false" outlineLevel="0" collapsed="false">
      <c r="A867" s="0" t="n">
        <v>0.0441737720632579</v>
      </c>
      <c r="B867" s="0" t="n">
        <v>0.044540096935601</v>
      </c>
      <c r="C867" s="0" t="n">
        <v>0.0452049415882476</v>
      </c>
      <c r="D867" s="0" t="n">
        <v>0.0449214477418336</v>
      </c>
      <c r="E867" s="0" t="n">
        <v>0.0443429386601447</v>
      </c>
      <c r="F867" s="0" t="n">
        <v>0.0442510005206902</v>
      </c>
      <c r="G867" s="0" t="n">
        <v>0.0438328609778235</v>
      </c>
      <c r="H867" s="0" t="n">
        <v>0.0437935855097029</v>
      </c>
      <c r="I867" s="0" t="n">
        <v>0.0441305164858662</v>
      </c>
      <c r="J867" s="0" t="n">
        <v>0.0439793674399234</v>
      </c>
      <c r="K867" s="0" t="n">
        <v>0.0438084374355009</v>
      </c>
      <c r="L867" s="0" t="n">
        <v>0.0435275053649562</v>
      </c>
      <c r="M867" s="0" t="n">
        <v>0.0440831723925766</v>
      </c>
      <c r="N867" s="0" t="n">
        <v>0.04396334990832</v>
      </c>
      <c r="O867" s="0" t="n">
        <v>0.0438698012210962</v>
      </c>
      <c r="P867" s="0" t="n">
        <v>0.043911466295668</v>
      </c>
      <c r="Q867" s="0" t="n">
        <v>0.0436010821161947</v>
      </c>
      <c r="R867" s="0" t="n">
        <v>0.0432845807117993</v>
      </c>
      <c r="S867" s="0" t="n">
        <v>0.043040970150879</v>
      </c>
      <c r="T867" s="0" t="n">
        <v>0.0431275779595723</v>
      </c>
      <c r="U867" s="0" t="n">
        <v>0.0432108016641492</v>
      </c>
      <c r="V867" s="0" t="n">
        <v>0.0429464916666868</v>
      </c>
      <c r="W867" s="0" t="n">
        <v>0.0426691130454409</v>
      </c>
      <c r="X867" s="0" t="n">
        <v>0.0428340663266665</v>
      </c>
    </row>
    <row r="868" customFormat="false" ht="12.75" hidden="false" customHeight="false" outlineLevel="0" collapsed="false">
      <c r="A868" s="0" t="n">
        <v>0.0426691130454409</v>
      </c>
      <c r="B868" s="0" t="n">
        <v>0.0427194955325934</v>
      </c>
      <c r="C868" s="0" t="n">
        <v>0.0429942599384026</v>
      </c>
      <c r="D868" s="0" t="n">
        <v>0.0437606860098349</v>
      </c>
      <c r="E868" s="0" t="n">
        <v>0.0435390256783386</v>
      </c>
      <c r="F868" s="0" t="n">
        <v>0.0432641587134175</v>
      </c>
      <c r="G868" s="0" t="n">
        <v>0.0433751424356466</v>
      </c>
      <c r="H868" s="0" t="n">
        <v>0.043595712752918</v>
      </c>
      <c r="I868" s="0" t="n">
        <v>0.0436297090918905</v>
      </c>
      <c r="J868" s="0" t="n">
        <v>0.0437828176750748</v>
      </c>
      <c r="K868" s="0" t="n">
        <v>0.0430671069585611</v>
      </c>
      <c r="L868" s="0" t="n">
        <v>0.0427424414245621</v>
      </c>
      <c r="M868" s="0" t="n">
        <v>0.0424766836318088</v>
      </c>
      <c r="N868" s="0" t="n">
        <v>0.0427106358587021</v>
      </c>
      <c r="O868" s="0" t="n">
        <v>0.043210326056115</v>
      </c>
      <c r="P868" s="0" t="n">
        <v>0.0435972102516311</v>
      </c>
      <c r="Q868" s="0" t="n">
        <v>0.0434646045966166</v>
      </c>
      <c r="R868" s="0" t="n">
        <v>0.0432529895727017</v>
      </c>
      <c r="S868" s="0" t="n">
        <v>0.0429811243525716</v>
      </c>
      <c r="T868" s="0" t="n">
        <v>0.0431928604754764</v>
      </c>
      <c r="U868" s="0" t="n">
        <v>0.0431900195764021</v>
      </c>
      <c r="V868" s="0" t="n">
        <v>0.0434713115313582</v>
      </c>
      <c r="W868" s="0" t="n">
        <v>0.0434114798424474</v>
      </c>
      <c r="X868" s="0" t="n">
        <v>0.0432426881824997</v>
      </c>
    </row>
    <row r="869" customFormat="false" ht="12.75" hidden="false" customHeight="false" outlineLevel="0" collapsed="false">
      <c r="A869" s="0" t="n">
        <v>0.0434114798424474</v>
      </c>
      <c r="B869" s="0" t="n">
        <v>0.0433967762160082</v>
      </c>
      <c r="C869" s="0" t="n">
        <v>0.043368697888743</v>
      </c>
      <c r="D869" s="0" t="n">
        <v>0.0427067839408625</v>
      </c>
      <c r="E869" s="0" t="n">
        <v>0.0424956448349307</v>
      </c>
      <c r="F869" s="0" t="n">
        <v>0.0425601608566291</v>
      </c>
      <c r="G869" s="0" t="n">
        <v>0.0426038482239799</v>
      </c>
      <c r="H869" s="0" t="n">
        <v>0.0428426933898452</v>
      </c>
      <c r="I869" s="0" t="n">
        <v>0.0423268528624331</v>
      </c>
      <c r="J869" s="0" t="n">
        <v>0.0417993273590635</v>
      </c>
      <c r="K869" s="0" t="n">
        <v>0.0419514915089491</v>
      </c>
      <c r="L869" s="0" t="n">
        <v>0.0413293019820435</v>
      </c>
      <c r="M869" s="0" t="n">
        <v>0.0414243919578697</v>
      </c>
      <c r="N869" s="0" t="n">
        <v>0.0416311253813907</v>
      </c>
      <c r="O869" s="0" t="n">
        <v>0.041653992158981</v>
      </c>
      <c r="P869" s="0" t="n">
        <v>0.0419916417042435</v>
      </c>
      <c r="Q869" s="0" t="n">
        <v>0.0418469320224494</v>
      </c>
      <c r="R869" s="0" t="n">
        <v>0.0416296726274701</v>
      </c>
      <c r="S869" s="0" t="n">
        <v>0.0419415160167948</v>
      </c>
      <c r="T869" s="0" t="n">
        <v>0.042360522204411</v>
      </c>
      <c r="U869" s="0" t="n">
        <v>0.0420976951375214</v>
      </c>
      <c r="V869" s="0" t="n">
        <v>0.0422789636103263</v>
      </c>
      <c r="W869" s="0" t="n">
        <v>0.0419462947538989</v>
      </c>
      <c r="X869" s="0" t="n">
        <v>0.0426378236273966</v>
      </c>
    </row>
    <row r="870" customFormat="false" ht="12.75" hidden="false" customHeight="false" outlineLevel="0" collapsed="false">
      <c r="A870" s="0" t="n">
        <v>0.0419462947538989</v>
      </c>
      <c r="B870" s="0" t="n">
        <v>0.042024684160858</v>
      </c>
      <c r="C870" s="0" t="n">
        <v>0.0423164869338658</v>
      </c>
      <c r="D870" s="0" t="n">
        <v>0.0427965002219608</v>
      </c>
      <c r="E870" s="0" t="n">
        <v>0.0426008255646881</v>
      </c>
      <c r="F870" s="0" t="n">
        <v>0.0429611621868025</v>
      </c>
      <c r="G870" s="0" t="n">
        <v>0.0425392641626268</v>
      </c>
      <c r="H870" s="0" t="n">
        <v>0.0421561912025696</v>
      </c>
      <c r="I870" s="0" t="n">
        <v>0.0421537597653839</v>
      </c>
      <c r="J870" s="0" t="n">
        <v>0.0421216024379315</v>
      </c>
      <c r="K870" s="0" t="n">
        <v>0.0424672313940739</v>
      </c>
      <c r="L870" s="0" t="n">
        <v>0.0425157055328617</v>
      </c>
      <c r="M870" s="0" t="n">
        <v>0.0427254920533033</v>
      </c>
      <c r="N870" s="0" t="n">
        <v>0.0431392043922173</v>
      </c>
      <c r="O870" s="0" t="n">
        <v>0.0433920945385232</v>
      </c>
      <c r="P870" s="0" t="n">
        <v>0.0439787603840836</v>
      </c>
      <c r="Q870" s="0" t="n">
        <v>0.0436983618839548</v>
      </c>
      <c r="R870" s="0" t="n">
        <v>0.043959084069694</v>
      </c>
      <c r="S870" s="0" t="n">
        <v>0.044470210540871</v>
      </c>
      <c r="T870" s="0" t="n">
        <v>0.044321810581669</v>
      </c>
      <c r="U870" s="0" t="n">
        <v>0.04503191626355</v>
      </c>
      <c r="V870" s="0" t="n">
        <v>0.0447054652463963</v>
      </c>
      <c r="W870" s="0" t="n">
        <v>0.0449226957553684</v>
      </c>
      <c r="X870" s="0" t="n">
        <v>0.0450509592578214</v>
      </c>
    </row>
    <row r="871" customFormat="false" ht="12.75" hidden="false" customHeight="false" outlineLevel="0" collapsed="false">
      <c r="A871" s="0" t="n">
        <v>0.0449226957553684</v>
      </c>
      <c r="B871" s="0" t="n">
        <v>0.0453913826885937</v>
      </c>
      <c r="C871" s="0" t="n">
        <v>0.045466766043057</v>
      </c>
      <c r="D871" s="0" t="n">
        <v>0.0457607773611214</v>
      </c>
      <c r="E871" s="0" t="n">
        <v>0.0457255978065599</v>
      </c>
      <c r="F871" s="0" t="n">
        <v>0.0459608733562825</v>
      </c>
      <c r="G871" s="0" t="n">
        <v>0.0460801000289669</v>
      </c>
      <c r="H871" s="0" t="n">
        <v>0.0458372678815859</v>
      </c>
      <c r="I871" s="0" t="n">
        <v>0.0461480128780133</v>
      </c>
      <c r="J871" s="0" t="n">
        <v>0.045815162126289</v>
      </c>
      <c r="K871" s="0" t="n">
        <v>0.0455273187371416</v>
      </c>
      <c r="L871" s="0" t="n">
        <v>0.0459049995419707</v>
      </c>
      <c r="M871" s="0" t="n">
        <v>0.0457377394547399</v>
      </c>
      <c r="N871" s="0" t="n">
        <v>0.0458718169069084</v>
      </c>
      <c r="O871" s="0" t="n">
        <v>0.045612203377901</v>
      </c>
      <c r="P871" s="0" t="n">
        <v>0.0454911561501981</v>
      </c>
      <c r="Q871" s="0" t="n">
        <v>0.0455387063519979</v>
      </c>
      <c r="R871" s="0" t="n">
        <v>0.0452784029548974</v>
      </c>
      <c r="S871" s="0" t="n">
        <v>0.0456529963749258</v>
      </c>
      <c r="T871" s="0" t="n">
        <v>0.0457962254397068</v>
      </c>
      <c r="U871" s="0" t="n">
        <v>0.0459855681836711</v>
      </c>
      <c r="V871" s="0" t="n">
        <v>0.0459901623610901</v>
      </c>
      <c r="W871" s="0" t="n">
        <v>0.0462610192577362</v>
      </c>
      <c r="X871" s="0" t="n">
        <v>0.0464074842791012</v>
      </c>
    </row>
    <row r="872" customFormat="false" ht="12.75" hidden="false" customHeight="false" outlineLevel="0" collapsed="false">
      <c r="A872" s="0" t="n">
        <v>0.0462610192577362</v>
      </c>
      <c r="B872" s="0" t="n">
        <v>0.046407305201062</v>
      </c>
      <c r="C872" s="0" t="n">
        <v>0.0455036840448431</v>
      </c>
      <c r="D872" s="0" t="n">
        <v>0.0454912199609389</v>
      </c>
      <c r="E872" s="0" t="n">
        <v>0.0453874742293041</v>
      </c>
      <c r="F872" s="0" t="n">
        <v>0.0455562603057905</v>
      </c>
      <c r="G872" s="0" t="n">
        <v>0.0459569655286767</v>
      </c>
      <c r="H872" s="0" t="n">
        <v>0.0456049755317198</v>
      </c>
      <c r="I872" s="0" t="n">
        <v>0.0457270572856515</v>
      </c>
      <c r="J872" s="0" t="n">
        <v>0.0456417449310285</v>
      </c>
      <c r="K872" s="0" t="n">
        <v>0.0456300240635248</v>
      </c>
      <c r="L872" s="0" t="n">
        <v>0.0457916332510873</v>
      </c>
      <c r="M872" s="0" t="n">
        <v>0.0456134131674668</v>
      </c>
      <c r="N872" s="0" t="n">
        <v>0.0458505987232032</v>
      </c>
      <c r="O872" s="0" t="n">
        <v>0.0460337655471707</v>
      </c>
      <c r="P872" s="0" t="n">
        <v>0.0455907548121484</v>
      </c>
      <c r="Q872" s="0" t="n">
        <v>0.0451661953838008</v>
      </c>
      <c r="R872" s="0" t="n">
        <v>0.045347877584606</v>
      </c>
      <c r="S872" s="0" t="n">
        <v>0.044897107395474</v>
      </c>
      <c r="T872" s="0" t="n">
        <v>0.0450693579088065</v>
      </c>
      <c r="U872" s="0" t="n">
        <v>0.0449828141016007</v>
      </c>
      <c r="V872" s="0" t="n">
        <v>0.0450335721656596</v>
      </c>
      <c r="W872" s="0" t="n">
        <v>0.0451126624875661</v>
      </c>
      <c r="X872" s="0" t="n">
        <v>0.0449022469374424</v>
      </c>
    </row>
    <row r="873" customFormat="false" ht="12.75" hidden="false" customHeight="false" outlineLevel="0" collapsed="false">
      <c r="A873" s="0" t="n">
        <v>0.0451126624875661</v>
      </c>
      <c r="B873" s="0" t="n">
        <v>0.045289381621463</v>
      </c>
      <c r="C873" s="0" t="n">
        <v>0.0444073698580487</v>
      </c>
      <c r="D873" s="0" t="n">
        <v>0.0441933976220426</v>
      </c>
      <c r="E873" s="0" t="n">
        <v>0.044317660400049</v>
      </c>
      <c r="F873" s="0" t="n">
        <v>0.0445482683394159</v>
      </c>
      <c r="G873" s="0" t="n">
        <v>0.0443567479749372</v>
      </c>
      <c r="H873" s="0" t="n">
        <v>0.0443115005693093</v>
      </c>
      <c r="I873" s="0" t="n">
        <v>0.0442568531905423</v>
      </c>
      <c r="J873" s="0" t="n">
        <v>0.0443630452647156</v>
      </c>
      <c r="K873" s="0" t="n">
        <v>0.0443153012326964</v>
      </c>
      <c r="L873" s="0" t="n">
        <v>0.0447866823496728</v>
      </c>
      <c r="M873" s="0" t="n">
        <v>0.0444152997837174</v>
      </c>
      <c r="N873" s="0" t="n">
        <v>0.0441395316783704</v>
      </c>
      <c r="O873" s="0" t="n">
        <v>0.0438345821419801</v>
      </c>
      <c r="P873" s="0" t="n">
        <v>0.0442194516976239</v>
      </c>
      <c r="Q873" s="0" t="n">
        <v>0.0438478269630029</v>
      </c>
      <c r="R873" s="0" t="n">
        <v>0.0441495838366469</v>
      </c>
      <c r="S873" s="0" t="n">
        <v>0.0441538297184684</v>
      </c>
      <c r="T873" s="0" t="n">
        <v>0.0438684426839685</v>
      </c>
      <c r="U873" s="0" t="n">
        <v>0.0439771975246341</v>
      </c>
      <c r="V873" s="0" t="n">
        <v>0.0439798935651544</v>
      </c>
      <c r="W873" s="0" t="n">
        <v>0.0435865900997462</v>
      </c>
      <c r="X873" s="0" t="n">
        <v>0.044007758658774</v>
      </c>
    </row>
    <row r="874" customFormat="false" ht="12.75" hidden="false" customHeight="false" outlineLevel="0" collapsed="false">
      <c r="A874" s="0" t="n">
        <v>0.0435865900997462</v>
      </c>
      <c r="B874" s="0" t="n">
        <v>0.0428840164971746</v>
      </c>
      <c r="C874" s="0" t="n">
        <v>0.0430705254230527</v>
      </c>
      <c r="D874" s="0" t="n">
        <v>0.0431089233161707</v>
      </c>
      <c r="E874" s="0" t="n">
        <v>0.0430663701694757</v>
      </c>
      <c r="F874" s="0" t="n">
        <v>0.0428273005269382</v>
      </c>
      <c r="G874" s="0" t="n">
        <v>0.0426265777474475</v>
      </c>
      <c r="H874" s="0" t="n">
        <v>0.0420017914232718</v>
      </c>
      <c r="I874" s="0" t="n">
        <v>0.0417666673691986</v>
      </c>
      <c r="J874" s="0" t="n">
        <v>0.0418085299199342</v>
      </c>
      <c r="K874" s="0" t="n">
        <v>0.0418761329542247</v>
      </c>
      <c r="L874" s="0" t="n">
        <v>0.0416613351989513</v>
      </c>
      <c r="M874" s="0" t="n">
        <v>0.0414717007219675</v>
      </c>
      <c r="N874" s="0" t="n">
        <v>0.04169322727614</v>
      </c>
      <c r="O874" s="0" t="n">
        <v>0.0412794658947827</v>
      </c>
      <c r="P874" s="0" t="n">
        <v>0.041249847748407</v>
      </c>
      <c r="Q874" s="0" t="n">
        <v>0.0414079984153385</v>
      </c>
      <c r="R874" s="0" t="n">
        <v>0.0412712011976487</v>
      </c>
      <c r="S874" s="0" t="n">
        <v>0.0408210904987115</v>
      </c>
      <c r="T874" s="0" t="n">
        <v>0.0401920906708423</v>
      </c>
      <c r="U874" s="0" t="n">
        <v>0.0403025770676196</v>
      </c>
      <c r="V874" s="0" t="n">
        <v>0.0404877690250547</v>
      </c>
      <c r="W874" s="0" t="n">
        <v>0.0403572172130859</v>
      </c>
      <c r="X874" s="0" t="n">
        <v>0.0407995618934595</v>
      </c>
    </row>
    <row r="875" customFormat="false" ht="12.75" hidden="false" customHeight="false" outlineLevel="0" collapsed="false">
      <c r="A875" s="0" t="n">
        <v>0.0403572172130859</v>
      </c>
      <c r="B875" s="0" t="n">
        <v>0.0400713448183389</v>
      </c>
      <c r="C875" s="0" t="n">
        <v>0.0401615498646616</v>
      </c>
      <c r="D875" s="0" t="n">
        <v>0.0403446305872368</v>
      </c>
      <c r="E875" s="0" t="n">
        <v>0.0405538889056949</v>
      </c>
      <c r="F875" s="0" t="n">
        <v>0.040680104305559</v>
      </c>
      <c r="G875" s="0" t="n">
        <v>0.0406507438996404</v>
      </c>
      <c r="H875" s="0" t="n">
        <v>0.0405687058277892</v>
      </c>
      <c r="I875" s="0" t="n">
        <v>0.0407291472751936</v>
      </c>
      <c r="J875" s="0" t="n">
        <v>0.0407648765217444</v>
      </c>
      <c r="K875" s="0" t="n">
        <v>0.0412838532167308</v>
      </c>
      <c r="L875" s="0" t="n">
        <v>0.0413265893260491</v>
      </c>
      <c r="M875" s="0" t="n">
        <v>0.0409394190200535</v>
      </c>
      <c r="N875" s="0" t="n">
        <v>0.0412694954897728</v>
      </c>
      <c r="O875" s="0" t="n">
        <v>0.0414270606769067</v>
      </c>
      <c r="P875" s="0" t="n">
        <v>0.0413295023136799</v>
      </c>
      <c r="Q875" s="0" t="n">
        <v>0.0418089818861572</v>
      </c>
      <c r="R875" s="0" t="n">
        <v>0.0419084141366989</v>
      </c>
      <c r="S875" s="0" t="n">
        <v>0.0420044893635943</v>
      </c>
      <c r="T875" s="0" t="n">
        <v>0.0418965378297067</v>
      </c>
      <c r="U875" s="0" t="n">
        <v>0.0424216598055144</v>
      </c>
      <c r="V875" s="0" t="n">
        <v>0.0427509735201984</v>
      </c>
      <c r="W875" s="0" t="n">
        <v>0.0425730495410013</v>
      </c>
      <c r="X875" s="0" t="n">
        <v>0.0425689753685985</v>
      </c>
    </row>
    <row r="876" customFormat="false" ht="12.75" hidden="false" customHeight="false" outlineLevel="0" collapsed="false">
      <c r="A876" s="0" t="n">
        <v>0.0425730495410013</v>
      </c>
      <c r="B876" s="0" t="n">
        <v>0.042608313091182</v>
      </c>
      <c r="C876" s="0" t="n">
        <v>0.0425735430642462</v>
      </c>
      <c r="D876" s="0" t="n">
        <v>0.0430947282887583</v>
      </c>
      <c r="E876" s="0" t="n">
        <v>0.0429945623141506</v>
      </c>
      <c r="F876" s="0" t="n">
        <v>0.0427652390569467</v>
      </c>
      <c r="G876" s="0" t="n">
        <v>0.0429565851212457</v>
      </c>
      <c r="H876" s="0" t="n">
        <v>0.0428543527664111</v>
      </c>
      <c r="I876" s="0" t="n">
        <v>0.0429579761746931</v>
      </c>
      <c r="J876" s="0" t="n">
        <v>0.0428467325352494</v>
      </c>
      <c r="K876" s="0" t="n">
        <v>0.0430822798558822</v>
      </c>
      <c r="L876" s="0" t="n">
        <v>0.0427706156480589</v>
      </c>
      <c r="M876" s="0" t="n">
        <v>0.0429485715760384</v>
      </c>
      <c r="N876" s="0" t="n">
        <v>0.0434215220061746</v>
      </c>
      <c r="O876" s="0" t="n">
        <v>0.0434929771531957</v>
      </c>
      <c r="P876" s="0" t="n">
        <v>0.0431610989624142</v>
      </c>
      <c r="Q876" s="0" t="n">
        <v>0.0434073884371588</v>
      </c>
      <c r="R876" s="0" t="n">
        <v>0.0437327931855608</v>
      </c>
      <c r="S876" s="0" t="n">
        <v>0.0438953505502938</v>
      </c>
      <c r="T876" s="0" t="n">
        <v>0.0438842376615148</v>
      </c>
      <c r="U876" s="0" t="n">
        <v>0.0443356328620068</v>
      </c>
      <c r="V876" s="0" t="n">
        <v>0.043988618566408</v>
      </c>
      <c r="W876" s="0" t="n">
        <v>0.0434833261446171</v>
      </c>
      <c r="X876" s="0" t="n">
        <v>0.0432503688405651</v>
      </c>
    </row>
    <row r="877" customFormat="false" ht="12.75" hidden="false" customHeight="false" outlineLevel="0" collapsed="false">
      <c r="A877" s="0" t="n">
        <v>0.0434833261446171</v>
      </c>
      <c r="B877" s="0" t="n">
        <v>0.0435822725631327</v>
      </c>
      <c r="C877" s="0" t="n">
        <v>0.043698942917353</v>
      </c>
      <c r="D877" s="0" t="n">
        <v>0.0430418968270066</v>
      </c>
      <c r="E877" s="0" t="n">
        <v>0.0438632305759974</v>
      </c>
      <c r="F877" s="0" t="n">
        <v>0.0438014089529403</v>
      </c>
      <c r="G877" s="0" t="n">
        <v>0.0432683392529069</v>
      </c>
      <c r="H877" s="0" t="n">
        <v>0.0434942282354573</v>
      </c>
      <c r="I877" s="0" t="n">
        <v>0.0432120165120986</v>
      </c>
      <c r="J877" s="0" t="n">
        <v>0.0436039977923603</v>
      </c>
      <c r="K877" s="0" t="n">
        <v>0.043897263021827</v>
      </c>
      <c r="L877" s="0" t="n">
        <v>0.0441849043634831</v>
      </c>
      <c r="M877" s="0" t="n">
        <v>0.0446801061709587</v>
      </c>
      <c r="N877" s="0" t="n">
        <v>0.0451639526441044</v>
      </c>
      <c r="O877" s="0" t="n">
        <v>0.0454261594131428</v>
      </c>
      <c r="P877" s="0" t="n">
        <v>0.0458272110672573</v>
      </c>
      <c r="Q877" s="0" t="n">
        <v>0.0451709567666966</v>
      </c>
      <c r="R877" s="0" t="n">
        <v>0.0447080433569497</v>
      </c>
      <c r="S877" s="0" t="n">
        <v>0.0448221941223817</v>
      </c>
      <c r="T877" s="0" t="n">
        <v>0.0454209277327574</v>
      </c>
      <c r="U877" s="0" t="n">
        <v>0.0452208566558221</v>
      </c>
      <c r="V877" s="0" t="n">
        <v>0.0449821526915104</v>
      </c>
      <c r="W877" s="0" t="n">
        <v>0.0453013423996881</v>
      </c>
      <c r="X877" s="0" t="n">
        <v>0.0454015697756364</v>
      </c>
    </row>
    <row r="878" customFormat="false" ht="12.75" hidden="false" customHeight="false" outlineLevel="0" collapsed="false">
      <c r="A878" s="0" t="n">
        <v>0.0453013423996881</v>
      </c>
      <c r="B878" s="0" t="n">
        <v>0.0455153990217044</v>
      </c>
      <c r="C878" s="0" t="n">
        <v>0.0456681546929373</v>
      </c>
      <c r="D878" s="0" t="n">
        <v>0.0460094759380027</v>
      </c>
      <c r="E878" s="0" t="n">
        <v>0.0460813871072587</v>
      </c>
      <c r="F878" s="0" t="n">
        <v>0.0456147823021761</v>
      </c>
      <c r="G878" s="0" t="n">
        <v>0.0454647610848058</v>
      </c>
      <c r="H878" s="0" t="n">
        <v>0.0454310755173353</v>
      </c>
      <c r="I878" s="0" t="n">
        <v>0.0455313666497125</v>
      </c>
      <c r="J878" s="0" t="n">
        <v>0.0457834105520623</v>
      </c>
      <c r="K878" s="0" t="n">
        <v>0.0463347196290177</v>
      </c>
      <c r="L878" s="0" t="n">
        <v>0.0462279170481261</v>
      </c>
      <c r="M878" s="0" t="n">
        <v>0.0462683847062644</v>
      </c>
      <c r="N878" s="0" t="n">
        <v>0.0460352994218796</v>
      </c>
      <c r="O878" s="0" t="n">
        <v>0.0457640629812932</v>
      </c>
      <c r="P878" s="0" t="n">
        <v>0.0455189603092589</v>
      </c>
      <c r="Q878" s="0" t="n">
        <v>0.0456061205922107</v>
      </c>
      <c r="R878" s="0" t="n">
        <v>0.0456195046414319</v>
      </c>
      <c r="S878" s="0" t="n">
        <v>0.0454085358675893</v>
      </c>
      <c r="T878" s="0" t="n">
        <v>0.0454998364843276</v>
      </c>
      <c r="U878" s="0" t="n">
        <v>0.0447557750409682</v>
      </c>
      <c r="V878" s="0" t="n">
        <v>0.0450056202283534</v>
      </c>
      <c r="W878" s="0" t="n">
        <v>0.0447722750674954</v>
      </c>
      <c r="X878" s="0" t="n">
        <v>0.0448260448519966</v>
      </c>
    </row>
    <row r="879" customFormat="false" ht="12.75" hidden="false" customHeight="false" outlineLevel="0" collapsed="false">
      <c r="A879" s="0" t="n">
        <v>0.0447722750674954</v>
      </c>
      <c r="B879" s="0" t="n">
        <v>0.0450308478087187</v>
      </c>
      <c r="C879" s="0" t="n">
        <v>0.0452589853984599</v>
      </c>
      <c r="D879" s="0" t="n">
        <v>0.0452911941125457</v>
      </c>
      <c r="E879" s="0" t="n">
        <v>0.0449218528428938</v>
      </c>
      <c r="F879" s="0" t="n">
        <v>0.0452968680815272</v>
      </c>
      <c r="G879" s="0" t="n">
        <v>0.0452907436182058</v>
      </c>
      <c r="H879" s="0" t="n">
        <v>0.045406076714874</v>
      </c>
      <c r="I879" s="0" t="n">
        <v>0.0451941402612234</v>
      </c>
      <c r="J879" s="0" t="n">
        <v>0.045140239611104</v>
      </c>
      <c r="K879" s="0" t="n">
        <v>0.045009970572085</v>
      </c>
      <c r="L879" s="0" t="n">
        <v>0.0455402006527127</v>
      </c>
      <c r="M879" s="0" t="n">
        <v>0.0462531043700951</v>
      </c>
      <c r="N879" s="0" t="n">
        <v>0.0461382121287235</v>
      </c>
      <c r="O879" s="0" t="n">
        <v>0.0459600991758631</v>
      </c>
      <c r="P879" s="0" t="n">
        <v>0.0455380901686559</v>
      </c>
      <c r="Q879" s="0" t="n">
        <v>0.0458619463393305</v>
      </c>
      <c r="R879" s="0" t="n">
        <v>0.0456518521790174</v>
      </c>
      <c r="S879" s="0" t="n">
        <v>0.0456208152340776</v>
      </c>
      <c r="T879" s="0" t="n">
        <v>0.0454419448406327</v>
      </c>
      <c r="U879" s="0" t="n">
        <v>0.0453794141276053</v>
      </c>
      <c r="V879" s="0" t="n">
        <v>0.045284403898057</v>
      </c>
      <c r="W879" s="0" t="n">
        <v>0.045597907858195</v>
      </c>
      <c r="X879" s="0" t="n">
        <v>0.045203960249289</v>
      </c>
    </row>
    <row r="880" customFormat="false" ht="12.75" hidden="false" customHeight="false" outlineLevel="0" collapsed="false">
      <c r="A880" s="0" t="n">
        <v>0.045597907858195</v>
      </c>
      <c r="B880" s="0" t="n">
        <v>0.0454189113764117</v>
      </c>
      <c r="C880" s="0" t="n">
        <v>0.0448640755224995</v>
      </c>
      <c r="D880" s="0" t="n">
        <v>0.0447386877950369</v>
      </c>
      <c r="E880" s="0" t="n">
        <v>0.0446847796337057</v>
      </c>
      <c r="F880" s="0" t="n">
        <v>0.0443817842457242</v>
      </c>
      <c r="G880" s="0" t="n">
        <v>0.0440746526902563</v>
      </c>
      <c r="H880" s="0" t="n">
        <v>0.0433661779711014</v>
      </c>
      <c r="I880" s="0" t="n">
        <v>0.0434508688616851</v>
      </c>
      <c r="J880" s="0" t="n">
        <v>0.0432894949659382</v>
      </c>
      <c r="K880" s="0" t="n">
        <v>0.0428619494269901</v>
      </c>
      <c r="L880" s="0" t="n">
        <v>0.0429618416738978</v>
      </c>
      <c r="M880" s="0" t="n">
        <v>0.0434177078127467</v>
      </c>
      <c r="N880" s="0" t="n">
        <v>0.0429463698506924</v>
      </c>
      <c r="O880" s="0" t="n">
        <v>0.0430845277240472</v>
      </c>
      <c r="P880" s="0" t="n">
        <v>0.0429886222047306</v>
      </c>
      <c r="Q880" s="0" t="n">
        <v>0.0429151307992627</v>
      </c>
      <c r="R880" s="0" t="n">
        <v>0.0433415720284472</v>
      </c>
      <c r="S880" s="0" t="n">
        <v>0.0434667855583299</v>
      </c>
      <c r="T880" s="0" t="n">
        <v>0.0438637572459753</v>
      </c>
      <c r="U880" s="0" t="n">
        <v>0.0438805590719832</v>
      </c>
      <c r="V880" s="0" t="n">
        <v>0.0439079762065493</v>
      </c>
      <c r="W880" s="0" t="n">
        <v>0.0436177172054279</v>
      </c>
      <c r="X880" s="0" t="n">
        <v>0.0437436500827494</v>
      </c>
    </row>
    <row r="881" customFormat="false" ht="12.75" hidden="false" customHeight="false" outlineLevel="0" collapsed="false">
      <c r="A881" s="0" t="n">
        <v>0.0436177172054279</v>
      </c>
      <c r="B881" s="0" t="n">
        <v>0.0437587156369248</v>
      </c>
      <c r="C881" s="0" t="n">
        <v>0.04336300568359</v>
      </c>
      <c r="D881" s="0" t="n">
        <v>0.0434403873670182</v>
      </c>
      <c r="E881" s="0" t="n">
        <v>0.0432482501356345</v>
      </c>
      <c r="F881" s="0" t="n">
        <v>0.0432478300682729</v>
      </c>
      <c r="G881" s="0" t="n">
        <v>0.0428069011492307</v>
      </c>
      <c r="H881" s="0" t="n">
        <v>0.0429321852065374</v>
      </c>
      <c r="I881" s="0" t="n">
        <v>0.0428361636065998</v>
      </c>
      <c r="J881" s="0" t="n">
        <v>0.0428778006645236</v>
      </c>
      <c r="K881" s="0" t="n">
        <v>0.0422215195849463</v>
      </c>
      <c r="L881" s="0" t="n">
        <v>0.0424034760437673</v>
      </c>
      <c r="M881" s="0" t="n">
        <v>0.0425399740137546</v>
      </c>
      <c r="N881" s="0" t="n">
        <v>0.0424266617984245</v>
      </c>
      <c r="O881" s="0" t="n">
        <v>0.0426374261303896</v>
      </c>
      <c r="P881" s="0" t="n">
        <v>0.0425805324944479</v>
      </c>
      <c r="Q881" s="0" t="n">
        <v>0.0422889555958427</v>
      </c>
      <c r="R881" s="0" t="n">
        <v>0.0422885110710546</v>
      </c>
      <c r="S881" s="0" t="n">
        <v>0.0424906753312801</v>
      </c>
      <c r="T881" s="0" t="n">
        <v>0.0424188478350005</v>
      </c>
      <c r="U881" s="0" t="n">
        <v>0.0425117502746766</v>
      </c>
      <c r="V881" s="0" t="n">
        <v>0.0422454037067035</v>
      </c>
      <c r="W881" s="0" t="n">
        <v>0.0424410251295537</v>
      </c>
      <c r="X881" s="0" t="n">
        <v>0.0424340138017587</v>
      </c>
    </row>
    <row r="882" customFormat="false" ht="12.75" hidden="false" customHeight="false" outlineLevel="0" collapsed="false">
      <c r="A882" s="0" t="n">
        <v>0.0424410251295537</v>
      </c>
      <c r="B882" s="0" t="n">
        <v>0.0423831130325675</v>
      </c>
      <c r="C882" s="0" t="n">
        <v>0.0427158114009533</v>
      </c>
      <c r="D882" s="0" t="n">
        <v>0.0428452649794384</v>
      </c>
      <c r="E882" s="0" t="n">
        <v>0.0433405527681591</v>
      </c>
      <c r="F882" s="0" t="n">
        <v>0.043347495207538</v>
      </c>
      <c r="G882" s="0" t="n">
        <v>0.0431591241586162</v>
      </c>
      <c r="H882" s="0" t="n">
        <v>0.04336667058781</v>
      </c>
      <c r="I882" s="0" t="n">
        <v>0.0430734142522188</v>
      </c>
      <c r="J882" s="0" t="n">
        <v>0.0432374025309178</v>
      </c>
      <c r="K882" s="0" t="n">
        <v>0.0432151984543226</v>
      </c>
      <c r="L882" s="0" t="n">
        <v>0.0437428577837423</v>
      </c>
      <c r="M882" s="0" t="n">
        <v>0.0435877269167424</v>
      </c>
      <c r="N882" s="0" t="n">
        <v>0.0433394152824695</v>
      </c>
      <c r="O882" s="0" t="n">
        <v>0.0433333572888777</v>
      </c>
      <c r="P882" s="0" t="n">
        <v>0.043416539925872</v>
      </c>
      <c r="Q882" s="0" t="n">
        <v>0.043447115933839</v>
      </c>
      <c r="R882" s="0" t="n">
        <v>0.0433114226794078</v>
      </c>
      <c r="S882" s="0" t="n">
        <v>0.0437192339489781</v>
      </c>
      <c r="T882" s="0" t="n">
        <v>0.0434683497977825</v>
      </c>
      <c r="U882" s="0" t="n">
        <v>0.0433247531831523</v>
      </c>
      <c r="V882" s="0" t="n">
        <v>0.0433558302304989</v>
      </c>
      <c r="W882" s="0" t="n">
        <v>0.0437200650324108</v>
      </c>
      <c r="X882" s="0" t="n">
        <v>0.0438625449301089</v>
      </c>
    </row>
    <row r="883" customFormat="false" ht="12.75" hidden="false" customHeight="false" outlineLevel="0" collapsed="false">
      <c r="A883" s="0" t="n">
        <v>0.0437200650324108</v>
      </c>
      <c r="B883" s="0" t="n">
        <v>0.0441649347324404</v>
      </c>
      <c r="C883" s="0" t="n">
        <v>0.0443631472119765</v>
      </c>
      <c r="D883" s="0" t="n">
        <v>0.0441851629859364</v>
      </c>
      <c r="E883" s="0" t="n">
        <v>0.0443686144995596</v>
      </c>
      <c r="F883" s="0" t="n">
        <v>0.0442926574413892</v>
      </c>
      <c r="G883" s="0" t="n">
        <v>0.0445209637467209</v>
      </c>
      <c r="H883" s="0" t="n">
        <v>0.0442058243744097</v>
      </c>
      <c r="I883" s="0" t="n">
        <v>0.0441651458052409</v>
      </c>
      <c r="J883" s="0" t="n">
        <v>0.0441423161409775</v>
      </c>
      <c r="K883" s="0" t="n">
        <v>0.0438378187067158</v>
      </c>
      <c r="L883" s="0" t="n">
        <v>0.0438303480098484</v>
      </c>
      <c r="M883" s="0" t="n">
        <v>0.0436139824953165</v>
      </c>
      <c r="N883" s="0" t="n">
        <v>0.0442572262133843</v>
      </c>
      <c r="O883" s="0" t="n">
        <v>0.0439339210707663</v>
      </c>
      <c r="P883" s="0" t="n">
        <v>0.0435327691125173</v>
      </c>
      <c r="Q883" s="0" t="n">
        <v>0.0439956256076715</v>
      </c>
      <c r="R883" s="0" t="n">
        <v>0.0439992730225586</v>
      </c>
      <c r="S883" s="0" t="n">
        <v>0.044516822081621</v>
      </c>
      <c r="T883" s="0" t="n">
        <v>0.0448465475873548</v>
      </c>
      <c r="U883" s="0" t="n">
        <v>0.0446340224746433</v>
      </c>
      <c r="V883" s="0" t="n">
        <v>0.0439860379772977</v>
      </c>
      <c r="W883" s="0" t="n">
        <v>0.0438575688437711</v>
      </c>
      <c r="X883" s="0" t="n">
        <v>0.0435735702866364</v>
      </c>
    </row>
    <row r="884" customFormat="false" ht="12.75" hidden="false" customHeight="false" outlineLevel="0" collapsed="false">
      <c r="A884" s="0" t="n">
        <v>0.0438575688437711</v>
      </c>
      <c r="B884" s="0" t="n">
        <v>0.0437000890426292</v>
      </c>
      <c r="C884" s="0" t="n">
        <v>0.0434157184044438</v>
      </c>
      <c r="D884" s="0" t="n">
        <v>0.043213128051205</v>
      </c>
      <c r="E884" s="0" t="n">
        <v>0.0433148529185589</v>
      </c>
      <c r="F884" s="0" t="n">
        <v>0.0434040247579638</v>
      </c>
      <c r="G884" s="0" t="n">
        <v>0.0433764503355022</v>
      </c>
      <c r="H884" s="0" t="n">
        <v>0.0439013378860301</v>
      </c>
      <c r="I884" s="0" t="n">
        <v>0.0445268876622557</v>
      </c>
      <c r="J884" s="0" t="n">
        <v>0.0442760648140921</v>
      </c>
      <c r="K884" s="0" t="n">
        <v>0.0446296555799499</v>
      </c>
      <c r="L884" s="0" t="n">
        <v>0.0444735333806169</v>
      </c>
      <c r="M884" s="0" t="n">
        <v>0.0443875381912093</v>
      </c>
      <c r="N884" s="0" t="n">
        <v>0.0451750121784788</v>
      </c>
      <c r="O884" s="0" t="n">
        <v>0.0453884973494025</v>
      </c>
      <c r="P884" s="0" t="n">
        <v>0.045033902339501</v>
      </c>
      <c r="Q884" s="0" t="n">
        <v>0.0452703116315048</v>
      </c>
      <c r="R884" s="0" t="n">
        <v>0.0452300475845255</v>
      </c>
      <c r="S884" s="0" t="n">
        <v>0.0454800849242371</v>
      </c>
      <c r="T884" s="0" t="n">
        <v>0.0451402557725632</v>
      </c>
      <c r="U884" s="0" t="n">
        <v>0.0452525286780395</v>
      </c>
      <c r="V884" s="0" t="n">
        <v>0.0451945153217673</v>
      </c>
      <c r="W884" s="0" t="n">
        <v>0.0451253220582319</v>
      </c>
      <c r="X884" s="0" t="n">
        <v>0.0454726499841801</v>
      </c>
    </row>
    <row r="885" customFormat="false" ht="12.75" hidden="false" customHeight="false" outlineLevel="0" collapsed="false">
      <c r="A885" s="0" t="n">
        <v>0.0451253220582319</v>
      </c>
      <c r="B885" s="0" t="n">
        <v>0.0455727933893785</v>
      </c>
      <c r="C885" s="0" t="n">
        <v>0.0454760369458653</v>
      </c>
      <c r="D885" s="0" t="n">
        <v>0.0453462114924532</v>
      </c>
      <c r="E885" s="0" t="n">
        <v>0.0458796339039156</v>
      </c>
      <c r="F885" s="0" t="n">
        <v>0.0456926179909211</v>
      </c>
      <c r="G885" s="0" t="n">
        <v>0.0458691389168263</v>
      </c>
      <c r="H885" s="0" t="n">
        <v>0.0458085161434623</v>
      </c>
      <c r="I885" s="0" t="n">
        <v>0.045950959376248</v>
      </c>
      <c r="J885" s="0" t="n">
        <v>0.0459182150290899</v>
      </c>
      <c r="K885" s="0" t="n">
        <v>0.045864229336035</v>
      </c>
      <c r="L885" s="0" t="n">
        <v>0.0460482422370741</v>
      </c>
      <c r="M885" s="0" t="n">
        <v>0.046184145524509</v>
      </c>
      <c r="N885" s="0" t="n">
        <v>0.0457297692552328</v>
      </c>
      <c r="O885" s="0" t="n">
        <v>0.045111589046396</v>
      </c>
      <c r="P885" s="0" t="n">
        <v>0.0453903954578251</v>
      </c>
      <c r="Q885" s="0" t="n">
        <v>0.0460990450862054</v>
      </c>
      <c r="R885" s="0" t="n">
        <v>0.0461257672243178</v>
      </c>
      <c r="S885" s="0" t="n">
        <v>0.0462234321009675</v>
      </c>
      <c r="T885" s="0" t="n">
        <v>0.0461430863964479</v>
      </c>
      <c r="U885" s="0" t="n">
        <v>0.0460396735130224</v>
      </c>
      <c r="V885" s="0" t="n">
        <v>0.0457882459131416</v>
      </c>
      <c r="W885" s="0" t="n">
        <v>0.0456734283791192</v>
      </c>
      <c r="X885" s="0" t="n">
        <v>0.045295572917911</v>
      </c>
    </row>
    <row r="886" customFormat="false" ht="12.75" hidden="false" customHeight="false" outlineLevel="0" collapsed="false">
      <c r="A886" s="0" t="n">
        <v>0.0456734283791192</v>
      </c>
      <c r="B886" s="0" t="n">
        <v>0.0458564761312025</v>
      </c>
      <c r="C886" s="0" t="n">
        <v>0.046386439069915</v>
      </c>
      <c r="D886" s="0" t="n">
        <v>0.0458042672727676</v>
      </c>
      <c r="E886" s="0" t="n">
        <v>0.0458914856425027</v>
      </c>
      <c r="F886" s="0" t="n">
        <v>0.0462758965153274</v>
      </c>
      <c r="G886" s="0" t="n">
        <v>0.0464838382002155</v>
      </c>
      <c r="H886" s="0" t="n">
        <v>0.0457839919547208</v>
      </c>
      <c r="I886" s="0" t="n">
        <v>0.0461455351977142</v>
      </c>
      <c r="J886" s="0" t="n">
        <v>0.0463199856455885</v>
      </c>
      <c r="K886" s="0" t="n">
        <v>0.0464577991655795</v>
      </c>
      <c r="L886" s="0" t="n">
        <v>0.0463300375595589</v>
      </c>
      <c r="M886" s="0" t="n">
        <v>0.0466397094394133</v>
      </c>
      <c r="N886" s="0" t="n">
        <v>0.0464048828010276</v>
      </c>
      <c r="O886" s="0" t="n">
        <v>0.0460292868479441</v>
      </c>
      <c r="P886" s="0" t="n">
        <v>0.0457056942310564</v>
      </c>
      <c r="Q886" s="0" t="n">
        <v>0.0453936016951528</v>
      </c>
      <c r="R886" s="0" t="n">
        <v>0.0452020821772932</v>
      </c>
      <c r="S886" s="0" t="n">
        <v>0.045001241743587</v>
      </c>
      <c r="T886" s="0" t="n">
        <v>0.0448389982724453</v>
      </c>
      <c r="U886" s="0" t="n">
        <v>0.0447212278064054</v>
      </c>
      <c r="V886" s="0" t="n">
        <v>0.0443705945216205</v>
      </c>
      <c r="W886" s="0" t="n">
        <v>0.0445251072272474</v>
      </c>
      <c r="X886" s="0" t="n">
        <v>0.0443143088089154</v>
      </c>
    </row>
    <row r="887" customFormat="false" ht="12.75" hidden="false" customHeight="false" outlineLevel="0" collapsed="false">
      <c r="A887" s="0" t="n">
        <v>0.0445251072272474</v>
      </c>
      <c r="B887" s="0" t="n">
        <v>0.0440202442825516</v>
      </c>
      <c r="C887" s="0" t="n">
        <v>0.0441451204083817</v>
      </c>
      <c r="D887" s="0" t="n">
        <v>0.0441092313404776</v>
      </c>
      <c r="E887" s="0" t="n">
        <v>0.0438721672194225</v>
      </c>
      <c r="F887" s="0" t="n">
        <v>0.0440065850229035</v>
      </c>
      <c r="G887" s="0" t="n">
        <v>0.0440024446040018</v>
      </c>
      <c r="H887" s="0" t="n">
        <v>0.0437254178843282</v>
      </c>
      <c r="I887" s="0" t="n">
        <v>0.0437923651999198</v>
      </c>
      <c r="J887" s="0" t="n">
        <v>0.0434743294984732</v>
      </c>
      <c r="K887" s="0" t="n">
        <v>0.0435384351058582</v>
      </c>
      <c r="L887" s="0" t="n">
        <v>0.0436213197376897</v>
      </c>
      <c r="M887" s="0" t="n">
        <v>0.043625882855004</v>
      </c>
      <c r="N887" s="0" t="n">
        <v>0.0432071974040407</v>
      </c>
      <c r="O887" s="0" t="n">
        <v>0.0436716080363306</v>
      </c>
      <c r="P887" s="0" t="n">
        <v>0.0434341754811179</v>
      </c>
      <c r="Q887" s="0" t="n">
        <v>0.0436881037150052</v>
      </c>
      <c r="R887" s="0" t="n">
        <v>0.0431776171136478</v>
      </c>
      <c r="S887" s="0" t="n">
        <v>0.043340151488223</v>
      </c>
      <c r="T887" s="0" t="n">
        <v>0.0431226886854447</v>
      </c>
      <c r="U887" s="0" t="n">
        <v>0.0427931379565599</v>
      </c>
      <c r="V887" s="0" t="n">
        <v>0.0424990351484955</v>
      </c>
      <c r="W887" s="0" t="n">
        <v>0.0423714203164905</v>
      </c>
      <c r="X887" s="0" t="n">
        <v>0.042627448082082</v>
      </c>
    </row>
    <row r="888" customFormat="false" ht="12.75" hidden="false" customHeight="false" outlineLevel="0" collapsed="false">
      <c r="A888" s="0" t="n">
        <v>0.0423714203164905</v>
      </c>
      <c r="B888" s="0" t="n">
        <v>0.0422714666891449</v>
      </c>
      <c r="C888" s="0" t="n">
        <v>0.0426358306695669</v>
      </c>
      <c r="D888" s="0" t="n">
        <v>0.0423293523181273</v>
      </c>
      <c r="E888" s="0" t="n">
        <v>0.0423195183281379</v>
      </c>
      <c r="F888" s="0" t="n">
        <v>0.0420512258297332</v>
      </c>
      <c r="G888" s="0" t="n">
        <v>0.041822105659227</v>
      </c>
      <c r="H888" s="0" t="n">
        <v>0.0415347554959455</v>
      </c>
      <c r="I888" s="0" t="n">
        <v>0.0418510305635389</v>
      </c>
      <c r="J888" s="0" t="n">
        <v>0.0413019423363126</v>
      </c>
      <c r="K888" s="0" t="n">
        <v>0.0415723718390163</v>
      </c>
      <c r="L888" s="0" t="n">
        <v>0.0421298714245369</v>
      </c>
      <c r="M888" s="0" t="n">
        <v>0.0422323023051076</v>
      </c>
      <c r="N888" s="0" t="n">
        <v>0.04205280052672</v>
      </c>
      <c r="O888" s="0" t="n">
        <v>0.042328449357272</v>
      </c>
      <c r="P888" s="0" t="n">
        <v>0.042061649665909</v>
      </c>
      <c r="Q888" s="0" t="n">
        <v>0.0422030375796004</v>
      </c>
      <c r="R888" s="0" t="n">
        <v>0.0421744859726224</v>
      </c>
      <c r="S888" s="0" t="n">
        <v>0.042177058988758</v>
      </c>
      <c r="T888" s="0" t="n">
        <v>0.0423604341039241</v>
      </c>
      <c r="U888" s="0" t="n">
        <v>0.0424525507350304</v>
      </c>
      <c r="V888" s="0" t="n">
        <v>0.0420893867707776</v>
      </c>
      <c r="W888" s="0" t="n">
        <v>0.0419969537980063</v>
      </c>
      <c r="X888" s="0" t="n">
        <v>0.0422718747870341</v>
      </c>
    </row>
    <row r="889" customFormat="false" ht="12.75" hidden="false" customHeight="false" outlineLevel="0" collapsed="false">
      <c r="A889" s="0" t="n">
        <v>0.0419969537980063</v>
      </c>
      <c r="B889" s="0" t="n">
        <v>0.0419615041002236</v>
      </c>
      <c r="C889" s="0" t="n">
        <v>0.0420021087393323</v>
      </c>
      <c r="D889" s="0" t="n">
        <v>0.0420676472143394</v>
      </c>
      <c r="E889" s="0" t="n">
        <v>0.0423935101628054</v>
      </c>
      <c r="F889" s="0" t="n">
        <v>0.0424048192953327</v>
      </c>
      <c r="G889" s="0" t="n">
        <v>0.0432834666434852</v>
      </c>
      <c r="H889" s="0" t="n">
        <v>0.0432452834762892</v>
      </c>
      <c r="I889" s="0" t="n">
        <v>0.0434416151571395</v>
      </c>
      <c r="J889" s="0" t="n">
        <v>0.0436202634538213</v>
      </c>
      <c r="K889" s="0" t="n">
        <v>0.0432025937585438</v>
      </c>
      <c r="L889" s="0" t="n">
        <v>0.0430238400851207</v>
      </c>
      <c r="M889" s="0" t="n">
        <v>0.0428977269873309</v>
      </c>
      <c r="N889" s="0" t="n">
        <v>0.0438246377657035</v>
      </c>
      <c r="O889" s="0" t="n">
        <v>0.0436981789600915</v>
      </c>
      <c r="P889" s="0" t="n">
        <v>0.043661978244587</v>
      </c>
      <c r="Q889" s="0" t="n">
        <v>0.0434821148952335</v>
      </c>
      <c r="R889" s="0" t="n">
        <v>0.0441440111874217</v>
      </c>
      <c r="S889" s="0" t="n">
        <v>0.0438592644696474</v>
      </c>
      <c r="T889" s="0" t="n">
        <v>0.0440861445009573</v>
      </c>
      <c r="U889" s="0" t="n">
        <v>0.0447548028188084</v>
      </c>
      <c r="V889" s="0" t="n">
        <v>0.045324493271287</v>
      </c>
      <c r="W889" s="0" t="n">
        <v>0.0447302000158431</v>
      </c>
      <c r="X889" s="0" t="n">
        <v>0.0441060364181028</v>
      </c>
    </row>
    <row r="890" customFormat="false" ht="12.75" hidden="false" customHeight="false" outlineLevel="0" collapsed="false">
      <c r="A890" s="0" t="n">
        <v>0.0447302000158431</v>
      </c>
      <c r="B890" s="0" t="n">
        <v>0.045252744892977</v>
      </c>
      <c r="C890" s="0" t="n">
        <v>0.0448693581867246</v>
      </c>
      <c r="D890" s="0" t="n">
        <v>0.04506463165262</v>
      </c>
      <c r="E890" s="0" t="n">
        <v>0.0453326631215893</v>
      </c>
      <c r="F890" s="0" t="n">
        <v>0.0450672418115731</v>
      </c>
      <c r="G890" s="0" t="n">
        <v>0.0454494187717913</v>
      </c>
      <c r="H890" s="0" t="n">
        <v>0.045105951646244</v>
      </c>
      <c r="I890" s="0" t="n">
        <v>0.0451864220184445</v>
      </c>
      <c r="J890" s="0" t="n">
        <v>0.0446942686473852</v>
      </c>
      <c r="K890" s="0" t="n">
        <v>0.044984867670813</v>
      </c>
      <c r="L890" s="0" t="n">
        <v>0.0443607486140566</v>
      </c>
      <c r="M890" s="0" t="n">
        <v>0.043992551940114</v>
      </c>
      <c r="N890" s="0" t="n">
        <v>0.0437795679768488</v>
      </c>
      <c r="O890" s="0" t="n">
        <v>0.043709467795139</v>
      </c>
      <c r="P890" s="0" t="n">
        <v>0.0435145556962919</v>
      </c>
      <c r="Q890" s="0" t="n">
        <v>0.0438301543794251</v>
      </c>
      <c r="R890" s="0" t="n">
        <v>0.0432219592070779</v>
      </c>
      <c r="S890" s="0" t="n">
        <v>0.043055076489535</v>
      </c>
      <c r="T890" s="0" t="n">
        <v>0.0427230709079284</v>
      </c>
      <c r="U890" s="0" t="n">
        <v>0.0431879769827607</v>
      </c>
      <c r="V890" s="0" t="n">
        <v>0.0434985307694637</v>
      </c>
      <c r="W890" s="0" t="n">
        <v>0.0437199019645258</v>
      </c>
      <c r="X890" s="0" t="n">
        <v>0.0432499352289282</v>
      </c>
    </row>
    <row r="891" customFormat="false" ht="12.75" hidden="false" customHeight="false" outlineLevel="0" collapsed="false">
      <c r="A891" s="0" t="n">
        <v>0.0437199019645258</v>
      </c>
      <c r="B891" s="0" t="n">
        <v>0.0434978357024683</v>
      </c>
      <c r="C891" s="0" t="n">
        <v>0.0427696683688258</v>
      </c>
      <c r="D891" s="0" t="n">
        <v>0.0427756977145993</v>
      </c>
      <c r="E891" s="0" t="n">
        <v>0.0427480507097655</v>
      </c>
      <c r="F891" s="0" t="n">
        <v>0.0428043618426866</v>
      </c>
      <c r="G891" s="0" t="n">
        <v>0.0429926033937351</v>
      </c>
      <c r="H891" s="0" t="n">
        <v>0.0429255788537752</v>
      </c>
      <c r="I891" s="0" t="n">
        <v>0.0432067587829288</v>
      </c>
      <c r="J891" s="0" t="n">
        <v>0.0431664008781167</v>
      </c>
      <c r="K891" s="0" t="n">
        <v>0.0430836190011267</v>
      </c>
      <c r="L891" s="0" t="n">
        <v>0.0434614294311768</v>
      </c>
      <c r="M891" s="0" t="n">
        <v>0.0432481954700803</v>
      </c>
      <c r="N891" s="0" t="n">
        <v>0.043462207253574</v>
      </c>
      <c r="O891" s="0" t="n">
        <v>0.0428787209886575</v>
      </c>
      <c r="P891" s="0" t="n">
        <v>0.0427792652055952</v>
      </c>
      <c r="Q891" s="0" t="n">
        <v>0.0431346440142216</v>
      </c>
      <c r="R891" s="0" t="n">
        <v>0.0436516720361459</v>
      </c>
      <c r="S891" s="0" t="n">
        <v>0.0433943273328629</v>
      </c>
      <c r="T891" s="0" t="n">
        <v>0.0436456563030793</v>
      </c>
      <c r="U891" s="0" t="n">
        <v>0.0431109109621444</v>
      </c>
      <c r="V891" s="0" t="n">
        <v>0.0429840514041615</v>
      </c>
      <c r="W891" s="0" t="n">
        <v>0.0432943418705622</v>
      </c>
      <c r="X891" s="0" t="n">
        <v>0.0435851297663602</v>
      </c>
    </row>
    <row r="892" customFormat="false" ht="12.75" hidden="false" customHeight="false" outlineLevel="0" collapsed="false">
      <c r="A892" s="0" t="n">
        <v>0.0432943418705622</v>
      </c>
      <c r="B892" s="0" t="n">
        <v>0.0429992542097385</v>
      </c>
      <c r="C892" s="0" t="n">
        <v>0.0430430940470715</v>
      </c>
      <c r="D892" s="0" t="n">
        <v>0.043217169887707</v>
      </c>
      <c r="E892" s="0" t="n">
        <v>0.0435863268689307</v>
      </c>
      <c r="F892" s="0" t="n">
        <v>0.043408674887769</v>
      </c>
      <c r="G892" s="0" t="n">
        <v>0.0434764317730877</v>
      </c>
      <c r="H892" s="0" t="n">
        <v>0.0436783262594995</v>
      </c>
      <c r="I892" s="0" t="n">
        <v>0.0438062492096297</v>
      </c>
      <c r="J892" s="0" t="n">
        <v>0.0439207259677224</v>
      </c>
      <c r="K892" s="0" t="n">
        <v>0.0440872904795961</v>
      </c>
      <c r="L892" s="0" t="n">
        <v>0.0444992440768878</v>
      </c>
      <c r="M892" s="0" t="n">
        <v>0.0447347224725341</v>
      </c>
      <c r="N892" s="0" t="n">
        <v>0.0448513558447786</v>
      </c>
      <c r="O892" s="0" t="n">
        <v>0.0451768135475973</v>
      </c>
      <c r="P892" s="0" t="n">
        <v>0.0449399698303007</v>
      </c>
      <c r="Q892" s="0" t="n">
        <v>0.0452118763944596</v>
      </c>
      <c r="R892" s="0" t="n">
        <v>0.0456255621551212</v>
      </c>
      <c r="S892" s="0" t="n">
        <v>0.0453670824966796</v>
      </c>
      <c r="T892" s="0" t="n">
        <v>0.045919952456603</v>
      </c>
      <c r="U892" s="0" t="n">
        <v>0.0458683933668798</v>
      </c>
      <c r="V892" s="0" t="n">
        <v>0.0460460828973153</v>
      </c>
      <c r="W892" s="0" t="n">
        <v>0.0467771666077197</v>
      </c>
      <c r="X892" s="0" t="n">
        <v>0.0465522244672911</v>
      </c>
    </row>
    <row r="893" customFormat="false" ht="12.75" hidden="false" customHeight="false" outlineLevel="0" collapsed="false">
      <c r="A893" s="0" t="n">
        <v>0.0467771666077197</v>
      </c>
      <c r="B893" s="0" t="n">
        <v>0.0471901672780065</v>
      </c>
      <c r="C893" s="0" t="n">
        <v>0.0472830505514954</v>
      </c>
      <c r="D893" s="0" t="n">
        <v>0.0473570960828922</v>
      </c>
      <c r="E893" s="0" t="n">
        <v>0.0475649586812957</v>
      </c>
      <c r="F893" s="0" t="n">
        <v>0.0477703350424063</v>
      </c>
      <c r="G893" s="0" t="n">
        <v>0.0476462036622524</v>
      </c>
      <c r="H893" s="0" t="n">
        <v>0.0479916012491992</v>
      </c>
      <c r="I893" s="0" t="n">
        <v>0.0481858475826541</v>
      </c>
      <c r="J893" s="0" t="n">
        <v>0.0483499036563272</v>
      </c>
      <c r="K893" s="0" t="n">
        <v>0.0491437215113566</v>
      </c>
      <c r="L893" s="0" t="n">
        <v>0.0492916696014366</v>
      </c>
      <c r="M893" s="0" t="n">
        <v>0.0491303310347366</v>
      </c>
      <c r="N893" s="0" t="n">
        <v>0.0496938653460027</v>
      </c>
      <c r="O893" s="0" t="n">
        <v>0.0494905911654997</v>
      </c>
      <c r="P893" s="0" t="n">
        <v>0.049802649051639</v>
      </c>
      <c r="Q893" s="0" t="n">
        <v>0.0491836434703928</v>
      </c>
      <c r="R893" s="0" t="n">
        <v>0.0492479483635996</v>
      </c>
      <c r="S893" s="0" t="n">
        <v>0.0491079673946187</v>
      </c>
      <c r="T893" s="0" t="n">
        <v>0.0484699923960599</v>
      </c>
      <c r="U893" s="0" t="n">
        <v>0.0484631983076992</v>
      </c>
      <c r="V893" s="0" t="n">
        <v>0.0482199618694722</v>
      </c>
      <c r="W893" s="0" t="n">
        <v>0.0482426582809121</v>
      </c>
      <c r="X893" s="0" t="n">
        <v>0.0480602621774644</v>
      </c>
    </row>
    <row r="894" customFormat="false" ht="12.75" hidden="false" customHeight="false" outlineLevel="0" collapsed="false">
      <c r="A894" s="0" t="n">
        <v>0.0482426582809121</v>
      </c>
      <c r="B894" s="0" t="n">
        <v>0.0482358965989633</v>
      </c>
      <c r="C894" s="0" t="n">
        <v>0.0478204727701257</v>
      </c>
      <c r="D894" s="0" t="n">
        <v>0.0478754195111105</v>
      </c>
      <c r="E894" s="0" t="n">
        <v>0.0478640436685571</v>
      </c>
      <c r="F894" s="0" t="n">
        <v>0.0476320169542411</v>
      </c>
      <c r="G894" s="0" t="n">
        <v>0.0472630307515981</v>
      </c>
      <c r="H894" s="0" t="n">
        <v>0.047840666893661</v>
      </c>
      <c r="I894" s="0" t="n">
        <v>0.0475245427638345</v>
      </c>
      <c r="J894" s="0" t="n">
        <v>0.0479052178496532</v>
      </c>
      <c r="K894" s="0" t="n">
        <v>0.0478539388068552</v>
      </c>
      <c r="L894" s="0" t="n">
        <v>0.0479538842458472</v>
      </c>
      <c r="M894" s="0" t="n">
        <v>0.0480860364111005</v>
      </c>
      <c r="N894" s="0" t="n">
        <v>0.0478579486700712</v>
      </c>
      <c r="O894" s="0" t="n">
        <v>0.0473754905670075</v>
      </c>
      <c r="P894" s="0" t="n">
        <v>0.0476109174747018</v>
      </c>
      <c r="Q894" s="0" t="n">
        <v>0.0475048924739469</v>
      </c>
      <c r="R894" s="0" t="n">
        <v>0.0479420771387243</v>
      </c>
      <c r="S894" s="0" t="n">
        <v>0.0483748895300415</v>
      </c>
      <c r="T894" s="0" t="n">
        <v>0.0478254346614646</v>
      </c>
      <c r="U894" s="0" t="n">
        <v>0.047746728793021</v>
      </c>
      <c r="V894" s="0" t="n">
        <v>0.0476655914158724</v>
      </c>
      <c r="W894" s="0" t="n">
        <v>0.0480602342855951</v>
      </c>
      <c r="X894" s="0" t="n">
        <v>0.0486556196572234</v>
      </c>
    </row>
    <row r="895" customFormat="false" ht="12.75" hidden="false" customHeight="false" outlineLevel="0" collapsed="false">
      <c r="A895" s="0" t="n">
        <v>0.0480602342855951</v>
      </c>
      <c r="B895" s="0" t="n">
        <v>0.0479302786443789</v>
      </c>
      <c r="C895" s="0" t="n">
        <v>0.0481717679398081</v>
      </c>
      <c r="D895" s="0" t="n">
        <v>0.0481360834683499</v>
      </c>
      <c r="E895" s="0" t="n">
        <v>0.0481104743946528</v>
      </c>
      <c r="F895" s="0" t="n">
        <v>0.047999598686606</v>
      </c>
      <c r="G895" s="0" t="n">
        <v>0.0478307826860949</v>
      </c>
      <c r="H895" s="0" t="n">
        <v>0.0476489403255233</v>
      </c>
      <c r="I895" s="0" t="n">
        <v>0.0480773938159986</v>
      </c>
      <c r="J895" s="0" t="n">
        <v>0.0481173852252886</v>
      </c>
      <c r="K895" s="0" t="n">
        <v>0.0481927326843772</v>
      </c>
      <c r="L895" s="0" t="n">
        <v>0.047918039618195</v>
      </c>
      <c r="M895" s="0" t="n">
        <v>0.0474801421919621</v>
      </c>
      <c r="N895" s="0" t="n">
        <v>0.0474400108349538</v>
      </c>
      <c r="O895" s="0" t="n">
        <v>0.0476621471916182</v>
      </c>
      <c r="P895" s="0" t="n">
        <v>0.0475751241183945</v>
      </c>
      <c r="Q895" s="0" t="n">
        <v>0.047809405255707</v>
      </c>
      <c r="R895" s="0" t="n">
        <v>0.048352374847003</v>
      </c>
      <c r="S895" s="0" t="n">
        <v>0.0489613296987041</v>
      </c>
      <c r="T895" s="0" t="n">
        <v>0.0493544072091756</v>
      </c>
      <c r="U895" s="0" t="n">
        <v>0.0490438669362452</v>
      </c>
      <c r="V895" s="0" t="n">
        <v>0.0488752445982213</v>
      </c>
      <c r="W895" s="0" t="n">
        <v>0.0486348182774478</v>
      </c>
      <c r="X895" s="0" t="n">
        <v>0.0483486693012951</v>
      </c>
    </row>
    <row r="896" customFormat="false" ht="12.75" hidden="false" customHeight="false" outlineLevel="0" collapsed="false">
      <c r="A896" s="0" t="n">
        <v>0.0486348182774478</v>
      </c>
      <c r="B896" s="0" t="n">
        <v>0.0480724119934659</v>
      </c>
      <c r="C896" s="0" t="n">
        <v>0.048096967666787</v>
      </c>
      <c r="D896" s="0" t="n">
        <v>0.0480337109667953</v>
      </c>
      <c r="E896" s="0" t="n">
        <v>0.0479206350148746</v>
      </c>
      <c r="F896" s="0" t="n">
        <v>0.0480080781762645</v>
      </c>
      <c r="G896" s="0" t="n">
        <v>0.0484142663432556</v>
      </c>
      <c r="H896" s="0" t="n">
        <v>0.0483920454224663</v>
      </c>
      <c r="I896" s="0" t="n">
        <v>0.0479411808605153</v>
      </c>
      <c r="J896" s="0" t="n">
        <v>0.0474876301926433</v>
      </c>
      <c r="K896" s="0" t="n">
        <v>0.0477644220262248</v>
      </c>
      <c r="L896" s="0" t="n">
        <v>0.0483871306998981</v>
      </c>
      <c r="M896" s="0" t="n">
        <v>0.048092633579318</v>
      </c>
      <c r="N896" s="0" t="n">
        <v>0.047910342918936</v>
      </c>
      <c r="O896" s="0" t="n">
        <v>0.0482974433892147</v>
      </c>
      <c r="P896" s="0" t="n">
        <v>0.0486661418194509</v>
      </c>
      <c r="Q896" s="0" t="n">
        <v>0.0485273524884693</v>
      </c>
      <c r="R896" s="0" t="n">
        <v>0.0485555025872595</v>
      </c>
      <c r="S896" s="0" t="n">
        <v>0.0483526485580362</v>
      </c>
      <c r="T896" s="0" t="n">
        <v>0.0483823588115072</v>
      </c>
      <c r="U896" s="0" t="n">
        <v>0.0476069586761475</v>
      </c>
      <c r="V896" s="0" t="n">
        <v>0.0478321236956493</v>
      </c>
      <c r="W896" s="0" t="n">
        <v>0.0476042222404969</v>
      </c>
      <c r="X896" s="0" t="n">
        <v>0.0469534606344756</v>
      </c>
    </row>
    <row r="897" customFormat="false" ht="12.75" hidden="false" customHeight="false" outlineLevel="0" collapsed="false">
      <c r="A897" s="0" t="n">
        <v>0.0476042222404969</v>
      </c>
      <c r="B897" s="0" t="n">
        <v>0.0477174211372584</v>
      </c>
      <c r="C897" s="0" t="n">
        <v>0.0481338703271308</v>
      </c>
      <c r="D897" s="0" t="n">
        <v>0.04888763697777</v>
      </c>
      <c r="E897" s="0" t="n">
        <v>0.0489125425530384</v>
      </c>
      <c r="F897" s="0" t="n">
        <v>0.0485243660746354</v>
      </c>
      <c r="G897" s="0" t="n">
        <v>0.048590234938958</v>
      </c>
      <c r="H897" s="0" t="n">
        <v>0.0487757329631767</v>
      </c>
      <c r="I897" s="0" t="n">
        <v>0.0485479428937156</v>
      </c>
      <c r="J897" s="0" t="n">
        <v>0.0485662788351311</v>
      </c>
      <c r="K897" s="0" t="n">
        <v>0.0492505252674435</v>
      </c>
      <c r="L897" s="0" t="n">
        <v>0.0500099606602732</v>
      </c>
      <c r="M897" s="0" t="n">
        <v>0.049830697209031</v>
      </c>
      <c r="N897" s="0" t="n">
        <v>0.0506170591829244</v>
      </c>
      <c r="O897" s="0" t="n">
        <v>0.0511682687265231</v>
      </c>
      <c r="P897" s="0" t="n">
        <v>0.0509545646360911</v>
      </c>
      <c r="Q897" s="0" t="n">
        <v>0.0504441629260003</v>
      </c>
      <c r="R897" s="0" t="n">
        <v>0.0510773999411382</v>
      </c>
      <c r="S897" s="0" t="n">
        <v>0.0510002528450641</v>
      </c>
      <c r="T897" s="0" t="n">
        <v>0.0513350041391104</v>
      </c>
      <c r="U897" s="0" t="n">
        <v>0.0514744232617383</v>
      </c>
      <c r="V897" s="0" t="n">
        <v>0.0516242791281917</v>
      </c>
      <c r="W897" s="0" t="n">
        <v>0.0511356841605985</v>
      </c>
      <c r="X897" s="0" t="n">
        <v>0.0513196183035242</v>
      </c>
    </row>
    <row r="898" customFormat="false" ht="12.75" hidden="false" customHeight="false" outlineLevel="0" collapsed="false">
      <c r="A898" s="0" t="n">
        <v>0.0511356841605985</v>
      </c>
      <c r="B898" s="0" t="n">
        <v>0.0513196005157486</v>
      </c>
      <c r="C898" s="0" t="n">
        <v>0.0516021822769309</v>
      </c>
      <c r="D898" s="0" t="n">
        <v>0.0513086546956186</v>
      </c>
      <c r="E898" s="0" t="n">
        <v>0.0508878133884168</v>
      </c>
      <c r="F898" s="0" t="n">
        <v>0.0507566961785887</v>
      </c>
      <c r="G898" s="0" t="n">
        <v>0.0506758607701491</v>
      </c>
      <c r="H898" s="0" t="n">
        <v>0.0510110264697767</v>
      </c>
      <c r="I898" s="0" t="n">
        <v>0.0503233992652994</v>
      </c>
      <c r="J898" s="0" t="n">
        <v>0.0503849420027316</v>
      </c>
      <c r="K898" s="0" t="n">
        <v>0.0501474171357555</v>
      </c>
      <c r="L898" s="0" t="n">
        <v>0.0497735479477293</v>
      </c>
      <c r="M898" s="0" t="n">
        <v>0.0502917528972958</v>
      </c>
      <c r="N898" s="0" t="n">
        <v>0.0503862084383647</v>
      </c>
      <c r="O898" s="0" t="n">
        <v>0.0498991825469784</v>
      </c>
      <c r="P898" s="0" t="n">
        <v>0.0494489193977659</v>
      </c>
      <c r="Q898" s="0" t="n">
        <v>0.0487264945734211</v>
      </c>
      <c r="R898" s="0" t="n">
        <v>0.0490188335868054</v>
      </c>
      <c r="S898" s="0" t="n">
        <v>0.0489796005777168</v>
      </c>
      <c r="T898" s="0" t="n">
        <v>0.0488394059581164</v>
      </c>
      <c r="U898" s="0" t="n">
        <v>0.0487421719563267</v>
      </c>
      <c r="V898" s="0" t="n">
        <v>0.0488122011467019</v>
      </c>
      <c r="W898" s="0" t="n">
        <v>0.0489553430818347</v>
      </c>
      <c r="X898" s="0" t="n">
        <v>0.0488167881150894</v>
      </c>
    </row>
    <row r="899" customFormat="false" ht="12.75" hidden="false" customHeight="false" outlineLevel="0" collapsed="false">
      <c r="A899" s="0" t="n">
        <v>0.0489553430818347</v>
      </c>
      <c r="B899" s="0" t="n">
        <v>0.0491672703415973</v>
      </c>
      <c r="C899" s="0" t="n">
        <v>0.0493689713037112</v>
      </c>
      <c r="D899" s="0" t="n">
        <v>0.0498600825623172</v>
      </c>
      <c r="E899" s="0" t="n">
        <v>0.050108364264712</v>
      </c>
      <c r="F899" s="0" t="n">
        <v>0.0496876032669466</v>
      </c>
      <c r="G899" s="0" t="n">
        <v>0.0501064386463474</v>
      </c>
      <c r="H899" s="0" t="n">
        <v>0.0504267197686505</v>
      </c>
      <c r="I899" s="0" t="n">
        <v>0.0500479762925353</v>
      </c>
      <c r="J899" s="0" t="n">
        <v>0.0493557989549307</v>
      </c>
      <c r="K899" s="0" t="n">
        <v>0.0492359754943348</v>
      </c>
      <c r="L899" s="0" t="n">
        <v>0.0487136638541126</v>
      </c>
      <c r="M899" s="0" t="n">
        <v>0.048899327371514</v>
      </c>
      <c r="N899" s="0" t="n">
        <v>0.0491210535475587</v>
      </c>
      <c r="O899" s="0" t="n">
        <v>0.0486926989088864</v>
      </c>
      <c r="P899" s="0" t="n">
        <v>0.048558917917943</v>
      </c>
      <c r="Q899" s="0" t="n">
        <v>0.0486620911787864</v>
      </c>
      <c r="R899" s="0" t="n">
        <v>0.0492069191764975</v>
      </c>
      <c r="S899" s="0" t="n">
        <v>0.0498125794294387</v>
      </c>
      <c r="T899" s="0" t="n">
        <v>0.0499453490261947</v>
      </c>
      <c r="U899" s="0" t="n">
        <v>0.0497416660588966</v>
      </c>
      <c r="V899" s="0" t="n">
        <v>0.0496950246965688</v>
      </c>
      <c r="W899" s="0" t="n">
        <v>0.0494524075095811</v>
      </c>
      <c r="X899" s="0" t="n">
        <v>0.049582992464628</v>
      </c>
    </row>
    <row r="900" customFormat="false" ht="12.75" hidden="false" customHeight="false" outlineLevel="0" collapsed="false">
      <c r="A900" s="0" t="n">
        <v>0.0494524075095811</v>
      </c>
      <c r="B900" s="0" t="n">
        <v>0.0486786870514709</v>
      </c>
      <c r="C900" s="0" t="n">
        <v>0.0485668474821323</v>
      </c>
      <c r="D900" s="0" t="n">
        <v>0.0485211995897037</v>
      </c>
      <c r="E900" s="0" t="n">
        <v>0.0484376990100467</v>
      </c>
      <c r="F900" s="0" t="n">
        <v>0.0489137095540367</v>
      </c>
      <c r="G900" s="0" t="n">
        <v>0.0488273160375078</v>
      </c>
      <c r="H900" s="0" t="n">
        <v>0.048640492256496</v>
      </c>
      <c r="I900" s="0" t="n">
        <v>0.0484815433464547</v>
      </c>
      <c r="J900" s="0" t="n">
        <v>0.0480320686225046</v>
      </c>
      <c r="K900" s="0" t="n">
        <v>0.0479618378259092</v>
      </c>
      <c r="L900" s="0" t="n">
        <v>0.0485973325453896</v>
      </c>
      <c r="M900" s="0" t="n">
        <v>0.0484886017499718</v>
      </c>
      <c r="N900" s="0" t="n">
        <v>0.0489194830125103</v>
      </c>
      <c r="O900" s="0" t="n">
        <v>0.0487271071249909</v>
      </c>
      <c r="P900" s="0" t="n">
        <v>0.0488783704323291</v>
      </c>
      <c r="Q900" s="0" t="n">
        <v>0.0489176863755996</v>
      </c>
      <c r="R900" s="0" t="n">
        <v>0.0491236932132506</v>
      </c>
      <c r="S900" s="0" t="n">
        <v>0.0497455151165338</v>
      </c>
      <c r="T900" s="0" t="n">
        <v>0.0496257884908775</v>
      </c>
      <c r="U900" s="0" t="n">
        <v>0.0496533685118354</v>
      </c>
      <c r="V900" s="0" t="n">
        <v>0.0499582325700172</v>
      </c>
      <c r="W900" s="0" t="n">
        <v>0.0502551559068541</v>
      </c>
      <c r="X900" s="0" t="n">
        <v>0.0505186150279386</v>
      </c>
    </row>
    <row r="901" customFormat="false" ht="12.75" hidden="false" customHeight="false" outlineLevel="0" collapsed="false">
      <c r="A901" s="0" t="n">
        <v>0.0502551559068541</v>
      </c>
      <c r="B901" s="0" t="n">
        <v>0.0504269332420511</v>
      </c>
      <c r="C901" s="0" t="n">
        <v>0.0503256793793309</v>
      </c>
      <c r="D901" s="0" t="n">
        <v>0.0499872828298639</v>
      </c>
      <c r="E901" s="0" t="n">
        <v>0.0501564446644816</v>
      </c>
      <c r="F901" s="0" t="n">
        <v>0.0499211168676759</v>
      </c>
      <c r="G901" s="0" t="n">
        <v>0.0494751932031172</v>
      </c>
      <c r="H901" s="0" t="n">
        <v>0.0491802610929755</v>
      </c>
      <c r="I901" s="0" t="n">
        <v>0.0491298903521204</v>
      </c>
      <c r="J901" s="0" t="n">
        <v>0.0493572535927922</v>
      </c>
      <c r="K901" s="0" t="n">
        <v>0.0494380749281399</v>
      </c>
      <c r="L901" s="0" t="n">
        <v>0.0499790538209938</v>
      </c>
      <c r="M901" s="0" t="n">
        <v>0.0501503068474757</v>
      </c>
      <c r="N901" s="0" t="n">
        <v>0.0503953335639238</v>
      </c>
      <c r="O901" s="0" t="n">
        <v>0.0503843687303368</v>
      </c>
      <c r="P901" s="0" t="n">
        <v>0.0505377240078076</v>
      </c>
      <c r="Q901" s="0" t="n">
        <v>0.0504899046070365</v>
      </c>
      <c r="R901" s="0" t="n">
        <v>0.0508375023686856</v>
      </c>
      <c r="S901" s="0" t="n">
        <v>0.0507882290424501</v>
      </c>
      <c r="T901" s="0" t="n">
        <v>0.0507537235216176</v>
      </c>
      <c r="U901" s="0" t="n">
        <v>0.0505908286844333</v>
      </c>
      <c r="V901" s="0" t="n">
        <v>0.0507842495192132</v>
      </c>
      <c r="W901" s="0" t="n">
        <v>0.0508602715534861</v>
      </c>
      <c r="X901" s="0" t="n">
        <v>0.0501069290179386</v>
      </c>
    </row>
    <row r="902" customFormat="false" ht="12.75" hidden="false" customHeight="false" outlineLevel="0" collapsed="false">
      <c r="A902" s="0" t="n">
        <v>0.0508602715534861</v>
      </c>
      <c r="B902" s="0" t="n">
        <v>0.0502971117615948</v>
      </c>
      <c r="C902" s="0" t="n">
        <v>0.0505230986654845</v>
      </c>
      <c r="D902" s="0" t="n">
        <v>0.0501483239561476</v>
      </c>
      <c r="E902" s="0" t="n">
        <v>0.0503232945893729</v>
      </c>
      <c r="F902" s="0" t="n">
        <v>0.05008114440545</v>
      </c>
      <c r="G902" s="0" t="n">
        <v>0.0501965983147714</v>
      </c>
      <c r="H902" s="0" t="n">
        <v>0.0500165129120516</v>
      </c>
      <c r="I902" s="0" t="n">
        <v>0.0506498279927467</v>
      </c>
      <c r="J902" s="0" t="n">
        <v>0.0505859057530878</v>
      </c>
      <c r="K902" s="0" t="n">
        <v>0.0504682217652258</v>
      </c>
      <c r="L902" s="0" t="n">
        <v>0.0503981369244048</v>
      </c>
      <c r="M902" s="0" t="n">
        <v>0.0507447584151653</v>
      </c>
      <c r="N902" s="0" t="n">
        <v>0.050566536324133</v>
      </c>
      <c r="O902" s="0" t="n">
        <v>0.0505118044494414</v>
      </c>
      <c r="P902" s="0" t="n">
        <v>0.0503879027624191</v>
      </c>
      <c r="Q902" s="0" t="n">
        <v>0.0506985244405901</v>
      </c>
      <c r="R902" s="0" t="n">
        <v>0.0504604556259723</v>
      </c>
      <c r="S902" s="0" t="n">
        <v>0.0502509159902904</v>
      </c>
      <c r="T902" s="0" t="n">
        <v>0.0498895876372635</v>
      </c>
      <c r="U902" s="0" t="n">
        <v>0.0502958858299888</v>
      </c>
      <c r="V902" s="0" t="n">
        <v>0.049826625612914</v>
      </c>
      <c r="W902" s="0" t="n">
        <v>0.0504135381694306</v>
      </c>
      <c r="X902" s="0" t="n">
        <v>0.0507646214071628</v>
      </c>
    </row>
    <row r="903" customFormat="false" ht="12.75" hidden="false" customHeight="false" outlineLevel="0" collapsed="false">
      <c r="A903" s="0" t="n">
        <v>0.0504135381694306</v>
      </c>
      <c r="B903" s="0" t="n">
        <v>0.0508091855939637</v>
      </c>
      <c r="C903" s="0" t="n">
        <v>0.0503722349300193</v>
      </c>
      <c r="D903" s="0" t="n">
        <v>0.0500136012072109</v>
      </c>
      <c r="E903" s="0" t="n">
        <v>0.0502159216439875</v>
      </c>
      <c r="F903" s="0" t="n">
        <v>0.0496799887271266</v>
      </c>
      <c r="G903" s="0" t="n">
        <v>0.0495327475988038</v>
      </c>
      <c r="H903" s="0" t="n">
        <v>0.0494093907607339</v>
      </c>
      <c r="I903" s="0" t="n">
        <v>0.0495259111838453</v>
      </c>
      <c r="J903" s="0" t="n">
        <v>0.0500866889068175</v>
      </c>
      <c r="K903" s="0" t="n">
        <v>0.049532057907525</v>
      </c>
      <c r="L903" s="0" t="n">
        <v>0.0493794713451026</v>
      </c>
      <c r="M903" s="0" t="n">
        <v>0.0495114249299476</v>
      </c>
      <c r="N903" s="0" t="n">
        <v>0.0494067988457508</v>
      </c>
      <c r="O903" s="0" t="n">
        <v>0.0494312374056789</v>
      </c>
      <c r="P903" s="0" t="n">
        <v>0.0496744931296454</v>
      </c>
      <c r="Q903" s="0" t="n">
        <v>0.0503073711865936</v>
      </c>
      <c r="R903" s="0" t="n">
        <v>0.0506896149637026</v>
      </c>
      <c r="S903" s="0" t="n">
        <v>0.050232603094902</v>
      </c>
      <c r="T903" s="0" t="n">
        <v>0.0500349933378922</v>
      </c>
      <c r="U903" s="0" t="n">
        <v>0.0492778658072843</v>
      </c>
      <c r="V903" s="0" t="n">
        <v>0.0489018429234008</v>
      </c>
      <c r="W903" s="0" t="n">
        <v>0.048766775888038</v>
      </c>
      <c r="X903" s="0" t="n">
        <v>0.048889120301669</v>
      </c>
    </row>
    <row r="904" customFormat="false" ht="12.75" hidden="false" customHeight="false" outlineLevel="0" collapsed="false">
      <c r="A904" s="0" t="n">
        <v>0.048766775888038</v>
      </c>
      <c r="B904" s="0" t="n">
        <v>0.0491593611656709</v>
      </c>
      <c r="C904" s="0" t="n">
        <v>0.049890425885693</v>
      </c>
      <c r="D904" s="0" t="n">
        <v>0.0500660442277073</v>
      </c>
      <c r="E904" s="0" t="n">
        <v>0.0496962949414743</v>
      </c>
      <c r="F904" s="0" t="n">
        <v>0.0502437022823436</v>
      </c>
      <c r="G904" s="0" t="n">
        <v>0.0501030991610931</v>
      </c>
      <c r="H904" s="0" t="n">
        <v>0.0497453677478267</v>
      </c>
      <c r="I904" s="0" t="n">
        <v>0.0496296820944736</v>
      </c>
      <c r="J904" s="0" t="n">
        <v>0.0498636506900769</v>
      </c>
      <c r="K904" s="0" t="n">
        <v>0.0499890580339517</v>
      </c>
      <c r="L904" s="0" t="n">
        <v>0.0497848590659717</v>
      </c>
      <c r="M904" s="0" t="n">
        <v>0.0494261775757573</v>
      </c>
      <c r="N904" s="0" t="n">
        <v>0.049122085421349</v>
      </c>
      <c r="O904" s="0" t="n">
        <v>0.0489775950726088</v>
      </c>
      <c r="P904" s="0" t="n">
        <v>0.0489989430698624</v>
      </c>
      <c r="Q904" s="0" t="n">
        <v>0.049188883761791</v>
      </c>
      <c r="R904" s="0" t="n">
        <v>0.0494837530388735</v>
      </c>
      <c r="S904" s="0" t="n">
        <v>0.0497088850206802</v>
      </c>
      <c r="T904" s="0" t="n">
        <v>0.0498881894551896</v>
      </c>
      <c r="U904" s="0" t="n">
        <v>0.0495995835143197</v>
      </c>
      <c r="V904" s="0" t="n">
        <v>0.0496373989732868</v>
      </c>
      <c r="W904" s="0" t="n">
        <v>0.0493117421999697</v>
      </c>
      <c r="X904" s="0" t="n">
        <v>0.0495468001834523</v>
      </c>
    </row>
    <row r="905" customFormat="false" ht="12.75" hidden="false" customHeight="false" outlineLevel="0" collapsed="false">
      <c r="A905" s="0" t="n">
        <v>0.0493117421999697</v>
      </c>
      <c r="B905" s="0" t="n">
        <v>0.0491566600422262</v>
      </c>
      <c r="C905" s="0" t="n">
        <v>0.0492141478800975</v>
      </c>
      <c r="D905" s="0" t="n">
        <v>0.0488971964023866</v>
      </c>
      <c r="E905" s="0" t="n">
        <v>0.0491697338500321</v>
      </c>
      <c r="F905" s="0" t="n">
        <v>0.0490310317217512</v>
      </c>
      <c r="G905" s="0" t="n">
        <v>0.0489590119515443</v>
      </c>
      <c r="H905" s="0" t="n">
        <v>0.0486632422952715</v>
      </c>
      <c r="I905" s="0" t="n">
        <v>0.0485114791070001</v>
      </c>
      <c r="J905" s="0" t="n">
        <v>0.0482894624680129</v>
      </c>
      <c r="K905" s="0" t="n">
        <v>0.0482102018635435</v>
      </c>
      <c r="L905" s="0" t="n">
        <v>0.0480697356883549</v>
      </c>
      <c r="M905" s="0" t="n">
        <v>0.048370915505435</v>
      </c>
      <c r="N905" s="0" t="n">
        <v>0.0481464930922618</v>
      </c>
      <c r="O905" s="0" t="n">
        <v>0.0479338061533282</v>
      </c>
      <c r="P905" s="0" t="n">
        <v>0.0479319701558317</v>
      </c>
      <c r="Q905" s="0" t="n">
        <v>0.0478663736511892</v>
      </c>
      <c r="R905" s="0" t="n">
        <v>0.0478083221980567</v>
      </c>
      <c r="S905" s="0" t="n">
        <v>0.0470499137399449</v>
      </c>
      <c r="T905" s="0" t="n">
        <v>0.0471823922760593</v>
      </c>
      <c r="U905" s="0" t="n">
        <v>0.0464524760650884</v>
      </c>
      <c r="V905" s="0" t="n">
        <v>0.0466627727174724</v>
      </c>
      <c r="W905" s="0" t="n">
        <v>0.0462868145155359</v>
      </c>
      <c r="X905" s="0" t="n">
        <v>0.0462621714371729</v>
      </c>
    </row>
    <row r="906" customFormat="false" ht="12.75" hidden="false" customHeight="false" outlineLevel="0" collapsed="false">
      <c r="A906" s="0" t="n">
        <v>0.0462868145155359</v>
      </c>
      <c r="B906" s="0" t="n">
        <v>0.046237671754022</v>
      </c>
      <c r="C906" s="0" t="n">
        <v>0.0459571039746093</v>
      </c>
      <c r="D906" s="0" t="n">
        <v>0.0463562956699685</v>
      </c>
      <c r="E906" s="0" t="n">
        <v>0.0459044211550374</v>
      </c>
      <c r="F906" s="0" t="n">
        <v>0.0453804998676497</v>
      </c>
      <c r="G906" s="0" t="n">
        <v>0.0451996173990943</v>
      </c>
      <c r="H906" s="0" t="n">
        <v>0.0448282427010917</v>
      </c>
      <c r="I906" s="0" t="n">
        <v>0.0446017656748762</v>
      </c>
      <c r="J906" s="0" t="n">
        <v>0.0445773274583034</v>
      </c>
      <c r="K906" s="0" t="n">
        <v>0.0447762985764685</v>
      </c>
      <c r="L906" s="0" t="n">
        <v>0.0452007907839391</v>
      </c>
      <c r="M906" s="0" t="n">
        <v>0.0452444410326327</v>
      </c>
      <c r="N906" s="0" t="n">
        <v>0.0452973653506987</v>
      </c>
      <c r="O906" s="0" t="n">
        <v>0.0452640177511301</v>
      </c>
      <c r="P906" s="0" t="n">
        <v>0.0457561428200272</v>
      </c>
      <c r="Q906" s="0" t="n">
        <v>0.045467404559387</v>
      </c>
      <c r="R906" s="0" t="n">
        <v>0.045723310757979</v>
      </c>
      <c r="S906" s="0" t="n">
        <v>0.0458767942713973</v>
      </c>
      <c r="T906" s="0" t="n">
        <v>0.04608224054807</v>
      </c>
      <c r="U906" s="0" t="n">
        <v>0.0461212067384023</v>
      </c>
      <c r="V906" s="0" t="n">
        <v>0.0462363889077243</v>
      </c>
      <c r="W906" s="0" t="n">
        <v>0.0462461093965145</v>
      </c>
      <c r="X906" s="0" t="n">
        <v>0.046154570458301</v>
      </c>
    </row>
    <row r="907" customFormat="false" ht="12.75" hidden="false" customHeight="false" outlineLevel="0" collapsed="false">
      <c r="A907" s="0" t="n">
        <v>0.0462461093965145</v>
      </c>
      <c r="B907" s="0" t="n">
        <v>0.0462388925253803</v>
      </c>
      <c r="C907" s="0" t="n">
        <v>0.0461844560368789</v>
      </c>
      <c r="D907" s="0" t="n">
        <v>0.0462129655393878</v>
      </c>
      <c r="E907" s="0" t="n">
        <v>0.046117895756129</v>
      </c>
      <c r="F907" s="0" t="n">
        <v>0.0461639665125875</v>
      </c>
      <c r="G907" s="0" t="n">
        <v>0.0460192289283587</v>
      </c>
      <c r="H907" s="0" t="n">
        <v>0.0463283335426935</v>
      </c>
      <c r="I907" s="0" t="n">
        <v>0.0465950089275649</v>
      </c>
      <c r="J907" s="0" t="n">
        <v>0.0466713782652361</v>
      </c>
      <c r="K907" s="0" t="n">
        <v>0.0467386026564407</v>
      </c>
      <c r="L907" s="0" t="n">
        <v>0.0464358874084729</v>
      </c>
      <c r="M907" s="0" t="n">
        <v>0.0465744414894467</v>
      </c>
      <c r="N907" s="0" t="n">
        <v>0.0466385656386878</v>
      </c>
      <c r="O907" s="0" t="n">
        <v>0.0462303970122125</v>
      </c>
      <c r="P907" s="0" t="n">
        <v>0.0461883957964459</v>
      </c>
      <c r="Q907" s="0" t="n">
        <v>0.0462831968540114</v>
      </c>
      <c r="R907" s="0" t="n">
        <v>0.0464413611474944</v>
      </c>
      <c r="S907" s="0" t="n">
        <v>0.0461182313813108</v>
      </c>
      <c r="T907" s="0" t="n">
        <v>0.0460254626641114</v>
      </c>
      <c r="U907" s="0" t="n">
        <v>0.0462513765832136</v>
      </c>
      <c r="V907" s="0" t="n">
        <v>0.0463625636586125</v>
      </c>
      <c r="W907" s="0" t="n">
        <v>0.0463025904993693</v>
      </c>
      <c r="X907" s="0" t="n">
        <v>0.0463089788672677</v>
      </c>
    </row>
    <row r="908" customFormat="false" ht="12.75" hidden="false" customHeight="false" outlineLevel="0" collapsed="false">
      <c r="A908" s="0" t="n">
        <v>0.0463025904993693</v>
      </c>
      <c r="B908" s="0" t="n">
        <v>0.0466322661568583</v>
      </c>
      <c r="C908" s="0" t="n">
        <v>0.0464039365622018</v>
      </c>
      <c r="D908" s="0" t="n">
        <v>0.0461966687328949</v>
      </c>
      <c r="E908" s="0" t="n">
        <v>0.0460602345349733</v>
      </c>
      <c r="F908" s="0" t="n">
        <v>0.0461838268993113</v>
      </c>
      <c r="G908" s="0" t="n">
        <v>0.0459787841430126</v>
      </c>
      <c r="H908" s="0" t="n">
        <v>0.0457012526098535</v>
      </c>
      <c r="I908" s="0" t="n">
        <v>0.045991990363363</v>
      </c>
      <c r="J908" s="0" t="n">
        <v>0.0460661518849404</v>
      </c>
      <c r="K908" s="0" t="n">
        <v>0.0460441909965422</v>
      </c>
      <c r="L908" s="0" t="n">
        <v>0.0462131685045497</v>
      </c>
      <c r="M908" s="0" t="n">
        <v>0.0457722088519252</v>
      </c>
      <c r="N908" s="0" t="n">
        <v>0.0458973135597545</v>
      </c>
      <c r="O908" s="0" t="n">
        <v>0.0467100661367682</v>
      </c>
      <c r="P908" s="0" t="n">
        <v>0.046489166995605</v>
      </c>
      <c r="Q908" s="0" t="n">
        <v>0.0463499904615552</v>
      </c>
      <c r="R908" s="0" t="n">
        <v>0.0463557575267939</v>
      </c>
      <c r="S908" s="0" t="n">
        <v>0.0467287053473594</v>
      </c>
      <c r="T908" s="0" t="n">
        <v>0.0467314951501438</v>
      </c>
      <c r="U908" s="0" t="n">
        <v>0.0462901451970904</v>
      </c>
      <c r="V908" s="0" t="n">
        <v>0.0467173545093986</v>
      </c>
      <c r="W908" s="0" t="n">
        <v>0.047155205217463</v>
      </c>
      <c r="X908" s="0" t="n">
        <v>0.0475730875574614</v>
      </c>
    </row>
    <row r="909" customFormat="false" ht="12.75" hidden="false" customHeight="false" outlineLevel="0" collapsed="false">
      <c r="A909" s="0" t="n">
        <v>0.047155205217463</v>
      </c>
      <c r="B909" s="0" t="n">
        <v>0.0472549264679615</v>
      </c>
      <c r="C909" s="0" t="n">
        <v>0.0471221651079069</v>
      </c>
      <c r="D909" s="0" t="n">
        <v>0.0473146670934458</v>
      </c>
      <c r="E909" s="0" t="n">
        <v>0.0472165479656484</v>
      </c>
      <c r="F909" s="0" t="n">
        <v>0.0473693120698966</v>
      </c>
      <c r="G909" s="0" t="n">
        <v>0.047783161198118</v>
      </c>
      <c r="H909" s="0" t="n">
        <v>0.0473462557363872</v>
      </c>
      <c r="I909" s="0" t="n">
        <v>0.0472755878206183</v>
      </c>
      <c r="J909" s="0" t="n">
        <v>0.0472088421638752</v>
      </c>
      <c r="K909" s="0" t="n">
        <v>0.0471480362825208</v>
      </c>
      <c r="L909" s="0" t="n">
        <v>0.04717557429491</v>
      </c>
      <c r="M909" s="0" t="n">
        <v>0.046969478904053</v>
      </c>
      <c r="N909" s="0" t="n">
        <v>0.0470578457334394</v>
      </c>
      <c r="O909" s="0" t="n">
        <v>0.0475132857645518</v>
      </c>
      <c r="P909" s="0" t="n">
        <v>0.04714374372774</v>
      </c>
      <c r="Q909" s="0" t="n">
        <v>0.0471417181388891</v>
      </c>
      <c r="R909" s="0" t="n">
        <v>0.0467076810191742</v>
      </c>
      <c r="S909" s="0" t="n">
        <v>0.0463899182370035</v>
      </c>
      <c r="T909" s="0" t="n">
        <v>0.0464724916956208</v>
      </c>
      <c r="U909" s="0" t="n">
        <v>0.0467091185207545</v>
      </c>
      <c r="V909" s="0" t="n">
        <v>0.0466980548181834</v>
      </c>
      <c r="W909" s="0" t="n">
        <v>0.0467830498960129</v>
      </c>
      <c r="X909" s="0" t="n">
        <v>0.0468954746997737</v>
      </c>
    </row>
    <row r="910" customFormat="false" ht="12.75" hidden="false" customHeight="false" outlineLevel="0" collapsed="false">
      <c r="A910" s="0" t="n">
        <v>0.0467830498960129</v>
      </c>
      <c r="B910" s="0" t="n">
        <v>0.0470710265271339</v>
      </c>
      <c r="C910" s="0" t="n">
        <v>0.0467199939817851</v>
      </c>
      <c r="D910" s="0" t="n">
        <v>0.0467402914258706</v>
      </c>
      <c r="E910" s="0" t="n">
        <v>0.0467227293454795</v>
      </c>
      <c r="F910" s="0" t="n">
        <v>0.0469194517670981</v>
      </c>
      <c r="G910" s="0" t="n">
        <v>0.0467761149721435</v>
      </c>
      <c r="H910" s="0" t="n">
        <v>0.0466996548103283</v>
      </c>
      <c r="I910" s="0" t="n">
        <v>0.0469058249922738</v>
      </c>
      <c r="J910" s="0" t="n">
        <v>0.0468906812506711</v>
      </c>
      <c r="K910" s="0" t="n">
        <v>0.0470722392504521</v>
      </c>
      <c r="L910" s="0" t="n">
        <v>0.047135165345707</v>
      </c>
      <c r="M910" s="0" t="n">
        <v>0.0471261337969437</v>
      </c>
      <c r="N910" s="0" t="n">
        <v>0.0472726360694164</v>
      </c>
      <c r="O910" s="0" t="n">
        <v>0.0467093168540947</v>
      </c>
      <c r="P910" s="0" t="n">
        <v>0.0463195383761621</v>
      </c>
      <c r="Q910" s="0" t="n">
        <v>0.0463868767771094</v>
      </c>
      <c r="R910" s="0" t="n">
        <v>0.0464446748495408</v>
      </c>
      <c r="S910" s="0" t="n">
        <v>0.04603839349109</v>
      </c>
      <c r="T910" s="0" t="n">
        <v>0.0465876061183882</v>
      </c>
      <c r="U910" s="0" t="n">
        <v>0.0463473202509836</v>
      </c>
      <c r="V910" s="0" t="n">
        <v>0.0462196434771044</v>
      </c>
      <c r="W910" s="0" t="n">
        <v>0.0466699310649433</v>
      </c>
      <c r="X910" s="0" t="n">
        <v>0.046535313524161</v>
      </c>
    </row>
    <row r="911" customFormat="false" ht="12.75" hidden="false" customHeight="false" outlineLevel="0" collapsed="false">
      <c r="A911" s="0" t="n">
        <v>0.0466699310649433</v>
      </c>
      <c r="B911" s="0" t="n">
        <v>0.0469669276802601</v>
      </c>
      <c r="C911" s="0" t="n">
        <v>0.0470518372313986</v>
      </c>
      <c r="D911" s="0" t="n">
        <v>0.0468113978018883</v>
      </c>
      <c r="E911" s="0" t="n">
        <v>0.0467131804639119</v>
      </c>
      <c r="F911" s="0" t="n">
        <v>0.0461459354932553</v>
      </c>
      <c r="G911" s="0" t="n">
        <v>0.0458430135466551</v>
      </c>
      <c r="H911" s="0" t="n">
        <v>0.0455223075294696</v>
      </c>
      <c r="I911" s="0" t="n">
        <v>0.0448930084877371</v>
      </c>
      <c r="J911" s="0" t="n">
        <v>0.0445602275222824</v>
      </c>
      <c r="K911" s="0" t="n">
        <v>0.0440945345736906</v>
      </c>
      <c r="L911" s="0" t="n">
        <v>0.0438117799016989</v>
      </c>
      <c r="M911" s="0" t="n">
        <v>0.0434928691281822</v>
      </c>
      <c r="N911" s="0" t="n">
        <v>0.0435403286456148</v>
      </c>
      <c r="O911" s="0" t="n">
        <v>0.0437960460498765</v>
      </c>
      <c r="P911" s="0" t="n">
        <v>0.0436580132310216</v>
      </c>
      <c r="Q911" s="0" t="n">
        <v>0.0441260752063143</v>
      </c>
      <c r="R911" s="0" t="n">
        <v>0.0443044138039961</v>
      </c>
      <c r="S911" s="0" t="n">
        <v>0.0446569806781951</v>
      </c>
      <c r="T911" s="0" t="n">
        <v>0.0447626204944808</v>
      </c>
      <c r="U911" s="0" t="n">
        <v>0.0448487172098165</v>
      </c>
      <c r="V911" s="0" t="n">
        <v>0.0445227837809883</v>
      </c>
      <c r="W911" s="0" t="n">
        <v>0.0445789214283734</v>
      </c>
      <c r="X911" s="0" t="n">
        <v>0.0449262453914223</v>
      </c>
    </row>
    <row r="912" customFormat="false" ht="12.75" hidden="false" customHeight="false" outlineLevel="0" collapsed="false">
      <c r="A912" s="0" t="n">
        <v>0.0445789214283734</v>
      </c>
      <c r="B912" s="0" t="n">
        <v>0.0443056537793431</v>
      </c>
      <c r="C912" s="0" t="n">
        <v>0.0445250352117446</v>
      </c>
      <c r="D912" s="0" t="n">
        <v>0.0449559650606545</v>
      </c>
      <c r="E912" s="0" t="n">
        <v>0.0449260752323089</v>
      </c>
      <c r="F912" s="0" t="n">
        <v>0.0451147266307112</v>
      </c>
      <c r="G912" s="0" t="n">
        <v>0.0450934764188936</v>
      </c>
      <c r="H912" s="0" t="n">
        <v>0.0444856443613444</v>
      </c>
      <c r="I912" s="0" t="n">
        <v>0.0446323547237139</v>
      </c>
      <c r="J912" s="0" t="n">
        <v>0.0447810422481551</v>
      </c>
      <c r="K912" s="0" t="n">
        <v>0.0454948001614387</v>
      </c>
      <c r="L912" s="0" t="n">
        <v>0.0455269246093024</v>
      </c>
      <c r="M912" s="0" t="n">
        <v>0.0451952946316843</v>
      </c>
      <c r="N912" s="0" t="n">
        <v>0.0452226545103702</v>
      </c>
      <c r="O912" s="0" t="n">
        <v>0.0457106591029842</v>
      </c>
      <c r="P912" s="0" t="n">
        <v>0.0456565343999403</v>
      </c>
      <c r="Q912" s="0" t="n">
        <v>0.0456496390484164</v>
      </c>
      <c r="R912" s="0" t="n">
        <v>0.0458041726609393</v>
      </c>
      <c r="S912" s="0" t="n">
        <v>0.0454798684685716</v>
      </c>
      <c r="T912" s="0" t="n">
        <v>0.044812425131658</v>
      </c>
      <c r="U912" s="0" t="n">
        <v>0.044676177506813</v>
      </c>
      <c r="V912" s="0" t="n">
        <v>0.0447804646623587</v>
      </c>
      <c r="W912" s="0" t="n">
        <v>0.0445759621124852</v>
      </c>
      <c r="X912" s="0" t="n">
        <v>0.0443525849887858</v>
      </c>
    </row>
    <row r="913" customFormat="false" ht="12.75" hidden="false" customHeight="false" outlineLevel="0" collapsed="false">
      <c r="A913" s="0" t="n">
        <v>0.0445759621124852</v>
      </c>
      <c r="B913" s="0" t="n">
        <v>0.04453619582011</v>
      </c>
      <c r="C913" s="0" t="n">
        <v>0.0443679946146333</v>
      </c>
      <c r="D913" s="0" t="n">
        <v>0.0443663872183107</v>
      </c>
      <c r="E913" s="0" t="n">
        <v>0.0439860423963662</v>
      </c>
      <c r="F913" s="0" t="n">
        <v>0.0438053797560769</v>
      </c>
      <c r="G913" s="0" t="n">
        <v>0.043968721814999</v>
      </c>
      <c r="H913" s="0" t="n">
        <v>0.0442686454481126</v>
      </c>
      <c r="I913" s="0" t="n">
        <v>0.0443358122856214</v>
      </c>
      <c r="J913" s="0" t="n">
        <v>0.0443918393744871</v>
      </c>
      <c r="K913" s="0" t="n">
        <v>0.044763379843224</v>
      </c>
      <c r="L913" s="0" t="n">
        <v>0.0445836612313399</v>
      </c>
      <c r="M913" s="0" t="n">
        <v>0.0445814270594388</v>
      </c>
      <c r="N913" s="0" t="n">
        <v>0.0444988614060863</v>
      </c>
      <c r="O913" s="0" t="n">
        <v>0.0436219672354054</v>
      </c>
      <c r="P913" s="0" t="n">
        <v>0.0435646712730106</v>
      </c>
      <c r="Q913" s="0" t="n">
        <v>0.043872590072119</v>
      </c>
      <c r="R913" s="0" t="n">
        <v>0.0437043482137175</v>
      </c>
      <c r="S913" s="0" t="n">
        <v>0.0438940314447172</v>
      </c>
      <c r="T913" s="0" t="n">
        <v>0.043734519670404</v>
      </c>
      <c r="U913" s="0" t="n">
        <v>0.0436067231291079</v>
      </c>
      <c r="V913" s="0" t="n">
        <v>0.0438043657500122</v>
      </c>
      <c r="W913" s="0" t="n">
        <v>0.044177945694494</v>
      </c>
      <c r="X913" s="0" t="n">
        <v>0.0441567419311792</v>
      </c>
    </row>
    <row r="914" customFormat="false" ht="12.75" hidden="false" customHeight="false" outlineLevel="0" collapsed="false">
      <c r="A914" s="0" t="n">
        <v>0.044177945694494</v>
      </c>
      <c r="B914" s="0" t="n">
        <v>0.0437554877790882</v>
      </c>
      <c r="C914" s="0" t="n">
        <v>0.0441426756457337</v>
      </c>
      <c r="D914" s="0" t="n">
        <v>0.0440541653609352</v>
      </c>
      <c r="E914" s="0" t="n">
        <v>0.043932116999396</v>
      </c>
      <c r="F914" s="0" t="n">
        <v>0.0441088916318211</v>
      </c>
      <c r="G914" s="0" t="n">
        <v>0.0441226766496807</v>
      </c>
      <c r="H914" s="0" t="n">
        <v>0.0439426292978811</v>
      </c>
      <c r="I914" s="0" t="n">
        <v>0.0441348406995453</v>
      </c>
      <c r="J914" s="0" t="n">
        <v>0.0441875497951575</v>
      </c>
      <c r="K914" s="0" t="n">
        <v>0.0438350279963805</v>
      </c>
      <c r="L914" s="0" t="n">
        <v>0.0436185123524823</v>
      </c>
      <c r="M914" s="0" t="n">
        <v>0.0438055022900166</v>
      </c>
      <c r="N914" s="0" t="n">
        <v>0.0435665028082511</v>
      </c>
      <c r="O914" s="0" t="n">
        <v>0.043604899191191</v>
      </c>
      <c r="P914" s="0" t="n">
        <v>0.0432899919921664</v>
      </c>
      <c r="Q914" s="0" t="n">
        <v>0.0434758356492595</v>
      </c>
      <c r="R914" s="0" t="n">
        <v>0.0432830394066862</v>
      </c>
      <c r="S914" s="0" t="n">
        <v>0.0433214592472814</v>
      </c>
      <c r="T914" s="0" t="n">
        <v>0.042543934063769</v>
      </c>
      <c r="U914" s="0" t="n">
        <v>0.0427904540333185</v>
      </c>
      <c r="V914" s="0" t="n">
        <v>0.0426606198544432</v>
      </c>
      <c r="W914" s="0" t="n">
        <v>0.0429211524238557</v>
      </c>
      <c r="X914" s="0" t="n">
        <v>0.042514789910778</v>
      </c>
    </row>
    <row r="915" customFormat="false" ht="12.75" hidden="false" customHeight="false" outlineLevel="0" collapsed="false">
      <c r="A915" s="0" t="n">
        <v>0.0429211524238557</v>
      </c>
      <c r="B915" s="0" t="n">
        <v>0.0427032017577456</v>
      </c>
      <c r="C915" s="0" t="n">
        <v>0.0425800072635731</v>
      </c>
      <c r="D915" s="0" t="n">
        <v>0.0422695015845345</v>
      </c>
      <c r="E915" s="0" t="n">
        <v>0.0420973218496449</v>
      </c>
      <c r="F915" s="0" t="n">
        <v>0.0420191409138127</v>
      </c>
      <c r="G915" s="0" t="n">
        <v>0.0428853543486239</v>
      </c>
      <c r="H915" s="0" t="n">
        <v>0.0432970285022314</v>
      </c>
      <c r="I915" s="0" t="n">
        <v>0.0434967740667607</v>
      </c>
      <c r="J915" s="0" t="n">
        <v>0.0437159981873159</v>
      </c>
      <c r="K915" s="0" t="n">
        <v>0.0438435015986339</v>
      </c>
      <c r="L915" s="0" t="n">
        <v>0.0440907957615838</v>
      </c>
      <c r="M915" s="0" t="n">
        <v>0.0444431091883215</v>
      </c>
      <c r="N915" s="0" t="n">
        <v>0.0443267415745165</v>
      </c>
      <c r="O915" s="0" t="n">
        <v>0.0440504100132554</v>
      </c>
      <c r="P915" s="0" t="n">
        <v>0.0441592591635162</v>
      </c>
      <c r="Q915" s="0" t="n">
        <v>0.0440475919420185</v>
      </c>
      <c r="R915" s="0" t="n">
        <v>0.0437407788526906</v>
      </c>
      <c r="S915" s="0" t="n">
        <v>0.0436105210554663</v>
      </c>
      <c r="T915" s="0" t="n">
        <v>0.0438259766001584</v>
      </c>
      <c r="U915" s="0" t="n">
        <v>0.0438719402609008</v>
      </c>
      <c r="V915" s="0" t="n">
        <v>0.0434410047208807</v>
      </c>
      <c r="W915" s="0" t="n">
        <v>0.0432118462289328</v>
      </c>
      <c r="X915" s="0" t="n">
        <v>0.0431077841647553</v>
      </c>
    </row>
    <row r="916" customFormat="false" ht="12.75" hidden="false" customHeight="false" outlineLevel="0" collapsed="false">
      <c r="A916" s="0" t="n">
        <v>0.0432118462289328</v>
      </c>
      <c r="B916" s="0" t="n">
        <v>0.0429891270806653</v>
      </c>
      <c r="C916" s="0" t="n">
        <v>0.0435311838389512</v>
      </c>
      <c r="D916" s="0" t="n">
        <v>0.0431705221589</v>
      </c>
      <c r="E916" s="0" t="n">
        <v>0.0429253704256093</v>
      </c>
      <c r="F916" s="0" t="n">
        <v>0.0428032534334604</v>
      </c>
      <c r="G916" s="0" t="n">
        <v>0.0433168404116637</v>
      </c>
      <c r="H916" s="0" t="n">
        <v>0.0432723057701305</v>
      </c>
      <c r="I916" s="0" t="n">
        <v>0.0433644261276343</v>
      </c>
      <c r="J916" s="0" t="n">
        <v>0.043156326998125</v>
      </c>
      <c r="K916" s="0" t="n">
        <v>0.0426529363979652</v>
      </c>
      <c r="L916" s="0" t="n">
        <v>0.0434944349945248</v>
      </c>
      <c r="M916" s="0" t="n">
        <v>0.0436209513514167</v>
      </c>
      <c r="N916" s="0" t="n">
        <v>0.0431726715333057</v>
      </c>
      <c r="O916" s="0" t="n">
        <v>0.0435676887082288</v>
      </c>
      <c r="P916" s="0" t="n">
        <v>0.0436492098392036</v>
      </c>
      <c r="Q916" s="0" t="n">
        <v>0.0437224389189521</v>
      </c>
      <c r="R916" s="0" t="n">
        <v>0.0436241004232574</v>
      </c>
      <c r="S916" s="0" t="n">
        <v>0.0442852660360419</v>
      </c>
      <c r="T916" s="0" t="n">
        <v>0.0444360427749659</v>
      </c>
      <c r="U916" s="0" t="n">
        <v>0.0444909872249917</v>
      </c>
      <c r="V916" s="0" t="n">
        <v>0.0450264279466272</v>
      </c>
      <c r="W916" s="0" t="n">
        <v>0.0453329911845251</v>
      </c>
      <c r="X916" s="0" t="n">
        <v>0.0452925220238909</v>
      </c>
    </row>
    <row r="917" customFormat="false" ht="12.75" hidden="false" customHeight="false" outlineLevel="0" collapsed="false">
      <c r="A917" s="0" t="n">
        <v>0.0453329911845251</v>
      </c>
      <c r="B917" s="0" t="n">
        <v>0.045413385054466</v>
      </c>
      <c r="C917" s="0" t="n">
        <v>0.0450846524052612</v>
      </c>
      <c r="D917" s="0" t="n">
        <v>0.0452225303559907</v>
      </c>
      <c r="E917" s="0" t="n">
        <v>0.0447004258303039</v>
      </c>
      <c r="F917" s="0" t="n">
        <v>0.0449166010458164</v>
      </c>
      <c r="G917" s="0" t="n">
        <v>0.0443344674157365</v>
      </c>
      <c r="H917" s="0" t="n">
        <v>0.0440795128012405</v>
      </c>
      <c r="I917" s="0" t="n">
        <v>0.043776471196854</v>
      </c>
      <c r="J917" s="0" t="n">
        <v>0.0438665151189385</v>
      </c>
      <c r="K917" s="0" t="n">
        <v>0.0436268572192321</v>
      </c>
      <c r="L917" s="0" t="n">
        <v>0.0438089102716683</v>
      </c>
      <c r="M917" s="0" t="n">
        <v>0.0439654802566507</v>
      </c>
      <c r="N917" s="0" t="n">
        <v>0.0444449929788424</v>
      </c>
      <c r="O917" s="0" t="n">
        <v>0.0445482240584677</v>
      </c>
      <c r="P917" s="0" t="n">
        <v>0.0445060405778843</v>
      </c>
      <c r="Q917" s="0" t="n">
        <v>0.0448369585951184</v>
      </c>
      <c r="R917" s="0" t="n">
        <v>0.0450140354199198</v>
      </c>
      <c r="S917" s="0" t="n">
        <v>0.0452211105459432</v>
      </c>
      <c r="T917" s="0" t="n">
        <v>0.0446804436930456</v>
      </c>
      <c r="U917" s="0" t="n">
        <v>0.0446121359380945</v>
      </c>
      <c r="V917" s="0" t="n">
        <v>0.0443966453194467</v>
      </c>
      <c r="W917" s="0" t="n">
        <v>0.0448261610945845</v>
      </c>
      <c r="X917" s="0" t="n">
        <v>0.0448563565516166</v>
      </c>
    </row>
    <row r="918" customFormat="false" ht="12.75" hidden="false" customHeight="false" outlineLevel="0" collapsed="false">
      <c r="A918" s="0" t="n">
        <v>0.0448261610945845</v>
      </c>
      <c r="B918" s="0" t="n">
        <v>0.0444979044618233</v>
      </c>
      <c r="C918" s="0" t="n">
        <v>0.0446252535550616</v>
      </c>
      <c r="D918" s="0" t="n">
        <v>0.0440774493475908</v>
      </c>
      <c r="E918" s="0" t="n">
        <v>0.0439290401653367</v>
      </c>
      <c r="F918" s="0" t="n">
        <v>0.0440916781254248</v>
      </c>
      <c r="G918" s="0" t="n">
        <v>0.0442020137012653</v>
      </c>
      <c r="H918" s="0" t="n">
        <v>0.044145398527432</v>
      </c>
      <c r="I918" s="0" t="n">
        <v>0.0441282226989429</v>
      </c>
      <c r="J918" s="0" t="n">
        <v>0.0441693616879482</v>
      </c>
      <c r="K918" s="0" t="n">
        <v>0.0440299557762779</v>
      </c>
      <c r="L918" s="0" t="n">
        <v>0.044507142788855</v>
      </c>
      <c r="M918" s="0" t="n">
        <v>0.0444641301392764</v>
      </c>
      <c r="N918" s="0" t="n">
        <v>0.0442784192790706</v>
      </c>
      <c r="O918" s="0" t="n">
        <v>0.0443029328004046</v>
      </c>
      <c r="P918" s="0" t="n">
        <v>0.0442730390045727</v>
      </c>
      <c r="Q918" s="0" t="n">
        <v>0.0444806552627372</v>
      </c>
      <c r="R918" s="0" t="n">
        <v>0.0440092322513705</v>
      </c>
      <c r="S918" s="0" t="n">
        <v>0.0437781918144744</v>
      </c>
      <c r="T918" s="0" t="n">
        <v>0.0437026217631148</v>
      </c>
      <c r="U918" s="0" t="n">
        <v>0.0433820557911079</v>
      </c>
      <c r="V918" s="0" t="n">
        <v>0.0434067439122567</v>
      </c>
      <c r="W918" s="0" t="n">
        <v>0.0431494298715993</v>
      </c>
      <c r="X918" s="0" t="n">
        <v>0.04330244766871</v>
      </c>
    </row>
    <row r="919" customFormat="false" ht="12.75" hidden="false" customHeight="false" outlineLevel="0" collapsed="false">
      <c r="A919" s="0" t="n">
        <v>0.0431494298715993</v>
      </c>
      <c r="B919" s="0" t="n">
        <v>0.0435133688914866</v>
      </c>
      <c r="C919" s="0" t="n">
        <v>0.0436262510199506</v>
      </c>
      <c r="D919" s="0" t="n">
        <v>0.0429996932245395</v>
      </c>
      <c r="E919" s="0" t="n">
        <v>0.0433805458176265</v>
      </c>
      <c r="F919" s="0" t="n">
        <v>0.0432917497206627</v>
      </c>
      <c r="G919" s="0" t="n">
        <v>0.0428578463730609</v>
      </c>
      <c r="H919" s="0" t="n">
        <v>0.0427079710560562</v>
      </c>
      <c r="I919" s="0" t="n">
        <v>0.0427970741033015</v>
      </c>
      <c r="J919" s="0" t="n">
        <v>0.0432145637051975</v>
      </c>
      <c r="K919" s="0" t="n">
        <v>0.0433534743918633</v>
      </c>
      <c r="L919" s="0" t="n">
        <v>0.0427881624243239</v>
      </c>
      <c r="M919" s="0" t="n">
        <v>0.0423085978804449</v>
      </c>
      <c r="N919" s="0" t="n">
        <v>0.0426405248648021</v>
      </c>
      <c r="O919" s="0" t="n">
        <v>0.042432701486171</v>
      </c>
      <c r="P919" s="0" t="n">
        <v>0.0423734963359146</v>
      </c>
      <c r="Q919" s="0" t="n">
        <v>0.0418083153930653</v>
      </c>
      <c r="R919" s="0" t="n">
        <v>0.0421806496421111</v>
      </c>
      <c r="S919" s="0" t="n">
        <v>0.042201169309903</v>
      </c>
      <c r="T919" s="0" t="n">
        <v>0.0423571455969344</v>
      </c>
      <c r="U919" s="0" t="n">
        <v>0.0417469804874935</v>
      </c>
      <c r="V919" s="0" t="n">
        <v>0.0418452352067891</v>
      </c>
      <c r="W919" s="0" t="n">
        <v>0.0418662674423549</v>
      </c>
      <c r="X919" s="0" t="n">
        <v>0.0418582682622828</v>
      </c>
    </row>
    <row r="920" customFormat="false" ht="12.75" hidden="false" customHeight="false" outlineLevel="0" collapsed="false">
      <c r="A920" s="0" t="n">
        <v>0.0418662674423549</v>
      </c>
      <c r="B920" s="0" t="n">
        <v>0.0419507841603278</v>
      </c>
      <c r="C920" s="0" t="n">
        <v>0.0418772200547923</v>
      </c>
      <c r="D920" s="0" t="n">
        <v>0.0424074850130979</v>
      </c>
      <c r="E920" s="0" t="n">
        <v>0.0420126205989098</v>
      </c>
      <c r="F920" s="0" t="n">
        <v>0.0415465537811041</v>
      </c>
      <c r="G920" s="0" t="n">
        <v>0.0414745192585882</v>
      </c>
      <c r="H920" s="0" t="n">
        <v>0.0411726444746126</v>
      </c>
      <c r="I920" s="0" t="n">
        <v>0.0410671167642316</v>
      </c>
      <c r="J920" s="0" t="n">
        <v>0.0409258319199746</v>
      </c>
      <c r="K920" s="0" t="n">
        <v>0.041414547934873</v>
      </c>
      <c r="L920" s="0" t="n">
        <v>0.0416640069992632</v>
      </c>
      <c r="M920" s="0" t="n">
        <v>0.0416332254920102</v>
      </c>
      <c r="N920" s="0" t="n">
        <v>0.0421733055345797</v>
      </c>
      <c r="O920" s="0" t="n">
        <v>0.0419274382642504</v>
      </c>
      <c r="P920" s="0" t="n">
        <v>0.0419593922373528</v>
      </c>
      <c r="Q920" s="0" t="n">
        <v>0.0417580089502545</v>
      </c>
      <c r="R920" s="0" t="n">
        <v>0.0421404712240381</v>
      </c>
      <c r="S920" s="0" t="n">
        <v>0.0423185458751458</v>
      </c>
      <c r="T920" s="0" t="n">
        <v>0.042094213146911</v>
      </c>
      <c r="U920" s="0" t="n">
        <v>0.0421923432776401</v>
      </c>
      <c r="V920" s="0" t="n">
        <v>0.0423393440640606</v>
      </c>
      <c r="W920" s="0" t="n">
        <v>0.0426245177275792</v>
      </c>
      <c r="X920" s="0" t="n">
        <v>0.0428885622510497</v>
      </c>
    </row>
    <row r="921" customFormat="false" ht="12.75" hidden="false" customHeight="false" outlineLevel="0" collapsed="false">
      <c r="A921" s="0" t="n">
        <v>0.0426245177275792</v>
      </c>
      <c r="B921" s="0" t="n">
        <v>0.0424633497772594</v>
      </c>
      <c r="C921" s="0" t="n">
        <v>0.0425253934256316</v>
      </c>
      <c r="D921" s="0" t="n">
        <v>0.0427556722805809</v>
      </c>
      <c r="E921" s="0" t="n">
        <v>0.0426697021930369</v>
      </c>
      <c r="F921" s="0" t="n">
        <v>0.0427748713264874</v>
      </c>
      <c r="G921" s="0" t="n">
        <v>0.0429053443617226</v>
      </c>
      <c r="H921" s="0" t="n">
        <v>0.0428078105426515</v>
      </c>
      <c r="I921" s="0" t="n">
        <v>0.0426711392410728</v>
      </c>
      <c r="J921" s="0" t="n">
        <v>0.0434081423752929</v>
      </c>
      <c r="K921" s="0" t="n">
        <v>0.0432088718841874</v>
      </c>
      <c r="L921" s="0" t="n">
        <v>0.0434232452937746</v>
      </c>
      <c r="M921" s="0" t="n">
        <v>0.0438102245912934</v>
      </c>
      <c r="N921" s="0" t="n">
        <v>0.0434525103474241</v>
      </c>
      <c r="O921" s="0" t="n">
        <v>0.0434370575519216</v>
      </c>
      <c r="P921" s="0" t="n">
        <v>0.043521688469243</v>
      </c>
      <c r="Q921" s="0" t="n">
        <v>0.043062668801432</v>
      </c>
      <c r="R921" s="0" t="n">
        <v>0.0433089090211451</v>
      </c>
      <c r="S921" s="0" t="n">
        <v>0.0430811701490974</v>
      </c>
      <c r="T921" s="0" t="n">
        <v>0.0429402114308425</v>
      </c>
      <c r="U921" s="0" t="n">
        <v>0.0428489968295202</v>
      </c>
      <c r="V921" s="0" t="n">
        <v>0.0431881046754494</v>
      </c>
      <c r="W921" s="0" t="n">
        <v>0.0429918497233389</v>
      </c>
      <c r="X921" s="0" t="n">
        <v>0.0431118737885988</v>
      </c>
    </row>
    <row r="922" customFormat="false" ht="12.75" hidden="false" customHeight="false" outlineLevel="0" collapsed="false">
      <c r="A922" s="0" t="n">
        <v>0.0429918497233389</v>
      </c>
      <c r="B922" s="0" t="n">
        <v>0.042847688430686</v>
      </c>
      <c r="C922" s="0" t="n">
        <v>0.0428209834169525</v>
      </c>
      <c r="D922" s="0" t="n">
        <v>0.042901243684743</v>
      </c>
      <c r="E922" s="0" t="n">
        <v>0.0429727102796183</v>
      </c>
      <c r="F922" s="0" t="n">
        <v>0.0432229136271029</v>
      </c>
      <c r="G922" s="0" t="n">
        <v>0.0430918829775393</v>
      </c>
      <c r="H922" s="0" t="n">
        <v>0.0428559519411852</v>
      </c>
      <c r="I922" s="0" t="n">
        <v>0.042749153395272</v>
      </c>
      <c r="J922" s="0" t="n">
        <v>0.0432820220347241</v>
      </c>
      <c r="K922" s="0" t="n">
        <v>0.0434179327265857</v>
      </c>
      <c r="L922" s="0" t="n">
        <v>0.0437024734879654</v>
      </c>
      <c r="M922" s="0" t="n">
        <v>0.0439207638760246</v>
      </c>
      <c r="N922" s="0" t="n">
        <v>0.0436237862880732</v>
      </c>
      <c r="O922" s="0" t="n">
        <v>0.0430585030858753</v>
      </c>
      <c r="P922" s="0" t="n">
        <v>0.0427464622071776</v>
      </c>
      <c r="Q922" s="0" t="n">
        <v>0.0430254436675921</v>
      </c>
      <c r="R922" s="0" t="n">
        <v>0.0427795904037791</v>
      </c>
      <c r="S922" s="0" t="n">
        <v>0.0427998060723124</v>
      </c>
      <c r="T922" s="0" t="n">
        <v>0.0425338327410972</v>
      </c>
      <c r="U922" s="0" t="n">
        <v>0.0425653588373379</v>
      </c>
      <c r="V922" s="0" t="n">
        <v>0.0429364746884003</v>
      </c>
      <c r="W922" s="0" t="n">
        <v>0.042714065404924</v>
      </c>
      <c r="X922" s="0" t="n">
        <v>0.0431390508677684</v>
      </c>
    </row>
    <row r="923" customFormat="false" ht="12.75" hidden="false" customHeight="false" outlineLevel="0" collapsed="false">
      <c r="A923" s="0" t="n">
        <v>0.042714065404924</v>
      </c>
      <c r="B923" s="0" t="n">
        <v>0.0432169807481766</v>
      </c>
      <c r="C923" s="0" t="n">
        <v>0.0435124933149501</v>
      </c>
      <c r="D923" s="0" t="n">
        <v>0.044031314702383</v>
      </c>
      <c r="E923" s="0" t="n">
        <v>0.0438279078804841</v>
      </c>
      <c r="F923" s="0" t="n">
        <v>0.0439045821921058</v>
      </c>
      <c r="G923" s="0" t="n">
        <v>0.0438179609231131</v>
      </c>
      <c r="H923" s="0" t="n">
        <v>0.0435958353673749</v>
      </c>
      <c r="I923" s="0" t="n">
        <v>0.0446861960867712</v>
      </c>
      <c r="J923" s="0" t="n">
        <v>0.045084803357162</v>
      </c>
      <c r="K923" s="0" t="n">
        <v>0.0455395411069367</v>
      </c>
      <c r="L923" s="0" t="n">
        <v>0.045430336938859</v>
      </c>
      <c r="M923" s="0" t="n">
        <v>0.0454006307588721</v>
      </c>
      <c r="N923" s="0" t="n">
        <v>0.0451066789561405</v>
      </c>
      <c r="O923" s="0" t="n">
        <v>0.0450724855833021</v>
      </c>
      <c r="P923" s="0" t="n">
        <v>0.0445418045738342</v>
      </c>
      <c r="Q923" s="0" t="n">
        <v>0.0449514877262258</v>
      </c>
      <c r="R923" s="0" t="n">
        <v>0.0450147056696267</v>
      </c>
      <c r="S923" s="0" t="n">
        <v>0.0447924878075455</v>
      </c>
      <c r="T923" s="0" t="n">
        <v>0.0453639201593241</v>
      </c>
      <c r="U923" s="0" t="n">
        <v>0.0454245197239483</v>
      </c>
      <c r="V923" s="0" t="n">
        <v>0.0454331854619463</v>
      </c>
      <c r="W923" s="0" t="n">
        <v>0.0458387758534748</v>
      </c>
      <c r="X923" s="0" t="n">
        <v>0.0461160969368464</v>
      </c>
    </row>
    <row r="924" customFormat="false" ht="12.75" hidden="false" customHeight="false" outlineLevel="0" collapsed="false">
      <c r="A924" s="0" t="n">
        <v>0.0458387758534748</v>
      </c>
      <c r="B924" s="0" t="n">
        <v>0.0460469403949553</v>
      </c>
      <c r="C924" s="0" t="n">
        <v>0.0457311868609448</v>
      </c>
      <c r="D924" s="0" t="n">
        <v>0.0458954609406203</v>
      </c>
      <c r="E924" s="0" t="n">
        <v>0.0458346574722583</v>
      </c>
      <c r="F924" s="0" t="n">
        <v>0.045534677020739</v>
      </c>
      <c r="G924" s="0" t="n">
        <v>0.0454164844391835</v>
      </c>
      <c r="H924" s="0" t="n">
        <v>0.046020918678057</v>
      </c>
      <c r="I924" s="0" t="n">
        <v>0.0458493969045693</v>
      </c>
      <c r="J924" s="0" t="n">
        <v>0.0460126474893105</v>
      </c>
      <c r="K924" s="0" t="n">
        <v>0.0460945221581246</v>
      </c>
      <c r="L924" s="0" t="n">
        <v>0.04673676748557</v>
      </c>
      <c r="M924" s="0" t="n">
        <v>0.0465172636872386</v>
      </c>
      <c r="N924" s="0" t="n">
        <v>0.0461970547431481</v>
      </c>
      <c r="O924" s="0" t="n">
        <v>0.0461713744477047</v>
      </c>
      <c r="P924" s="0" t="n">
        <v>0.0465180378077924</v>
      </c>
      <c r="Q924" s="0" t="n">
        <v>0.0464407858633858</v>
      </c>
      <c r="R924" s="0" t="n">
        <v>0.0464609088159314</v>
      </c>
      <c r="S924" s="0" t="n">
        <v>0.0460728306488789</v>
      </c>
      <c r="T924" s="0" t="n">
        <v>0.0465653806233885</v>
      </c>
      <c r="U924" s="0" t="n">
        <v>0.0464589998748899</v>
      </c>
      <c r="V924" s="0" t="n">
        <v>0.0462729201459564</v>
      </c>
      <c r="W924" s="0" t="n">
        <v>0.0459326570731867</v>
      </c>
      <c r="X924" s="0" t="n">
        <v>0.0456864133697887</v>
      </c>
    </row>
    <row r="925" customFormat="false" ht="12.75" hidden="false" customHeight="false" outlineLevel="0" collapsed="false">
      <c r="A925" s="0" t="n">
        <v>0.0459326570731867</v>
      </c>
      <c r="B925" s="0" t="n">
        <v>0.046099599858487</v>
      </c>
      <c r="C925" s="0" t="n">
        <v>0.0456356726183514</v>
      </c>
      <c r="D925" s="0" t="n">
        <v>0.0457809889461597</v>
      </c>
      <c r="E925" s="0" t="n">
        <v>0.0454458200800054</v>
      </c>
      <c r="F925" s="0" t="n">
        <v>0.045526585567318</v>
      </c>
      <c r="G925" s="0" t="n">
        <v>0.0456088584723943</v>
      </c>
      <c r="H925" s="0" t="n">
        <v>0.045754892360282</v>
      </c>
      <c r="I925" s="0" t="n">
        <v>0.0458676107022404</v>
      </c>
      <c r="J925" s="0" t="n">
        <v>0.0462254569200877</v>
      </c>
      <c r="K925" s="0" t="n">
        <v>0.0464454824319504</v>
      </c>
      <c r="L925" s="0" t="n">
        <v>0.0464715775471615</v>
      </c>
      <c r="M925" s="0" t="n">
        <v>0.0463492419817654</v>
      </c>
      <c r="N925" s="0" t="n">
        <v>0.0459939901820946</v>
      </c>
      <c r="O925" s="0" t="n">
        <v>0.0452768869377944</v>
      </c>
      <c r="P925" s="0" t="n">
        <v>0.0456493729714934</v>
      </c>
      <c r="Q925" s="0" t="n">
        <v>0.0453649334400699</v>
      </c>
      <c r="R925" s="0" t="n">
        <v>0.0451617573920334</v>
      </c>
      <c r="S925" s="0" t="n">
        <v>0.0447086149633423</v>
      </c>
      <c r="T925" s="0" t="n">
        <v>0.044870530527018</v>
      </c>
      <c r="U925" s="0" t="n">
        <v>0.0443145872585782</v>
      </c>
      <c r="V925" s="0" t="n">
        <v>0.043864047540457</v>
      </c>
      <c r="W925" s="0" t="n">
        <v>0.0440689460600804</v>
      </c>
      <c r="X925" s="0" t="n">
        <v>0.0441477877763252</v>
      </c>
    </row>
    <row r="926" customFormat="false" ht="12.75" hidden="false" customHeight="false" outlineLevel="0" collapsed="false">
      <c r="A926" s="0" t="n">
        <v>0.0440689460600804</v>
      </c>
      <c r="B926" s="0" t="n">
        <v>0.0443957851127062</v>
      </c>
      <c r="C926" s="0" t="n">
        <v>0.0442618785715173</v>
      </c>
      <c r="D926" s="0" t="n">
        <v>0.0438684967423182</v>
      </c>
      <c r="E926" s="0" t="n">
        <v>0.0438294169974958</v>
      </c>
      <c r="F926" s="0" t="n">
        <v>0.0441748655225331</v>
      </c>
      <c r="G926" s="0" t="n">
        <v>0.0445452105049097</v>
      </c>
      <c r="H926" s="0" t="n">
        <v>0.0448556571305168</v>
      </c>
      <c r="I926" s="0" t="n">
        <v>0.0445429884132493</v>
      </c>
      <c r="J926" s="0" t="n">
        <v>0.0441893485737368</v>
      </c>
      <c r="K926" s="0" t="n">
        <v>0.0439327347077802</v>
      </c>
      <c r="L926" s="0" t="n">
        <v>0.0445441724518515</v>
      </c>
      <c r="M926" s="0" t="n">
        <v>0.0448097013877202</v>
      </c>
      <c r="N926" s="0" t="n">
        <v>0.0445833855169531</v>
      </c>
      <c r="O926" s="0" t="n">
        <v>0.0451151159509867</v>
      </c>
      <c r="P926" s="0" t="n">
        <v>0.0452689941853777</v>
      </c>
      <c r="Q926" s="0" t="n">
        <v>0.0457127616602536</v>
      </c>
      <c r="R926" s="0" t="n">
        <v>0.0456301533628914</v>
      </c>
      <c r="S926" s="0" t="n">
        <v>0.0452648238129526</v>
      </c>
      <c r="T926" s="0" t="n">
        <v>0.04523254536501</v>
      </c>
      <c r="U926" s="0" t="n">
        <v>0.0448293993239947</v>
      </c>
      <c r="V926" s="0" t="n">
        <v>0.0449839535673474</v>
      </c>
      <c r="W926" s="0" t="n">
        <v>0.0444820339473938</v>
      </c>
      <c r="X926" s="0" t="n">
        <v>0.0444770744880734</v>
      </c>
    </row>
    <row r="927" customFormat="false" ht="12.75" hidden="false" customHeight="false" outlineLevel="0" collapsed="false">
      <c r="A927" s="0" t="n">
        <v>0.0444820339473938</v>
      </c>
      <c r="B927" s="0" t="n">
        <v>0.0447259919238087</v>
      </c>
      <c r="C927" s="0" t="n">
        <v>0.0447629378634403</v>
      </c>
      <c r="D927" s="0" t="n">
        <v>0.0439199104783847</v>
      </c>
      <c r="E927" s="0" t="n">
        <v>0.0437946689319084</v>
      </c>
      <c r="F927" s="0" t="n">
        <v>0.0437212785596886</v>
      </c>
      <c r="G927" s="0" t="n">
        <v>0.0437532115045229</v>
      </c>
      <c r="H927" s="0" t="n">
        <v>0.0440373843113583</v>
      </c>
      <c r="I927" s="0" t="n">
        <v>0.0442736456727013</v>
      </c>
      <c r="J927" s="0" t="n">
        <v>0.0443761390519656</v>
      </c>
      <c r="K927" s="0" t="n">
        <v>0.0442919706866267</v>
      </c>
      <c r="L927" s="0" t="n">
        <v>0.0446566957752701</v>
      </c>
      <c r="M927" s="0" t="n">
        <v>0.0453802765354897</v>
      </c>
      <c r="N927" s="0" t="n">
        <v>0.0447858022295654</v>
      </c>
      <c r="O927" s="0" t="n">
        <v>0.0445772263120806</v>
      </c>
      <c r="P927" s="0" t="n">
        <v>0.044431177289509</v>
      </c>
      <c r="Q927" s="0" t="n">
        <v>0.0448633089183484</v>
      </c>
      <c r="R927" s="0" t="n">
        <v>0.0451932846835588</v>
      </c>
      <c r="S927" s="0" t="n">
        <v>0.0449286809403593</v>
      </c>
      <c r="T927" s="0" t="n">
        <v>0.0448776383299667</v>
      </c>
      <c r="U927" s="0" t="n">
        <v>0.0452902512442796</v>
      </c>
      <c r="V927" s="0" t="n">
        <v>0.0449112275654692</v>
      </c>
      <c r="W927" s="0" t="n">
        <v>0.0442261241979349</v>
      </c>
      <c r="X927" s="0" t="n">
        <v>0.044199512638564</v>
      </c>
    </row>
    <row r="928" customFormat="false" ht="12.75" hidden="false" customHeight="false" outlineLevel="0" collapsed="false">
      <c r="A928" s="0" t="n">
        <v>0.0442261241979349</v>
      </c>
      <c r="B928" s="0" t="n">
        <v>0.0443181613531509</v>
      </c>
      <c r="C928" s="0" t="n">
        <v>0.0447158467606724</v>
      </c>
      <c r="D928" s="0" t="n">
        <v>0.0444639190569124</v>
      </c>
      <c r="E928" s="0" t="n">
        <v>0.0444435417827806</v>
      </c>
      <c r="F928" s="0" t="n">
        <v>0.0440899417761348</v>
      </c>
      <c r="G928" s="0" t="n">
        <v>0.0432893372475136</v>
      </c>
      <c r="H928" s="0" t="n">
        <v>0.0430828640902909</v>
      </c>
      <c r="I928" s="0" t="n">
        <v>0.0431571188192451</v>
      </c>
      <c r="J928" s="0" t="n">
        <v>0.0430666750175213</v>
      </c>
      <c r="K928" s="0" t="n">
        <v>0.0432350872470856</v>
      </c>
      <c r="L928" s="0" t="n">
        <v>0.0428361790759161</v>
      </c>
      <c r="M928" s="0" t="n">
        <v>0.0428119480455535</v>
      </c>
      <c r="N928" s="0" t="n">
        <v>0.0430222318348673</v>
      </c>
      <c r="O928" s="0" t="n">
        <v>0.0433393937582579</v>
      </c>
      <c r="P928" s="0" t="n">
        <v>0.0440818311700171</v>
      </c>
      <c r="Q928" s="0" t="n">
        <v>0.0445006299309212</v>
      </c>
      <c r="R928" s="0" t="n">
        <v>0.0439552778097038</v>
      </c>
      <c r="S928" s="0" t="n">
        <v>0.0437238178390699</v>
      </c>
      <c r="T928" s="0" t="n">
        <v>0.0437166137987653</v>
      </c>
      <c r="U928" s="0" t="n">
        <v>0.0443755373302831</v>
      </c>
      <c r="V928" s="0" t="n">
        <v>0.04438071230917</v>
      </c>
      <c r="W928" s="0" t="n">
        <v>0.0438663033742336</v>
      </c>
      <c r="X928" s="0" t="n">
        <v>0.0439482300215854</v>
      </c>
    </row>
    <row r="929" customFormat="false" ht="12.75" hidden="false" customHeight="false" outlineLevel="0" collapsed="false">
      <c r="A929" s="0" t="n">
        <v>0.0438663033742336</v>
      </c>
      <c r="B929" s="0" t="n">
        <v>0.0433789870798943</v>
      </c>
      <c r="C929" s="0" t="n">
        <v>0.0432312682695454</v>
      </c>
      <c r="D929" s="0" t="n">
        <v>0.0436335729014333</v>
      </c>
      <c r="E929" s="0" t="n">
        <v>0.0436186606728514</v>
      </c>
      <c r="F929" s="0" t="n">
        <v>0.0434808806850225</v>
      </c>
      <c r="G929" s="0" t="n">
        <v>0.0431681645506519</v>
      </c>
      <c r="H929" s="0" t="n">
        <v>0.0433851274518406</v>
      </c>
      <c r="I929" s="0" t="n">
        <v>0.0428609153735458</v>
      </c>
      <c r="J929" s="0" t="n">
        <v>0.0428698601440667</v>
      </c>
      <c r="K929" s="0" t="n">
        <v>0.0425812615121405</v>
      </c>
      <c r="L929" s="0" t="n">
        <v>0.0424135749856798</v>
      </c>
      <c r="M929" s="0" t="n">
        <v>0.0420390579865895</v>
      </c>
      <c r="N929" s="0" t="n">
        <v>0.0423054767646575</v>
      </c>
      <c r="O929" s="0" t="n">
        <v>0.0417889414646003</v>
      </c>
      <c r="P929" s="0" t="n">
        <v>0.0417444615661301</v>
      </c>
      <c r="Q929" s="0" t="n">
        <v>0.0417773237623397</v>
      </c>
      <c r="R929" s="0" t="n">
        <v>0.0414772081822517</v>
      </c>
      <c r="S929" s="0" t="n">
        <v>0.0414495021456993</v>
      </c>
      <c r="T929" s="0" t="n">
        <v>0.0413176356332418</v>
      </c>
      <c r="U929" s="0" t="n">
        <v>0.0416230837753297</v>
      </c>
      <c r="V929" s="0" t="n">
        <v>0.0416385277735795</v>
      </c>
      <c r="W929" s="0" t="n">
        <v>0.0417386686606401</v>
      </c>
      <c r="X929" s="0" t="n">
        <v>0.0415366555631148</v>
      </c>
    </row>
    <row r="930" customFormat="false" ht="12.75" hidden="false" customHeight="false" outlineLevel="0" collapsed="false">
      <c r="A930" s="0" t="n">
        <v>0.0417386686606401</v>
      </c>
      <c r="B930" s="0" t="n">
        <v>0.0422531939184798</v>
      </c>
      <c r="C930" s="0" t="n">
        <v>0.0424654598046079</v>
      </c>
      <c r="D930" s="0" t="n">
        <v>0.0423338673465196</v>
      </c>
      <c r="E930" s="0" t="n">
        <v>0.0417546198608006</v>
      </c>
      <c r="F930" s="0" t="n">
        <v>0.041499157525947</v>
      </c>
      <c r="G930" s="0" t="n">
        <v>0.041548131776147</v>
      </c>
      <c r="H930" s="0" t="n">
        <v>0.041918408133121</v>
      </c>
      <c r="I930" s="0" t="n">
        <v>0.0420378042481767</v>
      </c>
      <c r="J930" s="0" t="n">
        <v>0.0420218039950199</v>
      </c>
      <c r="K930" s="0" t="n">
        <v>0.0420480019558352</v>
      </c>
      <c r="L930" s="0" t="n">
        <v>0.0422650941714295</v>
      </c>
      <c r="M930" s="0" t="n">
        <v>0.0428038182908552</v>
      </c>
      <c r="N930" s="0" t="n">
        <v>0.0433763252396953</v>
      </c>
      <c r="O930" s="0" t="n">
        <v>0.0435879111631274</v>
      </c>
      <c r="P930" s="0" t="n">
        <v>0.0441143947573015</v>
      </c>
      <c r="Q930" s="0" t="n">
        <v>0.0445046945742438</v>
      </c>
      <c r="R930" s="0" t="n">
        <v>0.0448002935831575</v>
      </c>
      <c r="S930" s="0" t="n">
        <v>0.0447947615414999</v>
      </c>
      <c r="T930" s="0" t="n">
        <v>0.04440559508464</v>
      </c>
      <c r="U930" s="0" t="n">
        <v>0.0445563402753214</v>
      </c>
      <c r="V930" s="0" t="n">
        <v>0.044165491700469</v>
      </c>
      <c r="W930" s="0" t="n">
        <v>0.0436957330055245</v>
      </c>
      <c r="X930" s="0" t="n">
        <v>0.0436910209223215</v>
      </c>
    </row>
    <row r="931" customFormat="false" ht="12.75" hidden="false" customHeight="false" outlineLevel="0" collapsed="false">
      <c r="A931" s="0" t="n">
        <v>0.0436957330055245</v>
      </c>
      <c r="B931" s="0" t="n">
        <v>0.0436953105776373</v>
      </c>
      <c r="C931" s="0" t="n">
        <v>0.0432980305068295</v>
      </c>
      <c r="D931" s="0" t="n">
        <v>0.0429495604093275</v>
      </c>
      <c r="E931" s="0" t="n">
        <v>0.0429479649508331</v>
      </c>
      <c r="F931" s="0" t="n">
        <v>0.0427451169850099</v>
      </c>
      <c r="G931" s="0" t="n">
        <v>0.0430656878193372</v>
      </c>
      <c r="H931" s="0" t="n">
        <v>0.0426008954876757</v>
      </c>
      <c r="I931" s="0" t="n">
        <v>0.0423740637880527</v>
      </c>
      <c r="J931" s="0" t="n">
        <v>0.0425163514841349</v>
      </c>
      <c r="K931" s="0" t="n">
        <v>0.0430314840217898</v>
      </c>
      <c r="L931" s="0" t="n">
        <v>0.0432373391147375</v>
      </c>
      <c r="M931" s="0" t="n">
        <v>0.0431533994139392</v>
      </c>
      <c r="N931" s="0" t="n">
        <v>0.0433229597272665</v>
      </c>
      <c r="O931" s="0" t="n">
        <v>0.0433316359631737</v>
      </c>
      <c r="P931" s="0" t="n">
        <v>0.0433149379145116</v>
      </c>
      <c r="Q931" s="0" t="n">
        <v>0.0432956180981629</v>
      </c>
      <c r="R931" s="0" t="n">
        <v>0.043878198794381</v>
      </c>
      <c r="S931" s="0" t="n">
        <v>0.0437780789116757</v>
      </c>
      <c r="T931" s="0" t="n">
        <v>0.0434153415100741</v>
      </c>
      <c r="U931" s="0" t="n">
        <v>0.0430066997004362</v>
      </c>
      <c r="V931" s="0" t="n">
        <v>0.0431621806293871</v>
      </c>
      <c r="W931" s="0" t="n">
        <v>0.0433650127458671</v>
      </c>
      <c r="X931" s="0" t="n">
        <v>0.0434905693245333</v>
      </c>
    </row>
    <row r="932" customFormat="false" ht="12.75" hidden="false" customHeight="false" outlineLevel="0" collapsed="false">
      <c r="A932" s="0" t="n">
        <v>0.0433650127458671</v>
      </c>
      <c r="B932" s="0" t="n">
        <v>0.0434851975684564</v>
      </c>
      <c r="C932" s="0" t="n">
        <v>0.0436421790102906</v>
      </c>
      <c r="D932" s="0" t="n">
        <v>0.0440648158301277</v>
      </c>
      <c r="E932" s="0" t="n">
        <v>0.0443624860057262</v>
      </c>
      <c r="F932" s="0" t="n">
        <v>0.0441439167283844</v>
      </c>
      <c r="G932" s="0" t="n">
        <v>0.0444018746749584</v>
      </c>
      <c r="H932" s="0" t="n">
        <v>0.0442023418203253</v>
      </c>
      <c r="I932" s="0" t="n">
        <v>0.0438550580379801</v>
      </c>
      <c r="J932" s="0" t="n">
        <v>0.0440566756089883</v>
      </c>
      <c r="K932" s="0" t="n">
        <v>0.0439657070873033</v>
      </c>
      <c r="L932" s="0" t="n">
        <v>0.0439437123059015</v>
      </c>
      <c r="M932" s="0" t="n">
        <v>0.0443847609358098</v>
      </c>
      <c r="N932" s="0" t="n">
        <v>0.0442127649761763</v>
      </c>
      <c r="O932" s="0" t="n">
        <v>0.0439139113604837</v>
      </c>
      <c r="P932" s="0" t="n">
        <v>0.043595655709788</v>
      </c>
      <c r="Q932" s="0" t="n">
        <v>0.0430129591046447</v>
      </c>
      <c r="R932" s="0" t="n">
        <v>0.0432783551645959</v>
      </c>
      <c r="S932" s="0" t="n">
        <v>0.043171200823553</v>
      </c>
      <c r="T932" s="0" t="n">
        <v>0.0431972919376004</v>
      </c>
      <c r="U932" s="0" t="n">
        <v>0.043048628411251</v>
      </c>
      <c r="V932" s="0" t="n">
        <v>0.0423930344346238</v>
      </c>
      <c r="W932" s="0" t="n">
        <v>0.042803984915104</v>
      </c>
      <c r="X932" s="0" t="n">
        <v>0.0428041540872704</v>
      </c>
    </row>
    <row r="933" customFormat="false" ht="12.75" hidden="false" customHeight="false" outlineLevel="0" collapsed="false">
      <c r="A933" s="0" t="n">
        <v>0.042803984915104</v>
      </c>
      <c r="B933" s="0" t="n">
        <v>0.0429279008649388</v>
      </c>
      <c r="C933" s="0" t="n">
        <v>0.0429243687716369</v>
      </c>
      <c r="D933" s="0" t="n">
        <v>0.0426873030988148</v>
      </c>
      <c r="E933" s="0" t="n">
        <v>0.0429820586981995</v>
      </c>
      <c r="F933" s="0" t="n">
        <v>0.0427830070295912</v>
      </c>
      <c r="G933" s="0" t="n">
        <v>0.0423015974436205</v>
      </c>
      <c r="H933" s="0" t="n">
        <v>0.0424905726051093</v>
      </c>
      <c r="I933" s="0" t="n">
        <v>0.0427531888043863</v>
      </c>
      <c r="J933" s="0" t="n">
        <v>0.0431724808255787</v>
      </c>
      <c r="K933" s="0" t="n">
        <v>0.0431658849836424</v>
      </c>
      <c r="L933" s="0" t="n">
        <v>0.0430100949708002</v>
      </c>
      <c r="M933" s="0" t="n">
        <v>0.0433086058055016</v>
      </c>
      <c r="N933" s="0" t="n">
        <v>0.0437759955703413</v>
      </c>
      <c r="O933" s="0" t="n">
        <v>0.04364701457581</v>
      </c>
      <c r="P933" s="0" t="n">
        <v>0.0434702308222192</v>
      </c>
      <c r="Q933" s="0" t="n">
        <v>0.0435391380694267</v>
      </c>
      <c r="R933" s="0" t="n">
        <v>0.0439381579036116</v>
      </c>
      <c r="S933" s="0" t="n">
        <v>0.0435400729080558</v>
      </c>
      <c r="T933" s="0" t="n">
        <v>0.0433260237833616</v>
      </c>
      <c r="U933" s="0" t="n">
        <v>0.0430496658739375</v>
      </c>
      <c r="V933" s="0" t="n">
        <v>0.0436297136517908</v>
      </c>
      <c r="W933" s="0" t="n">
        <v>0.0437232177456859</v>
      </c>
      <c r="X933" s="0" t="n">
        <v>0.0439138831959793</v>
      </c>
    </row>
    <row r="934" customFormat="false" ht="12.75" hidden="false" customHeight="false" outlineLevel="0" collapsed="false">
      <c r="A934" s="0" t="n">
        <v>0.0437232177456859</v>
      </c>
      <c r="B934" s="0" t="n">
        <v>0.0439221954098699</v>
      </c>
      <c r="C934" s="0" t="n">
        <v>0.0437863922923012</v>
      </c>
      <c r="D934" s="0" t="n">
        <v>0.0439461513715274</v>
      </c>
      <c r="E934" s="0" t="n">
        <v>0.0438830780338638</v>
      </c>
      <c r="F934" s="0" t="n">
        <v>0.04361160940373</v>
      </c>
      <c r="G934" s="0" t="n">
        <v>0.0438853025536301</v>
      </c>
      <c r="H934" s="0" t="n">
        <v>0.0431248412032823</v>
      </c>
      <c r="I934" s="0" t="n">
        <v>0.0429902158322687</v>
      </c>
      <c r="J934" s="0" t="n">
        <v>0.0427100711497146</v>
      </c>
      <c r="K934" s="0" t="n">
        <v>0.0419104293730563</v>
      </c>
      <c r="L934" s="0" t="n">
        <v>0.0417144526921342</v>
      </c>
      <c r="M934" s="0" t="n">
        <v>0.0417121406356557</v>
      </c>
      <c r="N934" s="0" t="n">
        <v>0.0416617888312125</v>
      </c>
      <c r="O934" s="0" t="n">
        <v>0.0415348003593494</v>
      </c>
      <c r="P934" s="0" t="n">
        <v>0.0415078276234635</v>
      </c>
      <c r="Q934" s="0" t="n">
        <v>0.0417087959303885</v>
      </c>
      <c r="R934" s="0" t="n">
        <v>0.0414745755190394</v>
      </c>
      <c r="S934" s="0" t="n">
        <v>0.0414620483938257</v>
      </c>
      <c r="T934" s="0" t="n">
        <v>0.0416598650358464</v>
      </c>
      <c r="U934" s="0" t="n">
        <v>0.0419701183131787</v>
      </c>
      <c r="V934" s="0" t="n">
        <v>0.041635213687324</v>
      </c>
      <c r="W934" s="0" t="n">
        <v>0.0414247337024512</v>
      </c>
      <c r="X934" s="0" t="n">
        <v>0.0411602648529379</v>
      </c>
    </row>
    <row r="935" customFormat="false" ht="12.75" hidden="false" customHeight="false" outlineLevel="0" collapsed="false">
      <c r="A935" s="0" t="n">
        <v>0.0414247337024512</v>
      </c>
      <c r="B935" s="0" t="n">
        <v>0.0416364075848136</v>
      </c>
      <c r="C935" s="0" t="n">
        <v>0.0413077223423553</v>
      </c>
      <c r="D935" s="0" t="n">
        <v>0.0411855007122293</v>
      </c>
      <c r="E935" s="0" t="n">
        <v>0.0414565178642541</v>
      </c>
      <c r="F935" s="0" t="n">
        <v>0.0412436187086205</v>
      </c>
      <c r="G935" s="0" t="n">
        <v>0.0414475071641075</v>
      </c>
      <c r="H935" s="0" t="n">
        <v>0.0415878789115625</v>
      </c>
      <c r="I935" s="0" t="n">
        <v>0.0414179254454526</v>
      </c>
      <c r="J935" s="0" t="n">
        <v>0.0415072514235669</v>
      </c>
      <c r="K935" s="0" t="n">
        <v>0.0416523400143935</v>
      </c>
      <c r="L935" s="0" t="n">
        <v>0.0419457059759118</v>
      </c>
      <c r="M935" s="0" t="n">
        <v>0.0416593002102233</v>
      </c>
      <c r="N935" s="0" t="n">
        <v>0.0409639002525042</v>
      </c>
      <c r="O935" s="0" t="n">
        <v>0.0409541475761158</v>
      </c>
      <c r="P935" s="0" t="n">
        <v>0.0411189978944804</v>
      </c>
      <c r="Q935" s="0" t="n">
        <v>0.040826042907324</v>
      </c>
      <c r="R935" s="0" t="n">
        <v>0.0408804788562968</v>
      </c>
      <c r="S935" s="0" t="n">
        <v>0.0409450780812636</v>
      </c>
      <c r="T935" s="0" t="n">
        <v>0.0409206292579388</v>
      </c>
      <c r="U935" s="0" t="n">
        <v>0.0417510191790398</v>
      </c>
      <c r="V935" s="0" t="n">
        <v>0.0422485996531569</v>
      </c>
      <c r="W935" s="0" t="n">
        <v>0.0423503675141644</v>
      </c>
      <c r="X935" s="0" t="n">
        <v>0.0425398955227243</v>
      </c>
    </row>
    <row r="936" customFormat="false" ht="12.75" hidden="false" customHeight="false" outlineLevel="0" collapsed="false">
      <c r="A936" s="0" t="n">
        <v>0.0423503675141644</v>
      </c>
      <c r="B936" s="0" t="n">
        <v>0.0418406573783383</v>
      </c>
      <c r="C936" s="0" t="n">
        <v>0.041773505036785</v>
      </c>
      <c r="D936" s="0" t="n">
        <v>0.0422248158752028</v>
      </c>
      <c r="E936" s="0" t="n">
        <v>0.041972976703369</v>
      </c>
      <c r="F936" s="0" t="n">
        <v>0.0421468999729364</v>
      </c>
      <c r="G936" s="0" t="n">
        <v>0.0421827654586257</v>
      </c>
      <c r="H936" s="0" t="n">
        <v>0.0420311483688746</v>
      </c>
      <c r="I936" s="0" t="n">
        <v>0.0416055295028175</v>
      </c>
      <c r="J936" s="0" t="n">
        <v>0.0416415032174079</v>
      </c>
      <c r="K936" s="0" t="n">
        <v>0.0420385516947072</v>
      </c>
      <c r="L936" s="0" t="n">
        <v>0.0424080555036666</v>
      </c>
      <c r="M936" s="0" t="n">
        <v>0.0422253377755024</v>
      </c>
      <c r="N936" s="0" t="n">
        <v>0.0419904181989843</v>
      </c>
      <c r="O936" s="0" t="n">
        <v>0.0419886659906885</v>
      </c>
      <c r="P936" s="0" t="n">
        <v>0.0421727038325605</v>
      </c>
      <c r="Q936" s="0" t="n">
        <v>0.0421231694984593</v>
      </c>
      <c r="R936" s="0" t="n">
        <v>0.0432164597934762</v>
      </c>
      <c r="S936" s="0" t="n">
        <v>0.0431770253605642</v>
      </c>
      <c r="T936" s="0" t="n">
        <v>0.0438114320645422</v>
      </c>
      <c r="U936" s="0" t="n">
        <v>0.0438090762872889</v>
      </c>
      <c r="V936" s="0" t="n">
        <v>0.0437844060421207</v>
      </c>
      <c r="W936" s="0" t="n">
        <v>0.0436416337341993</v>
      </c>
      <c r="X936" s="0" t="n">
        <v>0.0440348256379794</v>
      </c>
    </row>
    <row r="937" customFormat="false" ht="12.75" hidden="false" customHeight="false" outlineLevel="0" collapsed="false">
      <c r="A937" s="0" t="n">
        <v>0.0436416337341993</v>
      </c>
      <c r="B937" s="0" t="n">
        <v>0.0435463227686867</v>
      </c>
      <c r="C937" s="0" t="n">
        <v>0.0432849183415201</v>
      </c>
      <c r="D937" s="0" t="n">
        <v>0.0431286104040083</v>
      </c>
      <c r="E937" s="0" t="n">
        <v>0.0433145471380952</v>
      </c>
      <c r="F937" s="0" t="n">
        <v>0.0436440700830241</v>
      </c>
      <c r="G937" s="0" t="n">
        <v>0.0431931671747139</v>
      </c>
      <c r="H937" s="0" t="n">
        <v>0.0434496098363506</v>
      </c>
      <c r="I937" s="0" t="n">
        <v>0.044185584379808</v>
      </c>
      <c r="J937" s="0" t="n">
        <v>0.0445806859929094</v>
      </c>
      <c r="K937" s="0" t="n">
        <v>0.0446827937596858</v>
      </c>
      <c r="L937" s="0" t="n">
        <v>0.044544940675635</v>
      </c>
      <c r="M937" s="0" t="n">
        <v>0.0440951534600713</v>
      </c>
      <c r="N937" s="0" t="n">
        <v>0.0447676487103458</v>
      </c>
      <c r="O937" s="0" t="n">
        <v>0.0449105702675403</v>
      </c>
      <c r="P937" s="0" t="n">
        <v>0.04490485710543</v>
      </c>
      <c r="Q937" s="0" t="n">
        <v>0.0452670543711435</v>
      </c>
      <c r="R937" s="0" t="n">
        <v>0.0456606256326503</v>
      </c>
      <c r="S937" s="0" t="n">
        <v>0.0453993608574866</v>
      </c>
      <c r="T937" s="0" t="n">
        <v>0.0453171708319327</v>
      </c>
      <c r="U937" s="0" t="n">
        <v>0.0457973090557177</v>
      </c>
      <c r="V937" s="0" t="n">
        <v>0.045901565722362</v>
      </c>
      <c r="W937" s="0" t="n">
        <v>0.0459138395356542</v>
      </c>
      <c r="X937" s="0" t="n">
        <v>0.0456296421214997</v>
      </c>
    </row>
    <row r="938" customFormat="false" ht="12.75" hidden="false" customHeight="false" outlineLevel="0" collapsed="false">
      <c r="A938" s="0" t="n">
        <v>0.0459138395356542</v>
      </c>
      <c r="B938" s="0" t="n">
        <v>0.0460190371539306</v>
      </c>
      <c r="C938" s="0" t="n">
        <v>0.046112762868452</v>
      </c>
      <c r="D938" s="0" t="n">
        <v>0.0462138137636375</v>
      </c>
      <c r="E938" s="0" t="n">
        <v>0.0465872551507085</v>
      </c>
      <c r="F938" s="0" t="n">
        <v>0.0467517225689187</v>
      </c>
      <c r="G938" s="0" t="n">
        <v>0.0464500743465495</v>
      </c>
      <c r="H938" s="0" t="n">
        <v>0.0468484301111109</v>
      </c>
      <c r="I938" s="0" t="n">
        <v>0.0468148375230589</v>
      </c>
      <c r="J938" s="0" t="n">
        <v>0.0462009452472212</v>
      </c>
      <c r="K938" s="0" t="n">
        <v>0.045947638397916</v>
      </c>
      <c r="L938" s="0" t="n">
        <v>0.0464082560220939</v>
      </c>
      <c r="M938" s="0" t="n">
        <v>0.0461148369776762</v>
      </c>
      <c r="N938" s="0" t="n">
        <v>0.0462523152395475</v>
      </c>
      <c r="O938" s="0" t="n">
        <v>0.045947871337454</v>
      </c>
      <c r="P938" s="0" t="n">
        <v>0.0461193062267888</v>
      </c>
      <c r="Q938" s="0" t="n">
        <v>0.0457989670460829</v>
      </c>
      <c r="R938" s="0" t="n">
        <v>0.0453242640589798</v>
      </c>
      <c r="S938" s="0" t="n">
        <v>0.0451006835469432</v>
      </c>
      <c r="T938" s="0" t="n">
        <v>0.0457163267285517</v>
      </c>
      <c r="U938" s="0" t="n">
        <v>0.0454499369822764</v>
      </c>
      <c r="V938" s="0" t="n">
        <v>0.0455494681320711</v>
      </c>
      <c r="W938" s="0" t="n">
        <v>0.0458012332050331</v>
      </c>
      <c r="X938" s="0" t="n">
        <v>0.0462200702640994</v>
      </c>
    </row>
    <row r="939" customFormat="false" ht="12.75" hidden="false" customHeight="false" outlineLevel="0" collapsed="false">
      <c r="A939" s="0" t="n">
        <v>0.0458012332050331</v>
      </c>
      <c r="B939" s="0" t="n">
        <v>0.0461631338323869</v>
      </c>
      <c r="C939" s="0" t="n">
        <v>0.0461040787368706</v>
      </c>
      <c r="D939" s="0" t="n">
        <v>0.0457212597932545</v>
      </c>
      <c r="E939" s="0" t="n">
        <v>0.0462796433106958</v>
      </c>
      <c r="F939" s="0" t="n">
        <v>0.0466182823801749</v>
      </c>
      <c r="G939" s="0" t="n">
        <v>0.0464374952193898</v>
      </c>
      <c r="H939" s="0" t="n">
        <v>0.046312627275869</v>
      </c>
      <c r="I939" s="0" t="n">
        <v>0.0457811558508907</v>
      </c>
      <c r="J939" s="0" t="n">
        <v>0.0457714976925858</v>
      </c>
      <c r="K939" s="0" t="n">
        <v>0.0466154645915873</v>
      </c>
      <c r="L939" s="0" t="n">
        <v>0.0467649907886098</v>
      </c>
      <c r="M939" s="0" t="n">
        <v>0.047184131298582</v>
      </c>
      <c r="N939" s="0" t="n">
        <v>0.0472638009756585</v>
      </c>
      <c r="O939" s="0" t="n">
        <v>0.0475900231496917</v>
      </c>
      <c r="P939" s="0" t="n">
        <v>0.047873839172772</v>
      </c>
      <c r="Q939" s="0" t="n">
        <v>0.0480880224306687</v>
      </c>
      <c r="R939" s="0" t="n">
        <v>0.0481859959778279</v>
      </c>
      <c r="S939" s="0" t="n">
        <v>0.0480781091219968</v>
      </c>
      <c r="T939" s="0" t="n">
        <v>0.048200626794277</v>
      </c>
      <c r="U939" s="0" t="n">
        <v>0.0478545690472079</v>
      </c>
      <c r="V939" s="0" t="n">
        <v>0.0482376367002897</v>
      </c>
      <c r="W939" s="0" t="n">
        <v>0.0481717588500907</v>
      </c>
      <c r="X939" s="0" t="n">
        <v>0.0479694348286041</v>
      </c>
    </row>
    <row r="940" customFormat="false" ht="12.75" hidden="false" customHeight="false" outlineLevel="0" collapsed="false">
      <c r="A940" s="0" t="n">
        <v>0.0481717588500907</v>
      </c>
      <c r="B940" s="0" t="n">
        <v>0.0478923133346097</v>
      </c>
      <c r="C940" s="0" t="n">
        <v>0.0475972322685002</v>
      </c>
      <c r="D940" s="0" t="n">
        <v>0.0474810229978755</v>
      </c>
      <c r="E940" s="0" t="n">
        <v>0.0471131552682308</v>
      </c>
      <c r="F940" s="0" t="n">
        <v>0.0474923266795622</v>
      </c>
      <c r="G940" s="0" t="n">
        <v>0.0476349734871666</v>
      </c>
      <c r="H940" s="0" t="n">
        <v>0.0477337111486472</v>
      </c>
      <c r="I940" s="0" t="n">
        <v>0.0477173941141924</v>
      </c>
      <c r="J940" s="0" t="n">
        <v>0.0478829529681856</v>
      </c>
      <c r="K940" s="0" t="n">
        <v>0.0482192609667209</v>
      </c>
      <c r="L940" s="0" t="n">
        <v>0.0481786883298156</v>
      </c>
      <c r="M940" s="0" t="n">
        <v>0.0477903005146632</v>
      </c>
      <c r="N940" s="0" t="n">
        <v>0.0478652155755204</v>
      </c>
      <c r="O940" s="0" t="n">
        <v>0.0484343526613139</v>
      </c>
      <c r="P940" s="0" t="n">
        <v>0.0490438844273512</v>
      </c>
      <c r="Q940" s="0" t="n">
        <v>0.0488761714780531</v>
      </c>
      <c r="R940" s="0" t="n">
        <v>0.0484010512879001</v>
      </c>
      <c r="S940" s="0" t="n">
        <v>0.0484271316739222</v>
      </c>
      <c r="T940" s="0" t="n">
        <v>0.0483017622559248</v>
      </c>
      <c r="U940" s="0" t="n">
        <v>0.0475692739034525</v>
      </c>
      <c r="V940" s="0" t="n">
        <v>0.0476720037018832</v>
      </c>
      <c r="W940" s="0" t="n">
        <v>0.0474440292552328</v>
      </c>
      <c r="X940" s="0" t="n">
        <v>0.047407366889849</v>
      </c>
    </row>
    <row r="941" customFormat="false" ht="12.75" hidden="false" customHeight="false" outlineLevel="0" collapsed="false">
      <c r="A941" s="0" t="n">
        <v>0.0474440292552328</v>
      </c>
      <c r="B941" s="0" t="n">
        <v>0.0472681443530409</v>
      </c>
      <c r="C941" s="0" t="n">
        <v>0.0470898724826173</v>
      </c>
      <c r="D941" s="0" t="n">
        <v>0.0476227866017104</v>
      </c>
      <c r="E941" s="0" t="n">
        <v>0.0476019880939479</v>
      </c>
      <c r="F941" s="0" t="n">
        <v>0.0471491212995313</v>
      </c>
      <c r="G941" s="0" t="n">
        <v>0.0472616986956172</v>
      </c>
      <c r="H941" s="0" t="n">
        <v>0.0467246834995339</v>
      </c>
      <c r="I941" s="0" t="n">
        <v>0.0461524783467677</v>
      </c>
      <c r="J941" s="0" t="n">
        <v>0.0457211804214444</v>
      </c>
      <c r="K941" s="0" t="n">
        <v>0.0460409901370959</v>
      </c>
      <c r="L941" s="0" t="n">
        <v>0.0455283181319824</v>
      </c>
      <c r="M941" s="0" t="n">
        <v>0.0454717775944972</v>
      </c>
      <c r="N941" s="0" t="n">
        <v>0.0446407361087924</v>
      </c>
      <c r="O941" s="0" t="n">
        <v>0.0442805527216493</v>
      </c>
      <c r="P941" s="0" t="n">
        <v>0.0442151231319015</v>
      </c>
      <c r="Q941" s="0" t="n">
        <v>0.0438438834033752</v>
      </c>
      <c r="R941" s="0" t="n">
        <v>0.0445244819027453</v>
      </c>
      <c r="S941" s="0" t="n">
        <v>0.0443901898931624</v>
      </c>
      <c r="T941" s="0" t="n">
        <v>0.0444521868854717</v>
      </c>
      <c r="U941" s="0" t="n">
        <v>0.0444655256023354</v>
      </c>
      <c r="V941" s="0" t="n">
        <v>0.0443421451300465</v>
      </c>
      <c r="W941" s="0" t="n">
        <v>0.044705779633737</v>
      </c>
      <c r="X941" s="0" t="n">
        <v>0.0446014043998954</v>
      </c>
    </row>
    <row r="942" customFormat="false" ht="12.75" hidden="false" customHeight="false" outlineLevel="0" collapsed="false">
      <c r="A942" s="0" t="n">
        <v>0.044705779633737</v>
      </c>
      <c r="B942" s="0" t="n">
        <v>0.0440412081145582</v>
      </c>
      <c r="C942" s="0" t="n">
        <v>0.0440082703991094</v>
      </c>
      <c r="D942" s="0" t="n">
        <v>0.0443997790132131</v>
      </c>
      <c r="E942" s="0" t="n">
        <v>0.0444080030486564</v>
      </c>
      <c r="F942" s="0" t="n">
        <v>0.0442069824281946</v>
      </c>
      <c r="G942" s="0" t="n">
        <v>0.0436235205475254</v>
      </c>
      <c r="H942" s="0" t="n">
        <v>0.0436874341520196</v>
      </c>
      <c r="I942" s="0" t="n">
        <v>0.0436810996738105</v>
      </c>
      <c r="J942" s="0" t="n">
        <v>0.0437439446495089</v>
      </c>
      <c r="K942" s="0" t="n">
        <v>0.0437863498060937</v>
      </c>
      <c r="L942" s="0" t="n">
        <v>0.0440674562602848</v>
      </c>
      <c r="M942" s="0" t="n">
        <v>0.0441551420038845</v>
      </c>
      <c r="N942" s="0" t="n">
        <v>0.0444928268140313</v>
      </c>
      <c r="O942" s="0" t="n">
        <v>0.0449342804865536</v>
      </c>
      <c r="P942" s="0" t="n">
        <v>0.0446399887069076</v>
      </c>
      <c r="Q942" s="0" t="n">
        <v>0.0445228174993762</v>
      </c>
      <c r="R942" s="0" t="n">
        <v>0.0445520575886416</v>
      </c>
      <c r="S942" s="0" t="n">
        <v>0.0445645033067058</v>
      </c>
      <c r="T942" s="0" t="n">
        <v>0.0449710978189882</v>
      </c>
      <c r="U942" s="0" t="n">
        <v>0.0453771471507661</v>
      </c>
      <c r="V942" s="0" t="n">
        <v>0.0456142667356066</v>
      </c>
      <c r="W942" s="0" t="n">
        <v>0.0454124167322298</v>
      </c>
      <c r="X942" s="0" t="n">
        <v>0.0453887071427784</v>
      </c>
    </row>
    <row r="943" customFormat="false" ht="12.75" hidden="false" customHeight="false" outlineLevel="0" collapsed="false">
      <c r="A943" s="0" t="n">
        <v>0.0454124167322298</v>
      </c>
      <c r="B943" s="0" t="n">
        <v>0.0449003517084214</v>
      </c>
      <c r="C943" s="0" t="n">
        <v>0.0445155937158698</v>
      </c>
      <c r="D943" s="0" t="n">
        <v>0.0442675294820028</v>
      </c>
      <c r="E943" s="0" t="n">
        <v>0.0438097350947915</v>
      </c>
      <c r="F943" s="0" t="n">
        <v>0.043557252500494</v>
      </c>
      <c r="G943" s="0" t="n">
        <v>0.0431935382622928</v>
      </c>
      <c r="H943" s="0" t="n">
        <v>0.0428980408725923</v>
      </c>
      <c r="I943" s="0" t="n">
        <v>0.0429823466496398</v>
      </c>
      <c r="J943" s="0" t="n">
        <v>0.0431576808826029</v>
      </c>
      <c r="K943" s="0" t="n">
        <v>0.0431378941796351</v>
      </c>
      <c r="L943" s="0" t="n">
        <v>0.0432521929500309</v>
      </c>
      <c r="M943" s="0" t="n">
        <v>0.0434874458971961</v>
      </c>
      <c r="N943" s="0" t="n">
        <v>0.0435192038392991</v>
      </c>
      <c r="O943" s="0" t="n">
        <v>0.0432676764857241</v>
      </c>
      <c r="P943" s="0" t="n">
        <v>0.0429292563637304</v>
      </c>
      <c r="Q943" s="0" t="n">
        <v>0.0429554915045608</v>
      </c>
      <c r="R943" s="0" t="n">
        <v>0.0434532711858893</v>
      </c>
      <c r="S943" s="0" t="n">
        <v>0.0432229674383255</v>
      </c>
      <c r="T943" s="0" t="n">
        <v>0.0431994983488751</v>
      </c>
      <c r="U943" s="0" t="n">
        <v>0.0432839060126206</v>
      </c>
      <c r="V943" s="0" t="n">
        <v>0.043480387791431</v>
      </c>
      <c r="W943" s="0" t="n">
        <v>0.0430201345606874</v>
      </c>
      <c r="X943" s="0" t="n">
        <v>0.0430838758714558</v>
      </c>
    </row>
    <row r="944" customFormat="false" ht="12.75" hidden="false" customHeight="false" outlineLevel="0" collapsed="false">
      <c r="A944" s="0" t="n">
        <v>0.0430201345606874</v>
      </c>
      <c r="B944" s="0" t="n">
        <v>0.0430452235241151</v>
      </c>
      <c r="C944" s="0" t="n">
        <v>0.04299419263375</v>
      </c>
      <c r="D944" s="0" t="n">
        <v>0.0434431641361011</v>
      </c>
      <c r="E944" s="0" t="n">
        <v>0.043411386812781</v>
      </c>
      <c r="F944" s="0" t="n">
        <v>0.043551623972321</v>
      </c>
      <c r="G944" s="0" t="n">
        <v>0.0439384292006141</v>
      </c>
      <c r="H944" s="0" t="n">
        <v>0.0444235089940238</v>
      </c>
      <c r="I944" s="0" t="n">
        <v>0.0442651041817518</v>
      </c>
      <c r="J944" s="0" t="n">
        <v>0.0444381327732594</v>
      </c>
      <c r="K944" s="0" t="n">
        <v>0.0442519523248052</v>
      </c>
      <c r="L944" s="0" t="n">
        <v>0.0443724269124501</v>
      </c>
      <c r="M944" s="0" t="n">
        <v>0.0438215223500667</v>
      </c>
      <c r="N944" s="0" t="n">
        <v>0.043580031136034</v>
      </c>
      <c r="O944" s="0" t="n">
        <v>0.0439280961387062</v>
      </c>
      <c r="P944" s="0" t="n">
        <v>0.0441740027358913</v>
      </c>
      <c r="Q944" s="0" t="n">
        <v>0.0447953688905595</v>
      </c>
      <c r="R944" s="0" t="n">
        <v>0.0448227479032556</v>
      </c>
      <c r="S944" s="0" t="n">
        <v>0.0449624973699608</v>
      </c>
      <c r="T944" s="0" t="n">
        <v>0.044829794064214</v>
      </c>
      <c r="U944" s="0" t="n">
        <v>0.045088822180205</v>
      </c>
      <c r="V944" s="0" t="n">
        <v>0.0458673102532528</v>
      </c>
      <c r="W944" s="0" t="n">
        <v>0.0461093989098035</v>
      </c>
      <c r="X944" s="0" t="n">
        <v>0.0462969557104949</v>
      </c>
    </row>
    <row r="945" customFormat="false" ht="12.75" hidden="false" customHeight="false" outlineLevel="0" collapsed="false">
      <c r="A945" s="0" t="n">
        <v>0.0461093989098035</v>
      </c>
      <c r="B945" s="0" t="n">
        <v>0.0462794325238008</v>
      </c>
      <c r="C945" s="0" t="n">
        <v>0.046066474485701</v>
      </c>
      <c r="D945" s="0" t="n">
        <v>0.0459198803130595</v>
      </c>
      <c r="E945" s="0" t="n">
        <v>0.0458504316709775</v>
      </c>
      <c r="F945" s="0" t="n">
        <v>0.0463253380251667</v>
      </c>
      <c r="G945" s="0" t="n">
        <v>0.0467629459319279</v>
      </c>
      <c r="H945" s="0" t="n">
        <v>0.0467616432032483</v>
      </c>
      <c r="I945" s="0" t="n">
        <v>0.0468424126762589</v>
      </c>
      <c r="J945" s="0" t="n">
        <v>0.046785693770086</v>
      </c>
      <c r="K945" s="0" t="n">
        <v>0.0467640467269141</v>
      </c>
      <c r="L945" s="0" t="n">
        <v>0.0472220722397266</v>
      </c>
      <c r="M945" s="0" t="n">
        <v>0.0470266555778123</v>
      </c>
      <c r="N945" s="0" t="n">
        <v>0.0472991670483529</v>
      </c>
      <c r="O945" s="0" t="n">
        <v>0.0472270277392415</v>
      </c>
      <c r="P945" s="0" t="n">
        <v>0.0469381878797937</v>
      </c>
      <c r="Q945" s="0" t="n">
        <v>0.0469101030839998</v>
      </c>
      <c r="R945" s="0" t="n">
        <v>0.0469273357845732</v>
      </c>
      <c r="S945" s="0" t="n">
        <v>0.0470277969728479</v>
      </c>
      <c r="T945" s="0" t="n">
        <v>0.0471973658825403</v>
      </c>
      <c r="U945" s="0" t="n">
        <v>0.047425225226602</v>
      </c>
      <c r="V945" s="0" t="n">
        <v>0.0473313732392065</v>
      </c>
      <c r="W945" s="0" t="n">
        <v>0.04666014125619</v>
      </c>
      <c r="X945" s="0" t="n">
        <v>0.0468887199494415</v>
      </c>
    </row>
    <row r="946" customFormat="false" ht="12.75" hidden="false" customHeight="false" outlineLevel="0" collapsed="false">
      <c r="A946" s="0" t="n">
        <v>0.04666014125619</v>
      </c>
      <c r="B946" s="0" t="n">
        <v>0.0461906335447744</v>
      </c>
      <c r="C946" s="0" t="n">
        <v>0.045952721782308</v>
      </c>
      <c r="D946" s="0" t="n">
        <v>0.0459185808785147</v>
      </c>
      <c r="E946" s="0" t="n">
        <v>0.0463073027579642</v>
      </c>
      <c r="F946" s="0" t="n">
        <v>0.0464352882868374</v>
      </c>
      <c r="G946" s="0" t="n">
        <v>0.0467385481239366</v>
      </c>
      <c r="H946" s="0" t="n">
        <v>0.0470555932574794</v>
      </c>
      <c r="I946" s="0" t="n">
        <v>0.046973974723966</v>
      </c>
      <c r="J946" s="0" t="n">
        <v>0.0468659255096436</v>
      </c>
      <c r="K946" s="0" t="n">
        <v>0.0465692939261959</v>
      </c>
      <c r="L946" s="0" t="n">
        <v>0.0466081450595968</v>
      </c>
      <c r="M946" s="0" t="n">
        <v>0.0463833513327848</v>
      </c>
      <c r="N946" s="0" t="n">
        <v>0.0461166720419969</v>
      </c>
      <c r="O946" s="0" t="n">
        <v>0.0465078470425882</v>
      </c>
      <c r="P946" s="0" t="n">
        <v>0.0459910267358489</v>
      </c>
      <c r="Q946" s="0" t="n">
        <v>0.0454879476309735</v>
      </c>
      <c r="R946" s="0" t="n">
        <v>0.0448272299934534</v>
      </c>
      <c r="S946" s="0" t="n">
        <v>0.0452525987260151</v>
      </c>
      <c r="T946" s="0" t="n">
        <v>0.0455368465237794</v>
      </c>
      <c r="U946" s="0" t="n">
        <v>0.045559313370632</v>
      </c>
      <c r="V946" s="0" t="n">
        <v>0.0456375744985069</v>
      </c>
      <c r="W946" s="0" t="n">
        <v>0.0456320251647696</v>
      </c>
      <c r="X946" s="0" t="n">
        <v>0.0455774347233908</v>
      </c>
    </row>
    <row r="947" customFormat="false" ht="12.75" hidden="false" customHeight="false" outlineLevel="0" collapsed="false">
      <c r="A947" s="0" t="n">
        <v>0.0456320251647696</v>
      </c>
      <c r="B947" s="0" t="n">
        <v>0.0461118990644209</v>
      </c>
      <c r="C947" s="0" t="n">
        <v>0.0464758235332353</v>
      </c>
      <c r="D947" s="0" t="n">
        <v>0.0463525430524648</v>
      </c>
      <c r="E947" s="0" t="n">
        <v>0.0471963534720795</v>
      </c>
      <c r="F947" s="0" t="n">
        <v>0.0465305601375719</v>
      </c>
      <c r="G947" s="0" t="n">
        <v>0.0465181191680616</v>
      </c>
      <c r="H947" s="0" t="n">
        <v>0.0462197663291136</v>
      </c>
      <c r="I947" s="0" t="n">
        <v>0.046486940800408</v>
      </c>
      <c r="J947" s="0" t="n">
        <v>0.0458468246578888</v>
      </c>
      <c r="K947" s="0" t="n">
        <v>0.0458513011846207</v>
      </c>
      <c r="L947" s="0" t="n">
        <v>0.0456854207160528</v>
      </c>
      <c r="M947" s="0" t="n">
        <v>0.0453724359215586</v>
      </c>
      <c r="N947" s="0" t="n">
        <v>0.0447975240026173</v>
      </c>
      <c r="O947" s="0" t="n">
        <v>0.0447822744465536</v>
      </c>
      <c r="P947" s="0" t="n">
        <v>0.0449025993867441</v>
      </c>
      <c r="Q947" s="0" t="n">
        <v>0.0449774822374908</v>
      </c>
      <c r="R947" s="0" t="n">
        <v>0.0450304682656502</v>
      </c>
      <c r="S947" s="0" t="n">
        <v>0.0451709418763604</v>
      </c>
      <c r="T947" s="0" t="n">
        <v>0.0457079311464306</v>
      </c>
      <c r="U947" s="0" t="n">
        <v>0.0454378424890874</v>
      </c>
      <c r="V947" s="0" t="n">
        <v>0.0453403604579041</v>
      </c>
      <c r="W947" s="0" t="n">
        <v>0.0454350773387567</v>
      </c>
      <c r="X947" s="0" t="n">
        <v>0.0452094843600459</v>
      </c>
    </row>
    <row r="948" customFormat="false" ht="12.75" hidden="false" customHeight="false" outlineLevel="0" collapsed="false">
      <c r="A948" s="0" t="n">
        <v>0.0454350773387567</v>
      </c>
      <c r="B948" s="0" t="n">
        <v>0.0452682869422256</v>
      </c>
      <c r="C948" s="0" t="n">
        <v>0.0453196721089255</v>
      </c>
      <c r="D948" s="0" t="n">
        <v>0.045636960579521</v>
      </c>
      <c r="E948" s="0" t="n">
        <v>0.0455804652226553</v>
      </c>
      <c r="F948" s="0" t="n">
        <v>0.0454422621950273</v>
      </c>
      <c r="G948" s="0" t="n">
        <v>0.0458009142243958</v>
      </c>
      <c r="H948" s="0" t="n">
        <v>0.0462405091018426</v>
      </c>
      <c r="I948" s="0" t="n">
        <v>0.0461696079264885</v>
      </c>
      <c r="J948" s="0" t="n">
        <v>0.0468503678844008</v>
      </c>
      <c r="K948" s="0" t="n">
        <v>0.0466766079231334</v>
      </c>
      <c r="L948" s="0" t="n">
        <v>0.0468414082015783</v>
      </c>
      <c r="M948" s="0" t="n">
        <v>0.0465457828808757</v>
      </c>
      <c r="N948" s="0" t="n">
        <v>0.0466334754831968</v>
      </c>
      <c r="O948" s="0" t="n">
        <v>0.0470060441986158</v>
      </c>
      <c r="P948" s="0" t="n">
        <v>0.0473324569572402</v>
      </c>
      <c r="Q948" s="0" t="n">
        <v>0.0471566417192295</v>
      </c>
      <c r="R948" s="0" t="n">
        <v>0.0474494611421032</v>
      </c>
      <c r="S948" s="0" t="n">
        <v>0.0477323930776689</v>
      </c>
      <c r="T948" s="0" t="n">
        <v>0.0478165097182377</v>
      </c>
      <c r="U948" s="0" t="n">
        <v>0.0478942032711529</v>
      </c>
      <c r="V948" s="0" t="n">
        <v>0.0478221648852668</v>
      </c>
      <c r="W948" s="0" t="n">
        <v>0.0480407664938753</v>
      </c>
      <c r="X948" s="0" t="n">
        <v>0.0483258495242306</v>
      </c>
    </row>
    <row r="949" customFormat="false" ht="12.75" hidden="false" customHeight="false" outlineLevel="0" collapsed="false">
      <c r="A949" s="0" t="n">
        <v>0.0480407664938753</v>
      </c>
      <c r="B949" s="0" t="n">
        <v>0.0476908999369972</v>
      </c>
      <c r="C949" s="0" t="n">
        <v>0.0477080153809625</v>
      </c>
      <c r="D949" s="0" t="n">
        <v>0.0476294919126049</v>
      </c>
      <c r="E949" s="0" t="n">
        <v>0.0472841406339282</v>
      </c>
      <c r="F949" s="0" t="n">
        <v>0.0472351869747658</v>
      </c>
      <c r="G949" s="0" t="n">
        <v>0.0478186318303809</v>
      </c>
      <c r="H949" s="0" t="n">
        <v>0.0477049050754877</v>
      </c>
      <c r="I949" s="0" t="n">
        <v>0.0478554512732639</v>
      </c>
      <c r="J949" s="0" t="n">
        <v>0.048207297027445</v>
      </c>
      <c r="K949" s="0" t="n">
        <v>0.048651608531192</v>
      </c>
      <c r="L949" s="0" t="n">
        <v>0.0483224653850592</v>
      </c>
      <c r="M949" s="0" t="n">
        <v>0.0484068039450703</v>
      </c>
      <c r="N949" s="0" t="n">
        <v>0.0482892937370522</v>
      </c>
      <c r="O949" s="0" t="n">
        <v>0.0485436620542038</v>
      </c>
      <c r="P949" s="0" t="n">
        <v>0.0486438972084159</v>
      </c>
      <c r="Q949" s="0" t="n">
        <v>0.048440295269654</v>
      </c>
      <c r="R949" s="0" t="n">
        <v>0.0484112132446181</v>
      </c>
      <c r="S949" s="0" t="n">
        <v>0.0482948860700367</v>
      </c>
      <c r="T949" s="0" t="n">
        <v>0.0482245646105838</v>
      </c>
      <c r="U949" s="0" t="n">
        <v>0.0481907599940214</v>
      </c>
      <c r="V949" s="0" t="n">
        <v>0.0481198224183119</v>
      </c>
      <c r="W949" s="0" t="n">
        <v>0.0478782781257286</v>
      </c>
      <c r="X949" s="0" t="n">
        <v>0.0483543239322513</v>
      </c>
    </row>
    <row r="950" customFormat="false" ht="12.75" hidden="false" customHeight="false" outlineLevel="0" collapsed="false">
      <c r="A950" s="0" t="n">
        <v>0.0478782781257286</v>
      </c>
      <c r="B950" s="0" t="n">
        <v>0.0482526553723118</v>
      </c>
      <c r="C950" s="0" t="n">
        <v>0.0483849450316738</v>
      </c>
      <c r="D950" s="0" t="n">
        <v>0.0482608068469577</v>
      </c>
      <c r="E950" s="0" t="n">
        <v>0.0480602072497463</v>
      </c>
      <c r="F950" s="0" t="n">
        <v>0.0485034966285259</v>
      </c>
      <c r="G950" s="0" t="n">
        <v>0.0485279923390999</v>
      </c>
      <c r="H950" s="0" t="n">
        <v>0.0478205311948389</v>
      </c>
      <c r="I950" s="0" t="n">
        <v>0.0479911024777666</v>
      </c>
      <c r="J950" s="0" t="n">
        <v>0.0481596513159728</v>
      </c>
      <c r="K950" s="0" t="n">
        <v>0.0479267817738437</v>
      </c>
      <c r="L950" s="0" t="n">
        <v>0.0484061793530774</v>
      </c>
      <c r="M950" s="0" t="n">
        <v>0.0479808821024106</v>
      </c>
      <c r="N950" s="0" t="n">
        <v>0.047840374726427</v>
      </c>
      <c r="O950" s="0" t="n">
        <v>0.0472641255327708</v>
      </c>
      <c r="P950" s="0" t="n">
        <v>0.0473846079704274</v>
      </c>
      <c r="Q950" s="0" t="n">
        <v>0.0477764470426445</v>
      </c>
      <c r="R950" s="0" t="n">
        <v>0.0477168990335597</v>
      </c>
      <c r="S950" s="0" t="n">
        <v>0.0478720986455719</v>
      </c>
      <c r="T950" s="0" t="n">
        <v>0.0475877455951951</v>
      </c>
      <c r="U950" s="0" t="n">
        <v>0.0469921057942135</v>
      </c>
      <c r="V950" s="0" t="n">
        <v>0.0473126205903528</v>
      </c>
      <c r="W950" s="0" t="n">
        <v>0.046977212998094</v>
      </c>
      <c r="X950" s="0" t="n">
        <v>0.0475853897337234</v>
      </c>
    </row>
    <row r="951" customFormat="false" ht="12.75" hidden="false" customHeight="false" outlineLevel="0" collapsed="false">
      <c r="A951" s="0" t="n">
        <v>0.046977212998094</v>
      </c>
      <c r="B951" s="0" t="n">
        <v>0.0469267013155787</v>
      </c>
      <c r="C951" s="0" t="n">
        <v>0.0471001092822265</v>
      </c>
      <c r="D951" s="0" t="n">
        <v>0.0471653941626155</v>
      </c>
      <c r="E951" s="0" t="n">
        <v>0.0475191383962844</v>
      </c>
      <c r="F951" s="0" t="n">
        <v>0.0474947135271179</v>
      </c>
      <c r="G951" s="0" t="n">
        <v>0.0476749102034619</v>
      </c>
      <c r="H951" s="0" t="n">
        <v>0.0476544063575946</v>
      </c>
      <c r="I951" s="0" t="n">
        <v>0.0477923456220494</v>
      </c>
      <c r="J951" s="0" t="n">
        <v>0.0480997111368338</v>
      </c>
      <c r="K951" s="0" t="n">
        <v>0.0481838786899584</v>
      </c>
      <c r="L951" s="0" t="n">
        <v>0.0478674349325515</v>
      </c>
      <c r="M951" s="0" t="n">
        <v>0.0480427590063445</v>
      </c>
      <c r="N951" s="0" t="n">
        <v>0.0481087579832649</v>
      </c>
      <c r="O951" s="0" t="n">
        <v>0.0486663483287332</v>
      </c>
      <c r="P951" s="0" t="n">
        <v>0.0486751278032522</v>
      </c>
      <c r="Q951" s="0" t="n">
        <v>0.0488824016231666</v>
      </c>
      <c r="R951" s="0" t="n">
        <v>0.0489109473958203</v>
      </c>
      <c r="S951" s="0" t="n">
        <v>0.0485868720682685</v>
      </c>
      <c r="T951" s="0" t="n">
        <v>0.0489168978948123</v>
      </c>
      <c r="U951" s="0" t="n">
        <v>0.0484434515858919</v>
      </c>
      <c r="V951" s="0" t="n">
        <v>0.0487183818860347</v>
      </c>
      <c r="W951" s="0" t="n">
        <v>0.0489641939726691</v>
      </c>
      <c r="X951" s="0" t="n">
        <v>0.048621570317651</v>
      </c>
    </row>
    <row r="952" customFormat="false" ht="12.75" hidden="false" customHeight="false" outlineLevel="0" collapsed="false">
      <c r="A952" s="0" t="n">
        <v>0.0489641939726691</v>
      </c>
      <c r="B952" s="0" t="n">
        <v>0.0482585995362328</v>
      </c>
      <c r="C952" s="0" t="n">
        <v>0.0483233825967521</v>
      </c>
      <c r="D952" s="0" t="n">
        <v>0.0487428988466364</v>
      </c>
      <c r="E952" s="0" t="n">
        <v>0.0488320055978229</v>
      </c>
      <c r="F952" s="0" t="n">
        <v>0.0487622545710423</v>
      </c>
      <c r="G952" s="0" t="n">
        <v>0.0485983202339771</v>
      </c>
      <c r="H952" s="0" t="n">
        <v>0.0481119599209376</v>
      </c>
      <c r="I952" s="0" t="n">
        <v>0.0478088911908015</v>
      </c>
      <c r="J952" s="0" t="n">
        <v>0.0479493396897986</v>
      </c>
      <c r="K952" s="0" t="n">
        <v>0.0485613758286881</v>
      </c>
      <c r="L952" s="0" t="n">
        <v>0.0483107712304862</v>
      </c>
      <c r="M952" s="0" t="n">
        <v>0.0484282046211589</v>
      </c>
      <c r="N952" s="0" t="n">
        <v>0.0486443703361634</v>
      </c>
      <c r="O952" s="0" t="n">
        <v>0.0487268562688854</v>
      </c>
      <c r="P952" s="0" t="n">
        <v>0.0493398380541995</v>
      </c>
      <c r="Q952" s="0" t="n">
        <v>0.049570146316032</v>
      </c>
      <c r="R952" s="0" t="n">
        <v>0.049717737315714</v>
      </c>
      <c r="S952" s="0" t="n">
        <v>0.0494604613865794</v>
      </c>
      <c r="T952" s="0" t="n">
        <v>0.0489445331044747</v>
      </c>
      <c r="U952" s="0" t="n">
        <v>0.0491546986854877</v>
      </c>
      <c r="V952" s="0" t="n">
        <v>0.0487792587853819</v>
      </c>
      <c r="W952" s="0" t="n">
        <v>0.0491749565074835</v>
      </c>
      <c r="X952" s="0" t="n">
        <v>0.0489554237514623</v>
      </c>
    </row>
    <row r="953" customFormat="false" ht="12.75" hidden="false" customHeight="false" outlineLevel="0" collapsed="false">
      <c r="A953" s="0" t="n">
        <v>0.0491749565074835</v>
      </c>
      <c r="B953" s="0" t="n">
        <v>0.0497196038720244</v>
      </c>
      <c r="C953" s="0" t="n">
        <v>0.0495879334495086</v>
      </c>
      <c r="D953" s="0" t="n">
        <v>0.0500749547264079</v>
      </c>
      <c r="E953" s="0" t="n">
        <v>0.0498432542183656</v>
      </c>
      <c r="F953" s="0" t="n">
        <v>0.0501839709846257</v>
      </c>
      <c r="G953" s="0" t="n">
        <v>0.0499583015516489</v>
      </c>
      <c r="H953" s="0" t="n">
        <v>0.0500851381892597</v>
      </c>
      <c r="I953" s="0" t="n">
        <v>0.0508119609241476</v>
      </c>
      <c r="J953" s="0" t="n">
        <v>0.0505097570663103</v>
      </c>
      <c r="K953" s="0" t="n">
        <v>0.050878158096618</v>
      </c>
      <c r="L953" s="0" t="n">
        <v>0.0504423675460663</v>
      </c>
      <c r="M953" s="0" t="n">
        <v>0.0500132982106371</v>
      </c>
      <c r="N953" s="0" t="n">
        <v>0.0500434827978352</v>
      </c>
      <c r="O953" s="0" t="n">
        <v>0.0504368919346398</v>
      </c>
      <c r="P953" s="0" t="n">
        <v>0.0501021443895043</v>
      </c>
      <c r="Q953" s="0" t="n">
        <v>0.0504375772620149</v>
      </c>
      <c r="R953" s="0" t="n">
        <v>0.0508100874475416</v>
      </c>
      <c r="S953" s="0" t="n">
        <v>0.0509408681659568</v>
      </c>
      <c r="T953" s="0" t="n">
        <v>0.0513270489332145</v>
      </c>
      <c r="U953" s="0" t="n">
        <v>0.0517413852769421</v>
      </c>
      <c r="V953" s="0" t="n">
        <v>0.0517842815569738</v>
      </c>
      <c r="W953" s="0" t="n">
        <v>0.0515834377405764</v>
      </c>
      <c r="X953" s="0" t="n">
        <v>0.0522471277558021</v>
      </c>
    </row>
    <row r="954" customFormat="false" ht="12.75" hidden="false" customHeight="false" outlineLevel="0" collapsed="false">
      <c r="A954" s="0" t="n">
        <v>0.0515834377405764</v>
      </c>
      <c r="B954" s="0" t="n">
        <v>0.0518227108168081</v>
      </c>
      <c r="C954" s="0" t="n">
        <v>0.0519620014318319</v>
      </c>
      <c r="D954" s="0" t="n">
        <v>0.0513602708470905</v>
      </c>
      <c r="E954" s="0" t="n">
        <v>0.0516459929214309</v>
      </c>
      <c r="F954" s="0" t="n">
        <v>0.0514369261636159</v>
      </c>
      <c r="G954" s="0" t="n">
        <v>0.0512046713771741</v>
      </c>
      <c r="H954" s="0" t="n">
        <v>0.0517261139801515</v>
      </c>
      <c r="I954" s="0" t="n">
        <v>0.0515598350566422</v>
      </c>
      <c r="J954" s="0" t="n">
        <v>0.0514298639713919</v>
      </c>
      <c r="K954" s="0" t="n">
        <v>0.0511603796318752</v>
      </c>
      <c r="L954" s="0" t="n">
        <v>0.0512962284559774</v>
      </c>
      <c r="M954" s="0" t="n">
        <v>0.0512939664798244</v>
      </c>
      <c r="N954" s="0" t="n">
        <v>0.0521620836418603</v>
      </c>
      <c r="O954" s="0" t="n">
        <v>0.0517939546441727</v>
      </c>
      <c r="P954" s="0" t="n">
        <v>0.0520322969748291</v>
      </c>
      <c r="Q954" s="0" t="n">
        <v>0.0523494561247394</v>
      </c>
      <c r="R954" s="0" t="n">
        <v>0.0523307823864802</v>
      </c>
      <c r="S954" s="0" t="n">
        <v>0.0523858734016489</v>
      </c>
      <c r="T954" s="0" t="n">
        <v>0.0530034986741653</v>
      </c>
      <c r="U954" s="0" t="n">
        <v>0.0525804410389532</v>
      </c>
      <c r="V954" s="0" t="n">
        <v>0.0521143176720192</v>
      </c>
      <c r="W954" s="0" t="n">
        <v>0.052002808309754</v>
      </c>
      <c r="X954" s="0" t="n">
        <v>0.0523435528764688</v>
      </c>
    </row>
    <row r="955" customFormat="false" ht="12.75" hidden="false" customHeight="false" outlineLevel="0" collapsed="false">
      <c r="A955" s="0" t="n">
        <v>0.052002808309754</v>
      </c>
      <c r="B955" s="0" t="n">
        <v>0.0522395619878637</v>
      </c>
      <c r="C955" s="0" t="n">
        <v>0.0523836129711937</v>
      </c>
      <c r="D955" s="0" t="n">
        <v>0.0524643612309069</v>
      </c>
      <c r="E955" s="0" t="n">
        <v>0.0526604889373981</v>
      </c>
      <c r="F955" s="0" t="n">
        <v>0.0529548108550223</v>
      </c>
      <c r="G955" s="0" t="n">
        <v>0.0531319341716618</v>
      </c>
      <c r="H955" s="0" t="n">
        <v>0.0528697595054915</v>
      </c>
      <c r="I955" s="0" t="n">
        <v>0.053168092297993</v>
      </c>
      <c r="J955" s="0" t="n">
        <v>0.0533745269816204</v>
      </c>
      <c r="K955" s="0" t="n">
        <v>0.0534763572804736</v>
      </c>
      <c r="L955" s="0" t="n">
        <v>0.053561305782702</v>
      </c>
      <c r="M955" s="0" t="n">
        <v>0.0536021132487787</v>
      </c>
      <c r="N955" s="0" t="n">
        <v>0.0532566577590996</v>
      </c>
      <c r="O955" s="0" t="n">
        <v>0.0530567201565209</v>
      </c>
      <c r="P955" s="0" t="n">
        <v>0.0531923968531822</v>
      </c>
      <c r="Q955" s="0" t="n">
        <v>0.0530614322171697</v>
      </c>
      <c r="R955" s="0" t="n">
        <v>0.0525627533546465</v>
      </c>
      <c r="S955" s="0" t="n">
        <v>0.0528620890705069</v>
      </c>
      <c r="T955" s="0" t="n">
        <v>0.0531286177981977</v>
      </c>
      <c r="U955" s="0" t="n">
        <v>0.0530475310673424</v>
      </c>
      <c r="V955" s="0" t="n">
        <v>0.0536597268272143</v>
      </c>
      <c r="W955" s="0" t="n">
        <v>0.0535478189969269</v>
      </c>
      <c r="X955" s="0" t="n">
        <v>0.0537186390187268</v>
      </c>
    </row>
    <row r="956" customFormat="false" ht="12.75" hidden="false" customHeight="false" outlineLevel="0" collapsed="false">
      <c r="A956" s="0" t="n">
        <v>0.0535478189969269</v>
      </c>
      <c r="B956" s="0" t="n">
        <v>0.0539101948224295</v>
      </c>
      <c r="C956" s="0" t="n">
        <v>0.0538551212346221</v>
      </c>
      <c r="D956" s="0" t="n">
        <v>0.0542191613563546</v>
      </c>
      <c r="E956" s="0" t="n">
        <v>0.0543859651290332</v>
      </c>
      <c r="F956" s="0" t="n">
        <v>0.0538680170875207</v>
      </c>
      <c r="G956" s="0" t="n">
        <v>0.0536529430868082</v>
      </c>
      <c r="H956" s="0" t="n">
        <v>0.0541277444386359</v>
      </c>
      <c r="I956" s="0" t="n">
        <v>0.0535443849578735</v>
      </c>
      <c r="J956" s="0" t="n">
        <v>0.0536075073826821</v>
      </c>
      <c r="K956" s="0" t="n">
        <v>0.0533150598566233</v>
      </c>
      <c r="L956" s="0" t="n">
        <v>0.0528249722667071</v>
      </c>
      <c r="M956" s="0" t="n">
        <v>0.0531316048646867</v>
      </c>
      <c r="N956" s="0" t="n">
        <v>0.0532450137502228</v>
      </c>
      <c r="O956" s="0" t="n">
        <v>0.0531558833442043</v>
      </c>
      <c r="P956" s="0" t="n">
        <v>0.0533445663314543</v>
      </c>
      <c r="Q956" s="0" t="n">
        <v>0.0534298830994327</v>
      </c>
      <c r="R956" s="0" t="n">
        <v>0.0534547341444811</v>
      </c>
      <c r="S956" s="0" t="n">
        <v>0.0528027565950752</v>
      </c>
      <c r="T956" s="0" t="n">
        <v>0.0523230548720084</v>
      </c>
      <c r="U956" s="0" t="n">
        <v>0.0512442106794564</v>
      </c>
      <c r="V956" s="0" t="n">
        <v>0.0504173210630222</v>
      </c>
      <c r="W956" s="0" t="n">
        <v>0.0498437988105445</v>
      </c>
      <c r="X956" s="0" t="n">
        <v>0.0494900897899061</v>
      </c>
    </row>
    <row r="957" customFormat="false" ht="12.75" hidden="false" customHeight="false" outlineLevel="0" collapsed="false">
      <c r="A957" s="0" t="n">
        <v>0.0498437988105445</v>
      </c>
      <c r="B957" s="0" t="n">
        <v>0.0501688587781083</v>
      </c>
      <c r="C957" s="0" t="n">
        <v>0.0503975322961568</v>
      </c>
      <c r="D957" s="0" t="n">
        <v>0.0502204124275196</v>
      </c>
      <c r="E957" s="0" t="n">
        <v>0.049784107732896</v>
      </c>
      <c r="F957" s="0" t="n">
        <v>0.0487935842856268</v>
      </c>
      <c r="G957" s="0" t="n">
        <v>0.048744174977308</v>
      </c>
      <c r="H957" s="0" t="n">
        <v>0.0492022497437098</v>
      </c>
      <c r="I957" s="0" t="n">
        <v>0.0492140625768023</v>
      </c>
      <c r="J957" s="0" t="n">
        <v>0.0490862973879607</v>
      </c>
      <c r="K957" s="0" t="n">
        <v>0.0493818439116936</v>
      </c>
      <c r="L957" s="0" t="n">
        <v>0.0495856064232829</v>
      </c>
      <c r="M957" s="0" t="n">
        <v>0.0496397352180382</v>
      </c>
      <c r="N957" s="0" t="n">
        <v>0.0502139667215245</v>
      </c>
      <c r="O957" s="0" t="n">
        <v>0.0496047300572799</v>
      </c>
      <c r="P957" s="0" t="n">
        <v>0.049389763085227</v>
      </c>
      <c r="Q957" s="0" t="n">
        <v>0.0494289790839306</v>
      </c>
      <c r="R957" s="0" t="n">
        <v>0.0493889409222687</v>
      </c>
      <c r="S957" s="0" t="n">
        <v>0.0493045267426314</v>
      </c>
      <c r="T957" s="0" t="n">
        <v>0.0495181127006837</v>
      </c>
      <c r="U957" s="0" t="n">
        <v>0.0496431335066097</v>
      </c>
      <c r="V957" s="0" t="n">
        <v>0.0500604233005694</v>
      </c>
      <c r="W957" s="0" t="n">
        <v>0.0497586094082147</v>
      </c>
      <c r="X957" s="0" t="n">
        <v>0.0496516187932089</v>
      </c>
    </row>
    <row r="958" customFormat="false" ht="12.75" hidden="false" customHeight="false" outlineLevel="0" collapsed="false">
      <c r="A958" s="0" t="n">
        <v>0.0497586094082147</v>
      </c>
      <c r="B958" s="0" t="n">
        <v>0.050316842283</v>
      </c>
      <c r="C958" s="0" t="n">
        <v>0.050351834751707</v>
      </c>
      <c r="D958" s="0" t="n">
        <v>0.0506396901015701</v>
      </c>
      <c r="E958" s="0" t="n">
        <v>0.0500813889677582</v>
      </c>
      <c r="F958" s="0" t="n">
        <v>0.050258197049624</v>
      </c>
      <c r="G958" s="0" t="n">
        <v>0.0499990639207242</v>
      </c>
      <c r="H958" s="0" t="n">
        <v>0.0496458658223811</v>
      </c>
      <c r="I958" s="0" t="n">
        <v>0.0490610495720405</v>
      </c>
      <c r="J958" s="0" t="n">
        <v>0.0494171172248514</v>
      </c>
      <c r="K958" s="0" t="n">
        <v>0.0495730760210617</v>
      </c>
      <c r="L958" s="0" t="n">
        <v>0.0494249004707572</v>
      </c>
      <c r="M958" s="0" t="n">
        <v>0.0490751546160069</v>
      </c>
      <c r="N958" s="0" t="n">
        <v>0.0493502540132496</v>
      </c>
      <c r="O958" s="0" t="n">
        <v>0.0491579501801311</v>
      </c>
      <c r="P958" s="0" t="n">
        <v>0.0491419303068071</v>
      </c>
      <c r="Q958" s="0" t="n">
        <v>0.0485646843183618</v>
      </c>
      <c r="R958" s="0" t="n">
        <v>0.0484582873115496</v>
      </c>
      <c r="S958" s="0" t="n">
        <v>0.0479184951864667</v>
      </c>
      <c r="T958" s="0" t="n">
        <v>0.0484118824719869</v>
      </c>
      <c r="U958" s="0" t="n">
        <v>0.0486699378935743</v>
      </c>
      <c r="V958" s="0" t="n">
        <v>0.0483757640714413</v>
      </c>
      <c r="W958" s="0" t="n">
        <v>0.0486137486238061</v>
      </c>
      <c r="X958" s="0" t="n">
        <v>0.0486807808629016</v>
      </c>
    </row>
    <row r="959" customFormat="false" ht="12.75" hidden="false" customHeight="false" outlineLevel="0" collapsed="false">
      <c r="A959" s="0" t="n">
        <v>0.0486137486238061</v>
      </c>
      <c r="B959" s="0" t="n">
        <v>0.0487859066777586</v>
      </c>
      <c r="C959" s="0" t="n">
        <v>0.0482911637858984</v>
      </c>
      <c r="D959" s="0" t="n">
        <v>0.0482804436038895</v>
      </c>
      <c r="E959" s="0" t="n">
        <v>0.048344295889833</v>
      </c>
      <c r="F959" s="0" t="n">
        <v>0.0483000200301773</v>
      </c>
      <c r="G959" s="0" t="n">
        <v>0.0486583579514963</v>
      </c>
      <c r="H959" s="0" t="n">
        <v>0.0484275227519714</v>
      </c>
      <c r="I959" s="0" t="n">
        <v>0.0481061645766833</v>
      </c>
      <c r="J959" s="0" t="n">
        <v>0.0479726339640418</v>
      </c>
      <c r="K959" s="0" t="n">
        <v>0.0479202969662718</v>
      </c>
      <c r="L959" s="0" t="n">
        <v>0.0485731874056079</v>
      </c>
      <c r="M959" s="0" t="n">
        <v>0.0489262238266554</v>
      </c>
      <c r="N959" s="0" t="n">
        <v>0.0494290023626317</v>
      </c>
      <c r="O959" s="0" t="n">
        <v>0.0500984038048886</v>
      </c>
      <c r="P959" s="0" t="n">
        <v>0.0502940087477984</v>
      </c>
      <c r="Q959" s="0" t="n">
        <v>0.0505679109694338</v>
      </c>
      <c r="R959" s="0" t="n">
        <v>0.050882268039832</v>
      </c>
      <c r="S959" s="0" t="n">
        <v>0.0508241453408966</v>
      </c>
      <c r="T959" s="0" t="n">
        <v>0.0504041961665038</v>
      </c>
      <c r="U959" s="0" t="n">
        <v>0.0503205333488283</v>
      </c>
      <c r="V959" s="0" t="n">
        <v>0.0505692460684503</v>
      </c>
      <c r="W959" s="0" t="n">
        <v>0.050479498791349</v>
      </c>
      <c r="X959" s="0" t="n">
        <v>0.0499451016636217</v>
      </c>
    </row>
    <row r="960" customFormat="false" ht="12.75" hidden="false" customHeight="false" outlineLevel="0" collapsed="false">
      <c r="A960" s="0" t="n">
        <v>0.050479498791349</v>
      </c>
      <c r="B960" s="0" t="n">
        <v>0.0503235091323365</v>
      </c>
      <c r="C960" s="0" t="n">
        <v>0.0492270675970837</v>
      </c>
      <c r="D960" s="0" t="n">
        <v>0.048437540579738</v>
      </c>
      <c r="E960" s="0" t="n">
        <v>0.0485923995115742</v>
      </c>
      <c r="F960" s="0" t="n">
        <v>0.048578278072469</v>
      </c>
      <c r="G960" s="0" t="n">
        <v>0.0488267361879395</v>
      </c>
      <c r="H960" s="0" t="n">
        <v>0.0485898895682438</v>
      </c>
      <c r="I960" s="0" t="n">
        <v>0.0486144203809167</v>
      </c>
      <c r="J960" s="0" t="n">
        <v>0.0486164071276586</v>
      </c>
      <c r="K960" s="0" t="n">
        <v>0.0483835136444874</v>
      </c>
      <c r="L960" s="0" t="n">
        <v>0.0483725464505719</v>
      </c>
      <c r="M960" s="0" t="n">
        <v>0.0478560126477146</v>
      </c>
      <c r="N960" s="0" t="n">
        <v>0.0477560705498017</v>
      </c>
      <c r="O960" s="0" t="n">
        <v>0.0477661853071538</v>
      </c>
      <c r="P960" s="0" t="n">
        <v>0.0475538316069471</v>
      </c>
      <c r="Q960" s="0" t="n">
        <v>0.047371353262766</v>
      </c>
      <c r="R960" s="0" t="n">
        <v>0.0472370926590909</v>
      </c>
      <c r="S960" s="0" t="n">
        <v>0.0478121975647868</v>
      </c>
      <c r="T960" s="0" t="n">
        <v>0.0475525134346256</v>
      </c>
      <c r="U960" s="0" t="n">
        <v>0.0478150038671646</v>
      </c>
      <c r="V960" s="0" t="n">
        <v>0.0485565850406727</v>
      </c>
      <c r="W960" s="0" t="n">
        <v>0.0488691381794889</v>
      </c>
      <c r="X960" s="0" t="n">
        <v>0.0488147036588847</v>
      </c>
    </row>
    <row r="961" customFormat="false" ht="12.75" hidden="false" customHeight="false" outlineLevel="0" collapsed="false">
      <c r="A961" s="0" t="n">
        <v>0.0488691381794889</v>
      </c>
      <c r="B961" s="0" t="n">
        <v>0.0492488762454597</v>
      </c>
      <c r="C961" s="0" t="n">
        <v>0.0494189284993289</v>
      </c>
      <c r="D961" s="0" t="n">
        <v>0.0488542160259596</v>
      </c>
      <c r="E961" s="0" t="n">
        <v>0.0494274912201051</v>
      </c>
      <c r="F961" s="0" t="n">
        <v>0.0488624119274841</v>
      </c>
      <c r="G961" s="0" t="n">
        <v>0.0486468175728262</v>
      </c>
      <c r="H961" s="0" t="n">
        <v>0.0484870256151003</v>
      </c>
      <c r="I961" s="0" t="n">
        <v>0.0484642442707125</v>
      </c>
      <c r="J961" s="0" t="n">
        <v>0.0486583240558468</v>
      </c>
      <c r="K961" s="0" t="n">
        <v>0.0489073456864826</v>
      </c>
      <c r="L961" s="0" t="n">
        <v>0.0488485517877348</v>
      </c>
      <c r="M961" s="0" t="n">
        <v>0.0487924681350553</v>
      </c>
      <c r="N961" s="0" t="n">
        <v>0.0484516344453077</v>
      </c>
      <c r="O961" s="0" t="n">
        <v>0.0486854763668698</v>
      </c>
      <c r="P961" s="0" t="n">
        <v>0.0490468270004421</v>
      </c>
      <c r="Q961" s="0" t="n">
        <v>0.0488228888556438</v>
      </c>
      <c r="R961" s="0" t="n">
        <v>0.0489622467445501</v>
      </c>
      <c r="S961" s="0" t="n">
        <v>0.0490333419043411</v>
      </c>
      <c r="T961" s="0" t="n">
        <v>0.049081697073203</v>
      </c>
      <c r="U961" s="0" t="n">
        <v>0.0494210894111628</v>
      </c>
      <c r="V961" s="0" t="n">
        <v>0.0489273837778594</v>
      </c>
      <c r="W961" s="0" t="n">
        <v>0.0484902671469896</v>
      </c>
      <c r="X961" s="0" t="n">
        <v>0.0480359942661831</v>
      </c>
    </row>
    <row r="962" customFormat="false" ht="12.75" hidden="false" customHeight="false" outlineLevel="0" collapsed="false">
      <c r="A962" s="0" t="n">
        <v>0.0484902671469896</v>
      </c>
      <c r="B962" s="0" t="n">
        <v>0.0483835192839034</v>
      </c>
      <c r="C962" s="0" t="n">
        <v>0.0483120230908155</v>
      </c>
      <c r="D962" s="0" t="n">
        <v>0.0483009646651438</v>
      </c>
      <c r="E962" s="0" t="n">
        <v>0.0486984147096862</v>
      </c>
      <c r="F962" s="0" t="n">
        <v>0.0485275055982071</v>
      </c>
      <c r="G962" s="0" t="n">
        <v>0.0489541046003159</v>
      </c>
      <c r="H962" s="0" t="n">
        <v>0.0489272562236695</v>
      </c>
      <c r="I962" s="0" t="n">
        <v>0.0493485663961357</v>
      </c>
      <c r="J962" s="0" t="n">
        <v>0.0494597497075115</v>
      </c>
      <c r="K962" s="0" t="n">
        <v>0.0489979592917326</v>
      </c>
      <c r="L962" s="0" t="n">
        <v>0.0491257409075072</v>
      </c>
      <c r="M962" s="0" t="n">
        <v>0.0490104864765308</v>
      </c>
      <c r="N962" s="0" t="n">
        <v>0.0489329378481519</v>
      </c>
      <c r="O962" s="0" t="n">
        <v>0.048821453532714</v>
      </c>
      <c r="P962" s="0" t="n">
        <v>0.0484946998395344</v>
      </c>
      <c r="Q962" s="0" t="n">
        <v>0.0490701055761508</v>
      </c>
      <c r="R962" s="0" t="n">
        <v>0.0490899496867665</v>
      </c>
      <c r="S962" s="0" t="n">
        <v>0.049238288530617</v>
      </c>
      <c r="T962" s="0" t="n">
        <v>0.0493035438767285</v>
      </c>
      <c r="U962" s="0" t="n">
        <v>0.0485618282729257</v>
      </c>
      <c r="V962" s="0" t="n">
        <v>0.0487366416304282</v>
      </c>
      <c r="W962" s="0" t="n">
        <v>0.0486316510378522</v>
      </c>
      <c r="X962" s="0" t="n">
        <v>0.0480273378390288</v>
      </c>
    </row>
    <row r="963" customFormat="false" ht="12.75" hidden="false" customHeight="false" outlineLevel="0" collapsed="false">
      <c r="A963" s="0" t="n">
        <v>0.0486316510378522</v>
      </c>
      <c r="B963" s="0" t="n">
        <v>0.0483484386009535</v>
      </c>
      <c r="C963" s="0" t="n">
        <v>0.048586225302418</v>
      </c>
      <c r="D963" s="0" t="n">
        <v>0.0486393414754413</v>
      </c>
      <c r="E963" s="0" t="n">
        <v>0.0487310330030435</v>
      </c>
      <c r="F963" s="0" t="n">
        <v>0.048559400885706</v>
      </c>
      <c r="G963" s="0" t="n">
        <v>0.0482344326707725</v>
      </c>
      <c r="H963" s="0" t="n">
        <v>0.0481823162797924</v>
      </c>
      <c r="I963" s="0" t="n">
        <v>0.0474172941606511</v>
      </c>
      <c r="J963" s="0" t="n">
        <v>0.0472705611403168</v>
      </c>
      <c r="K963" s="0" t="n">
        <v>0.0474887840223875</v>
      </c>
      <c r="L963" s="0" t="n">
        <v>0.046941239055386</v>
      </c>
      <c r="M963" s="0" t="n">
        <v>0.0468626848453569</v>
      </c>
      <c r="N963" s="0" t="n">
        <v>0.0471106958089648</v>
      </c>
      <c r="O963" s="0" t="n">
        <v>0.0473321174515827</v>
      </c>
      <c r="P963" s="0" t="n">
        <v>0.0470763572174938</v>
      </c>
      <c r="Q963" s="0" t="n">
        <v>0.047161367465742</v>
      </c>
      <c r="R963" s="0" t="n">
        <v>0.0469882194072909</v>
      </c>
      <c r="S963" s="0" t="n">
        <v>0.0465568248122339</v>
      </c>
      <c r="T963" s="0" t="n">
        <v>0.0468051484179712</v>
      </c>
      <c r="U963" s="0" t="n">
        <v>0.0467584752941255</v>
      </c>
      <c r="V963" s="0" t="n">
        <v>0.0467225489335585</v>
      </c>
      <c r="W963" s="0" t="n">
        <v>0.0470672619731203</v>
      </c>
      <c r="X963" s="0" t="n">
        <v>0.0463152048932298</v>
      </c>
    </row>
    <row r="964" customFormat="false" ht="12.75" hidden="false" customHeight="false" outlineLevel="0" collapsed="false">
      <c r="A964" s="0" t="n">
        <v>0.0470672619731203</v>
      </c>
      <c r="B964" s="0" t="n">
        <v>0.0469914230126839</v>
      </c>
      <c r="C964" s="0" t="n">
        <v>0.0473125952499408</v>
      </c>
      <c r="D964" s="0" t="n">
        <v>0.0468980205051959</v>
      </c>
      <c r="E964" s="0" t="n">
        <v>0.0467560127288747</v>
      </c>
      <c r="F964" s="0" t="n">
        <v>0.0467932253577291</v>
      </c>
      <c r="G964" s="0" t="n">
        <v>0.0467010905571256</v>
      </c>
      <c r="H964" s="0" t="n">
        <v>0.0470135427942015</v>
      </c>
      <c r="I964" s="0" t="n">
        <v>0.04681047700663</v>
      </c>
      <c r="J964" s="0" t="n">
        <v>0.0468839427584095</v>
      </c>
      <c r="K964" s="0" t="n">
        <v>0.0474172957558231</v>
      </c>
      <c r="L964" s="0" t="n">
        <v>0.0472441131606384</v>
      </c>
      <c r="M964" s="0" t="n">
        <v>0.0473660077943956</v>
      </c>
      <c r="N964" s="0" t="n">
        <v>0.0472475795879077</v>
      </c>
      <c r="O964" s="0" t="n">
        <v>0.0468956229393398</v>
      </c>
      <c r="P964" s="0" t="n">
        <v>0.0468856707260613</v>
      </c>
      <c r="Q964" s="0" t="n">
        <v>0.0464039799278279</v>
      </c>
      <c r="R964" s="0" t="n">
        <v>0.046322308810027</v>
      </c>
      <c r="S964" s="0" t="n">
        <v>0.0462352866032106</v>
      </c>
      <c r="T964" s="0" t="n">
        <v>0.0466498643107033</v>
      </c>
      <c r="U964" s="0" t="n">
        <v>0.0467123049912526</v>
      </c>
      <c r="V964" s="0" t="n">
        <v>0.0470566235949852</v>
      </c>
      <c r="W964" s="0" t="n">
        <v>0.0468816209149663</v>
      </c>
      <c r="X964" s="0" t="n">
        <v>0.0469437574990269</v>
      </c>
    </row>
    <row r="965" customFormat="false" ht="12.75" hidden="false" customHeight="false" outlineLevel="0" collapsed="false">
      <c r="A965" s="0" t="n">
        <v>0.0468816209149663</v>
      </c>
      <c r="B965" s="0" t="n">
        <v>0.0469984044667069</v>
      </c>
      <c r="C965" s="0" t="n">
        <v>0.0471256155187525</v>
      </c>
      <c r="D965" s="0" t="n">
        <v>0.0468323118641681</v>
      </c>
      <c r="E965" s="0" t="n">
        <v>0.0466948425296617</v>
      </c>
      <c r="F965" s="0" t="n">
        <v>0.0465704055646654</v>
      </c>
      <c r="G965" s="0" t="n">
        <v>0.0468909841177713</v>
      </c>
      <c r="H965" s="0" t="n">
        <v>0.047413668798429</v>
      </c>
      <c r="I965" s="0" t="n">
        <v>0.0472522120732864</v>
      </c>
      <c r="J965" s="0" t="n">
        <v>0.047592260700326</v>
      </c>
      <c r="K965" s="0" t="n">
        <v>0.0473822523779032</v>
      </c>
      <c r="L965" s="0" t="n">
        <v>0.0470012639498514</v>
      </c>
      <c r="M965" s="0" t="n">
        <v>0.0471888576923941</v>
      </c>
      <c r="N965" s="0" t="n">
        <v>0.0467481196602456</v>
      </c>
      <c r="O965" s="0" t="n">
        <v>0.0466988501845581</v>
      </c>
      <c r="P965" s="0" t="n">
        <v>0.0464408077993457</v>
      </c>
      <c r="Q965" s="0" t="n">
        <v>0.0467855228577722</v>
      </c>
      <c r="R965" s="0" t="n">
        <v>0.0469630570305545</v>
      </c>
      <c r="S965" s="0" t="n">
        <v>0.0471369445868944</v>
      </c>
      <c r="T965" s="0" t="n">
        <v>0.0469312300797791</v>
      </c>
      <c r="U965" s="0" t="n">
        <v>0.0468387413732413</v>
      </c>
      <c r="V965" s="0" t="n">
        <v>0.0466773195676766</v>
      </c>
      <c r="W965" s="0" t="n">
        <v>0.0467659462110297</v>
      </c>
      <c r="X965" s="0" t="n">
        <v>0.0469439943295062</v>
      </c>
    </row>
    <row r="966" customFormat="false" ht="12.75" hidden="false" customHeight="false" outlineLevel="0" collapsed="false">
      <c r="A966" s="0" t="n">
        <v>0.0467659462110297</v>
      </c>
      <c r="B966" s="0" t="n">
        <v>0.047079195654038</v>
      </c>
      <c r="C966" s="0" t="n">
        <v>0.0474225820529805</v>
      </c>
      <c r="D966" s="0" t="n">
        <v>0.0474538114084751</v>
      </c>
      <c r="E966" s="0" t="n">
        <v>0.0473948976119439</v>
      </c>
      <c r="F966" s="0" t="n">
        <v>0.047284224164484</v>
      </c>
      <c r="G966" s="0" t="n">
        <v>0.0472124387443381</v>
      </c>
      <c r="H966" s="0" t="n">
        <v>0.0473234579127109</v>
      </c>
      <c r="I966" s="0" t="n">
        <v>0.0468856996202266</v>
      </c>
      <c r="J966" s="0" t="n">
        <v>0.0471692610265387</v>
      </c>
      <c r="K966" s="0" t="n">
        <v>0.0467167706584827</v>
      </c>
      <c r="L966" s="0" t="n">
        <v>0.0471385219221858</v>
      </c>
      <c r="M966" s="0" t="n">
        <v>0.0473184463291263</v>
      </c>
      <c r="N966" s="0" t="n">
        <v>0.0477328821678387</v>
      </c>
      <c r="O966" s="0" t="n">
        <v>0.0474562931058996</v>
      </c>
      <c r="P966" s="0" t="n">
        <v>0.0475658090545994</v>
      </c>
      <c r="Q966" s="0" t="n">
        <v>0.0475706895982844</v>
      </c>
      <c r="R966" s="0" t="n">
        <v>0.0478555279758274</v>
      </c>
      <c r="S966" s="0" t="n">
        <v>0.0481460668126746</v>
      </c>
      <c r="T966" s="0" t="n">
        <v>0.0474255633800098</v>
      </c>
      <c r="U966" s="0" t="n">
        <v>0.0479965071730807</v>
      </c>
      <c r="V966" s="0" t="n">
        <v>0.0484496521695477</v>
      </c>
      <c r="W966" s="0" t="n">
        <v>0.0483225497953495</v>
      </c>
      <c r="X966" s="0" t="n">
        <v>0.0477569007145693</v>
      </c>
    </row>
    <row r="967" customFormat="false" ht="12.75" hidden="false" customHeight="false" outlineLevel="0" collapsed="false">
      <c r="A967" s="0" t="n">
        <v>0.0483225497953495</v>
      </c>
      <c r="B967" s="0" t="n">
        <v>0.0479605152747401</v>
      </c>
      <c r="C967" s="0" t="n">
        <v>0.0482468026876629</v>
      </c>
      <c r="D967" s="0" t="n">
        <v>0.0483454974127495</v>
      </c>
      <c r="E967" s="0" t="n">
        <v>0.0484808596737542</v>
      </c>
      <c r="F967" s="0" t="n">
        <v>0.0482979256572343</v>
      </c>
      <c r="G967" s="0" t="n">
        <v>0.0483453252190964</v>
      </c>
      <c r="H967" s="0" t="n">
        <v>0.0489091161416873</v>
      </c>
      <c r="I967" s="0" t="n">
        <v>0.0485403391840671</v>
      </c>
      <c r="J967" s="0" t="n">
        <v>0.0486874557390722</v>
      </c>
      <c r="K967" s="0" t="n">
        <v>0.0484470336012396</v>
      </c>
      <c r="L967" s="0" t="n">
        <v>0.048631461375894</v>
      </c>
      <c r="M967" s="0" t="n">
        <v>0.04882247756432</v>
      </c>
      <c r="N967" s="0" t="n">
        <v>0.0489064019653357</v>
      </c>
      <c r="O967" s="0" t="n">
        <v>0.0490569155116583</v>
      </c>
      <c r="P967" s="0" t="n">
        <v>0.0496705118217144</v>
      </c>
      <c r="Q967" s="0" t="n">
        <v>0.0496759624946868</v>
      </c>
      <c r="R967" s="0" t="n">
        <v>0.0499799275179175</v>
      </c>
      <c r="S967" s="0" t="n">
        <v>0.0499587001278808</v>
      </c>
      <c r="T967" s="0" t="n">
        <v>0.0499001720890068</v>
      </c>
      <c r="U967" s="0" t="n">
        <v>0.0500134280941756</v>
      </c>
      <c r="V967" s="0" t="n">
        <v>0.049398078137535</v>
      </c>
      <c r="W967" s="0" t="n">
        <v>0.0492284530012826</v>
      </c>
      <c r="X967" s="0" t="n">
        <v>0.0494458164161823</v>
      </c>
    </row>
    <row r="968" customFormat="false" ht="12.75" hidden="false" customHeight="false" outlineLevel="0" collapsed="false">
      <c r="A968" s="0" t="n">
        <v>0.0492284530012826</v>
      </c>
      <c r="B968" s="0" t="n">
        <v>0.0493076656758585</v>
      </c>
      <c r="C968" s="0" t="n">
        <v>0.0495784967091247</v>
      </c>
      <c r="D968" s="0" t="n">
        <v>0.0494686970712181</v>
      </c>
      <c r="E968" s="0" t="n">
        <v>0.0497445295466186</v>
      </c>
      <c r="F968" s="0" t="n">
        <v>0.0502859769119298</v>
      </c>
      <c r="G968" s="0" t="n">
        <v>0.0502852047924952</v>
      </c>
      <c r="H968" s="0" t="n">
        <v>0.0500126014250215</v>
      </c>
      <c r="I968" s="0" t="n">
        <v>0.0500410346053506</v>
      </c>
      <c r="J968" s="0" t="n">
        <v>0.0496711009132637</v>
      </c>
      <c r="K968" s="0" t="n">
        <v>0.0499953604591673</v>
      </c>
      <c r="L968" s="0" t="n">
        <v>0.0501854453148246</v>
      </c>
      <c r="M968" s="0" t="n">
        <v>0.0506379866967489</v>
      </c>
      <c r="N968" s="0" t="n">
        <v>0.0508558842370794</v>
      </c>
      <c r="O968" s="0" t="n">
        <v>0.0505579440504091</v>
      </c>
      <c r="P968" s="0" t="n">
        <v>0.0504173236932912</v>
      </c>
      <c r="Q968" s="0" t="n">
        <v>0.0517742343329147</v>
      </c>
      <c r="R968" s="0" t="n">
        <v>0.051985687259414</v>
      </c>
      <c r="S968" s="0" t="n">
        <v>0.0521518621602326</v>
      </c>
      <c r="T968" s="0" t="n">
        <v>0.0523645565361328</v>
      </c>
      <c r="U968" s="0" t="n">
        <v>0.05239304554235</v>
      </c>
      <c r="V968" s="0" t="n">
        <v>0.0521007728072826</v>
      </c>
      <c r="W968" s="0" t="n">
        <v>0.0515632017686403</v>
      </c>
      <c r="X968" s="0" t="n">
        <v>0.0514275986417368</v>
      </c>
    </row>
    <row r="969" customFormat="false" ht="12.75" hidden="false" customHeight="false" outlineLevel="0" collapsed="false">
      <c r="A969" s="0" t="n">
        <v>0.0515632017686403</v>
      </c>
      <c r="B969" s="0" t="n">
        <v>0.0516760306502404</v>
      </c>
      <c r="C969" s="0" t="n">
        <v>0.0514586380476744</v>
      </c>
      <c r="D969" s="0" t="n">
        <v>0.0510668656236691</v>
      </c>
      <c r="E969" s="0" t="n">
        <v>0.0511767974978085</v>
      </c>
      <c r="F969" s="0" t="n">
        <v>0.0512836681530326</v>
      </c>
      <c r="G969" s="0" t="n">
        <v>0.0508892483627779</v>
      </c>
      <c r="H969" s="0" t="n">
        <v>0.0507142561921518</v>
      </c>
      <c r="I969" s="0" t="n">
        <v>0.0502908387772844</v>
      </c>
      <c r="J969" s="0" t="n">
        <v>0.0501832379549568</v>
      </c>
      <c r="K969" s="0" t="n">
        <v>0.0501943994398581</v>
      </c>
      <c r="L969" s="0" t="n">
        <v>0.0501503841706579</v>
      </c>
      <c r="M969" s="0" t="n">
        <v>0.0496147966982376</v>
      </c>
      <c r="N969" s="0" t="n">
        <v>0.0497973937108702</v>
      </c>
      <c r="O969" s="0" t="n">
        <v>0.0496446623760976</v>
      </c>
      <c r="P969" s="0" t="n">
        <v>0.0501475536012768</v>
      </c>
      <c r="Q969" s="0" t="n">
        <v>0.0498139061478358</v>
      </c>
      <c r="R969" s="0" t="n">
        <v>0.0492644244313828</v>
      </c>
      <c r="S969" s="0" t="n">
        <v>0.0492793447056938</v>
      </c>
      <c r="T969" s="0" t="n">
        <v>0.0498308824824878</v>
      </c>
      <c r="U969" s="0" t="n">
        <v>0.049925199249118</v>
      </c>
      <c r="V969" s="0" t="n">
        <v>0.0498980630438731</v>
      </c>
      <c r="W969" s="0" t="n">
        <v>0.0496393056566196</v>
      </c>
      <c r="X969" s="0" t="n">
        <v>0.0492791050188309</v>
      </c>
    </row>
    <row r="970" customFormat="false" ht="12.75" hidden="false" customHeight="false" outlineLevel="0" collapsed="false">
      <c r="A970" s="0" t="n">
        <v>0.0496393056566196</v>
      </c>
      <c r="B970" s="0" t="n">
        <v>0.0494502761703019</v>
      </c>
      <c r="C970" s="0" t="n">
        <v>0.0497857392908661</v>
      </c>
      <c r="D970" s="0" t="n">
        <v>0.0494683618651548</v>
      </c>
      <c r="E970" s="0" t="n">
        <v>0.0493952209274955</v>
      </c>
      <c r="F970" s="0" t="n">
        <v>0.0492651839034441</v>
      </c>
      <c r="G970" s="0" t="n">
        <v>0.0490507380823824</v>
      </c>
      <c r="H970" s="0" t="n">
        <v>0.048891019290248</v>
      </c>
      <c r="I970" s="0" t="n">
        <v>0.0496373586574714</v>
      </c>
      <c r="J970" s="0" t="n">
        <v>0.0502346144097457</v>
      </c>
      <c r="K970" s="0" t="n">
        <v>0.0505716370644315</v>
      </c>
      <c r="L970" s="0" t="n">
        <v>0.0507624538573578</v>
      </c>
      <c r="M970" s="0" t="n">
        <v>0.0509472356447247</v>
      </c>
      <c r="N970" s="0" t="n">
        <v>0.0507437504336888</v>
      </c>
      <c r="O970" s="0" t="n">
        <v>0.0507836380377394</v>
      </c>
      <c r="P970" s="0" t="n">
        <v>0.050940543963589</v>
      </c>
      <c r="Q970" s="0" t="n">
        <v>0.0511272657406632</v>
      </c>
      <c r="R970" s="0" t="n">
        <v>0.051457461529964</v>
      </c>
      <c r="S970" s="0" t="n">
        <v>0.0514755897464835</v>
      </c>
      <c r="T970" s="0" t="n">
        <v>0.051146232808466</v>
      </c>
      <c r="U970" s="0" t="n">
        <v>0.0507917072454321</v>
      </c>
      <c r="V970" s="0" t="n">
        <v>0.0511924125854291</v>
      </c>
      <c r="W970" s="0" t="n">
        <v>0.0511459267694231</v>
      </c>
      <c r="X970" s="0" t="n">
        <v>0.0511061314135147</v>
      </c>
    </row>
    <row r="971" customFormat="false" ht="12.75" hidden="false" customHeight="false" outlineLevel="0" collapsed="false">
      <c r="A971" s="0" t="n">
        <v>0.0511459267694231</v>
      </c>
      <c r="B971" s="0" t="n">
        <v>0.0510243516738259</v>
      </c>
      <c r="C971" s="0" t="n">
        <v>0.0508238589239442</v>
      </c>
      <c r="D971" s="0" t="n">
        <v>0.0506280091419744</v>
      </c>
      <c r="E971" s="0" t="n">
        <v>0.0512407971143525</v>
      </c>
      <c r="F971" s="0" t="n">
        <v>0.0508492118023643</v>
      </c>
      <c r="G971" s="0" t="n">
        <v>0.0508706609738578</v>
      </c>
      <c r="H971" s="0" t="n">
        <v>0.0506079427734398</v>
      </c>
      <c r="I971" s="0" t="n">
        <v>0.0505154161200394</v>
      </c>
      <c r="J971" s="0" t="n">
        <v>0.050306620541424</v>
      </c>
      <c r="K971" s="0" t="n">
        <v>0.0507882373320411</v>
      </c>
      <c r="L971" s="0" t="n">
        <v>0.0512147359812691</v>
      </c>
      <c r="M971" s="0" t="n">
        <v>0.0509712723760308</v>
      </c>
      <c r="N971" s="0" t="n">
        <v>0.0509743236457298</v>
      </c>
      <c r="O971" s="0" t="n">
        <v>0.0505725320766846</v>
      </c>
      <c r="P971" s="0" t="n">
        <v>0.0508279454191913</v>
      </c>
      <c r="Q971" s="0" t="n">
        <v>0.0506412937594073</v>
      </c>
      <c r="R971" s="0" t="n">
        <v>0.0506335955171795</v>
      </c>
      <c r="S971" s="0" t="n">
        <v>0.0515391671041176</v>
      </c>
      <c r="T971" s="0" t="n">
        <v>0.0522455251244455</v>
      </c>
      <c r="U971" s="0" t="n">
        <v>0.0523226105283149</v>
      </c>
      <c r="V971" s="0" t="n">
        <v>0.0519892021676388</v>
      </c>
      <c r="W971" s="0" t="n">
        <v>0.0519594938198863</v>
      </c>
      <c r="X971" s="0" t="n">
        <v>0.0515342348529096</v>
      </c>
    </row>
    <row r="972" customFormat="false" ht="12.75" hidden="false" customHeight="false" outlineLevel="0" collapsed="false">
      <c r="A972" s="0" t="n">
        <v>0.0519594938198863</v>
      </c>
      <c r="B972" s="0" t="n">
        <v>0.0519969147579716</v>
      </c>
      <c r="C972" s="0" t="n">
        <v>0.0518693888600686</v>
      </c>
      <c r="D972" s="0" t="n">
        <v>0.050616997619648</v>
      </c>
      <c r="E972" s="0" t="n">
        <v>0.0506884349652434</v>
      </c>
      <c r="F972" s="0" t="n">
        <v>0.050558071418737</v>
      </c>
      <c r="G972" s="0" t="n">
        <v>0.050602240827986</v>
      </c>
      <c r="H972" s="0" t="n">
        <v>0.0509805619521118</v>
      </c>
      <c r="I972" s="0" t="n">
        <v>0.0515672614600075</v>
      </c>
      <c r="J972" s="0" t="n">
        <v>0.051666136071377</v>
      </c>
      <c r="K972" s="0" t="n">
        <v>0.0508055231155627</v>
      </c>
      <c r="L972" s="0" t="n">
        <v>0.050389730099647</v>
      </c>
      <c r="M972" s="0" t="n">
        <v>0.0505404050456022</v>
      </c>
      <c r="N972" s="0" t="n">
        <v>0.0502826712686478</v>
      </c>
      <c r="O972" s="0" t="n">
        <v>0.0497513543991018</v>
      </c>
      <c r="P972" s="0" t="n">
        <v>0.0497516919937379</v>
      </c>
      <c r="Q972" s="0" t="n">
        <v>0.0492822226434234</v>
      </c>
      <c r="R972" s="0" t="n">
        <v>0.0493182547824944</v>
      </c>
      <c r="S972" s="0" t="n">
        <v>0.0495552195856347</v>
      </c>
      <c r="T972" s="0" t="n">
        <v>0.0497860107430145</v>
      </c>
      <c r="U972" s="0" t="n">
        <v>0.0498290518708063</v>
      </c>
      <c r="V972" s="0" t="n">
        <v>0.0500399480964246</v>
      </c>
      <c r="W972" s="0" t="n">
        <v>0.0501480831145961</v>
      </c>
      <c r="X972" s="0" t="n">
        <v>0.0496805910681078</v>
      </c>
    </row>
    <row r="973" customFormat="false" ht="12.75" hidden="false" customHeight="false" outlineLevel="0" collapsed="false">
      <c r="A973" s="0" t="n">
        <v>0.0501480831145961</v>
      </c>
      <c r="B973" s="0" t="n">
        <v>0.0508727619336824</v>
      </c>
      <c r="C973" s="0" t="n">
        <v>0.0508218793749125</v>
      </c>
      <c r="D973" s="0" t="n">
        <v>0.0510827944868676</v>
      </c>
      <c r="E973" s="0" t="n">
        <v>0.0521956762485321</v>
      </c>
      <c r="F973" s="0" t="n">
        <v>0.0521374255475384</v>
      </c>
      <c r="G973" s="0" t="n">
        <v>0.052326398959726</v>
      </c>
      <c r="H973" s="0" t="n">
        <v>0.052038701692156</v>
      </c>
      <c r="I973" s="0" t="n">
        <v>0.0517753618855909</v>
      </c>
      <c r="J973" s="0" t="n">
        <v>0.0515073989264665</v>
      </c>
      <c r="K973" s="0" t="n">
        <v>0.0508837745821832</v>
      </c>
      <c r="L973" s="0" t="n">
        <v>0.050839612256791</v>
      </c>
      <c r="M973" s="0" t="n">
        <v>0.0504516873068748</v>
      </c>
      <c r="N973" s="0" t="n">
        <v>0.0510903234591737</v>
      </c>
      <c r="O973" s="0" t="n">
        <v>0.0514375612065623</v>
      </c>
      <c r="P973" s="0" t="n">
        <v>0.051249585325128</v>
      </c>
      <c r="Q973" s="0" t="n">
        <v>0.0506791917339191</v>
      </c>
      <c r="R973" s="0" t="n">
        <v>0.0502170503213935</v>
      </c>
      <c r="S973" s="0" t="n">
        <v>0.0497355189346006</v>
      </c>
      <c r="T973" s="0" t="n">
        <v>0.0503981797456594</v>
      </c>
      <c r="U973" s="0" t="n">
        <v>0.0500786231689612</v>
      </c>
      <c r="V973" s="0" t="n">
        <v>0.0501584117377486</v>
      </c>
      <c r="W973" s="0" t="n">
        <v>0.0497690972190775</v>
      </c>
      <c r="X973" s="0" t="n">
        <v>0.0496541609186218</v>
      </c>
    </row>
    <row r="974" customFormat="false" ht="12.75" hidden="false" customHeight="false" outlineLevel="0" collapsed="false">
      <c r="A974" s="0" t="n">
        <v>0.0497690972190775</v>
      </c>
      <c r="B974" s="0" t="n">
        <v>0.0498170416089808</v>
      </c>
      <c r="C974" s="0" t="n">
        <v>0.0503423915351752</v>
      </c>
      <c r="D974" s="0" t="n">
        <v>0.0508802815578078</v>
      </c>
      <c r="E974" s="0" t="n">
        <v>0.0510996441610004</v>
      </c>
      <c r="F974" s="0" t="n">
        <v>0.0509396627397017</v>
      </c>
      <c r="G974" s="0" t="n">
        <v>0.0506859138087024</v>
      </c>
      <c r="H974" s="0" t="n">
        <v>0.0505974689610177</v>
      </c>
      <c r="I974" s="0" t="n">
        <v>0.0505228384277741</v>
      </c>
      <c r="J974" s="0" t="n">
        <v>0.0502950786144123</v>
      </c>
      <c r="K974" s="0" t="n">
        <v>0.0505617234224834</v>
      </c>
      <c r="L974" s="0" t="n">
        <v>0.0499758323502305</v>
      </c>
      <c r="M974" s="0" t="n">
        <v>0.0506581115509272</v>
      </c>
      <c r="N974" s="0" t="n">
        <v>0.0506489823857661</v>
      </c>
      <c r="O974" s="0" t="n">
        <v>0.0507964694560916</v>
      </c>
      <c r="P974" s="0" t="n">
        <v>0.0511338797129349</v>
      </c>
      <c r="Q974" s="0" t="n">
        <v>0.0511022688640434</v>
      </c>
      <c r="R974" s="0" t="n">
        <v>0.0511810059021362</v>
      </c>
      <c r="S974" s="0" t="n">
        <v>0.0514707550483454</v>
      </c>
      <c r="T974" s="0" t="n">
        <v>0.0513795110773476</v>
      </c>
      <c r="U974" s="0" t="n">
        <v>0.0509694014495237</v>
      </c>
      <c r="V974" s="0" t="n">
        <v>0.051240926258278</v>
      </c>
      <c r="W974" s="0" t="n">
        <v>0.0506985774317802</v>
      </c>
      <c r="X974" s="0" t="n">
        <v>0.0506066168484669</v>
      </c>
    </row>
    <row r="975" customFormat="false" ht="12.75" hidden="false" customHeight="false" outlineLevel="0" collapsed="false">
      <c r="A975" s="0" t="n">
        <v>0.0506985774317802</v>
      </c>
      <c r="B975" s="0" t="n">
        <v>0.0501626602591515</v>
      </c>
      <c r="C975" s="0" t="n">
        <v>0.050131544682229</v>
      </c>
      <c r="D975" s="0" t="n">
        <v>0.0504045364405475</v>
      </c>
      <c r="E975" s="0" t="n">
        <v>0.0500047046945572</v>
      </c>
      <c r="F975" s="0" t="n">
        <v>0.04993931298811</v>
      </c>
      <c r="G975" s="0" t="n">
        <v>0.0491985354054908</v>
      </c>
      <c r="H975" s="0" t="n">
        <v>0.0491707563425693</v>
      </c>
      <c r="I975" s="0" t="n">
        <v>0.0491070020898932</v>
      </c>
      <c r="J975" s="0" t="n">
        <v>0.0493137628437809</v>
      </c>
      <c r="K975" s="0" t="n">
        <v>0.0495201629882228</v>
      </c>
      <c r="L975" s="0" t="n">
        <v>0.0496889984419151</v>
      </c>
      <c r="M975" s="0" t="n">
        <v>0.0500585922425598</v>
      </c>
      <c r="N975" s="0" t="n">
        <v>0.0499496880269279</v>
      </c>
      <c r="O975" s="0" t="n">
        <v>0.0496420991810192</v>
      </c>
      <c r="P975" s="0" t="n">
        <v>0.0495081415679978</v>
      </c>
      <c r="Q975" s="0" t="n">
        <v>0.0489686699523691</v>
      </c>
      <c r="R975" s="0" t="n">
        <v>0.0490100851056261</v>
      </c>
      <c r="S975" s="0" t="n">
        <v>0.0491693178212782</v>
      </c>
      <c r="T975" s="0" t="n">
        <v>0.0487351675238952</v>
      </c>
      <c r="U975" s="0" t="n">
        <v>0.0486154015610997</v>
      </c>
      <c r="V975" s="0" t="n">
        <v>0.0483789977763765</v>
      </c>
      <c r="W975" s="0" t="n">
        <v>0.0477966688444396</v>
      </c>
      <c r="X975" s="0" t="n">
        <v>0.0472596938423273</v>
      </c>
    </row>
    <row r="976" customFormat="false" ht="12.75" hidden="false" customHeight="false" outlineLevel="0" collapsed="false">
      <c r="A976" s="0" t="n">
        <v>0.0477966688444396</v>
      </c>
      <c r="B976" s="0" t="n">
        <v>0.0480245594470559</v>
      </c>
      <c r="C976" s="0" t="n">
        <v>0.0481103500898078</v>
      </c>
      <c r="D976" s="0" t="n">
        <v>0.0481840086088316</v>
      </c>
      <c r="E976" s="0" t="n">
        <v>0.0483852484795931</v>
      </c>
      <c r="F976" s="0" t="n">
        <v>0.0489561922573407</v>
      </c>
      <c r="G976" s="0" t="n">
        <v>0.0489785637662181</v>
      </c>
      <c r="H976" s="0" t="n">
        <v>0.0489572361372523</v>
      </c>
      <c r="I976" s="0" t="n">
        <v>0.0487673567897436</v>
      </c>
      <c r="J976" s="0" t="n">
        <v>0.0490867134684052</v>
      </c>
      <c r="K976" s="0" t="n">
        <v>0.0490649142096851</v>
      </c>
      <c r="L976" s="0" t="n">
        <v>0.0487211253625769</v>
      </c>
      <c r="M976" s="0" t="n">
        <v>0.0492751959227955</v>
      </c>
      <c r="N976" s="0" t="n">
        <v>0.0486843887365972</v>
      </c>
      <c r="O976" s="0" t="n">
        <v>0.0487188817437693</v>
      </c>
      <c r="P976" s="0" t="n">
        <v>0.0483573874446987</v>
      </c>
      <c r="Q976" s="0" t="n">
        <v>0.0485312862126815</v>
      </c>
      <c r="R976" s="0" t="n">
        <v>0.0489831739782333</v>
      </c>
      <c r="S976" s="0" t="n">
        <v>0.0492555456514471</v>
      </c>
      <c r="T976" s="0" t="n">
        <v>0.0486981127361232</v>
      </c>
      <c r="U976" s="0" t="n">
        <v>0.0484871305976296</v>
      </c>
      <c r="V976" s="0" t="n">
        <v>0.0485668857838875</v>
      </c>
      <c r="W976" s="0" t="n">
        <v>0.0488967489994161</v>
      </c>
      <c r="X976" s="0" t="n">
        <v>0.0492430981077687</v>
      </c>
    </row>
    <row r="977" customFormat="false" ht="12.75" hidden="false" customHeight="false" outlineLevel="0" collapsed="false">
      <c r="A977" s="0" t="n">
        <v>0.0488967489994161</v>
      </c>
      <c r="B977" s="0" t="n">
        <v>0.0487144121435612</v>
      </c>
      <c r="C977" s="0" t="n">
        <v>0.0486729136033382</v>
      </c>
      <c r="D977" s="0" t="n">
        <v>0.0488194852539267</v>
      </c>
      <c r="E977" s="0" t="n">
        <v>0.0487192446214994</v>
      </c>
      <c r="F977" s="0" t="n">
        <v>0.0490347187659072</v>
      </c>
      <c r="G977" s="0" t="n">
        <v>0.0491967723796645</v>
      </c>
      <c r="H977" s="0" t="n">
        <v>0.0494072102628917</v>
      </c>
      <c r="I977" s="0" t="n">
        <v>0.0490352059096292</v>
      </c>
      <c r="J977" s="0" t="n">
        <v>0.0497649453325521</v>
      </c>
      <c r="K977" s="0" t="n">
        <v>0.0495238545158264</v>
      </c>
      <c r="L977" s="0" t="n">
        <v>0.0492996227711678</v>
      </c>
      <c r="M977" s="0" t="n">
        <v>0.0490556879066583</v>
      </c>
      <c r="N977" s="0" t="n">
        <v>0.0495334361073556</v>
      </c>
      <c r="O977" s="0" t="n">
        <v>0.050098517626437</v>
      </c>
      <c r="P977" s="0" t="n">
        <v>0.0504172727206627</v>
      </c>
      <c r="Q977" s="0" t="n">
        <v>0.05063414240108</v>
      </c>
      <c r="R977" s="0" t="n">
        <v>0.050065922662762</v>
      </c>
      <c r="S977" s="0" t="n">
        <v>0.0505013087709676</v>
      </c>
      <c r="T977" s="0" t="n">
        <v>0.0502188702389618</v>
      </c>
      <c r="U977" s="0" t="n">
        <v>0.0498282619101684</v>
      </c>
      <c r="V977" s="0" t="n">
        <v>0.0497995879619768</v>
      </c>
      <c r="W977" s="0" t="n">
        <v>0.0493544185145903</v>
      </c>
      <c r="X977" s="0" t="n">
        <v>0.0493179351165676</v>
      </c>
    </row>
    <row r="978" customFormat="false" ht="12.75" hidden="false" customHeight="false" outlineLevel="0" collapsed="false">
      <c r="A978" s="0" t="n">
        <v>0.0493544185145903</v>
      </c>
      <c r="B978" s="0" t="n">
        <v>0.0489139074122357</v>
      </c>
      <c r="C978" s="0" t="n">
        <v>0.0490786959929785</v>
      </c>
      <c r="D978" s="0" t="n">
        <v>0.0489502720848873</v>
      </c>
      <c r="E978" s="0" t="n">
        <v>0.0486766962731101</v>
      </c>
      <c r="F978" s="0" t="n">
        <v>0.0487082717751605</v>
      </c>
      <c r="G978" s="0" t="n">
        <v>0.0487527786073618</v>
      </c>
      <c r="H978" s="0" t="n">
        <v>0.0486859205765027</v>
      </c>
      <c r="I978" s="0" t="n">
        <v>0.0484734860007181</v>
      </c>
      <c r="J978" s="0" t="n">
        <v>0.0488143418588608</v>
      </c>
      <c r="K978" s="0" t="n">
        <v>0.0487931111895757</v>
      </c>
      <c r="L978" s="0" t="n">
        <v>0.0486938932940102</v>
      </c>
      <c r="M978" s="0" t="n">
        <v>0.0486383859581843</v>
      </c>
      <c r="N978" s="0" t="n">
        <v>0.0485481433469923</v>
      </c>
      <c r="O978" s="0" t="n">
        <v>0.0489353204578575</v>
      </c>
      <c r="P978" s="0" t="n">
        <v>0.0487575337321982</v>
      </c>
      <c r="Q978" s="0" t="n">
        <v>0.0488547706338187</v>
      </c>
      <c r="R978" s="0" t="n">
        <v>0.0487078411212253</v>
      </c>
      <c r="S978" s="0" t="n">
        <v>0.049102277999988</v>
      </c>
      <c r="T978" s="0" t="n">
        <v>0.0486510842401583</v>
      </c>
      <c r="U978" s="0" t="n">
        <v>0.0482270556171156</v>
      </c>
      <c r="V978" s="0" t="n">
        <v>0.0482944572930331</v>
      </c>
      <c r="W978" s="0" t="n">
        <v>0.0481052741610842</v>
      </c>
      <c r="X978" s="0" t="n">
        <v>0.0482589717194417</v>
      </c>
    </row>
    <row r="979" customFormat="false" ht="12.75" hidden="false" customHeight="false" outlineLevel="0" collapsed="false">
      <c r="A979" s="0" t="n">
        <v>0.0481052741610842</v>
      </c>
      <c r="B979" s="0" t="n">
        <v>0.0477933128675708</v>
      </c>
      <c r="C979" s="0" t="n">
        <v>0.0473883975559368</v>
      </c>
      <c r="D979" s="0" t="n">
        <v>0.0476151347954584</v>
      </c>
      <c r="E979" s="0" t="n">
        <v>0.0475261727645357</v>
      </c>
      <c r="F979" s="0" t="n">
        <v>0.0480008119702079</v>
      </c>
      <c r="G979" s="0" t="n">
        <v>0.0479453920420414</v>
      </c>
      <c r="H979" s="0" t="n">
        <v>0.0477468681325952</v>
      </c>
      <c r="I979" s="0" t="n">
        <v>0.0478182391772313</v>
      </c>
      <c r="J979" s="0" t="n">
        <v>0.0476872560952297</v>
      </c>
      <c r="K979" s="0" t="n">
        <v>0.0476173693147084</v>
      </c>
      <c r="L979" s="0" t="n">
        <v>0.0479593220190315</v>
      </c>
      <c r="M979" s="0" t="n">
        <v>0.0479971720068101</v>
      </c>
      <c r="N979" s="0" t="n">
        <v>0.048116124274651</v>
      </c>
      <c r="O979" s="0" t="n">
        <v>0.047884312917662</v>
      </c>
      <c r="P979" s="0" t="n">
        <v>0.047860566664148</v>
      </c>
      <c r="Q979" s="0" t="n">
        <v>0.0479663240378585</v>
      </c>
      <c r="R979" s="0" t="n">
        <v>0.0482667367845865</v>
      </c>
      <c r="S979" s="0" t="n">
        <v>0.0484518645087532</v>
      </c>
      <c r="T979" s="0" t="n">
        <v>0.048280633211251</v>
      </c>
      <c r="U979" s="0" t="n">
        <v>0.0483945479899396</v>
      </c>
      <c r="V979" s="0" t="n">
        <v>0.048397522964555</v>
      </c>
      <c r="W979" s="0" t="n">
        <v>0.0486187053379074</v>
      </c>
      <c r="X979" s="0" t="n">
        <v>0.0482752270955059</v>
      </c>
    </row>
    <row r="980" customFormat="false" ht="12.75" hidden="false" customHeight="false" outlineLevel="0" collapsed="false">
      <c r="A980" s="0" t="n">
        <v>0.0486187053379074</v>
      </c>
      <c r="B980" s="0" t="n">
        <v>0.0486032937242852</v>
      </c>
      <c r="C980" s="0" t="n">
        <v>0.0480252314479567</v>
      </c>
      <c r="D980" s="0" t="n">
        <v>0.0476933393288707</v>
      </c>
      <c r="E980" s="0" t="n">
        <v>0.0473569594575641</v>
      </c>
      <c r="F980" s="0" t="n">
        <v>0.0468872477392929</v>
      </c>
      <c r="G980" s="0" t="n">
        <v>0.0471466604498459</v>
      </c>
      <c r="H980" s="0" t="n">
        <v>0.0472728028887591</v>
      </c>
      <c r="I980" s="0" t="n">
        <v>0.0474723458811285</v>
      </c>
      <c r="J980" s="0" t="n">
        <v>0.0474109171573552</v>
      </c>
      <c r="K980" s="0" t="n">
        <v>0.0476050774752462</v>
      </c>
      <c r="L980" s="0" t="n">
        <v>0.0472009169551989</v>
      </c>
      <c r="M980" s="0" t="n">
        <v>0.0474844132661299</v>
      </c>
      <c r="N980" s="0" t="n">
        <v>0.0470553023936629</v>
      </c>
      <c r="O980" s="0" t="n">
        <v>0.0468553713969488</v>
      </c>
      <c r="P980" s="0" t="n">
        <v>0.0464363888473558</v>
      </c>
      <c r="Q980" s="0" t="n">
        <v>0.0462284881002858</v>
      </c>
      <c r="R980" s="0" t="n">
        <v>0.0464843377680227</v>
      </c>
      <c r="S980" s="0" t="n">
        <v>0.0463623614317604</v>
      </c>
      <c r="T980" s="0" t="n">
        <v>0.0464682825956128</v>
      </c>
      <c r="U980" s="0" t="n">
        <v>0.0465396360292323</v>
      </c>
      <c r="V980" s="0" t="n">
        <v>0.0463418324883653</v>
      </c>
      <c r="W980" s="0" t="n">
        <v>0.0465547448113421</v>
      </c>
      <c r="X980" s="0" t="n">
        <v>0.0462700300838128</v>
      </c>
    </row>
    <row r="981" customFormat="false" ht="12.75" hidden="false" customHeight="false" outlineLevel="0" collapsed="false">
      <c r="A981" s="0" t="n">
        <v>0.0465547448113421</v>
      </c>
      <c r="B981" s="0" t="n">
        <v>0.0470097325077483</v>
      </c>
      <c r="C981" s="0" t="n">
        <v>0.0469988082687675</v>
      </c>
      <c r="D981" s="0" t="n">
        <v>0.0471302857397142</v>
      </c>
      <c r="E981" s="0" t="n">
        <v>0.0478073910573902</v>
      </c>
      <c r="F981" s="0" t="n">
        <v>0.0475118790415927</v>
      </c>
      <c r="G981" s="0" t="n">
        <v>0.0482209175572471</v>
      </c>
      <c r="H981" s="0" t="n">
        <v>0.0482474211222311</v>
      </c>
      <c r="I981" s="0" t="n">
        <v>0.0482225940953302</v>
      </c>
      <c r="J981" s="0" t="n">
        <v>0.0482720949602476</v>
      </c>
      <c r="K981" s="0" t="n">
        <v>0.0482859829226381</v>
      </c>
      <c r="L981" s="0" t="n">
        <v>0.047955004105323</v>
      </c>
      <c r="M981" s="0" t="n">
        <v>0.0475949123816305</v>
      </c>
      <c r="N981" s="0" t="n">
        <v>0.0473195072589774</v>
      </c>
      <c r="O981" s="0" t="n">
        <v>0.047946254968618</v>
      </c>
      <c r="P981" s="0" t="n">
        <v>0.0485731883973268</v>
      </c>
      <c r="Q981" s="0" t="n">
        <v>0.0485460043032246</v>
      </c>
      <c r="R981" s="0" t="n">
        <v>0.0482075146588925</v>
      </c>
      <c r="S981" s="0" t="n">
        <v>0.0481765708100161</v>
      </c>
      <c r="T981" s="0" t="n">
        <v>0.0482893150187845</v>
      </c>
      <c r="U981" s="0" t="n">
        <v>0.0480853862575405</v>
      </c>
      <c r="V981" s="0" t="n">
        <v>0.0481782539467937</v>
      </c>
      <c r="W981" s="0" t="n">
        <v>0.0484321373248614</v>
      </c>
      <c r="X981" s="0" t="n">
        <v>0.0488480808823258</v>
      </c>
    </row>
    <row r="982" customFormat="false" ht="12.75" hidden="false" customHeight="false" outlineLevel="0" collapsed="false">
      <c r="A982" s="0" t="n">
        <v>0.0484321373248614</v>
      </c>
      <c r="B982" s="0" t="n">
        <v>0.0480721770041336</v>
      </c>
      <c r="C982" s="0" t="n">
        <v>0.0479145312348935</v>
      </c>
      <c r="D982" s="0" t="n">
        <v>0.0485706608301776</v>
      </c>
      <c r="E982" s="0" t="n">
        <v>0.0486727273023003</v>
      </c>
      <c r="F982" s="0" t="n">
        <v>0.0484523344922339</v>
      </c>
      <c r="G982" s="0" t="n">
        <v>0.0482729846158319</v>
      </c>
      <c r="H982" s="0" t="n">
        <v>0.0480864216507065</v>
      </c>
      <c r="I982" s="0" t="n">
        <v>0.0477723598941988</v>
      </c>
      <c r="J982" s="0" t="n">
        <v>0.047683534775354</v>
      </c>
      <c r="K982" s="0" t="n">
        <v>0.0479642381829628</v>
      </c>
      <c r="L982" s="0" t="n">
        <v>0.0477695131184426</v>
      </c>
      <c r="M982" s="0" t="n">
        <v>0.0482632994353927</v>
      </c>
      <c r="N982" s="0" t="n">
        <v>0.0479527053038133</v>
      </c>
      <c r="O982" s="0" t="n">
        <v>0.0479669576011026</v>
      </c>
      <c r="P982" s="0" t="n">
        <v>0.0476964316341372</v>
      </c>
      <c r="Q982" s="0" t="n">
        <v>0.0473941493977435</v>
      </c>
      <c r="R982" s="0" t="n">
        <v>0.04747746848338</v>
      </c>
      <c r="S982" s="0" t="n">
        <v>0.0467467880292955</v>
      </c>
      <c r="T982" s="0" t="n">
        <v>0.0469047947524917</v>
      </c>
      <c r="U982" s="0" t="n">
        <v>0.0465505325027965</v>
      </c>
      <c r="V982" s="0" t="n">
        <v>0.0468300107859673</v>
      </c>
      <c r="W982" s="0" t="n">
        <v>0.046776157258285</v>
      </c>
      <c r="X982" s="0" t="n">
        <v>0.0468331103761897</v>
      </c>
    </row>
    <row r="983" customFormat="false" ht="12.75" hidden="false" customHeight="false" outlineLevel="0" collapsed="false">
      <c r="A983" s="0" t="n">
        <v>0.046776157258285</v>
      </c>
      <c r="B983" s="0" t="n">
        <v>0.046616308766717</v>
      </c>
      <c r="C983" s="0" t="n">
        <v>0.0461723611072809</v>
      </c>
      <c r="D983" s="0" t="n">
        <v>0.0461566108912313</v>
      </c>
      <c r="E983" s="0" t="n">
        <v>0.0457257318967583</v>
      </c>
      <c r="F983" s="0" t="n">
        <v>0.0452612581414181</v>
      </c>
      <c r="G983" s="0" t="n">
        <v>0.044923752132189</v>
      </c>
      <c r="H983" s="0" t="n">
        <v>0.0449935490334252</v>
      </c>
      <c r="I983" s="0" t="n">
        <v>0.0447796010771627</v>
      </c>
      <c r="J983" s="0" t="n">
        <v>0.0447626679379495</v>
      </c>
      <c r="K983" s="0" t="n">
        <v>0.0448548586058786</v>
      </c>
      <c r="L983" s="0" t="n">
        <v>0.0447661201875953</v>
      </c>
      <c r="M983" s="0" t="n">
        <v>0.0447264841843442</v>
      </c>
      <c r="N983" s="0" t="n">
        <v>0.0446028668319879</v>
      </c>
      <c r="O983" s="0" t="n">
        <v>0.044924994396225</v>
      </c>
      <c r="P983" s="0" t="n">
        <v>0.0448542681750261</v>
      </c>
      <c r="Q983" s="0" t="n">
        <v>0.0447873497748868</v>
      </c>
      <c r="R983" s="0" t="n">
        <v>0.044859905303935</v>
      </c>
      <c r="S983" s="0" t="n">
        <v>0.0452798173991241</v>
      </c>
      <c r="T983" s="0" t="n">
        <v>0.0447210806727605</v>
      </c>
      <c r="U983" s="0" t="n">
        <v>0.0445608771836516</v>
      </c>
      <c r="V983" s="0" t="n">
        <v>0.0448342462054643</v>
      </c>
      <c r="W983" s="0" t="n">
        <v>0.045143114163437</v>
      </c>
      <c r="X983" s="0" t="n">
        <v>0.0453297184507563</v>
      </c>
    </row>
    <row r="984" customFormat="false" ht="12.75" hidden="false" customHeight="false" outlineLevel="0" collapsed="false">
      <c r="A984" s="0" t="n">
        <v>0.045143114163437</v>
      </c>
      <c r="B984" s="0" t="n">
        <v>0.0447373029171248</v>
      </c>
      <c r="C984" s="0" t="n">
        <v>0.0443419128422691</v>
      </c>
      <c r="D984" s="0" t="n">
        <v>0.0440538126358994</v>
      </c>
      <c r="E984" s="0" t="n">
        <v>0.0439913911913831</v>
      </c>
      <c r="F984" s="0" t="n">
        <v>0.0438132814294965</v>
      </c>
      <c r="G984" s="0" t="n">
        <v>0.0434684286916793</v>
      </c>
      <c r="H984" s="0" t="n">
        <v>0.043633151665361</v>
      </c>
      <c r="I984" s="0" t="n">
        <v>0.043446340861914</v>
      </c>
      <c r="J984" s="0" t="n">
        <v>0.0435698307703874</v>
      </c>
      <c r="K984" s="0" t="n">
        <v>0.0435484398360402</v>
      </c>
      <c r="L984" s="0" t="n">
        <v>0.0435656740061398</v>
      </c>
      <c r="M984" s="0" t="n">
        <v>0.0436467768299059</v>
      </c>
      <c r="N984" s="0" t="n">
        <v>0.0437046057302612</v>
      </c>
      <c r="O984" s="0" t="n">
        <v>0.0434308754411986</v>
      </c>
      <c r="P984" s="0" t="n">
        <v>0.043215789062263</v>
      </c>
      <c r="Q984" s="0" t="n">
        <v>0.0428696938861377</v>
      </c>
      <c r="R984" s="0" t="n">
        <v>0.0426787865941957</v>
      </c>
      <c r="S984" s="0" t="n">
        <v>0.0427985256098822</v>
      </c>
      <c r="T984" s="0" t="n">
        <v>0.0428308113071537</v>
      </c>
      <c r="U984" s="0" t="n">
        <v>0.0427184915883413</v>
      </c>
      <c r="V984" s="0" t="n">
        <v>0.0426999091998153</v>
      </c>
      <c r="W984" s="0" t="n">
        <v>0.0428127755668959</v>
      </c>
      <c r="X984" s="0" t="n">
        <v>0.0432398877758368</v>
      </c>
    </row>
    <row r="985" customFormat="false" ht="12.75" hidden="false" customHeight="false" outlineLevel="0" collapsed="false">
      <c r="A985" s="0" t="n">
        <v>0.0428127755668959</v>
      </c>
      <c r="B985" s="0" t="n">
        <v>0.0426679379801881</v>
      </c>
      <c r="C985" s="0" t="n">
        <v>0.0425999037973442</v>
      </c>
      <c r="D985" s="0" t="n">
        <v>0.042714147603863</v>
      </c>
      <c r="E985" s="0" t="n">
        <v>0.0429317678570488</v>
      </c>
      <c r="F985" s="0" t="n">
        <v>0.0429549276678006</v>
      </c>
      <c r="G985" s="0" t="n">
        <v>0.0432208963646023</v>
      </c>
      <c r="H985" s="0" t="n">
        <v>0.0431819583683945</v>
      </c>
      <c r="I985" s="0" t="n">
        <v>0.0431856526937458</v>
      </c>
      <c r="J985" s="0" t="n">
        <v>0.0429355225759874</v>
      </c>
      <c r="K985" s="0" t="n">
        <v>0.0428861597006327</v>
      </c>
      <c r="L985" s="0" t="n">
        <v>0.0433527772214443</v>
      </c>
      <c r="M985" s="0" t="n">
        <v>0.043106766090186</v>
      </c>
      <c r="N985" s="0" t="n">
        <v>0.0432347151169619</v>
      </c>
      <c r="O985" s="0" t="n">
        <v>0.0432774568876852</v>
      </c>
      <c r="P985" s="0" t="n">
        <v>0.0431059250474196</v>
      </c>
      <c r="Q985" s="0" t="n">
        <v>0.0429928031643723</v>
      </c>
      <c r="R985" s="0" t="n">
        <v>0.0425758866451699</v>
      </c>
      <c r="S985" s="0" t="n">
        <v>0.0432157039022622</v>
      </c>
      <c r="T985" s="0" t="n">
        <v>0.0427935558054193</v>
      </c>
      <c r="U985" s="0" t="n">
        <v>0.0430370759198198</v>
      </c>
      <c r="V985" s="0" t="n">
        <v>0.0429834727074048</v>
      </c>
      <c r="W985" s="0" t="n">
        <v>0.0427246280759919</v>
      </c>
      <c r="X985" s="0" t="n">
        <v>0.0423722335255371</v>
      </c>
    </row>
    <row r="986" customFormat="false" ht="12.75" hidden="false" customHeight="false" outlineLevel="0" collapsed="false">
      <c r="A986" s="0" t="n">
        <v>0.0427246280759919</v>
      </c>
      <c r="B986" s="0" t="n">
        <v>0.0423088742893843</v>
      </c>
      <c r="C986" s="0" t="n">
        <v>0.0424123009628212</v>
      </c>
      <c r="D986" s="0" t="n">
        <v>0.0424869160517822</v>
      </c>
      <c r="E986" s="0" t="n">
        <v>0.0420679019119631</v>
      </c>
      <c r="F986" s="0" t="n">
        <v>0.0424967930574639</v>
      </c>
      <c r="G986" s="0" t="n">
        <v>0.0421298038736428</v>
      </c>
      <c r="H986" s="0" t="n">
        <v>0.0420000330282307</v>
      </c>
      <c r="I986" s="0" t="n">
        <v>0.04214581896299</v>
      </c>
      <c r="J986" s="0" t="n">
        <v>0.0414816734831449</v>
      </c>
      <c r="K986" s="0" t="n">
        <v>0.0414189550041927</v>
      </c>
      <c r="L986" s="0" t="n">
        <v>0.0408826093214621</v>
      </c>
      <c r="M986" s="0" t="n">
        <v>0.0414693624869657</v>
      </c>
      <c r="N986" s="0" t="n">
        <v>0.0420115051893469</v>
      </c>
      <c r="O986" s="0" t="n">
        <v>0.0417269587110907</v>
      </c>
      <c r="P986" s="0" t="n">
        <v>0.0413700239090174</v>
      </c>
      <c r="Q986" s="0" t="n">
        <v>0.0419022958361123</v>
      </c>
      <c r="R986" s="0" t="n">
        <v>0.0420415358964313</v>
      </c>
      <c r="S986" s="0" t="n">
        <v>0.0419325309015101</v>
      </c>
      <c r="T986" s="0" t="n">
        <v>0.042460240007781</v>
      </c>
      <c r="U986" s="0" t="n">
        <v>0.0423742509399387</v>
      </c>
      <c r="V986" s="0" t="n">
        <v>0.0425580997504167</v>
      </c>
      <c r="W986" s="0" t="n">
        <v>0.0426890997269709</v>
      </c>
      <c r="X986" s="0" t="n">
        <v>0.0429402417589601</v>
      </c>
    </row>
    <row r="987" customFormat="false" ht="12.75" hidden="false" customHeight="false" outlineLevel="0" collapsed="false">
      <c r="A987" s="0" t="n">
        <v>0.0426890997269709</v>
      </c>
      <c r="B987" s="0" t="n">
        <v>0.0428922706868092</v>
      </c>
      <c r="C987" s="0" t="n">
        <v>0.0427137683209215</v>
      </c>
      <c r="D987" s="0" t="n">
        <v>0.0425680017272353</v>
      </c>
      <c r="E987" s="0" t="n">
        <v>0.0424800721774777</v>
      </c>
      <c r="F987" s="0" t="n">
        <v>0.042750849109421</v>
      </c>
      <c r="G987" s="0" t="n">
        <v>0.0432156484220291</v>
      </c>
      <c r="H987" s="0" t="n">
        <v>0.0435225083641901</v>
      </c>
      <c r="I987" s="0" t="n">
        <v>0.0432988735808081</v>
      </c>
      <c r="J987" s="0" t="n">
        <v>0.0427370778399683</v>
      </c>
      <c r="K987" s="0" t="n">
        <v>0.0425137931667662</v>
      </c>
      <c r="L987" s="0" t="n">
        <v>0.0425311107351416</v>
      </c>
      <c r="M987" s="0" t="n">
        <v>0.0420001989131503</v>
      </c>
      <c r="N987" s="0" t="n">
        <v>0.0419499698332949</v>
      </c>
      <c r="O987" s="0" t="n">
        <v>0.0422463809282523</v>
      </c>
      <c r="P987" s="0" t="n">
        <v>0.0423114440261957</v>
      </c>
      <c r="Q987" s="0" t="n">
        <v>0.0421532776351646</v>
      </c>
      <c r="R987" s="0" t="n">
        <v>0.0422537424408708</v>
      </c>
      <c r="S987" s="0" t="n">
        <v>0.0423785065452701</v>
      </c>
      <c r="T987" s="0" t="n">
        <v>0.0419988977316233</v>
      </c>
      <c r="U987" s="0" t="n">
        <v>0.0416358286351554</v>
      </c>
      <c r="V987" s="0" t="n">
        <v>0.0414814040608632</v>
      </c>
      <c r="W987" s="0" t="n">
        <v>0.0415522389271225</v>
      </c>
      <c r="X987" s="0" t="n">
        <v>0.0418618493322594</v>
      </c>
    </row>
    <row r="988" customFormat="false" ht="12.75" hidden="false" customHeight="false" outlineLevel="0" collapsed="false">
      <c r="A988" s="0" t="n">
        <v>0.0415522389271225</v>
      </c>
      <c r="B988" s="0" t="n">
        <v>0.0415337185292258</v>
      </c>
      <c r="C988" s="0" t="n">
        <v>0.0415962540454208</v>
      </c>
      <c r="D988" s="0" t="n">
        <v>0.0419760043160855</v>
      </c>
      <c r="E988" s="0" t="n">
        <v>0.0420351316443992</v>
      </c>
      <c r="F988" s="0" t="n">
        <v>0.0420591650892381</v>
      </c>
      <c r="G988" s="0" t="n">
        <v>0.0415421277376902</v>
      </c>
      <c r="H988" s="0" t="n">
        <v>0.0417737692384824</v>
      </c>
      <c r="I988" s="0" t="n">
        <v>0.0416586576724463</v>
      </c>
      <c r="J988" s="0" t="n">
        <v>0.0415236755895283</v>
      </c>
      <c r="K988" s="0" t="n">
        <v>0.0416840340013296</v>
      </c>
      <c r="L988" s="0" t="n">
        <v>0.0424105646317607</v>
      </c>
      <c r="M988" s="0" t="n">
        <v>0.0422912299975213</v>
      </c>
      <c r="N988" s="0" t="n">
        <v>0.0423550869094714</v>
      </c>
      <c r="O988" s="0" t="n">
        <v>0.0422401262828569</v>
      </c>
      <c r="P988" s="0" t="n">
        <v>0.0414815915530532</v>
      </c>
      <c r="Q988" s="0" t="n">
        <v>0.0417231467130749</v>
      </c>
      <c r="R988" s="0" t="n">
        <v>0.0422297237702897</v>
      </c>
      <c r="S988" s="0" t="n">
        <v>0.0418570077619652</v>
      </c>
      <c r="T988" s="0" t="n">
        <v>0.0415985742024719</v>
      </c>
      <c r="U988" s="0" t="n">
        <v>0.0413476988171162</v>
      </c>
      <c r="V988" s="0" t="n">
        <v>0.0412752054545982</v>
      </c>
      <c r="W988" s="0" t="n">
        <v>0.0411594386578721</v>
      </c>
      <c r="X988" s="0" t="n">
        <v>0.041021493847477</v>
      </c>
    </row>
    <row r="989" customFormat="false" ht="12.75" hidden="false" customHeight="false" outlineLevel="0" collapsed="false">
      <c r="A989" s="0" t="n">
        <v>0.0411594386578721</v>
      </c>
      <c r="B989" s="0" t="n">
        <v>0.0412932835043707</v>
      </c>
      <c r="C989" s="0" t="n">
        <v>0.0414144597737523</v>
      </c>
      <c r="D989" s="0" t="n">
        <v>0.0415149432148626</v>
      </c>
      <c r="E989" s="0" t="n">
        <v>0.0414332437367447</v>
      </c>
      <c r="F989" s="0" t="n">
        <v>0.0416897249903421</v>
      </c>
      <c r="G989" s="0" t="n">
        <v>0.0416173331062932</v>
      </c>
      <c r="H989" s="0" t="n">
        <v>0.0413703850355839</v>
      </c>
      <c r="I989" s="0" t="n">
        <v>0.0414660009894664</v>
      </c>
      <c r="J989" s="0" t="n">
        <v>0.0414937014386835</v>
      </c>
      <c r="K989" s="0" t="n">
        <v>0.0412112371970544</v>
      </c>
      <c r="L989" s="0" t="n">
        <v>0.0411442576968534</v>
      </c>
      <c r="M989" s="0" t="n">
        <v>0.041325623910571</v>
      </c>
      <c r="N989" s="0" t="n">
        <v>0.0411735455833897</v>
      </c>
      <c r="O989" s="0" t="n">
        <v>0.0414790073425992</v>
      </c>
      <c r="P989" s="0" t="n">
        <v>0.0415667888373812</v>
      </c>
      <c r="Q989" s="0" t="n">
        <v>0.0415025080538206</v>
      </c>
      <c r="R989" s="0" t="n">
        <v>0.0415641351015537</v>
      </c>
      <c r="S989" s="0" t="n">
        <v>0.0414657834167208</v>
      </c>
      <c r="T989" s="0" t="n">
        <v>0.0413152289160694</v>
      </c>
      <c r="U989" s="0" t="n">
        <v>0.0409230228478988</v>
      </c>
      <c r="V989" s="0" t="n">
        <v>0.0409902737550213</v>
      </c>
      <c r="W989" s="0" t="n">
        <v>0.0409195541956549</v>
      </c>
      <c r="X989" s="0" t="n">
        <v>0.0407763415319149</v>
      </c>
    </row>
    <row r="990" customFormat="false" ht="12.75" hidden="false" customHeight="false" outlineLevel="0" collapsed="false">
      <c r="A990" s="0" t="n">
        <v>0.0409195541956549</v>
      </c>
      <c r="B990" s="0" t="n">
        <v>0.0403100601276085</v>
      </c>
      <c r="C990" s="0" t="n">
        <v>0.0400446826122384</v>
      </c>
      <c r="D990" s="0" t="n">
        <v>0.0401957982100301</v>
      </c>
      <c r="E990" s="0" t="n">
        <v>0.0401855154988412</v>
      </c>
      <c r="F990" s="0" t="n">
        <v>0.0401951619806302</v>
      </c>
      <c r="G990" s="0" t="n">
        <v>0.0397187296011514</v>
      </c>
      <c r="H990" s="0" t="n">
        <v>0.0396685302403043</v>
      </c>
      <c r="I990" s="0" t="n">
        <v>0.0396592875148951</v>
      </c>
      <c r="J990" s="0" t="n">
        <v>0.0395558628413231</v>
      </c>
      <c r="K990" s="0" t="n">
        <v>0.0394144894532933</v>
      </c>
      <c r="L990" s="0" t="n">
        <v>0.0395703999526951</v>
      </c>
      <c r="M990" s="0" t="n">
        <v>0.0398495367581206</v>
      </c>
      <c r="N990" s="0" t="n">
        <v>0.0400094195095209</v>
      </c>
      <c r="O990" s="0" t="n">
        <v>0.0404340932524102</v>
      </c>
      <c r="P990" s="0" t="n">
        <v>0.0405666050085457</v>
      </c>
      <c r="Q990" s="0" t="n">
        <v>0.0404764136986446</v>
      </c>
      <c r="R990" s="0" t="n">
        <v>0.0401396489917844</v>
      </c>
      <c r="S990" s="0" t="n">
        <v>0.0397231313329082</v>
      </c>
      <c r="T990" s="0" t="n">
        <v>0.0397242307673416</v>
      </c>
      <c r="U990" s="0" t="n">
        <v>0.0398008474871006</v>
      </c>
      <c r="V990" s="0" t="n">
        <v>0.0399335041593643</v>
      </c>
      <c r="W990" s="0" t="n">
        <v>0.0402844219343025</v>
      </c>
      <c r="X990" s="0" t="n">
        <v>0.0404873974946171</v>
      </c>
    </row>
    <row r="991" customFormat="false" ht="12.75" hidden="false" customHeight="false" outlineLevel="0" collapsed="false">
      <c r="A991" s="0" t="n">
        <v>0.0402844219343025</v>
      </c>
      <c r="B991" s="0" t="n">
        <v>0.0404627741341004</v>
      </c>
      <c r="C991" s="0" t="n">
        <v>0.0405488865893442</v>
      </c>
      <c r="D991" s="0" t="n">
        <v>0.040404250042368</v>
      </c>
      <c r="E991" s="0" t="n">
        <v>0.0401988539046952</v>
      </c>
      <c r="F991" s="0" t="n">
        <v>0.0403305595111333</v>
      </c>
      <c r="G991" s="0" t="n">
        <v>0.0398345997896176</v>
      </c>
      <c r="H991" s="0" t="n">
        <v>0.0398116529184518</v>
      </c>
      <c r="I991" s="0" t="n">
        <v>0.0398820726486122</v>
      </c>
      <c r="J991" s="0" t="n">
        <v>0.0397821473605836</v>
      </c>
      <c r="K991" s="0" t="n">
        <v>0.0405149408046062</v>
      </c>
      <c r="L991" s="0" t="n">
        <v>0.040818157529154</v>
      </c>
      <c r="M991" s="0" t="n">
        <v>0.0409601520012991</v>
      </c>
      <c r="N991" s="0" t="n">
        <v>0.0408083236390006</v>
      </c>
      <c r="O991" s="0" t="n">
        <v>0.0409582585680702</v>
      </c>
      <c r="P991" s="0" t="n">
        <v>0.0409744339649113</v>
      </c>
      <c r="Q991" s="0" t="n">
        <v>0.0413085847060794</v>
      </c>
      <c r="R991" s="0" t="n">
        <v>0.0413030860150139</v>
      </c>
      <c r="S991" s="0" t="n">
        <v>0.0418098205983068</v>
      </c>
      <c r="T991" s="0" t="n">
        <v>0.041687726467639</v>
      </c>
      <c r="U991" s="0" t="n">
        <v>0.0418475277452799</v>
      </c>
      <c r="V991" s="0" t="n">
        <v>0.0417965144255622</v>
      </c>
      <c r="W991" s="0" t="n">
        <v>0.0415279535382755</v>
      </c>
      <c r="X991" s="0" t="n">
        <v>0.041883634183642</v>
      </c>
    </row>
    <row r="992" customFormat="false" ht="12.75" hidden="false" customHeight="false" outlineLevel="0" collapsed="false">
      <c r="A992" s="0" t="n">
        <v>0.0415279535382755</v>
      </c>
      <c r="B992" s="0" t="n">
        <v>0.0417037603925744</v>
      </c>
      <c r="C992" s="0" t="n">
        <v>0.0416723202398197</v>
      </c>
      <c r="D992" s="0" t="n">
        <v>0.041287853663005</v>
      </c>
      <c r="E992" s="0" t="n">
        <v>0.0412193202384197</v>
      </c>
      <c r="F992" s="0" t="n">
        <v>0.0413811389204066</v>
      </c>
      <c r="G992" s="0" t="n">
        <v>0.0412551549810428</v>
      </c>
      <c r="H992" s="0" t="n">
        <v>0.041076087106126</v>
      </c>
      <c r="I992" s="0" t="n">
        <v>0.04132764937494</v>
      </c>
      <c r="J992" s="0" t="n">
        <v>0.0420013044617325</v>
      </c>
      <c r="K992" s="0" t="n">
        <v>0.0415137357257999</v>
      </c>
      <c r="L992" s="0" t="n">
        <v>0.0414735588942707</v>
      </c>
      <c r="M992" s="0" t="n">
        <v>0.0414000888957086</v>
      </c>
      <c r="N992" s="0" t="n">
        <v>0.0411493907243955</v>
      </c>
      <c r="O992" s="0" t="n">
        <v>0.0417413535645255</v>
      </c>
      <c r="P992" s="0" t="n">
        <v>0.0416821791996583</v>
      </c>
      <c r="Q992" s="0" t="n">
        <v>0.0415703216914024</v>
      </c>
      <c r="R992" s="0" t="n">
        <v>0.0420077332429745</v>
      </c>
      <c r="S992" s="0" t="n">
        <v>0.0416852117484564</v>
      </c>
      <c r="T992" s="0" t="n">
        <v>0.0423100098743478</v>
      </c>
      <c r="U992" s="0" t="n">
        <v>0.042543590910708</v>
      </c>
      <c r="V992" s="0" t="n">
        <v>0.0423146128453153</v>
      </c>
      <c r="W992" s="0" t="n">
        <v>0.0424828434355271</v>
      </c>
      <c r="X992" s="0" t="n">
        <v>0.0423358396616245</v>
      </c>
    </row>
    <row r="993" customFormat="false" ht="12.75" hidden="false" customHeight="false" outlineLevel="0" collapsed="false">
      <c r="A993" s="0" t="n">
        <v>0.0424828434355271</v>
      </c>
      <c r="B993" s="0" t="n">
        <v>0.0430042944616843</v>
      </c>
      <c r="C993" s="0" t="n">
        <v>0.0430771549056067</v>
      </c>
      <c r="D993" s="0" t="n">
        <v>0.0424721166605671</v>
      </c>
      <c r="E993" s="0" t="n">
        <v>0.0422734982335035</v>
      </c>
      <c r="F993" s="0" t="n">
        <v>0.0424359935323897</v>
      </c>
      <c r="G993" s="0" t="n">
        <v>0.0428967292003877</v>
      </c>
      <c r="H993" s="0" t="n">
        <v>0.0429201192959385</v>
      </c>
      <c r="I993" s="0" t="n">
        <v>0.0427806549539307</v>
      </c>
      <c r="J993" s="0" t="n">
        <v>0.0423521060896095</v>
      </c>
      <c r="K993" s="0" t="n">
        <v>0.0422332846009713</v>
      </c>
      <c r="L993" s="0" t="n">
        <v>0.0418711985384822</v>
      </c>
      <c r="M993" s="0" t="n">
        <v>0.0419476547911828</v>
      </c>
      <c r="N993" s="0" t="n">
        <v>0.0418841205399136</v>
      </c>
      <c r="O993" s="0" t="n">
        <v>0.0415419532777994</v>
      </c>
      <c r="P993" s="0" t="n">
        <v>0.0417302432767167</v>
      </c>
      <c r="Q993" s="0" t="n">
        <v>0.0410935295142334</v>
      </c>
      <c r="R993" s="0" t="n">
        <v>0.041050561856452</v>
      </c>
      <c r="S993" s="0" t="n">
        <v>0.0409715593393271</v>
      </c>
      <c r="T993" s="0" t="n">
        <v>0.0407853623368545</v>
      </c>
      <c r="U993" s="0" t="n">
        <v>0.0411653057391588</v>
      </c>
      <c r="V993" s="0" t="n">
        <v>0.0413855463574047</v>
      </c>
      <c r="W993" s="0" t="n">
        <v>0.0414178745501257</v>
      </c>
      <c r="X993" s="0" t="n">
        <v>0.0413689823489381</v>
      </c>
    </row>
    <row r="994" customFormat="false" ht="12.75" hidden="false" customHeight="false" outlineLevel="0" collapsed="false">
      <c r="A994" s="0" t="n">
        <v>0.0414178745501257</v>
      </c>
      <c r="B994" s="0" t="n">
        <v>0.0415838355481803</v>
      </c>
      <c r="C994" s="0" t="n">
        <v>0.0417140180818587</v>
      </c>
      <c r="D994" s="0" t="n">
        <v>0.0415275148112634</v>
      </c>
      <c r="E994" s="0" t="n">
        <v>0.0414107518219813</v>
      </c>
      <c r="F994" s="0" t="n">
        <v>0.0407325425593048</v>
      </c>
      <c r="G994" s="0" t="n">
        <v>0.0410357853476216</v>
      </c>
      <c r="H994" s="0" t="n">
        <v>0.0411009936783498</v>
      </c>
      <c r="I994" s="0" t="n">
        <v>0.0414791048575684</v>
      </c>
      <c r="J994" s="0" t="n">
        <v>0.041790243715273</v>
      </c>
      <c r="K994" s="0" t="n">
        <v>0.0420843762783124</v>
      </c>
      <c r="L994" s="0" t="n">
        <v>0.0419582907801997</v>
      </c>
      <c r="M994" s="0" t="n">
        <v>0.0421821896726217</v>
      </c>
      <c r="N994" s="0" t="n">
        <v>0.0419289874269288</v>
      </c>
      <c r="O994" s="0" t="n">
        <v>0.0418072540449281</v>
      </c>
      <c r="P994" s="0" t="n">
        <v>0.0419796453577218</v>
      </c>
      <c r="Q994" s="0" t="n">
        <v>0.0418467352479853</v>
      </c>
      <c r="R994" s="0" t="n">
        <v>0.0419735235234019</v>
      </c>
      <c r="S994" s="0" t="n">
        <v>0.0423400681492986</v>
      </c>
      <c r="T994" s="0" t="n">
        <v>0.0421808212401974</v>
      </c>
      <c r="U994" s="0" t="n">
        <v>0.0429140348824875</v>
      </c>
      <c r="V994" s="0" t="n">
        <v>0.043030078602225</v>
      </c>
      <c r="W994" s="0" t="n">
        <v>0.0438320756978307</v>
      </c>
      <c r="X994" s="0" t="n">
        <v>0.0445163133850016</v>
      </c>
    </row>
    <row r="995" customFormat="false" ht="12.75" hidden="false" customHeight="false" outlineLevel="0" collapsed="false">
      <c r="A995" s="0" t="n">
        <v>0.0438320756978307</v>
      </c>
      <c r="B995" s="0" t="n">
        <v>0.0445407317826908</v>
      </c>
      <c r="C995" s="0" t="n">
        <v>0.0445423427494339</v>
      </c>
      <c r="D995" s="0" t="n">
        <v>0.0442255144312395</v>
      </c>
      <c r="E995" s="0" t="n">
        <v>0.0443491411818589</v>
      </c>
      <c r="F995" s="0" t="n">
        <v>0.0448473616911645</v>
      </c>
      <c r="G995" s="0" t="n">
        <v>0.0443899619929851</v>
      </c>
      <c r="H995" s="0" t="n">
        <v>0.0442762006547947</v>
      </c>
      <c r="I995" s="0" t="n">
        <v>0.0443081341948803</v>
      </c>
      <c r="J995" s="0" t="n">
        <v>0.0439179621882347</v>
      </c>
      <c r="K995" s="0" t="n">
        <v>0.0439060272360575</v>
      </c>
      <c r="L995" s="0" t="n">
        <v>0.0441925854025188</v>
      </c>
      <c r="M995" s="0" t="n">
        <v>0.0440226553162345</v>
      </c>
      <c r="N995" s="0" t="n">
        <v>0.0440914615124751</v>
      </c>
      <c r="O995" s="0" t="n">
        <v>0.0437106413148994</v>
      </c>
      <c r="P995" s="0" t="n">
        <v>0.0442508166883705</v>
      </c>
      <c r="Q995" s="0" t="n">
        <v>0.0437089475932467</v>
      </c>
      <c r="R995" s="0" t="n">
        <v>0.0430998776283008</v>
      </c>
      <c r="S995" s="0" t="n">
        <v>0.0434667197138225</v>
      </c>
      <c r="T995" s="0" t="n">
        <v>0.0434956916558909</v>
      </c>
      <c r="U995" s="0" t="n">
        <v>0.0438078126377659</v>
      </c>
      <c r="V995" s="0" t="n">
        <v>0.0437099304628656</v>
      </c>
      <c r="W995" s="0" t="n">
        <v>0.043997311809624</v>
      </c>
      <c r="X995" s="0" t="n">
        <v>0.0435946675335066</v>
      </c>
    </row>
    <row r="996" customFormat="false" ht="12.75" hidden="false" customHeight="false" outlineLevel="0" collapsed="false">
      <c r="A996" s="0" t="n">
        <v>0.043997311809624</v>
      </c>
      <c r="B996" s="0" t="n">
        <v>0.0438296049860591</v>
      </c>
      <c r="C996" s="0" t="n">
        <v>0.0442828764910759</v>
      </c>
      <c r="D996" s="0" t="n">
        <v>0.0444791403345175</v>
      </c>
      <c r="E996" s="0" t="n">
        <v>0.044695475158506</v>
      </c>
      <c r="F996" s="0" t="n">
        <v>0.0445815699849702</v>
      </c>
      <c r="G996" s="0" t="n">
        <v>0.0448246419236742</v>
      </c>
      <c r="H996" s="0" t="n">
        <v>0.0446461462428282</v>
      </c>
      <c r="I996" s="0" t="n">
        <v>0.0442635340710211</v>
      </c>
      <c r="J996" s="0" t="n">
        <v>0.0443633177738602</v>
      </c>
      <c r="K996" s="0" t="n">
        <v>0.0441725882300574</v>
      </c>
      <c r="L996" s="0" t="n">
        <v>0.0439432086227085</v>
      </c>
      <c r="M996" s="0" t="n">
        <v>0.0438732191295254</v>
      </c>
      <c r="N996" s="0" t="n">
        <v>0.0439764792541666</v>
      </c>
      <c r="O996" s="0" t="n">
        <v>0.0442836852213159</v>
      </c>
      <c r="P996" s="0" t="n">
        <v>0.0447863935089763</v>
      </c>
      <c r="Q996" s="0" t="n">
        <v>0.0442117413345186</v>
      </c>
      <c r="R996" s="0" t="n">
        <v>0.044209855882717</v>
      </c>
      <c r="S996" s="0" t="n">
        <v>0.0439627295124401</v>
      </c>
      <c r="T996" s="0" t="n">
        <v>0.0437643639005438</v>
      </c>
      <c r="U996" s="0" t="n">
        <v>0.0435564900757628</v>
      </c>
      <c r="V996" s="0" t="n">
        <v>0.0438510077702803</v>
      </c>
      <c r="W996" s="0" t="n">
        <v>0.0439018960476196</v>
      </c>
      <c r="X996" s="0" t="n">
        <v>0.0437444936617373</v>
      </c>
    </row>
    <row r="997" customFormat="false" ht="12.75" hidden="false" customHeight="false" outlineLevel="0" collapsed="false">
      <c r="A997" s="0" t="n">
        <v>0.0439018960476196</v>
      </c>
      <c r="B997" s="0" t="n">
        <v>0.0433516893418693</v>
      </c>
      <c r="C997" s="0" t="n">
        <v>0.0437377451842289</v>
      </c>
      <c r="D997" s="0" t="n">
        <v>0.0435174261447675</v>
      </c>
      <c r="E997" s="0" t="n">
        <v>0.0439682768191486</v>
      </c>
      <c r="F997" s="0" t="n">
        <v>0.0439301737491658</v>
      </c>
      <c r="G997" s="0" t="n">
        <v>0.0444535282067231</v>
      </c>
      <c r="H997" s="0" t="n">
        <v>0.0444320416222256</v>
      </c>
      <c r="I997" s="0" t="n">
        <v>0.0441812177188894</v>
      </c>
      <c r="J997" s="0" t="n">
        <v>0.0446008109298235</v>
      </c>
      <c r="K997" s="0" t="n">
        <v>0.0450772476795011</v>
      </c>
      <c r="L997" s="0" t="n">
        <v>0.0451226486333034</v>
      </c>
      <c r="M997" s="0" t="n">
        <v>0.0446935832605409</v>
      </c>
      <c r="N997" s="0" t="n">
        <v>0.0442392469218097</v>
      </c>
      <c r="O997" s="0" t="n">
        <v>0.0441061309108967</v>
      </c>
      <c r="P997" s="0" t="n">
        <v>0.0437431496391948</v>
      </c>
      <c r="Q997" s="0" t="n">
        <v>0.0437728088809639</v>
      </c>
      <c r="R997" s="0" t="n">
        <v>0.0438702124237872</v>
      </c>
      <c r="S997" s="0" t="n">
        <v>0.0437032722450676</v>
      </c>
      <c r="T997" s="0" t="n">
        <v>0.0438562829752829</v>
      </c>
      <c r="U997" s="0" t="n">
        <v>0.0440374463046383</v>
      </c>
      <c r="V997" s="0" t="n">
        <v>0.0441027966049741</v>
      </c>
      <c r="W997" s="0" t="n">
        <v>0.0436595600542744</v>
      </c>
      <c r="X997" s="0" t="n">
        <v>0.0437181785639506</v>
      </c>
    </row>
    <row r="998" customFormat="false" ht="12.75" hidden="false" customHeight="false" outlineLevel="0" collapsed="false">
      <c r="A998" s="0" t="n">
        <v>0.0436595600542744</v>
      </c>
      <c r="B998" s="0" t="n">
        <v>0.0437283914761571</v>
      </c>
      <c r="C998" s="0" t="n">
        <v>0.0439159664936132</v>
      </c>
      <c r="D998" s="0" t="n">
        <v>0.0440561619172322</v>
      </c>
      <c r="E998" s="0" t="n">
        <v>0.0444164095191806</v>
      </c>
      <c r="F998" s="0" t="n">
        <v>0.044464643468073</v>
      </c>
      <c r="G998" s="0" t="n">
        <v>0.0443126035414086</v>
      </c>
      <c r="H998" s="0" t="n">
        <v>0.0444556674248573</v>
      </c>
      <c r="I998" s="0" t="n">
        <v>0.0448611347405848</v>
      </c>
      <c r="J998" s="0" t="n">
        <v>0.0449542399123481</v>
      </c>
      <c r="K998" s="0" t="n">
        <v>0.0455083445396015</v>
      </c>
      <c r="L998" s="0" t="n">
        <v>0.0454554524446303</v>
      </c>
      <c r="M998" s="0" t="n">
        <v>0.0455886942136742</v>
      </c>
      <c r="N998" s="0" t="n">
        <v>0.045604413786912</v>
      </c>
      <c r="O998" s="0" t="n">
        <v>0.0462523358366166</v>
      </c>
      <c r="P998" s="0" t="n">
        <v>0.0461988621808514</v>
      </c>
      <c r="Q998" s="0" t="n">
        <v>0.0463913859073494</v>
      </c>
      <c r="R998" s="0" t="n">
        <v>0.0462594252055108</v>
      </c>
      <c r="S998" s="0" t="n">
        <v>0.0464268776249832</v>
      </c>
      <c r="T998" s="0" t="n">
        <v>0.0469928197292218</v>
      </c>
      <c r="U998" s="0" t="n">
        <v>0.0468436872084445</v>
      </c>
      <c r="V998" s="0" t="n">
        <v>0.0466033164994905</v>
      </c>
      <c r="W998" s="0" t="n">
        <v>0.046374098015977</v>
      </c>
      <c r="X998" s="0" t="n">
        <v>0.0470114248756545</v>
      </c>
    </row>
    <row r="999" customFormat="false" ht="12.75" hidden="false" customHeight="false" outlineLevel="0" collapsed="false">
      <c r="A999" s="0" t="n">
        <v>0.046374098015977</v>
      </c>
      <c r="B999" s="0" t="n">
        <v>0.0464915806885001</v>
      </c>
      <c r="C999" s="0" t="n">
        <v>0.04643086514055</v>
      </c>
      <c r="D999" s="0" t="n">
        <v>0.0463831704915918</v>
      </c>
      <c r="E999" s="0" t="n">
        <v>0.0461711009508316</v>
      </c>
      <c r="F999" s="0" t="n">
        <v>0.04611149131573</v>
      </c>
      <c r="G999" s="0" t="n">
        <v>0.0461296098336598</v>
      </c>
      <c r="H999" s="0" t="n">
        <v>0.0456930841577845</v>
      </c>
      <c r="I999" s="0" t="n">
        <v>0.045925969952141</v>
      </c>
      <c r="J999" s="0" t="n">
        <v>0.0461725898783963</v>
      </c>
      <c r="K999" s="0" t="n">
        <v>0.0468593542120007</v>
      </c>
      <c r="L999" s="0" t="n">
        <v>0.0467171713258551</v>
      </c>
      <c r="M999" s="0" t="n">
        <v>0.0465986603198525</v>
      </c>
      <c r="N999" s="0" t="n">
        <v>0.0464153813093792</v>
      </c>
      <c r="O999" s="0" t="n">
        <v>0.0468708594723463</v>
      </c>
      <c r="P999" s="0" t="n">
        <v>0.0468101080174983</v>
      </c>
      <c r="Q999" s="0" t="n">
        <v>0.046880758941724</v>
      </c>
      <c r="R999" s="0" t="n">
        <v>0.0466952006050429</v>
      </c>
      <c r="S999" s="0" t="n">
        <v>0.0462706119578394</v>
      </c>
      <c r="T999" s="0" t="n">
        <v>0.0464019700937763</v>
      </c>
      <c r="U999" s="0" t="n">
        <v>0.0468333648649048</v>
      </c>
      <c r="V999" s="0" t="n">
        <v>0.0468260734125045</v>
      </c>
      <c r="W999" s="0" t="n">
        <v>0.0465210708124586</v>
      </c>
      <c r="X999" s="0" t="n">
        <v>0.0465690120865029</v>
      </c>
    </row>
    <row r="1000" customFormat="false" ht="12.75" hidden="false" customHeight="false" outlineLevel="0" collapsed="false">
      <c r="A1000" s="0" t="n">
        <v>0.0465210708124586</v>
      </c>
      <c r="B1000" s="0" t="n">
        <v>0.0459952187582447</v>
      </c>
      <c r="C1000" s="0" t="n">
        <v>0.046273537481212</v>
      </c>
      <c r="D1000" s="0" t="n">
        <v>0.0460818878763823</v>
      </c>
      <c r="E1000" s="0" t="n">
        <v>0.0459648543109497</v>
      </c>
      <c r="F1000" s="0" t="n">
        <v>0.0460759126695754</v>
      </c>
      <c r="G1000" s="0" t="n">
        <v>0.0459994448138672</v>
      </c>
      <c r="H1000" s="0" t="n">
        <v>0.0461717817492625</v>
      </c>
      <c r="I1000" s="0" t="n">
        <v>0.0463119050181289</v>
      </c>
      <c r="J1000" s="0" t="n">
        <v>0.0459016429500516</v>
      </c>
      <c r="K1000" s="0" t="n">
        <v>0.0453196766856749</v>
      </c>
      <c r="L1000" s="0" t="n">
        <v>0.0462076358896192</v>
      </c>
      <c r="M1000" s="0" t="n">
        <v>0.0461960200992553</v>
      </c>
      <c r="N1000" s="0" t="n">
        <v>0.0464851811864231</v>
      </c>
      <c r="O1000" s="0" t="n">
        <v>0.0465956729017202</v>
      </c>
      <c r="P1000" s="0" t="n">
        <v>0.0462801524912413</v>
      </c>
      <c r="Q1000" s="0" t="n">
        <v>0.0461433174155625</v>
      </c>
      <c r="R1000" s="0" t="n">
        <v>0.0461464187353922</v>
      </c>
      <c r="S1000" s="0" t="n">
        <v>0.0458103253003219</v>
      </c>
      <c r="T1000" s="0" t="n">
        <v>0.0455510919796318</v>
      </c>
      <c r="U1000" s="0" t="n">
        <v>0.0457736323722832</v>
      </c>
      <c r="V1000" s="0" t="n">
        <v>0.0460799591049185</v>
      </c>
      <c r="W1000" s="0" t="n">
        <v>0.0461411778970184</v>
      </c>
      <c r="X1000" s="0" t="n">
        <v>0.0465292796075491</v>
      </c>
    </row>
    <row r="1001" customFormat="false" ht="12.75" hidden="false" customHeight="false" outlineLevel="0" collapsed="false">
      <c r="A1001" s="0" t="n">
        <v>0.0461411778970184</v>
      </c>
      <c r="B1001" s="0" t="n">
        <v>0.0454583596003742</v>
      </c>
      <c r="C1001" s="0" t="n">
        <v>0.045348928736492</v>
      </c>
      <c r="D1001" s="0" t="n">
        <v>0.045231498636807</v>
      </c>
      <c r="E1001" s="0" t="n">
        <v>0.0454638919995382</v>
      </c>
      <c r="F1001" s="0" t="n">
        <v>0.0448624972132505</v>
      </c>
      <c r="G1001" s="0" t="n">
        <v>0.0449705166758384</v>
      </c>
      <c r="H1001" s="0" t="n">
        <v>0.0453264963515978</v>
      </c>
      <c r="I1001" s="0" t="n">
        <v>0.0452775918193697</v>
      </c>
      <c r="J1001" s="0" t="n">
        <v>0.0453441354240238</v>
      </c>
      <c r="K1001" s="0" t="n">
        <v>0.0454229713420126</v>
      </c>
      <c r="L1001" s="0" t="n">
        <v>0.0453206796944762</v>
      </c>
      <c r="M1001" s="0" t="n">
        <v>0.0447418610758581</v>
      </c>
      <c r="N1001" s="0" t="n">
        <v>0.0449869829567557</v>
      </c>
      <c r="O1001" s="0" t="n">
        <v>0.0447700390008658</v>
      </c>
      <c r="P1001" s="0" t="n">
        <v>0.0452640558038208</v>
      </c>
      <c r="Q1001" s="0" t="n">
        <v>0.0447291062201274</v>
      </c>
      <c r="R1001" s="0" t="n">
        <v>0.0449612742535697</v>
      </c>
      <c r="S1001" s="0" t="n">
        <v>0.0449394738795503</v>
      </c>
      <c r="T1001" s="0" t="n">
        <v>0.0454147851640909</v>
      </c>
      <c r="U1001" s="0" t="n">
        <v>0.0452382025673564</v>
      </c>
      <c r="V1001" s="0" t="n">
        <v>0.045364887737166</v>
      </c>
      <c r="W1001" s="0" t="n">
        <v>0.0451663676634508</v>
      </c>
      <c r="X1001" s="0" t="n">
        <v>0.0451503657418908</v>
      </c>
    </row>
    <row r="1002" customFormat="false" ht="12.75" hidden="false" customHeight="false" outlineLevel="0" collapsed="false">
      <c r="A1002" s="0" t="n">
        <v>0.0451663676634508</v>
      </c>
      <c r="B1002" s="0" t="n">
        <v>0.0448780778773775</v>
      </c>
      <c r="C1002" s="0" t="n">
        <v>0.0450683783584519</v>
      </c>
      <c r="D1002" s="0" t="n">
        <v>0.0445660779140069</v>
      </c>
      <c r="E1002" s="0" t="n">
        <v>0.0444209474889382</v>
      </c>
      <c r="F1002" s="0" t="n">
        <v>0.0442331542613862</v>
      </c>
      <c r="G1002" s="0" t="n">
        <v>0.0446525117647846</v>
      </c>
      <c r="H1002" s="0" t="n">
        <v>0.0445647500948112</v>
      </c>
      <c r="I1002" s="0" t="n">
        <v>0.0449746916446806</v>
      </c>
      <c r="J1002" s="0" t="n">
        <v>0.0456140146000982</v>
      </c>
      <c r="K1002" s="0" t="n">
        <v>0.0455999059012071</v>
      </c>
      <c r="L1002" s="0" t="n">
        <v>0.0458296323359169</v>
      </c>
      <c r="M1002" s="0" t="n">
        <v>0.0460494394734996</v>
      </c>
      <c r="N1002" s="0" t="n">
        <v>0.0461878957566919</v>
      </c>
      <c r="O1002" s="0" t="n">
        <v>0.0468004907076983</v>
      </c>
      <c r="P1002" s="0" t="n">
        <v>0.0471501342724028</v>
      </c>
      <c r="Q1002" s="0" t="n">
        <v>0.0477042476576228</v>
      </c>
      <c r="R1002" s="0" t="n">
        <v>0.0480076064373965</v>
      </c>
      <c r="S1002" s="0" t="n">
        <v>0.0479588281954185</v>
      </c>
      <c r="T1002" s="0" t="n">
        <v>0.0482881780338491</v>
      </c>
      <c r="U1002" s="0" t="n">
        <v>0.0477513214243385</v>
      </c>
      <c r="V1002" s="0" t="n">
        <v>0.0478713815820942</v>
      </c>
      <c r="W1002" s="0" t="n">
        <v>0.048268690693404</v>
      </c>
      <c r="X1002" s="0" t="n">
        <v>0.0477072543765473</v>
      </c>
    </row>
    <row r="1003" customFormat="false" ht="12.75" hidden="false" customHeight="false" outlineLevel="0" collapsed="false">
      <c r="A1003" s="0" t="n">
        <v>0.048268690693404</v>
      </c>
      <c r="B1003" s="0" t="n">
        <v>0.0478475219056885</v>
      </c>
      <c r="C1003" s="0" t="n">
        <v>0.0480873109307202</v>
      </c>
      <c r="D1003" s="0" t="n">
        <v>0.0486038681855085</v>
      </c>
      <c r="E1003" s="0" t="n">
        <v>0.048953510502287</v>
      </c>
      <c r="F1003" s="0" t="n">
        <v>0.0481574551952363</v>
      </c>
      <c r="G1003" s="0" t="n">
        <v>0.0479823057561499</v>
      </c>
      <c r="H1003" s="0" t="n">
        <v>0.048323687248109</v>
      </c>
      <c r="I1003" s="0" t="n">
        <v>0.0486663923972345</v>
      </c>
      <c r="J1003" s="0" t="n">
        <v>0.0482201572282189</v>
      </c>
      <c r="K1003" s="0" t="n">
        <v>0.0477538885634295</v>
      </c>
      <c r="L1003" s="0" t="n">
        <v>0.0478937633910324</v>
      </c>
      <c r="M1003" s="0" t="n">
        <v>0.0476095164835795</v>
      </c>
      <c r="N1003" s="0" t="n">
        <v>0.0481003097196816</v>
      </c>
      <c r="O1003" s="0" t="n">
        <v>0.0478076093386212</v>
      </c>
      <c r="P1003" s="0" t="n">
        <v>0.0479759738402649</v>
      </c>
      <c r="Q1003" s="0" t="n">
        <v>0.0477755025360521</v>
      </c>
      <c r="R1003" s="0" t="n">
        <v>0.047718822664734</v>
      </c>
      <c r="S1003" s="0" t="n">
        <v>0.0479157466981049</v>
      </c>
      <c r="T1003" s="0" t="n">
        <v>0.0476532787510675</v>
      </c>
      <c r="U1003" s="0" t="n">
        <v>0.0477235486834757</v>
      </c>
      <c r="V1003" s="0" t="n">
        <v>0.0473933390763683</v>
      </c>
      <c r="W1003" s="0" t="n">
        <v>0.0476894677733038</v>
      </c>
      <c r="X1003" s="0" t="n">
        <v>0.0476070296092788</v>
      </c>
    </row>
    <row r="1004" customFormat="false" ht="12.75" hidden="false" customHeight="false" outlineLevel="0" collapsed="false">
      <c r="A1004" s="0" t="n">
        <v>0.0476894677733038</v>
      </c>
      <c r="B1004" s="0" t="n">
        <v>0.0480887846707293</v>
      </c>
      <c r="C1004" s="0" t="n">
        <v>0.0485154302896307</v>
      </c>
      <c r="D1004" s="0" t="n">
        <v>0.0489080828561036</v>
      </c>
      <c r="E1004" s="0" t="n">
        <v>0.0489585645654457</v>
      </c>
      <c r="F1004" s="0" t="n">
        <v>0.0490209512570477</v>
      </c>
      <c r="G1004" s="0" t="n">
        <v>0.049039417324768</v>
      </c>
      <c r="H1004" s="0" t="n">
        <v>0.0486827068431147</v>
      </c>
      <c r="I1004" s="0" t="n">
        <v>0.0487461775048157</v>
      </c>
      <c r="J1004" s="0" t="n">
        <v>0.0486104013771651</v>
      </c>
      <c r="K1004" s="0" t="n">
        <v>0.0480257731145685</v>
      </c>
      <c r="L1004" s="0" t="n">
        <v>0.0479571179830363</v>
      </c>
      <c r="M1004" s="0" t="n">
        <v>0.0480349055397065</v>
      </c>
      <c r="N1004" s="0" t="n">
        <v>0.0475091424567228</v>
      </c>
      <c r="O1004" s="0" t="n">
        <v>0.0479443701532652</v>
      </c>
      <c r="P1004" s="0" t="n">
        <v>0.0475107942972717</v>
      </c>
      <c r="Q1004" s="0" t="n">
        <v>0.0482774956155371</v>
      </c>
      <c r="R1004" s="0" t="n">
        <v>0.0486703355767277</v>
      </c>
      <c r="S1004" s="0" t="n">
        <v>0.0487981802081514</v>
      </c>
      <c r="T1004" s="0" t="n">
        <v>0.0487262196999869</v>
      </c>
      <c r="U1004" s="0" t="n">
        <v>0.0487787624917016</v>
      </c>
      <c r="V1004" s="0" t="n">
        <v>0.0489690533363873</v>
      </c>
      <c r="W1004" s="0" t="n">
        <v>0.0491146600705509</v>
      </c>
      <c r="X1004" s="0" t="n">
        <v>0.0484497639871139</v>
      </c>
    </row>
    <row r="1005" customFormat="false" ht="12.75" hidden="false" customHeight="false" outlineLevel="0" collapsed="false">
      <c r="A1005" s="0" t="n">
        <v>0.0491146600705509</v>
      </c>
      <c r="B1005" s="0" t="n">
        <v>0.0484518976062504</v>
      </c>
      <c r="C1005" s="0" t="n">
        <v>0.0487321033898736</v>
      </c>
      <c r="D1005" s="0" t="n">
        <v>0.0485678195954192</v>
      </c>
      <c r="E1005" s="0" t="n">
        <v>0.0487058656573861</v>
      </c>
      <c r="F1005" s="0" t="n">
        <v>0.0488184797671981</v>
      </c>
      <c r="G1005" s="0" t="n">
        <v>0.0489061209674686</v>
      </c>
      <c r="H1005" s="0" t="n">
        <v>0.0486383826510142</v>
      </c>
      <c r="I1005" s="0" t="n">
        <v>0.0484174516840312</v>
      </c>
      <c r="J1005" s="0" t="n">
        <v>0.0481620585641348</v>
      </c>
      <c r="K1005" s="0" t="n">
        <v>0.0490402835071954</v>
      </c>
      <c r="L1005" s="0" t="n">
        <v>0.0494106228507881</v>
      </c>
      <c r="M1005" s="0" t="n">
        <v>0.0490343211072079</v>
      </c>
      <c r="N1005" s="0" t="n">
        <v>0.0488972428415252</v>
      </c>
      <c r="O1005" s="0" t="n">
        <v>0.048965456292418</v>
      </c>
      <c r="P1005" s="0" t="n">
        <v>0.0489161167190033</v>
      </c>
      <c r="Q1005" s="0" t="n">
        <v>0.0489709118896275</v>
      </c>
      <c r="R1005" s="0" t="n">
        <v>0.0492110920047933</v>
      </c>
      <c r="S1005" s="0" t="n">
        <v>0.0491394396659718</v>
      </c>
      <c r="T1005" s="0" t="n">
        <v>0.0495853874144937</v>
      </c>
      <c r="U1005" s="0" t="n">
        <v>0.0496007527626779</v>
      </c>
      <c r="V1005" s="0" t="n">
        <v>0.0492229972393013</v>
      </c>
      <c r="W1005" s="0" t="n">
        <v>0.0495607549828656</v>
      </c>
      <c r="X1005" s="0" t="n">
        <v>0.0493661351424903</v>
      </c>
    </row>
    <row r="1006" customFormat="false" ht="12.75" hidden="false" customHeight="false" outlineLevel="0" collapsed="false">
      <c r="A1006" s="0" t="n">
        <v>0.0495607549828656</v>
      </c>
      <c r="B1006" s="0" t="n">
        <v>0.0497215905299779</v>
      </c>
      <c r="C1006" s="0" t="n">
        <v>0.050370819219644</v>
      </c>
      <c r="D1006" s="0" t="n">
        <v>0.0504784503535421</v>
      </c>
      <c r="E1006" s="0" t="n">
        <v>0.0502973418579658</v>
      </c>
      <c r="F1006" s="0" t="n">
        <v>0.0504930625734957</v>
      </c>
      <c r="G1006" s="0" t="n">
        <v>0.0508182403400418</v>
      </c>
      <c r="H1006" s="0" t="n">
        <v>0.0507213818177218</v>
      </c>
      <c r="I1006" s="0" t="n">
        <v>0.0503992140133057</v>
      </c>
      <c r="J1006" s="0" t="n">
        <v>0.0506726548150821</v>
      </c>
      <c r="K1006" s="0" t="n">
        <v>0.0509511757821098</v>
      </c>
      <c r="L1006" s="0" t="n">
        <v>0.0506979392665783</v>
      </c>
      <c r="M1006" s="0" t="n">
        <v>0.050879806960242</v>
      </c>
      <c r="N1006" s="0" t="n">
        <v>0.0507072284330337</v>
      </c>
      <c r="O1006" s="0" t="n">
        <v>0.0503356673676368</v>
      </c>
      <c r="P1006" s="0" t="n">
        <v>0.0504231354492103</v>
      </c>
      <c r="Q1006" s="0" t="n">
        <v>0.0504893858312612</v>
      </c>
      <c r="R1006" s="0" t="n">
        <v>0.049748362168439</v>
      </c>
      <c r="S1006" s="0" t="n">
        <v>0.049602568476183</v>
      </c>
      <c r="T1006" s="0" t="n">
        <v>0.0495599560943537</v>
      </c>
      <c r="U1006" s="0" t="n">
        <v>0.0487274360368742</v>
      </c>
      <c r="V1006" s="0" t="n">
        <v>0.0483321692689417</v>
      </c>
      <c r="W1006" s="0" t="n">
        <v>0.0480464977933005</v>
      </c>
      <c r="X1006" s="0" t="n">
        <v>0.048165306754164</v>
      </c>
    </row>
    <row r="1007" customFormat="false" ht="12.75" hidden="false" customHeight="false" outlineLevel="0" collapsed="false">
      <c r="A1007" s="0" t="n">
        <v>0.0480464977933005</v>
      </c>
      <c r="B1007" s="0" t="n">
        <v>0.0480171827644613</v>
      </c>
      <c r="C1007" s="0" t="n">
        <v>0.0485439558649129</v>
      </c>
      <c r="D1007" s="0" t="n">
        <v>0.0484132161988113</v>
      </c>
      <c r="E1007" s="0" t="n">
        <v>0.048453826999003</v>
      </c>
      <c r="F1007" s="0" t="n">
        <v>0.0488194191590807</v>
      </c>
      <c r="G1007" s="0" t="n">
        <v>0.0489158941579341</v>
      </c>
      <c r="H1007" s="0" t="n">
        <v>0.0495682407177905</v>
      </c>
      <c r="I1007" s="0" t="n">
        <v>0.0487148841949794</v>
      </c>
      <c r="J1007" s="0" t="n">
        <v>0.0490085404545719</v>
      </c>
      <c r="K1007" s="0" t="n">
        <v>0.0486045768896463</v>
      </c>
      <c r="L1007" s="0" t="n">
        <v>0.0487793633773001</v>
      </c>
      <c r="M1007" s="0" t="n">
        <v>0.0486744220029223</v>
      </c>
      <c r="N1007" s="0" t="n">
        <v>0.0484131010367906</v>
      </c>
      <c r="O1007" s="0" t="n">
        <v>0.0484262484507337</v>
      </c>
      <c r="P1007" s="0" t="n">
        <v>0.0487944660677377</v>
      </c>
      <c r="Q1007" s="0" t="n">
        <v>0.0481573853626223</v>
      </c>
      <c r="R1007" s="0" t="n">
        <v>0.0477769876701547</v>
      </c>
      <c r="S1007" s="0" t="n">
        <v>0.0477988070054361</v>
      </c>
      <c r="T1007" s="0" t="n">
        <v>0.0482634021841565</v>
      </c>
      <c r="U1007" s="0" t="n">
        <v>0.0486549475531145</v>
      </c>
      <c r="V1007" s="0" t="n">
        <v>0.0488976045250809</v>
      </c>
      <c r="W1007" s="0" t="n">
        <v>0.0486463776072141</v>
      </c>
      <c r="X1007" s="0" t="n">
        <v>0.048309226776188</v>
      </c>
    </row>
    <row r="1008" customFormat="false" ht="12.75" hidden="false" customHeight="false" outlineLevel="0" collapsed="false">
      <c r="A1008" s="0" t="n">
        <v>0.0486463776072141</v>
      </c>
      <c r="B1008" s="0" t="n">
        <v>0.0485346693678355</v>
      </c>
      <c r="C1008" s="0" t="n">
        <v>0.0490132026359733</v>
      </c>
      <c r="D1008" s="0" t="n">
        <v>0.0486177623166419</v>
      </c>
      <c r="E1008" s="0" t="n">
        <v>0.0487567905337235</v>
      </c>
      <c r="F1008" s="0" t="n">
        <v>0.048805727176165</v>
      </c>
      <c r="G1008" s="0" t="n">
        <v>0.0487800187683584</v>
      </c>
      <c r="H1008" s="0" t="n">
        <v>0.0486578996798362</v>
      </c>
      <c r="I1008" s="0" t="n">
        <v>0.0486693418193714</v>
      </c>
      <c r="J1008" s="0" t="n">
        <v>0.0486909774216852</v>
      </c>
      <c r="K1008" s="0" t="n">
        <v>0.0484538311130298</v>
      </c>
      <c r="L1008" s="0" t="n">
        <v>0.0482749994671205</v>
      </c>
      <c r="M1008" s="0" t="n">
        <v>0.0480400063913602</v>
      </c>
      <c r="N1008" s="0" t="n">
        <v>0.0473548676324746</v>
      </c>
      <c r="O1008" s="0" t="n">
        <v>0.0468698487110262</v>
      </c>
      <c r="P1008" s="0" t="n">
        <v>0.0466312687078821</v>
      </c>
      <c r="Q1008" s="0" t="n">
        <v>0.0466399537484844</v>
      </c>
      <c r="R1008" s="0" t="n">
        <v>0.0464891806538316</v>
      </c>
      <c r="S1008" s="0" t="n">
        <v>0.046133451137681</v>
      </c>
      <c r="T1008" s="0" t="n">
        <v>0.0460655087647192</v>
      </c>
      <c r="U1008" s="0" t="n">
        <v>0.0456528203842207</v>
      </c>
      <c r="V1008" s="0" t="n">
        <v>0.0455890179183364</v>
      </c>
      <c r="W1008" s="0" t="n">
        <v>0.0456253259767018</v>
      </c>
      <c r="X1008" s="0" t="n">
        <v>0.0455027132255517</v>
      </c>
    </row>
    <row r="1009" customFormat="false" ht="12.75" hidden="false" customHeight="false" outlineLevel="0" collapsed="false">
      <c r="A1009" s="0" t="n">
        <v>0.0456253259767018</v>
      </c>
      <c r="B1009" s="0" t="n">
        <v>0.0451884317371889</v>
      </c>
      <c r="C1009" s="0" t="n">
        <v>0.0450963546638552</v>
      </c>
      <c r="D1009" s="0" t="n">
        <v>0.0447844500298174</v>
      </c>
      <c r="E1009" s="0" t="n">
        <v>0.0445960298261006</v>
      </c>
      <c r="F1009" s="0" t="n">
        <v>0.0444473394270943</v>
      </c>
      <c r="G1009" s="0" t="n">
        <v>0.0452869915835844</v>
      </c>
      <c r="H1009" s="0" t="n">
        <v>0.045415174505818</v>
      </c>
      <c r="I1009" s="0" t="n">
        <v>0.045869119541352</v>
      </c>
      <c r="J1009" s="0" t="n">
        <v>0.0454136738738779</v>
      </c>
      <c r="K1009" s="0" t="n">
        <v>0.0455655390104205</v>
      </c>
      <c r="L1009" s="0" t="n">
        <v>0.0459497069225513</v>
      </c>
      <c r="M1009" s="0" t="n">
        <v>0.0460419974377027</v>
      </c>
      <c r="N1009" s="0" t="n">
        <v>0.0456391212061527</v>
      </c>
      <c r="O1009" s="0" t="n">
        <v>0.0457155691346879</v>
      </c>
      <c r="P1009" s="0" t="n">
        <v>0.0456664342253812</v>
      </c>
      <c r="Q1009" s="0" t="n">
        <v>0.0455889372445397</v>
      </c>
      <c r="R1009" s="0" t="n">
        <v>0.0457774286611862</v>
      </c>
      <c r="S1009" s="0" t="n">
        <v>0.0452048372315342</v>
      </c>
      <c r="T1009" s="0" t="n">
        <v>0.0451577923059174</v>
      </c>
      <c r="U1009" s="0" t="n">
        <v>0.0452991980598761</v>
      </c>
      <c r="V1009" s="0" t="n">
        <v>0.0451802110835138</v>
      </c>
      <c r="W1009" s="0" t="n">
        <v>0.0447892950973542</v>
      </c>
      <c r="X1009" s="0" t="n">
        <v>0.04493217510295</v>
      </c>
    </row>
    <row r="1010" customFormat="false" ht="12.75" hidden="false" customHeight="false" outlineLevel="0" collapsed="false">
      <c r="A1010" s="0" t="n">
        <v>0.0447892950973542</v>
      </c>
      <c r="B1010" s="0" t="n">
        <v>0.0451678370773461</v>
      </c>
      <c r="C1010" s="0" t="n">
        <v>0.0448523026540851</v>
      </c>
      <c r="D1010" s="0" t="n">
        <v>0.0449076166900676</v>
      </c>
      <c r="E1010" s="0" t="n">
        <v>0.0453103339489797</v>
      </c>
      <c r="F1010" s="0" t="n">
        <v>0.0453949883308543</v>
      </c>
      <c r="G1010" s="0" t="n">
        <v>0.0448760996634404</v>
      </c>
      <c r="H1010" s="0" t="n">
        <v>0.044111942947586</v>
      </c>
      <c r="I1010" s="0" t="n">
        <v>0.044062678414962</v>
      </c>
      <c r="J1010" s="0" t="n">
        <v>0.0442484706289522</v>
      </c>
      <c r="K1010" s="0" t="n">
        <v>0.0446035372294528</v>
      </c>
      <c r="L1010" s="0" t="n">
        <v>0.0443809012917665</v>
      </c>
      <c r="M1010" s="0" t="n">
        <v>0.0448130435505185</v>
      </c>
      <c r="N1010" s="0" t="n">
        <v>0.0442107212039484</v>
      </c>
      <c r="O1010" s="0" t="n">
        <v>0.0445366288934991</v>
      </c>
      <c r="P1010" s="0" t="n">
        <v>0.0448843474717768</v>
      </c>
      <c r="Q1010" s="0" t="n">
        <v>0.0449021426108134</v>
      </c>
      <c r="R1010" s="0" t="n">
        <v>0.0453643782094739</v>
      </c>
      <c r="S1010" s="0" t="n">
        <v>0.0452000202808707</v>
      </c>
      <c r="T1010" s="0" t="n">
        <v>0.0450516611743036</v>
      </c>
      <c r="U1010" s="0" t="n">
        <v>0.0447057368308359</v>
      </c>
      <c r="V1010" s="0" t="n">
        <v>0.0447202110287694</v>
      </c>
      <c r="W1010" s="0" t="n">
        <v>0.0447643682191104</v>
      </c>
      <c r="X1010" s="0" t="n">
        <v>0.0450522338969295</v>
      </c>
    </row>
    <row r="1011" customFormat="false" ht="12.75" hidden="false" customHeight="false" outlineLevel="0" collapsed="false">
      <c r="A1011" s="0" t="n">
        <v>0.0447643682191104</v>
      </c>
      <c r="B1011" s="0" t="n">
        <v>0.0442008890384927</v>
      </c>
      <c r="C1011" s="0" t="n">
        <v>0.0444162537763705</v>
      </c>
      <c r="D1011" s="0" t="n">
        <v>0.0441763557749482</v>
      </c>
      <c r="E1011" s="0" t="n">
        <v>0.0446283987487708</v>
      </c>
      <c r="F1011" s="0" t="n">
        <v>0.0447872968404078</v>
      </c>
      <c r="G1011" s="0" t="n">
        <v>0.0443643750646663</v>
      </c>
      <c r="H1011" s="0" t="n">
        <v>0.0444214723573134</v>
      </c>
      <c r="I1011" s="0" t="n">
        <v>0.0440001185423373</v>
      </c>
      <c r="J1011" s="0" t="n">
        <v>0.0442976149808585</v>
      </c>
      <c r="K1011" s="0" t="n">
        <v>0.0439525308635306</v>
      </c>
      <c r="L1011" s="0" t="n">
        <v>0.0438063146045413</v>
      </c>
      <c r="M1011" s="0" t="n">
        <v>0.0438325469704343</v>
      </c>
      <c r="N1011" s="0" t="n">
        <v>0.0440717806125222</v>
      </c>
      <c r="O1011" s="0" t="n">
        <v>0.0442543029947241</v>
      </c>
      <c r="P1011" s="0" t="n">
        <v>0.0442380914804752</v>
      </c>
      <c r="Q1011" s="0" t="n">
        <v>0.0442017298751347</v>
      </c>
      <c r="R1011" s="0" t="n">
        <v>0.0436269946734587</v>
      </c>
      <c r="S1011" s="0" t="n">
        <v>0.0433680417791234</v>
      </c>
      <c r="T1011" s="0" t="n">
        <v>0.0434978288675016</v>
      </c>
      <c r="U1011" s="0" t="n">
        <v>0.0434023183963563</v>
      </c>
      <c r="V1011" s="0" t="n">
        <v>0.0429940240609137</v>
      </c>
      <c r="W1011" s="0" t="n">
        <v>0.0433067428818021</v>
      </c>
      <c r="X1011" s="0" t="n">
        <v>0.0432953322220094</v>
      </c>
    </row>
    <row r="1012" customFormat="false" ht="12.75" hidden="false" customHeight="false" outlineLevel="0" collapsed="false">
      <c r="A1012" s="0" t="n">
        <v>0.0433067428818021</v>
      </c>
      <c r="B1012" s="0" t="n">
        <v>0.0435433448879738</v>
      </c>
      <c r="C1012" s="0" t="n">
        <v>0.043562202095163</v>
      </c>
      <c r="D1012" s="0" t="n">
        <v>0.0438046743062294</v>
      </c>
      <c r="E1012" s="0" t="n">
        <v>0.0435917478992836</v>
      </c>
      <c r="F1012" s="0" t="n">
        <v>0.0430908057223817</v>
      </c>
      <c r="G1012" s="0" t="n">
        <v>0.0429514058165454</v>
      </c>
      <c r="H1012" s="0" t="n">
        <v>0.0432706838749103</v>
      </c>
      <c r="I1012" s="0" t="n">
        <v>0.0436966838102196</v>
      </c>
      <c r="J1012" s="0" t="n">
        <v>0.0437307394230166</v>
      </c>
      <c r="K1012" s="0" t="n">
        <v>0.0436878971880221</v>
      </c>
      <c r="L1012" s="0" t="n">
        <v>0.0442193717396963</v>
      </c>
      <c r="M1012" s="0" t="n">
        <v>0.0441403195187595</v>
      </c>
      <c r="N1012" s="0" t="n">
        <v>0.0449890307512001</v>
      </c>
      <c r="O1012" s="0" t="n">
        <v>0.0451318242957144</v>
      </c>
      <c r="P1012" s="0" t="n">
        <v>0.04519137407951</v>
      </c>
      <c r="Q1012" s="0" t="n">
        <v>0.0454648385166445</v>
      </c>
      <c r="R1012" s="0" t="n">
        <v>0.0452464205137968</v>
      </c>
      <c r="S1012" s="0" t="n">
        <v>0.0454162390096096</v>
      </c>
      <c r="T1012" s="0" t="n">
        <v>0.0453972045487891</v>
      </c>
      <c r="U1012" s="0" t="n">
        <v>0.0453014795072729</v>
      </c>
      <c r="V1012" s="0" t="n">
        <v>0.0459179892352538</v>
      </c>
      <c r="W1012" s="0" t="n">
        <v>0.045854763476086</v>
      </c>
      <c r="X1012" s="0" t="n">
        <v>0.046112411926647</v>
      </c>
    </row>
    <row r="1013" customFormat="false" ht="12.75" hidden="false" customHeight="false" outlineLevel="0" collapsed="false">
      <c r="A1013" s="0" t="n">
        <v>0.045854763476086</v>
      </c>
      <c r="B1013" s="0" t="n">
        <v>0.0456587284952755</v>
      </c>
      <c r="C1013" s="0" t="n">
        <v>0.0445095072626304</v>
      </c>
      <c r="D1013" s="0" t="n">
        <v>0.044523693263138</v>
      </c>
      <c r="E1013" s="0" t="n">
        <v>0.0443408960366252</v>
      </c>
      <c r="F1013" s="0" t="n">
        <v>0.0446404244035493</v>
      </c>
      <c r="G1013" s="0" t="n">
        <v>0.0446944372141125</v>
      </c>
      <c r="H1013" s="0" t="n">
        <v>0.044535706450791</v>
      </c>
      <c r="I1013" s="0" t="n">
        <v>0.0447566138423836</v>
      </c>
      <c r="J1013" s="0" t="n">
        <v>0.0442926508731038</v>
      </c>
      <c r="K1013" s="0" t="n">
        <v>0.0434584672756663</v>
      </c>
      <c r="L1013" s="0" t="n">
        <v>0.0437185502852687</v>
      </c>
      <c r="M1013" s="0" t="n">
        <v>0.0429866281772281</v>
      </c>
      <c r="N1013" s="0" t="n">
        <v>0.0428329780425834</v>
      </c>
      <c r="O1013" s="0" t="n">
        <v>0.0429704915307674</v>
      </c>
      <c r="P1013" s="0" t="n">
        <v>0.0425521672415716</v>
      </c>
      <c r="Q1013" s="0" t="n">
        <v>0.0426911005498501</v>
      </c>
      <c r="R1013" s="0" t="n">
        <v>0.0423553332052567</v>
      </c>
      <c r="S1013" s="0" t="n">
        <v>0.0416679258899084</v>
      </c>
      <c r="T1013" s="0" t="n">
        <v>0.0419090340599751</v>
      </c>
      <c r="U1013" s="0" t="n">
        <v>0.0419614319052897</v>
      </c>
      <c r="V1013" s="0" t="n">
        <v>0.0420984138347999</v>
      </c>
      <c r="W1013" s="0" t="n">
        <v>0.0415362531489005</v>
      </c>
      <c r="X1013" s="0" t="n">
        <v>0.0410297277769833</v>
      </c>
    </row>
    <row r="1014" customFormat="false" ht="12.75" hidden="false" customHeight="false" outlineLevel="0" collapsed="false">
      <c r="A1014" s="0" t="n">
        <v>0.0415362531489005</v>
      </c>
      <c r="B1014" s="0" t="n">
        <v>0.0412738218005192</v>
      </c>
      <c r="C1014" s="0" t="n">
        <v>0.0418640922039453</v>
      </c>
      <c r="D1014" s="0" t="n">
        <v>0.0421860357707355</v>
      </c>
      <c r="E1014" s="0" t="n">
        <v>0.0421600182369092</v>
      </c>
      <c r="F1014" s="0" t="n">
        <v>0.0421453260442845</v>
      </c>
      <c r="G1014" s="0" t="n">
        <v>0.0423737667272455</v>
      </c>
      <c r="H1014" s="0" t="n">
        <v>0.0425462729704867</v>
      </c>
      <c r="I1014" s="0" t="n">
        <v>0.0425437649273951</v>
      </c>
      <c r="J1014" s="0" t="n">
        <v>0.0428655993536994</v>
      </c>
      <c r="K1014" s="0" t="n">
        <v>0.0427582175202223</v>
      </c>
      <c r="L1014" s="0" t="n">
        <v>0.0433031857314147</v>
      </c>
      <c r="M1014" s="0" t="n">
        <v>0.0427195924053394</v>
      </c>
      <c r="N1014" s="0" t="n">
        <v>0.0427325513560824</v>
      </c>
      <c r="O1014" s="0" t="n">
        <v>0.0430014853345083</v>
      </c>
      <c r="P1014" s="0" t="n">
        <v>0.0430947098942886</v>
      </c>
      <c r="Q1014" s="0" t="n">
        <v>0.0428771698976646</v>
      </c>
      <c r="R1014" s="0" t="n">
        <v>0.0431293778217123</v>
      </c>
      <c r="S1014" s="0" t="n">
        <v>0.0431714727751869</v>
      </c>
      <c r="T1014" s="0" t="n">
        <v>0.0434685667959984</v>
      </c>
      <c r="U1014" s="0" t="n">
        <v>0.0435040366257764</v>
      </c>
      <c r="V1014" s="0" t="n">
        <v>0.0431930724139956</v>
      </c>
      <c r="W1014" s="0" t="n">
        <v>0.0435412224047857</v>
      </c>
      <c r="X1014" s="0" t="n">
        <v>0.0440449561714111</v>
      </c>
    </row>
    <row r="1015" customFormat="false" ht="12.75" hidden="false" customHeight="false" outlineLevel="0" collapsed="false">
      <c r="A1015" s="0" t="n">
        <v>0.0435412224047857</v>
      </c>
      <c r="B1015" s="0" t="n">
        <v>0.0431483555567404</v>
      </c>
      <c r="C1015" s="0" t="n">
        <v>0.043802435809494</v>
      </c>
      <c r="D1015" s="0" t="n">
        <v>0.0433169206983034</v>
      </c>
      <c r="E1015" s="0" t="n">
        <v>0.0433516752415239</v>
      </c>
      <c r="F1015" s="0" t="n">
        <v>0.0431600991185874</v>
      </c>
      <c r="G1015" s="0" t="n">
        <v>0.0427006920421237</v>
      </c>
      <c r="H1015" s="0" t="n">
        <v>0.0426719608660901</v>
      </c>
      <c r="I1015" s="0" t="n">
        <v>0.0429183923715748</v>
      </c>
      <c r="J1015" s="0" t="n">
        <v>0.0428817015415902</v>
      </c>
      <c r="K1015" s="0" t="n">
        <v>0.0432649318383732</v>
      </c>
      <c r="L1015" s="0" t="n">
        <v>0.0439342278248815</v>
      </c>
      <c r="M1015" s="0" t="n">
        <v>0.0437060091876913</v>
      </c>
      <c r="N1015" s="0" t="n">
        <v>0.0434743064825645</v>
      </c>
      <c r="O1015" s="0" t="n">
        <v>0.0435769217158745</v>
      </c>
      <c r="P1015" s="0" t="n">
        <v>0.0439625052341026</v>
      </c>
      <c r="Q1015" s="0" t="n">
        <v>0.0439677734221486</v>
      </c>
      <c r="R1015" s="0" t="n">
        <v>0.0440646830699456</v>
      </c>
      <c r="S1015" s="0" t="n">
        <v>0.04453881835956</v>
      </c>
      <c r="T1015" s="0" t="n">
        <v>0.0446290838857751</v>
      </c>
      <c r="U1015" s="0" t="n">
        <v>0.0447270500682454</v>
      </c>
      <c r="V1015" s="0" t="n">
        <v>0.0449195182935927</v>
      </c>
      <c r="W1015" s="0" t="n">
        <v>0.0448573060058313</v>
      </c>
      <c r="X1015" s="0" t="n">
        <v>0.0456079998087063</v>
      </c>
    </row>
    <row r="1016" customFormat="false" ht="12.75" hidden="false" customHeight="false" outlineLevel="0" collapsed="false">
      <c r="A1016" s="0" t="n">
        <v>0.0448573060058313</v>
      </c>
      <c r="B1016" s="0" t="n">
        <v>0.04468628236117</v>
      </c>
      <c r="C1016" s="0" t="n">
        <v>0.044699802492886</v>
      </c>
      <c r="D1016" s="0" t="n">
        <v>0.0453329740043096</v>
      </c>
      <c r="E1016" s="0" t="n">
        <v>0.0456071961255367</v>
      </c>
      <c r="F1016" s="0" t="n">
        <v>0.0456446132200306</v>
      </c>
      <c r="G1016" s="0" t="n">
        <v>0.0460029618082441</v>
      </c>
      <c r="H1016" s="0" t="n">
        <v>0.046183693410749</v>
      </c>
      <c r="I1016" s="0" t="n">
        <v>0.0460970630508519</v>
      </c>
      <c r="J1016" s="0" t="n">
        <v>0.0462526457817862</v>
      </c>
      <c r="K1016" s="0" t="n">
        <v>0.0455090208307174</v>
      </c>
      <c r="L1016" s="0" t="n">
        <v>0.0458257471909906</v>
      </c>
      <c r="M1016" s="0" t="n">
        <v>0.0459285314454217</v>
      </c>
      <c r="N1016" s="0" t="n">
        <v>0.0458360096004898</v>
      </c>
      <c r="O1016" s="0" t="n">
        <v>0.0464865895994622</v>
      </c>
      <c r="P1016" s="0" t="n">
        <v>0.0457271520889311</v>
      </c>
      <c r="Q1016" s="0" t="n">
        <v>0.0453811182385151</v>
      </c>
      <c r="R1016" s="0" t="n">
        <v>0.0449213302252718</v>
      </c>
      <c r="S1016" s="0" t="n">
        <v>0.0449481733730218</v>
      </c>
      <c r="T1016" s="0" t="n">
        <v>0.0452109523581052</v>
      </c>
      <c r="U1016" s="0" t="n">
        <v>0.0454137444668595</v>
      </c>
      <c r="V1016" s="0" t="n">
        <v>0.0454956357598949</v>
      </c>
      <c r="W1016" s="0" t="n">
        <v>0.0451878548750955</v>
      </c>
      <c r="X1016" s="0" t="n">
        <v>0.0451827315826878</v>
      </c>
    </row>
    <row r="1017" customFormat="false" ht="12.75" hidden="false" customHeight="false" outlineLevel="0" collapsed="false">
      <c r="A1017" s="0" t="n">
        <v>0.0451878548750955</v>
      </c>
      <c r="B1017" s="0" t="n">
        <v>0.0448812850173409</v>
      </c>
      <c r="C1017" s="0" t="n">
        <v>0.0445281845856009</v>
      </c>
      <c r="D1017" s="0" t="n">
        <v>0.0445229153074484</v>
      </c>
      <c r="E1017" s="0" t="n">
        <v>0.0440875047188029</v>
      </c>
      <c r="F1017" s="0" t="n">
        <v>0.044647980238485</v>
      </c>
      <c r="G1017" s="0" t="n">
        <v>0.0444341663318001</v>
      </c>
      <c r="H1017" s="0" t="n">
        <v>0.0446747632863425</v>
      </c>
      <c r="I1017" s="0" t="n">
        <v>0.0447107295320958</v>
      </c>
      <c r="J1017" s="0" t="n">
        <v>0.0449658044974289</v>
      </c>
      <c r="K1017" s="0" t="n">
        <v>0.0448667294116131</v>
      </c>
      <c r="L1017" s="0" t="n">
        <v>0.0451549464350557</v>
      </c>
      <c r="M1017" s="0" t="n">
        <v>0.0450426994319478</v>
      </c>
      <c r="N1017" s="0" t="n">
        <v>0.0452754966293101</v>
      </c>
      <c r="O1017" s="0" t="n">
        <v>0.0452150376606038</v>
      </c>
      <c r="P1017" s="0" t="n">
        <v>0.0458009294841443</v>
      </c>
      <c r="Q1017" s="0" t="n">
        <v>0.0455978339566118</v>
      </c>
      <c r="R1017" s="0" t="n">
        <v>0.0453890868057357</v>
      </c>
      <c r="S1017" s="0" t="n">
        <v>0.04551464214098</v>
      </c>
      <c r="T1017" s="0" t="n">
        <v>0.0455122687032956</v>
      </c>
      <c r="U1017" s="0" t="n">
        <v>0.0453201468286187</v>
      </c>
      <c r="V1017" s="0" t="n">
        <v>0.0455303852850517</v>
      </c>
      <c r="W1017" s="0" t="n">
        <v>0.0458457028138235</v>
      </c>
      <c r="X1017" s="0" t="n">
        <v>0.0455039788635904</v>
      </c>
    </row>
    <row r="1018" customFormat="false" ht="12.75" hidden="false" customHeight="false" outlineLevel="0" collapsed="false">
      <c r="A1018" s="0" t="n">
        <v>0.0458457028138235</v>
      </c>
      <c r="B1018" s="0" t="n">
        <v>0.046336729346763</v>
      </c>
      <c r="C1018" s="0" t="n">
        <v>0.0459944159699745</v>
      </c>
      <c r="D1018" s="0" t="n">
        <v>0.0461191984175887</v>
      </c>
      <c r="E1018" s="0" t="n">
        <v>0.0467158118090047</v>
      </c>
      <c r="F1018" s="0" t="n">
        <v>0.0471251946572476</v>
      </c>
      <c r="G1018" s="0" t="n">
        <v>0.0467698274061733</v>
      </c>
      <c r="H1018" s="0" t="n">
        <v>0.0465863901630584</v>
      </c>
      <c r="I1018" s="0" t="n">
        <v>0.0465437759591681</v>
      </c>
      <c r="J1018" s="0" t="n">
        <v>0.0466159785413445</v>
      </c>
      <c r="K1018" s="0" t="n">
        <v>0.0471907841991824</v>
      </c>
      <c r="L1018" s="0" t="n">
        <v>0.0470817571965012</v>
      </c>
      <c r="M1018" s="0" t="n">
        <v>0.047290419894561</v>
      </c>
      <c r="N1018" s="0" t="n">
        <v>0.0471120569629184</v>
      </c>
      <c r="O1018" s="0" t="n">
        <v>0.046964427348202</v>
      </c>
      <c r="P1018" s="0" t="n">
        <v>0.0465579785576243</v>
      </c>
      <c r="Q1018" s="0" t="n">
        <v>0.0464174183756053</v>
      </c>
      <c r="R1018" s="0" t="n">
        <v>0.0463429402631009</v>
      </c>
      <c r="S1018" s="0" t="n">
        <v>0.0464319217461115</v>
      </c>
      <c r="T1018" s="0" t="n">
        <v>0.0465490635213557</v>
      </c>
      <c r="U1018" s="0" t="n">
        <v>0.0468294244590247</v>
      </c>
      <c r="V1018" s="0" t="n">
        <v>0.0473318516653915</v>
      </c>
      <c r="W1018" s="0" t="n">
        <v>0.0471888066557622</v>
      </c>
      <c r="X1018" s="0" t="n">
        <v>0.0473913374957578</v>
      </c>
    </row>
    <row r="1019" customFormat="false" ht="12.75" hidden="false" customHeight="false" outlineLevel="0" collapsed="false">
      <c r="A1019" s="0" t="n">
        <v>0.0471888066557622</v>
      </c>
      <c r="B1019" s="0" t="n">
        <v>0.0478816829022503</v>
      </c>
      <c r="C1019" s="0" t="n">
        <v>0.0477052840056692</v>
      </c>
      <c r="D1019" s="0" t="n">
        <v>0.0480469651379473</v>
      </c>
      <c r="E1019" s="0" t="n">
        <v>0.0481496106925318</v>
      </c>
      <c r="F1019" s="0" t="n">
        <v>0.0478549391973928</v>
      </c>
      <c r="G1019" s="0" t="n">
        <v>0.0476672134429888</v>
      </c>
      <c r="H1019" s="0" t="n">
        <v>0.047510810328384</v>
      </c>
      <c r="I1019" s="0" t="n">
        <v>0.0472203066353585</v>
      </c>
      <c r="J1019" s="0" t="n">
        <v>0.0475901477420687</v>
      </c>
      <c r="K1019" s="0" t="n">
        <v>0.0474867589854237</v>
      </c>
      <c r="L1019" s="0" t="n">
        <v>0.0478522090427018</v>
      </c>
      <c r="M1019" s="0" t="n">
        <v>0.0476891117305893</v>
      </c>
      <c r="N1019" s="0" t="n">
        <v>0.047619307996282</v>
      </c>
      <c r="O1019" s="0" t="n">
        <v>0.0473773527374681</v>
      </c>
      <c r="P1019" s="0" t="n">
        <v>0.0469416819753555</v>
      </c>
      <c r="Q1019" s="0" t="n">
        <v>0.0469861687145547</v>
      </c>
      <c r="R1019" s="0" t="n">
        <v>0.0467443755460443</v>
      </c>
      <c r="S1019" s="0" t="n">
        <v>0.0467097735133262</v>
      </c>
      <c r="T1019" s="0" t="n">
        <v>0.0468963224819661</v>
      </c>
      <c r="U1019" s="0" t="n">
        <v>0.0462286155580881</v>
      </c>
      <c r="V1019" s="0" t="n">
        <v>0.0456911599666472</v>
      </c>
      <c r="W1019" s="0" t="n">
        <v>0.0457966790562013</v>
      </c>
      <c r="X1019" s="0" t="n">
        <v>0.0458727609563306</v>
      </c>
    </row>
    <row r="1020" customFormat="false" ht="12.75" hidden="false" customHeight="false" outlineLevel="0" collapsed="false">
      <c r="A1020" s="0" t="n">
        <v>0.0457966790562013</v>
      </c>
      <c r="B1020" s="0" t="n">
        <v>0.0458028214910767</v>
      </c>
      <c r="C1020" s="0" t="n">
        <v>0.045837756632444</v>
      </c>
      <c r="D1020" s="0" t="n">
        <v>0.0458801215149992</v>
      </c>
      <c r="E1020" s="0" t="n">
        <v>0.0462125971690212</v>
      </c>
      <c r="F1020" s="0" t="n">
        <v>0.0466018212382875</v>
      </c>
      <c r="G1020" s="0" t="n">
        <v>0.0462453746691611</v>
      </c>
      <c r="H1020" s="0" t="n">
        <v>0.0464894366060134</v>
      </c>
      <c r="I1020" s="0" t="n">
        <v>0.0464126677232792</v>
      </c>
      <c r="J1020" s="0" t="n">
        <v>0.0466598790972147</v>
      </c>
      <c r="K1020" s="0" t="n">
        <v>0.0461898465710755</v>
      </c>
      <c r="L1020" s="0" t="n">
        <v>0.0460915888756767</v>
      </c>
      <c r="M1020" s="0" t="n">
        <v>0.0461833810544695</v>
      </c>
      <c r="N1020" s="0" t="n">
        <v>0.0461010327556896</v>
      </c>
      <c r="O1020" s="0" t="n">
        <v>0.0463295327856127</v>
      </c>
      <c r="P1020" s="0" t="n">
        <v>0.0468270489818457</v>
      </c>
      <c r="Q1020" s="0" t="n">
        <v>0.0466137134629043</v>
      </c>
      <c r="R1020" s="0" t="n">
        <v>0.0467903527726411</v>
      </c>
      <c r="S1020" s="0" t="n">
        <v>0.0466641667556464</v>
      </c>
      <c r="T1020" s="0" t="n">
        <v>0.0470092847497029</v>
      </c>
      <c r="U1020" s="0" t="n">
        <v>0.0472059534755424</v>
      </c>
      <c r="V1020" s="0" t="n">
        <v>0.0475265966465278</v>
      </c>
      <c r="W1020" s="0" t="n">
        <v>0.0475495054832139</v>
      </c>
      <c r="X1020" s="0" t="n">
        <v>0.0478572415806085</v>
      </c>
    </row>
    <row r="1021" customFormat="false" ht="12.75" hidden="false" customHeight="false" outlineLevel="0" collapsed="false">
      <c r="A1021" s="0" t="n">
        <v>0.0475495054832139</v>
      </c>
      <c r="B1021" s="0" t="n">
        <v>0.0475528568022882</v>
      </c>
      <c r="C1021" s="0" t="n">
        <v>0.0477154134095058</v>
      </c>
      <c r="D1021" s="0" t="n">
        <v>0.04784727396203</v>
      </c>
      <c r="E1021" s="0" t="n">
        <v>0.0479473037167287</v>
      </c>
      <c r="F1021" s="0" t="n">
        <v>0.0482582334048775</v>
      </c>
      <c r="G1021" s="0" t="n">
        <v>0.0485994212585237</v>
      </c>
      <c r="H1021" s="0" t="n">
        <v>0.0480428566344253</v>
      </c>
      <c r="I1021" s="0" t="n">
        <v>0.0476278112172057</v>
      </c>
      <c r="J1021" s="0" t="n">
        <v>0.0477691572182068</v>
      </c>
      <c r="K1021" s="0" t="n">
        <v>0.0479518475010808</v>
      </c>
      <c r="L1021" s="0" t="n">
        <v>0.048002246449285</v>
      </c>
      <c r="M1021" s="0" t="n">
        <v>0.0479971604543717</v>
      </c>
      <c r="N1021" s="0" t="n">
        <v>0.0484750834470219</v>
      </c>
      <c r="O1021" s="0" t="n">
        <v>0.048875987571262</v>
      </c>
      <c r="P1021" s="0" t="n">
        <v>0.048823871309023</v>
      </c>
      <c r="Q1021" s="0" t="n">
        <v>0.0492315439694101</v>
      </c>
      <c r="R1021" s="0" t="n">
        <v>0.0496378706476405</v>
      </c>
      <c r="S1021" s="0" t="n">
        <v>0.0499555035803713</v>
      </c>
      <c r="T1021" s="0" t="n">
        <v>0.0498466259275286</v>
      </c>
      <c r="U1021" s="0" t="n">
        <v>0.0490999748548971</v>
      </c>
      <c r="V1021" s="0" t="n">
        <v>0.0495838568276199</v>
      </c>
      <c r="W1021" s="0" t="n">
        <v>0.0497904785859621</v>
      </c>
      <c r="X1021" s="0" t="n">
        <v>0.0501562670545934</v>
      </c>
    </row>
    <row r="1022" customFormat="false" ht="12.75" hidden="false" customHeight="false" outlineLevel="0" collapsed="false">
      <c r="A1022" s="0" t="n">
        <v>0.0497904785859621</v>
      </c>
      <c r="B1022" s="0" t="n">
        <v>0.0495547480693831</v>
      </c>
      <c r="C1022" s="0" t="n">
        <v>0.0495060244302397</v>
      </c>
      <c r="D1022" s="0" t="n">
        <v>0.0496570273998723</v>
      </c>
      <c r="E1022" s="0" t="n">
        <v>0.0498399456792067</v>
      </c>
      <c r="F1022" s="0" t="n">
        <v>0.050289309539026</v>
      </c>
      <c r="G1022" s="0" t="n">
        <v>0.0498783365517671</v>
      </c>
      <c r="H1022" s="0" t="n">
        <v>0.0490592761091259</v>
      </c>
      <c r="I1022" s="0" t="n">
        <v>0.0496460651317995</v>
      </c>
      <c r="J1022" s="0" t="n">
        <v>0.0498349330125959</v>
      </c>
      <c r="K1022" s="0" t="n">
        <v>0.0496354745197211</v>
      </c>
      <c r="L1022" s="0" t="n">
        <v>0.0503174716600399</v>
      </c>
      <c r="M1022" s="0" t="n">
        <v>0.0507458474509414</v>
      </c>
      <c r="N1022" s="0" t="n">
        <v>0.0508388532528177</v>
      </c>
      <c r="O1022" s="0" t="n">
        <v>0.0510121275026113</v>
      </c>
      <c r="P1022" s="0" t="n">
        <v>0.0511314549493603</v>
      </c>
      <c r="Q1022" s="0" t="n">
        <v>0.0510391260580144</v>
      </c>
      <c r="R1022" s="0" t="n">
        <v>0.0512764319333994</v>
      </c>
      <c r="S1022" s="0" t="n">
        <v>0.0512331477237896</v>
      </c>
      <c r="T1022" s="0" t="n">
        <v>0.0504819139773869</v>
      </c>
      <c r="U1022" s="0" t="n">
        <v>0.0505235009287801</v>
      </c>
      <c r="V1022" s="0" t="n">
        <v>0.0507850967307071</v>
      </c>
      <c r="W1022" s="0" t="n">
        <v>0.0505284176952459</v>
      </c>
      <c r="X1022" s="0" t="n">
        <v>0.0504490117384488</v>
      </c>
    </row>
    <row r="1023" customFormat="false" ht="12.75" hidden="false" customHeight="false" outlineLevel="0" collapsed="false">
      <c r="A1023" s="0" t="n">
        <v>0.0505284176952459</v>
      </c>
      <c r="B1023" s="0" t="n">
        <v>0.0504344653910348</v>
      </c>
      <c r="C1023" s="0" t="n">
        <v>0.0502565817820927</v>
      </c>
      <c r="D1023" s="0" t="n">
        <v>0.050422620694098</v>
      </c>
      <c r="E1023" s="0" t="n">
        <v>0.0500814763476668</v>
      </c>
      <c r="F1023" s="0" t="n">
        <v>0.0496050589383592</v>
      </c>
      <c r="G1023" s="0" t="n">
        <v>0.0498265480033849</v>
      </c>
      <c r="H1023" s="0" t="n">
        <v>0.0495391847057355</v>
      </c>
      <c r="I1023" s="0" t="n">
        <v>0.0494729547582422</v>
      </c>
      <c r="J1023" s="0" t="n">
        <v>0.0491137495401969</v>
      </c>
      <c r="K1023" s="0" t="n">
        <v>0.04889047448601</v>
      </c>
      <c r="L1023" s="0" t="n">
        <v>0.0491985414006964</v>
      </c>
      <c r="M1023" s="0" t="n">
        <v>0.0490933988252045</v>
      </c>
      <c r="N1023" s="0" t="n">
        <v>0.0487040840844856</v>
      </c>
      <c r="O1023" s="0" t="n">
        <v>0.0481892250105034</v>
      </c>
      <c r="P1023" s="0" t="n">
        <v>0.0481515763022719</v>
      </c>
      <c r="Q1023" s="0" t="n">
        <v>0.0482344236405494</v>
      </c>
      <c r="R1023" s="0" t="n">
        <v>0.0481164825954986</v>
      </c>
      <c r="S1023" s="0" t="n">
        <v>0.0486140748958674</v>
      </c>
      <c r="T1023" s="0" t="n">
        <v>0.0484765301292135</v>
      </c>
      <c r="U1023" s="0" t="n">
        <v>0.048639329727715</v>
      </c>
      <c r="V1023" s="0" t="n">
        <v>0.0482059192716496</v>
      </c>
      <c r="W1023" s="0" t="n">
        <v>0.0488566490953231</v>
      </c>
      <c r="X1023" s="0" t="n">
        <v>0.049070875403649</v>
      </c>
    </row>
    <row r="1024" customFormat="false" ht="12.75" hidden="false" customHeight="false" outlineLevel="0" collapsed="false">
      <c r="A1024" s="0" t="n">
        <v>0.0488566490953231</v>
      </c>
      <c r="B1024" s="0" t="n">
        <v>0.0485550635627224</v>
      </c>
      <c r="C1024" s="0" t="n">
        <v>0.0488167238673775</v>
      </c>
      <c r="D1024" s="0" t="n">
        <v>0.0489197149059477</v>
      </c>
      <c r="E1024" s="0" t="n">
        <v>0.0493264259938657</v>
      </c>
      <c r="F1024" s="0" t="n">
        <v>0.0494924638501191</v>
      </c>
      <c r="G1024" s="0" t="n">
        <v>0.0496475156597057</v>
      </c>
      <c r="H1024" s="0" t="n">
        <v>0.0501676559069507</v>
      </c>
      <c r="I1024" s="0" t="n">
        <v>0.0498689528258037</v>
      </c>
      <c r="J1024" s="0" t="n">
        <v>0.0496525888055997</v>
      </c>
      <c r="K1024" s="0" t="n">
        <v>0.0497939906300354</v>
      </c>
      <c r="L1024" s="0" t="n">
        <v>0.0493070129113445</v>
      </c>
      <c r="M1024" s="0" t="n">
        <v>0.0495061327268813</v>
      </c>
      <c r="N1024" s="0" t="n">
        <v>0.0490203865129514</v>
      </c>
      <c r="O1024" s="0" t="n">
        <v>0.0488652232682811</v>
      </c>
      <c r="P1024" s="0" t="n">
        <v>0.0484499765378086</v>
      </c>
      <c r="Q1024" s="0" t="n">
        <v>0.0488068814095362</v>
      </c>
      <c r="R1024" s="0" t="n">
        <v>0.048590444472952</v>
      </c>
      <c r="S1024" s="0" t="n">
        <v>0.0483908115659382</v>
      </c>
      <c r="T1024" s="0" t="n">
        <v>0.0491868874198552</v>
      </c>
      <c r="U1024" s="0" t="n">
        <v>0.0489782455718612</v>
      </c>
      <c r="V1024" s="0" t="n">
        <v>0.0485539212463771</v>
      </c>
      <c r="W1024" s="0" t="n">
        <v>0.0487728274214026</v>
      </c>
      <c r="X1024" s="0" t="n">
        <v>0.0491173792129246</v>
      </c>
    </row>
    <row r="1025" customFormat="false" ht="12.75" hidden="false" customHeight="false" outlineLevel="0" collapsed="false">
      <c r="A1025" s="0" t="n">
        <v>0.0487728274214026</v>
      </c>
      <c r="B1025" s="0" t="n">
        <v>0.0484106553176777</v>
      </c>
      <c r="C1025" s="0" t="n">
        <v>0.0483254540045757</v>
      </c>
      <c r="D1025" s="0" t="n">
        <v>0.0482385429432876</v>
      </c>
      <c r="E1025" s="0" t="n">
        <v>0.0482407975437122</v>
      </c>
      <c r="F1025" s="0" t="n">
        <v>0.0483059830152113</v>
      </c>
      <c r="G1025" s="0" t="n">
        <v>0.0479076999539208</v>
      </c>
      <c r="H1025" s="0" t="n">
        <v>0.0478393505598048</v>
      </c>
      <c r="I1025" s="0" t="n">
        <v>0.0475872375740501</v>
      </c>
      <c r="J1025" s="0" t="n">
        <v>0.0474680917755307</v>
      </c>
      <c r="K1025" s="0" t="n">
        <v>0.0472544945489973</v>
      </c>
      <c r="L1025" s="0" t="n">
        <v>0.0475695900006978</v>
      </c>
      <c r="M1025" s="0" t="n">
        <v>0.0477698403722121</v>
      </c>
      <c r="N1025" s="0" t="n">
        <v>0.0481003571047946</v>
      </c>
      <c r="O1025" s="0" t="n">
        <v>0.0474753732015402</v>
      </c>
      <c r="P1025" s="0" t="n">
        <v>0.0470398724005364</v>
      </c>
      <c r="Q1025" s="0" t="n">
        <v>0.0470345007993925</v>
      </c>
      <c r="R1025" s="0" t="n">
        <v>0.0467760164770428</v>
      </c>
      <c r="S1025" s="0" t="n">
        <v>0.0465288784229095</v>
      </c>
      <c r="T1025" s="0" t="n">
        <v>0.0469282975875301</v>
      </c>
      <c r="U1025" s="0" t="n">
        <v>0.0466784307217919</v>
      </c>
      <c r="V1025" s="0" t="n">
        <v>0.0470831396445948</v>
      </c>
      <c r="W1025" s="0" t="n">
        <v>0.0474051681517793</v>
      </c>
      <c r="X1025" s="0" t="n">
        <v>0.0472037200702665</v>
      </c>
    </row>
    <row r="1026" customFormat="false" ht="12.75" hidden="false" customHeight="false" outlineLevel="0" collapsed="false">
      <c r="A1026" s="0" t="n">
        <v>0.0474051681517793</v>
      </c>
      <c r="B1026" s="0" t="n">
        <v>0.0475118606144004</v>
      </c>
      <c r="C1026" s="0" t="n">
        <v>0.0473310370121204</v>
      </c>
      <c r="D1026" s="0" t="n">
        <v>0.0466269794275523</v>
      </c>
      <c r="E1026" s="0" t="n">
        <v>0.0470544297593785</v>
      </c>
      <c r="F1026" s="0" t="n">
        <v>0.0470358041468037</v>
      </c>
      <c r="G1026" s="0" t="n">
        <v>0.0472152425679873</v>
      </c>
      <c r="H1026" s="0" t="n">
        <v>0.0468400373598821</v>
      </c>
      <c r="I1026" s="0" t="n">
        <v>0.047039132381663</v>
      </c>
      <c r="J1026" s="0" t="n">
        <v>0.047317540369707</v>
      </c>
      <c r="K1026" s="0" t="n">
        <v>0.0473837420287263</v>
      </c>
      <c r="L1026" s="0" t="n">
        <v>0.0471003861765277</v>
      </c>
      <c r="M1026" s="0" t="n">
        <v>0.0472941005970242</v>
      </c>
      <c r="N1026" s="0" t="n">
        <v>0.0472673624974845</v>
      </c>
      <c r="O1026" s="0" t="n">
        <v>0.0476940578148501</v>
      </c>
      <c r="P1026" s="0" t="n">
        <v>0.0477193523513501</v>
      </c>
      <c r="Q1026" s="0" t="n">
        <v>0.0470362479654736</v>
      </c>
      <c r="R1026" s="0" t="n">
        <v>0.047442810756278</v>
      </c>
      <c r="S1026" s="0" t="n">
        <v>0.048001067302043</v>
      </c>
      <c r="T1026" s="0" t="n">
        <v>0.0481107486234624</v>
      </c>
      <c r="U1026" s="0" t="n">
        <v>0.0478377872039774</v>
      </c>
      <c r="V1026" s="0" t="n">
        <v>0.0474268266073203</v>
      </c>
      <c r="W1026" s="0" t="n">
        <v>0.0471920979253472</v>
      </c>
      <c r="X1026" s="0" t="n">
        <v>0.0470215604978082</v>
      </c>
    </row>
    <row r="1027" customFormat="false" ht="12.75" hidden="false" customHeight="false" outlineLevel="0" collapsed="false">
      <c r="A1027" s="0" t="n">
        <v>0.0471920979253472</v>
      </c>
      <c r="B1027" s="0" t="n">
        <v>0.0476915371115556</v>
      </c>
      <c r="C1027" s="0" t="n">
        <v>0.0483583652769062</v>
      </c>
      <c r="D1027" s="0" t="n">
        <v>0.0485089368749736</v>
      </c>
      <c r="E1027" s="0" t="n">
        <v>0.0479420578475911</v>
      </c>
      <c r="F1027" s="0" t="n">
        <v>0.0481423131348486</v>
      </c>
      <c r="G1027" s="0" t="n">
        <v>0.0483725956326989</v>
      </c>
      <c r="H1027" s="0" t="n">
        <v>0.0479452082441726</v>
      </c>
      <c r="I1027" s="0" t="n">
        <v>0.0481466547921023</v>
      </c>
      <c r="J1027" s="0" t="n">
        <v>0.0476375076285847</v>
      </c>
      <c r="K1027" s="0" t="n">
        <v>0.0479575385871092</v>
      </c>
      <c r="L1027" s="0" t="n">
        <v>0.0483884922104551</v>
      </c>
      <c r="M1027" s="0" t="n">
        <v>0.0483530131431948</v>
      </c>
      <c r="N1027" s="0" t="n">
        <v>0.0485135683450269</v>
      </c>
      <c r="O1027" s="0" t="n">
        <v>0.0487329420910142</v>
      </c>
      <c r="P1027" s="0" t="n">
        <v>0.048129277370453</v>
      </c>
      <c r="Q1027" s="0" t="n">
        <v>0.0483166765422674</v>
      </c>
      <c r="R1027" s="0" t="n">
        <v>0.0480686454774836</v>
      </c>
      <c r="S1027" s="0" t="n">
        <v>0.0480281294190364</v>
      </c>
      <c r="T1027" s="0" t="n">
        <v>0.0477236585385039</v>
      </c>
      <c r="U1027" s="0" t="n">
        <v>0.0479429492356141</v>
      </c>
      <c r="V1027" s="0" t="n">
        <v>0.0487544731144568</v>
      </c>
      <c r="W1027" s="0" t="n">
        <v>0.0490938297666156</v>
      </c>
      <c r="X1027" s="0" t="n">
        <v>0.0488276105289329</v>
      </c>
    </row>
    <row r="1028" customFormat="false" ht="12.75" hidden="false" customHeight="false" outlineLevel="0" collapsed="false">
      <c r="A1028" s="0" t="n">
        <v>0.0490938297666156</v>
      </c>
      <c r="B1028" s="0" t="n">
        <v>0.0488293370771115</v>
      </c>
      <c r="C1028" s="0" t="n">
        <v>0.048264263343775</v>
      </c>
      <c r="D1028" s="0" t="n">
        <v>0.0482779152399125</v>
      </c>
      <c r="E1028" s="0" t="n">
        <v>0.0487908359189612</v>
      </c>
      <c r="F1028" s="0" t="n">
        <v>0.0483547951757352</v>
      </c>
      <c r="G1028" s="0" t="n">
        <v>0.0484031499941617</v>
      </c>
      <c r="H1028" s="0" t="n">
        <v>0.0486599749295854</v>
      </c>
      <c r="I1028" s="0" t="n">
        <v>0.0493021580204069</v>
      </c>
      <c r="J1028" s="0" t="n">
        <v>0.0495662731048671</v>
      </c>
      <c r="K1028" s="0" t="n">
        <v>0.0494543414469883</v>
      </c>
      <c r="L1028" s="0" t="n">
        <v>0.0499397625413823</v>
      </c>
      <c r="M1028" s="0" t="n">
        <v>0.0491484041537676</v>
      </c>
      <c r="N1028" s="0" t="n">
        <v>0.0491669115775496</v>
      </c>
      <c r="O1028" s="0" t="n">
        <v>0.0494981544300169</v>
      </c>
      <c r="P1028" s="0" t="n">
        <v>0.0497051403884956</v>
      </c>
      <c r="Q1028" s="0" t="n">
        <v>0.0494687931201325</v>
      </c>
      <c r="R1028" s="0" t="n">
        <v>0.0488606208163116</v>
      </c>
      <c r="S1028" s="0" t="n">
        <v>0.0492274504635564</v>
      </c>
      <c r="T1028" s="0" t="n">
        <v>0.0490072852930369</v>
      </c>
      <c r="U1028" s="0" t="n">
        <v>0.0485884197337086</v>
      </c>
      <c r="V1028" s="0" t="n">
        <v>0.0484907446613148</v>
      </c>
      <c r="W1028" s="0" t="n">
        <v>0.0482949839879825</v>
      </c>
      <c r="X1028" s="0" t="n">
        <v>0.0486200393972716</v>
      </c>
    </row>
    <row r="1029" customFormat="false" ht="12.75" hidden="false" customHeight="false" outlineLevel="0" collapsed="false">
      <c r="A1029" s="0" t="n">
        <v>0.0482949839879825</v>
      </c>
      <c r="B1029" s="0" t="n">
        <v>0.0479605783459518</v>
      </c>
      <c r="C1029" s="0" t="n">
        <v>0.0476448651490736</v>
      </c>
      <c r="D1029" s="0" t="n">
        <v>0.0475644958017271</v>
      </c>
      <c r="E1029" s="0" t="n">
        <v>0.0474218289734112</v>
      </c>
      <c r="F1029" s="0" t="n">
        <v>0.0472913640669089</v>
      </c>
      <c r="G1029" s="0" t="n">
        <v>0.0476386724136231</v>
      </c>
      <c r="H1029" s="0" t="n">
        <v>0.0479903237986588</v>
      </c>
      <c r="I1029" s="0" t="n">
        <v>0.0481401285781753</v>
      </c>
      <c r="J1029" s="0" t="n">
        <v>0.0480821300495798</v>
      </c>
      <c r="K1029" s="0" t="n">
        <v>0.048049780788452</v>
      </c>
      <c r="L1029" s="0" t="n">
        <v>0.0481866231492779</v>
      </c>
      <c r="M1029" s="0" t="n">
        <v>0.0482952184263915</v>
      </c>
      <c r="N1029" s="0" t="n">
        <v>0.0484813037960235</v>
      </c>
      <c r="O1029" s="0" t="n">
        <v>0.0484220653871011</v>
      </c>
      <c r="P1029" s="0" t="n">
        <v>0.0484657066611199</v>
      </c>
      <c r="Q1029" s="0" t="n">
        <v>0.048734628725348</v>
      </c>
      <c r="R1029" s="0" t="n">
        <v>0.0493154711015242</v>
      </c>
      <c r="S1029" s="0" t="n">
        <v>0.0495655300217592</v>
      </c>
      <c r="T1029" s="0" t="n">
        <v>0.049621868367005</v>
      </c>
      <c r="U1029" s="0" t="n">
        <v>0.0499934412641299</v>
      </c>
      <c r="V1029" s="0" t="n">
        <v>0.0500811319800036</v>
      </c>
      <c r="W1029" s="0" t="n">
        <v>0.050032614218306</v>
      </c>
      <c r="X1029" s="0" t="n">
        <v>0.0504263940598787</v>
      </c>
    </row>
    <row r="1030" customFormat="false" ht="12.75" hidden="false" customHeight="false" outlineLevel="0" collapsed="false">
      <c r="A1030" s="0" t="n">
        <v>0.050032614218306</v>
      </c>
      <c r="B1030" s="0" t="n">
        <v>0.0497065545186011</v>
      </c>
      <c r="C1030" s="0" t="n">
        <v>0.0494735507134876</v>
      </c>
      <c r="D1030" s="0" t="n">
        <v>0.0488665400499769</v>
      </c>
      <c r="E1030" s="0" t="n">
        <v>0.0491893997227789</v>
      </c>
      <c r="F1030" s="0" t="n">
        <v>0.0491337738068981</v>
      </c>
      <c r="G1030" s="0" t="n">
        <v>0.0489601553630831</v>
      </c>
      <c r="H1030" s="0" t="n">
        <v>0.049021492304111</v>
      </c>
      <c r="I1030" s="0" t="n">
        <v>0.0488790885374176</v>
      </c>
      <c r="J1030" s="0" t="n">
        <v>0.0491301017255734</v>
      </c>
      <c r="K1030" s="0" t="n">
        <v>0.0498716151947613</v>
      </c>
      <c r="L1030" s="0" t="n">
        <v>0.050108890999159</v>
      </c>
      <c r="M1030" s="0" t="n">
        <v>0.0500202866617211</v>
      </c>
      <c r="N1030" s="0" t="n">
        <v>0.0506598276141611</v>
      </c>
      <c r="O1030" s="0" t="n">
        <v>0.0506339072238108</v>
      </c>
      <c r="P1030" s="0" t="n">
        <v>0.0504360222855903</v>
      </c>
      <c r="Q1030" s="0" t="n">
        <v>0.0511639399440056</v>
      </c>
      <c r="R1030" s="0" t="n">
        <v>0.0519864597637165</v>
      </c>
      <c r="S1030" s="0" t="n">
        <v>0.0519284358250277</v>
      </c>
      <c r="T1030" s="0" t="n">
        <v>0.0519509458889045</v>
      </c>
      <c r="U1030" s="0" t="n">
        <v>0.0512439887897409</v>
      </c>
      <c r="V1030" s="0" t="n">
        <v>0.05148029007223</v>
      </c>
      <c r="W1030" s="0" t="n">
        <v>0.0516439245117956</v>
      </c>
      <c r="X1030" s="0" t="n">
        <v>0.0515592442325737</v>
      </c>
    </row>
    <row r="1031" customFormat="false" ht="12.75" hidden="false" customHeight="false" outlineLevel="0" collapsed="false">
      <c r="A1031" s="0" t="n">
        <v>0.0516439245117956</v>
      </c>
      <c r="B1031" s="0" t="n">
        <v>0.0519929301958162</v>
      </c>
      <c r="C1031" s="0" t="n">
        <v>0.05163460570887</v>
      </c>
      <c r="D1031" s="0" t="n">
        <v>0.0511703696333271</v>
      </c>
      <c r="E1031" s="0" t="n">
        <v>0.0511960158497856</v>
      </c>
      <c r="F1031" s="0" t="n">
        <v>0.0513454602560573</v>
      </c>
      <c r="G1031" s="0" t="n">
        <v>0.0511787360125368</v>
      </c>
      <c r="H1031" s="0" t="n">
        <v>0.0515947189168326</v>
      </c>
      <c r="I1031" s="0" t="n">
        <v>0.0516721206332154</v>
      </c>
      <c r="J1031" s="0" t="n">
        <v>0.0516583638853427</v>
      </c>
      <c r="K1031" s="0" t="n">
        <v>0.0512235531322148</v>
      </c>
      <c r="L1031" s="0" t="n">
        <v>0.0504680597057418</v>
      </c>
      <c r="M1031" s="0" t="n">
        <v>0.0497066247736526</v>
      </c>
      <c r="N1031" s="0" t="n">
        <v>0.0493109505295465</v>
      </c>
      <c r="O1031" s="0" t="n">
        <v>0.0497462935843588</v>
      </c>
      <c r="P1031" s="0" t="n">
        <v>0.0502051189259461</v>
      </c>
      <c r="Q1031" s="0" t="n">
        <v>0.0504989408018468</v>
      </c>
      <c r="R1031" s="0" t="n">
        <v>0.0505107604974996</v>
      </c>
      <c r="S1031" s="0" t="n">
        <v>0.0505841960544207</v>
      </c>
      <c r="T1031" s="0" t="n">
        <v>0.0505041120096327</v>
      </c>
      <c r="U1031" s="0" t="n">
        <v>0.0507585355798985</v>
      </c>
      <c r="V1031" s="0" t="n">
        <v>0.0506587388147821</v>
      </c>
      <c r="W1031" s="0" t="n">
        <v>0.0510879519500912</v>
      </c>
      <c r="X1031" s="0" t="n">
        <v>0.0500753884660621</v>
      </c>
    </row>
    <row r="1032" customFormat="false" ht="12.75" hidden="false" customHeight="false" outlineLevel="0" collapsed="false">
      <c r="A1032" s="0" t="n">
        <v>0.0510879519500912</v>
      </c>
      <c r="B1032" s="0" t="n">
        <v>0.0514353918403042</v>
      </c>
      <c r="C1032" s="0" t="n">
        <v>0.0506879919685805</v>
      </c>
      <c r="D1032" s="0" t="n">
        <v>0.0509892363235624</v>
      </c>
      <c r="E1032" s="0" t="n">
        <v>0.0506606729637701</v>
      </c>
      <c r="F1032" s="0" t="n">
        <v>0.0508703423650224</v>
      </c>
      <c r="G1032" s="0" t="n">
        <v>0.0506622712249947</v>
      </c>
      <c r="H1032" s="0" t="n">
        <v>0.0505956406262118</v>
      </c>
      <c r="I1032" s="0" t="n">
        <v>0.0503759183165961</v>
      </c>
      <c r="J1032" s="0" t="n">
        <v>0.0507134144339288</v>
      </c>
      <c r="K1032" s="0" t="n">
        <v>0.0502318340198378</v>
      </c>
      <c r="L1032" s="0" t="n">
        <v>0.0507583910406337</v>
      </c>
      <c r="M1032" s="0" t="n">
        <v>0.0505713809611993</v>
      </c>
      <c r="N1032" s="0" t="n">
        <v>0.0504486323375803</v>
      </c>
      <c r="O1032" s="0" t="n">
        <v>0.0507919951758848</v>
      </c>
      <c r="P1032" s="0" t="n">
        <v>0.0511482523770823</v>
      </c>
      <c r="Q1032" s="0" t="n">
        <v>0.050895577260163</v>
      </c>
      <c r="R1032" s="0" t="n">
        <v>0.0511226658741481</v>
      </c>
      <c r="S1032" s="0" t="n">
        <v>0.0509875768534259</v>
      </c>
      <c r="T1032" s="0" t="n">
        <v>0.0510510297033379</v>
      </c>
      <c r="U1032" s="0" t="n">
        <v>0.0509869017925364</v>
      </c>
      <c r="V1032" s="0" t="n">
        <v>0.0507352441162676</v>
      </c>
      <c r="W1032" s="0" t="n">
        <v>0.0511694129440271</v>
      </c>
      <c r="X1032" s="0" t="n">
        <v>0.0508324628014614</v>
      </c>
    </row>
    <row r="1033" customFormat="false" ht="12.75" hidden="false" customHeight="false" outlineLevel="0" collapsed="false">
      <c r="A1033" s="0" t="n">
        <v>0.0511694129440271</v>
      </c>
      <c r="B1033" s="0" t="n">
        <v>0.0509972905172432</v>
      </c>
      <c r="C1033" s="0" t="n">
        <v>0.0513721755355467</v>
      </c>
      <c r="D1033" s="0" t="n">
        <v>0.0513487183013514</v>
      </c>
      <c r="E1033" s="0" t="n">
        <v>0.0511762118392118</v>
      </c>
      <c r="F1033" s="0" t="n">
        <v>0.0510495545196308</v>
      </c>
      <c r="G1033" s="0" t="n">
        <v>0.0510313909488373</v>
      </c>
      <c r="H1033" s="0" t="n">
        <v>0.0510488523340942</v>
      </c>
      <c r="I1033" s="0" t="n">
        <v>0.0511667625596227</v>
      </c>
      <c r="J1033" s="0" t="n">
        <v>0.0509730932361173</v>
      </c>
      <c r="K1033" s="0" t="n">
        <v>0.0507691867038639</v>
      </c>
      <c r="L1033" s="0" t="n">
        <v>0.0508657541068122</v>
      </c>
      <c r="M1033" s="0" t="n">
        <v>0.050539761804867</v>
      </c>
      <c r="N1033" s="0" t="n">
        <v>0.0505553631056835</v>
      </c>
      <c r="O1033" s="0" t="n">
        <v>0.0503909077684862</v>
      </c>
      <c r="P1033" s="0" t="n">
        <v>0.050473859764422</v>
      </c>
      <c r="Q1033" s="0" t="n">
        <v>0.0501627042456276</v>
      </c>
      <c r="R1033" s="0" t="n">
        <v>0.0505390005607315</v>
      </c>
      <c r="S1033" s="0" t="n">
        <v>0.0505074375233304</v>
      </c>
      <c r="T1033" s="0" t="n">
        <v>0.0510295226633352</v>
      </c>
      <c r="U1033" s="0" t="n">
        <v>0.0506336582646026</v>
      </c>
      <c r="V1033" s="0" t="n">
        <v>0.0506068079166064</v>
      </c>
      <c r="W1033" s="0" t="n">
        <v>0.0506366810527968</v>
      </c>
      <c r="X1033" s="0" t="n">
        <v>0.0503740939195502</v>
      </c>
    </row>
    <row r="1034" customFormat="false" ht="12.75" hidden="false" customHeight="false" outlineLevel="0" collapsed="false">
      <c r="A1034" s="0" t="n">
        <v>0.0506366810527968</v>
      </c>
      <c r="B1034" s="0" t="n">
        <v>0.0512487907673191</v>
      </c>
      <c r="C1034" s="0" t="n">
        <v>0.0507760667784932</v>
      </c>
      <c r="D1034" s="0" t="n">
        <v>0.0509352049018048</v>
      </c>
      <c r="E1034" s="0" t="n">
        <v>0.0505188840616453</v>
      </c>
      <c r="F1034" s="0" t="n">
        <v>0.0506083763710467</v>
      </c>
      <c r="G1034" s="0" t="n">
        <v>0.0505426977990468</v>
      </c>
      <c r="H1034" s="0" t="n">
        <v>0.0498179546413426</v>
      </c>
      <c r="I1034" s="0" t="n">
        <v>0.049634665850811</v>
      </c>
      <c r="J1034" s="0" t="n">
        <v>0.0499114418015072</v>
      </c>
      <c r="K1034" s="0" t="n">
        <v>0.050479311948946</v>
      </c>
      <c r="L1034" s="0" t="n">
        <v>0.0504896156890897</v>
      </c>
      <c r="M1034" s="0" t="n">
        <v>0.0509016862907962</v>
      </c>
      <c r="N1034" s="0" t="n">
        <v>0.0497297851843416</v>
      </c>
      <c r="O1034" s="0" t="n">
        <v>0.049949447282378</v>
      </c>
      <c r="P1034" s="0" t="n">
        <v>0.0496444814655461</v>
      </c>
      <c r="Q1034" s="0" t="n">
        <v>0.0502700125582031</v>
      </c>
      <c r="R1034" s="0" t="n">
        <v>0.0504894415579579</v>
      </c>
      <c r="S1034" s="0" t="n">
        <v>0.0507686912052514</v>
      </c>
      <c r="T1034" s="0" t="n">
        <v>0.0506796068728446</v>
      </c>
      <c r="U1034" s="0" t="n">
        <v>0.0506251405758595</v>
      </c>
      <c r="V1034" s="0" t="n">
        <v>0.0502210200269739</v>
      </c>
      <c r="W1034" s="0" t="n">
        <v>0.0501252195321433</v>
      </c>
      <c r="X1034" s="0" t="n">
        <v>0.0502032871744192</v>
      </c>
    </row>
    <row r="1035" customFormat="false" ht="12.75" hidden="false" customHeight="false" outlineLevel="0" collapsed="false">
      <c r="A1035" s="0" t="n">
        <v>0.0501252195321433</v>
      </c>
      <c r="B1035" s="0" t="n">
        <v>0.0497421576644474</v>
      </c>
      <c r="C1035" s="0" t="n">
        <v>0.0497847075829256</v>
      </c>
      <c r="D1035" s="0" t="n">
        <v>0.0501795075413142</v>
      </c>
      <c r="E1035" s="0" t="n">
        <v>0.0497410460464756</v>
      </c>
      <c r="F1035" s="0" t="n">
        <v>0.0491721853417799</v>
      </c>
      <c r="G1035" s="0" t="n">
        <v>0.0494415279142339</v>
      </c>
      <c r="H1035" s="0" t="n">
        <v>0.0494615765522552</v>
      </c>
      <c r="I1035" s="0" t="n">
        <v>0.0493181228787627</v>
      </c>
      <c r="J1035" s="0" t="n">
        <v>0.0483515126527181</v>
      </c>
      <c r="K1035" s="0" t="n">
        <v>0.0480557996739456</v>
      </c>
      <c r="L1035" s="0" t="n">
        <v>0.0483792247192999</v>
      </c>
      <c r="M1035" s="0" t="n">
        <v>0.0480820944572081</v>
      </c>
      <c r="N1035" s="0" t="n">
        <v>0.0480260075963839</v>
      </c>
      <c r="O1035" s="0" t="n">
        <v>0.0477829216606867</v>
      </c>
      <c r="P1035" s="0" t="n">
        <v>0.0482243699449777</v>
      </c>
      <c r="Q1035" s="0" t="n">
        <v>0.0483134468704536</v>
      </c>
      <c r="R1035" s="0" t="n">
        <v>0.0483115393989164</v>
      </c>
      <c r="S1035" s="0" t="n">
        <v>0.0481279049793009</v>
      </c>
      <c r="T1035" s="0" t="n">
        <v>0.0478483894023745</v>
      </c>
      <c r="U1035" s="0" t="n">
        <v>0.047903997117782</v>
      </c>
      <c r="V1035" s="0" t="n">
        <v>0.0478000172842022</v>
      </c>
      <c r="W1035" s="0" t="n">
        <v>0.0479209402846401</v>
      </c>
      <c r="X1035" s="0" t="n">
        <v>0.0478770731219799</v>
      </c>
    </row>
    <row r="1036" customFormat="false" ht="12.75" hidden="false" customHeight="false" outlineLevel="0" collapsed="false">
      <c r="A1036" s="0" t="n">
        <v>0.0479209402846401</v>
      </c>
      <c r="B1036" s="0" t="n">
        <v>0.0475903065246862</v>
      </c>
      <c r="C1036" s="0" t="n">
        <v>0.0479366593235388</v>
      </c>
      <c r="D1036" s="0" t="n">
        <v>0.0481383952426338</v>
      </c>
      <c r="E1036" s="0" t="n">
        <v>0.0485431019697683</v>
      </c>
      <c r="F1036" s="0" t="n">
        <v>0.0493155550992123</v>
      </c>
      <c r="G1036" s="0" t="n">
        <v>0.0489737229861233</v>
      </c>
      <c r="H1036" s="0" t="n">
        <v>0.0491254602179477</v>
      </c>
      <c r="I1036" s="0" t="n">
        <v>0.0492991168897147</v>
      </c>
      <c r="J1036" s="0" t="n">
        <v>0.0496186410673174</v>
      </c>
      <c r="K1036" s="0" t="n">
        <v>0.0490183764240632</v>
      </c>
      <c r="L1036" s="0" t="n">
        <v>0.0485113221802857</v>
      </c>
      <c r="M1036" s="0" t="n">
        <v>0.0486981904092343</v>
      </c>
      <c r="N1036" s="0" t="n">
        <v>0.0487037379710933</v>
      </c>
      <c r="O1036" s="0" t="n">
        <v>0.0482358024989568</v>
      </c>
      <c r="P1036" s="0" t="n">
        <v>0.0487444814344523</v>
      </c>
      <c r="Q1036" s="0" t="n">
        <v>0.0486226619282604</v>
      </c>
      <c r="R1036" s="0" t="n">
        <v>0.0480630768574665</v>
      </c>
      <c r="S1036" s="0" t="n">
        <v>0.0478876671807925</v>
      </c>
      <c r="T1036" s="0" t="n">
        <v>0.0473923935553415</v>
      </c>
      <c r="U1036" s="0" t="n">
        <v>0.0477780757058898</v>
      </c>
      <c r="V1036" s="0" t="n">
        <v>0.0471900367988517</v>
      </c>
      <c r="W1036" s="0" t="n">
        <v>0.0477536895394824</v>
      </c>
      <c r="X1036" s="0" t="n">
        <v>0.0477306772309014</v>
      </c>
    </row>
    <row r="1037" customFormat="false" ht="12.75" hidden="false" customHeight="false" outlineLevel="0" collapsed="false">
      <c r="A1037" s="0" t="n">
        <v>0.0477536895394824</v>
      </c>
      <c r="B1037" s="0" t="n">
        <v>0.0479910439594959</v>
      </c>
      <c r="C1037" s="0" t="n">
        <v>0.047817361966469</v>
      </c>
      <c r="D1037" s="0" t="n">
        <v>0.0479393253908065</v>
      </c>
      <c r="E1037" s="0" t="n">
        <v>0.0476566994061451</v>
      </c>
      <c r="F1037" s="0" t="n">
        <v>0.0476365652717027</v>
      </c>
      <c r="G1037" s="0" t="n">
        <v>0.0478908631343187</v>
      </c>
      <c r="H1037" s="0" t="n">
        <v>0.0479872330378033</v>
      </c>
      <c r="I1037" s="0" t="n">
        <v>0.0478096213203055</v>
      </c>
      <c r="J1037" s="0" t="n">
        <v>0.0477132468775294</v>
      </c>
      <c r="K1037" s="0" t="n">
        <v>0.0478558826136058</v>
      </c>
      <c r="L1037" s="0" t="n">
        <v>0.0477318581722687</v>
      </c>
      <c r="M1037" s="0" t="n">
        <v>0.0473660154402697</v>
      </c>
      <c r="N1037" s="0" t="n">
        <v>0.048102637172588</v>
      </c>
      <c r="O1037" s="0" t="n">
        <v>0.0483816213200891</v>
      </c>
      <c r="P1037" s="0" t="n">
        <v>0.0483007924816602</v>
      </c>
      <c r="Q1037" s="0" t="n">
        <v>0.0486709961607003</v>
      </c>
      <c r="R1037" s="0" t="n">
        <v>0.0485284804773852</v>
      </c>
      <c r="S1037" s="0" t="n">
        <v>0.0483538956478296</v>
      </c>
      <c r="T1037" s="0" t="n">
        <v>0.0483227956431319</v>
      </c>
      <c r="U1037" s="0" t="n">
        <v>0.0480942181572616</v>
      </c>
      <c r="V1037" s="0" t="n">
        <v>0.0483512937338155</v>
      </c>
      <c r="W1037" s="0" t="n">
        <v>0.0483280920619293</v>
      </c>
      <c r="X1037" s="0" t="n">
        <v>0.0484908371083843</v>
      </c>
    </row>
    <row r="1038" customFormat="false" ht="12.75" hidden="false" customHeight="false" outlineLevel="0" collapsed="false">
      <c r="A1038" s="0" t="n">
        <v>0.0483280920619293</v>
      </c>
      <c r="B1038" s="0" t="n">
        <v>0.0484119575329552</v>
      </c>
      <c r="C1038" s="0" t="n">
        <v>0.0488048629411716</v>
      </c>
      <c r="D1038" s="0" t="n">
        <v>0.049315287725048</v>
      </c>
      <c r="E1038" s="0" t="n">
        <v>0.0491207070187829</v>
      </c>
      <c r="F1038" s="0" t="n">
        <v>0.0487251012340737</v>
      </c>
      <c r="G1038" s="0" t="n">
        <v>0.048833416348974</v>
      </c>
      <c r="H1038" s="0" t="n">
        <v>0.0480811310906771</v>
      </c>
      <c r="I1038" s="0" t="n">
        <v>0.0479465733238108</v>
      </c>
      <c r="J1038" s="0" t="n">
        <v>0.0478341449836217</v>
      </c>
      <c r="K1038" s="0" t="n">
        <v>0.0482783397281526</v>
      </c>
      <c r="L1038" s="0" t="n">
        <v>0.0481698530000934</v>
      </c>
      <c r="M1038" s="0" t="n">
        <v>0.0485839993395489</v>
      </c>
      <c r="N1038" s="0" t="n">
        <v>0.0479961401617306</v>
      </c>
      <c r="O1038" s="0" t="n">
        <v>0.0477012227763985</v>
      </c>
      <c r="P1038" s="0" t="n">
        <v>0.0482217350511824</v>
      </c>
      <c r="Q1038" s="0" t="n">
        <v>0.0480068782935553</v>
      </c>
      <c r="R1038" s="0" t="n">
        <v>0.0487398097999446</v>
      </c>
      <c r="S1038" s="0" t="n">
        <v>0.0487051620849199</v>
      </c>
      <c r="T1038" s="0" t="n">
        <v>0.047919028155042</v>
      </c>
      <c r="U1038" s="0" t="n">
        <v>0.0480199678285859</v>
      </c>
      <c r="V1038" s="0" t="n">
        <v>0.048000833914459</v>
      </c>
      <c r="W1038" s="0" t="n">
        <v>0.0479931010682338</v>
      </c>
      <c r="X1038" s="0" t="n">
        <v>0.0481048545582363</v>
      </c>
    </row>
    <row r="1039" customFormat="false" ht="12.75" hidden="false" customHeight="false" outlineLevel="0" collapsed="false">
      <c r="A1039" s="0" t="n">
        <v>0.0479931010682338</v>
      </c>
      <c r="B1039" s="0" t="n">
        <v>0.048332457646308</v>
      </c>
      <c r="C1039" s="0" t="n">
        <v>0.0485302523036431</v>
      </c>
      <c r="D1039" s="0" t="n">
        <v>0.0482686938600059</v>
      </c>
      <c r="E1039" s="0" t="n">
        <v>0.0480916558033999</v>
      </c>
      <c r="F1039" s="0" t="n">
        <v>0.0481523540284146</v>
      </c>
      <c r="G1039" s="0" t="n">
        <v>0.0482630764408455</v>
      </c>
      <c r="H1039" s="0" t="n">
        <v>0.0482497240959564</v>
      </c>
      <c r="I1039" s="0" t="n">
        <v>0.0485027247920871</v>
      </c>
      <c r="J1039" s="0" t="n">
        <v>0.0485266571741915</v>
      </c>
      <c r="K1039" s="0" t="n">
        <v>0.0488308073548633</v>
      </c>
      <c r="L1039" s="0" t="n">
        <v>0.0497652584620402</v>
      </c>
      <c r="M1039" s="0" t="n">
        <v>0.0495723492803441</v>
      </c>
      <c r="N1039" s="0" t="n">
        <v>0.0491736722889782</v>
      </c>
      <c r="O1039" s="0" t="n">
        <v>0.0495893900534678</v>
      </c>
      <c r="P1039" s="0" t="n">
        <v>0.0495788429763231</v>
      </c>
      <c r="Q1039" s="0" t="n">
        <v>0.0500030880620789</v>
      </c>
      <c r="R1039" s="0" t="n">
        <v>0.0497666663559966</v>
      </c>
      <c r="S1039" s="0" t="n">
        <v>0.0503207010704745</v>
      </c>
      <c r="T1039" s="0" t="n">
        <v>0.0500803656897717</v>
      </c>
      <c r="U1039" s="0" t="n">
        <v>0.0496558452519267</v>
      </c>
      <c r="V1039" s="0" t="n">
        <v>0.0495649754846552</v>
      </c>
      <c r="W1039" s="0" t="n">
        <v>0.049427197497814</v>
      </c>
      <c r="X1039" s="0" t="n">
        <v>0.049635835566033</v>
      </c>
    </row>
    <row r="1040" customFormat="false" ht="12.75" hidden="false" customHeight="false" outlineLevel="0" collapsed="false">
      <c r="A1040" s="0" t="n">
        <v>0.049427197497814</v>
      </c>
      <c r="B1040" s="0" t="n">
        <v>0.0497503848413417</v>
      </c>
      <c r="C1040" s="0" t="n">
        <v>0.0503703628877977</v>
      </c>
      <c r="D1040" s="0" t="n">
        <v>0.0505846323963328</v>
      </c>
      <c r="E1040" s="0" t="n">
        <v>0.0506524488799516</v>
      </c>
      <c r="F1040" s="0" t="n">
        <v>0.0506022425842257</v>
      </c>
      <c r="G1040" s="0" t="n">
        <v>0.050903116543808</v>
      </c>
      <c r="H1040" s="0" t="n">
        <v>0.0507128610389273</v>
      </c>
      <c r="I1040" s="0" t="n">
        <v>0.0510174168848869</v>
      </c>
      <c r="J1040" s="0" t="n">
        <v>0.0507885124923146</v>
      </c>
      <c r="K1040" s="0" t="n">
        <v>0.0504012964836273</v>
      </c>
      <c r="L1040" s="0" t="n">
        <v>0.0501958775270911</v>
      </c>
      <c r="M1040" s="0" t="n">
        <v>0.0499518628145543</v>
      </c>
      <c r="N1040" s="0" t="n">
        <v>0.0495039572521596</v>
      </c>
      <c r="O1040" s="0" t="n">
        <v>0.0495164177659144</v>
      </c>
      <c r="P1040" s="0" t="n">
        <v>0.0497448770184515</v>
      </c>
      <c r="Q1040" s="0" t="n">
        <v>0.0494905357607287</v>
      </c>
      <c r="R1040" s="0" t="n">
        <v>0.0492017218727399</v>
      </c>
      <c r="S1040" s="0" t="n">
        <v>0.0489827054579887</v>
      </c>
      <c r="T1040" s="0" t="n">
        <v>0.0490827695884774</v>
      </c>
      <c r="U1040" s="0" t="n">
        <v>0.049170372502511</v>
      </c>
      <c r="V1040" s="0" t="n">
        <v>0.0490796764789972</v>
      </c>
      <c r="W1040" s="0" t="n">
        <v>0.0496779374426803</v>
      </c>
      <c r="X1040" s="0" t="n">
        <v>0.0501223108018687</v>
      </c>
    </row>
    <row r="1041" customFormat="false" ht="12.75" hidden="false" customHeight="false" outlineLevel="0" collapsed="false">
      <c r="A1041" s="0" t="n">
        <v>0.0496779374426803</v>
      </c>
      <c r="B1041" s="0" t="n">
        <v>0.0500739954753736</v>
      </c>
      <c r="C1041" s="0" t="n">
        <v>0.0500409516103443</v>
      </c>
      <c r="D1041" s="0" t="n">
        <v>0.0498907128992769</v>
      </c>
      <c r="E1041" s="0" t="n">
        <v>0.049645252071193</v>
      </c>
      <c r="F1041" s="0" t="n">
        <v>0.0498116198564096</v>
      </c>
      <c r="G1041" s="0" t="n">
        <v>0.0500856505650505</v>
      </c>
      <c r="H1041" s="0" t="n">
        <v>0.0499238879117393</v>
      </c>
      <c r="I1041" s="0" t="n">
        <v>0.0500608120709417</v>
      </c>
      <c r="J1041" s="0" t="n">
        <v>0.0500804840800131</v>
      </c>
      <c r="K1041" s="0" t="n">
        <v>0.0498238941463141</v>
      </c>
      <c r="L1041" s="0" t="n">
        <v>0.0497172330271893</v>
      </c>
      <c r="M1041" s="0" t="n">
        <v>0.0497923173045888</v>
      </c>
      <c r="N1041" s="0" t="n">
        <v>0.0499327588453903</v>
      </c>
      <c r="O1041" s="0" t="n">
        <v>0.0497367050907422</v>
      </c>
      <c r="P1041" s="0" t="n">
        <v>0.0492653773934523</v>
      </c>
      <c r="Q1041" s="0" t="n">
        <v>0.0488928044742407</v>
      </c>
      <c r="R1041" s="0" t="n">
        <v>0.0487703113852277</v>
      </c>
      <c r="S1041" s="0" t="n">
        <v>0.0487504486559475</v>
      </c>
      <c r="T1041" s="0" t="n">
        <v>0.0492618617629696</v>
      </c>
      <c r="U1041" s="0" t="n">
        <v>0.0493210199031066</v>
      </c>
      <c r="V1041" s="0" t="n">
        <v>0.0491666422025668</v>
      </c>
      <c r="W1041" s="0" t="n">
        <v>0.04990019857618</v>
      </c>
      <c r="X1041" s="0" t="n">
        <v>0.0498612521774706</v>
      </c>
    </row>
    <row r="1042" customFormat="false" ht="12.75" hidden="false" customHeight="false" outlineLevel="0" collapsed="false">
      <c r="A1042" s="0" t="n">
        <v>0.04990019857618</v>
      </c>
      <c r="B1042" s="0" t="n">
        <v>0.0495278257612307</v>
      </c>
      <c r="C1042" s="0" t="n">
        <v>0.0494623015296</v>
      </c>
      <c r="D1042" s="0" t="n">
        <v>0.049479554334767</v>
      </c>
      <c r="E1042" s="0" t="n">
        <v>0.0495068235380114</v>
      </c>
      <c r="F1042" s="0" t="n">
        <v>0.0489054302527958</v>
      </c>
      <c r="G1042" s="0" t="n">
        <v>0.0490108928296635</v>
      </c>
      <c r="H1042" s="0" t="n">
        <v>0.0490379153576039</v>
      </c>
      <c r="I1042" s="0" t="n">
        <v>0.0496189631948395</v>
      </c>
      <c r="J1042" s="0" t="n">
        <v>0.0497846322488859</v>
      </c>
      <c r="K1042" s="0" t="n">
        <v>0.0494780522293034</v>
      </c>
      <c r="L1042" s="0" t="n">
        <v>0.0494879892422138</v>
      </c>
      <c r="M1042" s="0" t="n">
        <v>0.049264119892046</v>
      </c>
      <c r="N1042" s="0" t="n">
        <v>0.0490681101817813</v>
      </c>
      <c r="O1042" s="0" t="n">
        <v>0.0487074446471718</v>
      </c>
      <c r="P1042" s="0" t="n">
        <v>0.0488809743798342</v>
      </c>
      <c r="Q1042" s="0" t="n">
        <v>0.049191798719277</v>
      </c>
      <c r="R1042" s="0" t="n">
        <v>0.0491940127122586</v>
      </c>
      <c r="S1042" s="0" t="n">
        <v>0.0499122541878575</v>
      </c>
      <c r="T1042" s="0" t="n">
        <v>0.0504122222081691</v>
      </c>
      <c r="U1042" s="0" t="n">
        <v>0.0500878521811668</v>
      </c>
      <c r="V1042" s="0" t="n">
        <v>0.050148915877759</v>
      </c>
      <c r="W1042" s="0" t="n">
        <v>0.0502321515086477</v>
      </c>
      <c r="X1042" s="0" t="n">
        <v>0.0505141942873663</v>
      </c>
    </row>
    <row r="1043" customFormat="false" ht="12.75" hidden="false" customHeight="false" outlineLevel="0" collapsed="false">
      <c r="A1043" s="0" t="n">
        <v>0.0502321515086477</v>
      </c>
      <c r="B1043" s="0" t="n">
        <v>0.0503056797923566</v>
      </c>
      <c r="C1043" s="0" t="n">
        <v>0.050307341083805</v>
      </c>
      <c r="D1043" s="0" t="n">
        <v>0.0503313253897126</v>
      </c>
      <c r="E1043" s="0" t="n">
        <v>0.0497838770274565</v>
      </c>
      <c r="F1043" s="0" t="n">
        <v>0.050209162140754</v>
      </c>
      <c r="G1043" s="0" t="n">
        <v>0.050314462835738</v>
      </c>
      <c r="H1043" s="0" t="n">
        <v>0.0501952025549036</v>
      </c>
      <c r="I1043" s="0" t="n">
        <v>0.0499371738137662</v>
      </c>
      <c r="J1043" s="0" t="n">
        <v>0.0499776207154537</v>
      </c>
      <c r="K1043" s="0" t="n">
        <v>0.0498176864043813</v>
      </c>
      <c r="L1043" s="0" t="n">
        <v>0.0497962775410593</v>
      </c>
      <c r="M1043" s="0" t="n">
        <v>0.049819608945509</v>
      </c>
      <c r="N1043" s="0" t="n">
        <v>0.0491043458695709</v>
      </c>
      <c r="O1043" s="0" t="n">
        <v>0.0486690047016198</v>
      </c>
      <c r="P1043" s="0" t="n">
        <v>0.0492627219935339</v>
      </c>
      <c r="Q1043" s="0" t="n">
        <v>0.05003797088968</v>
      </c>
      <c r="R1043" s="0" t="n">
        <v>0.0498167983375404</v>
      </c>
      <c r="S1043" s="0" t="n">
        <v>0.0500826921774015</v>
      </c>
      <c r="T1043" s="0" t="n">
        <v>0.0504076147126807</v>
      </c>
      <c r="U1043" s="0" t="n">
        <v>0.0507166009652118</v>
      </c>
      <c r="V1043" s="0" t="n">
        <v>0.0508620293715296</v>
      </c>
      <c r="W1043" s="0" t="n">
        <v>0.0504219349431609</v>
      </c>
      <c r="X1043" s="0" t="n">
        <v>0.0504207631924332</v>
      </c>
    </row>
    <row r="1044" customFormat="false" ht="12.75" hidden="false" customHeight="false" outlineLevel="0" collapsed="false">
      <c r="A1044" s="0" t="n">
        <v>0.0504219349431609</v>
      </c>
      <c r="B1044" s="0" t="n">
        <v>0.0500015414105307</v>
      </c>
      <c r="C1044" s="0" t="n">
        <v>0.0494385800558854</v>
      </c>
      <c r="D1044" s="0" t="n">
        <v>0.0493625162781176</v>
      </c>
      <c r="E1044" s="0" t="n">
        <v>0.0493473285099324</v>
      </c>
      <c r="F1044" s="0" t="n">
        <v>0.0495159723152893</v>
      </c>
      <c r="G1044" s="0" t="n">
        <v>0.0486840986801129</v>
      </c>
      <c r="H1044" s="0" t="n">
        <v>0.0488818911629501</v>
      </c>
      <c r="I1044" s="0" t="n">
        <v>0.048710129521464</v>
      </c>
      <c r="J1044" s="0" t="n">
        <v>0.0484915289835938</v>
      </c>
      <c r="K1044" s="0" t="n">
        <v>0.0484848222325711</v>
      </c>
      <c r="L1044" s="0" t="n">
        <v>0.0490670315792257</v>
      </c>
      <c r="M1044" s="0" t="n">
        <v>0.049289085485582</v>
      </c>
      <c r="N1044" s="0" t="n">
        <v>0.0495438119746976</v>
      </c>
      <c r="O1044" s="0" t="n">
        <v>0.0496905122671208</v>
      </c>
      <c r="P1044" s="0" t="n">
        <v>0.0496638311166533</v>
      </c>
      <c r="Q1044" s="0" t="n">
        <v>0.0494652589254888</v>
      </c>
      <c r="R1044" s="0" t="n">
        <v>0.0490830607899618</v>
      </c>
      <c r="S1044" s="0" t="n">
        <v>0.0496578539142244</v>
      </c>
      <c r="T1044" s="0" t="n">
        <v>0.0499981138696802</v>
      </c>
      <c r="U1044" s="0" t="n">
        <v>0.0502781908238575</v>
      </c>
      <c r="V1044" s="0" t="n">
        <v>0.0494733654350871</v>
      </c>
      <c r="W1044" s="0" t="n">
        <v>0.0493380893903332</v>
      </c>
      <c r="X1044" s="0" t="n">
        <v>0.0496684095141532</v>
      </c>
    </row>
    <row r="1045" customFormat="false" ht="12.75" hidden="false" customHeight="false" outlineLevel="0" collapsed="false">
      <c r="A1045" s="0" t="n">
        <v>0.0493380893903332</v>
      </c>
      <c r="B1045" s="0" t="n">
        <v>0.0493427586198785</v>
      </c>
      <c r="C1045" s="0" t="n">
        <v>0.0487060090409813</v>
      </c>
      <c r="D1045" s="0" t="n">
        <v>0.0481545271776041</v>
      </c>
      <c r="E1045" s="0" t="n">
        <v>0.0483437302939124</v>
      </c>
      <c r="F1045" s="0" t="n">
        <v>0.0480781644863891</v>
      </c>
      <c r="G1045" s="0" t="n">
        <v>0.047743095533272</v>
      </c>
      <c r="H1045" s="0" t="n">
        <v>0.0475015563766032</v>
      </c>
      <c r="I1045" s="0" t="n">
        <v>0.0477119811158002</v>
      </c>
      <c r="J1045" s="0" t="n">
        <v>0.0478790399533386</v>
      </c>
      <c r="K1045" s="0" t="n">
        <v>0.0477239450324585</v>
      </c>
      <c r="L1045" s="0" t="n">
        <v>0.0474016887583785</v>
      </c>
      <c r="M1045" s="0" t="n">
        <v>0.0478705343635312</v>
      </c>
      <c r="N1045" s="0" t="n">
        <v>0.0478381527479888</v>
      </c>
      <c r="O1045" s="0" t="n">
        <v>0.0476824161560618</v>
      </c>
      <c r="P1045" s="0" t="n">
        <v>0.0476943580242305</v>
      </c>
      <c r="Q1045" s="0" t="n">
        <v>0.0472023184536286</v>
      </c>
      <c r="R1045" s="0" t="n">
        <v>0.0473598271008983</v>
      </c>
      <c r="S1045" s="0" t="n">
        <v>0.0479170356885782</v>
      </c>
      <c r="T1045" s="0" t="n">
        <v>0.0484520679673525</v>
      </c>
      <c r="U1045" s="0" t="n">
        <v>0.0476702114180952</v>
      </c>
      <c r="V1045" s="0" t="n">
        <v>0.0475883625139047</v>
      </c>
      <c r="W1045" s="0" t="n">
        <v>0.0475254799838084</v>
      </c>
      <c r="X1045" s="0" t="n">
        <v>0.0480029619435265</v>
      </c>
    </row>
    <row r="1046" customFormat="false" ht="12.75" hidden="false" customHeight="false" outlineLevel="0" collapsed="false">
      <c r="A1046" s="0" t="n">
        <v>0.0475254799838084</v>
      </c>
      <c r="B1046" s="0" t="n">
        <v>0.0471889733083619</v>
      </c>
      <c r="C1046" s="0" t="n">
        <v>0.0478249573553969</v>
      </c>
      <c r="D1046" s="0" t="n">
        <v>0.0484118728073202</v>
      </c>
      <c r="E1046" s="0" t="n">
        <v>0.0487113072356084</v>
      </c>
      <c r="F1046" s="0" t="n">
        <v>0.0484504694095039</v>
      </c>
      <c r="G1046" s="0" t="n">
        <v>0.0487066899529808</v>
      </c>
      <c r="H1046" s="0" t="n">
        <v>0.048904057213138</v>
      </c>
      <c r="I1046" s="0" t="n">
        <v>0.0486191023156177</v>
      </c>
      <c r="J1046" s="0" t="n">
        <v>0.0484263173214319</v>
      </c>
      <c r="K1046" s="0" t="n">
        <v>0.0481315731109269</v>
      </c>
      <c r="L1046" s="0" t="n">
        <v>0.0486662941010611</v>
      </c>
      <c r="M1046" s="0" t="n">
        <v>0.048626935964643</v>
      </c>
      <c r="N1046" s="0" t="n">
        <v>0.0479348755747904</v>
      </c>
      <c r="O1046" s="0" t="n">
        <v>0.0481454271540097</v>
      </c>
      <c r="P1046" s="0" t="n">
        <v>0.0479763664531039</v>
      </c>
      <c r="Q1046" s="0" t="n">
        <v>0.0480518036718585</v>
      </c>
      <c r="R1046" s="0" t="n">
        <v>0.047787397335459</v>
      </c>
      <c r="S1046" s="0" t="n">
        <v>0.0478761788736105</v>
      </c>
      <c r="T1046" s="0" t="n">
        <v>0.0479520021344302</v>
      </c>
      <c r="U1046" s="0" t="n">
        <v>0.0477919004942848</v>
      </c>
      <c r="V1046" s="0" t="n">
        <v>0.0478354213055287</v>
      </c>
      <c r="W1046" s="0" t="n">
        <v>0.0476683508720363</v>
      </c>
      <c r="X1046" s="0" t="n">
        <v>0.0477314937051269</v>
      </c>
    </row>
    <row r="1047" customFormat="false" ht="12.75" hidden="false" customHeight="false" outlineLevel="0" collapsed="false">
      <c r="A1047" s="0" t="n">
        <v>0.0476683508720363</v>
      </c>
      <c r="B1047" s="0" t="n">
        <v>0.0475569647979539</v>
      </c>
      <c r="C1047" s="0" t="n">
        <v>0.0476634873990574</v>
      </c>
      <c r="D1047" s="0" t="n">
        <v>0.0477799733269822</v>
      </c>
      <c r="E1047" s="0" t="n">
        <v>0.0474585972171199</v>
      </c>
      <c r="F1047" s="0" t="n">
        <v>0.0470476553342392</v>
      </c>
      <c r="G1047" s="0" t="n">
        <v>0.0467662902849942</v>
      </c>
      <c r="H1047" s="0" t="n">
        <v>0.0471879504116652</v>
      </c>
      <c r="I1047" s="0" t="n">
        <v>0.047435607944182</v>
      </c>
      <c r="J1047" s="0" t="n">
        <v>0.04727483223277</v>
      </c>
      <c r="K1047" s="0" t="n">
        <v>0.0474279611889465</v>
      </c>
      <c r="L1047" s="0" t="n">
        <v>0.0472924018280323</v>
      </c>
      <c r="M1047" s="0" t="n">
        <v>0.0463426314564383</v>
      </c>
      <c r="N1047" s="0" t="n">
        <v>0.0461789187884931</v>
      </c>
      <c r="O1047" s="0" t="n">
        <v>0.0469372441233077</v>
      </c>
      <c r="P1047" s="0" t="n">
        <v>0.0472593068615373</v>
      </c>
      <c r="Q1047" s="0" t="n">
        <v>0.0472357124711416</v>
      </c>
      <c r="R1047" s="0" t="n">
        <v>0.0469872850770094</v>
      </c>
      <c r="S1047" s="0" t="n">
        <v>0.0469660441282878</v>
      </c>
      <c r="T1047" s="0" t="n">
        <v>0.0473802938311176</v>
      </c>
      <c r="U1047" s="0" t="n">
        <v>0.0467127715942538</v>
      </c>
      <c r="V1047" s="0" t="n">
        <v>0.0468390524667099</v>
      </c>
      <c r="W1047" s="0" t="n">
        <v>0.0465894963421743</v>
      </c>
      <c r="X1047" s="0" t="n">
        <v>0.0468822754441616</v>
      </c>
    </row>
    <row r="1048" customFormat="false" ht="12.75" hidden="false" customHeight="false" outlineLevel="0" collapsed="false">
      <c r="A1048" s="0" t="n">
        <v>0.0465894963421743</v>
      </c>
      <c r="B1048" s="0" t="n">
        <v>0.0460849323892052</v>
      </c>
      <c r="C1048" s="0" t="n">
        <v>0.0460198997264218</v>
      </c>
      <c r="D1048" s="0" t="n">
        <v>0.0460704602773606</v>
      </c>
      <c r="E1048" s="0" t="n">
        <v>0.0457524567015023</v>
      </c>
      <c r="F1048" s="0" t="n">
        <v>0.0455120349568489</v>
      </c>
      <c r="G1048" s="0" t="n">
        <v>0.0456518268236093</v>
      </c>
      <c r="H1048" s="0" t="n">
        <v>0.0459738256916368</v>
      </c>
      <c r="I1048" s="0" t="n">
        <v>0.0459218185539961</v>
      </c>
      <c r="J1048" s="0" t="n">
        <v>0.0457172050864504</v>
      </c>
      <c r="K1048" s="0" t="n">
        <v>0.0454788978987838</v>
      </c>
      <c r="L1048" s="0" t="n">
        <v>0.0454429040668009</v>
      </c>
      <c r="M1048" s="0" t="n">
        <v>0.0450110109817232</v>
      </c>
      <c r="N1048" s="0" t="n">
        <v>0.044723759234532</v>
      </c>
      <c r="O1048" s="0" t="n">
        <v>0.0443733988204409</v>
      </c>
      <c r="P1048" s="0" t="n">
        <v>0.0438501123057368</v>
      </c>
      <c r="Q1048" s="0" t="n">
        <v>0.043984265104508</v>
      </c>
      <c r="R1048" s="0" t="n">
        <v>0.0440845054075285</v>
      </c>
      <c r="S1048" s="0" t="n">
        <v>0.0440818244533378</v>
      </c>
      <c r="T1048" s="0" t="n">
        <v>0.0437039446650655</v>
      </c>
      <c r="U1048" s="0" t="n">
        <v>0.0435505633860893</v>
      </c>
      <c r="V1048" s="0" t="n">
        <v>0.0435850478748331</v>
      </c>
      <c r="W1048" s="0" t="n">
        <v>0.0436403859267201</v>
      </c>
      <c r="X1048" s="0" t="n">
        <v>0.0437934826219935</v>
      </c>
    </row>
    <row r="1049" customFormat="false" ht="12.75" hidden="false" customHeight="false" outlineLevel="0" collapsed="false">
      <c r="A1049" s="0" t="n">
        <v>0.0436403859267201</v>
      </c>
      <c r="B1049" s="0" t="n">
        <v>0.0435588484996825</v>
      </c>
      <c r="C1049" s="0" t="n">
        <v>0.0429820415634513</v>
      </c>
      <c r="D1049" s="0" t="n">
        <v>0.0425565293397236</v>
      </c>
      <c r="E1049" s="0" t="n">
        <v>0.0425203663663912</v>
      </c>
      <c r="F1049" s="0" t="n">
        <v>0.0425691139924105</v>
      </c>
      <c r="G1049" s="0" t="n">
        <v>0.042604854950978</v>
      </c>
      <c r="H1049" s="0" t="n">
        <v>0.0428493410623862</v>
      </c>
      <c r="I1049" s="0" t="n">
        <v>0.0431664875429355</v>
      </c>
      <c r="J1049" s="0" t="n">
        <v>0.0434902863670291</v>
      </c>
      <c r="K1049" s="0" t="n">
        <v>0.0432317139220943</v>
      </c>
      <c r="L1049" s="0" t="n">
        <v>0.0431305605838317</v>
      </c>
      <c r="M1049" s="0" t="n">
        <v>0.0434015279607436</v>
      </c>
      <c r="N1049" s="0" t="n">
        <v>0.0432026663742837</v>
      </c>
      <c r="O1049" s="0" t="n">
        <v>0.0431958024009985</v>
      </c>
      <c r="P1049" s="0" t="n">
        <v>0.0431103217251121</v>
      </c>
      <c r="Q1049" s="0" t="n">
        <v>0.0429855158819113</v>
      </c>
      <c r="R1049" s="0" t="n">
        <v>0.0427865794922575</v>
      </c>
      <c r="S1049" s="0" t="n">
        <v>0.0424678143349051</v>
      </c>
      <c r="T1049" s="0" t="n">
        <v>0.0426572466381348</v>
      </c>
      <c r="U1049" s="0" t="n">
        <v>0.0427099813859264</v>
      </c>
      <c r="V1049" s="0" t="n">
        <v>0.0431189225344874</v>
      </c>
      <c r="W1049" s="0" t="n">
        <v>0.04293529590568</v>
      </c>
      <c r="X1049" s="0" t="n">
        <v>0.0426521089353695</v>
      </c>
    </row>
    <row r="1050" customFormat="false" ht="12.75" hidden="false" customHeight="false" outlineLevel="0" collapsed="false">
      <c r="A1050" s="0" t="n">
        <v>0.04293529590568</v>
      </c>
      <c r="B1050" s="0" t="n">
        <v>0.0425439262495165</v>
      </c>
      <c r="C1050" s="0" t="n">
        <v>0.0421373095649589</v>
      </c>
      <c r="D1050" s="0" t="n">
        <v>0.0423270672459841</v>
      </c>
      <c r="E1050" s="0" t="n">
        <v>0.0419680859081909</v>
      </c>
      <c r="F1050" s="0" t="n">
        <v>0.0419390758225244</v>
      </c>
      <c r="G1050" s="0" t="n">
        <v>0.0421380508192782</v>
      </c>
      <c r="H1050" s="0" t="n">
        <v>0.0424340135578321</v>
      </c>
      <c r="I1050" s="0" t="n">
        <v>0.0426436975372524</v>
      </c>
      <c r="J1050" s="0" t="n">
        <v>0.042935019677236</v>
      </c>
      <c r="K1050" s="0" t="n">
        <v>0.0432007484793513</v>
      </c>
      <c r="L1050" s="0" t="n">
        <v>0.0429249412408261</v>
      </c>
      <c r="M1050" s="0" t="n">
        <v>0.042861168379142</v>
      </c>
      <c r="N1050" s="0" t="n">
        <v>0.0426165690264851</v>
      </c>
      <c r="O1050" s="0" t="n">
        <v>0.0421070199590211</v>
      </c>
      <c r="P1050" s="0" t="n">
        <v>0.0423235379794473</v>
      </c>
      <c r="Q1050" s="0" t="n">
        <v>0.041682629874882</v>
      </c>
      <c r="R1050" s="0" t="n">
        <v>0.041657337851502</v>
      </c>
      <c r="S1050" s="0" t="n">
        <v>0.0414823478668646</v>
      </c>
      <c r="T1050" s="0" t="n">
        <v>0.0414780007692178</v>
      </c>
      <c r="U1050" s="0" t="n">
        <v>0.0410511570781153</v>
      </c>
      <c r="V1050" s="0" t="n">
        <v>0.0417470925372446</v>
      </c>
      <c r="W1050" s="0" t="n">
        <v>0.0419765731463145</v>
      </c>
      <c r="X1050" s="0" t="n">
        <v>0.0420988862839296</v>
      </c>
    </row>
    <row r="1051" customFormat="false" ht="12.75" hidden="false" customHeight="false" outlineLevel="0" collapsed="false">
      <c r="A1051" s="0" t="n">
        <v>0.0419765731463145</v>
      </c>
      <c r="B1051" s="0" t="n">
        <v>0.0420545608784979</v>
      </c>
      <c r="C1051" s="0" t="n">
        <v>0.0420838802119156</v>
      </c>
      <c r="D1051" s="0" t="n">
        <v>0.0417773046849329</v>
      </c>
      <c r="E1051" s="0" t="n">
        <v>0.0424021226811503</v>
      </c>
      <c r="F1051" s="0" t="n">
        <v>0.0424470996188877</v>
      </c>
      <c r="G1051" s="0" t="n">
        <v>0.043030628881842</v>
      </c>
      <c r="H1051" s="0" t="n">
        <v>0.0425183362039078</v>
      </c>
      <c r="I1051" s="0" t="n">
        <v>0.0426821033496385</v>
      </c>
      <c r="J1051" s="0" t="n">
        <v>0.0425963533641293</v>
      </c>
      <c r="K1051" s="0" t="n">
        <v>0.0429235856378301</v>
      </c>
      <c r="L1051" s="0" t="n">
        <v>0.0429787481281239</v>
      </c>
      <c r="M1051" s="0" t="n">
        <v>0.0433451478875005</v>
      </c>
      <c r="N1051" s="0" t="n">
        <v>0.0436226850524288</v>
      </c>
      <c r="O1051" s="0" t="n">
        <v>0.0438126299682901</v>
      </c>
      <c r="P1051" s="0" t="n">
        <v>0.0438833215827895</v>
      </c>
      <c r="Q1051" s="0" t="n">
        <v>0.043628035927951</v>
      </c>
      <c r="R1051" s="0" t="n">
        <v>0.0430531796931799</v>
      </c>
      <c r="S1051" s="0" t="n">
        <v>0.0435805473386112</v>
      </c>
      <c r="T1051" s="0" t="n">
        <v>0.0436081840393247</v>
      </c>
      <c r="U1051" s="0" t="n">
        <v>0.0437571142921104</v>
      </c>
      <c r="V1051" s="0" t="n">
        <v>0.0440983242420991</v>
      </c>
      <c r="W1051" s="0" t="n">
        <v>0.0443445767704076</v>
      </c>
      <c r="X1051" s="0" t="n">
        <v>0.0441728686696556</v>
      </c>
    </row>
    <row r="1052" customFormat="false" ht="12.75" hidden="false" customHeight="false" outlineLevel="0" collapsed="false">
      <c r="A1052" s="0" t="n">
        <v>0.0443445767704076</v>
      </c>
      <c r="B1052" s="0" t="n">
        <v>0.044992646162296</v>
      </c>
      <c r="C1052" s="0" t="n">
        <v>0.0449926784191031</v>
      </c>
      <c r="D1052" s="0" t="n">
        <v>0.045019391439449</v>
      </c>
      <c r="E1052" s="0" t="n">
        <v>0.0449616849499718</v>
      </c>
      <c r="F1052" s="0" t="n">
        <v>0.0451256813906029</v>
      </c>
      <c r="G1052" s="0" t="n">
        <v>0.044864999112455</v>
      </c>
      <c r="H1052" s="0" t="n">
        <v>0.0445401226748912</v>
      </c>
      <c r="I1052" s="0" t="n">
        <v>0.0446679159815522</v>
      </c>
      <c r="J1052" s="0" t="n">
        <v>0.0439212476141042</v>
      </c>
      <c r="K1052" s="0" t="n">
        <v>0.043904259524857</v>
      </c>
      <c r="L1052" s="0" t="n">
        <v>0.0444664634404119</v>
      </c>
      <c r="M1052" s="0" t="n">
        <v>0.0444931996701843</v>
      </c>
      <c r="N1052" s="0" t="n">
        <v>0.0445766492602154</v>
      </c>
      <c r="O1052" s="0" t="n">
        <v>0.0444443884212143</v>
      </c>
      <c r="P1052" s="0" t="n">
        <v>0.0446537973343553</v>
      </c>
      <c r="Q1052" s="0" t="n">
        <v>0.0445578982337942</v>
      </c>
      <c r="R1052" s="0" t="n">
        <v>0.0447984020079683</v>
      </c>
      <c r="S1052" s="0" t="n">
        <v>0.0452117455016239</v>
      </c>
      <c r="T1052" s="0" t="n">
        <v>0.0455965594448756</v>
      </c>
      <c r="U1052" s="0" t="n">
        <v>0.0456096725431832</v>
      </c>
      <c r="V1052" s="0" t="n">
        <v>0.0459726236298907</v>
      </c>
      <c r="W1052" s="0" t="n">
        <v>0.0457959291851791</v>
      </c>
      <c r="X1052" s="0" t="n">
        <v>0.0465912798281903</v>
      </c>
    </row>
    <row r="1053" customFormat="false" ht="12.75" hidden="false" customHeight="false" outlineLevel="0" collapsed="false">
      <c r="A1053" s="0" t="n">
        <v>0.0457959291851791</v>
      </c>
      <c r="B1053" s="0" t="n">
        <v>0.0459899327797777</v>
      </c>
      <c r="C1053" s="0" t="n">
        <v>0.0463656001672431</v>
      </c>
      <c r="D1053" s="0" t="n">
        <v>0.0464049000815484</v>
      </c>
      <c r="E1053" s="0" t="n">
        <v>0.0464929478012753</v>
      </c>
      <c r="F1053" s="0" t="n">
        <v>0.0469905130632019</v>
      </c>
      <c r="G1053" s="0" t="n">
        <v>0.046857531043316</v>
      </c>
      <c r="H1053" s="0" t="n">
        <v>0.0464900083888833</v>
      </c>
      <c r="I1053" s="0" t="n">
        <v>0.0462654755189196</v>
      </c>
      <c r="J1053" s="0" t="n">
        <v>0.0459692829786954</v>
      </c>
      <c r="K1053" s="0" t="n">
        <v>0.0459632964399021</v>
      </c>
      <c r="L1053" s="0" t="n">
        <v>0.0458701623072136</v>
      </c>
      <c r="M1053" s="0" t="n">
        <v>0.0459835398271362</v>
      </c>
      <c r="N1053" s="0" t="n">
        <v>0.046211373007415</v>
      </c>
      <c r="O1053" s="0" t="n">
        <v>0.0463301168944243</v>
      </c>
      <c r="P1053" s="0" t="n">
        <v>0.0462635895541491</v>
      </c>
      <c r="Q1053" s="0" t="n">
        <v>0.0460875684247448</v>
      </c>
      <c r="R1053" s="0" t="n">
        <v>0.046348498975571</v>
      </c>
      <c r="S1053" s="0" t="n">
        <v>0.046675452081179</v>
      </c>
      <c r="T1053" s="0" t="n">
        <v>0.0463663331645382</v>
      </c>
      <c r="U1053" s="0" t="n">
        <v>0.0460963835684881</v>
      </c>
      <c r="V1053" s="0" t="n">
        <v>0.0463878667873582</v>
      </c>
      <c r="W1053" s="0" t="n">
        <v>0.0466090302898834</v>
      </c>
      <c r="X1053" s="0" t="n">
        <v>0.0468061913283733</v>
      </c>
    </row>
    <row r="1054" customFormat="false" ht="12.75" hidden="false" customHeight="false" outlineLevel="0" collapsed="false">
      <c r="A1054" s="0" t="n">
        <v>0.0466090302898834</v>
      </c>
      <c r="B1054" s="0" t="n">
        <v>0.0470131620826587</v>
      </c>
      <c r="C1054" s="0" t="n">
        <v>0.0472941538479825</v>
      </c>
      <c r="D1054" s="0" t="n">
        <v>0.0475423674594466</v>
      </c>
      <c r="E1054" s="0" t="n">
        <v>0.0480293739586665</v>
      </c>
      <c r="F1054" s="0" t="n">
        <v>0.0482087094895334</v>
      </c>
      <c r="G1054" s="0" t="n">
        <v>0.0480722167151816</v>
      </c>
      <c r="H1054" s="0" t="n">
        <v>0.04804823403825</v>
      </c>
      <c r="I1054" s="0" t="n">
        <v>0.0477266049887706</v>
      </c>
      <c r="J1054" s="0" t="n">
        <v>0.0475287508580648</v>
      </c>
      <c r="K1054" s="0" t="n">
        <v>0.0470814492147748</v>
      </c>
      <c r="L1054" s="0" t="n">
        <v>0.0467951588142205</v>
      </c>
      <c r="M1054" s="0" t="n">
        <v>0.0467706330179518</v>
      </c>
      <c r="N1054" s="0" t="n">
        <v>0.0466051147827571</v>
      </c>
      <c r="O1054" s="0" t="n">
        <v>0.0465763658882531</v>
      </c>
      <c r="P1054" s="0" t="n">
        <v>0.0470664069278471</v>
      </c>
      <c r="Q1054" s="0" t="n">
        <v>0.0473882327478162</v>
      </c>
      <c r="R1054" s="0" t="n">
        <v>0.0474626763906933</v>
      </c>
      <c r="S1054" s="0" t="n">
        <v>0.0475721664814362</v>
      </c>
      <c r="T1054" s="0" t="n">
        <v>0.0476167017902109</v>
      </c>
      <c r="U1054" s="0" t="n">
        <v>0.047931008326955</v>
      </c>
      <c r="V1054" s="0" t="n">
        <v>0.0477571598390633</v>
      </c>
      <c r="W1054" s="0" t="n">
        <v>0.0479145073570376</v>
      </c>
      <c r="X1054" s="0" t="n">
        <v>0.0474786583936807</v>
      </c>
    </row>
    <row r="1055" customFormat="false" ht="12.75" hidden="false" customHeight="false" outlineLevel="0" collapsed="false">
      <c r="A1055" s="0" t="n">
        <v>0.0479145073570376</v>
      </c>
      <c r="B1055" s="0" t="n">
        <v>0.0478065558515962</v>
      </c>
      <c r="C1055" s="0" t="n">
        <v>0.0477728678142204</v>
      </c>
      <c r="D1055" s="0" t="n">
        <v>0.0473436783869607</v>
      </c>
      <c r="E1055" s="0" t="n">
        <v>0.047295363662369</v>
      </c>
      <c r="F1055" s="0" t="n">
        <v>0.047628384270724</v>
      </c>
      <c r="G1055" s="0" t="n">
        <v>0.047837638481215</v>
      </c>
      <c r="H1055" s="0" t="n">
        <v>0.0477702736143157</v>
      </c>
      <c r="I1055" s="0" t="n">
        <v>0.0475300803763728</v>
      </c>
      <c r="J1055" s="0" t="n">
        <v>0.0474583025142883</v>
      </c>
      <c r="K1055" s="0" t="n">
        <v>0.0474221281356598</v>
      </c>
      <c r="L1055" s="0" t="n">
        <v>0.0472146936630595</v>
      </c>
      <c r="M1055" s="0" t="n">
        <v>0.0479055819789182</v>
      </c>
      <c r="N1055" s="0" t="n">
        <v>0.047987158141913</v>
      </c>
      <c r="O1055" s="0" t="n">
        <v>0.0483306183433565</v>
      </c>
      <c r="P1055" s="0" t="n">
        <v>0.0482960038974364</v>
      </c>
      <c r="Q1055" s="0" t="n">
        <v>0.0482677494939224</v>
      </c>
      <c r="R1055" s="0" t="n">
        <v>0.0478730052876557</v>
      </c>
      <c r="S1055" s="0" t="n">
        <v>0.0479549380993277</v>
      </c>
      <c r="T1055" s="0" t="n">
        <v>0.0480034535746368</v>
      </c>
      <c r="U1055" s="0" t="n">
        <v>0.0479111297053658</v>
      </c>
      <c r="V1055" s="0" t="n">
        <v>0.0484444801505977</v>
      </c>
      <c r="W1055" s="0" t="n">
        <v>0.0485049531660107</v>
      </c>
      <c r="X1055" s="0" t="n">
        <v>0.0484981906616944</v>
      </c>
    </row>
    <row r="1056" customFormat="false" ht="12.75" hidden="false" customHeight="false" outlineLevel="0" collapsed="false">
      <c r="A1056" s="0" t="n">
        <v>0.0485049531660107</v>
      </c>
      <c r="B1056" s="0" t="n">
        <v>0.0482714153698222</v>
      </c>
      <c r="C1056" s="0" t="n">
        <v>0.0484054838090516</v>
      </c>
      <c r="D1056" s="0" t="n">
        <v>0.0487784220263552</v>
      </c>
      <c r="E1056" s="0" t="n">
        <v>0.0488246751066967</v>
      </c>
      <c r="F1056" s="0" t="n">
        <v>0.0487915503121287</v>
      </c>
      <c r="G1056" s="0" t="n">
        <v>0.0479716332367205</v>
      </c>
      <c r="H1056" s="0" t="n">
        <v>0.0474433832693718</v>
      </c>
      <c r="I1056" s="0" t="n">
        <v>0.0475254578773631</v>
      </c>
      <c r="J1056" s="0" t="n">
        <v>0.0478352576863752</v>
      </c>
      <c r="K1056" s="0" t="n">
        <v>0.0480361785430942</v>
      </c>
      <c r="L1056" s="0" t="n">
        <v>0.0482034635755049</v>
      </c>
      <c r="M1056" s="0" t="n">
        <v>0.0481757950191982</v>
      </c>
      <c r="N1056" s="0" t="n">
        <v>0.0477012294843418</v>
      </c>
      <c r="O1056" s="0" t="n">
        <v>0.0478376726231507</v>
      </c>
      <c r="P1056" s="0" t="n">
        <v>0.0474649112535878</v>
      </c>
      <c r="Q1056" s="0" t="n">
        <v>0.0476740373635335</v>
      </c>
      <c r="R1056" s="0" t="n">
        <v>0.0479714084698435</v>
      </c>
      <c r="S1056" s="0" t="n">
        <v>0.0473792609814511</v>
      </c>
      <c r="T1056" s="0" t="n">
        <v>0.0473474002434912</v>
      </c>
      <c r="U1056" s="0" t="n">
        <v>0.0474641810743017</v>
      </c>
      <c r="V1056" s="0" t="n">
        <v>0.0476073523077375</v>
      </c>
      <c r="W1056" s="0" t="n">
        <v>0.0471223002775803</v>
      </c>
      <c r="X1056" s="0" t="n">
        <v>0.0474567689081856</v>
      </c>
    </row>
    <row r="1057" customFormat="false" ht="12.75" hidden="false" customHeight="false" outlineLevel="0" collapsed="false">
      <c r="A1057" s="0" t="n">
        <v>0.0471223002775803</v>
      </c>
      <c r="B1057" s="0" t="n">
        <v>0.0469280822461731</v>
      </c>
      <c r="C1057" s="0" t="n">
        <v>0.0470458141517946</v>
      </c>
      <c r="D1057" s="0" t="n">
        <v>0.0473131955756827</v>
      </c>
      <c r="E1057" s="0" t="n">
        <v>0.0464488259465271</v>
      </c>
      <c r="F1057" s="0" t="n">
        <v>0.0459618363849143</v>
      </c>
      <c r="G1057" s="0" t="n">
        <v>0.0462073081460096</v>
      </c>
      <c r="H1057" s="0" t="n">
        <v>0.0458676558787916</v>
      </c>
      <c r="I1057" s="0" t="n">
        <v>0.0464389751301491</v>
      </c>
      <c r="J1057" s="0" t="n">
        <v>0.0464018664385545</v>
      </c>
      <c r="K1057" s="0" t="n">
        <v>0.0458863109740992</v>
      </c>
      <c r="L1057" s="0" t="n">
        <v>0.0456744739236818</v>
      </c>
      <c r="M1057" s="0" t="n">
        <v>0.0452935969685466</v>
      </c>
      <c r="N1057" s="0" t="n">
        <v>0.045643974413768</v>
      </c>
      <c r="O1057" s="0" t="n">
        <v>0.0456512335120784</v>
      </c>
      <c r="P1057" s="0" t="n">
        <v>0.0451645920848658</v>
      </c>
      <c r="Q1057" s="0" t="n">
        <v>0.0451134239135883</v>
      </c>
      <c r="R1057" s="0" t="n">
        <v>0.0455362622919112</v>
      </c>
      <c r="S1057" s="0" t="n">
        <v>0.045645957776953</v>
      </c>
      <c r="T1057" s="0" t="n">
        <v>0.0453152588860156</v>
      </c>
      <c r="U1057" s="0" t="n">
        <v>0.0447052972408892</v>
      </c>
      <c r="V1057" s="0" t="n">
        <v>0.0449982460200942</v>
      </c>
      <c r="W1057" s="0" t="n">
        <v>0.0444324727568501</v>
      </c>
      <c r="X1057" s="0" t="n">
        <v>0.0446681576422782</v>
      </c>
    </row>
    <row r="1058" customFormat="false" ht="12.75" hidden="false" customHeight="false" outlineLevel="0" collapsed="false">
      <c r="A1058" s="0" t="n">
        <v>0.0444324727568501</v>
      </c>
      <c r="B1058" s="0" t="n">
        <v>0.0448249001066227</v>
      </c>
      <c r="C1058" s="0" t="n">
        <v>0.0445512083375365</v>
      </c>
      <c r="D1058" s="0" t="n">
        <v>0.0443906876851129</v>
      </c>
      <c r="E1058" s="0" t="n">
        <v>0.0441937345652758</v>
      </c>
      <c r="F1058" s="0" t="n">
        <v>0.0446796347706275</v>
      </c>
      <c r="G1058" s="0" t="n">
        <v>0.0450029896406944</v>
      </c>
      <c r="H1058" s="0" t="n">
        <v>0.0446536666782602</v>
      </c>
      <c r="I1058" s="0" t="n">
        <v>0.0446560529264449</v>
      </c>
      <c r="J1058" s="0" t="n">
        <v>0.0444365161092656</v>
      </c>
      <c r="K1058" s="0" t="n">
        <v>0.0441696927255887</v>
      </c>
      <c r="L1058" s="0" t="n">
        <v>0.0444028836709816</v>
      </c>
      <c r="M1058" s="0" t="n">
        <v>0.04473287667703</v>
      </c>
      <c r="N1058" s="0" t="n">
        <v>0.0447494586707257</v>
      </c>
      <c r="O1058" s="0" t="n">
        <v>0.044751117514697</v>
      </c>
      <c r="P1058" s="0" t="n">
        <v>0.0448547934423438</v>
      </c>
      <c r="Q1058" s="0" t="n">
        <v>0.0446048523836565</v>
      </c>
      <c r="R1058" s="0" t="n">
        <v>0.0453511430220834</v>
      </c>
      <c r="S1058" s="0" t="n">
        <v>0.0455470814613769</v>
      </c>
      <c r="T1058" s="0" t="n">
        <v>0.0452055829949764</v>
      </c>
      <c r="U1058" s="0" t="n">
        <v>0.0450046550670407</v>
      </c>
      <c r="V1058" s="0" t="n">
        <v>0.0448811484568222</v>
      </c>
      <c r="W1058" s="0" t="n">
        <v>0.0448502726370649</v>
      </c>
      <c r="X1058" s="0" t="n">
        <v>0.0453502035762983</v>
      </c>
    </row>
    <row r="1059" customFormat="false" ht="12.75" hidden="false" customHeight="false" outlineLevel="0" collapsed="false">
      <c r="A1059" s="0" t="n">
        <v>0.0448502726370649</v>
      </c>
      <c r="B1059" s="0" t="n">
        <v>0.0445289668702493</v>
      </c>
      <c r="C1059" s="0" t="n">
        <v>0.0450360095118868</v>
      </c>
      <c r="D1059" s="0" t="n">
        <v>0.0444114468646737</v>
      </c>
      <c r="E1059" s="0" t="n">
        <v>0.0442418237987985</v>
      </c>
      <c r="F1059" s="0" t="n">
        <v>0.0440571567034488</v>
      </c>
      <c r="G1059" s="0" t="n">
        <v>0.0440456260447788</v>
      </c>
      <c r="H1059" s="0" t="n">
        <v>0.0435811738921946</v>
      </c>
      <c r="I1059" s="0" t="n">
        <v>0.0436582445606709</v>
      </c>
      <c r="J1059" s="0" t="n">
        <v>0.0435344376968005</v>
      </c>
      <c r="K1059" s="0" t="n">
        <v>0.0435974278456596</v>
      </c>
      <c r="L1059" s="0" t="n">
        <v>0.043296255572907</v>
      </c>
      <c r="M1059" s="0" t="n">
        <v>0.0432554595203579</v>
      </c>
      <c r="N1059" s="0" t="n">
        <v>0.0434339880057035</v>
      </c>
      <c r="O1059" s="0" t="n">
        <v>0.0438766477284585</v>
      </c>
      <c r="P1059" s="0" t="n">
        <v>0.0441290423303648</v>
      </c>
      <c r="Q1059" s="0" t="n">
        <v>0.0442343942635918</v>
      </c>
      <c r="R1059" s="0" t="n">
        <v>0.0436649783601235</v>
      </c>
      <c r="S1059" s="0" t="n">
        <v>0.0436945483912301</v>
      </c>
      <c r="T1059" s="0" t="n">
        <v>0.043778752596709</v>
      </c>
      <c r="U1059" s="0" t="n">
        <v>0.0438926469565299</v>
      </c>
      <c r="V1059" s="0" t="n">
        <v>0.0443967133778796</v>
      </c>
      <c r="W1059" s="0" t="n">
        <v>0.0440997930163456</v>
      </c>
      <c r="X1059" s="0" t="n">
        <v>0.0443222868814099</v>
      </c>
    </row>
    <row r="1060" customFormat="false" ht="12.75" hidden="false" customHeight="false" outlineLevel="0" collapsed="false">
      <c r="A1060" s="0" t="n">
        <v>0.0440997930163456</v>
      </c>
      <c r="B1060" s="0" t="n">
        <v>0.0438640689052214</v>
      </c>
      <c r="C1060" s="0" t="n">
        <v>0.0437071423832641</v>
      </c>
      <c r="D1060" s="0" t="n">
        <v>0.0434571951398111</v>
      </c>
      <c r="E1060" s="0" t="n">
        <v>0.0436593735141774</v>
      </c>
      <c r="F1060" s="0" t="n">
        <v>0.0434902958534128</v>
      </c>
      <c r="G1060" s="0" t="n">
        <v>0.0433742989388442</v>
      </c>
      <c r="H1060" s="0" t="n">
        <v>0.0434503878379024</v>
      </c>
      <c r="I1060" s="0" t="n">
        <v>0.0432359695444565</v>
      </c>
      <c r="J1060" s="0" t="n">
        <v>0.042816511620211</v>
      </c>
      <c r="K1060" s="0" t="n">
        <v>0.0427690847345648</v>
      </c>
      <c r="L1060" s="0" t="n">
        <v>0.0424791233175657</v>
      </c>
      <c r="M1060" s="0" t="n">
        <v>0.0423718202449866</v>
      </c>
      <c r="N1060" s="0" t="n">
        <v>0.0424282367544629</v>
      </c>
      <c r="O1060" s="0" t="n">
        <v>0.0426371174400825</v>
      </c>
      <c r="P1060" s="0" t="n">
        <v>0.0422283950224608</v>
      </c>
      <c r="Q1060" s="0" t="n">
        <v>0.0418416542018483</v>
      </c>
      <c r="R1060" s="0" t="n">
        <v>0.0412935108921268</v>
      </c>
      <c r="S1060" s="0" t="n">
        <v>0.0413019107009293</v>
      </c>
      <c r="T1060" s="0" t="n">
        <v>0.0414535905985348</v>
      </c>
      <c r="U1060" s="0" t="n">
        <v>0.0410035578767742</v>
      </c>
      <c r="V1060" s="0" t="n">
        <v>0.0404232164674591</v>
      </c>
      <c r="W1060" s="0" t="n">
        <v>0.0400518220394266</v>
      </c>
      <c r="X1060" s="0" t="n">
        <v>0.0400371493607877</v>
      </c>
    </row>
    <row r="1061" customFormat="false" ht="12.75" hidden="false" customHeight="false" outlineLevel="0" collapsed="false">
      <c r="A1061" s="0" t="n">
        <v>0.0400518220394266</v>
      </c>
      <c r="B1061" s="0" t="n">
        <v>0.0399840365877537</v>
      </c>
      <c r="C1061" s="0" t="n">
        <v>0.0399733444324175</v>
      </c>
      <c r="D1061" s="0" t="n">
        <v>0.0402599351964973</v>
      </c>
      <c r="E1061" s="0" t="n">
        <v>0.0401098682885804</v>
      </c>
      <c r="F1061" s="0" t="n">
        <v>0.0405200141062676</v>
      </c>
      <c r="G1061" s="0" t="n">
        <v>0.039959388737129</v>
      </c>
      <c r="H1061" s="0" t="n">
        <v>0.040157396423803</v>
      </c>
      <c r="I1061" s="0" t="n">
        <v>0.0407163385311921</v>
      </c>
      <c r="J1061" s="0" t="n">
        <v>0.0409415916500159</v>
      </c>
      <c r="K1061" s="0" t="n">
        <v>0.0412170237644988</v>
      </c>
      <c r="L1061" s="0" t="n">
        <v>0.0412779358652915</v>
      </c>
      <c r="M1061" s="0" t="n">
        <v>0.0409300165823988</v>
      </c>
      <c r="N1061" s="0" t="n">
        <v>0.0412863040284654</v>
      </c>
      <c r="O1061" s="0" t="n">
        <v>0.0411167644784019</v>
      </c>
      <c r="P1061" s="0" t="n">
        <v>0.0408428541612132</v>
      </c>
      <c r="Q1061" s="0" t="n">
        <v>0.0412009359947492</v>
      </c>
      <c r="R1061" s="0" t="n">
        <v>0.0408434462101257</v>
      </c>
      <c r="S1061" s="0" t="n">
        <v>0.0405947371185346</v>
      </c>
      <c r="T1061" s="0" t="n">
        <v>0.0401218852705741</v>
      </c>
      <c r="U1061" s="0" t="n">
        <v>0.0401895444400169</v>
      </c>
      <c r="V1061" s="0" t="n">
        <v>0.0400416769950305</v>
      </c>
      <c r="W1061" s="0" t="n">
        <v>0.039872325852152</v>
      </c>
      <c r="X1061" s="0" t="n">
        <v>0.0397141200408302</v>
      </c>
    </row>
    <row r="1062" customFormat="false" ht="12.75" hidden="false" customHeight="false" outlineLevel="0" collapsed="false">
      <c r="A1062" s="0" t="n">
        <v>0.039872325852152</v>
      </c>
      <c r="B1062" s="0" t="n">
        <v>0.0401931945679912</v>
      </c>
      <c r="C1062" s="0" t="n">
        <v>0.0404504132143076</v>
      </c>
      <c r="D1062" s="0" t="n">
        <v>0.0405606153273135</v>
      </c>
      <c r="E1062" s="0" t="n">
        <v>0.0405142308753055</v>
      </c>
      <c r="F1062" s="0" t="n">
        <v>0.0407339414695446</v>
      </c>
      <c r="G1062" s="0" t="n">
        <v>0.040600800880501</v>
      </c>
      <c r="H1062" s="0" t="n">
        <v>0.0408914636504257</v>
      </c>
      <c r="I1062" s="0" t="n">
        <v>0.0402008641291812</v>
      </c>
      <c r="J1062" s="0" t="n">
        <v>0.0402465477460115</v>
      </c>
      <c r="K1062" s="0" t="n">
        <v>0.0402686725010606</v>
      </c>
      <c r="L1062" s="0" t="n">
        <v>0.040625295547238</v>
      </c>
      <c r="M1062" s="0" t="n">
        <v>0.0402081405869399</v>
      </c>
      <c r="N1062" s="0" t="n">
        <v>0.0408421973000832</v>
      </c>
      <c r="O1062" s="0" t="n">
        <v>0.0409047436751224</v>
      </c>
      <c r="P1062" s="0" t="n">
        <v>0.041073574060934</v>
      </c>
      <c r="Q1062" s="0" t="n">
        <v>0.0414197798409405</v>
      </c>
      <c r="R1062" s="0" t="n">
        <v>0.0421001045834103</v>
      </c>
      <c r="S1062" s="0" t="n">
        <v>0.0420614178054359</v>
      </c>
      <c r="T1062" s="0" t="n">
        <v>0.0422554788195594</v>
      </c>
      <c r="U1062" s="0" t="n">
        <v>0.0419896708451784</v>
      </c>
      <c r="V1062" s="0" t="n">
        <v>0.0418011509237962</v>
      </c>
      <c r="W1062" s="0" t="n">
        <v>0.0418709436180805</v>
      </c>
      <c r="X1062" s="0" t="n">
        <v>0.0421896201643097</v>
      </c>
    </row>
    <row r="1063" customFormat="false" ht="12.75" hidden="false" customHeight="false" outlineLevel="0" collapsed="false">
      <c r="A1063" s="0" t="n">
        <v>0.0418709436180805</v>
      </c>
      <c r="B1063" s="0" t="n">
        <v>0.0417793370008849</v>
      </c>
      <c r="C1063" s="0" t="n">
        <v>0.0416196420742892</v>
      </c>
      <c r="D1063" s="0" t="n">
        <v>0.0421352151192929</v>
      </c>
      <c r="E1063" s="0" t="n">
        <v>0.0421613726384054</v>
      </c>
      <c r="F1063" s="0" t="n">
        <v>0.0418900132604154</v>
      </c>
      <c r="G1063" s="0" t="n">
        <v>0.0420767887556876</v>
      </c>
      <c r="H1063" s="0" t="n">
        <v>0.0418690742999967</v>
      </c>
      <c r="I1063" s="0" t="n">
        <v>0.041546481673119</v>
      </c>
      <c r="J1063" s="0" t="n">
        <v>0.0415199621752246</v>
      </c>
      <c r="K1063" s="0" t="n">
        <v>0.0418513450491628</v>
      </c>
      <c r="L1063" s="0" t="n">
        <v>0.0415359464484339</v>
      </c>
      <c r="M1063" s="0" t="n">
        <v>0.0416797215160113</v>
      </c>
      <c r="N1063" s="0" t="n">
        <v>0.0414942416843306</v>
      </c>
      <c r="O1063" s="0" t="n">
        <v>0.0413983939243984</v>
      </c>
      <c r="P1063" s="0" t="n">
        <v>0.0412503217324934</v>
      </c>
      <c r="Q1063" s="0" t="n">
        <v>0.0413865908486935</v>
      </c>
      <c r="R1063" s="0" t="n">
        <v>0.0411099033995172</v>
      </c>
      <c r="S1063" s="0" t="n">
        <v>0.0409115413166869</v>
      </c>
      <c r="T1063" s="0" t="n">
        <v>0.0405409264530625</v>
      </c>
      <c r="U1063" s="0" t="n">
        <v>0.0403393298640895</v>
      </c>
      <c r="V1063" s="0" t="n">
        <v>0.0406675816287923</v>
      </c>
      <c r="W1063" s="0" t="n">
        <v>0.040467930747268</v>
      </c>
      <c r="X1063" s="0" t="n">
        <v>0.0408857140727222</v>
      </c>
    </row>
    <row r="1064" customFormat="false" ht="12.75" hidden="false" customHeight="false" outlineLevel="0" collapsed="false">
      <c r="A1064" s="0" t="n">
        <v>0.040467930747268</v>
      </c>
      <c r="B1064" s="0" t="n">
        <v>0.0404661243749527</v>
      </c>
      <c r="C1064" s="0" t="n">
        <v>0.0399237033329863</v>
      </c>
      <c r="D1064" s="0" t="n">
        <v>0.0397509422959812</v>
      </c>
      <c r="E1064" s="0" t="n">
        <v>0.0398707081583853</v>
      </c>
      <c r="F1064" s="0" t="n">
        <v>0.0396907434922832</v>
      </c>
      <c r="G1064" s="0" t="n">
        <v>0.0395460041399638</v>
      </c>
      <c r="H1064" s="0" t="n">
        <v>0.0392847925648684</v>
      </c>
      <c r="I1064" s="0" t="n">
        <v>0.0390936785536345</v>
      </c>
      <c r="J1064" s="0" t="n">
        <v>0.0394028309597992</v>
      </c>
      <c r="K1064" s="0" t="n">
        <v>0.0394977765647769</v>
      </c>
      <c r="L1064" s="0" t="n">
        <v>0.0397202691809423</v>
      </c>
      <c r="M1064" s="0" t="n">
        <v>0.0399138584207889</v>
      </c>
      <c r="N1064" s="0" t="n">
        <v>0.0398604557444972</v>
      </c>
      <c r="O1064" s="0" t="n">
        <v>0.0403141024899475</v>
      </c>
      <c r="P1064" s="0" t="n">
        <v>0.040054963787704</v>
      </c>
      <c r="Q1064" s="0" t="n">
        <v>0.0401447108771776</v>
      </c>
      <c r="R1064" s="0" t="n">
        <v>0.0406769795843368</v>
      </c>
      <c r="S1064" s="0" t="n">
        <v>0.0411783008328586</v>
      </c>
      <c r="T1064" s="0" t="n">
        <v>0.0408565847790187</v>
      </c>
      <c r="U1064" s="0" t="n">
        <v>0.041348652876011</v>
      </c>
      <c r="V1064" s="0" t="n">
        <v>0.041325321644994</v>
      </c>
      <c r="W1064" s="0" t="n">
        <v>0.0410458138145306</v>
      </c>
      <c r="X1064" s="0" t="n">
        <v>0.0415599784337186</v>
      </c>
    </row>
    <row r="1065" customFormat="false" ht="12.75" hidden="false" customHeight="false" outlineLevel="0" collapsed="false">
      <c r="A1065" s="0" t="n">
        <v>0.0410458138145306</v>
      </c>
      <c r="B1065" s="0" t="n">
        <v>0.0410081245904271</v>
      </c>
      <c r="C1065" s="0" t="n">
        <v>0.040863973961368</v>
      </c>
      <c r="D1065" s="0" t="n">
        <v>0.0406129884045552</v>
      </c>
      <c r="E1065" s="0" t="n">
        <v>0.0406600924348509</v>
      </c>
      <c r="F1065" s="0" t="n">
        <v>0.0401301264139093</v>
      </c>
      <c r="G1065" s="0" t="n">
        <v>0.0403039709082698</v>
      </c>
      <c r="H1065" s="0" t="n">
        <v>0.0402623821133003</v>
      </c>
      <c r="I1065" s="0" t="n">
        <v>0.040273408492606</v>
      </c>
      <c r="J1065" s="0" t="n">
        <v>0.0402359782556353</v>
      </c>
      <c r="K1065" s="0" t="n">
        <v>0.0398946544478796</v>
      </c>
      <c r="L1065" s="0" t="n">
        <v>0.0401776500371528</v>
      </c>
      <c r="M1065" s="0" t="n">
        <v>0.0403845356926015</v>
      </c>
      <c r="N1065" s="0" t="n">
        <v>0.040269239155264</v>
      </c>
      <c r="O1065" s="0" t="n">
        <v>0.04035667455075</v>
      </c>
      <c r="P1065" s="0" t="n">
        <v>0.0398120199192593</v>
      </c>
      <c r="Q1065" s="0" t="n">
        <v>0.0397318713295586</v>
      </c>
      <c r="R1065" s="0" t="n">
        <v>0.0395311223753237</v>
      </c>
      <c r="S1065" s="0" t="n">
        <v>0.0390738945619385</v>
      </c>
      <c r="T1065" s="0" t="n">
        <v>0.0391351402318324</v>
      </c>
      <c r="U1065" s="0" t="n">
        <v>0.0391002296591949</v>
      </c>
      <c r="V1065" s="0" t="n">
        <v>0.0390001677799366</v>
      </c>
      <c r="W1065" s="0" t="n">
        <v>0.0386454095695711</v>
      </c>
      <c r="X1065" s="0" t="n">
        <v>0.0386978607035748</v>
      </c>
    </row>
    <row r="1066" customFormat="false" ht="12.75" hidden="false" customHeight="false" outlineLevel="0" collapsed="false">
      <c r="A1066" s="0" t="n">
        <v>0.0386454095695711</v>
      </c>
      <c r="B1066" s="0" t="n">
        <v>0.0386010597614085</v>
      </c>
      <c r="C1066" s="0" t="n">
        <v>0.0388567807188013</v>
      </c>
      <c r="D1066" s="0" t="n">
        <v>0.0389301670744994</v>
      </c>
      <c r="E1066" s="0" t="n">
        <v>0.0389341520147224</v>
      </c>
      <c r="F1066" s="0" t="n">
        <v>0.0390586500971979</v>
      </c>
      <c r="G1066" s="0" t="n">
        <v>0.0388563957085943</v>
      </c>
      <c r="H1066" s="0" t="n">
        <v>0.0386767138001206</v>
      </c>
      <c r="I1066" s="0" t="n">
        <v>0.038551697708123</v>
      </c>
      <c r="J1066" s="0" t="n">
        <v>0.0382924167761271</v>
      </c>
      <c r="K1066" s="0" t="n">
        <v>0.0380105617666584</v>
      </c>
      <c r="L1066" s="0" t="n">
        <v>0.0380230401830751</v>
      </c>
      <c r="M1066" s="0" t="n">
        <v>0.0382003203438832</v>
      </c>
      <c r="N1066" s="0" t="n">
        <v>0.038239565590724</v>
      </c>
      <c r="O1066" s="0" t="n">
        <v>0.0380760323431019</v>
      </c>
      <c r="P1066" s="0" t="n">
        <v>0.0382113598493835</v>
      </c>
      <c r="Q1066" s="0" t="n">
        <v>0.0385079123147199</v>
      </c>
      <c r="R1066" s="0" t="n">
        <v>0.038415436598543</v>
      </c>
      <c r="S1066" s="0" t="n">
        <v>0.0384053771510094</v>
      </c>
      <c r="T1066" s="0" t="n">
        <v>0.0383429184850525</v>
      </c>
      <c r="U1066" s="0" t="n">
        <v>0.0388151864448625</v>
      </c>
      <c r="V1066" s="0" t="n">
        <v>0.038877463681621</v>
      </c>
      <c r="W1066" s="0" t="n">
        <v>0.0388024216767897</v>
      </c>
      <c r="X1066" s="0" t="n">
        <v>0.0384960130664556</v>
      </c>
    </row>
    <row r="1067" customFormat="false" ht="12.75" hidden="false" customHeight="false" outlineLevel="0" collapsed="false">
      <c r="A1067" s="0" t="n">
        <v>0.0388024216767897</v>
      </c>
      <c r="B1067" s="0" t="n">
        <v>0.0388829852644288</v>
      </c>
      <c r="C1067" s="0" t="n">
        <v>0.0388332106205376</v>
      </c>
      <c r="D1067" s="0" t="n">
        <v>0.0393316544051306</v>
      </c>
      <c r="E1067" s="0" t="n">
        <v>0.0391156127200419</v>
      </c>
      <c r="F1067" s="0" t="n">
        <v>0.039431940009274</v>
      </c>
      <c r="G1067" s="0" t="n">
        <v>0.0392577828840773</v>
      </c>
      <c r="H1067" s="0" t="n">
        <v>0.0393692399199264</v>
      </c>
      <c r="I1067" s="0" t="n">
        <v>0.0396841616337677</v>
      </c>
      <c r="J1067" s="0" t="n">
        <v>0.0393651282930309</v>
      </c>
      <c r="K1067" s="0" t="n">
        <v>0.0398949285120459</v>
      </c>
      <c r="L1067" s="0" t="n">
        <v>0.0397355172597927</v>
      </c>
      <c r="M1067" s="0" t="n">
        <v>0.0399068480513547</v>
      </c>
      <c r="N1067" s="0" t="n">
        <v>0.0400156639511173</v>
      </c>
      <c r="O1067" s="0" t="n">
        <v>0.0400257845860956</v>
      </c>
      <c r="P1067" s="0" t="n">
        <v>0.0402445657408179</v>
      </c>
      <c r="Q1067" s="0" t="n">
        <v>0.040110557037382</v>
      </c>
      <c r="R1067" s="0" t="n">
        <v>0.0403695909129024</v>
      </c>
      <c r="S1067" s="0" t="n">
        <v>0.0403304839378986</v>
      </c>
      <c r="T1067" s="0" t="n">
        <v>0.040569416939046</v>
      </c>
      <c r="U1067" s="0" t="n">
        <v>0.0400294334764793</v>
      </c>
      <c r="V1067" s="0" t="n">
        <v>0.0400155364533088</v>
      </c>
      <c r="W1067" s="0" t="n">
        <v>0.039793556008473</v>
      </c>
      <c r="X1067" s="0" t="n">
        <v>0.0398949804014978</v>
      </c>
    </row>
    <row r="1068" customFormat="false" ht="12.75" hidden="false" customHeight="false" outlineLevel="0" collapsed="false">
      <c r="A1068" s="0" t="n">
        <v>0.039793556008473</v>
      </c>
      <c r="B1068" s="0" t="n">
        <v>0.0397042339529956</v>
      </c>
      <c r="C1068" s="0" t="n">
        <v>0.039609388562858</v>
      </c>
      <c r="D1068" s="0" t="n">
        <v>0.0394650481405884</v>
      </c>
      <c r="E1068" s="0" t="n">
        <v>0.0394290527340966</v>
      </c>
      <c r="F1068" s="0" t="n">
        <v>0.0390369639595982</v>
      </c>
      <c r="G1068" s="0" t="n">
        <v>0.0386330465203657</v>
      </c>
      <c r="H1068" s="0" t="n">
        <v>0.038786904795106</v>
      </c>
      <c r="I1068" s="0" t="n">
        <v>0.038928374791447</v>
      </c>
      <c r="J1068" s="0" t="n">
        <v>0.038506217409296</v>
      </c>
      <c r="K1068" s="0" t="n">
        <v>0.0381982830910955</v>
      </c>
      <c r="L1068" s="0" t="n">
        <v>0.0384327077435229</v>
      </c>
      <c r="M1068" s="0" t="n">
        <v>0.0387786778989123</v>
      </c>
      <c r="N1068" s="0" t="n">
        <v>0.0384303944451628</v>
      </c>
      <c r="O1068" s="0" t="n">
        <v>0.0382186314401291</v>
      </c>
      <c r="P1068" s="0" t="n">
        <v>0.0380787654359842</v>
      </c>
      <c r="Q1068" s="0" t="n">
        <v>0.038144920525259</v>
      </c>
      <c r="R1068" s="0" t="n">
        <v>0.0375895828818691</v>
      </c>
      <c r="S1068" s="0" t="n">
        <v>0.0378361199073871</v>
      </c>
      <c r="T1068" s="0" t="n">
        <v>0.0378089469035488</v>
      </c>
      <c r="U1068" s="0" t="n">
        <v>0.0377354058528126</v>
      </c>
      <c r="V1068" s="0" t="n">
        <v>0.0375051678635533</v>
      </c>
      <c r="W1068" s="0" t="n">
        <v>0.0371770068818191</v>
      </c>
      <c r="X1068" s="0" t="n">
        <v>0.0373154911581556</v>
      </c>
    </row>
    <row r="1069" customFormat="false" ht="12.75" hidden="false" customHeight="false" outlineLevel="0" collapsed="false">
      <c r="A1069" s="0" t="n">
        <v>0.0371770068818191</v>
      </c>
      <c r="B1069" s="0" t="n">
        <v>0.0372434512524092</v>
      </c>
      <c r="C1069" s="0" t="n">
        <v>0.0376391254282661</v>
      </c>
      <c r="D1069" s="0" t="n">
        <v>0.0379577472904238</v>
      </c>
      <c r="E1069" s="0" t="n">
        <v>0.0378607177343365</v>
      </c>
      <c r="F1069" s="0" t="n">
        <v>0.03812789219567</v>
      </c>
      <c r="G1069" s="0" t="n">
        <v>0.038299041651765</v>
      </c>
      <c r="H1069" s="0" t="n">
        <v>0.037796415793753</v>
      </c>
      <c r="I1069" s="0" t="n">
        <v>0.0378800058027952</v>
      </c>
      <c r="J1069" s="0" t="n">
        <v>0.0375265564769088</v>
      </c>
      <c r="K1069" s="0" t="n">
        <v>0.0370978319588766</v>
      </c>
      <c r="L1069" s="0" t="n">
        <v>0.0366207680916137</v>
      </c>
      <c r="M1069" s="0" t="n">
        <v>0.0369105892199292</v>
      </c>
      <c r="N1069" s="0" t="n">
        <v>0.0370980241545176</v>
      </c>
      <c r="O1069" s="0" t="n">
        <v>0.0375910571977869</v>
      </c>
      <c r="P1069" s="0" t="n">
        <v>0.0378267404986831</v>
      </c>
      <c r="Q1069" s="0" t="n">
        <v>0.0376087637287155</v>
      </c>
      <c r="R1069" s="0" t="n">
        <v>0.0373834832953312</v>
      </c>
      <c r="S1069" s="0" t="n">
        <v>0.0375483568032182</v>
      </c>
      <c r="T1069" s="0" t="n">
        <v>0.0377485737700225</v>
      </c>
      <c r="U1069" s="0" t="n">
        <v>0.0373976388223918</v>
      </c>
      <c r="V1069" s="0" t="n">
        <v>0.0373535783717407</v>
      </c>
      <c r="W1069" s="0" t="n">
        <v>0.0373849800772218</v>
      </c>
      <c r="X1069" s="0" t="n">
        <v>0.0371752416056101</v>
      </c>
    </row>
    <row r="1070" customFormat="false" ht="12.75" hidden="false" customHeight="false" outlineLevel="0" collapsed="false">
      <c r="A1070" s="0" t="n">
        <v>0.0373849800772218</v>
      </c>
      <c r="B1070" s="0" t="n">
        <v>0.0374351044519324</v>
      </c>
      <c r="C1070" s="0" t="n">
        <v>0.0369293049972249</v>
      </c>
      <c r="D1070" s="0" t="n">
        <v>0.0371977904862333</v>
      </c>
      <c r="E1070" s="0" t="n">
        <v>0.0374234126725721</v>
      </c>
      <c r="F1070" s="0" t="n">
        <v>0.0372865469430897</v>
      </c>
      <c r="G1070" s="0" t="n">
        <v>0.0373108370288573</v>
      </c>
      <c r="H1070" s="0" t="n">
        <v>0.0374816556919236</v>
      </c>
      <c r="I1070" s="0" t="n">
        <v>0.0375128131042441</v>
      </c>
      <c r="J1070" s="0" t="n">
        <v>0.0373388891787029</v>
      </c>
      <c r="K1070" s="0" t="n">
        <v>0.0373561446425797</v>
      </c>
      <c r="L1070" s="0" t="n">
        <v>0.037328881000935</v>
      </c>
      <c r="M1070" s="0" t="n">
        <v>0.0374438907352894</v>
      </c>
      <c r="N1070" s="0" t="n">
        <v>0.0373907495130511</v>
      </c>
      <c r="O1070" s="0" t="n">
        <v>0.0375091194794851</v>
      </c>
      <c r="P1070" s="0" t="n">
        <v>0.0374106084181322</v>
      </c>
      <c r="Q1070" s="0" t="n">
        <v>0.0371049872372098</v>
      </c>
      <c r="R1070" s="0" t="n">
        <v>0.0372947613287785</v>
      </c>
      <c r="S1070" s="0" t="n">
        <v>0.0373351869800861</v>
      </c>
      <c r="T1070" s="0" t="n">
        <v>0.0368874235954761</v>
      </c>
      <c r="U1070" s="0" t="n">
        <v>0.0365565055610012</v>
      </c>
      <c r="V1070" s="0" t="n">
        <v>0.0366465728400795</v>
      </c>
      <c r="W1070" s="0" t="n">
        <v>0.0368921967839668</v>
      </c>
      <c r="X1070" s="0" t="n">
        <v>0.0371933720320301</v>
      </c>
    </row>
    <row r="1071" customFormat="false" ht="12.75" hidden="false" customHeight="false" outlineLevel="0" collapsed="false">
      <c r="A1071" s="0" t="n">
        <v>0.0368921967839668</v>
      </c>
      <c r="B1071" s="0" t="n">
        <v>0.0371433398586651</v>
      </c>
      <c r="C1071" s="0" t="n">
        <v>0.0367422954597659</v>
      </c>
      <c r="D1071" s="0" t="n">
        <v>0.0369396139140707</v>
      </c>
      <c r="E1071" s="0" t="n">
        <v>0.0368685632631671</v>
      </c>
      <c r="F1071" s="0" t="n">
        <v>0.0370073326878898</v>
      </c>
      <c r="G1071" s="0" t="n">
        <v>0.0372377656581655</v>
      </c>
      <c r="H1071" s="0" t="n">
        <v>0.0375505497414097</v>
      </c>
      <c r="I1071" s="0" t="n">
        <v>0.0373887504255322</v>
      </c>
      <c r="J1071" s="0" t="n">
        <v>0.0374152227628503</v>
      </c>
      <c r="K1071" s="0" t="n">
        <v>0.0370633044122639</v>
      </c>
      <c r="L1071" s="0" t="n">
        <v>0.0374511540137584</v>
      </c>
      <c r="M1071" s="0" t="n">
        <v>0.0375280742879178</v>
      </c>
      <c r="N1071" s="0" t="n">
        <v>0.0373350385894036</v>
      </c>
      <c r="O1071" s="0" t="n">
        <v>0.036887318490745</v>
      </c>
      <c r="P1071" s="0" t="n">
        <v>0.0365786389021926</v>
      </c>
      <c r="Q1071" s="0" t="n">
        <v>0.0363333816550849</v>
      </c>
      <c r="R1071" s="0" t="n">
        <v>0.0363894946323866</v>
      </c>
      <c r="S1071" s="0" t="n">
        <v>0.0361844448284836</v>
      </c>
      <c r="T1071" s="0" t="n">
        <v>0.0361831840068454</v>
      </c>
      <c r="U1071" s="0" t="n">
        <v>0.0357442420736143</v>
      </c>
      <c r="V1071" s="0" t="n">
        <v>0.0356086447428197</v>
      </c>
      <c r="W1071" s="0" t="n">
        <v>0.0353557875548352</v>
      </c>
      <c r="X1071" s="0" t="n">
        <v>0.0354743356987879</v>
      </c>
    </row>
    <row r="1072" customFormat="false" ht="12.75" hidden="false" customHeight="false" outlineLevel="0" collapsed="false">
      <c r="A1072" s="0" t="n">
        <v>0.0353557875548352</v>
      </c>
      <c r="B1072" s="0" t="n">
        <v>0.0354602288067241</v>
      </c>
      <c r="C1072" s="0" t="n">
        <v>0.0353859531756361</v>
      </c>
      <c r="D1072" s="0" t="n">
        <v>0.0355295399170457</v>
      </c>
      <c r="E1072" s="0" t="n">
        <v>0.035817304700634</v>
      </c>
      <c r="F1072" s="0" t="n">
        <v>0.0359175642377963</v>
      </c>
      <c r="G1072" s="0" t="n">
        <v>0.0360463636501331</v>
      </c>
      <c r="H1072" s="0" t="n">
        <v>0.0356047007669418</v>
      </c>
      <c r="I1072" s="0" t="n">
        <v>0.0351860557852013</v>
      </c>
      <c r="J1072" s="0" t="n">
        <v>0.0352332750422094</v>
      </c>
      <c r="K1072" s="0" t="n">
        <v>0.0354489604342081</v>
      </c>
      <c r="L1072" s="0" t="n">
        <v>0.0353856748999604</v>
      </c>
      <c r="M1072" s="0" t="n">
        <v>0.0353065099260094</v>
      </c>
      <c r="N1072" s="0" t="n">
        <v>0.0351861645994997</v>
      </c>
      <c r="O1072" s="0" t="n">
        <v>0.0346688549292935</v>
      </c>
      <c r="P1072" s="0" t="n">
        <v>0.0346773976606803</v>
      </c>
      <c r="Q1072" s="0" t="n">
        <v>0.03486405051013</v>
      </c>
      <c r="R1072" s="0" t="n">
        <v>0.0344964185559549</v>
      </c>
      <c r="S1072" s="0" t="n">
        <v>0.0347313264116081</v>
      </c>
      <c r="T1072" s="0" t="n">
        <v>0.0350904442793642</v>
      </c>
      <c r="U1072" s="0" t="n">
        <v>0.0348923509338991</v>
      </c>
      <c r="V1072" s="0" t="n">
        <v>0.0349535136877367</v>
      </c>
      <c r="W1072" s="0" t="n">
        <v>0.0347955735563115</v>
      </c>
      <c r="X1072" s="0" t="n">
        <v>0.0346873801690713</v>
      </c>
    </row>
    <row r="1073" customFormat="false" ht="12.75" hidden="false" customHeight="false" outlineLevel="0" collapsed="false">
      <c r="A1073" s="0" t="n">
        <v>0.0347955735563115</v>
      </c>
      <c r="B1073" s="0" t="n">
        <v>0.0348674825073257</v>
      </c>
      <c r="C1073" s="0" t="n">
        <v>0.0347219438178672</v>
      </c>
      <c r="D1073" s="0" t="n">
        <v>0.0349986985223042</v>
      </c>
      <c r="E1073" s="0" t="n">
        <v>0.0350738894120904</v>
      </c>
      <c r="F1073" s="0" t="n">
        <v>0.0350204766481279</v>
      </c>
      <c r="G1073" s="0" t="n">
        <v>0.0346866967290066</v>
      </c>
      <c r="H1073" s="0" t="n">
        <v>0.0349900664187704</v>
      </c>
      <c r="I1073" s="0" t="n">
        <v>0.0346982581881304</v>
      </c>
      <c r="J1073" s="0" t="n">
        <v>0.0345518638341085</v>
      </c>
      <c r="K1073" s="0" t="n">
        <v>0.0345245423732842</v>
      </c>
      <c r="L1073" s="0" t="n">
        <v>0.0344811887490419</v>
      </c>
      <c r="M1073" s="0" t="n">
        <v>0.034475503084397</v>
      </c>
      <c r="N1073" s="0" t="n">
        <v>0.0349938423854438</v>
      </c>
      <c r="O1073" s="0" t="n">
        <v>0.0345856441220132</v>
      </c>
      <c r="P1073" s="0" t="n">
        <v>0.0349184692414617</v>
      </c>
      <c r="Q1073" s="0" t="n">
        <v>0.0350798188884921</v>
      </c>
      <c r="R1073" s="0" t="n">
        <v>0.0353484106678904</v>
      </c>
      <c r="S1073" s="0" t="n">
        <v>0.0355303209492988</v>
      </c>
      <c r="T1073" s="0" t="n">
        <v>0.0354606491193807</v>
      </c>
      <c r="U1073" s="0" t="n">
        <v>0.0351613775240004</v>
      </c>
      <c r="V1073" s="0" t="n">
        <v>0.0353921889758285</v>
      </c>
      <c r="W1073" s="0" t="n">
        <v>0.0355763178173644</v>
      </c>
      <c r="X1073" s="0" t="n">
        <v>0.0360116919521086</v>
      </c>
    </row>
    <row r="1074" customFormat="false" ht="12.75" hidden="false" customHeight="false" outlineLevel="0" collapsed="false">
      <c r="A1074" s="0" t="n">
        <v>0.0355763178173644</v>
      </c>
      <c r="B1074" s="0" t="n">
        <v>0.0356739721184762</v>
      </c>
      <c r="C1074" s="0" t="n">
        <v>0.0356425209433537</v>
      </c>
      <c r="D1074" s="0" t="n">
        <v>0.0358313146304807</v>
      </c>
      <c r="E1074" s="0" t="n">
        <v>0.0360211852681549</v>
      </c>
      <c r="F1074" s="0" t="n">
        <v>0.0357153366923373</v>
      </c>
      <c r="G1074" s="0" t="n">
        <v>0.0358515698414471</v>
      </c>
      <c r="H1074" s="0" t="n">
        <v>0.0367368974009329</v>
      </c>
      <c r="I1074" s="0" t="n">
        <v>0.0372470703970352</v>
      </c>
      <c r="J1074" s="0" t="n">
        <v>0.0372774420345306</v>
      </c>
      <c r="K1074" s="0" t="n">
        <v>0.0371650562106536</v>
      </c>
      <c r="L1074" s="0" t="n">
        <v>0.0373667328929653</v>
      </c>
      <c r="M1074" s="0" t="n">
        <v>0.0370240315892784</v>
      </c>
      <c r="N1074" s="0" t="n">
        <v>0.0370023909066497</v>
      </c>
      <c r="O1074" s="0" t="n">
        <v>0.0367250418992575</v>
      </c>
      <c r="P1074" s="0" t="n">
        <v>0.0369599858044268</v>
      </c>
      <c r="Q1074" s="0" t="n">
        <v>0.0370942689149803</v>
      </c>
      <c r="R1074" s="0" t="n">
        <v>0.0373428691577833</v>
      </c>
      <c r="S1074" s="0" t="n">
        <v>0.0375905727747968</v>
      </c>
      <c r="T1074" s="0" t="n">
        <v>0.0375740833836546</v>
      </c>
      <c r="U1074" s="0" t="n">
        <v>0.0378914555523691</v>
      </c>
      <c r="V1074" s="0" t="n">
        <v>0.0374076236660488</v>
      </c>
      <c r="W1074" s="0" t="n">
        <v>0.0376669269465794</v>
      </c>
      <c r="X1074" s="0" t="n">
        <v>0.037763645811954</v>
      </c>
    </row>
    <row r="1075" customFormat="false" ht="12.75" hidden="false" customHeight="false" outlineLevel="0" collapsed="false">
      <c r="A1075" s="0" t="n">
        <v>0.0376669269465794</v>
      </c>
      <c r="B1075" s="0" t="n">
        <v>0.0381670759076549</v>
      </c>
      <c r="C1075" s="0" t="n">
        <v>0.037887490900046</v>
      </c>
      <c r="D1075" s="0" t="n">
        <v>0.0379835932997142</v>
      </c>
      <c r="E1075" s="0" t="n">
        <v>0.037847702403402</v>
      </c>
      <c r="F1075" s="0" t="n">
        <v>0.037606473525874</v>
      </c>
      <c r="G1075" s="0" t="n">
        <v>0.0375086534868687</v>
      </c>
      <c r="H1075" s="0" t="n">
        <v>0.0371456541911755</v>
      </c>
      <c r="I1075" s="0" t="n">
        <v>0.036699317881861</v>
      </c>
      <c r="J1075" s="0" t="n">
        <v>0.0368168410399872</v>
      </c>
      <c r="K1075" s="0" t="n">
        <v>0.0370326403913825</v>
      </c>
      <c r="L1075" s="0" t="n">
        <v>0.0368926398048316</v>
      </c>
      <c r="M1075" s="0" t="n">
        <v>0.0365531245501908</v>
      </c>
      <c r="N1075" s="0" t="n">
        <v>0.0370529028402461</v>
      </c>
      <c r="O1075" s="0" t="n">
        <v>0.0371650215959382</v>
      </c>
      <c r="P1075" s="0" t="n">
        <v>0.037068964068295</v>
      </c>
      <c r="Q1075" s="0" t="n">
        <v>0.0369254262035203</v>
      </c>
      <c r="R1075" s="0" t="n">
        <v>0.037052220123831</v>
      </c>
      <c r="S1075" s="0" t="n">
        <v>0.0369148257071832</v>
      </c>
      <c r="T1075" s="0" t="n">
        <v>0.0370783953391053</v>
      </c>
      <c r="U1075" s="0" t="n">
        <v>0.0371080123776604</v>
      </c>
      <c r="V1075" s="0" t="n">
        <v>0.0374533778789475</v>
      </c>
      <c r="W1075" s="0" t="n">
        <v>0.0376740257489319</v>
      </c>
      <c r="X1075" s="0" t="n">
        <v>0.0377907218782025</v>
      </c>
    </row>
    <row r="1076" customFormat="false" ht="12.75" hidden="false" customHeight="false" outlineLevel="0" collapsed="false">
      <c r="A1076" s="0" t="n">
        <v>0.0376740257489319</v>
      </c>
      <c r="B1076" s="0" t="n">
        <v>0.0376981620238053</v>
      </c>
      <c r="C1076" s="0" t="n">
        <v>0.0379180403612962</v>
      </c>
      <c r="D1076" s="0" t="n">
        <v>0.0381687658902163</v>
      </c>
      <c r="E1076" s="0" t="n">
        <v>0.0384057243661017</v>
      </c>
      <c r="F1076" s="0" t="n">
        <v>0.0384404913238395</v>
      </c>
      <c r="G1076" s="0" t="n">
        <v>0.0384653121238005</v>
      </c>
      <c r="H1076" s="0" t="n">
        <v>0.0384980203835175</v>
      </c>
      <c r="I1076" s="0" t="n">
        <v>0.0383525372788532</v>
      </c>
      <c r="J1076" s="0" t="n">
        <v>0.0384417791987993</v>
      </c>
      <c r="K1076" s="0" t="n">
        <v>0.0379589600005453</v>
      </c>
      <c r="L1076" s="0" t="n">
        <v>0.0382436551110768</v>
      </c>
      <c r="M1076" s="0" t="n">
        <v>0.0384500979637739</v>
      </c>
      <c r="N1076" s="0" t="n">
        <v>0.0388422259640761</v>
      </c>
      <c r="O1076" s="0" t="n">
        <v>0.0391816556922668</v>
      </c>
      <c r="P1076" s="0" t="n">
        <v>0.0387600121067965</v>
      </c>
      <c r="Q1076" s="0" t="n">
        <v>0.0383514492837176</v>
      </c>
      <c r="R1076" s="0" t="n">
        <v>0.0383476515154286</v>
      </c>
      <c r="S1076" s="0" t="n">
        <v>0.0381657227091711</v>
      </c>
      <c r="T1076" s="0" t="n">
        <v>0.0381815351454155</v>
      </c>
      <c r="U1076" s="0" t="n">
        <v>0.0383582132046772</v>
      </c>
      <c r="V1076" s="0" t="n">
        <v>0.0386514533803765</v>
      </c>
      <c r="W1076" s="0" t="n">
        <v>0.0384086663871708</v>
      </c>
      <c r="X1076" s="0" t="n">
        <v>0.038474772328479</v>
      </c>
    </row>
    <row r="1077" customFormat="false" ht="12.75" hidden="false" customHeight="false" outlineLevel="0" collapsed="false">
      <c r="A1077" s="0" t="n">
        <v>0.0384086663871708</v>
      </c>
      <c r="B1077" s="0" t="n">
        <v>0.0379008890267461</v>
      </c>
      <c r="C1077" s="0" t="n">
        <v>0.0379642834414936</v>
      </c>
      <c r="D1077" s="0" t="n">
        <v>0.0379158100175414</v>
      </c>
      <c r="E1077" s="0" t="n">
        <v>0.0375461844324593</v>
      </c>
      <c r="F1077" s="0" t="n">
        <v>0.0373493662444453</v>
      </c>
      <c r="G1077" s="0" t="n">
        <v>0.0372058825494241</v>
      </c>
      <c r="H1077" s="0" t="n">
        <v>0.037654218543015</v>
      </c>
      <c r="I1077" s="0" t="n">
        <v>0.037785465835991</v>
      </c>
      <c r="J1077" s="0" t="n">
        <v>0.0380470943270537</v>
      </c>
      <c r="K1077" s="0" t="n">
        <v>0.0380434785641713</v>
      </c>
      <c r="L1077" s="0" t="n">
        <v>0.0379784243084805</v>
      </c>
      <c r="M1077" s="0" t="n">
        <v>0.0380847021367773</v>
      </c>
      <c r="N1077" s="0" t="n">
        <v>0.038167486613802</v>
      </c>
      <c r="O1077" s="0" t="n">
        <v>0.0381409436051926</v>
      </c>
      <c r="P1077" s="0" t="n">
        <v>0.0385110173034122</v>
      </c>
      <c r="Q1077" s="0" t="n">
        <v>0.0388801226375786</v>
      </c>
      <c r="R1077" s="0" t="n">
        <v>0.0386966910647192</v>
      </c>
      <c r="S1077" s="0" t="n">
        <v>0.0385723438403027</v>
      </c>
      <c r="T1077" s="0" t="n">
        <v>0.0384048064654669</v>
      </c>
      <c r="U1077" s="0" t="n">
        <v>0.0383479470086228</v>
      </c>
      <c r="V1077" s="0" t="n">
        <v>0.0385041402384369</v>
      </c>
      <c r="W1077" s="0" t="n">
        <v>0.0385071285305508</v>
      </c>
      <c r="X1077" s="0" t="n">
        <v>0.0382915333747053</v>
      </c>
    </row>
    <row r="1078" customFormat="false" ht="12.75" hidden="false" customHeight="false" outlineLevel="0" collapsed="false">
      <c r="A1078" s="0" t="n">
        <v>0.0385071285305508</v>
      </c>
      <c r="B1078" s="0" t="n">
        <v>0.0384197284545643</v>
      </c>
      <c r="C1078" s="0" t="n">
        <v>0.0385540966536448</v>
      </c>
      <c r="D1078" s="0" t="n">
        <v>0.0384196154273409</v>
      </c>
      <c r="E1078" s="0" t="n">
        <v>0.0387233535280337</v>
      </c>
      <c r="F1078" s="0" t="n">
        <v>0.038591304627354</v>
      </c>
      <c r="G1078" s="0" t="n">
        <v>0.0383860943863444</v>
      </c>
      <c r="H1078" s="0" t="n">
        <v>0.038664450089148</v>
      </c>
      <c r="I1078" s="0" t="n">
        <v>0.039125455826588</v>
      </c>
      <c r="J1078" s="0" t="n">
        <v>0.0395268906038671</v>
      </c>
      <c r="K1078" s="0" t="n">
        <v>0.0396966423065298</v>
      </c>
      <c r="L1078" s="0" t="n">
        <v>0.0394918077301458</v>
      </c>
      <c r="M1078" s="0" t="n">
        <v>0.0394055568089114</v>
      </c>
      <c r="N1078" s="0" t="n">
        <v>0.03940344016105</v>
      </c>
      <c r="O1078" s="0" t="n">
        <v>0.0391691159326404</v>
      </c>
      <c r="P1078" s="0" t="n">
        <v>0.0394062098775222</v>
      </c>
      <c r="Q1078" s="0" t="n">
        <v>0.0397828654763332</v>
      </c>
      <c r="R1078" s="0" t="n">
        <v>0.0394454253691667</v>
      </c>
      <c r="S1078" s="0" t="n">
        <v>0.0395161931816565</v>
      </c>
      <c r="T1078" s="0" t="n">
        <v>0.0399818868425914</v>
      </c>
      <c r="U1078" s="0" t="n">
        <v>0.0400640263370257</v>
      </c>
      <c r="V1078" s="0" t="n">
        <v>0.0402940185612343</v>
      </c>
      <c r="W1078" s="0" t="n">
        <v>0.0403796648416968</v>
      </c>
      <c r="X1078" s="0" t="n">
        <v>0.0408049339329354</v>
      </c>
    </row>
    <row r="1079" customFormat="false" ht="12.75" hidden="false" customHeight="false" outlineLevel="0" collapsed="false">
      <c r="A1079" s="0" t="n">
        <v>0.0403796648416968</v>
      </c>
      <c r="B1079" s="0" t="n">
        <v>0.0405862140182965</v>
      </c>
      <c r="C1079" s="0" t="n">
        <v>0.0404086280882649</v>
      </c>
      <c r="D1079" s="0" t="n">
        <v>0.040498873299084</v>
      </c>
      <c r="E1079" s="0" t="n">
        <v>0.0410105085810805</v>
      </c>
      <c r="F1079" s="0" t="n">
        <v>0.0412061701900334</v>
      </c>
      <c r="G1079" s="0" t="n">
        <v>0.0410464626590876</v>
      </c>
      <c r="H1079" s="0" t="n">
        <v>0.0413170659225144</v>
      </c>
      <c r="I1079" s="0" t="n">
        <v>0.0414717323118403</v>
      </c>
      <c r="J1079" s="0" t="n">
        <v>0.041641677643309</v>
      </c>
      <c r="K1079" s="0" t="n">
        <v>0.0414081658737918</v>
      </c>
      <c r="L1079" s="0" t="n">
        <v>0.0416511989224255</v>
      </c>
      <c r="M1079" s="0" t="n">
        <v>0.0418781167765914</v>
      </c>
      <c r="N1079" s="0" t="n">
        <v>0.0420491281130027</v>
      </c>
      <c r="O1079" s="0" t="n">
        <v>0.0422005683031468</v>
      </c>
      <c r="P1079" s="0" t="n">
        <v>0.0418180727224822</v>
      </c>
      <c r="Q1079" s="0" t="n">
        <v>0.0420869159441369</v>
      </c>
      <c r="R1079" s="0" t="n">
        <v>0.0413886993747095</v>
      </c>
      <c r="S1079" s="0" t="n">
        <v>0.0415888207603655</v>
      </c>
      <c r="T1079" s="0" t="n">
        <v>0.0414238148901616</v>
      </c>
      <c r="U1079" s="0" t="n">
        <v>0.0414239507578739</v>
      </c>
      <c r="V1079" s="0" t="n">
        <v>0.0415735543152651</v>
      </c>
      <c r="W1079" s="0" t="n">
        <v>0.042158485563166</v>
      </c>
      <c r="X1079" s="0" t="n">
        <v>0.0416819939139778</v>
      </c>
    </row>
    <row r="1080" customFormat="false" ht="12.75" hidden="false" customHeight="false" outlineLevel="0" collapsed="false">
      <c r="A1080" s="0" t="n">
        <v>0.042158485563166</v>
      </c>
      <c r="B1080" s="0" t="n">
        <v>0.0425236461463435</v>
      </c>
      <c r="C1080" s="0" t="n">
        <v>0.0424722903164316</v>
      </c>
      <c r="D1080" s="0" t="n">
        <v>0.0421532116604433</v>
      </c>
      <c r="E1080" s="0" t="n">
        <v>0.0424107752761145</v>
      </c>
      <c r="F1080" s="0" t="n">
        <v>0.0422431151201004</v>
      </c>
      <c r="G1080" s="0" t="n">
        <v>0.0423342671783441</v>
      </c>
      <c r="H1080" s="0" t="n">
        <v>0.0426039919085629</v>
      </c>
      <c r="I1080" s="0" t="n">
        <v>0.0423945038948554</v>
      </c>
      <c r="J1080" s="0" t="n">
        <v>0.0426806122454726</v>
      </c>
      <c r="K1080" s="0" t="n">
        <v>0.0428346630980845</v>
      </c>
      <c r="L1080" s="0" t="n">
        <v>0.0428843882231474</v>
      </c>
      <c r="M1080" s="0" t="n">
        <v>0.0427498591153956</v>
      </c>
      <c r="N1080" s="0" t="n">
        <v>0.043144280809662</v>
      </c>
      <c r="O1080" s="0" t="n">
        <v>0.0433059161066494</v>
      </c>
      <c r="P1080" s="0" t="n">
        <v>0.0427922845602522</v>
      </c>
      <c r="Q1080" s="0" t="n">
        <v>0.0428343556935728</v>
      </c>
      <c r="R1080" s="0" t="n">
        <v>0.0427440654056591</v>
      </c>
      <c r="S1080" s="0" t="n">
        <v>0.0423952136168268</v>
      </c>
      <c r="T1080" s="0" t="n">
        <v>0.0425268107595307</v>
      </c>
      <c r="U1080" s="0" t="n">
        <v>0.0424241068282429</v>
      </c>
      <c r="V1080" s="0" t="n">
        <v>0.04221957025526</v>
      </c>
      <c r="W1080" s="0" t="n">
        <v>0.0426548848968368</v>
      </c>
      <c r="X1080" s="0" t="n">
        <v>0.0424500697320614</v>
      </c>
    </row>
    <row r="1081" customFormat="false" ht="12.75" hidden="false" customHeight="false" outlineLevel="0" collapsed="false">
      <c r="A1081" s="0" t="n">
        <v>0.0426548848968368</v>
      </c>
      <c r="B1081" s="0" t="n">
        <v>0.0429201215175163</v>
      </c>
      <c r="C1081" s="0" t="n">
        <v>0.0429835357564307</v>
      </c>
      <c r="D1081" s="0" t="n">
        <v>0.0436374444942986</v>
      </c>
      <c r="E1081" s="0" t="n">
        <v>0.0431496622316712</v>
      </c>
      <c r="F1081" s="0" t="n">
        <v>0.0432377039982014</v>
      </c>
      <c r="G1081" s="0" t="n">
        <v>0.0433676820057809</v>
      </c>
      <c r="H1081" s="0" t="n">
        <v>0.0434151129272145</v>
      </c>
      <c r="I1081" s="0" t="n">
        <v>0.0431073219606892</v>
      </c>
      <c r="J1081" s="0" t="n">
        <v>0.0428922217122377</v>
      </c>
      <c r="K1081" s="0" t="n">
        <v>0.0427800873412976</v>
      </c>
      <c r="L1081" s="0" t="n">
        <v>0.0424597372244707</v>
      </c>
      <c r="M1081" s="0" t="n">
        <v>0.0427015524476344</v>
      </c>
      <c r="N1081" s="0" t="n">
        <v>0.0426500792687803</v>
      </c>
      <c r="O1081" s="0" t="n">
        <v>0.0428045590523078</v>
      </c>
      <c r="P1081" s="0" t="n">
        <v>0.0428685309223986</v>
      </c>
      <c r="Q1081" s="0" t="n">
        <v>0.0426847865615331</v>
      </c>
      <c r="R1081" s="0" t="n">
        <v>0.0430453537425736</v>
      </c>
      <c r="S1081" s="0" t="n">
        <v>0.0434181441925217</v>
      </c>
      <c r="T1081" s="0" t="n">
        <v>0.0433290306464526</v>
      </c>
      <c r="U1081" s="0" t="n">
        <v>0.0436692139915201</v>
      </c>
      <c r="V1081" s="0" t="n">
        <v>0.0434801612052481</v>
      </c>
      <c r="W1081" s="0" t="n">
        <v>0.0434081209758576</v>
      </c>
      <c r="X1081" s="0" t="n">
        <v>0.0432303480624274</v>
      </c>
    </row>
    <row r="1082" customFormat="false" ht="12.75" hidden="false" customHeight="false" outlineLevel="0" collapsed="false">
      <c r="A1082" s="0" t="n">
        <v>0.0434081209758576</v>
      </c>
      <c r="B1082" s="0" t="n">
        <v>0.0431978094034993</v>
      </c>
      <c r="C1082" s="0" t="n">
        <v>0.0430262628491897</v>
      </c>
      <c r="D1082" s="0" t="n">
        <v>0.042864829206561</v>
      </c>
      <c r="E1082" s="0" t="n">
        <v>0.0423973284892852</v>
      </c>
      <c r="F1082" s="0" t="n">
        <v>0.0426170173828616</v>
      </c>
      <c r="G1082" s="0" t="n">
        <v>0.0424237351395677</v>
      </c>
      <c r="H1082" s="0" t="n">
        <v>0.0428588433212224</v>
      </c>
      <c r="I1082" s="0" t="n">
        <v>0.0430046423062975</v>
      </c>
      <c r="J1082" s="0" t="n">
        <v>0.0429789139219451</v>
      </c>
      <c r="K1082" s="0" t="n">
        <v>0.0431951450010787</v>
      </c>
      <c r="L1082" s="0" t="n">
        <v>0.0435613002798836</v>
      </c>
      <c r="M1082" s="0" t="n">
        <v>0.0436020924902148</v>
      </c>
      <c r="N1082" s="0" t="n">
        <v>0.0439625853665425</v>
      </c>
      <c r="O1082" s="0" t="n">
        <v>0.0440706877943513</v>
      </c>
      <c r="P1082" s="0" t="n">
        <v>0.0434609963180591</v>
      </c>
      <c r="Q1082" s="0" t="n">
        <v>0.0431018154996371</v>
      </c>
      <c r="R1082" s="0" t="n">
        <v>0.0431061413312795</v>
      </c>
      <c r="S1082" s="0" t="n">
        <v>0.0427471233358501</v>
      </c>
      <c r="T1082" s="0" t="n">
        <v>0.0431594241359694</v>
      </c>
      <c r="U1082" s="0" t="n">
        <v>0.043336322445564</v>
      </c>
      <c r="V1082" s="0" t="n">
        <v>0.0429504269375745</v>
      </c>
      <c r="W1082" s="0" t="n">
        <v>0.0428212474225168</v>
      </c>
      <c r="X1082" s="0" t="n">
        <v>0.0428234298992617</v>
      </c>
    </row>
    <row r="1083" customFormat="false" ht="12.75" hidden="false" customHeight="false" outlineLevel="0" collapsed="false">
      <c r="A1083" s="0" t="n">
        <v>0.0428212474225168</v>
      </c>
      <c r="B1083" s="0" t="n">
        <v>0.0429378302020553</v>
      </c>
      <c r="C1083" s="0" t="n">
        <v>0.0430511235977099</v>
      </c>
      <c r="D1083" s="0" t="n">
        <v>0.0436394132840728</v>
      </c>
      <c r="E1083" s="0" t="n">
        <v>0.0440360420302625</v>
      </c>
      <c r="F1083" s="0" t="n">
        <v>0.0440127436108286</v>
      </c>
      <c r="G1083" s="0" t="n">
        <v>0.0437859036729058</v>
      </c>
      <c r="H1083" s="0" t="n">
        <v>0.0436709071690749</v>
      </c>
      <c r="I1083" s="0" t="n">
        <v>0.0438434555949294</v>
      </c>
      <c r="J1083" s="0" t="n">
        <v>0.0439305073187174</v>
      </c>
      <c r="K1083" s="0" t="n">
        <v>0.0438360170942046</v>
      </c>
      <c r="L1083" s="0" t="n">
        <v>0.043775742268961</v>
      </c>
      <c r="M1083" s="0" t="n">
        <v>0.0435457458010875</v>
      </c>
      <c r="N1083" s="0" t="n">
        <v>0.0432915270679314</v>
      </c>
      <c r="O1083" s="0" t="n">
        <v>0.0433269240604511</v>
      </c>
      <c r="P1083" s="0" t="n">
        <v>0.0432453455872414</v>
      </c>
      <c r="Q1083" s="0" t="n">
        <v>0.0429461192039726</v>
      </c>
      <c r="R1083" s="0" t="n">
        <v>0.0425858750930805</v>
      </c>
      <c r="S1083" s="0" t="n">
        <v>0.042933679854802</v>
      </c>
      <c r="T1083" s="0" t="n">
        <v>0.0428262357786111</v>
      </c>
      <c r="U1083" s="0" t="n">
        <v>0.0428680014653341</v>
      </c>
      <c r="V1083" s="0" t="n">
        <v>0.0427492505277015</v>
      </c>
      <c r="W1083" s="0" t="n">
        <v>0.0425744866924427</v>
      </c>
      <c r="X1083" s="0" t="n">
        <v>0.0423903015984074</v>
      </c>
    </row>
    <row r="1084" customFormat="false" ht="12.75" hidden="false" customHeight="false" outlineLevel="0" collapsed="false">
      <c r="A1084" s="0" t="n">
        <v>0.0425744866924427</v>
      </c>
      <c r="B1084" s="0" t="n">
        <v>0.0428979446718439</v>
      </c>
      <c r="C1084" s="0" t="n">
        <v>0.0429206657885734</v>
      </c>
      <c r="D1084" s="0" t="n">
        <v>0.0429692262656227</v>
      </c>
      <c r="E1084" s="0" t="n">
        <v>0.0426073535560437</v>
      </c>
      <c r="F1084" s="0" t="n">
        <v>0.0425468439521212</v>
      </c>
      <c r="G1084" s="0" t="n">
        <v>0.0428230833268146</v>
      </c>
      <c r="H1084" s="0" t="n">
        <v>0.0424322016694579</v>
      </c>
      <c r="I1084" s="0" t="n">
        <v>0.0423832867499244</v>
      </c>
      <c r="J1084" s="0" t="n">
        <v>0.0428734704300374</v>
      </c>
      <c r="K1084" s="0" t="n">
        <v>0.0434241075331414</v>
      </c>
      <c r="L1084" s="0" t="n">
        <v>0.0434236653488097</v>
      </c>
      <c r="M1084" s="0" t="n">
        <v>0.0438297797450756</v>
      </c>
      <c r="N1084" s="0" t="n">
        <v>0.0439505249065902</v>
      </c>
      <c r="O1084" s="0" t="n">
        <v>0.0440419853772639</v>
      </c>
      <c r="P1084" s="0" t="n">
        <v>0.0441575837281399</v>
      </c>
      <c r="Q1084" s="0" t="n">
        <v>0.0441448663022606</v>
      </c>
      <c r="R1084" s="0" t="n">
        <v>0.0438107487617112</v>
      </c>
      <c r="S1084" s="0" t="n">
        <v>0.04415014712974</v>
      </c>
      <c r="T1084" s="0" t="n">
        <v>0.0447765233651432</v>
      </c>
      <c r="U1084" s="0" t="n">
        <v>0.0446764855038319</v>
      </c>
      <c r="V1084" s="0" t="n">
        <v>0.0451789243572038</v>
      </c>
      <c r="W1084" s="0" t="n">
        <v>0.0448930626805435</v>
      </c>
      <c r="X1084" s="0" t="n">
        <v>0.0440924827914603</v>
      </c>
    </row>
    <row r="1085" customFormat="false" ht="12.75" hidden="false" customHeight="false" outlineLevel="0" collapsed="false">
      <c r="A1085" s="0" t="n">
        <v>0.0448930626805435</v>
      </c>
      <c r="B1085" s="0" t="n">
        <v>0.0450295216553032</v>
      </c>
      <c r="C1085" s="0" t="n">
        <v>0.0447446347970457</v>
      </c>
      <c r="D1085" s="0" t="n">
        <v>0.0446500222067896</v>
      </c>
      <c r="E1085" s="0" t="n">
        <v>0.0440941216726395</v>
      </c>
      <c r="F1085" s="0" t="n">
        <v>0.0446809532510829</v>
      </c>
      <c r="G1085" s="0" t="n">
        <v>0.0445390807626563</v>
      </c>
      <c r="H1085" s="0" t="n">
        <v>0.0437125404181447</v>
      </c>
      <c r="I1085" s="0" t="n">
        <v>0.0434971406653817</v>
      </c>
      <c r="J1085" s="0" t="n">
        <v>0.0434091699285758</v>
      </c>
      <c r="K1085" s="0" t="n">
        <v>0.0433742768899922</v>
      </c>
      <c r="L1085" s="0" t="n">
        <v>0.0438058565870085</v>
      </c>
      <c r="M1085" s="0" t="n">
        <v>0.0441281143409322</v>
      </c>
      <c r="N1085" s="0" t="n">
        <v>0.0442291832939513</v>
      </c>
      <c r="O1085" s="0" t="n">
        <v>0.044296769327541</v>
      </c>
      <c r="P1085" s="0" t="n">
        <v>0.0439100420693049</v>
      </c>
      <c r="Q1085" s="0" t="n">
        <v>0.0441680324040179</v>
      </c>
      <c r="R1085" s="0" t="n">
        <v>0.0442649357779867</v>
      </c>
      <c r="S1085" s="0" t="n">
        <v>0.0441622356404642</v>
      </c>
      <c r="T1085" s="0" t="n">
        <v>0.0443401240277029</v>
      </c>
      <c r="U1085" s="0" t="n">
        <v>0.0442199156662733</v>
      </c>
      <c r="V1085" s="0" t="n">
        <v>0.0438141572189548</v>
      </c>
      <c r="W1085" s="0" t="n">
        <v>0.0442045907371889</v>
      </c>
      <c r="X1085" s="0" t="n">
        <v>0.044193239371462</v>
      </c>
    </row>
    <row r="1086" customFormat="false" ht="12.75" hidden="false" customHeight="false" outlineLevel="0" collapsed="false">
      <c r="A1086" s="0" t="n">
        <v>0.0442045907371889</v>
      </c>
      <c r="B1086" s="0" t="n">
        <v>0.0439063003728842</v>
      </c>
      <c r="C1086" s="0" t="n">
        <v>0.0439599213434604</v>
      </c>
      <c r="D1086" s="0" t="n">
        <v>0.0444458649704021</v>
      </c>
      <c r="E1086" s="0" t="n">
        <v>0.0442026553206313</v>
      </c>
      <c r="F1086" s="0" t="n">
        <v>0.0442902333282014</v>
      </c>
      <c r="G1086" s="0" t="n">
        <v>0.0443318963472238</v>
      </c>
      <c r="H1086" s="0" t="n">
        <v>0.044146518628858</v>
      </c>
      <c r="I1086" s="0" t="n">
        <v>0.0442858649635827</v>
      </c>
      <c r="J1086" s="0" t="n">
        <v>0.044048063811851</v>
      </c>
      <c r="K1086" s="0" t="n">
        <v>0.0432629174086109</v>
      </c>
      <c r="L1086" s="0" t="n">
        <v>0.0431058310520288</v>
      </c>
      <c r="M1086" s="0" t="n">
        <v>0.0432184849394719</v>
      </c>
      <c r="N1086" s="0" t="n">
        <v>0.0432010839181814</v>
      </c>
      <c r="O1086" s="0" t="n">
        <v>0.0427290328561893</v>
      </c>
      <c r="P1086" s="0" t="n">
        <v>0.0434307020930485</v>
      </c>
      <c r="Q1086" s="0" t="n">
        <v>0.0432162920372463</v>
      </c>
      <c r="R1086" s="0" t="n">
        <v>0.0434847417039346</v>
      </c>
      <c r="S1086" s="0" t="n">
        <v>0.0438751506088277</v>
      </c>
      <c r="T1086" s="0" t="n">
        <v>0.0433955722270651</v>
      </c>
      <c r="U1086" s="0" t="n">
        <v>0.0433972070990071</v>
      </c>
      <c r="V1086" s="0" t="n">
        <v>0.043842279988022</v>
      </c>
      <c r="W1086" s="0" t="n">
        <v>0.0433895075107972</v>
      </c>
      <c r="X1086" s="0" t="n">
        <v>0.0431768934046537</v>
      </c>
    </row>
    <row r="1087" customFormat="false" ht="12.75" hidden="false" customHeight="false" outlineLevel="0" collapsed="false">
      <c r="A1087" s="0" t="n">
        <v>0.0433895075107972</v>
      </c>
      <c r="B1087" s="0" t="n">
        <v>0.0431642639338892</v>
      </c>
      <c r="C1087" s="0" t="n">
        <v>0.042978195538507</v>
      </c>
      <c r="D1087" s="0" t="n">
        <v>0.0432642480622174</v>
      </c>
      <c r="E1087" s="0" t="n">
        <v>0.0439857693013707</v>
      </c>
      <c r="F1087" s="0" t="n">
        <v>0.0434213531347427</v>
      </c>
      <c r="G1087" s="0" t="n">
        <v>0.043607887904902</v>
      </c>
      <c r="H1087" s="0" t="n">
        <v>0.0440358256847173</v>
      </c>
      <c r="I1087" s="0" t="n">
        <v>0.0440013555087817</v>
      </c>
      <c r="J1087" s="0" t="n">
        <v>0.0441813593718978</v>
      </c>
      <c r="K1087" s="0" t="n">
        <v>0.0444511307847447</v>
      </c>
      <c r="L1087" s="0" t="n">
        <v>0.044461857510709</v>
      </c>
      <c r="M1087" s="0" t="n">
        <v>0.0444138685089944</v>
      </c>
      <c r="N1087" s="0" t="n">
        <v>0.0446621622132063</v>
      </c>
      <c r="O1087" s="0" t="n">
        <v>0.0448919333591261</v>
      </c>
      <c r="P1087" s="0" t="n">
        <v>0.044781063594166</v>
      </c>
      <c r="Q1087" s="0" t="n">
        <v>0.0452679246893477</v>
      </c>
      <c r="R1087" s="0" t="n">
        <v>0.0451285515755869</v>
      </c>
      <c r="S1087" s="0" t="n">
        <v>0.0448464869144806</v>
      </c>
      <c r="T1087" s="0" t="n">
        <v>0.0446974827587635</v>
      </c>
      <c r="U1087" s="0" t="n">
        <v>0.0449240912262051</v>
      </c>
      <c r="V1087" s="0" t="n">
        <v>0.0444068105484215</v>
      </c>
      <c r="W1087" s="0" t="n">
        <v>0.04456256928948</v>
      </c>
      <c r="X1087" s="0" t="n">
        <v>0.0452505945430339</v>
      </c>
    </row>
    <row r="1088" customFormat="false" ht="12.75" hidden="false" customHeight="false" outlineLevel="0" collapsed="false">
      <c r="A1088" s="0" t="n">
        <v>0.04456256928948</v>
      </c>
      <c r="B1088" s="0" t="n">
        <v>0.0444523513784788</v>
      </c>
      <c r="C1088" s="0" t="n">
        <v>0.0445759437872358</v>
      </c>
      <c r="D1088" s="0" t="n">
        <v>0.0440147510452202</v>
      </c>
      <c r="E1088" s="0" t="n">
        <v>0.0442171889646448</v>
      </c>
      <c r="F1088" s="0" t="n">
        <v>0.0448379775759</v>
      </c>
      <c r="G1088" s="0" t="n">
        <v>0.0447405070643465</v>
      </c>
      <c r="H1088" s="0" t="n">
        <v>0.0445949780558697</v>
      </c>
      <c r="I1088" s="0" t="n">
        <v>0.0449042161690741</v>
      </c>
      <c r="J1088" s="0" t="n">
        <v>0.0445610586698639</v>
      </c>
      <c r="K1088" s="0" t="n">
        <v>0.0448495668970208</v>
      </c>
      <c r="L1088" s="0" t="n">
        <v>0.0448466528139485</v>
      </c>
      <c r="M1088" s="0" t="n">
        <v>0.0453465561761591</v>
      </c>
      <c r="N1088" s="0" t="n">
        <v>0.0450048805364003</v>
      </c>
      <c r="O1088" s="0" t="n">
        <v>0.0445663605318137</v>
      </c>
      <c r="P1088" s="0" t="n">
        <v>0.0442816659144355</v>
      </c>
      <c r="Q1088" s="0" t="n">
        <v>0.044555890680033</v>
      </c>
      <c r="R1088" s="0" t="n">
        <v>0.0440912767971635</v>
      </c>
      <c r="S1088" s="0" t="n">
        <v>0.0447441778151173</v>
      </c>
      <c r="T1088" s="0" t="n">
        <v>0.044841259671346</v>
      </c>
      <c r="U1088" s="0" t="n">
        <v>0.0446050656321216</v>
      </c>
      <c r="V1088" s="0" t="n">
        <v>0.0449498925754854</v>
      </c>
      <c r="W1088" s="0" t="n">
        <v>0.045170571435224</v>
      </c>
      <c r="X1088" s="0" t="n">
        <v>0.0441882040825415</v>
      </c>
    </row>
    <row r="1089" customFormat="false" ht="12.75" hidden="false" customHeight="false" outlineLevel="0" collapsed="false">
      <c r="A1089" s="0" t="n">
        <v>0.045170571435224</v>
      </c>
      <c r="B1089" s="0" t="n">
        <v>0.0449099977415378</v>
      </c>
      <c r="C1089" s="0" t="n">
        <v>0.0451370816989843</v>
      </c>
      <c r="D1089" s="0" t="n">
        <v>0.0453975072780507</v>
      </c>
      <c r="E1089" s="0" t="n">
        <v>0.0458832986346644</v>
      </c>
      <c r="F1089" s="0" t="n">
        <v>0.0458679321948923</v>
      </c>
      <c r="G1089" s="0" t="n">
        <v>0.0462543581320067</v>
      </c>
      <c r="H1089" s="0" t="n">
        <v>0.0464852811463461</v>
      </c>
      <c r="I1089" s="0" t="n">
        <v>0.0462612569866184</v>
      </c>
      <c r="J1089" s="0" t="n">
        <v>0.0459773800844414</v>
      </c>
      <c r="K1089" s="0" t="n">
        <v>0.0456837819338363</v>
      </c>
      <c r="L1089" s="0" t="n">
        <v>0.0461461210050581</v>
      </c>
      <c r="M1089" s="0" t="n">
        <v>0.0466269946901968</v>
      </c>
      <c r="N1089" s="0" t="n">
        <v>0.0468948520568697</v>
      </c>
      <c r="O1089" s="0" t="n">
        <v>0.0468921489503695</v>
      </c>
      <c r="P1089" s="0" t="n">
        <v>0.0470792670911444</v>
      </c>
      <c r="Q1089" s="0" t="n">
        <v>0.0471027337216598</v>
      </c>
      <c r="R1089" s="0" t="n">
        <v>0.0469784580995016</v>
      </c>
      <c r="S1089" s="0" t="n">
        <v>0.0464905039754951</v>
      </c>
      <c r="T1089" s="0" t="n">
        <v>0.0465514692624724</v>
      </c>
      <c r="U1089" s="0" t="n">
        <v>0.0465790965104796</v>
      </c>
      <c r="V1089" s="0" t="n">
        <v>0.0469702069827558</v>
      </c>
      <c r="W1089" s="0" t="n">
        <v>0.0464751340287527</v>
      </c>
      <c r="X1089" s="0" t="n">
        <v>0.0456861751918842</v>
      </c>
    </row>
    <row r="1090" customFormat="false" ht="12.75" hidden="false" customHeight="false" outlineLevel="0" collapsed="false">
      <c r="A1090" s="0" t="n">
        <v>0.0464751340287527</v>
      </c>
      <c r="B1090" s="0" t="n">
        <v>0.0462226550231118</v>
      </c>
      <c r="C1090" s="0" t="n">
        <v>0.0459145947725457</v>
      </c>
      <c r="D1090" s="0" t="n">
        <v>0.0459457037787084</v>
      </c>
      <c r="E1090" s="0" t="n">
        <v>0.0464359228954863</v>
      </c>
      <c r="F1090" s="0" t="n">
        <v>0.0465332072861587</v>
      </c>
      <c r="G1090" s="0" t="n">
        <v>0.046614529340522</v>
      </c>
      <c r="H1090" s="0" t="n">
        <v>0.0466436625348771</v>
      </c>
      <c r="I1090" s="0" t="n">
        <v>0.0464546931869804</v>
      </c>
      <c r="J1090" s="0" t="n">
        <v>0.0467715385486815</v>
      </c>
      <c r="K1090" s="0" t="n">
        <v>0.0467565307069417</v>
      </c>
      <c r="L1090" s="0" t="n">
        <v>0.0467647142060151</v>
      </c>
      <c r="M1090" s="0" t="n">
        <v>0.046974109778118</v>
      </c>
      <c r="N1090" s="0" t="n">
        <v>0.0469944735920526</v>
      </c>
      <c r="O1090" s="0" t="n">
        <v>0.0469287561994168</v>
      </c>
      <c r="P1090" s="0" t="n">
        <v>0.0474362400527237</v>
      </c>
      <c r="Q1090" s="0" t="n">
        <v>0.0479607635233248</v>
      </c>
      <c r="R1090" s="0" t="n">
        <v>0.0480890482888293</v>
      </c>
      <c r="S1090" s="0" t="n">
        <v>0.0475409722651997</v>
      </c>
      <c r="T1090" s="0" t="n">
        <v>0.0473112656550742</v>
      </c>
      <c r="U1090" s="0" t="n">
        <v>0.047501461276287</v>
      </c>
      <c r="V1090" s="0" t="n">
        <v>0.0475364617157858</v>
      </c>
      <c r="W1090" s="0" t="n">
        <v>0.0482227589940494</v>
      </c>
      <c r="X1090" s="0" t="n">
        <v>0.0486244131885532</v>
      </c>
    </row>
    <row r="1091" customFormat="false" ht="12.75" hidden="false" customHeight="false" outlineLevel="0" collapsed="false">
      <c r="A1091" s="0" t="n">
        <v>0.0482227589940494</v>
      </c>
      <c r="B1091" s="0" t="n">
        <v>0.048390454955309</v>
      </c>
      <c r="C1091" s="0" t="n">
        <v>0.0479916658736719</v>
      </c>
      <c r="D1091" s="0" t="n">
        <v>0.047221674037044</v>
      </c>
      <c r="E1091" s="0" t="n">
        <v>0.047515111259475</v>
      </c>
      <c r="F1091" s="0" t="n">
        <v>0.0471464428183938</v>
      </c>
      <c r="G1091" s="0" t="n">
        <v>0.0470798985875745</v>
      </c>
      <c r="H1091" s="0" t="n">
        <v>0.047126960283944</v>
      </c>
      <c r="I1091" s="0" t="n">
        <v>0.0466279474060245</v>
      </c>
      <c r="J1091" s="0" t="n">
        <v>0.0472827131478093</v>
      </c>
      <c r="K1091" s="0" t="n">
        <v>0.0471847576525218</v>
      </c>
      <c r="L1091" s="0" t="n">
        <v>0.0470943300484337</v>
      </c>
      <c r="M1091" s="0" t="n">
        <v>0.0472140071351242</v>
      </c>
      <c r="N1091" s="0" t="n">
        <v>0.0469795274649086</v>
      </c>
      <c r="O1091" s="0" t="n">
        <v>0.0473067024455616</v>
      </c>
      <c r="P1091" s="0" t="n">
        <v>0.0473553279495996</v>
      </c>
      <c r="Q1091" s="0" t="n">
        <v>0.0475441977336187</v>
      </c>
      <c r="R1091" s="0" t="n">
        <v>0.0475445127215624</v>
      </c>
      <c r="S1091" s="0" t="n">
        <v>0.0478294363058034</v>
      </c>
      <c r="T1091" s="0" t="n">
        <v>0.0479217670425088</v>
      </c>
      <c r="U1091" s="0" t="n">
        <v>0.0485071221400452</v>
      </c>
      <c r="V1091" s="0" t="n">
        <v>0.0488087882062768</v>
      </c>
      <c r="W1091" s="0" t="n">
        <v>0.0494307560818429</v>
      </c>
      <c r="X1091" s="0" t="n">
        <v>0.0488401716491113</v>
      </c>
    </row>
    <row r="1092" customFormat="false" ht="12.75" hidden="false" customHeight="false" outlineLevel="0" collapsed="false">
      <c r="A1092" s="0" t="n">
        <v>0.0494307560818429</v>
      </c>
      <c r="B1092" s="0" t="n">
        <v>0.049144598369388</v>
      </c>
      <c r="C1092" s="0" t="n">
        <v>0.0493634647066319</v>
      </c>
      <c r="D1092" s="0" t="n">
        <v>0.0493233169523115</v>
      </c>
      <c r="E1092" s="0" t="n">
        <v>0.0501027399789126</v>
      </c>
      <c r="F1092" s="0" t="n">
        <v>0.0499489350052587</v>
      </c>
      <c r="G1092" s="0" t="n">
        <v>0.0501057741947481</v>
      </c>
      <c r="H1092" s="0" t="n">
        <v>0.0505279819498735</v>
      </c>
      <c r="I1092" s="0" t="n">
        <v>0.0502219316586306</v>
      </c>
      <c r="J1092" s="0" t="n">
        <v>0.0501572710638862</v>
      </c>
      <c r="K1092" s="0" t="n">
        <v>0.0501123937962483</v>
      </c>
      <c r="L1092" s="0" t="n">
        <v>0.0501943861377384</v>
      </c>
      <c r="M1092" s="0" t="n">
        <v>0.0499166276795143</v>
      </c>
      <c r="N1092" s="0" t="n">
        <v>0.0495758775587485</v>
      </c>
      <c r="O1092" s="0" t="n">
        <v>0.049208934152822</v>
      </c>
      <c r="P1092" s="0" t="n">
        <v>0.0488899580729132</v>
      </c>
      <c r="Q1092" s="0" t="n">
        <v>0.0492490497952061</v>
      </c>
      <c r="R1092" s="0" t="n">
        <v>0.0491659557113495</v>
      </c>
      <c r="S1092" s="0" t="n">
        <v>0.048807536205348</v>
      </c>
      <c r="T1092" s="0" t="n">
        <v>0.0485310547954881</v>
      </c>
      <c r="U1092" s="0" t="n">
        <v>0.0489455411427182</v>
      </c>
      <c r="V1092" s="0" t="n">
        <v>0.0486206065663276</v>
      </c>
      <c r="W1092" s="0" t="n">
        <v>0.0486413778366933</v>
      </c>
      <c r="X1092" s="0" t="n">
        <v>0.0484854441616086</v>
      </c>
    </row>
    <row r="1093" customFormat="false" ht="12.75" hidden="false" customHeight="false" outlineLevel="0" collapsed="false">
      <c r="A1093" s="0" t="n">
        <v>0.0486413778366933</v>
      </c>
      <c r="B1093" s="0" t="n">
        <v>0.0478315867654577</v>
      </c>
      <c r="C1093" s="0" t="n">
        <v>0.0480032680019922</v>
      </c>
      <c r="D1093" s="0" t="n">
        <v>0.0480753054385832</v>
      </c>
      <c r="E1093" s="0" t="n">
        <v>0.0480275942336328</v>
      </c>
      <c r="F1093" s="0" t="n">
        <v>0.0470692331974863</v>
      </c>
      <c r="G1093" s="0" t="n">
        <v>0.047490687123808</v>
      </c>
      <c r="H1093" s="0" t="n">
        <v>0.0476487424474448</v>
      </c>
      <c r="I1093" s="0" t="n">
        <v>0.0474756871909492</v>
      </c>
      <c r="J1093" s="0" t="n">
        <v>0.047256543092994</v>
      </c>
      <c r="K1093" s="0" t="n">
        <v>0.0478351444774993</v>
      </c>
      <c r="L1093" s="0" t="n">
        <v>0.0476839764895558</v>
      </c>
      <c r="M1093" s="0" t="n">
        <v>0.0473969839687615</v>
      </c>
      <c r="N1093" s="0" t="n">
        <v>0.0473216829577949</v>
      </c>
      <c r="O1093" s="0" t="n">
        <v>0.0470931894616023</v>
      </c>
      <c r="P1093" s="0" t="n">
        <v>0.0470744229945341</v>
      </c>
      <c r="Q1093" s="0" t="n">
        <v>0.0463875735394374</v>
      </c>
      <c r="R1093" s="0" t="n">
        <v>0.0462686231702707</v>
      </c>
      <c r="S1093" s="0" t="n">
        <v>0.0462094973154877</v>
      </c>
      <c r="T1093" s="0" t="n">
        <v>0.0458997683573373</v>
      </c>
      <c r="U1093" s="0" t="n">
        <v>0.0459229249964623</v>
      </c>
      <c r="V1093" s="0" t="n">
        <v>0.0458351693196452</v>
      </c>
      <c r="W1093" s="0" t="n">
        <v>0.0462338982858904</v>
      </c>
      <c r="X1093" s="0" t="n">
        <v>0.0460490190014042</v>
      </c>
    </row>
    <row r="1094" customFormat="false" ht="12.75" hidden="false" customHeight="false" outlineLevel="0" collapsed="false">
      <c r="A1094" s="0" t="n">
        <v>0.0462338982858904</v>
      </c>
      <c r="B1094" s="0" t="n">
        <v>0.0465535763297528</v>
      </c>
      <c r="C1094" s="0" t="n">
        <v>0.0467264450527184</v>
      </c>
      <c r="D1094" s="0" t="n">
        <v>0.0466408779456995</v>
      </c>
      <c r="E1094" s="0" t="n">
        <v>0.0467857707108124</v>
      </c>
      <c r="F1094" s="0" t="n">
        <v>0.0465446054708721</v>
      </c>
      <c r="G1094" s="0" t="n">
        <v>0.0461059218035155</v>
      </c>
      <c r="H1094" s="0" t="n">
        <v>0.0465104643557658</v>
      </c>
      <c r="I1094" s="0" t="n">
        <v>0.0464972508596603</v>
      </c>
      <c r="J1094" s="0" t="n">
        <v>0.0460799122392406</v>
      </c>
      <c r="K1094" s="0" t="n">
        <v>0.046404992247065</v>
      </c>
      <c r="L1094" s="0" t="n">
        <v>0.0466336943837529</v>
      </c>
      <c r="M1094" s="0" t="n">
        <v>0.0467992889823375</v>
      </c>
      <c r="N1094" s="0" t="n">
        <v>0.0466130757253718</v>
      </c>
      <c r="O1094" s="0" t="n">
        <v>0.046086530867259</v>
      </c>
      <c r="P1094" s="0" t="n">
        <v>0.0457070718825665</v>
      </c>
      <c r="Q1094" s="0" t="n">
        <v>0.0466380966442579</v>
      </c>
      <c r="R1094" s="0" t="n">
        <v>0.0466810315535902</v>
      </c>
      <c r="S1094" s="0" t="n">
        <v>0.0472250822519941</v>
      </c>
      <c r="T1094" s="0" t="n">
        <v>0.0472171014122219</v>
      </c>
      <c r="U1094" s="0" t="n">
        <v>0.0475330235741108</v>
      </c>
      <c r="V1094" s="0" t="n">
        <v>0.0474287341474627</v>
      </c>
      <c r="W1094" s="0" t="n">
        <v>0.0476153044682855</v>
      </c>
      <c r="X1094" s="0" t="n">
        <v>0.0478186345907957</v>
      </c>
    </row>
    <row r="1095" customFormat="false" ht="12.75" hidden="false" customHeight="false" outlineLevel="0" collapsed="false">
      <c r="A1095" s="0" t="n">
        <v>0.0476153044682855</v>
      </c>
      <c r="B1095" s="0" t="n">
        <v>0.0478349994627478</v>
      </c>
      <c r="C1095" s="0" t="n">
        <v>0.0483432347176554</v>
      </c>
      <c r="D1095" s="0" t="n">
        <v>0.0482108624443415</v>
      </c>
      <c r="E1095" s="0" t="n">
        <v>0.0478287581193908</v>
      </c>
      <c r="F1095" s="0" t="n">
        <v>0.0484050580362022</v>
      </c>
      <c r="G1095" s="0" t="n">
        <v>0.0483210932846751</v>
      </c>
      <c r="H1095" s="0" t="n">
        <v>0.0487764718405282</v>
      </c>
      <c r="I1095" s="0" t="n">
        <v>0.049031623614156</v>
      </c>
      <c r="J1095" s="0" t="n">
        <v>0.0487175156268894</v>
      </c>
      <c r="K1095" s="0" t="n">
        <v>0.0486595962222652</v>
      </c>
      <c r="L1095" s="0" t="n">
        <v>0.049467026654457</v>
      </c>
      <c r="M1095" s="0" t="n">
        <v>0.0492702008048149</v>
      </c>
      <c r="N1095" s="0" t="n">
        <v>0.0494471216524447</v>
      </c>
      <c r="O1095" s="0" t="n">
        <v>0.0500425134083434</v>
      </c>
      <c r="P1095" s="0" t="n">
        <v>0.0499115353195834</v>
      </c>
      <c r="Q1095" s="0" t="n">
        <v>0.0499909750289388</v>
      </c>
      <c r="R1095" s="0" t="n">
        <v>0.0502048630693232</v>
      </c>
      <c r="S1095" s="0" t="n">
        <v>0.0498792710965617</v>
      </c>
      <c r="T1095" s="0" t="n">
        <v>0.0505772583816412</v>
      </c>
      <c r="U1095" s="0" t="n">
        <v>0.0502464247543081</v>
      </c>
      <c r="V1095" s="0" t="n">
        <v>0.0509189748773561</v>
      </c>
      <c r="W1095" s="0" t="n">
        <v>0.0512569868456497</v>
      </c>
      <c r="X1095" s="0" t="n">
        <v>0.0508983875934302</v>
      </c>
    </row>
    <row r="1096" customFormat="false" ht="12.75" hidden="false" customHeight="false" outlineLevel="0" collapsed="false">
      <c r="A1096" s="0" t="n">
        <v>0.0512569868456497</v>
      </c>
      <c r="B1096" s="0" t="n">
        <v>0.0511288306418232</v>
      </c>
      <c r="C1096" s="0" t="n">
        <v>0.0510332773282776</v>
      </c>
      <c r="D1096" s="0" t="n">
        <v>0.0512601497100933</v>
      </c>
      <c r="E1096" s="0" t="n">
        <v>0.0506843595295244</v>
      </c>
      <c r="F1096" s="0" t="n">
        <v>0.0501687627042578</v>
      </c>
      <c r="G1096" s="0" t="n">
        <v>0.0500999095146782</v>
      </c>
      <c r="H1096" s="0" t="n">
        <v>0.0501301792749648</v>
      </c>
      <c r="I1096" s="0" t="n">
        <v>0.0499576167107097</v>
      </c>
      <c r="J1096" s="0" t="n">
        <v>0.0500329303793215</v>
      </c>
      <c r="K1096" s="0" t="n">
        <v>0.0496861261315036</v>
      </c>
      <c r="L1096" s="0" t="n">
        <v>0.049852424312923</v>
      </c>
      <c r="M1096" s="0" t="n">
        <v>0.0494011871788019</v>
      </c>
      <c r="N1096" s="0" t="n">
        <v>0.0497163735222306</v>
      </c>
      <c r="O1096" s="0" t="n">
        <v>0.0489286630820458</v>
      </c>
      <c r="P1096" s="0" t="n">
        <v>0.0491823860815543</v>
      </c>
      <c r="Q1096" s="0" t="n">
        <v>0.0489106824140353</v>
      </c>
      <c r="R1096" s="0" t="n">
        <v>0.0489978895605349</v>
      </c>
      <c r="S1096" s="0" t="n">
        <v>0.0490011250641023</v>
      </c>
      <c r="T1096" s="0" t="n">
        <v>0.0480253824819525</v>
      </c>
      <c r="U1096" s="0" t="n">
        <v>0.0481330872713412</v>
      </c>
      <c r="V1096" s="0" t="n">
        <v>0.0480279080004616</v>
      </c>
      <c r="W1096" s="0" t="n">
        <v>0.0479470671204412</v>
      </c>
      <c r="X1096" s="0" t="n">
        <v>0.0484834968500327</v>
      </c>
    </row>
    <row r="1097" customFormat="false" ht="12.75" hidden="false" customHeight="false" outlineLevel="0" collapsed="false">
      <c r="A1097" s="0" t="n">
        <v>0.0479470671204412</v>
      </c>
      <c r="B1097" s="0" t="n">
        <v>0.0475846368091145</v>
      </c>
      <c r="C1097" s="0" t="n">
        <v>0.047098076137085</v>
      </c>
      <c r="D1097" s="0" t="n">
        <v>0.0477120227775721</v>
      </c>
      <c r="E1097" s="0" t="n">
        <v>0.0478057435165147</v>
      </c>
      <c r="F1097" s="0" t="n">
        <v>0.0476478004439604</v>
      </c>
      <c r="G1097" s="0" t="n">
        <v>0.0474112841337779</v>
      </c>
      <c r="H1097" s="0" t="n">
        <v>0.0474803586383659</v>
      </c>
      <c r="I1097" s="0" t="n">
        <v>0.0476154779442846</v>
      </c>
      <c r="J1097" s="0" t="n">
        <v>0.0478355795494177</v>
      </c>
      <c r="K1097" s="0" t="n">
        <v>0.0478032282991905</v>
      </c>
      <c r="L1097" s="0" t="n">
        <v>0.0478619002800114</v>
      </c>
      <c r="M1097" s="0" t="n">
        <v>0.0483617685085031</v>
      </c>
      <c r="N1097" s="0" t="n">
        <v>0.0483243815051403</v>
      </c>
      <c r="O1097" s="0" t="n">
        <v>0.049124140000417</v>
      </c>
      <c r="P1097" s="0" t="n">
        <v>0.0489151905084952</v>
      </c>
      <c r="Q1097" s="0" t="n">
        <v>0.0486648972373589</v>
      </c>
      <c r="R1097" s="0" t="n">
        <v>0.0487609012837858</v>
      </c>
      <c r="S1097" s="0" t="n">
        <v>0.048850989371693</v>
      </c>
      <c r="T1097" s="0" t="n">
        <v>0.048734527818465</v>
      </c>
      <c r="U1097" s="0" t="n">
        <v>0.0485693749547465</v>
      </c>
      <c r="V1097" s="0" t="n">
        <v>0.0485666462408726</v>
      </c>
      <c r="W1097" s="0" t="n">
        <v>0.0488576088215411</v>
      </c>
      <c r="X1097" s="0" t="n">
        <v>0.048825759089701</v>
      </c>
    </row>
    <row r="1098" customFormat="false" ht="12.75" hidden="false" customHeight="false" outlineLevel="0" collapsed="false">
      <c r="A1098" s="0" t="n">
        <v>0.0488576088215411</v>
      </c>
      <c r="B1098" s="0" t="n">
        <v>0.0485437219972046</v>
      </c>
      <c r="C1098" s="0" t="n">
        <v>0.0487069704993708</v>
      </c>
      <c r="D1098" s="0" t="n">
        <v>0.0483678521972714</v>
      </c>
      <c r="E1098" s="0" t="n">
        <v>0.0488474283891643</v>
      </c>
      <c r="F1098" s="0" t="n">
        <v>0.0488937918462036</v>
      </c>
      <c r="G1098" s="0" t="n">
        <v>0.0489125548656723</v>
      </c>
      <c r="H1098" s="0" t="n">
        <v>0.0494462282511619</v>
      </c>
      <c r="I1098" s="0" t="n">
        <v>0.0499405210276111</v>
      </c>
      <c r="J1098" s="0" t="n">
        <v>0.0501292616006438</v>
      </c>
      <c r="K1098" s="0" t="n">
        <v>0.0504278964079379</v>
      </c>
      <c r="L1098" s="0" t="n">
        <v>0.0499240946941885</v>
      </c>
      <c r="M1098" s="0" t="n">
        <v>0.0502313814026433</v>
      </c>
      <c r="N1098" s="0" t="n">
        <v>0.0501599240114296</v>
      </c>
      <c r="O1098" s="0" t="n">
        <v>0.0503996757172437</v>
      </c>
      <c r="P1098" s="0" t="n">
        <v>0.0501162029738004</v>
      </c>
      <c r="Q1098" s="0" t="n">
        <v>0.0502690240626029</v>
      </c>
      <c r="R1098" s="0" t="n">
        <v>0.0500498012447705</v>
      </c>
      <c r="S1098" s="0" t="n">
        <v>0.0497718505678301</v>
      </c>
      <c r="T1098" s="0" t="n">
        <v>0.0494336132832735</v>
      </c>
      <c r="U1098" s="0" t="n">
        <v>0.0490775401413249</v>
      </c>
      <c r="V1098" s="0" t="n">
        <v>0.0486951727034465</v>
      </c>
      <c r="W1098" s="0" t="n">
        <v>0.048214347151621</v>
      </c>
      <c r="X1098" s="0" t="n">
        <v>0.0482319927182222</v>
      </c>
    </row>
    <row r="1099" customFormat="false" ht="12.75" hidden="false" customHeight="false" outlineLevel="0" collapsed="false">
      <c r="A1099" s="0" t="n">
        <v>0.048214347151621</v>
      </c>
      <c r="B1099" s="0" t="n">
        <v>0.0482247683867383</v>
      </c>
      <c r="C1099" s="0" t="n">
        <v>0.0488411366952582</v>
      </c>
      <c r="D1099" s="0" t="n">
        <v>0.0481823543178767</v>
      </c>
      <c r="E1099" s="0" t="n">
        <v>0.0482286405061012</v>
      </c>
      <c r="F1099" s="0" t="n">
        <v>0.0476051953332126</v>
      </c>
      <c r="G1099" s="0" t="n">
        <v>0.0479204143832419</v>
      </c>
      <c r="H1099" s="0" t="n">
        <v>0.0478929191013022</v>
      </c>
      <c r="I1099" s="0" t="n">
        <v>0.0477696553769612</v>
      </c>
      <c r="J1099" s="0" t="n">
        <v>0.0477612954318535</v>
      </c>
      <c r="K1099" s="0" t="n">
        <v>0.0473965181523863</v>
      </c>
      <c r="L1099" s="0" t="n">
        <v>0.0476166547384061</v>
      </c>
      <c r="M1099" s="0" t="n">
        <v>0.0473534349758461</v>
      </c>
      <c r="N1099" s="0" t="n">
        <v>0.0469018674578532</v>
      </c>
      <c r="O1099" s="0" t="n">
        <v>0.0465704555592319</v>
      </c>
      <c r="P1099" s="0" t="n">
        <v>0.0466463254330346</v>
      </c>
      <c r="Q1099" s="0" t="n">
        <v>0.0464497967545691</v>
      </c>
      <c r="R1099" s="0" t="n">
        <v>0.0463965741678503</v>
      </c>
      <c r="S1099" s="0" t="n">
        <v>0.0466691213336043</v>
      </c>
      <c r="T1099" s="0" t="n">
        <v>0.0469418398469569</v>
      </c>
      <c r="U1099" s="0" t="n">
        <v>0.0468680548718523</v>
      </c>
      <c r="V1099" s="0" t="n">
        <v>0.0474093346150104</v>
      </c>
      <c r="W1099" s="0" t="n">
        <v>0.0475392586556502</v>
      </c>
      <c r="X1099" s="0" t="n">
        <v>0.0472958578314842</v>
      </c>
    </row>
    <row r="1100" customFormat="false" ht="12.75" hidden="false" customHeight="false" outlineLevel="0" collapsed="false">
      <c r="A1100" s="0" t="n">
        <v>0.0475392586556502</v>
      </c>
      <c r="B1100" s="0" t="n">
        <v>0.0474522548378919</v>
      </c>
      <c r="C1100" s="0" t="n">
        <v>0.0473861843479776</v>
      </c>
      <c r="D1100" s="0" t="n">
        <v>0.047117232810994</v>
      </c>
      <c r="E1100" s="0" t="n">
        <v>0.047727835838204</v>
      </c>
      <c r="F1100" s="0" t="n">
        <v>0.0475198016723825</v>
      </c>
      <c r="G1100" s="0" t="n">
        <v>0.0477927376579795</v>
      </c>
      <c r="H1100" s="0" t="n">
        <v>0.0476835700868221</v>
      </c>
      <c r="I1100" s="0" t="n">
        <v>0.0479711682852275</v>
      </c>
      <c r="J1100" s="0" t="n">
        <v>0.0485397913185416</v>
      </c>
      <c r="K1100" s="0" t="n">
        <v>0.048375834888543</v>
      </c>
      <c r="L1100" s="0" t="n">
        <v>0.0481808967321432</v>
      </c>
      <c r="M1100" s="0" t="n">
        <v>0.0487029308350682</v>
      </c>
      <c r="N1100" s="0" t="n">
        <v>0.0484412508388775</v>
      </c>
      <c r="O1100" s="0" t="n">
        <v>0.0487134281332471</v>
      </c>
      <c r="P1100" s="0" t="n">
        <v>0.0485101509225102</v>
      </c>
      <c r="Q1100" s="0" t="n">
        <v>0.0489463790344371</v>
      </c>
      <c r="R1100" s="0" t="n">
        <v>0.0491618929859915</v>
      </c>
      <c r="S1100" s="0" t="n">
        <v>0.0489133390237994</v>
      </c>
      <c r="T1100" s="0" t="n">
        <v>0.0485955050371869</v>
      </c>
      <c r="U1100" s="0" t="n">
        <v>0.0488698786540542</v>
      </c>
      <c r="V1100" s="0" t="n">
        <v>0.0489054676122944</v>
      </c>
      <c r="W1100" s="0" t="n">
        <v>0.0490154223671092</v>
      </c>
      <c r="X1100" s="0" t="n">
        <v>0.049293025948794</v>
      </c>
    </row>
    <row r="1101" customFormat="false" ht="12.75" hidden="false" customHeight="false" outlineLevel="0" collapsed="false">
      <c r="A1101" s="0" t="n">
        <v>0.0490154223671092</v>
      </c>
      <c r="B1101" s="0" t="n">
        <v>0.0492099000389269</v>
      </c>
      <c r="C1101" s="0" t="n">
        <v>0.0493147741009493</v>
      </c>
      <c r="D1101" s="0" t="n">
        <v>0.0488030239495211</v>
      </c>
      <c r="E1101" s="0" t="n">
        <v>0.0490027103153758</v>
      </c>
      <c r="F1101" s="0" t="n">
        <v>0.0489983751374214</v>
      </c>
      <c r="G1101" s="0" t="n">
        <v>0.0493353382570418</v>
      </c>
      <c r="H1101" s="0" t="n">
        <v>0.0486331861444852</v>
      </c>
      <c r="I1101" s="0" t="n">
        <v>0.0484765519190202</v>
      </c>
      <c r="J1101" s="0" t="n">
        <v>0.0485694139754482</v>
      </c>
      <c r="K1101" s="0" t="n">
        <v>0.0480519410986394</v>
      </c>
      <c r="L1101" s="0" t="n">
        <v>0.048628079914567</v>
      </c>
      <c r="M1101" s="0" t="n">
        <v>0.0494125825808525</v>
      </c>
      <c r="N1101" s="0" t="n">
        <v>0.049330472639539</v>
      </c>
      <c r="O1101" s="0" t="n">
        <v>0.0493548413018043</v>
      </c>
      <c r="P1101" s="0" t="n">
        <v>0.049025926693084</v>
      </c>
      <c r="Q1101" s="0" t="n">
        <v>0.0491848811146716</v>
      </c>
      <c r="R1101" s="0" t="n">
        <v>0.0492368570837171</v>
      </c>
      <c r="S1101" s="0" t="n">
        <v>0.0492883996318337</v>
      </c>
      <c r="T1101" s="0" t="n">
        <v>0.0496036060870619</v>
      </c>
      <c r="U1101" s="0" t="n">
        <v>0.0497820146712161</v>
      </c>
      <c r="V1101" s="0" t="n">
        <v>0.0500368887012094</v>
      </c>
      <c r="W1101" s="0" t="n">
        <v>0.0499209383945013</v>
      </c>
      <c r="X1101" s="0" t="n">
        <v>0.0497583594577923</v>
      </c>
    </row>
    <row r="1102" customFormat="false" ht="12.75" hidden="false" customHeight="false" outlineLevel="0" collapsed="false">
      <c r="A1102" s="0" t="n">
        <v>0.0499209383945013</v>
      </c>
      <c r="B1102" s="0" t="n">
        <v>0.0500711266680286</v>
      </c>
      <c r="C1102" s="0" t="n">
        <v>0.0502600637300587</v>
      </c>
      <c r="D1102" s="0" t="n">
        <v>0.0500244596477054</v>
      </c>
      <c r="E1102" s="0" t="n">
        <v>0.0503844681102798</v>
      </c>
      <c r="F1102" s="0" t="n">
        <v>0.0507142904312816</v>
      </c>
      <c r="G1102" s="0" t="n">
        <v>0.0504565454132636</v>
      </c>
      <c r="H1102" s="0" t="n">
        <v>0.0510255331767863</v>
      </c>
      <c r="I1102" s="0" t="n">
        <v>0.0507655578534287</v>
      </c>
      <c r="J1102" s="0" t="n">
        <v>0.0507886775334106</v>
      </c>
      <c r="K1102" s="0" t="n">
        <v>0.0511154409609446</v>
      </c>
      <c r="L1102" s="0" t="n">
        <v>0.050928606923031</v>
      </c>
      <c r="M1102" s="0" t="n">
        <v>0.0518564103150266</v>
      </c>
      <c r="N1102" s="0" t="n">
        <v>0.0511949132362013</v>
      </c>
      <c r="O1102" s="0" t="n">
        <v>0.0510219014656232</v>
      </c>
      <c r="P1102" s="0" t="n">
        <v>0.0506725699444786</v>
      </c>
      <c r="Q1102" s="0" t="n">
        <v>0.0508218437900612</v>
      </c>
      <c r="R1102" s="0" t="n">
        <v>0.0507812943219873</v>
      </c>
      <c r="S1102" s="0" t="n">
        <v>0.051101364977674</v>
      </c>
      <c r="T1102" s="0" t="n">
        <v>0.0510805294205089</v>
      </c>
      <c r="U1102" s="0" t="n">
        <v>0.0510261613155584</v>
      </c>
      <c r="V1102" s="0" t="n">
        <v>0.0506636996849178</v>
      </c>
      <c r="W1102" s="0" t="n">
        <v>0.0512441138046146</v>
      </c>
      <c r="X1102" s="0" t="n">
        <v>0.0514863220806481</v>
      </c>
    </row>
    <row r="1103" customFormat="false" ht="12.75" hidden="false" customHeight="false" outlineLevel="0" collapsed="false">
      <c r="A1103" s="0" t="n">
        <v>0.0512441138046146</v>
      </c>
      <c r="B1103" s="0" t="n">
        <v>0.0517372054630247</v>
      </c>
      <c r="C1103" s="0" t="n">
        <v>0.0512877324114365</v>
      </c>
      <c r="D1103" s="0" t="n">
        <v>0.0510440455240863</v>
      </c>
      <c r="E1103" s="0" t="n">
        <v>0.0511567561464808</v>
      </c>
      <c r="F1103" s="0" t="n">
        <v>0.0508615321106893</v>
      </c>
      <c r="G1103" s="0" t="n">
        <v>0.0511131152873834</v>
      </c>
      <c r="H1103" s="0" t="n">
        <v>0.0516485223872267</v>
      </c>
      <c r="I1103" s="0" t="n">
        <v>0.0519485029310027</v>
      </c>
      <c r="J1103" s="0" t="n">
        <v>0.0517227875278384</v>
      </c>
      <c r="K1103" s="0" t="n">
        <v>0.0511858045486271</v>
      </c>
      <c r="L1103" s="0" t="n">
        <v>0.0514831618077689</v>
      </c>
      <c r="M1103" s="0" t="n">
        <v>0.0511381868053728</v>
      </c>
      <c r="N1103" s="0" t="n">
        <v>0.0511367049076265</v>
      </c>
      <c r="O1103" s="0" t="n">
        <v>0.0512563223906095</v>
      </c>
      <c r="P1103" s="0" t="n">
        <v>0.0512275136843886</v>
      </c>
      <c r="Q1103" s="0" t="n">
        <v>0.0509204588590276</v>
      </c>
      <c r="R1103" s="0" t="n">
        <v>0.0509562919767924</v>
      </c>
      <c r="S1103" s="0" t="n">
        <v>0.0508573055920066</v>
      </c>
      <c r="T1103" s="0" t="n">
        <v>0.051174106230084</v>
      </c>
      <c r="U1103" s="0" t="n">
        <v>0.05124274829664</v>
      </c>
      <c r="V1103" s="0" t="n">
        <v>0.0511128910792608</v>
      </c>
      <c r="W1103" s="0" t="n">
        <v>0.0508586718426654</v>
      </c>
      <c r="X1103" s="0" t="n">
        <v>0.0510053227584866</v>
      </c>
    </row>
    <row r="1104" customFormat="false" ht="12.75" hidden="false" customHeight="false" outlineLevel="0" collapsed="false">
      <c r="A1104" s="0" t="n">
        <v>0.0508586718426654</v>
      </c>
      <c r="B1104" s="0" t="n">
        <v>0.0504967840491599</v>
      </c>
      <c r="C1104" s="0" t="n">
        <v>0.050560206532298</v>
      </c>
      <c r="D1104" s="0" t="n">
        <v>0.0501339280496184</v>
      </c>
      <c r="E1104" s="0" t="n">
        <v>0.0503877638837935</v>
      </c>
      <c r="F1104" s="0" t="n">
        <v>0.0510190048404641</v>
      </c>
      <c r="G1104" s="0" t="n">
        <v>0.0504590190535121</v>
      </c>
      <c r="H1104" s="0" t="n">
        <v>0.0502070560137836</v>
      </c>
      <c r="I1104" s="0" t="n">
        <v>0.0491721189264871</v>
      </c>
      <c r="J1104" s="0" t="n">
        <v>0.049375006655012</v>
      </c>
      <c r="K1104" s="0" t="n">
        <v>0.0495601039357998</v>
      </c>
      <c r="L1104" s="0" t="n">
        <v>0.0497026595773301</v>
      </c>
      <c r="M1104" s="0" t="n">
        <v>0.049959235462758</v>
      </c>
      <c r="N1104" s="0" t="n">
        <v>0.0499089506927257</v>
      </c>
      <c r="O1104" s="0" t="n">
        <v>0.0500033386754036</v>
      </c>
      <c r="P1104" s="0" t="n">
        <v>0.049253708002418</v>
      </c>
      <c r="Q1104" s="0" t="n">
        <v>0.0495722493932116</v>
      </c>
      <c r="R1104" s="0" t="n">
        <v>0.0493893362633277</v>
      </c>
      <c r="S1104" s="0" t="n">
        <v>0.049209390815293</v>
      </c>
      <c r="T1104" s="0" t="n">
        <v>0.0491876867004701</v>
      </c>
      <c r="U1104" s="0" t="n">
        <v>0.0487334003065832</v>
      </c>
      <c r="V1104" s="0" t="n">
        <v>0.0489860442429766</v>
      </c>
      <c r="W1104" s="0" t="n">
        <v>0.0488576004642788</v>
      </c>
      <c r="X1104" s="0" t="n">
        <v>0.0484876840179394</v>
      </c>
    </row>
    <row r="1105" customFormat="false" ht="12.75" hidden="false" customHeight="false" outlineLevel="0" collapsed="false">
      <c r="A1105" s="0" t="n">
        <v>0.0488576004642788</v>
      </c>
      <c r="B1105" s="0" t="n">
        <v>0.0493569474054545</v>
      </c>
      <c r="C1105" s="0" t="n">
        <v>0.0488745648810521</v>
      </c>
      <c r="D1105" s="0" t="n">
        <v>0.0486266333275871</v>
      </c>
      <c r="E1105" s="0" t="n">
        <v>0.0485530863348444</v>
      </c>
      <c r="F1105" s="0" t="n">
        <v>0.0486402338413211</v>
      </c>
      <c r="G1105" s="0" t="n">
        <v>0.0488673719478104</v>
      </c>
      <c r="H1105" s="0" t="n">
        <v>0.0487319985843517</v>
      </c>
      <c r="I1105" s="0" t="n">
        <v>0.0491508806223695</v>
      </c>
      <c r="J1105" s="0" t="n">
        <v>0.0497370306510743</v>
      </c>
      <c r="K1105" s="0" t="n">
        <v>0.049812024818816</v>
      </c>
      <c r="L1105" s="0" t="n">
        <v>0.0497135037119908</v>
      </c>
      <c r="M1105" s="0" t="n">
        <v>0.0495258795077936</v>
      </c>
      <c r="N1105" s="0" t="n">
        <v>0.0494027471406885</v>
      </c>
      <c r="O1105" s="0" t="n">
        <v>0.0496469854081099</v>
      </c>
      <c r="P1105" s="0" t="n">
        <v>0.0501484012297071</v>
      </c>
      <c r="Q1105" s="0" t="n">
        <v>0.0503981460147536</v>
      </c>
      <c r="R1105" s="0" t="n">
        <v>0.0509833103189207</v>
      </c>
      <c r="S1105" s="0" t="n">
        <v>0.050697367993174</v>
      </c>
      <c r="T1105" s="0" t="n">
        <v>0.0503911185011818</v>
      </c>
      <c r="U1105" s="0" t="n">
        <v>0.0502928692034643</v>
      </c>
      <c r="V1105" s="0" t="n">
        <v>0.0497077981889553</v>
      </c>
      <c r="W1105" s="0" t="n">
        <v>0.0495083541063115</v>
      </c>
      <c r="X1105" s="0" t="n">
        <v>0.0492243548258523</v>
      </c>
    </row>
    <row r="1106" customFormat="false" ht="12.75" hidden="false" customHeight="false" outlineLevel="0" collapsed="false">
      <c r="A1106" s="0" t="n">
        <v>0.0495083541063115</v>
      </c>
      <c r="B1106" s="0" t="n">
        <v>0.0500951856720077</v>
      </c>
      <c r="C1106" s="0" t="n">
        <v>0.0504580164930986</v>
      </c>
      <c r="D1106" s="0" t="n">
        <v>0.05056617749097</v>
      </c>
      <c r="E1106" s="0" t="n">
        <v>0.0500321357246787</v>
      </c>
      <c r="F1106" s="0" t="n">
        <v>0.0505800508911995</v>
      </c>
      <c r="G1106" s="0" t="n">
        <v>0.0505398692016595</v>
      </c>
      <c r="H1106" s="0" t="n">
        <v>0.0503963883359277</v>
      </c>
      <c r="I1106" s="0" t="n">
        <v>0.0504280235312249</v>
      </c>
      <c r="J1106" s="0" t="n">
        <v>0.0507650393633302</v>
      </c>
      <c r="K1106" s="0" t="n">
        <v>0.0517450945707316</v>
      </c>
      <c r="L1106" s="0" t="n">
        <v>0.0516094923204362</v>
      </c>
      <c r="M1106" s="0" t="n">
        <v>0.0521398454178101</v>
      </c>
      <c r="N1106" s="0" t="n">
        <v>0.0522322791309124</v>
      </c>
      <c r="O1106" s="0" t="n">
        <v>0.0517265866153691</v>
      </c>
      <c r="P1106" s="0" t="n">
        <v>0.0512212993831103</v>
      </c>
      <c r="Q1106" s="0" t="n">
        <v>0.0507345384857651</v>
      </c>
      <c r="R1106" s="0" t="n">
        <v>0.0507378448044644</v>
      </c>
      <c r="S1106" s="0" t="n">
        <v>0.0507996905032234</v>
      </c>
      <c r="T1106" s="0" t="n">
        <v>0.0505683210041884</v>
      </c>
      <c r="U1106" s="0" t="n">
        <v>0.0508129076225632</v>
      </c>
      <c r="V1106" s="0" t="n">
        <v>0.0502353013092147</v>
      </c>
      <c r="W1106" s="0" t="n">
        <v>0.0502286408367784</v>
      </c>
      <c r="X1106" s="0" t="n">
        <v>0.0499062916373626</v>
      </c>
    </row>
    <row r="1107" customFormat="false" ht="12.75" hidden="false" customHeight="false" outlineLevel="0" collapsed="false">
      <c r="A1107" s="0" t="n">
        <v>0.0502286408367784</v>
      </c>
      <c r="B1107" s="0" t="n">
        <v>0.0499624447371765</v>
      </c>
      <c r="C1107" s="0" t="n">
        <v>0.0497560961025756</v>
      </c>
      <c r="D1107" s="0" t="n">
        <v>0.0494942774577331</v>
      </c>
      <c r="E1107" s="0" t="n">
        <v>0.0485771022662462</v>
      </c>
      <c r="F1107" s="0" t="n">
        <v>0.0479607649741643</v>
      </c>
      <c r="G1107" s="0" t="n">
        <v>0.0478133625990445</v>
      </c>
      <c r="H1107" s="0" t="n">
        <v>0.0483996763220689</v>
      </c>
      <c r="I1107" s="0" t="n">
        <v>0.0483345384364848</v>
      </c>
      <c r="J1107" s="0" t="n">
        <v>0.0479662559215273</v>
      </c>
      <c r="K1107" s="0" t="n">
        <v>0.047606355460928</v>
      </c>
      <c r="L1107" s="0" t="n">
        <v>0.0475484859840267</v>
      </c>
      <c r="M1107" s="0" t="n">
        <v>0.04761764277186</v>
      </c>
      <c r="N1107" s="0" t="n">
        <v>0.0473574619386953</v>
      </c>
      <c r="O1107" s="0" t="n">
        <v>0.0473519935952583</v>
      </c>
      <c r="P1107" s="0" t="n">
        <v>0.0476783864929376</v>
      </c>
      <c r="Q1107" s="0" t="n">
        <v>0.0473689062507908</v>
      </c>
      <c r="R1107" s="0" t="n">
        <v>0.0471401925692568</v>
      </c>
      <c r="S1107" s="0" t="n">
        <v>0.0469598169272802</v>
      </c>
      <c r="T1107" s="0" t="n">
        <v>0.0465087524454992</v>
      </c>
      <c r="U1107" s="0" t="n">
        <v>0.0468367695928348</v>
      </c>
      <c r="V1107" s="0" t="n">
        <v>0.0466846462306427</v>
      </c>
      <c r="W1107" s="0" t="n">
        <v>0.0461142484342526</v>
      </c>
      <c r="X1107" s="0" t="n">
        <v>0.0458098280943401</v>
      </c>
    </row>
    <row r="1108" customFormat="false" ht="12.75" hidden="false" customHeight="false" outlineLevel="0" collapsed="false">
      <c r="A1108" s="0" t="n">
        <v>0.0461142484342526</v>
      </c>
      <c r="B1108" s="0" t="n">
        <v>0.0464537106430977</v>
      </c>
      <c r="C1108" s="0" t="n">
        <v>0.0466655461076173</v>
      </c>
      <c r="D1108" s="0" t="n">
        <v>0.0467815331578171</v>
      </c>
      <c r="E1108" s="0" t="n">
        <v>0.0473285948871808</v>
      </c>
      <c r="F1108" s="0" t="n">
        <v>0.0478470748528029</v>
      </c>
      <c r="G1108" s="0" t="n">
        <v>0.0477256011286327</v>
      </c>
      <c r="H1108" s="0" t="n">
        <v>0.047642853612906</v>
      </c>
      <c r="I1108" s="0" t="n">
        <v>0.0472120353048361</v>
      </c>
      <c r="J1108" s="0" t="n">
        <v>0.0471991185102723</v>
      </c>
      <c r="K1108" s="0" t="n">
        <v>0.0467960129342705</v>
      </c>
      <c r="L1108" s="0" t="n">
        <v>0.0466292105180844</v>
      </c>
      <c r="M1108" s="0" t="n">
        <v>0.0463890790651019</v>
      </c>
      <c r="N1108" s="0" t="n">
        <v>0.0467500996484432</v>
      </c>
      <c r="O1108" s="0" t="n">
        <v>0.0471179333138137</v>
      </c>
      <c r="P1108" s="0" t="n">
        <v>0.0471114229588037</v>
      </c>
      <c r="Q1108" s="0" t="n">
        <v>0.0470565157666294</v>
      </c>
      <c r="R1108" s="0" t="n">
        <v>0.0467248129521197</v>
      </c>
      <c r="S1108" s="0" t="n">
        <v>0.0467729337369522</v>
      </c>
      <c r="T1108" s="0" t="n">
        <v>0.046335561449628</v>
      </c>
      <c r="U1108" s="0" t="n">
        <v>0.0468735061652306</v>
      </c>
      <c r="V1108" s="0" t="n">
        <v>0.0473720650750108</v>
      </c>
      <c r="W1108" s="0" t="n">
        <v>0.0472959236904801</v>
      </c>
      <c r="X1108" s="0" t="n">
        <v>0.0469676598381384</v>
      </c>
    </row>
    <row r="1109" customFormat="false" ht="12.75" hidden="false" customHeight="false" outlineLevel="0" collapsed="false">
      <c r="A1109" s="0" t="n">
        <v>0.0472959236904801</v>
      </c>
      <c r="B1109" s="0" t="n">
        <v>0.0469205622004894</v>
      </c>
      <c r="C1109" s="0" t="n">
        <v>0.0469420788976895</v>
      </c>
      <c r="D1109" s="0" t="n">
        <v>0.0470185848323177</v>
      </c>
      <c r="E1109" s="0" t="n">
        <v>0.046280951333262</v>
      </c>
      <c r="F1109" s="0" t="n">
        <v>0.0463558170772</v>
      </c>
      <c r="G1109" s="0" t="n">
        <v>0.046187596543519</v>
      </c>
      <c r="H1109" s="0" t="n">
        <v>0.0456032333159309</v>
      </c>
      <c r="I1109" s="0" t="n">
        <v>0.0457733494253935</v>
      </c>
      <c r="J1109" s="0" t="n">
        <v>0.0459928629649604</v>
      </c>
      <c r="K1109" s="0" t="n">
        <v>0.0458772358541576</v>
      </c>
      <c r="L1109" s="0" t="n">
        <v>0.0458591707516242</v>
      </c>
      <c r="M1109" s="0" t="n">
        <v>0.0461219526988406</v>
      </c>
      <c r="N1109" s="0" t="n">
        <v>0.0461075031226219</v>
      </c>
      <c r="O1109" s="0" t="n">
        <v>0.0460432039775445</v>
      </c>
      <c r="P1109" s="0" t="n">
        <v>0.0463383926501627</v>
      </c>
      <c r="Q1109" s="0" t="n">
        <v>0.0462468218005742</v>
      </c>
      <c r="R1109" s="0" t="n">
        <v>0.0457107160456896</v>
      </c>
      <c r="S1109" s="0" t="n">
        <v>0.046259381981481</v>
      </c>
      <c r="T1109" s="0" t="n">
        <v>0.0464482832311403</v>
      </c>
      <c r="U1109" s="0" t="n">
        <v>0.0463350272571443</v>
      </c>
      <c r="V1109" s="0" t="n">
        <v>0.0462148651785705</v>
      </c>
      <c r="W1109" s="0" t="n">
        <v>0.0462968927169291</v>
      </c>
      <c r="X1109" s="0" t="n">
        <v>0.0461982450483636</v>
      </c>
    </row>
    <row r="1110" customFormat="false" ht="12.75" hidden="false" customHeight="false" outlineLevel="0" collapsed="false">
      <c r="A1110" s="0" t="n">
        <v>0.0462968927169291</v>
      </c>
      <c r="B1110" s="0" t="n">
        <v>0.0467407921890841</v>
      </c>
      <c r="C1110" s="0" t="n">
        <v>0.0466302829196217</v>
      </c>
      <c r="D1110" s="0" t="n">
        <v>0.0468411226577264</v>
      </c>
      <c r="E1110" s="0" t="n">
        <v>0.0469494514786257</v>
      </c>
      <c r="F1110" s="0" t="n">
        <v>0.0468085358261178</v>
      </c>
      <c r="G1110" s="0" t="n">
        <v>0.0471165675815763</v>
      </c>
      <c r="H1110" s="0" t="n">
        <v>0.0470951497158209</v>
      </c>
      <c r="I1110" s="0" t="n">
        <v>0.0469293328397631</v>
      </c>
      <c r="J1110" s="0" t="n">
        <v>0.0475135456154747</v>
      </c>
      <c r="K1110" s="0" t="n">
        <v>0.0472585543644518</v>
      </c>
      <c r="L1110" s="0" t="n">
        <v>0.0474190930711119</v>
      </c>
      <c r="M1110" s="0" t="n">
        <v>0.0476474578392355</v>
      </c>
      <c r="N1110" s="0" t="n">
        <v>0.0476765735459241</v>
      </c>
      <c r="O1110" s="0" t="n">
        <v>0.0481633943570273</v>
      </c>
      <c r="P1110" s="0" t="n">
        <v>0.0481591843790872</v>
      </c>
      <c r="Q1110" s="0" t="n">
        <v>0.0483645903884259</v>
      </c>
      <c r="R1110" s="0" t="n">
        <v>0.0484827719150194</v>
      </c>
      <c r="S1110" s="0" t="n">
        <v>0.0487078208839803</v>
      </c>
      <c r="T1110" s="0" t="n">
        <v>0.0490610402922655</v>
      </c>
      <c r="U1110" s="0" t="n">
        <v>0.0489939111805301</v>
      </c>
      <c r="V1110" s="0" t="n">
        <v>0.0489977124229742</v>
      </c>
      <c r="W1110" s="0" t="n">
        <v>0.0490420699646571</v>
      </c>
      <c r="X1110" s="0" t="n">
        <v>0.049002131219389</v>
      </c>
    </row>
    <row r="1111" customFormat="false" ht="12.75" hidden="false" customHeight="false" outlineLevel="0" collapsed="false">
      <c r="A1111" s="0" t="n">
        <v>0.0490420699646571</v>
      </c>
      <c r="B1111" s="0" t="n">
        <v>0.0493364389694724</v>
      </c>
      <c r="C1111" s="0" t="n">
        <v>0.0486753453014793</v>
      </c>
      <c r="D1111" s="0" t="n">
        <v>0.0484549346288817</v>
      </c>
      <c r="E1111" s="0" t="n">
        <v>0.0488475903521127</v>
      </c>
      <c r="F1111" s="0" t="n">
        <v>0.0485915023373081</v>
      </c>
      <c r="G1111" s="0" t="n">
        <v>0.0493537875198739</v>
      </c>
      <c r="H1111" s="0" t="n">
        <v>0.0485702570960386</v>
      </c>
      <c r="I1111" s="0" t="n">
        <v>0.0492030920849859</v>
      </c>
      <c r="J1111" s="0" t="n">
        <v>0.0489070376869982</v>
      </c>
      <c r="K1111" s="0" t="n">
        <v>0.0490174911057578</v>
      </c>
      <c r="L1111" s="0" t="n">
        <v>0.0491525577112595</v>
      </c>
      <c r="M1111" s="0" t="n">
        <v>0.0491302437646557</v>
      </c>
      <c r="N1111" s="0" t="n">
        <v>0.0491322185439618</v>
      </c>
      <c r="O1111" s="0" t="n">
        <v>0.0490440312634151</v>
      </c>
      <c r="P1111" s="0" t="n">
        <v>0.0490110064398494</v>
      </c>
      <c r="Q1111" s="0" t="n">
        <v>0.0496598773760061</v>
      </c>
      <c r="R1111" s="0" t="n">
        <v>0.0497004815227744</v>
      </c>
      <c r="S1111" s="0" t="n">
        <v>0.0502519749038311</v>
      </c>
      <c r="T1111" s="0" t="n">
        <v>0.0496047428280843</v>
      </c>
      <c r="U1111" s="0" t="n">
        <v>0.050149768421722</v>
      </c>
      <c r="V1111" s="0" t="n">
        <v>0.0505746850465564</v>
      </c>
      <c r="W1111" s="0" t="n">
        <v>0.0504770753491596</v>
      </c>
      <c r="X1111" s="0" t="n">
        <v>0.0504760755687381</v>
      </c>
    </row>
    <row r="1112" customFormat="false" ht="12.75" hidden="false" customHeight="false" outlineLevel="0" collapsed="false">
      <c r="A1112" s="0" t="n">
        <v>0.0504770753491596</v>
      </c>
      <c r="B1112" s="0" t="n">
        <v>0.0502176503233062</v>
      </c>
      <c r="C1112" s="0" t="n">
        <v>0.0497400290053601</v>
      </c>
      <c r="D1112" s="0" t="n">
        <v>0.050163019666762</v>
      </c>
      <c r="E1112" s="0" t="n">
        <v>0.04966230362044</v>
      </c>
      <c r="F1112" s="0" t="n">
        <v>0.0497858943588769</v>
      </c>
      <c r="G1112" s="0" t="n">
        <v>0.0500302829850363</v>
      </c>
      <c r="H1112" s="0" t="n">
        <v>0.0498646727790821</v>
      </c>
      <c r="I1112" s="0" t="n">
        <v>0.0499484858355133</v>
      </c>
      <c r="J1112" s="0" t="n">
        <v>0.0503105613911561</v>
      </c>
      <c r="K1112" s="0" t="n">
        <v>0.0511433823764116</v>
      </c>
      <c r="L1112" s="0" t="n">
        <v>0.051005019935214</v>
      </c>
      <c r="M1112" s="0" t="n">
        <v>0.0511248630912364</v>
      </c>
      <c r="N1112" s="0" t="n">
        <v>0.0511486422230052</v>
      </c>
      <c r="O1112" s="0" t="n">
        <v>0.0514113645667971</v>
      </c>
      <c r="P1112" s="0" t="n">
        <v>0.0516037719752583</v>
      </c>
      <c r="Q1112" s="0" t="n">
        <v>0.0516897816422568</v>
      </c>
      <c r="R1112" s="0" t="n">
        <v>0.0519361330898292</v>
      </c>
      <c r="S1112" s="0" t="n">
        <v>0.0527918725551881</v>
      </c>
      <c r="T1112" s="0" t="n">
        <v>0.0529424544064283</v>
      </c>
      <c r="U1112" s="0" t="n">
        <v>0.0526605099902747</v>
      </c>
      <c r="V1112" s="0" t="n">
        <v>0.052780939635143</v>
      </c>
      <c r="W1112" s="0" t="n">
        <v>0.0526253449832493</v>
      </c>
      <c r="X1112" s="0" t="n">
        <v>0.0529663536602802</v>
      </c>
    </row>
    <row r="1113" customFormat="false" ht="12.75" hidden="false" customHeight="false" outlineLevel="0" collapsed="false">
      <c r="A1113" s="0" t="n">
        <v>0.0526253449832493</v>
      </c>
      <c r="B1113" s="0" t="n">
        <v>0.0523916688674129</v>
      </c>
      <c r="C1113" s="0" t="n">
        <v>0.0520943252409607</v>
      </c>
      <c r="D1113" s="0" t="n">
        <v>0.0524117488427941</v>
      </c>
      <c r="E1113" s="0" t="n">
        <v>0.0520085743838288</v>
      </c>
      <c r="F1113" s="0" t="n">
        <v>0.0519657681069228</v>
      </c>
      <c r="G1113" s="0" t="n">
        <v>0.0520202480748528</v>
      </c>
      <c r="H1113" s="0" t="n">
        <v>0.051649324119542</v>
      </c>
      <c r="I1113" s="0" t="n">
        <v>0.0512436102336405</v>
      </c>
      <c r="J1113" s="0" t="n">
        <v>0.051453110338542</v>
      </c>
      <c r="K1113" s="0" t="n">
        <v>0.0512434292903898</v>
      </c>
      <c r="L1113" s="0" t="n">
        <v>0.0514581333853488</v>
      </c>
      <c r="M1113" s="0" t="n">
        <v>0.0514347005953026</v>
      </c>
      <c r="N1113" s="0" t="n">
        <v>0.0515337016880785</v>
      </c>
      <c r="O1113" s="0" t="n">
        <v>0.0507418036229483</v>
      </c>
      <c r="P1113" s="0" t="n">
        <v>0.0508670724046987</v>
      </c>
      <c r="Q1113" s="0" t="n">
        <v>0.0511065721029209</v>
      </c>
      <c r="R1113" s="0" t="n">
        <v>0.0504121547413535</v>
      </c>
      <c r="S1113" s="0" t="n">
        <v>0.0503095336865874</v>
      </c>
      <c r="T1113" s="0" t="n">
        <v>0.0495264339038101</v>
      </c>
      <c r="U1113" s="0" t="n">
        <v>0.0494495659237425</v>
      </c>
      <c r="V1113" s="0" t="n">
        <v>0.0490324303982232</v>
      </c>
      <c r="W1113" s="0" t="n">
        <v>0.0487616096055993</v>
      </c>
      <c r="X1113" s="0" t="n">
        <v>0.0487940313607572</v>
      </c>
    </row>
    <row r="1114" customFormat="false" ht="12.75" hidden="false" customHeight="false" outlineLevel="0" collapsed="false">
      <c r="A1114" s="0" t="n">
        <v>0.0487616096055993</v>
      </c>
      <c r="B1114" s="0" t="n">
        <v>0.0483017610726459</v>
      </c>
      <c r="C1114" s="0" t="n">
        <v>0.0483494019859192</v>
      </c>
      <c r="D1114" s="0" t="n">
        <v>0.04859452754851</v>
      </c>
      <c r="E1114" s="0" t="n">
        <v>0.0485210394075902</v>
      </c>
      <c r="F1114" s="0" t="n">
        <v>0.0480506240569169</v>
      </c>
      <c r="G1114" s="0" t="n">
        <v>0.0487949875153531</v>
      </c>
      <c r="H1114" s="0" t="n">
        <v>0.0488122677237145</v>
      </c>
      <c r="I1114" s="0" t="n">
        <v>0.0486451954433048</v>
      </c>
      <c r="J1114" s="0" t="n">
        <v>0.0483163545256973</v>
      </c>
      <c r="K1114" s="0" t="n">
        <v>0.0484466747730063</v>
      </c>
      <c r="L1114" s="0" t="n">
        <v>0.0492266844221788</v>
      </c>
      <c r="M1114" s="0" t="n">
        <v>0.0494603820789574</v>
      </c>
      <c r="N1114" s="0" t="n">
        <v>0.0495161790822682</v>
      </c>
      <c r="O1114" s="0" t="n">
        <v>0.0494572773777441</v>
      </c>
      <c r="P1114" s="0" t="n">
        <v>0.0498254069829086</v>
      </c>
      <c r="Q1114" s="0" t="n">
        <v>0.0500037840426935</v>
      </c>
      <c r="R1114" s="0" t="n">
        <v>0.0497813353686729</v>
      </c>
      <c r="S1114" s="0" t="n">
        <v>0.0490184269719309</v>
      </c>
      <c r="T1114" s="0" t="n">
        <v>0.0489616994249995</v>
      </c>
      <c r="U1114" s="0" t="n">
        <v>0.0488305839575438</v>
      </c>
      <c r="V1114" s="0" t="n">
        <v>0.0487876480394736</v>
      </c>
      <c r="W1114" s="0" t="n">
        <v>0.0486139055252497</v>
      </c>
      <c r="X1114" s="0" t="n">
        <v>0.0483586166396008</v>
      </c>
    </row>
    <row r="1115" customFormat="false" ht="12.75" hidden="false" customHeight="false" outlineLevel="0" collapsed="false">
      <c r="A1115" s="0" t="n">
        <v>0.0486139055252497</v>
      </c>
      <c r="B1115" s="0" t="n">
        <v>0.0483661357276567</v>
      </c>
      <c r="C1115" s="0" t="n">
        <v>0.0482437954397132</v>
      </c>
      <c r="D1115" s="0" t="n">
        <v>0.0479858931298205</v>
      </c>
      <c r="E1115" s="0" t="n">
        <v>0.0483231699052317</v>
      </c>
      <c r="F1115" s="0" t="n">
        <v>0.0483442854963627</v>
      </c>
      <c r="G1115" s="0" t="n">
        <v>0.0480991050889469</v>
      </c>
      <c r="H1115" s="0" t="n">
        <v>0.048149368044088</v>
      </c>
      <c r="I1115" s="0" t="n">
        <v>0.0478510737471951</v>
      </c>
      <c r="J1115" s="0" t="n">
        <v>0.0479914797611698</v>
      </c>
      <c r="K1115" s="0" t="n">
        <v>0.0480880816045177</v>
      </c>
      <c r="L1115" s="0" t="n">
        <v>0.0478781914046298</v>
      </c>
      <c r="M1115" s="0" t="n">
        <v>0.0481134895035695</v>
      </c>
      <c r="N1115" s="0" t="n">
        <v>0.0477429787952085</v>
      </c>
      <c r="O1115" s="0" t="n">
        <v>0.0481103073285123</v>
      </c>
      <c r="P1115" s="0" t="n">
        <v>0.0484173739390166</v>
      </c>
      <c r="Q1115" s="0" t="n">
        <v>0.0483257714138267</v>
      </c>
      <c r="R1115" s="0" t="n">
        <v>0.0483658031082627</v>
      </c>
      <c r="S1115" s="0" t="n">
        <v>0.0488205824244708</v>
      </c>
      <c r="T1115" s="0" t="n">
        <v>0.0481267848623266</v>
      </c>
      <c r="U1115" s="0" t="n">
        <v>0.0476351865789892</v>
      </c>
      <c r="V1115" s="0" t="n">
        <v>0.0469970489536574</v>
      </c>
      <c r="W1115" s="0" t="n">
        <v>0.046806883424394</v>
      </c>
      <c r="X1115" s="0" t="n">
        <v>0.0471395991953623</v>
      </c>
    </row>
    <row r="1116" customFormat="false" ht="12.75" hidden="false" customHeight="false" outlineLevel="0" collapsed="false">
      <c r="A1116" s="0" t="n">
        <v>0.046806883424394</v>
      </c>
      <c r="B1116" s="0" t="n">
        <v>0.0463755434883996</v>
      </c>
      <c r="C1116" s="0" t="n">
        <v>0.0465406992133122</v>
      </c>
      <c r="D1116" s="0" t="n">
        <v>0.0464029656295668</v>
      </c>
      <c r="E1116" s="0" t="n">
        <v>0.0466167353950194</v>
      </c>
      <c r="F1116" s="0" t="n">
        <v>0.0465934501003896</v>
      </c>
      <c r="G1116" s="0" t="n">
        <v>0.0466631876815362</v>
      </c>
      <c r="H1116" s="0" t="n">
        <v>0.0469652649044566</v>
      </c>
      <c r="I1116" s="0" t="n">
        <v>0.0463592553066357</v>
      </c>
      <c r="J1116" s="0" t="n">
        <v>0.0464196546819076</v>
      </c>
      <c r="K1116" s="0" t="n">
        <v>0.0465602138146717</v>
      </c>
      <c r="L1116" s="0" t="n">
        <v>0.0466823537438332</v>
      </c>
      <c r="M1116" s="0" t="n">
        <v>0.0467661314603349</v>
      </c>
      <c r="N1116" s="0" t="n">
        <v>0.0457562500079152</v>
      </c>
      <c r="O1116" s="0" t="n">
        <v>0.0454999286161821</v>
      </c>
      <c r="P1116" s="0" t="n">
        <v>0.0458091720022945</v>
      </c>
      <c r="Q1116" s="0" t="n">
        <v>0.0462288883275967</v>
      </c>
      <c r="R1116" s="0" t="n">
        <v>0.0464300961141909</v>
      </c>
      <c r="S1116" s="0" t="n">
        <v>0.0462730667446027</v>
      </c>
      <c r="T1116" s="0" t="n">
        <v>0.0466015153927975</v>
      </c>
      <c r="U1116" s="0" t="n">
        <v>0.0462432488113956</v>
      </c>
      <c r="V1116" s="0" t="n">
        <v>0.0462663969013486</v>
      </c>
      <c r="W1116" s="0" t="n">
        <v>0.046526722670208</v>
      </c>
      <c r="X1116" s="0" t="n">
        <v>0.0460754461877562</v>
      </c>
    </row>
    <row r="1117" customFormat="false" ht="12.75" hidden="false" customHeight="false" outlineLevel="0" collapsed="false">
      <c r="A1117" s="0" t="n">
        <v>0.046526722670208</v>
      </c>
      <c r="B1117" s="0" t="n">
        <v>0.046657673140151</v>
      </c>
      <c r="C1117" s="0" t="n">
        <v>0.0466901978929557</v>
      </c>
      <c r="D1117" s="0" t="n">
        <v>0.0464467002914364</v>
      </c>
      <c r="E1117" s="0" t="n">
        <v>0.0465462424870527</v>
      </c>
      <c r="F1117" s="0" t="n">
        <v>0.0467829690591228</v>
      </c>
      <c r="G1117" s="0" t="n">
        <v>0.0465549499925426</v>
      </c>
      <c r="H1117" s="0" t="n">
        <v>0.0463622291860856</v>
      </c>
      <c r="I1117" s="0" t="n">
        <v>0.0461816880317018</v>
      </c>
      <c r="J1117" s="0" t="n">
        <v>0.0462653955840236</v>
      </c>
      <c r="K1117" s="0" t="n">
        <v>0.0462925084081143</v>
      </c>
      <c r="L1117" s="0" t="n">
        <v>0.0461083751927877</v>
      </c>
      <c r="M1117" s="0" t="n">
        <v>0.0464500410348432</v>
      </c>
      <c r="N1117" s="0" t="n">
        <v>0.0463232791638187</v>
      </c>
      <c r="O1117" s="0" t="n">
        <v>0.0460057894717918</v>
      </c>
      <c r="P1117" s="0" t="n">
        <v>0.0455766538161424</v>
      </c>
      <c r="Q1117" s="0" t="n">
        <v>0.0456854992066004</v>
      </c>
      <c r="R1117" s="0" t="n">
        <v>0.0458515543488624</v>
      </c>
      <c r="S1117" s="0" t="n">
        <v>0.04571804052335</v>
      </c>
      <c r="T1117" s="0" t="n">
        <v>0.0453410921824633</v>
      </c>
      <c r="U1117" s="0" t="n">
        <v>0.0450271900200598</v>
      </c>
      <c r="V1117" s="0" t="n">
        <v>0.0450896730800421</v>
      </c>
      <c r="W1117" s="0" t="n">
        <v>0.0451999550971497</v>
      </c>
      <c r="X1117" s="0" t="n">
        <v>0.0453576170851341</v>
      </c>
    </row>
    <row r="1118" customFormat="false" ht="12.75" hidden="false" customHeight="false" outlineLevel="0" collapsed="false">
      <c r="A1118" s="0" t="n">
        <v>0.0451999550971497</v>
      </c>
      <c r="B1118" s="0" t="n">
        <v>0.0449989919335746</v>
      </c>
      <c r="C1118" s="0" t="n">
        <v>0.0444831341380951</v>
      </c>
      <c r="D1118" s="0" t="n">
        <v>0.0441618413373703</v>
      </c>
      <c r="E1118" s="0" t="n">
        <v>0.0442671453265201</v>
      </c>
      <c r="F1118" s="0" t="n">
        <v>0.0441194977823611</v>
      </c>
      <c r="G1118" s="0" t="n">
        <v>0.0441759493909754</v>
      </c>
      <c r="H1118" s="0" t="n">
        <v>0.0444831026450471</v>
      </c>
      <c r="I1118" s="0" t="n">
        <v>0.0439867640317907</v>
      </c>
      <c r="J1118" s="0" t="n">
        <v>0.0441880317356023</v>
      </c>
      <c r="K1118" s="0" t="n">
        <v>0.0441099597064096</v>
      </c>
      <c r="L1118" s="0" t="n">
        <v>0.0439006885746425</v>
      </c>
      <c r="M1118" s="0" t="n">
        <v>0.043896297671153</v>
      </c>
      <c r="N1118" s="0" t="n">
        <v>0.044171481960763</v>
      </c>
      <c r="O1118" s="0" t="n">
        <v>0.0440314571073846</v>
      </c>
      <c r="P1118" s="0" t="n">
        <v>0.0438624966855325</v>
      </c>
      <c r="Q1118" s="0" t="n">
        <v>0.04356977553195</v>
      </c>
      <c r="R1118" s="0" t="n">
        <v>0.0436739125414998</v>
      </c>
      <c r="S1118" s="0" t="n">
        <v>0.0437632019016378</v>
      </c>
      <c r="T1118" s="0" t="n">
        <v>0.0437527205115678</v>
      </c>
      <c r="U1118" s="0" t="n">
        <v>0.043850808635938</v>
      </c>
      <c r="V1118" s="0" t="n">
        <v>0.0437662973263571</v>
      </c>
      <c r="W1118" s="0" t="n">
        <v>0.0435348177658794</v>
      </c>
      <c r="X1118" s="0" t="n">
        <v>0.0433772808288703</v>
      </c>
    </row>
    <row r="1119" customFormat="false" ht="12.75" hidden="false" customHeight="false" outlineLevel="0" collapsed="false">
      <c r="A1119" s="0" t="n">
        <v>0.0435348177658794</v>
      </c>
      <c r="B1119" s="0" t="n">
        <v>0.0435568705259463</v>
      </c>
      <c r="C1119" s="0" t="n">
        <v>0.0439535168189424</v>
      </c>
      <c r="D1119" s="0" t="n">
        <v>0.043725903421313</v>
      </c>
      <c r="E1119" s="0" t="n">
        <v>0.0439739065394332</v>
      </c>
      <c r="F1119" s="0" t="n">
        <v>0.0441624844294208</v>
      </c>
      <c r="G1119" s="0" t="n">
        <v>0.0441021436648982</v>
      </c>
      <c r="H1119" s="0" t="n">
        <v>0.0441407080858247</v>
      </c>
      <c r="I1119" s="0" t="n">
        <v>0.0441680014831937</v>
      </c>
      <c r="J1119" s="0" t="n">
        <v>0.0442846581412359</v>
      </c>
      <c r="K1119" s="0" t="n">
        <v>0.0443084309583303</v>
      </c>
      <c r="L1119" s="0" t="n">
        <v>0.0446867534944188</v>
      </c>
      <c r="M1119" s="0" t="n">
        <v>0.0448434333796562</v>
      </c>
      <c r="N1119" s="0" t="n">
        <v>0.0450774780609837</v>
      </c>
      <c r="O1119" s="0" t="n">
        <v>0.045097925534341</v>
      </c>
      <c r="P1119" s="0" t="n">
        <v>0.0456689366684215</v>
      </c>
      <c r="Q1119" s="0" t="n">
        <v>0.0456563163745103</v>
      </c>
      <c r="R1119" s="0" t="n">
        <v>0.0457103287681602</v>
      </c>
      <c r="S1119" s="0" t="n">
        <v>0.0460788806389771</v>
      </c>
      <c r="T1119" s="0" t="n">
        <v>0.0465302296508782</v>
      </c>
      <c r="U1119" s="0" t="n">
        <v>0.0467641489762669</v>
      </c>
      <c r="V1119" s="0" t="n">
        <v>0.0467510016130819</v>
      </c>
      <c r="W1119" s="0" t="n">
        <v>0.0460699569671229</v>
      </c>
      <c r="X1119" s="0" t="n">
        <v>0.0455626279020747</v>
      </c>
    </row>
    <row r="1120" customFormat="false" ht="12.75" hidden="false" customHeight="false" outlineLevel="0" collapsed="false">
      <c r="A1120" s="0" t="n">
        <v>0.0460699569671229</v>
      </c>
      <c r="B1120" s="0" t="n">
        <v>0.046660086491417</v>
      </c>
      <c r="C1120" s="0" t="n">
        <v>0.0465267425296108</v>
      </c>
      <c r="D1120" s="0" t="n">
        <v>0.0463829289174304</v>
      </c>
      <c r="E1120" s="0" t="n">
        <v>0.0466116914185685</v>
      </c>
      <c r="F1120" s="0" t="n">
        <v>0.0463358675367155</v>
      </c>
      <c r="G1120" s="0" t="n">
        <v>0.0466796984827315</v>
      </c>
      <c r="H1120" s="0" t="n">
        <v>0.0466160086006095</v>
      </c>
      <c r="I1120" s="0" t="n">
        <v>0.0468362894358564</v>
      </c>
      <c r="J1120" s="0" t="n">
        <v>0.046949144359339</v>
      </c>
      <c r="K1120" s="0" t="n">
        <v>0.0469711757285277</v>
      </c>
      <c r="L1120" s="0" t="n">
        <v>0.0471118577721654</v>
      </c>
      <c r="M1120" s="0" t="n">
        <v>0.0471052199343517</v>
      </c>
      <c r="N1120" s="0" t="n">
        <v>0.0468486041523021</v>
      </c>
      <c r="O1120" s="0" t="n">
        <v>0.046977980670096</v>
      </c>
      <c r="P1120" s="0" t="n">
        <v>0.0475048005651803</v>
      </c>
      <c r="Q1120" s="0" t="n">
        <v>0.0479353711181046</v>
      </c>
      <c r="R1120" s="0" t="n">
        <v>0.0478972609088082</v>
      </c>
      <c r="S1120" s="0" t="n">
        <v>0.048078532404771</v>
      </c>
      <c r="T1120" s="0" t="n">
        <v>0.0482169504290026</v>
      </c>
      <c r="U1120" s="0" t="n">
        <v>0.0480752680183852</v>
      </c>
      <c r="V1120" s="0" t="n">
        <v>0.0482020062999909</v>
      </c>
      <c r="W1120" s="0" t="n">
        <v>0.0486246061482967</v>
      </c>
      <c r="X1120" s="0" t="n">
        <v>0.0479577387625118</v>
      </c>
    </row>
    <row r="1121" customFormat="false" ht="12.75" hidden="false" customHeight="false" outlineLevel="0" collapsed="false">
      <c r="A1121" s="0" t="n">
        <v>0.0486246061482967</v>
      </c>
      <c r="B1121" s="0" t="n">
        <v>0.0488429570234827</v>
      </c>
      <c r="C1121" s="0" t="n">
        <v>0.0485920580158244</v>
      </c>
      <c r="D1121" s="0" t="n">
        <v>0.0493568384393443</v>
      </c>
      <c r="E1121" s="0" t="n">
        <v>0.0493743274237213</v>
      </c>
      <c r="F1121" s="0" t="n">
        <v>0.0490388533077781</v>
      </c>
      <c r="G1121" s="0" t="n">
        <v>0.0489587153762515</v>
      </c>
      <c r="H1121" s="0" t="n">
        <v>0.0488542842788615</v>
      </c>
      <c r="I1121" s="0" t="n">
        <v>0.0490973811402973</v>
      </c>
      <c r="J1121" s="0" t="n">
        <v>0.0490054450704842</v>
      </c>
      <c r="K1121" s="0" t="n">
        <v>0.048550190895582</v>
      </c>
      <c r="L1121" s="0" t="n">
        <v>0.0485192658265458</v>
      </c>
      <c r="M1121" s="0" t="n">
        <v>0.0484497525666892</v>
      </c>
      <c r="N1121" s="0" t="n">
        <v>0.0491531675359899</v>
      </c>
      <c r="O1121" s="0" t="n">
        <v>0.0498199323704744</v>
      </c>
      <c r="P1121" s="0" t="n">
        <v>0.049479699897083</v>
      </c>
      <c r="Q1121" s="0" t="n">
        <v>0.0494881884761404</v>
      </c>
      <c r="R1121" s="0" t="n">
        <v>0.0493740470173974</v>
      </c>
      <c r="S1121" s="0" t="n">
        <v>0.050163638850436</v>
      </c>
      <c r="T1121" s="0" t="n">
        <v>0.0504200075275376</v>
      </c>
      <c r="U1121" s="0" t="n">
        <v>0.051037106316721</v>
      </c>
      <c r="V1121" s="0" t="n">
        <v>0.050964893389114</v>
      </c>
      <c r="W1121" s="0" t="n">
        <v>0.051402077586807</v>
      </c>
      <c r="X1121" s="0" t="n">
        <v>0.050859695903709</v>
      </c>
    </row>
    <row r="1122" customFormat="false" ht="12.75" hidden="false" customHeight="false" outlineLevel="0" collapsed="false">
      <c r="A1122" s="0" t="n">
        <v>0.051402077586807</v>
      </c>
      <c r="B1122" s="0" t="n">
        <v>0.0512033821765891</v>
      </c>
      <c r="C1122" s="0" t="n">
        <v>0.0507066919836345</v>
      </c>
      <c r="D1122" s="0" t="n">
        <v>0.0504201371446757</v>
      </c>
      <c r="E1122" s="0" t="n">
        <v>0.0504661111878873</v>
      </c>
      <c r="F1122" s="0" t="n">
        <v>0.0506615903697344</v>
      </c>
      <c r="G1122" s="0" t="n">
        <v>0.0504733520320314</v>
      </c>
      <c r="H1122" s="0" t="n">
        <v>0.0503024575110497</v>
      </c>
      <c r="I1122" s="0" t="n">
        <v>0.0499691415406965</v>
      </c>
      <c r="J1122" s="0" t="n">
        <v>0.0498271612981298</v>
      </c>
      <c r="K1122" s="0" t="n">
        <v>0.0496545980876381</v>
      </c>
      <c r="L1122" s="0" t="n">
        <v>0.0500488909125576</v>
      </c>
      <c r="M1122" s="0" t="n">
        <v>0.0507780726466812</v>
      </c>
      <c r="N1122" s="0" t="n">
        <v>0.0509763587558467</v>
      </c>
      <c r="O1122" s="0" t="n">
        <v>0.0503070998597953</v>
      </c>
      <c r="P1122" s="0" t="n">
        <v>0.0502606659210585</v>
      </c>
      <c r="Q1122" s="0" t="n">
        <v>0.0501122374095838</v>
      </c>
      <c r="R1122" s="0" t="n">
        <v>0.0501935331830169</v>
      </c>
      <c r="S1122" s="0" t="n">
        <v>0.0504267471349674</v>
      </c>
      <c r="T1122" s="0" t="n">
        <v>0.0503529794366225</v>
      </c>
      <c r="U1122" s="0" t="n">
        <v>0.0500614167222265</v>
      </c>
      <c r="V1122" s="0" t="n">
        <v>0.0506154262264705</v>
      </c>
      <c r="W1122" s="0" t="n">
        <v>0.0502761054616174</v>
      </c>
      <c r="X1122" s="0" t="n">
        <v>0.0498283843637558</v>
      </c>
    </row>
    <row r="1123" customFormat="false" ht="12.75" hidden="false" customHeight="false" outlineLevel="0" collapsed="false">
      <c r="A1123" s="0" t="n">
        <v>0.0502761054616174</v>
      </c>
      <c r="B1123" s="0" t="n">
        <v>0.0504427106274151</v>
      </c>
      <c r="C1123" s="0" t="n">
        <v>0.0501476070844641</v>
      </c>
      <c r="D1123" s="0" t="n">
        <v>0.0501295613309393</v>
      </c>
      <c r="E1123" s="0" t="n">
        <v>0.0497286245976576</v>
      </c>
      <c r="F1123" s="0" t="n">
        <v>0.0502264533715541</v>
      </c>
      <c r="G1123" s="0" t="n">
        <v>0.0505329881204493</v>
      </c>
      <c r="H1123" s="0" t="n">
        <v>0.051077892991142</v>
      </c>
      <c r="I1123" s="0" t="n">
        <v>0.0506612742273471</v>
      </c>
      <c r="J1123" s="0" t="n">
        <v>0.050229730768197</v>
      </c>
      <c r="K1123" s="0" t="n">
        <v>0.0513509084629424</v>
      </c>
      <c r="L1123" s="0" t="n">
        <v>0.0513165484010121</v>
      </c>
      <c r="M1123" s="0" t="n">
        <v>0.0513715912301129</v>
      </c>
      <c r="N1123" s="0" t="n">
        <v>0.0517311401791395</v>
      </c>
      <c r="O1123" s="0" t="n">
        <v>0.0519286315441382</v>
      </c>
      <c r="P1123" s="0" t="n">
        <v>0.052095483361292</v>
      </c>
      <c r="Q1123" s="0" t="n">
        <v>0.0527902350963417</v>
      </c>
      <c r="R1123" s="0" t="n">
        <v>0.0530145672680217</v>
      </c>
      <c r="S1123" s="0" t="n">
        <v>0.05231066438806</v>
      </c>
      <c r="T1123" s="0" t="n">
        <v>0.051781167125657</v>
      </c>
      <c r="U1123" s="0" t="n">
        <v>0.0514714214078866</v>
      </c>
      <c r="V1123" s="0" t="n">
        <v>0.0511632707957037</v>
      </c>
      <c r="W1123" s="0" t="n">
        <v>0.0511492781424393</v>
      </c>
      <c r="X1123" s="0" t="n">
        <v>0.0510617310912569</v>
      </c>
    </row>
    <row r="1124" customFormat="false" ht="12.75" hidden="false" customHeight="false" outlineLevel="0" collapsed="false">
      <c r="A1124" s="0" t="n">
        <v>0.0511492781424393</v>
      </c>
      <c r="B1124" s="0" t="n">
        <v>0.0508186424364833</v>
      </c>
      <c r="C1124" s="0" t="n">
        <v>0.0508216343589453</v>
      </c>
      <c r="D1124" s="0" t="n">
        <v>0.0502341010732903</v>
      </c>
      <c r="E1124" s="0" t="n">
        <v>0.0502561006366604</v>
      </c>
      <c r="F1124" s="0" t="n">
        <v>0.0504909103987053</v>
      </c>
      <c r="G1124" s="0" t="n">
        <v>0.0502021815003683</v>
      </c>
      <c r="H1124" s="0" t="n">
        <v>0.0507097111622266</v>
      </c>
      <c r="I1124" s="0" t="n">
        <v>0.0504499785314664</v>
      </c>
      <c r="J1124" s="0" t="n">
        <v>0.0508029810312846</v>
      </c>
      <c r="K1124" s="0" t="n">
        <v>0.0508814730042865</v>
      </c>
      <c r="L1124" s="0" t="n">
        <v>0.0500809340955048</v>
      </c>
      <c r="M1124" s="0" t="n">
        <v>0.050070236399222</v>
      </c>
      <c r="N1124" s="0" t="n">
        <v>0.0503912674458733</v>
      </c>
      <c r="O1124" s="0" t="n">
        <v>0.0504984063217426</v>
      </c>
      <c r="P1124" s="0" t="n">
        <v>0.0502721422472411</v>
      </c>
      <c r="Q1124" s="0" t="n">
        <v>0.0507816487503247</v>
      </c>
      <c r="R1124" s="0" t="n">
        <v>0.0504355585264578</v>
      </c>
      <c r="S1124" s="0" t="n">
        <v>0.0510018766224927</v>
      </c>
      <c r="T1124" s="0" t="n">
        <v>0.0510530327059944</v>
      </c>
      <c r="U1124" s="0" t="n">
        <v>0.0510322474190677</v>
      </c>
      <c r="V1124" s="0" t="n">
        <v>0.0508612362834975</v>
      </c>
      <c r="W1124" s="0" t="n">
        <v>0.0505978051175561</v>
      </c>
      <c r="X1124" s="0" t="n">
        <v>0.050768676290295</v>
      </c>
    </row>
    <row r="1125" customFormat="false" ht="12.75" hidden="false" customHeight="false" outlineLevel="0" collapsed="false">
      <c r="A1125" s="0" t="n">
        <v>0.0505978051175561</v>
      </c>
      <c r="B1125" s="0" t="n">
        <v>0.0505104851627822</v>
      </c>
      <c r="C1125" s="0" t="n">
        <v>0.0509329679681294</v>
      </c>
      <c r="D1125" s="0" t="n">
        <v>0.0511877906273139</v>
      </c>
      <c r="E1125" s="0" t="n">
        <v>0.0512569706199737</v>
      </c>
      <c r="F1125" s="0" t="n">
        <v>0.051185041702568</v>
      </c>
      <c r="G1125" s="0" t="n">
        <v>0.0519286510127142</v>
      </c>
      <c r="H1125" s="0" t="n">
        <v>0.0517293650899579</v>
      </c>
      <c r="I1125" s="0" t="n">
        <v>0.0521305172807197</v>
      </c>
      <c r="J1125" s="0" t="n">
        <v>0.0518532227874513</v>
      </c>
      <c r="K1125" s="0" t="n">
        <v>0.0522355102466167</v>
      </c>
      <c r="L1125" s="0" t="n">
        <v>0.0516615120660772</v>
      </c>
      <c r="M1125" s="0" t="n">
        <v>0.0517693499266491</v>
      </c>
      <c r="N1125" s="0" t="n">
        <v>0.0513695594966028</v>
      </c>
      <c r="O1125" s="0" t="n">
        <v>0.0517545797850072</v>
      </c>
      <c r="P1125" s="0" t="n">
        <v>0.0513479146517905</v>
      </c>
      <c r="Q1125" s="0" t="n">
        <v>0.0512500739477332</v>
      </c>
      <c r="R1125" s="0" t="n">
        <v>0.0507553173573383</v>
      </c>
      <c r="S1125" s="0" t="n">
        <v>0.0507508898497226</v>
      </c>
      <c r="T1125" s="0" t="n">
        <v>0.050141895787198</v>
      </c>
      <c r="U1125" s="0" t="n">
        <v>0.0501024459285742</v>
      </c>
      <c r="V1125" s="0" t="n">
        <v>0.050393019764268</v>
      </c>
      <c r="W1125" s="0" t="n">
        <v>0.0507937286410035</v>
      </c>
      <c r="X1125" s="0" t="n">
        <v>0.0508215956299749</v>
      </c>
    </row>
    <row r="1126" customFormat="false" ht="12.75" hidden="false" customHeight="false" outlineLevel="0" collapsed="false">
      <c r="A1126" s="0" t="n">
        <v>0.0507937286410035</v>
      </c>
      <c r="B1126" s="0" t="n">
        <v>0.050634830408896</v>
      </c>
      <c r="C1126" s="0" t="n">
        <v>0.0504455294020805</v>
      </c>
      <c r="D1126" s="0" t="n">
        <v>0.0502666254948942</v>
      </c>
      <c r="E1126" s="0" t="n">
        <v>0.0504751905526753</v>
      </c>
      <c r="F1126" s="0" t="n">
        <v>0.0505111544764808</v>
      </c>
      <c r="G1126" s="0" t="n">
        <v>0.0505286139273225</v>
      </c>
      <c r="H1126" s="0" t="n">
        <v>0.0502742867652187</v>
      </c>
      <c r="I1126" s="0" t="n">
        <v>0.050145373428542</v>
      </c>
      <c r="J1126" s="0" t="n">
        <v>0.0502965157823143</v>
      </c>
      <c r="K1126" s="0" t="n">
        <v>0.0501680208528207</v>
      </c>
      <c r="L1126" s="0" t="n">
        <v>0.0500325018212964</v>
      </c>
      <c r="M1126" s="0" t="n">
        <v>0.0499515666146342</v>
      </c>
      <c r="N1126" s="0" t="n">
        <v>0.0500042836189546</v>
      </c>
      <c r="O1126" s="0" t="n">
        <v>0.0502799875710261</v>
      </c>
      <c r="P1126" s="0" t="n">
        <v>0.0492467401326989</v>
      </c>
      <c r="Q1126" s="0" t="n">
        <v>0.049772773078591</v>
      </c>
      <c r="R1126" s="0" t="n">
        <v>0.0501960213473688</v>
      </c>
      <c r="S1126" s="0" t="n">
        <v>0.0500859842152785</v>
      </c>
      <c r="T1126" s="0" t="n">
        <v>0.0503582145499265</v>
      </c>
      <c r="U1126" s="0" t="n">
        <v>0.0499542587391051</v>
      </c>
      <c r="V1126" s="0" t="n">
        <v>0.0503759187365194</v>
      </c>
      <c r="W1126" s="0" t="n">
        <v>0.0510337010335755</v>
      </c>
      <c r="X1126" s="0" t="n">
        <v>0.0510539397365104</v>
      </c>
    </row>
    <row r="1127" customFormat="false" ht="12.75" hidden="false" customHeight="false" outlineLevel="0" collapsed="false">
      <c r="A1127" s="0" t="n">
        <v>0.0510337010335755</v>
      </c>
      <c r="B1127" s="0" t="n">
        <v>0.0511418854024444</v>
      </c>
      <c r="C1127" s="0" t="n">
        <v>0.0510398473827923</v>
      </c>
      <c r="D1127" s="0" t="n">
        <v>0.0511341701257277</v>
      </c>
      <c r="E1127" s="0" t="n">
        <v>0.0509869614813723</v>
      </c>
      <c r="F1127" s="0" t="n">
        <v>0.0506438434130454</v>
      </c>
      <c r="G1127" s="0" t="n">
        <v>0.0501907293153518</v>
      </c>
      <c r="H1127" s="0" t="n">
        <v>0.0505031222814733</v>
      </c>
      <c r="I1127" s="0" t="n">
        <v>0.0499574027010408</v>
      </c>
      <c r="J1127" s="0" t="n">
        <v>0.0497909181275676</v>
      </c>
      <c r="K1127" s="0" t="n">
        <v>0.0492525127661395</v>
      </c>
      <c r="L1127" s="0" t="n">
        <v>0.0498650549619354</v>
      </c>
      <c r="M1127" s="0" t="n">
        <v>0.0501988952990795</v>
      </c>
      <c r="N1127" s="0" t="n">
        <v>0.0502995478300163</v>
      </c>
      <c r="O1127" s="0" t="n">
        <v>0.0502666656448269</v>
      </c>
      <c r="P1127" s="0" t="n">
        <v>0.0494467367946704</v>
      </c>
      <c r="Q1127" s="0" t="n">
        <v>0.0490159854840964</v>
      </c>
      <c r="R1127" s="0" t="n">
        <v>0.0494425904507378</v>
      </c>
      <c r="S1127" s="0" t="n">
        <v>0.0496095265064092</v>
      </c>
      <c r="T1127" s="0" t="n">
        <v>0.0495669693995491</v>
      </c>
      <c r="U1127" s="0" t="n">
        <v>0.0496897645182989</v>
      </c>
      <c r="V1127" s="0" t="n">
        <v>0.0500024238842572</v>
      </c>
      <c r="W1127" s="0" t="n">
        <v>0.0499904607542371</v>
      </c>
      <c r="X1127" s="0" t="n">
        <v>0.0500406787010059</v>
      </c>
    </row>
    <row r="1128" customFormat="false" ht="12.75" hidden="false" customHeight="false" outlineLevel="0" collapsed="false">
      <c r="A1128" s="0" t="n">
        <v>0.0499904607542371</v>
      </c>
      <c r="B1128" s="0" t="n">
        <v>0.0493682928998876</v>
      </c>
      <c r="C1128" s="0" t="n">
        <v>0.0496155183741202</v>
      </c>
      <c r="D1128" s="0" t="n">
        <v>0.0496784777461259</v>
      </c>
      <c r="E1128" s="0" t="n">
        <v>0.0499355821504309</v>
      </c>
      <c r="F1128" s="0" t="n">
        <v>0.0496864920798302</v>
      </c>
      <c r="G1128" s="0" t="n">
        <v>0.0500751001920566</v>
      </c>
      <c r="H1128" s="0" t="n">
        <v>0.0499407684212099</v>
      </c>
      <c r="I1128" s="0" t="n">
        <v>0.0498815615643363</v>
      </c>
      <c r="J1128" s="0" t="n">
        <v>0.0499104345872063</v>
      </c>
      <c r="K1128" s="0" t="n">
        <v>0.049785340502207</v>
      </c>
      <c r="L1128" s="0" t="n">
        <v>0.050330639125935</v>
      </c>
      <c r="M1128" s="0" t="n">
        <v>0.0505523815578604</v>
      </c>
      <c r="N1128" s="0" t="n">
        <v>0.0506865387522712</v>
      </c>
      <c r="O1128" s="0" t="n">
        <v>0.0503119258384877</v>
      </c>
      <c r="P1128" s="0" t="n">
        <v>0.0502575905161461</v>
      </c>
      <c r="Q1128" s="0" t="n">
        <v>0.0508352571018395</v>
      </c>
      <c r="R1128" s="0" t="n">
        <v>0.050460515580058</v>
      </c>
      <c r="S1128" s="0" t="n">
        <v>0.05055824433222</v>
      </c>
      <c r="T1128" s="0" t="n">
        <v>0.0505189298188309</v>
      </c>
      <c r="U1128" s="0" t="n">
        <v>0.0508285566570004</v>
      </c>
      <c r="V1128" s="0" t="n">
        <v>0.0501717643097349</v>
      </c>
      <c r="W1128" s="0" t="n">
        <v>0.0504226331557215</v>
      </c>
      <c r="X1128" s="0" t="n">
        <v>0.0507937669940758</v>
      </c>
    </row>
    <row r="1129" customFormat="false" ht="12.75" hidden="false" customHeight="false" outlineLevel="0" collapsed="false">
      <c r="A1129" s="0" t="n">
        <v>0.0504226331557215</v>
      </c>
      <c r="B1129" s="0" t="n">
        <v>0.050253822474717</v>
      </c>
      <c r="C1129" s="0" t="n">
        <v>0.0504245989610053</v>
      </c>
      <c r="D1129" s="0" t="n">
        <v>0.050409387826327</v>
      </c>
      <c r="E1129" s="0" t="n">
        <v>0.0506665443028405</v>
      </c>
      <c r="F1129" s="0" t="n">
        <v>0.0507435471555675</v>
      </c>
      <c r="G1129" s="0" t="n">
        <v>0.0501601038143685</v>
      </c>
      <c r="H1129" s="0" t="n">
        <v>0.0498058207939305</v>
      </c>
      <c r="I1129" s="0" t="n">
        <v>0.0502375251856268</v>
      </c>
      <c r="J1129" s="0" t="n">
        <v>0.0498819228320093</v>
      </c>
      <c r="K1129" s="0" t="n">
        <v>0.0502635568628163</v>
      </c>
      <c r="L1129" s="0" t="n">
        <v>0.0502139916279412</v>
      </c>
      <c r="M1129" s="0" t="n">
        <v>0.0508559292796931</v>
      </c>
      <c r="N1129" s="0" t="n">
        <v>0.0506855445096282</v>
      </c>
      <c r="O1129" s="0" t="n">
        <v>0.0506691458385129</v>
      </c>
      <c r="P1129" s="0" t="n">
        <v>0.0506267162729371</v>
      </c>
      <c r="Q1129" s="0" t="n">
        <v>0.0506659062388195</v>
      </c>
      <c r="R1129" s="0" t="n">
        <v>0.0512485981127852</v>
      </c>
      <c r="S1129" s="0" t="n">
        <v>0.0513908674841236</v>
      </c>
      <c r="T1129" s="0" t="n">
        <v>0.0522016711907104</v>
      </c>
      <c r="U1129" s="0" t="n">
        <v>0.0516728954189169</v>
      </c>
      <c r="V1129" s="0" t="n">
        <v>0.0515475504326486</v>
      </c>
      <c r="W1129" s="0" t="n">
        <v>0.0517419792562561</v>
      </c>
      <c r="X1129" s="0" t="n">
        <v>0.0513208852514482</v>
      </c>
    </row>
    <row r="1130" customFormat="false" ht="12.75" hidden="false" customHeight="false" outlineLevel="0" collapsed="false">
      <c r="A1130" s="0" t="n">
        <v>0.0517419792562561</v>
      </c>
      <c r="B1130" s="0" t="n">
        <v>0.0511114877740279</v>
      </c>
      <c r="C1130" s="0" t="n">
        <v>0.051191574378715</v>
      </c>
      <c r="D1130" s="0" t="n">
        <v>0.051694522310723</v>
      </c>
      <c r="E1130" s="0" t="n">
        <v>0.051226680866647</v>
      </c>
      <c r="F1130" s="0" t="n">
        <v>0.0512949322319423</v>
      </c>
      <c r="G1130" s="0" t="n">
        <v>0.051553858559758</v>
      </c>
      <c r="H1130" s="0" t="n">
        <v>0.0511970518136295</v>
      </c>
      <c r="I1130" s="0" t="n">
        <v>0.0510391829379612</v>
      </c>
      <c r="J1130" s="0" t="n">
        <v>0.0507963105705628</v>
      </c>
      <c r="K1130" s="0" t="n">
        <v>0.0512063721769622</v>
      </c>
      <c r="L1130" s="0" t="n">
        <v>0.0514955842285407</v>
      </c>
      <c r="M1130" s="0" t="n">
        <v>0.051788524081203</v>
      </c>
      <c r="N1130" s="0" t="n">
        <v>0.0524129700678044</v>
      </c>
      <c r="O1130" s="0" t="n">
        <v>0.0525788702463232</v>
      </c>
      <c r="P1130" s="0" t="n">
        <v>0.0529206856954421</v>
      </c>
      <c r="Q1130" s="0" t="n">
        <v>0.0529667942272962</v>
      </c>
      <c r="R1130" s="0" t="n">
        <v>0.0527698133287225</v>
      </c>
      <c r="S1130" s="0" t="n">
        <v>0.0534394189561241</v>
      </c>
      <c r="T1130" s="0" t="n">
        <v>0.0532150344424022</v>
      </c>
      <c r="U1130" s="0" t="n">
        <v>0.0533284436678184</v>
      </c>
      <c r="V1130" s="0" t="n">
        <v>0.052814457605817</v>
      </c>
      <c r="W1130" s="0" t="n">
        <v>0.0533184089755627</v>
      </c>
      <c r="X1130" s="0" t="n">
        <v>0.0536517977948967</v>
      </c>
    </row>
    <row r="1131" customFormat="false" ht="12.75" hidden="false" customHeight="false" outlineLevel="0" collapsed="false">
      <c r="A1131" s="0" t="n">
        <v>0.0533184089755627</v>
      </c>
      <c r="B1131" s="0" t="n">
        <v>0.0526877112651817</v>
      </c>
      <c r="C1131" s="0" t="n">
        <v>0.0519611169430193</v>
      </c>
      <c r="D1131" s="0" t="n">
        <v>0.0524431923534075</v>
      </c>
      <c r="E1131" s="0" t="n">
        <v>0.0526140213396023</v>
      </c>
      <c r="F1131" s="0" t="n">
        <v>0.052230875125272</v>
      </c>
      <c r="G1131" s="0" t="n">
        <v>0.0525430840494535</v>
      </c>
      <c r="H1131" s="0" t="n">
        <v>0.0524463145509696</v>
      </c>
      <c r="I1131" s="0" t="n">
        <v>0.0527494162875526</v>
      </c>
      <c r="J1131" s="0" t="n">
        <v>0.0525009383083789</v>
      </c>
      <c r="K1131" s="0" t="n">
        <v>0.0523982017539401</v>
      </c>
      <c r="L1131" s="0" t="n">
        <v>0.0520524518014605</v>
      </c>
      <c r="M1131" s="0" t="n">
        <v>0.0517080334116757</v>
      </c>
      <c r="N1131" s="0" t="n">
        <v>0.0516142479232479</v>
      </c>
      <c r="O1131" s="0" t="n">
        <v>0.0515665787788321</v>
      </c>
      <c r="P1131" s="0" t="n">
        <v>0.0517871883209489</v>
      </c>
      <c r="Q1131" s="0" t="n">
        <v>0.0517963535082483</v>
      </c>
      <c r="R1131" s="0" t="n">
        <v>0.0517618331084544</v>
      </c>
      <c r="S1131" s="0" t="n">
        <v>0.051421072756037</v>
      </c>
      <c r="T1131" s="0" t="n">
        <v>0.050956902466215</v>
      </c>
      <c r="U1131" s="0" t="n">
        <v>0.0506524750032575</v>
      </c>
      <c r="V1131" s="0" t="n">
        <v>0.0506342958382929</v>
      </c>
      <c r="W1131" s="0" t="n">
        <v>0.0504159302793711</v>
      </c>
      <c r="X1131" s="0" t="n">
        <v>0.0505369452640402</v>
      </c>
    </row>
    <row r="1132" customFormat="false" ht="12.75" hidden="false" customHeight="false" outlineLevel="0" collapsed="false">
      <c r="A1132" s="0" t="n">
        <v>0.0504159302793711</v>
      </c>
      <c r="B1132" s="0" t="n">
        <v>0.050224763274055</v>
      </c>
      <c r="C1132" s="0" t="n">
        <v>0.0499489490203143</v>
      </c>
      <c r="D1132" s="0" t="n">
        <v>0.0497244338933743</v>
      </c>
      <c r="E1132" s="0" t="n">
        <v>0.0496393977844149</v>
      </c>
      <c r="F1132" s="0" t="n">
        <v>0.0491280751558497</v>
      </c>
      <c r="G1132" s="0" t="n">
        <v>0.0499608178727942</v>
      </c>
      <c r="H1132" s="0" t="n">
        <v>0.0506020674326959</v>
      </c>
      <c r="I1132" s="0" t="n">
        <v>0.0505771176273228</v>
      </c>
      <c r="J1132" s="0" t="n">
        <v>0.0505978296179622</v>
      </c>
      <c r="K1132" s="0" t="n">
        <v>0.0508550566590723</v>
      </c>
      <c r="L1132" s="0" t="n">
        <v>0.0506481028048418</v>
      </c>
      <c r="M1132" s="0" t="n">
        <v>0.050856333331962</v>
      </c>
      <c r="N1132" s="0" t="n">
        <v>0.0507650422013737</v>
      </c>
      <c r="O1132" s="0" t="n">
        <v>0.0507740394337416</v>
      </c>
      <c r="P1132" s="0" t="n">
        <v>0.0504807396396898</v>
      </c>
      <c r="Q1132" s="0" t="n">
        <v>0.0507170029327917</v>
      </c>
      <c r="R1132" s="0" t="n">
        <v>0.050430708692316</v>
      </c>
      <c r="S1132" s="0" t="n">
        <v>0.0506157262676478</v>
      </c>
      <c r="T1132" s="0" t="n">
        <v>0.050114305075859</v>
      </c>
      <c r="U1132" s="0" t="n">
        <v>0.0496413903422505</v>
      </c>
      <c r="V1132" s="0" t="n">
        <v>0.049795746343578</v>
      </c>
      <c r="W1132" s="0" t="n">
        <v>0.0495168616108507</v>
      </c>
      <c r="X1132" s="0" t="n">
        <v>0.0490979695729234</v>
      </c>
    </row>
    <row r="1133" customFormat="false" ht="12.75" hidden="false" customHeight="false" outlineLevel="0" collapsed="false">
      <c r="A1133" s="0" t="n">
        <v>0.0495168616108507</v>
      </c>
      <c r="B1133" s="0" t="n">
        <v>0.0496192678053455</v>
      </c>
      <c r="C1133" s="0" t="n">
        <v>0.0495207256314258</v>
      </c>
      <c r="D1133" s="0" t="n">
        <v>0.0493775304336979</v>
      </c>
      <c r="E1133" s="0" t="n">
        <v>0.049043351636157</v>
      </c>
      <c r="F1133" s="0" t="n">
        <v>0.0489290222719619</v>
      </c>
      <c r="G1133" s="0" t="n">
        <v>0.0490735897295842</v>
      </c>
      <c r="H1133" s="0" t="n">
        <v>0.0487926192165023</v>
      </c>
      <c r="I1133" s="0" t="n">
        <v>0.049013864073628</v>
      </c>
      <c r="J1133" s="0" t="n">
        <v>0.0488938988174283</v>
      </c>
      <c r="K1133" s="0" t="n">
        <v>0.0490790264417384</v>
      </c>
      <c r="L1133" s="0" t="n">
        <v>0.0488585398294015</v>
      </c>
      <c r="M1133" s="0" t="n">
        <v>0.0486664165587703</v>
      </c>
      <c r="N1133" s="0" t="n">
        <v>0.0490691585212516</v>
      </c>
      <c r="O1133" s="0" t="n">
        <v>0.049911717574396</v>
      </c>
      <c r="P1133" s="0" t="n">
        <v>0.0495635613229989</v>
      </c>
      <c r="Q1133" s="0" t="n">
        <v>0.0496830016428136</v>
      </c>
      <c r="R1133" s="0" t="n">
        <v>0.0501383218603528</v>
      </c>
      <c r="S1133" s="0" t="n">
        <v>0.0505498479155432</v>
      </c>
      <c r="T1133" s="0" t="n">
        <v>0.050856505837105</v>
      </c>
      <c r="U1133" s="0" t="n">
        <v>0.0512598985115625</v>
      </c>
      <c r="V1133" s="0" t="n">
        <v>0.0515641325151033</v>
      </c>
      <c r="W1133" s="0" t="n">
        <v>0.0516264437129026</v>
      </c>
      <c r="X1133" s="0" t="n">
        <v>0.0518508989047383</v>
      </c>
    </row>
    <row r="1134" customFormat="false" ht="12.75" hidden="false" customHeight="false" outlineLevel="0" collapsed="false">
      <c r="A1134" s="0" t="n">
        <v>0.0516264437129026</v>
      </c>
      <c r="B1134" s="0" t="n">
        <v>0.0514013315453118</v>
      </c>
      <c r="C1134" s="0" t="n">
        <v>0.0512310830945155</v>
      </c>
      <c r="D1134" s="0" t="n">
        <v>0.0509347024013518</v>
      </c>
      <c r="E1134" s="0" t="n">
        <v>0.0510439468881234</v>
      </c>
      <c r="F1134" s="0" t="n">
        <v>0.0511088698907742</v>
      </c>
      <c r="G1134" s="0" t="n">
        <v>0.0513168724401457</v>
      </c>
      <c r="H1134" s="0" t="n">
        <v>0.0510329998838947</v>
      </c>
      <c r="I1134" s="0" t="n">
        <v>0.0506772170935526</v>
      </c>
      <c r="J1134" s="0" t="n">
        <v>0.0507292160580014</v>
      </c>
      <c r="K1134" s="0" t="n">
        <v>0.050562312878929</v>
      </c>
      <c r="L1134" s="0" t="n">
        <v>0.0499882429981582</v>
      </c>
      <c r="M1134" s="0" t="n">
        <v>0.0495342260001898</v>
      </c>
      <c r="N1134" s="0" t="n">
        <v>0.0497560475704902</v>
      </c>
      <c r="O1134" s="0" t="n">
        <v>0.0493340673692498</v>
      </c>
      <c r="P1134" s="0" t="n">
        <v>0.0504009773037935</v>
      </c>
      <c r="Q1134" s="0" t="n">
        <v>0.0504852821834968</v>
      </c>
      <c r="R1134" s="0" t="n">
        <v>0.0504017739046078</v>
      </c>
      <c r="S1134" s="0" t="n">
        <v>0.0506351459540425</v>
      </c>
      <c r="T1134" s="0" t="n">
        <v>0.0505010037012747</v>
      </c>
      <c r="U1134" s="0" t="n">
        <v>0.0508559391309635</v>
      </c>
      <c r="V1134" s="0" t="n">
        <v>0.0513271015770506</v>
      </c>
      <c r="W1134" s="0" t="n">
        <v>0.0516185935962668</v>
      </c>
      <c r="X1134" s="0" t="n">
        <v>0.0519595754645546</v>
      </c>
    </row>
    <row r="1135" customFormat="false" ht="12.75" hidden="false" customHeight="false" outlineLevel="0" collapsed="false">
      <c r="A1135" s="0" t="n">
        <v>0.0516185935962668</v>
      </c>
      <c r="B1135" s="0" t="n">
        <v>0.0519084781786016</v>
      </c>
      <c r="C1135" s="0" t="n">
        <v>0.0515192695061474</v>
      </c>
      <c r="D1135" s="0" t="n">
        <v>0.0510779848233932</v>
      </c>
      <c r="E1135" s="0" t="n">
        <v>0.0507302511479894</v>
      </c>
      <c r="F1135" s="0" t="n">
        <v>0.0505578317207549</v>
      </c>
      <c r="G1135" s="0" t="n">
        <v>0.0504000825664408</v>
      </c>
      <c r="H1135" s="0" t="n">
        <v>0.0504456520938537</v>
      </c>
      <c r="I1135" s="0" t="n">
        <v>0.0495965084051795</v>
      </c>
      <c r="J1135" s="0" t="n">
        <v>0.0495794098809624</v>
      </c>
      <c r="K1135" s="0" t="n">
        <v>0.0490186550267205</v>
      </c>
      <c r="L1135" s="0" t="n">
        <v>0.048338269057469</v>
      </c>
      <c r="M1135" s="0" t="n">
        <v>0.0478696090694847</v>
      </c>
      <c r="N1135" s="0" t="n">
        <v>0.0475731981315021</v>
      </c>
      <c r="O1135" s="0" t="n">
        <v>0.0475432673489964</v>
      </c>
      <c r="P1135" s="0" t="n">
        <v>0.047563899123466</v>
      </c>
      <c r="Q1135" s="0" t="n">
        <v>0.0476249637173887</v>
      </c>
      <c r="R1135" s="0" t="n">
        <v>0.0480752546598283</v>
      </c>
      <c r="S1135" s="0" t="n">
        <v>0.0484503143415269</v>
      </c>
      <c r="T1135" s="0" t="n">
        <v>0.0486772501058627</v>
      </c>
      <c r="U1135" s="0" t="n">
        <v>0.048928186494477</v>
      </c>
      <c r="V1135" s="0" t="n">
        <v>0.0493360080163011</v>
      </c>
      <c r="W1135" s="0" t="n">
        <v>0.0492936170989051</v>
      </c>
      <c r="X1135" s="0" t="n">
        <v>0.0494867422978596</v>
      </c>
    </row>
    <row r="1136" customFormat="false" ht="12.75" hidden="false" customHeight="false" outlineLevel="0" collapsed="false">
      <c r="A1136" s="0" t="n">
        <v>0.0492936170989051</v>
      </c>
      <c r="B1136" s="0" t="n">
        <v>0.0498810212016403</v>
      </c>
      <c r="C1136" s="0" t="n">
        <v>0.0497407888709808</v>
      </c>
      <c r="D1136" s="0" t="n">
        <v>0.0495610254838908</v>
      </c>
      <c r="E1136" s="0" t="n">
        <v>0.0497612491567946</v>
      </c>
      <c r="F1136" s="0" t="n">
        <v>0.0497735693909733</v>
      </c>
      <c r="G1136" s="0" t="n">
        <v>0.049411465012766</v>
      </c>
      <c r="H1136" s="0" t="n">
        <v>0.049559921573043</v>
      </c>
      <c r="I1136" s="0" t="n">
        <v>0.0496141737919296</v>
      </c>
      <c r="J1136" s="0" t="n">
        <v>0.0495166482277839</v>
      </c>
      <c r="K1136" s="0" t="n">
        <v>0.0495766730253301</v>
      </c>
      <c r="L1136" s="0" t="n">
        <v>0.0495729111012723</v>
      </c>
      <c r="M1136" s="0" t="n">
        <v>0.0504606813907535</v>
      </c>
      <c r="N1136" s="0" t="n">
        <v>0.0505936216098109</v>
      </c>
      <c r="O1136" s="0" t="n">
        <v>0.0505338545289478</v>
      </c>
      <c r="P1136" s="0" t="n">
        <v>0.0502088878640963</v>
      </c>
      <c r="Q1136" s="0" t="n">
        <v>0.0501001612024143</v>
      </c>
      <c r="R1136" s="0" t="n">
        <v>0.0500506328470084</v>
      </c>
      <c r="S1136" s="0" t="n">
        <v>0.0499533456163693</v>
      </c>
      <c r="T1136" s="0" t="n">
        <v>0.0500011239818524</v>
      </c>
      <c r="U1136" s="0" t="n">
        <v>0.0502190127325255</v>
      </c>
      <c r="V1136" s="0" t="n">
        <v>0.0497780415731687</v>
      </c>
      <c r="W1136" s="0" t="n">
        <v>0.0497848258440591</v>
      </c>
      <c r="X1136" s="0" t="n">
        <v>0.0495373250417641</v>
      </c>
    </row>
    <row r="1137" customFormat="false" ht="12.75" hidden="false" customHeight="false" outlineLevel="0" collapsed="false">
      <c r="A1137" s="0" t="n">
        <v>0.0497848258440591</v>
      </c>
      <c r="B1137" s="0" t="n">
        <v>0.050161114430701</v>
      </c>
      <c r="C1137" s="0" t="n">
        <v>0.0501743226927634</v>
      </c>
      <c r="D1137" s="0" t="n">
        <v>0.0497716305492996</v>
      </c>
      <c r="E1137" s="0" t="n">
        <v>0.0491907695213551</v>
      </c>
      <c r="F1137" s="0" t="n">
        <v>0.0494902102256782</v>
      </c>
      <c r="G1137" s="0" t="n">
        <v>0.0498421433694671</v>
      </c>
      <c r="H1137" s="0" t="n">
        <v>0.050237790635993</v>
      </c>
      <c r="I1137" s="0" t="n">
        <v>0.0505507535124703</v>
      </c>
      <c r="J1137" s="0" t="n">
        <v>0.0506365985732304</v>
      </c>
      <c r="K1137" s="0" t="n">
        <v>0.0504797959833396</v>
      </c>
      <c r="L1137" s="0" t="n">
        <v>0.0500092443612854</v>
      </c>
      <c r="M1137" s="0" t="n">
        <v>0.0499601435799523</v>
      </c>
      <c r="N1137" s="0" t="n">
        <v>0.0496422346242025</v>
      </c>
      <c r="O1137" s="0" t="n">
        <v>0.0496192894207475</v>
      </c>
      <c r="P1137" s="0" t="n">
        <v>0.0494405443528307</v>
      </c>
      <c r="Q1137" s="0" t="n">
        <v>0.0490046276803493</v>
      </c>
      <c r="R1137" s="0" t="n">
        <v>0.0490775769179343</v>
      </c>
      <c r="S1137" s="0" t="n">
        <v>0.0490195107756299</v>
      </c>
      <c r="T1137" s="0" t="n">
        <v>0.0486516280784438</v>
      </c>
      <c r="U1137" s="0" t="n">
        <v>0.0488733562121646</v>
      </c>
      <c r="V1137" s="0" t="n">
        <v>0.0488355746503683</v>
      </c>
      <c r="W1137" s="0" t="n">
        <v>0.0489534484154106</v>
      </c>
      <c r="X1137" s="0" t="n">
        <v>0.0488111572789778</v>
      </c>
    </row>
    <row r="1138" customFormat="false" ht="12.75" hidden="false" customHeight="false" outlineLevel="0" collapsed="false">
      <c r="A1138" s="0" t="n">
        <v>0.0489534484154106</v>
      </c>
      <c r="B1138" s="0" t="n">
        <v>0.0495103220732771</v>
      </c>
      <c r="C1138" s="0" t="n">
        <v>0.0496723733036689</v>
      </c>
      <c r="D1138" s="0" t="n">
        <v>0.0498523178669409</v>
      </c>
      <c r="E1138" s="0" t="n">
        <v>0.0494673592176218</v>
      </c>
      <c r="F1138" s="0" t="n">
        <v>0.0498145746317304</v>
      </c>
      <c r="G1138" s="0" t="n">
        <v>0.0497256408575658</v>
      </c>
      <c r="H1138" s="0" t="n">
        <v>0.0497749607227992</v>
      </c>
      <c r="I1138" s="0" t="n">
        <v>0.0500430942644761</v>
      </c>
      <c r="J1138" s="0" t="n">
        <v>0.0499906243117946</v>
      </c>
      <c r="K1138" s="0" t="n">
        <v>0.0496526769271302</v>
      </c>
      <c r="L1138" s="0" t="n">
        <v>0.0500077873928307</v>
      </c>
      <c r="M1138" s="0" t="n">
        <v>0.0499581656131023</v>
      </c>
      <c r="N1138" s="0" t="n">
        <v>0.0495513353948946</v>
      </c>
      <c r="O1138" s="0" t="n">
        <v>0.0494724083373181</v>
      </c>
      <c r="P1138" s="0" t="n">
        <v>0.0495187984925857</v>
      </c>
      <c r="Q1138" s="0" t="n">
        <v>0.049254173220649</v>
      </c>
      <c r="R1138" s="0" t="n">
        <v>0.0491438641577994</v>
      </c>
      <c r="S1138" s="0" t="n">
        <v>0.0488303957007876</v>
      </c>
      <c r="T1138" s="0" t="n">
        <v>0.0492872687213205</v>
      </c>
      <c r="U1138" s="0" t="n">
        <v>0.0492695928631615</v>
      </c>
      <c r="V1138" s="0" t="n">
        <v>0.0496725954451772</v>
      </c>
      <c r="W1138" s="0" t="n">
        <v>0.0490244740374696</v>
      </c>
      <c r="X1138" s="0" t="n">
        <v>0.0490339719031097</v>
      </c>
    </row>
    <row r="1139" customFormat="false" ht="12.75" hidden="false" customHeight="false" outlineLevel="0" collapsed="false">
      <c r="A1139" s="0" t="n">
        <v>0.0490244740374696</v>
      </c>
      <c r="B1139" s="0" t="n">
        <v>0.0490049255566295</v>
      </c>
      <c r="C1139" s="0" t="n">
        <v>0.0492010109440869</v>
      </c>
      <c r="D1139" s="0" t="n">
        <v>0.0489908539592717</v>
      </c>
      <c r="E1139" s="0" t="n">
        <v>0.0492125008302889</v>
      </c>
      <c r="F1139" s="0" t="n">
        <v>0.0488507463985656</v>
      </c>
      <c r="G1139" s="0" t="n">
        <v>0.0493094946863726</v>
      </c>
      <c r="H1139" s="0" t="n">
        <v>0.0492354873146069</v>
      </c>
      <c r="I1139" s="0" t="n">
        <v>0.0491418123979438</v>
      </c>
      <c r="J1139" s="0" t="n">
        <v>0.0488166676595897</v>
      </c>
      <c r="K1139" s="0" t="n">
        <v>0.0484988978243902</v>
      </c>
      <c r="L1139" s="0" t="n">
        <v>0.0488897723375908</v>
      </c>
      <c r="M1139" s="0" t="n">
        <v>0.0489292715454745</v>
      </c>
      <c r="N1139" s="0" t="n">
        <v>0.0487980619879445</v>
      </c>
      <c r="O1139" s="0" t="n">
        <v>0.0493121831074517</v>
      </c>
      <c r="P1139" s="0" t="n">
        <v>0.049767726681713</v>
      </c>
      <c r="Q1139" s="0" t="n">
        <v>0.0499869045381303</v>
      </c>
      <c r="R1139" s="0" t="n">
        <v>0.0496350563018153</v>
      </c>
      <c r="S1139" s="0" t="n">
        <v>0.049731554965237</v>
      </c>
      <c r="T1139" s="0" t="n">
        <v>0.050052761422961</v>
      </c>
      <c r="U1139" s="0" t="n">
        <v>0.049905811850492</v>
      </c>
      <c r="V1139" s="0" t="n">
        <v>0.0499414249573879</v>
      </c>
      <c r="W1139" s="0" t="n">
        <v>0.049553310114834</v>
      </c>
      <c r="X1139" s="0" t="n">
        <v>0.0495139798671609</v>
      </c>
    </row>
    <row r="1140" customFormat="false" ht="12.75" hidden="false" customHeight="false" outlineLevel="0" collapsed="false">
      <c r="A1140" s="0" t="n">
        <v>0.049553310114834</v>
      </c>
      <c r="B1140" s="0" t="n">
        <v>0.0492410038658424</v>
      </c>
      <c r="C1140" s="0" t="n">
        <v>0.04875864083523</v>
      </c>
      <c r="D1140" s="0" t="n">
        <v>0.0488870160059628</v>
      </c>
      <c r="E1140" s="0" t="n">
        <v>0.0492197921126554</v>
      </c>
      <c r="F1140" s="0" t="n">
        <v>0.0491892232703333</v>
      </c>
      <c r="G1140" s="0" t="n">
        <v>0.0488910255400883</v>
      </c>
      <c r="H1140" s="0" t="n">
        <v>0.0490025507571942</v>
      </c>
      <c r="I1140" s="0" t="n">
        <v>0.0486784347180874</v>
      </c>
      <c r="J1140" s="0" t="n">
        <v>0.049129653144349</v>
      </c>
      <c r="K1140" s="0" t="n">
        <v>0.0494514465384935</v>
      </c>
      <c r="L1140" s="0" t="n">
        <v>0.0489593650516812</v>
      </c>
      <c r="M1140" s="0" t="n">
        <v>0.0482756344629528</v>
      </c>
      <c r="N1140" s="0" t="n">
        <v>0.0478692076855903</v>
      </c>
      <c r="O1140" s="0" t="n">
        <v>0.0476470955688664</v>
      </c>
      <c r="P1140" s="0" t="n">
        <v>0.0470412894968728</v>
      </c>
      <c r="Q1140" s="0" t="n">
        <v>0.0472918920666245</v>
      </c>
      <c r="R1140" s="0" t="n">
        <v>0.0470275108701903</v>
      </c>
      <c r="S1140" s="0" t="n">
        <v>0.046596497926913</v>
      </c>
      <c r="T1140" s="0" t="n">
        <v>0.0465045315373898</v>
      </c>
      <c r="U1140" s="0" t="n">
        <v>0.0463967924784091</v>
      </c>
      <c r="V1140" s="0" t="n">
        <v>0.0466333279090904</v>
      </c>
      <c r="W1140" s="0" t="n">
        <v>0.0468148503122116</v>
      </c>
      <c r="X1140" s="0" t="n">
        <v>0.0471628833794393</v>
      </c>
    </row>
    <row r="1141" customFormat="false" ht="12.75" hidden="false" customHeight="false" outlineLevel="0" collapsed="false">
      <c r="A1141" s="0" t="n">
        <v>0.0468148503122116</v>
      </c>
      <c r="B1141" s="0" t="n">
        <v>0.0465086198225345</v>
      </c>
      <c r="C1141" s="0" t="n">
        <v>0.0469756461012299</v>
      </c>
      <c r="D1141" s="0" t="n">
        <v>0.0472252928467719</v>
      </c>
      <c r="E1141" s="0" t="n">
        <v>0.0470400543655711</v>
      </c>
      <c r="F1141" s="0" t="n">
        <v>0.0468379558492472</v>
      </c>
      <c r="G1141" s="0" t="n">
        <v>0.0470814703556829</v>
      </c>
      <c r="H1141" s="0" t="n">
        <v>0.0466250292574022</v>
      </c>
      <c r="I1141" s="0" t="n">
        <v>0.0462377588489728</v>
      </c>
      <c r="J1141" s="0" t="n">
        <v>0.046586192953633</v>
      </c>
      <c r="K1141" s="0" t="n">
        <v>0.0457153315663822</v>
      </c>
      <c r="L1141" s="0" t="n">
        <v>0.0457995411111272</v>
      </c>
      <c r="M1141" s="0" t="n">
        <v>0.0455178409256287</v>
      </c>
      <c r="N1141" s="0" t="n">
        <v>0.0446036954870191</v>
      </c>
      <c r="O1141" s="0" t="n">
        <v>0.0448595354255851</v>
      </c>
      <c r="P1141" s="0" t="n">
        <v>0.0452112746442499</v>
      </c>
      <c r="Q1141" s="0" t="n">
        <v>0.0454132865954613</v>
      </c>
      <c r="R1141" s="0" t="n">
        <v>0.0454331686229472</v>
      </c>
      <c r="S1141" s="0" t="n">
        <v>0.0459469640496336</v>
      </c>
      <c r="T1141" s="0" t="n">
        <v>0.0459624029848235</v>
      </c>
      <c r="U1141" s="0" t="n">
        <v>0.0461192485933151</v>
      </c>
      <c r="V1141" s="0" t="n">
        <v>0.0459003385663057</v>
      </c>
      <c r="W1141" s="0" t="n">
        <v>0.0457432076811926</v>
      </c>
      <c r="X1141" s="0" t="n">
        <v>0.0453688096829898</v>
      </c>
    </row>
    <row r="1142" customFormat="false" ht="12.75" hidden="false" customHeight="false" outlineLevel="0" collapsed="false">
      <c r="A1142" s="0" t="n">
        <v>0.0457432076811926</v>
      </c>
      <c r="B1142" s="0" t="n">
        <v>0.045392771374693</v>
      </c>
      <c r="C1142" s="0" t="n">
        <v>0.0453544371851216</v>
      </c>
      <c r="D1142" s="0" t="n">
        <v>0.0452424673045779</v>
      </c>
      <c r="E1142" s="0" t="n">
        <v>0.0450417803758188</v>
      </c>
      <c r="F1142" s="0" t="n">
        <v>0.0446714209946183</v>
      </c>
      <c r="G1142" s="0" t="n">
        <v>0.0447171656277632</v>
      </c>
      <c r="H1142" s="0" t="n">
        <v>0.0443864509756608</v>
      </c>
      <c r="I1142" s="0" t="n">
        <v>0.0447335385105333</v>
      </c>
      <c r="J1142" s="0" t="n">
        <v>0.0448551482104603</v>
      </c>
      <c r="K1142" s="0" t="n">
        <v>0.0444348110820274</v>
      </c>
      <c r="L1142" s="0" t="n">
        <v>0.0443554192834046</v>
      </c>
      <c r="M1142" s="0" t="n">
        <v>0.0446310665229479</v>
      </c>
      <c r="N1142" s="0" t="n">
        <v>0.0452323360122797</v>
      </c>
      <c r="O1142" s="0" t="n">
        <v>0.0455962128109267</v>
      </c>
      <c r="P1142" s="0" t="n">
        <v>0.0460549596226768</v>
      </c>
      <c r="Q1142" s="0" t="n">
        <v>0.046214649652463</v>
      </c>
      <c r="R1142" s="0" t="n">
        <v>0.0457864569336964</v>
      </c>
      <c r="S1142" s="0" t="n">
        <v>0.0458041643947643</v>
      </c>
      <c r="T1142" s="0" t="n">
        <v>0.0456387889982858</v>
      </c>
      <c r="U1142" s="0" t="n">
        <v>0.0461414699550113</v>
      </c>
      <c r="V1142" s="0" t="n">
        <v>0.0461367495016265</v>
      </c>
      <c r="W1142" s="0" t="n">
        <v>0.0456514214106627</v>
      </c>
      <c r="X1142" s="0" t="n">
        <v>0.0457773073482183</v>
      </c>
    </row>
    <row r="1143" customFormat="false" ht="12.75" hidden="false" customHeight="false" outlineLevel="0" collapsed="false">
      <c r="A1143" s="0" t="n">
        <v>0.0456514214106627</v>
      </c>
      <c r="B1143" s="0" t="n">
        <v>0.0453501805047135</v>
      </c>
      <c r="C1143" s="0" t="n">
        <v>0.0451097940574648</v>
      </c>
      <c r="D1143" s="0" t="n">
        <v>0.0457224150753143</v>
      </c>
      <c r="E1143" s="0" t="n">
        <v>0.046136021634933</v>
      </c>
      <c r="F1143" s="0" t="n">
        <v>0.0462889476586639</v>
      </c>
      <c r="G1143" s="0" t="n">
        <v>0.045857881572944</v>
      </c>
      <c r="H1143" s="0" t="n">
        <v>0.0457328377415574</v>
      </c>
      <c r="I1143" s="0" t="n">
        <v>0.0453525249737269</v>
      </c>
      <c r="J1143" s="0" t="n">
        <v>0.0452691373299863</v>
      </c>
      <c r="K1143" s="0" t="n">
        <v>0.0450548140653325</v>
      </c>
      <c r="L1143" s="0" t="n">
        <v>0.0449156059887656</v>
      </c>
      <c r="M1143" s="0" t="n">
        <v>0.0445510061554639</v>
      </c>
      <c r="N1143" s="0" t="n">
        <v>0.0448350121657617</v>
      </c>
      <c r="O1143" s="0" t="n">
        <v>0.0452132929751618</v>
      </c>
      <c r="P1143" s="0" t="n">
        <v>0.0455262070060733</v>
      </c>
      <c r="Q1143" s="0" t="n">
        <v>0.0454793996785633</v>
      </c>
      <c r="R1143" s="0" t="n">
        <v>0.04546138854068</v>
      </c>
      <c r="S1143" s="0" t="n">
        <v>0.0453252003657056</v>
      </c>
      <c r="T1143" s="0" t="n">
        <v>0.0453759271892595</v>
      </c>
      <c r="U1143" s="0" t="n">
        <v>0.045308911957447</v>
      </c>
      <c r="V1143" s="0" t="n">
        <v>0.045238020916567</v>
      </c>
      <c r="W1143" s="0" t="n">
        <v>0.0450010087004598</v>
      </c>
      <c r="X1143" s="0" t="n">
        <v>0.0445437233076177</v>
      </c>
    </row>
    <row r="1144" customFormat="false" ht="12.75" hidden="false" customHeight="false" outlineLevel="0" collapsed="false">
      <c r="A1144" s="0" t="n">
        <v>0.0450010087004598</v>
      </c>
      <c r="B1144" s="0" t="n">
        <v>0.0450704414581154</v>
      </c>
      <c r="C1144" s="0" t="n">
        <v>0.0445384810333242</v>
      </c>
      <c r="D1144" s="0" t="n">
        <v>0.0441378189155356</v>
      </c>
      <c r="E1144" s="0" t="n">
        <v>0.0440201030026714</v>
      </c>
      <c r="F1144" s="0" t="n">
        <v>0.0439092426990429</v>
      </c>
      <c r="G1144" s="0" t="n">
        <v>0.043730424900081</v>
      </c>
      <c r="H1144" s="0" t="n">
        <v>0.04337773673322</v>
      </c>
      <c r="I1144" s="0" t="n">
        <v>0.043337615197879</v>
      </c>
      <c r="J1144" s="0" t="n">
        <v>0.0436391177469046</v>
      </c>
      <c r="K1144" s="0" t="n">
        <v>0.0438441569274604</v>
      </c>
      <c r="L1144" s="0" t="n">
        <v>0.0434779455604942</v>
      </c>
      <c r="M1144" s="0" t="n">
        <v>0.043448902527555</v>
      </c>
      <c r="N1144" s="0" t="n">
        <v>0.0430005136541054</v>
      </c>
      <c r="O1144" s="0" t="n">
        <v>0.043007607886099</v>
      </c>
      <c r="P1144" s="0" t="n">
        <v>0.0432777737424423</v>
      </c>
      <c r="Q1144" s="0" t="n">
        <v>0.0434689822612756</v>
      </c>
      <c r="R1144" s="0" t="n">
        <v>0.0433320287042697</v>
      </c>
      <c r="S1144" s="0" t="n">
        <v>0.0435269354980759</v>
      </c>
      <c r="T1144" s="0" t="n">
        <v>0.0434579457569261</v>
      </c>
      <c r="U1144" s="0" t="n">
        <v>0.0433225245385832</v>
      </c>
      <c r="V1144" s="0" t="n">
        <v>0.0435574623557815</v>
      </c>
      <c r="W1144" s="0" t="n">
        <v>0.0440250668737769</v>
      </c>
      <c r="X1144" s="0" t="n">
        <v>0.0438204081899042</v>
      </c>
    </row>
    <row r="1145" customFormat="false" ht="12.75" hidden="false" customHeight="false" outlineLevel="0" collapsed="false">
      <c r="A1145" s="0" t="n">
        <v>0.0440250668737769</v>
      </c>
      <c r="B1145" s="0" t="n">
        <v>0.0441427174827793</v>
      </c>
      <c r="C1145" s="0" t="n">
        <v>0.0441122841396694</v>
      </c>
      <c r="D1145" s="0" t="n">
        <v>0.0438477505129902</v>
      </c>
      <c r="E1145" s="0" t="n">
        <v>0.0443111976308925</v>
      </c>
      <c r="F1145" s="0" t="n">
        <v>0.0443215779675306</v>
      </c>
      <c r="G1145" s="0" t="n">
        <v>0.0441463807982543</v>
      </c>
      <c r="H1145" s="0" t="n">
        <v>0.0443306040831421</v>
      </c>
      <c r="I1145" s="0" t="n">
        <v>0.0443765854558028</v>
      </c>
      <c r="J1145" s="0" t="n">
        <v>0.0441761384770938</v>
      </c>
      <c r="K1145" s="0" t="n">
        <v>0.0442002277080738</v>
      </c>
      <c r="L1145" s="0" t="n">
        <v>0.0444529942153914</v>
      </c>
      <c r="M1145" s="0" t="n">
        <v>0.0441498640199199</v>
      </c>
      <c r="N1145" s="0" t="n">
        <v>0.0439333111918224</v>
      </c>
      <c r="O1145" s="0" t="n">
        <v>0.0438923896355148</v>
      </c>
      <c r="P1145" s="0" t="n">
        <v>0.0440805347290287</v>
      </c>
      <c r="Q1145" s="0" t="n">
        <v>0.0441515756878906</v>
      </c>
      <c r="R1145" s="0" t="n">
        <v>0.0441722792038302</v>
      </c>
      <c r="S1145" s="0" t="n">
        <v>0.0438291551556222</v>
      </c>
      <c r="T1145" s="0" t="n">
        <v>0.0436394679978924</v>
      </c>
      <c r="U1145" s="0" t="n">
        <v>0.0436040497031165</v>
      </c>
      <c r="V1145" s="0" t="n">
        <v>0.0439127752216092</v>
      </c>
      <c r="W1145" s="0" t="n">
        <v>0.0440836764289272</v>
      </c>
      <c r="X1145" s="0" t="n">
        <v>0.0437063958067555</v>
      </c>
    </row>
    <row r="1146" customFormat="false" ht="12.75" hidden="false" customHeight="false" outlineLevel="0" collapsed="false">
      <c r="A1146" s="0" t="n">
        <v>0.0440836764289272</v>
      </c>
      <c r="B1146" s="0" t="n">
        <v>0.0440021123654444</v>
      </c>
      <c r="C1146" s="0" t="n">
        <v>0.0442695548693508</v>
      </c>
      <c r="D1146" s="0" t="n">
        <v>0.0444237728338537</v>
      </c>
      <c r="E1146" s="0" t="n">
        <v>0.0446866735354601</v>
      </c>
      <c r="F1146" s="0" t="n">
        <v>0.0447911197153167</v>
      </c>
      <c r="G1146" s="0" t="n">
        <v>0.0446602992474888</v>
      </c>
      <c r="H1146" s="0" t="n">
        <v>0.044754018154068</v>
      </c>
      <c r="I1146" s="0" t="n">
        <v>0.0449876186656906</v>
      </c>
      <c r="J1146" s="0" t="n">
        <v>0.0451591928053967</v>
      </c>
      <c r="K1146" s="0" t="n">
        <v>0.0450526571527652</v>
      </c>
      <c r="L1146" s="0" t="n">
        <v>0.0455896932708798</v>
      </c>
      <c r="M1146" s="0" t="n">
        <v>0.0457225573884145</v>
      </c>
      <c r="N1146" s="0" t="n">
        <v>0.0457262211069265</v>
      </c>
      <c r="O1146" s="0" t="n">
        <v>0.0460199823709212</v>
      </c>
      <c r="P1146" s="0" t="n">
        <v>0.0458212989295413</v>
      </c>
      <c r="Q1146" s="0" t="n">
        <v>0.0462470742172583</v>
      </c>
      <c r="R1146" s="0" t="n">
        <v>0.0462481435909295</v>
      </c>
      <c r="S1146" s="0" t="n">
        <v>0.0465428885159993</v>
      </c>
      <c r="T1146" s="0" t="n">
        <v>0.0465635527035662</v>
      </c>
      <c r="U1146" s="0" t="n">
        <v>0.0466372051867635</v>
      </c>
      <c r="V1146" s="0" t="n">
        <v>0.0464775947501885</v>
      </c>
      <c r="W1146" s="0" t="n">
        <v>0.0460621471692233</v>
      </c>
      <c r="X1146" s="0" t="n">
        <v>0.0463807164936846</v>
      </c>
    </row>
    <row r="1147" customFormat="false" ht="12.75" hidden="false" customHeight="false" outlineLevel="0" collapsed="false">
      <c r="A1147" s="0" t="n">
        <v>0.0460621471692233</v>
      </c>
      <c r="B1147" s="0" t="n">
        <v>0.0460416548500558</v>
      </c>
      <c r="C1147" s="0" t="n">
        <v>0.0459840559688068</v>
      </c>
      <c r="D1147" s="0" t="n">
        <v>0.0461720120970772</v>
      </c>
      <c r="E1147" s="0" t="n">
        <v>0.0460054751607482</v>
      </c>
      <c r="F1147" s="0" t="n">
        <v>0.0458930038212794</v>
      </c>
      <c r="G1147" s="0" t="n">
        <v>0.0456792504125057</v>
      </c>
      <c r="H1147" s="0" t="n">
        <v>0.045200090698339</v>
      </c>
      <c r="I1147" s="0" t="n">
        <v>0.044824083329723</v>
      </c>
      <c r="J1147" s="0" t="n">
        <v>0.0449621695328621</v>
      </c>
      <c r="K1147" s="0" t="n">
        <v>0.0448413224712288</v>
      </c>
      <c r="L1147" s="0" t="n">
        <v>0.045466113411275</v>
      </c>
      <c r="M1147" s="0" t="n">
        <v>0.0447863939421463</v>
      </c>
      <c r="N1147" s="0" t="n">
        <v>0.044582259143797</v>
      </c>
      <c r="O1147" s="0" t="n">
        <v>0.0451286318047299</v>
      </c>
      <c r="P1147" s="0" t="n">
        <v>0.044947113122301</v>
      </c>
      <c r="Q1147" s="0" t="n">
        <v>0.0453650005458514</v>
      </c>
      <c r="R1147" s="0" t="n">
        <v>0.0453478495264779</v>
      </c>
      <c r="S1147" s="0" t="n">
        <v>0.0456259107205017</v>
      </c>
      <c r="T1147" s="0" t="n">
        <v>0.0455525562277485</v>
      </c>
      <c r="U1147" s="0" t="n">
        <v>0.045760318390304</v>
      </c>
      <c r="V1147" s="0" t="n">
        <v>0.0458078880804383</v>
      </c>
      <c r="W1147" s="0" t="n">
        <v>0.0453093849384846</v>
      </c>
      <c r="X1147" s="0" t="n">
        <v>0.0452540508883982</v>
      </c>
    </row>
    <row r="1148" customFormat="false" ht="12.75" hidden="false" customHeight="false" outlineLevel="0" collapsed="false">
      <c r="A1148" s="0" t="n">
        <v>0.0453093849384846</v>
      </c>
      <c r="B1148" s="0" t="n">
        <v>0.0454398352346196</v>
      </c>
      <c r="C1148" s="0" t="n">
        <v>0.0451007498123786</v>
      </c>
      <c r="D1148" s="0" t="n">
        <v>0.0451836536766094</v>
      </c>
      <c r="E1148" s="0" t="n">
        <v>0.0449247826403034</v>
      </c>
      <c r="F1148" s="0" t="n">
        <v>0.0448336142909708</v>
      </c>
      <c r="G1148" s="0" t="n">
        <v>0.0444453228066327</v>
      </c>
      <c r="H1148" s="0" t="n">
        <v>0.0445188975899512</v>
      </c>
      <c r="I1148" s="0" t="n">
        <v>0.0448391266826044</v>
      </c>
      <c r="J1148" s="0" t="n">
        <v>0.045164204010969</v>
      </c>
      <c r="K1148" s="0" t="n">
        <v>0.0453033525886787</v>
      </c>
      <c r="L1148" s="0" t="n">
        <v>0.0450181392902146</v>
      </c>
      <c r="M1148" s="0" t="n">
        <v>0.0449886001805973</v>
      </c>
      <c r="N1148" s="0" t="n">
        <v>0.044659258653878</v>
      </c>
      <c r="O1148" s="0" t="n">
        <v>0.0448364287078601</v>
      </c>
      <c r="P1148" s="0" t="n">
        <v>0.0448878981899127</v>
      </c>
      <c r="Q1148" s="0" t="n">
        <v>0.044250963233329</v>
      </c>
      <c r="R1148" s="0" t="n">
        <v>0.0443072274097395</v>
      </c>
      <c r="S1148" s="0" t="n">
        <v>0.044190743785652</v>
      </c>
      <c r="T1148" s="0" t="n">
        <v>0.0439586870215604</v>
      </c>
      <c r="U1148" s="0" t="n">
        <v>0.0440897354813025</v>
      </c>
      <c r="V1148" s="0" t="n">
        <v>0.0436776111190718</v>
      </c>
      <c r="W1148" s="0" t="n">
        <v>0.043874116558265</v>
      </c>
      <c r="X1148" s="0" t="n">
        <v>0.0438348015979582</v>
      </c>
    </row>
    <row r="1149" customFormat="false" ht="12.75" hidden="false" customHeight="false" outlineLevel="0" collapsed="false">
      <c r="A1149" s="0" t="n">
        <v>0.043874116558265</v>
      </c>
      <c r="B1149" s="0" t="n">
        <v>0.0434016420822224</v>
      </c>
      <c r="C1149" s="0" t="n">
        <v>0.0438976954559698</v>
      </c>
      <c r="D1149" s="0" t="n">
        <v>0.0436533335732876</v>
      </c>
      <c r="E1149" s="0" t="n">
        <v>0.0432591344694115</v>
      </c>
      <c r="F1149" s="0" t="n">
        <v>0.0429953056886128</v>
      </c>
      <c r="G1149" s="0" t="n">
        <v>0.0430717759944988</v>
      </c>
      <c r="H1149" s="0" t="n">
        <v>0.0431052983476355</v>
      </c>
      <c r="I1149" s="0" t="n">
        <v>0.0432174012982787</v>
      </c>
      <c r="J1149" s="0" t="n">
        <v>0.0429918069637945</v>
      </c>
      <c r="K1149" s="0" t="n">
        <v>0.0431923575477892</v>
      </c>
      <c r="L1149" s="0" t="n">
        <v>0.043242214224857</v>
      </c>
      <c r="M1149" s="0" t="n">
        <v>0.0431622933131677</v>
      </c>
      <c r="N1149" s="0" t="n">
        <v>0.0434037686172489</v>
      </c>
      <c r="O1149" s="0" t="n">
        <v>0.0437316138169155</v>
      </c>
      <c r="P1149" s="0" t="n">
        <v>0.0443329951774475</v>
      </c>
      <c r="Q1149" s="0" t="n">
        <v>0.0436807466424009</v>
      </c>
      <c r="R1149" s="0" t="n">
        <v>0.043604539127834</v>
      </c>
      <c r="S1149" s="0" t="n">
        <v>0.0438078656308299</v>
      </c>
      <c r="T1149" s="0" t="n">
        <v>0.0437922232067139</v>
      </c>
      <c r="U1149" s="0" t="n">
        <v>0.0436987690546551</v>
      </c>
      <c r="V1149" s="0" t="n">
        <v>0.0433581241263841</v>
      </c>
      <c r="W1149" s="0" t="n">
        <v>0.0433163765218774</v>
      </c>
      <c r="X1149" s="0" t="n">
        <v>0.0438751616744166</v>
      </c>
    </row>
    <row r="1150" customFormat="false" ht="12.75" hidden="false" customHeight="false" outlineLevel="0" collapsed="false">
      <c r="A1150" s="0" t="n">
        <v>0.0433163765218774</v>
      </c>
      <c r="B1150" s="0" t="n">
        <v>0.0432574589096523</v>
      </c>
      <c r="C1150" s="0" t="n">
        <v>0.0433570903723703</v>
      </c>
      <c r="D1150" s="0" t="n">
        <v>0.0432475591737646</v>
      </c>
      <c r="E1150" s="0" t="n">
        <v>0.0430900711847139</v>
      </c>
      <c r="F1150" s="0" t="n">
        <v>0.0431276805966675</v>
      </c>
      <c r="G1150" s="0" t="n">
        <v>0.0429355794720766</v>
      </c>
      <c r="H1150" s="0" t="n">
        <v>0.0430775060303436</v>
      </c>
      <c r="I1150" s="0" t="n">
        <v>0.043489774676127</v>
      </c>
      <c r="J1150" s="0" t="n">
        <v>0.0430784915578388</v>
      </c>
      <c r="K1150" s="0" t="n">
        <v>0.0431501350423955</v>
      </c>
      <c r="L1150" s="0" t="n">
        <v>0.0424708814761419</v>
      </c>
      <c r="M1150" s="0" t="n">
        <v>0.0421267967485983</v>
      </c>
      <c r="N1150" s="0" t="n">
        <v>0.0417194179962001</v>
      </c>
      <c r="O1150" s="0" t="n">
        <v>0.0413486118334741</v>
      </c>
      <c r="P1150" s="0" t="n">
        <v>0.0411906522139401</v>
      </c>
      <c r="Q1150" s="0" t="n">
        <v>0.0410036090160008</v>
      </c>
      <c r="R1150" s="0" t="n">
        <v>0.0408418032316039</v>
      </c>
      <c r="S1150" s="0" t="n">
        <v>0.0404931098180066</v>
      </c>
      <c r="T1150" s="0" t="n">
        <v>0.0407352916176906</v>
      </c>
      <c r="U1150" s="0" t="n">
        <v>0.0406180447217443</v>
      </c>
      <c r="V1150" s="0" t="n">
        <v>0.0405468928389406</v>
      </c>
      <c r="W1150" s="0" t="n">
        <v>0.0411219184004693</v>
      </c>
      <c r="X1150" s="0" t="n">
        <v>0.0413268900874772</v>
      </c>
    </row>
    <row r="1151" customFormat="false" ht="12.75" hidden="false" customHeight="false" outlineLevel="0" collapsed="false">
      <c r="A1151" s="0" t="n">
        <v>0.0411219184004693</v>
      </c>
      <c r="B1151" s="0" t="n">
        <v>0.0414628541536609</v>
      </c>
      <c r="C1151" s="0" t="n">
        <v>0.0415753627702861</v>
      </c>
      <c r="D1151" s="0" t="n">
        <v>0.0416814080301182</v>
      </c>
      <c r="E1151" s="0" t="n">
        <v>0.0419330962796401</v>
      </c>
      <c r="F1151" s="0" t="n">
        <v>0.0413858358733195</v>
      </c>
      <c r="G1151" s="0" t="n">
        <v>0.0414218894759055</v>
      </c>
      <c r="H1151" s="0" t="n">
        <v>0.0411169558344362</v>
      </c>
      <c r="I1151" s="0" t="n">
        <v>0.0415970435535777</v>
      </c>
      <c r="J1151" s="0" t="n">
        <v>0.0418398228264786</v>
      </c>
      <c r="K1151" s="0" t="n">
        <v>0.0421220242187769</v>
      </c>
      <c r="L1151" s="0" t="n">
        <v>0.0423427106285525</v>
      </c>
      <c r="M1151" s="0" t="n">
        <v>0.0425366142838942</v>
      </c>
      <c r="N1151" s="0" t="n">
        <v>0.042665015006819</v>
      </c>
      <c r="O1151" s="0" t="n">
        <v>0.0429604195526677</v>
      </c>
      <c r="P1151" s="0" t="n">
        <v>0.0426682493681546</v>
      </c>
      <c r="Q1151" s="0" t="n">
        <v>0.0427232111057925</v>
      </c>
      <c r="R1151" s="0" t="n">
        <v>0.0426932112325479</v>
      </c>
      <c r="S1151" s="0" t="n">
        <v>0.0431247870148273</v>
      </c>
      <c r="T1151" s="0" t="n">
        <v>0.0433389767538282</v>
      </c>
      <c r="U1151" s="0" t="n">
        <v>0.0432563987877007</v>
      </c>
      <c r="V1151" s="0" t="n">
        <v>0.0431598614311498</v>
      </c>
      <c r="W1151" s="0" t="n">
        <v>0.0430088057309136</v>
      </c>
      <c r="X1151" s="0" t="n">
        <v>0.0430531574369531</v>
      </c>
    </row>
    <row r="1152" customFormat="false" ht="12.75" hidden="false" customHeight="false" outlineLevel="0" collapsed="false">
      <c r="A1152" s="0" t="n">
        <v>0.0430088057309136</v>
      </c>
      <c r="B1152" s="0" t="n">
        <v>0.0430737767711933</v>
      </c>
      <c r="C1152" s="0" t="n">
        <v>0.0429542518883301</v>
      </c>
      <c r="D1152" s="0" t="n">
        <v>0.043528921341092</v>
      </c>
      <c r="E1152" s="0" t="n">
        <v>0.0441391220101636</v>
      </c>
      <c r="F1152" s="0" t="n">
        <v>0.043731567606178</v>
      </c>
      <c r="G1152" s="0" t="n">
        <v>0.0437985238937136</v>
      </c>
      <c r="H1152" s="0" t="n">
        <v>0.0434343506203158</v>
      </c>
      <c r="I1152" s="0" t="n">
        <v>0.0431868890759118</v>
      </c>
      <c r="J1152" s="0" t="n">
        <v>0.0434757666888057</v>
      </c>
      <c r="K1152" s="0" t="n">
        <v>0.0434478737526869</v>
      </c>
      <c r="L1152" s="0" t="n">
        <v>0.043429969288196</v>
      </c>
      <c r="M1152" s="0" t="n">
        <v>0.0434104380402196</v>
      </c>
      <c r="N1152" s="0" t="n">
        <v>0.043258443036347</v>
      </c>
      <c r="O1152" s="0" t="n">
        <v>0.0432710822089216</v>
      </c>
      <c r="P1152" s="0" t="n">
        <v>0.0430175284307238</v>
      </c>
      <c r="Q1152" s="0" t="n">
        <v>0.0433800498964273</v>
      </c>
      <c r="R1152" s="0" t="n">
        <v>0.0433761982913761</v>
      </c>
      <c r="S1152" s="0" t="n">
        <v>0.043659969312426</v>
      </c>
      <c r="T1152" s="0" t="n">
        <v>0.0439652688623813</v>
      </c>
      <c r="U1152" s="0" t="n">
        <v>0.043865358675936</v>
      </c>
      <c r="V1152" s="0" t="n">
        <v>0.0431631386944777</v>
      </c>
      <c r="W1152" s="0" t="n">
        <v>0.0432502937857475</v>
      </c>
      <c r="X1152" s="0" t="n">
        <v>0.043367452082271</v>
      </c>
    </row>
    <row r="1153" customFormat="false" ht="12.75" hidden="false" customHeight="false" outlineLevel="0" collapsed="false">
      <c r="A1153" s="0" t="n">
        <v>0.0432502937857475</v>
      </c>
      <c r="B1153" s="0" t="n">
        <v>0.0434909264337231</v>
      </c>
      <c r="C1153" s="0" t="n">
        <v>0.0435198772189915</v>
      </c>
      <c r="D1153" s="0" t="n">
        <v>0.0441224670510963</v>
      </c>
      <c r="E1153" s="0" t="n">
        <v>0.0450300192800649</v>
      </c>
      <c r="F1153" s="0" t="n">
        <v>0.0450205071752665</v>
      </c>
      <c r="G1153" s="0" t="n">
        <v>0.0448878509073871</v>
      </c>
      <c r="H1153" s="0" t="n">
        <v>0.044498874317443</v>
      </c>
      <c r="I1153" s="0" t="n">
        <v>0.0443254649051459</v>
      </c>
      <c r="J1153" s="0" t="n">
        <v>0.0448245881770036</v>
      </c>
      <c r="K1153" s="0" t="n">
        <v>0.0446465245004828</v>
      </c>
      <c r="L1153" s="0" t="n">
        <v>0.0446284949544079</v>
      </c>
      <c r="M1153" s="0" t="n">
        <v>0.0448913036148214</v>
      </c>
      <c r="N1153" s="0" t="n">
        <v>0.04512261217982</v>
      </c>
      <c r="O1153" s="0" t="n">
        <v>0.0455511711143837</v>
      </c>
      <c r="P1153" s="0" t="n">
        <v>0.0455525769202291</v>
      </c>
      <c r="Q1153" s="0" t="n">
        <v>0.0451848498615295</v>
      </c>
      <c r="R1153" s="0" t="n">
        <v>0.0454930685374833</v>
      </c>
      <c r="S1153" s="0" t="n">
        <v>0.0458588284185509</v>
      </c>
      <c r="T1153" s="0" t="n">
        <v>0.0457469199589798</v>
      </c>
      <c r="U1153" s="0" t="n">
        <v>0.0457815954488618</v>
      </c>
      <c r="V1153" s="0" t="n">
        <v>0.0460543366449601</v>
      </c>
      <c r="W1153" s="0" t="n">
        <v>0.0460697152830427</v>
      </c>
      <c r="X1153" s="0" t="n">
        <v>0.045548574431688</v>
      </c>
    </row>
    <row r="1154" customFormat="false" ht="12.75" hidden="false" customHeight="false" outlineLevel="0" collapsed="false">
      <c r="A1154" s="0" t="n">
        <v>0.0460697152830427</v>
      </c>
      <c r="B1154" s="0" t="n">
        <v>0.0464433218228748</v>
      </c>
      <c r="C1154" s="0" t="n">
        <v>0.0466994476312344</v>
      </c>
      <c r="D1154" s="0" t="n">
        <v>0.0469727032937894</v>
      </c>
      <c r="E1154" s="0" t="n">
        <v>0.0471676426698778</v>
      </c>
      <c r="F1154" s="0" t="n">
        <v>0.0471519664328774</v>
      </c>
      <c r="G1154" s="0" t="n">
        <v>0.0469958170780176</v>
      </c>
      <c r="H1154" s="0" t="n">
        <v>0.0469618306264532</v>
      </c>
      <c r="I1154" s="0" t="n">
        <v>0.0467772699015923</v>
      </c>
      <c r="J1154" s="0" t="n">
        <v>0.0467656925206567</v>
      </c>
      <c r="K1154" s="0" t="n">
        <v>0.0467956499807849</v>
      </c>
      <c r="L1154" s="0" t="n">
        <v>0.0466756368038766</v>
      </c>
      <c r="M1154" s="0" t="n">
        <v>0.0463748492162409</v>
      </c>
      <c r="N1154" s="0" t="n">
        <v>0.0462425387023012</v>
      </c>
      <c r="O1154" s="0" t="n">
        <v>0.0463834581778298</v>
      </c>
      <c r="P1154" s="0" t="n">
        <v>0.0460469852890292</v>
      </c>
      <c r="Q1154" s="0" t="n">
        <v>0.0460440219780177</v>
      </c>
      <c r="R1154" s="0" t="n">
        <v>0.0460949320823203</v>
      </c>
      <c r="S1154" s="0" t="n">
        <v>0.0462691238805608</v>
      </c>
      <c r="T1154" s="0" t="n">
        <v>0.0459565687111731</v>
      </c>
      <c r="U1154" s="0" t="n">
        <v>0.0458010078984533</v>
      </c>
      <c r="V1154" s="0" t="n">
        <v>0.0460363346123589</v>
      </c>
      <c r="W1154" s="0" t="n">
        <v>0.045933333576113</v>
      </c>
      <c r="X1154" s="0" t="n">
        <v>0.0459794844530233</v>
      </c>
    </row>
    <row r="1155" customFormat="false" ht="12.75" hidden="false" customHeight="false" outlineLevel="0" collapsed="false">
      <c r="A1155" s="0" t="n">
        <v>0.045933333576113</v>
      </c>
      <c r="B1155" s="0" t="n">
        <v>0.0457058679656558</v>
      </c>
      <c r="C1155" s="0" t="n">
        <v>0.0461820520208587</v>
      </c>
      <c r="D1155" s="0" t="n">
        <v>0.0460266918013574</v>
      </c>
      <c r="E1155" s="0" t="n">
        <v>0.0461781754434067</v>
      </c>
      <c r="F1155" s="0" t="n">
        <v>0.0459735738884663</v>
      </c>
      <c r="G1155" s="0" t="n">
        <v>0.0463744547049685</v>
      </c>
      <c r="H1155" s="0" t="n">
        <v>0.0464269101164038</v>
      </c>
      <c r="I1155" s="0" t="n">
        <v>0.0466407911536559</v>
      </c>
      <c r="J1155" s="0" t="n">
        <v>0.0469421914504574</v>
      </c>
      <c r="K1155" s="0" t="n">
        <v>0.0465883753443775</v>
      </c>
      <c r="L1155" s="0" t="n">
        <v>0.0463758452333814</v>
      </c>
      <c r="M1155" s="0" t="n">
        <v>0.0465434321456458</v>
      </c>
      <c r="N1155" s="0" t="n">
        <v>0.0462329903587256</v>
      </c>
      <c r="O1155" s="0" t="n">
        <v>0.0464894665456108</v>
      </c>
      <c r="P1155" s="0" t="n">
        <v>0.0465223197717596</v>
      </c>
      <c r="Q1155" s="0" t="n">
        <v>0.0464093898864158</v>
      </c>
      <c r="R1155" s="0" t="n">
        <v>0.0467572884824729</v>
      </c>
      <c r="S1155" s="0" t="n">
        <v>0.0471766145379124</v>
      </c>
      <c r="T1155" s="0" t="n">
        <v>0.0474846068951569</v>
      </c>
      <c r="U1155" s="0" t="n">
        <v>0.047792113369742</v>
      </c>
      <c r="V1155" s="0" t="n">
        <v>0.0479517852578294</v>
      </c>
      <c r="W1155" s="0" t="n">
        <v>0.0485679060028069</v>
      </c>
      <c r="X1155" s="0" t="n">
        <v>0.0483106009948947</v>
      </c>
    </row>
    <row r="1156" customFormat="false" ht="12.75" hidden="false" customHeight="false" outlineLevel="0" collapsed="false">
      <c r="A1156" s="0" t="n">
        <v>0.0485679060028069</v>
      </c>
      <c r="B1156" s="0" t="n">
        <v>0.0481523339236231</v>
      </c>
      <c r="C1156" s="0" t="n">
        <v>0.048314660613596</v>
      </c>
      <c r="D1156" s="0" t="n">
        <v>0.0484593225534619</v>
      </c>
      <c r="E1156" s="0" t="n">
        <v>0.048205405017933</v>
      </c>
      <c r="F1156" s="0" t="n">
        <v>0.0474578468411276</v>
      </c>
      <c r="G1156" s="0" t="n">
        <v>0.0474609488712303</v>
      </c>
      <c r="H1156" s="0" t="n">
        <v>0.0479130144056254</v>
      </c>
      <c r="I1156" s="0" t="n">
        <v>0.0480730267816018</v>
      </c>
      <c r="J1156" s="0" t="n">
        <v>0.0478841573699822</v>
      </c>
      <c r="K1156" s="0" t="n">
        <v>0.0483918491123177</v>
      </c>
      <c r="L1156" s="0" t="n">
        <v>0.0479352794788099</v>
      </c>
      <c r="M1156" s="0" t="n">
        <v>0.0472731812623831</v>
      </c>
      <c r="N1156" s="0" t="n">
        <v>0.0466057407744016</v>
      </c>
      <c r="O1156" s="0" t="n">
        <v>0.046880573265347</v>
      </c>
      <c r="P1156" s="0" t="n">
        <v>0.0469313995998871</v>
      </c>
      <c r="Q1156" s="0" t="n">
        <v>0.0470497247749094</v>
      </c>
      <c r="R1156" s="0" t="n">
        <v>0.046847886339595</v>
      </c>
      <c r="S1156" s="0" t="n">
        <v>0.0475729064626339</v>
      </c>
      <c r="T1156" s="0" t="n">
        <v>0.0475612335035756</v>
      </c>
      <c r="U1156" s="0" t="n">
        <v>0.047713962081729</v>
      </c>
      <c r="V1156" s="0" t="n">
        <v>0.0482502615230472</v>
      </c>
      <c r="W1156" s="0" t="n">
        <v>0.0485111756479456</v>
      </c>
      <c r="X1156" s="0" t="n">
        <v>0.0487714551723656</v>
      </c>
    </row>
    <row r="1157" customFormat="false" ht="12.75" hidden="false" customHeight="false" outlineLevel="0" collapsed="false">
      <c r="A1157" s="0" t="n">
        <v>0.0485111756479456</v>
      </c>
      <c r="B1157" s="0" t="n">
        <v>0.0490103233530107</v>
      </c>
      <c r="C1157" s="0" t="n">
        <v>0.0499038286015512</v>
      </c>
      <c r="D1157" s="0" t="n">
        <v>0.0498830585983559</v>
      </c>
      <c r="E1157" s="0" t="n">
        <v>0.0498083919360956</v>
      </c>
      <c r="F1157" s="0" t="n">
        <v>0.0492789509218928</v>
      </c>
      <c r="G1157" s="0" t="n">
        <v>0.0494764431802008</v>
      </c>
      <c r="H1157" s="0" t="n">
        <v>0.0491578778030841</v>
      </c>
      <c r="I1157" s="0" t="n">
        <v>0.0496445005632109</v>
      </c>
      <c r="J1157" s="0" t="n">
        <v>0.0490919438586454</v>
      </c>
      <c r="K1157" s="0" t="n">
        <v>0.0490878165008354</v>
      </c>
      <c r="L1157" s="0" t="n">
        <v>0.0494384210201979</v>
      </c>
      <c r="M1157" s="0" t="n">
        <v>0.0490742230991</v>
      </c>
      <c r="N1157" s="0" t="n">
        <v>0.0495350571353702</v>
      </c>
      <c r="O1157" s="0" t="n">
        <v>0.0496202938255046</v>
      </c>
      <c r="P1157" s="0" t="n">
        <v>0.0498084056956352</v>
      </c>
      <c r="Q1157" s="0" t="n">
        <v>0.0495941159763313</v>
      </c>
      <c r="R1157" s="0" t="n">
        <v>0.0497041967076396</v>
      </c>
      <c r="S1157" s="0" t="n">
        <v>0.0496044844595318</v>
      </c>
      <c r="T1157" s="0" t="n">
        <v>0.0498520218253822</v>
      </c>
      <c r="U1157" s="0" t="n">
        <v>0.049420560466082</v>
      </c>
      <c r="V1157" s="0" t="n">
        <v>0.0493088612876316</v>
      </c>
      <c r="W1157" s="0" t="n">
        <v>0.049454533104475</v>
      </c>
      <c r="X1157" s="0" t="n">
        <v>0.0495800476836125</v>
      </c>
    </row>
    <row r="1158" customFormat="false" ht="12.75" hidden="false" customHeight="false" outlineLevel="0" collapsed="false">
      <c r="A1158" s="0" t="n">
        <v>0.049454533104475</v>
      </c>
      <c r="B1158" s="0" t="n">
        <v>0.0495062593892877</v>
      </c>
      <c r="C1158" s="0" t="n">
        <v>0.0500579884190254</v>
      </c>
      <c r="D1158" s="0" t="n">
        <v>0.0499203717328674</v>
      </c>
      <c r="E1158" s="0" t="n">
        <v>0.0500812491474829</v>
      </c>
      <c r="F1158" s="0" t="n">
        <v>0.0500420181716848</v>
      </c>
      <c r="G1158" s="0" t="n">
        <v>0.0500173557941207</v>
      </c>
      <c r="H1158" s="0" t="n">
        <v>0.0498623712070059</v>
      </c>
      <c r="I1158" s="0" t="n">
        <v>0.049625376606443</v>
      </c>
      <c r="J1158" s="0" t="n">
        <v>0.0496249239695194</v>
      </c>
      <c r="K1158" s="0" t="n">
        <v>0.0495371385720973</v>
      </c>
      <c r="L1158" s="0" t="n">
        <v>0.0496564072732542</v>
      </c>
      <c r="M1158" s="0" t="n">
        <v>0.0494868345880567</v>
      </c>
      <c r="N1158" s="0" t="n">
        <v>0.0495473244709691</v>
      </c>
      <c r="O1158" s="0" t="n">
        <v>0.0496668641690574</v>
      </c>
      <c r="P1158" s="0" t="n">
        <v>0.0499883600095554</v>
      </c>
      <c r="Q1158" s="0" t="n">
        <v>0.0498010226390709</v>
      </c>
      <c r="R1158" s="0" t="n">
        <v>0.0495531271926933</v>
      </c>
      <c r="S1158" s="0" t="n">
        <v>0.0490305690937169</v>
      </c>
      <c r="T1158" s="0" t="n">
        <v>0.0491159927908437</v>
      </c>
      <c r="U1158" s="0" t="n">
        <v>0.0487410600794514</v>
      </c>
      <c r="V1158" s="0" t="n">
        <v>0.0487459401884391</v>
      </c>
      <c r="W1158" s="0" t="n">
        <v>0.0484353285711289</v>
      </c>
      <c r="X1158" s="0" t="n">
        <v>0.0486361565171001</v>
      </c>
    </row>
    <row r="1159" customFormat="false" ht="12.75" hidden="false" customHeight="false" outlineLevel="0" collapsed="false">
      <c r="A1159" s="0" t="n">
        <v>0.0484353285711289</v>
      </c>
      <c r="B1159" s="0" t="n">
        <v>0.0485153721321477</v>
      </c>
      <c r="C1159" s="0" t="n">
        <v>0.0488880066939246</v>
      </c>
      <c r="D1159" s="0" t="n">
        <v>0.0484774696639915</v>
      </c>
      <c r="E1159" s="0" t="n">
        <v>0.0481397824382086</v>
      </c>
      <c r="F1159" s="0" t="n">
        <v>0.0485451575278109</v>
      </c>
      <c r="G1159" s="0" t="n">
        <v>0.0485654159923345</v>
      </c>
      <c r="H1159" s="0" t="n">
        <v>0.0488283050757841</v>
      </c>
      <c r="I1159" s="0" t="n">
        <v>0.0487599648576831</v>
      </c>
      <c r="J1159" s="0" t="n">
        <v>0.0487219776059739</v>
      </c>
      <c r="K1159" s="0" t="n">
        <v>0.0492682972442219</v>
      </c>
      <c r="L1159" s="0" t="n">
        <v>0.0491658987136863</v>
      </c>
      <c r="M1159" s="0" t="n">
        <v>0.0489771833103426</v>
      </c>
      <c r="N1159" s="0" t="n">
        <v>0.0485224171306982</v>
      </c>
      <c r="O1159" s="0" t="n">
        <v>0.0486037888103375</v>
      </c>
      <c r="P1159" s="0" t="n">
        <v>0.048085798560764</v>
      </c>
      <c r="Q1159" s="0" t="n">
        <v>0.0482015177090932</v>
      </c>
      <c r="R1159" s="0" t="n">
        <v>0.0479385213750794</v>
      </c>
      <c r="S1159" s="0" t="n">
        <v>0.048681372088886</v>
      </c>
      <c r="T1159" s="0" t="n">
        <v>0.0490480522963024</v>
      </c>
      <c r="U1159" s="0" t="n">
        <v>0.0491204183012124</v>
      </c>
      <c r="V1159" s="0" t="n">
        <v>0.0491234890625445</v>
      </c>
      <c r="W1159" s="0" t="n">
        <v>0.0495512039517458</v>
      </c>
      <c r="X1159" s="0" t="n">
        <v>0.0502708244116034</v>
      </c>
    </row>
    <row r="1160" customFormat="false" ht="12.75" hidden="false" customHeight="false" outlineLevel="0" collapsed="false">
      <c r="A1160" s="0" t="n">
        <v>0.0495512039517458</v>
      </c>
      <c r="B1160" s="0" t="n">
        <v>0.0500375619513372</v>
      </c>
      <c r="C1160" s="0" t="n">
        <v>0.0502200988934069</v>
      </c>
      <c r="D1160" s="0" t="n">
        <v>0.0507642464497433</v>
      </c>
      <c r="E1160" s="0" t="n">
        <v>0.0504072371267461</v>
      </c>
      <c r="F1160" s="0" t="n">
        <v>0.0505812886652611</v>
      </c>
      <c r="G1160" s="0" t="n">
        <v>0.0507473571802703</v>
      </c>
      <c r="H1160" s="0" t="n">
        <v>0.0505535931639703</v>
      </c>
      <c r="I1160" s="0" t="n">
        <v>0.0504771774821868</v>
      </c>
      <c r="J1160" s="0" t="n">
        <v>0.0501245888779182</v>
      </c>
      <c r="K1160" s="0" t="n">
        <v>0.0504161854697215</v>
      </c>
      <c r="L1160" s="0" t="n">
        <v>0.0506261036612291</v>
      </c>
      <c r="M1160" s="0" t="n">
        <v>0.0499612110844237</v>
      </c>
      <c r="N1160" s="0" t="n">
        <v>0.0503209050903527</v>
      </c>
      <c r="O1160" s="0" t="n">
        <v>0.0502657574904825</v>
      </c>
      <c r="P1160" s="0" t="n">
        <v>0.050666309803639</v>
      </c>
      <c r="Q1160" s="0" t="n">
        <v>0.0507931362484738</v>
      </c>
      <c r="R1160" s="0" t="n">
        <v>0.0502284019938559</v>
      </c>
      <c r="S1160" s="0" t="n">
        <v>0.0506345307462649</v>
      </c>
      <c r="T1160" s="0" t="n">
        <v>0.0508395810627364</v>
      </c>
      <c r="U1160" s="0" t="n">
        <v>0.0512189034987789</v>
      </c>
      <c r="V1160" s="0" t="n">
        <v>0.0510858235863146</v>
      </c>
      <c r="W1160" s="0" t="n">
        <v>0.0509328250897265</v>
      </c>
      <c r="X1160" s="0" t="n">
        <v>0.050855173996584</v>
      </c>
    </row>
    <row r="1161" customFormat="false" ht="12.75" hidden="false" customHeight="false" outlineLevel="0" collapsed="false">
      <c r="A1161" s="0" t="n">
        <v>0.0509328250897265</v>
      </c>
      <c r="B1161" s="0" t="n">
        <v>0.051246710749054</v>
      </c>
      <c r="C1161" s="0" t="n">
        <v>0.0513625079660918</v>
      </c>
      <c r="D1161" s="0" t="n">
        <v>0.0511978594224571</v>
      </c>
      <c r="E1161" s="0" t="n">
        <v>0.0509490471563275</v>
      </c>
      <c r="F1161" s="0" t="n">
        <v>0.0506613116067224</v>
      </c>
      <c r="G1161" s="0" t="n">
        <v>0.0502351779841952</v>
      </c>
      <c r="H1161" s="0" t="n">
        <v>0.0499615380036335</v>
      </c>
      <c r="I1161" s="0" t="n">
        <v>0.0504303876978623</v>
      </c>
      <c r="J1161" s="0" t="n">
        <v>0.0504019323743119</v>
      </c>
      <c r="K1161" s="0" t="n">
        <v>0.050668483723762</v>
      </c>
      <c r="L1161" s="0" t="n">
        <v>0.0501313993120322</v>
      </c>
      <c r="M1161" s="0" t="n">
        <v>0.0496078237391536</v>
      </c>
      <c r="N1161" s="0" t="n">
        <v>0.0493695506400687</v>
      </c>
      <c r="O1161" s="0" t="n">
        <v>0.0488675927799297</v>
      </c>
      <c r="P1161" s="0" t="n">
        <v>0.049023719500471</v>
      </c>
      <c r="Q1161" s="0" t="n">
        <v>0.0484460227899627</v>
      </c>
      <c r="R1161" s="0" t="n">
        <v>0.0479196901009226</v>
      </c>
      <c r="S1161" s="0" t="n">
        <v>0.0480731298070581</v>
      </c>
      <c r="T1161" s="0" t="n">
        <v>0.0471015844011725</v>
      </c>
      <c r="U1161" s="0" t="n">
        <v>0.0475312929055144</v>
      </c>
      <c r="V1161" s="0" t="n">
        <v>0.0473483714715843</v>
      </c>
      <c r="W1161" s="0" t="n">
        <v>0.0475954168590662</v>
      </c>
      <c r="X1161" s="0" t="n">
        <v>0.0476786836008857</v>
      </c>
    </row>
    <row r="1162" customFormat="false" ht="12.75" hidden="false" customHeight="false" outlineLevel="0" collapsed="false">
      <c r="A1162" s="0" t="n">
        <v>0.0475954168590662</v>
      </c>
      <c r="B1162" s="0" t="n">
        <v>0.0477627680635832</v>
      </c>
      <c r="C1162" s="0" t="n">
        <v>0.0476641212388957</v>
      </c>
      <c r="D1162" s="0" t="n">
        <v>0.0475320989773931</v>
      </c>
      <c r="E1162" s="0" t="n">
        <v>0.0475981224880527</v>
      </c>
      <c r="F1162" s="0" t="n">
        <v>0.048142110190059</v>
      </c>
      <c r="G1162" s="0" t="n">
        <v>0.0479588450582824</v>
      </c>
      <c r="H1162" s="0" t="n">
        <v>0.0483017765753303</v>
      </c>
      <c r="I1162" s="0" t="n">
        <v>0.0483902097314013</v>
      </c>
      <c r="J1162" s="0" t="n">
        <v>0.0483616512259833</v>
      </c>
      <c r="K1162" s="0" t="n">
        <v>0.04804999484754</v>
      </c>
      <c r="L1162" s="0" t="n">
        <v>0.0476695336309964</v>
      </c>
      <c r="M1162" s="0" t="n">
        <v>0.0474609542754135</v>
      </c>
      <c r="N1162" s="0" t="n">
        <v>0.0473196828898036</v>
      </c>
      <c r="O1162" s="0" t="n">
        <v>0.0472045044584264</v>
      </c>
      <c r="P1162" s="0" t="n">
        <v>0.0472034885481612</v>
      </c>
      <c r="Q1162" s="0" t="n">
        <v>0.0472918556075048</v>
      </c>
      <c r="R1162" s="0" t="n">
        <v>0.0469720516581628</v>
      </c>
      <c r="S1162" s="0" t="n">
        <v>0.0470079519827326</v>
      </c>
      <c r="T1162" s="0" t="n">
        <v>0.0467371709314465</v>
      </c>
      <c r="U1162" s="0" t="n">
        <v>0.0460715442438884</v>
      </c>
      <c r="V1162" s="0" t="n">
        <v>0.0461884103038055</v>
      </c>
      <c r="W1162" s="0" t="n">
        <v>0.0459645954355539</v>
      </c>
      <c r="X1162" s="0" t="n">
        <v>0.0467899192772058</v>
      </c>
    </row>
    <row r="1163" customFormat="false" ht="12.75" hidden="false" customHeight="false" outlineLevel="0" collapsed="false">
      <c r="A1163" s="0" t="n">
        <v>0.0459645954355539</v>
      </c>
      <c r="B1163" s="0" t="n">
        <v>0.0457684326222074</v>
      </c>
      <c r="C1163" s="0" t="n">
        <v>0.0455830303010376</v>
      </c>
      <c r="D1163" s="0" t="n">
        <v>0.0455746771401238</v>
      </c>
      <c r="E1163" s="0" t="n">
        <v>0.0451252427592815</v>
      </c>
      <c r="F1163" s="0" t="n">
        <v>0.0454296300926279</v>
      </c>
      <c r="G1163" s="0" t="n">
        <v>0.0453640160748991</v>
      </c>
      <c r="H1163" s="0" t="n">
        <v>0.0456313400099112</v>
      </c>
      <c r="I1163" s="0" t="n">
        <v>0.0453660601989235</v>
      </c>
      <c r="J1163" s="0" t="n">
        <v>0.0453781752669888</v>
      </c>
      <c r="K1163" s="0" t="n">
        <v>0.0453880450140165</v>
      </c>
      <c r="L1163" s="0" t="n">
        <v>0.0453016282425898</v>
      </c>
      <c r="M1163" s="0" t="n">
        <v>0.0448621898376706</v>
      </c>
      <c r="N1163" s="0" t="n">
        <v>0.0446168441918044</v>
      </c>
      <c r="O1163" s="0" t="n">
        <v>0.0447318483737076</v>
      </c>
      <c r="P1163" s="0" t="n">
        <v>0.0447937950456794</v>
      </c>
      <c r="Q1163" s="0" t="n">
        <v>0.0442370334999245</v>
      </c>
      <c r="R1163" s="0" t="n">
        <v>0.0437182742546696</v>
      </c>
      <c r="S1163" s="0" t="n">
        <v>0.0435424773177828</v>
      </c>
      <c r="T1163" s="0" t="n">
        <v>0.043573944892921</v>
      </c>
      <c r="U1163" s="0" t="n">
        <v>0.0439231627597581</v>
      </c>
      <c r="V1163" s="0" t="n">
        <v>0.0440581909527301</v>
      </c>
      <c r="W1163" s="0" t="n">
        <v>0.0438779323429675</v>
      </c>
      <c r="X1163" s="0" t="n">
        <v>0.0436481129622211</v>
      </c>
    </row>
    <row r="1164" customFormat="false" ht="12.75" hidden="false" customHeight="false" outlineLevel="0" collapsed="false">
      <c r="A1164" s="0" t="n">
        <v>0.0438779323429675</v>
      </c>
      <c r="B1164" s="0" t="n">
        <v>0.043284884284022</v>
      </c>
      <c r="C1164" s="0" t="n">
        <v>0.0435738143138005</v>
      </c>
      <c r="D1164" s="0" t="n">
        <v>0.0432963002565073</v>
      </c>
      <c r="E1164" s="0" t="n">
        <v>0.0433693345418489</v>
      </c>
      <c r="F1164" s="0" t="n">
        <v>0.0438567326418006</v>
      </c>
      <c r="G1164" s="0" t="n">
        <v>0.0436422639693356</v>
      </c>
      <c r="H1164" s="0" t="n">
        <v>0.0438060752163084</v>
      </c>
      <c r="I1164" s="0" t="n">
        <v>0.0432523088974053</v>
      </c>
      <c r="J1164" s="0" t="n">
        <v>0.0434677396012512</v>
      </c>
      <c r="K1164" s="0" t="n">
        <v>0.0435444161638545</v>
      </c>
      <c r="L1164" s="0" t="n">
        <v>0.0435700621120669</v>
      </c>
      <c r="M1164" s="0" t="n">
        <v>0.0432115631836698</v>
      </c>
      <c r="N1164" s="0" t="n">
        <v>0.0428684937465226</v>
      </c>
      <c r="O1164" s="0" t="n">
        <v>0.0433905531321187</v>
      </c>
      <c r="P1164" s="0" t="n">
        <v>0.0432264430621092</v>
      </c>
      <c r="Q1164" s="0" t="n">
        <v>0.0432135148027635</v>
      </c>
      <c r="R1164" s="0" t="n">
        <v>0.043145155841531</v>
      </c>
      <c r="S1164" s="0" t="n">
        <v>0.043021637419568</v>
      </c>
      <c r="T1164" s="0" t="n">
        <v>0.0433273149538113</v>
      </c>
      <c r="U1164" s="0" t="n">
        <v>0.0428770060835703</v>
      </c>
      <c r="V1164" s="0" t="n">
        <v>0.0423302109852091</v>
      </c>
      <c r="W1164" s="0" t="n">
        <v>0.0422829349812665</v>
      </c>
      <c r="X1164" s="0" t="n">
        <v>0.0425629497681903</v>
      </c>
    </row>
    <row r="1165" customFormat="false" ht="12.75" hidden="false" customHeight="false" outlineLevel="0" collapsed="false">
      <c r="A1165" s="0" t="n">
        <v>0.0422829349812665</v>
      </c>
      <c r="B1165" s="0" t="n">
        <v>0.042375917960805</v>
      </c>
      <c r="C1165" s="0" t="n">
        <v>0.0421345401696836</v>
      </c>
      <c r="D1165" s="0" t="n">
        <v>0.042388387470406</v>
      </c>
      <c r="E1165" s="0" t="n">
        <v>0.0422877611771989</v>
      </c>
      <c r="F1165" s="0" t="n">
        <v>0.0421326989862041</v>
      </c>
      <c r="G1165" s="0" t="n">
        <v>0.0422651603704825</v>
      </c>
      <c r="H1165" s="0" t="n">
        <v>0.0420149468735234</v>
      </c>
      <c r="I1165" s="0" t="n">
        <v>0.0416187281681047</v>
      </c>
      <c r="J1165" s="0" t="n">
        <v>0.0417641885850904</v>
      </c>
      <c r="K1165" s="0" t="n">
        <v>0.0423067628587084</v>
      </c>
      <c r="L1165" s="0" t="n">
        <v>0.0417579546929188</v>
      </c>
      <c r="M1165" s="0" t="n">
        <v>0.0417475817765582</v>
      </c>
      <c r="N1165" s="0" t="n">
        <v>0.0425621160075171</v>
      </c>
      <c r="O1165" s="0" t="n">
        <v>0.0428234155308847</v>
      </c>
      <c r="P1165" s="0" t="n">
        <v>0.0427232108941481</v>
      </c>
      <c r="Q1165" s="0" t="n">
        <v>0.042550233564623</v>
      </c>
      <c r="R1165" s="0" t="n">
        <v>0.0425895568966554</v>
      </c>
      <c r="S1165" s="0" t="n">
        <v>0.0426988514412273</v>
      </c>
      <c r="T1165" s="0" t="n">
        <v>0.0429699750367677</v>
      </c>
      <c r="U1165" s="0" t="n">
        <v>0.0428391290512309</v>
      </c>
      <c r="V1165" s="0" t="n">
        <v>0.0427302663070163</v>
      </c>
      <c r="W1165" s="0" t="n">
        <v>0.0428113894936572</v>
      </c>
      <c r="X1165" s="0" t="n">
        <v>0.0422920043932365</v>
      </c>
    </row>
    <row r="1166" customFormat="false" ht="12.75" hidden="false" customHeight="false" outlineLevel="0" collapsed="false">
      <c r="A1166" s="0" t="n">
        <v>0.0428113894936572</v>
      </c>
      <c r="B1166" s="0" t="n">
        <v>0.0428549238900831</v>
      </c>
      <c r="C1166" s="0" t="n">
        <v>0.0426157519084642</v>
      </c>
      <c r="D1166" s="0" t="n">
        <v>0.0427450368536374</v>
      </c>
      <c r="E1166" s="0" t="n">
        <v>0.0425138889724253</v>
      </c>
      <c r="F1166" s="0" t="n">
        <v>0.0423103912197763</v>
      </c>
      <c r="G1166" s="0" t="n">
        <v>0.0425895676012102</v>
      </c>
      <c r="H1166" s="0" t="n">
        <v>0.0432305588547878</v>
      </c>
      <c r="I1166" s="0" t="n">
        <v>0.0435687765223732</v>
      </c>
      <c r="J1166" s="0" t="n">
        <v>0.0436017454646713</v>
      </c>
      <c r="K1166" s="0" t="n">
        <v>0.0434592862468491</v>
      </c>
      <c r="L1166" s="0" t="n">
        <v>0.0435480247309762</v>
      </c>
      <c r="M1166" s="0" t="n">
        <v>0.042980341343734</v>
      </c>
      <c r="N1166" s="0" t="n">
        <v>0.0427825217409193</v>
      </c>
      <c r="O1166" s="0" t="n">
        <v>0.04308782420128</v>
      </c>
      <c r="P1166" s="0" t="n">
        <v>0.0429152817482444</v>
      </c>
      <c r="Q1166" s="0" t="n">
        <v>0.0429130457978867</v>
      </c>
      <c r="R1166" s="0" t="n">
        <v>0.0431733181760318</v>
      </c>
      <c r="S1166" s="0" t="n">
        <v>0.0432984301844428</v>
      </c>
      <c r="T1166" s="0" t="n">
        <v>0.043395420714558</v>
      </c>
      <c r="U1166" s="0" t="n">
        <v>0.0433088220754389</v>
      </c>
      <c r="V1166" s="0" t="n">
        <v>0.0433791084987076</v>
      </c>
      <c r="W1166" s="0" t="n">
        <v>0.0431382604792048</v>
      </c>
      <c r="X1166" s="0" t="n">
        <v>0.0431883478917362</v>
      </c>
    </row>
    <row r="1167" customFormat="false" ht="12.75" hidden="false" customHeight="false" outlineLevel="0" collapsed="false">
      <c r="A1167" s="0" t="n">
        <v>0.0431382604792048</v>
      </c>
      <c r="B1167" s="0" t="n">
        <v>0.0426308526183416</v>
      </c>
      <c r="C1167" s="0" t="n">
        <v>0.0425506051737668</v>
      </c>
      <c r="D1167" s="0" t="n">
        <v>0.0426815603935448</v>
      </c>
      <c r="E1167" s="0" t="n">
        <v>0.0430701154539106</v>
      </c>
      <c r="F1167" s="0" t="n">
        <v>0.0426853290386457</v>
      </c>
      <c r="G1167" s="0" t="n">
        <v>0.0424375193150694</v>
      </c>
      <c r="H1167" s="0" t="n">
        <v>0.0425120766871287</v>
      </c>
      <c r="I1167" s="0" t="n">
        <v>0.0423561194196223</v>
      </c>
      <c r="J1167" s="0" t="n">
        <v>0.0425406043424753</v>
      </c>
      <c r="K1167" s="0" t="n">
        <v>0.0423394803622164</v>
      </c>
      <c r="L1167" s="0" t="n">
        <v>0.0427172472006185</v>
      </c>
      <c r="M1167" s="0" t="n">
        <v>0.0425383008322619</v>
      </c>
      <c r="N1167" s="0" t="n">
        <v>0.0424011714768692</v>
      </c>
      <c r="O1167" s="0" t="n">
        <v>0.0421745740041346</v>
      </c>
      <c r="P1167" s="0" t="n">
        <v>0.0417499590632383</v>
      </c>
      <c r="Q1167" s="0" t="n">
        <v>0.0419372253838516</v>
      </c>
      <c r="R1167" s="0" t="n">
        <v>0.041720588747036</v>
      </c>
      <c r="S1167" s="0" t="n">
        <v>0.0419784654365117</v>
      </c>
      <c r="T1167" s="0" t="n">
        <v>0.042048500358921</v>
      </c>
      <c r="U1167" s="0" t="n">
        <v>0.0421033966379245</v>
      </c>
      <c r="V1167" s="0" t="n">
        <v>0.0424796357615831</v>
      </c>
      <c r="W1167" s="0" t="n">
        <v>0.0424756633349749</v>
      </c>
      <c r="X1167" s="0" t="n">
        <v>0.04257569838191</v>
      </c>
    </row>
    <row r="1168" customFormat="false" ht="12.75" hidden="false" customHeight="false" outlineLevel="0" collapsed="false">
      <c r="A1168" s="0" t="n">
        <v>0.0424756633349749</v>
      </c>
      <c r="B1168" s="0" t="n">
        <v>0.0424756331924827</v>
      </c>
      <c r="C1168" s="0" t="n">
        <v>0.0422588082507762</v>
      </c>
      <c r="D1168" s="0" t="n">
        <v>0.0422479180931198</v>
      </c>
      <c r="E1168" s="0" t="n">
        <v>0.041773077764533</v>
      </c>
      <c r="F1168" s="0" t="n">
        <v>0.041589466849903</v>
      </c>
      <c r="G1168" s="0" t="n">
        <v>0.0409864625992232</v>
      </c>
      <c r="H1168" s="0" t="n">
        <v>0.0405329635588221</v>
      </c>
      <c r="I1168" s="0" t="n">
        <v>0.0406184393601926</v>
      </c>
      <c r="J1168" s="0" t="n">
        <v>0.041188319330877</v>
      </c>
      <c r="K1168" s="0" t="n">
        <v>0.0416861424343076</v>
      </c>
      <c r="L1168" s="0" t="n">
        <v>0.0412592837201652</v>
      </c>
      <c r="M1168" s="0" t="n">
        <v>0.0411289486085882</v>
      </c>
      <c r="N1168" s="0" t="n">
        <v>0.0414411195753373</v>
      </c>
      <c r="O1168" s="0" t="n">
        <v>0.0415186827268043</v>
      </c>
      <c r="P1168" s="0" t="n">
        <v>0.0416617638357086</v>
      </c>
      <c r="Q1168" s="0" t="n">
        <v>0.0414785420842596</v>
      </c>
      <c r="R1168" s="0" t="n">
        <v>0.0420100119128806</v>
      </c>
      <c r="S1168" s="0" t="n">
        <v>0.0421519774888667</v>
      </c>
      <c r="T1168" s="0" t="n">
        <v>0.0420780703989602</v>
      </c>
      <c r="U1168" s="0" t="n">
        <v>0.042070166392749</v>
      </c>
      <c r="V1168" s="0" t="n">
        <v>0.0420736250923309</v>
      </c>
      <c r="W1168" s="0" t="n">
        <v>0.0423119780185603</v>
      </c>
      <c r="X1168" s="0" t="n">
        <v>0.0421728954402409</v>
      </c>
    </row>
    <row r="1169" customFormat="false" ht="12.75" hidden="false" customHeight="false" outlineLevel="0" collapsed="false">
      <c r="A1169" s="0" t="n">
        <v>0.0423119780185603</v>
      </c>
      <c r="B1169" s="0" t="n">
        <v>0.0420880329027705</v>
      </c>
      <c r="C1169" s="0" t="n">
        <v>0.0415551387847951</v>
      </c>
      <c r="D1169" s="0" t="n">
        <v>0.041219236938985</v>
      </c>
      <c r="E1169" s="0" t="n">
        <v>0.0413554296667135</v>
      </c>
      <c r="F1169" s="0" t="n">
        <v>0.041241065492095</v>
      </c>
      <c r="G1169" s="0" t="n">
        <v>0.0411306582780637</v>
      </c>
      <c r="H1169" s="0" t="n">
        <v>0.0411865624966636</v>
      </c>
      <c r="I1169" s="0" t="n">
        <v>0.0412682334427185</v>
      </c>
      <c r="J1169" s="0" t="n">
        <v>0.0406477226158659</v>
      </c>
      <c r="K1169" s="0" t="n">
        <v>0.0402761027804583</v>
      </c>
      <c r="L1169" s="0" t="n">
        <v>0.0398156201588075</v>
      </c>
      <c r="M1169" s="0" t="n">
        <v>0.0394929878474489</v>
      </c>
      <c r="N1169" s="0" t="n">
        <v>0.0397194038319691</v>
      </c>
      <c r="O1169" s="0" t="n">
        <v>0.039444666428693</v>
      </c>
      <c r="P1169" s="0" t="n">
        <v>0.0391428871396578</v>
      </c>
      <c r="Q1169" s="0" t="n">
        <v>0.0390998939298393</v>
      </c>
      <c r="R1169" s="0" t="n">
        <v>0.039181518383609</v>
      </c>
      <c r="S1169" s="0" t="n">
        <v>0.0394938396007185</v>
      </c>
      <c r="T1169" s="0" t="n">
        <v>0.0397020614127125</v>
      </c>
      <c r="U1169" s="0" t="n">
        <v>0.0396237569794488</v>
      </c>
      <c r="V1169" s="0" t="n">
        <v>0.0395605160257243</v>
      </c>
      <c r="W1169" s="0" t="n">
        <v>0.0397778979310975</v>
      </c>
      <c r="X1169" s="0" t="n">
        <v>0.0397638654303162</v>
      </c>
    </row>
    <row r="1170" customFormat="false" ht="12.75" hidden="false" customHeight="false" outlineLevel="0" collapsed="false">
      <c r="A1170" s="0" t="n">
        <v>0.0397778979310975</v>
      </c>
      <c r="B1170" s="0" t="n">
        <v>0.0396543450632039</v>
      </c>
      <c r="C1170" s="0" t="n">
        <v>0.0398427082672836</v>
      </c>
      <c r="D1170" s="0" t="n">
        <v>0.03981448335927</v>
      </c>
      <c r="E1170" s="0" t="n">
        <v>0.0398636284801496</v>
      </c>
      <c r="F1170" s="0" t="n">
        <v>0.0393002138893603</v>
      </c>
      <c r="G1170" s="0" t="n">
        <v>0.0395747155745365</v>
      </c>
      <c r="H1170" s="0" t="n">
        <v>0.0396787317292588</v>
      </c>
      <c r="I1170" s="0" t="n">
        <v>0.0399221836220002</v>
      </c>
      <c r="J1170" s="0" t="n">
        <v>0.0394706812880624</v>
      </c>
      <c r="K1170" s="0" t="n">
        <v>0.0395980019949319</v>
      </c>
      <c r="L1170" s="0" t="n">
        <v>0.0397503221984591</v>
      </c>
      <c r="M1170" s="0" t="n">
        <v>0.0395589203282209</v>
      </c>
      <c r="N1170" s="0" t="n">
        <v>0.0392947950219807</v>
      </c>
      <c r="O1170" s="0" t="n">
        <v>0.0392858211440177</v>
      </c>
      <c r="P1170" s="0" t="n">
        <v>0.0390799444164616</v>
      </c>
      <c r="Q1170" s="0" t="n">
        <v>0.0388361428016359</v>
      </c>
      <c r="R1170" s="0" t="n">
        <v>0.0385332030130446</v>
      </c>
      <c r="S1170" s="0" t="n">
        <v>0.0385187429549622</v>
      </c>
      <c r="T1170" s="0" t="n">
        <v>0.0388179025573844</v>
      </c>
      <c r="U1170" s="0" t="n">
        <v>0.0389231737978727</v>
      </c>
      <c r="V1170" s="0" t="n">
        <v>0.0391274700932374</v>
      </c>
      <c r="W1170" s="0" t="n">
        <v>0.0393196386860293</v>
      </c>
      <c r="X1170" s="0" t="n">
        <v>0.0393978086283897</v>
      </c>
    </row>
    <row r="1171" customFormat="false" ht="12.75" hidden="false" customHeight="false" outlineLevel="0" collapsed="false">
      <c r="A1171" s="0" t="n">
        <v>0.0393196386860293</v>
      </c>
      <c r="B1171" s="0" t="n">
        <v>0.0395972732956123</v>
      </c>
      <c r="C1171" s="0" t="n">
        <v>0.0393587697445021</v>
      </c>
      <c r="D1171" s="0" t="n">
        <v>0.0394364025970699</v>
      </c>
      <c r="E1171" s="0" t="n">
        <v>0.0399934031478522</v>
      </c>
      <c r="F1171" s="0" t="n">
        <v>0.0396376523203499</v>
      </c>
      <c r="G1171" s="0" t="n">
        <v>0.0395073808761356</v>
      </c>
      <c r="H1171" s="0" t="n">
        <v>0.0397460483125814</v>
      </c>
      <c r="I1171" s="0" t="n">
        <v>0.0401423149899995</v>
      </c>
      <c r="J1171" s="0" t="n">
        <v>0.0404315849979697</v>
      </c>
      <c r="K1171" s="0" t="n">
        <v>0.0405188733987323</v>
      </c>
      <c r="L1171" s="0" t="n">
        <v>0.0404997380205516</v>
      </c>
      <c r="M1171" s="0" t="n">
        <v>0.0404818315968837</v>
      </c>
      <c r="N1171" s="0" t="n">
        <v>0.0410905297749099</v>
      </c>
      <c r="O1171" s="0" t="n">
        <v>0.0408452238136276</v>
      </c>
      <c r="P1171" s="0" t="n">
        <v>0.041174458711758</v>
      </c>
      <c r="Q1171" s="0" t="n">
        <v>0.0416210368581857</v>
      </c>
      <c r="R1171" s="0" t="n">
        <v>0.0416311929929832</v>
      </c>
      <c r="S1171" s="0" t="n">
        <v>0.0421730779021123</v>
      </c>
      <c r="T1171" s="0" t="n">
        <v>0.0424293808774718</v>
      </c>
      <c r="U1171" s="0" t="n">
        <v>0.0424160052977401</v>
      </c>
      <c r="V1171" s="0" t="n">
        <v>0.042173508917318</v>
      </c>
      <c r="W1171" s="0" t="n">
        <v>0.0420214573894105</v>
      </c>
      <c r="X1171" s="0" t="n">
        <v>0.0423605252556648</v>
      </c>
    </row>
    <row r="1172" customFormat="false" ht="12.75" hidden="false" customHeight="false" outlineLevel="0" collapsed="false">
      <c r="A1172" s="0" t="n">
        <v>0.0420214573894105</v>
      </c>
      <c r="B1172" s="0" t="n">
        <v>0.0420010646248451</v>
      </c>
      <c r="C1172" s="0" t="n">
        <v>0.0423384331702545</v>
      </c>
      <c r="D1172" s="0" t="n">
        <v>0.0424030705151459</v>
      </c>
      <c r="E1172" s="0" t="n">
        <v>0.0422609856816234</v>
      </c>
      <c r="F1172" s="0" t="n">
        <v>0.0423224829576155</v>
      </c>
      <c r="G1172" s="0" t="n">
        <v>0.0424077251049681</v>
      </c>
      <c r="H1172" s="0" t="n">
        <v>0.0423692064048644</v>
      </c>
      <c r="I1172" s="0" t="n">
        <v>0.0426658636911766</v>
      </c>
      <c r="J1172" s="0" t="n">
        <v>0.0429787235502428</v>
      </c>
      <c r="K1172" s="0" t="n">
        <v>0.0428398566878816</v>
      </c>
      <c r="L1172" s="0" t="n">
        <v>0.0432015632585605</v>
      </c>
      <c r="M1172" s="0" t="n">
        <v>0.0438396262214016</v>
      </c>
      <c r="N1172" s="0" t="n">
        <v>0.0434845350974905</v>
      </c>
      <c r="O1172" s="0" t="n">
        <v>0.0435801287465424</v>
      </c>
      <c r="P1172" s="0" t="n">
        <v>0.0439522317144706</v>
      </c>
      <c r="Q1172" s="0" t="n">
        <v>0.0439148597494026</v>
      </c>
      <c r="R1172" s="0" t="n">
        <v>0.0439925336932525</v>
      </c>
      <c r="S1172" s="0" t="n">
        <v>0.0443953598835658</v>
      </c>
      <c r="T1172" s="0" t="n">
        <v>0.0440066097878081</v>
      </c>
      <c r="U1172" s="0" t="n">
        <v>0.0442654403329474</v>
      </c>
      <c r="V1172" s="0" t="n">
        <v>0.044532405819402</v>
      </c>
      <c r="W1172" s="0" t="n">
        <v>0.0446668670216703</v>
      </c>
      <c r="X1172" s="0" t="n">
        <v>0.0450421594700919</v>
      </c>
    </row>
    <row r="1173" customFormat="false" ht="12.75" hidden="false" customHeight="false" outlineLevel="0" collapsed="false">
      <c r="A1173" s="0" t="n">
        <v>0.0446668670216703</v>
      </c>
      <c r="B1173" s="0" t="n">
        <v>0.0446751906346237</v>
      </c>
      <c r="C1173" s="0" t="n">
        <v>0.0448632338137093</v>
      </c>
      <c r="D1173" s="0" t="n">
        <v>0.0443150778230666</v>
      </c>
      <c r="E1173" s="0" t="n">
        <v>0.0444035455124678</v>
      </c>
      <c r="F1173" s="0" t="n">
        <v>0.0439367555485598</v>
      </c>
      <c r="G1173" s="0" t="n">
        <v>0.0436354018022731</v>
      </c>
      <c r="H1173" s="0" t="n">
        <v>0.0437893786148369</v>
      </c>
      <c r="I1173" s="0" t="n">
        <v>0.043419727267243</v>
      </c>
      <c r="J1173" s="0" t="n">
        <v>0.0434181294067922</v>
      </c>
      <c r="K1173" s="0" t="n">
        <v>0.0433280083742474</v>
      </c>
      <c r="L1173" s="0" t="n">
        <v>0.0436317823069827</v>
      </c>
      <c r="M1173" s="0" t="n">
        <v>0.0436402267574989</v>
      </c>
      <c r="N1173" s="0" t="n">
        <v>0.0443970209578072</v>
      </c>
      <c r="O1173" s="0" t="n">
        <v>0.0436796463301421</v>
      </c>
      <c r="P1173" s="0" t="n">
        <v>0.0437943396078979</v>
      </c>
      <c r="Q1173" s="0" t="n">
        <v>0.0435237671851468</v>
      </c>
      <c r="R1173" s="0" t="n">
        <v>0.0441609723322875</v>
      </c>
      <c r="S1173" s="0" t="n">
        <v>0.0439385413406387</v>
      </c>
      <c r="T1173" s="0" t="n">
        <v>0.0441121263973803</v>
      </c>
      <c r="U1173" s="0" t="n">
        <v>0.0436826067419677</v>
      </c>
      <c r="V1173" s="0" t="n">
        <v>0.0434453511173685</v>
      </c>
      <c r="W1173" s="0" t="n">
        <v>0.0429664323777825</v>
      </c>
      <c r="X1173" s="0" t="n">
        <v>0.0436457555927592</v>
      </c>
    </row>
    <row r="1174" customFormat="false" ht="12.75" hidden="false" customHeight="false" outlineLevel="0" collapsed="false">
      <c r="A1174" s="0" t="n">
        <v>0.0429664323777825</v>
      </c>
      <c r="B1174" s="0" t="n">
        <v>0.0427171304695964</v>
      </c>
      <c r="C1174" s="0" t="n">
        <v>0.0425235643514548</v>
      </c>
      <c r="D1174" s="0" t="n">
        <v>0.0421027334807698</v>
      </c>
      <c r="E1174" s="0" t="n">
        <v>0.0423741718209296</v>
      </c>
      <c r="F1174" s="0" t="n">
        <v>0.0422650907385411</v>
      </c>
      <c r="G1174" s="0" t="n">
        <v>0.0420265701180432</v>
      </c>
      <c r="H1174" s="0" t="n">
        <v>0.0418747879323632</v>
      </c>
      <c r="I1174" s="0" t="n">
        <v>0.0416763762759009</v>
      </c>
      <c r="J1174" s="0" t="n">
        <v>0.0414296351631961</v>
      </c>
      <c r="K1174" s="0" t="n">
        <v>0.0415484134458849</v>
      </c>
      <c r="L1174" s="0" t="n">
        <v>0.0413812389665911</v>
      </c>
      <c r="M1174" s="0" t="n">
        <v>0.0414600267466024</v>
      </c>
      <c r="N1174" s="0" t="n">
        <v>0.0414665857240051</v>
      </c>
      <c r="O1174" s="0" t="n">
        <v>0.0417707837897112</v>
      </c>
      <c r="P1174" s="0" t="n">
        <v>0.0418107423737666</v>
      </c>
      <c r="Q1174" s="0" t="n">
        <v>0.041721846210915</v>
      </c>
      <c r="R1174" s="0" t="n">
        <v>0.041842806407678</v>
      </c>
      <c r="S1174" s="0" t="n">
        <v>0.0416160850626685</v>
      </c>
      <c r="T1174" s="0" t="n">
        <v>0.0414207407806429</v>
      </c>
      <c r="U1174" s="0" t="n">
        <v>0.0412214270306987</v>
      </c>
      <c r="V1174" s="0" t="n">
        <v>0.0411883990290156</v>
      </c>
      <c r="W1174" s="0" t="n">
        <v>0.0416435988065581</v>
      </c>
      <c r="X1174" s="0" t="n">
        <v>0.0421802418785024</v>
      </c>
    </row>
    <row r="1175" customFormat="false" ht="12.75" hidden="false" customHeight="false" outlineLevel="0" collapsed="false">
      <c r="A1175" s="0" t="n">
        <v>0.0416435988065581</v>
      </c>
      <c r="B1175" s="0" t="n">
        <v>0.0415833241728238</v>
      </c>
      <c r="C1175" s="0" t="n">
        <v>0.0410270682194112</v>
      </c>
      <c r="D1175" s="0" t="n">
        <v>0.0406572721335285</v>
      </c>
      <c r="E1175" s="0" t="n">
        <v>0.0413234237956963</v>
      </c>
      <c r="F1175" s="0" t="n">
        <v>0.0410919176993029</v>
      </c>
      <c r="G1175" s="0" t="n">
        <v>0.0409425475559591</v>
      </c>
      <c r="H1175" s="0" t="n">
        <v>0.0410702054716075</v>
      </c>
      <c r="I1175" s="0" t="n">
        <v>0.0411386207074748</v>
      </c>
      <c r="J1175" s="0" t="n">
        <v>0.0414773759147536</v>
      </c>
      <c r="K1175" s="0" t="n">
        <v>0.0412751735465928</v>
      </c>
      <c r="L1175" s="0" t="n">
        <v>0.0409249741854731</v>
      </c>
      <c r="M1175" s="0" t="n">
        <v>0.0410399755972766</v>
      </c>
      <c r="N1175" s="0" t="n">
        <v>0.0412187515033633</v>
      </c>
      <c r="O1175" s="0" t="n">
        <v>0.0415196768187963</v>
      </c>
      <c r="P1175" s="0" t="n">
        <v>0.041025637440544</v>
      </c>
      <c r="Q1175" s="0" t="n">
        <v>0.0411617221003266</v>
      </c>
      <c r="R1175" s="0" t="n">
        <v>0.0410636410148748</v>
      </c>
      <c r="S1175" s="0" t="n">
        <v>0.0406982101243029</v>
      </c>
      <c r="T1175" s="0" t="n">
        <v>0.0404644347135044</v>
      </c>
      <c r="U1175" s="0" t="n">
        <v>0.0407464542574594</v>
      </c>
      <c r="V1175" s="0" t="n">
        <v>0.0406127588423537</v>
      </c>
      <c r="W1175" s="0" t="n">
        <v>0.0403308833683816</v>
      </c>
      <c r="X1175" s="0" t="n">
        <v>0.0403882537585552</v>
      </c>
    </row>
    <row r="1176" customFormat="false" ht="12.75" hidden="false" customHeight="false" outlineLevel="0" collapsed="false">
      <c r="A1176" s="0" t="n">
        <v>0.0403308833683816</v>
      </c>
      <c r="B1176" s="0" t="n">
        <v>0.0402711673683634</v>
      </c>
      <c r="C1176" s="0" t="n">
        <v>0.0405965258773071</v>
      </c>
      <c r="D1176" s="0" t="n">
        <v>0.0410223966910625</v>
      </c>
      <c r="E1176" s="0" t="n">
        <v>0.0414430805414128</v>
      </c>
      <c r="F1176" s="0" t="n">
        <v>0.0413246194988147</v>
      </c>
      <c r="G1176" s="0" t="n">
        <v>0.0410839513421896</v>
      </c>
      <c r="H1176" s="0" t="n">
        <v>0.0414500491648691</v>
      </c>
      <c r="I1176" s="0" t="n">
        <v>0.041493691748162</v>
      </c>
      <c r="J1176" s="0" t="n">
        <v>0.041285538976727</v>
      </c>
      <c r="K1176" s="0" t="n">
        <v>0.0413210135843034</v>
      </c>
      <c r="L1176" s="0" t="n">
        <v>0.0422520495539273</v>
      </c>
      <c r="M1176" s="0" t="n">
        <v>0.0417756509846367</v>
      </c>
      <c r="N1176" s="0" t="n">
        <v>0.0417400871796599</v>
      </c>
      <c r="O1176" s="0" t="n">
        <v>0.042139863159091</v>
      </c>
      <c r="P1176" s="0" t="n">
        <v>0.0415404846528348</v>
      </c>
      <c r="Q1176" s="0" t="n">
        <v>0.0417274987034142</v>
      </c>
      <c r="R1176" s="0" t="n">
        <v>0.0417089110131385</v>
      </c>
      <c r="S1176" s="0" t="n">
        <v>0.0421216982593708</v>
      </c>
      <c r="T1176" s="0" t="n">
        <v>0.0415142267084581</v>
      </c>
      <c r="U1176" s="0" t="n">
        <v>0.0419229543272706</v>
      </c>
      <c r="V1176" s="0" t="n">
        <v>0.041985379742409</v>
      </c>
      <c r="W1176" s="0" t="n">
        <v>0.0422121089662514</v>
      </c>
      <c r="X1176" s="0" t="n">
        <v>0.0419191705924309</v>
      </c>
    </row>
    <row r="1177" customFormat="false" ht="12.75" hidden="false" customHeight="false" outlineLevel="0" collapsed="false">
      <c r="A1177" s="0" t="n">
        <v>0.0422121089662514</v>
      </c>
      <c r="B1177" s="0" t="n">
        <v>0.0424119435972427</v>
      </c>
      <c r="C1177" s="0" t="n">
        <v>0.0425995011821387</v>
      </c>
      <c r="D1177" s="0" t="n">
        <v>0.0427287944510967</v>
      </c>
      <c r="E1177" s="0" t="n">
        <v>0.0428479451832036</v>
      </c>
      <c r="F1177" s="0" t="n">
        <v>0.0423378114544882</v>
      </c>
      <c r="G1177" s="0" t="n">
        <v>0.0425093773720761</v>
      </c>
      <c r="H1177" s="0" t="n">
        <v>0.0423811398605367</v>
      </c>
      <c r="I1177" s="0" t="n">
        <v>0.0420228363685418</v>
      </c>
      <c r="J1177" s="0" t="n">
        <v>0.0421062127307894</v>
      </c>
      <c r="K1177" s="0" t="n">
        <v>0.0421148045836519</v>
      </c>
      <c r="L1177" s="0" t="n">
        <v>0.0424447291569761</v>
      </c>
      <c r="M1177" s="0" t="n">
        <v>0.0431448596993942</v>
      </c>
      <c r="N1177" s="0" t="n">
        <v>0.0432028176833745</v>
      </c>
      <c r="O1177" s="0" t="n">
        <v>0.0436137357536278</v>
      </c>
      <c r="P1177" s="0" t="n">
        <v>0.0439590525735791</v>
      </c>
      <c r="Q1177" s="0" t="n">
        <v>0.0439054752453341</v>
      </c>
      <c r="R1177" s="0" t="n">
        <v>0.0436527754227882</v>
      </c>
      <c r="S1177" s="0" t="n">
        <v>0.0436907129384729</v>
      </c>
      <c r="T1177" s="0" t="n">
        <v>0.0438450446086118</v>
      </c>
      <c r="U1177" s="0" t="n">
        <v>0.0435265591117235</v>
      </c>
      <c r="V1177" s="0" t="n">
        <v>0.0437611100809736</v>
      </c>
      <c r="W1177" s="0" t="n">
        <v>0.0440440586220365</v>
      </c>
      <c r="X1177" s="0" t="n">
        <v>0.0434402440397386</v>
      </c>
    </row>
    <row r="1178" customFormat="false" ht="12.75" hidden="false" customHeight="false" outlineLevel="0" collapsed="false">
      <c r="A1178" s="0" t="n">
        <v>0.0440440586220365</v>
      </c>
      <c r="B1178" s="0" t="n">
        <v>0.0443421581858359</v>
      </c>
      <c r="C1178" s="0" t="n">
        <v>0.044644760420209</v>
      </c>
      <c r="D1178" s="0" t="n">
        <v>0.0446334020658131</v>
      </c>
      <c r="E1178" s="0" t="n">
        <v>0.0448778375394183</v>
      </c>
      <c r="F1178" s="0" t="n">
        <v>0.0449669931128462</v>
      </c>
      <c r="G1178" s="0" t="n">
        <v>0.0450516712996281</v>
      </c>
      <c r="H1178" s="0" t="n">
        <v>0.0447259606430455</v>
      </c>
      <c r="I1178" s="0" t="n">
        <v>0.0443828178388332</v>
      </c>
      <c r="J1178" s="0" t="n">
        <v>0.0446230712634637</v>
      </c>
      <c r="K1178" s="0" t="n">
        <v>0.0447917469307671</v>
      </c>
      <c r="L1178" s="0" t="n">
        <v>0.0445912906552893</v>
      </c>
      <c r="M1178" s="0" t="n">
        <v>0.044884050341463</v>
      </c>
      <c r="N1178" s="0" t="n">
        <v>0.0452394930354774</v>
      </c>
      <c r="O1178" s="0" t="n">
        <v>0.0448682156867406</v>
      </c>
      <c r="P1178" s="0" t="n">
        <v>0.0445886294804203</v>
      </c>
      <c r="Q1178" s="0" t="n">
        <v>0.0448595446245367</v>
      </c>
      <c r="R1178" s="0" t="n">
        <v>0.045257944400365</v>
      </c>
      <c r="S1178" s="0" t="n">
        <v>0.04516137485269</v>
      </c>
      <c r="T1178" s="0" t="n">
        <v>0.0452700583783518</v>
      </c>
      <c r="U1178" s="0" t="n">
        <v>0.0444833098654475</v>
      </c>
      <c r="V1178" s="0" t="n">
        <v>0.0448274397119987</v>
      </c>
      <c r="W1178" s="0" t="n">
        <v>0.0442019576703511</v>
      </c>
      <c r="X1178" s="0" t="n">
        <v>0.0440456159401991</v>
      </c>
    </row>
    <row r="1179" customFormat="false" ht="12.75" hidden="false" customHeight="false" outlineLevel="0" collapsed="false">
      <c r="A1179" s="0" t="n">
        <v>0.0442019576703511</v>
      </c>
      <c r="B1179" s="0" t="n">
        <v>0.0441648789681815</v>
      </c>
      <c r="C1179" s="0" t="n">
        <v>0.0442033750552572</v>
      </c>
      <c r="D1179" s="0" t="n">
        <v>0.0440645655612539</v>
      </c>
      <c r="E1179" s="0" t="n">
        <v>0.0442442476301167</v>
      </c>
      <c r="F1179" s="0" t="n">
        <v>0.0442758640878983</v>
      </c>
      <c r="G1179" s="0" t="n">
        <v>0.0442606541244865</v>
      </c>
      <c r="H1179" s="0" t="n">
        <v>0.0439814458618895</v>
      </c>
      <c r="I1179" s="0" t="n">
        <v>0.0439466344669945</v>
      </c>
      <c r="J1179" s="0" t="n">
        <v>0.0441000032590609</v>
      </c>
      <c r="K1179" s="0" t="n">
        <v>0.0439008412404361</v>
      </c>
      <c r="L1179" s="0" t="n">
        <v>0.0438216894901238</v>
      </c>
      <c r="M1179" s="0" t="n">
        <v>0.0437755377309184</v>
      </c>
      <c r="N1179" s="0" t="n">
        <v>0.0434307932523309</v>
      </c>
      <c r="O1179" s="0" t="n">
        <v>0.0428345649238934</v>
      </c>
      <c r="P1179" s="0" t="n">
        <v>0.0423883650219419</v>
      </c>
      <c r="Q1179" s="0" t="n">
        <v>0.0425150749819911</v>
      </c>
      <c r="R1179" s="0" t="n">
        <v>0.043011202872053</v>
      </c>
      <c r="S1179" s="0" t="n">
        <v>0.0428428660103899</v>
      </c>
      <c r="T1179" s="0" t="n">
        <v>0.0427281408265138</v>
      </c>
      <c r="U1179" s="0" t="n">
        <v>0.0421537311305931</v>
      </c>
      <c r="V1179" s="0" t="n">
        <v>0.0421759781225633</v>
      </c>
      <c r="W1179" s="0" t="n">
        <v>0.0424460875191207</v>
      </c>
      <c r="X1179" s="0" t="n">
        <v>0.0423187861895892</v>
      </c>
    </row>
    <row r="1180" customFormat="false" ht="12.75" hidden="false" customHeight="false" outlineLevel="0" collapsed="false">
      <c r="A1180" s="0" t="n">
        <v>0.0424460875191207</v>
      </c>
      <c r="B1180" s="0" t="n">
        <v>0.0424774783385858</v>
      </c>
      <c r="C1180" s="0" t="n">
        <v>0.0429114285590073</v>
      </c>
      <c r="D1180" s="0" t="n">
        <v>0.0424772590685725</v>
      </c>
      <c r="E1180" s="0" t="n">
        <v>0.0423352985207805</v>
      </c>
      <c r="F1180" s="0" t="n">
        <v>0.0424134115381623</v>
      </c>
      <c r="G1180" s="0" t="n">
        <v>0.0429155158584739</v>
      </c>
      <c r="H1180" s="0" t="n">
        <v>0.0429875078441978</v>
      </c>
      <c r="I1180" s="0" t="n">
        <v>0.04275790064705</v>
      </c>
      <c r="J1180" s="0" t="n">
        <v>0.0429657977885095</v>
      </c>
      <c r="K1180" s="0" t="n">
        <v>0.0425021788239241</v>
      </c>
      <c r="L1180" s="0" t="n">
        <v>0.0427488118075604</v>
      </c>
      <c r="M1180" s="0" t="n">
        <v>0.0426136172188278</v>
      </c>
      <c r="N1180" s="0" t="n">
        <v>0.0426469579394581</v>
      </c>
      <c r="O1180" s="0" t="n">
        <v>0.0428301445728096</v>
      </c>
      <c r="P1180" s="0" t="n">
        <v>0.0422601481630839</v>
      </c>
      <c r="Q1180" s="0" t="n">
        <v>0.0419742169491132</v>
      </c>
      <c r="R1180" s="0" t="n">
        <v>0.0420490197901005</v>
      </c>
      <c r="S1180" s="0" t="n">
        <v>0.0415889055879563</v>
      </c>
      <c r="T1180" s="0" t="n">
        <v>0.0418427325413694</v>
      </c>
      <c r="U1180" s="0" t="n">
        <v>0.0420843687609146</v>
      </c>
      <c r="V1180" s="0" t="n">
        <v>0.0416985839997829</v>
      </c>
      <c r="W1180" s="0" t="n">
        <v>0.0417801162657628</v>
      </c>
      <c r="X1180" s="0" t="n">
        <v>0.0416405875381292</v>
      </c>
    </row>
    <row r="1181" customFormat="false" ht="12.75" hidden="false" customHeight="false" outlineLevel="0" collapsed="false">
      <c r="A1181" s="0" t="n">
        <v>0.0417801162657628</v>
      </c>
      <c r="B1181" s="0" t="n">
        <v>0.0415535883117596</v>
      </c>
      <c r="C1181" s="0" t="n">
        <v>0.0414743768989656</v>
      </c>
      <c r="D1181" s="0" t="n">
        <v>0.041414911037383</v>
      </c>
      <c r="E1181" s="0" t="n">
        <v>0.0411443352056297</v>
      </c>
      <c r="F1181" s="0" t="n">
        <v>0.0406597284676445</v>
      </c>
      <c r="G1181" s="0" t="n">
        <v>0.0409377324082258</v>
      </c>
      <c r="H1181" s="0" t="n">
        <v>0.0408598058380432</v>
      </c>
      <c r="I1181" s="0" t="n">
        <v>0.0408718095569829</v>
      </c>
      <c r="J1181" s="0" t="n">
        <v>0.0409235267102549</v>
      </c>
      <c r="K1181" s="0" t="n">
        <v>0.0403898231462395</v>
      </c>
      <c r="L1181" s="0" t="n">
        <v>0.0406736552246938</v>
      </c>
      <c r="M1181" s="0" t="n">
        <v>0.0403805196471754</v>
      </c>
      <c r="N1181" s="0" t="n">
        <v>0.0406081607557263</v>
      </c>
      <c r="O1181" s="0" t="n">
        <v>0.0403255548609023</v>
      </c>
      <c r="P1181" s="0" t="n">
        <v>0.0402474499480556</v>
      </c>
      <c r="Q1181" s="0" t="n">
        <v>0.0400013880218762</v>
      </c>
      <c r="R1181" s="0" t="n">
        <v>0.0394838761937294</v>
      </c>
      <c r="S1181" s="0" t="n">
        <v>0.039541866598601</v>
      </c>
      <c r="T1181" s="0" t="n">
        <v>0.0398648226649666</v>
      </c>
      <c r="U1181" s="0" t="n">
        <v>0.0400254985773439</v>
      </c>
      <c r="V1181" s="0" t="n">
        <v>0.0401012683828294</v>
      </c>
      <c r="W1181" s="0" t="n">
        <v>0.0403151733052207</v>
      </c>
      <c r="X1181" s="0" t="n">
        <v>0.0406991725230718</v>
      </c>
    </row>
    <row r="1182" customFormat="false" ht="12.75" hidden="false" customHeight="false" outlineLevel="0" collapsed="false">
      <c r="A1182" s="0" t="n">
        <v>0.0403151733052207</v>
      </c>
      <c r="B1182" s="0" t="n">
        <v>0.040605462121344</v>
      </c>
      <c r="C1182" s="0" t="n">
        <v>0.0407058496435179</v>
      </c>
      <c r="D1182" s="0" t="n">
        <v>0.0407371109382582</v>
      </c>
      <c r="E1182" s="0" t="n">
        <v>0.0405927579987884</v>
      </c>
      <c r="F1182" s="0" t="n">
        <v>0.0399751099479963</v>
      </c>
      <c r="G1182" s="0" t="n">
        <v>0.0399538772980896</v>
      </c>
      <c r="H1182" s="0" t="n">
        <v>0.039770849553439</v>
      </c>
      <c r="I1182" s="0" t="n">
        <v>0.0400731295591748</v>
      </c>
      <c r="J1182" s="0" t="n">
        <v>0.0400631243455024</v>
      </c>
      <c r="K1182" s="0" t="n">
        <v>0.0404790147380389</v>
      </c>
      <c r="L1182" s="0" t="n">
        <v>0.0405538381935675</v>
      </c>
      <c r="M1182" s="0" t="n">
        <v>0.0406535238373478</v>
      </c>
      <c r="N1182" s="0" t="n">
        <v>0.0411749256750283</v>
      </c>
      <c r="O1182" s="0" t="n">
        <v>0.0409790334407282</v>
      </c>
      <c r="P1182" s="0" t="n">
        <v>0.0409477303584735</v>
      </c>
      <c r="Q1182" s="0" t="n">
        <v>0.0404928546821173</v>
      </c>
      <c r="R1182" s="0" t="n">
        <v>0.0409420149980753</v>
      </c>
      <c r="S1182" s="0" t="n">
        <v>0.0411212306609466</v>
      </c>
      <c r="T1182" s="0" t="n">
        <v>0.0416451790027224</v>
      </c>
      <c r="U1182" s="0" t="n">
        <v>0.0417887873314151</v>
      </c>
      <c r="V1182" s="0" t="n">
        <v>0.0418993770467535</v>
      </c>
      <c r="W1182" s="0" t="n">
        <v>0.0416773777837731</v>
      </c>
      <c r="X1182" s="0" t="n">
        <v>0.041270371145574</v>
      </c>
    </row>
    <row r="1183" customFormat="false" ht="12.75" hidden="false" customHeight="false" outlineLevel="0" collapsed="false">
      <c r="A1183" s="0" t="n">
        <v>0.0416773777837731</v>
      </c>
      <c r="B1183" s="0" t="n">
        <v>0.0420329462502158</v>
      </c>
      <c r="C1183" s="0" t="n">
        <v>0.0421656601523879</v>
      </c>
      <c r="D1183" s="0" t="n">
        <v>0.0420949102209555</v>
      </c>
      <c r="E1183" s="0" t="n">
        <v>0.0427337563685231</v>
      </c>
      <c r="F1183" s="0" t="n">
        <v>0.0421894506701514</v>
      </c>
      <c r="G1183" s="0" t="n">
        <v>0.0424348446146883</v>
      </c>
      <c r="H1183" s="0" t="n">
        <v>0.0424719086811898</v>
      </c>
      <c r="I1183" s="0" t="n">
        <v>0.0422249060759985</v>
      </c>
      <c r="J1183" s="0" t="n">
        <v>0.0424318463626195</v>
      </c>
      <c r="K1183" s="0" t="n">
        <v>0.042877303630203</v>
      </c>
      <c r="L1183" s="0" t="n">
        <v>0.0428650790064955</v>
      </c>
      <c r="M1183" s="0" t="n">
        <v>0.0428988311668214</v>
      </c>
      <c r="N1183" s="0" t="n">
        <v>0.04292998331825</v>
      </c>
      <c r="O1183" s="0" t="n">
        <v>0.0428856267828889</v>
      </c>
      <c r="P1183" s="0" t="n">
        <v>0.0430973214036325</v>
      </c>
      <c r="Q1183" s="0" t="n">
        <v>0.043215501217368</v>
      </c>
      <c r="R1183" s="0" t="n">
        <v>0.0432626219369333</v>
      </c>
      <c r="S1183" s="0" t="n">
        <v>0.0432984759978377</v>
      </c>
      <c r="T1183" s="0" t="n">
        <v>0.0429903158471905</v>
      </c>
      <c r="U1183" s="0" t="n">
        <v>0.0430464742062346</v>
      </c>
      <c r="V1183" s="0" t="n">
        <v>0.0432692703340542</v>
      </c>
      <c r="W1183" s="0" t="n">
        <v>0.043057738459994</v>
      </c>
      <c r="X1183" s="0" t="n">
        <v>0.0429128680749274</v>
      </c>
    </row>
    <row r="1184" customFormat="false" ht="12.75" hidden="false" customHeight="false" outlineLevel="0" collapsed="false">
      <c r="A1184" s="0" t="n">
        <v>0.043057738459994</v>
      </c>
      <c r="B1184" s="0" t="n">
        <v>0.0431640366476316</v>
      </c>
      <c r="C1184" s="0" t="n">
        <v>0.0429372728161739</v>
      </c>
      <c r="D1184" s="0" t="n">
        <v>0.0426905679904403</v>
      </c>
      <c r="E1184" s="0" t="n">
        <v>0.0428826402133147</v>
      </c>
      <c r="F1184" s="0" t="n">
        <v>0.0429855152043913</v>
      </c>
      <c r="G1184" s="0" t="n">
        <v>0.0430802738960035</v>
      </c>
      <c r="H1184" s="0" t="n">
        <v>0.0426906917004298</v>
      </c>
      <c r="I1184" s="0" t="n">
        <v>0.0437397707794073</v>
      </c>
      <c r="J1184" s="0" t="n">
        <v>0.0434506318583677</v>
      </c>
      <c r="K1184" s="0" t="n">
        <v>0.0431829237149954</v>
      </c>
      <c r="L1184" s="0" t="n">
        <v>0.042782755987942</v>
      </c>
      <c r="M1184" s="0" t="n">
        <v>0.0425344172956658</v>
      </c>
      <c r="N1184" s="0" t="n">
        <v>0.0424227217876779</v>
      </c>
      <c r="O1184" s="0" t="n">
        <v>0.042593149791782</v>
      </c>
      <c r="P1184" s="0" t="n">
        <v>0.0426815845806406</v>
      </c>
      <c r="Q1184" s="0" t="n">
        <v>0.0427507523809546</v>
      </c>
      <c r="R1184" s="0" t="n">
        <v>0.0428338793890105</v>
      </c>
      <c r="S1184" s="0" t="n">
        <v>0.043219631636474</v>
      </c>
      <c r="T1184" s="0" t="n">
        <v>0.0431126901459026</v>
      </c>
      <c r="U1184" s="0" t="n">
        <v>0.0432125301337887</v>
      </c>
      <c r="V1184" s="0" t="n">
        <v>0.0436029277579102</v>
      </c>
      <c r="W1184" s="0" t="n">
        <v>0.0440914613734734</v>
      </c>
      <c r="X1184" s="0" t="n">
        <v>0.044148219644832</v>
      </c>
    </row>
    <row r="1185" customFormat="false" ht="12.75" hidden="false" customHeight="false" outlineLevel="0" collapsed="false">
      <c r="A1185" s="0" t="n">
        <v>0.0440914613734734</v>
      </c>
      <c r="B1185" s="0" t="n">
        <v>0.0437592177970501</v>
      </c>
      <c r="C1185" s="0" t="n">
        <v>0.0433880655681596</v>
      </c>
      <c r="D1185" s="0" t="n">
        <v>0.0432827920215852</v>
      </c>
      <c r="E1185" s="0" t="n">
        <v>0.0433408070787539</v>
      </c>
      <c r="F1185" s="0" t="n">
        <v>0.043560357814289</v>
      </c>
      <c r="G1185" s="0" t="n">
        <v>0.0436425829688651</v>
      </c>
      <c r="H1185" s="0" t="n">
        <v>0.0446310418207168</v>
      </c>
      <c r="I1185" s="0" t="n">
        <v>0.044618746866597</v>
      </c>
      <c r="J1185" s="0" t="n">
        <v>0.0447558513945149</v>
      </c>
      <c r="K1185" s="0" t="n">
        <v>0.0444933551587722</v>
      </c>
      <c r="L1185" s="0" t="n">
        <v>0.0445114258580678</v>
      </c>
      <c r="M1185" s="0" t="n">
        <v>0.0443353949964319</v>
      </c>
      <c r="N1185" s="0" t="n">
        <v>0.0443377265689257</v>
      </c>
      <c r="O1185" s="0" t="n">
        <v>0.0441642449727517</v>
      </c>
      <c r="P1185" s="0" t="n">
        <v>0.0444287032995105</v>
      </c>
      <c r="Q1185" s="0" t="n">
        <v>0.0439015994759418</v>
      </c>
      <c r="R1185" s="0" t="n">
        <v>0.0439613291629048</v>
      </c>
      <c r="S1185" s="0" t="n">
        <v>0.043706232261345</v>
      </c>
      <c r="T1185" s="0" t="n">
        <v>0.044096014172713</v>
      </c>
      <c r="U1185" s="0" t="n">
        <v>0.0440853156583887</v>
      </c>
      <c r="V1185" s="0" t="n">
        <v>0.04397124037422</v>
      </c>
      <c r="W1185" s="0" t="n">
        <v>0.0443304129859258</v>
      </c>
      <c r="X1185" s="0" t="n">
        <v>0.0438197359853657</v>
      </c>
    </row>
    <row r="1186" customFormat="false" ht="12.75" hidden="false" customHeight="false" outlineLevel="0" collapsed="false">
      <c r="A1186" s="0" t="n">
        <v>0.0443304129859258</v>
      </c>
      <c r="B1186" s="0" t="n">
        <v>0.0444689470134428</v>
      </c>
      <c r="C1186" s="0" t="n">
        <v>0.044110502145718</v>
      </c>
      <c r="D1186" s="0" t="n">
        <v>0.0443365145100835</v>
      </c>
      <c r="E1186" s="0" t="n">
        <v>0.043690130175577</v>
      </c>
      <c r="F1186" s="0" t="n">
        <v>0.0433278921852722</v>
      </c>
      <c r="G1186" s="0" t="n">
        <v>0.0438985512192034</v>
      </c>
      <c r="H1186" s="0" t="n">
        <v>0.0443119360952661</v>
      </c>
      <c r="I1186" s="0" t="n">
        <v>0.0444758839809868</v>
      </c>
      <c r="J1186" s="0" t="n">
        <v>0.0450221362619783</v>
      </c>
      <c r="K1186" s="0" t="n">
        <v>0.0456838476644807</v>
      </c>
      <c r="L1186" s="0" t="n">
        <v>0.0456053839230174</v>
      </c>
      <c r="M1186" s="0" t="n">
        <v>0.0460190728295382</v>
      </c>
      <c r="N1186" s="0" t="n">
        <v>0.0460799501569703</v>
      </c>
      <c r="O1186" s="0" t="n">
        <v>0.0462293997357966</v>
      </c>
      <c r="P1186" s="0" t="n">
        <v>0.046807429497944</v>
      </c>
      <c r="Q1186" s="0" t="n">
        <v>0.0467931156901917</v>
      </c>
      <c r="R1186" s="0" t="n">
        <v>0.0465656699082689</v>
      </c>
      <c r="S1186" s="0" t="n">
        <v>0.0467625767791013</v>
      </c>
      <c r="T1186" s="0" t="n">
        <v>0.0471903676320044</v>
      </c>
      <c r="U1186" s="0" t="n">
        <v>0.0472812248832378</v>
      </c>
      <c r="V1186" s="0" t="n">
        <v>0.0470321802070982</v>
      </c>
      <c r="W1186" s="0" t="n">
        <v>0.0474696717687611</v>
      </c>
      <c r="X1186" s="0" t="n">
        <v>0.0472063258733737</v>
      </c>
    </row>
    <row r="1187" customFormat="false" ht="12.75" hidden="false" customHeight="false" outlineLevel="0" collapsed="false">
      <c r="A1187" s="0" t="n">
        <v>0.0474696717687611</v>
      </c>
      <c r="B1187" s="0" t="n">
        <v>0.0473845066510067</v>
      </c>
      <c r="C1187" s="0" t="n">
        <v>0.04669326776811</v>
      </c>
      <c r="D1187" s="0" t="n">
        <v>0.0465324895982758</v>
      </c>
      <c r="E1187" s="0" t="n">
        <v>0.0470395915570881</v>
      </c>
      <c r="F1187" s="0" t="n">
        <v>0.0472109263807914</v>
      </c>
      <c r="G1187" s="0" t="n">
        <v>0.0475641081977462</v>
      </c>
      <c r="H1187" s="0" t="n">
        <v>0.0477879219544473</v>
      </c>
      <c r="I1187" s="0" t="n">
        <v>0.0481972674556012</v>
      </c>
      <c r="J1187" s="0" t="n">
        <v>0.0479229187261592</v>
      </c>
      <c r="K1187" s="0" t="n">
        <v>0.0479301756588889</v>
      </c>
      <c r="L1187" s="0" t="n">
        <v>0.0479749617718668</v>
      </c>
      <c r="M1187" s="0" t="n">
        <v>0.0479501304193793</v>
      </c>
      <c r="N1187" s="0" t="n">
        <v>0.048176921289695</v>
      </c>
      <c r="O1187" s="0" t="n">
        <v>0.0479494608931994</v>
      </c>
      <c r="P1187" s="0" t="n">
        <v>0.0478903700083747</v>
      </c>
      <c r="Q1187" s="0" t="n">
        <v>0.0482162376511246</v>
      </c>
      <c r="R1187" s="0" t="n">
        <v>0.0487065371207556</v>
      </c>
      <c r="S1187" s="0" t="n">
        <v>0.0483531708914405</v>
      </c>
      <c r="T1187" s="0" t="n">
        <v>0.0485371309078946</v>
      </c>
      <c r="U1187" s="0" t="n">
        <v>0.0483597633378213</v>
      </c>
      <c r="V1187" s="0" t="n">
        <v>0.0487346060476513</v>
      </c>
      <c r="W1187" s="0" t="n">
        <v>0.0488106649426592</v>
      </c>
      <c r="X1187" s="0" t="n">
        <v>0.0490998784335074</v>
      </c>
    </row>
    <row r="1188" customFormat="false" ht="12.75" hidden="false" customHeight="false" outlineLevel="0" collapsed="false">
      <c r="A1188" s="0" t="n">
        <v>0.0488106649426592</v>
      </c>
      <c r="B1188" s="0" t="n">
        <v>0.0493643976393061</v>
      </c>
      <c r="C1188" s="0" t="n">
        <v>0.0492392236998387</v>
      </c>
      <c r="D1188" s="0" t="n">
        <v>0.0486832673176228</v>
      </c>
      <c r="E1188" s="0" t="n">
        <v>0.0491089729555573</v>
      </c>
      <c r="F1188" s="0" t="n">
        <v>0.0491515789197595</v>
      </c>
      <c r="G1188" s="0" t="n">
        <v>0.0488100162922071</v>
      </c>
      <c r="H1188" s="0" t="n">
        <v>0.0483029818936585</v>
      </c>
      <c r="I1188" s="0" t="n">
        <v>0.0487150507484849</v>
      </c>
      <c r="J1188" s="0" t="n">
        <v>0.0488937002839244</v>
      </c>
      <c r="K1188" s="0" t="n">
        <v>0.0489406020896021</v>
      </c>
      <c r="L1188" s="0" t="n">
        <v>0.0489761967123166</v>
      </c>
      <c r="M1188" s="0" t="n">
        <v>0.0490823494511208</v>
      </c>
      <c r="N1188" s="0" t="n">
        <v>0.0487901795684744</v>
      </c>
      <c r="O1188" s="0" t="n">
        <v>0.048556581424884</v>
      </c>
      <c r="P1188" s="0" t="n">
        <v>0.0483565092360515</v>
      </c>
      <c r="Q1188" s="0" t="n">
        <v>0.048208441198333</v>
      </c>
      <c r="R1188" s="0" t="n">
        <v>0.048351161269001</v>
      </c>
      <c r="S1188" s="0" t="n">
        <v>0.0482179031855454</v>
      </c>
      <c r="T1188" s="0" t="n">
        <v>0.0483632959618179</v>
      </c>
      <c r="U1188" s="0" t="n">
        <v>0.048193804985823</v>
      </c>
      <c r="V1188" s="0" t="n">
        <v>0.0481973227193616</v>
      </c>
      <c r="W1188" s="0" t="n">
        <v>0.0484479358453419</v>
      </c>
      <c r="X1188" s="0" t="n">
        <v>0.0487283831705308</v>
      </c>
    </row>
    <row r="1189" customFormat="false" ht="12.75" hidden="false" customHeight="false" outlineLevel="0" collapsed="false">
      <c r="A1189" s="0" t="n">
        <v>0.0484479358453419</v>
      </c>
      <c r="B1189" s="0" t="n">
        <v>0.048894084538473</v>
      </c>
      <c r="C1189" s="0" t="n">
        <v>0.0495511421529495</v>
      </c>
      <c r="D1189" s="0" t="n">
        <v>0.049844037190759</v>
      </c>
      <c r="E1189" s="0" t="n">
        <v>0.0499755104710661</v>
      </c>
      <c r="F1189" s="0" t="n">
        <v>0.0501785379523475</v>
      </c>
      <c r="G1189" s="0" t="n">
        <v>0.0502582550913306</v>
      </c>
      <c r="H1189" s="0" t="n">
        <v>0.0507126025953556</v>
      </c>
      <c r="I1189" s="0" t="n">
        <v>0.0508487226901756</v>
      </c>
      <c r="J1189" s="0" t="n">
        <v>0.0502947550920382</v>
      </c>
      <c r="K1189" s="0" t="n">
        <v>0.0506238315275109</v>
      </c>
      <c r="L1189" s="0" t="n">
        <v>0.0509108061452675</v>
      </c>
      <c r="M1189" s="0" t="n">
        <v>0.0508490756154097</v>
      </c>
      <c r="N1189" s="0" t="n">
        <v>0.0509110863163279</v>
      </c>
      <c r="O1189" s="0" t="n">
        <v>0.0513983803024796</v>
      </c>
      <c r="P1189" s="0" t="n">
        <v>0.0517049897627065</v>
      </c>
      <c r="Q1189" s="0" t="n">
        <v>0.052041632881779</v>
      </c>
      <c r="R1189" s="0" t="n">
        <v>0.0518841542053123</v>
      </c>
      <c r="S1189" s="0" t="n">
        <v>0.0512832224931551</v>
      </c>
      <c r="T1189" s="0" t="n">
        <v>0.0512228391686425</v>
      </c>
      <c r="U1189" s="0" t="n">
        <v>0.0508734239472019</v>
      </c>
      <c r="V1189" s="0" t="n">
        <v>0.0514168825612087</v>
      </c>
      <c r="W1189" s="0" t="n">
        <v>0.0516286491943168</v>
      </c>
      <c r="X1189" s="0" t="n">
        <v>0.0513041230286356</v>
      </c>
    </row>
    <row r="1190" customFormat="false" ht="12.75" hidden="false" customHeight="false" outlineLevel="0" collapsed="false">
      <c r="A1190" s="0" t="n">
        <v>0.0516286491943168</v>
      </c>
      <c r="B1190" s="0" t="n">
        <v>0.0518602243680578</v>
      </c>
      <c r="C1190" s="0" t="n">
        <v>0.0525892379843783</v>
      </c>
      <c r="D1190" s="0" t="n">
        <v>0.0525575838231569</v>
      </c>
      <c r="E1190" s="0" t="n">
        <v>0.0526554392460681</v>
      </c>
      <c r="F1190" s="0" t="n">
        <v>0.0528063207975944</v>
      </c>
      <c r="G1190" s="0" t="n">
        <v>0.0530634920432401</v>
      </c>
      <c r="H1190" s="0" t="n">
        <v>0.0531827780503754</v>
      </c>
      <c r="I1190" s="0" t="n">
        <v>0.0533931728571671</v>
      </c>
      <c r="J1190" s="0" t="n">
        <v>0.0536824088717607</v>
      </c>
      <c r="K1190" s="0" t="n">
        <v>0.0534807862451866</v>
      </c>
      <c r="L1190" s="0" t="n">
        <v>0.053546078688237</v>
      </c>
      <c r="M1190" s="0" t="n">
        <v>0.053515870206798</v>
      </c>
      <c r="N1190" s="0" t="n">
        <v>0.0527622102301804</v>
      </c>
      <c r="O1190" s="0" t="n">
        <v>0.0526897758545503</v>
      </c>
      <c r="P1190" s="0" t="n">
        <v>0.0521602959562101</v>
      </c>
      <c r="Q1190" s="0" t="n">
        <v>0.0523041034040024</v>
      </c>
      <c r="R1190" s="0" t="n">
        <v>0.0526005937586714</v>
      </c>
      <c r="S1190" s="0" t="n">
        <v>0.0524268515485207</v>
      </c>
      <c r="T1190" s="0" t="n">
        <v>0.052873938632371</v>
      </c>
      <c r="U1190" s="0" t="n">
        <v>0.0534843317642506</v>
      </c>
      <c r="V1190" s="0" t="n">
        <v>0.0540608250024059</v>
      </c>
      <c r="W1190" s="0" t="n">
        <v>0.0537069390220277</v>
      </c>
      <c r="X1190" s="0" t="n">
        <v>0.0539741767782476</v>
      </c>
    </row>
    <row r="1191" customFormat="false" ht="12.75" hidden="false" customHeight="false" outlineLevel="0" collapsed="false">
      <c r="A1191" s="0" t="n">
        <v>0.0537069390220277</v>
      </c>
      <c r="B1191" s="0" t="n">
        <v>0.0534236852418785</v>
      </c>
      <c r="C1191" s="0" t="n">
        <v>0.0534662957821848</v>
      </c>
      <c r="D1191" s="0" t="n">
        <v>0.0531006492599345</v>
      </c>
      <c r="E1191" s="0" t="n">
        <v>0.0530944671000713</v>
      </c>
      <c r="F1191" s="0" t="n">
        <v>0.0527803314505239</v>
      </c>
      <c r="G1191" s="0" t="n">
        <v>0.0526775899206996</v>
      </c>
      <c r="H1191" s="0" t="n">
        <v>0.0527995039650661</v>
      </c>
      <c r="I1191" s="0" t="n">
        <v>0.052635778101734</v>
      </c>
      <c r="J1191" s="0" t="n">
        <v>0.0522967047781687</v>
      </c>
      <c r="K1191" s="0" t="n">
        <v>0.0521160768310788</v>
      </c>
      <c r="L1191" s="0" t="n">
        <v>0.0521958069085813</v>
      </c>
      <c r="M1191" s="0" t="n">
        <v>0.0522878087947141</v>
      </c>
      <c r="N1191" s="0" t="n">
        <v>0.051961216996221</v>
      </c>
      <c r="O1191" s="0" t="n">
        <v>0.0513996675947784</v>
      </c>
      <c r="P1191" s="0" t="n">
        <v>0.051263356203963</v>
      </c>
      <c r="Q1191" s="0" t="n">
        <v>0.0514088205694458</v>
      </c>
      <c r="R1191" s="0" t="n">
        <v>0.0511941998292942</v>
      </c>
      <c r="S1191" s="0" t="n">
        <v>0.0509669678453525</v>
      </c>
      <c r="T1191" s="0" t="n">
        <v>0.0509916625527863</v>
      </c>
      <c r="U1191" s="0" t="n">
        <v>0.051676378356451</v>
      </c>
      <c r="V1191" s="0" t="n">
        <v>0.0512532333062403</v>
      </c>
      <c r="W1191" s="0" t="n">
        <v>0.0514994369572403</v>
      </c>
      <c r="X1191" s="0" t="n">
        <v>0.0512445600122136</v>
      </c>
    </row>
    <row r="1192" customFormat="false" ht="12.75" hidden="false" customHeight="false" outlineLevel="0" collapsed="false">
      <c r="A1192" s="0" t="n">
        <v>0.0514994369572403</v>
      </c>
      <c r="B1192" s="0" t="n">
        <v>0.0514940570430563</v>
      </c>
      <c r="C1192" s="0" t="n">
        <v>0.0517991950090009</v>
      </c>
      <c r="D1192" s="0" t="n">
        <v>0.05122893818589</v>
      </c>
      <c r="E1192" s="0" t="n">
        <v>0.0512478564310412</v>
      </c>
      <c r="F1192" s="0" t="n">
        <v>0.051167771151813</v>
      </c>
      <c r="G1192" s="0" t="n">
        <v>0.0518851178449097</v>
      </c>
      <c r="H1192" s="0" t="n">
        <v>0.0513974683564958</v>
      </c>
      <c r="I1192" s="0" t="n">
        <v>0.0509559652466071</v>
      </c>
      <c r="J1192" s="0" t="n">
        <v>0.0514363535282742</v>
      </c>
      <c r="K1192" s="0" t="n">
        <v>0.0509285205142763</v>
      </c>
      <c r="L1192" s="0" t="n">
        <v>0.0507205993347773</v>
      </c>
      <c r="M1192" s="0" t="n">
        <v>0.0505083293995878</v>
      </c>
      <c r="N1192" s="0" t="n">
        <v>0.050396356525698</v>
      </c>
      <c r="O1192" s="0" t="n">
        <v>0.0495212392774883</v>
      </c>
      <c r="P1192" s="0" t="n">
        <v>0.049796252545122</v>
      </c>
      <c r="Q1192" s="0" t="n">
        <v>0.0494467012446232</v>
      </c>
      <c r="R1192" s="0" t="n">
        <v>0.0497226225821727</v>
      </c>
      <c r="S1192" s="0" t="n">
        <v>0.0501388219767366</v>
      </c>
      <c r="T1192" s="0" t="n">
        <v>0.0493904806014042</v>
      </c>
      <c r="U1192" s="0" t="n">
        <v>0.0489751900415947</v>
      </c>
      <c r="V1192" s="0" t="n">
        <v>0.0488431447106106</v>
      </c>
      <c r="W1192" s="0" t="n">
        <v>0.0485672718663407</v>
      </c>
      <c r="X1192" s="0" t="n">
        <v>0.0484363396567867</v>
      </c>
    </row>
    <row r="1193" customFormat="false" ht="12.75" hidden="false" customHeight="false" outlineLevel="0" collapsed="false">
      <c r="A1193" s="0" t="n">
        <v>0.0485672718663407</v>
      </c>
      <c r="B1193" s="0" t="n">
        <v>0.0485462991488104</v>
      </c>
      <c r="C1193" s="0" t="n">
        <v>0.0484285567737815</v>
      </c>
      <c r="D1193" s="0" t="n">
        <v>0.0479642404208291</v>
      </c>
      <c r="E1193" s="0" t="n">
        <v>0.0477368971968153</v>
      </c>
      <c r="F1193" s="0" t="n">
        <v>0.0477405790712399</v>
      </c>
      <c r="G1193" s="0" t="n">
        <v>0.0476595903499739</v>
      </c>
      <c r="H1193" s="0" t="n">
        <v>0.0480285699097352</v>
      </c>
      <c r="I1193" s="0" t="n">
        <v>0.0479690174621705</v>
      </c>
      <c r="J1193" s="0" t="n">
        <v>0.0480156659684179</v>
      </c>
      <c r="K1193" s="0" t="n">
        <v>0.0481668958771421</v>
      </c>
      <c r="L1193" s="0" t="n">
        <v>0.0491514674200728</v>
      </c>
      <c r="M1193" s="0" t="n">
        <v>0.0490999705369131</v>
      </c>
      <c r="N1193" s="0" t="n">
        <v>0.0491584979168003</v>
      </c>
      <c r="O1193" s="0" t="n">
        <v>0.0493203235867008</v>
      </c>
      <c r="P1193" s="0" t="n">
        <v>0.048672504528811</v>
      </c>
      <c r="Q1193" s="0" t="n">
        <v>0.0485915229094129</v>
      </c>
      <c r="R1193" s="0" t="n">
        <v>0.0488333049123161</v>
      </c>
      <c r="S1193" s="0" t="n">
        <v>0.0484248784280997</v>
      </c>
      <c r="T1193" s="0" t="n">
        <v>0.049546754213035</v>
      </c>
      <c r="U1193" s="0" t="n">
        <v>0.0488957754118109</v>
      </c>
      <c r="V1193" s="0" t="n">
        <v>0.0489569655572747</v>
      </c>
      <c r="W1193" s="0" t="n">
        <v>0.049485981895394</v>
      </c>
      <c r="X1193" s="0" t="n">
        <v>0.0502914661610737</v>
      </c>
    </row>
    <row r="1194" customFormat="false" ht="12.75" hidden="false" customHeight="false" outlineLevel="0" collapsed="false">
      <c r="A1194" s="0" t="n">
        <v>0.049485981895394</v>
      </c>
      <c r="B1194" s="0" t="n">
        <v>0.0498559173914859</v>
      </c>
      <c r="C1194" s="0" t="n">
        <v>0.0502419196176403</v>
      </c>
      <c r="D1194" s="0" t="n">
        <v>0.0506363677349072</v>
      </c>
      <c r="E1194" s="0" t="n">
        <v>0.0512518015142911</v>
      </c>
      <c r="F1194" s="0" t="n">
        <v>0.051618138136171</v>
      </c>
      <c r="G1194" s="0" t="n">
        <v>0.0515242002220132</v>
      </c>
      <c r="H1194" s="0" t="n">
        <v>0.052186220258917</v>
      </c>
      <c r="I1194" s="0" t="n">
        <v>0.0525118818022241</v>
      </c>
      <c r="J1194" s="0" t="n">
        <v>0.0519922054590226</v>
      </c>
      <c r="K1194" s="0" t="n">
        <v>0.0520033844350198</v>
      </c>
      <c r="L1194" s="0" t="n">
        <v>0.051995168564819</v>
      </c>
      <c r="M1194" s="0" t="n">
        <v>0.0522613546197293</v>
      </c>
      <c r="N1194" s="0" t="n">
        <v>0.0524982991308096</v>
      </c>
      <c r="O1194" s="0" t="n">
        <v>0.0520433115286797</v>
      </c>
      <c r="P1194" s="0" t="n">
        <v>0.0516739714349221</v>
      </c>
      <c r="Q1194" s="0" t="n">
        <v>0.0520851774118655</v>
      </c>
      <c r="R1194" s="0" t="n">
        <v>0.0521055680748015</v>
      </c>
      <c r="S1194" s="0" t="n">
        <v>0.0523675338113719</v>
      </c>
      <c r="T1194" s="0" t="n">
        <v>0.0522289010424433</v>
      </c>
      <c r="U1194" s="0" t="n">
        <v>0.0526208187841263</v>
      </c>
      <c r="V1194" s="0" t="n">
        <v>0.0516935177594816</v>
      </c>
      <c r="W1194" s="0" t="n">
        <v>0.0515497192259758</v>
      </c>
      <c r="X1194" s="0" t="n">
        <v>0.0522660152466185</v>
      </c>
    </row>
    <row r="1195" customFormat="false" ht="12.75" hidden="false" customHeight="false" outlineLevel="0" collapsed="false">
      <c r="A1195" s="0" t="n">
        <v>0.0515497192259758</v>
      </c>
      <c r="B1195" s="0" t="n">
        <v>0.0513058843904677</v>
      </c>
      <c r="C1195" s="0" t="n">
        <v>0.0512322652762916</v>
      </c>
      <c r="D1195" s="0" t="n">
        <v>0.0512751739789177</v>
      </c>
      <c r="E1195" s="0" t="n">
        <v>0.0508942681532731</v>
      </c>
      <c r="F1195" s="0" t="n">
        <v>0.0510157999855297</v>
      </c>
      <c r="G1195" s="0" t="n">
        <v>0.0513255222457004</v>
      </c>
      <c r="H1195" s="0" t="n">
        <v>0.0519777056731111</v>
      </c>
      <c r="I1195" s="0" t="n">
        <v>0.0519338415918448</v>
      </c>
      <c r="J1195" s="0" t="n">
        <v>0.0517529780204502</v>
      </c>
      <c r="K1195" s="0" t="n">
        <v>0.0513662505946685</v>
      </c>
      <c r="L1195" s="0" t="n">
        <v>0.0510609578892619</v>
      </c>
      <c r="M1195" s="0" t="n">
        <v>0.0509311425907904</v>
      </c>
      <c r="N1195" s="0" t="n">
        <v>0.0503644836447561</v>
      </c>
      <c r="O1195" s="0" t="n">
        <v>0.0507759977243834</v>
      </c>
      <c r="P1195" s="0" t="n">
        <v>0.0506799844291379</v>
      </c>
      <c r="Q1195" s="0" t="n">
        <v>0.0509048949844737</v>
      </c>
      <c r="R1195" s="0" t="n">
        <v>0.0506100311060423</v>
      </c>
      <c r="S1195" s="0" t="n">
        <v>0.0508676925741528</v>
      </c>
      <c r="T1195" s="0" t="n">
        <v>0.0513489149494349</v>
      </c>
      <c r="U1195" s="0" t="n">
        <v>0.0517508054654389</v>
      </c>
      <c r="V1195" s="0" t="n">
        <v>0.0511465304839272</v>
      </c>
      <c r="W1195" s="0" t="n">
        <v>0.0514834780041553</v>
      </c>
      <c r="X1195" s="0" t="n">
        <v>0.0512466344255497</v>
      </c>
    </row>
    <row r="1196" customFormat="false" ht="12.75" hidden="false" customHeight="false" outlineLevel="0" collapsed="false">
      <c r="A1196" s="0" t="n">
        <v>0.0514834780041553</v>
      </c>
      <c r="B1196" s="0" t="n">
        <v>0.0514925190433941</v>
      </c>
      <c r="C1196" s="0" t="n">
        <v>0.051314967944984</v>
      </c>
      <c r="D1196" s="0" t="n">
        <v>0.0514160823566958</v>
      </c>
      <c r="E1196" s="0" t="n">
        <v>0.0512364936846274</v>
      </c>
      <c r="F1196" s="0" t="n">
        <v>0.0510932642442642</v>
      </c>
      <c r="G1196" s="0" t="n">
        <v>0.0506247045657674</v>
      </c>
      <c r="H1196" s="0" t="n">
        <v>0.0508624768774855</v>
      </c>
      <c r="I1196" s="0" t="n">
        <v>0.0511314535448519</v>
      </c>
      <c r="J1196" s="0" t="n">
        <v>0.0511819261566296</v>
      </c>
      <c r="K1196" s="0" t="n">
        <v>0.051500335778722</v>
      </c>
      <c r="L1196" s="0" t="n">
        <v>0.0516621329958866</v>
      </c>
      <c r="M1196" s="0" t="n">
        <v>0.0521054485773257</v>
      </c>
      <c r="N1196" s="0" t="n">
        <v>0.0523937677481877</v>
      </c>
      <c r="O1196" s="0" t="n">
        <v>0.0525535882340379</v>
      </c>
      <c r="P1196" s="0" t="n">
        <v>0.0527214952779846</v>
      </c>
      <c r="Q1196" s="0" t="n">
        <v>0.0525735443155595</v>
      </c>
      <c r="R1196" s="0" t="n">
        <v>0.0523051114055183</v>
      </c>
      <c r="S1196" s="0" t="n">
        <v>0.0519242683042195</v>
      </c>
      <c r="T1196" s="0" t="n">
        <v>0.0515721462762503</v>
      </c>
      <c r="U1196" s="0" t="n">
        <v>0.0516049993008607</v>
      </c>
      <c r="V1196" s="0" t="n">
        <v>0.0510126255984391</v>
      </c>
      <c r="W1196" s="0" t="n">
        <v>0.0513298589732003</v>
      </c>
      <c r="X1196" s="0" t="n">
        <v>0.0509248290964692</v>
      </c>
    </row>
    <row r="1197" customFormat="false" ht="12.75" hidden="false" customHeight="false" outlineLevel="0" collapsed="false">
      <c r="A1197" s="0" t="n">
        <v>0.0513298589732003</v>
      </c>
      <c r="B1197" s="0" t="n">
        <v>0.0502235662791463</v>
      </c>
      <c r="C1197" s="0" t="n">
        <v>0.0509037206374157</v>
      </c>
      <c r="D1197" s="0" t="n">
        <v>0.0508959658719884</v>
      </c>
      <c r="E1197" s="0" t="n">
        <v>0.0516112741927217</v>
      </c>
      <c r="F1197" s="0" t="n">
        <v>0.0510370900712524</v>
      </c>
      <c r="G1197" s="0" t="n">
        <v>0.0508013942464969</v>
      </c>
      <c r="H1197" s="0" t="n">
        <v>0.0508138132890461</v>
      </c>
      <c r="I1197" s="0" t="n">
        <v>0.0508182631229708</v>
      </c>
      <c r="J1197" s="0" t="n">
        <v>0.0512007845138911</v>
      </c>
      <c r="K1197" s="0" t="n">
        <v>0.0514610472481099</v>
      </c>
      <c r="L1197" s="0" t="n">
        <v>0.0513014032158351</v>
      </c>
      <c r="M1197" s="0" t="n">
        <v>0.0510199701211918</v>
      </c>
      <c r="N1197" s="0" t="n">
        <v>0.0510788133903885</v>
      </c>
      <c r="O1197" s="0" t="n">
        <v>0.0510001849551814</v>
      </c>
      <c r="P1197" s="0" t="n">
        <v>0.050830643707938</v>
      </c>
      <c r="Q1197" s="0" t="n">
        <v>0.0510573052128946</v>
      </c>
      <c r="R1197" s="0" t="n">
        <v>0.0513096166876286</v>
      </c>
      <c r="S1197" s="0" t="n">
        <v>0.0515334134623365</v>
      </c>
      <c r="T1197" s="0" t="n">
        <v>0.0519534562939797</v>
      </c>
      <c r="U1197" s="0" t="n">
        <v>0.0521410007081602</v>
      </c>
      <c r="V1197" s="0" t="n">
        <v>0.0518074005124908</v>
      </c>
      <c r="W1197" s="0" t="n">
        <v>0.0521742733951618</v>
      </c>
      <c r="X1197" s="0" t="n">
        <v>0.052426712200297</v>
      </c>
    </row>
    <row r="1198" customFormat="false" ht="12.75" hidden="false" customHeight="false" outlineLevel="0" collapsed="false">
      <c r="A1198" s="0" t="n">
        <v>0.0521742733951618</v>
      </c>
      <c r="B1198" s="0" t="n">
        <v>0.0523319957531502</v>
      </c>
      <c r="C1198" s="0" t="n">
        <v>0.0524608787503698</v>
      </c>
      <c r="D1198" s="0" t="n">
        <v>0.052487885082594</v>
      </c>
      <c r="E1198" s="0" t="n">
        <v>0.0526065361829252</v>
      </c>
      <c r="F1198" s="0" t="n">
        <v>0.0525631614268601</v>
      </c>
      <c r="G1198" s="0" t="n">
        <v>0.0523848525948849</v>
      </c>
      <c r="H1198" s="0" t="n">
        <v>0.0525606159359906</v>
      </c>
      <c r="I1198" s="0" t="n">
        <v>0.0530809038304051</v>
      </c>
      <c r="J1198" s="0" t="n">
        <v>0.0531780255830728</v>
      </c>
      <c r="K1198" s="0" t="n">
        <v>0.0526968591336446</v>
      </c>
      <c r="L1198" s="0" t="n">
        <v>0.0532069185155546</v>
      </c>
      <c r="M1198" s="0" t="n">
        <v>0.0536063354174523</v>
      </c>
      <c r="N1198" s="0" t="n">
        <v>0.0532917621901036</v>
      </c>
      <c r="O1198" s="0" t="n">
        <v>0.0531257779344588</v>
      </c>
      <c r="P1198" s="0" t="n">
        <v>0.053048024894021</v>
      </c>
      <c r="Q1198" s="0" t="n">
        <v>0.0534603720198967</v>
      </c>
      <c r="R1198" s="0" t="n">
        <v>0.0537877344085471</v>
      </c>
      <c r="S1198" s="0" t="n">
        <v>0.054127380484847</v>
      </c>
      <c r="T1198" s="0" t="n">
        <v>0.0538015528934979</v>
      </c>
      <c r="U1198" s="0" t="n">
        <v>0.0532968602957866</v>
      </c>
      <c r="V1198" s="0" t="n">
        <v>0.0536724425055812</v>
      </c>
      <c r="W1198" s="0" t="n">
        <v>0.0543580633716178</v>
      </c>
      <c r="X1198" s="0" t="n">
        <v>0.0541983655831382</v>
      </c>
    </row>
    <row r="1199" customFormat="false" ht="12.75" hidden="false" customHeight="false" outlineLevel="0" collapsed="false">
      <c r="A1199" s="0" t="n">
        <v>0.0543580633716178</v>
      </c>
      <c r="B1199" s="0" t="n">
        <v>0.0540463337788826</v>
      </c>
      <c r="C1199" s="0" t="n">
        <v>0.0531028446148957</v>
      </c>
      <c r="D1199" s="0" t="n">
        <v>0.0528039047892959</v>
      </c>
      <c r="E1199" s="0" t="n">
        <v>0.0530828699458691</v>
      </c>
      <c r="F1199" s="0" t="n">
        <v>0.0531583131549324</v>
      </c>
      <c r="G1199" s="0" t="n">
        <v>0.0524961356105623</v>
      </c>
      <c r="H1199" s="0" t="n">
        <v>0.0528234904727251</v>
      </c>
      <c r="I1199" s="0" t="n">
        <v>0.0523339641748089</v>
      </c>
      <c r="J1199" s="0" t="n">
        <v>0.0523704912379099</v>
      </c>
      <c r="K1199" s="0" t="n">
        <v>0.0526864327077339</v>
      </c>
      <c r="L1199" s="0" t="n">
        <v>0.0529330763269188</v>
      </c>
      <c r="M1199" s="0" t="n">
        <v>0.0530704390642896</v>
      </c>
      <c r="N1199" s="0" t="n">
        <v>0.0536681332049957</v>
      </c>
      <c r="O1199" s="0" t="n">
        <v>0.0537187402947235</v>
      </c>
      <c r="P1199" s="0" t="n">
        <v>0.0542605698349613</v>
      </c>
      <c r="Q1199" s="0" t="n">
        <v>0.0537817783801334</v>
      </c>
      <c r="R1199" s="0" t="n">
        <v>0.0530498262597957</v>
      </c>
      <c r="S1199" s="0" t="n">
        <v>0.0529345939989428</v>
      </c>
      <c r="T1199" s="0" t="n">
        <v>0.0530267024607444</v>
      </c>
      <c r="U1199" s="0" t="n">
        <v>0.0534454060128251</v>
      </c>
      <c r="V1199" s="0" t="n">
        <v>0.0533978568142123</v>
      </c>
      <c r="W1199" s="0" t="n">
        <v>0.0525242642416105</v>
      </c>
      <c r="X1199" s="0" t="n">
        <v>0.0521940699855508</v>
      </c>
    </row>
    <row r="1200" customFormat="false" ht="12.75" hidden="false" customHeight="false" outlineLevel="0" collapsed="false">
      <c r="A1200" s="0" t="n">
        <v>0.0525242642416105</v>
      </c>
      <c r="B1200" s="0" t="n">
        <v>0.0521833457723511</v>
      </c>
      <c r="C1200" s="0" t="n">
        <v>0.0524251786038558</v>
      </c>
      <c r="D1200" s="0" t="n">
        <v>0.0527093637738202</v>
      </c>
      <c r="E1200" s="0" t="n">
        <v>0.0521500355451628</v>
      </c>
      <c r="F1200" s="0" t="n">
        <v>0.0516458182985199</v>
      </c>
      <c r="G1200" s="0" t="n">
        <v>0.051862502322713</v>
      </c>
      <c r="H1200" s="0" t="n">
        <v>0.0513158958603027</v>
      </c>
      <c r="I1200" s="0" t="n">
        <v>0.0517498573603538</v>
      </c>
      <c r="J1200" s="0" t="n">
        <v>0.0522723955883335</v>
      </c>
      <c r="K1200" s="0" t="n">
        <v>0.0521936676645655</v>
      </c>
      <c r="L1200" s="0" t="n">
        <v>0.0522241837164109</v>
      </c>
      <c r="M1200" s="0" t="n">
        <v>0.0515663961380969</v>
      </c>
      <c r="N1200" s="0" t="n">
        <v>0.0523365077267614</v>
      </c>
      <c r="O1200" s="0" t="n">
        <v>0.0519031405694308</v>
      </c>
      <c r="P1200" s="0" t="n">
        <v>0.0515757126438189</v>
      </c>
      <c r="Q1200" s="0" t="n">
        <v>0.051304856493829</v>
      </c>
      <c r="R1200" s="0" t="n">
        <v>0.051105755587145</v>
      </c>
      <c r="S1200" s="0" t="n">
        <v>0.0512801088293545</v>
      </c>
      <c r="T1200" s="0" t="n">
        <v>0.0508789619925777</v>
      </c>
      <c r="U1200" s="0" t="n">
        <v>0.0509521701375333</v>
      </c>
      <c r="V1200" s="0" t="n">
        <v>0.0513461110017465</v>
      </c>
      <c r="W1200" s="0" t="n">
        <v>0.051073498945495</v>
      </c>
      <c r="X1200" s="0" t="n">
        <v>0.0503487324653789</v>
      </c>
    </row>
    <row r="1201" customFormat="false" ht="12.75" hidden="false" customHeight="false" outlineLevel="0" collapsed="false">
      <c r="A1201" s="0" t="n">
        <v>0.051073498945495</v>
      </c>
      <c r="B1201" s="0" t="n">
        <v>0.051333857953393</v>
      </c>
      <c r="C1201" s="0" t="n">
        <v>0.0507469487516939</v>
      </c>
      <c r="D1201" s="0" t="n">
        <v>0.050991069753169</v>
      </c>
      <c r="E1201" s="0" t="n">
        <v>0.0509582811718814</v>
      </c>
      <c r="F1201" s="0" t="n">
        <v>0.0509087183467652</v>
      </c>
      <c r="G1201" s="0" t="n">
        <v>0.0505047328344754</v>
      </c>
      <c r="H1201" s="0" t="n">
        <v>0.0504528714422281</v>
      </c>
      <c r="I1201" s="0" t="n">
        <v>0.0508878115310418</v>
      </c>
      <c r="J1201" s="0" t="n">
        <v>0.0500142353946137</v>
      </c>
      <c r="K1201" s="0" t="n">
        <v>0.0498124101902883</v>
      </c>
      <c r="L1201" s="0" t="n">
        <v>0.0501347954185721</v>
      </c>
      <c r="M1201" s="0" t="n">
        <v>0.0500916403176461</v>
      </c>
      <c r="N1201" s="0" t="n">
        <v>0.0500561778511637</v>
      </c>
      <c r="O1201" s="0" t="n">
        <v>0.0502253400025445</v>
      </c>
      <c r="P1201" s="0" t="n">
        <v>0.0501625303879366</v>
      </c>
      <c r="Q1201" s="0" t="n">
        <v>0.0500452677542047</v>
      </c>
      <c r="R1201" s="0" t="n">
        <v>0.0502841725870378</v>
      </c>
      <c r="S1201" s="0" t="n">
        <v>0.0507991064746578</v>
      </c>
      <c r="T1201" s="0" t="n">
        <v>0.0508920064719839</v>
      </c>
      <c r="U1201" s="0" t="n">
        <v>0.0508132525401333</v>
      </c>
      <c r="V1201" s="0" t="n">
        <v>0.0503988700969837</v>
      </c>
      <c r="W1201" s="0" t="n">
        <v>0.0504815469686497</v>
      </c>
      <c r="X1201" s="0" t="n">
        <v>0.050564127930805</v>
      </c>
    </row>
    <row r="1202" customFormat="false" ht="12.75" hidden="false" customHeight="false" outlineLevel="0" collapsed="false">
      <c r="A1202" s="0" t="n">
        <v>0.0504815469686497</v>
      </c>
      <c r="B1202" s="0" t="n">
        <v>0.0506561791980211</v>
      </c>
      <c r="C1202" s="0" t="n">
        <v>0.050947101588655</v>
      </c>
      <c r="D1202" s="0" t="n">
        <v>0.0506958858281221</v>
      </c>
      <c r="E1202" s="0" t="n">
        <v>0.051062540715935</v>
      </c>
      <c r="F1202" s="0" t="n">
        <v>0.0511908730129142</v>
      </c>
      <c r="G1202" s="0" t="n">
        <v>0.05060486352657</v>
      </c>
      <c r="H1202" s="0" t="n">
        <v>0.0505594574353585</v>
      </c>
      <c r="I1202" s="0" t="n">
        <v>0.0506692403726826</v>
      </c>
      <c r="J1202" s="0" t="n">
        <v>0.0505057512463599</v>
      </c>
      <c r="K1202" s="0" t="n">
        <v>0.0502846145256677</v>
      </c>
      <c r="L1202" s="0" t="n">
        <v>0.0501008328560448</v>
      </c>
      <c r="M1202" s="0" t="n">
        <v>0.0503979558707066</v>
      </c>
      <c r="N1202" s="0" t="n">
        <v>0.050830294967674</v>
      </c>
      <c r="O1202" s="0" t="n">
        <v>0.0508379490982809</v>
      </c>
      <c r="P1202" s="0" t="n">
        <v>0.0513922737013031</v>
      </c>
      <c r="Q1202" s="0" t="n">
        <v>0.0520880747355853</v>
      </c>
      <c r="R1202" s="0" t="n">
        <v>0.051997220168841</v>
      </c>
      <c r="S1202" s="0" t="n">
        <v>0.0516677873478765</v>
      </c>
      <c r="T1202" s="0" t="n">
        <v>0.0516763592244394</v>
      </c>
      <c r="U1202" s="0" t="n">
        <v>0.0518940973151906</v>
      </c>
      <c r="V1202" s="0" t="n">
        <v>0.0522463999287942</v>
      </c>
      <c r="W1202" s="0" t="n">
        <v>0.0528301927078258</v>
      </c>
      <c r="X1202" s="0" t="n">
        <v>0.0526470914800897</v>
      </c>
    </row>
    <row r="1203" customFormat="false" ht="12.75" hidden="false" customHeight="false" outlineLevel="0" collapsed="false">
      <c r="A1203" s="0" t="n">
        <v>0.0528301927078258</v>
      </c>
      <c r="B1203" s="0" t="n">
        <v>0.0526630883309166</v>
      </c>
      <c r="C1203" s="0" t="n">
        <v>0.0524779483041005</v>
      </c>
      <c r="D1203" s="0" t="n">
        <v>0.0532102781854933</v>
      </c>
      <c r="E1203" s="0" t="n">
        <v>0.0527997557836527</v>
      </c>
      <c r="F1203" s="0" t="n">
        <v>0.052722304073734</v>
      </c>
      <c r="G1203" s="0" t="n">
        <v>0.0528472343956697</v>
      </c>
      <c r="H1203" s="0" t="n">
        <v>0.052728859492459</v>
      </c>
      <c r="I1203" s="0" t="n">
        <v>0.05326809917083</v>
      </c>
      <c r="J1203" s="0" t="n">
        <v>0.0529518683866181</v>
      </c>
      <c r="K1203" s="0" t="n">
        <v>0.0524843801853189</v>
      </c>
      <c r="L1203" s="0" t="n">
        <v>0.0530791378870504</v>
      </c>
      <c r="M1203" s="0" t="n">
        <v>0.053274656770608</v>
      </c>
      <c r="N1203" s="0" t="n">
        <v>0.0534346035322289</v>
      </c>
      <c r="O1203" s="0" t="n">
        <v>0.0533367862764987</v>
      </c>
      <c r="P1203" s="0" t="n">
        <v>0.052664212322896</v>
      </c>
      <c r="Q1203" s="0" t="n">
        <v>0.0528370109933418</v>
      </c>
      <c r="R1203" s="0" t="n">
        <v>0.0526529625802085</v>
      </c>
      <c r="S1203" s="0" t="n">
        <v>0.0520132232859212</v>
      </c>
      <c r="T1203" s="0" t="n">
        <v>0.0523167580535186</v>
      </c>
      <c r="U1203" s="0" t="n">
        <v>0.0524491757247076</v>
      </c>
      <c r="V1203" s="0" t="n">
        <v>0.0527585714416991</v>
      </c>
      <c r="W1203" s="0" t="n">
        <v>0.0529230751572477</v>
      </c>
      <c r="X1203" s="0" t="n">
        <v>0.0531165292670612</v>
      </c>
    </row>
    <row r="1204" customFormat="false" ht="12.75" hidden="false" customHeight="false" outlineLevel="0" collapsed="false">
      <c r="A1204" s="0" t="n">
        <v>0.0529230751572477</v>
      </c>
      <c r="B1204" s="0" t="n">
        <v>0.0530086725214658</v>
      </c>
      <c r="C1204" s="0" t="n">
        <v>0.0526802440115411</v>
      </c>
      <c r="D1204" s="0" t="n">
        <v>0.0521834410478364</v>
      </c>
      <c r="E1204" s="0" t="n">
        <v>0.0517982067483177</v>
      </c>
      <c r="F1204" s="0" t="n">
        <v>0.0519518021178356</v>
      </c>
      <c r="G1204" s="0" t="n">
        <v>0.0515707285933927</v>
      </c>
      <c r="H1204" s="0" t="n">
        <v>0.0524047428715648</v>
      </c>
      <c r="I1204" s="0" t="n">
        <v>0.0523130855313162</v>
      </c>
      <c r="J1204" s="0" t="n">
        <v>0.0520521493912433</v>
      </c>
      <c r="K1204" s="0" t="n">
        <v>0.0521311179951168</v>
      </c>
      <c r="L1204" s="0" t="n">
        <v>0.0520532618493556</v>
      </c>
      <c r="M1204" s="0" t="n">
        <v>0.0526274906176356</v>
      </c>
      <c r="N1204" s="0" t="n">
        <v>0.0524574473876126</v>
      </c>
      <c r="O1204" s="0" t="n">
        <v>0.0524765860910474</v>
      </c>
      <c r="P1204" s="0" t="n">
        <v>0.0522390271465819</v>
      </c>
      <c r="Q1204" s="0" t="n">
        <v>0.0524601648998905</v>
      </c>
      <c r="R1204" s="0" t="n">
        <v>0.0522106305494963</v>
      </c>
      <c r="S1204" s="0" t="n">
        <v>0.051708654115052</v>
      </c>
      <c r="T1204" s="0" t="n">
        <v>0.052237226232613</v>
      </c>
      <c r="U1204" s="0" t="n">
        <v>0.0517229335598815</v>
      </c>
      <c r="V1204" s="0" t="n">
        <v>0.051712013964294</v>
      </c>
      <c r="W1204" s="0" t="n">
        <v>0.0520552180596181</v>
      </c>
      <c r="X1204" s="0" t="n">
        <v>0.0519924760095387</v>
      </c>
    </row>
    <row r="1205" customFormat="false" ht="12.75" hidden="false" customHeight="false" outlineLevel="0" collapsed="false">
      <c r="A1205" s="0" t="n">
        <v>0.0520552180596181</v>
      </c>
      <c r="B1205" s="0" t="n">
        <v>0.0520031884059635</v>
      </c>
      <c r="C1205" s="0" t="n">
        <v>0.0524042042964792</v>
      </c>
      <c r="D1205" s="0" t="n">
        <v>0.0523436925978768</v>
      </c>
      <c r="E1205" s="0" t="n">
        <v>0.0524984816261337</v>
      </c>
      <c r="F1205" s="0" t="n">
        <v>0.0528020029495853</v>
      </c>
      <c r="G1205" s="0" t="n">
        <v>0.053234984885461</v>
      </c>
      <c r="H1205" s="0" t="n">
        <v>0.0531569166171028</v>
      </c>
      <c r="I1205" s="0" t="n">
        <v>0.0535877622015064</v>
      </c>
      <c r="J1205" s="0" t="n">
        <v>0.0542041836422422</v>
      </c>
      <c r="K1205" s="0" t="n">
        <v>0.0540979208099952</v>
      </c>
      <c r="L1205" s="0" t="n">
        <v>0.0538501453830933</v>
      </c>
      <c r="M1205" s="0" t="n">
        <v>0.0537870835408048</v>
      </c>
      <c r="N1205" s="0" t="n">
        <v>0.053568294279859</v>
      </c>
      <c r="O1205" s="0" t="n">
        <v>0.0535811027263208</v>
      </c>
      <c r="P1205" s="0" t="n">
        <v>0.0537704993529915</v>
      </c>
      <c r="Q1205" s="0" t="n">
        <v>0.0542671258399604</v>
      </c>
      <c r="R1205" s="0" t="n">
        <v>0.0545262528579449</v>
      </c>
      <c r="S1205" s="0" t="n">
        <v>0.0547538233668289</v>
      </c>
      <c r="T1205" s="0" t="n">
        <v>0.0546199335437286</v>
      </c>
      <c r="U1205" s="0" t="n">
        <v>0.0543283364979384</v>
      </c>
      <c r="V1205" s="0" t="n">
        <v>0.0537810783078641</v>
      </c>
      <c r="W1205" s="0" t="n">
        <v>0.0535663097841657</v>
      </c>
      <c r="X1205" s="0" t="n">
        <v>0.053627939830738</v>
      </c>
    </row>
    <row r="1206" customFormat="false" ht="12.75" hidden="false" customHeight="false" outlineLevel="0" collapsed="false">
      <c r="A1206" s="0" t="n">
        <v>0.0535663097841657</v>
      </c>
      <c r="B1206" s="0" t="n">
        <v>0.05335950463279</v>
      </c>
      <c r="C1206" s="0" t="n">
        <v>0.0528547623760518</v>
      </c>
      <c r="D1206" s="0" t="n">
        <v>0.0532208372619787</v>
      </c>
      <c r="E1206" s="0" t="n">
        <v>0.0531058718106358</v>
      </c>
      <c r="F1206" s="0" t="n">
        <v>0.0532972566399284</v>
      </c>
      <c r="G1206" s="0" t="n">
        <v>0.0533668136703092</v>
      </c>
      <c r="H1206" s="0" t="n">
        <v>0.0532308011648509</v>
      </c>
      <c r="I1206" s="0" t="n">
        <v>0.0539685702357654</v>
      </c>
      <c r="J1206" s="0" t="n">
        <v>0.0542348044034913</v>
      </c>
      <c r="K1206" s="0" t="n">
        <v>0.0539334515818483</v>
      </c>
      <c r="L1206" s="0" t="n">
        <v>0.0536870240658726</v>
      </c>
      <c r="M1206" s="0" t="n">
        <v>0.0533229275848336</v>
      </c>
      <c r="N1206" s="0" t="n">
        <v>0.0535950639895442</v>
      </c>
      <c r="O1206" s="0" t="n">
        <v>0.0537414610881906</v>
      </c>
      <c r="P1206" s="0" t="n">
        <v>0.0540099529374423</v>
      </c>
      <c r="Q1206" s="0" t="n">
        <v>0.0538225124029121</v>
      </c>
      <c r="R1206" s="0" t="n">
        <v>0.0538219812339727</v>
      </c>
      <c r="S1206" s="0" t="n">
        <v>0.0534012472493313</v>
      </c>
      <c r="T1206" s="0" t="n">
        <v>0.0534964439395694</v>
      </c>
      <c r="U1206" s="0" t="n">
        <v>0.0533410571462094</v>
      </c>
      <c r="V1206" s="0" t="n">
        <v>0.0526811206240516</v>
      </c>
      <c r="W1206" s="0" t="n">
        <v>0.0520003096509592</v>
      </c>
      <c r="X1206" s="0" t="n">
        <v>0.0523895015038464</v>
      </c>
    </row>
    <row r="1207" customFormat="false" ht="12.75" hidden="false" customHeight="false" outlineLevel="0" collapsed="false">
      <c r="A1207" s="0" t="n">
        <v>0.0520003096509592</v>
      </c>
      <c r="B1207" s="0" t="n">
        <v>0.0515080247658621</v>
      </c>
      <c r="C1207" s="0" t="n">
        <v>0.0516446067770268</v>
      </c>
      <c r="D1207" s="0" t="n">
        <v>0.0521551609227587</v>
      </c>
      <c r="E1207" s="0" t="n">
        <v>0.0516971857447382</v>
      </c>
      <c r="F1207" s="0" t="n">
        <v>0.0520386017462552</v>
      </c>
      <c r="G1207" s="0" t="n">
        <v>0.051806028229168</v>
      </c>
      <c r="H1207" s="0" t="n">
        <v>0.0520613988737425</v>
      </c>
      <c r="I1207" s="0" t="n">
        <v>0.0523656799973755</v>
      </c>
      <c r="J1207" s="0" t="n">
        <v>0.0520915365823288</v>
      </c>
      <c r="K1207" s="0" t="n">
        <v>0.052368713803541</v>
      </c>
      <c r="L1207" s="0" t="n">
        <v>0.0522009911745473</v>
      </c>
      <c r="M1207" s="0" t="n">
        <v>0.0512644575471193</v>
      </c>
      <c r="N1207" s="0" t="n">
        <v>0.0510622029523945</v>
      </c>
      <c r="O1207" s="0" t="n">
        <v>0.051832887313075</v>
      </c>
      <c r="P1207" s="0" t="n">
        <v>0.0522854896636253</v>
      </c>
      <c r="Q1207" s="0" t="n">
        <v>0.0518446336718195</v>
      </c>
      <c r="R1207" s="0" t="n">
        <v>0.052076038420818</v>
      </c>
      <c r="S1207" s="0" t="n">
        <v>0.0520131846581153</v>
      </c>
      <c r="T1207" s="0" t="n">
        <v>0.0517510825868685</v>
      </c>
      <c r="U1207" s="0" t="n">
        <v>0.051392453175464</v>
      </c>
      <c r="V1207" s="0" t="n">
        <v>0.0515167425361605</v>
      </c>
      <c r="W1207" s="0" t="n">
        <v>0.0519275479756855</v>
      </c>
      <c r="X1207" s="0" t="n">
        <v>0.0522225542349531</v>
      </c>
    </row>
    <row r="1208" customFormat="false" ht="12.75" hidden="false" customHeight="false" outlineLevel="0" collapsed="false">
      <c r="A1208" s="0" t="n">
        <v>0.0519275479756855</v>
      </c>
      <c r="B1208" s="0" t="n">
        <v>0.0514854424135725</v>
      </c>
      <c r="C1208" s="0" t="n">
        <v>0.0511018753951151</v>
      </c>
      <c r="D1208" s="0" t="n">
        <v>0.0511977786648659</v>
      </c>
      <c r="E1208" s="0" t="n">
        <v>0.050855368922656</v>
      </c>
      <c r="F1208" s="0" t="n">
        <v>0.0508697917762445</v>
      </c>
      <c r="G1208" s="0" t="n">
        <v>0.0509536162138222</v>
      </c>
      <c r="H1208" s="0" t="n">
        <v>0.050828945088213</v>
      </c>
      <c r="I1208" s="0" t="n">
        <v>0.0510689447340266</v>
      </c>
      <c r="J1208" s="0" t="n">
        <v>0.0510262465008385</v>
      </c>
      <c r="K1208" s="0" t="n">
        <v>0.051538300893644</v>
      </c>
      <c r="L1208" s="0" t="n">
        <v>0.0512962202844004</v>
      </c>
      <c r="M1208" s="0" t="n">
        <v>0.0515641543569575</v>
      </c>
      <c r="N1208" s="0" t="n">
        <v>0.0516462866842131</v>
      </c>
      <c r="O1208" s="0" t="n">
        <v>0.0512283506960998</v>
      </c>
      <c r="P1208" s="0" t="n">
        <v>0.0506853537655752</v>
      </c>
      <c r="Q1208" s="0" t="n">
        <v>0.0506261710782158</v>
      </c>
      <c r="R1208" s="0" t="n">
        <v>0.050757752541046</v>
      </c>
      <c r="S1208" s="0" t="n">
        <v>0.0503726764068449</v>
      </c>
      <c r="T1208" s="0" t="n">
        <v>0.0506088798333215</v>
      </c>
      <c r="U1208" s="0" t="n">
        <v>0.0504985208331523</v>
      </c>
      <c r="V1208" s="0" t="n">
        <v>0.0512876379106588</v>
      </c>
      <c r="W1208" s="0" t="n">
        <v>0.0518206893858229</v>
      </c>
      <c r="X1208" s="0" t="n">
        <v>0.0515880419126231</v>
      </c>
    </row>
    <row r="1209" customFormat="false" ht="12.75" hidden="false" customHeight="false" outlineLevel="0" collapsed="false">
      <c r="A1209" s="0" t="n">
        <v>0.0518206893858229</v>
      </c>
      <c r="B1209" s="0" t="n">
        <v>0.0517264049289119</v>
      </c>
      <c r="C1209" s="0" t="n">
        <v>0.0517220339259608</v>
      </c>
      <c r="D1209" s="0" t="n">
        <v>0.0520419470296329</v>
      </c>
      <c r="E1209" s="0" t="n">
        <v>0.0520072423440465</v>
      </c>
      <c r="F1209" s="0" t="n">
        <v>0.0519186811740025</v>
      </c>
      <c r="G1209" s="0" t="n">
        <v>0.0522601729603105</v>
      </c>
      <c r="H1209" s="0" t="n">
        <v>0.0516049882302967</v>
      </c>
      <c r="I1209" s="0" t="n">
        <v>0.0515959341086575</v>
      </c>
      <c r="J1209" s="0" t="n">
        <v>0.051685909680828</v>
      </c>
      <c r="K1209" s="0" t="n">
        <v>0.0518263691724411</v>
      </c>
      <c r="L1209" s="0" t="n">
        <v>0.0518569193493433</v>
      </c>
      <c r="M1209" s="0" t="n">
        <v>0.0515637528691093</v>
      </c>
      <c r="N1209" s="0" t="n">
        <v>0.0522047412835855</v>
      </c>
      <c r="O1209" s="0" t="n">
        <v>0.0521090081001506</v>
      </c>
      <c r="P1209" s="0" t="n">
        <v>0.0517678953662358</v>
      </c>
      <c r="Q1209" s="0" t="n">
        <v>0.0526230381392631</v>
      </c>
      <c r="R1209" s="0" t="n">
        <v>0.0530678849502463</v>
      </c>
      <c r="S1209" s="0" t="n">
        <v>0.0525898140018904</v>
      </c>
      <c r="T1209" s="0" t="n">
        <v>0.0530294940410724</v>
      </c>
      <c r="U1209" s="0" t="n">
        <v>0.0532392441236862</v>
      </c>
      <c r="V1209" s="0" t="n">
        <v>0.0529781771262768</v>
      </c>
      <c r="W1209" s="0" t="n">
        <v>0.0529843034617509</v>
      </c>
      <c r="X1209" s="0" t="n">
        <v>0.0528725918958203</v>
      </c>
    </row>
    <row r="1210" customFormat="false" ht="12.75" hidden="false" customHeight="false" outlineLevel="0" collapsed="false">
      <c r="A1210" s="0" t="n">
        <v>0.0529843034617509</v>
      </c>
      <c r="B1210" s="0" t="n">
        <v>0.0525866130139709</v>
      </c>
      <c r="C1210" s="0" t="n">
        <v>0.0525635632297314</v>
      </c>
      <c r="D1210" s="0" t="n">
        <v>0.0526532148599409</v>
      </c>
      <c r="E1210" s="0" t="n">
        <v>0.0532665969799223</v>
      </c>
      <c r="F1210" s="0" t="n">
        <v>0.0529917862155316</v>
      </c>
      <c r="G1210" s="0" t="n">
        <v>0.0525947782847053</v>
      </c>
      <c r="H1210" s="0" t="n">
        <v>0.0520917701445501</v>
      </c>
      <c r="I1210" s="0" t="n">
        <v>0.0520593802571709</v>
      </c>
      <c r="J1210" s="0" t="n">
        <v>0.051592982157727</v>
      </c>
      <c r="K1210" s="0" t="n">
        <v>0.0516009943827826</v>
      </c>
      <c r="L1210" s="0" t="n">
        <v>0.0514387560354002</v>
      </c>
      <c r="M1210" s="0" t="n">
        <v>0.0517902603012162</v>
      </c>
      <c r="N1210" s="0" t="n">
        <v>0.0522454006145882</v>
      </c>
      <c r="O1210" s="0" t="n">
        <v>0.0523733682073615</v>
      </c>
      <c r="P1210" s="0" t="n">
        <v>0.0524264992450105</v>
      </c>
      <c r="Q1210" s="0" t="n">
        <v>0.0523963916004151</v>
      </c>
      <c r="R1210" s="0" t="n">
        <v>0.0520556567123239</v>
      </c>
      <c r="S1210" s="0" t="n">
        <v>0.0520453666075668</v>
      </c>
      <c r="T1210" s="0" t="n">
        <v>0.0517604311296702</v>
      </c>
      <c r="U1210" s="0" t="n">
        <v>0.0514405224299253</v>
      </c>
      <c r="V1210" s="0" t="n">
        <v>0.0512826514116431</v>
      </c>
      <c r="W1210" s="0" t="n">
        <v>0.0512011235872451</v>
      </c>
      <c r="X1210" s="0" t="n">
        <v>0.0512339690131378</v>
      </c>
    </row>
    <row r="1211" customFormat="false" ht="12.75" hidden="false" customHeight="false" outlineLevel="0" collapsed="false">
      <c r="A1211" s="0" t="n">
        <v>0.0512011235872451</v>
      </c>
      <c r="B1211" s="0" t="n">
        <v>0.0509328706145518</v>
      </c>
      <c r="C1211" s="0" t="n">
        <v>0.0508520653863872</v>
      </c>
      <c r="D1211" s="0" t="n">
        <v>0.0511915803723862</v>
      </c>
      <c r="E1211" s="0" t="n">
        <v>0.0512354044784277</v>
      </c>
      <c r="F1211" s="0" t="n">
        <v>0.0513489991361984</v>
      </c>
      <c r="G1211" s="0" t="n">
        <v>0.0509243247245848</v>
      </c>
      <c r="H1211" s="0" t="n">
        <v>0.0506627984807199</v>
      </c>
      <c r="I1211" s="0" t="n">
        <v>0.0502918718395188</v>
      </c>
      <c r="J1211" s="0" t="n">
        <v>0.0505917369024772</v>
      </c>
      <c r="K1211" s="0" t="n">
        <v>0.0500236110874576</v>
      </c>
      <c r="L1211" s="0" t="n">
        <v>0.0498615495117792</v>
      </c>
      <c r="M1211" s="0" t="n">
        <v>0.0498253976537388</v>
      </c>
      <c r="N1211" s="0" t="n">
        <v>0.0496791632460067</v>
      </c>
      <c r="O1211" s="0" t="n">
        <v>0.0494603236570994</v>
      </c>
      <c r="P1211" s="0" t="n">
        <v>0.0494766331051328</v>
      </c>
      <c r="Q1211" s="0" t="n">
        <v>0.0495441959461884</v>
      </c>
      <c r="R1211" s="0" t="n">
        <v>0.0490650570292722</v>
      </c>
      <c r="S1211" s="0" t="n">
        <v>0.0483408807848886</v>
      </c>
      <c r="T1211" s="0" t="n">
        <v>0.048465626745314</v>
      </c>
      <c r="U1211" s="0" t="n">
        <v>0.0483589146275187</v>
      </c>
      <c r="V1211" s="0" t="n">
        <v>0.0483375600748806</v>
      </c>
      <c r="W1211" s="0" t="n">
        <v>0.0485686226268442</v>
      </c>
      <c r="X1211" s="0" t="n">
        <v>0.0489291789409163</v>
      </c>
    </row>
    <row r="1212" customFormat="false" ht="12.75" hidden="false" customHeight="false" outlineLevel="0" collapsed="false">
      <c r="A1212" s="0" t="n">
        <v>0.0485686226268442</v>
      </c>
      <c r="B1212" s="0" t="n">
        <v>0.0486988525878445</v>
      </c>
      <c r="C1212" s="0" t="n">
        <v>0.048356308973571</v>
      </c>
      <c r="D1212" s="0" t="n">
        <v>0.0483097918452017</v>
      </c>
      <c r="E1212" s="0" t="n">
        <v>0.0487067710205044</v>
      </c>
      <c r="F1212" s="0" t="n">
        <v>0.0487582191938798</v>
      </c>
      <c r="G1212" s="0" t="n">
        <v>0.048964842762669</v>
      </c>
      <c r="H1212" s="0" t="n">
        <v>0.0483125833440435</v>
      </c>
      <c r="I1212" s="0" t="n">
        <v>0.0482678386386848</v>
      </c>
      <c r="J1212" s="0" t="n">
        <v>0.0480194969069929</v>
      </c>
      <c r="K1212" s="0" t="n">
        <v>0.0484852576681709</v>
      </c>
      <c r="L1212" s="0" t="n">
        <v>0.0481991955350418</v>
      </c>
      <c r="M1212" s="0" t="n">
        <v>0.047248741467103</v>
      </c>
      <c r="N1212" s="0" t="n">
        <v>0.0473564111501563</v>
      </c>
      <c r="O1212" s="0" t="n">
        <v>0.0476552637364722</v>
      </c>
      <c r="P1212" s="0" t="n">
        <v>0.0476130110788142</v>
      </c>
      <c r="Q1212" s="0" t="n">
        <v>0.0477317930952666</v>
      </c>
      <c r="R1212" s="0" t="n">
        <v>0.0479584894130295</v>
      </c>
      <c r="S1212" s="0" t="n">
        <v>0.0479799490239201</v>
      </c>
      <c r="T1212" s="0" t="n">
        <v>0.0478152312133551</v>
      </c>
      <c r="U1212" s="0" t="n">
        <v>0.0476902107025947</v>
      </c>
      <c r="V1212" s="0" t="n">
        <v>0.0485563157492593</v>
      </c>
      <c r="W1212" s="0" t="n">
        <v>0.0491180490067301</v>
      </c>
      <c r="X1212" s="0" t="n">
        <v>0.0494917210511319</v>
      </c>
    </row>
    <row r="1213" customFormat="false" ht="12.75" hidden="false" customHeight="false" outlineLevel="0" collapsed="false">
      <c r="A1213" s="0" t="n">
        <v>0.0491180490067301</v>
      </c>
      <c r="B1213" s="0" t="n">
        <v>0.0490524855365907</v>
      </c>
      <c r="C1213" s="0" t="n">
        <v>0.0492900198079778</v>
      </c>
      <c r="D1213" s="0" t="n">
        <v>0.0497103070201744</v>
      </c>
      <c r="E1213" s="0" t="n">
        <v>0.0497345966977074</v>
      </c>
      <c r="F1213" s="0" t="n">
        <v>0.0494315215535264</v>
      </c>
      <c r="G1213" s="0" t="n">
        <v>0.0493512509370222</v>
      </c>
      <c r="H1213" s="0" t="n">
        <v>0.0492343328160149</v>
      </c>
      <c r="I1213" s="0" t="n">
        <v>0.0487356016440609</v>
      </c>
      <c r="J1213" s="0" t="n">
        <v>0.0492645324131487</v>
      </c>
      <c r="K1213" s="0" t="n">
        <v>0.0491367211007995</v>
      </c>
      <c r="L1213" s="0" t="n">
        <v>0.0488506272079135</v>
      </c>
      <c r="M1213" s="0" t="n">
        <v>0.0491690771331431</v>
      </c>
      <c r="N1213" s="0" t="n">
        <v>0.0488265165058061</v>
      </c>
      <c r="O1213" s="0" t="n">
        <v>0.0487991064416445</v>
      </c>
      <c r="P1213" s="0" t="n">
        <v>0.0491142645708959</v>
      </c>
      <c r="Q1213" s="0" t="n">
        <v>0.0489325636953409</v>
      </c>
      <c r="R1213" s="0" t="n">
        <v>0.0495003794179801</v>
      </c>
      <c r="S1213" s="0" t="n">
        <v>0.0496986512261922</v>
      </c>
      <c r="T1213" s="0" t="n">
        <v>0.0496037614151327</v>
      </c>
      <c r="U1213" s="0" t="n">
        <v>0.0499507836471078</v>
      </c>
      <c r="V1213" s="0" t="n">
        <v>0.0502077720354896</v>
      </c>
      <c r="W1213" s="0" t="n">
        <v>0.0497188545538297</v>
      </c>
      <c r="X1213" s="0" t="n">
        <v>0.0492599129853766</v>
      </c>
    </row>
    <row r="1214" customFormat="false" ht="12.75" hidden="false" customHeight="false" outlineLevel="0" collapsed="false">
      <c r="A1214" s="0" t="n">
        <v>0.0497188545538297</v>
      </c>
      <c r="B1214" s="0" t="n">
        <v>0.0499449885471871</v>
      </c>
      <c r="C1214" s="0" t="n">
        <v>0.0498282981827176</v>
      </c>
      <c r="D1214" s="0" t="n">
        <v>0.0499313603375547</v>
      </c>
      <c r="E1214" s="0" t="n">
        <v>0.05010097993487</v>
      </c>
      <c r="F1214" s="0" t="n">
        <v>0.050050752347215</v>
      </c>
      <c r="G1214" s="0" t="n">
        <v>0.0507394874114706</v>
      </c>
      <c r="H1214" s="0" t="n">
        <v>0.0514334252100625</v>
      </c>
      <c r="I1214" s="0" t="n">
        <v>0.0513709419710214</v>
      </c>
      <c r="J1214" s="0" t="n">
        <v>0.0508556356385746</v>
      </c>
      <c r="K1214" s="0" t="n">
        <v>0.0510937856973646</v>
      </c>
      <c r="L1214" s="0" t="n">
        <v>0.0515374096599333</v>
      </c>
      <c r="M1214" s="0" t="n">
        <v>0.051023812530004</v>
      </c>
      <c r="N1214" s="0" t="n">
        <v>0.0507197202650346</v>
      </c>
      <c r="O1214" s="0" t="n">
        <v>0.0507621519374444</v>
      </c>
      <c r="P1214" s="0" t="n">
        <v>0.0504902827115866</v>
      </c>
      <c r="Q1214" s="0" t="n">
        <v>0.0501717444799357</v>
      </c>
      <c r="R1214" s="0" t="n">
        <v>0.0505573653323928</v>
      </c>
      <c r="S1214" s="0" t="n">
        <v>0.0508470897113634</v>
      </c>
      <c r="T1214" s="0" t="n">
        <v>0.051495372824139</v>
      </c>
      <c r="U1214" s="0" t="n">
        <v>0.0517598235920128</v>
      </c>
      <c r="V1214" s="0" t="n">
        <v>0.0521383907282607</v>
      </c>
      <c r="W1214" s="0" t="n">
        <v>0.0523465713369479</v>
      </c>
      <c r="X1214" s="0" t="n">
        <v>0.0525476640215996</v>
      </c>
    </row>
    <row r="1215" customFormat="false" ht="12.75" hidden="false" customHeight="false" outlineLevel="0" collapsed="false">
      <c r="A1215" s="0" t="n">
        <v>0.0523465713369479</v>
      </c>
      <c r="B1215" s="0" t="n">
        <v>0.0519302840587814</v>
      </c>
      <c r="C1215" s="0" t="n">
        <v>0.0516137165268558</v>
      </c>
      <c r="D1215" s="0" t="n">
        <v>0.0519556820200849</v>
      </c>
      <c r="E1215" s="0" t="n">
        <v>0.0517785535660227</v>
      </c>
      <c r="F1215" s="0" t="n">
        <v>0.0520978957579377</v>
      </c>
      <c r="G1215" s="0" t="n">
        <v>0.052564016790746</v>
      </c>
      <c r="H1215" s="0" t="n">
        <v>0.052626553633607</v>
      </c>
      <c r="I1215" s="0" t="n">
        <v>0.0527989690225564</v>
      </c>
      <c r="J1215" s="0" t="n">
        <v>0.0523427922698235</v>
      </c>
      <c r="K1215" s="0" t="n">
        <v>0.0517740005035254</v>
      </c>
      <c r="L1215" s="0" t="n">
        <v>0.051617231701662</v>
      </c>
      <c r="M1215" s="0" t="n">
        <v>0.0510060442530067</v>
      </c>
      <c r="N1215" s="0" t="n">
        <v>0.0509755733505177</v>
      </c>
      <c r="O1215" s="0" t="n">
        <v>0.0501648829945687</v>
      </c>
      <c r="P1215" s="0" t="n">
        <v>0.0502472328044877</v>
      </c>
      <c r="Q1215" s="0" t="n">
        <v>0.0499440337950406</v>
      </c>
      <c r="R1215" s="0" t="n">
        <v>0.0499127048267415</v>
      </c>
      <c r="S1215" s="0" t="n">
        <v>0.0503931637144469</v>
      </c>
      <c r="T1215" s="0" t="n">
        <v>0.0503226665242375</v>
      </c>
      <c r="U1215" s="0" t="n">
        <v>0.0501125839923291</v>
      </c>
      <c r="V1215" s="0" t="n">
        <v>0.0503773492088765</v>
      </c>
      <c r="W1215" s="0" t="n">
        <v>0.05040170886645</v>
      </c>
      <c r="X1215" s="0" t="n">
        <v>0.0500476951991693</v>
      </c>
    </row>
    <row r="1216" customFormat="false" ht="12.75" hidden="false" customHeight="false" outlineLevel="0" collapsed="false">
      <c r="A1216" s="0" t="n">
        <v>0.05040170886645</v>
      </c>
      <c r="B1216" s="0" t="n">
        <v>0.0504771613360634</v>
      </c>
      <c r="C1216" s="0" t="n">
        <v>0.0505343667102781</v>
      </c>
      <c r="D1216" s="0" t="n">
        <v>0.0502266503283821</v>
      </c>
      <c r="E1216" s="0" t="n">
        <v>0.0500900050364707</v>
      </c>
      <c r="F1216" s="0" t="n">
        <v>0.0503298734359205</v>
      </c>
      <c r="G1216" s="0" t="n">
        <v>0.0497687907164453</v>
      </c>
      <c r="H1216" s="0" t="n">
        <v>0.04927961708047</v>
      </c>
      <c r="I1216" s="0" t="n">
        <v>0.048560660267686</v>
      </c>
      <c r="J1216" s="0" t="n">
        <v>0.0481475384718466</v>
      </c>
      <c r="K1216" s="0" t="n">
        <v>0.0479723520420122</v>
      </c>
      <c r="L1216" s="0" t="n">
        <v>0.0481927608917723</v>
      </c>
      <c r="M1216" s="0" t="n">
        <v>0.0475080618650515</v>
      </c>
      <c r="N1216" s="0" t="n">
        <v>0.0473413979767501</v>
      </c>
      <c r="O1216" s="0" t="n">
        <v>0.0472207083520628</v>
      </c>
      <c r="P1216" s="0" t="n">
        <v>0.0476545346685735</v>
      </c>
      <c r="Q1216" s="0" t="n">
        <v>0.0479650298659703</v>
      </c>
      <c r="R1216" s="0" t="n">
        <v>0.0477586460216006</v>
      </c>
      <c r="S1216" s="0" t="n">
        <v>0.0477881271884706</v>
      </c>
      <c r="T1216" s="0" t="n">
        <v>0.0477081132931215</v>
      </c>
      <c r="U1216" s="0" t="n">
        <v>0.047668836816455</v>
      </c>
      <c r="V1216" s="0" t="n">
        <v>0.0474861914530515</v>
      </c>
      <c r="W1216" s="0" t="n">
        <v>0.0468704231289063</v>
      </c>
      <c r="X1216" s="0" t="n">
        <v>0.0468824968274962</v>
      </c>
    </row>
    <row r="1217" customFormat="false" ht="12.75" hidden="false" customHeight="false" outlineLevel="0" collapsed="false">
      <c r="A1217" s="0" t="n">
        <v>0.0468704231289063</v>
      </c>
      <c r="B1217" s="0" t="n">
        <v>0.04699007009408</v>
      </c>
      <c r="C1217" s="0" t="n">
        <v>0.0469392321491441</v>
      </c>
      <c r="D1217" s="0" t="n">
        <v>0.0471061298894175</v>
      </c>
      <c r="E1217" s="0" t="n">
        <v>0.0470551350974909</v>
      </c>
      <c r="F1217" s="0" t="n">
        <v>0.0469243438743877</v>
      </c>
      <c r="G1217" s="0" t="n">
        <v>0.0466347398783633</v>
      </c>
      <c r="H1217" s="0" t="n">
        <v>0.0463404068644582</v>
      </c>
      <c r="I1217" s="0" t="n">
        <v>0.0459020235800973</v>
      </c>
      <c r="J1217" s="0" t="n">
        <v>0.0458228847530199</v>
      </c>
      <c r="K1217" s="0" t="n">
        <v>0.0456693417823069</v>
      </c>
      <c r="L1217" s="0" t="n">
        <v>0.0454118697305707</v>
      </c>
      <c r="M1217" s="0" t="n">
        <v>0.0449603092027198</v>
      </c>
      <c r="N1217" s="0" t="n">
        <v>0.0449686539776461</v>
      </c>
      <c r="O1217" s="0" t="n">
        <v>0.0443968085133354</v>
      </c>
      <c r="P1217" s="0" t="n">
        <v>0.044116910940699</v>
      </c>
      <c r="Q1217" s="0" t="n">
        <v>0.0433730515584024</v>
      </c>
      <c r="R1217" s="0" t="n">
        <v>0.0433196039100713</v>
      </c>
      <c r="S1217" s="0" t="n">
        <v>0.0432578687374164</v>
      </c>
      <c r="T1217" s="0" t="n">
        <v>0.0439996195065083</v>
      </c>
      <c r="U1217" s="0" t="n">
        <v>0.0446889441882143</v>
      </c>
      <c r="V1217" s="0" t="n">
        <v>0.0446120240109204</v>
      </c>
      <c r="W1217" s="0" t="n">
        <v>0.0451260924654549</v>
      </c>
      <c r="X1217" s="0" t="n">
        <v>0.0448064866349161</v>
      </c>
    </row>
    <row r="1218" customFormat="false" ht="12.75" hidden="false" customHeight="false" outlineLevel="0" collapsed="false">
      <c r="A1218" s="0" t="n">
        <v>0.0451260924654549</v>
      </c>
      <c r="B1218" s="0" t="n">
        <v>0.0450357843573222</v>
      </c>
      <c r="C1218" s="0" t="n">
        <v>0.04546032508722</v>
      </c>
      <c r="D1218" s="0" t="n">
        <v>0.0455171976394056</v>
      </c>
      <c r="E1218" s="0" t="n">
        <v>0.0449092089187709</v>
      </c>
      <c r="F1218" s="0" t="n">
        <v>0.04519759509332</v>
      </c>
      <c r="G1218" s="0" t="n">
        <v>0.0452915260936136</v>
      </c>
      <c r="H1218" s="0" t="n">
        <v>0.0454122919329075</v>
      </c>
      <c r="I1218" s="0" t="n">
        <v>0.0454194757362538</v>
      </c>
      <c r="J1218" s="0" t="n">
        <v>0.0454214103357469</v>
      </c>
      <c r="K1218" s="0" t="n">
        <v>0.0454259797693847</v>
      </c>
      <c r="L1218" s="0" t="n">
        <v>0.045412809249733</v>
      </c>
      <c r="M1218" s="0" t="n">
        <v>0.0456482257231912</v>
      </c>
      <c r="N1218" s="0" t="n">
        <v>0.0457761355142214</v>
      </c>
      <c r="O1218" s="0" t="n">
        <v>0.0457027682729707</v>
      </c>
      <c r="P1218" s="0" t="n">
        <v>0.0460926151191902</v>
      </c>
      <c r="Q1218" s="0" t="n">
        <v>0.0460206680111557</v>
      </c>
      <c r="R1218" s="0" t="n">
        <v>0.0459109567454412</v>
      </c>
      <c r="S1218" s="0" t="n">
        <v>0.0460579140288102</v>
      </c>
      <c r="T1218" s="0" t="n">
        <v>0.0457171915497749</v>
      </c>
      <c r="U1218" s="0" t="n">
        <v>0.0458990481634672</v>
      </c>
      <c r="V1218" s="0" t="n">
        <v>0.0459255288990291</v>
      </c>
      <c r="W1218" s="0" t="n">
        <v>0.0455978867050316</v>
      </c>
      <c r="X1218" s="0" t="n">
        <v>0.045067060849526</v>
      </c>
    </row>
    <row r="1219" customFormat="false" ht="12.75" hidden="false" customHeight="false" outlineLevel="0" collapsed="false">
      <c r="A1219" s="0" t="n">
        <v>0.0455978867050316</v>
      </c>
      <c r="B1219" s="0" t="n">
        <v>0.0454297369952405</v>
      </c>
      <c r="C1219" s="0" t="n">
        <v>0.0451438930563909</v>
      </c>
      <c r="D1219" s="0" t="n">
        <v>0.0450123461442932</v>
      </c>
      <c r="E1219" s="0" t="n">
        <v>0.044927690144774</v>
      </c>
      <c r="F1219" s="0" t="n">
        <v>0.0452692343440237</v>
      </c>
      <c r="G1219" s="0" t="n">
        <v>0.0457576469826154</v>
      </c>
      <c r="H1219" s="0" t="n">
        <v>0.0461094285547478</v>
      </c>
      <c r="I1219" s="0" t="n">
        <v>0.0461429338137999</v>
      </c>
      <c r="J1219" s="0" t="n">
        <v>0.0460258134928018</v>
      </c>
      <c r="K1219" s="0" t="n">
        <v>0.0463535358321162</v>
      </c>
      <c r="L1219" s="0" t="n">
        <v>0.0461297303800006</v>
      </c>
      <c r="M1219" s="0" t="n">
        <v>0.0460306955447825</v>
      </c>
      <c r="N1219" s="0" t="n">
        <v>0.045797487414501</v>
      </c>
      <c r="O1219" s="0" t="n">
        <v>0.0456629952683156</v>
      </c>
      <c r="P1219" s="0" t="n">
        <v>0.0458514381734002</v>
      </c>
      <c r="Q1219" s="0" t="n">
        <v>0.0457652001375172</v>
      </c>
      <c r="R1219" s="0" t="n">
        <v>0.0452700640340962</v>
      </c>
      <c r="S1219" s="0" t="n">
        <v>0.0452649980814534</v>
      </c>
      <c r="T1219" s="0" t="n">
        <v>0.0453310587757768</v>
      </c>
      <c r="U1219" s="0" t="n">
        <v>0.0449324275285428</v>
      </c>
      <c r="V1219" s="0" t="n">
        <v>0.0448184670985112</v>
      </c>
      <c r="W1219" s="0" t="n">
        <v>0.0449035889294394</v>
      </c>
      <c r="X1219" s="0" t="n">
        <v>0.044923986651806</v>
      </c>
    </row>
    <row r="1220" customFormat="false" ht="12.75" hidden="false" customHeight="false" outlineLevel="0" collapsed="false">
      <c r="A1220" s="0" t="n">
        <v>0.0449035889294394</v>
      </c>
      <c r="B1220" s="0" t="n">
        <v>0.0450556582695493</v>
      </c>
      <c r="C1220" s="0" t="n">
        <v>0.0451642887476737</v>
      </c>
      <c r="D1220" s="0" t="n">
        <v>0.0455774031429036</v>
      </c>
      <c r="E1220" s="0" t="n">
        <v>0.045505483913036</v>
      </c>
      <c r="F1220" s="0" t="n">
        <v>0.0458629427703339</v>
      </c>
      <c r="G1220" s="0" t="n">
        <v>0.0461010896096484</v>
      </c>
      <c r="H1220" s="0" t="n">
        <v>0.0461851450262275</v>
      </c>
      <c r="I1220" s="0" t="n">
        <v>0.0459185723085069</v>
      </c>
      <c r="J1220" s="0" t="n">
        <v>0.04549386854794</v>
      </c>
      <c r="K1220" s="0" t="n">
        <v>0.0455521445724148</v>
      </c>
      <c r="L1220" s="0" t="n">
        <v>0.0451888024124244</v>
      </c>
      <c r="M1220" s="0" t="n">
        <v>0.0448987845255177</v>
      </c>
      <c r="N1220" s="0" t="n">
        <v>0.0452102907855904</v>
      </c>
      <c r="O1220" s="0" t="n">
        <v>0.0452654917047008</v>
      </c>
      <c r="P1220" s="0" t="n">
        <v>0.045381620943506</v>
      </c>
      <c r="Q1220" s="0" t="n">
        <v>0.0452645278247352</v>
      </c>
      <c r="R1220" s="0" t="n">
        <v>0.0451525157259031</v>
      </c>
      <c r="S1220" s="0" t="n">
        <v>0.0448112664860763</v>
      </c>
      <c r="T1220" s="0" t="n">
        <v>0.0451371322582828</v>
      </c>
      <c r="U1220" s="0" t="n">
        <v>0.0449030824145138</v>
      </c>
      <c r="V1220" s="0" t="n">
        <v>0.0448900669179679</v>
      </c>
      <c r="W1220" s="0" t="n">
        <v>0.0451604921357052</v>
      </c>
      <c r="X1220" s="0" t="n">
        <v>0.0457571415715738</v>
      </c>
    </row>
    <row r="1221" customFormat="false" ht="12.75" hidden="false" customHeight="false" outlineLevel="0" collapsed="false">
      <c r="A1221" s="0" t="n">
        <v>0.0451604921357052</v>
      </c>
      <c r="B1221" s="0" t="n">
        <v>0.0453208770402657</v>
      </c>
      <c r="C1221" s="0" t="n">
        <v>0.0455908888661747</v>
      </c>
      <c r="D1221" s="0" t="n">
        <v>0.0459148378533969</v>
      </c>
      <c r="E1221" s="0" t="n">
        <v>0.0452518643683775</v>
      </c>
      <c r="F1221" s="0" t="n">
        <v>0.0450799281563491</v>
      </c>
      <c r="G1221" s="0" t="n">
        <v>0.0446514745412729</v>
      </c>
      <c r="H1221" s="0" t="n">
        <v>0.0442454350170601</v>
      </c>
      <c r="I1221" s="0" t="n">
        <v>0.0441035103623263</v>
      </c>
      <c r="J1221" s="0" t="n">
        <v>0.0441845610083734</v>
      </c>
      <c r="K1221" s="0" t="n">
        <v>0.0444939745566996</v>
      </c>
      <c r="L1221" s="0" t="n">
        <v>0.0436720551058593</v>
      </c>
      <c r="M1221" s="0" t="n">
        <v>0.0434782640534139</v>
      </c>
      <c r="N1221" s="0" t="n">
        <v>0.0441616966256547</v>
      </c>
      <c r="O1221" s="0" t="n">
        <v>0.043998214704671</v>
      </c>
      <c r="P1221" s="0" t="n">
        <v>0.0434420282993489</v>
      </c>
      <c r="Q1221" s="0" t="n">
        <v>0.0433133317523719</v>
      </c>
      <c r="R1221" s="0" t="n">
        <v>0.043371906763045</v>
      </c>
      <c r="S1221" s="0" t="n">
        <v>0.0433408231980061</v>
      </c>
      <c r="T1221" s="0" t="n">
        <v>0.0430564080030439</v>
      </c>
      <c r="U1221" s="0" t="n">
        <v>0.0429709553823946</v>
      </c>
      <c r="V1221" s="0" t="n">
        <v>0.0428656177378032</v>
      </c>
      <c r="W1221" s="0" t="n">
        <v>0.0429127661063117</v>
      </c>
      <c r="X1221" s="0" t="n">
        <v>0.0431308420769591</v>
      </c>
    </row>
    <row r="1222" customFormat="false" ht="12.75" hidden="false" customHeight="false" outlineLevel="0" collapsed="false">
      <c r="A1222" s="0" t="n">
        <v>0.0429127661063117</v>
      </c>
      <c r="B1222" s="0" t="n">
        <v>0.0425751923561512</v>
      </c>
      <c r="C1222" s="0" t="n">
        <v>0.0427813202761024</v>
      </c>
      <c r="D1222" s="0" t="n">
        <v>0.0429275832166332</v>
      </c>
      <c r="E1222" s="0" t="n">
        <v>0.0430457308633602</v>
      </c>
      <c r="F1222" s="0" t="n">
        <v>0.0434656162203688</v>
      </c>
      <c r="G1222" s="0" t="n">
        <v>0.0432836693711125</v>
      </c>
      <c r="H1222" s="0" t="n">
        <v>0.0434090338643916</v>
      </c>
      <c r="I1222" s="0" t="n">
        <v>0.0433521936207233</v>
      </c>
      <c r="J1222" s="0" t="n">
        <v>0.0435879725988253</v>
      </c>
      <c r="K1222" s="0" t="n">
        <v>0.0435430831160363</v>
      </c>
      <c r="L1222" s="0" t="n">
        <v>0.0432678361642599</v>
      </c>
      <c r="M1222" s="0" t="n">
        <v>0.0427162157465188</v>
      </c>
      <c r="N1222" s="0" t="n">
        <v>0.0428193517701164</v>
      </c>
      <c r="O1222" s="0" t="n">
        <v>0.0422637014230081</v>
      </c>
      <c r="P1222" s="0" t="n">
        <v>0.0420419424080782</v>
      </c>
      <c r="Q1222" s="0" t="n">
        <v>0.0421678810735133</v>
      </c>
      <c r="R1222" s="0" t="n">
        <v>0.0424422926922218</v>
      </c>
      <c r="S1222" s="0" t="n">
        <v>0.042484058528614</v>
      </c>
      <c r="T1222" s="0" t="n">
        <v>0.0426063855264872</v>
      </c>
      <c r="U1222" s="0" t="n">
        <v>0.0427605026714179</v>
      </c>
      <c r="V1222" s="0" t="n">
        <v>0.043186451556185</v>
      </c>
      <c r="W1222" s="0" t="n">
        <v>0.04348610126509</v>
      </c>
      <c r="X1222" s="0" t="n">
        <v>0.0432043417909349</v>
      </c>
    </row>
    <row r="1223" customFormat="false" ht="12.75" hidden="false" customHeight="false" outlineLevel="0" collapsed="false">
      <c r="A1223" s="0" t="n">
        <v>0.04348610126509</v>
      </c>
      <c r="B1223" s="0" t="n">
        <v>0.0431838716592997</v>
      </c>
      <c r="C1223" s="0" t="n">
        <v>0.0433640887904024</v>
      </c>
      <c r="D1223" s="0" t="n">
        <v>0.0430608915423927</v>
      </c>
      <c r="E1223" s="0" t="n">
        <v>0.0429920715849749</v>
      </c>
      <c r="F1223" s="0" t="n">
        <v>0.0427795809003895</v>
      </c>
      <c r="G1223" s="0" t="n">
        <v>0.0427616146007142</v>
      </c>
      <c r="H1223" s="0" t="n">
        <v>0.042583186210399</v>
      </c>
      <c r="I1223" s="0" t="n">
        <v>0.0424332330661215</v>
      </c>
      <c r="J1223" s="0" t="n">
        <v>0.0420677042930645</v>
      </c>
      <c r="K1223" s="0" t="n">
        <v>0.0420141041443862</v>
      </c>
      <c r="L1223" s="0" t="n">
        <v>0.0425383515377872</v>
      </c>
      <c r="M1223" s="0" t="n">
        <v>0.0427819919209868</v>
      </c>
      <c r="N1223" s="0" t="n">
        <v>0.0422490733135073</v>
      </c>
      <c r="O1223" s="0" t="n">
        <v>0.0423203793824504</v>
      </c>
      <c r="P1223" s="0" t="n">
        <v>0.0425436809446913</v>
      </c>
      <c r="Q1223" s="0" t="n">
        <v>0.0426924210158965</v>
      </c>
      <c r="R1223" s="0" t="n">
        <v>0.042860770962985</v>
      </c>
      <c r="S1223" s="0" t="n">
        <v>0.0430908800731747</v>
      </c>
      <c r="T1223" s="0" t="n">
        <v>0.0433899502252843</v>
      </c>
      <c r="U1223" s="0" t="n">
        <v>0.0436215906967098</v>
      </c>
      <c r="V1223" s="0" t="n">
        <v>0.0438448743478988</v>
      </c>
      <c r="W1223" s="0" t="n">
        <v>0.0441359508045611</v>
      </c>
      <c r="X1223" s="0" t="n">
        <v>0.0439009274050858</v>
      </c>
    </row>
    <row r="1224" customFormat="false" ht="12.75" hidden="false" customHeight="false" outlineLevel="0" collapsed="false">
      <c r="A1224" s="0" t="n">
        <v>0.0441359508045611</v>
      </c>
      <c r="B1224" s="0" t="n">
        <v>0.0439489248798354</v>
      </c>
      <c r="C1224" s="0" t="n">
        <v>0.0441017644323156</v>
      </c>
      <c r="D1224" s="0" t="n">
        <v>0.0437882759872541</v>
      </c>
      <c r="E1224" s="0" t="n">
        <v>0.0435991843825467</v>
      </c>
      <c r="F1224" s="0" t="n">
        <v>0.0435169843372159</v>
      </c>
      <c r="G1224" s="0" t="n">
        <v>0.0438101089101445</v>
      </c>
      <c r="H1224" s="0" t="n">
        <v>0.0437840688567005</v>
      </c>
      <c r="I1224" s="0" t="n">
        <v>0.0436764783063553</v>
      </c>
      <c r="J1224" s="0" t="n">
        <v>0.0435186125858303</v>
      </c>
      <c r="K1224" s="0" t="n">
        <v>0.0437580562334231</v>
      </c>
      <c r="L1224" s="0" t="n">
        <v>0.0440407243265181</v>
      </c>
      <c r="M1224" s="0" t="n">
        <v>0.0443683659118036</v>
      </c>
      <c r="N1224" s="0" t="n">
        <v>0.0441353017284079</v>
      </c>
      <c r="O1224" s="0" t="n">
        <v>0.0445560877561291</v>
      </c>
      <c r="P1224" s="0" t="n">
        <v>0.0449796613000681</v>
      </c>
      <c r="Q1224" s="0" t="n">
        <v>0.0448359233727733</v>
      </c>
      <c r="R1224" s="0" t="n">
        <v>0.0451549602987017</v>
      </c>
      <c r="S1224" s="0" t="n">
        <v>0.0449401704107265</v>
      </c>
      <c r="T1224" s="0" t="n">
        <v>0.0449727114985463</v>
      </c>
      <c r="U1224" s="0" t="n">
        <v>0.0453828648868151</v>
      </c>
      <c r="V1224" s="0" t="n">
        <v>0.0459433024628406</v>
      </c>
      <c r="W1224" s="0" t="n">
        <v>0.0459187474946091</v>
      </c>
      <c r="X1224" s="0" t="n">
        <v>0.0458115908548001</v>
      </c>
    </row>
    <row r="1225" customFormat="false" ht="12.75" hidden="false" customHeight="false" outlineLevel="0" collapsed="false">
      <c r="A1225" s="0" t="n">
        <v>0.0459187474946091</v>
      </c>
      <c r="B1225" s="0" t="n">
        <v>0.0455788129788159</v>
      </c>
      <c r="C1225" s="0" t="n">
        <v>0.0454552796128594</v>
      </c>
      <c r="D1225" s="0" t="n">
        <v>0.0453261019657428</v>
      </c>
      <c r="E1225" s="0" t="n">
        <v>0.0460355732325042</v>
      </c>
      <c r="F1225" s="0" t="n">
        <v>0.0463266960362582</v>
      </c>
      <c r="G1225" s="0" t="n">
        <v>0.0467108191305126</v>
      </c>
      <c r="H1225" s="0" t="n">
        <v>0.0464388036760081</v>
      </c>
      <c r="I1225" s="0" t="n">
        <v>0.0461274797581279</v>
      </c>
      <c r="J1225" s="0" t="n">
        <v>0.0459083402868724</v>
      </c>
      <c r="K1225" s="0" t="n">
        <v>0.045242979673948</v>
      </c>
      <c r="L1225" s="0" t="n">
        <v>0.0455671726341852</v>
      </c>
      <c r="M1225" s="0" t="n">
        <v>0.0454333611012101</v>
      </c>
      <c r="N1225" s="0" t="n">
        <v>0.0455589720620345</v>
      </c>
      <c r="O1225" s="0" t="n">
        <v>0.0454189104211818</v>
      </c>
      <c r="P1225" s="0" t="n">
        <v>0.045494752922816</v>
      </c>
      <c r="Q1225" s="0" t="n">
        <v>0.0454008514433407</v>
      </c>
      <c r="R1225" s="0" t="n">
        <v>0.0458809489595545</v>
      </c>
      <c r="S1225" s="0" t="n">
        <v>0.0458348240724768</v>
      </c>
      <c r="T1225" s="0" t="n">
        <v>0.0459001427848502</v>
      </c>
      <c r="U1225" s="0" t="n">
        <v>0.0460335102503007</v>
      </c>
      <c r="V1225" s="0" t="n">
        <v>0.0461108250925977</v>
      </c>
      <c r="W1225" s="0" t="n">
        <v>0.045838118062371</v>
      </c>
      <c r="X1225" s="0" t="n">
        <v>0.0457503150976914</v>
      </c>
    </row>
    <row r="1226" customFormat="false" ht="12.75" hidden="false" customHeight="false" outlineLevel="0" collapsed="false">
      <c r="A1226" s="0" t="n">
        <v>0.045838118062371</v>
      </c>
      <c r="B1226" s="0" t="n">
        <v>0.0456466588830027</v>
      </c>
      <c r="C1226" s="0" t="n">
        <v>0.0460953084210794</v>
      </c>
      <c r="D1226" s="0" t="n">
        <v>0.047062065900523</v>
      </c>
      <c r="E1226" s="0" t="n">
        <v>0.04738366869604</v>
      </c>
      <c r="F1226" s="0" t="n">
        <v>0.0474104255741832</v>
      </c>
      <c r="G1226" s="0" t="n">
        <v>0.0473930746857101</v>
      </c>
      <c r="H1226" s="0" t="n">
        <v>0.0473851055013133</v>
      </c>
      <c r="I1226" s="0" t="n">
        <v>0.0469591465206088</v>
      </c>
      <c r="J1226" s="0" t="n">
        <v>0.0472394344160507</v>
      </c>
      <c r="K1226" s="0" t="n">
        <v>0.047501676504539</v>
      </c>
      <c r="L1226" s="0" t="n">
        <v>0.0474364505389157</v>
      </c>
      <c r="M1226" s="0" t="n">
        <v>0.048028563816803</v>
      </c>
      <c r="N1226" s="0" t="n">
        <v>0.0479933810581198</v>
      </c>
      <c r="O1226" s="0" t="n">
        <v>0.0478063989002561</v>
      </c>
      <c r="P1226" s="0" t="n">
        <v>0.0480757950537763</v>
      </c>
      <c r="Q1226" s="0" t="n">
        <v>0.0480689544102925</v>
      </c>
      <c r="R1226" s="0" t="n">
        <v>0.0477469118811531</v>
      </c>
      <c r="S1226" s="0" t="n">
        <v>0.0477671760736651</v>
      </c>
      <c r="T1226" s="0" t="n">
        <v>0.0475556776362232</v>
      </c>
      <c r="U1226" s="0" t="n">
        <v>0.0478283431882417</v>
      </c>
      <c r="V1226" s="0" t="n">
        <v>0.047744898782308</v>
      </c>
      <c r="W1226" s="0" t="n">
        <v>0.0478540226178601</v>
      </c>
      <c r="X1226" s="0" t="n">
        <v>0.0480808959614373</v>
      </c>
    </row>
    <row r="1227" customFormat="false" ht="12.75" hidden="false" customHeight="false" outlineLevel="0" collapsed="false">
      <c r="A1227" s="0" t="n">
        <v>0.0478540226178601</v>
      </c>
      <c r="B1227" s="0" t="n">
        <v>0.0474780412131991</v>
      </c>
      <c r="C1227" s="0" t="n">
        <v>0.0472281990001406</v>
      </c>
      <c r="D1227" s="0" t="n">
        <v>0.0463994354606467</v>
      </c>
      <c r="E1227" s="0" t="n">
        <v>0.046316976140364</v>
      </c>
      <c r="F1227" s="0" t="n">
        <v>0.0460563730429853</v>
      </c>
      <c r="G1227" s="0" t="n">
        <v>0.0458684302096631</v>
      </c>
      <c r="H1227" s="0" t="n">
        <v>0.0456791394918491</v>
      </c>
      <c r="I1227" s="0" t="n">
        <v>0.0457687730419772</v>
      </c>
      <c r="J1227" s="0" t="n">
        <v>0.0460361503022049</v>
      </c>
      <c r="K1227" s="0" t="n">
        <v>0.0455311053233493</v>
      </c>
      <c r="L1227" s="0" t="n">
        <v>0.0455254950194091</v>
      </c>
      <c r="M1227" s="0" t="n">
        <v>0.0455544383118175</v>
      </c>
      <c r="N1227" s="0" t="n">
        <v>0.0456043173845376</v>
      </c>
      <c r="O1227" s="0" t="n">
        <v>0.0455608672037092</v>
      </c>
      <c r="P1227" s="0" t="n">
        <v>0.0456420461020623</v>
      </c>
      <c r="Q1227" s="0" t="n">
        <v>0.0457706397524958</v>
      </c>
      <c r="R1227" s="0" t="n">
        <v>0.0453349577748083</v>
      </c>
      <c r="S1227" s="0" t="n">
        <v>0.0452937112549288</v>
      </c>
      <c r="T1227" s="0" t="n">
        <v>0.0449460909882734</v>
      </c>
      <c r="U1227" s="0" t="n">
        <v>0.0451176514625001</v>
      </c>
      <c r="V1227" s="0" t="n">
        <v>0.0449163142432801</v>
      </c>
      <c r="W1227" s="0" t="n">
        <v>0.0446872890867009</v>
      </c>
      <c r="X1227" s="0" t="n">
        <v>0.0443767938265261</v>
      </c>
    </row>
    <row r="1228" customFormat="false" ht="12.75" hidden="false" customHeight="false" outlineLevel="0" collapsed="false">
      <c r="A1228" s="0" t="n">
        <v>0.0446872890867009</v>
      </c>
      <c r="B1228" s="0" t="n">
        <v>0.0449374277063526</v>
      </c>
      <c r="C1228" s="0" t="n">
        <v>0.0452185317565948</v>
      </c>
      <c r="D1228" s="0" t="n">
        <v>0.0451197769385283</v>
      </c>
      <c r="E1228" s="0" t="n">
        <v>0.0451058015840168</v>
      </c>
      <c r="F1228" s="0" t="n">
        <v>0.0453479660908748</v>
      </c>
      <c r="G1228" s="0" t="n">
        <v>0.0450863933114936</v>
      </c>
      <c r="H1228" s="0" t="n">
        <v>0.0450112441701453</v>
      </c>
      <c r="I1228" s="0" t="n">
        <v>0.0446366005002015</v>
      </c>
      <c r="J1228" s="0" t="n">
        <v>0.0452057586676575</v>
      </c>
      <c r="K1228" s="0" t="n">
        <v>0.0452891090014501</v>
      </c>
      <c r="L1228" s="0" t="n">
        <v>0.0453142424469704</v>
      </c>
      <c r="M1228" s="0" t="n">
        <v>0.0458702893380173</v>
      </c>
      <c r="N1228" s="0" t="n">
        <v>0.0463733155930016</v>
      </c>
      <c r="O1228" s="0" t="n">
        <v>0.0462209018125682</v>
      </c>
      <c r="P1228" s="0" t="n">
        <v>0.0463795014994498</v>
      </c>
      <c r="Q1228" s="0" t="n">
        <v>0.0466403072618724</v>
      </c>
      <c r="R1228" s="0" t="n">
        <v>0.0468478592083259</v>
      </c>
      <c r="S1228" s="0" t="n">
        <v>0.0466866145579217</v>
      </c>
      <c r="T1228" s="0" t="n">
        <v>0.0469600977176735</v>
      </c>
      <c r="U1228" s="0" t="n">
        <v>0.0468913964080923</v>
      </c>
      <c r="V1228" s="0" t="n">
        <v>0.0466457462963692</v>
      </c>
      <c r="W1228" s="0" t="n">
        <v>0.0461092410408287</v>
      </c>
      <c r="X1228" s="0" t="n">
        <v>0.0459262431913731</v>
      </c>
    </row>
    <row r="1229" customFormat="false" ht="12.75" hidden="false" customHeight="false" outlineLevel="0" collapsed="false">
      <c r="A1229" s="0" t="n">
        <v>0.0461092410408287</v>
      </c>
      <c r="B1229" s="0" t="n">
        <v>0.0457946454246452</v>
      </c>
      <c r="C1229" s="0" t="n">
        <v>0.0459906569931694</v>
      </c>
      <c r="D1229" s="0" t="n">
        <v>0.0460542561662644</v>
      </c>
      <c r="E1229" s="0" t="n">
        <v>0.0463165541169937</v>
      </c>
      <c r="F1229" s="0" t="n">
        <v>0.0463627633957159</v>
      </c>
      <c r="G1229" s="0" t="n">
        <v>0.0469359961334045</v>
      </c>
      <c r="H1229" s="0" t="n">
        <v>0.0472686741120909</v>
      </c>
      <c r="I1229" s="0" t="n">
        <v>0.0470977607994333</v>
      </c>
      <c r="J1229" s="0" t="n">
        <v>0.0469352418370021</v>
      </c>
      <c r="K1229" s="0" t="n">
        <v>0.0465763562737081</v>
      </c>
      <c r="L1229" s="0" t="n">
        <v>0.0464129111982194</v>
      </c>
      <c r="M1229" s="0" t="n">
        <v>0.0462446332353888</v>
      </c>
      <c r="N1229" s="0" t="n">
        <v>0.046236790515141</v>
      </c>
      <c r="O1229" s="0" t="n">
        <v>0.0461091979543605</v>
      </c>
      <c r="P1229" s="0" t="n">
        <v>0.0462706978213647</v>
      </c>
      <c r="Q1229" s="0" t="n">
        <v>0.0461419090633275</v>
      </c>
      <c r="R1229" s="0" t="n">
        <v>0.0468183945370023</v>
      </c>
      <c r="S1229" s="0" t="n">
        <v>0.0465796398034667</v>
      </c>
      <c r="T1229" s="0" t="n">
        <v>0.0462589155906201</v>
      </c>
      <c r="U1229" s="0" t="n">
        <v>0.0465432715224678</v>
      </c>
      <c r="V1229" s="0" t="n">
        <v>0.0462874870857219</v>
      </c>
      <c r="W1229" s="0" t="n">
        <v>0.0466349892208148</v>
      </c>
      <c r="X1229" s="0" t="n">
        <v>0.0466864796562044</v>
      </c>
    </row>
    <row r="1230" customFormat="false" ht="12.75" hidden="false" customHeight="false" outlineLevel="0" collapsed="false">
      <c r="A1230" s="0" t="n">
        <v>0.0466349892208148</v>
      </c>
      <c r="B1230" s="0" t="n">
        <v>0.0471274015405583</v>
      </c>
      <c r="C1230" s="0" t="n">
        <v>0.0466326724737246</v>
      </c>
      <c r="D1230" s="0" t="n">
        <v>0.0469989024374544</v>
      </c>
      <c r="E1230" s="0" t="n">
        <v>0.0465204012985827</v>
      </c>
      <c r="F1230" s="0" t="n">
        <v>0.0459770194771696</v>
      </c>
      <c r="G1230" s="0" t="n">
        <v>0.0456003852537984</v>
      </c>
      <c r="H1230" s="0" t="n">
        <v>0.045936817672454</v>
      </c>
      <c r="I1230" s="0" t="n">
        <v>0.046507321076822</v>
      </c>
      <c r="J1230" s="0" t="n">
        <v>0.0460693763387995</v>
      </c>
      <c r="K1230" s="0" t="n">
        <v>0.0456089582708691</v>
      </c>
      <c r="L1230" s="0" t="n">
        <v>0.046635575189483</v>
      </c>
      <c r="M1230" s="0" t="n">
        <v>0.0468398751337006</v>
      </c>
      <c r="N1230" s="0" t="n">
        <v>0.046756998194671</v>
      </c>
      <c r="O1230" s="0" t="n">
        <v>0.0467402775162105</v>
      </c>
      <c r="P1230" s="0" t="n">
        <v>0.0474340686189165</v>
      </c>
      <c r="Q1230" s="0" t="n">
        <v>0.0473605658217657</v>
      </c>
      <c r="R1230" s="0" t="n">
        <v>0.0475561904991669</v>
      </c>
      <c r="S1230" s="0" t="n">
        <v>0.0476978488624903</v>
      </c>
      <c r="T1230" s="0" t="n">
        <v>0.0473107649730552</v>
      </c>
      <c r="U1230" s="0" t="n">
        <v>0.0469347695201771</v>
      </c>
      <c r="V1230" s="0" t="n">
        <v>0.0469223047637841</v>
      </c>
      <c r="W1230" s="0" t="n">
        <v>0.0475459575556473</v>
      </c>
      <c r="X1230" s="0" t="n">
        <v>0.0477512215040452</v>
      </c>
    </row>
    <row r="1231" customFormat="false" ht="12.75" hidden="false" customHeight="false" outlineLevel="0" collapsed="false">
      <c r="A1231" s="0" t="n">
        <v>0.0475459575556473</v>
      </c>
      <c r="B1231" s="0" t="n">
        <v>0.048063509862971</v>
      </c>
      <c r="C1231" s="0" t="n">
        <v>0.0478528839296661</v>
      </c>
      <c r="D1231" s="0" t="n">
        <v>0.0475256724923913</v>
      </c>
      <c r="E1231" s="0" t="n">
        <v>0.0478305318940819</v>
      </c>
      <c r="F1231" s="0" t="n">
        <v>0.0484041207769959</v>
      </c>
      <c r="G1231" s="0" t="n">
        <v>0.0484979228200557</v>
      </c>
      <c r="H1231" s="0" t="n">
        <v>0.0481608232861826</v>
      </c>
      <c r="I1231" s="0" t="n">
        <v>0.0486468966890156</v>
      </c>
      <c r="J1231" s="0" t="n">
        <v>0.0487313265137127</v>
      </c>
      <c r="K1231" s="0" t="n">
        <v>0.0481764468233826</v>
      </c>
      <c r="L1231" s="0" t="n">
        <v>0.0489661879416903</v>
      </c>
      <c r="M1231" s="0" t="n">
        <v>0.0487688383611968</v>
      </c>
      <c r="N1231" s="0" t="n">
        <v>0.0485247871722142</v>
      </c>
      <c r="O1231" s="0" t="n">
        <v>0.0483544855060266</v>
      </c>
      <c r="P1231" s="0" t="n">
        <v>0.049116311827104</v>
      </c>
      <c r="Q1231" s="0" t="n">
        <v>0.0488364982810331</v>
      </c>
      <c r="R1231" s="0" t="n">
        <v>0.0494385019432446</v>
      </c>
      <c r="S1231" s="0" t="n">
        <v>0.0498422988972069</v>
      </c>
      <c r="T1231" s="0" t="n">
        <v>0.0495938934873416</v>
      </c>
      <c r="U1231" s="0" t="n">
        <v>0.0498094186880706</v>
      </c>
      <c r="V1231" s="0" t="n">
        <v>0.0500001393932809</v>
      </c>
      <c r="W1231" s="0" t="n">
        <v>0.0502609578963993</v>
      </c>
      <c r="X1231" s="0" t="n">
        <v>0.0500732221557688</v>
      </c>
    </row>
    <row r="1232" customFormat="false" ht="12.75" hidden="false" customHeight="false" outlineLevel="0" collapsed="false">
      <c r="A1232" s="0" t="n">
        <v>0.0502609578963993</v>
      </c>
      <c r="B1232" s="0" t="n">
        <v>0.0502910745141717</v>
      </c>
      <c r="C1232" s="0" t="n">
        <v>0.0503675629300687</v>
      </c>
      <c r="D1232" s="0" t="n">
        <v>0.0503862190460857</v>
      </c>
      <c r="E1232" s="0" t="n">
        <v>0.0500027240664578</v>
      </c>
      <c r="F1232" s="0" t="n">
        <v>0.0493412811734927</v>
      </c>
      <c r="G1232" s="0" t="n">
        <v>0.0492750722710007</v>
      </c>
      <c r="H1232" s="0" t="n">
        <v>0.0492354171421629</v>
      </c>
      <c r="I1232" s="0" t="n">
        <v>0.04908661702921</v>
      </c>
      <c r="J1232" s="0" t="n">
        <v>0.0493021637327373</v>
      </c>
      <c r="K1232" s="0" t="n">
        <v>0.0493874657985783</v>
      </c>
      <c r="L1232" s="0" t="n">
        <v>0.0490983289373993</v>
      </c>
      <c r="M1232" s="0" t="n">
        <v>0.0491354269302797</v>
      </c>
      <c r="N1232" s="0" t="n">
        <v>0.0485387990876463</v>
      </c>
      <c r="O1232" s="0" t="n">
        <v>0.048206844406853</v>
      </c>
      <c r="P1232" s="0" t="n">
        <v>0.0481767603191012</v>
      </c>
      <c r="Q1232" s="0" t="n">
        <v>0.0479104357791315</v>
      </c>
      <c r="R1232" s="0" t="n">
        <v>0.0484005356856722</v>
      </c>
      <c r="S1232" s="0" t="n">
        <v>0.0479722963207066</v>
      </c>
      <c r="T1232" s="0" t="n">
        <v>0.047454857690228</v>
      </c>
      <c r="U1232" s="0" t="n">
        <v>0.0474386921625215</v>
      </c>
      <c r="V1232" s="0" t="n">
        <v>0.0472274737727904</v>
      </c>
      <c r="W1232" s="0" t="n">
        <v>0.047853919217763</v>
      </c>
      <c r="X1232" s="0" t="n">
        <v>0.0474846944772139</v>
      </c>
    </row>
    <row r="1233" customFormat="false" ht="12.75" hidden="false" customHeight="false" outlineLevel="0" collapsed="false">
      <c r="A1233" s="0" t="n">
        <v>0.047853919217763</v>
      </c>
      <c r="B1233" s="0" t="n">
        <v>0.0478063485008831</v>
      </c>
      <c r="C1233" s="0" t="n">
        <v>0.047312127440784</v>
      </c>
      <c r="D1233" s="0" t="n">
        <v>0.0474875399098916</v>
      </c>
      <c r="E1233" s="0" t="n">
        <v>0.0476747425106553</v>
      </c>
      <c r="F1233" s="0" t="n">
        <v>0.0477371628656911</v>
      </c>
      <c r="G1233" s="0" t="n">
        <v>0.0475107729751456</v>
      </c>
      <c r="H1233" s="0" t="n">
        <v>0.0476644997919745</v>
      </c>
      <c r="I1233" s="0" t="n">
        <v>0.0476500203761751</v>
      </c>
      <c r="J1233" s="0" t="n">
        <v>0.0475975690745251</v>
      </c>
      <c r="K1233" s="0" t="n">
        <v>0.047541133289694</v>
      </c>
      <c r="L1233" s="0" t="n">
        <v>0.0470501004740074</v>
      </c>
      <c r="M1233" s="0" t="n">
        <v>0.0472710353354332</v>
      </c>
      <c r="N1233" s="0" t="n">
        <v>0.0473762370147817</v>
      </c>
      <c r="O1233" s="0" t="n">
        <v>0.0470228730292184</v>
      </c>
      <c r="P1233" s="0" t="n">
        <v>0.0469257171032775</v>
      </c>
      <c r="Q1233" s="0" t="n">
        <v>0.0471556092185355</v>
      </c>
      <c r="R1233" s="0" t="n">
        <v>0.0478970049570591</v>
      </c>
      <c r="S1233" s="0" t="n">
        <v>0.047549370868252</v>
      </c>
      <c r="T1233" s="0" t="n">
        <v>0.0474138339103446</v>
      </c>
      <c r="U1233" s="0" t="n">
        <v>0.0471217892639336</v>
      </c>
      <c r="V1233" s="0" t="n">
        <v>0.0466180606113378</v>
      </c>
      <c r="W1233" s="0" t="n">
        <v>0.046289976459023</v>
      </c>
      <c r="X1233" s="0" t="n">
        <v>0.0467483095486094</v>
      </c>
    </row>
    <row r="1234" customFormat="false" ht="12.75" hidden="false" customHeight="false" outlineLevel="0" collapsed="false">
      <c r="A1234" s="0" t="n">
        <v>0.046289976459023</v>
      </c>
      <c r="B1234" s="0" t="n">
        <v>0.0467009814941264</v>
      </c>
      <c r="C1234" s="0" t="n">
        <v>0.0469503341782101</v>
      </c>
      <c r="D1234" s="0" t="n">
        <v>0.0470739111007387</v>
      </c>
      <c r="E1234" s="0" t="n">
        <v>0.0472469317039552</v>
      </c>
      <c r="F1234" s="0" t="n">
        <v>0.0480927982280057</v>
      </c>
      <c r="G1234" s="0" t="n">
        <v>0.0480409195472046</v>
      </c>
      <c r="H1234" s="0" t="n">
        <v>0.0475687929212235</v>
      </c>
      <c r="I1234" s="0" t="n">
        <v>0.0475077478428625</v>
      </c>
      <c r="J1234" s="0" t="n">
        <v>0.0469427614875361</v>
      </c>
      <c r="K1234" s="0" t="n">
        <v>0.0473415360080155</v>
      </c>
      <c r="L1234" s="0" t="n">
        <v>0.0470769988320831</v>
      </c>
      <c r="M1234" s="0" t="n">
        <v>0.0474050965839514</v>
      </c>
      <c r="N1234" s="0" t="n">
        <v>0.0474945719452223</v>
      </c>
      <c r="O1234" s="0" t="n">
        <v>0.0482010162979766</v>
      </c>
      <c r="P1234" s="0" t="n">
        <v>0.0484624242023432</v>
      </c>
      <c r="Q1234" s="0" t="n">
        <v>0.0487153259703406</v>
      </c>
      <c r="R1234" s="0" t="n">
        <v>0.0480850157556257</v>
      </c>
      <c r="S1234" s="0" t="n">
        <v>0.0478975043864633</v>
      </c>
      <c r="T1234" s="0" t="n">
        <v>0.0478325451052115</v>
      </c>
      <c r="U1234" s="0" t="n">
        <v>0.047804542735646</v>
      </c>
      <c r="V1234" s="0" t="n">
        <v>0.0477304866048691</v>
      </c>
      <c r="W1234" s="0" t="n">
        <v>0.0471448469427052</v>
      </c>
      <c r="X1234" s="0" t="n">
        <v>0.0473469862124532</v>
      </c>
    </row>
    <row r="1235" customFormat="false" ht="12.75" hidden="false" customHeight="false" outlineLevel="0" collapsed="false">
      <c r="A1235" s="0" t="n">
        <v>0.0471448469427052</v>
      </c>
      <c r="B1235" s="0" t="n">
        <v>0.0467818255171679</v>
      </c>
      <c r="C1235" s="0" t="n">
        <v>0.0472221969044538</v>
      </c>
      <c r="D1235" s="0" t="n">
        <v>0.0470792512551306</v>
      </c>
      <c r="E1235" s="0" t="n">
        <v>0.0472719180735657</v>
      </c>
      <c r="F1235" s="0" t="n">
        <v>0.0475434949646622</v>
      </c>
      <c r="G1235" s="0" t="n">
        <v>0.0473151234033829</v>
      </c>
      <c r="H1235" s="0" t="n">
        <v>0.0473888903590532</v>
      </c>
      <c r="I1235" s="0" t="n">
        <v>0.0473404330286674</v>
      </c>
      <c r="J1235" s="0" t="n">
        <v>0.0472546579927398</v>
      </c>
      <c r="K1235" s="0" t="n">
        <v>0.047206785545403</v>
      </c>
      <c r="L1235" s="0" t="n">
        <v>0.0470026004350549</v>
      </c>
      <c r="M1235" s="0" t="n">
        <v>0.0473528910278808</v>
      </c>
      <c r="N1235" s="0" t="n">
        <v>0.0468736175070082</v>
      </c>
      <c r="O1235" s="0" t="n">
        <v>0.0472679646519043</v>
      </c>
      <c r="P1235" s="0" t="n">
        <v>0.0475148532202019</v>
      </c>
      <c r="Q1235" s="0" t="n">
        <v>0.0468418148419758</v>
      </c>
      <c r="R1235" s="0" t="n">
        <v>0.0470705391823445</v>
      </c>
      <c r="S1235" s="0" t="n">
        <v>0.0471270404189395</v>
      </c>
      <c r="T1235" s="0" t="n">
        <v>0.0473268119144149</v>
      </c>
      <c r="U1235" s="0" t="n">
        <v>0.0472572203029344</v>
      </c>
      <c r="V1235" s="0" t="n">
        <v>0.0466746624709403</v>
      </c>
      <c r="W1235" s="0" t="n">
        <v>0.0467504950977556</v>
      </c>
      <c r="X1235" s="0" t="n">
        <v>0.0466426075415869</v>
      </c>
    </row>
    <row r="1236" customFormat="false" ht="12.75" hidden="false" customHeight="false" outlineLevel="0" collapsed="false">
      <c r="A1236" s="0" t="n">
        <v>0.0467504950977556</v>
      </c>
      <c r="B1236" s="0" t="n">
        <v>0.0468742908354664</v>
      </c>
      <c r="C1236" s="0" t="n">
        <v>0.0465665286330029</v>
      </c>
      <c r="D1236" s="0" t="n">
        <v>0.0471028365516406</v>
      </c>
      <c r="E1236" s="0" t="n">
        <v>0.0468943955236215</v>
      </c>
      <c r="F1236" s="0" t="n">
        <v>0.0467283502788992</v>
      </c>
      <c r="G1236" s="0" t="n">
        <v>0.0467003317384052</v>
      </c>
      <c r="H1236" s="0" t="n">
        <v>0.0467408195586861</v>
      </c>
      <c r="I1236" s="0" t="n">
        <v>0.0465496022945267</v>
      </c>
      <c r="J1236" s="0" t="n">
        <v>0.0461297962836328</v>
      </c>
      <c r="K1236" s="0" t="n">
        <v>0.0464430062180947</v>
      </c>
      <c r="L1236" s="0" t="n">
        <v>0.0464049240750372</v>
      </c>
      <c r="M1236" s="0" t="n">
        <v>0.0466432355830286</v>
      </c>
      <c r="N1236" s="0" t="n">
        <v>0.046436275517306</v>
      </c>
      <c r="O1236" s="0" t="n">
        <v>0.0465509070251604</v>
      </c>
      <c r="P1236" s="0" t="n">
        <v>0.0464783662685746</v>
      </c>
      <c r="Q1236" s="0" t="n">
        <v>0.0459629316479551</v>
      </c>
      <c r="R1236" s="0" t="n">
        <v>0.0456931728236511</v>
      </c>
      <c r="S1236" s="0" t="n">
        <v>0.0458998964863705</v>
      </c>
      <c r="T1236" s="0" t="n">
        <v>0.0460052887583126</v>
      </c>
      <c r="U1236" s="0" t="n">
        <v>0.0455528617491124</v>
      </c>
      <c r="V1236" s="0" t="n">
        <v>0.0454363027684106</v>
      </c>
      <c r="W1236" s="0" t="n">
        <v>0.045775401299399</v>
      </c>
      <c r="X1236" s="0" t="n">
        <v>0.0460148123607555</v>
      </c>
    </row>
    <row r="1237" customFormat="false" ht="12.75" hidden="false" customHeight="false" outlineLevel="0" collapsed="false">
      <c r="A1237" s="0" t="n">
        <v>0.045775401299399</v>
      </c>
      <c r="B1237" s="0" t="n">
        <v>0.0456946559107994</v>
      </c>
      <c r="C1237" s="0" t="n">
        <v>0.0455921443827452</v>
      </c>
      <c r="D1237" s="0" t="n">
        <v>0.0452393691927498</v>
      </c>
      <c r="E1237" s="0" t="n">
        <v>0.0450328401841684</v>
      </c>
      <c r="F1237" s="0" t="n">
        <v>0.0449391530487569</v>
      </c>
      <c r="G1237" s="0" t="n">
        <v>0.0449236633251959</v>
      </c>
      <c r="H1237" s="0" t="n">
        <v>0.0454034208354515</v>
      </c>
      <c r="I1237" s="0" t="n">
        <v>0.0455695282860586</v>
      </c>
      <c r="J1237" s="0" t="n">
        <v>0.0456811991239841</v>
      </c>
      <c r="K1237" s="0" t="n">
        <v>0.0453019307966512</v>
      </c>
      <c r="L1237" s="0" t="n">
        <v>0.0445240567196188</v>
      </c>
      <c r="M1237" s="0" t="n">
        <v>0.0447701776061135</v>
      </c>
      <c r="N1237" s="0" t="n">
        <v>0.0449938246906745</v>
      </c>
      <c r="O1237" s="0" t="n">
        <v>0.0453177782362443</v>
      </c>
      <c r="P1237" s="0" t="n">
        <v>0.0454931515059039</v>
      </c>
      <c r="Q1237" s="0" t="n">
        <v>0.0452228918794694</v>
      </c>
      <c r="R1237" s="0" t="n">
        <v>0.045016395573537</v>
      </c>
      <c r="S1237" s="0" t="n">
        <v>0.0450223681721986</v>
      </c>
      <c r="T1237" s="0" t="n">
        <v>0.0451500741606101</v>
      </c>
      <c r="U1237" s="0" t="n">
        <v>0.0455575496702525</v>
      </c>
      <c r="V1237" s="0" t="n">
        <v>0.0457399958034096</v>
      </c>
      <c r="W1237" s="0" t="n">
        <v>0.0457670125743476</v>
      </c>
      <c r="X1237" s="0" t="n">
        <v>0.0457824876085799</v>
      </c>
    </row>
    <row r="1238" customFormat="false" ht="12.75" hidden="false" customHeight="false" outlineLevel="0" collapsed="false">
      <c r="A1238" s="0" t="n">
        <v>0.0457670125743476</v>
      </c>
      <c r="B1238" s="0" t="n">
        <v>0.0459461465319338</v>
      </c>
      <c r="C1238" s="0" t="n">
        <v>0.0458277995680418</v>
      </c>
      <c r="D1238" s="0" t="n">
        <v>0.0459840738052683</v>
      </c>
      <c r="E1238" s="0" t="n">
        <v>0.0455985127989754</v>
      </c>
      <c r="F1238" s="0" t="n">
        <v>0.0462759974910225</v>
      </c>
      <c r="G1238" s="0" t="n">
        <v>0.0463707739744553</v>
      </c>
      <c r="H1238" s="0" t="n">
        <v>0.0467733832805646</v>
      </c>
      <c r="I1238" s="0" t="n">
        <v>0.0469620854224243</v>
      </c>
      <c r="J1238" s="0" t="n">
        <v>0.0471105708519</v>
      </c>
      <c r="K1238" s="0" t="n">
        <v>0.0468357064607407</v>
      </c>
      <c r="L1238" s="0" t="n">
        <v>0.0467555367870546</v>
      </c>
      <c r="M1238" s="0" t="n">
        <v>0.0469087534261369</v>
      </c>
      <c r="N1238" s="0" t="n">
        <v>0.0469953631265824</v>
      </c>
      <c r="O1238" s="0" t="n">
        <v>0.046747878305873</v>
      </c>
      <c r="P1238" s="0" t="n">
        <v>0.0464214807938958</v>
      </c>
      <c r="Q1238" s="0" t="n">
        <v>0.0461584760771819</v>
      </c>
      <c r="R1238" s="0" t="n">
        <v>0.0467005821071593</v>
      </c>
      <c r="S1238" s="0" t="n">
        <v>0.0468598321252749</v>
      </c>
      <c r="T1238" s="0" t="n">
        <v>0.0468231512050974</v>
      </c>
      <c r="U1238" s="0" t="n">
        <v>0.0467795336092374</v>
      </c>
      <c r="V1238" s="0" t="n">
        <v>0.0462508106878317</v>
      </c>
      <c r="W1238" s="0" t="n">
        <v>0.0459761887890608</v>
      </c>
      <c r="X1238" s="0" t="n">
        <v>0.0462947214784944</v>
      </c>
    </row>
    <row r="1239" customFormat="false" ht="12.75" hidden="false" customHeight="false" outlineLevel="0" collapsed="false">
      <c r="A1239" s="0" t="n">
        <v>0.0459761887890608</v>
      </c>
      <c r="B1239" s="0" t="n">
        <v>0.0463137625574416</v>
      </c>
      <c r="C1239" s="0" t="n">
        <v>0.0462067377055775</v>
      </c>
      <c r="D1239" s="0" t="n">
        <v>0.0465528926648077</v>
      </c>
      <c r="E1239" s="0" t="n">
        <v>0.0463205219977109</v>
      </c>
      <c r="F1239" s="0" t="n">
        <v>0.0465240972609855</v>
      </c>
      <c r="G1239" s="0" t="n">
        <v>0.0467947644421071</v>
      </c>
      <c r="H1239" s="0" t="n">
        <v>0.0468515821066864</v>
      </c>
      <c r="I1239" s="0" t="n">
        <v>0.0467004579491948</v>
      </c>
      <c r="J1239" s="0" t="n">
        <v>0.0462606092103661</v>
      </c>
      <c r="K1239" s="0" t="n">
        <v>0.0459756226891379</v>
      </c>
      <c r="L1239" s="0" t="n">
        <v>0.0458904928965157</v>
      </c>
      <c r="M1239" s="0" t="n">
        <v>0.0456298577422938</v>
      </c>
      <c r="N1239" s="0" t="n">
        <v>0.0457632142018681</v>
      </c>
      <c r="O1239" s="0" t="n">
        <v>0.0452358852450065</v>
      </c>
      <c r="P1239" s="0" t="n">
        <v>0.0450708458598287</v>
      </c>
      <c r="Q1239" s="0" t="n">
        <v>0.0448974259647662</v>
      </c>
      <c r="R1239" s="0" t="n">
        <v>0.0447571242869341</v>
      </c>
      <c r="S1239" s="0" t="n">
        <v>0.0448695204939825</v>
      </c>
      <c r="T1239" s="0" t="n">
        <v>0.0444756870571648</v>
      </c>
      <c r="U1239" s="0" t="n">
        <v>0.0444091642272724</v>
      </c>
      <c r="V1239" s="0" t="n">
        <v>0.0444824597654057</v>
      </c>
      <c r="W1239" s="0" t="n">
        <v>0.0442067130677507</v>
      </c>
      <c r="X1239" s="0" t="n">
        <v>0.0443612462374087</v>
      </c>
    </row>
    <row r="1240" customFormat="false" ht="12.75" hidden="false" customHeight="false" outlineLevel="0" collapsed="false">
      <c r="A1240" s="0" t="n">
        <v>0.0442067130677507</v>
      </c>
      <c r="B1240" s="0" t="n">
        <v>0.0440075132841944</v>
      </c>
      <c r="C1240" s="0" t="n">
        <v>0.0440104956817174</v>
      </c>
      <c r="D1240" s="0" t="n">
        <v>0.0439423092663829</v>
      </c>
      <c r="E1240" s="0" t="n">
        <v>0.0439068424870272</v>
      </c>
      <c r="F1240" s="0" t="n">
        <v>0.0444504159191537</v>
      </c>
      <c r="G1240" s="0" t="n">
        <v>0.044572797868693</v>
      </c>
      <c r="H1240" s="0" t="n">
        <v>0.0444089423488032</v>
      </c>
      <c r="I1240" s="0" t="n">
        <v>0.0449689844032771</v>
      </c>
      <c r="J1240" s="0" t="n">
        <v>0.044504871882198</v>
      </c>
      <c r="K1240" s="0" t="n">
        <v>0.0445616682149385</v>
      </c>
      <c r="L1240" s="0" t="n">
        <v>0.04419424706631</v>
      </c>
      <c r="M1240" s="0" t="n">
        <v>0.0435848423131682</v>
      </c>
      <c r="N1240" s="0" t="n">
        <v>0.0436520078716074</v>
      </c>
      <c r="O1240" s="0" t="n">
        <v>0.0434557468265905</v>
      </c>
      <c r="P1240" s="0" t="n">
        <v>0.0436036680842084</v>
      </c>
      <c r="Q1240" s="0" t="n">
        <v>0.0438082784252128</v>
      </c>
      <c r="R1240" s="0" t="n">
        <v>0.0437493568170581</v>
      </c>
      <c r="S1240" s="0" t="n">
        <v>0.0429813381686655</v>
      </c>
      <c r="T1240" s="0" t="n">
        <v>0.0433074032721737</v>
      </c>
      <c r="U1240" s="0" t="n">
        <v>0.0428986644058984</v>
      </c>
      <c r="V1240" s="0" t="n">
        <v>0.0423088592990345</v>
      </c>
      <c r="W1240" s="0" t="n">
        <v>0.0423594773756088</v>
      </c>
      <c r="X1240" s="0" t="n">
        <v>0.0422565809708058</v>
      </c>
    </row>
    <row r="1241" customFormat="false" ht="12.75" hidden="false" customHeight="false" outlineLevel="0" collapsed="false">
      <c r="A1241" s="0" t="n">
        <v>0.0423594773756088</v>
      </c>
      <c r="B1241" s="0" t="n">
        <v>0.0423831050673879</v>
      </c>
      <c r="C1241" s="0" t="n">
        <v>0.0422342459633022</v>
      </c>
      <c r="D1241" s="0" t="n">
        <v>0.0420990392095046</v>
      </c>
      <c r="E1241" s="0" t="n">
        <v>0.0422451588213041</v>
      </c>
      <c r="F1241" s="0" t="n">
        <v>0.0430209593568407</v>
      </c>
      <c r="G1241" s="0" t="n">
        <v>0.0431518322192239</v>
      </c>
      <c r="H1241" s="0" t="n">
        <v>0.0438364499968692</v>
      </c>
      <c r="I1241" s="0" t="n">
        <v>0.0438394810476281</v>
      </c>
      <c r="J1241" s="0" t="n">
        <v>0.0435574745231672</v>
      </c>
      <c r="K1241" s="0" t="n">
        <v>0.0435906930856384</v>
      </c>
      <c r="L1241" s="0" t="n">
        <v>0.0435694212970335</v>
      </c>
      <c r="M1241" s="0" t="n">
        <v>0.0431091639880104</v>
      </c>
      <c r="N1241" s="0" t="n">
        <v>0.0433639328783477</v>
      </c>
      <c r="O1241" s="0" t="n">
        <v>0.0437807359497978</v>
      </c>
      <c r="P1241" s="0" t="n">
        <v>0.0440056234016924</v>
      </c>
      <c r="Q1241" s="0" t="n">
        <v>0.0434319107044322</v>
      </c>
      <c r="R1241" s="0" t="n">
        <v>0.0434312006009242</v>
      </c>
      <c r="S1241" s="0" t="n">
        <v>0.0432842484533161</v>
      </c>
      <c r="T1241" s="0" t="n">
        <v>0.0432879342014949</v>
      </c>
      <c r="U1241" s="0" t="n">
        <v>0.0432649407302961</v>
      </c>
      <c r="V1241" s="0" t="n">
        <v>0.0433790806812816</v>
      </c>
      <c r="W1241" s="0" t="n">
        <v>0.0436480655531529</v>
      </c>
      <c r="X1241" s="0" t="n">
        <v>0.0435298101559478</v>
      </c>
    </row>
    <row r="1242" customFormat="false" ht="12.75" hidden="false" customHeight="false" outlineLevel="0" collapsed="false">
      <c r="A1242" s="0" t="n">
        <v>0.0436480655531529</v>
      </c>
      <c r="B1242" s="0" t="n">
        <v>0.0431954701613647</v>
      </c>
      <c r="C1242" s="0" t="n">
        <v>0.0433102734181549</v>
      </c>
      <c r="D1242" s="0" t="n">
        <v>0.0433824988196808</v>
      </c>
      <c r="E1242" s="0" t="n">
        <v>0.0438356659842586</v>
      </c>
      <c r="F1242" s="0" t="n">
        <v>0.0440578539174963</v>
      </c>
      <c r="G1242" s="0" t="n">
        <v>0.0439275354926774</v>
      </c>
      <c r="H1242" s="0" t="n">
        <v>0.0438799373900312</v>
      </c>
      <c r="I1242" s="0" t="n">
        <v>0.0443382907608478</v>
      </c>
      <c r="J1242" s="0" t="n">
        <v>0.0442747362810951</v>
      </c>
      <c r="K1242" s="0" t="n">
        <v>0.0444268250199615</v>
      </c>
      <c r="L1242" s="0" t="n">
        <v>0.0445899988053641</v>
      </c>
      <c r="M1242" s="0" t="n">
        <v>0.0444643536734804</v>
      </c>
      <c r="N1242" s="0" t="n">
        <v>0.0447613448167444</v>
      </c>
      <c r="O1242" s="0" t="n">
        <v>0.0450279580023182</v>
      </c>
      <c r="P1242" s="0" t="n">
        <v>0.044985149858825</v>
      </c>
      <c r="Q1242" s="0" t="n">
        <v>0.0444846171175462</v>
      </c>
      <c r="R1242" s="0" t="n">
        <v>0.0440616211152916</v>
      </c>
      <c r="S1242" s="0" t="n">
        <v>0.0436330424618438</v>
      </c>
      <c r="T1242" s="0" t="n">
        <v>0.0438797741877099</v>
      </c>
      <c r="U1242" s="0" t="n">
        <v>0.0441000731561128</v>
      </c>
      <c r="V1242" s="0" t="n">
        <v>0.0446551112160095</v>
      </c>
      <c r="W1242" s="0" t="n">
        <v>0.0447840949848435</v>
      </c>
      <c r="X1242" s="0" t="n">
        <v>0.0448613054037524</v>
      </c>
    </row>
    <row r="1243" customFormat="false" ht="12.75" hidden="false" customHeight="false" outlineLevel="0" collapsed="false">
      <c r="A1243" s="0" t="n">
        <v>0.0447840949848435</v>
      </c>
      <c r="B1243" s="0" t="n">
        <v>0.0453001577038097</v>
      </c>
      <c r="C1243" s="0" t="n">
        <v>0.0455656046200005</v>
      </c>
      <c r="D1243" s="0" t="n">
        <v>0.0452526064509509</v>
      </c>
      <c r="E1243" s="0" t="n">
        <v>0.0451159206180075</v>
      </c>
      <c r="F1243" s="0" t="n">
        <v>0.0449480259736415</v>
      </c>
      <c r="G1243" s="0" t="n">
        <v>0.0448971152173497</v>
      </c>
      <c r="H1243" s="0" t="n">
        <v>0.0449879177877131</v>
      </c>
      <c r="I1243" s="0" t="n">
        <v>0.0447435456170934</v>
      </c>
      <c r="J1243" s="0" t="n">
        <v>0.0444431725017805</v>
      </c>
      <c r="K1243" s="0" t="n">
        <v>0.0444408080989632</v>
      </c>
      <c r="L1243" s="0" t="n">
        <v>0.0445735396262706</v>
      </c>
      <c r="M1243" s="0" t="n">
        <v>0.0446700141066334</v>
      </c>
      <c r="N1243" s="0" t="n">
        <v>0.04469194668232</v>
      </c>
      <c r="O1243" s="0" t="n">
        <v>0.045143731561145</v>
      </c>
      <c r="P1243" s="0" t="n">
        <v>0.044551664303006</v>
      </c>
      <c r="Q1243" s="0" t="n">
        <v>0.0447157907270221</v>
      </c>
      <c r="R1243" s="0" t="n">
        <v>0.0452802474079513</v>
      </c>
      <c r="S1243" s="0" t="n">
        <v>0.0455140307541566</v>
      </c>
      <c r="T1243" s="0" t="n">
        <v>0.0452626757288315</v>
      </c>
      <c r="U1243" s="0" t="n">
        <v>0.0450908045032949</v>
      </c>
      <c r="V1243" s="0" t="n">
        <v>0.0446233260763396</v>
      </c>
      <c r="W1243" s="0" t="n">
        <v>0.0442822091708091</v>
      </c>
      <c r="X1243" s="0" t="n">
        <v>0.0442282168103354</v>
      </c>
    </row>
    <row r="1244" customFormat="false" ht="12.75" hidden="false" customHeight="false" outlineLevel="0" collapsed="false">
      <c r="A1244" s="0" t="n">
        <v>0.0442822091708091</v>
      </c>
      <c r="B1244" s="0" t="n">
        <v>0.0437227036039793</v>
      </c>
      <c r="C1244" s="0" t="n">
        <v>0.0441710414411037</v>
      </c>
      <c r="D1244" s="0" t="n">
        <v>0.0441600995059247</v>
      </c>
      <c r="E1244" s="0" t="n">
        <v>0.0444402465430939</v>
      </c>
      <c r="F1244" s="0" t="n">
        <v>0.0446970570782263</v>
      </c>
      <c r="G1244" s="0" t="n">
        <v>0.0441926159329287</v>
      </c>
      <c r="H1244" s="0" t="n">
        <v>0.0438856633702578</v>
      </c>
      <c r="I1244" s="0" t="n">
        <v>0.0443388850906327</v>
      </c>
      <c r="J1244" s="0" t="n">
        <v>0.0441649181159735</v>
      </c>
      <c r="K1244" s="0" t="n">
        <v>0.0440719974636994</v>
      </c>
      <c r="L1244" s="0" t="n">
        <v>0.0437454513522223</v>
      </c>
      <c r="M1244" s="0" t="n">
        <v>0.0436686532310458</v>
      </c>
      <c r="N1244" s="0" t="n">
        <v>0.0441080779667312</v>
      </c>
      <c r="O1244" s="0" t="n">
        <v>0.0442065320207548</v>
      </c>
      <c r="P1244" s="0" t="n">
        <v>0.0437454848178939</v>
      </c>
      <c r="Q1244" s="0" t="n">
        <v>0.0440631602942863</v>
      </c>
      <c r="R1244" s="0" t="n">
        <v>0.0436113495642169</v>
      </c>
      <c r="S1244" s="0" t="n">
        <v>0.0439692012566617</v>
      </c>
      <c r="T1244" s="0" t="n">
        <v>0.043966042887737</v>
      </c>
      <c r="U1244" s="0" t="n">
        <v>0.0437394490431024</v>
      </c>
      <c r="V1244" s="0" t="n">
        <v>0.0435849769288128</v>
      </c>
      <c r="W1244" s="0" t="n">
        <v>0.0435399383532491</v>
      </c>
      <c r="X1244" s="0" t="n">
        <v>0.0434651850930722</v>
      </c>
    </row>
    <row r="1245" customFormat="false" ht="12.75" hidden="false" customHeight="false" outlineLevel="0" collapsed="false">
      <c r="A1245" s="0" t="n">
        <v>0.0435399383532491</v>
      </c>
      <c r="B1245" s="0" t="n">
        <v>0.0431660543297548</v>
      </c>
      <c r="C1245" s="0" t="n">
        <v>0.0428203605402786</v>
      </c>
      <c r="D1245" s="0" t="n">
        <v>0.0430874530124522</v>
      </c>
      <c r="E1245" s="0" t="n">
        <v>0.043618459920313</v>
      </c>
      <c r="F1245" s="0" t="n">
        <v>0.0436246860632195</v>
      </c>
      <c r="G1245" s="0" t="n">
        <v>0.0439320134271008</v>
      </c>
      <c r="H1245" s="0" t="n">
        <v>0.0436319277120449</v>
      </c>
      <c r="I1245" s="0" t="n">
        <v>0.0437223179757189</v>
      </c>
      <c r="J1245" s="0" t="n">
        <v>0.0439405107800299</v>
      </c>
      <c r="K1245" s="0" t="n">
        <v>0.0441241782646718</v>
      </c>
      <c r="L1245" s="0" t="n">
        <v>0.0443627399784142</v>
      </c>
      <c r="M1245" s="0" t="n">
        <v>0.0441205153369868</v>
      </c>
      <c r="N1245" s="0" t="n">
        <v>0.0443772271688312</v>
      </c>
      <c r="O1245" s="0" t="n">
        <v>0.0442553270696774</v>
      </c>
      <c r="P1245" s="0" t="n">
        <v>0.044925150628136</v>
      </c>
      <c r="Q1245" s="0" t="n">
        <v>0.0450455185655842</v>
      </c>
      <c r="R1245" s="0" t="n">
        <v>0.0450709001678081</v>
      </c>
      <c r="S1245" s="0" t="n">
        <v>0.0448654770208567</v>
      </c>
      <c r="T1245" s="0" t="n">
        <v>0.0445792568251388</v>
      </c>
      <c r="U1245" s="0" t="n">
        <v>0.0446361931487353</v>
      </c>
      <c r="V1245" s="0" t="n">
        <v>0.0447066804911697</v>
      </c>
      <c r="W1245" s="0" t="n">
        <v>0.0450714717341816</v>
      </c>
      <c r="X1245" s="0" t="n">
        <v>0.0447283530984012</v>
      </c>
    </row>
    <row r="1246" customFormat="false" ht="12.75" hidden="false" customHeight="false" outlineLevel="0" collapsed="false">
      <c r="A1246" s="0" t="n">
        <v>0.0450714717341816</v>
      </c>
      <c r="B1246" s="0" t="n">
        <v>0.0449893702567158</v>
      </c>
      <c r="C1246" s="0" t="n">
        <v>0.0447946622098109</v>
      </c>
      <c r="D1246" s="0" t="n">
        <v>0.0449223321049914</v>
      </c>
      <c r="E1246" s="0" t="n">
        <v>0.0450423554431322</v>
      </c>
      <c r="F1246" s="0" t="n">
        <v>0.0451129747968256</v>
      </c>
      <c r="G1246" s="0" t="n">
        <v>0.0452971163305715</v>
      </c>
      <c r="H1246" s="0" t="n">
        <v>0.0452188062500863</v>
      </c>
      <c r="I1246" s="0" t="n">
        <v>0.045068119982153</v>
      </c>
      <c r="J1246" s="0" t="n">
        <v>0.0447829084588271</v>
      </c>
      <c r="K1246" s="0" t="n">
        <v>0.044747198192035</v>
      </c>
      <c r="L1246" s="0" t="n">
        <v>0.0452964269234758</v>
      </c>
      <c r="M1246" s="0" t="n">
        <v>0.0453880031086068</v>
      </c>
      <c r="N1246" s="0" t="n">
        <v>0.0454022765876424</v>
      </c>
      <c r="O1246" s="0" t="n">
        <v>0.0459183915234805</v>
      </c>
      <c r="P1246" s="0" t="n">
        <v>0.0455783579073946</v>
      </c>
      <c r="Q1246" s="0" t="n">
        <v>0.0453766221383387</v>
      </c>
      <c r="R1246" s="0" t="n">
        <v>0.0452089211388742</v>
      </c>
      <c r="S1246" s="0" t="n">
        <v>0.0453931201413209</v>
      </c>
      <c r="T1246" s="0" t="n">
        <v>0.0456375597975117</v>
      </c>
      <c r="U1246" s="0" t="n">
        <v>0.0458536356364839</v>
      </c>
      <c r="V1246" s="0" t="n">
        <v>0.046128619320394</v>
      </c>
      <c r="W1246" s="0" t="n">
        <v>0.046064149513456</v>
      </c>
      <c r="X1246" s="0" t="n">
        <v>0.0457921680798486</v>
      </c>
    </row>
    <row r="1247" customFormat="false" ht="12.75" hidden="false" customHeight="false" outlineLevel="0" collapsed="false">
      <c r="A1247" s="0" t="n">
        <v>0.046064149513456</v>
      </c>
      <c r="B1247" s="0" t="n">
        <v>0.0458281176761274</v>
      </c>
      <c r="C1247" s="0" t="n">
        <v>0.0458156112317275</v>
      </c>
      <c r="D1247" s="0" t="n">
        <v>0.0456955649615499</v>
      </c>
      <c r="E1247" s="0" t="n">
        <v>0.045952385469797</v>
      </c>
      <c r="F1247" s="0" t="n">
        <v>0.0459671804503063</v>
      </c>
      <c r="G1247" s="0" t="n">
        <v>0.0460670186049539</v>
      </c>
      <c r="H1247" s="0" t="n">
        <v>0.0457393627966219</v>
      </c>
      <c r="I1247" s="0" t="n">
        <v>0.046325736355764</v>
      </c>
      <c r="J1247" s="0" t="n">
        <v>0.046316251162845</v>
      </c>
      <c r="K1247" s="0" t="n">
        <v>0.0462692782980162</v>
      </c>
      <c r="L1247" s="0" t="n">
        <v>0.0464830887741431</v>
      </c>
      <c r="M1247" s="0" t="n">
        <v>0.0462751606524924</v>
      </c>
      <c r="N1247" s="0" t="n">
        <v>0.0463707534953381</v>
      </c>
      <c r="O1247" s="0" t="n">
        <v>0.0462199234363706</v>
      </c>
      <c r="P1247" s="0" t="n">
        <v>0.0462745568308186</v>
      </c>
      <c r="Q1247" s="0" t="n">
        <v>0.0464460915422336</v>
      </c>
      <c r="R1247" s="0" t="n">
        <v>0.0467401981477687</v>
      </c>
      <c r="S1247" s="0" t="n">
        <v>0.0465873731386594</v>
      </c>
      <c r="T1247" s="0" t="n">
        <v>0.0471934464924083</v>
      </c>
      <c r="U1247" s="0" t="n">
        <v>0.0472074830587788</v>
      </c>
      <c r="V1247" s="0" t="n">
        <v>0.0472326335189266</v>
      </c>
      <c r="W1247" s="0" t="n">
        <v>0.0477843724274739</v>
      </c>
      <c r="X1247" s="0" t="n">
        <v>0.0484508562057439</v>
      </c>
    </row>
    <row r="1248" customFormat="false" ht="12.75" hidden="false" customHeight="false" outlineLevel="0" collapsed="false">
      <c r="A1248" s="0" t="n">
        <v>0.0477843724274739</v>
      </c>
      <c r="B1248" s="0" t="n">
        <v>0.0483747578387911</v>
      </c>
      <c r="C1248" s="0" t="n">
        <v>0.0477370639697202</v>
      </c>
      <c r="D1248" s="0" t="n">
        <v>0.0474747758193291</v>
      </c>
      <c r="E1248" s="0" t="n">
        <v>0.0472107862720273</v>
      </c>
      <c r="F1248" s="0" t="n">
        <v>0.0472057997235028</v>
      </c>
      <c r="G1248" s="0" t="n">
        <v>0.0464377498840644</v>
      </c>
      <c r="H1248" s="0" t="n">
        <v>0.0467139836350801</v>
      </c>
      <c r="I1248" s="0" t="n">
        <v>0.046285915838189</v>
      </c>
      <c r="J1248" s="0" t="n">
        <v>0.0459551512477296</v>
      </c>
      <c r="K1248" s="0" t="n">
        <v>0.0458983589647382</v>
      </c>
      <c r="L1248" s="0" t="n">
        <v>0.0460561528312575</v>
      </c>
      <c r="M1248" s="0" t="n">
        <v>0.0458955404484097</v>
      </c>
      <c r="N1248" s="0" t="n">
        <v>0.0456135168627027</v>
      </c>
      <c r="O1248" s="0" t="n">
        <v>0.0456619584666274</v>
      </c>
      <c r="P1248" s="0" t="n">
        <v>0.0459708336998313</v>
      </c>
      <c r="Q1248" s="0" t="n">
        <v>0.0459681450221698</v>
      </c>
      <c r="R1248" s="0" t="n">
        <v>0.0465937883772928</v>
      </c>
      <c r="S1248" s="0" t="n">
        <v>0.0464628085807862</v>
      </c>
      <c r="T1248" s="0" t="n">
        <v>0.0462439684891276</v>
      </c>
      <c r="U1248" s="0" t="n">
        <v>0.0460023061849854</v>
      </c>
      <c r="V1248" s="0" t="n">
        <v>0.0456856331471927</v>
      </c>
      <c r="W1248" s="0" t="n">
        <v>0.0462049202054613</v>
      </c>
      <c r="X1248" s="0" t="n">
        <v>0.0459565126545334</v>
      </c>
    </row>
    <row r="1249" customFormat="false" ht="12.75" hidden="false" customHeight="false" outlineLevel="0" collapsed="false">
      <c r="A1249" s="0" t="n">
        <v>0.0462049202054613</v>
      </c>
      <c r="B1249" s="0" t="n">
        <v>0.0459016594731038</v>
      </c>
      <c r="C1249" s="0" t="n">
        <v>0.0469465054820076</v>
      </c>
      <c r="D1249" s="0" t="n">
        <v>0.0470453336187234</v>
      </c>
      <c r="E1249" s="0" t="n">
        <v>0.0473766076741806</v>
      </c>
      <c r="F1249" s="0" t="n">
        <v>0.0474427441170301</v>
      </c>
      <c r="G1249" s="0" t="n">
        <v>0.0469539012754435</v>
      </c>
      <c r="H1249" s="0" t="n">
        <v>0.0471522706371197</v>
      </c>
      <c r="I1249" s="0" t="n">
        <v>0.0474512133265687</v>
      </c>
      <c r="J1249" s="0" t="n">
        <v>0.0482067261896048</v>
      </c>
      <c r="K1249" s="0" t="n">
        <v>0.0477753998929921</v>
      </c>
      <c r="L1249" s="0" t="n">
        <v>0.0473995659039491</v>
      </c>
      <c r="M1249" s="0" t="n">
        <v>0.0473236404083374</v>
      </c>
      <c r="N1249" s="0" t="n">
        <v>0.0469741595963993</v>
      </c>
      <c r="O1249" s="0" t="n">
        <v>0.0466373357154436</v>
      </c>
      <c r="P1249" s="0" t="n">
        <v>0.0468128639661878</v>
      </c>
      <c r="Q1249" s="0" t="n">
        <v>0.0470161490211609</v>
      </c>
      <c r="R1249" s="0" t="n">
        <v>0.0467690978106731</v>
      </c>
      <c r="S1249" s="0" t="n">
        <v>0.0474358650040906</v>
      </c>
      <c r="T1249" s="0" t="n">
        <v>0.0472035736762677</v>
      </c>
      <c r="U1249" s="0" t="n">
        <v>0.047032080627458</v>
      </c>
      <c r="V1249" s="0" t="n">
        <v>0.0468599727352179</v>
      </c>
      <c r="W1249" s="0" t="n">
        <v>0.0470363635509509</v>
      </c>
      <c r="X1249" s="0" t="n">
        <v>0.0469961866951383</v>
      </c>
    </row>
    <row r="1250" customFormat="false" ht="12.75" hidden="false" customHeight="false" outlineLevel="0" collapsed="false">
      <c r="A1250" s="0" t="n">
        <v>0.0470363635509509</v>
      </c>
      <c r="B1250" s="0" t="n">
        <v>0.0472407914501667</v>
      </c>
      <c r="C1250" s="0" t="n">
        <v>0.0465806849703201</v>
      </c>
      <c r="D1250" s="0" t="n">
        <v>0.0467328168981116</v>
      </c>
      <c r="E1250" s="0" t="n">
        <v>0.0466087184897447</v>
      </c>
      <c r="F1250" s="0" t="n">
        <v>0.0469250970276181</v>
      </c>
      <c r="G1250" s="0" t="n">
        <v>0.0469954160843179</v>
      </c>
      <c r="H1250" s="0" t="n">
        <v>0.0471048860223692</v>
      </c>
      <c r="I1250" s="0" t="n">
        <v>0.0473780480974963</v>
      </c>
      <c r="J1250" s="0" t="n">
        <v>0.0476625255481162</v>
      </c>
      <c r="K1250" s="0" t="n">
        <v>0.0481451108784873</v>
      </c>
      <c r="L1250" s="0" t="n">
        <v>0.04763922922465</v>
      </c>
      <c r="M1250" s="0" t="n">
        <v>0.0475231946007862</v>
      </c>
      <c r="N1250" s="0" t="n">
        <v>0.0477934395194976</v>
      </c>
      <c r="O1250" s="0" t="n">
        <v>0.047498257866223</v>
      </c>
      <c r="P1250" s="0" t="n">
        <v>0.0478953482462247</v>
      </c>
      <c r="Q1250" s="0" t="n">
        <v>0.0477752711349922</v>
      </c>
      <c r="R1250" s="0" t="n">
        <v>0.0478933521820647</v>
      </c>
      <c r="S1250" s="0" t="n">
        <v>0.0477958371877764</v>
      </c>
      <c r="T1250" s="0" t="n">
        <v>0.0476409559227669</v>
      </c>
      <c r="U1250" s="0" t="n">
        <v>0.0473747147648342</v>
      </c>
      <c r="V1250" s="0" t="n">
        <v>0.0478043262031007</v>
      </c>
      <c r="W1250" s="0" t="n">
        <v>0.0477328604021961</v>
      </c>
      <c r="X1250" s="0" t="n">
        <v>0.0470561596885744</v>
      </c>
    </row>
    <row r="1251" customFormat="false" ht="12.75" hidden="false" customHeight="false" outlineLevel="0" collapsed="false">
      <c r="A1251" s="0" t="n">
        <v>0.0477328604021961</v>
      </c>
      <c r="B1251" s="0" t="n">
        <v>0.0467534296908729</v>
      </c>
      <c r="C1251" s="0" t="n">
        <v>0.0463903532161609</v>
      </c>
      <c r="D1251" s="0" t="n">
        <v>0.0461436246130037</v>
      </c>
      <c r="E1251" s="0" t="n">
        <v>0.0461249587014745</v>
      </c>
      <c r="F1251" s="0" t="n">
        <v>0.0459849552222765</v>
      </c>
      <c r="G1251" s="0" t="n">
        <v>0.0458629400549484</v>
      </c>
      <c r="H1251" s="0" t="n">
        <v>0.0456418446890056</v>
      </c>
      <c r="I1251" s="0" t="n">
        <v>0.04576389901644</v>
      </c>
      <c r="J1251" s="0" t="n">
        <v>0.0456517488812786</v>
      </c>
      <c r="K1251" s="0" t="n">
        <v>0.0459942453272085</v>
      </c>
      <c r="L1251" s="0" t="n">
        <v>0.0456551467955311</v>
      </c>
      <c r="M1251" s="0" t="n">
        <v>0.046008762109776</v>
      </c>
      <c r="N1251" s="0" t="n">
        <v>0.0457083901103661</v>
      </c>
      <c r="O1251" s="0" t="n">
        <v>0.0454982868946261</v>
      </c>
      <c r="P1251" s="0" t="n">
        <v>0.0457124511193388</v>
      </c>
      <c r="Q1251" s="0" t="n">
        <v>0.0463026913706722</v>
      </c>
      <c r="R1251" s="0" t="n">
        <v>0.0461620274752401</v>
      </c>
      <c r="S1251" s="0" t="n">
        <v>0.0462725354156122</v>
      </c>
      <c r="T1251" s="0" t="n">
        <v>0.0460701263575651</v>
      </c>
      <c r="U1251" s="0" t="n">
        <v>0.0462208174243909</v>
      </c>
      <c r="V1251" s="0" t="n">
        <v>0.0463969701908607</v>
      </c>
      <c r="W1251" s="0" t="n">
        <v>0.0461286333452315</v>
      </c>
      <c r="X1251" s="0" t="n">
        <v>0.0462881876915377</v>
      </c>
    </row>
    <row r="1252" customFormat="false" ht="12.75" hidden="false" customHeight="false" outlineLevel="0" collapsed="false">
      <c r="A1252" s="0" t="n">
        <v>0.0461286333452315</v>
      </c>
      <c r="B1252" s="0" t="n">
        <v>0.0459320436381444</v>
      </c>
      <c r="C1252" s="0" t="n">
        <v>0.0459990327635381</v>
      </c>
      <c r="D1252" s="0" t="n">
        <v>0.0465242029352237</v>
      </c>
      <c r="E1252" s="0" t="n">
        <v>0.0465884796798007</v>
      </c>
      <c r="F1252" s="0" t="n">
        <v>0.0465211517736059</v>
      </c>
      <c r="G1252" s="0" t="n">
        <v>0.0469975801646219</v>
      </c>
      <c r="H1252" s="0" t="n">
        <v>0.0472029806062117</v>
      </c>
      <c r="I1252" s="0" t="n">
        <v>0.0477149851405489</v>
      </c>
      <c r="J1252" s="0" t="n">
        <v>0.0476210456815561</v>
      </c>
      <c r="K1252" s="0" t="n">
        <v>0.0470732704663524</v>
      </c>
      <c r="L1252" s="0" t="n">
        <v>0.0470849022818178</v>
      </c>
      <c r="M1252" s="0" t="n">
        <v>0.0470704421741481</v>
      </c>
      <c r="N1252" s="0" t="n">
        <v>0.0469934692380516</v>
      </c>
      <c r="O1252" s="0" t="n">
        <v>0.0468609124630632</v>
      </c>
      <c r="P1252" s="0" t="n">
        <v>0.0472072017941245</v>
      </c>
      <c r="Q1252" s="0" t="n">
        <v>0.0465979322340757</v>
      </c>
      <c r="R1252" s="0" t="n">
        <v>0.0464119384054561</v>
      </c>
      <c r="S1252" s="0" t="n">
        <v>0.0463553027208366</v>
      </c>
      <c r="T1252" s="0" t="n">
        <v>0.046555620881186</v>
      </c>
      <c r="U1252" s="0" t="n">
        <v>0.0463452373171703</v>
      </c>
      <c r="V1252" s="0" t="n">
        <v>0.0461928112699792</v>
      </c>
      <c r="W1252" s="0" t="n">
        <v>0.0461595278876431</v>
      </c>
      <c r="X1252" s="0" t="n">
        <v>0.0461673519056495</v>
      </c>
    </row>
    <row r="1253" customFormat="false" ht="12.75" hidden="false" customHeight="false" outlineLevel="0" collapsed="false">
      <c r="A1253" s="0" t="n">
        <v>0.0461595278876431</v>
      </c>
      <c r="B1253" s="0" t="n">
        <v>0.046253975010744</v>
      </c>
      <c r="C1253" s="0" t="n">
        <v>0.0462118320069484</v>
      </c>
      <c r="D1253" s="0" t="n">
        <v>0.0463653289797025</v>
      </c>
      <c r="E1253" s="0" t="n">
        <v>0.04611623784271</v>
      </c>
      <c r="F1253" s="0" t="n">
        <v>0.0461685756982565</v>
      </c>
      <c r="G1253" s="0" t="n">
        <v>0.0462732767462569</v>
      </c>
      <c r="H1253" s="0" t="n">
        <v>0.0461156567249411</v>
      </c>
      <c r="I1253" s="0" t="n">
        <v>0.0456750358837673</v>
      </c>
      <c r="J1253" s="0" t="n">
        <v>0.0465778934043851</v>
      </c>
      <c r="K1253" s="0" t="n">
        <v>0.0465594963550849</v>
      </c>
      <c r="L1253" s="0" t="n">
        <v>0.0465952777161002</v>
      </c>
      <c r="M1253" s="0" t="n">
        <v>0.0464042485593862</v>
      </c>
      <c r="N1253" s="0" t="n">
        <v>0.0469989598917032</v>
      </c>
      <c r="O1253" s="0" t="n">
        <v>0.0466784234526679</v>
      </c>
      <c r="P1253" s="0" t="n">
        <v>0.0471998719140233</v>
      </c>
      <c r="Q1253" s="0" t="n">
        <v>0.0476854175237123</v>
      </c>
      <c r="R1253" s="0" t="n">
        <v>0.0477872675282143</v>
      </c>
      <c r="S1253" s="0" t="n">
        <v>0.0478185629877416</v>
      </c>
      <c r="T1253" s="0" t="n">
        <v>0.0468997441646147</v>
      </c>
      <c r="U1253" s="0" t="n">
        <v>0.0468395891955374</v>
      </c>
      <c r="V1253" s="0" t="n">
        <v>0.0467781391589236</v>
      </c>
      <c r="W1253" s="0" t="n">
        <v>0.0468285480015397</v>
      </c>
      <c r="X1253" s="0" t="n">
        <v>0.0473293080349669</v>
      </c>
    </row>
    <row r="1254" customFormat="false" ht="12.75" hidden="false" customHeight="false" outlineLevel="0" collapsed="false">
      <c r="A1254" s="0" t="n">
        <v>0.0468285480015397</v>
      </c>
      <c r="B1254" s="0" t="n">
        <v>0.0471893520776047</v>
      </c>
      <c r="C1254" s="0" t="n">
        <v>0.0472542886145366</v>
      </c>
      <c r="D1254" s="0" t="n">
        <v>0.0476489976963881</v>
      </c>
      <c r="E1254" s="0" t="n">
        <v>0.0479480067865858</v>
      </c>
      <c r="F1254" s="0" t="n">
        <v>0.0483482910467175</v>
      </c>
      <c r="G1254" s="0" t="n">
        <v>0.0485906692643708</v>
      </c>
      <c r="H1254" s="0" t="n">
        <v>0.0488697116517794</v>
      </c>
      <c r="I1254" s="0" t="n">
        <v>0.0492341537349545</v>
      </c>
      <c r="J1254" s="0" t="n">
        <v>0.0493529994416428</v>
      </c>
      <c r="K1254" s="0" t="n">
        <v>0.0488887221428581</v>
      </c>
      <c r="L1254" s="0" t="n">
        <v>0.0487448614250471</v>
      </c>
      <c r="M1254" s="0" t="n">
        <v>0.0480867380026861</v>
      </c>
      <c r="N1254" s="0" t="n">
        <v>0.0476357194424973</v>
      </c>
      <c r="O1254" s="0" t="n">
        <v>0.0474061124469154</v>
      </c>
      <c r="P1254" s="0" t="n">
        <v>0.0475618375665352</v>
      </c>
      <c r="Q1254" s="0" t="n">
        <v>0.0478586508827908</v>
      </c>
      <c r="R1254" s="0" t="n">
        <v>0.0478357873205538</v>
      </c>
      <c r="S1254" s="0" t="n">
        <v>0.0471360661740724</v>
      </c>
      <c r="T1254" s="0" t="n">
        <v>0.0474115187121748</v>
      </c>
      <c r="U1254" s="0" t="n">
        <v>0.0473330211278087</v>
      </c>
      <c r="V1254" s="0" t="n">
        <v>0.0469890585328806</v>
      </c>
      <c r="W1254" s="0" t="n">
        <v>0.0475718404715298</v>
      </c>
      <c r="X1254" s="0" t="n">
        <v>0.047433648813551</v>
      </c>
    </row>
    <row r="1255" customFormat="false" ht="12.75" hidden="false" customHeight="false" outlineLevel="0" collapsed="false">
      <c r="A1255" s="0" t="n">
        <v>0.0475718404715298</v>
      </c>
      <c r="B1255" s="0" t="n">
        <v>0.0480191425758594</v>
      </c>
      <c r="C1255" s="0" t="n">
        <v>0.0480352963418431</v>
      </c>
      <c r="D1255" s="0" t="n">
        <v>0.0479218547448917</v>
      </c>
      <c r="E1255" s="0" t="n">
        <v>0.048145205901559</v>
      </c>
      <c r="F1255" s="0" t="n">
        <v>0.0474757824249592</v>
      </c>
      <c r="G1255" s="0" t="n">
        <v>0.0473851042274741</v>
      </c>
      <c r="H1255" s="0" t="n">
        <v>0.0473404595346317</v>
      </c>
      <c r="I1255" s="0" t="n">
        <v>0.0475287777322116</v>
      </c>
      <c r="J1255" s="0" t="n">
        <v>0.047778200386042</v>
      </c>
      <c r="K1255" s="0" t="n">
        <v>0.047698186753849</v>
      </c>
      <c r="L1255" s="0" t="n">
        <v>0.0479657370214717</v>
      </c>
      <c r="M1255" s="0" t="n">
        <v>0.0481892860588728</v>
      </c>
      <c r="N1255" s="0" t="n">
        <v>0.048352958650944</v>
      </c>
      <c r="O1255" s="0" t="n">
        <v>0.0487068285424994</v>
      </c>
      <c r="P1255" s="0" t="n">
        <v>0.0482677052149885</v>
      </c>
      <c r="Q1255" s="0" t="n">
        <v>0.0478659887761418</v>
      </c>
      <c r="R1255" s="0" t="n">
        <v>0.0473369968038497</v>
      </c>
      <c r="S1255" s="0" t="n">
        <v>0.0475027861663886</v>
      </c>
      <c r="T1255" s="0" t="n">
        <v>0.0470428754085062</v>
      </c>
      <c r="U1255" s="0" t="n">
        <v>0.0475471687674106</v>
      </c>
      <c r="V1255" s="0" t="n">
        <v>0.0475541202011447</v>
      </c>
      <c r="W1255" s="0" t="n">
        <v>0.0478064356635426</v>
      </c>
      <c r="X1255" s="0" t="n">
        <v>0.047985882031006</v>
      </c>
    </row>
    <row r="1256" customFormat="false" ht="12.75" hidden="false" customHeight="false" outlineLevel="0" collapsed="false">
      <c r="A1256" s="0" t="n">
        <v>0.0478064356635426</v>
      </c>
      <c r="B1256" s="0" t="n">
        <v>0.047919799284009</v>
      </c>
      <c r="C1256" s="0" t="n">
        <v>0.0483395903063777</v>
      </c>
      <c r="D1256" s="0" t="n">
        <v>0.0482640381264555</v>
      </c>
      <c r="E1256" s="0" t="n">
        <v>0.0483903967536658</v>
      </c>
      <c r="F1256" s="0" t="n">
        <v>0.0484088893433421</v>
      </c>
      <c r="G1256" s="0" t="n">
        <v>0.0482551619812154</v>
      </c>
      <c r="H1256" s="0" t="n">
        <v>0.0478205520873564</v>
      </c>
      <c r="I1256" s="0" t="n">
        <v>0.0484479164446833</v>
      </c>
      <c r="J1256" s="0" t="n">
        <v>0.0486477197317849</v>
      </c>
      <c r="K1256" s="0" t="n">
        <v>0.0486341585175274</v>
      </c>
      <c r="L1256" s="0" t="n">
        <v>0.0486635926792691</v>
      </c>
      <c r="M1256" s="0" t="n">
        <v>0.0481961429245692</v>
      </c>
      <c r="N1256" s="0" t="n">
        <v>0.0480279463997685</v>
      </c>
      <c r="O1256" s="0" t="n">
        <v>0.0478144285353902</v>
      </c>
      <c r="P1256" s="0" t="n">
        <v>0.0483420867110568</v>
      </c>
      <c r="Q1256" s="0" t="n">
        <v>0.0489168296100083</v>
      </c>
      <c r="R1256" s="0" t="n">
        <v>0.0490514769341619</v>
      </c>
      <c r="S1256" s="0" t="n">
        <v>0.0490573685808841</v>
      </c>
      <c r="T1256" s="0" t="n">
        <v>0.0490548219698648</v>
      </c>
      <c r="U1256" s="0" t="n">
        <v>0.049115904194964</v>
      </c>
      <c r="V1256" s="0" t="n">
        <v>0.0487714850621327</v>
      </c>
      <c r="W1256" s="0" t="n">
        <v>0.0484851833998385</v>
      </c>
      <c r="X1256" s="0" t="n">
        <v>0.0481683328479554</v>
      </c>
    </row>
    <row r="1257" customFormat="false" ht="12.75" hidden="false" customHeight="false" outlineLevel="0" collapsed="false">
      <c r="A1257" s="0" t="n">
        <v>0.0484851833998385</v>
      </c>
      <c r="B1257" s="0" t="n">
        <v>0.048598444617885</v>
      </c>
      <c r="C1257" s="0" t="n">
        <v>0.0479780628014746</v>
      </c>
      <c r="D1257" s="0" t="n">
        <v>0.0481288348291342</v>
      </c>
      <c r="E1257" s="0" t="n">
        <v>0.0482883349817599</v>
      </c>
      <c r="F1257" s="0" t="n">
        <v>0.0482781818827655</v>
      </c>
      <c r="G1257" s="0" t="n">
        <v>0.0482931993564146</v>
      </c>
      <c r="H1257" s="0" t="n">
        <v>0.0481104038770184</v>
      </c>
      <c r="I1257" s="0" t="n">
        <v>0.0484201752974383</v>
      </c>
      <c r="J1257" s="0" t="n">
        <v>0.0483040001823124</v>
      </c>
      <c r="K1257" s="0" t="n">
        <v>0.0480923115568287</v>
      </c>
      <c r="L1257" s="0" t="n">
        <v>0.0478174131385724</v>
      </c>
      <c r="M1257" s="0" t="n">
        <v>0.0483010074967581</v>
      </c>
      <c r="N1257" s="0" t="n">
        <v>0.0485923548317921</v>
      </c>
      <c r="O1257" s="0" t="n">
        <v>0.049085099441842</v>
      </c>
      <c r="P1257" s="0" t="n">
        <v>0.0490449087654964</v>
      </c>
      <c r="Q1257" s="0" t="n">
        <v>0.049175795045085</v>
      </c>
      <c r="R1257" s="0" t="n">
        <v>0.0490812904877649</v>
      </c>
      <c r="S1257" s="0" t="n">
        <v>0.0486752780214007</v>
      </c>
      <c r="T1257" s="0" t="n">
        <v>0.0485223175451606</v>
      </c>
      <c r="U1257" s="0" t="n">
        <v>0.04781992325747</v>
      </c>
      <c r="V1257" s="0" t="n">
        <v>0.0479638478516108</v>
      </c>
      <c r="W1257" s="0" t="n">
        <v>0.047952468527357</v>
      </c>
      <c r="X1257" s="0" t="n">
        <v>0.048336532199287</v>
      </c>
    </row>
    <row r="1258" customFormat="false" ht="12.75" hidden="false" customHeight="false" outlineLevel="0" collapsed="false">
      <c r="A1258" s="0" t="n">
        <v>0.047952468527357</v>
      </c>
      <c r="B1258" s="0" t="n">
        <v>0.0480488721541785</v>
      </c>
      <c r="C1258" s="0" t="n">
        <v>0.0479320089936918</v>
      </c>
      <c r="D1258" s="0" t="n">
        <v>0.0476162059896757</v>
      </c>
      <c r="E1258" s="0" t="n">
        <v>0.047894597703699</v>
      </c>
      <c r="F1258" s="0" t="n">
        <v>0.0476082846070946</v>
      </c>
      <c r="G1258" s="0" t="n">
        <v>0.0479342838382487</v>
      </c>
      <c r="H1258" s="0" t="n">
        <v>0.0478326955478545</v>
      </c>
      <c r="I1258" s="0" t="n">
        <v>0.0478299978102659</v>
      </c>
      <c r="J1258" s="0" t="n">
        <v>0.0477143754172725</v>
      </c>
      <c r="K1258" s="0" t="n">
        <v>0.0479895465237708</v>
      </c>
      <c r="L1258" s="0" t="n">
        <v>0.0478461989412208</v>
      </c>
      <c r="M1258" s="0" t="n">
        <v>0.0477576618376391</v>
      </c>
      <c r="N1258" s="0" t="n">
        <v>0.0478871238903352</v>
      </c>
      <c r="O1258" s="0" t="n">
        <v>0.0476459792454572</v>
      </c>
      <c r="P1258" s="0" t="n">
        <v>0.0475360199680322</v>
      </c>
      <c r="Q1258" s="0" t="n">
        <v>0.0475630245005854</v>
      </c>
      <c r="R1258" s="0" t="n">
        <v>0.0477911562147184</v>
      </c>
      <c r="S1258" s="0" t="n">
        <v>0.0478933701189013</v>
      </c>
      <c r="T1258" s="0" t="n">
        <v>0.0477638403531387</v>
      </c>
      <c r="U1258" s="0" t="n">
        <v>0.0476716661522654</v>
      </c>
      <c r="V1258" s="0" t="n">
        <v>0.0471376059304482</v>
      </c>
      <c r="W1258" s="0" t="n">
        <v>0.0470580253049102</v>
      </c>
      <c r="X1258" s="0" t="n">
        <v>0.0468845100618276</v>
      </c>
    </row>
    <row r="1259" customFormat="false" ht="12.75" hidden="false" customHeight="false" outlineLevel="0" collapsed="false">
      <c r="A1259" s="0" t="n">
        <v>0.0470580253049102</v>
      </c>
      <c r="B1259" s="0" t="n">
        <v>0.0476408097813673</v>
      </c>
      <c r="C1259" s="0" t="n">
        <v>0.0475231852513075</v>
      </c>
      <c r="D1259" s="0" t="n">
        <v>0.0476461647038823</v>
      </c>
      <c r="E1259" s="0" t="n">
        <v>0.0474554157650891</v>
      </c>
      <c r="F1259" s="0" t="n">
        <v>0.047015696330902</v>
      </c>
      <c r="G1259" s="0" t="n">
        <v>0.0477079153212583</v>
      </c>
      <c r="H1259" s="0" t="n">
        <v>0.0471435305012436</v>
      </c>
      <c r="I1259" s="0" t="n">
        <v>0.0472049874875807</v>
      </c>
      <c r="J1259" s="0" t="n">
        <v>0.0466005348663547</v>
      </c>
      <c r="K1259" s="0" t="n">
        <v>0.0471028857316743</v>
      </c>
      <c r="L1259" s="0" t="n">
        <v>0.0466336446919683</v>
      </c>
      <c r="M1259" s="0" t="n">
        <v>0.046016720998467</v>
      </c>
      <c r="N1259" s="0" t="n">
        <v>0.0458564540033921</v>
      </c>
      <c r="O1259" s="0" t="n">
        <v>0.0458651116810752</v>
      </c>
      <c r="P1259" s="0" t="n">
        <v>0.0458584239070625</v>
      </c>
      <c r="Q1259" s="0" t="n">
        <v>0.0460341152760253</v>
      </c>
      <c r="R1259" s="0" t="n">
        <v>0.0462473031745087</v>
      </c>
      <c r="S1259" s="0" t="n">
        <v>0.0468247731859556</v>
      </c>
      <c r="T1259" s="0" t="n">
        <v>0.0475995247598363</v>
      </c>
      <c r="U1259" s="0" t="n">
        <v>0.0478799783253855</v>
      </c>
      <c r="V1259" s="0" t="n">
        <v>0.0482370328000261</v>
      </c>
      <c r="W1259" s="0" t="n">
        <v>0.0483414808160512</v>
      </c>
      <c r="X1259" s="0" t="n">
        <v>0.0480699661184241</v>
      </c>
    </row>
    <row r="1260" customFormat="false" ht="12.75" hidden="false" customHeight="false" outlineLevel="0" collapsed="false">
      <c r="A1260" s="0" t="n">
        <v>0.0483414808160512</v>
      </c>
      <c r="B1260" s="0" t="n">
        <v>0.0485770051131598</v>
      </c>
      <c r="C1260" s="0" t="n">
        <v>0.0484755388367982</v>
      </c>
      <c r="D1260" s="0" t="n">
        <v>0.0480539467518859</v>
      </c>
      <c r="E1260" s="0" t="n">
        <v>0.0484486426512211</v>
      </c>
      <c r="F1260" s="0" t="n">
        <v>0.0485922174229348</v>
      </c>
      <c r="G1260" s="0" t="n">
        <v>0.0481890091871309</v>
      </c>
      <c r="H1260" s="0" t="n">
        <v>0.0484776754796302</v>
      </c>
      <c r="I1260" s="0" t="n">
        <v>0.0483261450864322</v>
      </c>
      <c r="J1260" s="0" t="n">
        <v>0.0487508967842394</v>
      </c>
      <c r="K1260" s="0" t="n">
        <v>0.0495704086225547</v>
      </c>
      <c r="L1260" s="0" t="n">
        <v>0.0497798052038282</v>
      </c>
      <c r="M1260" s="0" t="n">
        <v>0.049385764676741</v>
      </c>
      <c r="N1260" s="0" t="n">
        <v>0.0484984629911303</v>
      </c>
      <c r="O1260" s="0" t="n">
        <v>0.0484305154851752</v>
      </c>
      <c r="P1260" s="0" t="n">
        <v>0.0484005853230795</v>
      </c>
      <c r="Q1260" s="0" t="n">
        <v>0.0479722848600149</v>
      </c>
      <c r="R1260" s="0" t="n">
        <v>0.0483085957809055</v>
      </c>
      <c r="S1260" s="0" t="n">
        <v>0.0486812429963585</v>
      </c>
      <c r="T1260" s="0" t="n">
        <v>0.0486282959371141</v>
      </c>
      <c r="U1260" s="0" t="n">
        <v>0.0486130984442981</v>
      </c>
      <c r="V1260" s="0" t="n">
        <v>0.0478363760610347</v>
      </c>
      <c r="W1260" s="0" t="n">
        <v>0.0479748375326471</v>
      </c>
      <c r="X1260" s="0" t="n">
        <v>0.0479479516047151</v>
      </c>
    </row>
    <row r="1261" customFormat="false" ht="12.75" hidden="false" customHeight="false" outlineLevel="0" collapsed="false">
      <c r="A1261" s="0" t="n">
        <v>0.0479748375326471</v>
      </c>
      <c r="B1261" s="0" t="n">
        <v>0.0479059515864952</v>
      </c>
      <c r="C1261" s="0" t="n">
        <v>0.0478314868620367</v>
      </c>
      <c r="D1261" s="0" t="n">
        <v>0.0474017599533692</v>
      </c>
      <c r="E1261" s="0" t="n">
        <v>0.0474018593958124</v>
      </c>
      <c r="F1261" s="0" t="n">
        <v>0.0474961342070073</v>
      </c>
      <c r="G1261" s="0" t="n">
        <v>0.0472478956912445</v>
      </c>
      <c r="H1261" s="0" t="n">
        <v>0.0474490779306679</v>
      </c>
      <c r="I1261" s="0" t="n">
        <v>0.0475617596849691</v>
      </c>
      <c r="J1261" s="0" t="n">
        <v>0.0474139410489313</v>
      </c>
      <c r="K1261" s="0" t="n">
        <v>0.0481350492633772</v>
      </c>
      <c r="L1261" s="0" t="n">
        <v>0.0473071764720863</v>
      </c>
      <c r="M1261" s="0" t="n">
        <v>0.0472219469652673</v>
      </c>
      <c r="N1261" s="0" t="n">
        <v>0.0472675235885856</v>
      </c>
      <c r="O1261" s="0" t="n">
        <v>0.0465454024265208</v>
      </c>
      <c r="P1261" s="0" t="n">
        <v>0.0459652677922618</v>
      </c>
      <c r="Q1261" s="0" t="n">
        <v>0.0457458915959786</v>
      </c>
      <c r="R1261" s="0" t="n">
        <v>0.0457490060847381</v>
      </c>
      <c r="S1261" s="0" t="n">
        <v>0.0451637267482269</v>
      </c>
      <c r="T1261" s="0" t="n">
        <v>0.045335501544047</v>
      </c>
      <c r="U1261" s="0" t="n">
        <v>0.045195176861014</v>
      </c>
      <c r="V1261" s="0" t="n">
        <v>0.0449901860863066</v>
      </c>
      <c r="W1261" s="0" t="n">
        <v>0.0445305814810168</v>
      </c>
      <c r="X1261" s="0" t="n">
        <v>0.0453108579023251</v>
      </c>
    </row>
    <row r="1262" customFormat="false" ht="12.75" hidden="false" customHeight="false" outlineLevel="0" collapsed="false">
      <c r="A1262" s="0" t="n">
        <v>0.0445305814810168</v>
      </c>
      <c r="B1262" s="0" t="n">
        <v>0.0445451433925238</v>
      </c>
      <c r="C1262" s="0" t="n">
        <v>0.0447630704374205</v>
      </c>
      <c r="D1262" s="0" t="n">
        <v>0.0448395117454523</v>
      </c>
      <c r="E1262" s="0" t="n">
        <v>0.0448919950160392</v>
      </c>
      <c r="F1262" s="0" t="n">
        <v>0.0450252700657915</v>
      </c>
      <c r="G1262" s="0" t="n">
        <v>0.0443784637466622</v>
      </c>
      <c r="H1262" s="0" t="n">
        <v>0.0447836678545262</v>
      </c>
      <c r="I1262" s="0" t="n">
        <v>0.0448310750385907</v>
      </c>
      <c r="J1262" s="0" t="n">
        <v>0.0444790282141925</v>
      </c>
      <c r="K1262" s="0" t="n">
        <v>0.0445265344193075</v>
      </c>
      <c r="L1262" s="0" t="n">
        <v>0.0447755932331182</v>
      </c>
      <c r="M1262" s="0" t="n">
        <v>0.0449504456652118</v>
      </c>
      <c r="N1262" s="0" t="n">
        <v>0.0449643492678646</v>
      </c>
      <c r="O1262" s="0" t="n">
        <v>0.0445367897746453</v>
      </c>
      <c r="P1262" s="0" t="n">
        <v>0.0444462464892525</v>
      </c>
      <c r="Q1262" s="0" t="n">
        <v>0.0445840766747562</v>
      </c>
      <c r="R1262" s="0" t="n">
        <v>0.0447644275795532</v>
      </c>
      <c r="S1262" s="0" t="n">
        <v>0.0447654077662082</v>
      </c>
      <c r="T1262" s="0" t="n">
        <v>0.044625684314067</v>
      </c>
      <c r="U1262" s="0" t="n">
        <v>0.0446714381363756</v>
      </c>
      <c r="V1262" s="0" t="n">
        <v>0.0443843383759914</v>
      </c>
      <c r="W1262" s="0" t="n">
        <v>0.0438753387163415</v>
      </c>
      <c r="X1262" s="0" t="n">
        <v>0.0435778046084772</v>
      </c>
    </row>
    <row r="1263" customFormat="false" ht="12.75" hidden="false" customHeight="false" outlineLevel="0" collapsed="false">
      <c r="A1263" s="0" t="n">
        <v>0.0438753387163415</v>
      </c>
      <c r="B1263" s="0" t="n">
        <v>0.0441412692715987</v>
      </c>
      <c r="C1263" s="0" t="n">
        <v>0.0440496049166806</v>
      </c>
      <c r="D1263" s="0" t="n">
        <v>0.0443322865149862</v>
      </c>
      <c r="E1263" s="0" t="n">
        <v>0.0448842475113375</v>
      </c>
      <c r="F1263" s="0" t="n">
        <v>0.0446852589187691</v>
      </c>
      <c r="G1263" s="0" t="n">
        <v>0.0448000682281415</v>
      </c>
      <c r="H1263" s="0" t="n">
        <v>0.0447372123996542</v>
      </c>
      <c r="I1263" s="0" t="n">
        <v>0.0445344324324824</v>
      </c>
      <c r="J1263" s="0" t="n">
        <v>0.0445050311462</v>
      </c>
      <c r="K1263" s="0" t="n">
        <v>0.0441692149442489</v>
      </c>
      <c r="L1263" s="0" t="n">
        <v>0.0445784682457568</v>
      </c>
      <c r="M1263" s="0" t="n">
        <v>0.0441537500821947</v>
      </c>
      <c r="N1263" s="0" t="n">
        <v>0.0439561943933221</v>
      </c>
      <c r="O1263" s="0" t="n">
        <v>0.0436077833637013</v>
      </c>
      <c r="P1263" s="0" t="n">
        <v>0.0431665713698007</v>
      </c>
      <c r="Q1263" s="0" t="n">
        <v>0.0431693095817636</v>
      </c>
      <c r="R1263" s="0" t="n">
        <v>0.0432689906709931</v>
      </c>
      <c r="S1263" s="0" t="n">
        <v>0.0432721588104931</v>
      </c>
      <c r="T1263" s="0" t="n">
        <v>0.0435169285017413</v>
      </c>
      <c r="U1263" s="0" t="n">
        <v>0.0431441498394801</v>
      </c>
      <c r="V1263" s="0" t="n">
        <v>0.0433416266668535</v>
      </c>
      <c r="W1263" s="0" t="n">
        <v>0.0433670644887491</v>
      </c>
      <c r="X1263" s="0" t="n">
        <v>0.0436196144869877</v>
      </c>
    </row>
    <row r="1264" customFormat="false" ht="12.75" hidden="false" customHeight="false" outlineLevel="0" collapsed="false">
      <c r="A1264" s="0" t="n">
        <v>0.0433670644887491</v>
      </c>
      <c r="B1264" s="0" t="n">
        <v>0.0428336282255197</v>
      </c>
      <c r="C1264" s="0" t="n">
        <v>0.0427032685158857</v>
      </c>
      <c r="D1264" s="0" t="n">
        <v>0.0430749132116767</v>
      </c>
      <c r="E1264" s="0" t="n">
        <v>0.043169961753009</v>
      </c>
      <c r="F1264" s="0" t="n">
        <v>0.0426506673716925</v>
      </c>
      <c r="G1264" s="0" t="n">
        <v>0.0423889254150251</v>
      </c>
      <c r="H1264" s="0" t="n">
        <v>0.0428779267009286</v>
      </c>
      <c r="I1264" s="0" t="n">
        <v>0.0430950207688856</v>
      </c>
      <c r="J1264" s="0" t="n">
        <v>0.043449445634777</v>
      </c>
      <c r="K1264" s="0" t="n">
        <v>0.0430324164442419</v>
      </c>
      <c r="L1264" s="0" t="n">
        <v>0.0428274800273414</v>
      </c>
      <c r="M1264" s="0" t="n">
        <v>0.0425816340307719</v>
      </c>
      <c r="N1264" s="0" t="n">
        <v>0.0431988194245878</v>
      </c>
      <c r="O1264" s="0" t="n">
        <v>0.0434563005401474</v>
      </c>
      <c r="P1264" s="0" t="n">
        <v>0.0432374604610308</v>
      </c>
      <c r="Q1264" s="0" t="n">
        <v>0.042647645105695</v>
      </c>
      <c r="R1264" s="0" t="n">
        <v>0.0425331829263658</v>
      </c>
      <c r="S1264" s="0" t="n">
        <v>0.0425140761963023</v>
      </c>
      <c r="T1264" s="0" t="n">
        <v>0.0424290941949449</v>
      </c>
      <c r="U1264" s="0" t="n">
        <v>0.0424185356520723</v>
      </c>
      <c r="V1264" s="0" t="n">
        <v>0.0425066819863976</v>
      </c>
      <c r="W1264" s="0" t="n">
        <v>0.0421390616678294</v>
      </c>
      <c r="X1264" s="0" t="n">
        <v>0.0420440587087408</v>
      </c>
    </row>
    <row r="1265" customFormat="false" ht="12.75" hidden="false" customHeight="false" outlineLevel="0" collapsed="false">
      <c r="A1265" s="0" t="n">
        <v>0.0421390616678294</v>
      </c>
      <c r="B1265" s="0" t="n">
        <v>0.0416479235924189</v>
      </c>
      <c r="C1265" s="0" t="n">
        <v>0.0416959875305465</v>
      </c>
      <c r="D1265" s="0" t="n">
        <v>0.0417229454115274</v>
      </c>
      <c r="E1265" s="0" t="n">
        <v>0.0418139228484727</v>
      </c>
      <c r="F1265" s="0" t="n">
        <v>0.0412569237995558</v>
      </c>
      <c r="G1265" s="0" t="n">
        <v>0.0413773535132287</v>
      </c>
      <c r="H1265" s="0" t="n">
        <v>0.0412726862455803</v>
      </c>
      <c r="I1265" s="0" t="n">
        <v>0.0408490745987669</v>
      </c>
      <c r="J1265" s="0" t="n">
        <v>0.0405825175471808</v>
      </c>
      <c r="K1265" s="0" t="n">
        <v>0.0412128321347125</v>
      </c>
      <c r="L1265" s="0" t="n">
        <v>0.0411101359429026</v>
      </c>
      <c r="M1265" s="0" t="n">
        <v>0.0408852355469216</v>
      </c>
      <c r="N1265" s="0" t="n">
        <v>0.0409667494333455</v>
      </c>
      <c r="O1265" s="0" t="n">
        <v>0.0409349862065217</v>
      </c>
      <c r="P1265" s="0" t="n">
        <v>0.0404398484085887</v>
      </c>
      <c r="Q1265" s="0" t="n">
        <v>0.04028920370547</v>
      </c>
      <c r="R1265" s="0" t="n">
        <v>0.0399484935398319</v>
      </c>
      <c r="S1265" s="0" t="n">
        <v>0.0404532475781503</v>
      </c>
      <c r="T1265" s="0" t="n">
        <v>0.0404826830877281</v>
      </c>
      <c r="U1265" s="0" t="n">
        <v>0.0407978344173169</v>
      </c>
      <c r="V1265" s="0" t="n">
        <v>0.04083402659728</v>
      </c>
      <c r="W1265" s="0" t="n">
        <v>0.0407567472997397</v>
      </c>
      <c r="X1265" s="0" t="n">
        <v>0.0407696905490665</v>
      </c>
    </row>
    <row r="1266" customFormat="false" ht="12.75" hidden="false" customHeight="false" outlineLevel="0" collapsed="false">
      <c r="A1266" s="0" t="n">
        <v>0.0407567472997397</v>
      </c>
      <c r="B1266" s="0" t="n">
        <v>0.0408494517867468</v>
      </c>
      <c r="C1266" s="0" t="n">
        <v>0.0408610892257662</v>
      </c>
      <c r="D1266" s="0" t="n">
        <v>0.0405155487264384</v>
      </c>
      <c r="E1266" s="0" t="n">
        <v>0.0406503117540175</v>
      </c>
      <c r="F1266" s="0" t="n">
        <v>0.0404814537565933</v>
      </c>
      <c r="G1266" s="0" t="n">
        <v>0.0403857993185393</v>
      </c>
      <c r="H1266" s="0" t="n">
        <v>0.0403593980044732</v>
      </c>
      <c r="I1266" s="0" t="n">
        <v>0.0402004942157831</v>
      </c>
      <c r="J1266" s="0" t="n">
        <v>0.0405617267309706</v>
      </c>
      <c r="K1266" s="0" t="n">
        <v>0.0404727597022318</v>
      </c>
      <c r="L1266" s="0" t="n">
        <v>0.0407840297808739</v>
      </c>
      <c r="M1266" s="0" t="n">
        <v>0.0411662942853899</v>
      </c>
      <c r="N1266" s="0" t="n">
        <v>0.0411807759078992</v>
      </c>
      <c r="O1266" s="0" t="n">
        <v>0.0409373574550674</v>
      </c>
      <c r="P1266" s="0" t="n">
        <v>0.0410948658270919</v>
      </c>
      <c r="Q1266" s="0" t="n">
        <v>0.0412308764322674</v>
      </c>
      <c r="R1266" s="0" t="n">
        <v>0.0413698058153491</v>
      </c>
      <c r="S1266" s="0" t="n">
        <v>0.0414422335735923</v>
      </c>
      <c r="T1266" s="0" t="n">
        <v>0.0408073502138733</v>
      </c>
      <c r="U1266" s="0" t="n">
        <v>0.04074538732</v>
      </c>
      <c r="V1266" s="0" t="n">
        <v>0.0408815070024787</v>
      </c>
      <c r="W1266" s="0" t="n">
        <v>0.0407776503502045</v>
      </c>
      <c r="X1266" s="0" t="n">
        <v>0.0410058178365851</v>
      </c>
    </row>
    <row r="1267" customFormat="false" ht="12.75" hidden="false" customHeight="false" outlineLevel="0" collapsed="false">
      <c r="A1267" s="0" t="n">
        <v>0.0407776503502045</v>
      </c>
      <c r="B1267" s="0" t="n">
        <v>0.040640096902933</v>
      </c>
      <c r="C1267" s="0" t="n">
        <v>0.0407753792281167</v>
      </c>
      <c r="D1267" s="0" t="n">
        <v>0.040774711007469</v>
      </c>
      <c r="E1267" s="0" t="n">
        <v>0.0405476334002515</v>
      </c>
      <c r="F1267" s="0" t="n">
        <v>0.0407710068486259</v>
      </c>
      <c r="G1267" s="0" t="n">
        <v>0.0406218539347932</v>
      </c>
      <c r="H1267" s="0" t="n">
        <v>0.0408084707166413</v>
      </c>
      <c r="I1267" s="0" t="n">
        <v>0.040754673621295</v>
      </c>
      <c r="J1267" s="0" t="n">
        <v>0.0407680915888199</v>
      </c>
      <c r="K1267" s="0" t="n">
        <v>0.0406517384959733</v>
      </c>
      <c r="L1267" s="0" t="n">
        <v>0.0404536180899958</v>
      </c>
      <c r="M1267" s="0" t="n">
        <v>0.0403500321813612</v>
      </c>
      <c r="N1267" s="0" t="n">
        <v>0.0405334410686961</v>
      </c>
      <c r="O1267" s="0" t="n">
        <v>0.0407966310266149</v>
      </c>
      <c r="P1267" s="0" t="n">
        <v>0.0407658762635433</v>
      </c>
      <c r="Q1267" s="0" t="n">
        <v>0.0410843440067537</v>
      </c>
      <c r="R1267" s="0" t="n">
        <v>0.0414506730031591</v>
      </c>
      <c r="S1267" s="0" t="n">
        <v>0.0412910330707747</v>
      </c>
      <c r="T1267" s="0" t="n">
        <v>0.0412316099522707</v>
      </c>
      <c r="U1267" s="0" t="n">
        <v>0.0410064351146421</v>
      </c>
      <c r="V1267" s="0" t="n">
        <v>0.0409810562989141</v>
      </c>
      <c r="W1267" s="0" t="n">
        <v>0.0407590838126153</v>
      </c>
      <c r="X1267" s="0" t="n">
        <v>0.0404909625160993</v>
      </c>
    </row>
    <row r="1268" customFormat="false" ht="12.75" hidden="false" customHeight="false" outlineLevel="0" collapsed="false">
      <c r="A1268" s="0" t="n">
        <v>0.0407590838126153</v>
      </c>
      <c r="B1268" s="0" t="n">
        <v>0.0407961689108831</v>
      </c>
      <c r="C1268" s="0" t="n">
        <v>0.0411363153999274</v>
      </c>
      <c r="D1268" s="0" t="n">
        <v>0.0414659685838654</v>
      </c>
      <c r="E1268" s="0" t="n">
        <v>0.0414571090857368</v>
      </c>
      <c r="F1268" s="0" t="n">
        <v>0.041826076713576</v>
      </c>
      <c r="G1268" s="0" t="n">
        <v>0.0415072337537863</v>
      </c>
      <c r="H1268" s="0" t="n">
        <v>0.0413912825446688</v>
      </c>
      <c r="I1268" s="0" t="n">
        <v>0.041596734418445</v>
      </c>
      <c r="J1268" s="0" t="n">
        <v>0.0415025686782195</v>
      </c>
      <c r="K1268" s="0" t="n">
        <v>0.0411358588546779</v>
      </c>
      <c r="L1268" s="0" t="n">
        <v>0.0412663043011308</v>
      </c>
      <c r="M1268" s="0" t="n">
        <v>0.0411254738938829</v>
      </c>
      <c r="N1268" s="0" t="n">
        <v>0.0410295758564168</v>
      </c>
      <c r="O1268" s="0" t="n">
        <v>0.0410458519566184</v>
      </c>
      <c r="P1268" s="0" t="n">
        <v>0.0410766168803839</v>
      </c>
      <c r="Q1268" s="0" t="n">
        <v>0.0412426749821934</v>
      </c>
      <c r="R1268" s="0" t="n">
        <v>0.0411572389195151</v>
      </c>
      <c r="S1268" s="0" t="n">
        <v>0.0416525701610642</v>
      </c>
      <c r="T1268" s="0" t="n">
        <v>0.0420125016962562</v>
      </c>
      <c r="U1268" s="0" t="n">
        <v>0.0421119893547972</v>
      </c>
      <c r="V1268" s="0" t="n">
        <v>0.0423734171468436</v>
      </c>
      <c r="W1268" s="0" t="n">
        <v>0.0422321361488902</v>
      </c>
      <c r="X1268" s="0" t="n">
        <v>0.0418294846999649</v>
      </c>
    </row>
    <row r="1269" customFormat="false" ht="12.75" hidden="false" customHeight="false" outlineLevel="0" collapsed="false">
      <c r="A1269" s="0" t="n">
        <v>0.0422321361488902</v>
      </c>
      <c r="B1269" s="0" t="n">
        <v>0.0423545793603138</v>
      </c>
      <c r="C1269" s="0" t="n">
        <v>0.0420750271953146</v>
      </c>
      <c r="D1269" s="0" t="n">
        <v>0.0417923013466183</v>
      </c>
      <c r="E1269" s="0" t="n">
        <v>0.0411518329095059</v>
      </c>
      <c r="F1269" s="0" t="n">
        <v>0.0412291096556078</v>
      </c>
      <c r="G1269" s="0" t="n">
        <v>0.0411413631775871</v>
      </c>
      <c r="H1269" s="0" t="n">
        <v>0.0413736332856227</v>
      </c>
      <c r="I1269" s="0" t="n">
        <v>0.0415734090180261</v>
      </c>
      <c r="J1269" s="0" t="n">
        <v>0.0418907086584301</v>
      </c>
      <c r="K1269" s="0" t="n">
        <v>0.0418560809064737</v>
      </c>
      <c r="L1269" s="0" t="n">
        <v>0.0415447980510505</v>
      </c>
      <c r="M1269" s="0" t="n">
        <v>0.0413119615624743</v>
      </c>
      <c r="N1269" s="0" t="n">
        <v>0.0411120045999612</v>
      </c>
      <c r="O1269" s="0" t="n">
        <v>0.0410647752199412</v>
      </c>
      <c r="P1269" s="0" t="n">
        <v>0.0408467574484468</v>
      </c>
      <c r="Q1269" s="0" t="n">
        <v>0.040633119368708</v>
      </c>
      <c r="R1269" s="0" t="n">
        <v>0.0408320117036806</v>
      </c>
      <c r="S1269" s="0" t="n">
        <v>0.0408096638156625</v>
      </c>
      <c r="T1269" s="0" t="n">
        <v>0.0408981112168718</v>
      </c>
      <c r="U1269" s="0" t="n">
        <v>0.0411362054161092</v>
      </c>
      <c r="V1269" s="0" t="n">
        <v>0.0416245254127339</v>
      </c>
      <c r="W1269" s="0" t="n">
        <v>0.0414029467111041</v>
      </c>
      <c r="X1269" s="0" t="n">
        <v>0.0413161301898917</v>
      </c>
    </row>
    <row r="1270" customFormat="false" ht="12.75" hidden="false" customHeight="false" outlineLevel="0" collapsed="false">
      <c r="A1270" s="0" t="n">
        <v>0.0414029467111041</v>
      </c>
      <c r="B1270" s="0" t="n">
        <v>0.0415052441126148</v>
      </c>
      <c r="C1270" s="0" t="n">
        <v>0.0414155951122381</v>
      </c>
      <c r="D1270" s="0" t="n">
        <v>0.0414533379401011</v>
      </c>
      <c r="E1270" s="0" t="n">
        <v>0.0409628630294775</v>
      </c>
      <c r="F1270" s="0" t="n">
        <v>0.0412714442788475</v>
      </c>
      <c r="G1270" s="0" t="n">
        <v>0.0409007428465254</v>
      </c>
      <c r="H1270" s="0" t="n">
        <v>0.0407764730411332</v>
      </c>
      <c r="I1270" s="0" t="n">
        <v>0.0403113275972424</v>
      </c>
      <c r="J1270" s="0" t="n">
        <v>0.0399468016274236</v>
      </c>
      <c r="K1270" s="0" t="n">
        <v>0.0403084734770459</v>
      </c>
      <c r="L1270" s="0" t="n">
        <v>0.0404080889227445</v>
      </c>
      <c r="M1270" s="0" t="n">
        <v>0.0401903892517733</v>
      </c>
      <c r="N1270" s="0" t="n">
        <v>0.040323022913639</v>
      </c>
      <c r="O1270" s="0" t="n">
        <v>0.0402171704709076</v>
      </c>
      <c r="P1270" s="0" t="n">
        <v>0.0398992417807383</v>
      </c>
      <c r="Q1270" s="0" t="n">
        <v>0.0399720363789814</v>
      </c>
      <c r="R1270" s="0" t="n">
        <v>0.0397145222089933</v>
      </c>
      <c r="S1270" s="0" t="n">
        <v>0.0394961058121736</v>
      </c>
      <c r="T1270" s="0" t="n">
        <v>0.0396520295849215</v>
      </c>
      <c r="U1270" s="0" t="n">
        <v>0.0397300554455632</v>
      </c>
      <c r="V1270" s="0" t="n">
        <v>0.0394971210160688</v>
      </c>
      <c r="W1270" s="0" t="n">
        <v>0.039344275566099</v>
      </c>
      <c r="X1270" s="0" t="n">
        <v>0.039258129103874</v>
      </c>
    </row>
    <row r="1271" customFormat="false" ht="12.75" hidden="false" customHeight="false" outlineLevel="0" collapsed="false">
      <c r="A1271" s="0" t="n">
        <v>0.039344275566099</v>
      </c>
      <c r="B1271" s="0" t="n">
        <v>0.0392094499942003</v>
      </c>
      <c r="C1271" s="0" t="n">
        <v>0.0391243474663976</v>
      </c>
      <c r="D1271" s="0" t="n">
        <v>0.038939186719943</v>
      </c>
      <c r="E1271" s="0" t="n">
        <v>0.0388463633026715</v>
      </c>
      <c r="F1271" s="0" t="n">
        <v>0.0393574477297129</v>
      </c>
      <c r="G1271" s="0" t="n">
        <v>0.0394333421506212</v>
      </c>
      <c r="H1271" s="0" t="n">
        <v>0.0397637169953565</v>
      </c>
      <c r="I1271" s="0" t="n">
        <v>0.0398209184287989</v>
      </c>
      <c r="J1271" s="0" t="n">
        <v>0.0391161266179513</v>
      </c>
      <c r="K1271" s="0" t="n">
        <v>0.0392130514887524</v>
      </c>
      <c r="L1271" s="0" t="n">
        <v>0.0393025881134853</v>
      </c>
      <c r="M1271" s="0" t="n">
        <v>0.0390904330705297</v>
      </c>
      <c r="N1271" s="0" t="n">
        <v>0.0394544372312636</v>
      </c>
      <c r="O1271" s="0" t="n">
        <v>0.0396486299989094</v>
      </c>
      <c r="P1271" s="0" t="n">
        <v>0.0391857115687971</v>
      </c>
      <c r="Q1271" s="0" t="n">
        <v>0.039289270645755</v>
      </c>
      <c r="R1271" s="0" t="n">
        <v>0.0393926069606803</v>
      </c>
      <c r="S1271" s="0" t="n">
        <v>0.039708701335203</v>
      </c>
      <c r="T1271" s="0" t="n">
        <v>0.0393427222303938</v>
      </c>
      <c r="U1271" s="0" t="n">
        <v>0.0393692520616508</v>
      </c>
      <c r="V1271" s="0" t="n">
        <v>0.0391443932846682</v>
      </c>
      <c r="W1271" s="0" t="n">
        <v>0.0393353923159524</v>
      </c>
      <c r="X1271" s="0" t="n">
        <v>0.0388092958352569</v>
      </c>
    </row>
    <row r="1272" customFormat="false" ht="12.75" hidden="false" customHeight="false" outlineLevel="0" collapsed="false">
      <c r="A1272" s="0" t="n">
        <v>0.0393353923159524</v>
      </c>
      <c r="B1272" s="0" t="n">
        <v>0.0391723221553983</v>
      </c>
      <c r="C1272" s="0" t="n">
        <v>0.0391874142039899</v>
      </c>
      <c r="D1272" s="0" t="n">
        <v>0.039194320530815</v>
      </c>
      <c r="E1272" s="0" t="n">
        <v>0.0388036712772246</v>
      </c>
      <c r="F1272" s="0" t="n">
        <v>0.0388804924013657</v>
      </c>
      <c r="G1272" s="0" t="n">
        <v>0.0388281253999204</v>
      </c>
      <c r="H1272" s="0" t="n">
        <v>0.0387490104182957</v>
      </c>
      <c r="I1272" s="0" t="n">
        <v>0.0393045875277956</v>
      </c>
      <c r="J1272" s="0" t="n">
        <v>0.0393109567874539</v>
      </c>
      <c r="K1272" s="0" t="n">
        <v>0.0386934567358217</v>
      </c>
      <c r="L1272" s="0" t="n">
        <v>0.0389129997723557</v>
      </c>
      <c r="M1272" s="0" t="n">
        <v>0.038573040049611</v>
      </c>
      <c r="N1272" s="0" t="n">
        <v>0.0384566146583499</v>
      </c>
      <c r="O1272" s="0" t="n">
        <v>0.0383842527527332</v>
      </c>
      <c r="P1272" s="0" t="n">
        <v>0.0384553417694184</v>
      </c>
      <c r="Q1272" s="0" t="n">
        <v>0.0384498070447601</v>
      </c>
      <c r="R1272" s="0" t="n">
        <v>0.0382203243463997</v>
      </c>
      <c r="S1272" s="0" t="n">
        <v>0.0379054546408843</v>
      </c>
      <c r="T1272" s="0" t="n">
        <v>0.0379428790751252</v>
      </c>
      <c r="U1272" s="0" t="n">
        <v>0.0378558844688566</v>
      </c>
      <c r="V1272" s="0" t="n">
        <v>0.0379686066607432</v>
      </c>
      <c r="W1272" s="0" t="n">
        <v>0.0381251299892598</v>
      </c>
      <c r="X1272" s="0" t="n">
        <v>0.0377768849359978</v>
      </c>
    </row>
    <row r="1273" customFormat="false" ht="12.75" hidden="false" customHeight="false" outlineLevel="0" collapsed="false">
      <c r="A1273" s="0" t="n">
        <v>0.0381251299892598</v>
      </c>
      <c r="B1273" s="0" t="n">
        <v>0.0384568050801568</v>
      </c>
      <c r="C1273" s="0" t="n">
        <v>0.0384933993407398</v>
      </c>
      <c r="D1273" s="0" t="n">
        <v>0.0386367102838988</v>
      </c>
      <c r="E1273" s="0" t="n">
        <v>0.0386229902101232</v>
      </c>
      <c r="F1273" s="0" t="n">
        <v>0.0383188704529216</v>
      </c>
      <c r="G1273" s="0" t="n">
        <v>0.0380268901312011</v>
      </c>
      <c r="H1273" s="0" t="n">
        <v>0.0378859759988133</v>
      </c>
      <c r="I1273" s="0" t="n">
        <v>0.038106455788776</v>
      </c>
      <c r="J1273" s="0" t="n">
        <v>0.0377719486197305</v>
      </c>
      <c r="K1273" s="0" t="n">
        <v>0.0378260525586085</v>
      </c>
      <c r="L1273" s="0" t="n">
        <v>0.0376068669444268</v>
      </c>
      <c r="M1273" s="0" t="n">
        <v>0.0377929194468559</v>
      </c>
      <c r="N1273" s="0" t="n">
        <v>0.037744110245243</v>
      </c>
      <c r="O1273" s="0" t="n">
        <v>0.0376926374916097</v>
      </c>
      <c r="P1273" s="0" t="n">
        <v>0.0378582900214828</v>
      </c>
      <c r="Q1273" s="0" t="n">
        <v>0.0377027951790685</v>
      </c>
      <c r="R1273" s="0" t="n">
        <v>0.037938886425228</v>
      </c>
      <c r="S1273" s="0" t="n">
        <v>0.0380237755110061</v>
      </c>
      <c r="T1273" s="0" t="n">
        <v>0.0376259671425756</v>
      </c>
      <c r="U1273" s="0" t="n">
        <v>0.0376615652882352</v>
      </c>
      <c r="V1273" s="0" t="n">
        <v>0.0375187498099698</v>
      </c>
      <c r="W1273" s="0" t="n">
        <v>0.0376269531405699</v>
      </c>
      <c r="X1273" s="0" t="n">
        <v>0.0380091365476555</v>
      </c>
    </row>
    <row r="1274" customFormat="false" ht="12.75" hidden="false" customHeight="false" outlineLevel="0" collapsed="false">
      <c r="A1274" s="0" t="n">
        <v>0.0376269531405699</v>
      </c>
      <c r="B1274" s="0" t="n">
        <v>0.0375087038255995</v>
      </c>
      <c r="C1274" s="0" t="n">
        <v>0.037202559648712</v>
      </c>
      <c r="D1274" s="0" t="n">
        <v>0.0374795907652125</v>
      </c>
      <c r="E1274" s="0" t="n">
        <v>0.0373658091823085</v>
      </c>
      <c r="F1274" s="0" t="n">
        <v>0.0373117849067747</v>
      </c>
      <c r="G1274" s="0" t="n">
        <v>0.0373173014903902</v>
      </c>
      <c r="H1274" s="0" t="n">
        <v>0.0370395825904131</v>
      </c>
      <c r="I1274" s="0" t="n">
        <v>0.0371142773420118</v>
      </c>
      <c r="J1274" s="0" t="n">
        <v>0.0370829683055181</v>
      </c>
      <c r="K1274" s="0" t="n">
        <v>0.0365034826063105</v>
      </c>
      <c r="L1274" s="0" t="n">
        <v>0.0367336839488083</v>
      </c>
      <c r="M1274" s="0" t="n">
        <v>0.0370430140649698</v>
      </c>
      <c r="N1274" s="0" t="n">
        <v>0.0373408118241195</v>
      </c>
      <c r="O1274" s="0" t="n">
        <v>0.0376808382057117</v>
      </c>
      <c r="P1274" s="0" t="n">
        <v>0.0378628729353545</v>
      </c>
      <c r="Q1274" s="0" t="n">
        <v>0.0379512282144713</v>
      </c>
      <c r="R1274" s="0" t="n">
        <v>0.0378431911854957</v>
      </c>
      <c r="S1274" s="0" t="n">
        <v>0.0382282786680327</v>
      </c>
      <c r="T1274" s="0" t="n">
        <v>0.0384516465740425</v>
      </c>
      <c r="U1274" s="0" t="n">
        <v>0.0383265179726362</v>
      </c>
      <c r="V1274" s="0" t="n">
        <v>0.0387773154226185</v>
      </c>
      <c r="W1274" s="0" t="n">
        <v>0.0383699711124141</v>
      </c>
      <c r="X1274" s="0" t="n">
        <v>0.0383125509878541</v>
      </c>
    </row>
    <row r="1275" customFormat="false" ht="12.75" hidden="false" customHeight="false" outlineLevel="0" collapsed="false">
      <c r="A1275" s="0" t="n">
        <v>0.0383699711124141</v>
      </c>
      <c r="B1275" s="0" t="n">
        <v>0.0385219700477328</v>
      </c>
      <c r="C1275" s="0" t="n">
        <v>0.0384697965734538</v>
      </c>
      <c r="D1275" s="0" t="n">
        <v>0.0381472302005736</v>
      </c>
      <c r="E1275" s="0" t="n">
        <v>0.0381475037329571</v>
      </c>
      <c r="F1275" s="0" t="n">
        <v>0.0377697812383964</v>
      </c>
      <c r="G1275" s="0" t="n">
        <v>0.0378648173976544</v>
      </c>
      <c r="H1275" s="0" t="n">
        <v>0.0379747933131789</v>
      </c>
      <c r="I1275" s="0" t="n">
        <v>0.0380580901321552</v>
      </c>
      <c r="J1275" s="0" t="n">
        <v>0.0383114503678925</v>
      </c>
      <c r="K1275" s="0" t="n">
        <v>0.0381696703489134</v>
      </c>
      <c r="L1275" s="0" t="n">
        <v>0.0379907763091019</v>
      </c>
      <c r="M1275" s="0" t="n">
        <v>0.0379042386592294</v>
      </c>
      <c r="N1275" s="0" t="n">
        <v>0.0377451170056722</v>
      </c>
      <c r="O1275" s="0" t="n">
        <v>0.0375651895902953</v>
      </c>
      <c r="P1275" s="0" t="n">
        <v>0.037921187374034</v>
      </c>
      <c r="Q1275" s="0" t="n">
        <v>0.0383515041980914</v>
      </c>
      <c r="R1275" s="0" t="n">
        <v>0.038509567467785</v>
      </c>
      <c r="S1275" s="0" t="n">
        <v>0.0383542768443583</v>
      </c>
      <c r="T1275" s="0" t="n">
        <v>0.038644526263683</v>
      </c>
      <c r="U1275" s="0" t="n">
        <v>0.0384515666464011</v>
      </c>
      <c r="V1275" s="0" t="n">
        <v>0.0387551544725729</v>
      </c>
      <c r="W1275" s="0" t="n">
        <v>0.0384801323577195</v>
      </c>
      <c r="X1275" s="0" t="n">
        <v>0.0383852663171748</v>
      </c>
    </row>
    <row r="1276" customFormat="false" ht="12.75" hidden="false" customHeight="false" outlineLevel="0" collapsed="false">
      <c r="A1276" s="0" t="n">
        <v>0.0384801323577195</v>
      </c>
      <c r="B1276" s="0" t="n">
        <v>0.0385819827777892</v>
      </c>
      <c r="C1276" s="0" t="n">
        <v>0.0384920213037986</v>
      </c>
      <c r="D1276" s="0" t="n">
        <v>0.0387987853360514</v>
      </c>
      <c r="E1276" s="0" t="n">
        <v>0.0392028520612665</v>
      </c>
      <c r="F1276" s="0" t="n">
        <v>0.0393906589639742</v>
      </c>
      <c r="G1276" s="0" t="n">
        <v>0.039400371743942</v>
      </c>
      <c r="H1276" s="0" t="n">
        <v>0.0391588470078177</v>
      </c>
      <c r="I1276" s="0" t="n">
        <v>0.0397413559746121</v>
      </c>
      <c r="J1276" s="0" t="n">
        <v>0.0400420731443042</v>
      </c>
      <c r="K1276" s="0" t="n">
        <v>0.0400541292186403</v>
      </c>
      <c r="L1276" s="0" t="n">
        <v>0.0399381125748645</v>
      </c>
      <c r="M1276" s="0" t="n">
        <v>0.0398181849030953</v>
      </c>
      <c r="N1276" s="0" t="n">
        <v>0.0401512438545046</v>
      </c>
      <c r="O1276" s="0" t="n">
        <v>0.0403127687751542</v>
      </c>
      <c r="P1276" s="0" t="n">
        <v>0.0399251034098054</v>
      </c>
      <c r="Q1276" s="0" t="n">
        <v>0.0395963111590358</v>
      </c>
      <c r="R1276" s="0" t="n">
        <v>0.0395977353945466</v>
      </c>
      <c r="S1276" s="0" t="n">
        <v>0.03937491760253</v>
      </c>
      <c r="T1276" s="0" t="n">
        <v>0.0388735485803503</v>
      </c>
      <c r="U1276" s="0" t="n">
        <v>0.038686520306369</v>
      </c>
      <c r="V1276" s="0" t="n">
        <v>0.0386723836436888</v>
      </c>
      <c r="W1276" s="0" t="n">
        <v>0.0387627595285533</v>
      </c>
      <c r="X1276" s="0" t="n">
        <v>0.0383779965134231</v>
      </c>
    </row>
    <row r="1277" customFormat="false" ht="12.75" hidden="false" customHeight="false" outlineLevel="0" collapsed="false">
      <c r="A1277" s="0" t="n">
        <v>0.0387627595285533</v>
      </c>
      <c r="B1277" s="0" t="n">
        <v>0.0388192216435283</v>
      </c>
      <c r="C1277" s="0" t="n">
        <v>0.038763465439706</v>
      </c>
      <c r="D1277" s="0" t="n">
        <v>0.0385780103385946</v>
      </c>
      <c r="E1277" s="0" t="n">
        <v>0.0383141499790294</v>
      </c>
      <c r="F1277" s="0" t="n">
        <v>0.0385434614803601</v>
      </c>
      <c r="G1277" s="0" t="n">
        <v>0.0386092764487533</v>
      </c>
      <c r="H1277" s="0" t="n">
        <v>0.0384914323850814</v>
      </c>
      <c r="I1277" s="0" t="n">
        <v>0.0383816276309958</v>
      </c>
      <c r="J1277" s="0" t="n">
        <v>0.0382864441810171</v>
      </c>
      <c r="K1277" s="0" t="n">
        <v>0.0379087643384425</v>
      </c>
      <c r="L1277" s="0" t="n">
        <v>0.0380274067102466</v>
      </c>
      <c r="M1277" s="0" t="n">
        <v>0.0385319618670821</v>
      </c>
      <c r="N1277" s="0" t="n">
        <v>0.0385671718504218</v>
      </c>
      <c r="O1277" s="0" t="n">
        <v>0.0383579258437594</v>
      </c>
      <c r="P1277" s="0" t="n">
        <v>0.0383294507474415</v>
      </c>
      <c r="Q1277" s="0" t="n">
        <v>0.0382966676620796</v>
      </c>
      <c r="R1277" s="0" t="n">
        <v>0.0379449524648821</v>
      </c>
      <c r="S1277" s="0" t="n">
        <v>0.0375976510749327</v>
      </c>
      <c r="T1277" s="0" t="n">
        <v>0.0374680922362255</v>
      </c>
      <c r="U1277" s="0" t="n">
        <v>0.0375296236549035</v>
      </c>
      <c r="V1277" s="0" t="n">
        <v>0.0377955549494345</v>
      </c>
      <c r="W1277" s="0" t="n">
        <v>0.0378978537290475</v>
      </c>
      <c r="X1277" s="0" t="n">
        <v>0.0379972156050089</v>
      </c>
    </row>
    <row r="1278" customFormat="false" ht="12.75" hidden="false" customHeight="false" outlineLevel="0" collapsed="false">
      <c r="A1278" s="0" t="n">
        <v>0.0378978537290475</v>
      </c>
      <c r="B1278" s="0" t="n">
        <v>0.0383617948322228</v>
      </c>
      <c r="C1278" s="0" t="n">
        <v>0.0384532968347457</v>
      </c>
      <c r="D1278" s="0" t="n">
        <v>0.0385172968661076</v>
      </c>
      <c r="E1278" s="0" t="n">
        <v>0.0383248003834396</v>
      </c>
      <c r="F1278" s="0" t="n">
        <v>0.0380363039471474</v>
      </c>
      <c r="G1278" s="0" t="n">
        <v>0.0380625556773305</v>
      </c>
      <c r="H1278" s="0" t="n">
        <v>0.0385026367488044</v>
      </c>
      <c r="I1278" s="0" t="n">
        <v>0.037998636615193</v>
      </c>
      <c r="J1278" s="0" t="n">
        <v>0.0384781947419544</v>
      </c>
      <c r="K1278" s="0" t="n">
        <v>0.0383746806387985</v>
      </c>
      <c r="L1278" s="0" t="n">
        <v>0.0385541479160772</v>
      </c>
      <c r="M1278" s="0" t="n">
        <v>0.0384377776317303</v>
      </c>
      <c r="N1278" s="0" t="n">
        <v>0.03853717139907</v>
      </c>
      <c r="O1278" s="0" t="n">
        <v>0.0383662466463526</v>
      </c>
      <c r="P1278" s="0" t="n">
        <v>0.0384786653811225</v>
      </c>
      <c r="Q1278" s="0" t="n">
        <v>0.0387694999012919</v>
      </c>
      <c r="R1278" s="0" t="n">
        <v>0.0387298563943821</v>
      </c>
      <c r="S1278" s="0" t="n">
        <v>0.0389693310597146</v>
      </c>
      <c r="T1278" s="0" t="n">
        <v>0.0388963850935041</v>
      </c>
      <c r="U1278" s="0" t="n">
        <v>0.0390324764142303</v>
      </c>
      <c r="V1278" s="0" t="n">
        <v>0.0387962004633913</v>
      </c>
      <c r="W1278" s="0" t="n">
        <v>0.0384649056771099</v>
      </c>
      <c r="X1278" s="0" t="n">
        <v>0.0388815095528286</v>
      </c>
    </row>
    <row r="1279" customFormat="false" ht="12.75" hidden="false" customHeight="false" outlineLevel="0" collapsed="false">
      <c r="A1279" s="0" t="n">
        <v>0.0384649056771099</v>
      </c>
      <c r="B1279" s="0" t="n">
        <v>0.0386698643585045</v>
      </c>
      <c r="C1279" s="0" t="n">
        <v>0.0388468941613345</v>
      </c>
      <c r="D1279" s="0" t="n">
        <v>0.0386835750724269</v>
      </c>
      <c r="E1279" s="0" t="n">
        <v>0.0386024446804306</v>
      </c>
      <c r="F1279" s="0" t="n">
        <v>0.0383922596174736</v>
      </c>
      <c r="G1279" s="0" t="n">
        <v>0.0385089262720179</v>
      </c>
      <c r="H1279" s="0" t="n">
        <v>0.0381051316483709</v>
      </c>
      <c r="I1279" s="0" t="n">
        <v>0.0381029397907169</v>
      </c>
      <c r="J1279" s="0" t="n">
        <v>0.0381013367384611</v>
      </c>
      <c r="K1279" s="0" t="n">
        <v>0.0379759112406193</v>
      </c>
      <c r="L1279" s="0" t="n">
        <v>0.0374143620081843</v>
      </c>
      <c r="M1279" s="0" t="n">
        <v>0.0371505077138128</v>
      </c>
      <c r="N1279" s="0" t="n">
        <v>0.0366701733642069</v>
      </c>
      <c r="O1279" s="0" t="n">
        <v>0.0363029828889893</v>
      </c>
      <c r="P1279" s="0" t="n">
        <v>0.0363194588371286</v>
      </c>
      <c r="Q1279" s="0" t="n">
        <v>0.0364312163598327</v>
      </c>
      <c r="R1279" s="0" t="n">
        <v>0.0362324232194586</v>
      </c>
      <c r="S1279" s="0" t="n">
        <v>0.0366344851963031</v>
      </c>
      <c r="T1279" s="0" t="n">
        <v>0.036344089749388</v>
      </c>
      <c r="U1279" s="0" t="n">
        <v>0.0361979516456405</v>
      </c>
      <c r="V1279" s="0" t="n">
        <v>0.035895637379036</v>
      </c>
      <c r="W1279" s="0" t="n">
        <v>0.0357135347752995</v>
      </c>
      <c r="X1279" s="0" t="n">
        <v>0.0358091330942589</v>
      </c>
    </row>
    <row r="1280" customFormat="false" ht="12.75" hidden="false" customHeight="false" outlineLevel="0" collapsed="false">
      <c r="A1280" s="0" t="n">
        <v>0.0357135347752995</v>
      </c>
      <c r="B1280" s="0" t="n">
        <v>0.0355338666256492</v>
      </c>
      <c r="C1280" s="0" t="n">
        <v>0.0353205709725986</v>
      </c>
      <c r="D1280" s="0" t="n">
        <v>0.0353343487640833</v>
      </c>
      <c r="E1280" s="0" t="n">
        <v>0.0354536619015494</v>
      </c>
      <c r="F1280" s="0" t="n">
        <v>0.0356748362102734</v>
      </c>
      <c r="G1280" s="0" t="n">
        <v>0.0357502915464093</v>
      </c>
      <c r="H1280" s="0" t="n">
        <v>0.0362965073956022</v>
      </c>
      <c r="I1280" s="0" t="n">
        <v>0.0359493773835639</v>
      </c>
      <c r="J1280" s="0" t="n">
        <v>0.0361435228228894</v>
      </c>
      <c r="K1280" s="0" t="n">
        <v>0.0359054931058033</v>
      </c>
      <c r="L1280" s="0" t="n">
        <v>0.0356392114904777</v>
      </c>
      <c r="M1280" s="0" t="n">
        <v>0.0356012320313906</v>
      </c>
      <c r="N1280" s="0" t="n">
        <v>0.035997898370827</v>
      </c>
      <c r="O1280" s="0" t="n">
        <v>0.0359676666040145</v>
      </c>
      <c r="P1280" s="0" t="n">
        <v>0.0356757061289177</v>
      </c>
      <c r="Q1280" s="0" t="n">
        <v>0.0356543211803346</v>
      </c>
      <c r="R1280" s="0" t="n">
        <v>0.0354686113822906</v>
      </c>
      <c r="S1280" s="0" t="n">
        <v>0.0358097340836772</v>
      </c>
      <c r="T1280" s="0" t="n">
        <v>0.0354948761772899</v>
      </c>
      <c r="U1280" s="0" t="n">
        <v>0.035373687112715</v>
      </c>
      <c r="V1280" s="0" t="n">
        <v>0.0353884084573466</v>
      </c>
      <c r="W1280" s="0" t="n">
        <v>0.0356289813227821</v>
      </c>
      <c r="X1280" s="0" t="n">
        <v>0.0355922824526735</v>
      </c>
    </row>
    <row r="1281" customFormat="false" ht="12.75" hidden="false" customHeight="false" outlineLevel="0" collapsed="false">
      <c r="A1281" s="0" t="n">
        <v>0.0356289813227821</v>
      </c>
      <c r="B1281" s="0" t="n">
        <v>0.0356928107466551</v>
      </c>
      <c r="C1281" s="0" t="n">
        <v>0.0355689262953326</v>
      </c>
      <c r="D1281" s="0" t="n">
        <v>0.0357416335574039</v>
      </c>
      <c r="E1281" s="0" t="n">
        <v>0.0351896743541138</v>
      </c>
      <c r="F1281" s="0" t="n">
        <v>0.0354478914851136</v>
      </c>
      <c r="G1281" s="0" t="n">
        <v>0.0352908071027722</v>
      </c>
      <c r="H1281" s="0" t="n">
        <v>0.0354932742215317</v>
      </c>
      <c r="I1281" s="0" t="n">
        <v>0.0354761581504246</v>
      </c>
      <c r="J1281" s="0" t="n">
        <v>0.0353764493866422</v>
      </c>
      <c r="K1281" s="0" t="n">
        <v>0.0349517468568128</v>
      </c>
      <c r="L1281" s="0" t="n">
        <v>0.035278593709382</v>
      </c>
      <c r="M1281" s="0" t="n">
        <v>0.0353215780707504</v>
      </c>
      <c r="N1281" s="0" t="n">
        <v>0.0355275313668342</v>
      </c>
      <c r="O1281" s="0" t="n">
        <v>0.0356258217755445</v>
      </c>
      <c r="P1281" s="0" t="n">
        <v>0.0356621300523154</v>
      </c>
      <c r="Q1281" s="0" t="n">
        <v>0.0360966368522883</v>
      </c>
      <c r="R1281" s="0" t="n">
        <v>0.0363758926809969</v>
      </c>
      <c r="S1281" s="0" t="n">
        <v>0.0363440471444991</v>
      </c>
      <c r="T1281" s="0" t="n">
        <v>0.0361955262318745</v>
      </c>
      <c r="U1281" s="0" t="n">
        <v>0.0363126778637907</v>
      </c>
      <c r="V1281" s="0" t="n">
        <v>0.0362865662434667</v>
      </c>
      <c r="W1281" s="0" t="n">
        <v>0.0360250705649436</v>
      </c>
      <c r="X1281" s="0" t="n">
        <v>0.0356556303328699</v>
      </c>
    </row>
    <row r="1282" customFormat="false" ht="12.75" hidden="false" customHeight="false" outlineLevel="0" collapsed="false">
      <c r="A1282" s="0" t="n">
        <v>0.0360250705649436</v>
      </c>
      <c r="B1282" s="0" t="n">
        <v>0.0360365066154794</v>
      </c>
      <c r="C1282" s="0" t="n">
        <v>0.0359334031209609</v>
      </c>
      <c r="D1282" s="0" t="n">
        <v>0.0360180961930325</v>
      </c>
      <c r="E1282" s="0" t="n">
        <v>0.036105175343546</v>
      </c>
      <c r="F1282" s="0" t="n">
        <v>0.0360656560598378</v>
      </c>
      <c r="G1282" s="0" t="n">
        <v>0.0359243247559464</v>
      </c>
      <c r="H1282" s="0" t="n">
        <v>0.0362099326125404</v>
      </c>
      <c r="I1282" s="0" t="n">
        <v>0.0363645265111642</v>
      </c>
      <c r="J1282" s="0" t="n">
        <v>0.0364769182079763</v>
      </c>
      <c r="K1282" s="0" t="n">
        <v>0.036216896642536</v>
      </c>
      <c r="L1282" s="0" t="n">
        <v>0.0363337869266423</v>
      </c>
      <c r="M1282" s="0" t="n">
        <v>0.0362244121465378</v>
      </c>
      <c r="N1282" s="0" t="n">
        <v>0.0360716869212188</v>
      </c>
      <c r="O1282" s="0" t="n">
        <v>0.0360274044135035</v>
      </c>
      <c r="P1282" s="0" t="n">
        <v>0.0364297596324896</v>
      </c>
      <c r="Q1282" s="0" t="n">
        <v>0.0364263166105439</v>
      </c>
      <c r="R1282" s="0" t="n">
        <v>0.0366780664442656</v>
      </c>
      <c r="S1282" s="0" t="n">
        <v>0.0368506569497807</v>
      </c>
      <c r="T1282" s="0" t="n">
        <v>0.0372507245431741</v>
      </c>
      <c r="U1282" s="0" t="n">
        <v>0.0374115898977718</v>
      </c>
      <c r="V1282" s="0" t="n">
        <v>0.0374921455627007</v>
      </c>
      <c r="W1282" s="0" t="n">
        <v>0.0371375292995212</v>
      </c>
      <c r="X1282" s="0" t="n">
        <v>0.0368550826488299</v>
      </c>
    </row>
    <row r="1283" customFormat="false" ht="12.75" hidden="false" customHeight="false" outlineLevel="0" collapsed="false">
      <c r="A1283" s="0" t="n">
        <v>0.0371375292995212</v>
      </c>
      <c r="B1283" s="0" t="n">
        <v>0.0372506563396857</v>
      </c>
      <c r="C1283" s="0" t="n">
        <v>0.0373441895906741</v>
      </c>
      <c r="D1283" s="0" t="n">
        <v>0.0376089974965576</v>
      </c>
      <c r="E1283" s="0" t="n">
        <v>0.0377599697335562</v>
      </c>
      <c r="F1283" s="0" t="n">
        <v>0.0379208753735645</v>
      </c>
      <c r="G1283" s="0" t="n">
        <v>0.0378146799216815</v>
      </c>
      <c r="H1283" s="0" t="n">
        <v>0.0376408575094127</v>
      </c>
      <c r="I1283" s="0" t="n">
        <v>0.0374417776988354</v>
      </c>
      <c r="J1283" s="0" t="n">
        <v>0.0373463142999563</v>
      </c>
      <c r="K1283" s="0" t="n">
        <v>0.0372186284442575</v>
      </c>
      <c r="L1283" s="0" t="n">
        <v>0.0369265925134406</v>
      </c>
      <c r="M1283" s="0" t="n">
        <v>0.036909899766335</v>
      </c>
      <c r="N1283" s="0" t="n">
        <v>0.0367054356579344</v>
      </c>
      <c r="O1283" s="0" t="n">
        <v>0.0365455497222262</v>
      </c>
      <c r="P1283" s="0" t="n">
        <v>0.0368490342158408</v>
      </c>
      <c r="Q1283" s="0" t="n">
        <v>0.0369162599243048</v>
      </c>
      <c r="R1283" s="0" t="n">
        <v>0.0371999234397279</v>
      </c>
      <c r="S1283" s="0" t="n">
        <v>0.037104495008176</v>
      </c>
      <c r="T1283" s="0" t="n">
        <v>0.0372064202675661</v>
      </c>
      <c r="U1283" s="0" t="n">
        <v>0.0372511699722281</v>
      </c>
      <c r="V1283" s="0" t="n">
        <v>0.0373132357676044</v>
      </c>
      <c r="W1283" s="0" t="n">
        <v>0.0374170871976721</v>
      </c>
      <c r="X1283" s="0" t="n">
        <v>0.0375622228424278</v>
      </c>
    </row>
    <row r="1284" customFormat="false" ht="12.75" hidden="false" customHeight="false" outlineLevel="0" collapsed="false">
      <c r="A1284" s="0" t="n">
        <v>0.0374170871976721</v>
      </c>
      <c r="B1284" s="0" t="n">
        <v>0.0375631767991803</v>
      </c>
      <c r="C1284" s="0" t="n">
        <v>0.0374662706691985</v>
      </c>
      <c r="D1284" s="0" t="n">
        <v>0.0378388798837189</v>
      </c>
      <c r="E1284" s="0" t="n">
        <v>0.037708500266649</v>
      </c>
      <c r="F1284" s="0" t="n">
        <v>0.0378480895151223</v>
      </c>
      <c r="G1284" s="0" t="n">
        <v>0.0376892622124898</v>
      </c>
      <c r="H1284" s="0" t="n">
        <v>0.0378527800003721</v>
      </c>
      <c r="I1284" s="0" t="n">
        <v>0.0378653632006974</v>
      </c>
      <c r="J1284" s="0" t="n">
        <v>0.0379528081945847</v>
      </c>
      <c r="K1284" s="0" t="n">
        <v>0.0376423066241946</v>
      </c>
      <c r="L1284" s="0" t="n">
        <v>0.0376435176607076</v>
      </c>
      <c r="M1284" s="0" t="n">
        <v>0.037617418822523</v>
      </c>
      <c r="N1284" s="0" t="n">
        <v>0.0375643236372352</v>
      </c>
      <c r="O1284" s="0" t="n">
        <v>0.0373548506144948</v>
      </c>
      <c r="P1284" s="0" t="n">
        <v>0.0371291299416555</v>
      </c>
      <c r="Q1284" s="0" t="n">
        <v>0.0373140727030952</v>
      </c>
      <c r="R1284" s="0" t="n">
        <v>0.0372945154842164</v>
      </c>
      <c r="S1284" s="0" t="n">
        <v>0.0372145837502445</v>
      </c>
      <c r="T1284" s="0" t="n">
        <v>0.0368110034982849</v>
      </c>
      <c r="U1284" s="0" t="n">
        <v>0.0366802068907548</v>
      </c>
      <c r="V1284" s="0" t="n">
        <v>0.0367120102488194</v>
      </c>
      <c r="W1284" s="0" t="n">
        <v>0.0366334972143319</v>
      </c>
      <c r="X1284" s="0" t="n">
        <v>0.0367507205384211</v>
      </c>
    </row>
    <row r="1285" customFormat="false" ht="12.75" hidden="false" customHeight="false" outlineLevel="0" collapsed="false">
      <c r="A1285" s="0" t="n">
        <v>0.0366334972143319</v>
      </c>
      <c r="B1285" s="0" t="n">
        <v>0.0361787094906837</v>
      </c>
      <c r="C1285" s="0" t="n">
        <v>0.0364960202642088</v>
      </c>
      <c r="D1285" s="0" t="n">
        <v>0.0364778812768774</v>
      </c>
      <c r="E1285" s="0" t="n">
        <v>0.0369984277804491</v>
      </c>
      <c r="F1285" s="0" t="n">
        <v>0.0369742998618996</v>
      </c>
      <c r="G1285" s="0" t="n">
        <v>0.037148628801589</v>
      </c>
      <c r="H1285" s="0" t="n">
        <v>0.0369290782411771</v>
      </c>
      <c r="I1285" s="0" t="n">
        <v>0.0367457429144352</v>
      </c>
      <c r="J1285" s="0" t="n">
        <v>0.0368547141480254</v>
      </c>
      <c r="K1285" s="0" t="n">
        <v>0.0370339522571919</v>
      </c>
      <c r="L1285" s="0" t="n">
        <v>0.0370788561297837</v>
      </c>
      <c r="M1285" s="0" t="n">
        <v>0.0369344918352054</v>
      </c>
      <c r="N1285" s="0" t="n">
        <v>0.0368843618566854</v>
      </c>
      <c r="O1285" s="0" t="n">
        <v>0.0363991552111383</v>
      </c>
      <c r="P1285" s="0" t="n">
        <v>0.0361893695137138</v>
      </c>
      <c r="Q1285" s="0" t="n">
        <v>0.036543449302538</v>
      </c>
      <c r="R1285" s="0" t="n">
        <v>0.0368724937843286</v>
      </c>
      <c r="S1285" s="0" t="n">
        <v>0.0367840333897394</v>
      </c>
      <c r="T1285" s="0" t="n">
        <v>0.0364448893376932</v>
      </c>
      <c r="U1285" s="0" t="n">
        <v>0.0360851779915178</v>
      </c>
      <c r="V1285" s="0" t="n">
        <v>0.0356463386339335</v>
      </c>
      <c r="W1285" s="0" t="n">
        <v>0.0355239961258866</v>
      </c>
      <c r="X1285" s="0" t="n">
        <v>0.0354590537753344</v>
      </c>
    </row>
    <row r="1286" customFormat="false" ht="12.75" hidden="false" customHeight="false" outlineLevel="0" collapsed="false">
      <c r="A1286" s="0" t="n">
        <v>0.0355239961258866</v>
      </c>
      <c r="B1286" s="0" t="n">
        <v>0.0353823452518323</v>
      </c>
      <c r="C1286" s="0" t="n">
        <v>0.0356580034423214</v>
      </c>
      <c r="D1286" s="0" t="n">
        <v>0.0353794248867491</v>
      </c>
      <c r="E1286" s="0" t="n">
        <v>0.0352671505853096</v>
      </c>
      <c r="F1286" s="0" t="n">
        <v>0.0351940375124161</v>
      </c>
      <c r="G1286" s="0" t="n">
        <v>0.0349922982061506</v>
      </c>
      <c r="H1286" s="0" t="n">
        <v>0.0350816641713084</v>
      </c>
      <c r="I1286" s="0" t="n">
        <v>0.0352464629372322</v>
      </c>
      <c r="J1286" s="0" t="n">
        <v>0.0353697067640864</v>
      </c>
      <c r="K1286" s="0" t="n">
        <v>0.0354999747328013</v>
      </c>
      <c r="L1286" s="0" t="n">
        <v>0.0351943683139786</v>
      </c>
      <c r="M1286" s="0" t="n">
        <v>0.0352793650782224</v>
      </c>
      <c r="N1286" s="0" t="n">
        <v>0.0350642997757952</v>
      </c>
      <c r="O1286" s="0" t="n">
        <v>0.0354746991285413</v>
      </c>
      <c r="P1286" s="0" t="n">
        <v>0.0360341315398891</v>
      </c>
      <c r="Q1286" s="0" t="n">
        <v>0.0362640103998687</v>
      </c>
      <c r="R1286" s="0" t="n">
        <v>0.0357570699664484</v>
      </c>
      <c r="S1286" s="0" t="n">
        <v>0.0355035218013514</v>
      </c>
      <c r="T1286" s="0" t="n">
        <v>0.0354463934446557</v>
      </c>
      <c r="U1286" s="0" t="n">
        <v>0.0352982793062445</v>
      </c>
      <c r="V1286" s="0" t="n">
        <v>0.0352411561473918</v>
      </c>
      <c r="W1286" s="0" t="n">
        <v>0.0352333947347212</v>
      </c>
      <c r="X1286" s="0" t="n">
        <v>0.0354585094627693</v>
      </c>
    </row>
    <row r="1287" customFormat="false" ht="12.75" hidden="false" customHeight="false" outlineLevel="0" collapsed="false">
      <c r="A1287" s="0" t="n">
        <v>0.0352333947347212</v>
      </c>
      <c r="B1287" s="0" t="n">
        <v>0.0350098382385821</v>
      </c>
      <c r="C1287" s="0" t="n">
        <v>0.0348620198182799</v>
      </c>
      <c r="D1287" s="0" t="n">
        <v>0.0346939867352666</v>
      </c>
      <c r="E1287" s="0" t="n">
        <v>0.0347789992773076</v>
      </c>
      <c r="F1287" s="0" t="n">
        <v>0.0349464604576147</v>
      </c>
      <c r="G1287" s="0" t="n">
        <v>0.0353503880002605</v>
      </c>
      <c r="H1287" s="0" t="n">
        <v>0.0350275077109487</v>
      </c>
      <c r="I1287" s="0" t="n">
        <v>0.0347762094538701</v>
      </c>
      <c r="J1287" s="0" t="n">
        <v>0.0350467048768131</v>
      </c>
      <c r="K1287" s="0" t="n">
        <v>0.0351173319835393</v>
      </c>
      <c r="L1287" s="0" t="n">
        <v>0.0351287109997924</v>
      </c>
      <c r="M1287" s="0" t="n">
        <v>0.035169331386008</v>
      </c>
      <c r="N1287" s="0" t="n">
        <v>0.0350652647622966</v>
      </c>
      <c r="O1287" s="0" t="n">
        <v>0.0351864372037201</v>
      </c>
      <c r="P1287" s="0" t="n">
        <v>0.0350339726817743</v>
      </c>
      <c r="Q1287" s="0" t="n">
        <v>0.0350490370082068</v>
      </c>
      <c r="R1287" s="0" t="n">
        <v>0.0354684651876581</v>
      </c>
      <c r="S1287" s="0" t="n">
        <v>0.0353597692724623</v>
      </c>
      <c r="T1287" s="0" t="n">
        <v>0.0354777253476953</v>
      </c>
      <c r="U1287" s="0" t="n">
        <v>0.035490462100127</v>
      </c>
      <c r="V1287" s="0" t="n">
        <v>0.0355106099032309</v>
      </c>
      <c r="W1287" s="0" t="n">
        <v>0.0354622360049057</v>
      </c>
      <c r="X1287" s="0" t="n">
        <v>0.0355583766678833</v>
      </c>
    </row>
    <row r="1288" customFormat="false" ht="12.75" hidden="false" customHeight="false" outlineLevel="0" collapsed="false">
      <c r="A1288" s="0" t="n">
        <v>0.0354622360049057</v>
      </c>
      <c r="B1288" s="0" t="n">
        <v>0.0352127803042485</v>
      </c>
      <c r="C1288" s="0" t="n">
        <v>0.0348884278039203</v>
      </c>
      <c r="D1288" s="0" t="n">
        <v>0.0346150290494034</v>
      </c>
      <c r="E1288" s="0" t="n">
        <v>0.0343232293385892</v>
      </c>
      <c r="F1288" s="0" t="n">
        <v>0.0346052267097579</v>
      </c>
      <c r="G1288" s="0" t="n">
        <v>0.0346918231600589</v>
      </c>
      <c r="H1288" s="0" t="n">
        <v>0.0348914683829515</v>
      </c>
      <c r="I1288" s="0" t="n">
        <v>0.035162005910146</v>
      </c>
      <c r="J1288" s="0" t="n">
        <v>0.0353425529992943</v>
      </c>
      <c r="K1288" s="0" t="n">
        <v>0.0355995910753872</v>
      </c>
      <c r="L1288" s="0" t="n">
        <v>0.0357529522654796</v>
      </c>
      <c r="M1288" s="0" t="n">
        <v>0.0356738620475004</v>
      </c>
      <c r="N1288" s="0" t="n">
        <v>0.0358018327069195</v>
      </c>
      <c r="O1288" s="0" t="n">
        <v>0.0355836918568613</v>
      </c>
      <c r="P1288" s="0" t="n">
        <v>0.035695289877295</v>
      </c>
      <c r="Q1288" s="0" t="n">
        <v>0.0361169430166821</v>
      </c>
      <c r="R1288" s="0" t="n">
        <v>0.0362996647100576</v>
      </c>
      <c r="S1288" s="0" t="n">
        <v>0.0362169395908727</v>
      </c>
      <c r="T1288" s="0" t="n">
        <v>0.0359952027087173</v>
      </c>
      <c r="U1288" s="0" t="n">
        <v>0.0360234441546127</v>
      </c>
      <c r="V1288" s="0" t="n">
        <v>0.036396807509583</v>
      </c>
      <c r="W1288" s="0" t="n">
        <v>0.0364409744917525</v>
      </c>
      <c r="X1288" s="0" t="n">
        <v>0.036480295078936</v>
      </c>
    </row>
    <row r="1289" customFormat="false" ht="12.75" hidden="false" customHeight="false" outlineLevel="0" collapsed="false">
      <c r="A1289" s="0" t="n">
        <v>0.0364409744917525</v>
      </c>
      <c r="B1289" s="0" t="n">
        <v>0.0367122794780174</v>
      </c>
      <c r="C1289" s="0" t="n">
        <v>0.0370856711833238</v>
      </c>
      <c r="D1289" s="0" t="n">
        <v>0.0372639439761367</v>
      </c>
      <c r="E1289" s="0" t="n">
        <v>0.0373425465504551</v>
      </c>
      <c r="F1289" s="0" t="n">
        <v>0.0376698253843265</v>
      </c>
      <c r="G1289" s="0" t="n">
        <v>0.0375575923419974</v>
      </c>
      <c r="H1289" s="0" t="n">
        <v>0.0374219249735769</v>
      </c>
      <c r="I1289" s="0" t="n">
        <v>0.0371843509241758</v>
      </c>
      <c r="J1289" s="0" t="n">
        <v>0.0374189358245621</v>
      </c>
      <c r="K1289" s="0" t="n">
        <v>0.0377772484693214</v>
      </c>
      <c r="L1289" s="0" t="n">
        <v>0.0379209147843085</v>
      </c>
      <c r="M1289" s="0" t="n">
        <v>0.0379315374459713</v>
      </c>
      <c r="N1289" s="0" t="n">
        <v>0.0379026120901071</v>
      </c>
      <c r="O1289" s="0" t="n">
        <v>0.0379264173129205</v>
      </c>
      <c r="P1289" s="0" t="n">
        <v>0.0381215390581018</v>
      </c>
      <c r="Q1289" s="0" t="n">
        <v>0.0386790444890655</v>
      </c>
      <c r="R1289" s="0" t="n">
        <v>0.0379426723014044</v>
      </c>
      <c r="S1289" s="0" t="n">
        <v>0.0380567608783446</v>
      </c>
      <c r="T1289" s="0" t="n">
        <v>0.0383576020795408</v>
      </c>
      <c r="U1289" s="0" t="n">
        <v>0.0382649113424573</v>
      </c>
      <c r="V1289" s="0" t="n">
        <v>0.0380351832717109</v>
      </c>
      <c r="W1289" s="0" t="n">
        <v>0.0382917617986697</v>
      </c>
      <c r="X1289" s="0" t="n">
        <v>0.0383655109684173</v>
      </c>
    </row>
    <row r="1290" customFormat="false" ht="12.75" hidden="false" customHeight="false" outlineLevel="0" collapsed="false">
      <c r="A1290" s="0" t="n">
        <v>0.0382917617986697</v>
      </c>
      <c r="B1290" s="0" t="n">
        <v>0.0384144333100827</v>
      </c>
      <c r="C1290" s="0" t="n">
        <v>0.038015911892435</v>
      </c>
      <c r="D1290" s="0" t="n">
        <v>0.0383359823645007</v>
      </c>
      <c r="E1290" s="0" t="n">
        <v>0.0383318115992737</v>
      </c>
      <c r="F1290" s="0" t="n">
        <v>0.0379496915715626</v>
      </c>
      <c r="G1290" s="0" t="n">
        <v>0.0382394044443518</v>
      </c>
      <c r="H1290" s="0" t="n">
        <v>0.0383434127352496</v>
      </c>
      <c r="I1290" s="0" t="n">
        <v>0.0380843979180449</v>
      </c>
      <c r="J1290" s="0" t="n">
        <v>0.0380983110379809</v>
      </c>
      <c r="K1290" s="0" t="n">
        <v>0.0380652421447326</v>
      </c>
      <c r="L1290" s="0" t="n">
        <v>0.0382444769808786</v>
      </c>
      <c r="M1290" s="0" t="n">
        <v>0.038392848411786</v>
      </c>
      <c r="N1290" s="0" t="n">
        <v>0.0384631937115244</v>
      </c>
      <c r="O1290" s="0" t="n">
        <v>0.038348219106385</v>
      </c>
      <c r="P1290" s="0" t="n">
        <v>0.0386563547808416</v>
      </c>
      <c r="Q1290" s="0" t="n">
        <v>0.0383378742973405</v>
      </c>
      <c r="R1290" s="0" t="n">
        <v>0.0378933094172855</v>
      </c>
      <c r="S1290" s="0" t="n">
        <v>0.0382871622169566</v>
      </c>
      <c r="T1290" s="0" t="n">
        <v>0.0379819878862862</v>
      </c>
      <c r="U1290" s="0" t="n">
        <v>0.037832185587461</v>
      </c>
      <c r="V1290" s="0" t="n">
        <v>0.0376154200899992</v>
      </c>
      <c r="W1290" s="0" t="n">
        <v>0.0370822354996405</v>
      </c>
      <c r="X1290" s="0" t="n">
        <v>0.0371563001116067</v>
      </c>
    </row>
    <row r="1291" customFormat="false" ht="12.75" hidden="false" customHeight="false" outlineLevel="0" collapsed="false">
      <c r="A1291" s="0" t="n">
        <v>0.0370822354996405</v>
      </c>
      <c r="B1291" s="0" t="n">
        <v>0.03739132544385</v>
      </c>
      <c r="C1291" s="0" t="n">
        <v>0.0374676601081689</v>
      </c>
      <c r="D1291" s="0" t="n">
        <v>0.037392978530424</v>
      </c>
      <c r="E1291" s="0" t="n">
        <v>0.0372733151800584</v>
      </c>
      <c r="F1291" s="0" t="n">
        <v>0.0376316424678719</v>
      </c>
      <c r="G1291" s="0" t="n">
        <v>0.0374179892393563</v>
      </c>
      <c r="H1291" s="0" t="n">
        <v>0.0375366780902053</v>
      </c>
      <c r="I1291" s="0" t="n">
        <v>0.037465029855005</v>
      </c>
      <c r="J1291" s="0" t="n">
        <v>0.0371854442208662</v>
      </c>
      <c r="K1291" s="0" t="n">
        <v>0.0372362071392818</v>
      </c>
      <c r="L1291" s="0" t="n">
        <v>0.0374922489244845</v>
      </c>
      <c r="M1291" s="0" t="n">
        <v>0.0374077470181314</v>
      </c>
      <c r="N1291" s="0" t="n">
        <v>0.0377496061396597</v>
      </c>
      <c r="O1291" s="0" t="n">
        <v>0.0376509533571623</v>
      </c>
      <c r="P1291" s="0" t="n">
        <v>0.0376300362850993</v>
      </c>
      <c r="Q1291" s="0" t="n">
        <v>0.0379667113390697</v>
      </c>
      <c r="R1291" s="0" t="n">
        <v>0.0378608888164148</v>
      </c>
      <c r="S1291" s="0" t="n">
        <v>0.0375111053644876</v>
      </c>
      <c r="T1291" s="0" t="n">
        <v>0.0374469075101307</v>
      </c>
      <c r="U1291" s="0" t="n">
        <v>0.0375834336157905</v>
      </c>
      <c r="V1291" s="0" t="n">
        <v>0.0375993996843514</v>
      </c>
      <c r="W1291" s="0" t="n">
        <v>0.037478531852761</v>
      </c>
      <c r="X1291" s="0" t="n">
        <v>0.0377189515956877</v>
      </c>
    </row>
    <row r="1292" customFormat="false" ht="12.75" hidden="false" customHeight="false" outlineLevel="0" collapsed="false">
      <c r="A1292" s="0" t="n">
        <v>0.037478531852761</v>
      </c>
      <c r="B1292" s="0" t="n">
        <v>0.0374683146770581</v>
      </c>
      <c r="C1292" s="0" t="n">
        <v>0.0372203955537579</v>
      </c>
      <c r="D1292" s="0" t="n">
        <v>0.0372904189557508</v>
      </c>
      <c r="E1292" s="0" t="n">
        <v>0.0372573561589427</v>
      </c>
      <c r="F1292" s="0" t="n">
        <v>0.0372975309442049</v>
      </c>
      <c r="G1292" s="0" t="n">
        <v>0.0372998410092814</v>
      </c>
      <c r="H1292" s="0" t="n">
        <v>0.0371409303531215</v>
      </c>
      <c r="I1292" s="0" t="n">
        <v>0.0373863894009265</v>
      </c>
      <c r="J1292" s="0" t="n">
        <v>0.0373181227669355</v>
      </c>
      <c r="K1292" s="0" t="n">
        <v>0.0370276360685725</v>
      </c>
      <c r="L1292" s="0" t="n">
        <v>0.0366468584087776</v>
      </c>
      <c r="M1292" s="0" t="n">
        <v>0.0365134379085722</v>
      </c>
      <c r="N1292" s="0" t="n">
        <v>0.0365201436688886</v>
      </c>
      <c r="O1292" s="0" t="n">
        <v>0.0366294138363148</v>
      </c>
      <c r="P1292" s="0" t="n">
        <v>0.0365023685765549</v>
      </c>
      <c r="Q1292" s="0" t="n">
        <v>0.036622896655383</v>
      </c>
      <c r="R1292" s="0" t="n">
        <v>0.0366812384392014</v>
      </c>
      <c r="S1292" s="0" t="n">
        <v>0.037112307429147</v>
      </c>
      <c r="T1292" s="0" t="n">
        <v>0.0373760266212729</v>
      </c>
      <c r="U1292" s="0" t="n">
        <v>0.0374838155261127</v>
      </c>
      <c r="V1292" s="0" t="n">
        <v>0.0378218667151183</v>
      </c>
      <c r="W1292" s="0" t="n">
        <v>0.0377014060014156</v>
      </c>
      <c r="X1292" s="0" t="n">
        <v>0.0381175783520619</v>
      </c>
    </row>
    <row r="1293" customFormat="false" ht="12.75" hidden="false" customHeight="false" outlineLevel="0" collapsed="false">
      <c r="A1293" s="0" t="n">
        <v>0.0377014060014156</v>
      </c>
      <c r="B1293" s="0" t="n">
        <v>0.0374453315442322</v>
      </c>
      <c r="C1293" s="0" t="n">
        <v>0.0367020566642893</v>
      </c>
      <c r="D1293" s="0" t="n">
        <v>0.0364886389250582</v>
      </c>
      <c r="E1293" s="0" t="n">
        <v>0.0367577148697834</v>
      </c>
      <c r="F1293" s="0" t="n">
        <v>0.0364415463782441</v>
      </c>
      <c r="G1293" s="0" t="n">
        <v>0.0364873870789464</v>
      </c>
      <c r="H1293" s="0" t="n">
        <v>0.036712667771929</v>
      </c>
      <c r="I1293" s="0" t="n">
        <v>0.0369156189306262</v>
      </c>
      <c r="J1293" s="0" t="n">
        <v>0.0367960783024971</v>
      </c>
      <c r="K1293" s="0" t="n">
        <v>0.0367059352643724</v>
      </c>
      <c r="L1293" s="0" t="n">
        <v>0.036767168024992</v>
      </c>
      <c r="M1293" s="0" t="n">
        <v>0.036627830299438</v>
      </c>
      <c r="N1293" s="0" t="n">
        <v>0.0367488768815302</v>
      </c>
      <c r="O1293" s="0" t="n">
        <v>0.037122255975114</v>
      </c>
      <c r="P1293" s="0" t="n">
        <v>0.0375732995735032</v>
      </c>
      <c r="Q1293" s="0" t="n">
        <v>0.0377202996487387</v>
      </c>
      <c r="R1293" s="0" t="n">
        <v>0.0378632328798381</v>
      </c>
      <c r="S1293" s="0" t="n">
        <v>0.0375930995585056</v>
      </c>
      <c r="T1293" s="0" t="n">
        <v>0.0377051956478952</v>
      </c>
      <c r="U1293" s="0" t="n">
        <v>0.0381834160269565</v>
      </c>
      <c r="V1293" s="0" t="n">
        <v>0.0379363904664162</v>
      </c>
      <c r="W1293" s="0" t="n">
        <v>0.038374997736303</v>
      </c>
      <c r="X1293" s="0" t="n">
        <v>0.0385135347162473</v>
      </c>
    </row>
    <row r="1294" customFormat="false" ht="12.75" hidden="false" customHeight="false" outlineLevel="0" collapsed="false">
      <c r="A1294" s="0" t="n">
        <v>0.038374997736303</v>
      </c>
      <c r="B1294" s="0" t="n">
        <v>0.038484175032568</v>
      </c>
      <c r="C1294" s="0" t="n">
        <v>0.0381281929940261</v>
      </c>
      <c r="D1294" s="0" t="n">
        <v>0.0382712684377577</v>
      </c>
      <c r="E1294" s="0" t="n">
        <v>0.0380887230576582</v>
      </c>
      <c r="F1294" s="0" t="n">
        <v>0.0376518656668236</v>
      </c>
      <c r="G1294" s="0" t="n">
        <v>0.0379881358393057</v>
      </c>
      <c r="H1294" s="0" t="n">
        <v>0.0378941008869246</v>
      </c>
      <c r="I1294" s="0" t="n">
        <v>0.0377809787741215</v>
      </c>
      <c r="J1294" s="0" t="n">
        <v>0.0382584190387981</v>
      </c>
      <c r="K1294" s="0" t="n">
        <v>0.038605333144096</v>
      </c>
      <c r="L1294" s="0" t="n">
        <v>0.0384564748530088</v>
      </c>
      <c r="M1294" s="0" t="n">
        <v>0.0387934160404834</v>
      </c>
      <c r="N1294" s="0" t="n">
        <v>0.038654445895963</v>
      </c>
      <c r="O1294" s="0" t="n">
        <v>0.0393516021721788</v>
      </c>
      <c r="P1294" s="0" t="n">
        <v>0.0389879351540808</v>
      </c>
      <c r="Q1294" s="0" t="n">
        <v>0.038816891949302</v>
      </c>
      <c r="R1294" s="0" t="n">
        <v>0.0381618734456205</v>
      </c>
      <c r="S1294" s="0" t="n">
        <v>0.0382894029023444</v>
      </c>
      <c r="T1294" s="0" t="n">
        <v>0.0385089956254394</v>
      </c>
      <c r="U1294" s="0" t="n">
        <v>0.0385137357184768</v>
      </c>
      <c r="V1294" s="0" t="n">
        <v>0.0386302147384048</v>
      </c>
      <c r="W1294" s="0" t="n">
        <v>0.0381610969418352</v>
      </c>
      <c r="X1294" s="0" t="n">
        <v>0.037817171866541</v>
      </c>
    </row>
    <row r="1295" customFormat="false" ht="12.75" hidden="false" customHeight="false" outlineLevel="0" collapsed="false">
      <c r="A1295" s="0" t="n">
        <v>0.0381610969418352</v>
      </c>
      <c r="B1295" s="0" t="n">
        <v>0.038115961314688</v>
      </c>
      <c r="C1295" s="0" t="n">
        <v>0.0381699325912272</v>
      </c>
      <c r="D1295" s="0" t="n">
        <v>0.03821863128809</v>
      </c>
      <c r="E1295" s="0" t="n">
        <v>0.0379995651985718</v>
      </c>
      <c r="F1295" s="0" t="n">
        <v>0.0380779737373225</v>
      </c>
      <c r="G1295" s="0" t="n">
        <v>0.0383450720812974</v>
      </c>
      <c r="H1295" s="0" t="n">
        <v>0.0383248781008641</v>
      </c>
      <c r="I1295" s="0" t="n">
        <v>0.0383641606117117</v>
      </c>
      <c r="J1295" s="0" t="n">
        <v>0.0385229115517173</v>
      </c>
      <c r="K1295" s="0" t="n">
        <v>0.0383979709514895</v>
      </c>
      <c r="L1295" s="0" t="n">
        <v>0.0387069990870201</v>
      </c>
      <c r="M1295" s="0" t="n">
        <v>0.0381646754512701</v>
      </c>
      <c r="N1295" s="0" t="n">
        <v>0.0378170438714991</v>
      </c>
      <c r="O1295" s="0" t="n">
        <v>0.0379981535137487</v>
      </c>
      <c r="P1295" s="0" t="n">
        <v>0.0374136413018106</v>
      </c>
      <c r="Q1295" s="0" t="n">
        <v>0.0373879953259473</v>
      </c>
      <c r="R1295" s="0" t="n">
        <v>0.0374671306833133</v>
      </c>
      <c r="S1295" s="0" t="n">
        <v>0.0374452229087777</v>
      </c>
      <c r="T1295" s="0" t="n">
        <v>0.0375319681561938</v>
      </c>
      <c r="U1295" s="0" t="n">
        <v>0.0379222893249273</v>
      </c>
      <c r="V1295" s="0" t="n">
        <v>0.0380209387845326</v>
      </c>
      <c r="W1295" s="0" t="n">
        <v>0.0384332838787936</v>
      </c>
      <c r="X1295" s="0" t="n">
        <v>0.0384583154840379</v>
      </c>
    </row>
    <row r="1296" customFormat="false" ht="12.75" hidden="false" customHeight="false" outlineLevel="0" collapsed="false">
      <c r="A1296" s="0" t="n">
        <v>0.0384332838787936</v>
      </c>
      <c r="B1296" s="0" t="n">
        <v>0.0381410993357979</v>
      </c>
      <c r="C1296" s="0" t="n">
        <v>0.0381673518425402</v>
      </c>
      <c r="D1296" s="0" t="n">
        <v>0.0378269259322967</v>
      </c>
      <c r="E1296" s="0" t="n">
        <v>0.0380914380416936</v>
      </c>
      <c r="F1296" s="0" t="n">
        <v>0.037750192027023</v>
      </c>
      <c r="G1296" s="0" t="n">
        <v>0.0373800422516991</v>
      </c>
      <c r="H1296" s="0" t="n">
        <v>0.0372330141662862</v>
      </c>
      <c r="I1296" s="0" t="n">
        <v>0.0378928602291132</v>
      </c>
      <c r="J1296" s="0" t="n">
        <v>0.0381366516459192</v>
      </c>
      <c r="K1296" s="0" t="n">
        <v>0.0381179519290788</v>
      </c>
      <c r="L1296" s="0" t="n">
        <v>0.0384213921833054</v>
      </c>
      <c r="M1296" s="0" t="n">
        <v>0.0383040593915731</v>
      </c>
      <c r="N1296" s="0" t="n">
        <v>0.0385312866085248</v>
      </c>
      <c r="O1296" s="0" t="n">
        <v>0.0382388171864069</v>
      </c>
      <c r="P1296" s="0" t="n">
        <v>0.0380107620315378</v>
      </c>
      <c r="Q1296" s="0" t="n">
        <v>0.0380405754509961</v>
      </c>
      <c r="R1296" s="0" t="n">
        <v>0.0385324496723481</v>
      </c>
      <c r="S1296" s="0" t="n">
        <v>0.038462522197055</v>
      </c>
      <c r="T1296" s="0" t="n">
        <v>0.0383338859351653</v>
      </c>
      <c r="U1296" s="0" t="n">
        <v>0.038685070301566</v>
      </c>
      <c r="V1296" s="0" t="n">
        <v>0.039003462746682</v>
      </c>
      <c r="W1296" s="0" t="n">
        <v>0.0391641998916198</v>
      </c>
      <c r="X1296" s="0" t="n">
        <v>0.0391179556005207</v>
      </c>
    </row>
    <row r="1297" customFormat="false" ht="12.75" hidden="false" customHeight="false" outlineLevel="0" collapsed="false">
      <c r="A1297" s="0" t="n">
        <v>0.0391641998916198</v>
      </c>
      <c r="B1297" s="0" t="n">
        <v>0.0391266982537347</v>
      </c>
      <c r="C1297" s="0" t="n">
        <v>0.0395868094118526</v>
      </c>
      <c r="D1297" s="0" t="n">
        <v>0.0398242667933163</v>
      </c>
      <c r="E1297" s="0" t="n">
        <v>0.039738426475623</v>
      </c>
      <c r="F1297" s="0" t="n">
        <v>0.039461227468744</v>
      </c>
      <c r="G1297" s="0" t="n">
        <v>0.0393261140133442</v>
      </c>
      <c r="H1297" s="0" t="n">
        <v>0.0393484228693343</v>
      </c>
      <c r="I1297" s="0" t="n">
        <v>0.0392630623453995</v>
      </c>
      <c r="J1297" s="0" t="n">
        <v>0.0399507819969475</v>
      </c>
      <c r="K1297" s="0" t="n">
        <v>0.0399119991433672</v>
      </c>
      <c r="L1297" s="0" t="n">
        <v>0.0397304834817339</v>
      </c>
      <c r="M1297" s="0" t="n">
        <v>0.0389906222211092</v>
      </c>
      <c r="N1297" s="0" t="n">
        <v>0.0391495112995336</v>
      </c>
      <c r="O1297" s="0" t="n">
        <v>0.0391959633477286</v>
      </c>
      <c r="P1297" s="0" t="n">
        <v>0.0392131862753419</v>
      </c>
      <c r="Q1297" s="0" t="n">
        <v>0.0393171907842448</v>
      </c>
      <c r="R1297" s="0" t="n">
        <v>0.0397371733326965</v>
      </c>
      <c r="S1297" s="0" t="n">
        <v>0.040035216459611</v>
      </c>
      <c r="T1297" s="0" t="n">
        <v>0.0402205488049312</v>
      </c>
      <c r="U1297" s="0" t="n">
        <v>0.0403483800789025</v>
      </c>
      <c r="V1297" s="0" t="n">
        <v>0.0406654161568076</v>
      </c>
      <c r="W1297" s="0" t="n">
        <v>0.0404629492805368</v>
      </c>
      <c r="X1297" s="0" t="n">
        <v>0.0404113929869223</v>
      </c>
    </row>
    <row r="1298" customFormat="false" ht="12.75" hidden="false" customHeight="false" outlineLevel="0" collapsed="false">
      <c r="A1298" s="0" t="n">
        <v>0.0404629492805368</v>
      </c>
      <c r="B1298" s="0" t="n">
        <v>0.0405030747043215</v>
      </c>
      <c r="C1298" s="0" t="n">
        <v>0.0407331811684166</v>
      </c>
      <c r="D1298" s="0" t="n">
        <v>0.0403144991714943</v>
      </c>
      <c r="E1298" s="0" t="n">
        <v>0.0402049872138146</v>
      </c>
      <c r="F1298" s="0" t="n">
        <v>0.0403232202233385</v>
      </c>
      <c r="G1298" s="0" t="n">
        <v>0.0399550074407202</v>
      </c>
      <c r="H1298" s="0" t="n">
        <v>0.0399718149700573</v>
      </c>
      <c r="I1298" s="0" t="n">
        <v>0.0397801827227863</v>
      </c>
      <c r="J1298" s="0" t="n">
        <v>0.0398692498330359</v>
      </c>
      <c r="K1298" s="0" t="n">
        <v>0.0398796059322591</v>
      </c>
      <c r="L1298" s="0" t="n">
        <v>0.0400494504191666</v>
      </c>
      <c r="M1298" s="0" t="n">
        <v>0.0401260507417887</v>
      </c>
      <c r="N1298" s="0" t="n">
        <v>0.0403511322594969</v>
      </c>
      <c r="O1298" s="0" t="n">
        <v>0.0403332824078451</v>
      </c>
      <c r="P1298" s="0" t="n">
        <v>0.0404348833679407</v>
      </c>
      <c r="Q1298" s="0" t="n">
        <v>0.040610080627752</v>
      </c>
      <c r="R1298" s="0" t="n">
        <v>0.0401320859477573</v>
      </c>
      <c r="S1298" s="0" t="n">
        <v>0.0404973590391581</v>
      </c>
      <c r="T1298" s="0" t="n">
        <v>0.0407075556588411</v>
      </c>
      <c r="U1298" s="0" t="n">
        <v>0.0403407077300082</v>
      </c>
      <c r="V1298" s="0" t="n">
        <v>0.0406015119856868</v>
      </c>
      <c r="W1298" s="0" t="n">
        <v>0.0403591291936127</v>
      </c>
      <c r="X1298" s="0" t="n">
        <v>0.0403135188141546</v>
      </c>
    </row>
    <row r="1299" customFormat="false" ht="12.75" hidden="false" customHeight="false" outlineLevel="0" collapsed="false">
      <c r="A1299" s="0" t="n">
        <v>0.0403591291936127</v>
      </c>
      <c r="B1299" s="0" t="n">
        <v>0.0407372164451871</v>
      </c>
      <c r="C1299" s="0" t="n">
        <v>0.0405912526068646</v>
      </c>
      <c r="D1299" s="0" t="n">
        <v>0.0404172304394322</v>
      </c>
      <c r="E1299" s="0" t="n">
        <v>0.0396794263659666</v>
      </c>
      <c r="F1299" s="0" t="n">
        <v>0.0401060803389405</v>
      </c>
      <c r="G1299" s="0" t="n">
        <v>0.0406057696929596</v>
      </c>
      <c r="H1299" s="0" t="n">
        <v>0.0403169857241608</v>
      </c>
      <c r="I1299" s="0" t="n">
        <v>0.0405400309688989</v>
      </c>
      <c r="J1299" s="0" t="n">
        <v>0.0406177882633128</v>
      </c>
      <c r="K1299" s="0" t="n">
        <v>0.0405949033169404</v>
      </c>
      <c r="L1299" s="0" t="n">
        <v>0.0407250496485002</v>
      </c>
      <c r="M1299" s="0" t="n">
        <v>0.0408077192663425</v>
      </c>
      <c r="N1299" s="0" t="n">
        <v>0.0406214258431206</v>
      </c>
      <c r="O1299" s="0" t="n">
        <v>0.0405649431296951</v>
      </c>
      <c r="P1299" s="0" t="n">
        <v>0.0404650202915923</v>
      </c>
      <c r="Q1299" s="0" t="n">
        <v>0.0402322773489588</v>
      </c>
      <c r="R1299" s="0" t="n">
        <v>0.0404941850835335</v>
      </c>
      <c r="S1299" s="0" t="n">
        <v>0.040804421931327</v>
      </c>
      <c r="T1299" s="0" t="n">
        <v>0.0409231338020688</v>
      </c>
      <c r="U1299" s="0" t="n">
        <v>0.0409171985446781</v>
      </c>
      <c r="V1299" s="0" t="n">
        <v>0.0410172510006373</v>
      </c>
      <c r="W1299" s="0" t="n">
        <v>0.0412021456816478</v>
      </c>
      <c r="X1299" s="0" t="n">
        <v>0.0411607158217719</v>
      </c>
    </row>
    <row r="1300" customFormat="false" ht="12.75" hidden="false" customHeight="false" outlineLevel="0" collapsed="false">
      <c r="A1300" s="0" t="n">
        <v>0.0412021456816478</v>
      </c>
      <c r="B1300" s="0" t="n">
        <v>0.0409886966059367</v>
      </c>
      <c r="C1300" s="0" t="n">
        <v>0.0409390629923675</v>
      </c>
      <c r="D1300" s="0" t="n">
        <v>0.0409913267972222</v>
      </c>
      <c r="E1300" s="0" t="n">
        <v>0.0410837822694735</v>
      </c>
      <c r="F1300" s="0" t="n">
        <v>0.0414913491905193</v>
      </c>
      <c r="G1300" s="0" t="n">
        <v>0.0416736466113848</v>
      </c>
      <c r="H1300" s="0" t="n">
        <v>0.0417055586510329</v>
      </c>
      <c r="I1300" s="0" t="n">
        <v>0.0414510111368817</v>
      </c>
      <c r="J1300" s="0" t="n">
        <v>0.0420538529232039</v>
      </c>
      <c r="K1300" s="0" t="n">
        <v>0.0420382373367518</v>
      </c>
      <c r="L1300" s="0" t="n">
        <v>0.0422575845467056</v>
      </c>
      <c r="M1300" s="0" t="n">
        <v>0.0421547488170375</v>
      </c>
      <c r="N1300" s="0" t="n">
        <v>0.0417141446014844</v>
      </c>
      <c r="O1300" s="0" t="n">
        <v>0.0418867342917897</v>
      </c>
      <c r="P1300" s="0" t="n">
        <v>0.0421579879158988</v>
      </c>
      <c r="Q1300" s="0" t="n">
        <v>0.0416198572080515</v>
      </c>
      <c r="R1300" s="0" t="n">
        <v>0.0418021443098462</v>
      </c>
      <c r="S1300" s="0" t="n">
        <v>0.0420836194988726</v>
      </c>
      <c r="T1300" s="0" t="n">
        <v>0.0420470589446626</v>
      </c>
      <c r="U1300" s="0" t="n">
        <v>0.0420943881631289</v>
      </c>
      <c r="V1300" s="0" t="n">
        <v>0.0419844016615362</v>
      </c>
      <c r="W1300" s="0" t="n">
        <v>0.0421965940109202</v>
      </c>
      <c r="X1300" s="0" t="n">
        <v>0.0422654509534216</v>
      </c>
    </row>
    <row r="1301" customFormat="false" ht="12.75" hidden="false" customHeight="false" outlineLevel="0" collapsed="false">
      <c r="A1301" s="0" t="n">
        <v>0.0421965940109202</v>
      </c>
      <c r="B1301" s="0" t="n">
        <v>0.0422513818820957</v>
      </c>
      <c r="C1301" s="0" t="n">
        <v>0.0420355342146825</v>
      </c>
      <c r="D1301" s="0" t="n">
        <v>0.0421382906799463</v>
      </c>
      <c r="E1301" s="0" t="n">
        <v>0.0423005294191013</v>
      </c>
      <c r="F1301" s="0" t="n">
        <v>0.0421481060788371</v>
      </c>
      <c r="G1301" s="0" t="n">
        <v>0.0414649184729821</v>
      </c>
      <c r="H1301" s="0" t="n">
        <v>0.0415142123588474</v>
      </c>
      <c r="I1301" s="0" t="n">
        <v>0.0413247655920588</v>
      </c>
      <c r="J1301" s="0" t="n">
        <v>0.0418359237122264</v>
      </c>
      <c r="K1301" s="0" t="n">
        <v>0.0417316436901509</v>
      </c>
      <c r="L1301" s="0" t="n">
        <v>0.041925241826545</v>
      </c>
      <c r="M1301" s="0" t="n">
        <v>0.0418687853357059</v>
      </c>
      <c r="N1301" s="0" t="n">
        <v>0.041904317862907</v>
      </c>
      <c r="O1301" s="0" t="n">
        <v>0.0420589621629303</v>
      </c>
      <c r="P1301" s="0" t="n">
        <v>0.0423065760311459</v>
      </c>
      <c r="Q1301" s="0" t="n">
        <v>0.042052957685291</v>
      </c>
      <c r="R1301" s="0" t="n">
        <v>0.0421365599379606</v>
      </c>
      <c r="S1301" s="0" t="n">
        <v>0.042180957890603</v>
      </c>
      <c r="T1301" s="0" t="n">
        <v>0.0420538730691227</v>
      </c>
      <c r="U1301" s="0" t="n">
        <v>0.0421393857465795</v>
      </c>
      <c r="V1301" s="0" t="n">
        <v>0.0422537780964311</v>
      </c>
      <c r="W1301" s="0" t="n">
        <v>0.042500387460317</v>
      </c>
      <c r="X1301" s="0" t="n">
        <v>0.0426740323455822</v>
      </c>
    </row>
    <row r="1302" customFormat="false" ht="12.75" hidden="false" customHeight="false" outlineLevel="0" collapsed="false">
      <c r="A1302" s="0" t="n">
        <v>0.042500387460317</v>
      </c>
      <c r="B1302" s="0" t="n">
        <v>0.0423094738736011</v>
      </c>
      <c r="C1302" s="0" t="n">
        <v>0.0422851821792395</v>
      </c>
      <c r="D1302" s="0" t="n">
        <v>0.0421871790585111</v>
      </c>
      <c r="E1302" s="0" t="n">
        <v>0.0420299629700225</v>
      </c>
      <c r="F1302" s="0" t="n">
        <v>0.0414976341865627</v>
      </c>
      <c r="G1302" s="0" t="n">
        <v>0.0418136142636902</v>
      </c>
      <c r="H1302" s="0" t="n">
        <v>0.0414081846238603</v>
      </c>
      <c r="I1302" s="0" t="n">
        <v>0.0414521526880271</v>
      </c>
      <c r="J1302" s="0" t="n">
        <v>0.0412436158229217</v>
      </c>
      <c r="K1302" s="0" t="n">
        <v>0.0413720532182043</v>
      </c>
      <c r="L1302" s="0" t="n">
        <v>0.0417100972966215</v>
      </c>
      <c r="M1302" s="0" t="n">
        <v>0.0419746010565912</v>
      </c>
      <c r="N1302" s="0" t="n">
        <v>0.0421059244726337</v>
      </c>
      <c r="O1302" s="0" t="n">
        <v>0.042388361509614</v>
      </c>
      <c r="P1302" s="0" t="n">
        <v>0.0420579819618982</v>
      </c>
      <c r="Q1302" s="0" t="n">
        <v>0.0415224098801971</v>
      </c>
      <c r="R1302" s="0" t="n">
        <v>0.0414203205372925</v>
      </c>
      <c r="S1302" s="0" t="n">
        <v>0.0420138592967365</v>
      </c>
      <c r="T1302" s="0" t="n">
        <v>0.0418680382330196</v>
      </c>
      <c r="U1302" s="0" t="n">
        <v>0.0421829670198675</v>
      </c>
      <c r="V1302" s="0" t="n">
        <v>0.0418726296572106</v>
      </c>
      <c r="W1302" s="0" t="n">
        <v>0.0414680439676452</v>
      </c>
      <c r="X1302" s="0" t="n">
        <v>0.0417682589483584</v>
      </c>
    </row>
    <row r="1303" customFormat="false" ht="12.75" hidden="false" customHeight="false" outlineLevel="0" collapsed="false">
      <c r="A1303" s="0" t="n">
        <v>0.0414680439676452</v>
      </c>
      <c r="B1303" s="0" t="n">
        <v>0.0419581662703252</v>
      </c>
      <c r="C1303" s="0" t="n">
        <v>0.0422262079715695</v>
      </c>
      <c r="D1303" s="0" t="n">
        <v>0.042123369199655</v>
      </c>
      <c r="E1303" s="0" t="n">
        <v>0.0420383044917898</v>
      </c>
      <c r="F1303" s="0" t="n">
        <v>0.0421437128459776</v>
      </c>
      <c r="G1303" s="0" t="n">
        <v>0.0420198385654466</v>
      </c>
      <c r="H1303" s="0" t="n">
        <v>0.0420523166135058</v>
      </c>
      <c r="I1303" s="0" t="n">
        <v>0.0426249032569936</v>
      </c>
      <c r="J1303" s="0" t="n">
        <v>0.0427049492957039</v>
      </c>
      <c r="K1303" s="0" t="n">
        <v>0.0425447670471519</v>
      </c>
      <c r="L1303" s="0" t="n">
        <v>0.0424007941818187</v>
      </c>
      <c r="M1303" s="0" t="n">
        <v>0.0428665129489659</v>
      </c>
      <c r="N1303" s="0" t="n">
        <v>0.0425006327180905</v>
      </c>
      <c r="O1303" s="0" t="n">
        <v>0.0427323004697796</v>
      </c>
      <c r="P1303" s="0" t="n">
        <v>0.0433874067684339</v>
      </c>
      <c r="Q1303" s="0" t="n">
        <v>0.0434641759497755</v>
      </c>
      <c r="R1303" s="0" t="n">
        <v>0.0432654289626341</v>
      </c>
      <c r="S1303" s="0" t="n">
        <v>0.0431571627808116</v>
      </c>
      <c r="T1303" s="0" t="n">
        <v>0.0431910873884956</v>
      </c>
      <c r="U1303" s="0" t="n">
        <v>0.0431524101989894</v>
      </c>
      <c r="V1303" s="0" t="n">
        <v>0.0431851140263825</v>
      </c>
      <c r="W1303" s="0" t="n">
        <v>0.0430119999416053</v>
      </c>
      <c r="X1303" s="0" t="n">
        <v>0.0431484307099996</v>
      </c>
    </row>
    <row r="1304" customFormat="false" ht="12.75" hidden="false" customHeight="false" outlineLevel="0" collapsed="false">
      <c r="A1304" s="0" t="n">
        <v>0.0430119999416053</v>
      </c>
      <c r="B1304" s="0" t="n">
        <v>0.0430806155428234</v>
      </c>
      <c r="C1304" s="0" t="n">
        <v>0.0432673199165279</v>
      </c>
      <c r="D1304" s="0" t="n">
        <v>0.0428242563025032</v>
      </c>
      <c r="E1304" s="0" t="n">
        <v>0.0427487415999789</v>
      </c>
      <c r="F1304" s="0" t="n">
        <v>0.0426402529831803</v>
      </c>
      <c r="G1304" s="0" t="n">
        <v>0.0430597897567165</v>
      </c>
      <c r="H1304" s="0" t="n">
        <v>0.0428895090243898</v>
      </c>
      <c r="I1304" s="0" t="n">
        <v>0.0430120271890163</v>
      </c>
      <c r="J1304" s="0" t="n">
        <v>0.0427321822819393</v>
      </c>
      <c r="K1304" s="0" t="n">
        <v>0.0430660902040943</v>
      </c>
      <c r="L1304" s="0" t="n">
        <v>0.0430377227813569</v>
      </c>
      <c r="M1304" s="0" t="n">
        <v>0.0429168374556647</v>
      </c>
      <c r="N1304" s="0" t="n">
        <v>0.0431145028512887</v>
      </c>
      <c r="O1304" s="0" t="n">
        <v>0.0431591220446144</v>
      </c>
      <c r="P1304" s="0" t="n">
        <v>0.0431342179823019</v>
      </c>
      <c r="Q1304" s="0" t="n">
        <v>0.0430837238160281</v>
      </c>
      <c r="R1304" s="0" t="n">
        <v>0.0430184824019665</v>
      </c>
      <c r="S1304" s="0" t="n">
        <v>0.0423243737228142</v>
      </c>
      <c r="T1304" s="0" t="n">
        <v>0.0428184517518762</v>
      </c>
      <c r="U1304" s="0" t="n">
        <v>0.0428158397686829</v>
      </c>
      <c r="V1304" s="0" t="n">
        <v>0.0430479888181016</v>
      </c>
      <c r="W1304" s="0" t="n">
        <v>0.0430220585678388</v>
      </c>
      <c r="X1304" s="0" t="n">
        <v>0.0427721942002147</v>
      </c>
    </row>
    <row r="1305" customFormat="false" ht="12.75" hidden="false" customHeight="false" outlineLevel="0" collapsed="false">
      <c r="A1305" s="0" t="n">
        <v>0.0430220585678388</v>
      </c>
      <c r="B1305" s="0" t="n">
        <v>0.0429206717276804</v>
      </c>
      <c r="C1305" s="0" t="n">
        <v>0.0430555526322062</v>
      </c>
      <c r="D1305" s="0" t="n">
        <v>0.0430846537912054</v>
      </c>
      <c r="E1305" s="0" t="n">
        <v>0.043831619087541</v>
      </c>
      <c r="F1305" s="0" t="n">
        <v>0.0434471471024423</v>
      </c>
      <c r="G1305" s="0" t="n">
        <v>0.0431863038205317</v>
      </c>
      <c r="H1305" s="0" t="n">
        <v>0.0436561968565406</v>
      </c>
      <c r="I1305" s="0" t="n">
        <v>0.043195659106355</v>
      </c>
      <c r="J1305" s="0" t="n">
        <v>0.0429684137399937</v>
      </c>
      <c r="K1305" s="0" t="n">
        <v>0.0426877377119282</v>
      </c>
      <c r="L1305" s="0" t="n">
        <v>0.0425314541966846</v>
      </c>
      <c r="M1305" s="0" t="n">
        <v>0.0425034340984328</v>
      </c>
      <c r="N1305" s="0" t="n">
        <v>0.0420940299147385</v>
      </c>
      <c r="O1305" s="0" t="n">
        <v>0.0423256584304191</v>
      </c>
      <c r="P1305" s="0" t="n">
        <v>0.0419458681176288</v>
      </c>
      <c r="Q1305" s="0" t="n">
        <v>0.0418470353576327</v>
      </c>
      <c r="R1305" s="0" t="n">
        <v>0.0419756757440159</v>
      </c>
      <c r="S1305" s="0" t="n">
        <v>0.0419421888921071</v>
      </c>
      <c r="T1305" s="0" t="n">
        <v>0.0416922576899749</v>
      </c>
      <c r="U1305" s="0" t="n">
        <v>0.0413692333349915</v>
      </c>
      <c r="V1305" s="0" t="n">
        <v>0.0413521622507428</v>
      </c>
      <c r="W1305" s="0" t="n">
        <v>0.0417944250252262</v>
      </c>
      <c r="X1305" s="0" t="n">
        <v>0.0416017206127661</v>
      </c>
    </row>
    <row r="1306" customFormat="false" ht="12.75" hidden="false" customHeight="false" outlineLevel="0" collapsed="false">
      <c r="A1306" s="0" t="n">
        <v>0.0417944250252262</v>
      </c>
      <c r="B1306" s="0" t="n">
        <v>0.0418341672509897</v>
      </c>
      <c r="C1306" s="0" t="n">
        <v>0.0420182387163114</v>
      </c>
      <c r="D1306" s="0" t="n">
        <v>0.0423197210339388</v>
      </c>
      <c r="E1306" s="0" t="n">
        <v>0.0424246999116738</v>
      </c>
      <c r="F1306" s="0" t="n">
        <v>0.0422807284200998</v>
      </c>
      <c r="G1306" s="0" t="n">
        <v>0.0426764532349237</v>
      </c>
      <c r="H1306" s="0" t="n">
        <v>0.0423548399962382</v>
      </c>
      <c r="I1306" s="0" t="n">
        <v>0.0423545139949448</v>
      </c>
      <c r="J1306" s="0" t="n">
        <v>0.0426220603979613</v>
      </c>
      <c r="K1306" s="0" t="n">
        <v>0.0425239444469405</v>
      </c>
      <c r="L1306" s="0" t="n">
        <v>0.0421132184760898</v>
      </c>
      <c r="M1306" s="0" t="n">
        <v>0.0416084705471202</v>
      </c>
      <c r="N1306" s="0" t="n">
        <v>0.0413811697039646</v>
      </c>
      <c r="O1306" s="0" t="n">
        <v>0.041212236087217</v>
      </c>
      <c r="P1306" s="0" t="n">
        <v>0.0411578298143904</v>
      </c>
      <c r="Q1306" s="0" t="n">
        <v>0.040934292322741</v>
      </c>
      <c r="R1306" s="0" t="n">
        <v>0.0409981318417302</v>
      </c>
      <c r="S1306" s="0" t="n">
        <v>0.0413366415759361</v>
      </c>
      <c r="T1306" s="0" t="n">
        <v>0.04146797077699</v>
      </c>
      <c r="U1306" s="0" t="n">
        <v>0.041385112999656</v>
      </c>
      <c r="V1306" s="0" t="n">
        <v>0.0414079198839665</v>
      </c>
      <c r="W1306" s="0" t="n">
        <v>0.0419275497653091</v>
      </c>
      <c r="X1306" s="0" t="n">
        <v>0.0422669778682292</v>
      </c>
    </row>
    <row r="1307" customFormat="false" ht="12.75" hidden="false" customHeight="false" outlineLevel="0" collapsed="false">
      <c r="A1307" s="0" t="n">
        <v>0.0419275497653091</v>
      </c>
      <c r="B1307" s="0" t="n">
        <v>0.0419568014375896</v>
      </c>
      <c r="C1307" s="0" t="n">
        <v>0.0423285286351189</v>
      </c>
      <c r="D1307" s="0" t="n">
        <v>0.0423424585595669</v>
      </c>
      <c r="E1307" s="0" t="n">
        <v>0.0423074738245502</v>
      </c>
      <c r="F1307" s="0" t="n">
        <v>0.0423621403305797</v>
      </c>
      <c r="G1307" s="0" t="n">
        <v>0.0426886192918981</v>
      </c>
      <c r="H1307" s="0" t="n">
        <v>0.0427939829435665</v>
      </c>
      <c r="I1307" s="0" t="n">
        <v>0.0425985569046583</v>
      </c>
      <c r="J1307" s="0" t="n">
        <v>0.0429116603019247</v>
      </c>
      <c r="K1307" s="0" t="n">
        <v>0.0425316241236496</v>
      </c>
      <c r="L1307" s="0" t="n">
        <v>0.0428368906244295</v>
      </c>
      <c r="M1307" s="0" t="n">
        <v>0.0424381207440779</v>
      </c>
      <c r="N1307" s="0" t="n">
        <v>0.0420510541695241</v>
      </c>
      <c r="O1307" s="0" t="n">
        <v>0.0419449631342398</v>
      </c>
      <c r="P1307" s="0" t="n">
        <v>0.0419469734004488</v>
      </c>
      <c r="Q1307" s="0" t="n">
        <v>0.0417997255074201</v>
      </c>
      <c r="R1307" s="0" t="n">
        <v>0.0417044070790207</v>
      </c>
      <c r="S1307" s="0" t="n">
        <v>0.0414399860985727</v>
      </c>
      <c r="T1307" s="0" t="n">
        <v>0.0413822871063573</v>
      </c>
      <c r="U1307" s="0" t="n">
        <v>0.0414769164502239</v>
      </c>
      <c r="V1307" s="0" t="n">
        <v>0.0414509686839241</v>
      </c>
      <c r="W1307" s="0" t="n">
        <v>0.042064317782731</v>
      </c>
      <c r="X1307" s="0" t="n">
        <v>0.0424778357927447</v>
      </c>
    </row>
    <row r="1308" customFormat="false" ht="12.75" hidden="false" customHeight="false" outlineLevel="0" collapsed="false">
      <c r="A1308" s="0" t="n">
        <v>0.042064317782731</v>
      </c>
      <c r="B1308" s="0" t="n">
        <v>0.0419799957326194</v>
      </c>
      <c r="C1308" s="0" t="n">
        <v>0.0419635265829545</v>
      </c>
      <c r="D1308" s="0" t="n">
        <v>0.0418367468879269</v>
      </c>
      <c r="E1308" s="0" t="n">
        <v>0.0413870159034488</v>
      </c>
      <c r="F1308" s="0" t="n">
        <v>0.0416877583841438</v>
      </c>
      <c r="G1308" s="0" t="n">
        <v>0.0417929096759987</v>
      </c>
      <c r="H1308" s="0" t="n">
        <v>0.0416480130669706</v>
      </c>
      <c r="I1308" s="0" t="n">
        <v>0.0421374477630822</v>
      </c>
      <c r="J1308" s="0" t="n">
        <v>0.0425417502981449</v>
      </c>
      <c r="K1308" s="0" t="n">
        <v>0.0424548417500526</v>
      </c>
      <c r="L1308" s="0" t="n">
        <v>0.042424617664515</v>
      </c>
      <c r="M1308" s="0" t="n">
        <v>0.042506981727774</v>
      </c>
      <c r="N1308" s="0" t="n">
        <v>0.0429829431104617</v>
      </c>
      <c r="O1308" s="0" t="n">
        <v>0.0431075835907779</v>
      </c>
      <c r="P1308" s="0" t="n">
        <v>0.0432727063810985</v>
      </c>
      <c r="Q1308" s="0" t="n">
        <v>0.0434830623393591</v>
      </c>
      <c r="R1308" s="0" t="n">
        <v>0.0439468666164507</v>
      </c>
      <c r="S1308" s="0" t="n">
        <v>0.0439871817335891</v>
      </c>
      <c r="T1308" s="0" t="n">
        <v>0.0441211663925196</v>
      </c>
      <c r="U1308" s="0" t="n">
        <v>0.0438567967653902</v>
      </c>
      <c r="V1308" s="0" t="n">
        <v>0.0442604002978665</v>
      </c>
      <c r="W1308" s="0" t="n">
        <v>0.0437775048270749</v>
      </c>
      <c r="X1308" s="0" t="n">
        <v>0.0434207893446808</v>
      </c>
    </row>
    <row r="1309" customFormat="false" ht="12.75" hidden="false" customHeight="false" outlineLevel="0" collapsed="false">
      <c r="A1309" s="0" t="n">
        <v>0.0437775048270749</v>
      </c>
      <c r="B1309" s="0" t="n">
        <v>0.0434193735060836</v>
      </c>
      <c r="C1309" s="0" t="n">
        <v>0.0434527068059002</v>
      </c>
      <c r="D1309" s="0" t="n">
        <v>0.043224843548078</v>
      </c>
      <c r="E1309" s="0" t="n">
        <v>0.0434717709514746</v>
      </c>
      <c r="F1309" s="0" t="n">
        <v>0.0438476761342819</v>
      </c>
      <c r="G1309" s="0" t="n">
        <v>0.0433321173883409</v>
      </c>
      <c r="H1309" s="0" t="n">
        <v>0.0432581961312958</v>
      </c>
      <c r="I1309" s="0" t="n">
        <v>0.0431809137469828</v>
      </c>
      <c r="J1309" s="0" t="n">
        <v>0.0438174024574178</v>
      </c>
      <c r="K1309" s="0" t="n">
        <v>0.0437205103719681</v>
      </c>
      <c r="L1309" s="0" t="n">
        <v>0.0440730143429414</v>
      </c>
      <c r="M1309" s="0" t="n">
        <v>0.0443737794516767</v>
      </c>
      <c r="N1309" s="0" t="n">
        <v>0.044078162151697</v>
      </c>
      <c r="O1309" s="0" t="n">
        <v>0.0440850538592643</v>
      </c>
      <c r="P1309" s="0" t="n">
        <v>0.0442651178705531</v>
      </c>
      <c r="Q1309" s="0" t="n">
        <v>0.0445454318759113</v>
      </c>
      <c r="R1309" s="0" t="n">
        <v>0.0450508271139063</v>
      </c>
      <c r="S1309" s="0" t="n">
        <v>0.0447703457474954</v>
      </c>
      <c r="T1309" s="0" t="n">
        <v>0.045018747252818</v>
      </c>
      <c r="U1309" s="0" t="n">
        <v>0.0450396125617345</v>
      </c>
      <c r="V1309" s="0" t="n">
        <v>0.0449159298417349</v>
      </c>
      <c r="W1309" s="0" t="n">
        <v>0.0451270650785432</v>
      </c>
      <c r="X1309" s="0" t="n">
        <v>0.0447590478854342</v>
      </c>
    </row>
    <row r="1310" customFormat="false" ht="12.75" hidden="false" customHeight="false" outlineLevel="0" collapsed="false">
      <c r="A1310" s="0" t="n">
        <v>0.0451270650785432</v>
      </c>
      <c r="B1310" s="0" t="n">
        <v>0.0452658587567835</v>
      </c>
      <c r="C1310" s="0" t="n">
        <v>0.045464226230705</v>
      </c>
      <c r="D1310" s="0" t="n">
        <v>0.0453073944823086</v>
      </c>
      <c r="E1310" s="0" t="n">
        <v>0.0452898394131483</v>
      </c>
      <c r="F1310" s="0" t="n">
        <v>0.0455234400038843</v>
      </c>
      <c r="G1310" s="0" t="n">
        <v>0.0452116080632157</v>
      </c>
      <c r="H1310" s="0" t="n">
        <v>0.0448011407510003</v>
      </c>
      <c r="I1310" s="0" t="n">
        <v>0.0445311762629804</v>
      </c>
      <c r="J1310" s="0" t="n">
        <v>0.0446561205296948</v>
      </c>
      <c r="K1310" s="0" t="n">
        <v>0.0448259307634634</v>
      </c>
      <c r="L1310" s="0" t="n">
        <v>0.044499603885521</v>
      </c>
      <c r="M1310" s="0" t="n">
        <v>0.0442770998903623</v>
      </c>
      <c r="N1310" s="0" t="n">
        <v>0.0440361186654521</v>
      </c>
      <c r="O1310" s="0" t="n">
        <v>0.0438302232390956</v>
      </c>
      <c r="P1310" s="0" t="n">
        <v>0.0435384044709988</v>
      </c>
      <c r="Q1310" s="0" t="n">
        <v>0.0435766192784501</v>
      </c>
      <c r="R1310" s="0" t="n">
        <v>0.0435331871054861</v>
      </c>
      <c r="S1310" s="0" t="n">
        <v>0.0434385256608134</v>
      </c>
      <c r="T1310" s="0" t="n">
        <v>0.0435809987838935</v>
      </c>
      <c r="U1310" s="0" t="n">
        <v>0.043671648531213</v>
      </c>
      <c r="V1310" s="0" t="n">
        <v>0.0438062384655317</v>
      </c>
      <c r="W1310" s="0" t="n">
        <v>0.0438917879715444</v>
      </c>
      <c r="X1310" s="0" t="n">
        <v>0.0438308601441604</v>
      </c>
    </row>
    <row r="1311" customFormat="false" ht="12.75" hidden="false" customHeight="false" outlineLevel="0" collapsed="false">
      <c r="A1311" s="0" t="n">
        <v>0.0438917879715444</v>
      </c>
      <c r="B1311" s="0" t="n">
        <v>0.0437410007764448</v>
      </c>
      <c r="C1311" s="0" t="n">
        <v>0.0433985189239796</v>
      </c>
      <c r="D1311" s="0" t="n">
        <v>0.043732030549791</v>
      </c>
      <c r="E1311" s="0" t="n">
        <v>0.0442414133615518</v>
      </c>
      <c r="F1311" s="0" t="n">
        <v>0.0447027285937072</v>
      </c>
      <c r="G1311" s="0" t="n">
        <v>0.0448390225883838</v>
      </c>
      <c r="H1311" s="0" t="n">
        <v>0.0445159575036078</v>
      </c>
      <c r="I1311" s="0" t="n">
        <v>0.0446198581218122</v>
      </c>
      <c r="J1311" s="0" t="n">
        <v>0.0447131204647962</v>
      </c>
      <c r="K1311" s="0" t="n">
        <v>0.0449751798668074</v>
      </c>
      <c r="L1311" s="0" t="n">
        <v>0.044968568608877</v>
      </c>
      <c r="M1311" s="0" t="n">
        <v>0.0450713465808305</v>
      </c>
      <c r="N1311" s="0" t="n">
        <v>0.0453316688542665</v>
      </c>
      <c r="O1311" s="0" t="n">
        <v>0.0458454961518554</v>
      </c>
      <c r="P1311" s="0" t="n">
        <v>0.0455405639834931</v>
      </c>
      <c r="Q1311" s="0" t="n">
        <v>0.0454819122071236</v>
      </c>
      <c r="R1311" s="0" t="n">
        <v>0.04514049940221</v>
      </c>
      <c r="S1311" s="0" t="n">
        <v>0.0457912142308814</v>
      </c>
      <c r="T1311" s="0" t="n">
        <v>0.0454826373942458</v>
      </c>
      <c r="U1311" s="0" t="n">
        <v>0.0454064208164535</v>
      </c>
      <c r="V1311" s="0" t="n">
        <v>0.0454477814458532</v>
      </c>
      <c r="W1311" s="0" t="n">
        <v>0.0459851734678155</v>
      </c>
      <c r="X1311" s="0" t="n">
        <v>0.0463153667850723</v>
      </c>
    </row>
    <row r="1312" customFormat="false" ht="12.75" hidden="false" customHeight="false" outlineLevel="0" collapsed="false">
      <c r="A1312" s="0" t="n">
        <v>0.0459851734678155</v>
      </c>
      <c r="B1312" s="0" t="n">
        <v>0.0461910836988659</v>
      </c>
      <c r="C1312" s="0" t="n">
        <v>0.0462277424773111</v>
      </c>
      <c r="D1312" s="0" t="n">
        <v>0.0459019313853505</v>
      </c>
      <c r="E1312" s="0" t="n">
        <v>0.0464588147145768</v>
      </c>
      <c r="F1312" s="0" t="n">
        <v>0.0465175322073731</v>
      </c>
      <c r="G1312" s="0" t="n">
        <v>0.0467973223926695</v>
      </c>
      <c r="H1312" s="0" t="n">
        <v>0.0466520879203015</v>
      </c>
      <c r="I1312" s="0" t="n">
        <v>0.0468968570280536</v>
      </c>
      <c r="J1312" s="0" t="n">
        <v>0.0467742242628891</v>
      </c>
      <c r="K1312" s="0" t="n">
        <v>0.0461570337084482</v>
      </c>
      <c r="L1312" s="0" t="n">
        <v>0.0459313416478688</v>
      </c>
      <c r="M1312" s="0" t="n">
        <v>0.0460080858871943</v>
      </c>
      <c r="N1312" s="0" t="n">
        <v>0.0460221326945947</v>
      </c>
      <c r="O1312" s="0" t="n">
        <v>0.0465968599085209</v>
      </c>
      <c r="P1312" s="0" t="n">
        <v>0.0465180354550546</v>
      </c>
      <c r="Q1312" s="0" t="n">
        <v>0.046448085931836</v>
      </c>
      <c r="R1312" s="0" t="n">
        <v>0.0463307290649451</v>
      </c>
      <c r="S1312" s="0" t="n">
        <v>0.0465916270830007</v>
      </c>
      <c r="T1312" s="0" t="n">
        <v>0.0462161190271883</v>
      </c>
      <c r="U1312" s="0" t="n">
        <v>0.0466368444226662</v>
      </c>
      <c r="V1312" s="0" t="n">
        <v>0.0463395154561083</v>
      </c>
      <c r="W1312" s="0" t="n">
        <v>0.0464784229867125</v>
      </c>
      <c r="X1312" s="0" t="n">
        <v>0.0466772311114397</v>
      </c>
    </row>
    <row r="1313" customFormat="false" ht="12.75" hidden="false" customHeight="false" outlineLevel="0" collapsed="false">
      <c r="A1313" s="0" t="n">
        <v>0.0464784229867125</v>
      </c>
      <c r="B1313" s="0" t="n">
        <v>0.0465717344050318</v>
      </c>
      <c r="C1313" s="0" t="n">
        <v>0.0467179758535384</v>
      </c>
      <c r="D1313" s="0" t="n">
        <v>0.0467659578569237</v>
      </c>
      <c r="E1313" s="0" t="n">
        <v>0.0464172586484794</v>
      </c>
      <c r="F1313" s="0" t="n">
        <v>0.0463322322043657</v>
      </c>
      <c r="G1313" s="0" t="n">
        <v>0.0464024977613285</v>
      </c>
      <c r="H1313" s="0" t="n">
        <v>0.0462643675550093</v>
      </c>
      <c r="I1313" s="0" t="n">
        <v>0.0463196047357315</v>
      </c>
      <c r="J1313" s="0" t="n">
        <v>0.0459621528854092</v>
      </c>
      <c r="K1313" s="0" t="n">
        <v>0.046018193208902</v>
      </c>
      <c r="L1313" s="0" t="n">
        <v>0.0455401001831947</v>
      </c>
      <c r="M1313" s="0" t="n">
        <v>0.0456094564625359</v>
      </c>
      <c r="N1313" s="0" t="n">
        <v>0.0457638921958645</v>
      </c>
      <c r="O1313" s="0" t="n">
        <v>0.045643996940085</v>
      </c>
      <c r="P1313" s="0" t="n">
        <v>0.0457595433943208</v>
      </c>
      <c r="Q1313" s="0" t="n">
        <v>0.0456498570191727</v>
      </c>
      <c r="R1313" s="0" t="n">
        <v>0.045250977530696</v>
      </c>
      <c r="S1313" s="0" t="n">
        <v>0.0448787731456839</v>
      </c>
      <c r="T1313" s="0" t="n">
        <v>0.0449323848327234</v>
      </c>
      <c r="U1313" s="0" t="n">
        <v>0.0446711949251792</v>
      </c>
      <c r="V1313" s="0" t="n">
        <v>0.0441779086137464</v>
      </c>
      <c r="W1313" s="0" t="n">
        <v>0.0438673438481372</v>
      </c>
      <c r="X1313" s="0" t="n">
        <v>0.0433461130590098</v>
      </c>
    </row>
    <row r="1314" customFormat="false" ht="12.75" hidden="false" customHeight="false" outlineLevel="0" collapsed="false">
      <c r="A1314" s="0" t="n">
        <v>0.0438673438481372</v>
      </c>
      <c r="B1314" s="0" t="n">
        <v>0.0436896527856439</v>
      </c>
      <c r="C1314" s="0" t="n">
        <v>0.0437403165120484</v>
      </c>
      <c r="D1314" s="0" t="n">
        <v>0.0439282170705661</v>
      </c>
      <c r="E1314" s="0" t="n">
        <v>0.0437935776419128</v>
      </c>
      <c r="F1314" s="0" t="n">
        <v>0.0439336604078334</v>
      </c>
      <c r="G1314" s="0" t="n">
        <v>0.0443436070184255</v>
      </c>
      <c r="H1314" s="0" t="n">
        <v>0.0441412989284001</v>
      </c>
      <c r="I1314" s="0" t="n">
        <v>0.0439404409987188</v>
      </c>
      <c r="J1314" s="0" t="n">
        <v>0.0440657079653511</v>
      </c>
      <c r="K1314" s="0" t="n">
        <v>0.0444825631805701</v>
      </c>
      <c r="L1314" s="0" t="n">
        <v>0.0445970298280736</v>
      </c>
      <c r="M1314" s="0" t="n">
        <v>0.0442361562129905</v>
      </c>
      <c r="N1314" s="0" t="n">
        <v>0.0439336544700349</v>
      </c>
      <c r="O1314" s="0" t="n">
        <v>0.0437899155332245</v>
      </c>
      <c r="P1314" s="0" t="n">
        <v>0.0444352177297971</v>
      </c>
      <c r="Q1314" s="0" t="n">
        <v>0.0446343035076722</v>
      </c>
      <c r="R1314" s="0" t="n">
        <v>0.0446949679736463</v>
      </c>
      <c r="S1314" s="0" t="n">
        <v>0.0446895868968474</v>
      </c>
      <c r="T1314" s="0" t="n">
        <v>0.0446350609880593</v>
      </c>
      <c r="U1314" s="0" t="n">
        <v>0.0448544716196143</v>
      </c>
      <c r="V1314" s="0" t="n">
        <v>0.0450719503106335</v>
      </c>
      <c r="W1314" s="0" t="n">
        <v>0.045030748817412</v>
      </c>
      <c r="X1314" s="0" t="n">
        <v>0.044855211302044</v>
      </c>
    </row>
    <row r="1315" customFormat="false" ht="12.75" hidden="false" customHeight="false" outlineLevel="0" collapsed="false">
      <c r="A1315" s="0" t="n">
        <v>0.045030748817412</v>
      </c>
      <c r="B1315" s="0" t="n">
        <v>0.0448309485492985</v>
      </c>
      <c r="C1315" s="0" t="n">
        <v>0.0446695769853779</v>
      </c>
      <c r="D1315" s="0" t="n">
        <v>0.0452694051027771</v>
      </c>
      <c r="E1315" s="0" t="n">
        <v>0.0452510192945586</v>
      </c>
      <c r="F1315" s="0" t="n">
        <v>0.0452978401103938</v>
      </c>
      <c r="G1315" s="0" t="n">
        <v>0.0446779738985066</v>
      </c>
      <c r="H1315" s="0" t="n">
        <v>0.0443586826669218</v>
      </c>
      <c r="I1315" s="0" t="n">
        <v>0.0440226148416767</v>
      </c>
      <c r="J1315" s="0" t="n">
        <v>0.043882754806625</v>
      </c>
      <c r="K1315" s="0" t="n">
        <v>0.0441351374634204</v>
      </c>
      <c r="L1315" s="0" t="n">
        <v>0.0447230447622736</v>
      </c>
      <c r="M1315" s="0" t="n">
        <v>0.0447359278938193</v>
      </c>
      <c r="N1315" s="0" t="n">
        <v>0.0450467943789702</v>
      </c>
      <c r="O1315" s="0" t="n">
        <v>0.045028911667782</v>
      </c>
      <c r="P1315" s="0" t="n">
        <v>0.0449513222735242</v>
      </c>
      <c r="Q1315" s="0" t="n">
        <v>0.0445776182674341</v>
      </c>
      <c r="R1315" s="0" t="n">
        <v>0.0447317243199142</v>
      </c>
      <c r="S1315" s="0" t="n">
        <v>0.0445131566467037</v>
      </c>
      <c r="T1315" s="0" t="n">
        <v>0.0444921198896225</v>
      </c>
      <c r="U1315" s="0" t="n">
        <v>0.0440806068161368</v>
      </c>
      <c r="V1315" s="0" t="n">
        <v>0.0440577708803976</v>
      </c>
      <c r="W1315" s="0" t="n">
        <v>0.0435834879103412</v>
      </c>
      <c r="X1315" s="0" t="n">
        <v>0.0438509937724509</v>
      </c>
    </row>
    <row r="1316" customFormat="false" ht="12.75" hidden="false" customHeight="false" outlineLevel="0" collapsed="false">
      <c r="A1316" s="0" t="n">
        <v>0.0435834879103412</v>
      </c>
      <c r="B1316" s="0" t="n">
        <v>0.0439338028439314</v>
      </c>
      <c r="C1316" s="0" t="n">
        <v>0.0443545983736808</v>
      </c>
      <c r="D1316" s="0" t="n">
        <v>0.0443586752381226</v>
      </c>
      <c r="E1316" s="0" t="n">
        <v>0.0442231647574502</v>
      </c>
      <c r="F1316" s="0" t="n">
        <v>0.0438085864772028</v>
      </c>
      <c r="G1316" s="0" t="n">
        <v>0.0436368410731412</v>
      </c>
      <c r="H1316" s="0" t="n">
        <v>0.0438001016811056</v>
      </c>
      <c r="I1316" s="0" t="n">
        <v>0.0434748525565061</v>
      </c>
      <c r="J1316" s="0" t="n">
        <v>0.0435986423447197</v>
      </c>
      <c r="K1316" s="0" t="n">
        <v>0.0438687867713858</v>
      </c>
      <c r="L1316" s="0" t="n">
        <v>0.0440005281497348</v>
      </c>
      <c r="M1316" s="0" t="n">
        <v>0.0442691093074276</v>
      </c>
      <c r="N1316" s="0" t="n">
        <v>0.0440272906733948</v>
      </c>
      <c r="O1316" s="0" t="n">
        <v>0.0441623171685977</v>
      </c>
      <c r="P1316" s="0" t="n">
        <v>0.0443809287833233</v>
      </c>
      <c r="Q1316" s="0" t="n">
        <v>0.0446198701754572</v>
      </c>
      <c r="R1316" s="0" t="n">
        <v>0.0448286820463449</v>
      </c>
      <c r="S1316" s="0" t="n">
        <v>0.0453051370926918</v>
      </c>
      <c r="T1316" s="0" t="n">
        <v>0.0453107713743655</v>
      </c>
      <c r="U1316" s="0" t="n">
        <v>0.0448663851129665</v>
      </c>
      <c r="V1316" s="0" t="n">
        <v>0.0448659563071456</v>
      </c>
      <c r="W1316" s="0" t="n">
        <v>0.044206228028529</v>
      </c>
      <c r="X1316" s="0" t="n">
        <v>0.0442592413798776</v>
      </c>
    </row>
    <row r="1317" customFormat="false" ht="12.75" hidden="false" customHeight="false" outlineLevel="0" collapsed="false">
      <c r="A1317" s="0" t="n">
        <v>0.044206228028529</v>
      </c>
      <c r="B1317" s="0" t="n">
        <v>0.0440290552554917</v>
      </c>
      <c r="C1317" s="0" t="n">
        <v>0.0435445765492827</v>
      </c>
      <c r="D1317" s="0" t="n">
        <v>0.0432336094692756</v>
      </c>
      <c r="E1317" s="0" t="n">
        <v>0.0425587449462829</v>
      </c>
      <c r="F1317" s="0" t="n">
        <v>0.0427052943678154</v>
      </c>
      <c r="G1317" s="0" t="n">
        <v>0.0429688706716696</v>
      </c>
      <c r="H1317" s="0" t="n">
        <v>0.0427776157924152</v>
      </c>
      <c r="I1317" s="0" t="n">
        <v>0.0431313928393171</v>
      </c>
      <c r="J1317" s="0" t="n">
        <v>0.0433882943427637</v>
      </c>
      <c r="K1317" s="0" t="n">
        <v>0.0434245608482076</v>
      </c>
      <c r="L1317" s="0" t="n">
        <v>0.0428478217632394</v>
      </c>
      <c r="M1317" s="0" t="n">
        <v>0.0431988184734539</v>
      </c>
      <c r="N1317" s="0" t="n">
        <v>0.0426924009267851</v>
      </c>
      <c r="O1317" s="0" t="n">
        <v>0.042579144644295</v>
      </c>
      <c r="P1317" s="0" t="n">
        <v>0.0424167854778052</v>
      </c>
      <c r="Q1317" s="0" t="n">
        <v>0.0423861257531158</v>
      </c>
      <c r="R1317" s="0" t="n">
        <v>0.0425288006152424</v>
      </c>
      <c r="S1317" s="0" t="n">
        <v>0.0427249394679036</v>
      </c>
      <c r="T1317" s="0" t="n">
        <v>0.0427064614563431</v>
      </c>
      <c r="U1317" s="0" t="n">
        <v>0.0433446910899685</v>
      </c>
      <c r="V1317" s="0" t="n">
        <v>0.0442571522046902</v>
      </c>
      <c r="W1317" s="0" t="n">
        <v>0.0438762488715535</v>
      </c>
      <c r="X1317" s="0" t="n">
        <v>0.0439169546723393</v>
      </c>
    </row>
    <row r="1318" customFormat="false" ht="12.75" hidden="false" customHeight="false" outlineLevel="0" collapsed="false">
      <c r="A1318" s="0" t="n">
        <v>0.0438762488715535</v>
      </c>
      <c r="B1318" s="0" t="n">
        <v>0.0438274756584894</v>
      </c>
      <c r="C1318" s="0" t="n">
        <v>0.0441528694883291</v>
      </c>
      <c r="D1318" s="0" t="n">
        <v>0.0439784328774219</v>
      </c>
      <c r="E1318" s="0" t="n">
        <v>0.0435462725624251</v>
      </c>
      <c r="F1318" s="0" t="n">
        <v>0.0440030015526295</v>
      </c>
      <c r="G1318" s="0" t="n">
        <v>0.0438244991807336</v>
      </c>
      <c r="H1318" s="0" t="n">
        <v>0.0437997813877242</v>
      </c>
      <c r="I1318" s="0" t="n">
        <v>0.0438122121889406</v>
      </c>
      <c r="J1318" s="0" t="n">
        <v>0.0443641827300491</v>
      </c>
      <c r="K1318" s="0" t="n">
        <v>0.0443295761588134</v>
      </c>
      <c r="L1318" s="0" t="n">
        <v>0.0442222312775092</v>
      </c>
      <c r="M1318" s="0" t="n">
        <v>0.0444576824791293</v>
      </c>
      <c r="N1318" s="0" t="n">
        <v>0.0444787902251367</v>
      </c>
      <c r="O1318" s="0" t="n">
        <v>0.0449986931677301</v>
      </c>
      <c r="P1318" s="0" t="n">
        <v>0.045059611430069</v>
      </c>
      <c r="Q1318" s="0" t="n">
        <v>0.0447185931296769</v>
      </c>
      <c r="R1318" s="0" t="n">
        <v>0.0448426316044829</v>
      </c>
      <c r="S1318" s="0" t="n">
        <v>0.0445731521266083</v>
      </c>
      <c r="T1318" s="0" t="n">
        <v>0.0443727647739755</v>
      </c>
      <c r="U1318" s="0" t="n">
        <v>0.044149193135455</v>
      </c>
      <c r="V1318" s="0" t="n">
        <v>0.0439436455907331</v>
      </c>
      <c r="W1318" s="0" t="n">
        <v>0.043471673128081</v>
      </c>
      <c r="X1318" s="0" t="n">
        <v>0.0439841439691226</v>
      </c>
    </row>
    <row r="1319" customFormat="false" ht="12.75" hidden="false" customHeight="false" outlineLevel="0" collapsed="false">
      <c r="A1319" s="0" t="n">
        <v>0.043471673128081</v>
      </c>
      <c r="B1319" s="0" t="n">
        <v>0.043416646005293</v>
      </c>
      <c r="C1319" s="0" t="n">
        <v>0.0427790512249658</v>
      </c>
      <c r="D1319" s="0" t="n">
        <v>0.0432967755760166</v>
      </c>
      <c r="E1319" s="0" t="n">
        <v>0.0435791814595614</v>
      </c>
      <c r="F1319" s="0" t="n">
        <v>0.0434812527621557</v>
      </c>
      <c r="G1319" s="0" t="n">
        <v>0.0437473586753054</v>
      </c>
      <c r="H1319" s="0" t="n">
        <v>0.0442950157908551</v>
      </c>
      <c r="I1319" s="0" t="n">
        <v>0.0447660939946208</v>
      </c>
      <c r="J1319" s="0" t="n">
        <v>0.0450896266729516</v>
      </c>
      <c r="K1319" s="0" t="n">
        <v>0.0446045196259546</v>
      </c>
      <c r="L1319" s="0" t="n">
        <v>0.0444346333778869</v>
      </c>
      <c r="M1319" s="0" t="n">
        <v>0.0452441125241304</v>
      </c>
      <c r="N1319" s="0" t="n">
        <v>0.0456051860535569</v>
      </c>
      <c r="O1319" s="0" t="n">
        <v>0.0457003860823916</v>
      </c>
      <c r="P1319" s="0" t="n">
        <v>0.0462400036034166</v>
      </c>
      <c r="Q1319" s="0" t="n">
        <v>0.0459488527482179</v>
      </c>
      <c r="R1319" s="0" t="n">
        <v>0.0464961950391246</v>
      </c>
      <c r="S1319" s="0" t="n">
        <v>0.0466828230491507</v>
      </c>
      <c r="T1319" s="0" t="n">
        <v>0.0469785770343731</v>
      </c>
      <c r="U1319" s="0" t="n">
        <v>0.0468018889449655</v>
      </c>
      <c r="V1319" s="0" t="n">
        <v>0.0470027522687676</v>
      </c>
      <c r="W1319" s="0" t="n">
        <v>0.046816775731598</v>
      </c>
      <c r="X1319" s="0" t="n">
        <v>0.0469898646773442</v>
      </c>
    </row>
    <row r="1320" customFormat="false" ht="12.75" hidden="false" customHeight="false" outlineLevel="0" collapsed="false">
      <c r="A1320" s="0" t="n">
        <v>0.046816775731598</v>
      </c>
      <c r="B1320" s="0" t="n">
        <v>0.0465088660171945</v>
      </c>
      <c r="C1320" s="0" t="n">
        <v>0.0467503037176454</v>
      </c>
      <c r="D1320" s="0" t="n">
        <v>0.0466706568319406</v>
      </c>
      <c r="E1320" s="0" t="n">
        <v>0.0470476390425306</v>
      </c>
      <c r="F1320" s="0" t="n">
        <v>0.046876780012942</v>
      </c>
      <c r="G1320" s="0" t="n">
        <v>0.0470157917757828</v>
      </c>
      <c r="H1320" s="0" t="n">
        <v>0.0466388239244623</v>
      </c>
      <c r="I1320" s="0" t="n">
        <v>0.0468761491142559</v>
      </c>
      <c r="J1320" s="0" t="n">
        <v>0.0470694643145217</v>
      </c>
      <c r="K1320" s="0" t="n">
        <v>0.046941023773768</v>
      </c>
      <c r="L1320" s="0" t="n">
        <v>0.0469051507469017</v>
      </c>
      <c r="M1320" s="0" t="n">
        <v>0.0473191362215306</v>
      </c>
      <c r="N1320" s="0" t="n">
        <v>0.0470253493471479</v>
      </c>
      <c r="O1320" s="0" t="n">
        <v>0.0471655205851527</v>
      </c>
      <c r="P1320" s="0" t="n">
        <v>0.0472873322567811</v>
      </c>
      <c r="Q1320" s="0" t="n">
        <v>0.0468756756295315</v>
      </c>
      <c r="R1320" s="0" t="n">
        <v>0.0468701468881463</v>
      </c>
      <c r="S1320" s="0" t="n">
        <v>0.0466427869875429</v>
      </c>
      <c r="T1320" s="0" t="n">
        <v>0.0468001991455147</v>
      </c>
      <c r="U1320" s="0" t="n">
        <v>0.0473976389600903</v>
      </c>
      <c r="V1320" s="0" t="n">
        <v>0.0471152269278973</v>
      </c>
      <c r="W1320" s="0" t="n">
        <v>0.0471127717817203</v>
      </c>
      <c r="X1320" s="0" t="n">
        <v>0.0466552821943468</v>
      </c>
    </row>
    <row r="1321" customFormat="false" ht="12.75" hidden="false" customHeight="false" outlineLevel="0" collapsed="false">
      <c r="A1321" s="0" t="n">
        <v>0.0471127717817203</v>
      </c>
      <c r="B1321" s="0" t="n">
        <v>0.0471506128416291</v>
      </c>
      <c r="C1321" s="0" t="n">
        <v>0.0471043214275899</v>
      </c>
      <c r="D1321" s="0" t="n">
        <v>0.046519551491325</v>
      </c>
      <c r="E1321" s="0" t="n">
        <v>0.0468580806956824</v>
      </c>
      <c r="F1321" s="0" t="n">
        <v>0.046696698607418</v>
      </c>
      <c r="G1321" s="0" t="n">
        <v>0.0463703925739174</v>
      </c>
      <c r="H1321" s="0" t="n">
        <v>0.0460825291559853</v>
      </c>
      <c r="I1321" s="0" t="n">
        <v>0.0463986159331383</v>
      </c>
      <c r="J1321" s="0" t="n">
        <v>0.0462645106450909</v>
      </c>
      <c r="K1321" s="0" t="n">
        <v>0.0461698767418007</v>
      </c>
      <c r="L1321" s="0" t="n">
        <v>0.0464736361795218</v>
      </c>
      <c r="M1321" s="0" t="n">
        <v>0.0461677616548325</v>
      </c>
      <c r="N1321" s="0" t="n">
        <v>0.0464210541898265</v>
      </c>
      <c r="O1321" s="0" t="n">
        <v>0.0470064851336678</v>
      </c>
      <c r="P1321" s="0" t="n">
        <v>0.0470150691751928</v>
      </c>
      <c r="Q1321" s="0" t="n">
        <v>0.0464903612749377</v>
      </c>
      <c r="R1321" s="0" t="n">
        <v>0.0465642942580595</v>
      </c>
      <c r="S1321" s="0" t="n">
        <v>0.0465098789788085</v>
      </c>
      <c r="T1321" s="0" t="n">
        <v>0.0467089748481015</v>
      </c>
      <c r="U1321" s="0" t="n">
        <v>0.0469717526661539</v>
      </c>
      <c r="V1321" s="0" t="n">
        <v>0.0468955203032019</v>
      </c>
      <c r="W1321" s="0" t="n">
        <v>0.046503754445382</v>
      </c>
      <c r="X1321" s="0" t="n">
        <v>0.0465397664140311</v>
      </c>
    </row>
    <row r="1322" customFormat="false" ht="12.75" hidden="false" customHeight="false" outlineLevel="0" collapsed="false">
      <c r="A1322" s="0" t="n">
        <v>0.046503754445382</v>
      </c>
      <c r="B1322" s="0" t="n">
        <v>0.0459732411200406</v>
      </c>
      <c r="C1322" s="0" t="n">
        <v>0.0462726494789686</v>
      </c>
      <c r="D1322" s="0" t="n">
        <v>0.0463177130069574</v>
      </c>
      <c r="E1322" s="0" t="n">
        <v>0.0462160008072493</v>
      </c>
      <c r="F1322" s="0" t="n">
        <v>0.0460933147791253</v>
      </c>
      <c r="G1322" s="0" t="n">
        <v>0.0463853711382106</v>
      </c>
      <c r="H1322" s="0" t="n">
        <v>0.0460570482790633</v>
      </c>
      <c r="I1322" s="0" t="n">
        <v>0.0456561320290467</v>
      </c>
      <c r="J1322" s="0" t="n">
        <v>0.0459960245993417</v>
      </c>
      <c r="K1322" s="0" t="n">
        <v>0.0459575558603708</v>
      </c>
      <c r="L1322" s="0" t="n">
        <v>0.0453850516066793</v>
      </c>
      <c r="M1322" s="0" t="n">
        <v>0.0453053810868903</v>
      </c>
      <c r="N1322" s="0" t="n">
        <v>0.045232507023226</v>
      </c>
      <c r="O1322" s="0" t="n">
        <v>0.0455117495479001</v>
      </c>
      <c r="P1322" s="0" t="n">
        <v>0.045272931575877</v>
      </c>
      <c r="Q1322" s="0" t="n">
        <v>0.0450901408047365</v>
      </c>
      <c r="R1322" s="0" t="n">
        <v>0.0452734105038655</v>
      </c>
      <c r="S1322" s="0" t="n">
        <v>0.0450701816085661</v>
      </c>
      <c r="T1322" s="0" t="n">
        <v>0.0457554177753939</v>
      </c>
      <c r="U1322" s="0" t="n">
        <v>0.0462846113047262</v>
      </c>
      <c r="V1322" s="0" t="n">
        <v>0.0469311495222544</v>
      </c>
      <c r="W1322" s="0" t="n">
        <v>0.0472126776972966</v>
      </c>
      <c r="X1322" s="0" t="n">
        <v>0.0472369854011585</v>
      </c>
    </row>
    <row r="1323" customFormat="false" ht="12.75" hidden="false" customHeight="false" outlineLevel="0" collapsed="false">
      <c r="A1323" s="0" t="n">
        <v>0.0472126776972966</v>
      </c>
      <c r="B1323" s="0" t="n">
        <v>0.047651040218756</v>
      </c>
      <c r="C1323" s="0" t="n">
        <v>0.0476995447008636</v>
      </c>
      <c r="D1323" s="0" t="n">
        <v>0.0481621389885683</v>
      </c>
      <c r="E1323" s="0" t="n">
        <v>0.0485019379543344</v>
      </c>
      <c r="F1323" s="0" t="n">
        <v>0.0482452754278798</v>
      </c>
      <c r="G1323" s="0" t="n">
        <v>0.0477170190956062</v>
      </c>
      <c r="H1323" s="0" t="n">
        <v>0.0476162329821804</v>
      </c>
      <c r="I1323" s="0" t="n">
        <v>0.0480028866473734</v>
      </c>
      <c r="J1323" s="0" t="n">
        <v>0.0476417461497777</v>
      </c>
      <c r="K1323" s="0" t="n">
        <v>0.0476684138002698</v>
      </c>
      <c r="L1323" s="0" t="n">
        <v>0.0476962357088309</v>
      </c>
      <c r="M1323" s="0" t="n">
        <v>0.048111699407729</v>
      </c>
      <c r="N1323" s="0" t="n">
        <v>0.0485341928833745</v>
      </c>
      <c r="O1323" s="0" t="n">
        <v>0.048027674864611</v>
      </c>
      <c r="P1323" s="0" t="n">
        <v>0.048237631688377</v>
      </c>
      <c r="Q1323" s="0" t="n">
        <v>0.0478816244045518</v>
      </c>
      <c r="R1323" s="0" t="n">
        <v>0.04820433581635</v>
      </c>
      <c r="S1323" s="0" t="n">
        <v>0.0481844379890585</v>
      </c>
      <c r="T1323" s="0" t="n">
        <v>0.0476746218959098</v>
      </c>
      <c r="U1323" s="0" t="n">
        <v>0.0478714173410076</v>
      </c>
      <c r="V1323" s="0" t="n">
        <v>0.0480278127983286</v>
      </c>
      <c r="W1323" s="0" t="n">
        <v>0.0479319590151445</v>
      </c>
      <c r="X1323" s="0" t="n">
        <v>0.0476911511391827</v>
      </c>
    </row>
    <row r="1324" customFormat="false" ht="12.75" hidden="false" customHeight="false" outlineLevel="0" collapsed="false">
      <c r="A1324" s="0" t="n">
        <v>0.0479319590151445</v>
      </c>
      <c r="B1324" s="0" t="n">
        <v>0.0481674297027607</v>
      </c>
      <c r="C1324" s="0" t="n">
        <v>0.0478376296854599</v>
      </c>
      <c r="D1324" s="0" t="n">
        <v>0.0477904540605506</v>
      </c>
      <c r="E1324" s="0" t="n">
        <v>0.0481407703335514</v>
      </c>
      <c r="F1324" s="0" t="n">
        <v>0.048376745146661</v>
      </c>
      <c r="G1324" s="0" t="n">
        <v>0.048652905443044</v>
      </c>
      <c r="H1324" s="0" t="n">
        <v>0.0490152269842282</v>
      </c>
      <c r="I1324" s="0" t="n">
        <v>0.0493656753916039</v>
      </c>
      <c r="J1324" s="0" t="n">
        <v>0.0491546992487143</v>
      </c>
      <c r="K1324" s="0" t="n">
        <v>0.0484932679553822</v>
      </c>
      <c r="L1324" s="0" t="n">
        <v>0.048185811603852</v>
      </c>
      <c r="M1324" s="0" t="n">
        <v>0.0478687848072069</v>
      </c>
      <c r="N1324" s="0" t="n">
        <v>0.0481038019577011</v>
      </c>
      <c r="O1324" s="0" t="n">
        <v>0.0480854042907439</v>
      </c>
      <c r="P1324" s="0" t="n">
        <v>0.0478881293892274</v>
      </c>
      <c r="Q1324" s="0" t="n">
        <v>0.0480896968761768</v>
      </c>
      <c r="R1324" s="0" t="n">
        <v>0.0483384123428385</v>
      </c>
      <c r="S1324" s="0" t="n">
        <v>0.0484284038140179</v>
      </c>
      <c r="T1324" s="0" t="n">
        <v>0.0485438871565792</v>
      </c>
      <c r="U1324" s="0" t="n">
        <v>0.0486605416855753</v>
      </c>
      <c r="V1324" s="0" t="n">
        <v>0.048488594373755</v>
      </c>
      <c r="W1324" s="0" t="n">
        <v>0.0484694876985157</v>
      </c>
      <c r="X1324" s="0" t="n">
        <v>0.0488505315554722</v>
      </c>
    </row>
    <row r="1325" customFormat="false" ht="12.75" hidden="false" customHeight="false" outlineLevel="0" collapsed="false">
      <c r="A1325" s="0" t="n">
        <v>0.0484694876985157</v>
      </c>
      <c r="B1325" s="0" t="n">
        <v>0.0485836546271393</v>
      </c>
      <c r="C1325" s="0" t="n">
        <v>0.0485429581603719</v>
      </c>
      <c r="D1325" s="0" t="n">
        <v>0.0489107995631501</v>
      </c>
      <c r="E1325" s="0" t="n">
        <v>0.0488881810639889</v>
      </c>
      <c r="F1325" s="0" t="n">
        <v>0.0491644791979781</v>
      </c>
      <c r="G1325" s="0" t="n">
        <v>0.0489885930951229</v>
      </c>
      <c r="H1325" s="0" t="n">
        <v>0.0490423663276849</v>
      </c>
      <c r="I1325" s="0" t="n">
        <v>0.0493892883788383</v>
      </c>
      <c r="J1325" s="0" t="n">
        <v>0.0493714036891686</v>
      </c>
      <c r="K1325" s="0" t="n">
        <v>0.0488832267222881</v>
      </c>
      <c r="L1325" s="0" t="n">
        <v>0.0480684751674293</v>
      </c>
      <c r="M1325" s="0" t="n">
        <v>0.048115364577375</v>
      </c>
      <c r="N1325" s="0" t="n">
        <v>0.0481650512275324</v>
      </c>
      <c r="O1325" s="0" t="n">
        <v>0.0481629917065743</v>
      </c>
      <c r="P1325" s="0" t="n">
        <v>0.0475403157389575</v>
      </c>
      <c r="Q1325" s="0" t="n">
        <v>0.0478871870839159</v>
      </c>
      <c r="R1325" s="0" t="n">
        <v>0.048201332902636</v>
      </c>
      <c r="S1325" s="0" t="n">
        <v>0.0481795723083738</v>
      </c>
      <c r="T1325" s="0" t="n">
        <v>0.0474054280349556</v>
      </c>
      <c r="U1325" s="0" t="n">
        <v>0.0473581770935505</v>
      </c>
      <c r="V1325" s="0" t="n">
        <v>0.0475733452278601</v>
      </c>
      <c r="W1325" s="0" t="n">
        <v>0.0481328977464012</v>
      </c>
      <c r="X1325" s="0" t="n">
        <v>0.0478000983353475</v>
      </c>
    </row>
    <row r="1326" customFormat="false" ht="12.75" hidden="false" customHeight="false" outlineLevel="0" collapsed="false">
      <c r="A1326" s="0" t="n">
        <v>0.0481328977464012</v>
      </c>
      <c r="B1326" s="0" t="n">
        <v>0.0481213235308018</v>
      </c>
      <c r="C1326" s="0" t="n">
        <v>0.0480035144458184</v>
      </c>
      <c r="D1326" s="0" t="n">
        <v>0.0475327119564318</v>
      </c>
      <c r="E1326" s="0" t="n">
        <v>0.0471451573296802</v>
      </c>
      <c r="F1326" s="0" t="n">
        <v>0.0475543257257128</v>
      </c>
      <c r="G1326" s="0" t="n">
        <v>0.0475930326126588</v>
      </c>
      <c r="H1326" s="0" t="n">
        <v>0.0476462444288667</v>
      </c>
      <c r="I1326" s="0" t="n">
        <v>0.0478908531399891</v>
      </c>
      <c r="J1326" s="0" t="n">
        <v>0.0481760727486104</v>
      </c>
      <c r="K1326" s="0" t="n">
        <v>0.0481064411878972</v>
      </c>
      <c r="L1326" s="0" t="n">
        <v>0.0479951443294839</v>
      </c>
      <c r="M1326" s="0" t="n">
        <v>0.0478601882817551</v>
      </c>
      <c r="N1326" s="0" t="n">
        <v>0.0477637746723891</v>
      </c>
      <c r="O1326" s="0" t="n">
        <v>0.0472630182812823</v>
      </c>
      <c r="P1326" s="0" t="n">
        <v>0.0473082797892588</v>
      </c>
      <c r="Q1326" s="0" t="n">
        <v>0.0474823050004366</v>
      </c>
      <c r="R1326" s="0" t="n">
        <v>0.0477809220169193</v>
      </c>
      <c r="S1326" s="0" t="n">
        <v>0.0477586831684295</v>
      </c>
      <c r="T1326" s="0" t="n">
        <v>0.0477039789285573</v>
      </c>
      <c r="U1326" s="0" t="n">
        <v>0.048295011300076</v>
      </c>
      <c r="V1326" s="0" t="n">
        <v>0.0483665404804381</v>
      </c>
      <c r="W1326" s="0" t="n">
        <v>0.0486120336895749</v>
      </c>
      <c r="X1326" s="0" t="n">
        <v>0.0492722495354074</v>
      </c>
    </row>
    <row r="1327" customFormat="false" ht="12.75" hidden="false" customHeight="false" outlineLevel="0" collapsed="false">
      <c r="A1327" s="0" t="n">
        <v>0.0486120336895749</v>
      </c>
      <c r="B1327" s="0" t="n">
        <v>0.0484289494257726</v>
      </c>
      <c r="C1327" s="0" t="n">
        <v>0.0491757070533842</v>
      </c>
      <c r="D1327" s="0" t="n">
        <v>0.049294402745187</v>
      </c>
      <c r="E1327" s="0" t="n">
        <v>0.0492219541455601</v>
      </c>
      <c r="F1327" s="0" t="n">
        <v>0.0485140820328788</v>
      </c>
      <c r="G1327" s="0" t="n">
        <v>0.0488999359609236</v>
      </c>
      <c r="H1327" s="0" t="n">
        <v>0.0483498215331482</v>
      </c>
      <c r="I1327" s="0" t="n">
        <v>0.0480729333739296</v>
      </c>
      <c r="J1327" s="0" t="n">
        <v>0.0485203422341741</v>
      </c>
      <c r="K1327" s="0" t="n">
        <v>0.0487127978139358</v>
      </c>
      <c r="L1327" s="0" t="n">
        <v>0.0484072667675802</v>
      </c>
      <c r="M1327" s="0" t="n">
        <v>0.0479003865185331</v>
      </c>
      <c r="N1327" s="0" t="n">
        <v>0.0481924140326839</v>
      </c>
      <c r="O1327" s="0" t="n">
        <v>0.0485089257993924</v>
      </c>
      <c r="P1327" s="0" t="n">
        <v>0.0486447063594323</v>
      </c>
      <c r="Q1327" s="0" t="n">
        <v>0.0485996764511424</v>
      </c>
      <c r="R1327" s="0" t="n">
        <v>0.0485364005500042</v>
      </c>
      <c r="S1327" s="0" t="n">
        <v>0.0489510203533543</v>
      </c>
      <c r="T1327" s="0" t="n">
        <v>0.0497690545508117</v>
      </c>
      <c r="U1327" s="0" t="n">
        <v>0.0494325310721516</v>
      </c>
      <c r="V1327" s="0" t="n">
        <v>0.0493606135157073</v>
      </c>
      <c r="W1327" s="0" t="n">
        <v>0.0495648767999984</v>
      </c>
      <c r="X1327" s="0" t="n">
        <v>0.0493398232963783</v>
      </c>
    </row>
    <row r="1328" customFormat="false" ht="12.75" hidden="false" customHeight="false" outlineLevel="0" collapsed="false">
      <c r="A1328" s="0" t="n">
        <v>0.0495648767999984</v>
      </c>
      <c r="B1328" s="0" t="n">
        <v>0.0493296805777942</v>
      </c>
      <c r="C1328" s="0" t="n">
        <v>0.0495432448731679</v>
      </c>
      <c r="D1328" s="0" t="n">
        <v>0.0493810072146812</v>
      </c>
      <c r="E1328" s="0" t="n">
        <v>0.0489480394992418</v>
      </c>
      <c r="F1328" s="0" t="n">
        <v>0.048551806005191</v>
      </c>
      <c r="G1328" s="0" t="n">
        <v>0.0482529101159275</v>
      </c>
      <c r="H1328" s="0" t="n">
        <v>0.0477518013240724</v>
      </c>
      <c r="I1328" s="0" t="n">
        <v>0.0481596078549496</v>
      </c>
      <c r="J1328" s="0" t="n">
        <v>0.0487770707041197</v>
      </c>
      <c r="K1328" s="0" t="n">
        <v>0.0485534355005462</v>
      </c>
      <c r="L1328" s="0" t="n">
        <v>0.0483611381715036</v>
      </c>
      <c r="M1328" s="0" t="n">
        <v>0.0480780636301019</v>
      </c>
      <c r="N1328" s="0" t="n">
        <v>0.0479842067914623</v>
      </c>
      <c r="O1328" s="0" t="n">
        <v>0.0477149468115909</v>
      </c>
      <c r="P1328" s="0" t="n">
        <v>0.0470346725058838</v>
      </c>
      <c r="Q1328" s="0" t="n">
        <v>0.0470304079947125</v>
      </c>
      <c r="R1328" s="0" t="n">
        <v>0.0468557214210765</v>
      </c>
      <c r="S1328" s="0" t="n">
        <v>0.0467747196330671</v>
      </c>
      <c r="T1328" s="0" t="n">
        <v>0.0460040585224704</v>
      </c>
      <c r="U1328" s="0" t="n">
        <v>0.045600994127824</v>
      </c>
      <c r="V1328" s="0" t="n">
        <v>0.0449683547678246</v>
      </c>
      <c r="W1328" s="0" t="n">
        <v>0.0453051311493876</v>
      </c>
      <c r="X1328" s="0" t="n">
        <v>0.0459665255324988</v>
      </c>
    </row>
    <row r="1329" customFormat="false" ht="12.75" hidden="false" customHeight="false" outlineLevel="0" collapsed="false">
      <c r="A1329" s="0" t="n">
        <v>0.0453051311493876</v>
      </c>
      <c r="B1329" s="0" t="n">
        <v>0.04522488912061</v>
      </c>
      <c r="C1329" s="0" t="n">
        <v>0.0454387586605972</v>
      </c>
      <c r="D1329" s="0" t="n">
        <v>0.0450608172646092</v>
      </c>
      <c r="E1329" s="0" t="n">
        <v>0.0447680704135753</v>
      </c>
      <c r="F1329" s="0" t="n">
        <v>0.0445766459422455</v>
      </c>
      <c r="G1329" s="0" t="n">
        <v>0.0442387188123522</v>
      </c>
      <c r="H1329" s="0" t="n">
        <v>0.0440580953245862</v>
      </c>
      <c r="I1329" s="0" t="n">
        <v>0.0435712307505407</v>
      </c>
      <c r="J1329" s="0" t="n">
        <v>0.0438355441035217</v>
      </c>
      <c r="K1329" s="0" t="n">
        <v>0.0435691132880355</v>
      </c>
      <c r="L1329" s="0" t="n">
        <v>0.0434586459620345</v>
      </c>
      <c r="M1329" s="0" t="n">
        <v>0.0433931701264322</v>
      </c>
      <c r="N1329" s="0" t="n">
        <v>0.043232038681489</v>
      </c>
      <c r="O1329" s="0" t="n">
        <v>0.0431829086926973</v>
      </c>
      <c r="P1329" s="0" t="n">
        <v>0.0434884256007575</v>
      </c>
      <c r="Q1329" s="0" t="n">
        <v>0.0435155108278537</v>
      </c>
      <c r="R1329" s="0" t="n">
        <v>0.0433963792953851</v>
      </c>
      <c r="S1329" s="0" t="n">
        <v>0.0432187102857622</v>
      </c>
      <c r="T1329" s="0" t="n">
        <v>0.0432823863324349</v>
      </c>
      <c r="U1329" s="0" t="n">
        <v>0.0435323199189581</v>
      </c>
      <c r="V1329" s="0" t="n">
        <v>0.0434719250746423</v>
      </c>
      <c r="W1329" s="0" t="n">
        <v>0.0436105510932543</v>
      </c>
      <c r="X1329" s="0" t="n">
        <v>0.0438137711251429</v>
      </c>
    </row>
    <row r="1330" customFormat="false" ht="12.75" hidden="false" customHeight="false" outlineLevel="0" collapsed="false">
      <c r="A1330" s="0" t="n">
        <v>0.0436105510932543</v>
      </c>
      <c r="B1330" s="0" t="n">
        <v>0.0435412670581944</v>
      </c>
      <c r="C1330" s="0" t="n">
        <v>0.0435382110201766</v>
      </c>
      <c r="D1330" s="0" t="n">
        <v>0.0427522236214927</v>
      </c>
      <c r="E1330" s="0" t="n">
        <v>0.0425912937496339</v>
      </c>
      <c r="F1330" s="0" t="n">
        <v>0.0425130431187704</v>
      </c>
      <c r="G1330" s="0" t="n">
        <v>0.0418838754607311</v>
      </c>
      <c r="H1330" s="0" t="n">
        <v>0.0416836680280479</v>
      </c>
      <c r="I1330" s="0" t="n">
        <v>0.041629836907039</v>
      </c>
      <c r="J1330" s="0" t="n">
        <v>0.0419757591716916</v>
      </c>
      <c r="K1330" s="0" t="n">
        <v>0.0416796558446788</v>
      </c>
      <c r="L1330" s="0" t="n">
        <v>0.0414897979879355</v>
      </c>
      <c r="M1330" s="0" t="n">
        <v>0.0414838273111604</v>
      </c>
      <c r="N1330" s="0" t="n">
        <v>0.0416150905646349</v>
      </c>
      <c r="O1330" s="0" t="n">
        <v>0.0413075823751126</v>
      </c>
      <c r="P1330" s="0" t="n">
        <v>0.0413504846058944</v>
      </c>
      <c r="Q1330" s="0" t="n">
        <v>0.0408047879179429</v>
      </c>
      <c r="R1330" s="0" t="n">
        <v>0.0411379266395197</v>
      </c>
      <c r="S1330" s="0" t="n">
        <v>0.0407708402982689</v>
      </c>
      <c r="T1330" s="0" t="n">
        <v>0.0404567134210414</v>
      </c>
      <c r="U1330" s="0" t="n">
        <v>0.0401999001693466</v>
      </c>
      <c r="V1330" s="0" t="n">
        <v>0.0398136905505738</v>
      </c>
      <c r="W1330" s="0" t="n">
        <v>0.0402047230877393</v>
      </c>
      <c r="X1330" s="0" t="n">
        <v>0.0402990845752169</v>
      </c>
    </row>
    <row r="1331" customFormat="false" ht="12.75" hidden="false" customHeight="false" outlineLevel="0" collapsed="false">
      <c r="A1331" s="0" t="n">
        <v>0.0402047230877393</v>
      </c>
      <c r="B1331" s="0" t="n">
        <v>0.0398142330485478</v>
      </c>
      <c r="C1331" s="0" t="n">
        <v>0.0398268634586063</v>
      </c>
      <c r="D1331" s="0" t="n">
        <v>0.0398443155248733</v>
      </c>
      <c r="E1331" s="0" t="n">
        <v>0.0399637731792601</v>
      </c>
      <c r="F1331" s="0" t="n">
        <v>0.04031702282927</v>
      </c>
      <c r="G1331" s="0" t="n">
        <v>0.0403528642851888</v>
      </c>
      <c r="H1331" s="0" t="n">
        <v>0.0401041091268355</v>
      </c>
      <c r="I1331" s="0" t="n">
        <v>0.040142112474193</v>
      </c>
      <c r="J1331" s="0" t="n">
        <v>0.0403621600750574</v>
      </c>
      <c r="K1331" s="0" t="n">
        <v>0.0404093323931548</v>
      </c>
      <c r="L1331" s="0" t="n">
        <v>0.0403721941628154</v>
      </c>
      <c r="M1331" s="0" t="n">
        <v>0.04005981569997</v>
      </c>
      <c r="N1331" s="0" t="n">
        <v>0.0398475839967689</v>
      </c>
      <c r="O1331" s="0" t="n">
        <v>0.040164674324428</v>
      </c>
      <c r="P1331" s="0" t="n">
        <v>0.0404552827812611</v>
      </c>
      <c r="Q1331" s="0" t="n">
        <v>0.0409657680337847</v>
      </c>
      <c r="R1331" s="0" t="n">
        <v>0.0410602882094527</v>
      </c>
      <c r="S1331" s="0" t="n">
        <v>0.0405900333566753</v>
      </c>
      <c r="T1331" s="0" t="n">
        <v>0.0404749432408102</v>
      </c>
      <c r="U1331" s="0" t="n">
        <v>0.0406362634006296</v>
      </c>
      <c r="V1331" s="0" t="n">
        <v>0.0403762523016749</v>
      </c>
      <c r="W1331" s="0" t="n">
        <v>0.0403197088220322</v>
      </c>
      <c r="X1331" s="0" t="n">
        <v>0.0403445050639487</v>
      </c>
    </row>
    <row r="1332" customFormat="false" ht="12.75" hidden="false" customHeight="false" outlineLevel="0" collapsed="false">
      <c r="A1332" s="0" t="n">
        <v>0.0403197088220322</v>
      </c>
      <c r="B1332" s="0" t="n">
        <v>0.0404593323935935</v>
      </c>
      <c r="C1332" s="0" t="n">
        <v>0.0407723667357831</v>
      </c>
      <c r="D1332" s="0" t="n">
        <v>0.0409538787153495</v>
      </c>
      <c r="E1332" s="0" t="n">
        <v>0.0409899530452788</v>
      </c>
      <c r="F1332" s="0" t="n">
        <v>0.0412960797247717</v>
      </c>
      <c r="G1332" s="0" t="n">
        <v>0.0416060802225574</v>
      </c>
      <c r="H1332" s="0" t="n">
        <v>0.041529390040714</v>
      </c>
      <c r="I1332" s="0" t="n">
        <v>0.0419116557269606</v>
      </c>
      <c r="J1332" s="0" t="n">
        <v>0.0424286976004959</v>
      </c>
      <c r="K1332" s="0" t="n">
        <v>0.0419087172737677</v>
      </c>
      <c r="L1332" s="0" t="n">
        <v>0.0419161883949372</v>
      </c>
      <c r="M1332" s="0" t="n">
        <v>0.0421552340720549</v>
      </c>
      <c r="N1332" s="0" t="n">
        <v>0.042502762969074</v>
      </c>
      <c r="O1332" s="0" t="n">
        <v>0.0428385739139837</v>
      </c>
      <c r="P1332" s="0" t="n">
        <v>0.0428631366754554</v>
      </c>
      <c r="Q1332" s="0" t="n">
        <v>0.0427903530219537</v>
      </c>
      <c r="R1332" s="0" t="n">
        <v>0.0426020875040082</v>
      </c>
      <c r="S1332" s="0" t="n">
        <v>0.0425701749575573</v>
      </c>
      <c r="T1332" s="0" t="n">
        <v>0.043167079310671</v>
      </c>
      <c r="U1332" s="0" t="n">
        <v>0.0433411800737694</v>
      </c>
      <c r="V1332" s="0" t="n">
        <v>0.0432833034135715</v>
      </c>
      <c r="W1332" s="0" t="n">
        <v>0.0435660846372415</v>
      </c>
      <c r="X1332" s="0" t="n">
        <v>0.0435668040881194</v>
      </c>
    </row>
    <row r="1333" customFormat="false" ht="12.75" hidden="false" customHeight="false" outlineLevel="0" collapsed="false">
      <c r="A1333" s="0" t="n">
        <v>0.0435660846372415</v>
      </c>
      <c r="B1333" s="0" t="n">
        <v>0.0435529951140418</v>
      </c>
      <c r="C1333" s="0" t="n">
        <v>0.0435697414953832</v>
      </c>
      <c r="D1333" s="0" t="n">
        <v>0.0436740921465485</v>
      </c>
      <c r="E1333" s="0" t="n">
        <v>0.0430255012096017</v>
      </c>
      <c r="F1333" s="0" t="n">
        <v>0.0428989618975813</v>
      </c>
      <c r="G1333" s="0" t="n">
        <v>0.0432964010024402</v>
      </c>
      <c r="H1333" s="0" t="n">
        <v>0.0436023315124386</v>
      </c>
      <c r="I1333" s="0" t="n">
        <v>0.043538986907614</v>
      </c>
      <c r="J1333" s="0" t="n">
        <v>0.0433889056422179</v>
      </c>
      <c r="K1333" s="0" t="n">
        <v>0.0436537479269069</v>
      </c>
      <c r="L1333" s="0" t="n">
        <v>0.0440687015373647</v>
      </c>
      <c r="M1333" s="0" t="n">
        <v>0.0437382213247208</v>
      </c>
      <c r="N1333" s="0" t="n">
        <v>0.0437631892675197</v>
      </c>
      <c r="O1333" s="0" t="n">
        <v>0.0434595344202712</v>
      </c>
      <c r="P1333" s="0" t="n">
        <v>0.0430225587725115</v>
      </c>
      <c r="Q1333" s="0" t="n">
        <v>0.0429081679566143</v>
      </c>
      <c r="R1333" s="0" t="n">
        <v>0.0426206775024145</v>
      </c>
      <c r="S1333" s="0" t="n">
        <v>0.0428484272717578</v>
      </c>
      <c r="T1333" s="0" t="n">
        <v>0.0432258063323025</v>
      </c>
      <c r="U1333" s="0" t="n">
        <v>0.0427818617696008</v>
      </c>
      <c r="V1333" s="0" t="n">
        <v>0.0428733210921536</v>
      </c>
      <c r="W1333" s="0" t="n">
        <v>0.0430896644206818</v>
      </c>
      <c r="X1333" s="0" t="n">
        <v>0.0428100387244763</v>
      </c>
    </row>
    <row r="1334" customFormat="false" ht="12.75" hidden="false" customHeight="false" outlineLevel="0" collapsed="false">
      <c r="A1334" s="0" t="n">
        <v>0.0430896644206818</v>
      </c>
      <c r="B1334" s="0" t="n">
        <v>0.0433559323622609</v>
      </c>
      <c r="C1334" s="0" t="n">
        <v>0.0439405367294179</v>
      </c>
      <c r="D1334" s="0" t="n">
        <v>0.0435920763349492</v>
      </c>
      <c r="E1334" s="0" t="n">
        <v>0.0440209801491378</v>
      </c>
      <c r="F1334" s="0" t="n">
        <v>0.0438228600019627</v>
      </c>
      <c r="G1334" s="0" t="n">
        <v>0.0440458101284066</v>
      </c>
      <c r="H1334" s="0" t="n">
        <v>0.0441841854181604</v>
      </c>
      <c r="I1334" s="0" t="n">
        <v>0.0444469761900428</v>
      </c>
      <c r="J1334" s="0" t="n">
        <v>0.0442872284680218</v>
      </c>
      <c r="K1334" s="0" t="n">
        <v>0.0445748545146336</v>
      </c>
      <c r="L1334" s="0" t="n">
        <v>0.0442617492516665</v>
      </c>
      <c r="M1334" s="0" t="n">
        <v>0.0443561294625656</v>
      </c>
      <c r="N1334" s="0" t="n">
        <v>0.0442251970876337</v>
      </c>
      <c r="O1334" s="0" t="n">
        <v>0.0442822239589192</v>
      </c>
      <c r="P1334" s="0" t="n">
        <v>0.0444074919529667</v>
      </c>
      <c r="Q1334" s="0" t="n">
        <v>0.0441201614330401</v>
      </c>
      <c r="R1334" s="0" t="n">
        <v>0.0443106290411483</v>
      </c>
      <c r="S1334" s="0" t="n">
        <v>0.0442469990342151</v>
      </c>
      <c r="T1334" s="0" t="n">
        <v>0.0440290991554251</v>
      </c>
      <c r="U1334" s="0" t="n">
        <v>0.0439254539914907</v>
      </c>
      <c r="V1334" s="0" t="n">
        <v>0.0440428586662519</v>
      </c>
      <c r="W1334" s="0" t="n">
        <v>0.044037460356053</v>
      </c>
      <c r="X1334" s="0" t="n">
        <v>0.0443077202313894</v>
      </c>
    </row>
    <row r="1335" customFormat="false" ht="12.75" hidden="false" customHeight="false" outlineLevel="0" collapsed="false">
      <c r="A1335" s="0" t="n">
        <v>0.044037460356053</v>
      </c>
      <c r="B1335" s="0" t="n">
        <v>0.0440250587350744</v>
      </c>
      <c r="C1335" s="0" t="n">
        <v>0.0447252068413234</v>
      </c>
      <c r="D1335" s="0" t="n">
        <v>0.0447949375270142</v>
      </c>
      <c r="E1335" s="0" t="n">
        <v>0.044648315599676</v>
      </c>
      <c r="F1335" s="0" t="n">
        <v>0.0449132536040612</v>
      </c>
      <c r="G1335" s="0" t="n">
        <v>0.0451182606162022</v>
      </c>
      <c r="H1335" s="0" t="n">
        <v>0.0450214986620627</v>
      </c>
      <c r="I1335" s="0" t="n">
        <v>0.0445475839173541</v>
      </c>
      <c r="J1335" s="0" t="n">
        <v>0.04450458927503</v>
      </c>
      <c r="K1335" s="0" t="n">
        <v>0.0444497432077326</v>
      </c>
      <c r="L1335" s="0" t="n">
        <v>0.0447543122622048</v>
      </c>
      <c r="M1335" s="0" t="n">
        <v>0.0446978447277282</v>
      </c>
      <c r="N1335" s="0" t="n">
        <v>0.0445972756444838</v>
      </c>
      <c r="O1335" s="0" t="n">
        <v>0.0449593805297777</v>
      </c>
      <c r="P1335" s="0" t="n">
        <v>0.0456082423593139</v>
      </c>
      <c r="Q1335" s="0" t="n">
        <v>0.0457483801969229</v>
      </c>
      <c r="R1335" s="0" t="n">
        <v>0.0460078752812816</v>
      </c>
      <c r="S1335" s="0" t="n">
        <v>0.045849155906718</v>
      </c>
      <c r="T1335" s="0" t="n">
        <v>0.0461155707276374</v>
      </c>
      <c r="U1335" s="0" t="n">
        <v>0.0458051171856451</v>
      </c>
      <c r="V1335" s="0" t="n">
        <v>0.0459983695116104</v>
      </c>
      <c r="W1335" s="0" t="n">
        <v>0.0460028965053818</v>
      </c>
      <c r="X1335" s="0" t="n">
        <v>0.0459677693022279</v>
      </c>
    </row>
    <row r="1336" customFormat="false" ht="12.75" hidden="false" customHeight="false" outlineLevel="0" collapsed="false">
      <c r="A1336" s="0" t="n">
        <v>0.0460028965053818</v>
      </c>
      <c r="B1336" s="0" t="n">
        <v>0.0461811398039206</v>
      </c>
      <c r="C1336" s="0" t="n">
        <v>0.0464474340725989</v>
      </c>
      <c r="D1336" s="0" t="n">
        <v>0.0463589198489993</v>
      </c>
      <c r="E1336" s="0" t="n">
        <v>0.0465699578599281</v>
      </c>
      <c r="F1336" s="0" t="n">
        <v>0.0463275450567839</v>
      </c>
      <c r="G1336" s="0" t="n">
        <v>0.0461969035649978</v>
      </c>
      <c r="H1336" s="0" t="n">
        <v>0.0464377434967945</v>
      </c>
      <c r="I1336" s="0" t="n">
        <v>0.0467228838074028</v>
      </c>
      <c r="J1336" s="0" t="n">
        <v>0.0468039230005558</v>
      </c>
      <c r="K1336" s="0" t="n">
        <v>0.046989595484933</v>
      </c>
      <c r="L1336" s="0" t="n">
        <v>0.0468802309342931</v>
      </c>
      <c r="M1336" s="0" t="n">
        <v>0.0464399671169787</v>
      </c>
      <c r="N1336" s="0" t="n">
        <v>0.0467944891878438</v>
      </c>
      <c r="O1336" s="0" t="n">
        <v>0.0472304707746498</v>
      </c>
      <c r="P1336" s="0" t="n">
        <v>0.0467004831834113</v>
      </c>
      <c r="Q1336" s="0" t="n">
        <v>0.0466883230833783</v>
      </c>
      <c r="R1336" s="0" t="n">
        <v>0.0467474050989576</v>
      </c>
      <c r="S1336" s="0" t="n">
        <v>0.0466132590690666</v>
      </c>
      <c r="T1336" s="0" t="n">
        <v>0.0465246301632008</v>
      </c>
      <c r="U1336" s="0" t="n">
        <v>0.0468943665836546</v>
      </c>
      <c r="V1336" s="0" t="n">
        <v>0.0468365211134324</v>
      </c>
      <c r="W1336" s="0" t="n">
        <v>0.0473033084110405</v>
      </c>
      <c r="X1336" s="0" t="n">
        <v>0.0472180412118057</v>
      </c>
    </row>
    <row r="1337" customFormat="false" ht="12.75" hidden="false" customHeight="false" outlineLevel="0" collapsed="false">
      <c r="A1337" s="0" t="n">
        <v>0.0473033084110405</v>
      </c>
      <c r="B1337" s="0" t="n">
        <v>0.047549290594375</v>
      </c>
      <c r="C1337" s="0" t="n">
        <v>0.0472687141814509</v>
      </c>
      <c r="D1337" s="0" t="n">
        <v>0.0472313465084125</v>
      </c>
      <c r="E1337" s="0" t="n">
        <v>0.0472770144456777</v>
      </c>
      <c r="F1337" s="0" t="n">
        <v>0.0471120627141829</v>
      </c>
      <c r="G1337" s="0" t="n">
        <v>0.0474218700011169</v>
      </c>
      <c r="H1337" s="0" t="n">
        <v>0.0470464894121418</v>
      </c>
      <c r="I1337" s="0" t="n">
        <v>0.0465916192291938</v>
      </c>
      <c r="J1337" s="0" t="n">
        <v>0.0465050161512343</v>
      </c>
      <c r="K1337" s="0" t="n">
        <v>0.0468640565479104</v>
      </c>
      <c r="L1337" s="0" t="n">
        <v>0.0467719232332284</v>
      </c>
      <c r="M1337" s="0" t="n">
        <v>0.046711773262614</v>
      </c>
      <c r="N1337" s="0" t="n">
        <v>0.0464596751911001</v>
      </c>
      <c r="O1337" s="0" t="n">
        <v>0.0459892029043697</v>
      </c>
      <c r="P1337" s="0" t="n">
        <v>0.0453473809261081</v>
      </c>
      <c r="Q1337" s="0" t="n">
        <v>0.0448829831448001</v>
      </c>
      <c r="R1337" s="0" t="n">
        <v>0.045329582184202</v>
      </c>
      <c r="S1337" s="0" t="n">
        <v>0.0451800183328863</v>
      </c>
      <c r="T1337" s="0" t="n">
        <v>0.0451567040947962</v>
      </c>
      <c r="U1337" s="0" t="n">
        <v>0.0451640794874439</v>
      </c>
      <c r="V1337" s="0" t="n">
        <v>0.0452289585095182</v>
      </c>
      <c r="W1337" s="0" t="n">
        <v>0.045414306735343</v>
      </c>
      <c r="X1337" s="0" t="n">
        <v>0.0453293546704201</v>
      </c>
    </row>
    <row r="1338" customFormat="false" ht="12.75" hidden="false" customHeight="false" outlineLevel="0" collapsed="false">
      <c r="A1338" s="0" t="n">
        <v>0.045414306735343</v>
      </c>
      <c r="B1338" s="0" t="n">
        <v>0.0454414956041288</v>
      </c>
      <c r="C1338" s="0" t="n">
        <v>0.0453277736883051</v>
      </c>
      <c r="D1338" s="0" t="n">
        <v>0.0448775920556588</v>
      </c>
      <c r="E1338" s="0" t="n">
        <v>0.0449062562366145</v>
      </c>
      <c r="F1338" s="0" t="n">
        <v>0.045120120128096</v>
      </c>
      <c r="G1338" s="0" t="n">
        <v>0.0442772860298455</v>
      </c>
      <c r="H1338" s="0" t="n">
        <v>0.0442330418521408</v>
      </c>
      <c r="I1338" s="0" t="n">
        <v>0.0444621613904649</v>
      </c>
      <c r="J1338" s="0" t="n">
        <v>0.0443468953825485</v>
      </c>
      <c r="K1338" s="0" t="n">
        <v>0.0443958885285862</v>
      </c>
      <c r="L1338" s="0" t="n">
        <v>0.0438491521331835</v>
      </c>
      <c r="M1338" s="0" t="n">
        <v>0.0438183275979941</v>
      </c>
      <c r="N1338" s="0" t="n">
        <v>0.0434074351913355</v>
      </c>
      <c r="O1338" s="0" t="n">
        <v>0.0432217358473397</v>
      </c>
      <c r="P1338" s="0" t="n">
        <v>0.0431873775480781</v>
      </c>
      <c r="Q1338" s="0" t="n">
        <v>0.0437362358012354</v>
      </c>
      <c r="R1338" s="0" t="n">
        <v>0.0438141002768686</v>
      </c>
      <c r="S1338" s="0" t="n">
        <v>0.0440667519997024</v>
      </c>
      <c r="T1338" s="0" t="n">
        <v>0.0444727302624909</v>
      </c>
      <c r="U1338" s="0" t="n">
        <v>0.0445525890998383</v>
      </c>
      <c r="V1338" s="0" t="n">
        <v>0.0448983738204482</v>
      </c>
      <c r="W1338" s="0" t="n">
        <v>0.0450903827816789</v>
      </c>
      <c r="X1338" s="0" t="n">
        <v>0.0445807103437693</v>
      </c>
    </row>
    <row r="1339" customFormat="false" ht="12.75" hidden="false" customHeight="false" outlineLevel="0" collapsed="false">
      <c r="A1339" s="0" t="n">
        <v>0.0450903827816789</v>
      </c>
      <c r="B1339" s="0" t="n">
        <v>0.0451401993247837</v>
      </c>
      <c r="C1339" s="0" t="n">
        <v>0.0446257167193521</v>
      </c>
      <c r="D1339" s="0" t="n">
        <v>0.0443933769839394</v>
      </c>
      <c r="E1339" s="0" t="n">
        <v>0.0445784037042852</v>
      </c>
      <c r="F1339" s="0" t="n">
        <v>0.0444781673070725</v>
      </c>
      <c r="G1339" s="0" t="n">
        <v>0.044426607938816</v>
      </c>
      <c r="H1339" s="0" t="n">
        <v>0.0449566405323024</v>
      </c>
      <c r="I1339" s="0" t="n">
        <v>0.0446414399434305</v>
      </c>
      <c r="J1339" s="0" t="n">
        <v>0.0445544057433517</v>
      </c>
      <c r="K1339" s="0" t="n">
        <v>0.0447244498807974</v>
      </c>
      <c r="L1339" s="0" t="n">
        <v>0.0446381767611184</v>
      </c>
      <c r="M1339" s="0" t="n">
        <v>0.0445192714548603</v>
      </c>
      <c r="N1339" s="0" t="n">
        <v>0.0446557060808655</v>
      </c>
      <c r="O1339" s="0" t="n">
        <v>0.0446842720210116</v>
      </c>
      <c r="P1339" s="0" t="n">
        <v>0.0443354155764768</v>
      </c>
      <c r="Q1339" s="0" t="n">
        <v>0.0445087729178685</v>
      </c>
      <c r="R1339" s="0" t="n">
        <v>0.043970013649926</v>
      </c>
      <c r="S1339" s="0" t="n">
        <v>0.0437688460861113</v>
      </c>
      <c r="T1339" s="0" t="n">
        <v>0.0439510909162365</v>
      </c>
      <c r="U1339" s="0" t="n">
        <v>0.0444923736923485</v>
      </c>
      <c r="V1339" s="0" t="n">
        <v>0.0444377031457836</v>
      </c>
      <c r="W1339" s="0" t="n">
        <v>0.0448487959111843</v>
      </c>
      <c r="X1339" s="0" t="n">
        <v>0.0448904805838196</v>
      </c>
    </row>
    <row r="1340" customFormat="false" ht="12.75" hidden="false" customHeight="false" outlineLevel="0" collapsed="false">
      <c r="A1340" s="0" t="n">
        <v>0.0448487959111843</v>
      </c>
      <c r="B1340" s="0" t="n">
        <v>0.0446593947393523</v>
      </c>
      <c r="C1340" s="0" t="n">
        <v>0.0445886002513929</v>
      </c>
      <c r="D1340" s="0" t="n">
        <v>0.0446422385597273</v>
      </c>
      <c r="E1340" s="0" t="n">
        <v>0.0441470156269875</v>
      </c>
      <c r="F1340" s="0" t="n">
        <v>0.0442333882715581</v>
      </c>
      <c r="G1340" s="0" t="n">
        <v>0.0437943250236896</v>
      </c>
      <c r="H1340" s="0" t="n">
        <v>0.0439981117335257</v>
      </c>
      <c r="I1340" s="0" t="n">
        <v>0.0437333963590214</v>
      </c>
      <c r="J1340" s="0" t="n">
        <v>0.0436982322242375</v>
      </c>
      <c r="K1340" s="0" t="n">
        <v>0.0433274775151079</v>
      </c>
      <c r="L1340" s="0" t="n">
        <v>0.0431361057814798</v>
      </c>
      <c r="M1340" s="0" t="n">
        <v>0.0427706079390949</v>
      </c>
      <c r="N1340" s="0" t="n">
        <v>0.0428646405505641</v>
      </c>
      <c r="O1340" s="0" t="n">
        <v>0.0424490976986863</v>
      </c>
      <c r="P1340" s="0" t="n">
        <v>0.0421750376577863</v>
      </c>
      <c r="Q1340" s="0" t="n">
        <v>0.0418697861541111</v>
      </c>
      <c r="R1340" s="0" t="n">
        <v>0.0418414571216362</v>
      </c>
      <c r="S1340" s="0" t="n">
        <v>0.0413722042742373</v>
      </c>
      <c r="T1340" s="0" t="n">
        <v>0.0410314781368181</v>
      </c>
      <c r="U1340" s="0" t="n">
        <v>0.0416067107451787</v>
      </c>
      <c r="V1340" s="0" t="n">
        <v>0.0413383005619862</v>
      </c>
      <c r="W1340" s="0" t="n">
        <v>0.0412826889009571</v>
      </c>
      <c r="X1340" s="0" t="n">
        <v>0.0414983433666895</v>
      </c>
    </row>
    <row r="1341" customFormat="false" ht="12.75" hidden="false" customHeight="false" outlineLevel="0" collapsed="false">
      <c r="A1341" s="0" t="n">
        <v>0.0412826889009571</v>
      </c>
      <c r="B1341" s="0" t="n">
        <v>0.0409970090577788</v>
      </c>
      <c r="C1341" s="0" t="n">
        <v>0.0410410760422303</v>
      </c>
      <c r="D1341" s="0" t="n">
        <v>0.0414159568681132</v>
      </c>
      <c r="E1341" s="0" t="n">
        <v>0.0415267751666827</v>
      </c>
      <c r="F1341" s="0" t="n">
        <v>0.0416721852216177</v>
      </c>
      <c r="G1341" s="0" t="n">
        <v>0.0418894580046334</v>
      </c>
      <c r="H1341" s="0" t="n">
        <v>0.0413676522543519</v>
      </c>
      <c r="I1341" s="0" t="n">
        <v>0.0409563631917308</v>
      </c>
      <c r="J1341" s="0" t="n">
        <v>0.0405923209173658</v>
      </c>
      <c r="K1341" s="0" t="n">
        <v>0.04067382179115</v>
      </c>
      <c r="L1341" s="0" t="n">
        <v>0.0407555412600604</v>
      </c>
      <c r="M1341" s="0" t="n">
        <v>0.0407928379980741</v>
      </c>
      <c r="N1341" s="0" t="n">
        <v>0.04087063345339</v>
      </c>
      <c r="O1341" s="0" t="n">
        <v>0.0410686787350451</v>
      </c>
      <c r="P1341" s="0" t="n">
        <v>0.0410707283560277</v>
      </c>
      <c r="Q1341" s="0" t="n">
        <v>0.0406948353034676</v>
      </c>
      <c r="R1341" s="0" t="n">
        <v>0.040708379902581</v>
      </c>
      <c r="S1341" s="0" t="n">
        <v>0.0407470992259481</v>
      </c>
      <c r="T1341" s="0" t="n">
        <v>0.041017477114344</v>
      </c>
      <c r="U1341" s="0" t="n">
        <v>0.0407992339649708</v>
      </c>
      <c r="V1341" s="0" t="n">
        <v>0.0414044632793382</v>
      </c>
      <c r="W1341" s="0" t="n">
        <v>0.0416214695340715</v>
      </c>
      <c r="X1341" s="0" t="n">
        <v>0.0414460457724141</v>
      </c>
    </row>
    <row r="1342" customFormat="false" ht="12.75" hidden="false" customHeight="false" outlineLevel="0" collapsed="false">
      <c r="A1342" s="0" t="n">
        <v>0.0416214695340715</v>
      </c>
      <c r="B1342" s="0" t="n">
        <v>0.0418302533909359</v>
      </c>
      <c r="C1342" s="0" t="n">
        <v>0.0412251772863429</v>
      </c>
      <c r="D1342" s="0" t="n">
        <v>0.0415587212091873</v>
      </c>
      <c r="E1342" s="0" t="n">
        <v>0.0416066401261847</v>
      </c>
      <c r="F1342" s="0" t="n">
        <v>0.0414433902911726</v>
      </c>
      <c r="G1342" s="0" t="n">
        <v>0.0414926231641113</v>
      </c>
      <c r="H1342" s="0" t="n">
        <v>0.0413677846588959</v>
      </c>
      <c r="I1342" s="0" t="n">
        <v>0.0413049077569104</v>
      </c>
      <c r="J1342" s="0" t="n">
        <v>0.0412998258145829</v>
      </c>
      <c r="K1342" s="0" t="n">
        <v>0.0418337240522073</v>
      </c>
      <c r="L1342" s="0" t="n">
        <v>0.0416071993250656</v>
      </c>
      <c r="M1342" s="0" t="n">
        <v>0.0416246709569907</v>
      </c>
      <c r="N1342" s="0" t="n">
        <v>0.041101914906448</v>
      </c>
      <c r="O1342" s="0" t="n">
        <v>0.0413889925371819</v>
      </c>
      <c r="P1342" s="0" t="n">
        <v>0.0411737750629535</v>
      </c>
      <c r="Q1342" s="0" t="n">
        <v>0.0416271417017315</v>
      </c>
      <c r="R1342" s="0" t="n">
        <v>0.0417086808832353</v>
      </c>
      <c r="S1342" s="0" t="n">
        <v>0.0419510922187184</v>
      </c>
      <c r="T1342" s="0" t="n">
        <v>0.042110604780238</v>
      </c>
      <c r="U1342" s="0" t="n">
        <v>0.0422633723955228</v>
      </c>
      <c r="V1342" s="0" t="n">
        <v>0.0416336281211549</v>
      </c>
      <c r="W1342" s="0" t="n">
        <v>0.0418798768316961</v>
      </c>
      <c r="X1342" s="0" t="n">
        <v>0.0415198374753247</v>
      </c>
    </row>
    <row r="1343" customFormat="false" ht="12.75" hidden="false" customHeight="false" outlineLevel="0" collapsed="false">
      <c r="A1343" s="0" t="n">
        <v>0.0418798768316961</v>
      </c>
      <c r="B1343" s="0" t="n">
        <v>0.0418713057871327</v>
      </c>
      <c r="C1343" s="0" t="n">
        <v>0.0422898358719488</v>
      </c>
      <c r="D1343" s="0" t="n">
        <v>0.042345924675298</v>
      </c>
      <c r="E1343" s="0" t="n">
        <v>0.0424257113314903</v>
      </c>
      <c r="F1343" s="0" t="n">
        <v>0.0427407976953962</v>
      </c>
      <c r="G1343" s="0" t="n">
        <v>0.0427056783882597</v>
      </c>
      <c r="H1343" s="0" t="n">
        <v>0.0425347947952211</v>
      </c>
      <c r="I1343" s="0" t="n">
        <v>0.0430293497106549</v>
      </c>
      <c r="J1343" s="0" t="n">
        <v>0.043079754308079</v>
      </c>
      <c r="K1343" s="0" t="n">
        <v>0.0428592532369675</v>
      </c>
      <c r="L1343" s="0" t="n">
        <v>0.0428770256161576</v>
      </c>
      <c r="M1343" s="0" t="n">
        <v>0.0430591616867912</v>
      </c>
      <c r="N1343" s="0" t="n">
        <v>0.0424942067247348</v>
      </c>
      <c r="O1343" s="0" t="n">
        <v>0.0426739330718813</v>
      </c>
      <c r="P1343" s="0" t="n">
        <v>0.0426810365459441</v>
      </c>
      <c r="Q1343" s="0" t="n">
        <v>0.0427471154975695</v>
      </c>
      <c r="R1343" s="0" t="n">
        <v>0.042598557248736</v>
      </c>
      <c r="S1343" s="0" t="n">
        <v>0.0427581589359599</v>
      </c>
      <c r="T1343" s="0" t="n">
        <v>0.0427718879077626</v>
      </c>
      <c r="U1343" s="0" t="n">
        <v>0.0433840876979425</v>
      </c>
      <c r="V1343" s="0" t="n">
        <v>0.0426119886192845</v>
      </c>
      <c r="W1343" s="0" t="n">
        <v>0.0432237737672017</v>
      </c>
      <c r="X1343" s="0" t="n">
        <v>0.0433036032603606</v>
      </c>
    </row>
    <row r="1344" customFormat="false" ht="12.75" hidden="false" customHeight="false" outlineLevel="0" collapsed="false">
      <c r="A1344" s="0" t="n">
        <v>0.0432237737672017</v>
      </c>
      <c r="B1344" s="0" t="n">
        <v>0.042832239777012</v>
      </c>
      <c r="C1344" s="0" t="n">
        <v>0.0430892132038418</v>
      </c>
      <c r="D1344" s="0" t="n">
        <v>0.0431075028270977</v>
      </c>
      <c r="E1344" s="0" t="n">
        <v>0.0431530846932749</v>
      </c>
      <c r="F1344" s="0" t="n">
        <v>0.043480872764478</v>
      </c>
      <c r="G1344" s="0" t="n">
        <v>0.0437918866127266</v>
      </c>
      <c r="H1344" s="0" t="n">
        <v>0.0438460933493526</v>
      </c>
      <c r="I1344" s="0" t="n">
        <v>0.043426885418535</v>
      </c>
      <c r="J1344" s="0" t="n">
        <v>0.0434059377711509</v>
      </c>
      <c r="K1344" s="0" t="n">
        <v>0.0435697208132821</v>
      </c>
      <c r="L1344" s="0" t="n">
        <v>0.0434109655742273</v>
      </c>
      <c r="M1344" s="0" t="n">
        <v>0.0432539865663214</v>
      </c>
      <c r="N1344" s="0" t="n">
        <v>0.0436594265144843</v>
      </c>
      <c r="O1344" s="0" t="n">
        <v>0.0435639625271476</v>
      </c>
      <c r="P1344" s="0" t="n">
        <v>0.0435615303897333</v>
      </c>
      <c r="Q1344" s="0" t="n">
        <v>0.043462271296144</v>
      </c>
      <c r="R1344" s="0" t="n">
        <v>0.0440161975921016</v>
      </c>
      <c r="S1344" s="0" t="n">
        <v>0.0441266958590717</v>
      </c>
      <c r="T1344" s="0" t="n">
        <v>0.0442080487255484</v>
      </c>
      <c r="U1344" s="0" t="n">
        <v>0.0442265162287573</v>
      </c>
      <c r="V1344" s="0" t="n">
        <v>0.0440482224666965</v>
      </c>
      <c r="W1344" s="0" t="n">
        <v>0.0441754840867014</v>
      </c>
      <c r="X1344" s="0" t="n">
        <v>0.0448540701505743</v>
      </c>
    </row>
    <row r="1345" customFormat="false" ht="12.75" hidden="false" customHeight="false" outlineLevel="0" collapsed="false">
      <c r="A1345" s="0" t="n">
        <v>0.0441754840867014</v>
      </c>
      <c r="B1345" s="0" t="n">
        <v>0.0439532748275367</v>
      </c>
      <c r="C1345" s="0" t="n">
        <v>0.0441449566666803</v>
      </c>
      <c r="D1345" s="0" t="n">
        <v>0.0443698881850152</v>
      </c>
      <c r="E1345" s="0" t="n">
        <v>0.0443459777249298</v>
      </c>
      <c r="F1345" s="0" t="n">
        <v>0.0444736501954613</v>
      </c>
      <c r="G1345" s="0" t="n">
        <v>0.0441743062443182</v>
      </c>
      <c r="H1345" s="0" t="n">
        <v>0.0442333126831159</v>
      </c>
      <c r="I1345" s="0" t="n">
        <v>0.043518312909504</v>
      </c>
      <c r="J1345" s="0" t="n">
        <v>0.0434252385072305</v>
      </c>
      <c r="K1345" s="0" t="n">
        <v>0.0431662313100638</v>
      </c>
      <c r="L1345" s="0" t="n">
        <v>0.0429895849601249</v>
      </c>
      <c r="M1345" s="0" t="n">
        <v>0.0433134647008941</v>
      </c>
      <c r="N1345" s="0" t="n">
        <v>0.0431463608466681</v>
      </c>
      <c r="O1345" s="0" t="n">
        <v>0.0430566629375629</v>
      </c>
      <c r="P1345" s="0" t="n">
        <v>0.0428440873554351</v>
      </c>
      <c r="Q1345" s="0" t="n">
        <v>0.043003618526688</v>
      </c>
      <c r="R1345" s="0" t="n">
        <v>0.043328696793028</v>
      </c>
      <c r="S1345" s="0" t="n">
        <v>0.0434179705292902</v>
      </c>
      <c r="T1345" s="0" t="n">
        <v>0.0437046982802439</v>
      </c>
      <c r="U1345" s="0" t="n">
        <v>0.0434749388473803</v>
      </c>
      <c r="V1345" s="0" t="n">
        <v>0.0435517938015014</v>
      </c>
      <c r="W1345" s="0" t="n">
        <v>0.0437787181198564</v>
      </c>
      <c r="X1345" s="0" t="n">
        <v>0.0437965337033865</v>
      </c>
    </row>
    <row r="1346" customFormat="false" ht="12.75" hidden="false" customHeight="false" outlineLevel="0" collapsed="false">
      <c r="A1346" s="0" t="n">
        <v>0.0437787181198564</v>
      </c>
      <c r="B1346" s="0" t="n">
        <v>0.0441354404936678</v>
      </c>
      <c r="C1346" s="0" t="n">
        <v>0.0442722723182926</v>
      </c>
      <c r="D1346" s="0" t="n">
        <v>0.0443467641490313</v>
      </c>
      <c r="E1346" s="0" t="n">
        <v>0.0440350533778407</v>
      </c>
      <c r="F1346" s="0" t="n">
        <v>0.0444605337304146</v>
      </c>
      <c r="G1346" s="0" t="n">
        <v>0.044947152486768</v>
      </c>
      <c r="H1346" s="0" t="n">
        <v>0.0452191421283485</v>
      </c>
      <c r="I1346" s="0" t="n">
        <v>0.0452847293481435</v>
      </c>
      <c r="J1346" s="0" t="n">
        <v>0.045377867433088</v>
      </c>
      <c r="K1346" s="0" t="n">
        <v>0.0450560288590783</v>
      </c>
      <c r="L1346" s="0" t="n">
        <v>0.0451069703714791</v>
      </c>
      <c r="M1346" s="0" t="n">
        <v>0.0450800106620998</v>
      </c>
      <c r="N1346" s="0" t="n">
        <v>0.045347757274679</v>
      </c>
      <c r="O1346" s="0" t="n">
        <v>0.0452141335909404</v>
      </c>
      <c r="P1346" s="0" t="n">
        <v>0.0445407079007272</v>
      </c>
      <c r="Q1346" s="0" t="n">
        <v>0.0444220631008569</v>
      </c>
      <c r="R1346" s="0" t="n">
        <v>0.0445465472255168</v>
      </c>
      <c r="S1346" s="0" t="n">
        <v>0.0445969928430259</v>
      </c>
      <c r="T1346" s="0" t="n">
        <v>0.0444195498843752</v>
      </c>
      <c r="U1346" s="0" t="n">
        <v>0.0451629276658232</v>
      </c>
      <c r="V1346" s="0" t="n">
        <v>0.0452949559474424</v>
      </c>
      <c r="W1346" s="0" t="n">
        <v>0.0456635884329462</v>
      </c>
      <c r="X1346" s="0" t="n">
        <v>0.0456664869761503</v>
      </c>
    </row>
    <row r="1347" customFormat="false" ht="12.75" hidden="false" customHeight="false" outlineLevel="0" collapsed="false">
      <c r="A1347" s="0" t="n">
        <v>0.0456635884329462</v>
      </c>
      <c r="B1347" s="0" t="n">
        <v>0.0463222315780307</v>
      </c>
      <c r="C1347" s="0" t="n">
        <v>0.046820815585264</v>
      </c>
      <c r="D1347" s="0" t="n">
        <v>0.0468427055479846</v>
      </c>
      <c r="E1347" s="0" t="n">
        <v>0.0466870424798387</v>
      </c>
      <c r="F1347" s="0" t="n">
        <v>0.0466889071234318</v>
      </c>
      <c r="G1347" s="0" t="n">
        <v>0.0468854377498177</v>
      </c>
      <c r="H1347" s="0" t="n">
        <v>0.0467736787731887</v>
      </c>
      <c r="I1347" s="0" t="n">
        <v>0.0467268603482024</v>
      </c>
      <c r="J1347" s="0" t="n">
        <v>0.0466865615917466</v>
      </c>
      <c r="K1347" s="0" t="n">
        <v>0.0463471754720237</v>
      </c>
      <c r="L1347" s="0" t="n">
        <v>0.0464225318938416</v>
      </c>
      <c r="M1347" s="0" t="n">
        <v>0.0464982374232705</v>
      </c>
      <c r="N1347" s="0" t="n">
        <v>0.0467197624827262</v>
      </c>
      <c r="O1347" s="0" t="n">
        <v>0.0464619950811224</v>
      </c>
      <c r="P1347" s="0" t="n">
        <v>0.0466293810203354</v>
      </c>
      <c r="Q1347" s="0" t="n">
        <v>0.0467163180740717</v>
      </c>
      <c r="R1347" s="0" t="n">
        <v>0.0472686442777773</v>
      </c>
      <c r="S1347" s="0" t="n">
        <v>0.0468858471996112</v>
      </c>
      <c r="T1347" s="0" t="n">
        <v>0.0470269226633328</v>
      </c>
      <c r="U1347" s="0" t="n">
        <v>0.0473545389650315</v>
      </c>
      <c r="V1347" s="0" t="n">
        <v>0.0467639722496944</v>
      </c>
      <c r="W1347" s="0" t="n">
        <v>0.0469817937566844</v>
      </c>
      <c r="X1347" s="0" t="n">
        <v>0.0469277115658236</v>
      </c>
    </row>
    <row r="1348" customFormat="false" ht="12.75" hidden="false" customHeight="false" outlineLevel="0" collapsed="false">
      <c r="A1348" s="0" t="n">
        <v>0.0469817937566844</v>
      </c>
      <c r="B1348" s="0" t="n">
        <v>0.0472916750343319</v>
      </c>
      <c r="C1348" s="0" t="n">
        <v>0.0472768475522837</v>
      </c>
      <c r="D1348" s="0" t="n">
        <v>0.0472182966266552</v>
      </c>
      <c r="E1348" s="0" t="n">
        <v>0.0472757835220812</v>
      </c>
      <c r="F1348" s="0" t="n">
        <v>0.0469239209947831</v>
      </c>
      <c r="G1348" s="0" t="n">
        <v>0.0470411011763048</v>
      </c>
      <c r="H1348" s="0" t="n">
        <v>0.047578192253146</v>
      </c>
      <c r="I1348" s="0" t="n">
        <v>0.0473701491200168</v>
      </c>
      <c r="J1348" s="0" t="n">
        <v>0.047399037781623</v>
      </c>
      <c r="K1348" s="0" t="n">
        <v>0.0472008517645679</v>
      </c>
      <c r="L1348" s="0" t="n">
        <v>0.0475234200424603</v>
      </c>
      <c r="M1348" s="0" t="n">
        <v>0.0475214527240396</v>
      </c>
      <c r="N1348" s="0" t="n">
        <v>0.0474132784248172</v>
      </c>
      <c r="O1348" s="0" t="n">
        <v>0.0473208930082862</v>
      </c>
      <c r="P1348" s="0" t="n">
        <v>0.0476843265985521</v>
      </c>
      <c r="Q1348" s="0" t="n">
        <v>0.0477021738383891</v>
      </c>
      <c r="R1348" s="0" t="n">
        <v>0.047445849285555</v>
      </c>
      <c r="S1348" s="0" t="n">
        <v>0.0473063320268252</v>
      </c>
      <c r="T1348" s="0" t="n">
        <v>0.0476042260988072</v>
      </c>
      <c r="U1348" s="0" t="n">
        <v>0.0476405868627542</v>
      </c>
      <c r="V1348" s="0" t="n">
        <v>0.0478751173443615</v>
      </c>
      <c r="W1348" s="0" t="n">
        <v>0.047470069481781</v>
      </c>
      <c r="X1348" s="0" t="n">
        <v>0.0474769210053367</v>
      </c>
    </row>
    <row r="1349" customFormat="false" ht="12.75" hidden="false" customHeight="false" outlineLevel="0" collapsed="false">
      <c r="A1349" s="0" t="n">
        <v>0.047470069481781</v>
      </c>
      <c r="B1349" s="0" t="n">
        <v>0.0476300121495439</v>
      </c>
      <c r="C1349" s="0" t="n">
        <v>0.0481757505312517</v>
      </c>
      <c r="D1349" s="0" t="n">
        <v>0.0487135168991277</v>
      </c>
      <c r="E1349" s="0" t="n">
        <v>0.0481374926148518</v>
      </c>
      <c r="F1349" s="0" t="n">
        <v>0.0478495605629756</v>
      </c>
      <c r="G1349" s="0" t="n">
        <v>0.0477371596300903</v>
      </c>
      <c r="H1349" s="0" t="n">
        <v>0.0473939849732222</v>
      </c>
      <c r="I1349" s="0" t="n">
        <v>0.0472564967443089</v>
      </c>
      <c r="J1349" s="0" t="n">
        <v>0.0476302601536515</v>
      </c>
      <c r="K1349" s="0" t="n">
        <v>0.0480300611528885</v>
      </c>
      <c r="L1349" s="0" t="n">
        <v>0.0476882305959944</v>
      </c>
      <c r="M1349" s="0" t="n">
        <v>0.0480787450959658</v>
      </c>
      <c r="N1349" s="0" t="n">
        <v>0.04837548772496</v>
      </c>
      <c r="O1349" s="0" t="n">
        <v>0.048425228330832</v>
      </c>
      <c r="P1349" s="0" t="n">
        <v>0.0487926759225496</v>
      </c>
      <c r="Q1349" s="0" t="n">
        <v>0.0490300453982075</v>
      </c>
      <c r="R1349" s="0" t="n">
        <v>0.0488825225303491</v>
      </c>
      <c r="S1349" s="0" t="n">
        <v>0.0491163052217809</v>
      </c>
      <c r="T1349" s="0" t="n">
        <v>0.0488861134843201</v>
      </c>
      <c r="U1349" s="0" t="n">
        <v>0.0493557853537358</v>
      </c>
      <c r="V1349" s="0" t="n">
        <v>0.049038200725862</v>
      </c>
      <c r="W1349" s="0" t="n">
        <v>0.0490813422105242</v>
      </c>
      <c r="X1349" s="0" t="n">
        <v>0.0487170224413027</v>
      </c>
    </row>
    <row r="1350" customFormat="false" ht="12.75" hidden="false" customHeight="false" outlineLevel="0" collapsed="false">
      <c r="A1350" s="0" t="n">
        <v>0.0490813422105242</v>
      </c>
      <c r="B1350" s="0" t="n">
        <v>0.0492153839534518</v>
      </c>
      <c r="C1350" s="0" t="n">
        <v>0.0498703359302352</v>
      </c>
      <c r="D1350" s="0" t="n">
        <v>0.0497552663675918</v>
      </c>
      <c r="E1350" s="0" t="n">
        <v>0.0495926691312693</v>
      </c>
      <c r="F1350" s="0" t="n">
        <v>0.0495295429492776</v>
      </c>
      <c r="G1350" s="0" t="n">
        <v>0.0500411798108821</v>
      </c>
      <c r="H1350" s="0" t="n">
        <v>0.0504480189956025</v>
      </c>
      <c r="I1350" s="0" t="n">
        <v>0.0508296197077197</v>
      </c>
      <c r="J1350" s="0" t="n">
        <v>0.0511747021289619</v>
      </c>
      <c r="K1350" s="0" t="n">
        <v>0.0514860629959608</v>
      </c>
      <c r="L1350" s="0" t="n">
        <v>0.0510679314729643</v>
      </c>
      <c r="M1350" s="0" t="n">
        <v>0.0512472121404656</v>
      </c>
      <c r="N1350" s="0" t="n">
        <v>0.0517159970578479</v>
      </c>
      <c r="O1350" s="0" t="n">
        <v>0.0513031243216545</v>
      </c>
      <c r="P1350" s="0" t="n">
        <v>0.0517692400345988</v>
      </c>
      <c r="Q1350" s="0" t="n">
        <v>0.0517154048966402</v>
      </c>
      <c r="R1350" s="0" t="n">
        <v>0.0517849610798061</v>
      </c>
      <c r="S1350" s="0" t="n">
        <v>0.05182262440983</v>
      </c>
      <c r="T1350" s="0" t="n">
        <v>0.0517810842893334</v>
      </c>
      <c r="U1350" s="0" t="n">
        <v>0.051768415402136</v>
      </c>
      <c r="V1350" s="0" t="n">
        <v>0.0517914491793792</v>
      </c>
      <c r="W1350" s="0" t="n">
        <v>0.0519643452978245</v>
      </c>
      <c r="X1350" s="0" t="n">
        <v>0.0517899703926435</v>
      </c>
    </row>
    <row r="1351" customFormat="false" ht="12.75" hidden="false" customHeight="false" outlineLevel="0" collapsed="false">
      <c r="A1351" s="0" t="n">
        <v>0.0519643452978245</v>
      </c>
      <c r="B1351" s="0" t="n">
        <v>0.0517880979677453</v>
      </c>
      <c r="C1351" s="0" t="n">
        <v>0.0513758570903576</v>
      </c>
      <c r="D1351" s="0" t="n">
        <v>0.0504830329629522</v>
      </c>
      <c r="E1351" s="0" t="n">
        <v>0.0504331691703196</v>
      </c>
      <c r="F1351" s="0" t="n">
        <v>0.0499391632361784</v>
      </c>
      <c r="G1351" s="0" t="n">
        <v>0.0501240020028144</v>
      </c>
      <c r="H1351" s="0" t="n">
        <v>0.0507885150824326</v>
      </c>
      <c r="I1351" s="0" t="n">
        <v>0.0509151418249364</v>
      </c>
      <c r="J1351" s="0" t="n">
        <v>0.050831983345911</v>
      </c>
      <c r="K1351" s="0" t="n">
        <v>0.0504425501610733</v>
      </c>
      <c r="L1351" s="0" t="n">
        <v>0.0505369266996899</v>
      </c>
      <c r="M1351" s="0" t="n">
        <v>0.0502360068962179</v>
      </c>
      <c r="N1351" s="0" t="n">
        <v>0.0502927676379165</v>
      </c>
      <c r="O1351" s="0" t="n">
        <v>0.0503008729679187</v>
      </c>
      <c r="P1351" s="0" t="n">
        <v>0.0499550214803148</v>
      </c>
      <c r="Q1351" s="0" t="n">
        <v>0.0501649101142212</v>
      </c>
      <c r="R1351" s="0" t="n">
        <v>0.0503282402833757</v>
      </c>
      <c r="S1351" s="0" t="n">
        <v>0.0500853837381867</v>
      </c>
      <c r="T1351" s="0" t="n">
        <v>0.0491127716006579</v>
      </c>
      <c r="U1351" s="0" t="n">
        <v>0.0490289734633452</v>
      </c>
      <c r="V1351" s="0" t="n">
        <v>0.0489303516663724</v>
      </c>
      <c r="W1351" s="0" t="n">
        <v>0.0487108706283977</v>
      </c>
      <c r="X1351" s="0" t="n">
        <v>0.0491071668075932</v>
      </c>
    </row>
    <row r="1352" customFormat="false" ht="12.75" hidden="false" customHeight="false" outlineLevel="0" collapsed="false">
      <c r="A1352" s="0" t="n">
        <v>0.0487108706283977</v>
      </c>
      <c r="B1352" s="0" t="n">
        <v>0.0484868066454806</v>
      </c>
      <c r="C1352" s="0" t="n">
        <v>0.0485798086924235</v>
      </c>
      <c r="D1352" s="0" t="n">
        <v>0.0486182616876739</v>
      </c>
      <c r="E1352" s="0" t="n">
        <v>0.0485221351333543</v>
      </c>
      <c r="F1352" s="0" t="n">
        <v>0.0488730116345254</v>
      </c>
      <c r="G1352" s="0" t="n">
        <v>0.0490362344231379</v>
      </c>
      <c r="H1352" s="0" t="n">
        <v>0.0495495735779417</v>
      </c>
      <c r="I1352" s="0" t="n">
        <v>0.0496533931063752</v>
      </c>
      <c r="J1352" s="0" t="n">
        <v>0.049374035086072</v>
      </c>
      <c r="K1352" s="0" t="n">
        <v>0.0495204802889322</v>
      </c>
      <c r="L1352" s="0" t="n">
        <v>0.0490398831109329</v>
      </c>
      <c r="M1352" s="0" t="n">
        <v>0.0487171295920089</v>
      </c>
      <c r="N1352" s="0" t="n">
        <v>0.0491390109041288</v>
      </c>
      <c r="O1352" s="0" t="n">
        <v>0.0495876454154695</v>
      </c>
      <c r="P1352" s="0" t="n">
        <v>0.0498103229819172</v>
      </c>
      <c r="Q1352" s="0" t="n">
        <v>0.0496100434823232</v>
      </c>
      <c r="R1352" s="0" t="n">
        <v>0.0495514231762314</v>
      </c>
      <c r="S1352" s="0" t="n">
        <v>0.0499345350781196</v>
      </c>
      <c r="T1352" s="0" t="n">
        <v>0.0497780599651165</v>
      </c>
      <c r="U1352" s="0" t="n">
        <v>0.0496528004620117</v>
      </c>
      <c r="V1352" s="0" t="n">
        <v>0.0502892831453469</v>
      </c>
      <c r="W1352" s="0" t="n">
        <v>0.0500394687147515</v>
      </c>
      <c r="X1352" s="0" t="n">
        <v>0.0501242881041382</v>
      </c>
    </row>
    <row r="1353" customFormat="false" ht="12.75" hidden="false" customHeight="false" outlineLevel="0" collapsed="false">
      <c r="A1353" s="0" t="n">
        <v>0.0500394687147515</v>
      </c>
      <c r="B1353" s="0" t="n">
        <v>0.0501546541521236</v>
      </c>
      <c r="C1353" s="0" t="n">
        <v>0.0497062263938284</v>
      </c>
      <c r="D1353" s="0" t="n">
        <v>0.0494467993771684</v>
      </c>
      <c r="E1353" s="0" t="n">
        <v>0.0496726908192794</v>
      </c>
      <c r="F1353" s="0" t="n">
        <v>0.0492878931046931</v>
      </c>
      <c r="G1353" s="0" t="n">
        <v>0.0488119038862939</v>
      </c>
      <c r="H1353" s="0" t="n">
        <v>0.0484682011567854</v>
      </c>
      <c r="I1353" s="0" t="n">
        <v>0.048565604567107</v>
      </c>
      <c r="J1353" s="0" t="n">
        <v>0.0489227614473293</v>
      </c>
      <c r="K1353" s="0" t="n">
        <v>0.0486114955760034</v>
      </c>
      <c r="L1353" s="0" t="n">
        <v>0.0484113364920087</v>
      </c>
      <c r="M1353" s="0" t="n">
        <v>0.0481729878149703</v>
      </c>
      <c r="N1353" s="0" t="n">
        <v>0.0479771987021069</v>
      </c>
      <c r="O1353" s="0" t="n">
        <v>0.0478267149779535</v>
      </c>
      <c r="P1353" s="0" t="n">
        <v>0.0482053185284745</v>
      </c>
      <c r="Q1353" s="0" t="n">
        <v>0.0482850959881076</v>
      </c>
      <c r="R1353" s="0" t="n">
        <v>0.0474539904637862</v>
      </c>
      <c r="S1353" s="0" t="n">
        <v>0.0463902423184037</v>
      </c>
      <c r="T1353" s="0" t="n">
        <v>0.0464473832802725</v>
      </c>
      <c r="U1353" s="0" t="n">
        <v>0.0465692789528149</v>
      </c>
      <c r="V1353" s="0" t="n">
        <v>0.0467852821047543</v>
      </c>
      <c r="W1353" s="0" t="n">
        <v>0.0466813050722323</v>
      </c>
      <c r="X1353" s="0" t="n">
        <v>0.0470924533216019</v>
      </c>
    </row>
    <row r="1354" customFormat="false" ht="12.75" hidden="false" customHeight="false" outlineLevel="0" collapsed="false">
      <c r="A1354" s="0" t="n">
        <v>0.0466813050722323</v>
      </c>
      <c r="B1354" s="0" t="n">
        <v>0.0467328524045061</v>
      </c>
      <c r="C1354" s="0" t="n">
        <v>0.0467565599291328</v>
      </c>
      <c r="D1354" s="0" t="n">
        <v>0.0469263387573436</v>
      </c>
      <c r="E1354" s="0" t="n">
        <v>0.0466101792838056</v>
      </c>
      <c r="F1354" s="0" t="n">
        <v>0.0464210664191058</v>
      </c>
      <c r="G1354" s="0" t="n">
        <v>0.0460526647707304</v>
      </c>
      <c r="H1354" s="0" t="n">
        <v>0.0466267841161894</v>
      </c>
      <c r="I1354" s="0" t="n">
        <v>0.0466152724640663</v>
      </c>
      <c r="J1354" s="0" t="n">
        <v>0.0463778614638093</v>
      </c>
      <c r="K1354" s="0" t="n">
        <v>0.0466164217795104</v>
      </c>
      <c r="L1354" s="0" t="n">
        <v>0.0468405692173333</v>
      </c>
      <c r="M1354" s="0" t="n">
        <v>0.0464987991065125</v>
      </c>
      <c r="N1354" s="0" t="n">
        <v>0.0464093007957902</v>
      </c>
      <c r="O1354" s="0" t="n">
        <v>0.0460491805681974</v>
      </c>
      <c r="P1354" s="0" t="n">
        <v>0.0459941974536064</v>
      </c>
      <c r="Q1354" s="0" t="n">
        <v>0.0456804641873007</v>
      </c>
      <c r="R1354" s="0" t="n">
        <v>0.0456993617599865</v>
      </c>
      <c r="S1354" s="0" t="n">
        <v>0.045677092970595</v>
      </c>
      <c r="T1354" s="0" t="n">
        <v>0.0456575991927252</v>
      </c>
      <c r="U1354" s="0" t="n">
        <v>0.0452716378682838</v>
      </c>
      <c r="V1354" s="0" t="n">
        <v>0.0454343812862349</v>
      </c>
      <c r="W1354" s="0" t="n">
        <v>0.045088608905219</v>
      </c>
      <c r="X1354" s="0" t="n">
        <v>0.0447929587820866</v>
      </c>
    </row>
    <row r="1355" customFormat="false" ht="12.75" hidden="false" customHeight="false" outlineLevel="0" collapsed="false">
      <c r="A1355" s="0" t="n">
        <v>0.045088608905219</v>
      </c>
      <c r="B1355" s="0" t="n">
        <v>0.0448465418742005</v>
      </c>
      <c r="C1355" s="0" t="n">
        <v>0.0443743301216553</v>
      </c>
      <c r="D1355" s="0" t="n">
        <v>0.0441659540716366</v>
      </c>
      <c r="E1355" s="0" t="n">
        <v>0.0441518189368675</v>
      </c>
      <c r="F1355" s="0" t="n">
        <v>0.0442892129483336</v>
      </c>
      <c r="G1355" s="0" t="n">
        <v>0.0446227748524502</v>
      </c>
      <c r="H1355" s="0" t="n">
        <v>0.0447373376876204</v>
      </c>
      <c r="I1355" s="0" t="n">
        <v>0.0444362349762067</v>
      </c>
      <c r="J1355" s="0" t="n">
        <v>0.0441899768660511</v>
      </c>
      <c r="K1355" s="0" t="n">
        <v>0.0443411560204833</v>
      </c>
      <c r="L1355" s="0" t="n">
        <v>0.0439610111427653</v>
      </c>
      <c r="M1355" s="0" t="n">
        <v>0.0437301017929052</v>
      </c>
      <c r="N1355" s="0" t="n">
        <v>0.0442139606710489</v>
      </c>
      <c r="O1355" s="0" t="n">
        <v>0.0450486241754915</v>
      </c>
      <c r="P1355" s="0" t="n">
        <v>0.0453072865593104</v>
      </c>
      <c r="Q1355" s="0" t="n">
        <v>0.0452853557857713</v>
      </c>
      <c r="R1355" s="0" t="n">
        <v>0.0452538737947095</v>
      </c>
      <c r="S1355" s="0" t="n">
        <v>0.0456789730109462</v>
      </c>
      <c r="T1355" s="0" t="n">
        <v>0.0462285807465752</v>
      </c>
      <c r="U1355" s="0" t="n">
        <v>0.0462192578531661</v>
      </c>
      <c r="V1355" s="0" t="n">
        <v>0.0457868116532199</v>
      </c>
      <c r="W1355" s="0" t="n">
        <v>0.0455058770269818</v>
      </c>
      <c r="X1355" s="0" t="n">
        <v>0.0458889614110583</v>
      </c>
    </row>
    <row r="1356" customFormat="false" ht="12.75" hidden="false" customHeight="false" outlineLevel="0" collapsed="false">
      <c r="A1356" s="0" t="n">
        <v>0.0455058770269818</v>
      </c>
      <c r="B1356" s="0" t="n">
        <v>0.0456965423422517</v>
      </c>
      <c r="C1356" s="0" t="n">
        <v>0.0457413759933659</v>
      </c>
      <c r="D1356" s="0" t="n">
        <v>0.0457359572041209</v>
      </c>
      <c r="E1356" s="0" t="n">
        <v>0.0453500798194553</v>
      </c>
      <c r="F1356" s="0" t="n">
        <v>0.0457574612559141</v>
      </c>
      <c r="G1356" s="0" t="n">
        <v>0.0459752937879017</v>
      </c>
      <c r="H1356" s="0" t="n">
        <v>0.0464687997440227</v>
      </c>
      <c r="I1356" s="0" t="n">
        <v>0.0467975420894956</v>
      </c>
      <c r="J1356" s="0" t="n">
        <v>0.0469216603437619</v>
      </c>
      <c r="K1356" s="0" t="n">
        <v>0.0472598622609443</v>
      </c>
      <c r="L1356" s="0" t="n">
        <v>0.0475938475503465</v>
      </c>
      <c r="M1356" s="0" t="n">
        <v>0.047794744083561</v>
      </c>
      <c r="N1356" s="0" t="n">
        <v>0.0477108385053451</v>
      </c>
      <c r="O1356" s="0" t="n">
        <v>0.047804927576712</v>
      </c>
      <c r="P1356" s="0" t="n">
        <v>0.0480174680653682</v>
      </c>
      <c r="Q1356" s="0" t="n">
        <v>0.0482288765616238</v>
      </c>
      <c r="R1356" s="0" t="n">
        <v>0.0482544485939969</v>
      </c>
      <c r="S1356" s="0" t="n">
        <v>0.0489061398148915</v>
      </c>
      <c r="T1356" s="0" t="n">
        <v>0.049015007961105</v>
      </c>
      <c r="U1356" s="0" t="n">
        <v>0.0489327921372116</v>
      </c>
      <c r="V1356" s="0" t="n">
        <v>0.0491625058871119</v>
      </c>
      <c r="W1356" s="0" t="n">
        <v>0.0495321562475871</v>
      </c>
      <c r="X1356" s="0" t="n">
        <v>0.0495460161055642</v>
      </c>
    </row>
    <row r="1357" customFormat="false" ht="12.75" hidden="false" customHeight="false" outlineLevel="0" collapsed="false">
      <c r="A1357" s="0" t="n">
        <v>0.0495321562475871</v>
      </c>
      <c r="B1357" s="0" t="n">
        <v>0.0493278894210399</v>
      </c>
      <c r="C1357" s="0" t="n">
        <v>0.0495530409964911</v>
      </c>
      <c r="D1357" s="0" t="n">
        <v>0.0493716906958889</v>
      </c>
      <c r="E1357" s="0" t="n">
        <v>0.049064700770319</v>
      </c>
      <c r="F1357" s="0" t="n">
        <v>0.0491528655380364</v>
      </c>
      <c r="G1357" s="0" t="n">
        <v>0.0486439348088275</v>
      </c>
      <c r="H1357" s="0" t="n">
        <v>0.048825780610005</v>
      </c>
      <c r="I1357" s="0" t="n">
        <v>0.0484993808789035</v>
      </c>
      <c r="J1357" s="0" t="n">
        <v>0.0483358945941698</v>
      </c>
      <c r="K1357" s="0" t="n">
        <v>0.0481114632923911</v>
      </c>
      <c r="L1357" s="0" t="n">
        <v>0.0481028419677929</v>
      </c>
      <c r="M1357" s="0" t="n">
        <v>0.0475863286634001</v>
      </c>
      <c r="N1357" s="0" t="n">
        <v>0.0472966964848108</v>
      </c>
      <c r="O1357" s="0" t="n">
        <v>0.0470842939951736</v>
      </c>
      <c r="P1357" s="0" t="n">
        <v>0.0474512433842465</v>
      </c>
      <c r="Q1357" s="0" t="n">
        <v>0.0467063208400523</v>
      </c>
      <c r="R1357" s="0" t="n">
        <v>0.0465724903805652</v>
      </c>
      <c r="S1357" s="0" t="n">
        <v>0.0460857678815149</v>
      </c>
      <c r="T1357" s="0" t="n">
        <v>0.0466336936588881</v>
      </c>
      <c r="U1357" s="0" t="n">
        <v>0.0466334076155895</v>
      </c>
      <c r="V1357" s="0" t="n">
        <v>0.0470366334948461</v>
      </c>
      <c r="W1357" s="0" t="n">
        <v>0.0471024600107031</v>
      </c>
      <c r="X1357" s="0" t="n">
        <v>0.0466523145897242</v>
      </c>
    </row>
    <row r="1358" customFormat="false" ht="12.75" hidden="false" customHeight="false" outlineLevel="0" collapsed="false">
      <c r="A1358" s="0" t="n">
        <v>0.0471024600107031</v>
      </c>
      <c r="B1358" s="0" t="n">
        <v>0.0469678041666402</v>
      </c>
      <c r="C1358" s="0" t="n">
        <v>0.0475975196118277</v>
      </c>
      <c r="D1358" s="0" t="n">
        <v>0.0478573097686317</v>
      </c>
      <c r="E1358" s="0" t="n">
        <v>0.0477509184340182</v>
      </c>
      <c r="F1358" s="0" t="n">
        <v>0.0483129098051425</v>
      </c>
      <c r="G1358" s="0" t="n">
        <v>0.0486779145627821</v>
      </c>
      <c r="H1358" s="0" t="n">
        <v>0.0482807868680655</v>
      </c>
      <c r="I1358" s="0" t="n">
        <v>0.0483571229230947</v>
      </c>
      <c r="J1358" s="0" t="n">
        <v>0.0487736354489907</v>
      </c>
      <c r="K1358" s="0" t="n">
        <v>0.0487672647866292</v>
      </c>
      <c r="L1358" s="0" t="n">
        <v>0.0483554404571425</v>
      </c>
      <c r="M1358" s="0" t="n">
        <v>0.0480719147336704</v>
      </c>
      <c r="N1358" s="0" t="n">
        <v>0.0481460173544177</v>
      </c>
      <c r="O1358" s="0" t="n">
        <v>0.0477775059666631</v>
      </c>
      <c r="P1358" s="0" t="n">
        <v>0.0475909309757029</v>
      </c>
      <c r="Q1358" s="0" t="n">
        <v>0.0477434606768223</v>
      </c>
      <c r="R1358" s="0" t="n">
        <v>0.0476414835250898</v>
      </c>
      <c r="S1358" s="0" t="n">
        <v>0.0474919342142698</v>
      </c>
      <c r="T1358" s="0" t="n">
        <v>0.0473181152399365</v>
      </c>
      <c r="U1358" s="0" t="n">
        <v>0.0469692442195389</v>
      </c>
      <c r="V1358" s="0" t="n">
        <v>0.0472038990298663</v>
      </c>
      <c r="W1358" s="0" t="n">
        <v>0.0468218343317021</v>
      </c>
      <c r="X1358" s="0" t="n">
        <v>0.0466723155914381</v>
      </c>
    </row>
    <row r="1359" customFormat="false" ht="12.75" hidden="false" customHeight="false" outlineLevel="0" collapsed="false">
      <c r="A1359" s="0" t="n">
        <v>0.0468218343317021</v>
      </c>
      <c r="B1359" s="0" t="n">
        <v>0.0464490977510661</v>
      </c>
      <c r="C1359" s="0" t="n">
        <v>0.0469456828998638</v>
      </c>
      <c r="D1359" s="0" t="n">
        <v>0.0469518867880848</v>
      </c>
      <c r="E1359" s="0" t="n">
        <v>0.0471094814203795</v>
      </c>
      <c r="F1359" s="0" t="n">
        <v>0.0472612069318849</v>
      </c>
      <c r="G1359" s="0" t="n">
        <v>0.0472926208987615</v>
      </c>
      <c r="H1359" s="0" t="n">
        <v>0.0469287783876404</v>
      </c>
      <c r="I1359" s="0" t="n">
        <v>0.0471847848021995</v>
      </c>
      <c r="J1359" s="0" t="n">
        <v>0.0473716765097887</v>
      </c>
      <c r="K1359" s="0" t="n">
        <v>0.0475171633732797</v>
      </c>
      <c r="L1359" s="0" t="n">
        <v>0.0472818734004067</v>
      </c>
      <c r="M1359" s="0" t="n">
        <v>0.0470030990016824</v>
      </c>
      <c r="N1359" s="0" t="n">
        <v>0.0470524493273505</v>
      </c>
      <c r="O1359" s="0" t="n">
        <v>0.0467556956846404</v>
      </c>
      <c r="P1359" s="0" t="n">
        <v>0.047123938905641</v>
      </c>
      <c r="Q1359" s="0" t="n">
        <v>0.0466682281158582</v>
      </c>
      <c r="R1359" s="0" t="n">
        <v>0.0469211760173788</v>
      </c>
      <c r="S1359" s="0" t="n">
        <v>0.0465741338063134</v>
      </c>
      <c r="T1359" s="0" t="n">
        <v>0.0464518457974213</v>
      </c>
      <c r="U1359" s="0" t="n">
        <v>0.0467486590826101</v>
      </c>
      <c r="V1359" s="0" t="n">
        <v>0.0465741010642534</v>
      </c>
      <c r="W1359" s="0" t="n">
        <v>0.0467027908203594</v>
      </c>
      <c r="X1359" s="0" t="n">
        <v>0.0471943148274154</v>
      </c>
    </row>
    <row r="1360" customFormat="false" ht="12.75" hidden="false" customHeight="false" outlineLevel="0" collapsed="false">
      <c r="A1360" s="0" t="n">
        <v>0.0467027908203594</v>
      </c>
      <c r="B1360" s="0" t="n">
        <v>0.0471642366968667</v>
      </c>
      <c r="C1360" s="0" t="n">
        <v>0.0472879425328962</v>
      </c>
      <c r="D1360" s="0" t="n">
        <v>0.047620071442849</v>
      </c>
      <c r="E1360" s="0" t="n">
        <v>0.0479176373150878</v>
      </c>
      <c r="F1360" s="0" t="n">
        <v>0.0475592475958998</v>
      </c>
      <c r="G1360" s="0" t="n">
        <v>0.0476849029176462</v>
      </c>
      <c r="H1360" s="0" t="n">
        <v>0.0473255467795893</v>
      </c>
      <c r="I1360" s="0" t="n">
        <v>0.0471576731077622</v>
      </c>
      <c r="J1360" s="0" t="n">
        <v>0.0475236040307731</v>
      </c>
      <c r="K1360" s="0" t="n">
        <v>0.0471989469043382</v>
      </c>
      <c r="L1360" s="0" t="n">
        <v>0.0474225507429929</v>
      </c>
      <c r="M1360" s="0" t="n">
        <v>0.0472155087431997</v>
      </c>
      <c r="N1360" s="0" t="n">
        <v>0.0474910462141255</v>
      </c>
      <c r="O1360" s="0" t="n">
        <v>0.0471911267598318</v>
      </c>
      <c r="P1360" s="0" t="n">
        <v>0.0471938601683299</v>
      </c>
      <c r="Q1360" s="0" t="n">
        <v>0.0475289213459861</v>
      </c>
      <c r="R1360" s="0" t="n">
        <v>0.0478011064428676</v>
      </c>
      <c r="S1360" s="0" t="n">
        <v>0.0474995702554805</v>
      </c>
      <c r="T1360" s="0" t="n">
        <v>0.047749488705471</v>
      </c>
      <c r="U1360" s="0" t="n">
        <v>0.0476957306437893</v>
      </c>
      <c r="V1360" s="0" t="n">
        <v>0.047124294511549</v>
      </c>
      <c r="W1360" s="0" t="n">
        <v>0.0472796965770624</v>
      </c>
      <c r="X1360" s="0" t="n">
        <v>0.0475924374773807</v>
      </c>
    </row>
    <row r="1361" customFormat="false" ht="12.75" hidden="false" customHeight="false" outlineLevel="0" collapsed="false">
      <c r="A1361" s="0" t="n">
        <v>0.0472796965770624</v>
      </c>
      <c r="B1361" s="0" t="n">
        <v>0.0475983602387914</v>
      </c>
      <c r="C1361" s="0" t="n">
        <v>0.0475274635448549</v>
      </c>
      <c r="D1361" s="0" t="n">
        <v>0.0470823866591203</v>
      </c>
      <c r="E1361" s="0" t="n">
        <v>0.0469006395949258</v>
      </c>
      <c r="F1361" s="0" t="n">
        <v>0.047107314547154</v>
      </c>
      <c r="G1361" s="0" t="n">
        <v>0.0467902506924655</v>
      </c>
      <c r="H1361" s="0" t="n">
        <v>0.0469962284053069</v>
      </c>
      <c r="I1361" s="0" t="n">
        <v>0.0474198279325594</v>
      </c>
      <c r="J1361" s="0" t="n">
        <v>0.0473541297836948</v>
      </c>
      <c r="K1361" s="0" t="n">
        <v>0.04758174921706</v>
      </c>
      <c r="L1361" s="0" t="n">
        <v>0.0473809299468964</v>
      </c>
      <c r="M1361" s="0" t="n">
        <v>0.0474619686211638</v>
      </c>
      <c r="N1361" s="0" t="n">
        <v>0.0476357128265143</v>
      </c>
      <c r="O1361" s="0" t="n">
        <v>0.0471218764569086</v>
      </c>
      <c r="P1361" s="0" t="n">
        <v>0.0468243591770369</v>
      </c>
      <c r="Q1361" s="0" t="n">
        <v>0.0469990026739033</v>
      </c>
      <c r="R1361" s="0" t="n">
        <v>0.0466628732367108</v>
      </c>
      <c r="S1361" s="0" t="n">
        <v>0.0468228602736298</v>
      </c>
      <c r="T1361" s="0" t="n">
        <v>0.0469415898031722</v>
      </c>
      <c r="U1361" s="0" t="n">
        <v>0.0469342168755916</v>
      </c>
      <c r="V1361" s="0" t="n">
        <v>0.0469447670955502</v>
      </c>
      <c r="W1361" s="0" t="n">
        <v>0.0471055996566334</v>
      </c>
      <c r="X1361" s="0" t="n">
        <v>0.0471969245275098</v>
      </c>
    </row>
    <row r="1362" customFormat="false" ht="12.75" hidden="false" customHeight="false" outlineLevel="0" collapsed="false">
      <c r="A1362" s="0" t="n">
        <v>0.0471055996566334</v>
      </c>
      <c r="B1362" s="0" t="n">
        <v>0.0475676200234931</v>
      </c>
      <c r="C1362" s="0" t="n">
        <v>0.0475280398689471</v>
      </c>
      <c r="D1362" s="0" t="n">
        <v>0.0474445532029928</v>
      </c>
      <c r="E1362" s="0" t="n">
        <v>0.0470712518563385</v>
      </c>
      <c r="F1362" s="0" t="n">
        <v>0.0472287235729069</v>
      </c>
      <c r="G1362" s="0" t="n">
        <v>0.0472139275879326</v>
      </c>
      <c r="H1362" s="0" t="n">
        <v>0.0472983932917815</v>
      </c>
      <c r="I1362" s="0" t="n">
        <v>0.0477234428182406</v>
      </c>
      <c r="J1362" s="0" t="n">
        <v>0.047678282641715</v>
      </c>
      <c r="K1362" s="0" t="n">
        <v>0.0473565063277836</v>
      </c>
      <c r="L1362" s="0" t="n">
        <v>0.0477985301050905</v>
      </c>
      <c r="M1362" s="0" t="n">
        <v>0.0474721620722963</v>
      </c>
      <c r="N1362" s="0" t="n">
        <v>0.0473615496594278</v>
      </c>
      <c r="O1362" s="0" t="n">
        <v>0.0474209351240305</v>
      </c>
      <c r="P1362" s="0" t="n">
        <v>0.0473526421212429</v>
      </c>
      <c r="Q1362" s="0" t="n">
        <v>0.047516738996874</v>
      </c>
      <c r="R1362" s="0" t="n">
        <v>0.0478912994078315</v>
      </c>
      <c r="S1362" s="0" t="n">
        <v>0.0488251931112977</v>
      </c>
      <c r="T1362" s="0" t="n">
        <v>0.0488813490895986</v>
      </c>
      <c r="U1362" s="0" t="n">
        <v>0.0485977859188038</v>
      </c>
      <c r="V1362" s="0" t="n">
        <v>0.0487394926734648</v>
      </c>
      <c r="W1362" s="0" t="n">
        <v>0.0491381970542346</v>
      </c>
      <c r="X1362" s="0" t="n">
        <v>0.0489879872066024</v>
      </c>
    </row>
    <row r="1363" customFormat="false" ht="12.75" hidden="false" customHeight="false" outlineLevel="0" collapsed="false">
      <c r="A1363" s="0" t="n">
        <v>0.0491381970542346</v>
      </c>
      <c r="B1363" s="0" t="n">
        <v>0.0495295954806347</v>
      </c>
      <c r="C1363" s="0" t="n">
        <v>0.0485430007955024</v>
      </c>
      <c r="D1363" s="0" t="n">
        <v>0.0480209149214127</v>
      </c>
      <c r="E1363" s="0" t="n">
        <v>0.0480664806123689</v>
      </c>
      <c r="F1363" s="0" t="n">
        <v>0.0478137633206495</v>
      </c>
      <c r="G1363" s="0" t="n">
        <v>0.0475061384673382</v>
      </c>
      <c r="H1363" s="0" t="n">
        <v>0.0471805866743712</v>
      </c>
      <c r="I1363" s="0" t="n">
        <v>0.0472899862614286</v>
      </c>
      <c r="J1363" s="0" t="n">
        <v>0.0469248531443861</v>
      </c>
      <c r="K1363" s="0" t="n">
        <v>0.0467811137160622</v>
      </c>
      <c r="L1363" s="0" t="n">
        <v>0.0466596844384145</v>
      </c>
      <c r="M1363" s="0" t="n">
        <v>0.0465575617425785</v>
      </c>
      <c r="N1363" s="0" t="n">
        <v>0.0463025420746266</v>
      </c>
      <c r="O1363" s="0" t="n">
        <v>0.046247002770026</v>
      </c>
      <c r="P1363" s="0" t="n">
        <v>0.0460623262823483</v>
      </c>
      <c r="Q1363" s="0" t="n">
        <v>0.0457580880994404</v>
      </c>
      <c r="R1363" s="0" t="n">
        <v>0.04566360001533</v>
      </c>
      <c r="S1363" s="0" t="n">
        <v>0.0457130565653681</v>
      </c>
      <c r="T1363" s="0" t="n">
        <v>0.0455169043981007</v>
      </c>
      <c r="U1363" s="0" t="n">
        <v>0.0454015320782253</v>
      </c>
      <c r="V1363" s="0" t="n">
        <v>0.0455397479352532</v>
      </c>
      <c r="W1363" s="0" t="n">
        <v>0.0454788934734815</v>
      </c>
      <c r="X1363" s="0" t="n">
        <v>0.0457053876229916</v>
      </c>
    </row>
    <row r="1364" customFormat="false" ht="12.75" hidden="false" customHeight="false" outlineLevel="0" collapsed="false">
      <c r="A1364" s="0" t="n">
        <v>0.0454788934734815</v>
      </c>
      <c r="B1364" s="0" t="n">
        <v>0.0458336879014152</v>
      </c>
      <c r="C1364" s="0" t="n">
        <v>0.0456870529950497</v>
      </c>
      <c r="D1364" s="0" t="n">
        <v>0.0452836398771222</v>
      </c>
      <c r="E1364" s="0" t="n">
        <v>0.0448287171706963</v>
      </c>
      <c r="F1364" s="0" t="n">
        <v>0.0445159466820869</v>
      </c>
      <c r="G1364" s="0" t="n">
        <v>0.0441401613557115</v>
      </c>
      <c r="H1364" s="0" t="n">
        <v>0.043742236683774</v>
      </c>
      <c r="I1364" s="0" t="n">
        <v>0.0435700203064214</v>
      </c>
      <c r="J1364" s="0" t="n">
        <v>0.0433823286839626</v>
      </c>
      <c r="K1364" s="0" t="n">
        <v>0.0437995284016501</v>
      </c>
      <c r="L1364" s="0" t="n">
        <v>0.0438527671155923</v>
      </c>
      <c r="M1364" s="0" t="n">
        <v>0.0438211988674556</v>
      </c>
      <c r="N1364" s="0" t="n">
        <v>0.0436376220208529</v>
      </c>
      <c r="O1364" s="0" t="n">
        <v>0.0436965008449567</v>
      </c>
      <c r="P1364" s="0" t="n">
        <v>0.0440113581609771</v>
      </c>
      <c r="Q1364" s="0" t="n">
        <v>0.043655352725506</v>
      </c>
      <c r="R1364" s="0" t="n">
        <v>0.0440694148681599</v>
      </c>
      <c r="S1364" s="0" t="n">
        <v>0.0444589403737316</v>
      </c>
      <c r="T1364" s="0" t="n">
        <v>0.0442603713610795</v>
      </c>
      <c r="U1364" s="0" t="n">
        <v>0.0447687359991461</v>
      </c>
      <c r="V1364" s="0" t="n">
        <v>0.0447744531010981</v>
      </c>
      <c r="W1364" s="0" t="n">
        <v>0.0443714928994659</v>
      </c>
      <c r="X1364" s="0" t="n">
        <v>0.0438223696956141</v>
      </c>
    </row>
    <row r="1365" customFormat="false" ht="12.75" hidden="false" customHeight="false" outlineLevel="0" collapsed="false">
      <c r="A1365" s="0" t="n">
        <v>0.0443714928994659</v>
      </c>
      <c r="B1365" s="0" t="n">
        <v>0.0445666248897691</v>
      </c>
      <c r="C1365" s="0" t="n">
        <v>0.043845432299476</v>
      </c>
      <c r="D1365" s="0" t="n">
        <v>0.0436598441342456</v>
      </c>
      <c r="E1365" s="0" t="n">
        <v>0.0438202668705415</v>
      </c>
      <c r="F1365" s="0" t="n">
        <v>0.0438570959163711</v>
      </c>
      <c r="G1365" s="0" t="n">
        <v>0.043874569401401</v>
      </c>
      <c r="H1365" s="0" t="n">
        <v>0.0436836874356779</v>
      </c>
      <c r="I1365" s="0" t="n">
        <v>0.0436660159793053</v>
      </c>
      <c r="J1365" s="0" t="n">
        <v>0.0434304660259953</v>
      </c>
      <c r="K1365" s="0" t="n">
        <v>0.0436868522553887</v>
      </c>
      <c r="L1365" s="0" t="n">
        <v>0.0439109209564858</v>
      </c>
      <c r="M1365" s="0" t="n">
        <v>0.0435361529195803</v>
      </c>
      <c r="N1365" s="0" t="n">
        <v>0.0430367327389622</v>
      </c>
      <c r="O1365" s="0" t="n">
        <v>0.042866170978601</v>
      </c>
      <c r="P1365" s="0" t="n">
        <v>0.042975821005826</v>
      </c>
      <c r="Q1365" s="0" t="n">
        <v>0.0433496051128246</v>
      </c>
      <c r="R1365" s="0" t="n">
        <v>0.0435778931813503</v>
      </c>
      <c r="S1365" s="0" t="n">
        <v>0.0431905626452559</v>
      </c>
      <c r="T1365" s="0" t="n">
        <v>0.0431516629514689</v>
      </c>
      <c r="U1365" s="0" t="n">
        <v>0.0435473745334861</v>
      </c>
      <c r="V1365" s="0" t="n">
        <v>0.0437227943050223</v>
      </c>
      <c r="W1365" s="0" t="n">
        <v>0.0437885660802658</v>
      </c>
      <c r="X1365" s="0" t="n">
        <v>0.0436531460066571</v>
      </c>
    </row>
    <row r="1366" customFormat="false" ht="12.75" hidden="false" customHeight="false" outlineLevel="0" collapsed="false">
      <c r="A1366" s="0" t="n">
        <v>0.0437885660802658</v>
      </c>
      <c r="B1366" s="0" t="n">
        <v>0.043817711595918</v>
      </c>
      <c r="C1366" s="0" t="n">
        <v>0.0436497497581987</v>
      </c>
      <c r="D1366" s="0" t="n">
        <v>0.0439176054359721</v>
      </c>
      <c r="E1366" s="0" t="n">
        <v>0.0434578448358788</v>
      </c>
      <c r="F1366" s="0" t="n">
        <v>0.0432374838709073</v>
      </c>
      <c r="G1366" s="0" t="n">
        <v>0.0433663028234102</v>
      </c>
      <c r="H1366" s="0" t="n">
        <v>0.0434194275012643</v>
      </c>
      <c r="I1366" s="0" t="n">
        <v>0.0433724834058965</v>
      </c>
      <c r="J1366" s="0" t="n">
        <v>0.0434101671169542</v>
      </c>
      <c r="K1366" s="0" t="n">
        <v>0.0436175551402355</v>
      </c>
      <c r="L1366" s="0" t="n">
        <v>0.0435624348655633</v>
      </c>
      <c r="M1366" s="0" t="n">
        <v>0.0437333042972387</v>
      </c>
      <c r="N1366" s="0" t="n">
        <v>0.0436524307050978</v>
      </c>
      <c r="O1366" s="0" t="n">
        <v>0.0435799183537606</v>
      </c>
      <c r="P1366" s="0" t="n">
        <v>0.0433076481941002</v>
      </c>
      <c r="Q1366" s="0" t="n">
        <v>0.0433798123765719</v>
      </c>
      <c r="R1366" s="0" t="n">
        <v>0.0434184636828916</v>
      </c>
      <c r="S1366" s="0" t="n">
        <v>0.0436974779161205</v>
      </c>
      <c r="T1366" s="0" t="n">
        <v>0.0436903630514752</v>
      </c>
      <c r="U1366" s="0" t="n">
        <v>0.0434316887087097</v>
      </c>
      <c r="V1366" s="0" t="n">
        <v>0.04338203903907</v>
      </c>
      <c r="W1366" s="0" t="n">
        <v>0.0432601596952269</v>
      </c>
      <c r="X1366" s="0" t="n">
        <v>0.0434358403022975</v>
      </c>
    </row>
    <row r="1367" customFormat="false" ht="12.75" hidden="false" customHeight="false" outlineLevel="0" collapsed="false">
      <c r="A1367" s="0" t="n">
        <v>0.0432601596952269</v>
      </c>
      <c r="B1367" s="0" t="n">
        <v>0.0432204931790738</v>
      </c>
      <c r="C1367" s="0" t="n">
        <v>0.0428516912672721</v>
      </c>
      <c r="D1367" s="0" t="n">
        <v>0.0426907614031822</v>
      </c>
      <c r="E1367" s="0" t="n">
        <v>0.0423775459457327</v>
      </c>
      <c r="F1367" s="0" t="n">
        <v>0.0424608892138229</v>
      </c>
      <c r="G1367" s="0" t="n">
        <v>0.0425259784237436</v>
      </c>
      <c r="H1367" s="0" t="n">
        <v>0.0423501777745302</v>
      </c>
      <c r="I1367" s="0" t="n">
        <v>0.0421954748346339</v>
      </c>
      <c r="J1367" s="0" t="n">
        <v>0.0418887254365513</v>
      </c>
      <c r="K1367" s="0" t="n">
        <v>0.0417108901567517</v>
      </c>
      <c r="L1367" s="0" t="n">
        <v>0.0417700100970603</v>
      </c>
      <c r="M1367" s="0" t="n">
        <v>0.0418565903616788</v>
      </c>
      <c r="N1367" s="0" t="n">
        <v>0.0420965505876455</v>
      </c>
      <c r="O1367" s="0" t="n">
        <v>0.042323954091268</v>
      </c>
      <c r="P1367" s="0" t="n">
        <v>0.0426636483473009</v>
      </c>
      <c r="Q1367" s="0" t="n">
        <v>0.0425457835445195</v>
      </c>
      <c r="R1367" s="0" t="n">
        <v>0.0428774198637843</v>
      </c>
      <c r="S1367" s="0" t="n">
        <v>0.0434168393504795</v>
      </c>
      <c r="T1367" s="0" t="n">
        <v>0.0432055541404608</v>
      </c>
      <c r="U1367" s="0" t="n">
        <v>0.0433404050762105</v>
      </c>
      <c r="V1367" s="0" t="n">
        <v>0.0436870590793953</v>
      </c>
      <c r="W1367" s="0" t="n">
        <v>0.0433957186753879</v>
      </c>
      <c r="X1367" s="0" t="n">
        <v>0.0431915227405671</v>
      </c>
    </row>
    <row r="1368" customFormat="false" ht="12.75" hidden="false" customHeight="false" outlineLevel="0" collapsed="false">
      <c r="A1368" s="0" t="n">
        <v>0.0433957186753879</v>
      </c>
      <c r="B1368" s="0" t="n">
        <v>0.0430551507599778</v>
      </c>
      <c r="C1368" s="0" t="n">
        <v>0.0429166803956525</v>
      </c>
      <c r="D1368" s="0" t="n">
        <v>0.0430592507120581</v>
      </c>
      <c r="E1368" s="0" t="n">
        <v>0.0430680147477508</v>
      </c>
      <c r="F1368" s="0" t="n">
        <v>0.0428287426787491</v>
      </c>
      <c r="G1368" s="0" t="n">
        <v>0.043034530894507</v>
      </c>
      <c r="H1368" s="0" t="n">
        <v>0.0431081930960926</v>
      </c>
      <c r="I1368" s="0" t="n">
        <v>0.0429866727065237</v>
      </c>
      <c r="J1368" s="0" t="n">
        <v>0.0428051311452315</v>
      </c>
      <c r="K1368" s="0" t="n">
        <v>0.0425375553254308</v>
      </c>
      <c r="L1368" s="0" t="n">
        <v>0.0427519858142717</v>
      </c>
      <c r="M1368" s="0" t="n">
        <v>0.0429279148245623</v>
      </c>
      <c r="N1368" s="0" t="n">
        <v>0.0430600340364005</v>
      </c>
      <c r="O1368" s="0" t="n">
        <v>0.0431122588003973</v>
      </c>
      <c r="P1368" s="0" t="n">
        <v>0.0427239490432734</v>
      </c>
      <c r="Q1368" s="0" t="n">
        <v>0.0427363047042601</v>
      </c>
      <c r="R1368" s="0" t="n">
        <v>0.0424600933574845</v>
      </c>
      <c r="S1368" s="0" t="n">
        <v>0.0426087784573266</v>
      </c>
      <c r="T1368" s="0" t="n">
        <v>0.0421408246811404</v>
      </c>
      <c r="U1368" s="0" t="n">
        <v>0.0424732944742742</v>
      </c>
      <c r="V1368" s="0" t="n">
        <v>0.0425365846100818</v>
      </c>
      <c r="W1368" s="0" t="n">
        <v>0.0423210452850521</v>
      </c>
      <c r="X1368" s="0" t="n">
        <v>0.0422827087638277</v>
      </c>
    </row>
    <row r="1369" customFormat="false" ht="12.75" hidden="false" customHeight="false" outlineLevel="0" collapsed="false">
      <c r="A1369" s="0" t="n">
        <v>0.0423210452850521</v>
      </c>
      <c r="B1369" s="0" t="n">
        <v>0.0414365167688729</v>
      </c>
      <c r="C1369" s="0" t="n">
        <v>0.0415215043669652</v>
      </c>
      <c r="D1369" s="0" t="n">
        <v>0.0411043125796948</v>
      </c>
      <c r="E1369" s="0" t="n">
        <v>0.0410141035001743</v>
      </c>
      <c r="F1369" s="0" t="n">
        <v>0.040649013535752</v>
      </c>
      <c r="G1369" s="0" t="n">
        <v>0.0401518020285949</v>
      </c>
      <c r="H1369" s="0" t="n">
        <v>0.0405493708898187</v>
      </c>
      <c r="I1369" s="0" t="n">
        <v>0.0406070427709582</v>
      </c>
      <c r="J1369" s="0" t="n">
        <v>0.0406092682924241</v>
      </c>
      <c r="K1369" s="0" t="n">
        <v>0.040317361579257</v>
      </c>
      <c r="L1369" s="0" t="n">
        <v>0.0399537493967305</v>
      </c>
      <c r="M1369" s="0" t="n">
        <v>0.0403196677159619</v>
      </c>
      <c r="N1369" s="0" t="n">
        <v>0.0400557536784899</v>
      </c>
      <c r="O1369" s="0" t="n">
        <v>0.0398819594652425</v>
      </c>
      <c r="P1369" s="0" t="n">
        <v>0.0399696773483074</v>
      </c>
      <c r="Q1369" s="0" t="n">
        <v>0.0396706146806917</v>
      </c>
      <c r="R1369" s="0" t="n">
        <v>0.0396569512434797</v>
      </c>
      <c r="S1369" s="0" t="n">
        <v>0.0398139767187368</v>
      </c>
      <c r="T1369" s="0" t="n">
        <v>0.0398376496209131</v>
      </c>
      <c r="U1369" s="0" t="n">
        <v>0.0401831107004267</v>
      </c>
      <c r="V1369" s="0" t="n">
        <v>0.0407273301999492</v>
      </c>
      <c r="W1369" s="0" t="n">
        <v>0.0411972856390149</v>
      </c>
      <c r="X1369" s="0" t="n">
        <v>0.0411940142245439</v>
      </c>
    </row>
    <row r="1370" customFormat="false" ht="12.75" hidden="false" customHeight="false" outlineLevel="0" collapsed="false">
      <c r="A1370" s="0" t="n">
        <v>0.0411972856390149</v>
      </c>
      <c r="B1370" s="0" t="n">
        <v>0.0418918113067836</v>
      </c>
      <c r="C1370" s="0" t="n">
        <v>0.0421905338196303</v>
      </c>
      <c r="D1370" s="0" t="n">
        <v>0.0432846180759039</v>
      </c>
      <c r="E1370" s="0" t="n">
        <v>0.0433733956590931</v>
      </c>
      <c r="F1370" s="0" t="n">
        <v>0.0438954136795744</v>
      </c>
      <c r="G1370" s="0" t="n">
        <v>0.0435147673510868</v>
      </c>
      <c r="H1370" s="0" t="n">
        <v>0.0443421663422805</v>
      </c>
      <c r="I1370" s="0" t="n">
        <v>0.0443655417146616</v>
      </c>
      <c r="J1370" s="0" t="n">
        <v>0.0445591045341228</v>
      </c>
      <c r="K1370" s="0" t="n">
        <v>0.044534966541716</v>
      </c>
      <c r="L1370" s="0" t="n">
        <v>0.0442065034419368</v>
      </c>
      <c r="M1370" s="0" t="n">
        <v>0.0443629152927832</v>
      </c>
      <c r="N1370" s="0" t="n">
        <v>0.0445535571024703</v>
      </c>
      <c r="O1370" s="0" t="n">
        <v>0.0443312440767942</v>
      </c>
      <c r="P1370" s="0" t="n">
        <v>0.0446059259303169</v>
      </c>
      <c r="Q1370" s="0" t="n">
        <v>0.0453262048603736</v>
      </c>
      <c r="R1370" s="0" t="n">
        <v>0.0449267923666435</v>
      </c>
      <c r="S1370" s="0" t="n">
        <v>0.0449434107384331</v>
      </c>
      <c r="T1370" s="0" t="n">
        <v>0.0456739991382346</v>
      </c>
      <c r="U1370" s="0" t="n">
        <v>0.0457322478424314</v>
      </c>
      <c r="V1370" s="0" t="n">
        <v>0.0455150728868266</v>
      </c>
      <c r="W1370" s="0" t="n">
        <v>0.0456752922043194</v>
      </c>
      <c r="X1370" s="0" t="n">
        <v>0.0460462177361436</v>
      </c>
    </row>
    <row r="1371" customFormat="false" ht="12.75" hidden="false" customHeight="false" outlineLevel="0" collapsed="false">
      <c r="A1371" s="0" t="n">
        <v>0.0456752922043194</v>
      </c>
      <c r="B1371" s="0" t="n">
        <v>0.0460644557260397</v>
      </c>
      <c r="C1371" s="0" t="n">
        <v>0.0461204077199924</v>
      </c>
      <c r="D1371" s="0" t="n">
        <v>0.0457024864852469</v>
      </c>
      <c r="E1371" s="0" t="n">
        <v>0.0459559186655122</v>
      </c>
      <c r="F1371" s="0" t="n">
        <v>0.0455135701239929</v>
      </c>
      <c r="G1371" s="0" t="n">
        <v>0.0455279410909492</v>
      </c>
      <c r="H1371" s="0" t="n">
        <v>0.0461045355855141</v>
      </c>
      <c r="I1371" s="0" t="n">
        <v>0.0459235446652814</v>
      </c>
      <c r="J1371" s="0" t="n">
        <v>0.045923531966047</v>
      </c>
      <c r="K1371" s="0" t="n">
        <v>0.0462039622830849</v>
      </c>
      <c r="L1371" s="0" t="n">
        <v>0.0463538458031021</v>
      </c>
      <c r="M1371" s="0" t="n">
        <v>0.0464162655681911</v>
      </c>
      <c r="N1371" s="0" t="n">
        <v>0.0464693448731412</v>
      </c>
      <c r="O1371" s="0" t="n">
        <v>0.0455109510702013</v>
      </c>
      <c r="P1371" s="0" t="n">
        <v>0.0452153255625337</v>
      </c>
      <c r="Q1371" s="0" t="n">
        <v>0.0449229813307906</v>
      </c>
      <c r="R1371" s="0" t="n">
        <v>0.0452482306746635</v>
      </c>
      <c r="S1371" s="0" t="n">
        <v>0.0449948154888793</v>
      </c>
      <c r="T1371" s="0" t="n">
        <v>0.0451176630794546</v>
      </c>
      <c r="U1371" s="0" t="n">
        <v>0.0453199518051352</v>
      </c>
      <c r="V1371" s="0" t="n">
        <v>0.0452345442461114</v>
      </c>
      <c r="W1371" s="0" t="n">
        <v>0.0448773744802867</v>
      </c>
      <c r="X1371" s="0" t="n">
        <v>0.0449258851516724</v>
      </c>
    </row>
    <row r="1372" customFormat="false" ht="12.75" hidden="false" customHeight="false" outlineLevel="0" collapsed="false">
      <c r="A1372" s="0" t="n">
        <v>0.0448773744802867</v>
      </c>
      <c r="B1372" s="0" t="n">
        <v>0.0446976306972809</v>
      </c>
      <c r="C1372" s="0" t="n">
        <v>0.0445039777656259</v>
      </c>
      <c r="D1372" s="0" t="n">
        <v>0.044371027701769</v>
      </c>
      <c r="E1372" s="0" t="n">
        <v>0.0445948357938883</v>
      </c>
      <c r="F1372" s="0" t="n">
        <v>0.0445854309990729</v>
      </c>
      <c r="G1372" s="0" t="n">
        <v>0.0445317460569629</v>
      </c>
      <c r="H1372" s="0" t="n">
        <v>0.0447377161868963</v>
      </c>
      <c r="I1372" s="0" t="n">
        <v>0.0441107600250172</v>
      </c>
      <c r="J1372" s="0" t="n">
        <v>0.0440447789890965</v>
      </c>
      <c r="K1372" s="0" t="n">
        <v>0.0442993727326492</v>
      </c>
      <c r="L1372" s="0" t="n">
        <v>0.0442711545968359</v>
      </c>
      <c r="M1372" s="0" t="n">
        <v>0.0444164703654032</v>
      </c>
      <c r="N1372" s="0" t="n">
        <v>0.0442940737533666</v>
      </c>
      <c r="O1372" s="0" t="n">
        <v>0.0443506615143345</v>
      </c>
      <c r="P1372" s="0" t="n">
        <v>0.0445026626632894</v>
      </c>
      <c r="Q1372" s="0" t="n">
        <v>0.0445902112117814</v>
      </c>
      <c r="R1372" s="0" t="n">
        <v>0.045084563151016</v>
      </c>
      <c r="S1372" s="0" t="n">
        <v>0.045341470106561</v>
      </c>
      <c r="T1372" s="0" t="n">
        <v>0.0448991598143008</v>
      </c>
      <c r="U1372" s="0" t="n">
        <v>0.0448529331331435</v>
      </c>
      <c r="V1372" s="0" t="n">
        <v>0.0449953127372393</v>
      </c>
      <c r="W1372" s="0" t="n">
        <v>0.0447629567537601</v>
      </c>
      <c r="X1372" s="0" t="n">
        <v>0.044527447221354</v>
      </c>
    </row>
    <row r="1373" customFormat="false" ht="12.75" hidden="false" customHeight="false" outlineLevel="0" collapsed="false">
      <c r="A1373" s="0" t="n">
        <v>0.0447629567537601</v>
      </c>
      <c r="B1373" s="0" t="n">
        <v>0.0454145460845281</v>
      </c>
      <c r="C1373" s="0" t="n">
        <v>0.0453105398788014</v>
      </c>
      <c r="D1373" s="0" t="n">
        <v>0.0452045478869393</v>
      </c>
      <c r="E1373" s="0" t="n">
        <v>0.0451162195414635</v>
      </c>
      <c r="F1373" s="0" t="n">
        <v>0.0457160810009192</v>
      </c>
      <c r="G1373" s="0" t="n">
        <v>0.0454286315219902</v>
      </c>
      <c r="H1373" s="0" t="n">
        <v>0.045716156297389</v>
      </c>
      <c r="I1373" s="0" t="n">
        <v>0.0457756097404477</v>
      </c>
      <c r="J1373" s="0" t="n">
        <v>0.0464003231260448</v>
      </c>
      <c r="K1373" s="0" t="n">
        <v>0.0465733870159585</v>
      </c>
      <c r="L1373" s="0" t="n">
        <v>0.0469334777245181</v>
      </c>
      <c r="M1373" s="0" t="n">
        <v>0.0471613983107075</v>
      </c>
      <c r="N1373" s="0" t="n">
        <v>0.0472599946242148</v>
      </c>
      <c r="O1373" s="0" t="n">
        <v>0.0471550309750471</v>
      </c>
      <c r="P1373" s="0" t="n">
        <v>0.0469790323859242</v>
      </c>
      <c r="Q1373" s="0" t="n">
        <v>0.0469189452293026</v>
      </c>
      <c r="R1373" s="0" t="n">
        <v>0.0463686255138263</v>
      </c>
      <c r="S1373" s="0" t="n">
        <v>0.0459404872996943</v>
      </c>
      <c r="T1373" s="0" t="n">
        <v>0.0459055013555829</v>
      </c>
      <c r="U1373" s="0" t="n">
        <v>0.0457495917525616</v>
      </c>
      <c r="V1373" s="0" t="n">
        <v>0.0458285106515426</v>
      </c>
      <c r="W1373" s="0" t="n">
        <v>0.0454490182050022</v>
      </c>
      <c r="X1373" s="0" t="n">
        <v>0.0455384946664631</v>
      </c>
    </row>
    <row r="1374" customFormat="false" ht="12.75" hidden="false" customHeight="false" outlineLevel="0" collapsed="false">
      <c r="A1374" s="0" t="n">
        <v>0.0454490182050022</v>
      </c>
      <c r="B1374" s="0" t="n">
        <v>0.0453887567681982</v>
      </c>
      <c r="C1374" s="0" t="n">
        <v>0.0456413352098482</v>
      </c>
      <c r="D1374" s="0" t="n">
        <v>0.0453982079967134</v>
      </c>
      <c r="E1374" s="0" t="n">
        <v>0.0454110467295172</v>
      </c>
      <c r="F1374" s="0" t="n">
        <v>0.0452686869553439</v>
      </c>
      <c r="G1374" s="0" t="n">
        <v>0.0452753604868802</v>
      </c>
      <c r="H1374" s="0" t="n">
        <v>0.0448088346483446</v>
      </c>
      <c r="I1374" s="0" t="n">
        <v>0.0445840339872092</v>
      </c>
      <c r="J1374" s="0" t="n">
        <v>0.0446929516667629</v>
      </c>
      <c r="K1374" s="0" t="n">
        <v>0.044656885537658</v>
      </c>
      <c r="L1374" s="0" t="n">
        <v>0.0449990253741137</v>
      </c>
      <c r="M1374" s="0" t="n">
        <v>0.0447559656745761</v>
      </c>
      <c r="N1374" s="0" t="n">
        <v>0.0450169488341018</v>
      </c>
      <c r="O1374" s="0" t="n">
        <v>0.0453318139803517</v>
      </c>
      <c r="P1374" s="0" t="n">
        <v>0.0451141943264305</v>
      </c>
      <c r="Q1374" s="0" t="n">
        <v>0.0452296781222269</v>
      </c>
      <c r="R1374" s="0" t="n">
        <v>0.0448405810827129</v>
      </c>
      <c r="S1374" s="0" t="n">
        <v>0.0447675524518262</v>
      </c>
      <c r="T1374" s="0" t="n">
        <v>0.0446852788603785</v>
      </c>
      <c r="U1374" s="0" t="n">
        <v>0.0453498672389948</v>
      </c>
      <c r="V1374" s="0" t="n">
        <v>0.0458434720650338</v>
      </c>
      <c r="W1374" s="0" t="n">
        <v>0.0458476725406715</v>
      </c>
      <c r="X1374" s="0" t="n">
        <v>0.0458212924514078</v>
      </c>
    </row>
    <row r="1375" customFormat="false" ht="12.75" hidden="false" customHeight="false" outlineLevel="0" collapsed="false">
      <c r="A1375" s="0" t="n">
        <v>0.0458476725406715</v>
      </c>
      <c r="B1375" s="0" t="n">
        <v>0.0461726605310786</v>
      </c>
      <c r="C1375" s="0" t="n">
        <v>0.0460335754694024</v>
      </c>
      <c r="D1375" s="0" t="n">
        <v>0.0461756304624239</v>
      </c>
      <c r="E1375" s="0" t="n">
        <v>0.0459327423251135</v>
      </c>
      <c r="F1375" s="0" t="n">
        <v>0.0453386400956291</v>
      </c>
      <c r="G1375" s="0" t="n">
        <v>0.0454750123093152</v>
      </c>
      <c r="H1375" s="0" t="n">
        <v>0.0452805581526421</v>
      </c>
      <c r="I1375" s="0" t="n">
        <v>0.0456855285465547</v>
      </c>
      <c r="J1375" s="0" t="n">
        <v>0.0460405315055947</v>
      </c>
      <c r="K1375" s="0" t="n">
        <v>0.0462594463427215</v>
      </c>
      <c r="L1375" s="0" t="n">
        <v>0.0462000632775107</v>
      </c>
      <c r="M1375" s="0" t="n">
        <v>0.0461024064561502</v>
      </c>
      <c r="N1375" s="0" t="n">
        <v>0.0463826016953158</v>
      </c>
      <c r="O1375" s="0" t="n">
        <v>0.0459154123792348</v>
      </c>
      <c r="P1375" s="0" t="n">
        <v>0.0457479212032722</v>
      </c>
      <c r="Q1375" s="0" t="n">
        <v>0.0457836350553624</v>
      </c>
      <c r="R1375" s="0" t="n">
        <v>0.0455627857340902</v>
      </c>
      <c r="S1375" s="0" t="n">
        <v>0.0453805526961006</v>
      </c>
      <c r="T1375" s="0" t="n">
        <v>0.0453548710728754</v>
      </c>
      <c r="U1375" s="0" t="n">
        <v>0.0458616510564971</v>
      </c>
      <c r="V1375" s="0" t="n">
        <v>0.0459077745931228</v>
      </c>
      <c r="W1375" s="0" t="n">
        <v>0.0465384335714244</v>
      </c>
      <c r="X1375" s="0" t="n">
        <v>0.0466704171362699</v>
      </c>
    </row>
    <row r="1376" customFormat="false" ht="12.75" hidden="false" customHeight="false" outlineLevel="0" collapsed="false">
      <c r="A1376" s="0" t="n">
        <v>0.0465384335714244</v>
      </c>
      <c r="B1376" s="0" t="n">
        <v>0.0467065763211959</v>
      </c>
      <c r="C1376" s="0" t="n">
        <v>0.0467104414222979</v>
      </c>
      <c r="D1376" s="0" t="n">
        <v>0.0469259098006311</v>
      </c>
      <c r="E1376" s="0" t="n">
        <v>0.0471197980110502</v>
      </c>
      <c r="F1376" s="0" t="n">
        <v>0.0471988952132687</v>
      </c>
      <c r="G1376" s="0" t="n">
        <v>0.0474237572421688</v>
      </c>
      <c r="H1376" s="0" t="n">
        <v>0.0473370926056359</v>
      </c>
      <c r="I1376" s="0" t="n">
        <v>0.0476179297384383</v>
      </c>
      <c r="J1376" s="0" t="n">
        <v>0.0476333401761584</v>
      </c>
      <c r="K1376" s="0" t="n">
        <v>0.0478336738289211</v>
      </c>
      <c r="L1376" s="0" t="n">
        <v>0.0478110981302953</v>
      </c>
      <c r="M1376" s="0" t="n">
        <v>0.0480896587564051</v>
      </c>
      <c r="N1376" s="0" t="n">
        <v>0.0476141586397931</v>
      </c>
      <c r="O1376" s="0" t="n">
        <v>0.0477637043755083</v>
      </c>
      <c r="P1376" s="0" t="n">
        <v>0.0472272362851233</v>
      </c>
      <c r="Q1376" s="0" t="n">
        <v>0.046774624695553</v>
      </c>
      <c r="R1376" s="0" t="n">
        <v>0.0467598508821368</v>
      </c>
      <c r="S1376" s="0" t="n">
        <v>0.045873995892691</v>
      </c>
      <c r="T1376" s="0" t="n">
        <v>0.0460592490499006</v>
      </c>
      <c r="U1376" s="0" t="n">
        <v>0.0459980663716569</v>
      </c>
      <c r="V1376" s="0" t="n">
        <v>0.0461748855803318</v>
      </c>
      <c r="W1376" s="0" t="n">
        <v>0.0465001266017667</v>
      </c>
      <c r="X1376" s="0" t="n">
        <v>0.0468509156516071</v>
      </c>
    </row>
    <row r="1377" customFormat="false" ht="12.75" hidden="false" customHeight="false" outlineLevel="0" collapsed="false">
      <c r="A1377" s="0" t="n">
        <v>0.0465001266017667</v>
      </c>
      <c r="B1377" s="0" t="n">
        <v>0.0462502631983719</v>
      </c>
      <c r="C1377" s="0" t="n">
        <v>0.0466240766290975</v>
      </c>
      <c r="D1377" s="0" t="n">
        <v>0.047058432386045</v>
      </c>
      <c r="E1377" s="0" t="n">
        <v>0.0467674207772778</v>
      </c>
      <c r="F1377" s="0" t="n">
        <v>0.0472647808777046</v>
      </c>
      <c r="G1377" s="0" t="n">
        <v>0.0476735807471789</v>
      </c>
      <c r="H1377" s="0" t="n">
        <v>0.0477108530091975</v>
      </c>
      <c r="I1377" s="0" t="n">
        <v>0.0476716643209363</v>
      </c>
      <c r="J1377" s="0" t="n">
        <v>0.0479848813120665</v>
      </c>
      <c r="K1377" s="0" t="n">
        <v>0.0478488902037191</v>
      </c>
      <c r="L1377" s="0" t="n">
        <v>0.0473640565261514</v>
      </c>
      <c r="M1377" s="0" t="n">
        <v>0.0473955479296093</v>
      </c>
      <c r="N1377" s="0" t="n">
        <v>0.0477570584389733</v>
      </c>
      <c r="O1377" s="0" t="n">
        <v>0.0478551536313571</v>
      </c>
      <c r="P1377" s="0" t="n">
        <v>0.0477206072535034</v>
      </c>
      <c r="Q1377" s="0" t="n">
        <v>0.0478521841171448</v>
      </c>
      <c r="R1377" s="0" t="n">
        <v>0.048377365904114</v>
      </c>
      <c r="S1377" s="0" t="n">
        <v>0.0482302018647331</v>
      </c>
      <c r="T1377" s="0" t="n">
        <v>0.048317200849106</v>
      </c>
      <c r="U1377" s="0" t="n">
        <v>0.048744984833543</v>
      </c>
      <c r="V1377" s="0" t="n">
        <v>0.048612335885832</v>
      </c>
      <c r="W1377" s="0" t="n">
        <v>0.0491284794374412</v>
      </c>
      <c r="X1377" s="0" t="n">
        <v>0.0491696759641749</v>
      </c>
    </row>
    <row r="1378" customFormat="false" ht="12.75" hidden="false" customHeight="false" outlineLevel="0" collapsed="false">
      <c r="A1378" s="0" t="n">
        <v>0.0491284794374412</v>
      </c>
      <c r="B1378" s="0" t="n">
        <v>0.0482395304556879</v>
      </c>
      <c r="C1378" s="0" t="n">
        <v>0.048202503958588</v>
      </c>
      <c r="D1378" s="0" t="n">
        <v>0.0483128582849642</v>
      </c>
      <c r="E1378" s="0" t="n">
        <v>0.0484513578428831</v>
      </c>
      <c r="F1378" s="0" t="n">
        <v>0.0483130933403731</v>
      </c>
      <c r="G1378" s="0" t="n">
        <v>0.0484658890584182</v>
      </c>
      <c r="H1378" s="0" t="n">
        <v>0.0484553141594845</v>
      </c>
      <c r="I1378" s="0" t="n">
        <v>0.0487009140413334</v>
      </c>
      <c r="J1378" s="0" t="n">
        <v>0.0484441492383771</v>
      </c>
      <c r="K1378" s="0" t="n">
        <v>0.0485881743270642</v>
      </c>
      <c r="L1378" s="0" t="n">
        <v>0.0489448707927651</v>
      </c>
      <c r="M1378" s="0" t="n">
        <v>0.0493783911891091</v>
      </c>
      <c r="N1378" s="0" t="n">
        <v>0.0492732641784111</v>
      </c>
      <c r="O1378" s="0" t="n">
        <v>0.0495319496414477</v>
      </c>
      <c r="P1378" s="0" t="n">
        <v>0.0503943916921609</v>
      </c>
      <c r="Q1378" s="0" t="n">
        <v>0.0502491988669528</v>
      </c>
      <c r="R1378" s="0" t="n">
        <v>0.0504866979500191</v>
      </c>
      <c r="S1378" s="0" t="n">
        <v>0.0507289470881042</v>
      </c>
      <c r="T1378" s="0" t="n">
        <v>0.0513004265148388</v>
      </c>
      <c r="U1378" s="0" t="n">
        <v>0.0522375008233836</v>
      </c>
      <c r="V1378" s="0" t="n">
        <v>0.0522282989866788</v>
      </c>
      <c r="W1378" s="0" t="n">
        <v>0.0524281147915419</v>
      </c>
      <c r="X1378" s="0" t="n">
        <v>0.0526384793639158</v>
      </c>
    </row>
    <row r="1379" customFormat="false" ht="12.75" hidden="false" customHeight="false" outlineLevel="0" collapsed="false">
      <c r="A1379" s="0" t="n">
        <v>0.0524281147915419</v>
      </c>
      <c r="B1379" s="0" t="n">
        <v>0.0528790662122585</v>
      </c>
      <c r="C1379" s="0" t="n">
        <v>0.052622986559339</v>
      </c>
      <c r="D1379" s="0" t="n">
        <v>0.0524378272057043</v>
      </c>
      <c r="E1379" s="0" t="n">
        <v>0.0525893651437546</v>
      </c>
      <c r="F1379" s="0" t="n">
        <v>0.0521667244638679</v>
      </c>
      <c r="G1379" s="0" t="n">
        <v>0.0522782111008662</v>
      </c>
      <c r="H1379" s="0" t="n">
        <v>0.051985307979322</v>
      </c>
      <c r="I1379" s="0" t="n">
        <v>0.0514965262840608</v>
      </c>
      <c r="J1379" s="0" t="n">
        <v>0.0518062045541608</v>
      </c>
      <c r="K1379" s="0" t="n">
        <v>0.0512108192616023</v>
      </c>
      <c r="L1379" s="0" t="n">
        <v>0.051498863431052</v>
      </c>
      <c r="M1379" s="0" t="n">
        <v>0.051108325772091</v>
      </c>
      <c r="N1379" s="0" t="n">
        <v>0.0511091235654738</v>
      </c>
      <c r="O1379" s="0" t="n">
        <v>0.051243790260859</v>
      </c>
      <c r="P1379" s="0" t="n">
        <v>0.05081040453327</v>
      </c>
      <c r="Q1379" s="0" t="n">
        <v>0.0500112479604919</v>
      </c>
      <c r="R1379" s="0" t="n">
        <v>0.0502350850556206</v>
      </c>
      <c r="S1379" s="0" t="n">
        <v>0.0503985688800304</v>
      </c>
      <c r="T1379" s="0" t="n">
        <v>0.0498804573406452</v>
      </c>
      <c r="U1379" s="0" t="n">
        <v>0.0496587171377209</v>
      </c>
      <c r="V1379" s="0" t="n">
        <v>0.0500378380129562</v>
      </c>
      <c r="W1379" s="0" t="n">
        <v>0.0505021782922323</v>
      </c>
      <c r="X1379" s="0" t="n">
        <v>0.0509424577637833</v>
      </c>
    </row>
    <row r="1380" customFormat="false" ht="12.75" hidden="false" customHeight="false" outlineLevel="0" collapsed="false">
      <c r="A1380" s="0" t="n">
        <v>0.0505021782922323</v>
      </c>
      <c r="B1380" s="0" t="n">
        <v>0.0505090109467428</v>
      </c>
      <c r="C1380" s="0" t="n">
        <v>0.0500795298160046</v>
      </c>
      <c r="D1380" s="0" t="n">
        <v>0.0500112120025576</v>
      </c>
      <c r="E1380" s="0" t="n">
        <v>0.0503913150005308</v>
      </c>
      <c r="F1380" s="0" t="n">
        <v>0.050205400156357</v>
      </c>
      <c r="G1380" s="0" t="n">
        <v>0.0507178544731916</v>
      </c>
      <c r="H1380" s="0" t="n">
        <v>0.0508748939834333</v>
      </c>
      <c r="I1380" s="0" t="n">
        <v>0.0505837795355971</v>
      </c>
      <c r="J1380" s="0" t="n">
        <v>0.0503124376027395</v>
      </c>
      <c r="K1380" s="0" t="n">
        <v>0.0503794028606511</v>
      </c>
      <c r="L1380" s="0" t="n">
        <v>0.0505749127894348</v>
      </c>
      <c r="M1380" s="0" t="n">
        <v>0.050423976001683</v>
      </c>
      <c r="N1380" s="0" t="n">
        <v>0.050273280665754</v>
      </c>
      <c r="O1380" s="0" t="n">
        <v>0.0508598200200535</v>
      </c>
      <c r="P1380" s="0" t="n">
        <v>0.0510488966042055</v>
      </c>
      <c r="Q1380" s="0" t="n">
        <v>0.0508689426434628</v>
      </c>
      <c r="R1380" s="0" t="n">
        <v>0.0511693605402299</v>
      </c>
      <c r="S1380" s="0" t="n">
        <v>0.0512676326098041</v>
      </c>
      <c r="T1380" s="0" t="n">
        <v>0.0514641707846069</v>
      </c>
      <c r="U1380" s="0" t="n">
        <v>0.051466896812812</v>
      </c>
      <c r="V1380" s="0" t="n">
        <v>0.0517362233450373</v>
      </c>
      <c r="W1380" s="0" t="n">
        <v>0.0514320100946947</v>
      </c>
      <c r="X1380" s="0" t="n">
        <v>0.0516096013046814</v>
      </c>
    </row>
    <row r="1381" customFormat="false" ht="12.75" hidden="false" customHeight="false" outlineLevel="0" collapsed="false">
      <c r="A1381" s="0" t="n">
        <v>0.0514320100946947</v>
      </c>
      <c r="B1381" s="0" t="n">
        <v>0.0515341828863803</v>
      </c>
      <c r="C1381" s="0" t="n">
        <v>0.0515590841230923</v>
      </c>
      <c r="D1381" s="0" t="n">
        <v>0.0520814720909851</v>
      </c>
      <c r="E1381" s="0" t="n">
        <v>0.0523581241468437</v>
      </c>
      <c r="F1381" s="0" t="n">
        <v>0.0526671002051178</v>
      </c>
      <c r="G1381" s="0" t="n">
        <v>0.0530765985824524</v>
      </c>
      <c r="H1381" s="0" t="n">
        <v>0.0530296125386053</v>
      </c>
      <c r="I1381" s="0" t="n">
        <v>0.0533179507603129</v>
      </c>
      <c r="J1381" s="0" t="n">
        <v>0.0529919907346458</v>
      </c>
      <c r="K1381" s="0" t="n">
        <v>0.053227626352578</v>
      </c>
      <c r="L1381" s="0" t="n">
        <v>0.0542976677184562</v>
      </c>
      <c r="M1381" s="0" t="n">
        <v>0.055222738648532</v>
      </c>
      <c r="N1381" s="0" t="n">
        <v>0.055243031861516</v>
      </c>
      <c r="O1381" s="0" t="n">
        <v>0.0548796833070139</v>
      </c>
      <c r="P1381" s="0" t="n">
        <v>0.0548951526322994</v>
      </c>
      <c r="Q1381" s="0" t="n">
        <v>0.0543932389608573</v>
      </c>
      <c r="R1381" s="0" t="n">
        <v>0.0540925561680173</v>
      </c>
      <c r="S1381" s="0" t="n">
        <v>0.0539494187374038</v>
      </c>
      <c r="T1381" s="0" t="n">
        <v>0.0539810573537595</v>
      </c>
      <c r="U1381" s="0" t="n">
        <v>0.0540438782197215</v>
      </c>
      <c r="V1381" s="0" t="n">
        <v>0.0539430634913296</v>
      </c>
      <c r="W1381" s="0" t="n">
        <v>0.0534527985929348</v>
      </c>
      <c r="X1381" s="0" t="n">
        <v>0.0536713055140073</v>
      </c>
    </row>
    <row r="1382" customFormat="false" ht="12.75" hidden="false" customHeight="false" outlineLevel="0" collapsed="false">
      <c r="A1382" s="0" t="n">
        <v>0.0534527985929348</v>
      </c>
      <c r="B1382" s="0" t="n">
        <v>0.0530790903895484</v>
      </c>
      <c r="C1382" s="0" t="n">
        <v>0.0531014453353245</v>
      </c>
      <c r="D1382" s="0" t="n">
        <v>0.0529769481866314</v>
      </c>
      <c r="E1382" s="0" t="n">
        <v>0.0525428873679133</v>
      </c>
      <c r="F1382" s="0" t="n">
        <v>0.0525754742114454</v>
      </c>
      <c r="G1382" s="0" t="n">
        <v>0.0517555309638123</v>
      </c>
      <c r="H1382" s="0" t="n">
        <v>0.0516039126195469</v>
      </c>
      <c r="I1382" s="0" t="n">
        <v>0.0514975657016355</v>
      </c>
      <c r="J1382" s="0" t="n">
        <v>0.0514871302854031</v>
      </c>
      <c r="K1382" s="0" t="n">
        <v>0.0510693964833533</v>
      </c>
      <c r="L1382" s="0" t="n">
        <v>0.0509435258686127</v>
      </c>
      <c r="M1382" s="0" t="n">
        <v>0.0509126805485597</v>
      </c>
      <c r="N1382" s="0" t="n">
        <v>0.0503563489882796</v>
      </c>
      <c r="O1382" s="0" t="n">
        <v>0.0501822011436841</v>
      </c>
      <c r="P1382" s="0" t="n">
        <v>0.0501565106664879</v>
      </c>
      <c r="Q1382" s="0" t="n">
        <v>0.0500196081560494</v>
      </c>
      <c r="R1382" s="0" t="n">
        <v>0.0495141659609186</v>
      </c>
      <c r="S1382" s="0" t="n">
        <v>0.0495813009241993</v>
      </c>
      <c r="T1382" s="0" t="n">
        <v>0.0503385700290705</v>
      </c>
      <c r="U1382" s="0" t="n">
        <v>0.0499803823293908</v>
      </c>
      <c r="V1382" s="0" t="n">
        <v>0.0506659091953669</v>
      </c>
      <c r="W1382" s="0" t="n">
        <v>0.0503719525308316</v>
      </c>
      <c r="X1382" s="0" t="n">
        <v>0.0502520306197311</v>
      </c>
    </row>
    <row r="1383" customFormat="false" ht="12.75" hidden="false" customHeight="false" outlineLevel="0" collapsed="false">
      <c r="A1383" s="0" t="n">
        <v>0.0503719525308316</v>
      </c>
      <c r="B1383" s="0" t="n">
        <v>0.0503429404269171</v>
      </c>
      <c r="C1383" s="0" t="n">
        <v>0.0506121209676736</v>
      </c>
      <c r="D1383" s="0" t="n">
        <v>0.0507673681476165</v>
      </c>
      <c r="E1383" s="0" t="n">
        <v>0.0507170265600543</v>
      </c>
      <c r="F1383" s="0" t="n">
        <v>0.0513518007111853</v>
      </c>
      <c r="G1383" s="0" t="n">
        <v>0.0512383811579271</v>
      </c>
      <c r="H1383" s="0" t="n">
        <v>0.0517969735399959</v>
      </c>
      <c r="I1383" s="0" t="n">
        <v>0.0520115553143121</v>
      </c>
      <c r="J1383" s="0" t="n">
        <v>0.0516155615250289</v>
      </c>
      <c r="K1383" s="0" t="n">
        <v>0.0508923936144672</v>
      </c>
      <c r="L1383" s="0" t="n">
        <v>0.0511928599419149</v>
      </c>
      <c r="M1383" s="0" t="n">
        <v>0.0507132779023859</v>
      </c>
      <c r="N1383" s="0" t="n">
        <v>0.0506863761895366</v>
      </c>
      <c r="O1383" s="0" t="n">
        <v>0.0501761589040808</v>
      </c>
      <c r="P1383" s="0" t="n">
        <v>0.050336142606407</v>
      </c>
      <c r="Q1383" s="0" t="n">
        <v>0.0504234429283087</v>
      </c>
      <c r="R1383" s="0" t="n">
        <v>0.0506388212896388</v>
      </c>
      <c r="S1383" s="0" t="n">
        <v>0.0501604829361658</v>
      </c>
      <c r="T1383" s="0" t="n">
        <v>0.0501634865330984</v>
      </c>
      <c r="U1383" s="0" t="n">
        <v>0.0504207966709819</v>
      </c>
      <c r="V1383" s="0" t="n">
        <v>0.0504463299400263</v>
      </c>
      <c r="W1383" s="0" t="n">
        <v>0.0497421883482538</v>
      </c>
      <c r="X1383" s="0" t="n">
        <v>0.0504383367095455</v>
      </c>
    </row>
    <row r="1384" customFormat="false" ht="12.75" hidden="false" customHeight="false" outlineLevel="0" collapsed="false">
      <c r="A1384" s="0" t="n">
        <v>0.0497421883482538</v>
      </c>
      <c r="B1384" s="0" t="n">
        <v>0.050091270206865</v>
      </c>
      <c r="C1384" s="0" t="n">
        <v>0.049774716804251</v>
      </c>
      <c r="D1384" s="0" t="n">
        <v>0.0500147581055904</v>
      </c>
      <c r="E1384" s="0" t="n">
        <v>0.0506321392980952</v>
      </c>
      <c r="F1384" s="0" t="n">
        <v>0.0506101044587419</v>
      </c>
      <c r="G1384" s="0" t="n">
        <v>0.050831794168081</v>
      </c>
      <c r="H1384" s="0" t="n">
        <v>0.051302533253602</v>
      </c>
      <c r="I1384" s="0" t="n">
        <v>0.0510561306626218</v>
      </c>
      <c r="J1384" s="0" t="n">
        <v>0.0511822668374576</v>
      </c>
      <c r="K1384" s="0" t="n">
        <v>0.0510771536349188</v>
      </c>
      <c r="L1384" s="0" t="n">
        <v>0.0513354559021997</v>
      </c>
      <c r="M1384" s="0" t="n">
        <v>0.0513063588325709</v>
      </c>
      <c r="N1384" s="0" t="n">
        <v>0.0515387734604264</v>
      </c>
      <c r="O1384" s="0" t="n">
        <v>0.0522087748236133</v>
      </c>
      <c r="P1384" s="0" t="n">
        <v>0.0523293275116269</v>
      </c>
      <c r="Q1384" s="0" t="n">
        <v>0.0521647216768997</v>
      </c>
      <c r="R1384" s="0" t="n">
        <v>0.0515159364525299</v>
      </c>
      <c r="S1384" s="0" t="n">
        <v>0.0518207105883375</v>
      </c>
      <c r="T1384" s="0" t="n">
        <v>0.0516294243787476</v>
      </c>
      <c r="U1384" s="0" t="n">
        <v>0.0509418359257378</v>
      </c>
      <c r="V1384" s="0" t="n">
        <v>0.0506474757719349</v>
      </c>
      <c r="W1384" s="0" t="n">
        <v>0.0509954596543205</v>
      </c>
      <c r="X1384" s="0" t="n">
        <v>0.0512976885877531</v>
      </c>
    </row>
    <row r="1385" customFormat="false" ht="12.75" hidden="false" customHeight="false" outlineLevel="0" collapsed="false">
      <c r="A1385" s="0" t="n">
        <v>0.0509954596543205</v>
      </c>
      <c r="B1385" s="0" t="n">
        <v>0.0515830588716823</v>
      </c>
      <c r="C1385" s="0" t="n">
        <v>0.0514335769384605</v>
      </c>
      <c r="D1385" s="0" t="n">
        <v>0.0518705801041431</v>
      </c>
      <c r="E1385" s="0" t="n">
        <v>0.0518473527999017</v>
      </c>
      <c r="F1385" s="0" t="n">
        <v>0.0520193965022086</v>
      </c>
      <c r="G1385" s="0" t="n">
        <v>0.0514048561603906</v>
      </c>
      <c r="H1385" s="0" t="n">
        <v>0.0511834882714299</v>
      </c>
      <c r="I1385" s="0" t="n">
        <v>0.0508893908231427</v>
      </c>
      <c r="J1385" s="0" t="n">
        <v>0.0505919928169128</v>
      </c>
      <c r="K1385" s="0" t="n">
        <v>0.0508398047160082</v>
      </c>
      <c r="L1385" s="0" t="n">
        <v>0.0509302846569494</v>
      </c>
      <c r="M1385" s="0" t="n">
        <v>0.0513864701310444</v>
      </c>
      <c r="N1385" s="0" t="n">
        <v>0.0511249453986214</v>
      </c>
      <c r="O1385" s="0" t="n">
        <v>0.0511500089783687</v>
      </c>
      <c r="P1385" s="0" t="n">
        <v>0.0516525414101938</v>
      </c>
      <c r="Q1385" s="0" t="n">
        <v>0.0514912262550275</v>
      </c>
      <c r="R1385" s="0" t="n">
        <v>0.0510117629266198</v>
      </c>
      <c r="S1385" s="0" t="n">
        <v>0.0512973281048623</v>
      </c>
      <c r="T1385" s="0" t="n">
        <v>0.0518814057222481</v>
      </c>
      <c r="U1385" s="0" t="n">
        <v>0.0514157841319437</v>
      </c>
      <c r="V1385" s="0" t="n">
        <v>0.0514298200388966</v>
      </c>
      <c r="W1385" s="0" t="n">
        <v>0.0514668002305834</v>
      </c>
      <c r="X1385" s="0" t="n">
        <v>0.0516691032088127</v>
      </c>
    </row>
    <row r="1386" customFormat="false" ht="12.75" hidden="false" customHeight="false" outlineLevel="0" collapsed="false">
      <c r="A1386" s="0" t="n">
        <v>0.0514668002305834</v>
      </c>
      <c r="B1386" s="0" t="n">
        <v>0.0519120031891855</v>
      </c>
      <c r="C1386" s="0" t="n">
        <v>0.0509883153912842</v>
      </c>
      <c r="D1386" s="0" t="n">
        <v>0.051241677343059</v>
      </c>
      <c r="E1386" s="0" t="n">
        <v>0.0511540227376882</v>
      </c>
      <c r="F1386" s="0" t="n">
        <v>0.0506119242200002</v>
      </c>
      <c r="G1386" s="0" t="n">
        <v>0.0501432328167026</v>
      </c>
      <c r="H1386" s="0" t="n">
        <v>0.0494514210122995</v>
      </c>
      <c r="I1386" s="0" t="n">
        <v>0.0493409541868934</v>
      </c>
      <c r="J1386" s="0" t="n">
        <v>0.0491621310694211</v>
      </c>
      <c r="K1386" s="0" t="n">
        <v>0.0488937414403213</v>
      </c>
      <c r="L1386" s="0" t="n">
        <v>0.048761493914434</v>
      </c>
      <c r="M1386" s="0" t="n">
        <v>0.0487738941611784</v>
      </c>
      <c r="N1386" s="0" t="n">
        <v>0.0489871823234632</v>
      </c>
      <c r="O1386" s="0" t="n">
        <v>0.0490573352720732</v>
      </c>
      <c r="P1386" s="0" t="n">
        <v>0.0490099840197581</v>
      </c>
      <c r="Q1386" s="0" t="n">
        <v>0.0493471079771152</v>
      </c>
      <c r="R1386" s="0" t="n">
        <v>0.0490052133574901</v>
      </c>
      <c r="S1386" s="0" t="n">
        <v>0.0489206857213741</v>
      </c>
      <c r="T1386" s="0" t="n">
        <v>0.0482503780192331</v>
      </c>
      <c r="U1386" s="0" t="n">
        <v>0.0480742093068932</v>
      </c>
      <c r="V1386" s="0" t="n">
        <v>0.0480990156474703</v>
      </c>
      <c r="W1386" s="0" t="n">
        <v>0.0479440043171415</v>
      </c>
      <c r="X1386" s="0" t="n">
        <v>0.0478865403807721</v>
      </c>
    </row>
    <row r="1387" customFormat="false" ht="12.75" hidden="false" customHeight="false" outlineLevel="0" collapsed="false">
      <c r="A1387" s="0" t="n">
        <v>0.0479440043171415</v>
      </c>
      <c r="B1387" s="0" t="n">
        <v>0.0482865163530397</v>
      </c>
      <c r="C1387" s="0" t="n">
        <v>0.0485401838330113</v>
      </c>
      <c r="D1387" s="0" t="n">
        <v>0.0481644349182226</v>
      </c>
      <c r="E1387" s="0" t="n">
        <v>0.0482468388578704</v>
      </c>
      <c r="F1387" s="0" t="n">
        <v>0.0485303333795957</v>
      </c>
      <c r="G1387" s="0" t="n">
        <v>0.0487952574401071</v>
      </c>
      <c r="H1387" s="0" t="n">
        <v>0.0490029126090971</v>
      </c>
      <c r="I1387" s="0" t="n">
        <v>0.0486313090701245</v>
      </c>
      <c r="J1387" s="0" t="n">
        <v>0.0485378324224301</v>
      </c>
      <c r="K1387" s="0" t="n">
        <v>0.0486897989414132</v>
      </c>
      <c r="L1387" s="0" t="n">
        <v>0.0485502979052521</v>
      </c>
      <c r="M1387" s="0" t="n">
        <v>0.0487561779866574</v>
      </c>
      <c r="N1387" s="0" t="n">
        <v>0.0488370473738457</v>
      </c>
      <c r="O1387" s="0" t="n">
        <v>0.0486723134359069</v>
      </c>
      <c r="P1387" s="0" t="n">
        <v>0.0491328929421171</v>
      </c>
      <c r="Q1387" s="0" t="n">
        <v>0.0494250920915481</v>
      </c>
      <c r="R1387" s="0" t="n">
        <v>0.0491733845791337</v>
      </c>
      <c r="S1387" s="0" t="n">
        <v>0.0486931427443857</v>
      </c>
      <c r="T1387" s="0" t="n">
        <v>0.0490902387752381</v>
      </c>
      <c r="U1387" s="0" t="n">
        <v>0.0489956672729591</v>
      </c>
      <c r="V1387" s="0" t="n">
        <v>0.0487804314334305</v>
      </c>
      <c r="W1387" s="0" t="n">
        <v>0.0491600148480627</v>
      </c>
      <c r="X1387" s="0" t="n">
        <v>0.0486980361323113</v>
      </c>
    </row>
    <row r="1388" customFormat="false" ht="12.75" hidden="false" customHeight="false" outlineLevel="0" collapsed="false">
      <c r="A1388" s="0" t="n">
        <v>0.0491600148480627</v>
      </c>
      <c r="B1388" s="0" t="n">
        <v>0.0489547416078843</v>
      </c>
      <c r="C1388" s="0" t="n">
        <v>0.0488627672841841</v>
      </c>
      <c r="D1388" s="0" t="n">
        <v>0.0487729717398677</v>
      </c>
      <c r="E1388" s="0" t="n">
        <v>0.0495346824081268</v>
      </c>
      <c r="F1388" s="0" t="n">
        <v>0.0494289260226307</v>
      </c>
      <c r="G1388" s="0" t="n">
        <v>0.049856614303896</v>
      </c>
      <c r="H1388" s="0" t="n">
        <v>0.0499995152637766</v>
      </c>
      <c r="I1388" s="0" t="n">
        <v>0.0495794550212908</v>
      </c>
      <c r="J1388" s="0" t="n">
        <v>0.049520770659637</v>
      </c>
      <c r="K1388" s="0" t="n">
        <v>0.0496690766581397</v>
      </c>
      <c r="L1388" s="0" t="n">
        <v>0.0499129347681488</v>
      </c>
      <c r="M1388" s="0" t="n">
        <v>0.0501652594826429</v>
      </c>
      <c r="N1388" s="0" t="n">
        <v>0.0504916275577778</v>
      </c>
      <c r="O1388" s="0" t="n">
        <v>0.0505775774510786</v>
      </c>
      <c r="P1388" s="0" t="n">
        <v>0.0509640925583036</v>
      </c>
      <c r="Q1388" s="0" t="n">
        <v>0.050083992670902</v>
      </c>
      <c r="R1388" s="0" t="n">
        <v>0.0503414712771047</v>
      </c>
      <c r="S1388" s="0" t="n">
        <v>0.049935452065903</v>
      </c>
      <c r="T1388" s="0" t="n">
        <v>0.0499386914539276</v>
      </c>
      <c r="U1388" s="0" t="n">
        <v>0.0501784469922214</v>
      </c>
      <c r="V1388" s="0" t="n">
        <v>0.0503482073270842</v>
      </c>
      <c r="W1388" s="0" t="n">
        <v>0.0496753561589399</v>
      </c>
      <c r="X1388" s="0" t="n">
        <v>0.0492273952298053</v>
      </c>
    </row>
    <row r="1389" customFormat="false" ht="12.75" hidden="false" customHeight="false" outlineLevel="0" collapsed="false">
      <c r="A1389" s="0" t="n">
        <v>0.0496753561589399</v>
      </c>
      <c r="B1389" s="0" t="n">
        <v>0.0495852512438556</v>
      </c>
      <c r="C1389" s="0" t="n">
        <v>0.0499418575925567</v>
      </c>
      <c r="D1389" s="0" t="n">
        <v>0.0499925997253471</v>
      </c>
      <c r="E1389" s="0" t="n">
        <v>0.0501315924604849</v>
      </c>
      <c r="F1389" s="0" t="n">
        <v>0.0499976890730554</v>
      </c>
      <c r="G1389" s="0" t="n">
        <v>0.0497717248162894</v>
      </c>
      <c r="H1389" s="0" t="n">
        <v>0.0500422502841201</v>
      </c>
      <c r="I1389" s="0" t="n">
        <v>0.0505101110032629</v>
      </c>
      <c r="J1389" s="0" t="n">
        <v>0.050060503228512</v>
      </c>
      <c r="K1389" s="0" t="n">
        <v>0.0503495679863137</v>
      </c>
      <c r="L1389" s="0" t="n">
        <v>0.0498879154995608</v>
      </c>
      <c r="M1389" s="0" t="n">
        <v>0.0498463397622357</v>
      </c>
      <c r="N1389" s="0" t="n">
        <v>0.0497084102539065</v>
      </c>
      <c r="O1389" s="0" t="n">
        <v>0.0498264915131347</v>
      </c>
      <c r="P1389" s="0" t="n">
        <v>0.0493039406147643</v>
      </c>
      <c r="Q1389" s="0" t="n">
        <v>0.049168891998628</v>
      </c>
      <c r="R1389" s="0" t="n">
        <v>0.0491837456817681</v>
      </c>
      <c r="S1389" s="0" t="n">
        <v>0.0495217152929106</v>
      </c>
      <c r="T1389" s="0" t="n">
        <v>0.0495637387491239</v>
      </c>
      <c r="U1389" s="0" t="n">
        <v>0.0498923705007225</v>
      </c>
      <c r="V1389" s="0" t="n">
        <v>0.0498255899040369</v>
      </c>
      <c r="W1389" s="0" t="n">
        <v>0.0496192143917504</v>
      </c>
      <c r="X1389" s="0" t="n">
        <v>0.0489272276368364</v>
      </c>
    </row>
    <row r="1390" customFormat="false" ht="12.75" hidden="false" customHeight="false" outlineLevel="0" collapsed="false">
      <c r="A1390" s="0" t="n">
        <v>0.0496192143917504</v>
      </c>
      <c r="B1390" s="0" t="n">
        <v>0.0495099611037174</v>
      </c>
      <c r="C1390" s="0" t="n">
        <v>0.0492650833852456</v>
      </c>
      <c r="D1390" s="0" t="n">
        <v>0.0495046489332731</v>
      </c>
      <c r="E1390" s="0" t="n">
        <v>0.0490144490982858</v>
      </c>
      <c r="F1390" s="0" t="n">
        <v>0.0495221803063369</v>
      </c>
      <c r="G1390" s="0" t="n">
        <v>0.0496698208281098</v>
      </c>
      <c r="H1390" s="0" t="n">
        <v>0.0496153883799406</v>
      </c>
      <c r="I1390" s="0" t="n">
        <v>0.0494748612257103</v>
      </c>
      <c r="J1390" s="0" t="n">
        <v>0.0494147512769882</v>
      </c>
      <c r="K1390" s="0" t="n">
        <v>0.0493764957852505</v>
      </c>
      <c r="L1390" s="0" t="n">
        <v>0.0493190082614048</v>
      </c>
      <c r="M1390" s="0" t="n">
        <v>0.0493440961271611</v>
      </c>
      <c r="N1390" s="0" t="n">
        <v>0.0494220926562554</v>
      </c>
      <c r="O1390" s="0" t="n">
        <v>0.0488557334479949</v>
      </c>
      <c r="P1390" s="0" t="n">
        <v>0.0490621032471603</v>
      </c>
      <c r="Q1390" s="0" t="n">
        <v>0.0492874657970047</v>
      </c>
      <c r="R1390" s="0" t="n">
        <v>0.0497198392936693</v>
      </c>
      <c r="S1390" s="0" t="n">
        <v>0.0497449051570065</v>
      </c>
      <c r="T1390" s="0" t="n">
        <v>0.0495761732135819</v>
      </c>
      <c r="U1390" s="0" t="n">
        <v>0.0491148536884826</v>
      </c>
      <c r="V1390" s="0" t="n">
        <v>0.0494994909911809</v>
      </c>
      <c r="W1390" s="0" t="n">
        <v>0.0499494681400801</v>
      </c>
      <c r="X1390" s="0" t="n">
        <v>0.0500069383061857</v>
      </c>
    </row>
    <row r="1391" customFormat="false" ht="12.75" hidden="false" customHeight="false" outlineLevel="0" collapsed="false">
      <c r="A1391" s="0" t="n">
        <v>0.0499494681400801</v>
      </c>
      <c r="B1391" s="0" t="n">
        <v>0.0499035322819139</v>
      </c>
      <c r="C1391" s="0" t="n">
        <v>0.0499901676185575</v>
      </c>
      <c r="D1391" s="0" t="n">
        <v>0.0499454951386135</v>
      </c>
      <c r="E1391" s="0" t="n">
        <v>0.0504430161340879</v>
      </c>
      <c r="F1391" s="0" t="n">
        <v>0.0505684840420211</v>
      </c>
      <c r="G1391" s="0" t="n">
        <v>0.050571945672716</v>
      </c>
      <c r="H1391" s="0" t="n">
        <v>0.0505673658333401</v>
      </c>
      <c r="I1391" s="0" t="n">
        <v>0.0507629738871416</v>
      </c>
      <c r="J1391" s="0" t="n">
        <v>0.0509307441002297</v>
      </c>
      <c r="K1391" s="0" t="n">
        <v>0.050785114795976</v>
      </c>
      <c r="L1391" s="0" t="n">
        <v>0.0506435401982474</v>
      </c>
      <c r="M1391" s="0" t="n">
        <v>0.0505224110379456</v>
      </c>
      <c r="N1391" s="0" t="n">
        <v>0.0504286324417881</v>
      </c>
      <c r="O1391" s="0" t="n">
        <v>0.0503962339126703</v>
      </c>
      <c r="P1391" s="0" t="n">
        <v>0.0503691160352437</v>
      </c>
      <c r="Q1391" s="0" t="n">
        <v>0.0506025695747614</v>
      </c>
      <c r="R1391" s="0" t="n">
        <v>0.0503274875293129</v>
      </c>
      <c r="S1391" s="0" t="n">
        <v>0.0502025264333921</v>
      </c>
      <c r="T1391" s="0" t="n">
        <v>0.0490544167247066</v>
      </c>
      <c r="U1391" s="0" t="n">
        <v>0.0493908698087501</v>
      </c>
      <c r="V1391" s="0" t="n">
        <v>0.0492034231899921</v>
      </c>
      <c r="W1391" s="0" t="n">
        <v>0.0491176823301344</v>
      </c>
      <c r="X1391" s="0" t="n">
        <v>0.0489903235194344</v>
      </c>
    </row>
    <row r="1392" customFormat="false" ht="12.75" hidden="false" customHeight="false" outlineLevel="0" collapsed="false">
      <c r="A1392" s="0" t="n">
        <v>0.0491176823301344</v>
      </c>
      <c r="B1392" s="0" t="n">
        <v>0.0491913170312572</v>
      </c>
      <c r="C1392" s="0" t="n">
        <v>0.0494781662564798</v>
      </c>
      <c r="D1392" s="0" t="n">
        <v>0.0498405876107798</v>
      </c>
      <c r="E1392" s="0" t="n">
        <v>0.0496562218882498</v>
      </c>
      <c r="F1392" s="0" t="n">
        <v>0.0492062162310248</v>
      </c>
      <c r="G1392" s="0" t="n">
        <v>0.0492348676868616</v>
      </c>
      <c r="H1392" s="0" t="n">
        <v>0.048911241383511</v>
      </c>
      <c r="I1392" s="0" t="n">
        <v>0.0483985671922314</v>
      </c>
      <c r="J1392" s="0" t="n">
        <v>0.0490058168084934</v>
      </c>
      <c r="K1392" s="0" t="n">
        <v>0.0492063103308559</v>
      </c>
      <c r="L1392" s="0" t="n">
        <v>0.0491772304774502</v>
      </c>
      <c r="M1392" s="0" t="n">
        <v>0.049483925092634</v>
      </c>
      <c r="N1392" s="0" t="n">
        <v>0.050138167636363</v>
      </c>
      <c r="O1392" s="0" t="n">
        <v>0.0497192339758202</v>
      </c>
      <c r="P1392" s="0" t="n">
        <v>0.049567777256654</v>
      </c>
      <c r="Q1392" s="0" t="n">
        <v>0.049479498161713</v>
      </c>
      <c r="R1392" s="0" t="n">
        <v>0.0500114082783701</v>
      </c>
      <c r="S1392" s="0" t="n">
        <v>0.0498140215229382</v>
      </c>
      <c r="T1392" s="0" t="n">
        <v>0.0501057272379395</v>
      </c>
      <c r="U1392" s="0" t="n">
        <v>0.049863031037294</v>
      </c>
      <c r="V1392" s="0" t="n">
        <v>0.0502787355468653</v>
      </c>
      <c r="W1392" s="0" t="n">
        <v>0.05005475610008</v>
      </c>
      <c r="X1392" s="0" t="n">
        <v>0.0501912814168381</v>
      </c>
    </row>
    <row r="1393" customFormat="false" ht="12.75" hidden="false" customHeight="false" outlineLevel="0" collapsed="false">
      <c r="A1393" s="0" t="n">
        <v>0.05005475610008</v>
      </c>
      <c r="B1393" s="0" t="n">
        <v>0.050121039917286</v>
      </c>
      <c r="C1393" s="0" t="n">
        <v>0.050041240188939</v>
      </c>
      <c r="D1393" s="0" t="n">
        <v>0.0498594573362848</v>
      </c>
      <c r="E1393" s="0" t="n">
        <v>0.0503435567823772</v>
      </c>
      <c r="F1393" s="0" t="n">
        <v>0.0508155176234034</v>
      </c>
      <c r="G1393" s="0" t="n">
        <v>0.0506683098215847</v>
      </c>
      <c r="H1393" s="0" t="n">
        <v>0.0497865528426721</v>
      </c>
      <c r="I1393" s="0" t="n">
        <v>0.0498855846552258</v>
      </c>
      <c r="J1393" s="0" t="n">
        <v>0.0500551690282641</v>
      </c>
      <c r="K1393" s="0" t="n">
        <v>0.0501497106736295</v>
      </c>
      <c r="L1393" s="0" t="n">
        <v>0.0502348979986568</v>
      </c>
      <c r="M1393" s="0" t="n">
        <v>0.0505487408257181</v>
      </c>
      <c r="N1393" s="0" t="n">
        <v>0.0503590918732772</v>
      </c>
      <c r="O1393" s="0" t="n">
        <v>0.0502792164124505</v>
      </c>
      <c r="P1393" s="0" t="n">
        <v>0.0503601167317715</v>
      </c>
      <c r="Q1393" s="0" t="n">
        <v>0.0507703965358392</v>
      </c>
      <c r="R1393" s="0" t="n">
        <v>0.0504940059904775</v>
      </c>
      <c r="S1393" s="0" t="n">
        <v>0.0505641551447539</v>
      </c>
      <c r="T1393" s="0" t="n">
        <v>0.0505877727595608</v>
      </c>
      <c r="U1393" s="0" t="n">
        <v>0.0512670514613903</v>
      </c>
      <c r="V1393" s="0" t="n">
        <v>0.0512733339464733</v>
      </c>
      <c r="W1393" s="0" t="n">
        <v>0.0510316701081195</v>
      </c>
      <c r="X1393" s="0" t="n">
        <v>0.050583598319925</v>
      </c>
    </row>
    <row r="1394" customFormat="false" ht="12.75" hidden="false" customHeight="false" outlineLevel="0" collapsed="false">
      <c r="A1394" s="0" t="n">
        <v>0.0510316701081195</v>
      </c>
      <c r="B1394" s="0" t="n">
        <v>0.0513562185806705</v>
      </c>
      <c r="C1394" s="0" t="n">
        <v>0.0513746951302131</v>
      </c>
      <c r="D1394" s="0" t="n">
        <v>0.051566238974432</v>
      </c>
      <c r="E1394" s="0" t="n">
        <v>0.051519535475507</v>
      </c>
      <c r="F1394" s="0" t="n">
        <v>0.0517888228502351</v>
      </c>
      <c r="G1394" s="0" t="n">
        <v>0.0521148154204073</v>
      </c>
      <c r="H1394" s="0" t="n">
        <v>0.0521835051859212</v>
      </c>
      <c r="I1394" s="0" t="n">
        <v>0.0524952617151985</v>
      </c>
      <c r="J1394" s="0" t="n">
        <v>0.0518264715419336</v>
      </c>
      <c r="K1394" s="0" t="n">
        <v>0.0517214619473634</v>
      </c>
      <c r="L1394" s="0" t="n">
        <v>0.0514173279408008</v>
      </c>
      <c r="M1394" s="0" t="n">
        <v>0.0511737859216139</v>
      </c>
      <c r="N1394" s="0" t="n">
        <v>0.0507679670144175</v>
      </c>
      <c r="O1394" s="0" t="n">
        <v>0.0503564480110191</v>
      </c>
      <c r="P1394" s="0" t="n">
        <v>0.0500971495499914</v>
      </c>
      <c r="Q1394" s="0" t="n">
        <v>0.0503980240928848</v>
      </c>
      <c r="R1394" s="0" t="n">
        <v>0.0506529180318752</v>
      </c>
      <c r="S1394" s="0" t="n">
        <v>0.050616157811548</v>
      </c>
      <c r="T1394" s="0" t="n">
        <v>0.050686127460857</v>
      </c>
      <c r="U1394" s="0" t="n">
        <v>0.0509869523910414</v>
      </c>
      <c r="V1394" s="0" t="n">
        <v>0.0513041406179779</v>
      </c>
      <c r="W1394" s="0" t="n">
        <v>0.0512407812404115</v>
      </c>
      <c r="X1394" s="0" t="n">
        <v>0.0512908544508994</v>
      </c>
    </row>
    <row r="1395" customFormat="false" ht="12.75" hidden="false" customHeight="false" outlineLevel="0" collapsed="false">
      <c r="A1395" s="0" t="n">
        <v>0.0512407812404115</v>
      </c>
      <c r="B1395" s="0" t="n">
        <v>0.0511690163793335</v>
      </c>
      <c r="C1395" s="0" t="n">
        <v>0.051197453685632</v>
      </c>
      <c r="D1395" s="0" t="n">
        <v>0.0514723065641157</v>
      </c>
      <c r="E1395" s="0" t="n">
        <v>0.0512059838797091</v>
      </c>
      <c r="F1395" s="0" t="n">
        <v>0.0512310812096326</v>
      </c>
      <c r="G1395" s="0" t="n">
        <v>0.0508480685973578</v>
      </c>
      <c r="H1395" s="0" t="n">
        <v>0.0508049400651529</v>
      </c>
      <c r="I1395" s="0" t="n">
        <v>0.0502707558669498</v>
      </c>
      <c r="J1395" s="0" t="n">
        <v>0.0505254261797342</v>
      </c>
      <c r="K1395" s="0" t="n">
        <v>0.0505401857488069</v>
      </c>
      <c r="L1395" s="0" t="n">
        <v>0.0503502885926477</v>
      </c>
      <c r="M1395" s="0" t="n">
        <v>0.050677939226719</v>
      </c>
      <c r="N1395" s="0" t="n">
        <v>0.0510568550772443</v>
      </c>
      <c r="O1395" s="0" t="n">
        <v>0.0508788592928447</v>
      </c>
      <c r="P1395" s="0" t="n">
        <v>0.0500189637420784</v>
      </c>
      <c r="Q1395" s="0" t="n">
        <v>0.0502570732695473</v>
      </c>
      <c r="R1395" s="0" t="n">
        <v>0.0499774752498158</v>
      </c>
      <c r="S1395" s="0" t="n">
        <v>0.0495602299608707</v>
      </c>
      <c r="T1395" s="0" t="n">
        <v>0.0494003526121117</v>
      </c>
      <c r="U1395" s="0" t="n">
        <v>0.0498399889896518</v>
      </c>
      <c r="V1395" s="0" t="n">
        <v>0.0500404460352139</v>
      </c>
      <c r="W1395" s="0" t="n">
        <v>0.0493563629379405</v>
      </c>
      <c r="X1395" s="0" t="n">
        <v>0.0493735363139605</v>
      </c>
    </row>
    <row r="1396" customFormat="false" ht="12.75" hidden="false" customHeight="false" outlineLevel="0" collapsed="false">
      <c r="A1396" s="0" t="n">
        <v>0.0493563629379405</v>
      </c>
      <c r="B1396" s="0" t="n">
        <v>0.0496179805761065</v>
      </c>
      <c r="C1396" s="0" t="n">
        <v>0.0500242034726786</v>
      </c>
      <c r="D1396" s="0" t="n">
        <v>0.0499300915531019</v>
      </c>
      <c r="E1396" s="0" t="n">
        <v>0.0494489351617106</v>
      </c>
      <c r="F1396" s="0" t="n">
        <v>0.0492592593979272</v>
      </c>
      <c r="G1396" s="0" t="n">
        <v>0.0487823215892207</v>
      </c>
      <c r="H1396" s="0" t="n">
        <v>0.0491978089689545</v>
      </c>
      <c r="I1396" s="0" t="n">
        <v>0.0493046933330363</v>
      </c>
      <c r="J1396" s="0" t="n">
        <v>0.0496231999231447</v>
      </c>
      <c r="K1396" s="0" t="n">
        <v>0.0493143695074148</v>
      </c>
      <c r="L1396" s="0" t="n">
        <v>0.0494704149330852</v>
      </c>
      <c r="M1396" s="0" t="n">
        <v>0.0491513541415163</v>
      </c>
      <c r="N1396" s="0" t="n">
        <v>0.0493057962208726</v>
      </c>
      <c r="O1396" s="0" t="n">
        <v>0.0492102326119124</v>
      </c>
      <c r="P1396" s="0" t="n">
        <v>0.0485010014431573</v>
      </c>
      <c r="Q1396" s="0" t="n">
        <v>0.0485432255041894</v>
      </c>
      <c r="R1396" s="0" t="n">
        <v>0.0486934204131852</v>
      </c>
      <c r="S1396" s="0" t="n">
        <v>0.0485012624067225</v>
      </c>
      <c r="T1396" s="0" t="n">
        <v>0.0490986618189522</v>
      </c>
      <c r="U1396" s="0" t="n">
        <v>0.0486852751839988</v>
      </c>
      <c r="V1396" s="0" t="n">
        <v>0.0481923386247857</v>
      </c>
      <c r="W1396" s="0" t="n">
        <v>0.0478627077409634</v>
      </c>
      <c r="X1396" s="0" t="n">
        <v>0.0478046695572586</v>
      </c>
    </row>
    <row r="1397" customFormat="false" ht="12.75" hidden="false" customHeight="false" outlineLevel="0" collapsed="false">
      <c r="A1397" s="0" t="n">
        <v>0.0478627077409634</v>
      </c>
      <c r="B1397" s="0" t="n">
        <v>0.0480165699575892</v>
      </c>
      <c r="C1397" s="0" t="n">
        <v>0.048171398371415</v>
      </c>
      <c r="D1397" s="0" t="n">
        <v>0.0482668597626655</v>
      </c>
      <c r="E1397" s="0" t="n">
        <v>0.0482152605417481</v>
      </c>
      <c r="F1397" s="0" t="n">
        <v>0.0484616808934174</v>
      </c>
      <c r="G1397" s="0" t="n">
        <v>0.0482768386135456</v>
      </c>
      <c r="H1397" s="0" t="n">
        <v>0.0481707220724961</v>
      </c>
      <c r="I1397" s="0" t="n">
        <v>0.0482791793701061</v>
      </c>
      <c r="J1397" s="0" t="n">
        <v>0.0476736604248186</v>
      </c>
      <c r="K1397" s="0" t="n">
        <v>0.0474813840408142</v>
      </c>
      <c r="L1397" s="0" t="n">
        <v>0.0473760574839983</v>
      </c>
      <c r="M1397" s="0" t="n">
        <v>0.0467609969779841</v>
      </c>
      <c r="N1397" s="0" t="n">
        <v>0.0472715303376697</v>
      </c>
      <c r="O1397" s="0" t="n">
        <v>0.0472794456542373</v>
      </c>
      <c r="P1397" s="0" t="n">
        <v>0.0467910506824317</v>
      </c>
      <c r="Q1397" s="0" t="n">
        <v>0.046299684508898</v>
      </c>
      <c r="R1397" s="0" t="n">
        <v>0.0465404963560845</v>
      </c>
      <c r="S1397" s="0" t="n">
        <v>0.0465271693121459</v>
      </c>
      <c r="T1397" s="0" t="n">
        <v>0.0458982207462295</v>
      </c>
      <c r="U1397" s="0" t="n">
        <v>0.0462056914868945</v>
      </c>
      <c r="V1397" s="0" t="n">
        <v>0.0464634498930237</v>
      </c>
      <c r="W1397" s="0" t="n">
        <v>0.046642377940804</v>
      </c>
      <c r="X1397" s="0" t="n">
        <v>0.0468671382232444</v>
      </c>
    </row>
    <row r="1398" customFormat="false" ht="12.75" hidden="false" customHeight="false" outlineLevel="0" collapsed="false">
      <c r="A1398" s="0" t="n">
        <v>0.046642377940804</v>
      </c>
      <c r="B1398" s="0" t="n">
        <v>0.0467427775203552</v>
      </c>
      <c r="C1398" s="0" t="n">
        <v>0.0469141487193242</v>
      </c>
      <c r="D1398" s="0" t="n">
        <v>0.0468129378585135</v>
      </c>
      <c r="E1398" s="0" t="n">
        <v>0.0470760643950633</v>
      </c>
      <c r="F1398" s="0" t="n">
        <v>0.0472135529622457</v>
      </c>
      <c r="G1398" s="0" t="n">
        <v>0.0471080247182627</v>
      </c>
      <c r="H1398" s="0" t="n">
        <v>0.0468468089625812</v>
      </c>
      <c r="I1398" s="0" t="n">
        <v>0.0459006132006688</v>
      </c>
      <c r="J1398" s="0" t="n">
        <v>0.0455931739902535</v>
      </c>
      <c r="K1398" s="0" t="n">
        <v>0.0458248764007058</v>
      </c>
      <c r="L1398" s="0" t="n">
        <v>0.0459367273039101</v>
      </c>
      <c r="M1398" s="0" t="n">
        <v>0.0456470773806079</v>
      </c>
      <c r="N1398" s="0" t="n">
        <v>0.0456858810837272</v>
      </c>
      <c r="O1398" s="0" t="n">
        <v>0.045362196732752</v>
      </c>
      <c r="P1398" s="0" t="n">
        <v>0.0450509902473318</v>
      </c>
      <c r="Q1398" s="0" t="n">
        <v>0.0453965135315671</v>
      </c>
      <c r="R1398" s="0" t="n">
        <v>0.0461162957482282</v>
      </c>
      <c r="S1398" s="0" t="n">
        <v>0.0461571778073392</v>
      </c>
      <c r="T1398" s="0" t="n">
        <v>0.0452300832673517</v>
      </c>
      <c r="U1398" s="0" t="n">
        <v>0.0451851967284824</v>
      </c>
      <c r="V1398" s="0" t="n">
        <v>0.044915970530896</v>
      </c>
      <c r="W1398" s="0" t="n">
        <v>0.0448878094058168</v>
      </c>
      <c r="X1398" s="0" t="n">
        <v>0.0442474189346074</v>
      </c>
    </row>
    <row r="1399" customFormat="false" ht="12.75" hidden="false" customHeight="false" outlineLevel="0" collapsed="false">
      <c r="A1399" s="0" t="n">
        <v>0.0448878094058168</v>
      </c>
      <c r="B1399" s="0" t="n">
        <v>0.0448354161522778</v>
      </c>
      <c r="C1399" s="0" t="n">
        <v>0.0447321256853862</v>
      </c>
      <c r="D1399" s="0" t="n">
        <v>0.0449706126926069</v>
      </c>
      <c r="E1399" s="0" t="n">
        <v>0.0452400164951201</v>
      </c>
      <c r="F1399" s="0" t="n">
        <v>0.0448389874431647</v>
      </c>
      <c r="G1399" s="0" t="n">
        <v>0.0448608388770565</v>
      </c>
      <c r="H1399" s="0" t="n">
        <v>0.0442769181544414</v>
      </c>
      <c r="I1399" s="0" t="n">
        <v>0.0438959417566671</v>
      </c>
      <c r="J1399" s="0" t="n">
        <v>0.0437296618427415</v>
      </c>
      <c r="K1399" s="0" t="n">
        <v>0.0444194839338792</v>
      </c>
      <c r="L1399" s="0" t="n">
        <v>0.0446953384094733</v>
      </c>
      <c r="M1399" s="0" t="n">
        <v>0.0446566936872475</v>
      </c>
      <c r="N1399" s="0" t="n">
        <v>0.0446238450148234</v>
      </c>
      <c r="O1399" s="0" t="n">
        <v>0.0443315391275875</v>
      </c>
      <c r="P1399" s="0" t="n">
        <v>0.0443315537041928</v>
      </c>
      <c r="Q1399" s="0" t="n">
        <v>0.0437724847141751</v>
      </c>
      <c r="R1399" s="0" t="n">
        <v>0.0432618481581091</v>
      </c>
      <c r="S1399" s="0" t="n">
        <v>0.0433010556570983</v>
      </c>
      <c r="T1399" s="0" t="n">
        <v>0.0430185996786731</v>
      </c>
      <c r="U1399" s="0" t="n">
        <v>0.0434042427761242</v>
      </c>
      <c r="V1399" s="0" t="n">
        <v>0.0429249264687187</v>
      </c>
      <c r="W1399" s="0" t="n">
        <v>0.0434243380673501</v>
      </c>
      <c r="X1399" s="0" t="n">
        <v>0.0437494056159673</v>
      </c>
    </row>
    <row r="1400" customFormat="false" ht="12.75" hidden="false" customHeight="false" outlineLevel="0" collapsed="false">
      <c r="A1400" s="0" t="n">
        <v>0.0434243380673501</v>
      </c>
      <c r="B1400" s="0" t="n">
        <v>0.0432516914122181</v>
      </c>
      <c r="C1400" s="0" t="n">
        <v>0.043556542378884</v>
      </c>
      <c r="D1400" s="0" t="n">
        <v>0.0432206841729102</v>
      </c>
      <c r="E1400" s="0" t="n">
        <v>0.0438185334818671</v>
      </c>
      <c r="F1400" s="0" t="n">
        <v>0.043605256413677</v>
      </c>
      <c r="G1400" s="0" t="n">
        <v>0.0433890799301265</v>
      </c>
      <c r="H1400" s="0" t="n">
        <v>0.0433328501880824</v>
      </c>
      <c r="I1400" s="0" t="n">
        <v>0.0427642638493566</v>
      </c>
      <c r="J1400" s="0" t="n">
        <v>0.0428508559623237</v>
      </c>
      <c r="K1400" s="0" t="n">
        <v>0.0431238041311618</v>
      </c>
      <c r="L1400" s="0" t="n">
        <v>0.043406614641199</v>
      </c>
      <c r="M1400" s="0" t="n">
        <v>0.0434485412554402</v>
      </c>
      <c r="N1400" s="0" t="n">
        <v>0.0430318355607557</v>
      </c>
      <c r="O1400" s="0" t="n">
        <v>0.0430888736567376</v>
      </c>
      <c r="P1400" s="0" t="n">
        <v>0.0429271145069022</v>
      </c>
      <c r="Q1400" s="0" t="n">
        <v>0.042786551184305</v>
      </c>
      <c r="R1400" s="0" t="n">
        <v>0.0429001715551853</v>
      </c>
      <c r="S1400" s="0" t="n">
        <v>0.0430034846196537</v>
      </c>
      <c r="T1400" s="0" t="n">
        <v>0.0427079356549654</v>
      </c>
      <c r="U1400" s="0" t="n">
        <v>0.0429526280980301</v>
      </c>
      <c r="V1400" s="0" t="n">
        <v>0.0426622959088084</v>
      </c>
      <c r="W1400" s="0" t="n">
        <v>0.0426092036165965</v>
      </c>
      <c r="X1400" s="0" t="n">
        <v>0.0433317291041427</v>
      </c>
    </row>
    <row r="1401" customFormat="false" ht="12.75" hidden="false" customHeight="false" outlineLevel="0" collapsed="false">
      <c r="A1401" s="0" t="n">
        <v>0.0426092036165965</v>
      </c>
      <c r="B1401" s="0" t="n">
        <v>0.0429477861869303</v>
      </c>
      <c r="C1401" s="0" t="n">
        <v>0.0428194838172009</v>
      </c>
      <c r="D1401" s="0" t="n">
        <v>0.0432887299067836</v>
      </c>
      <c r="E1401" s="0" t="n">
        <v>0.0433664873606008</v>
      </c>
      <c r="F1401" s="0" t="n">
        <v>0.0436037037929804</v>
      </c>
      <c r="G1401" s="0" t="n">
        <v>0.0438177192386007</v>
      </c>
      <c r="H1401" s="0" t="n">
        <v>0.0437468108821821</v>
      </c>
      <c r="I1401" s="0" t="n">
        <v>0.04349748842137</v>
      </c>
      <c r="J1401" s="0" t="n">
        <v>0.0433493081563579</v>
      </c>
      <c r="K1401" s="0" t="n">
        <v>0.0432981899824367</v>
      </c>
      <c r="L1401" s="0" t="n">
        <v>0.0438262666598376</v>
      </c>
      <c r="M1401" s="0" t="n">
        <v>0.0433856988320479</v>
      </c>
      <c r="N1401" s="0" t="n">
        <v>0.0431708032083173</v>
      </c>
      <c r="O1401" s="0" t="n">
        <v>0.0429780682024695</v>
      </c>
      <c r="P1401" s="0" t="n">
        <v>0.0433660793617903</v>
      </c>
      <c r="Q1401" s="0" t="n">
        <v>0.043154631765837</v>
      </c>
      <c r="R1401" s="0" t="n">
        <v>0.0427085435754748</v>
      </c>
      <c r="S1401" s="0" t="n">
        <v>0.0421820957490181</v>
      </c>
      <c r="T1401" s="0" t="n">
        <v>0.0425435338515384</v>
      </c>
      <c r="U1401" s="0" t="n">
        <v>0.0425363309833037</v>
      </c>
      <c r="V1401" s="0" t="n">
        <v>0.0431459030720778</v>
      </c>
      <c r="W1401" s="0" t="n">
        <v>0.0432200539781573</v>
      </c>
      <c r="X1401" s="0" t="n">
        <v>0.0432865134291261</v>
      </c>
    </row>
    <row r="1402" customFormat="false" ht="12.75" hidden="false" customHeight="false" outlineLevel="0" collapsed="false">
      <c r="A1402" s="0" t="n">
        <v>0.0432200539781573</v>
      </c>
      <c r="B1402" s="0" t="n">
        <v>0.0433380304957084</v>
      </c>
      <c r="C1402" s="0" t="n">
        <v>0.042713813514671</v>
      </c>
      <c r="D1402" s="0" t="n">
        <v>0.0423363036299718</v>
      </c>
      <c r="E1402" s="0" t="n">
        <v>0.0423040760674908</v>
      </c>
      <c r="F1402" s="0" t="n">
        <v>0.041997216815125</v>
      </c>
      <c r="G1402" s="0" t="n">
        <v>0.0420368877746171</v>
      </c>
      <c r="H1402" s="0" t="n">
        <v>0.0422882580667052</v>
      </c>
      <c r="I1402" s="0" t="n">
        <v>0.0425856688651103</v>
      </c>
      <c r="J1402" s="0" t="n">
        <v>0.0427375107646113</v>
      </c>
      <c r="K1402" s="0" t="n">
        <v>0.0431474848969514</v>
      </c>
      <c r="L1402" s="0" t="n">
        <v>0.043462252409284</v>
      </c>
      <c r="M1402" s="0" t="n">
        <v>0.0433592210251896</v>
      </c>
      <c r="N1402" s="0" t="n">
        <v>0.0432536623584257</v>
      </c>
      <c r="O1402" s="0" t="n">
        <v>0.04327677454364</v>
      </c>
      <c r="P1402" s="0" t="n">
        <v>0.0432739056067216</v>
      </c>
      <c r="Q1402" s="0" t="n">
        <v>0.0431832972861195</v>
      </c>
      <c r="R1402" s="0" t="n">
        <v>0.0434513301668652</v>
      </c>
      <c r="S1402" s="0" t="n">
        <v>0.0438214852327799</v>
      </c>
      <c r="T1402" s="0" t="n">
        <v>0.043739641739613</v>
      </c>
      <c r="U1402" s="0" t="n">
        <v>0.0441069475252187</v>
      </c>
      <c r="V1402" s="0" t="n">
        <v>0.0444333035172513</v>
      </c>
      <c r="W1402" s="0" t="n">
        <v>0.04418285077217</v>
      </c>
      <c r="X1402" s="0" t="n">
        <v>0.0440582146966559</v>
      </c>
    </row>
    <row r="1403" customFormat="false" ht="12.75" hidden="false" customHeight="false" outlineLevel="0" collapsed="false">
      <c r="A1403" s="0" t="n">
        <v>0.04418285077217</v>
      </c>
      <c r="B1403" s="0" t="n">
        <v>0.0442788408579809</v>
      </c>
      <c r="C1403" s="0" t="n">
        <v>0.043997398745756</v>
      </c>
      <c r="D1403" s="0" t="n">
        <v>0.0445660830915859</v>
      </c>
      <c r="E1403" s="0" t="n">
        <v>0.0441874388494462</v>
      </c>
      <c r="F1403" s="0" t="n">
        <v>0.0440355755144132</v>
      </c>
      <c r="G1403" s="0" t="n">
        <v>0.0439249523390923</v>
      </c>
      <c r="H1403" s="0" t="n">
        <v>0.0447357701636115</v>
      </c>
      <c r="I1403" s="0" t="n">
        <v>0.044824021241916</v>
      </c>
      <c r="J1403" s="0" t="n">
        <v>0.0446612159282724</v>
      </c>
      <c r="K1403" s="0" t="n">
        <v>0.0443292998336305</v>
      </c>
      <c r="L1403" s="0" t="n">
        <v>0.0443987741843618</v>
      </c>
      <c r="M1403" s="0" t="n">
        <v>0.0442065025386106</v>
      </c>
      <c r="N1403" s="0" t="n">
        <v>0.0441240263567073</v>
      </c>
      <c r="O1403" s="0" t="n">
        <v>0.0447342906479687</v>
      </c>
      <c r="P1403" s="0" t="n">
        <v>0.0452812611376762</v>
      </c>
      <c r="Q1403" s="0" t="n">
        <v>0.0454004447501823</v>
      </c>
      <c r="R1403" s="0" t="n">
        <v>0.0457693282498178</v>
      </c>
      <c r="S1403" s="0" t="n">
        <v>0.0459965365517181</v>
      </c>
      <c r="T1403" s="0" t="n">
        <v>0.0454101431785761</v>
      </c>
      <c r="U1403" s="0" t="n">
        <v>0.0453382198197265</v>
      </c>
      <c r="V1403" s="0" t="n">
        <v>0.0458092996761098</v>
      </c>
      <c r="W1403" s="0" t="n">
        <v>0.0461335393436146</v>
      </c>
      <c r="X1403" s="0" t="n">
        <v>0.0459566308336548</v>
      </c>
    </row>
    <row r="1404" customFormat="false" ht="12.75" hidden="false" customHeight="false" outlineLevel="0" collapsed="false">
      <c r="A1404" s="0" t="n">
        <v>0.0461335393436146</v>
      </c>
      <c r="B1404" s="0" t="n">
        <v>0.0460262673435315</v>
      </c>
      <c r="C1404" s="0" t="n">
        <v>0.0456569866832084</v>
      </c>
      <c r="D1404" s="0" t="n">
        <v>0.0455117506193717</v>
      </c>
      <c r="E1404" s="0" t="n">
        <v>0.0449012095648771</v>
      </c>
      <c r="F1404" s="0" t="n">
        <v>0.0453886966471967</v>
      </c>
      <c r="G1404" s="0" t="n">
        <v>0.0451982653936876</v>
      </c>
      <c r="H1404" s="0" t="n">
        <v>0.0452113813715584</v>
      </c>
      <c r="I1404" s="0" t="n">
        <v>0.045485569635869</v>
      </c>
      <c r="J1404" s="0" t="n">
        <v>0.0457170830790515</v>
      </c>
      <c r="K1404" s="0" t="n">
        <v>0.0457408027485736</v>
      </c>
      <c r="L1404" s="0" t="n">
        <v>0.0459776790679357</v>
      </c>
      <c r="M1404" s="0" t="n">
        <v>0.0456560551259867</v>
      </c>
      <c r="N1404" s="0" t="n">
        <v>0.0457327336286423</v>
      </c>
      <c r="O1404" s="0" t="n">
        <v>0.0459114595390841</v>
      </c>
      <c r="P1404" s="0" t="n">
        <v>0.0458957508163271</v>
      </c>
      <c r="Q1404" s="0" t="n">
        <v>0.0458970034078094</v>
      </c>
      <c r="R1404" s="0" t="n">
        <v>0.0458380572223798</v>
      </c>
      <c r="S1404" s="0" t="n">
        <v>0.0461975998053124</v>
      </c>
      <c r="T1404" s="0" t="n">
        <v>0.0460287775638572</v>
      </c>
      <c r="U1404" s="0" t="n">
        <v>0.0459486473750852</v>
      </c>
      <c r="V1404" s="0" t="n">
        <v>0.0463700953814015</v>
      </c>
      <c r="W1404" s="0" t="n">
        <v>0.0459903068166467</v>
      </c>
      <c r="X1404" s="0" t="n">
        <v>0.0461649247853275</v>
      </c>
    </row>
    <row r="1405" customFormat="false" ht="12.75" hidden="false" customHeight="false" outlineLevel="0" collapsed="false">
      <c r="A1405" s="0" t="n">
        <v>0.0459903068166467</v>
      </c>
      <c r="B1405" s="0" t="n">
        <v>0.04661123503551</v>
      </c>
      <c r="C1405" s="0" t="n">
        <v>0.0473058969428994</v>
      </c>
      <c r="D1405" s="0" t="n">
        <v>0.0474731158673629</v>
      </c>
      <c r="E1405" s="0" t="n">
        <v>0.0477067928628979</v>
      </c>
      <c r="F1405" s="0" t="n">
        <v>0.0478141476471643</v>
      </c>
      <c r="G1405" s="0" t="n">
        <v>0.0480509620314967</v>
      </c>
      <c r="H1405" s="0" t="n">
        <v>0.0479115345479162</v>
      </c>
      <c r="I1405" s="0" t="n">
        <v>0.0475137280603902</v>
      </c>
      <c r="J1405" s="0" t="n">
        <v>0.0483409815462788</v>
      </c>
      <c r="K1405" s="0" t="n">
        <v>0.0484969534307601</v>
      </c>
      <c r="L1405" s="0" t="n">
        <v>0.048789055061804</v>
      </c>
      <c r="M1405" s="0" t="n">
        <v>0.0485664659850904</v>
      </c>
      <c r="N1405" s="0" t="n">
        <v>0.0481707134401853</v>
      </c>
      <c r="O1405" s="0" t="n">
        <v>0.0485538032030161</v>
      </c>
      <c r="P1405" s="0" t="n">
        <v>0.0487882487670327</v>
      </c>
      <c r="Q1405" s="0" t="n">
        <v>0.0482888013847306</v>
      </c>
      <c r="R1405" s="0" t="n">
        <v>0.0488419227712986</v>
      </c>
      <c r="S1405" s="0" t="n">
        <v>0.0491612707126303</v>
      </c>
      <c r="T1405" s="0" t="n">
        <v>0.0494277080388496</v>
      </c>
      <c r="U1405" s="0" t="n">
        <v>0.0494706584947636</v>
      </c>
      <c r="V1405" s="0" t="n">
        <v>0.0487659993268077</v>
      </c>
      <c r="W1405" s="0" t="n">
        <v>0.0485624240787817</v>
      </c>
      <c r="X1405" s="0" t="n">
        <v>0.0488128862248346</v>
      </c>
    </row>
    <row r="1406" customFormat="false" ht="12.75" hidden="false" customHeight="false" outlineLevel="0" collapsed="false">
      <c r="A1406" s="0" t="n">
        <v>0.0485624240787817</v>
      </c>
      <c r="B1406" s="0" t="n">
        <v>0.0489712170215992</v>
      </c>
      <c r="C1406" s="0" t="n">
        <v>0.0488700938088443</v>
      </c>
      <c r="D1406" s="0" t="n">
        <v>0.0487035371302928</v>
      </c>
      <c r="E1406" s="0" t="n">
        <v>0.0486710856375258</v>
      </c>
      <c r="F1406" s="0" t="n">
        <v>0.0487958112111937</v>
      </c>
      <c r="G1406" s="0" t="n">
        <v>0.0491738246306512</v>
      </c>
      <c r="H1406" s="0" t="n">
        <v>0.0494860354643622</v>
      </c>
      <c r="I1406" s="0" t="n">
        <v>0.0492921118882582</v>
      </c>
      <c r="J1406" s="0" t="n">
        <v>0.0491589864241536</v>
      </c>
      <c r="K1406" s="0" t="n">
        <v>0.0491355963427568</v>
      </c>
      <c r="L1406" s="0" t="n">
        <v>0.048694425837772</v>
      </c>
      <c r="M1406" s="0" t="n">
        <v>0.0486460604502912</v>
      </c>
      <c r="N1406" s="0" t="n">
        <v>0.04838536050601</v>
      </c>
      <c r="O1406" s="0" t="n">
        <v>0.0479880163863743</v>
      </c>
      <c r="P1406" s="0" t="n">
        <v>0.0481775761292411</v>
      </c>
      <c r="Q1406" s="0" t="n">
        <v>0.0479303772705615</v>
      </c>
      <c r="R1406" s="0" t="n">
        <v>0.0476342124132784</v>
      </c>
      <c r="S1406" s="0" t="n">
        <v>0.0476703733903203</v>
      </c>
      <c r="T1406" s="0" t="n">
        <v>0.0478637348592496</v>
      </c>
      <c r="U1406" s="0" t="n">
        <v>0.0479473979347772</v>
      </c>
      <c r="V1406" s="0" t="n">
        <v>0.0476216354254235</v>
      </c>
      <c r="W1406" s="0" t="n">
        <v>0.0476863245028305</v>
      </c>
      <c r="X1406" s="0" t="n">
        <v>0.0483384302200906</v>
      </c>
    </row>
    <row r="1407" customFormat="false" ht="12.75" hidden="false" customHeight="false" outlineLevel="0" collapsed="false">
      <c r="A1407" s="0" t="n">
        <v>0.0476863245028305</v>
      </c>
      <c r="B1407" s="0" t="n">
        <v>0.0470873431262224</v>
      </c>
      <c r="C1407" s="0" t="n">
        <v>0.0471407458124961</v>
      </c>
      <c r="D1407" s="0" t="n">
        <v>0.0471775658697855</v>
      </c>
      <c r="E1407" s="0" t="n">
        <v>0.0474680818633091</v>
      </c>
      <c r="F1407" s="0" t="n">
        <v>0.0475216043445266</v>
      </c>
      <c r="G1407" s="0" t="n">
        <v>0.0470365910187313</v>
      </c>
      <c r="H1407" s="0" t="n">
        <v>0.0476905630026136</v>
      </c>
      <c r="I1407" s="0" t="n">
        <v>0.0482095251912675</v>
      </c>
      <c r="J1407" s="0" t="n">
        <v>0.0478713303599186</v>
      </c>
      <c r="K1407" s="0" t="n">
        <v>0.0479747273785471</v>
      </c>
      <c r="L1407" s="0" t="n">
        <v>0.0480370500757223</v>
      </c>
      <c r="M1407" s="0" t="n">
        <v>0.0480920272711416</v>
      </c>
      <c r="N1407" s="0" t="n">
        <v>0.0478550651768807</v>
      </c>
      <c r="O1407" s="0" t="n">
        <v>0.0480602235405985</v>
      </c>
      <c r="P1407" s="0" t="n">
        <v>0.0479882716036052</v>
      </c>
      <c r="Q1407" s="0" t="n">
        <v>0.0482607029851338</v>
      </c>
      <c r="R1407" s="0" t="n">
        <v>0.0483147578736736</v>
      </c>
      <c r="S1407" s="0" t="n">
        <v>0.0488760670130666</v>
      </c>
      <c r="T1407" s="0" t="n">
        <v>0.0487727395192698</v>
      </c>
      <c r="U1407" s="0" t="n">
        <v>0.0485591345620185</v>
      </c>
      <c r="V1407" s="0" t="n">
        <v>0.0483683690552672</v>
      </c>
      <c r="W1407" s="0" t="n">
        <v>0.0485064016007213</v>
      </c>
      <c r="X1407" s="0" t="n">
        <v>0.0489274809840311</v>
      </c>
    </row>
    <row r="1408" customFormat="false" ht="12.75" hidden="false" customHeight="false" outlineLevel="0" collapsed="false">
      <c r="A1408" s="0" t="n">
        <v>0.0485064016007213</v>
      </c>
      <c r="B1408" s="0" t="n">
        <v>0.0479366016421805</v>
      </c>
      <c r="C1408" s="0" t="n">
        <v>0.047722510527005</v>
      </c>
      <c r="D1408" s="0" t="n">
        <v>0.0472840919297539</v>
      </c>
      <c r="E1408" s="0" t="n">
        <v>0.0476194409282514</v>
      </c>
      <c r="F1408" s="0" t="n">
        <v>0.04785208081327</v>
      </c>
      <c r="G1408" s="0" t="n">
        <v>0.0479726339713385</v>
      </c>
      <c r="H1408" s="0" t="n">
        <v>0.0480204168533029</v>
      </c>
      <c r="I1408" s="0" t="n">
        <v>0.0483078373131877</v>
      </c>
      <c r="J1408" s="0" t="n">
        <v>0.0475903280602892</v>
      </c>
      <c r="K1408" s="0" t="n">
        <v>0.0477909459545694</v>
      </c>
      <c r="L1408" s="0" t="n">
        <v>0.0471618673059399</v>
      </c>
      <c r="M1408" s="0" t="n">
        <v>0.0471535115548834</v>
      </c>
      <c r="N1408" s="0" t="n">
        <v>0.0479312801619956</v>
      </c>
      <c r="O1408" s="0" t="n">
        <v>0.0471622472341213</v>
      </c>
      <c r="P1408" s="0" t="n">
        <v>0.0474707250303604</v>
      </c>
      <c r="Q1408" s="0" t="n">
        <v>0.0474137857562186</v>
      </c>
      <c r="R1408" s="0" t="n">
        <v>0.0473051381097337</v>
      </c>
      <c r="S1408" s="0" t="n">
        <v>0.0473054370797632</v>
      </c>
      <c r="T1408" s="0" t="n">
        <v>0.0474842984762752</v>
      </c>
      <c r="U1408" s="0" t="n">
        <v>0.0481070674970333</v>
      </c>
      <c r="V1408" s="0" t="n">
        <v>0.0480734476382982</v>
      </c>
      <c r="W1408" s="0" t="n">
        <v>0.0479355690542602</v>
      </c>
      <c r="X1408" s="0" t="n">
        <v>0.04747103469005</v>
      </c>
    </row>
    <row r="1409" customFormat="false" ht="12.75" hidden="false" customHeight="false" outlineLevel="0" collapsed="false">
      <c r="A1409" s="0" t="n">
        <v>0.0479355690542602</v>
      </c>
      <c r="B1409" s="0" t="n">
        <v>0.0478786201022672</v>
      </c>
      <c r="C1409" s="0" t="n">
        <v>0.0479593404741501</v>
      </c>
      <c r="D1409" s="0" t="n">
        <v>0.0480422650746967</v>
      </c>
      <c r="E1409" s="0" t="n">
        <v>0.0480694155311672</v>
      </c>
      <c r="F1409" s="0" t="n">
        <v>0.0481466017206577</v>
      </c>
      <c r="G1409" s="0" t="n">
        <v>0.0483889650780503</v>
      </c>
      <c r="H1409" s="0" t="n">
        <v>0.048276777018005</v>
      </c>
      <c r="I1409" s="0" t="n">
        <v>0.048379478433982</v>
      </c>
      <c r="J1409" s="0" t="n">
        <v>0.0482726829364019</v>
      </c>
      <c r="K1409" s="0" t="n">
        <v>0.048285356753513</v>
      </c>
      <c r="L1409" s="0" t="n">
        <v>0.0478280993554877</v>
      </c>
      <c r="M1409" s="0" t="n">
        <v>0.048182074745294</v>
      </c>
      <c r="N1409" s="0" t="n">
        <v>0.0484675916900973</v>
      </c>
      <c r="O1409" s="0" t="n">
        <v>0.0480007659421298</v>
      </c>
      <c r="P1409" s="0" t="n">
        <v>0.0475699433991945</v>
      </c>
      <c r="Q1409" s="0" t="n">
        <v>0.0482743243567564</v>
      </c>
      <c r="R1409" s="0" t="n">
        <v>0.0480103940554774</v>
      </c>
      <c r="S1409" s="0" t="n">
        <v>0.0482574760319723</v>
      </c>
      <c r="T1409" s="0" t="n">
        <v>0.0482654293687134</v>
      </c>
      <c r="U1409" s="0" t="n">
        <v>0.0482503195047262</v>
      </c>
      <c r="V1409" s="0" t="n">
        <v>0.0484134490151826</v>
      </c>
      <c r="W1409" s="0" t="n">
        <v>0.0485308970016672</v>
      </c>
      <c r="X1409" s="0" t="n">
        <v>0.0483259883904006</v>
      </c>
    </row>
    <row r="1410" customFormat="false" ht="12.75" hidden="false" customHeight="false" outlineLevel="0" collapsed="false">
      <c r="A1410" s="0" t="n">
        <v>0.0485308970016672</v>
      </c>
      <c r="B1410" s="0" t="n">
        <v>0.0484175278308785</v>
      </c>
      <c r="C1410" s="0" t="n">
        <v>0.0486810458311227</v>
      </c>
      <c r="D1410" s="0" t="n">
        <v>0.0485378978839115</v>
      </c>
      <c r="E1410" s="0" t="n">
        <v>0.0485078540924962</v>
      </c>
      <c r="F1410" s="0" t="n">
        <v>0.0481893589993116</v>
      </c>
      <c r="G1410" s="0" t="n">
        <v>0.0481639390145744</v>
      </c>
      <c r="H1410" s="0" t="n">
        <v>0.0479660198184825</v>
      </c>
      <c r="I1410" s="0" t="n">
        <v>0.0484522900757943</v>
      </c>
      <c r="J1410" s="0" t="n">
        <v>0.0481842465317374</v>
      </c>
      <c r="K1410" s="0" t="n">
        <v>0.0480359689361987</v>
      </c>
      <c r="L1410" s="0" t="n">
        <v>0.047319946427474</v>
      </c>
      <c r="M1410" s="0" t="n">
        <v>0.0467814715774074</v>
      </c>
      <c r="N1410" s="0" t="n">
        <v>0.0464227449344176</v>
      </c>
      <c r="O1410" s="0" t="n">
        <v>0.0457596186082347</v>
      </c>
      <c r="P1410" s="0" t="n">
        <v>0.046152878758566</v>
      </c>
      <c r="Q1410" s="0" t="n">
        <v>0.0464957142805661</v>
      </c>
      <c r="R1410" s="0" t="n">
        <v>0.0466075906352727</v>
      </c>
      <c r="S1410" s="0" t="n">
        <v>0.0471913467646537</v>
      </c>
      <c r="T1410" s="0" t="n">
        <v>0.0476674627520673</v>
      </c>
      <c r="U1410" s="0" t="n">
        <v>0.047549666137239</v>
      </c>
      <c r="V1410" s="0" t="n">
        <v>0.0475691676058944</v>
      </c>
      <c r="W1410" s="0" t="n">
        <v>0.0474243898813015</v>
      </c>
      <c r="X1410" s="0" t="n">
        <v>0.0480079655276176</v>
      </c>
    </row>
    <row r="1411" customFormat="false" ht="12.75" hidden="false" customHeight="false" outlineLevel="0" collapsed="false">
      <c r="A1411" s="0" t="n">
        <v>0.0474243898813015</v>
      </c>
      <c r="B1411" s="0" t="n">
        <v>0.047028540475745</v>
      </c>
      <c r="C1411" s="0" t="n">
        <v>0.0476062459745005</v>
      </c>
      <c r="D1411" s="0" t="n">
        <v>0.0473348195319769</v>
      </c>
      <c r="E1411" s="0" t="n">
        <v>0.0467652185341209</v>
      </c>
      <c r="F1411" s="0" t="n">
        <v>0.0461959217755113</v>
      </c>
      <c r="G1411" s="0" t="n">
        <v>0.0468213173190082</v>
      </c>
      <c r="H1411" s="0" t="n">
        <v>0.0463225632314419</v>
      </c>
      <c r="I1411" s="0" t="n">
        <v>0.045809226285647</v>
      </c>
      <c r="J1411" s="0" t="n">
        <v>0.0458274954624033</v>
      </c>
      <c r="K1411" s="0" t="n">
        <v>0.0455982917099283</v>
      </c>
      <c r="L1411" s="0" t="n">
        <v>0.0455681695918502</v>
      </c>
      <c r="M1411" s="0" t="n">
        <v>0.0456796438626633</v>
      </c>
      <c r="N1411" s="0" t="n">
        <v>0.0458655128330587</v>
      </c>
      <c r="O1411" s="0" t="n">
        <v>0.0453461032054184</v>
      </c>
      <c r="P1411" s="0" t="n">
        <v>0.0461182412380782</v>
      </c>
      <c r="Q1411" s="0" t="n">
        <v>0.0459513555269593</v>
      </c>
      <c r="R1411" s="0" t="n">
        <v>0.045644235481266</v>
      </c>
      <c r="S1411" s="0" t="n">
        <v>0.0457868873491689</v>
      </c>
      <c r="T1411" s="0" t="n">
        <v>0.0458012482947307</v>
      </c>
      <c r="U1411" s="0" t="n">
        <v>0.0460975324579779</v>
      </c>
      <c r="V1411" s="0" t="n">
        <v>0.0461508181511531</v>
      </c>
      <c r="W1411" s="0" t="n">
        <v>0.0463882926998587</v>
      </c>
      <c r="X1411" s="0" t="n">
        <v>0.0464359848050671</v>
      </c>
    </row>
    <row r="1412" customFormat="false" ht="12.75" hidden="false" customHeight="false" outlineLevel="0" collapsed="false">
      <c r="A1412" s="0" t="n">
        <v>0.0463882926998587</v>
      </c>
      <c r="B1412" s="0" t="n">
        <v>0.04681790414992</v>
      </c>
      <c r="C1412" s="0" t="n">
        <v>0.0472306608584502</v>
      </c>
      <c r="D1412" s="0" t="n">
        <v>0.0469824308645155</v>
      </c>
      <c r="E1412" s="0" t="n">
        <v>0.0464891374556963</v>
      </c>
      <c r="F1412" s="0" t="n">
        <v>0.0459713091530323</v>
      </c>
      <c r="G1412" s="0" t="n">
        <v>0.0461840051471448</v>
      </c>
      <c r="H1412" s="0" t="n">
        <v>0.0458113851449747</v>
      </c>
      <c r="I1412" s="0" t="n">
        <v>0.0456699901322932</v>
      </c>
      <c r="J1412" s="0" t="n">
        <v>0.0458274961921794</v>
      </c>
      <c r="K1412" s="0" t="n">
        <v>0.0461571886303927</v>
      </c>
      <c r="L1412" s="0" t="n">
        <v>0.0455578848118589</v>
      </c>
      <c r="M1412" s="0" t="n">
        <v>0.0452783525605887</v>
      </c>
      <c r="N1412" s="0" t="n">
        <v>0.0453533161046008</v>
      </c>
      <c r="O1412" s="0" t="n">
        <v>0.0458963261077771</v>
      </c>
      <c r="P1412" s="0" t="n">
        <v>0.0459175035167892</v>
      </c>
      <c r="Q1412" s="0" t="n">
        <v>0.045919039819416</v>
      </c>
      <c r="R1412" s="0" t="n">
        <v>0.0459222684209615</v>
      </c>
      <c r="S1412" s="0" t="n">
        <v>0.046325215705417</v>
      </c>
      <c r="T1412" s="0" t="n">
        <v>0.0468009944690639</v>
      </c>
      <c r="U1412" s="0" t="n">
        <v>0.047117709148975</v>
      </c>
      <c r="V1412" s="0" t="n">
        <v>0.0465153774168865</v>
      </c>
      <c r="W1412" s="0" t="n">
        <v>0.0469313772228471</v>
      </c>
      <c r="X1412" s="0" t="n">
        <v>0.046820667311915</v>
      </c>
    </row>
    <row r="1413" customFormat="false" ht="12.75" hidden="false" customHeight="false" outlineLevel="0" collapsed="false">
      <c r="A1413" s="0" t="n">
        <v>0.0469313772228471</v>
      </c>
      <c r="B1413" s="0" t="n">
        <v>0.0468771732106925</v>
      </c>
      <c r="C1413" s="0" t="n">
        <v>0.0471452173252898</v>
      </c>
      <c r="D1413" s="0" t="n">
        <v>0.0468641646517988</v>
      </c>
      <c r="E1413" s="0" t="n">
        <v>0.0475203746219553</v>
      </c>
      <c r="F1413" s="0" t="n">
        <v>0.0474244381400742</v>
      </c>
      <c r="G1413" s="0" t="n">
        <v>0.0477054103749356</v>
      </c>
      <c r="H1413" s="0" t="n">
        <v>0.0479817753488422</v>
      </c>
      <c r="I1413" s="0" t="n">
        <v>0.0479655752353289</v>
      </c>
      <c r="J1413" s="0" t="n">
        <v>0.0475748272353212</v>
      </c>
      <c r="K1413" s="0" t="n">
        <v>0.0471667431870072</v>
      </c>
      <c r="L1413" s="0" t="n">
        <v>0.0472949848602748</v>
      </c>
      <c r="M1413" s="0" t="n">
        <v>0.0477540452295956</v>
      </c>
      <c r="N1413" s="0" t="n">
        <v>0.0472887093460315</v>
      </c>
      <c r="O1413" s="0" t="n">
        <v>0.0474303203827272</v>
      </c>
      <c r="P1413" s="0" t="n">
        <v>0.0478361765860653</v>
      </c>
      <c r="Q1413" s="0" t="n">
        <v>0.0479767541182766</v>
      </c>
      <c r="R1413" s="0" t="n">
        <v>0.0481355975531893</v>
      </c>
      <c r="S1413" s="0" t="n">
        <v>0.0481610808278567</v>
      </c>
      <c r="T1413" s="0" t="n">
        <v>0.0481265628891698</v>
      </c>
      <c r="U1413" s="0" t="n">
        <v>0.0483082637880938</v>
      </c>
      <c r="V1413" s="0" t="n">
        <v>0.0483483268549724</v>
      </c>
      <c r="W1413" s="0" t="n">
        <v>0.0480667674044932</v>
      </c>
      <c r="X1413" s="0" t="n">
        <v>0.0485514973942699</v>
      </c>
    </row>
    <row r="1414" customFormat="false" ht="12.75" hidden="false" customHeight="false" outlineLevel="0" collapsed="false">
      <c r="A1414" s="0" t="n">
        <v>0.0480667674044932</v>
      </c>
      <c r="B1414" s="0" t="n">
        <v>0.0477360637257552</v>
      </c>
      <c r="C1414" s="0" t="n">
        <v>0.0481775461941069</v>
      </c>
      <c r="D1414" s="0" t="n">
        <v>0.0479672963728768</v>
      </c>
      <c r="E1414" s="0" t="n">
        <v>0.0480195616126435</v>
      </c>
      <c r="F1414" s="0" t="n">
        <v>0.0472446040214952</v>
      </c>
      <c r="G1414" s="0" t="n">
        <v>0.0471093704450916</v>
      </c>
      <c r="H1414" s="0" t="n">
        <v>0.046952836565652</v>
      </c>
      <c r="I1414" s="0" t="n">
        <v>0.0471023433958736</v>
      </c>
      <c r="J1414" s="0" t="n">
        <v>0.0467759379520727</v>
      </c>
      <c r="K1414" s="0" t="n">
        <v>0.0469469849158979</v>
      </c>
      <c r="L1414" s="0" t="n">
        <v>0.0464534548136778</v>
      </c>
      <c r="M1414" s="0" t="n">
        <v>0.0461621086055891</v>
      </c>
      <c r="N1414" s="0" t="n">
        <v>0.0463054936003809</v>
      </c>
      <c r="O1414" s="0" t="n">
        <v>0.0461918337020304</v>
      </c>
      <c r="P1414" s="0" t="n">
        <v>0.0464051866363384</v>
      </c>
      <c r="Q1414" s="0" t="n">
        <v>0.0463448202292744</v>
      </c>
      <c r="R1414" s="0" t="n">
        <v>0.0461848047503301</v>
      </c>
      <c r="S1414" s="0" t="n">
        <v>0.0462778977338423</v>
      </c>
      <c r="T1414" s="0" t="n">
        <v>0.0465090315417994</v>
      </c>
      <c r="U1414" s="0" t="n">
        <v>0.0463231664609612</v>
      </c>
      <c r="V1414" s="0" t="n">
        <v>0.0461221750014903</v>
      </c>
      <c r="W1414" s="0" t="n">
        <v>0.0460605466917376</v>
      </c>
      <c r="X1414" s="0" t="n">
        <v>0.0461147909767188</v>
      </c>
    </row>
    <row r="1415" customFormat="false" ht="12.75" hidden="false" customHeight="false" outlineLevel="0" collapsed="false">
      <c r="A1415" s="0" t="n">
        <v>0.0460605466917376</v>
      </c>
      <c r="B1415" s="0" t="n">
        <v>0.0460335173938933</v>
      </c>
      <c r="C1415" s="0" t="n">
        <v>0.0457801475786412</v>
      </c>
      <c r="D1415" s="0" t="n">
        <v>0.0456513294939561</v>
      </c>
      <c r="E1415" s="0" t="n">
        <v>0.0459077638055445</v>
      </c>
      <c r="F1415" s="0" t="n">
        <v>0.0455254998577671</v>
      </c>
      <c r="G1415" s="0" t="n">
        <v>0.0455667057441061</v>
      </c>
      <c r="H1415" s="0" t="n">
        <v>0.0457594440372226</v>
      </c>
      <c r="I1415" s="0" t="n">
        <v>0.0458957219331598</v>
      </c>
      <c r="J1415" s="0" t="n">
        <v>0.045989029931058</v>
      </c>
      <c r="K1415" s="0" t="n">
        <v>0.0464407413175685</v>
      </c>
      <c r="L1415" s="0" t="n">
        <v>0.0461843532231159</v>
      </c>
      <c r="M1415" s="0" t="n">
        <v>0.0462959339603393</v>
      </c>
      <c r="N1415" s="0" t="n">
        <v>0.046450964279135</v>
      </c>
      <c r="O1415" s="0" t="n">
        <v>0.0472779173683312</v>
      </c>
      <c r="P1415" s="0" t="n">
        <v>0.0471687006787367</v>
      </c>
      <c r="Q1415" s="0" t="n">
        <v>0.0469652701978434</v>
      </c>
      <c r="R1415" s="0" t="n">
        <v>0.0471369993827865</v>
      </c>
      <c r="S1415" s="0" t="n">
        <v>0.0470983053463725</v>
      </c>
      <c r="T1415" s="0" t="n">
        <v>0.0472726938499764</v>
      </c>
      <c r="U1415" s="0" t="n">
        <v>0.0471678322091832</v>
      </c>
      <c r="V1415" s="0" t="n">
        <v>0.0469751058440513</v>
      </c>
      <c r="W1415" s="0" t="n">
        <v>0.0467861419997259</v>
      </c>
      <c r="X1415" s="0" t="n">
        <v>0.0470978910398078</v>
      </c>
    </row>
    <row r="1416" customFormat="false" ht="12.75" hidden="false" customHeight="false" outlineLevel="0" collapsed="false">
      <c r="A1416" s="0" t="n">
        <v>0.0467861419997259</v>
      </c>
      <c r="B1416" s="0" t="n">
        <v>0.0467250157881897</v>
      </c>
      <c r="C1416" s="0" t="n">
        <v>0.0462758121980025</v>
      </c>
      <c r="D1416" s="0" t="n">
        <v>0.0460776397061407</v>
      </c>
      <c r="E1416" s="0" t="n">
        <v>0.0465762107659647</v>
      </c>
      <c r="F1416" s="0" t="n">
        <v>0.0462629191339294</v>
      </c>
      <c r="G1416" s="0" t="n">
        <v>0.0467317791505</v>
      </c>
      <c r="H1416" s="0" t="n">
        <v>0.0469752427560046</v>
      </c>
      <c r="I1416" s="0" t="n">
        <v>0.0469676170627932</v>
      </c>
      <c r="J1416" s="0" t="n">
        <v>0.0469811879939979</v>
      </c>
      <c r="K1416" s="0" t="n">
        <v>0.0465798413634581</v>
      </c>
      <c r="L1416" s="0" t="n">
        <v>0.0468169555041943</v>
      </c>
      <c r="M1416" s="0" t="n">
        <v>0.0465133229434753</v>
      </c>
      <c r="N1416" s="0" t="n">
        <v>0.0467102593340994</v>
      </c>
      <c r="O1416" s="0" t="n">
        <v>0.0472319547579882</v>
      </c>
      <c r="P1416" s="0" t="n">
        <v>0.0467299931516721</v>
      </c>
      <c r="Q1416" s="0" t="n">
        <v>0.0463299713050678</v>
      </c>
      <c r="R1416" s="0" t="n">
        <v>0.0465488912138106</v>
      </c>
      <c r="S1416" s="0" t="n">
        <v>0.0466817059306178</v>
      </c>
      <c r="T1416" s="0" t="n">
        <v>0.0469969770202908</v>
      </c>
      <c r="U1416" s="0" t="n">
        <v>0.0468236762391463</v>
      </c>
      <c r="V1416" s="0" t="n">
        <v>0.0472093275763187</v>
      </c>
      <c r="W1416" s="0" t="n">
        <v>0.0471311203285178</v>
      </c>
      <c r="X1416" s="0" t="n">
        <v>0.047064247202238</v>
      </c>
    </row>
    <row r="1417" customFormat="false" ht="12.75" hidden="false" customHeight="false" outlineLevel="0" collapsed="false">
      <c r="A1417" s="0" t="n">
        <v>0.0471311203285178</v>
      </c>
      <c r="B1417" s="0" t="n">
        <v>0.0469911898291376</v>
      </c>
      <c r="C1417" s="0" t="n">
        <v>0.0471288395093421</v>
      </c>
      <c r="D1417" s="0" t="n">
        <v>0.0472370039772975</v>
      </c>
      <c r="E1417" s="0" t="n">
        <v>0.0470526393658871</v>
      </c>
      <c r="F1417" s="0" t="n">
        <v>0.0469275672140019</v>
      </c>
      <c r="G1417" s="0" t="n">
        <v>0.0462216031442621</v>
      </c>
      <c r="H1417" s="0" t="n">
        <v>0.0463396692954315</v>
      </c>
      <c r="I1417" s="0" t="n">
        <v>0.046204723412345</v>
      </c>
      <c r="J1417" s="0" t="n">
        <v>0.0459612269789741</v>
      </c>
      <c r="K1417" s="0" t="n">
        <v>0.0460610155574112</v>
      </c>
      <c r="L1417" s="0" t="n">
        <v>0.0460093858729431</v>
      </c>
      <c r="M1417" s="0" t="n">
        <v>0.0459260044411247</v>
      </c>
      <c r="N1417" s="0" t="n">
        <v>0.0452219934324274</v>
      </c>
      <c r="O1417" s="0" t="n">
        <v>0.0452937023803793</v>
      </c>
      <c r="P1417" s="0" t="n">
        <v>0.0455195008392168</v>
      </c>
      <c r="Q1417" s="0" t="n">
        <v>0.0462952318655956</v>
      </c>
      <c r="R1417" s="0" t="n">
        <v>0.0464631958676496</v>
      </c>
      <c r="S1417" s="0" t="n">
        <v>0.04630513114417</v>
      </c>
      <c r="T1417" s="0" t="n">
        <v>0.0462944416606617</v>
      </c>
      <c r="U1417" s="0" t="n">
        <v>0.0462011250293281</v>
      </c>
      <c r="V1417" s="0" t="n">
        <v>0.0458002740449717</v>
      </c>
      <c r="W1417" s="0" t="n">
        <v>0.0459152417188911</v>
      </c>
      <c r="X1417" s="0" t="n">
        <v>0.0455639691496384</v>
      </c>
    </row>
    <row r="1418" customFormat="false" ht="12.75" hidden="false" customHeight="false" outlineLevel="0" collapsed="false">
      <c r="A1418" s="0" t="n">
        <v>0.0459152417188911</v>
      </c>
      <c r="B1418" s="0" t="n">
        <v>0.0461709219126309</v>
      </c>
      <c r="C1418" s="0" t="n">
        <v>0.0457657861982182</v>
      </c>
      <c r="D1418" s="0" t="n">
        <v>0.045558170463172</v>
      </c>
      <c r="E1418" s="0" t="n">
        <v>0.0457533519135584</v>
      </c>
      <c r="F1418" s="0" t="n">
        <v>0.0462355487750967</v>
      </c>
      <c r="G1418" s="0" t="n">
        <v>0.0457879089539484</v>
      </c>
      <c r="H1418" s="0" t="n">
        <v>0.0456244342615307</v>
      </c>
      <c r="I1418" s="0" t="n">
        <v>0.0460087760168615</v>
      </c>
      <c r="J1418" s="0" t="n">
        <v>0.0462931651507828</v>
      </c>
      <c r="K1418" s="0" t="n">
        <v>0.0464072337113859</v>
      </c>
      <c r="L1418" s="0" t="n">
        <v>0.0462366078963309</v>
      </c>
      <c r="M1418" s="0" t="n">
        <v>0.0458676606673156</v>
      </c>
      <c r="N1418" s="0" t="n">
        <v>0.0460243198021575</v>
      </c>
      <c r="O1418" s="0" t="n">
        <v>0.0460601595159748</v>
      </c>
      <c r="P1418" s="0" t="n">
        <v>0.0458613803126096</v>
      </c>
      <c r="Q1418" s="0" t="n">
        <v>0.0458106335891981</v>
      </c>
      <c r="R1418" s="0" t="n">
        <v>0.0457063231894038</v>
      </c>
      <c r="S1418" s="0" t="n">
        <v>0.0461557017744421</v>
      </c>
      <c r="T1418" s="0" t="n">
        <v>0.0457798004789021</v>
      </c>
      <c r="U1418" s="0" t="n">
        <v>0.0454334609318278</v>
      </c>
      <c r="V1418" s="0" t="n">
        <v>0.0456210655931475</v>
      </c>
      <c r="W1418" s="0" t="n">
        <v>0.0458195301077383</v>
      </c>
      <c r="X1418" s="0" t="n">
        <v>0.0456666093089763</v>
      </c>
    </row>
    <row r="1419" customFormat="false" ht="12.75" hidden="false" customHeight="false" outlineLevel="0" collapsed="false">
      <c r="A1419" s="0" t="n">
        <v>0.0458195301077383</v>
      </c>
      <c r="B1419" s="0" t="n">
        <v>0.0462890808193053</v>
      </c>
      <c r="C1419" s="0" t="n">
        <v>0.0462481850012404</v>
      </c>
      <c r="D1419" s="0" t="n">
        <v>0.0462107254216281</v>
      </c>
      <c r="E1419" s="0" t="n">
        <v>0.0463986907584959</v>
      </c>
      <c r="F1419" s="0" t="n">
        <v>0.046185544242147</v>
      </c>
      <c r="G1419" s="0" t="n">
        <v>0.0457381735163808</v>
      </c>
      <c r="H1419" s="0" t="n">
        <v>0.0451596743920539</v>
      </c>
      <c r="I1419" s="0" t="n">
        <v>0.045422189409506</v>
      </c>
      <c r="J1419" s="0" t="n">
        <v>0.0457076049041079</v>
      </c>
      <c r="K1419" s="0" t="n">
        <v>0.0455079214534651</v>
      </c>
      <c r="L1419" s="0" t="n">
        <v>0.0451332794484018</v>
      </c>
      <c r="M1419" s="0" t="n">
        <v>0.0456211787606253</v>
      </c>
      <c r="N1419" s="0" t="n">
        <v>0.045606465741914</v>
      </c>
      <c r="O1419" s="0" t="n">
        <v>0.0454005956178438</v>
      </c>
      <c r="P1419" s="0" t="n">
        <v>0.0453760646428988</v>
      </c>
      <c r="Q1419" s="0" t="n">
        <v>0.0450650694767821</v>
      </c>
      <c r="R1419" s="0" t="n">
        <v>0.0448950651804331</v>
      </c>
      <c r="S1419" s="0" t="n">
        <v>0.0450712148885071</v>
      </c>
      <c r="T1419" s="0" t="n">
        <v>0.0452291038485904</v>
      </c>
      <c r="U1419" s="0" t="n">
        <v>0.0457045728832069</v>
      </c>
      <c r="V1419" s="0" t="n">
        <v>0.0460057050930577</v>
      </c>
      <c r="W1419" s="0" t="n">
        <v>0.0461617007418738</v>
      </c>
      <c r="X1419" s="0" t="n">
        <v>0.0458813724261184</v>
      </c>
    </row>
    <row r="1420" customFormat="false" ht="12.75" hidden="false" customHeight="false" outlineLevel="0" collapsed="false">
      <c r="A1420" s="0" t="n">
        <v>0.0461617007418738</v>
      </c>
      <c r="B1420" s="0" t="n">
        <v>0.0460837093496129</v>
      </c>
      <c r="C1420" s="0" t="n">
        <v>0.0463546520892889</v>
      </c>
      <c r="D1420" s="0" t="n">
        <v>0.0467778845689904</v>
      </c>
      <c r="E1420" s="0" t="n">
        <v>0.0466519980071366</v>
      </c>
      <c r="F1420" s="0" t="n">
        <v>0.0468152281073928</v>
      </c>
      <c r="G1420" s="0" t="n">
        <v>0.0471354923756952</v>
      </c>
      <c r="H1420" s="0" t="n">
        <v>0.0469468195183818</v>
      </c>
      <c r="I1420" s="0" t="n">
        <v>0.0461556320365972</v>
      </c>
      <c r="J1420" s="0" t="n">
        <v>0.0462550185538964</v>
      </c>
      <c r="K1420" s="0" t="n">
        <v>0.0463333237071784</v>
      </c>
      <c r="L1420" s="0" t="n">
        <v>0.0464722021798065</v>
      </c>
      <c r="M1420" s="0" t="n">
        <v>0.0461443852508284</v>
      </c>
      <c r="N1420" s="0" t="n">
        <v>0.0461740974646628</v>
      </c>
      <c r="O1420" s="0" t="n">
        <v>0.0456873169857298</v>
      </c>
      <c r="P1420" s="0" t="n">
        <v>0.0460741071173602</v>
      </c>
      <c r="Q1420" s="0" t="n">
        <v>0.046430828106686</v>
      </c>
      <c r="R1420" s="0" t="n">
        <v>0.046419708941414</v>
      </c>
      <c r="S1420" s="0" t="n">
        <v>0.0461029189831279</v>
      </c>
      <c r="T1420" s="0" t="n">
        <v>0.0452476731996383</v>
      </c>
      <c r="U1420" s="0" t="n">
        <v>0.0452935475898749</v>
      </c>
      <c r="V1420" s="0" t="n">
        <v>0.0453784420850883</v>
      </c>
      <c r="W1420" s="0" t="n">
        <v>0.0454283688203927</v>
      </c>
      <c r="X1420" s="0" t="n">
        <v>0.0457118378812524</v>
      </c>
    </row>
    <row r="1421" customFormat="false" ht="12.75" hidden="false" customHeight="false" outlineLevel="0" collapsed="false">
      <c r="A1421" s="0" t="n">
        <v>0.0454283688203927</v>
      </c>
      <c r="B1421" s="0" t="n">
        <v>0.0453166713687219</v>
      </c>
      <c r="C1421" s="0" t="n">
        <v>0.0455212103188969</v>
      </c>
      <c r="D1421" s="0" t="n">
        <v>0.0457415378780081</v>
      </c>
      <c r="E1421" s="0" t="n">
        <v>0.0458550582186624</v>
      </c>
      <c r="F1421" s="0" t="n">
        <v>0.0462465955477583</v>
      </c>
      <c r="G1421" s="0" t="n">
        <v>0.046140755384623</v>
      </c>
      <c r="H1421" s="0" t="n">
        <v>0.0460693678449736</v>
      </c>
      <c r="I1421" s="0" t="n">
        <v>0.045919814824627</v>
      </c>
      <c r="J1421" s="0" t="n">
        <v>0.0456469529511101</v>
      </c>
      <c r="K1421" s="0" t="n">
        <v>0.0458236705554975</v>
      </c>
      <c r="L1421" s="0" t="n">
        <v>0.0462453488893613</v>
      </c>
      <c r="M1421" s="0" t="n">
        <v>0.0462383060288206</v>
      </c>
      <c r="N1421" s="0" t="n">
        <v>0.04665096157231</v>
      </c>
      <c r="O1421" s="0" t="n">
        <v>0.046296441950949</v>
      </c>
      <c r="P1421" s="0" t="n">
        <v>0.0460414315756535</v>
      </c>
      <c r="Q1421" s="0" t="n">
        <v>0.0456460168574023</v>
      </c>
      <c r="R1421" s="0" t="n">
        <v>0.0458548055830663</v>
      </c>
      <c r="S1421" s="0" t="n">
        <v>0.0461201255007122</v>
      </c>
      <c r="T1421" s="0" t="n">
        <v>0.0465469549840416</v>
      </c>
      <c r="U1421" s="0" t="n">
        <v>0.04626117027808</v>
      </c>
      <c r="V1421" s="0" t="n">
        <v>0.0460044819074521</v>
      </c>
      <c r="W1421" s="0" t="n">
        <v>0.0460317403494067</v>
      </c>
      <c r="X1421" s="0" t="n">
        <v>0.0460937249795531</v>
      </c>
    </row>
    <row r="1422" customFormat="false" ht="12.75" hidden="false" customHeight="false" outlineLevel="0" collapsed="false">
      <c r="A1422" s="0" t="n">
        <v>0.0460317403494067</v>
      </c>
      <c r="B1422" s="0" t="n">
        <v>0.0463554291742508</v>
      </c>
      <c r="C1422" s="0" t="n">
        <v>0.0463710068003168</v>
      </c>
      <c r="D1422" s="0" t="n">
        <v>0.0470585067681593</v>
      </c>
      <c r="E1422" s="0" t="n">
        <v>0.0469042480717975</v>
      </c>
      <c r="F1422" s="0" t="n">
        <v>0.0469480065362684</v>
      </c>
      <c r="G1422" s="0" t="n">
        <v>0.0472470378229403</v>
      </c>
      <c r="H1422" s="0" t="n">
        <v>0.046543298452556</v>
      </c>
      <c r="I1422" s="0" t="n">
        <v>0.0466497785420749</v>
      </c>
      <c r="J1422" s="0" t="n">
        <v>0.0467785512042614</v>
      </c>
      <c r="K1422" s="0" t="n">
        <v>0.0469122031634224</v>
      </c>
      <c r="L1422" s="0" t="n">
        <v>0.0467699168606333</v>
      </c>
      <c r="M1422" s="0" t="n">
        <v>0.0467328517593367</v>
      </c>
      <c r="N1422" s="0" t="n">
        <v>0.0463686768668906</v>
      </c>
      <c r="O1422" s="0" t="n">
        <v>0.0464954516989052</v>
      </c>
      <c r="P1422" s="0" t="n">
        <v>0.0463931352972761</v>
      </c>
      <c r="Q1422" s="0" t="n">
        <v>0.0464086404032329</v>
      </c>
      <c r="R1422" s="0" t="n">
        <v>0.0464959862320558</v>
      </c>
      <c r="S1422" s="0" t="n">
        <v>0.0464660563724897</v>
      </c>
      <c r="T1422" s="0" t="n">
        <v>0.0464436319178526</v>
      </c>
      <c r="U1422" s="0" t="n">
        <v>0.046867245273204</v>
      </c>
      <c r="V1422" s="0" t="n">
        <v>0.0469840056062072</v>
      </c>
      <c r="W1422" s="0" t="n">
        <v>0.0477581511678169</v>
      </c>
      <c r="X1422" s="0" t="n">
        <v>0.0474991667738967</v>
      </c>
    </row>
    <row r="1423" customFormat="false" ht="12.75" hidden="false" customHeight="false" outlineLevel="0" collapsed="false">
      <c r="A1423" s="0" t="n">
        <v>0.0477581511678169</v>
      </c>
      <c r="B1423" s="0" t="n">
        <v>0.0481716885552316</v>
      </c>
      <c r="C1423" s="0" t="n">
        <v>0.0479132132669276</v>
      </c>
      <c r="D1423" s="0" t="n">
        <v>0.0482459160178125</v>
      </c>
      <c r="E1423" s="0" t="n">
        <v>0.0478546942350252</v>
      </c>
      <c r="F1423" s="0" t="n">
        <v>0.0472399385831125</v>
      </c>
      <c r="G1423" s="0" t="n">
        <v>0.0472651717407517</v>
      </c>
      <c r="H1423" s="0" t="n">
        <v>0.0466347762547782</v>
      </c>
      <c r="I1423" s="0" t="n">
        <v>0.0466285489344915</v>
      </c>
      <c r="J1423" s="0" t="n">
        <v>0.0465846717194725</v>
      </c>
      <c r="K1423" s="0" t="n">
        <v>0.0472304543291153</v>
      </c>
      <c r="L1423" s="0" t="n">
        <v>0.0476196000305716</v>
      </c>
      <c r="M1423" s="0" t="n">
        <v>0.0476809005856731</v>
      </c>
      <c r="N1423" s="0" t="n">
        <v>0.0476341249759083</v>
      </c>
      <c r="O1423" s="0" t="n">
        <v>0.0475839010467061</v>
      </c>
      <c r="P1423" s="0" t="n">
        <v>0.0474405422792446</v>
      </c>
      <c r="Q1423" s="0" t="n">
        <v>0.048024624879126</v>
      </c>
      <c r="R1423" s="0" t="n">
        <v>0.0478915287099454</v>
      </c>
      <c r="S1423" s="0" t="n">
        <v>0.0481725343395129</v>
      </c>
      <c r="T1423" s="0" t="n">
        <v>0.0479828896541902</v>
      </c>
      <c r="U1423" s="0" t="n">
        <v>0.0477116881034075</v>
      </c>
      <c r="V1423" s="0" t="n">
        <v>0.0477397259578423</v>
      </c>
      <c r="W1423" s="0" t="n">
        <v>0.047922761831331</v>
      </c>
      <c r="X1423" s="0" t="n">
        <v>0.0478182452502856</v>
      </c>
    </row>
    <row r="1424" customFormat="false" ht="12.75" hidden="false" customHeight="false" outlineLevel="0" collapsed="false">
      <c r="A1424" s="0" t="n">
        <v>0.047922761831331</v>
      </c>
      <c r="B1424" s="0" t="n">
        <v>0.0481245353372993</v>
      </c>
      <c r="C1424" s="0" t="n">
        <v>0.0484139408124706</v>
      </c>
      <c r="D1424" s="0" t="n">
        <v>0.048484023895706</v>
      </c>
      <c r="E1424" s="0" t="n">
        <v>0.0489124994018715</v>
      </c>
      <c r="F1424" s="0" t="n">
        <v>0.0495162695158975</v>
      </c>
      <c r="G1424" s="0" t="n">
        <v>0.0500853540003019</v>
      </c>
      <c r="H1424" s="0" t="n">
        <v>0.0505104550166551</v>
      </c>
      <c r="I1424" s="0" t="n">
        <v>0.0498079169089101</v>
      </c>
      <c r="J1424" s="0" t="n">
        <v>0.0500042179626303</v>
      </c>
      <c r="K1424" s="0" t="n">
        <v>0.0500463161025423</v>
      </c>
      <c r="L1424" s="0" t="n">
        <v>0.050181319383345</v>
      </c>
      <c r="M1424" s="0" t="n">
        <v>0.0499080052851377</v>
      </c>
      <c r="N1424" s="0" t="n">
        <v>0.0502929849966426</v>
      </c>
      <c r="O1424" s="0" t="n">
        <v>0.0498691506483107</v>
      </c>
      <c r="P1424" s="0" t="n">
        <v>0.0496179044490934</v>
      </c>
      <c r="Q1424" s="0" t="n">
        <v>0.0488505819247531</v>
      </c>
      <c r="R1424" s="0" t="n">
        <v>0.0485580869384626</v>
      </c>
      <c r="S1424" s="0" t="n">
        <v>0.0484045625980366</v>
      </c>
      <c r="T1424" s="0" t="n">
        <v>0.0482433256357566</v>
      </c>
      <c r="U1424" s="0" t="n">
        <v>0.048626263083449</v>
      </c>
      <c r="V1424" s="0" t="n">
        <v>0.0486578259287887</v>
      </c>
      <c r="W1424" s="0" t="n">
        <v>0.0488299438785479</v>
      </c>
      <c r="X1424" s="0" t="n">
        <v>0.0485391855857622</v>
      </c>
    </row>
    <row r="1425" customFormat="false" ht="12.75" hidden="false" customHeight="false" outlineLevel="0" collapsed="false">
      <c r="A1425" s="0" t="n">
        <v>0.0488299438785479</v>
      </c>
      <c r="B1425" s="0" t="n">
        <v>0.0488132364492599</v>
      </c>
      <c r="C1425" s="0" t="n">
        <v>0.04855690389522</v>
      </c>
      <c r="D1425" s="0" t="n">
        <v>0.0484398164134984</v>
      </c>
      <c r="E1425" s="0" t="n">
        <v>0.048258479722756</v>
      </c>
      <c r="F1425" s="0" t="n">
        <v>0.0478979266366698</v>
      </c>
      <c r="G1425" s="0" t="n">
        <v>0.0480276902111642</v>
      </c>
      <c r="H1425" s="0" t="n">
        <v>0.0476990793719675</v>
      </c>
      <c r="I1425" s="0" t="n">
        <v>0.0481735888508732</v>
      </c>
      <c r="J1425" s="0" t="n">
        <v>0.0481507101275316</v>
      </c>
      <c r="K1425" s="0" t="n">
        <v>0.047902026550921</v>
      </c>
      <c r="L1425" s="0" t="n">
        <v>0.0484399753627298</v>
      </c>
      <c r="M1425" s="0" t="n">
        <v>0.0482570436053418</v>
      </c>
      <c r="N1425" s="0" t="n">
        <v>0.0481891588322791</v>
      </c>
      <c r="O1425" s="0" t="n">
        <v>0.0481641761707099</v>
      </c>
      <c r="P1425" s="0" t="n">
        <v>0.0478915897685928</v>
      </c>
      <c r="Q1425" s="0" t="n">
        <v>0.0481502397440483</v>
      </c>
      <c r="R1425" s="0" t="n">
        <v>0.0480645157597844</v>
      </c>
      <c r="S1425" s="0" t="n">
        <v>0.0480119947578599</v>
      </c>
      <c r="T1425" s="0" t="n">
        <v>0.0483571062874704</v>
      </c>
      <c r="U1425" s="0" t="n">
        <v>0.0483215737621182</v>
      </c>
      <c r="V1425" s="0" t="n">
        <v>0.0485736157270584</v>
      </c>
      <c r="W1425" s="0" t="n">
        <v>0.0484294925030383</v>
      </c>
      <c r="X1425" s="0" t="n">
        <v>0.0482692242182641</v>
      </c>
    </row>
    <row r="1426" customFormat="false" ht="12.75" hidden="false" customHeight="false" outlineLevel="0" collapsed="false">
      <c r="A1426" s="0" t="n">
        <v>0.0484294925030383</v>
      </c>
      <c r="B1426" s="0" t="n">
        <v>0.0487562914019616</v>
      </c>
      <c r="C1426" s="0" t="n">
        <v>0.0488126876287523</v>
      </c>
      <c r="D1426" s="0" t="n">
        <v>0.0487467920864445</v>
      </c>
      <c r="E1426" s="0" t="n">
        <v>0.0491395574473118</v>
      </c>
      <c r="F1426" s="0" t="n">
        <v>0.0495653791914354</v>
      </c>
      <c r="G1426" s="0" t="n">
        <v>0.0494732682344346</v>
      </c>
      <c r="H1426" s="0" t="n">
        <v>0.0491367117700351</v>
      </c>
      <c r="I1426" s="0" t="n">
        <v>0.0488935366046329</v>
      </c>
      <c r="J1426" s="0" t="n">
        <v>0.0487613952324534</v>
      </c>
      <c r="K1426" s="0" t="n">
        <v>0.0489247263590841</v>
      </c>
      <c r="L1426" s="0" t="n">
        <v>0.0489938505499883</v>
      </c>
      <c r="M1426" s="0" t="n">
        <v>0.0488569607014251</v>
      </c>
      <c r="N1426" s="0" t="n">
        <v>0.0485203430064267</v>
      </c>
      <c r="O1426" s="0" t="n">
        <v>0.0481366967996343</v>
      </c>
      <c r="P1426" s="0" t="n">
        <v>0.0486987619539929</v>
      </c>
      <c r="Q1426" s="0" t="n">
        <v>0.0486801629452503</v>
      </c>
      <c r="R1426" s="0" t="n">
        <v>0.0484962995200271</v>
      </c>
      <c r="S1426" s="0" t="n">
        <v>0.048365545986954</v>
      </c>
      <c r="T1426" s="0" t="n">
        <v>0.048483095449175</v>
      </c>
      <c r="U1426" s="0" t="n">
        <v>0.0485497086177092</v>
      </c>
      <c r="V1426" s="0" t="n">
        <v>0.0487787866516006</v>
      </c>
      <c r="W1426" s="0" t="n">
        <v>0.0492665672293335</v>
      </c>
      <c r="X1426" s="0" t="n">
        <v>0.0490625274375446</v>
      </c>
    </row>
    <row r="1427" customFormat="false" ht="12.75" hidden="false" customHeight="false" outlineLevel="0" collapsed="false">
      <c r="A1427" s="0" t="n">
        <v>0.0492665672293335</v>
      </c>
      <c r="B1427" s="0" t="n">
        <v>0.0495735435151824</v>
      </c>
      <c r="C1427" s="0" t="n">
        <v>0.0499063145074424</v>
      </c>
      <c r="D1427" s="0" t="n">
        <v>0.0499275112059797</v>
      </c>
      <c r="E1427" s="0" t="n">
        <v>0.0495532015353709</v>
      </c>
      <c r="F1427" s="0" t="n">
        <v>0.0494896627823941</v>
      </c>
      <c r="G1427" s="0" t="n">
        <v>0.0496125633283265</v>
      </c>
      <c r="H1427" s="0" t="n">
        <v>0.0495377173461258</v>
      </c>
      <c r="I1427" s="0" t="n">
        <v>0.0498085862096687</v>
      </c>
      <c r="J1427" s="0" t="n">
        <v>0.0500875037660604</v>
      </c>
      <c r="K1427" s="0" t="n">
        <v>0.0504547285170063</v>
      </c>
      <c r="L1427" s="0" t="n">
        <v>0.0500285962753191</v>
      </c>
      <c r="M1427" s="0" t="n">
        <v>0.0506651863066348</v>
      </c>
      <c r="N1427" s="0" t="n">
        <v>0.0509029673179174</v>
      </c>
      <c r="O1427" s="0" t="n">
        <v>0.05112764844887</v>
      </c>
      <c r="P1427" s="0" t="n">
        <v>0.050993286043959</v>
      </c>
      <c r="Q1427" s="0" t="n">
        <v>0.0511910667997005</v>
      </c>
      <c r="R1427" s="0" t="n">
        <v>0.0509075598413346</v>
      </c>
      <c r="S1427" s="0" t="n">
        <v>0.0508425473411494</v>
      </c>
      <c r="T1427" s="0" t="n">
        <v>0.0507009891794553</v>
      </c>
      <c r="U1427" s="0" t="n">
        <v>0.0510190258560826</v>
      </c>
      <c r="V1427" s="0" t="n">
        <v>0.0515691435377538</v>
      </c>
      <c r="W1427" s="0" t="n">
        <v>0.051491696887668</v>
      </c>
      <c r="X1427" s="0" t="n">
        <v>0.0511162763134054</v>
      </c>
    </row>
    <row r="1428" customFormat="false" ht="12.75" hidden="false" customHeight="false" outlineLevel="0" collapsed="false">
      <c r="A1428" s="0" t="n">
        <v>0.051491696887668</v>
      </c>
      <c r="B1428" s="0" t="n">
        <v>0.0513755977866923</v>
      </c>
      <c r="C1428" s="0" t="n">
        <v>0.0515075673894745</v>
      </c>
      <c r="D1428" s="0" t="n">
        <v>0.0513618361186352</v>
      </c>
      <c r="E1428" s="0" t="n">
        <v>0.0512692778390678</v>
      </c>
      <c r="F1428" s="0" t="n">
        <v>0.0514990515393796</v>
      </c>
      <c r="G1428" s="0" t="n">
        <v>0.0513714871328227</v>
      </c>
      <c r="H1428" s="0" t="n">
        <v>0.0505047260803857</v>
      </c>
      <c r="I1428" s="0" t="n">
        <v>0.0503361444723227</v>
      </c>
      <c r="J1428" s="0" t="n">
        <v>0.0504716829181257</v>
      </c>
      <c r="K1428" s="0" t="n">
        <v>0.0510545923447068</v>
      </c>
      <c r="L1428" s="0" t="n">
        <v>0.0511238503866303</v>
      </c>
      <c r="M1428" s="0" t="n">
        <v>0.0514454443421987</v>
      </c>
      <c r="N1428" s="0" t="n">
        <v>0.0515342165365978</v>
      </c>
      <c r="O1428" s="0" t="n">
        <v>0.0521444316508439</v>
      </c>
      <c r="P1428" s="0" t="n">
        <v>0.0518931769089843</v>
      </c>
      <c r="Q1428" s="0" t="n">
        <v>0.0513196699993478</v>
      </c>
      <c r="R1428" s="0" t="n">
        <v>0.0513246303275608</v>
      </c>
      <c r="S1428" s="0" t="n">
        <v>0.0515073547065113</v>
      </c>
      <c r="T1428" s="0" t="n">
        <v>0.0518459383063738</v>
      </c>
      <c r="U1428" s="0" t="n">
        <v>0.0512252273916187</v>
      </c>
      <c r="V1428" s="0" t="n">
        <v>0.0512994874468571</v>
      </c>
      <c r="W1428" s="0" t="n">
        <v>0.0513993826204446</v>
      </c>
      <c r="X1428" s="0" t="n">
        <v>0.0518486068587431</v>
      </c>
    </row>
    <row r="1429" customFormat="false" ht="12.75" hidden="false" customHeight="false" outlineLevel="0" collapsed="false">
      <c r="A1429" s="0" t="n">
        <v>0.0513993826204446</v>
      </c>
      <c r="B1429" s="0" t="n">
        <v>0.0515423123334551</v>
      </c>
      <c r="C1429" s="0" t="n">
        <v>0.051530777557649</v>
      </c>
      <c r="D1429" s="0" t="n">
        <v>0.0518101859747718</v>
      </c>
      <c r="E1429" s="0" t="n">
        <v>0.0526294471265473</v>
      </c>
      <c r="F1429" s="0" t="n">
        <v>0.0530411702564958</v>
      </c>
      <c r="G1429" s="0" t="n">
        <v>0.0532413704481428</v>
      </c>
      <c r="H1429" s="0" t="n">
        <v>0.0535468450810688</v>
      </c>
      <c r="I1429" s="0" t="n">
        <v>0.0531163765717023</v>
      </c>
      <c r="J1429" s="0" t="n">
        <v>0.0526776737290391</v>
      </c>
      <c r="K1429" s="0" t="n">
        <v>0.0523941738821413</v>
      </c>
      <c r="L1429" s="0" t="n">
        <v>0.0527454898795465</v>
      </c>
      <c r="M1429" s="0" t="n">
        <v>0.052851279603711</v>
      </c>
      <c r="N1429" s="0" t="n">
        <v>0.052274788422847</v>
      </c>
      <c r="O1429" s="0" t="n">
        <v>0.0521165340218081</v>
      </c>
      <c r="P1429" s="0" t="n">
        <v>0.052811165664733</v>
      </c>
      <c r="Q1429" s="0" t="n">
        <v>0.0522671476781129</v>
      </c>
      <c r="R1429" s="0" t="n">
        <v>0.0522666687918328</v>
      </c>
      <c r="S1429" s="0" t="n">
        <v>0.0527231592916482</v>
      </c>
      <c r="T1429" s="0" t="n">
        <v>0.0529640257911808</v>
      </c>
      <c r="U1429" s="0" t="n">
        <v>0.0530108032396734</v>
      </c>
      <c r="V1429" s="0" t="n">
        <v>0.0531720619750456</v>
      </c>
      <c r="W1429" s="0" t="n">
        <v>0.0532793338854912</v>
      </c>
      <c r="X1429" s="0" t="n">
        <v>0.0527586106746145</v>
      </c>
    </row>
    <row r="1430" customFormat="false" ht="12.75" hidden="false" customHeight="false" outlineLevel="0" collapsed="false">
      <c r="A1430" s="0" t="n">
        <v>0.0532793338854912</v>
      </c>
      <c r="B1430" s="0" t="n">
        <v>0.0530806570781884</v>
      </c>
      <c r="C1430" s="0" t="n">
        <v>0.0531462081818381</v>
      </c>
      <c r="D1430" s="0" t="n">
        <v>0.0534383117781631</v>
      </c>
      <c r="E1430" s="0" t="n">
        <v>0.053123184294811</v>
      </c>
      <c r="F1430" s="0" t="n">
        <v>0.052915622890959</v>
      </c>
      <c r="G1430" s="0" t="n">
        <v>0.0531605428009369</v>
      </c>
      <c r="H1430" s="0" t="n">
        <v>0.0526702563893341</v>
      </c>
      <c r="I1430" s="0" t="n">
        <v>0.0522431476875702</v>
      </c>
      <c r="J1430" s="0" t="n">
        <v>0.0521273835689345</v>
      </c>
      <c r="K1430" s="0" t="n">
        <v>0.0518446506484604</v>
      </c>
      <c r="L1430" s="0" t="n">
        <v>0.0521048736404024</v>
      </c>
      <c r="M1430" s="0" t="n">
        <v>0.0516759109264221</v>
      </c>
      <c r="N1430" s="0" t="n">
        <v>0.0516893017759611</v>
      </c>
      <c r="O1430" s="0" t="n">
        <v>0.0518389595680189</v>
      </c>
      <c r="P1430" s="0" t="n">
        <v>0.0512891128588543</v>
      </c>
      <c r="Q1430" s="0" t="n">
        <v>0.0513728126297308</v>
      </c>
      <c r="R1430" s="0" t="n">
        <v>0.0511751954654829</v>
      </c>
      <c r="S1430" s="0" t="n">
        <v>0.0517378930314815</v>
      </c>
      <c r="T1430" s="0" t="n">
        <v>0.0519868623302154</v>
      </c>
      <c r="U1430" s="0" t="n">
        <v>0.0516696245577349</v>
      </c>
      <c r="V1430" s="0" t="n">
        <v>0.0518053242261818</v>
      </c>
      <c r="W1430" s="0" t="n">
        <v>0.0519844963184863</v>
      </c>
      <c r="X1430" s="0" t="n">
        <v>0.0516682434686119</v>
      </c>
    </row>
    <row r="1431" customFormat="false" ht="12.75" hidden="false" customHeight="false" outlineLevel="0" collapsed="false">
      <c r="A1431" s="0" t="n">
        <v>0.0519844963184863</v>
      </c>
      <c r="B1431" s="0" t="n">
        <v>0.051360223033367</v>
      </c>
      <c r="C1431" s="0" t="n">
        <v>0.0521607465952706</v>
      </c>
      <c r="D1431" s="0" t="n">
        <v>0.0520672720399902</v>
      </c>
      <c r="E1431" s="0" t="n">
        <v>0.0518506069510604</v>
      </c>
      <c r="F1431" s="0" t="n">
        <v>0.0517448017178526</v>
      </c>
      <c r="G1431" s="0" t="n">
        <v>0.0515538085201578</v>
      </c>
      <c r="H1431" s="0" t="n">
        <v>0.0515600828700851</v>
      </c>
      <c r="I1431" s="0" t="n">
        <v>0.0523699135362977</v>
      </c>
      <c r="J1431" s="0" t="n">
        <v>0.0523220227332425</v>
      </c>
      <c r="K1431" s="0" t="n">
        <v>0.0526806923935511</v>
      </c>
      <c r="L1431" s="0" t="n">
        <v>0.0532029681623765</v>
      </c>
      <c r="M1431" s="0" t="n">
        <v>0.0536991459780923</v>
      </c>
      <c r="N1431" s="0" t="n">
        <v>0.0536361409111515</v>
      </c>
      <c r="O1431" s="0" t="n">
        <v>0.0539037489810024</v>
      </c>
      <c r="P1431" s="0" t="n">
        <v>0.0540624067689344</v>
      </c>
      <c r="Q1431" s="0" t="n">
        <v>0.0537888954498268</v>
      </c>
      <c r="R1431" s="0" t="n">
        <v>0.054304556397575</v>
      </c>
      <c r="S1431" s="0" t="n">
        <v>0.0540210232681778</v>
      </c>
      <c r="T1431" s="0" t="n">
        <v>0.0545833630715333</v>
      </c>
      <c r="U1431" s="0" t="n">
        <v>0.054928799562967</v>
      </c>
      <c r="V1431" s="0" t="n">
        <v>0.0547679161341301</v>
      </c>
      <c r="W1431" s="0" t="n">
        <v>0.0548370939340762</v>
      </c>
      <c r="X1431" s="0" t="n">
        <v>0.0544231758862376</v>
      </c>
    </row>
    <row r="1432" customFormat="false" ht="12.75" hidden="false" customHeight="false" outlineLevel="0" collapsed="false">
      <c r="A1432" s="0" t="n">
        <v>0.0548370939340762</v>
      </c>
      <c r="B1432" s="0" t="n">
        <v>0.054934179373268</v>
      </c>
      <c r="C1432" s="0" t="n">
        <v>0.0557880242199343</v>
      </c>
      <c r="D1432" s="0" t="n">
        <v>0.0564720673219584</v>
      </c>
      <c r="E1432" s="0" t="n">
        <v>0.0564703332348545</v>
      </c>
      <c r="F1432" s="0" t="n">
        <v>0.0562205860554723</v>
      </c>
      <c r="G1432" s="0" t="n">
        <v>0.0566347255763544</v>
      </c>
      <c r="H1432" s="0" t="n">
        <v>0.0573861361861346</v>
      </c>
      <c r="I1432" s="0" t="n">
        <v>0.0576261591424073</v>
      </c>
      <c r="J1432" s="0" t="n">
        <v>0.0570745457857148</v>
      </c>
      <c r="K1432" s="0" t="n">
        <v>0.0567582053338268</v>
      </c>
      <c r="L1432" s="0" t="n">
        <v>0.0570329667813757</v>
      </c>
      <c r="M1432" s="0" t="n">
        <v>0.0575567608712663</v>
      </c>
      <c r="N1432" s="0" t="n">
        <v>0.0569952990695574</v>
      </c>
      <c r="O1432" s="0" t="n">
        <v>0.0561945121051935</v>
      </c>
      <c r="P1432" s="0" t="n">
        <v>0.0560044333616925</v>
      </c>
      <c r="Q1432" s="0" t="n">
        <v>0.0562184434134535</v>
      </c>
      <c r="R1432" s="0" t="n">
        <v>0.0561440239744548</v>
      </c>
      <c r="S1432" s="0" t="n">
        <v>0.0563863932382211</v>
      </c>
      <c r="T1432" s="0" t="n">
        <v>0.0568608337539588</v>
      </c>
      <c r="U1432" s="0" t="n">
        <v>0.0576569359343409</v>
      </c>
      <c r="V1432" s="0" t="n">
        <v>0.0572188183793862</v>
      </c>
      <c r="W1432" s="0" t="n">
        <v>0.0572854962763239</v>
      </c>
      <c r="X1432" s="0" t="n">
        <v>0.0575999609275917</v>
      </c>
    </row>
    <row r="1433" customFormat="false" ht="12.75" hidden="false" customHeight="false" outlineLevel="0" collapsed="false">
      <c r="A1433" s="0" t="n">
        <v>0.0572854962763239</v>
      </c>
      <c r="B1433" s="0" t="n">
        <v>0.0569411362799105</v>
      </c>
      <c r="C1433" s="0" t="n">
        <v>0.057289043008915</v>
      </c>
      <c r="D1433" s="0" t="n">
        <v>0.057434564881613</v>
      </c>
      <c r="E1433" s="0" t="n">
        <v>0.0573906394689483</v>
      </c>
      <c r="F1433" s="0" t="n">
        <v>0.0575840909373936</v>
      </c>
      <c r="G1433" s="0" t="n">
        <v>0.0582319296452611</v>
      </c>
      <c r="H1433" s="0" t="n">
        <v>0.0583613359136311</v>
      </c>
      <c r="I1433" s="0" t="n">
        <v>0.058560634450252</v>
      </c>
      <c r="J1433" s="0" t="n">
        <v>0.0587403652062709</v>
      </c>
      <c r="K1433" s="0" t="n">
        <v>0.0583512022468399</v>
      </c>
      <c r="L1433" s="0" t="n">
        <v>0.0584257377341683</v>
      </c>
      <c r="M1433" s="0" t="n">
        <v>0.0579935866335048</v>
      </c>
      <c r="N1433" s="0" t="n">
        <v>0.058260114899824</v>
      </c>
      <c r="O1433" s="0" t="n">
        <v>0.057598542618626</v>
      </c>
      <c r="P1433" s="0" t="n">
        <v>0.056814630199795</v>
      </c>
      <c r="Q1433" s="0" t="n">
        <v>0.0562905923766897</v>
      </c>
      <c r="R1433" s="0" t="n">
        <v>0.0563719821050507</v>
      </c>
      <c r="S1433" s="0" t="n">
        <v>0.056687689662579</v>
      </c>
      <c r="T1433" s="0" t="n">
        <v>0.0563362117241709</v>
      </c>
      <c r="U1433" s="0" t="n">
        <v>0.0562966103464498</v>
      </c>
      <c r="V1433" s="0" t="n">
        <v>0.0568830540631231</v>
      </c>
      <c r="W1433" s="0" t="n">
        <v>0.0569459794195054</v>
      </c>
      <c r="X1433" s="0" t="n">
        <v>0.05723037147947</v>
      </c>
    </row>
    <row r="1434" customFormat="false" ht="12.75" hidden="false" customHeight="false" outlineLevel="0" collapsed="false">
      <c r="A1434" s="0" t="n">
        <v>0.0569459794195054</v>
      </c>
      <c r="B1434" s="0" t="n">
        <v>0.056569595782287</v>
      </c>
      <c r="C1434" s="0" t="n">
        <v>0.0567819488624845</v>
      </c>
      <c r="D1434" s="0" t="n">
        <v>0.0570981037710548</v>
      </c>
      <c r="E1434" s="0" t="n">
        <v>0.0571865446625727</v>
      </c>
      <c r="F1434" s="0" t="n">
        <v>0.05715216903726</v>
      </c>
      <c r="G1434" s="0" t="n">
        <v>0.0572701791683827</v>
      </c>
      <c r="H1434" s="0" t="n">
        <v>0.0575478632073598</v>
      </c>
      <c r="I1434" s="0" t="n">
        <v>0.0578498855070221</v>
      </c>
      <c r="J1434" s="0" t="n">
        <v>0.0583714740385701</v>
      </c>
      <c r="K1434" s="0" t="n">
        <v>0.0586099488941157</v>
      </c>
      <c r="L1434" s="0" t="n">
        <v>0.05870834778629</v>
      </c>
      <c r="M1434" s="0" t="n">
        <v>0.057928143030895</v>
      </c>
      <c r="N1434" s="0" t="n">
        <v>0.0575041623020536</v>
      </c>
      <c r="O1434" s="0" t="n">
        <v>0.057432903961739</v>
      </c>
      <c r="P1434" s="0" t="n">
        <v>0.0573181083946425</v>
      </c>
      <c r="Q1434" s="0" t="n">
        <v>0.0569283877819127</v>
      </c>
      <c r="R1434" s="0" t="n">
        <v>0.056829299996321</v>
      </c>
      <c r="S1434" s="0" t="n">
        <v>0.0570592052418361</v>
      </c>
      <c r="T1434" s="0" t="n">
        <v>0.0570668236648081</v>
      </c>
      <c r="U1434" s="0" t="n">
        <v>0.0565876926043928</v>
      </c>
      <c r="V1434" s="0" t="n">
        <v>0.0570964694444894</v>
      </c>
      <c r="W1434" s="0" t="n">
        <v>0.0571549961658147</v>
      </c>
      <c r="X1434" s="0" t="n">
        <v>0.0569906240569515</v>
      </c>
    </row>
    <row r="1435" customFormat="false" ht="12.75" hidden="false" customHeight="false" outlineLevel="0" collapsed="false">
      <c r="A1435" s="0" t="n">
        <v>0.0571549961658147</v>
      </c>
      <c r="B1435" s="0" t="n">
        <v>0.05747754862185</v>
      </c>
      <c r="C1435" s="0" t="n">
        <v>0.0575174419994229</v>
      </c>
      <c r="D1435" s="0" t="n">
        <v>0.057674825811781</v>
      </c>
      <c r="E1435" s="0" t="n">
        <v>0.0572080705152121</v>
      </c>
      <c r="F1435" s="0" t="n">
        <v>0.0572866564994711</v>
      </c>
      <c r="G1435" s="0" t="n">
        <v>0.0568286587947238</v>
      </c>
      <c r="H1435" s="0" t="n">
        <v>0.0566856141091089</v>
      </c>
      <c r="I1435" s="0" t="n">
        <v>0.0561220480147536</v>
      </c>
      <c r="J1435" s="0" t="n">
        <v>0.0565036494775946</v>
      </c>
      <c r="K1435" s="0" t="n">
        <v>0.0563666382466929</v>
      </c>
      <c r="L1435" s="0" t="n">
        <v>0.0568932735085761</v>
      </c>
      <c r="M1435" s="0" t="n">
        <v>0.0572630622257814</v>
      </c>
      <c r="N1435" s="0" t="n">
        <v>0.0574454976177733</v>
      </c>
      <c r="O1435" s="0" t="n">
        <v>0.0575852126930015</v>
      </c>
      <c r="P1435" s="0" t="n">
        <v>0.0579469645335953</v>
      </c>
      <c r="Q1435" s="0" t="n">
        <v>0.0573918789105457</v>
      </c>
      <c r="R1435" s="0" t="n">
        <v>0.057050081062501</v>
      </c>
      <c r="S1435" s="0" t="n">
        <v>0.0571543880312392</v>
      </c>
      <c r="T1435" s="0" t="n">
        <v>0.0573401414779456</v>
      </c>
      <c r="U1435" s="0" t="n">
        <v>0.0572331635356859</v>
      </c>
      <c r="V1435" s="0" t="n">
        <v>0.0573540981721743</v>
      </c>
      <c r="W1435" s="0" t="n">
        <v>0.0571099998710026</v>
      </c>
      <c r="X1435" s="0" t="n">
        <v>0.0565353396911964</v>
      </c>
    </row>
    <row r="1436" customFormat="false" ht="12.75" hidden="false" customHeight="false" outlineLevel="0" collapsed="false">
      <c r="A1436" s="0" t="n">
        <v>0.0571099998710026</v>
      </c>
      <c r="B1436" s="0" t="n">
        <v>0.0570822776403626</v>
      </c>
      <c r="C1436" s="0" t="n">
        <v>0.0565041684093534</v>
      </c>
      <c r="D1436" s="0" t="n">
        <v>0.0562247588260266</v>
      </c>
      <c r="E1436" s="0" t="n">
        <v>0.0563826315740888</v>
      </c>
      <c r="F1436" s="0" t="n">
        <v>0.0563090192180812</v>
      </c>
      <c r="G1436" s="0" t="n">
        <v>0.0559498049760149</v>
      </c>
      <c r="H1436" s="0" t="n">
        <v>0.0556764632477692</v>
      </c>
      <c r="I1436" s="0" t="n">
        <v>0.0561093484756793</v>
      </c>
      <c r="J1436" s="0" t="n">
        <v>0.0560789575610535</v>
      </c>
      <c r="K1436" s="0" t="n">
        <v>0.0559489721029255</v>
      </c>
      <c r="L1436" s="0" t="n">
        <v>0.0564669470817248</v>
      </c>
      <c r="M1436" s="0" t="n">
        <v>0.0563175281250139</v>
      </c>
      <c r="N1436" s="0" t="n">
        <v>0.0566837995495313</v>
      </c>
      <c r="O1436" s="0" t="n">
        <v>0.0561770647592714</v>
      </c>
      <c r="P1436" s="0" t="n">
        <v>0.0564241736718258</v>
      </c>
      <c r="Q1436" s="0" t="n">
        <v>0.0560099263041041</v>
      </c>
      <c r="R1436" s="0" t="n">
        <v>0.0563629707568635</v>
      </c>
      <c r="S1436" s="0" t="n">
        <v>0.0562116643631722</v>
      </c>
      <c r="T1436" s="0" t="n">
        <v>0.0561617007840147</v>
      </c>
      <c r="U1436" s="0" t="n">
        <v>0.0563475795548523</v>
      </c>
      <c r="V1436" s="0" t="n">
        <v>0.0561555553079537</v>
      </c>
      <c r="W1436" s="0" t="n">
        <v>0.0563022061960538</v>
      </c>
      <c r="X1436" s="0" t="n">
        <v>0.0562212528594725</v>
      </c>
    </row>
    <row r="1437" customFormat="false" ht="12.75" hidden="false" customHeight="false" outlineLevel="0" collapsed="false">
      <c r="A1437" s="0" t="n">
        <v>0.0563022061960538</v>
      </c>
      <c r="B1437" s="0" t="n">
        <v>0.0562356588853391</v>
      </c>
      <c r="C1437" s="0" t="n">
        <v>0.0560731313287219</v>
      </c>
      <c r="D1437" s="0" t="n">
        <v>0.0549723377751687</v>
      </c>
      <c r="E1437" s="0" t="n">
        <v>0.0549430907416262</v>
      </c>
      <c r="F1437" s="0" t="n">
        <v>0.0549107023320161</v>
      </c>
      <c r="G1437" s="0" t="n">
        <v>0.0559624125306483</v>
      </c>
      <c r="H1437" s="0" t="n">
        <v>0.0556007722149295</v>
      </c>
      <c r="I1437" s="0" t="n">
        <v>0.0561079008706799</v>
      </c>
      <c r="J1437" s="0" t="n">
        <v>0.0560635223329177</v>
      </c>
      <c r="K1437" s="0" t="n">
        <v>0.0560313917736856</v>
      </c>
      <c r="L1437" s="0" t="n">
        <v>0.0560153825570716</v>
      </c>
      <c r="M1437" s="0" t="n">
        <v>0.056232975482058</v>
      </c>
      <c r="N1437" s="0" t="n">
        <v>0.056762642851987</v>
      </c>
      <c r="O1437" s="0" t="n">
        <v>0.056955347767253</v>
      </c>
      <c r="P1437" s="0" t="n">
        <v>0.0569001706735498</v>
      </c>
      <c r="Q1437" s="0" t="n">
        <v>0.0565798558653176</v>
      </c>
      <c r="R1437" s="0" t="n">
        <v>0.0566088929847713</v>
      </c>
      <c r="S1437" s="0" t="n">
        <v>0.0568165132379557</v>
      </c>
      <c r="T1437" s="0" t="n">
        <v>0.0573481528023373</v>
      </c>
      <c r="U1437" s="0" t="n">
        <v>0.0574953388665302</v>
      </c>
      <c r="V1437" s="0" t="n">
        <v>0.0569592889126842</v>
      </c>
      <c r="W1437" s="0" t="n">
        <v>0.0571592202879422</v>
      </c>
      <c r="X1437" s="0" t="n">
        <v>0.0569827622504695</v>
      </c>
    </row>
    <row r="1438" customFormat="false" ht="12.75" hidden="false" customHeight="false" outlineLevel="0" collapsed="false">
      <c r="A1438" s="0" t="n">
        <v>0.0571592202879422</v>
      </c>
      <c r="B1438" s="0" t="n">
        <v>0.0570180706001615</v>
      </c>
      <c r="C1438" s="0" t="n">
        <v>0.0566094116604126</v>
      </c>
      <c r="D1438" s="0" t="n">
        <v>0.0561578678829311</v>
      </c>
      <c r="E1438" s="0" t="n">
        <v>0.0561378934105589</v>
      </c>
      <c r="F1438" s="0" t="n">
        <v>0.0569242565669241</v>
      </c>
      <c r="G1438" s="0" t="n">
        <v>0.0568953761054422</v>
      </c>
      <c r="H1438" s="0" t="n">
        <v>0.0562772884907954</v>
      </c>
      <c r="I1438" s="0" t="n">
        <v>0.055895793910124</v>
      </c>
      <c r="J1438" s="0" t="n">
        <v>0.056289239696068</v>
      </c>
      <c r="K1438" s="0" t="n">
        <v>0.0561812053129987</v>
      </c>
      <c r="L1438" s="0" t="n">
        <v>0.0566016994264473</v>
      </c>
      <c r="M1438" s="0" t="n">
        <v>0.0563793726786983</v>
      </c>
      <c r="N1438" s="0" t="n">
        <v>0.0556223409853072</v>
      </c>
      <c r="O1438" s="0" t="n">
        <v>0.0555996766889086</v>
      </c>
      <c r="P1438" s="0" t="n">
        <v>0.0551331501204193</v>
      </c>
      <c r="Q1438" s="0" t="n">
        <v>0.0549194611215826</v>
      </c>
      <c r="R1438" s="0" t="n">
        <v>0.054313559122136</v>
      </c>
      <c r="S1438" s="0" t="n">
        <v>0.0543597695077858</v>
      </c>
      <c r="T1438" s="0" t="n">
        <v>0.0545065618266945</v>
      </c>
      <c r="U1438" s="0" t="n">
        <v>0.0546124815910123</v>
      </c>
      <c r="V1438" s="0" t="n">
        <v>0.0544911787284058</v>
      </c>
      <c r="W1438" s="0" t="n">
        <v>0.0548927332759577</v>
      </c>
      <c r="X1438" s="0" t="n">
        <v>0.0544001010671076</v>
      </c>
    </row>
    <row r="1439" customFormat="false" ht="12.75" hidden="false" customHeight="false" outlineLevel="0" collapsed="false">
      <c r="A1439" s="0" t="n">
        <v>0.0548927332759577</v>
      </c>
      <c r="B1439" s="0" t="n">
        <v>0.0549842711684845</v>
      </c>
      <c r="C1439" s="0" t="n">
        <v>0.0553538241475028</v>
      </c>
      <c r="D1439" s="0" t="n">
        <v>0.0553525493711952</v>
      </c>
      <c r="E1439" s="0" t="n">
        <v>0.0551720965574187</v>
      </c>
      <c r="F1439" s="0" t="n">
        <v>0.0551991392428357</v>
      </c>
      <c r="G1439" s="0" t="n">
        <v>0.0550471963454424</v>
      </c>
      <c r="H1439" s="0" t="n">
        <v>0.0547740348989985</v>
      </c>
      <c r="I1439" s="0" t="n">
        <v>0.0547948124079393</v>
      </c>
      <c r="J1439" s="0" t="n">
        <v>0.0538950674715705</v>
      </c>
      <c r="K1439" s="0" t="n">
        <v>0.053288276874123</v>
      </c>
      <c r="L1439" s="0" t="n">
        <v>0.0530931446590763</v>
      </c>
      <c r="M1439" s="0" t="n">
        <v>0.0528468554653808</v>
      </c>
      <c r="N1439" s="0" t="n">
        <v>0.0527460396749876</v>
      </c>
      <c r="O1439" s="0" t="n">
        <v>0.0526641586986513</v>
      </c>
      <c r="P1439" s="0" t="n">
        <v>0.0528418855995443</v>
      </c>
      <c r="Q1439" s="0" t="n">
        <v>0.0531464540068273</v>
      </c>
      <c r="R1439" s="0" t="n">
        <v>0.0535573882185912</v>
      </c>
      <c r="S1439" s="0" t="n">
        <v>0.0541402218564732</v>
      </c>
      <c r="T1439" s="0" t="n">
        <v>0.0542311216797655</v>
      </c>
      <c r="U1439" s="0" t="n">
        <v>0.0547144520048226</v>
      </c>
      <c r="V1439" s="0" t="n">
        <v>0.0544960724902524</v>
      </c>
      <c r="W1439" s="0" t="n">
        <v>0.0547446474416013</v>
      </c>
      <c r="X1439" s="0" t="n">
        <v>0.0543386304301979</v>
      </c>
    </row>
    <row r="1440" customFormat="false" ht="12.75" hidden="false" customHeight="false" outlineLevel="0" collapsed="false">
      <c r="A1440" s="0" t="n">
        <v>0.0547446474416013</v>
      </c>
      <c r="B1440" s="0" t="n">
        <v>0.0548073632459417</v>
      </c>
      <c r="C1440" s="0" t="n">
        <v>0.0549376894787394</v>
      </c>
      <c r="D1440" s="0" t="n">
        <v>0.055173952825545</v>
      </c>
      <c r="E1440" s="0" t="n">
        <v>0.0549011716340032</v>
      </c>
      <c r="F1440" s="0" t="n">
        <v>0.0547020726495038</v>
      </c>
      <c r="G1440" s="0" t="n">
        <v>0.0547761923853052</v>
      </c>
      <c r="H1440" s="0" t="n">
        <v>0.0550290910954603</v>
      </c>
      <c r="I1440" s="0" t="n">
        <v>0.0555676133953371</v>
      </c>
      <c r="J1440" s="0" t="n">
        <v>0.0554493730039473</v>
      </c>
      <c r="K1440" s="0" t="n">
        <v>0.055209764633724</v>
      </c>
      <c r="L1440" s="0" t="n">
        <v>0.0548037446614879</v>
      </c>
      <c r="M1440" s="0" t="n">
        <v>0.054963405011818</v>
      </c>
      <c r="N1440" s="0" t="n">
        <v>0.0550527660898475</v>
      </c>
      <c r="O1440" s="0" t="n">
        <v>0.0549767976256853</v>
      </c>
      <c r="P1440" s="0" t="n">
        <v>0.0549832806185361</v>
      </c>
      <c r="Q1440" s="0" t="n">
        <v>0.0547051769274988</v>
      </c>
      <c r="R1440" s="0" t="n">
        <v>0.0542073081785893</v>
      </c>
      <c r="S1440" s="0" t="n">
        <v>0.0544026072265566</v>
      </c>
      <c r="T1440" s="0" t="n">
        <v>0.0546789490321504</v>
      </c>
      <c r="U1440" s="0" t="n">
        <v>0.0546650992108721</v>
      </c>
      <c r="V1440" s="0" t="n">
        <v>0.0546432738995279</v>
      </c>
      <c r="W1440" s="0" t="n">
        <v>0.0543478542145867</v>
      </c>
      <c r="X1440" s="0" t="n">
        <v>0.0541874879823702</v>
      </c>
    </row>
    <row r="1441" customFormat="false" ht="12.75" hidden="false" customHeight="false" outlineLevel="0" collapsed="false">
      <c r="A1441" s="0" t="n">
        <v>0.0543478542145867</v>
      </c>
      <c r="B1441" s="0" t="n">
        <v>0.0545470800107773</v>
      </c>
      <c r="C1441" s="0" t="n">
        <v>0.0543882669897069</v>
      </c>
      <c r="D1441" s="0" t="n">
        <v>0.0542974928329998</v>
      </c>
      <c r="E1441" s="0" t="n">
        <v>0.0545074620410584</v>
      </c>
      <c r="F1441" s="0" t="n">
        <v>0.0551880491117517</v>
      </c>
      <c r="G1441" s="0" t="n">
        <v>0.0554185975208427</v>
      </c>
      <c r="H1441" s="0" t="n">
        <v>0.0549693412535286</v>
      </c>
      <c r="I1441" s="0" t="n">
        <v>0.0546763793452319</v>
      </c>
      <c r="J1441" s="0" t="n">
        <v>0.0550383332651277</v>
      </c>
      <c r="K1441" s="0" t="n">
        <v>0.0546666865320239</v>
      </c>
      <c r="L1441" s="0" t="n">
        <v>0.0551224450674948</v>
      </c>
      <c r="M1441" s="0" t="n">
        <v>0.05440909034736</v>
      </c>
      <c r="N1441" s="0" t="n">
        <v>0.0543301029679932</v>
      </c>
      <c r="O1441" s="0" t="n">
        <v>0.0545227260349843</v>
      </c>
      <c r="P1441" s="0" t="n">
        <v>0.0545683916879577</v>
      </c>
      <c r="Q1441" s="0" t="n">
        <v>0.0544337715176318</v>
      </c>
      <c r="R1441" s="0" t="n">
        <v>0.0544199937567045</v>
      </c>
      <c r="S1441" s="0" t="n">
        <v>0.0542976617969974</v>
      </c>
      <c r="T1441" s="0" t="n">
        <v>0.0538606907768423</v>
      </c>
      <c r="U1441" s="0" t="n">
        <v>0.0535011049540979</v>
      </c>
      <c r="V1441" s="0" t="n">
        <v>0.0540922834278488</v>
      </c>
      <c r="W1441" s="0" t="n">
        <v>0.0544409072083189</v>
      </c>
      <c r="X1441" s="0" t="n">
        <v>0.0546756634812429</v>
      </c>
    </row>
    <row r="1442" customFormat="false" ht="12.75" hidden="false" customHeight="false" outlineLevel="0" collapsed="false">
      <c r="A1442" s="0" t="n">
        <v>0.0544409072083189</v>
      </c>
      <c r="B1442" s="0" t="n">
        <v>0.0546120754219016</v>
      </c>
      <c r="C1442" s="0" t="n">
        <v>0.0545814574521828</v>
      </c>
      <c r="D1442" s="0" t="n">
        <v>0.0541988141452372</v>
      </c>
      <c r="E1442" s="0" t="n">
        <v>0.0537910811372536</v>
      </c>
      <c r="F1442" s="0" t="n">
        <v>0.0538821539153945</v>
      </c>
      <c r="G1442" s="0" t="n">
        <v>0.0540131689003649</v>
      </c>
      <c r="H1442" s="0" t="n">
        <v>0.0535722365672644</v>
      </c>
      <c r="I1442" s="0" t="n">
        <v>0.0531544486464743</v>
      </c>
      <c r="J1442" s="0" t="n">
        <v>0.052935751239977</v>
      </c>
      <c r="K1442" s="0" t="n">
        <v>0.0535873265582548</v>
      </c>
      <c r="L1442" s="0" t="n">
        <v>0.0535550915906266</v>
      </c>
      <c r="M1442" s="0" t="n">
        <v>0.05351901068889</v>
      </c>
      <c r="N1442" s="0" t="n">
        <v>0.0532516880007947</v>
      </c>
      <c r="O1442" s="0" t="n">
        <v>0.0531127773357702</v>
      </c>
      <c r="P1442" s="0" t="n">
        <v>0.0532584340968469</v>
      </c>
      <c r="Q1442" s="0" t="n">
        <v>0.053873657417951</v>
      </c>
      <c r="R1442" s="0" t="n">
        <v>0.054613732865912</v>
      </c>
      <c r="S1442" s="0" t="n">
        <v>0.0554813398233909</v>
      </c>
      <c r="T1442" s="0" t="n">
        <v>0.0556209488074976</v>
      </c>
      <c r="U1442" s="0" t="n">
        <v>0.0557748633250676</v>
      </c>
      <c r="V1442" s="0" t="n">
        <v>0.0563038306595167</v>
      </c>
      <c r="W1442" s="0" t="n">
        <v>0.0555611886253062</v>
      </c>
      <c r="X1442" s="0" t="n">
        <v>0.0551306364954671</v>
      </c>
    </row>
    <row r="1443" customFormat="false" ht="12.75" hidden="false" customHeight="false" outlineLevel="0" collapsed="false">
      <c r="A1443" s="0" t="n">
        <v>0.0555611886253062</v>
      </c>
      <c r="B1443" s="0" t="n">
        <v>0.0557368312856503</v>
      </c>
      <c r="C1443" s="0" t="n">
        <v>0.0559967441111567</v>
      </c>
      <c r="D1443" s="0" t="n">
        <v>0.0551576804437399</v>
      </c>
      <c r="E1443" s="0" t="n">
        <v>0.0555383855196681</v>
      </c>
      <c r="F1443" s="0" t="n">
        <v>0.0558496106329642</v>
      </c>
      <c r="G1443" s="0" t="n">
        <v>0.0564565533895511</v>
      </c>
      <c r="H1443" s="0" t="n">
        <v>0.0561293591882397</v>
      </c>
      <c r="I1443" s="0" t="n">
        <v>0.0558837359383961</v>
      </c>
      <c r="J1443" s="0" t="n">
        <v>0.055987905759538</v>
      </c>
      <c r="K1443" s="0" t="n">
        <v>0.0558576089244458</v>
      </c>
      <c r="L1443" s="0" t="n">
        <v>0.0557196246775525</v>
      </c>
      <c r="M1443" s="0" t="n">
        <v>0.055717730190376</v>
      </c>
      <c r="N1443" s="0" t="n">
        <v>0.0563344674724454</v>
      </c>
      <c r="O1443" s="0" t="n">
        <v>0.056383727776015</v>
      </c>
      <c r="P1443" s="0" t="n">
        <v>0.0565224534016939</v>
      </c>
      <c r="Q1443" s="0" t="n">
        <v>0.0564195618426552</v>
      </c>
      <c r="R1443" s="0" t="n">
        <v>0.0561650133601104</v>
      </c>
      <c r="S1443" s="0" t="n">
        <v>0.0564192922627842</v>
      </c>
      <c r="T1443" s="0" t="n">
        <v>0.0567706463332095</v>
      </c>
      <c r="U1443" s="0" t="n">
        <v>0.057539858054076</v>
      </c>
      <c r="V1443" s="0" t="n">
        <v>0.0577141863569866</v>
      </c>
      <c r="W1443" s="0" t="n">
        <v>0.0577104563987053</v>
      </c>
      <c r="X1443" s="0" t="n">
        <v>0.0579279505875071</v>
      </c>
    </row>
    <row r="1444" customFormat="false" ht="12.75" hidden="false" customHeight="false" outlineLevel="0" collapsed="false">
      <c r="A1444" s="0" t="n">
        <v>0.0577104563987053</v>
      </c>
      <c r="B1444" s="0" t="n">
        <v>0.0583985808532583</v>
      </c>
      <c r="C1444" s="0" t="n">
        <v>0.0589647045535364</v>
      </c>
      <c r="D1444" s="0" t="n">
        <v>0.0589428497863009</v>
      </c>
      <c r="E1444" s="0" t="n">
        <v>0.059834422671789</v>
      </c>
      <c r="F1444" s="0" t="n">
        <v>0.0602048366256567</v>
      </c>
      <c r="G1444" s="0" t="n">
        <v>0.0603416454057961</v>
      </c>
      <c r="H1444" s="0" t="n">
        <v>0.0602610471651933</v>
      </c>
      <c r="I1444" s="0" t="n">
        <v>0.0608466737174547</v>
      </c>
      <c r="J1444" s="0" t="n">
        <v>0.0613013713059844</v>
      </c>
      <c r="K1444" s="0" t="n">
        <v>0.0608119001204866</v>
      </c>
      <c r="L1444" s="0" t="n">
        <v>0.0607344353386815</v>
      </c>
      <c r="M1444" s="0" t="n">
        <v>0.0611309463774711</v>
      </c>
      <c r="N1444" s="0" t="n">
        <v>0.061162123768728</v>
      </c>
      <c r="O1444" s="0" t="n">
        <v>0.0620062777170716</v>
      </c>
      <c r="P1444" s="0" t="n">
        <v>0.0619555382625311</v>
      </c>
      <c r="Q1444" s="0" t="n">
        <v>0.0618068388677411</v>
      </c>
      <c r="R1444" s="0" t="n">
        <v>0.061460829479723</v>
      </c>
      <c r="S1444" s="0" t="n">
        <v>0.0611214622293027</v>
      </c>
      <c r="T1444" s="0" t="n">
        <v>0.060653930289443</v>
      </c>
      <c r="U1444" s="0" t="n">
        <v>0.0604387161393547</v>
      </c>
      <c r="V1444" s="0" t="n">
        <v>0.0611224076949754</v>
      </c>
      <c r="W1444" s="0" t="n">
        <v>0.0614083530515418</v>
      </c>
      <c r="X1444" s="0" t="n">
        <v>0.061587845809812</v>
      </c>
    </row>
    <row r="1445" customFormat="false" ht="12.75" hidden="false" customHeight="false" outlineLevel="0" collapsed="false">
      <c r="A1445" s="0" t="n">
        <v>0.0614083530515418</v>
      </c>
      <c r="B1445" s="0" t="n">
        <v>0.0613006859657834</v>
      </c>
      <c r="C1445" s="0" t="n">
        <v>0.0614465387463653</v>
      </c>
      <c r="D1445" s="0" t="n">
        <v>0.0617798476784252</v>
      </c>
      <c r="E1445" s="0" t="n">
        <v>0.0615287346593858</v>
      </c>
      <c r="F1445" s="0" t="n">
        <v>0.0617582083114235</v>
      </c>
      <c r="G1445" s="0" t="n">
        <v>0.0618322707557529</v>
      </c>
      <c r="H1445" s="0" t="n">
        <v>0.0620531766368796</v>
      </c>
      <c r="I1445" s="0" t="n">
        <v>0.0621181642148912</v>
      </c>
      <c r="J1445" s="0" t="n">
        <v>0.0628770336557488</v>
      </c>
      <c r="K1445" s="0" t="n">
        <v>0.0633874381480514</v>
      </c>
      <c r="L1445" s="0" t="n">
        <v>0.062990029462698</v>
      </c>
      <c r="M1445" s="0" t="n">
        <v>0.0628101060002356</v>
      </c>
      <c r="N1445" s="0" t="n">
        <v>0.0624647270149593</v>
      </c>
      <c r="O1445" s="0" t="n">
        <v>0.0623902564438524</v>
      </c>
      <c r="P1445" s="0" t="n">
        <v>0.0623517826048568</v>
      </c>
      <c r="Q1445" s="0" t="n">
        <v>0.0625016439615932</v>
      </c>
      <c r="R1445" s="0" t="n">
        <v>0.0617744635649865</v>
      </c>
      <c r="S1445" s="0" t="n">
        <v>0.0613912577985698</v>
      </c>
      <c r="T1445" s="0" t="n">
        <v>0.0606928471616565</v>
      </c>
      <c r="U1445" s="0" t="n">
        <v>0.0594991614858257</v>
      </c>
      <c r="V1445" s="0" t="n">
        <v>0.0593869991894488</v>
      </c>
      <c r="W1445" s="0" t="n">
        <v>0.0591586820754671</v>
      </c>
      <c r="X1445" s="0" t="n">
        <v>0.0589036512937927</v>
      </c>
    </row>
    <row r="1446" customFormat="false" ht="12.75" hidden="false" customHeight="false" outlineLevel="0" collapsed="false">
      <c r="A1446" s="0" t="n">
        <v>0.0591586820754671</v>
      </c>
      <c r="B1446" s="0" t="n">
        <v>0.0595529332773146</v>
      </c>
      <c r="C1446" s="0" t="n">
        <v>0.0594221978580705</v>
      </c>
      <c r="D1446" s="0" t="n">
        <v>0.0602667730669432</v>
      </c>
      <c r="E1446" s="0" t="n">
        <v>0.060487967428862</v>
      </c>
      <c r="F1446" s="0" t="n">
        <v>0.0604578485257596</v>
      </c>
      <c r="G1446" s="0" t="n">
        <v>0.0607067170705038</v>
      </c>
      <c r="H1446" s="0" t="n">
        <v>0.0603748989061886</v>
      </c>
      <c r="I1446" s="0" t="n">
        <v>0.0601174225861949</v>
      </c>
      <c r="J1446" s="0" t="n">
        <v>0.0592325713263791</v>
      </c>
      <c r="K1446" s="0" t="n">
        <v>0.0596917856436048</v>
      </c>
      <c r="L1446" s="0" t="n">
        <v>0.0592423135413517</v>
      </c>
      <c r="M1446" s="0" t="n">
        <v>0.0597239447884935</v>
      </c>
      <c r="N1446" s="0" t="n">
        <v>0.0596480103977401</v>
      </c>
      <c r="O1446" s="0" t="n">
        <v>0.059062917381263</v>
      </c>
      <c r="P1446" s="0" t="n">
        <v>0.0586418132634777</v>
      </c>
      <c r="Q1446" s="0" t="n">
        <v>0.0583291102343888</v>
      </c>
      <c r="R1446" s="0" t="n">
        <v>0.0582974906401219</v>
      </c>
      <c r="S1446" s="0" t="n">
        <v>0.0590590515357733</v>
      </c>
      <c r="T1446" s="0" t="n">
        <v>0.0593194589387661</v>
      </c>
      <c r="U1446" s="0" t="n">
        <v>0.05999637232385</v>
      </c>
      <c r="V1446" s="0" t="n">
        <v>0.0594536371042112</v>
      </c>
      <c r="W1446" s="0" t="n">
        <v>0.0590334750204906</v>
      </c>
      <c r="X1446" s="0" t="n">
        <v>0.0588483819303018</v>
      </c>
    </row>
    <row r="1447" customFormat="false" ht="12.75" hidden="false" customHeight="false" outlineLevel="0" collapsed="false">
      <c r="A1447" s="0" t="n">
        <v>0.0590334750204906</v>
      </c>
      <c r="B1447" s="0" t="n">
        <v>0.0594484157406879</v>
      </c>
      <c r="C1447" s="0" t="n">
        <v>0.0595145823192396</v>
      </c>
      <c r="D1447" s="0" t="n">
        <v>0.0592640733319209</v>
      </c>
      <c r="E1447" s="0" t="n">
        <v>0.0591421809220351</v>
      </c>
      <c r="F1447" s="0" t="n">
        <v>0.0592075483833647</v>
      </c>
      <c r="G1447" s="0" t="n">
        <v>0.059696855684439</v>
      </c>
      <c r="H1447" s="0" t="n">
        <v>0.0592344007929762</v>
      </c>
      <c r="I1447" s="0" t="n">
        <v>0.0596899557783206</v>
      </c>
      <c r="J1447" s="0" t="n">
        <v>0.0595627307056658</v>
      </c>
      <c r="K1447" s="0" t="n">
        <v>0.0588735008772137</v>
      </c>
      <c r="L1447" s="0" t="n">
        <v>0.0584091180146097</v>
      </c>
      <c r="M1447" s="0" t="n">
        <v>0.0587039315596185</v>
      </c>
      <c r="N1447" s="0" t="n">
        <v>0.0584230682387481</v>
      </c>
      <c r="O1447" s="0" t="n">
        <v>0.0594855166162489</v>
      </c>
      <c r="P1447" s="0" t="n">
        <v>0.0587716454724686</v>
      </c>
      <c r="Q1447" s="0" t="n">
        <v>0.058345114281864</v>
      </c>
      <c r="R1447" s="0" t="n">
        <v>0.0579150987925468</v>
      </c>
      <c r="S1447" s="0" t="n">
        <v>0.0579385425981568</v>
      </c>
      <c r="T1447" s="0" t="n">
        <v>0.0584486140002451</v>
      </c>
      <c r="U1447" s="0" t="n">
        <v>0.0580087339917503</v>
      </c>
      <c r="V1447" s="0" t="n">
        <v>0.0581683254120572</v>
      </c>
      <c r="W1447" s="0" t="n">
        <v>0.0584030291038189</v>
      </c>
      <c r="X1447" s="0" t="n">
        <v>0.0581409469396935</v>
      </c>
    </row>
    <row r="1448" customFormat="false" ht="12.75" hidden="false" customHeight="false" outlineLevel="0" collapsed="false">
      <c r="A1448" s="0" t="n">
        <v>0.0584030291038189</v>
      </c>
      <c r="B1448" s="0" t="n">
        <v>0.0583041554618507</v>
      </c>
      <c r="C1448" s="0" t="n">
        <v>0.0587583803864643</v>
      </c>
      <c r="D1448" s="0" t="n">
        <v>0.0584626571110863</v>
      </c>
      <c r="E1448" s="0" t="n">
        <v>0.0585929013596778</v>
      </c>
      <c r="F1448" s="0" t="n">
        <v>0.058967658439052</v>
      </c>
      <c r="G1448" s="0" t="n">
        <v>0.0587439361629157</v>
      </c>
      <c r="H1448" s="0" t="n">
        <v>0.0584096227597599</v>
      </c>
      <c r="I1448" s="0" t="n">
        <v>0.0580035367353345</v>
      </c>
      <c r="J1448" s="0" t="n">
        <v>0.0577210821616081</v>
      </c>
      <c r="K1448" s="0" t="n">
        <v>0.0575806200160926</v>
      </c>
      <c r="L1448" s="0" t="n">
        <v>0.0572992118710706</v>
      </c>
      <c r="M1448" s="0" t="n">
        <v>0.0573478959257033</v>
      </c>
      <c r="N1448" s="0" t="n">
        <v>0.057620828212267</v>
      </c>
      <c r="O1448" s="0" t="n">
        <v>0.05816382637822</v>
      </c>
      <c r="P1448" s="0" t="n">
        <v>0.0583408213725854</v>
      </c>
      <c r="Q1448" s="0" t="n">
        <v>0.0582270463024819</v>
      </c>
      <c r="R1448" s="0" t="n">
        <v>0.0575344844525812</v>
      </c>
      <c r="S1448" s="0" t="n">
        <v>0.0585779947693339</v>
      </c>
      <c r="T1448" s="0" t="n">
        <v>0.0580825799204226</v>
      </c>
      <c r="U1448" s="0" t="n">
        <v>0.0580579863891531</v>
      </c>
      <c r="V1448" s="0" t="n">
        <v>0.058716892662463</v>
      </c>
      <c r="W1448" s="0" t="n">
        <v>0.0576962466316805</v>
      </c>
      <c r="X1448" s="0" t="n">
        <v>0.0572258508187804</v>
      </c>
    </row>
    <row r="1449" customFormat="false" ht="12.75" hidden="false" customHeight="false" outlineLevel="0" collapsed="false">
      <c r="A1449" s="0" t="n">
        <v>0.0576962466316805</v>
      </c>
      <c r="B1449" s="0" t="n">
        <v>0.0577784114462946</v>
      </c>
      <c r="C1449" s="0" t="n">
        <v>0.0577506143788684</v>
      </c>
      <c r="D1449" s="0" t="n">
        <v>0.0569188476663064</v>
      </c>
      <c r="E1449" s="0" t="n">
        <v>0.0567394924803458</v>
      </c>
      <c r="F1449" s="0" t="n">
        <v>0.0566324117766323</v>
      </c>
      <c r="G1449" s="0" t="n">
        <v>0.0572523225275391</v>
      </c>
      <c r="H1449" s="0" t="n">
        <v>0.0570548448848851</v>
      </c>
      <c r="I1449" s="0" t="n">
        <v>0.0572285140744822</v>
      </c>
      <c r="J1449" s="0" t="n">
        <v>0.0574454003182845</v>
      </c>
      <c r="K1449" s="0" t="n">
        <v>0.0570688404386339</v>
      </c>
      <c r="L1449" s="0" t="n">
        <v>0.0568509188964852</v>
      </c>
      <c r="M1449" s="0" t="n">
        <v>0.0573349910541393</v>
      </c>
      <c r="N1449" s="0" t="n">
        <v>0.0578966336390465</v>
      </c>
      <c r="O1449" s="0" t="n">
        <v>0.057776010469875</v>
      </c>
      <c r="P1449" s="0" t="n">
        <v>0.057705260973681</v>
      </c>
      <c r="Q1449" s="0" t="n">
        <v>0.057432504744297</v>
      </c>
      <c r="R1449" s="0" t="n">
        <v>0.0575634466552269</v>
      </c>
      <c r="S1449" s="0" t="n">
        <v>0.0583891354427625</v>
      </c>
      <c r="T1449" s="0" t="n">
        <v>0.0586210839225986</v>
      </c>
      <c r="U1449" s="0" t="n">
        <v>0.0587943124308522</v>
      </c>
      <c r="V1449" s="0" t="n">
        <v>0.0590951707302272</v>
      </c>
      <c r="W1449" s="0" t="n">
        <v>0.0591369365454582</v>
      </c>
      <c r="X1449" s="0" t="n">
        <v>0.0587434021279883</v>
      </c>
    </row>
    <row r="1450" customFormat="false" ht="12.75" hidden="false" customHeight="false" outlineLevel="0" collapsed="false">
      <c r="A1450" s="0" t="n">
        <v>0.0591369365454582</v>
      </c>
      <c r="B1450" s="0" t="n">
        <v>0.0597141043760101</v>
      </c>
      <c r="C1450" s="0" t="n">
        <v>0.0598346327385493</v>
      </c>
      <c r="D1450" s="0" t="n">
        <v>0.0598860862782628</v>
      </c>
      <c r="E1450" s="0" t="n">
        <v>0.0600475231735538</v>
      </c>
      <c r="F1450" s="0" t="n">
        <v>0.0594828415689066</v>
      </c>
      <c r="G1450" s="0" t="n">
        <v>0.0593559592034525</v>
      </c>
      <c r="H1450" s="0" t="n">
        <v>0.0595948997641109</v>
      </c>
      <c r="I1450" s="0" t="n">
        <v>0.0590133101177665</v>
      </c>
      <c r="J1450" s="0" t="n">
        <v>0.0589372986053308</v>
      </c>
      <c r="K1450" s="0" t="n">
        <v>0.0593499238024187</v>
      </c>
      <c r="L1450" s="0" t="n">
        <v>0.0586240781726775</v>
      </c>
      <c r="M1450" s="0" t="n">
        <v>0.0586205375126683</v>
      </c>
      <c r="N1450" s="0" t="n">
        <v>0.0585158517773359</v>
      </c>
      <c r="O1450" s="0" t="n">
        <v>0.0582942887035876</v>
      </c>
      <c r="P1450" s="0" t="n">
        <v>0.058630390417902</v>
      </c>
      <c r="Q1450" s="0" t="n">
        <v>0.0576123739679285</v>
      </c>
      <c r="R1450" s="0" t="n">
        <v>0.0579833934280535</v>
      </c>
      <c r="S1450" s="0" t="n">
        <v>0.058357811120253</v>
      </c>
      <c r="T1450" s="0" t="n">
        <v>0.0580042314689958</v>
      </c>
      <c r="U1450" s="0" t="n">
        <v>0.0576204904349021</v>
      </c>
      <c r="V1450" s="0" t="n">
        <v>0.0575556498667472</v>
      </c>
      <c r="W1450" s="0" t="n">
        <v>0.057726841801083</v>
      </c>
      <c r="X1450" s="0" t="n">
        <v>0.0579679895716044</v>
      </c>
    </row>
    <row r="1451" customFormat="false" ht="12.75" hidden="false" customHeight="false" outlineLevel="0" collapsed="false">
      <c r="A1451" s="0" t="n">
        <v>0.057726841801083</v>
      </c>
      <c r="B1451" s="0" t="n">
        <v>0.0577279280733972</v>
      </c>
      <c r="C1451" s="0" t="n">
        <v>0.0579879037867008</v>
      </c>
      <c r="D1451" s="0" t="n">
        <v>0.0572204756947147</v>
      </c>
      <c r="E1451" s="0" t="n">
        <v>0.0569689848227663</v>
      </c>
      <c r="F1451" s="0" t="n">
        <v>0.0570202935561745</v>
      </c>
      <c r="G1451" s="0" t="n">
        <v>0.0575851056144211</v>
      </c>
      <c r="H1451" s="0" t="n">
        <v>0.0579784282019471</v>
      </c>
      <c r="I1451" s="0" t="n">
        <v>0.0574225619584664</v>
      </c>
      <c r="J1451" s="0" t="n">
        <v>0.057440286329846</v>
      </c>
      <c r="K1451" s="0" t="n">
        <v>0.0569594875482052</v>
      </c>
      <c r="L1451" s="0" t="n">
        <v>0.05665900280486</v>
      </c>
      <c r="M1451" s="0" t="n">
        <v>0.0564116862296013</v>
      </c>
      <c r="N1451" s="0" t="n">
        <v>0.0559884190968099</v>
      </c>
      <c r="O1451" s="0" t="n">
        <v>0.0551050836260129</v>
      </c>
      <c r="P1451" s="0" t="n">
        <v>0.0553553538572858</v>
      </c>
      <c r="Q1451" s="0" t="n">
        <v>0.0552910652542115</v>
      </c>
      <c r="R1451" s="0" t="n">
        <v>0.0554518687961402</v>
      </c>
      <c r="S1451" s="0" t="n">
        <v>0.0554361608280968</v>
      </c>
      <c r="T1451" s="0" t="n">
        <v>0.055099517799106</v>
      </c>
      <c r="U1451" s="0" t="n">
        <v>0.0551335252875579</v>
      </c>
      <c r="V1451" s="0" t="n">
        <v>0.0549689838786995</v>
      </c>
      <c r="W1451" s="0" t="n">
        <v>0.0553081583281279</v>
      </c>
      <c r="X1451" s="0" t="n">
        <v>0.055301038443738</v>
      </c>
    </row>
    <row r="1452" customFormat="false" ht="12.75" hidden="false" customHeight="false" outlineLevel="0" collapsed="false">
      <c r="A1452" s="0" t="n">
        <v>0.0553081583281279</v>
      </c>
      <c r="B1452" s="0" t="n">
        <v>0.0546734685643032</v>
      </c>
      <c r="C1452" s="0" t="n">
        <v>0.0550363394331347</v>
      </c>
      <c r="D1452" s="0" t="n">
        <v>0.0552316183685885</v>
      </c>
      <c r="E1452" s="0" t="n">
        <v>0.0544676449725155</v>
      </c>
      <c r="F1452" s="0" t="n">
        <v>0.0542331803770512</v>
      </c>
      <c r="G1452" s="0" t="n">
        <v>0.0538453226428617</v>
      </c>
      <c r="H1452" s="0" t="n">
        <v>0.0546230603120292</v>
      </c>
      <c r="I1452" s="0" t="n">
        <v>0.0550072609552562</v>
      </c>
      <c r="J1452" s="0" t="n">
        <v>0.0545931926044556</v>
      </c>
      <c r="K1452" s="0" t="n">
        <v>0.0547615069033711</v>
      </c>
      <c r="L1452" s="0" t="n">
        <v>0.0544872539982473</v>
      </c>
      <c r="M1452" s="0" t="n">
        <v>0.0546548044718086</v>
      </c>
      <c r="N1452" s="0" t="n">
        <v>0.0553151370264493</v>
      </c>
      <c r="O1452" s="0" t="n">
        <v>0.0553453143841182</v>
      </c>
      <c r="P1452" s="0" t="n">
        <v>0.0543547302910575</v>
      </c>
      <c r="Q1452" s="0" t="n">
        <v>0.054495708022569</v>
      </c>
      <c r="R1452" s="0" t="n">
        <v>0.0545763693891516</v>
      </c>
      <c r="S1452" s="0" t="n">
        <v>0.0541870644938729</v>
      </c>
      <c r="T1452" s="0" t="n">
        <v>0.0544985689207744</v>
      </c>
      <c r="U1452" s="0" t="n">
        <v>0.0545781483863497</v>
      </c>
      <c r="V1452" s="0" t="n">
        <v>0.0551086901647623</v>
      </c>
      <c r="W1452" s="0" t="n">
        <v>0.0544578795767448</v>
      </c>
      <c r="X1452" s="0" t="n">
        <v>0.0548899674145406</v>
      </c>
    </row>
    <row r="1453" customFormat="false" ht="12.75" hidden="false" customHeight="false" outlineLevel="0" collapsed="false">
      <c r="A1453" s="0" t="n">
        <v>0.0544578795767448</v>
      </c>
      <c r="B1453" s="0" t="n">
        <v>0.0544050939087056</v>
      </c>
      <c r="C1453" s="0" t="n">
        <v>0.0542509009804623</v>
      </c>
      <c r="D1453" s="0" t="n">
        <v>0.0548514502802487</v>
      </c>
      <c r="E1453" s="0" t="n">
        <v>0.0551601379426337</v>
      </c>
      <c r="F1453" s="0" t="n">
        <v>0.0544967909793045</v>
      </c>
      <c r="G1453" s="0" t="n">
        <v>0.0548488040385513</v>
      </c>
      <c r="H1453" s="0" t="n">
        <v>0.0544306917468692</v>
      </c>
      <c r="I1453" s="0" t="n">
        <v>0.0544820732097673</v>
      </c>
      <c r="J1453" s="0" t="n">
        <v>0.0549897166064185</v>
      </c>
      <c r="K1453" s="0" t="n">
        <v>0.0555078833749473</v>
      </c>
      <c r="L1453" s="0" t="n">
        <v>0.0547122631282982</v>
      </c>
      <c r="M1453" s="0" t="n">
        <v>0.055083617408883</v>
      </c>
      <c r="N1453" s="0" t="n">
        <v>0.055229210895163</v>
      </c>
      <c r="O1453" s="0" t="n">
        <v>0.0548706311661727</v>
      </c>
      <c r="P1453" s="0" t="n">
        <v>0.0553134584037546</v>
      </c>
      <c r="Q1453" s="0" t="n">
        <v>0.0552666473223131</v>
      </c>
      <c r="R1453" s="0" t="n">
        <v>0.0550724200110035</v>
      </c>
      <c r="S1453" s="0" t="n">
        <v>0.0554962265717506</v>
      </c>
      <c r="T1453" s="0" t="n">
        <v>0.0549831185475088</v>
      </c>
      <c r="U1453" s="0" t="n">
        <v>0.0547064972319634</v>
      </c>
      <c r="V1453" s="0" t="n">
        <v>0.054095233448516</v>
      </c>
      <c r="W1453" s="0" t="n">
        <v>0.0543753095042512</v>
      </c>
      <c r="X1453" s="0" t="n">
        <v>0.0541871704481434</v>
      </c>
    </row>
    <row r="1454" customFormat="false" ht="12.75" hidden="false" customHeight="false" outlineLevel="0" collapsed="false">
      <c r="A1454" s="0" t="n">
        <v>0.0543753095042512</v>
      </c>
      <c r="B1454" s="0" t="n">
        <v>0.0549285452908999</v>
      </c>
      <c r="C1454" s="0" t="n">
        <v>0.0544918641828385</v>
      </c>
      <c r="D1454" s="0" t="n">
        <v>0.0543785334489306</v>
      </c>
      <c r="E1454" s="0" t="n">
        <v>0.0540218145581542</v>
      </c>
      <c r="F1454" s="0" t="n">
        <v>0.0540242103158234</v>
      </c>
      <c r="G1454" s="0" t="n">
        <v>0.053614333694302</v>
      </c>
      <c r="H1454" s="0" t="n">
        <v>0.053391389354328</v>
      </c>
      <c r="I1454" s="0" t="n">
        <v>0.052666710321089</v>
      </c>
      <c r="J1454" s="0" t="n">
        <v>0.0529057988916776</v>
      </c>
      <c r="K1454" s="0" t="n">
        <v>0.0528226185646918</v>
      </c>
      <c r="L1454" s="0" t="n">
        <v>0.0530401463763676</v>
      </c>
      <c r="M1454" s="0" t="n">
        <v>0.0523750209184953</v>
      </c>
      <c r="N1454" s="0" t="n">
        <v>0.052808360778254</v>
      </c>
      <c r="O1454" s="0" t="n">
        <v>0.0530770956630263</v>
      </c>
      <c r="P1454" s="0" t="n">
        <v>0.053211081674952</v>
      </c>
      <c r="Q1454" s="0" t="n">
        <v>0.0532482388252094</v>
      </c>
      <c r="R1454" s="0" t="n">
        <v>0.0534279126609964</v>
      </c>
      <c r="S1454" s="0" t="n">
        <v>0.0533441105967173</v>
      </c>
      <c r="T1454" s="0" t="n">
        <v>0.0535327450192458</v>
      </c>
      <c r="U1454" s="0" t="n">
        <v>0.0536838254862517</v>
      </c>
      <c r="V1454" s="0" t="n">
        <v>0.053943527894828</v>
      </c>
      <c r="W1454" s="0" t="n">
        <v>0.0536149324502415</v>
      </c>
      <c r="X1454" s="0" t="n">
        <v>0.0537940636493904</v>
      </c>
    </row>
    <row r="1455" customFormat="false" ht="12.75" hidden="false" customHeight="false" outlineLevel="0" collapsed="false">
      <c r="A1455" s="0" t="n">
        <v>0.0536149324502415</v>
      </c>
      <c r="B1455" s="0" t="n">
        <v>0.0529225106050892</v>
      </c>
      <c r="C1455" s="0" t="n">
        <v>0.05373583477925</v>
      </c>
      <c r="D1455" s="0" t="n">
        <v>0.052855645036187</v>
      </c>
      <c r="E1455" s="0" t="n">
        <v>0.0525676469878727</v>
      </c>
      <c r="F1455" s="0" t="n">
        <v>0.0530266474789734</v>
      </c>
      <c r="G1455" s="0" t="n">
        <v>0.0528171414027616</v>
      </c>
      <c r="H1455" s="0" t="n">
        <v>0.0528231683276187</v>
      </c>
      <c r="I1455" s="0" t="n">
        <v>0.0528521352208614</v>
      </c>
      <c r="J1455" s="0" t="n">
        <v>0.0528804469232033</v>
      </c>
      <c r="K1455" s="0" t="n">
        <v>0.0531268945413016</v>
      </c>
      <c r="L1455" s="0" t="n">
        <v>0.0527558738894842</v>
      </c>
      <c r="M1455" s="0" t="n">
        <v>0.0529976984620414</v>
      </c>
      <c r="N1455" s="0" t="n">
        <v>0.0532502973632706</v>
      </c>
      <c r="O1455" s="0" t="n">
        <v>0.0535315041496245</v>
      </c>
      <c r="P1455" s="0" t="n">
        <v>0.0532841376536146</v>
      </c>
      <c r="Q1455" s="0" t="n">
        <v>0.0528964952896964</v>
      </c>
      <c r="R1455" s="0" t="n">
        <v>0.0531169457710375</v>
      </c>
      <c r="S1455" s="0" t="n">
        <v>0.053250836950209</v>
      </c>
      <c r="T1455" s="0" t="n">
        <v>0.05328098873021</v>
      </c>
      <c r="U1455" s="0" t="n">
        <v>0.0536879933940481</v>
      </c>
      <c r="V1455" s="0" t="n">
        <v>0.0531976851754457</v>
      </c>
      <c r="W1455" s="0" t="n">
        <v>0.05297546139648</v>
      </c>
      <c r="X1455" s="0" t="n">
        <v>0.05331054791319</v>
      </c>
    </row>
    <row r="1456" customFormat="false" ht="12.75" hidden="false" customHeight="false" outlineLevel="0" collapsed="false">
      <c r="A1456" s="0" t="n">
        <v>0.05297546139648</v>
      </c>
      <c r="B1456" s="0" t="n">
        <v>0.0532730292164074</v>
      </c>
      <c r="C1456" s="0" t="n">
        <v>0.0530125427932495</v>
      </c>
      <c r="D1456" s="0" t="n">
        <v>0.0527433322245132</v>
      </c>
      <c r="E1456" s="0" t="n">
        <v>0.0533549291148237</v>
      </c>
      <c r="F1456" s="0" t="n">
        <v>0.0535368627597388</v>
      </c>
      <c r="G1456" s="0" t="n">
        <v>0.0542956126130002</v>
      </c>
      <c r="H1456" s="0" t="n">
        <v>0.0535252464349408</v>
      </c>
      <c r="I1456" s="0" t="n">
        <v>0.0527464690463906</v>
      </c>
      <c r="J1456" s="0" t="n">
        <v>0.0528355428789496</v>
      </c>
      <c r="K1456" s="0" t="n">
        <v>0.0525639850404629</v>
      </c>
      <c r="L1456" s="0" t="n">
        <v>0.0525829087195305</v>
      </c>
      <c r="M1456" s="0" t="n">
        <v>0.0528768669873012</v>
      </c>
      <c r="N1456" s="0" t="n">
        <v>0.0528338879810926</v>
      </c>
      <c r="O1456" s="0" t="n">
        <v>0.052590543677757</v>
      </c>
      <c r="P1456" s="0" t="n">
        <v>0.0531019350507183</v>
      </c>
      <c r="Q1456" s="0" t="n">
        <v>0.0530893871606731</v>
      </c>
      <c r="R1456" s="0" t="n">
        <v>0.0523700063856107</v>
      </c>
      <c r="S1456" s="0" t="n">
        <v>0.0527784514176036</v>
      </c>
      <c r="T1456" s="0" t="n">
        <v>0.0527810746462557</v>
      </c>
      <c r="U1456" s="0" t="n">
        <v>0.0529185805656377</v>
      </c>
      <c r="V1456" s="0" t="n">
        <v>0.0535576323711389</v>
      </c>
      <c r="W1456" s="0" t="n">
        <v>0.0530186923632868</v>
      </c>
      <c r="X1456" s="0" t="n">
        <v>0.0526214445210882</v>
      </c>
    </row>
    <row r="1457" customFormat="false" ht="12.75" hidden="false" customHeight="false" outlineLevel="0" collapsed="false">
      <c r="A1457" s="0" t="n">
        <v>0.0530186923632868</v>
      </c>
      <c r="B1457" s="0" t="n">
        <v>0.0528867061255936</v>
      </c>
      <c r="C1457" s="0" t="n">
        <v>0.0526847785535754</v>
      </c>
      <c r="D1457" s="0" t="n">
        <v>0.0530580723075607</v>
      </c>
      <c r="E1457" s="0" t="n">
        <v>0.0531543566292731</v>
      </c>
      <c r="F1457" s="0" t="n">
        <v>0.0533811228081536</v>
      </c>
      <c r="G1457" s="0" t="n">
        <v>0.0527661857488216</v>
      </c>
      <c r="H1457" s="0" t="n">
        <v>0.0525579652134231</v>
      </c>
      <c r="I1457" s="0" t="n">
        <v>0.0525678951448751</v>
      </c>
      <c r="J1457" s="0" t="n">
        <v>0.0526399323730006</v>
      </c>
      <c r="K1457" s="0" t="n">
        <v>0.0520522262676185</v>
      </c>
      <c r="L1457" s="0" t="n">
        <v>0.0524662116564946</v>
      </c>
      <c r="M1457" s="0" t="n">
        <v>0.0521797519145705</v>
      </c>
      <c r="N1457" s="0" t="n">
        <v>0.0520781149422685</v>
      </c>
      <c r="O1457" s="0" t="n">
        <v>0.051744009338923</v>
      </c>
      <c r="P1457" s="0" t="n">
        <v>0.0512376902356838</v>
      </c>
      <c r="Q1457" s="0" t="n">
        <v>0.0508100877986425</v>
      </c>
      <c r="R1457" s="0" t="n">
        <v>0.0508197007537038</v>
      </c>
      <c r="S1457" s="0" t="n">
        <v>0.05099250946031</v>
      </c>
      <c r="T1457" s="0" t="n">
        <v>0.05065611393722</v>
      </c>
      <c r="U1457" s="0" t="n">
        <v>0.0503113983659044</v>
      </c>
      <c r="V1457" s="0" t="n">
        <v>0.0504121179484255</v>
      </c>
      <c r="W1457" s="0" t="n">
        <v>0.0508410304762573</v>
      </c>
      <c r="X1457" s="0" t="n">
        <v>0.0506877189950863</v>
      </c>
    </row>
    <row r="1458" customFormat="false" ht="12.75" hidden="false" customHeight="false" outlineLevel="0" collapsed="false">
      <c r="A1458" s="0" t="n">
        <v>0.0508410304762573</v>
      </c>
      <c r="B1458" s="0" t="n">
        <v>0.0509780246781246</v>
      </c>
      <c r="C1458" s="0" t="n">
        <v>0.0508826438563335</v>
      </c>
      <c r="D1458" s="0" t="n">
        <v>0.051842835291198</v>
      </c>
      <c r="E1458" s="0" t="n">
        <v>0.0525270570617415</v>
      </c>
      <c r="F1458" s="0" t="n">
        <v>0.0522521153220719</v>
      </c>
      <c r="G1458" s="0" t="n">
        <v>0.0522719015040087</v>
      </c>
      <c r="H1458" s="0" t="n">
        <v>0.0520548681203952</v>
      </c>
      <c r="I1458" s="0" t="n">
        <v>0.05181211695718</v>
      </c>
      <c r="J1458" s="0" t="n">
        <v>0.0513838347974251</v>
      </c>
      <c r="K1458" s="0" t="n">
        <v>0.0517910835444841</v>
      </c>
      <c r="L1458" s="0" t="n">
        <v>0.0517959744809252</v>
      </c>
      <c r="M1458" s="0" t="n">
        <v>0.0511047213134923</v>
      </c>
      <c r="N1458" s="0" t="n">
        <v>0.0512533044860803</v>
      </c>
      <c r="O1458" s="0" t="n">
        <v>0.0517414727438316</v>
      </c>
      <c r="P1458" s="0" t="n">
        <v>0.0517666326048557</v>
      </c>
      <c r="Q1458" s="0" t="n">
        <v>0.0520393996472019</v>
      </c>
      <c r="R1458" s="0" t="n">
        <v>0.0516498887171479</v>
      </c>
      <c r="S1458" s="0" t="n">
        <v>0.0516203799283687</v>
      </c>
      <c r="T1458" s="0" t="n">
        <v>0.0512973455071739</v>
      </c>
      <c r="U1458" s="0" t="n">
        <v>0.0508451728436957</v>
      </c>
      <c r="V1458" s="0" t="n">
        <v>0.0509993391793992</v>
      </c>
      <c r="W1458" s="0" t="n">
        <v>0.0511535117614532</v>
      </c>
      <c r="X1458" s="0" t="n">
        <v>0.0510775438673323</v>
      </c>
    </row>
    <row r="1459" customFormat="false" ht="12.75" hidden="false" customHeight="false" outlineLevel="0" collapsed="false">
      <c r="A1459" s="0" t="n">
        <v>0.0511535117614532</v>
      </c>
      <c r="B1459" s="0" t="n">
        <v>0.0507599946302753</v>
      </c>
      <c r="C1459" s="0" t="n">
        <v>0.0508371385327027</v>
      </c>
      <c r="D1459" s="0" t="n">
        <v>0.0504305487630215</v>
      </c>
      <c r="E1459" s="0" t="n">
        <v>0.0506460472492178</v>
      </c>
      <c r="F1459" s="0" t="n">
        <v>0.0506283399226761</v>
      </c>
      <c r="G1459" s="0" t="n">
        <v>0.0510716401867125</v>
      </c>
      <c r="H1459" s="0" t="n">
        <v>0.0509481905977129</v>
      </c>
      <c r="I1459" s="0" t="n">
        <v>0.0512073959013572</v>
      </c>
      <c r="J1459" s="0" t="n">
        <v>0.0509969249923399</v>
      </c>
      <c r="K1459" s="0" t="n">
        <v>0.0503919679422306</v>
      </c>
      <c r="L1459" s="0" t="n">
        <v>0.0504961307597393</v>
      </c>
      <c r="M1459" s="0" t="n">
        <v>0.050242827424842</v>
      </c>
      <c r="N1459" s="0" t="n">
        <v>0.0502218673627054</v>
      </c>
      <c r="O1459" s="0" t="n">
        <v>0.0507561003387732</v>
      </c>
      <c r="P1459" s="0" t="n">
        <v>0.0509235640252786</v>
      </c>
      <c r="Q1459" s="0" t="n">
        <v>0.0501914917965282</v>
      </c>
      <c r="R1459" s="0" t="n">
        <v>0.0501646382218875</v>
      </c>
      <c r="S1459" s="0" t="n">
        <v>0.0499173534369168</v>
      </c>
      <c r="T1459" s="0" t="n">
        <v>0.0496054564977969</v>
      </c>
      <c r="U1459" s="0" t="n">
        <v>0.0496706298195048</v>
      </c>
      <c r="V1459" s="0" t="n">
        <v>0.0501110180545824</v>
      </c>
      <c r="W1459" s="0" t="n">
        <v>0.0504621841190986</v>
      </c>
      <c r="X1459" s="0" t="n">
        <v>0.0511516674515578</v>
      </c>
    </row>
    <row r="1460" customFormat="false" ht="12.75" hidden="false" customHeight="false" outlineLevel="0" collapsed="false">
      <c r="A1460" s="0" t="n">
        <v>0.0504621841190986</v>
      </c>
      <c r="B1460" s="0" t="n">
        <v>0.0505751082126489</v>
      </c>
      <c r="C1460" s="0" t="n">
        <v>0.0507753051052004</v>
      </c>
      <c r="D1460" s="0" t="n">
        <v>0.0509190521329138</v>
      </c>
      <c r="E1460" s="0" t="n">
        <v>0.0513492523190458</v>
      </c>
      <c r="F1460" s="0" t="n">
        <v>0.0522619929498879</v>
      </c>
      <c r="G1460" s="0" t="n">
        <v>0.0523136421802448</v>
      </c>
      <c r="H1460" s="0" t="n">
        <v>0.0524287149137139</v>
      </c>
      <c r="I1460" s="0" t="n">
        <v>0.052594337255114</v>
      </c>
      <c r="J1460" s="0" t="n">
        <v>0.0527846130670105</v>
      </c>
      <c r="K1460" s="0" t="n">
        <v>0.0525831344833729</v>
      </c>
      <c r="L1460" s="0" t="n">
        <v>0.0536648132094785</v>
      </c>
      <c r="M1460" s="0" t="n">
        <v>0.0533796699382668</v>
      </c>
      <c r="N1460" s="0" t="n">
        <v>0.0533790934505879</v>
      </c>
      <c r="O1460" s="0" t="n">
        <v>0.0537329910606912</v>
      </c>
      <c r="P1460" s="0" t="n">
        <v>0.0539924715435285</v>
      </c>
      <c r="Q1460" s="0" t="n">
        <v>0.0546368523812808</v>
      </c>
      <c r="R1460" s="0" t="n">
        <v>0.0545228797022249</v>
      </c>
      <c r="S1460" s="0" t="n">
        <v>0.0542550619189621</v>
      </c>
      <c r="T1460" s="0" t="n">
        <v>0.0543231684624643</v>
      </c>
      <c r="U1460" s="0" t="n">
        <v>0.0543785380547308</v>
      </c>
      <c r="V1460" s="0" t="n">
        <v>0.0543981181345613</v>
      </c>
      <c r="W1460" s="0" t="n">
        <v>0.0538442972544876</v>
      </c>
      <c r="X1460" s="0" t="n">
        <v>0.0539814547295925</v>
      </c>
    </row>
    <row r="1461" customFormat="false" ht="12.75" hidden="false" customHeight="false" outlineLevel="0" collapsed="false">
      <c r="A1461" s="0" t="n">
        <v>0.0538442972544876</v>
      </c>
      <c r="B1461" s="0" t="n">
        <v>0.0531774752423039</v>
      </c>
      <c r="C1461" s="0" t="n">
        <v>0.0530984750923981</v>
      </c>
      <c r="D1461" s="0" t="n">
        <v>0.05352329286181</v>
      </c>
      <c r="E1461" s="0" t="n">
        <v>0.0528970935805722</v>
      </c>
      <c r="F1461" s="0" t="n">
        <v>0.0530698664546732</v>
      </c>
      <c r="G1461" s="0" t="n">
        <v>0.0528332441249929</v>
      </c>
      <c r="H1461" s="0" t="n">
        <v>0.0524353501791416</v>
      </c>
      <c r="I1461" s="0" t="n">
        <v>0.0520896582417455</v>
      </c>
      <c r="J1461" s="0" t="n">
        <v>0.0524038741864266</v>
      </c>
      <c r="K1461" s="0" t="n">
        <v>0.052492625393707</v>
      </c>
      <c r="L1461" s="0" t="n">
        <v>0.0522541030697319</v>
      </c>
      <c r="M1461" s="0" t="n">
        <v>0.0523616152504369</v>
      </c>
      <c r="N1461" s="0" t="n">
        <v>0.052094126487429</v>
      </c>
      <c r="O1461" s="0" t="n">
        <v>0.0518314634895549</v>
      </c>
      <c r="P1461" s="0" t="n">
        <v>0.0524042476082399</v>
      </c>
      <c r="Q1461" s="0" t="n">
        <v>0.051998973223799</v>
      </c>
      <c r="R1461" s="0" t="n">
        <v>0.0518417987116255</v>
      </c>
      <c r="S1461" s="0" t="n">
        <v>0.0516730734692403</v>
      </c>
      <c r="T1461" s="0" t="n">
        <v>0.0518896799923094</v>
      </c>
      <c r="U1461" s="0" t="n">
        <v>0.0522307939916193</v>
      </c>
      <c r="V1461" s="0" t="n">
        <v>0.0519785926323361</v>
      </c>
      <c r="W1461" s="0" t="n">
        <v>0.0522893433165184</v>
      </c>
      <c r="X1461" s="0" t="n">
        <v>0.0527189774954716</v>
      </c>
    </row>
    <row r="1462" customFormat="false" ht="12.75" hidden="false" customHeight="false" outlineLevel="0" collapsed="false">
      <c r="A1462" s="0" t="n">
        <v>0.0522893433165184</v>
      </c>
      <c r="B1462" s="0" t="n">
        <v>0.0525999366225404</v>
      </c>
      <c r="C1462" s="0" t="n">
        <v>0.0523840482536697</v>
      </c>
      <c r="D1462" s="0" t="n">
        <v>0.0517909459197659</v>
      </c>
      <c r="E1462" s="0" t="n">
        <v>0.0516944056405923</v>
      </c>
      <c r="F1462" s="0" t="n">
        <v>0.0520542136167263</v>
      </c>
      <c r="G1462" s="0" t="n">
        <v>0.0522002595512626</v>
      </c>
      <c r="H1462" s="0" t="n">
        <v>0.052361038833493</v>
      </c>
      <c r="I1462" s="0" t="n">
        <v>0.0522525654422572</v>
      </c>
      <c r="J1462" s="0" t="n">
        <v>0.0521844226897689</v>
      </c>
      <c r="K1462" s="0" t="n">
        <v>0.0521472496936845</v>
      </c>
      <c r="L1462" s="0" t="n">
        <v>0.0524603948525468</v>
      </c>
      <c r="M1462" s="0" t="n">
        <v>0.0525730467533252</v>
      </c>
      <c r="N1462" s="0" t="n">
        <v>0.0520102990783933</v>
      </c>
      <c r="O1462" s="0" t="n">
        <v>0.0523318219300663</v>
      </c>
      <c r="P1462" s="0" t="n">
        <v>0.0522007980720981</v>
      </c>
      <c r="Q1462" s="0" t="n">
        <v>0.052104444163962</v>
      </c>
      <c r="R1462" s="0" t="n">
        <v>0.0522699246136292</v>
      </c>
      <c r="S1462" s="0" t="n">
        <v>0.0521259606020354</v>
      </c>
      <c r="T1462" s="0" t="n">
        <v>0.0523576960825966</v>
      </c>
      <c r="U1462" s="0" t="n">
        <v>0.0524053531061813</v>
      </c>
      <c r="V1462" s="0" t="n">
        <v>0.0524502220228355</v>
      </c>
      <c r="W1462" s="0" t="n">
        <v>0.05296646130216</v>
      </c>
      <c r="X1462" s="0" t="n">
        <v>0.0531662321967001</v>
      </c>
    </row>
    <row r="1463" customFormat="false" ht="12.75" hidden="false" customHeight="false" outlineLevel="0" collapsed="false">
      <c r="A1463" s="0" t="n">
        <v>0.05296646130216</v>
      </c>
      <c r="B1463" s="0" t="n">
        <v>0.0533847010167337</v>
      </c>
      <c r="C1463" s="0" t="n">
        <v>0.0530617762363787</v>
      </c>
      <c r="D1463" s="0" t="n">
        <v>0.0530839839421498</v>
      </c>
      <c r="E1463" s="0" t="n">
        <v>0.0531175380100989</v>
      </c>
      <c r="F1463" s="0" t="n">
        <v>0.0531925287839339</v>
      </c>
      <c r="G1463" s="0" t="n">
        <v>0.0533255997024537</v>
      </c>
      <c r="H1463" s="0" t="n">
        <v>0.0533895121945218</v>
      </c>
      <c r="I1463" s="0" t="n">
        <v>0.0532921071661942</v>
      </c>
      <c r="J1463" s="0" t="n">
        <v>0.0530680413821168</v>
      </c>
      <c r="K1463" s="0" t="n">
        <v>0.0524874216927914</v>
      </c>
      <c r="L1463" s="0" t="n">
        <v>0.0522484440870963</v>
      </c>
      <c r="M1463" s="0" t="n">
        <v>0.0513488151359467</v>
      </c>
      <c r="N1463" s="0" t="n">
        <v>0.0517883164509051</v>
      </c>
      <c r="O1463" s="0" t="n">
        <v>0.0516322879427314</v>
      </c>
      <c r="P1463" s="0" t="n">
        <v>0.0514406825134009</v>
      </c>
      <c r="Q1463" s="0" t="n">
        <v>0.0513847703171554</v>
      </c>
      <c r="R1463" s="0" t="n">
        <v>0.0509412431985721</v>
      </c>
      <c r="S1463" s="0" t="n">
        <v>0.0507485043522231</v>
      </c>
      <c r="T1463" s="0" t="n">
        <v>0.0512164555009887</v>
      </c>
      <c r="U1463" s="0" t="n">
        <v>0.0511633018694156</v>
      </c>
      <c r="V1463" s="0" t="n">
        <v>0.0515946424993113</v>
      </c>
      <c r="W1463" s="0" t="n">
        <v>0.0519108205870903</v>
      </c>
      <c r="X1463" s="0" t="n">
        <v>0.0525889044893819</v>
      </c>
    </row>
    <row r="1464" customFormat="false" ht="12.75" hidden="false" customHeight="false" outlineLevel="0" collapsed="false">
      <c r="A1464" s="0" t="n">
        <v>0.0519108205870903</v>
      </c>
      <c r="B1464" s="0" t="n">
        <v>0.0520485228674453</v>
      </c>
      <c r="C1464" s="0" t="n">
        <v>0.0518989405057453</v>
      </c>
      <c r="D1464" s="0" t="n">
        <v>0.051814469775476</v>
      </c>
      <c r="E1464" s="0" t="n">
        <v>0.0518022060201932</v>
      </c>
      <c r="F1464" s="0" t="n">
        <v>0.0516399508651527</v>
      </c>
      <c r="G1464" s="0" t="n">
        <v>0.051910896235457</v>
      </c>
      <c r="H1464" s="0" t="n">
        <v>0.050955017095167</v>
      </c>
      <c r="I1464" s="0" t="n">
        <v>0.0508197933996126</v>
      </c>
      <c r="J1464" s="0" t="n">
        <v>0.0505357785306384</v>
      </c>
      <c r="K1464" s="0" t="n">
        <v>0.0499067472979541</v>
      </c>
      <c r="L1464" s="0" t="n">
        <v>0.0502814724595301</v>
      </c>
      <c r="M1464" s="0" t="n">
        <v>0.0499785872678389</v>
      </c>
      <c r="N1464" s="0" t="n">
        <v>0.0501226457372752</v>
      </c>
      <c r="O1464" s="0" t="n">
        <v>0.0495228221940218</v>
      </c>
      <c r="P1464" s="0" t="n">
        <v>0.0503618813074069</v>
      </c>
      <c r="Q1464" s="0" t="n">
        <v>0.0504839150999871</v>
      </c>
      <c r="R1464" s="0" t="n">
        <v>0.0500219085301502</v>
      </c>
      <c r="S1464" s="0" t="n">
        <v>0.0501842558179719</v>
      </c>
      <c r="T1464" s="0" t="n">
        <v>0.0502047653054356</v>
      </c>
      <c r="U1464" s="0" t="n">
        <v>0.0504880574200288</v>
      </c>
      <c r="V1464" s="0" t="n">
        <v>0.050514369013856</v>
      </c>
      <c r="W1464" s="0" t="n">
        <v>0.0509200620453564</v>
      </c>
      <c r="X1464" s="0" t="n">
        <v>0.0510012154597563</v>
      </c>
    </row>
    <row r="1465" customFormat="false" ht="12.75" hidden="false" customHeight="false" outlineLevel="0" collapsed="false">
      <c r="A1465" s="0" t="n">
        <v>0.0509200620453564</v>
      </c>
      <c r="B1465" s="0" t="n">
        <v>0.0513429530716183</v>
      </c>
      <c r="C1465" s="0" t="n">
        <v>0.0514351938428614</v>
      </c>
      <c r="D1465" s="0" t="n">
        <v>0.0518164533001231</v>
      </c>
      <c r="E1465" s="0" t="n">
        <v>0.0515912287405151</v>
      </c>
      <c r="F1465" s="0" t="n">
        <v>0.0513476256729657</v>
      </c>
      <c r="G1465" s="0" t="n">
        <v>0.0514414642576601</v>
      </c>
      <c r="H1465" s="0" t="n">
        <v>0.0517382857832976</v>
      </c>
      <c r="I1465" s="0" t="n">
        <v>0.0521051461549961</v>
      </c>
      <c r="J1465" s="0" t="n">
        <v>0.0521292784421699</v>
      </c>
      <c r="K1465" s="0" t="n">
        <v>0.0526408569092101</v>
      </c>
      <c r="L1465" s="0" t="n">
        <v>0.0527439015959578</v>
      </c>
      <c r="M1465" s="0" t="n">
        <v>0.0526338553850934</v>
      </c>
      <c r="N1465" s="0" t="n">
        <v>0.0522468951904422</v>
      </c>
      <c r="O1465" s="0" t="n">
        <v>0.0523684300084758</v>
      </c>
      <c r="P1465" s="0" t="n">
        <v>0.0518466940450254</v>
      </c>
      <c r="Q1465" s="0" t="n">
        <v>0.0518042455107611</v>
      </c>
      <c r="R1465" s="0" t="n">
        <v>0.0523730196206369</v>
      </c>
      <c r="S1465" s="0" t="n">
        <v>0.052357280067554</v>
      </c>
      <c r="T1465" s="0" t="n">
        <v>0.0517887285803473</v>
      </c>
      <c r="U1465" s="0" t="n">
        <v>0.0514221586066968</v>
      </c>
      <c r="V1465" s="0" t="n">
        <v>0.0511240673375225</v>
      </c>
      <c r="W1465" s="0" t="n">
        <v>0.051721157209592</v>
      </c>
      <c r="X1465" s="0" t="n">
        <v>0.0514308274547423</v>
      </c>
    </row>
    <row r="1466" customFormat="false" ht="12.75" hidden="false" customHeight="false" outlineLevel="0" collapsed="false">
      <c r="A1466" s="0" t="n">
        <v>0.051721157209592</v>
      </c>
      <c r="B1466" s="0" t="n">
        <v>0.0515814799686133</v>
      </c>
      <c r="C1466" s="0" t="n">
        <v>0.0519149082348379</v>
      </c>
      <c r="D1466" s="0" t="n">
        <v>0.0520248363089307</v>
      </c>
      <c r="E1466" s="0" t="n">
        <v>0.0522570837617215</v>
      </c>
      <c r="F1466" s="0" t="n">
        <v>0.0520229441311693</v>
      </c>
      <c r="G1466" s="0" t="n">
        <v>0.0523028581233231</v>
      </c>
      <c r="H1466" s="0" t="n">
        <v>0.0528676122347194</v>
      </c>
      <c r="I1466" s="0" t="n">
        <v>0.0528665939399409</v>
      </c>
      <c r="J1466" s="0" t="n">
        <v>0.0524912188361629</v>
      </c>
      <c r="K1466" s="0" t="n">
        <v>0.0528211903802267</v>
      </c>
      <c r="L1466" s="0" t="n">
        <v>0.053470388895394</v>
      </c>
      <c r="M1466" s="0" t="n">
        <v>0.0532836816557983</v>
      </c>
      <c r="N1466" s="0" t="n">
        <v>0.0531686675071762</v>
      </c>
      <c r="O1466" s="0" t="n">
        <v>0.0530711819684683</v>
      </c>
      <c r="P1466" s="0" t="n">
        <v>0.0531406585202149</v>
      </c>
      <c r="Q1466" s="0" t="n">
        <v>0.0531562745289399</v>
      </c>
      <c r="R1466" s="0" t="n">
        <v>0.0533260553282622</v>
      </c>
      <c r="S1466" s="0" t="n">
        <v>0.0539090695961214</v>
      </c>
      <c r="T1466" s="0" t="n">
        <v>0.0544808511566651</v>
      </c>
      <c r="U1466" s="0" t="n">
        <v>0.05493413344211</v>
      </c>
      <c r="V1466" s="0" t="n">
        <v>0.0550596016287761</v>
      </c>
      <c r="W1466" s="0" t="n">
        <v>0.054738625479405</v>
      </c>
      <c r="X1466" s="0" t="n">
        <v>0.0554111354660572</v>
      </c>
    </row>
    <row r="1467" customFormat="false" ht="12.75" hidden="false" customHeight="false" outlineLevel="0" collapsed="false">
      <c r="A1467" s="0" t="n">
        <v>0.054738625479405</v>
      </c>
      <c r="B1467" s="0" t="n">
        <v>0.054807679485123</v>
      </c>
      <c r="C1467" s="0" t="n">
        <v>0.0547827934471971</v>
      </c>
      <c r="D1467" s="0" t="n">
        <v>0.05426182910584</v>
      </c>
      <c r="E1467" s="0" t="n">
        <v>0.0541038176055248</v>
      </c>
      <c r="F1467" s="0" t="n">
        <v>0.0541911485924182</v>
      </c>
      <c r="G1467" s="0" t="n">
        <v>0.0537243013033441</v>
      </c>
      <c r="H1467" s="0" t="n">
        <v>0.0536919813444616</v>
      </c>
      <c r="I1467" s="0" t="n">
        <v>0.053859499717053</v>
      </c>
      <c r="J1467" s="0" t="n">
        <v>0.0536310520022832</v>
      </c>
      <c r="K1467" s="0" t="n">
        <v>0.0534217394103466</v>
      </c>
      <c r="L1467" s="0" t="n">
        <v>0.0534556960624938</v>
      </c>
      <c r="M1467" s="0" t="n">
        <v>0.0537758476537176</v>
      </c>
      <c r="N1467" s="0" t="n">
        <v>0.0533549289281117</v>
      </c>
      <c r="O1467" s="0" t="n">
        <v>0.0531461698809304</v>
      </c>
      <c r="P1467" s="0" t="n">
        <v>0.0527594066590387</v>
      </c>
      <c r="Q1467" s="0" t="n">
        <v>0.0527386415046641</v>
      </c>
      <c r="R1467" s="0" t="n">
        <v>0.0533662396527741</v>
      </c>
      <c r="S1467" s="0" t="n">
        <v>0.0533912446065115</v>
      </c>
      <c r="T1467" s="0" t="n">
        <v>0.0534012363810377</v>
      </c>
      <c r="U1467" s="0" t="n">
        <v>0.0531649744753964</v>
      </c>
      <c r="V1467" s="0" t="n">
        <v>0.0527536144724266</v>
      </c>
      <c r="W1467" s="0" t="n">
        <v>0.0529202575782201</v>
      </c>
      <c r="X1467" s="0" t="n">
        <v>0.0527020171224627</v>
      </c>
    </row>
    <row r="1468" customFormat="false" ht="12.75" hidden="false" customHeight="false" outlineLevel="0" collapsed="false">
      <c r="A1468" s="0" t="n">
        <v>0.0529202575782201</v>
      </c>
      <c r="B1468" s="0" t="n">
        <v>0.0530572602005357</v>
      </c>
      <c r="C1468" s="0" t="n">
        <v>0.0527783053695745</v>
      </c>
      <c r="D1468" s="0" t="n">
        <v>0.0531780384242537</v>
      </c>
      <c r="E1468" s="0" t="n">
        <v>0.0532432146170184</v>
      </c>
      <c r="F1468" s="0" t="n">
        <v>0.0532184222135619</v>
      </c>
      <c r="G1468" s="0" t="n">
        <v>0.0535227813280479</v>
      </c>
      <c r="H1468" s="0" t="n">
        <v>0.0532189142741136</v>
      </c>
      <c r="I1468" s="0" t="n">
        <v>0.053293755839155</v>
      </c>
      <c r="J1468" s="0" t="n">
        <v>0.0533405618124814</v>
      </c>
      <c r="K1468" s="0" t="n">
        <v>0.0533227556468135</v>
      </c>
      <c r="L1468" s="0" t="n">
        <v>0.0534201586325061</v>
      </c>
      <c r="M1468" s="0" t="n">
        <v>0.0530946802417444</v>
      </c>
      <c r="N1468" s="0" t="n">
        <v>0.0531405200019344</v>
      </c>
      <c r="O1468" s="0" t="n">
        <v>0.0529871477252661</v>
      </c>
      <c r="P1468" s="0" t="n">
        <v>0.0532295976852664</v>
      </c>
      <c r="Q1468" s="0" t="n">
        <v>0.0537771773396266</v>
      </c>
      <c r="R1468" s="0" t="n">
        <v>0.0533994115613621</v>
      </c>
      <c r="S1468" s="0" t="n">
        <v>0.0532924538439351</v>
      </c>
      <c r="T1468" s="0" t="n">
        <v>0.0531308859210075</v>
      </c>
      <c r="U1468" s="0" t="n">
        <v>0.0528339697761669</v>
      </c>
      <c r="V1468" s="0" t="n">
        <v>0.0527542425328345</v>
      </c>
      <c r="W1468" s="0" t="n">
        <v>0.0527337801777784</v>
      </c>
      <c r="X1468" s="0" t="n">
        <v>0.0528652838859151</v>
      </c>
    </row>
    <row r="1469" customFormat="false" ht="12.75" hidden="false" customHeight="false" outlineLevel="0" collapsed="false">
      <c r="A1469" s="0" t="n">
        <v>0.0527337801777784</v>
      </c>
      <c r="B1469" s="0" t="n">
        <v>0.0530103478627607</v>
      </c>
      <c r="C1469" s="0" t="n">
        <v>0.0529706219056541</v>
      </c>
      <c r="D1469" s="0" t="n">
        <v>0.0528276704809164</v>
      </c>
      <c r="E1469" s="0" t="n">
        <v>0.0526152551378226</v>
      </c>
      <c r="F1469" s="0" t="n">
        <v>0.0525082239824294</v>
      </c>
      <c r="G1469" s="0" t="n">
        <v>0.0523375457745346</v>
      </c>
      <c r="H1469" s="0" t="n">
        <v>0.0530077274756055</v>
      </c>
      <c r="I1469" s="0" t="n">
        <v>0.0526830444365582</v>
      </c>
      <c r="J1469" s="0" t="n">
        <v>0.0529608161821463</v>
      </c>
      <c r="K1469" s="0" t="n">
        <v>0.0524962283889203</v>
      </c>
      <c r="L1469" s="0" t="n">
        <v>0.0519340438050923</v>
      </c>
      <c r="M1469" s="0" t="n">
        <v>0.0524226918470721</v>
      </c>
      <c r="N1469" s="0" t="n">
        <v>0.0528289081272539</v>
      </c>
      <c r="O1469" s="0" t="n">
        <v>0.0526808684121451</v>
      </c>
      <c r="P1469" s="0" t="n">
        <v>0.0519814637684788</v>
      </c>
      <c r="Q1469" s="0" t="n">
        <v>0.0515587738240146</v>
      </c>
      <c r="R1469" s="0" t="n">
        <v>0.0512636698744972</v>
      </c>
      <c r="S1469" s="0" t="n">
        <v>0.0514855195049647</v>
      </c>
      <c r="T1469" s="0" t="n">
        <v>0.0520503284133365</v>
      </c>
      <c r="U1469" s="0" t="n">
        <v>0.0519228799838737</v>
      </c>
      <c r="V1469" s="0" t="n">
        <v>0.0520779318916811</v>
      </c>
      <c r="W1469" s="0" t="n">
        <v>0.0525647164544586</v>
      </c>
      <c r="X1469" s="0" t="n">
        <v>0.0531104240318298</v>
      </c>
    </row>
    <row r="1470" customFormat="false" ht="12.75" hidden="false" customHeight="false" outlineLevel="0" collapsed="false">
      <c r="A1470" s="0" t="n">
        <v>0.0525647164544586</v>
      </c>
      <c r="B1470" s="0" t="n">
        <v>0.052149221632066</v>
      </c>
      <c r="C1470" s="0" t="n">
        <v>0.0521033936861146</v>
      </c>
      <c r="D1470" s="0" t="n">
        <v>0.0522287217044137</v>
      </c>
      <c r="E1470" s="0" t="n">
        <v>0.0524330245259142</v>
      </c>
      <c r="F1470" s="0" t="n">
        <v>0.0517359873328653</v>
      </c>
      <c r="G1470" s="0" t="n">
        <v>0.0514653099087769</v>
      </c>
      <c r="H1470" s="0" t="n">
        <v>0.0512128217825251</v>
      </c>
      <c r="I1470" s="0" t="n">
        <v>0.0511881735310012</v>
      </c>
      <c r="J1470" s="0" t="n">
        <v>0.0510617290501558</v>
      </c>
      <c r="K1470" s="0" t="n">
        <v>0.0511438182533725</v>
      </c>
      <c r="L1470" s="0" t="n">
        <v>0.0507932771212701</v>
      </c>
      <c r="M1470" s="0" t="n">
        <v>0.0512133832377234</v>
      </c>
      <c r="N1470" s="0" t="n">
        <v>0.0517374695664799</v>
      </c>
      <c r="O1470" s="0" t="n">
        <v>0.0520866325656908</v>
      </c>
      <c r="P1470" s="0" t="n">
        <v>0.0525745480464603</v>
      </c>
      <c r="Q1470" s="0" t="n">
        <v>0.0525300505395338</v>
      </c>
      <c r="R1470" s="0" t="n">
        <v>0.0530939741539359</v>
      </c>
      <c r="S1470" s="0" t="n">
        <v>0.0534167027594544</v>
      </c>
      <c r="T1470" s="0" t="n">
        <v>0.053099430466573</v>
      </c>
      <c r="U1470" s="0" t="n">
        <v>0.0527391558516952</v>
      </c>
      <c r="V1470" s="0" t="n">
        <v>0.0525962129503928</v>
      </c>
      <c r="W1470" s="0" t="n">
        <v>0.0522972794725019</v>
      </c>
      <c r="X1470" s="0" t="n">
        <v>0.0521159370693861</v>
      </c>
    </row>
    <row r="1471" customFormat="false" ht="12.75" hidden="false" customHeight="false" outlineLevel="0" collapsed="false">
      <c r="A1471" s="0" t="n">
        <v>0.0522972794725019</v>
      </c>
      <c r="B1471" s="0" t="n">
        <v>0.0519846006590583</v>
      </c>
      <c r="C1471" s="0" t="n">
        <v>0.0518830661769636</v>
      </c>
      <c r="D1471" s="0" t="n">
        <v>0.0524894040772269</v>
      </c>
      <c r="E1471" s="0" t="n">
        <v>0.0527430786847096</v>
      </c>
      <c r="F1471" s="0" t="n">
        <v>0.0522428089354602</v>
      </c>
      <c r="G1471" s="0" t="n">
        <v>0.0520244377992863</v>
      </c>
      <c r="H1471" s="0" t="n">
        <v>0.052574139483426</v>
      </c>
      <c r="I1471" s="0" t="n">
        <v>0.052232468563904</v>
      </c>
      <c r="J1471" s="0" t="n">
        <v>0.0514911702067845</v>
      </c>
      <c r="K1471" s="0" t="n">
        <v>0.0512509564720077</v>
      </c>
      <c r="L1471" s="0" t="n">
        <v>0.0519737712446955</v>
      </c>
      <c r="M1471" s="0" t="n">
        <v>0.0519006333838006</v>
      </c>
      <c r="N1471" s="0" t="n">
        <v>0.0518095482820126</v>
      </c>
      <c r="O1471" s="0" t="n">
        <v>0.0522008183801557</v>
      </c>
      <c r="P1471" s="0" t="n">
        <v>0.0512166997963891</v>
      </c>
      <c r="Q1471" s="0" t="n">
        <v>0.0506412551654461</v>
      </c>
      <c r="R1471" s="0" t="n">
        <v>0.050880363221404</v>
      </c>
      <c r="S1471" s="0" t="n">
        <v>0.0508462947854084</v>
      </c>
      <c r="T1471" s="0" t="n">
        <v>0.0508407932640519</v>
      </c>
      <c r="U1471" s="0" t="n">
        <v>0.0511913374388524</v>
      </c>
      <c r="V1471" s="0" t="n">
        <v>0.0513542784469361</v>
      </c>
      <c r="W1471" s="0" t="n">
        <v>0.0524618028610602</v>
      </c>
      <c r="X1471" s="0" t="n">
        <v>0.0522251359186658</v>
      </c>
    </row>
    <row r="1472" customFormat="false" ht="12.75" hidden="false" customHeight="false" outlineLevel="0" collapsed="false">
      <c r="A1472" s="0" t="n">
        <v>0.0524618028610602</v>
      </c>
      <c r="B1472" s="0" t="n">
        <v>0.0527635381049647</v>
      </c>
      <c r="C1472" s="0" t="n">
        <v>0.052551701232932</v>
      </c>
      <c r="D1472" s="0" t="n">
        <v>0.053175850722305</v>
      </c>
      <c r="E1472" s="0" t="n">
        <v>0.0529601945461861</v>
      </c>
      <c r="F1472" s="0" t="n">
        <v>0.0526904858058638</v>
      </c>
      <c r="G1472" s="0" t="n">
        <v>0.0528884333763271</v>
      </c>
      <c r="H1472" s="0" t="n">
        <v>0.0531052764759251</v>
      </c>
      <c r="I1472" s="0" t="n">
        <v>0.052294990194311</v>
      </c>
      <c r="J1472" s="0" t="n">
        <v>0.0519280198184084</v>
      </c>
      <c r="K1472" s="0" t="n">
        <v>0.0529241884759425</v>
      </c>
      <c r="L1472" s="0" t="n">
        <v>0.0524132572726587</v>
      </c>
      <c r="M1472" s="0" t="n">
        <v>0.0526305225940323</v>
      </c>
      <c r="N1472" s="0" t="n">
        <v>0.0531532387958084</v>
      </c>
      <c r="O1472" s="0" t="n">
        <v>0.0526403438111387</v>
      </c>
      <c r="P1472" s="0" t="n">
        <v>0.053057690696328</v>
      </c>
      <c r="Q1472" s="0" t="n">
        <v>0.0529313894374737</v>
      </c>
      <c r="R1472" s="0" t="n">
        <v>0.052533801363139</v>
      </c>
      <c r="S1472" s="0" t="n">
        <v>0.0522797032393855</v>
      </c>
      <c r="T1472" s="0" t="n">
        <v>0.051926525172539</v>
      </c>
      <c r="U1472" s="0" t="n">
        <v>0.0518062067615463</v>
      </c>
      <c r="V1472" s="0" t="n">
        <v>0.0520862693167948</v>
      </c>
      <c r="W1472" s="0" t="n">
        <v>0.0521788822907524</v>
      </c>
      <c r="X1472" s="0" t="n">
        <v>0.0520838399383166</v>
      </c>
    </row>
    <row r="1473" customFormat="false" ht="12.75" hidden="false" customHeight="false" outlineLevel="0" collapsed="false">
      <c r="A1473" s="0" t="n">
        <v>0.0521788822907524</v>
      </c>
      <c r="B1473" s="0" t="n">
        <v>0.0526912473856427</v>
      </c>
      <c r="C1473" s="0" t="n">
        <v>0.052790538928019</v>
      </c>
      <c r="D1473" s="0" t="n">
        <v>0.0535641615604795</v>
      </c>
      <c r="E1473" s="0" t="n">
        <v>0.054552941923326</v>
      </c>
      <c r="F1473" s="0" t="n">
        <v>0.054434560903715</v>
      </c>
      <c r="G1473" s="0" t="n">
        <v>0.0547317784167903</v>
      </c>
      <c r="H1473" s="0" t="n">
        <v>0.0552471321855453</v>
      </c>
      <c r="I1473" s="0" t="n">
        <v>0.0544034058982379</v>
      </c>
      <c r="J1473" s="0" t="n">
        <v>0.0538637027269419</v>
      </c>
      <c r="K1473" s="0" t="n">
        <v>0.0541439961470901</v>
      </c>
      <c r="L1473" s="0" t="n">
        <v>0.053657111179972</v>
      </c>
      <c r="M1473" s="0" t="n">
        <v>0.0534198554416796</v>
      </c>
      <c r="N1473" s="0" t="n">
        <v>0.0529507463932714</v>
      </c>
      <c r="O1473" s="0" t="n">
        <v>0.0529311212363049</v>
      </c>
      <c r="P1473" s="0" t="n">
        <v>0.0533233834693354</v>
      </c>
      <c r="Q1473" s="0" t="n">
        <v>0.0533766943552055</v>
      </c>
      <c r="R1473" s="0" t="n">
        <v>0.0535210148203271</v>
      </c>
      <c r="S1473" s="0" t="n">
        <v>0.0536567676089706</v>
      </c>
      <c r="T1473" s="0" t="n">
        <v>0.0530639174119461</v>
      </c>
      <c r="U1473" s="0" t="n">
        <v>0.0527434361163672</v>
      </c>
      <c r="V1473" s="0" t="n">
        <v>0.0526993887003834</v>
      </c>
      <c r="W1473" s="0" t="n">
        <v>0.0526838743219085</v>
      </c>
      <c r="X1473" s="0" t="n">
        <v>0.0521914305124264</v>
      </c>
    </row>
    <row r="1474" customFormat="false" ht="12.75" hidden="false" customHeight="false" outlineLevel="0" collapsed="false">
      <c r="A1474" s="0" t="n">
        <v>0.0526838743219085</v>
      </c>
      <c r="B1474" s="0" t="n">
        <v>0.0528587340475539</v>
      </c>
      <c r="C1474" s="0" t="n">
        <v>0.0527639939291075</v>
      </c>
      <c r="D1474" s="0" t="n">
        <v>0.0528299215044273</v>
      </c>
      <c r="E1474" s="0" t="n">
        <v>0.052623388672703</v>
      </c>
      <c r="F1474" s="0" t="n">
        <v>0.0530800365875246</v>
      </c>
      <c r="G1474" s="0" t="n">
        <v>0.0531396439093736</v>
      </c>
      <c r="H1474" s="0" t="n">
        <v>0.0523377008215252</v>
      </c>
      <c r="I1474" s="0" t="n">
        <v>0.0523176899885698</v>
      </c>
      <c r="J1474" s="0" t="n">
        <v>0.0519746353755833</v>
      </c>
      <c r="K1474" s="0" t="n">
        <v>0.0518889780337321</v>
      </c>
      <c r="L1474" s="0" t="n">
        <v>0.052114499048822</v>
      </c>
      <c r="M1474" s="0" t="n">
        <v>0.0524059163389169</v>
      </c>
      <c r="N1474" s="0" t="n">
        <v>0.0530543524127941</v>
      </c>
      <c r="O1474" s="0" t="n">
        <v>0.0527195220713686</v>
      </c>
      <c r="P1474" s="0" t="n">
        <v>0.0525246300310674</v>
      </c>
      <c r="Q1474" s="0" t="n">
        <v>0.0527438948782279</v>
      </c>
      <c r="R1474" s="0" t="n">
        <v>0.0527406126711716</v>
      </c>
      <c r="S1474" s="0" t="n">
        <v>0.0528998961040068</v>
      </c>
      <c r="T1474" s="0" t="n">
        <v>0.0530153315043677</v>
      </c>
      <c r="U1474" s="0" t="n">
        <v>0.0530448056303364</v>
      </c>
      <c r="V1474" s="0" t="n">
        <v>0.0535655646892805</v>
      </c>
      <c r="W1474" s="0" t="n">
        <v>0.0532008523757498</v>
      </c>
      <c r="X1474" s="0" t="n">
        <v>0.052937912606467</v>
      </c>
    </row>
    <row r="1475" customFormat="false" ht="12.75" hidden="false" customHeight="false" outlineLevel="0" collapsed="false">
      <c r="A1475" s="0" t="n">
        <v>0.0532008523757498</v>
      </c>
      <c r="B1475" s="0" t="n">
        <v>0.0534492994400623</v>
      </c>
      <c r="C1475" s="0" t="n">
        <v>0.0533461215487439</v>
      </c>
      <c r="D1475" s="0" t="n">
        <v>0.053420948945817</v>
      </c>
      <c r="E1475" s="0" t="n">
        <v>0.0534990233218029</v>
      </c>
      <c r="F1475" s="0" t="n">
        <v>0.0528800230913579</v>
      </c>
      <c r="G1475" s="0" t="n">
        <v>0.0531509836273688</v>
      </c>
      <c r="H1475" s="0" t="n">
        <v>0.0525443504017495</v>
      </c>
      <c r="I1475" s="0" t="n">
        <v>0.0527925091880381</v>
      </c>
      <c r="J1475" s="0" t="n">
        <v>0.0525488560143558</v>
      </c>
      <c r="K1475" s="0" t="n">
        <v>0.0523123271924178</v>
      </c>
      <c r="L1475" s="0" t="n">
        <v>0.0522465271003514</v>
      </c>
      <c r="M1475" s="0" t="n">
        <v>0.0520381238773798</v>
      </c>
      <c r="N1475" s="0" t="n">
        <v>0.0523439210456733</v>
      </c>
      <c r="O1475" s="0" t="n">
        <v>0.0523123282693648</v>
      </c>
      <c r="P1475" s="0" t="n">
        <v>0.0522867196683073</v>
      </c>
      <c r="Q1475" s="0" t="n">
        <v>0.0521538996666849</v>
      </c>
      <c r="R1475" s="0" t="n">
        <v>0.0518418654507924</v>
      </c>
      <c r="S1475" s="0" t="n">
        <v>0.0520229882969705</v>
      </c>
      <c r="T1475" s="0" t="n">
        <v>0.0524446387576949</v>
      </c>
      <c r="U1475" s="0" t="n">
        <v>0.0521303461628179</v>
      </c>
      <c r="V1475" s="0" t="n">
        <v>0.0525375771313502</v>
      </c>
      <c r="W1475" s="0" t="n">
        <v>0.0524463812867226</v>
      </c>
      <c r="X1475" s="0" t="n">
        <v>0.0527201637596125</v>
      </c>
    </row>
    <row r="1476" customFormat="false" ht="12.75" hidden="false" customHeight="false" outlineLevel="0" collapsed="false">
      <c r="A1476" s="0" t="n">
        <v>0.0524463812867226</v>
      </c>
      <c r="B1476" s="0" t="n">
        <v>0.0525743019985103</v>
      </c>
      <c r="C1476" s="0" t="n">
        <v>0.052376067803966</v>
      </c>
      <c r="D1476" s="0" t="n">
        <v>0.0517145630743771</v>
      </c>
      <c r="E1476" s="0" t="n">
        <v>0.0516926238861209</v>
      </c>
      <c r="F1476" s="0" t="n">
        <v>0.0513059728212605</v>
      </c>
      <c r="G1476" s="0" t="n">
        <v>0.0511036951935362</v>
      </c>
      <c r="H1476" s="0" t="n">
        <v>0.0516563746155392</v>
      </c>
      <c r="I1476" s="0" t="n">
        <v>0.0515479371760044</v>
      </c>
      <c r="J1476" s="0" t="n">
        <v>0.0518156276916642</v>
      </c>
      <c r="K1476" s="0" t="n">
        <v>0.0518673168078107</v>
      </c>
      <c r="L1476" s="0" t="n">
        <v>0.0521124527075077</v>
      </c>
      <c r="M1476" s="0" t="n">
        <v>0.0518048561423566</v>
      </c>
      <c r="N1476" s="0" t="n">
        <v>0.0520517248288209</v>
      </c>
      <c r="O1476" s="0" t="n">
        <v>0.0521509265442018</v>
      </c>
      <c r="P1476" s="0" t="n">
        <v>0.0525346778577156</v>
      </c>
      <c r="Q1476" s="0" t="n">
        <v>0.0524184397133573</v>
      </c>
      <c r="R1476" s="0" t="n">
        <v>0.0515875165528561</v>
      </c>
      <c r="S1476" s="0" t="n">
        <v>0.0518266969328974</v>
      </c>
      <c r="T1476" s="0" t="n">
        <v>0.0514005655225216</v>
      </c>
      <c r="U1476" s="0" t="n">
        <v>0.0517981610635968</v>
      </c>
      <c r="V1476" s="0" t="n">
        <v>0.0511770973390127</v>
      </c>
      <c r="W1476" s="0" t="n">
        <v>0.0511215498023019</v>
      </c>
      <c r="X1476" s="0" t="n">
        <v>0.0516678206060735</v>
      </c>
    </row>
    <row r="1477" customFormat="false" ht="12.75" hidden="false" customHeight="false" outlineLevel="0" collapsed="false">
      <c r="A1477" s="0" t="n">
        <v>0.0511215498023019</v>
      </c>
      <c r="B1477" s="0" t="n">
        <v>0.0502239878623459</v>
      </c>
      <c r="C1477" s="0" t="n">
        <v>0.0498615459922488</v>
      </c>
      <c r="D1477" s="0" t="n">
        <v>0.0502904446161085</v>
      </c>
      <c r="E1477" s="0" t="n">
        <v>0.0503035768698403</v>
      </c>
      <c r="F1477" s="0" t="n">
        <v>0.0505099572106771</v>
      </c>
      <c r="G1477" s="0" t="n">
        <v>0.0507575546709744</v>
      </c>
      <c r="H1477" s="0" t="n">
        <v>0.051138809625162</v>
      </c>
      <c r="I1477" s="0" t="n">
        <v>0.0510229918266129</v>
      </c>
      <c r="J1477" s="0" t="n">
        <v>0.0505590580110266</v>
      </c>
      <c r="K1477" s="0" t="n">
        <v>0.0501350372517188</v>
      </c>
      <c r="L1477" s="0" t="n">
        <v>0.0503846086330964</v>
      </c>
      <c r="M1477" s="0" t="n">
        <v>0.0499370724106</v>
      </c>
      <c r="N1477" s="0" t="n">
        <v>0.0503736731579686</v>
      </c>
      <c r="O1477" s="0" t="n">
        <v>0.0498854635538934</v>
      </c>
      <c r="P1477" s="0" t="n">
        <v>0.0506975028044071</v>
      </c>
      <c r="Q1477" s="0" t="n">
        <v>0.0505579617570201</v>
      </c>
      <c r="R1477" s="0" t="n">
        <v>0.0507091981764915</v>
      </c>
      <c r="S1477" s="0" t="n">
        <v>0.0505934002072992</v>
      </c>
      <c r="T1477" s="0" t="n">
        <v>0.0505346743903567</v>
      </c>
      <c r="U1477" s="0" t="n">
        <v>0.050205682500239</v>
      </c>
      <c r="V1477" s="0" t="n">
        <v>0.0506296501044608</v>
      </c>
      <c r="W1477" s="0" t="n">
        <v>0.051147891488305</v>
      </c>
      <c r="X1477" s="0" t="n">
        <v>0.0510837715071445</v>
      </c>
    </row>
    <row r="1478" customFormat="false" ht="12.75" hidden="false" customHeight="false" outlineLevel="0" collapsed="false">
      <c r="A1478" s="0" t="n">
        <v>0.051147891488305</v>
      </c>
      <c r="B1478" s="0" t="n">
        <v>0.0511137391371671</v>
      </c>
      <c r="C1478" s="0" t="n">
        <v>0.0510081897018505</v>
      </c>
      <c r="D1478" s="0" t="n">
        <v>0.0510039296086738</v>
      </c>
      <c r="E1478" s="0" t="n">
        <v>0.0512136097701926</v>
      </c>
      <c r="F1478" s="0" t="n">
        <v>0.0514833954301493</v>
      </c>
      <c r="G1478" s="0" t="n">
        <v>0.0510504514393865</v>
      </c>
      <c r="H1478" s="0" t="n">
        <v>0.051139019485175</v>
      </c>
      <c r="I1478" s="0" t="n">
        <v>0.0515197767844676</v>
      </c>
      <c r="J1478" s="0" t="n">
        <v>0.0513342355617462</v>
      </c>
      <c r="K1478" s="0" t="n">
        <v>0.0506848081929105</v>
      </c>
      <c r="L1478" s="0" t="n">
        <v>0.0507936141185</v>
      </c>
      <c r="M1478" s="0" t="n">
        <v>0.0510017568101553</v>
      </c>
      <c r="N1478" s="0" t="n">
        <v>0.0506502721908743</v>
      </c>
      <c r="O1478" s="0" t="n">
        <v>0.0505190638596163</v>
      </c>
      <c r="P1478" s="0" t="n">
        <v>0.0502545085073884</v>
      </c>
      <c r="Q1478" s="0" t="n">
        <v>0.0501806245433026</v>
      </c>
      <c r="R1478" s="0" t="n">
        <v>0.0506039131587391</v>
      </c>
      <c r="S1478" s="0" t="n">
        <v>0.0499115088600868</v>
      </c>
      <c r="T1478" s="0" t="n">
        <v>0.0505786686507681</v>
      </c>
      <c r="U1478" s="0" t="n">
        <v>0.0503813757423348</v>
      </c>
      <c r="V1478" s="0" t="n">
        <v>0.0501366829264537</v>
      </c>
      <c r="W1478" s="0" t="n">
        <v>0.0499699954579792</v>
      </c>
      <c r="X1478" s="0" t="n">
        <v>0.0497107826585317</v>
      </c>
    </row>
    <row r="1479" customFormat="false" ht="12.75" hidden="false" customHeight="false" outlineLevel="0" collapsed="false">
      <c r="A1479" s="0" t="n">
        <v>0.0499699954579792</v>
      </c>
      <c r="B1479" s="0" t="n">
        <v>0.0497733390838095</v>
      </c>
      <c r="C1479" s="0" t="n">
        <v>0.049471152679375</v>
      </c>
      <c r="D1479" s="0" t="n">
        <v>0.0499743911689355</v>
      </c>
      <c r="E1479" s="0" t="n">
        <v>0.0498058261090272</v>
      </c>
      <c r="F1479" s="0" t="n">
        <v>0.049829588209188</v>
      </c>
      <c r="G1479" s="0" t="n">
        <v>0.0495064341429084</v>
      </c>
      <c r="H1479" s="0" t="n">
        <v>0.0490014939396415</v>
      </c>
      <c r="I1479" s="0" t="n">
        <v>0.0494021207790722</v>
      </c>
      <c r="J1479" s="0" t="n">
        <v>0.0490508666671215</v>
      </c>
      <c r="K1479" s="0" t="n">
        <v>0.0491698924664887</v>
      </c>
      <c r="L1479" s="0" t="n">
        <v>0.0498056792219967</v>
      </c>
      <c r="M1479" s="0" t="n">
        <v>0.0498371898423948</v>
      </c>
      <c r="N1479" s="0" t="n">
        <v>0.0496928545109453</v>
      </c>
      <c r="O1479" s="0" t="n">
        <v>0.0499717071211003</v>
      </c>
      <c r="P1479" s="0" t="n">
        <v>0.0500256431338159</v>
      </c>
      <c r="Q1479" s="0" t="n">
        <v>0.0502922903788243</v>
      </c>
      <c r="R1479" s="0" t="n">
        <v>0.0504837198743583</v>
      </c>
      <c r="S1479" s="0" t="n">
        <v>0.0505858383383597</v>
      </c>
      <c r="T1479" s="0" t="n">
        <v>0.0505631427387627</v>
      </c>
      <c r="U1479" s="0" t="n">
        <v>0.0501097836253121</v>
      </c>
      <c r="V1479" s="0" t="n">
        <v>0.050491784672424</v>
      </c>
      <c r="W1479" s="0" t="n">
        <v>0.0501342513443875</v>
      </c>
      <c r="X1479" s="0" t="n">
        <v>0.0498199529363563</v>
      </c>
    </row>
    <row r="1480" customFormat="false" ht="12.75" hidden="false" customHeight="false" outlineLevel="0" collapsed="false">
      <c r="A1480" s="0" t="n">
        <v>0.0501342513443875</v>
      </c>
      <c r="B1480" s="0" t="n">
        <v>0.0500084652274581</v>
      </c>
      <c r="C1480" s="0" t="n">
        <v>0.0497211443380502</v>
      </c>
      <c r="D1480" s="0" t="n">
        <v>0.0504231944142829</v>
      </c>
      <c r="E1480" s="0" t="n">
        <v>0.0503892282803527</v>
      </c>
      <c r="F1480" s="0" t="n">
        <v>0.0503884546065161</v>
      </c>
      <c r="G1480" s="0" t="n">
        <v>0.0497385102043852</v>
      </c>
      <c r="H1480" s="0" t="n">
        <v>0.0488983622082148</v>
      </c>
      <c r="I1480" s="0" t="n">
        <v>0.0485653540663769</v>
      </c>
      <c r="J1480" s="0" t="n">
        <v>0.048457433986002</v>
      </c>
      <c r="K1480" s="0" t="n">
        <v>0.048811244037131</v>
      </c>
      <c r="L1480" s="0" t="n">
        <v>0.0487986254586503</v>
      </c>
      <c r="M1480" s="0" t="n">
        <v>0.0482765259002342</v>
      </c>
      <c r="N1480" s="0" t="n">
        <v>0.0486708939327385</v>
      </c>
      <c r="O1480" s="0" t="n">
        <v>0.0478640481379265</v>
      </c>
      <c r="P1480" s="0" t="n">
        <v>0.0476861622792789</v>
      </c>
      <c r="Q1480" s="0" t="n">
        <v>0.047333965245574</v>
      </c>
      <c r="R1480" s="0" t="n">
        <v>0.0472527738499747</v>
      </c>
      <c r="S1480" s="0" t="n">
        <v>0.0471875302918137</v>
      </c>
      <c r="T1480" s="0" t="n">
        <v>0.0471091391831044</v>
      </c>
      <c r="U1480" s="0" t="n">
        <v>0.0464598902031371</v>
      </c>
      <c r="V1480" s="0" t="n">
        <v>0.0463843134583662</v>
      </c>
      <c r="W1480" s="0" t="n">
        <v>0.0465986713025907</v>
      </c>
      <c r="X1480" s="0" t="n">
        <v>0.0467558669046686</v>
      </c>
    </row>
    <row r="1481" customFormat="false" ht="12.75" hidden="false" customHeight="false" outlineLevel="0" collapsed="false">
      <c r="A1481" s="0" t="n">
        <v>0.0465986713025907</v>
      </c>
      <c r="B1481" s="0" t="n">
        <v>0.0467237439587092</v>
      </c>
      <c r="C1481" s="0" t="n">
        <v>0.0466013501222716</v>
      </c>
      <c r="D1481" s="0" t="n">
        <v>0.0467389755755139</v>
      </c>
      <c r="E1481" s="0" t="n">
        <v>0.0471828680364729</v>
      </c>
      <c r="F1481" s="0" t="n">
        <v>0.0469818962686285</v>
      </c>
      <c r="G1481" s="0" t="n">
        <v>0.0472930633505125</v>
      </c>
      <c r="H1481" s="0" t="n">
        <v>0.0472626292778112</v>
      </c>
      <c r="I1481" s="0" t="n">
        <v>0.0466763433961483</v>
      </c>
      <c r="J1481" s="0" t="n">
        <v>0.0467663173708206</v>
      </c>
      <c r="K1481" s="0" t="n">
        <v>0.047334813755578</v>
      </c>
      <c r="L1481" s="0" t="n">
        <v>0.0477049954562409</v>
      </c>
      <c r="M1481" s="0" t="n">
        <v>0.0478493761240029</v>
      </c>
      <c r="N1481" s="0" t="n">
        <v>0.0477227841340311</v>
      </c>
      <c r="O1481" s="0" t="n">
        <v>0.0469530316529104</v>
      </c>
      <c r="P1481" s="0" t="n">
        <v>0.0466002585196279</v>
      </c>
      <c r="Q1481" s="0" t="n">
        <v>0.0470235068631434</v>
      </c>
      <c r="R1481" s="0" t="n">
        <v>0.0473319014932921</v>
      </c>
      <c r="S1481" s="0" t="n">
        <v>0.0471613007140571</v>
      </c>
      <c r="T1481" s="0" t="n">
        <v>0.0470316144207178</v>
      </c>
      <c r="U1481" s="0" t="n">
        <v>0.0468414566473938</v>
      </c>
      <c r="V1481" s="0" t="n">
        <v>0.0474548416675012</v>
      </c>
      <c r="W1481" s="0" t="n">
        <v>0.0473307476912123</v>
      </c>
      <c r="X1481" s="0" t="n">
        <v>0.0465842974948091</v>
      </c>
    </row>
    <row r="1482" customFormat="false" ht="12.75" hidden="false" customHeight="false" outlineLevel="0" collapsed="false">
      <c r="A1482" s="0" t="n">
        <v>0.0473307476912123</v>
      </c>
      <c r="B1482" s="0" t="n">
        <v>0.0468371940633293</v>
      </c>
      <c r="C1482" s="0" t="n">
        <v>0.0468492815416404</v>
      </c>
      <c r="D1482" s="0" t="n">
        <v>0.046648629959026</v>
      </c>
      <c r="E1482" s="0" t="n">
        <v>0.0470544132635467</v>
      </c>
      <c r="F1482" s="0" t="n">
        <v>0.047312042741483</v>
      </c>
      <c r="G1482" s="0" t="n">
        <v>0.0472751298807764</v>
      </c>
      <c r="H1482" s="0" t="n">
        <v>0.047159377767939</v>
      </c>
      <c r="I1482" s="0" t="n">
        <v>0.0467351181532967</v>
      </c>
      <c r="J1482" s="0" t="n">
        <v>0.047404139916469</v>
      </c>
      <c r="K1482" s="0" t="n">
        <v>0.0476274011233102</v>
      </c>
      <c r="L1482" s="0" t="n">
        <v>0.0471633341712188</v>
      </c>
      <c r="M1482" s="0" t="n">
        <v>0.0470440431554495</v>
      </c>
      <c r="N1482" s="0" t="n">
        <v>0.0467814004554477</v>
      </c>
      <c r="O1482" s="0" t="n">
        <v>0.0465980556504137</v>
      </c>
      <c r="P1482" s="0" t="n">
        <v>0.0462053308757178</v>
      </c>
      <c r="Q1482" s="0" t="n">
        <v>0.0463449583284724</v>
      </c>
      <c r="R1482" s="0" t="n">
        <v>0.0462041445788191</v>
      </c>
      <c r="S1482" s="0" t="n">
        <v>0.0456284441279599</v>
      </c>
      <c r="T1482" s="0" t="n">
        <v>0.0458865843268005</v>
      </c>
      <c r="U1482" s="0" t="n">
        <v>0.0454338327912064</v>
      </c>
      <c r="V1482" s="0" t="n">
        <v>0.0445869489463531</v>
      </c>
      <c r="W1482" s="0" t="n">
        <v>0.0446479920733385</v>
      </c>
      <c r="X1482" s="0" t="n">
        <v>0.0448605047935295</v>
      </c>
    </row>
    <row r="1483" customFormat="false" ht="12.75" hidden="false" customHeight="false" outlineLevel="0" collapsed="false">
      <c r="A1483" s="0" t="n">
        <v>0.0446479920733385</v>
      </c>
      <c r="B1483" s="0" t="n">
        <v>0.0448796464789333</v>
      </c>
      <c r="C1483" s="0" t="n">
        <v>0.044869541322057</v>
      </c>
      <c r="D1483" s="0" t="n">
        <v>0.0450612962026614</v>
      </c>
      <c r="E1483" s="0" t="n">
        <v>0.0453079297302836</v>
      </c>
      <c r="F1483" s="0" t="n">
        <v>0.045240751649025</v>
      </c>
      <c r="G1483" s="0" t="n">
        <v>0.0453132718364552</v>
      </c>
      <c r="H1483" s="0" t="n">
        <v>0.045372525026747</v>
      </c>
      <c r="I1483" s="0" t="n">
        <v>0.0446438262085094</v>
      </c>
      <c r="J1483" s="0" t="n">
        <v>0.0448150667245623</v>
      </c>
      <c r="K1483" s="0" t="n">
        <v>0.0441402958444971</v>
      </c>
      <c r="L1483" s="0" t="n">
        <v>0.0442214521785595</v>
      </c>
      <c r="M1483" s="0" t="n">
        <v>0.0440327620555485</v>
      </c>
      <c r="N1483" s="0" t="n">
        <v>0.0438257333272821</v>
      </c>
      <c r="O1483" s="0" t="n">
        <v>0.044115393716818</v>
      </c>
      <c r="P1483" s="0" t="n">
        <v>0.0438470692830111</v>
      </c>
      <c r="Q1483" s="0" t="n">
        <v>0.04401689756966</v>
      </c>
      <c r="R1483" s="0" t="n">
        <v>0.0440624443391345</v>
      </c>
      <c r="S1483" s="0" t="n">
        <v>0.0438318532624211</v>
      </c>
      <c r="T1483" s="0" t="n">
        <v>0.0436781708134712</v>
      </c>
      <c r="U1483" s="0" t="n">
        <v>0.0438968893282301</v>
      </c>
      <c r="V1483" s="0" t="n">
        <v>0.0438721613702742</v>
      </c>
      <c r="W1483" s="0" t="n">
        <v>0.0439106109294275</v>
      </c>
      <c r="X1483" s="0" t="n">
        <v>0.0438748800947279</v>
      </c>
    </row>
    <row r="1484" customFormat="false" ht="12.75" hidden="false" customHeight="false" outlineLevel="0" collapsed="false">
      <c r="A1484" s="0" t="n">
        <v>0.0439106109294275</v>
      </c>
      <c r="B1484" s="0" t="n">
        <v>0.0436808882261401</v>
      </c>
      <c r="C1484" s="0" t="n">
        <v>0.0437976946078218</v>
      </c>
      <c r="D1484" s="0" t="n">
        <v>0.0438572827287273</v>
      </c>
      <c r="E1484" s="0" t="n">
        <v>0.0442058871793615</v>
      </c>
      <c r="F1484" s="0" t="n">
        <v>0.044323225402455</v>
      </c>
      <c r="G1484" s="0" t="n">
        <v>0.0443074140152598</v>
      </c>
      <c r="H1484" s="0" t="n">
        <v>0.0434513775114292</v>
      </c>
      <c r="I1484" s="0" t="n">
        <v>0.0428880997417185</v>
      </c>
      <c r="J1484" s="0" t="n">
        <v>0.0422079608327578</v>
      </c>
      <c r="K1484" s="0" t="n">
        <v>0.041815588721582</v>
      </c>
      <c r="L1484" s="0" t="n">
        <v>0.0416428481101738</v>
      </c>
      <c r="M1484" s="0" t="n">
        <v>0.0414745929081289</v>
      </c>
      <c r="N1484" s="0" t="n">
        <v>0.0415650453941454</v>
      </c>
      <c r="O1484" s="0" t="n">
        <v>0.0417351448664697</v>
      </c>
      <c r="P1484" s="0" t="n">
        <v>0.041712001512303</v>
      </c>
      <c r="Q1484" s="0" t="n">
        <v>0.0419318726782798</v>
      </c>
      <c r="R1484" s="0" t="n">
        <v>0.0416272592969409</v>
      </c>
      <c r="S1484" s="0" t="n">
        <v>0.0414442280799094</v>
      </c>
      <c r="T1484" s="0" t="n">
        <v>0.0415905934762405</v>
      </c>
      <c r="U1484" s="0" t="n">
        <v>0.0418351833756514</v>
      </c>
      <c r="V1484" s="0" t="n">
        <v>0.0415644767131662</v>
      </c>
      <c r="W1484" s="0" t="n">
        <v>0.0412149222310114</v>
      </c>
      <c r="X1484" s="0" t="n">
        <v>0.0412648571765709</v>
      </c>
    </row>
    <row r="1485" customFormat="false" ht="12.75" hidden="false" customHeight="false" outlineLevel="0" collapsed="false">
      <c r="A1485" s="0" t="n">
        <v>0.0412149222310114</v>
      </c>
      <c r="B1485" s="0" t="n">
        <v>0.0408690666776029</v>
      </c>
      <c r="C1485" s="0" t="n">
        <v>0.0410403992532019</v>
      </c>
      <c r="D1485" s="0" t="n">
        <v>0.0408776631931342</v>
      </c>
      <c r="E1485" s="0" t="n">
        <v>0.0412862897277578</v>
      </c>
      <c r="F1485" s="0" t="n">
        <v>0.0414308357243818</v>
      </c>
      <c r="G1485" s="0" t="n">
        <v>0.0411686557328272</v>
      </c>
      <c r="H1485" s="0" t="n">
        <v>0.0412680367544002</v>
      </c>
      <c r="I1485" s="0" t="n">
        <v>0.0417140834569871</v>
      </c>
      <c r="J1485" s="0" t="n">
        <v>0.0418364032559689</v>
      </c>
      <c r="K1485" s="0" t="n">
        <v>0.041799797299152</v>
      </c>
      <c r="L1485" s="0" t="n">
        <v>0.0418405703486327</v>
      </c>
      <c r="M1485" s="0" t="n">
        <v>0.0416904830168242</v>
      </c>
      <c r="N1485" s="0" t="n">
        <v>0.0417228539718614</v>
      </c>
      <c r="O1485" s="0" t="n">
        <v>0.0415796321026046</v>
      </c>
      <c r="P1485" s="0" t="n">
        <v>0.0417572589117626</v>
      </c>
      <c r="Q1485" s="0" t="n">
        <v>0.0419261921569135</v>
      </c>
      <c r="R1485" s="0" t="n">
        <v>0.042041055309917</v>
      </c>
      <c r="S1485" s="0" t="n">
        <v>0.0416401141682788</v>
      </c>
      <c r="T1485" s="0" t="n">
        <v>0.0414462339551204</v>
      </c>
      <c r="U1485" s="0" t="n">
        <v>0.0416715654842992</v>
      </c>
      <c r="V1485" s="0" t="n">
        <v>0.0419664304351889</v>
      </c>
      <c r="W1485" s="0" t="n">
        <v>0.0420114922762395</v>
      </c>
      <c r="X1485" s="0" t="n">
        <v>0.0423776150279031</v>
      </c>
    </row>
    <row r="1486" customFormat="false" ht="12.75" hidden="false" customHeight="false" outlineLevel="0" collapsed="false">
      <c r="A1486" s="0" t="n">
        <v>0.0420114922762395</v>
      </c>
      <c r="B1486" s="0" t="n">
        <v>0.0423760158950612</v>
      </c>
      <c r="C1486" s="0" t="n">
        <v>0.0423557373915277</v>
      </c>
      <c r="D1486" s="0" t="n">
        <v>0.0416242642372969</v>
      </c>
      <c r="E1486" s="0" t="n">
        <v>0.0418647298093328</v>
      </c>
      <c r="F1486" s="0" t="n">
        <v>0.0419377482206821</v>
      </c>
      <c r="G1486" s="0" t="n">
        <v>0.0419533328770639</v>
      </c>
      <c r="H1486" s="0" t="n">
        <v>0.0421642486282777</v>
      </c>
      <c r="I1486" s="0" t="n">
        <v>0.041866035999824</v>
      </c>
      <c r="J1486" s="0" t="n">
        <v>0.0424747256083941</v>
      </c>
      <c r="K1486" s="0" t="n">
        <v>0.0421459161480989</v>
      </c>
      <c r="L1486" s="0" t="n">
        <v>0.042275273780786</v>
      </c>
      <c r="M1486" s="0" t="n">
        <v>0.0422072729786676</v>
      </c>
      <c r="N1486" s="0" t="n">
        <v>0.0423119242298898</v>
      </c>
      <c r="O1486" s="0" t="n">
        <v>0.0421712674298688</v>
      </c>
      <c r="P1486" s="0" t="n">
        <v>0.0417795221750144</v>
      </c>
      <c r="Q1486" s="0" t="n">
        <v>0.0417867299745666</v>
      </c>
      <c r="R1486" s="0" t="n">
        <v>0.0417526057659371</v>
      </c>
      <c r="S1486" s="0" t="n">
        <v>0.0420107749295077</v>
      </c>
      <c r="T1486" s="0" t="n">
        <v>0.041479940296164</v>
      </c>
      <c r="U1486" s="0" t="n">
        <v>0.0415038609471193</v>
      </c>
      <c r="V1486" s="0" t="n">
        <v>0.0407990216469708</v>
      </c>
      <c r="W1486" s="0" t="n">
        <v>0.0407450416026571</v>
      </c>
      <c r="X1486" s="0" t="n">
        <v>0.0407778869292294</v>
      </c>
    </row>
    <row r="1487" customFormat="false" ht="12.75" hidden="false" customHeight="false" outlineLevel="0" collapsed="false">
      <c r="A1487" s="0" t="n">
        <v>0.0407450416026571</v>
      </c>
      <c r="B1487" s="0" t="n">
        <v>0.0407390232245078</v>
      </c>
      <c r="C1487" s="0" t="n">
        <v>0.0404479984591838</v>
      </c>
      <c r="D1487" s="0" t="n">
        <v>0.0403197352280757</v>
      </c>
      <c r="E1487" s="0" t="n">
        <v>0.0401320287085316</v>
      </c>
      <c r="F1487" s="0" t="n">
        <v>0.0400664691549214</v>
      </c>
      <c r="G1487" s="0" t="n">
        <v>0.0401205168721116</v>
      </c>
      <c r="H1487" s="0" t="n">
        <v>0.0404393919597342</v>
      </c>
      <c r="I1487" s="0" t="n">
        <v>0.0403763606850059</v>
      </c>
      <c r="J1487" s="0" t="n">
        <v>0.0404801826121028</v>
      </c>
      <c r="K1487" s="0" t="n">
        <v>0.0409404380760486</v>
      </c>
      <c r="L1487" s="0" t="n">
        <v>0.0409954638776084</v>
      </c>
      <c r="M1487" s="0" t="n">
        <v>0.0413896650862789</v>
      </c>
      <c r="N1487" s="0" t="n">
        <v>0.0413944813721295</v>
      </c>
      <c r="O1487" s="0" t="n">
        <v>0.0412263231152547</v>
      </c>
      <c r="P1487" s="0" t="n">
        <v>0.0409355268691002</v>
      </c>
      <c r="Q1487" s="0" t="n">
        <v>0.0412058833513927</v>
      </c>
      <c r="R1487" s="0" t="n">
        <v>0.0405996490556249</v>
      </c>
      <c r="S1487" s="0" t="n">
        <v>0.0403475897163286</v>
      </c>
      <c r="T1487" s="0" t="n">
        <v>0.0400801004777261</v>
      </c>
      <c r="U1487" s="0" t="n">
        <v>0.0403611953100019</v>
      </c>
      <c r="V1487" s="0" t="n">
        <v>0.0400069970218446</v>
      </c>
      <c r="W1487" s="0" t="n">
        <v>0.0403233012319686</v>
      </c>
      <c r="X1487" s="0" t="n">
        <v>0.0403961586651417</v>
      </c>
    </row>
    <row r="1488" customFormat="false" ht="12.75" hidden="false" customHeight="false" outlineLevel="0" collapsed="false">
      <c r="A1488" s="0" t="n">
        <v>0.0403233012319686</v>
      </c>
      <c r="B1488" s="0" t="n">
        <v>0.0401914127406777</v>
      </c>
      <c r="C1488" s="0" t="n">
        <v>0.040386554833681</v>
      </c>
      <c r="D1488" s="0" t="n">
        <v>0.0399644735719538</v>
      </c>
      <c r="E1488" s="0" t="n">
        <v>0.040234511743754</v>
      </c>
      <c r="F1488" s="0" t="n">
        <v>0.0401138803659702</v>
      </c>
      <c r="G1488" s="0" t="n">
        <v>0.0402971598501656</v>
      </c>
      <c r="H1488" s="0" t="n">
        <v>0.0401499009664377</v>
      </c>
      <c r="I1488" s="0" t="n">
        <v>0.0405248828132372</v>
      </c>
      <c r="J1488" s="0" t="n">
        <v>0.040204562173263</v>
      </c>
      <c r="K1488" s="0" t="n">
        <v>0.0401386718376695</v>
      </c>
      <c r="L1488" s="0" t="n">
        <v>0.0400375299471021</v>
      </c>
      <c r="M1488" s="0" t="n">
        <v>0.0404428410682069</v>
      </c>
      <c r="N1488" s="0" t="n">
        <v>0.0406443526598638</v>
      </c>
      <c r="O1488" s="0" t="n">
        <v>0.0407880761859679</v>
      </c>
      <c r="P1488" s="0" t="n">
        <v>0.0404821558911663</v>
      </c>
      <c r="Q1488" s="0" t="n">
        <v>0.0406820287247303</v>
      </c>
      <c r="R1488" s="0" t="n">
        <v>0.0410680024564495</v>
      </c>
      <c r="S1488" s="0" t="n">
        <v>0.041120725696688</v>
      </c>
      <c r="T1488" s="0" t="n">
        <v>0.0412449214348032</v>
      </c>
      <c r="U1488" s="0" t="n">
        <v>0.0417622378367259</v>
      </c>
      <c r="V1488" s="0" t="n">
        <v>0.0414464254508947</v>
      </c>
      <c r="W1488" s="0" t="n">
        <v>0.0414607950839717</v>
      </c>
      <c r="X1488" s="0" t="n">
        <v>0.0412780724949912</v>
      </c>
    </row>
    <row r="1489" customFormat="false" ht="12.75" hidden="false" customHeight="false" outlineLevel="0" collapsed="false">
      <c r="A1489" s="0" t="n">
        <v>0.0414607950839717</v>
      </c>
      <c r="B1489" s="0" t="n">
        <v>0.0411261436357393</v>
      </c>
      <c r="C1489" s="0" t="n">
        <v>0.0408270454585086</v>
      </c>
      <c r="D1489" s="0" t="n">
        <v>0.040760273549689</v>
      </c>
      <c r="E1489" s="0" t="n">
        <v>0.0404601620580463</v>
      </c>
      <c r="F1489" s="0" t="n">
        <v>0.0401113678766395</v>
      </c>
      <c r="G1489" s="0" t="n">
        <v>0.0401383589399786</v>
      </c>
      <c r="H1489" s="0" t="n">
        <v>0.0401724666863585</v>
      </c>
      <c r="I1489" s="0" t="n">
        <v>0.0399171065233853</v>
      </c>
      <c r="J1489" s="0" t="n">
        <v>0.0403064352769283</v>
      </c>
      <c r="K1489" s="0" t="n">
        <v>0.0403790686121904</v>
      </c>
      <c r="L1489" s="0" t="n">
        <v>0.0397727186749985</v>
      </c>
      <c r="M1489" s="0" t="n">
        <v>0.0400701496635587</v>
      </c>
      <c r="N1489" s="0" t="n">
        <v>0.0401610165105831</v>
      </c>
      <c r="O1489" s="0" t="n">
        <v>0.0402034608907865</v>
      </c>
      <c r="P1489" s="0" t="n">
        <v>0.0401001209715167</v>
      </c>
      <c r="Q1489" s="0" t="n">
        <v>0.0401976292314024</v>
      </c>
      <c r="R1489" s="0" t="n">
        <v>0.0401771004314339</v>
      </c>
      <c r="S1489" s="0" t="n">
        <v>0.0404810373447114</v>
      </c>
      <c r="T1489" s="0" t="n">
        <v>0.0401551956125587</v>
      </c>
      <c r="U1489" s="0" t="n">
        <v>0.0400449569372613</v>
      </c>
      <c r="V1489" s="0" t="n">
        <v>0.0400035781138991</v>
      </c>
      <c r="W1489" s="0" t="n">
        <v>0.0403884044147049</v>
      </c>
      <c r="X1489" s="0" t="n">
        <v>0.0402419243607611</v>
      </c>
    </row>
    <row r="1490" customFormat="false" ht="12.75" hidden="false" customHeight="false" outlineLevel="0" collapsed="false">
      <c r="A1490" s="0" t="n">
        <v>0.0403884044147049</v>
      </c>
      <c r="B1490" s="0" t="n">
        <v>0.0398816652043159</v>
      </c>
      <c r="C1490" s="0" t="n">
        <v>0.0402301094972025</v>
      </c>
      <c r="D1490" s="0" t="n">
        <v>0.0405946606425035</v>
      </c>
      <c r="E1490" s="0" t="n">
        <v>0.0404969981633066</v>
      </c>
      <c r="F1490" s="0" t="n">
        <v>0.0399692165644399</v>
      </c>
      <c r="G1490" s="0" t="n">
        <v>0.0400550528425602</v>
      </c>
      <c r="H1490" s="0" t="n">
        <v>0.0404858782775118</v>
      </c>
      <c r="I1490" s="0" t="n">
        <v>0.0410754804930448</v>
      </c>
      <c r="J1490" s="0" t="n">
        <v>0.0406608481320685</v>
      </c>
      <c r="K1490" s="0" t="n">
        <v>0.0409341603637935</v>
      </c>
      <c r="L1490" s="0" t="n">
        <v>0.0409405534455138</v>
      </c>
      <c r="M1490" s="0" t="n">
        <v>0.041305188544202</v>
      </c>
      <c r="N1490" s="0" t="n">
        <v>0.0416849280379976</v>
      </c>
      <c r="O1490" s="0" t="n">
        <v>0.0420055119377973</v>
      </c>
      <c r="P1490" s="0" t="n">
        <v>0.0425890477701037</v>
      </c>
      <c r="Q1490" s="0" t="n">
        <v>0.0428839002400507</v>
      </c>
      <c r="R1490" s="0" t="n">
        <v>0.0424190513759477</v>
      </c>
      <c r="S1490" s="0" t="n">
        <v>0.0425952397490979</v>
      </c>
      <c r="T1490" s="0" t="n">
        <v>0.0427719921333817</v>
      </c>
      <c r="U1490" s="0" t="n">
        <v>0.0433618296121675</v>
      </c>
      <c r="V1490" s="0" t="n">
        <v>0.0436476823109401</v>
      </c>
      <c r="W1490" s="0" t="n">
        <v>0.0431708112337811</v>
      </c>
      <c r="X1490" s="0" t="n">
        <v>0.0438615399038747</v>
      </c>
    </row>
    <row r="1491" customFormat="false" ht="12.75" hidden="false" customHeight="false" outlineLevel="0" collapsed="false">
      <c r="A1491" s="0" t="n">
        <v>0.0431708112337811</v>
      </c>
      <c r="B1491" s="0" t="n">
        <v>0.043167080350761</v>
      </c>
      <c r="C1491" s="0" t="n">
        <v>0.0432140981532251</v>
      </c>
      <c r="D1491" s="0" t="n">
        <v>0.0431657716132744</v>
      </c>
      <c r="E1491" s="0" t="n">
        <v>0.0431835516031627</v>
      </c>
      <c r="F1491" s="0" t="n">
        <v>0.0430503492119188</v>
      </c>
      <c r="G1491" s="0" t="n">
        <v>0.0427287191620448</v>
      </c>
      <c r="H1491" s="0" t="n">
        <v>0.0428730176249945</v>
      </c>
      <c r="I1491" s="0" t="n">
        <v>0.043855722038105</v>
      </c>
      <c r="J1491" s="0" t="n">
        <v>0.0437396074661235</v>
      </c>
      <c r="K1491" s="0" t="n">
        <v>0.0439979281527062</v>
      </c>
      <c r="L1491" s="0" t="n">
        <v>0.0441601509271327</v>
      </c>
      <c r="M1491" s="0" t="n">
        <v>0.0438208690459701</v>
      </c>
      <c r="N1491" s="0" t="n">
        <v>0.0439370357303388</v>
      </c>
      <c r="O1491" s="0" t="n">
        <v>0.0435792919856234</v>
      </c>
      <c r="P1491" s="0" t="n">
        <v>0.0434712539363035</v>
      </c>
      <c r="Q1491" s="0" t="n">
        <v>0.0435683794372079</v>
      </c>
      <c r="R1491" s="0" t="n">
        <v>0.0431803057439281</v>
      </c>
      <c r="S1491" s="0" t="n">
        <v>0.0429943600159747</v>
      </c>
      <c r="T1491" s="0" t="n">
        <v>0.0431380435106336</v>
      </c>
      <c r="U1491" s="0" t="n">
        <v>0.043262844055617</v>
      </c>
      <c r="V1491" s="0" t="n">
        <v>0.0430292554176387</v>
      </c>
      <c r="W1491" s="0" t="n">
        <v>0.0430506502289614</v>
      </c>
      <c r="X1491" s="0" t="n">
        <v>0.0429458805868075</v>
      </c>
    </row>
    <row r="1492" customFormat="false" ht="12.75" hidden="false" customHeight="false" outlineLevel="0" collapsed="false">
      <c r="A1492" s="0" t="n">
        <v>0.0430506502289614</v>
      </c>
      <c r="B1492" s="0" t="n">
        <v>0.043073518738619</v>
      </c>
      <c r="C1492" s="0" t="n">
        <v>0.0428226969868646</v>
      </c>
      <c r="D1492" s="0" t="n">
        <v>0.0424097793158282</v>
      </c>
      <c r="E1492" s="0" t="n">
        <v>0.0423374789451835</v>
      </c>
      <c r="F1492" s="0" t="n">
        <v>0.0423412887707489</v>
      </c>
      <c r="G1492" s="0" t="n">
        <v>0.0421870229362461</v>
      </c>
      <c r="H1492" s="0" t="n">
        <v>0.0416326015086429</v>
      </c>
      <c r="I1492" s="0" t="n">
        <v>0.0412565831789541</v>
      </c>
      <c r="J1492" s="0" t="n">
        <v>0.0417839944492117</v>
      </c>
      <c r="K1492" s="0" t="n">
        <v>0.0416804944520008</v>
      </c>
      <c r="L1492" s="0" t="n">
        <v>0.0417852181683126</v>
      </c>
      <c r="M1492" s="0" t="n">
        <v>0.0416066499358431</v>
      </c>
      <c r="N1492" s="0" t="n">
        <v>0.0419527952917588</v>
      </c>
      <c r="O1492" s="0" t="n">
        <v>0.0420795007445604</v>
      </c>
      <c r="P1492" s="0" t="n">
        <v>0.0423384361453064</v>
      </c>
      <c r="Q1492" s="0" t="n">
        <v>0.042438861524778</v>
      </c>
      <c r="R1492" s="0" t="n">
        <v>0.0423033044792728</v>
      </c>
      <c r="S1492" s="0" t="n">
        <v>0.0417359336825081</v>
      </c>
      <c r="T1492" s="0" t="n">
        <v>0.0422360218972316</v>
      </c>
      <c r="U1492" s="0" t="n">
        <v>0.0423089985043226</v>
      </c>
      <c r="V1492" s="0" t="n">
        <v>0.0422394642189765</v>
      </c>
      <c r="W1492" s="0" t="n">
        <v>0.0418988916187342</v>
      </c>
      <c r="X1492" s="0" t="n">
        <v>0.0423601344191879</v>
      </c>
    </row>
    <row r="1493" customFormat="false" ht="12.75" hidden="false" customHeight="false" outlineLevel="0" collapsed="false">
      <c r="A1493" s="0" t="n">
        <v>0.0418988916187342</v>
      </c>
      <c r="B1493" s="0" t="n">
        <v>0.0415939940428251</v>
      </c>
      <c r="C1493" s="0" t="n">
        <v>0.0415761505948664</v>
      </c>
      <c r="D1493" s="0" t="n">
        <v>0.0422259200274768</v>
      </c>
      <c r="E1493" s="0" t="n">
        <v>0.0421230137245353</v>
      </c>
      <c r="F1493" s="0" t="n">
        <v>0.0417241721054208</v>
      </c>
      <c r="G1493" s="0" t="n">
        <v>0.0416770109690718</v>
      </c>
      <c r="H1493" s="0" t="n">
        <v>0.0422715784915915</v>
      </c>
      <c r="I1493" s="0" t="n">
        <v>0.0430904476839725</v>
      </c>
      <c r="J1493" s="0" t="n">
        <v>0.0430801041485897</v>
      </c>
      <c r="K1493" s="0" t="n">
        <v>0.0430199547890739</v>
      </c>
      <c r="L1493" s="0" t="n">
        <v>0.0432227038554185</v>
      </c>
      <c r="M1493" s="0" t="n">
        <v>0.0434374552235353</v>
      </c>
      <c r="N1493" s="0" t="n">
        <v>0.0433195589476867</v>
      </c>
      <c r="O1493" s="0" t="n">
        <v>0.0434670031606809</v>
      </c>
      <c r="P1493" s="0" t="n">
        <v>0.0435415518478627</v>
      </c>
      <c r="Q1493" s="0" t="n">
        <v>0.0435399417410223</v>
      </c>
      <c r="R1493" s="0" t="n">
        <v>0.0436280803318546</v>
      </c>
      <c r="S1493" s="0" t="n">
        <v>0.0438266701659894</v>
      </c>
      <c r="T1493" s="0" t="n">
        <v>0.0433635338488036</v>
      </c>
      <c r="U1493" s="0" t="n">
        <v>0.0432672787431685</v>
      </c>
      <c r="V1493" s="0" t="n">
        <v>0.0431491392473209</v>
      </c>
      <c r="W1493" s="0" t="n">
        <v>0.043343054632572</v>
      </c>
      <c r="X1493" s="0" t="n">
        <v>0.0435782537165061</v>
      </c>
    </row>
    <row r="1494" customFormat="false" ht="12.75" hidden="false" customHeight="false" outlineLevel="0" collapsed="false">
      <c r="A1494" s="0" t="n">
        <v>0.043343054632572</v>
      </c>
      <c r="B1494" s="0" t="n">
        <v>0.0432464657272045</v>
      </c>
      <c r="C1494" s="0" t="n">
        <v>0.0429444295045348</v>
      </c>
      <c r="D1494" s="0" t="n">
        <v>0.0425763519145262</v>
      </c>
      <c r="E1494" s="0" t="n">
        <v>0.0425780906557497</v>
      </c>
      <c r="F1494" s="0" t="n">
        <v>0.0420647674389884</v>
      </c>
      <c r="G1494" s="0" t="n">
        <v>0.0425419683073732</v>
      </c>
      <c r="H1494" s="0" t="n">
        <v>0.0425219236405725</v>
      </c>
      <c r="I1494" s="0" t="n">
        <v>0.0424689973373745</v>
      </c>
      <c r="J1494" s="0" t="n">
        <v>0.0425103992509615</v>
      </c>
      <c r="K1494" s="0" t="n">
        <v>0.0428357837111254</v>
      </c>
      <c r="L1494" s="0" t="n">
        <v>0.0430252662920871</v>
      </c>
      <c r="M1494" s="0" t="n">
        <v>0.0433103602104299</v>
      </c>
      <c r="N1494" s="0" t="n">
        <v>0.0436466651659375</v>
      </c>
      <c r="O1494" s="0" t="n">
        <v>0.0436107664534333</v>
      </c>
      <c r="P1494" s="0" t="n">
        <v>0.0436615693624285</v>
      </c>
      <c r="Q1494" s="0" t="n">
        <v>0.0440063282025375</v>
      </c>
      <c r="R1494" s="0" t="n">
        <v>0.0439284131817336</v>
      </c>
      <c r="S1494" s="0" t="n">
        <v>0.0436010040155197</v>
      </c>
      <c r="T1494" s="0" t="n">
        <v>0.0440415660476431</v>
      </c>
      <c r="U1494" s="0" t="n">
        <v>0.0441647479972795</v>
      </c>
      <c r="V1494" s="0" t="n">
        <v>0.0442664097054739</v>
      </c>
      <c r="W1494" s="0" t="n">
        <v>0.0448311337984155</v>
      </c>
      <c r="X1494" s="0" t="n">
        <v>0.0443722319422573</v>
      </c>
    </row>
    <row r="1495" customFormat="false" ht="12.75" hidden="false" customHeight="false" outlineLevel="0" collapsed="false">
      <c r="A1495" s="0" t="n">
        <v>0.0448311337984155</v>
      </c>
      <c r="B1495" s="0" t="n">
        <v>0.0448703364789126</v>
      </c>
      <c r="C1495" s="0" t="n">
        <v>0.0446470972838817</v>
      </c>
      <c r="D1495" s="0" t="n">
        <v>0.0446618902909868</v>
      </c>
      <c r="E1495" s="0" t="n">
        <v>0.0447333549726792</v>
      </c>
      <c r="F1495" s="0" t="n">
        <v>0.0449952511855561</v>
      </c>
      <c r="G1495" s="0" t="n">
        <v>0.0448338084171161</v>
      </c>
      <c r="H1495" s="0" t="n">
        <v>0.0443950297376765</v>
      </c>
      <c r="I1495" s="0" t="n">
        <v>0.0447242277547788</v>
      </c>
      <c r="J1495" s="0" t="n">
        <v>0.0446058386974804</v>
      </c>
      <c r="K1495" s="0" t="n">
        <v>0.0449127214698637</v>
      </c>
      <c r="L1495" s="0" t="n">
        <v>0.0446217908866868</v>
      </c>
      <c r="M1495" s="0" t="n">
        <v>0.0447608116297211</v>
      </c>
      <c r="N1495" s="0" t="n">
        <v>0.0451218913375077</v>
      </c>
      <c r="O1495" s="0" t="n">
        <v>0.0451837559557797</v>
      </c>
      <c r="P1495" s="0" t="n">
        <v>0.0449255591383613</v>
      </c>
      <c r="Q1495" s="0" t="n">
        <v>0.0445532839125669</v>
      </c>
      <c r="R1495" s="0" t="n">
        <v>0.0442925039529692</v>
      </c>
      <c r="S1495" s="0" t="n">
        <v>0.0447650614520763</v>
      </c>
      <c r="T1495" s="0" t="n">
        <v>0.0447136138303465</v>
      </c>
      <c r="U1495" s="0" t="n">
        <v>0.0448976329270897</v>
      </c>
      <c r="V1495" s="0" t="n">
        <v>0.045114593512759</v>
      </c>
      <c r="W1495" s="0" t="n">
        <v>0.0449966666188855</v>
      </c>
      <c r="X1495" s="0" t="n">
        <v>0.0447004785428855</v>
      </c>
    </row>
    <row r="1496" customFormat="false" ht="12.75" hidden="false" customHeight="false" outlineLevel="0" collapsed="false">
      <c r="A1496" s="0" t="n">
        <v>0.0449966666188855</v>
      </c>
      <c r="B1496" s="0" t="n">
        <v>0.0453290138353011</v>
      </c>
      <c r="C1496" s="0" t="n">
        <v>0.0453561376712061</v>
      </c>
      <c r="D1496" s="0" t="n">
        <v>0.0455337535402279</v>
      </c>
      <c r="E1496" s="0" t="n">
        <v>0.0453175505226321</v>
      </c>
      <c r="F1496" s="0" t="n">
        <v>0.045210130273772</v>
      </c>
      <c r="G1496" s="0" t="n">
        <v>0.0447411677338983</v>
      </c>
      <c r="H1496" s="0" t="n">
        <v>0.0444975710919826</v>
      </c>
      <c r="I1496" s="0" t="n">
        <v>0.0446571605487899</v>
      </c>
      <c r="J1496" s="0" t="n">
        <v>0.0446140223356918</v>
      </c>
      <c r="K1496" s="0" t="n">
        <v>0.0448915692543823</v>
      </c>
      <c r="L1496" s="0" t="n">
        <v>0.0447278382861866</v>
      </c>
      <c r="M1496" s="0" t="n">
        <v>0.0449093199777731</v>
      </c>
      <c r="N1496" s="0" t="n">
        <v>0.0451643422456612</v>
      </c>
      <c r="O1496" s="0" t="n">
        <v>0.0453407415894167</v>
      </c>
      <c r="P1496" s="0" t="n">
        <v>0.0458800569716516</v>
      </c>
      <c r="Q1496" s="0" t="n">
        <v>0.0462600499055634</v>
      </c>
      <c r="R1496" s="0" t="n">
        <v>0.0456521255127516</v>
      </c>
      <c r="S1496" s="0" t="n">
        <v>0.0449187712477516</v>
      </c>
      <c r="T1496" s="0" t="n">
        <v>0.0447301443582151</v>
      </c>
      <c r="U1496" s="0" t="n">
        <v>0.0448060678959185</v>
      </c>
      <c r="V1496" s="0" t="n">
        <v>0.0446405807774002</v>
      </c>
      <c r="W1496" s="0" t="n">
        <v>0.0445343870168824</v>
      </c>
      <c r="X1496" s="0" t="n">
        <v>0.0441382431225941</v>
      </c>
    </row>
    <row r="1497" customFormat="false" ht="12.75" hidden="false" customHeight="false" outlineLevel="0" collapsed="false">
      <c r="A1497" s="0" t="n">
        <v>0.0445343870168824</v>
      </c>
      <c r="B1497" s="0" t="n">
        <v>0.044742847485109</v>
      </c>
      <c r="C1497" s="0" t="n">
        <v>0.0444137809094991</v>
      </c>
      <c r="D1497" s="0" t="n">
        <v>0.0440486469233496</v>
      </c>
      <c r="E1497" s="0" t="n">
        <v>0.0437684059619084</v>
      </c>
      <c r="F1497" s="0" t="n">
        <v>0.0439751722563571</v>
      </c>
      <c r="G1497" s="0" t="n">
        <v>0.0441513643315547</v>
      </c>
      <c r="H1497" s="0" t="n">
        <v>0.044620944288517</v>
      </c>
      <c r="I1497" s="0" t="n">
        <v>0.0444858409613617</v>
      </c>
      <c r="J1497" s="0" t="n">
        <v>0.0446194904949393</v>
      </c>
      <c r="K1497" s="0" t="n">
        <v>0.0442271093864734</v>
      </c>
      <c r="L1497" s="0" t="n">
        <v>0.0443263894820455</v>
      </c>
      <c r="M1497" s="0" t="n">
        <v>0.0432145544503808</v>
      </c>
      <c r="N1497" s="0" t="n">
        <v>0.0433828946021009</v>
      </c>
      <c r="O1497" s="0" t="n">
        <v>0.0440682523533006</v>
      </c>
      <c r="P1497" s="0" t="n">
        <v>0.0437590081899037</v>
      </c>
      <c r="Q1497" s="0" t="n">
        <v>0.0432631713246249</v>
      </c>
      <c r="R1497" s="0" t="n">
        <v>0.0436743766171284</v>
      </c>
      <c r="S1497" s="0" t="n">
        <v>0.0437341168597155</v>
      </c>
      <c r="T1497" s="0" t="n">
        <v>0.0432404998222804</v>
      </c>
      <c r="U1497" s="0" t="n">
        <v>0.0434099358537644</v>
      </c>
      <c r="V1497" s="0" t="n">
        <v>0.0430757529415403</v>
      </c>
      <c r="W1497" s="0" t="n">
        <v>0.0431916939596384</v>
      </c>
      <c r="X1497" s="0" t="n">
        <v>0.0436970601123208</v>
      </c>
    </row>
    <row r="1498" customFormat="false" ht="12.75" hidden="false" customHeight="false" outlineLevel="0" collapsed="false">
      <c r="A1498" s="0" t="n">
        <v>0.0431916939596384</v>
      </c>
      <c r="B1498" s="0" t="n">
        <v>0.0435509000190351</v>
      </c>
      <c r="C1498" s="0" t="n">
        <v>0.0432724971484172</v>
      </c>
      <c r="D1498" s="0" t="n">
        <v>0.0427364556314876</v>
      </c>
      <c r="E1498" s="0" t="n">
        <v>0.0427009000281933</v>
      </c>
      <c r="F1498" s="0" t="n">
        <v>0.0428465880838564</v>
      </c>
      <c r="G1498" s="0" t="n">
        <v>0.0427177387409823</v>
      </c>
      <c r="H1498" s="0" t="n">
        <v>0.042528732451699</v>
      </c>
      <c r="I1498" s="0" t="n">
        <v>0.0421332776981572</v>
      </c>
      <c r="J1498" s="0" t="n">
        <v>0.0418256077906171</v>
      </c>
      <c r="K1498" s="0" t="n">
        <v>0.0425087480176566</v>
      </c>
      <c r="L1498" s="0" t="n">
        <v>0.0423833132114182</v>
      </c>
      <c r="M1498" s="0" t="n">
        <v>0.0426717553169858</v>
      </c>
      <c r="N1498" s="0" t="n">
        <v>0.0425032230693093</v>
      </c>
      <c r="O1498" s="0" t="n">
        <v>0.0426864202806921</v>
      </c>
      <c r="P1498" s="0" t="n">
        <v>0.0433121028700419</v>
      </c>
      <c r="Q1498" s="0" t="n">
        <v>0.0433441158008788</v>
      </c>
      <c r="R1498" s="0" t="n">
        <v>0.0432179711274312</v>
      </c>
      <c r="S1498" s="0" t="n">
        <v>0.0431004215508319</v>
      </c>
      <c r="T1498" s="0" t="n">
        <v>0.0426521697840362</v>
      </c>
      <c r="U1498" s="0" t="n">
        <v>0.0429027436156365</v>
      </c>
      <c r="V1498" s="0" t="n">
        <v>0.0427505397618802</v>
      </c>
      <c r="W1498" s="0" t="n">
        <v>0.0427040186503153</v>
      </c>
      <c r="X1498" s="0" t="n">
        <v>0.0423300328315968</v>
      </c>
    </row>
    <row r="1499" customFormat="false" ht="12.75" hidden="false" customHeight="false" outlineLevel="0" collapsed="false">
      <c r="A1499" s="0" t="n">
        <v>0.0427040186503153</v>
      </c>
      <c r="B1499" s="0" t="n">
        <v>0.0422407624406248</v>
      </c>
      <c r="C1499" s="0" t="n">
        <v>0.0423817011499945</v>
      </c>
      <c r="D1499" s="0" t="n">
        <v>0.041861860844395</v>
      </c>
      <c r="E1499" s="0" t="n">
        <v>0.0416731132416948</v>
      </c>
      <c r="F1499" s="0" t="n">
        <v>0.0420673364154249</v>
      </c>
      <c r="G1499" s="0" t="n">
        <v>0.0420784636722892</v>
      </c>
      <c r="H1499" s="0" t="n">
        <v>0.0421990959135177</v>
      </c>
      <c r="I1499" s="0" t="n">
        <v>0.0421444909103152</v>
      </c>
      <c r="J1499" s="0" t="n">
        <v>0.0422965105575931</v>
      </c>
      <c r="K1499" s="0" t="n">
        <v>0.0423786867559767</v>
      </c>
      <c r="L1499" s="0" t="n">
        <v>0.0422644446272484</v>
      </c>
      <c r="M1499" s="0" t="n">
        <v>0.0423919568797787</v>
      </c>
      <c r="N1499" s="0" t="n">
        <v>0.0422280476488248</v>
      </c>
      <c r="O1499" s="0" t="n">
        <v>0.0418649765997384</v>
      </c>
      <c r="P1499" s="0" t="n">
        <v>0.0416890697106646</v>
      </c>
      <c r="Q1499" s="0" t="n">
        <v>0.0419666022042473</v>
      </c>
      <c r="R1499" s="0" t="n">
        <v>0.0417461207676064</v>
      </c>
      <c r="S1499" s="0" t="n">
        <v>0.0415402949579905</v>
      </c>
      <c r="T1499" s="0" t="n">
        <v>0.0414412512812925</v>
      </c>
      <c r="U1499" s="0" t="n">
        <v>0.0414073516914737</v>
      </c>
      <c r="V1499" s="0" t="n">
        <v>0.0421267359281171</v>
      </c>
      <c r="W1499" s="0" t="n">
        <v>0.0419563883570594</v>
      </c>
      <c r="X1499" s="0" t="n">
        <v>0.0417836588443191</v>
      </c>
    </row>
    <row r="1500" customFormat="false" ht="12.75" hidden="false" customHeight="false" outlineLevel="0" collapsed="false">
      <c r="A1500" s="0" t="n">
        <v>0.0419563883570594</v>
      </c>
      <c r="B1500" s="0" t="n">
        <v>0.0422317058597827</v>
      </c>
      <c r="C1500" s="0" t="n">
        <v>0.0423855275538079</v>
      </c>
      <c r="D1500" s="0" t="n">
        <v>0.0427403205054123</v>
      </c>
      <c r="E1500" s="0" t="n">
        <v>0.0428171206780211</v>
      </c>
      <c r="F1500" s="0" t="n">
        <v>0.0428503903316329</v>
      </c>
      <c r="G1500" s="0" t="n">
        <v>0.0430213846964129</v>
      </c>
      <c r="H1500" s="0" t="n">
        <v>0.0431115502929444</v>
      </c>
      <c r="I1500" s="0" t="n">
        <v>0.0429698338116327</v>
      </c>
      <c r="J1500" s="0" t="n">
        <v>0.0434842079005758</v>
      </c>
      <c r="K1500" s="0" t="n">
        <v>0.0439510030440768</v>
      </c>
      <c r="L1500" s="0" t="n">
        <v>0.0440389414513446</v>
      </c>
      <c r="M1500" s="0" t="n">
        <v>0.0440216113944425</v>
      </c>
      <c r="N1500" s="0" t="n">
        <v>0.0438111998280641</v>
      </c>
      <c r="O1500" s="0" t="n">
        <v>0.0433100869840443</v>
      </c>
      <c r="P1500" s="0" t="n">
        <v>0.0434747222702153</v>
      </c>
      <c r="Q1500" s="0" t="n">
        <v>0.0432071973236596</v>
      </c>
      <c r="R1500" s="0" t="n">
        <v>0.0431245910094476</v>
      </c>
      <c r="S1500" s="0" t="n">
        <v>0.0426587295596381</v>
      </c>
      <c r="T1500" s="0" t="n">
        <v>0.042766091375005</v>
      </c>
      <c r="U1500" s="0" t="n">
        <v>0.0430027124460005</v>
      </c>
      <c r="V1500" s="0" t="n">
        <v>0.0431389643592556</v>
      </c>
      <c r="W1500" s="0" t="n">
        <v>0.0428738698942727</v>
      </c>
      <c r="X1500" s="0" t="n">
        <v>0.0429337864067476</v>
      </c>
    </row>
    <row r="1501" customFormat="false" ht="12.75" hidden="false" customHeight="false" outlineLevel="0" collapsed="false">
      <c r="A1501" s="0" t="n">
        <v>0.0428738698942727</v>
      </c>
      <c r="B1501" s="0" t="n">
        <v>0.0427378755244616</v>
      </c>
      <c r="C1501" s="0" t="n">
        <v>0.0425885537699035</v>
      </c>
      <c r="D1501" s="0" t="n">
        <v>0.0429587837396966</v>
      </c>
      <c r="E1501" s="0" t="n">
        <v>0.0433254716015001</v>
      </c>
      <c r="F1501" s="0" t="n">
        <v>0.0430916012774753</v>
      </c>
      <c r="G1501" s="0" t="n">
        <v>0.0429075857586444</v>
      </c>
      <c r="H1501" s="0" t="n">
        <v>0.0427380717438192</v>
      </c>
      <c r="I1501" s="0" t="n">
        <v>0.0424834344936866</v>
      </c>
      <c r="J1501" s="0" t="n">
        <v>0.0423126595857447</v>
      </c>
      <c r="K1501" s="0" t="n">
        <v>0.0423223351245888</v>
      </c>
      <c r="L1501" s="0" t="n">
        <v>0.0423817147598341</v>
      </c>
      <c r="M1501" s="0" t="n">
        <v>0.0424128546019841</v>
      </c>
      <c r="N1501" s="0" t="n">
        <v>0.042702779574693</v>
      </c>
      <c r="O1501" s="0" t="n">
        <v>0.042544036743268</v>
      </c>
      <c r="P1501" s="0" t="n">
        <v>0.0419171038026534</v>
      </c>
      <c r="Q1501" s="0" t="n">
        <v>0.0425187156370669</v>
      </c>
      <c r="R1501" s="0" t="n">
        <v>0.0423401869032407</v>
      </c>
      <c r="S1501" s="0" t="n">
        <v>0.0426640117815172</v>
      </c>
      <c r="T1501" s="0" t="n">
        <v>0.0431770819226344</v>
      </c>
      <c r="U1501" s="0" t="n">
        <v>0.0431003387916793</v>
      </c>
      <c r="V1501" s="0" t="n">
        <v>0.0431967849845849</v>
      </c>
      <c r="W1501" s="0" t="n">
        <v>0.0430820587253582</v>
      </c>
      <c r="X1501" s="0" t="n">
        <v>0.0427457287767322</v>
      </c>
    </row>
    <row r="1502" customFormat="false" ht="12.75" hidden="false" customHeight="false" outlineLevel="0" collapsed="false">
      <c r="A1502" s="0" t="n">
        <v>0.0430820587253582</v>
      </c>
      <c r="B1502" s="0" t="n">
        <v>0.042973896627346</v>
      </c>
      <c r="C1502" s="0" t="n">
        <v>0.0430859608454307</v>
      </c>
      <c r="D1502" s="0" t="n">
        <v>0.0433795836828999</v>
      </c>
      <c r="E1502" s="0" t="n">
        <v>0.0431655170752457</v>
      </c>
      <c r="F1502" s="0" t="n">
        <v>0.0431864245448514</v>
      </c>
      <c r="G1502" s="0" t="n">
        <v>0.0436058632828007</v>
      </c>
      <c r="H1502" s="0" t="n">
        <v>0.0439252600682415</v>
      </c>
      <c r="I1502" s="0" t="n">
        <v>0.0441938324593694</v>
      </c>
      <c r="J1502" s="0" t="n">
        <v>0.0438223223062407</v>
      </c>
      <c r="K1502" s="0" t="n">
        <v>0.0437439367200065</v>
      </c>
      <c r="L1502" s="0" t="n">
        <v>0.0442202949495195</v>
      </c>
      <c r="M1502" s="0" t="n">
        <v>0.0440551704542951</v>
      </c>
      <c r="N1502" s="0" t="n">
        <v>0.0441903209556997</v>
      </c>
      <c r="O1502" s="0" t="n">
        <v>0.0448688236859056</v>
      </c>
      <c r="P1502" s="0" t="n">
        <v>0.0449333926108226</v>
      </c>
      <c r="Q1502" s="0" t="n">
        <v>0.044783461814285</v>
      </c>
      <c r="R1502" s="0" t="n">
        <v>0.0443091390470519</v>
      </c>
      <c r="S1502" s="0" t="n">
        <v>0.0444306332115756</v>
      </c>
      <c r="T1502" s="0" t="n">
        <v>0.0442731157089945</v>
      </c>
      <c r="U1502" s="0" t="n">
        <v>0.0441350700313634</v>
      </c>
      <c r="V1502" s="0" t="n">
        <v>0.0443828971990955</v>
      </c>
      <c r="W1502" s="0" t="n">
        <v>0.0443640197498453</v>
      </c>
      <c r="X1502" s="0" t="n">
        <v>0.0439732600326702</v>
      </c>
    </row>
    <row r="1503" customFormat="false" ht="12.75" hidden="false" customHeight="false" outlineLevel="0" collapsed="false">
      <c r="A1503" s="0" t="n">
        <v>0.0443640197498453</v>
      </c>
      <c r="B1503" s="0" t="n">
        <v>0.0442771515328985</v>
      </c>
      <c r="C1503" s="0" t="n">
        <v>0.0442441531982839</v>
      </c>
      <c r="D1503" s="0" t="n">
        <v>0.04397958610118</v>
      </c>
      <c r="E1503" s="0" t="n">
        <v>0.0435557398458585</v>
      </c>
      <c r="F1503" s="0" t="n">
        <v>0.0433799426385054</v>
      </c>
      <c r="G1503" s="0" t="n">
        <v>0.0434200967055173</v>
      </c>
      <c r="H1503" s="0" t="n">
        <v>0.0437815681210536</v>
      </c>
      <c r="I1503" s="0" t="n">
        <v>0.0436521688665724</v>
      </c>
      <c r="J1503" s="0" t="n">
        <v>0.0439004662820778</v>
      </c>
      <c r="K1503" s="0" t="n">
        <v>0.0438808268745978</v>
      </c>
      <c r="L1503" s="0" t="n">
        <v>0.0443062548774344</v>
      </c>
      <c r="M1503" s="0" t="n">
        <v>0.0438068687004147</v>
      </c>
      <c r="N1503" s="0" t="n">
        <v>0.0437019384889436</v>
      </c>
      <c r="O1503" s="0" t="n">
        <v>0.0439465958532053</v>
      </c>
      <c r="P1503" s="0" t="n">
        <v>0.043645747302912</v>
      </c>
      <c r="Q1503" s="0" t="n">
        <v>0.0443696183457794</v>
      </c>
      <c r="R1503" s="0" t="n">
        <v>0.0446515573786341</v>
      </c>
      <c r="S1503" s="0" t="n">
        <v>0.044869882964849</v>
      </c>
      <c r="T1503" s="0" t="n">
        <v>0.0447924527590586</v>
      </c>
      <c r="U1503" s="0" t="n">
        <v>0.044292316536732</v>
      </c>
      <c r="V1503" s="0" t="n">
        <v>0.0443378576623763</v>
      </c>
      <c r="W1503" s="0" t="n">
        <v>0.0439172666368607</v>
      </c>
      <c r="X1503" s="0" t="n">
        <v>0.0435268174155684</v>
      </c>
    </row>
    <row r="1504" customFormat="false" ht="12.75" hidden="false" customHeight="false" outlineLevel="0" collapsed="false">
      <c r="A1504" s="0" t="n">
        <v>0.0439172666368607</v>
      </c>
      <c r="B1504" s="0" t="n">
        <v>0.0436418303561936</v>
      </c>
      <c r="C1504" s="0" t="n">
        <v>0.0438692143572655</v>
      </c>
      <c r="D1504" s="0" t="n">
        <v>0.0443173292145065</v>
      </c>
      <c r="E1504" s="0" t="n">
        <v>0.0441732617009308</v>
      </c>
      <c r="F1504" s="0" t="n">
        <v>0.044182627616246</v>
      </c>
      <c r="G1504" s="0" t="n">
        <v>0.043807104382164</v>
      </c>
      <c r="H1504" s="0" t="n">
        <v>0.0435599421595525</v>
      </c>
      <c r="I1504" s="0" t="n">
        <v>0.0439592559866535</v>
      </c>
      <c r="J1504" s="0" t="n">
        <v>0.0441815156126241</v>
      </c>
      <c r="K1504" s="0" t="n">
        <v>0.0441522632549136</v>
      </c>
      <c r="L1504" s="0" t="n">
        <v>0.0436102134468313</v>
      </c>
      <c r="M1504" s="0" t="n">
        <v>0.0444557115435346</v>
      </c>
      <c r="N1504" s="0" t="n">
        <v>0.0448493800431701</v>
      </c>
      <c r="O1504" s="0" t="n">
        <v>0.0442487209114815</v>
      </c>
      <c r="P1504" s="0" t="n">
        <v>0.0443358046705095</v>
      </c>
      <c r="Q1504" s="0" t="n">
        <v>0.0444826967564335</v>
      </c>
      <c r="R1504" s="0" t="n">
        <v>0.0450911432090059</v>
      </c>
      <c r="S1504" s="0" t="n">
        <v>0.0452601795915342</v>
      </c>
      <c r="T1504" s="0" t="n">
        <v>0.0448398398135902</v>
      </c>
      <c r="U1504" s="0" t="n">
        <v>0.0453130419296475</v>
      </c>
      <c r="V1504" s="0" t="n">
        <v>0.0451661358942133</v>
      </c>
      <c r="W1504" s="0" t="n">
        <v>0.0452417949148021</v>
      </c>
      <c r="X1504" s="0" t="n">
        <v>0.0458236002135741</v>
      </c>
    </row>
    <row r="1505" customFormat="false" ht="12.75" hidden="false" customHeight="false" outlineLevel="0" collapsed="false">
      <c r="A1505" s="0" t="n">
        <v>0.0452417949148021</v>
      </c>
      <c r="B1505" s="0" t="n">
        <v>0.045633357953638</v>
      </c>
      <c r="C1505" s="0" t="n">
        <v>0.0459931704937998</v>
      </c>
      <c r="D1505" s="0" t="n">
        <v>0.0463425279409064</v>
      </c>
      <c r="E1505" s="0" t="n">
        <v>0.0463770788635615</v>
      </c>
      <c r="F1505" s="0" t="n">
        <v>0.0461504179172944</v>
      </c>
      <c r="G1505" s="0" t="n">
        <v>0.0465619049704848</v>
      </c>
      <c r="H1505" s="0" t="n">
        <v>0.0468795284193641</v>
      </c>
      <c r="I1505" s="0" t="n">
        <v>0.0470221148570374</v>
      </c>
      <c r="J1505" s="0" t="n">
        <v>0.0474964243288155</v>
      </c>
      <c r="K1505" s="0" t="n">
        <v>0.0478029987727411</v>
      </c>
      <c r="L1505" s="0" t="n">
        <v>0.0476277108657191</v>
      </c>
      <c r="M1505" s="0" t="n">
        <v>0.0479194427050439</v>
      </c>
      <c r="N1505" s="0" t="n">
        <v>0.0475877169244692</v>
      </c>
      <c r="O1505" s="0" t="n">
        <v>0.0474974404086624</v>
      </c>
      <c r="P1505" s="0" t="n">
        <v>0.0470372527434474</v>
      </c>
      <c r="Q1505" s="0" t="n">
        <v>0.0468569451119725</v>
      </c>
      <c r="R1505" s="0" t="n">
        <v>0.0468959432340167</v>
      </c>
      <c r="S1505" s="0" t="n">
        <v>0.0463700085416988</v>
      </c>
      <c r="T1505" s="0" t="n">
        <v>0.0467590478328257</v>
      </c>
      <c r="U1505" s="0" t="n">
        <v>0.0470045232945736</v>
      </c>
      <c r="V1505" s="0" t="n">
        <v>0.0470855297126458</v>
      </c>
      <c r="W1505" s="0" t="n">
        <v>0.0471663701761471</v>
      </c>
      <c r="X1505" s="0" t="n">
        <v>0.0470716395176563</v>
      </c>
    </row>
    <row r="1506" customFormat="false" ht="12.75" hidden="false" customHeight="false" outlineLevel="0" collapsed="false">
      <c r="A1506" s="0" t="n">
        <v>0.0471663701761471</v>
      </c>
      <c r="B1506" s="0" t="n">
        <v>0.0467572610514186</v>
      </c>
      <c r="C1506" s="0" t="n">
        <v>0.0466801761815813</v>
      </c>
      <c r="D1506" s="0" t="n">
        <v>0.0462252435498035</v>
      </c>
      <c r="E1506" s="0" t="n">
        <v>0.0462434166445334</v>
      </c>
      <c r="F1506" s="0" t="n">
        <v>0.0460275502062207</v>
      </c>
      <c r="G1506" s="0" t="n">
        <v>0.0461063056060318</v>
      </c>
      <c r="H1506" s="0" t="n">
        <v>0.0465241427775436</v>
      </c>
      <c r="I1506" s="0" t="n">
        <v>0.0461066964073644</v>
      </c>
      <c r="J1506" s="0" t="n">
        <v>0.0461899629710596</v>
      </c>
      <c r="K1506" s="0" t="n">
        <v>0.0462275531500952</v>
      </c>
      <c r="L1506" s="0" t="n">
        <v>0.0460358573086464</v>
      </c>
      <c r="M1506" s="0" t="n">
        <v>0.0461231459447292</v>
      </c>
      <c r="N1506" s="0" t="n">
        <v>0.0461233409224618</v>
      </c>
      <c r="O1506" s="0" t="n">
        <v>0.0464203765650468</v>
      </c>
      <c r="P1506" s="0" t="n">
        <v>0.0466638066792838</v>
      </c>
      <c r="Q1506" s="0" t="n">
        <v>0.0465065229967278</v>
      </c>
      <c r="R1506" s="0" t="n">
        <v>0.0470948493213291</v>
      </c>
      <c r="S1506" s="0" t="n">
        <v>0.0475142543671106</v>
      </c>
      <c r="T1506" s="0" t="n">
        <v>0.0473617474399404</v>
      </c>
      <c r="U1506" s="0" t="n">
        <v>0.0474157369333066</v>
      </c>
      <c r="V1506" s="0" t="n">
        <v>0.0476403703417269</v>
      </c>
      <c r="W1506" s="0" t="n">
        <v>0.0472268331099916</v>
      </c>
      <c r="X1506" s="0" t="n">
        <v>0.047012483522544</v>
      </c>
    </row>
    <row r="1507" customFormat="false" ht="12.75" hidden="false" customHeight="false" outlineLevel="0" collapsed="false">
      <c r="A1507" s="0" t="n">
        <v>0.0472268331099916</v>
      </c>
      <c r="B1507" s="0" t="n">
        <v>0.0471465102328831</v>
      </c>
      <c r="C1507" s="0" t="n">
        <v>0.0472226467739326</v>
      </c>
      <c r="D1507" s="0" t="n">
        <v>0.0475029428951443</v>
      </c>
      <c r="E1507" s="0" t="n">
        <v>0.0477239888447301</v>
      </c>
      <c r="F1507" s="0" t="n">
        <v>0.0475927239522361</v>
      </c>
      <c r="G1507" s="0" t="n">
        <v>0.0477661842272395</v>
      </c>
      <c r="H1507" s="0" t="n">
        <v>0.048179033945059</v>
      </c>
      <c r="I1507" s="0" t="n">
        <v>0.0481462403588797</v>
      </c>
      <c r="J1507" s="0" t="n">
        <v>0.0481486877188998</v>
      </c>
      <c r="K1507" s="0" t="n">
        <v>0.0482080048634239</v>
      </c>
      <c r="L1507" s="0" t="n">
        <v>0.0481822168477072</v>
      </c>
      <c r="M1507" s="0" t="n">
        <v>0.0481024930754628</v>
      </c>
      <c r="N1507" s="0" t="n">
        <v>0.0485226605883059</v>
      </c>
      <c r="O1507" s="0" t="n">
        <v>0.0491701974006053</v>
      </c>
      <c r="P1507" s="0" t="n">
        <v>0.0494492779173161</v>
      </c>
      <c r="Q1507" s="0" t="n">
        <v>0.0490167621417262</v>
      </c>
      <c r="R1507" s="0" t="n">
        <v>0.0483509659365102</v>
      </c>
      <c r="S1507" s="0" t="n">
        <v>0.0480790417638956</v>
      </c>
      <c r="T1507" s="0" t="n">
        <v>0.0480852798815397</v>
      </c>
      <c r="U1507" s="0" t="n">
        <v>0.0487033743498997</v>
      </c>
      <c r="V1507" s="0" t="n">
        <v>0.0488699080674087</v>
      </c>
      <c r="W1507" s="0" t="n">
        <v>0.0489959605790515</v>
      </c>
      <c r="X1507" s="0" t="n">
        <v>0.048462915218502</v>
      </c>
    </row>
    <row r="1508" customFormat="false" ht="12.75" hidden="false" customHeight="false" outlineLevel="0" collapsed="false">
      <c r="A1508" s="0" t="n">
        <v>0.0489959605790515</v>
      </c>
      <c r="B1508" s="0" t="n">
        <v>0.0495573624468445</v>
      </c>
      <c r="C1508" s="0" t="n">
        <v>0.0491510398274558</v>
      </c>
      <c r="D1508" s="0" t="n">
        <v>0.0491420161709877</v>
      </c>
      <c r="E1508" s="0" t="n">
        <v>0.04906615074359</v>
      </c>
      <c r="F1508" s="0" t="n">
        <v>0.049005919899884</v>
      </c>
      <c r="G1508" s="0" t="n">
        <v>0.0487439417573414</v>
      </c>
      <c r="H1508" s="0" t="n">
        <v>0.0489969244739429</v>
      </c>
      <c r="I1508" s="0" t="n">
        <v>0.0484365337514352</v>
      </c>
      <c r="J1508" s="0" t="n">
        <v>0.0483177485665107</v>
      </c>
      <c r="K1508" s="0" t="n">
        <v>0.0480669174534313</v>
      </c>
      <c r="L1508" s="0" t="n">
        <v>0.0481834132871974</v>
      </c>
      <c r="M1508" s="0" t="n">
        <v>0.0477266541269127</v>
      </c>
      <c r="N1508" s="0" t="n">
        <v>0.0478458741079744</v>
      </c>
      <c r="O1508" s="0" t="n">
        <v>0.0478305823006136</v>
      </c>
      <c r="P1508" s="0" t="n">
        <v>0.0481653928077497</v>
      </c>
      <c r="Q1508" s="0" t="n">
        <v>0.0484361339130352</v>
      </c>
      <c r="R1508" s="0" t="n">
        <v>0.0486841709010641</v>
      </c>
      <c r="S1508" s="0" t="n">
        <v>0.0487169707689099</v>
      </c>
      <c r="T1508" s="0" t="n">
        <v>0.0487525941933069</v>
      </c>
      <c r="U1508" s="0" t="n">
        <v>0.0485611942097086</v>
      </c>
      <c r="V1508" s="0" t="n">
        <v>0.0487840261659949</v>
      </c>
      <c r="W1508" s="0" t="n">
        <v>0.048775617799316</v>
      </c>
      <c r="X1508" s="0" t="n">
        <v>0.0485956867562673</v>
      </c>
    </row>
    <row r="1509" customFormat="false" ht="12.75" hidden="false" customHeight="false" outlineLevel="0" collapsed="false">
      <c r="A1509" s="0" t="n">
        <v>0.048775617799316</v>
      </c>
      <c r="B1509" s="0" t="n">
        <v>0.0487376282684867</v>
      </c>
      <c r="C1509" s="0" t="n">
        <v>0.0484459673532776</v>
      </c>
      <c r="D1509" s="0" t="n">
        <v>0.0484704541751906</v>
      </c>
      <c r="E1509" s="0" t="n">
        <v>0.0483186807774404</v>
      </c>
      <c r="F1509" s="0" t="n">
        <v>0.0480384272954753</v>
      </c>
      <c r="G1509" s="0" t="n">
        <v>0.0482578681986796</v>
      </c>
      <c r="H1509" s="0" t="n">
        <v>0.0485262607342752</v>
      </c>
      <c r="I1509" s="0" t="n">
        <v>0.0479442822737576</v>
      </c>
      <c r="J1509" s="0" t="n">
        <v>0.0482814320240059</v>
      </c>
      <c r="K1509" s="0" t="n">
        <v>0.0484680567082109</v>
      </c>
      <c r="L1509" s="0" t="n">
        <v>0.0484009923882708</v>
      </c>
      <c r="M1509" s="0" t="n">
        <v>0.0486718202017614</v>
      </c>
      <c r="N1509" s="0" t="n">
        <v>0.0490695703173741</v>
      </c>
      <c r="O1509" s="0" t="n">
        <v>0.0496317025742178</v>
      </c>
      <c r="P1509" s="0" t="n">
        <v>0.0501169915595195</v>
      </c>
      <c r="Q1509" s="0" t="n">
        <v>0.0505879084650829</v>
      </c>
      <c r="R1509" s="0" t="n">
        <v>0.051025217853836</v>
      </c>
      <c r="S1509" s="0" t="n">
        <v>0.0501647753686543</v>
      </c>
      <c r="T1509" s="0" t="n">
        <v>0.0503480683267286</v>
      </c>
      <c r="U1509" s="0" t="n">
        <v>0.0509652058421885</v>
      </c>
      <c r="V1509" s="0" t="n">
        <v>0.05123480463938</v>
      </c>
      <c r="W1509" s="0" t="n">
        <v>0.0512284710193026</v>
      </c>
      <c r="X1509" s="0" t="n">
        <v>0.0518197906676265</v>
      </c>
    </row>
    <row r="1510" customFormat="false" ht="12.75" hidden="false" customHeight="false" outlineLevel="0" collapsed="false">
      <c r="A1510" s="0" t="n">
        <v>0.0512284710193026</v>
      </c>
      <c r="B1510" s="0" t="n">
        <v>0.0509640823705023</v>
      </c>
      <c r="C1510" s="0" t="n">
        <v>0.0506615746697669</v>
      </c>
      <c r="D1510" s="0" t="n">
        <v>0.0509588555256397</v>
      </c>
      <c r="E1510" s="0" t="n">
        <v>0.0510866781868112</v>
      </c>
      <c r="F1510" s="0" t="n">
        <v>0.0511217075371555</v>
      </c>
      <c r="G1510" s="0" t="n">
        <v>0.0508802230000938</v>
      </c>
      <c r="H1510" s="0" t="n">
        <v>0.0512932941935384</v>
      </c>
      <c r="I1510" s="0" t="n">
        <v>0.0519322114603056</v>
      </c>
      <c r="J1510" s="0" t="n">
        <v>0.0516855125824249</v>
      </c>
      <c r="K1510" s="0" t="n">
        <v>0.0516538408438817</v>
      </c>
      <c r="L1510" s="0" t="n">
        <v>0.0516014413302839</v>
      </c>
      <c r="M1510" s="0" t="n">
        <v>0.0518625376166545</v>
      </c>
      <c r="N1510" s="0" t="n">
        <v>0.0518366490462957</v>
      </c>
      <c r="O1510" s="0" t="n">
        <v>0.0511130111240924</v>
      </c>
      <c r="P1510" s="0" t="n">
        <v>0.0510041986553434</v>
      </c>
      <c r="Q1510" s="0" t="n">
        <v>0.051038876972862</v>
      </c>
      <c r="R1510" s="0" t="n">
        <v>0.0512019366011978</v>
      </c>
      <c r="S1510" s="0" t="n">
        <v>0.0507387264538984</v>
      </c>
      <c r="T1510" s="0" t="n">
        <v>0.0505895992445851</v>
      </c>
      <c r="U1510" s="0" t="n">
        <v>0.0504728063219789</v>
      </c>
      <c r="V1510" s="0" t="n">
        <v>0.0503666431138483</v>
      </c>
      <c r="W1510" s="0" t="n">
        <v>0.0505449605969314</v>
      </c>
      <c r="X1510" s="0" t="n">
        <v>0.0506702097520722</v>
      </c>
    </row>
    <row r="1511" customFormat="false" ht="12.75" hidden="false" customHeight="false" outlineLevel="0" collapsed="false">
      <c r="A1511" s="0" t="n">
        <v>0.0505449605969314</v>
      </c>
      <c r="B1511" s="0" t="n">
        <v>0.050379653167862</v>
      </c>
      <c r="C1511" s="0" t="n">
        <v>0.0500807165449747</v>
      </c>
      <c r="D1511" s="0" t="n">
        <v>0.0501279073815612</v>
      </c>
      <c r="E1511" s="0" t="n">
        <v>0.0500832862599884</v>
      </c>
      <c r="F1511" s="0" t="n">
        <v>0.0492995298926802</v>
      </c>
      <c r="G1511" s="0" t="n">
        <v>0.0488461073339249</v>
      </c>
      <c r="H1511" s="0" t="n">
        <v>0.0486897622184284</v>
      </c>
      <c r="I1511" s="0" t="n">
        <v>0.0483015260072198</v>
      </c>
      <c r="J1511" s="0" t="n">
        <v>0.0482295515029026</v>
      </c>
      <c r="K1511" s="0" t="n">
        <v>0.0486658915912677</v>
      </c>
      <c r="L1511" s="0" t="n">
        <v>0.0480142372197453</v>
      </c>
      <c r="M1511" s="0" t="n">
        <v>0.048362591682931</v>
      </c>
      <c r="N1511" s="0" t="n">
        <v>0.049248592526171</v>
      </c>
      <c r="O1511" s="0" t="n">
        <v>0.0488518327756785</v>
      </c>
      <c r="P1511" s="0" t="n">
        <v>0.0491114603709178</v>
      </c>
      <c r="Q1511" s="0" t="n">
        <v>0.0491874292450465</v>
      </c>
      <c r="R1511" s="0" t="n">
        <v>0.0498069346124822</v>
      </c>
      <c r="S1511" s="0" t="n">
        <v>0.0501970198752704</v>
      </c>
      <c r="T1511" s="0" t="n">
        <v>0.0504389632676937</v>
      </c>
      <c r="U1511" s="0" t="n">
        <v>0.0501012507701415</v>
      </c>
      <c r="V1511" s="0" t="n">
        <v>0.0505796638778146</v>
      </c>
      <c r="W1511" s="0" t="n">
        <v>0.0502998037240548</v>
      </c>
      <c r="X1511" s="0" t="n">
        <v>0.0501819402063734</v>
      </c>
    </row>
    <row r="1512" customFormat="false" ht="12.75" hidden="false" customHeight="false" outlineLevel="0" collapsed="false">
      <c r="A1512" s="0" t="n">
        <v>0.0502998037240548</v>
      </c>
      <c r="B1512" s="0" t="n">
        <v>0.0504506591183075</v>
      </c>
      <c r="C1512" s="0" t="n">
        <v>0.050557213757381</v>
      </c>
      <c r="D1512" s="0" t="n">
        <v>0.0506679897039584</v>
      </c>
      <c r="E1512" s="0" t="n">
        <v>0.0508582983468439</v>
      </c>
      <c r="F1512" s="0" t="n">
        <v>0.0504443211792525</v>
      </c>
      <c r="G1512" s="0" t="n">
        <v>0.0500646786413774</v>
      </c>
      <c r="H1512" s="0" t="n">
        <v>0.0503673161807026</v>
      </c>
      <c r="I1512" s="0" t="n">
        <v>0.050166736454769</v>
      </c>
      <c r="J1512" s="0" t="n">
        <v>0.0499921798807932</v>
      </c>
      <c r="K1512" s="0" t="n">
        <v>0.0495226594093942</v>
      </c>
      <c r="L1512" s="0" t="n">
        <v>0.0496584847985983</v>
      </c>
      <c r="M1512" s="0" t="n">
        <v>0.0502122544803075</v>
      </c>
      <c r="N1512" s="0" t="n">
        <v>0.0493558842408358</v>
      </c>
      <c r="O1512" s="0" t="n">
        <v>0.0491520168773555</v>
      </c>
      <c r="P1512" s="0" t="n">
        <v>0.0491957276028185</v>
      </c>
      <c r="Q1512" s="0" t="n">
        <v>0.0487611038001928</v>
      </c>
      <c r="R1512" s="0" t="n">
        <v>0.0485579393230619</v>
      </c>
      <c r="S1512" s="0" t="n">
        <v>0.0485765280787183</v>
      </c>
      <c r="T1512" s="0" t="n">
        <v>0.0489757746953698</v>
      </c>
      <c r="U1512" s="0" t="n">
        <v>0.0486466975175645</v>
      </c>
      <c r="V1512" s="0" t="n">
        <v>0.0483463223870966</v>
      </c>
      <c r="W1512" s="0" t="n">
        <v>0.0485357310112939</v>
      </c>
      <c r="X1512" s="0" t="n">
        <v>0.0487990139867356</v>
      </c>
    </row>
    <row r="1513" customFormat="false" ht="12.75" hidden="false" customHeight="false" outlineLevel="0" collapsed="false">
      <c r="A1513" s="0" t="n">
        <v>0.0485357310112939</v>
      </c>
      <c r="B1513" s="0" t="n">
        <v>0.0483343819421469</v>
      </c>
      <c r="C1513" s="0" t="n">
        <v>0.0484677054506017</v>
      </c>
      <c r="D1513" s="0" t="n">
        <v>0.0481230219343923</v>
      </c>
      <c r="E1513" s="0" t="n">
        <v>0.0478287561532279</v>
      </c>
      <c r="F1513" s="0" t="n">
        <v>0.0475788695550027</v>
      </c>
      <c r="G1513" s="0" t="n">
        <v>0.0476778398038851</v>
      </c>
      <c r="H1513" s="0" t="n">
        <v>0.0472753310368166</v>
      </c>
      <c r="I1513" s="0" t="n">
        <v>0.04675379813604</v>
      </c>
      <c r="J1513" s="0" t="n">
        <v>0.0469010883365998</v>
      </c>
      <c r="K1513" s="0" t="n">
        <v>0.0468131447905644</v>
      </c>
      <c r="L1513" s="0" t="n">
        <v>0.0469704349447097</v>
      </c>
      <c r="M1513" s="0" t="n">
        <v>0.0474013436829527</v>
      </c>
      <c r="N1513" s="0" t="n">
        <v>0.0474928573054141</v>
      </c>
      <c r="O1513" s="0" t="n">
        <v>0.0473494607797074</v>
      </c>
      <c r="P1513" s="0" t="n">
        <v>0.0477141831817462</v>
      </c>
      <c r="Q1513" s="0" t="n">
        <v>0.0477987528043406</v>
      </c>
      <c r="R1513" s="0" t="n">
        <v>0.0472385892055137</v>
      </c>
      <c r="S1513" s="0" t="n">
        <v>0.0474329557546304</v>
      </c>
      <c r="T1513" s="0" t="n">
        <v>0.0477914375924458</v>
      </c>
      <c r="U1513" s="0" t="n">
        <v>0.0476476690739394</v>
      </c>
      <c r="V1513" s="0" t="n">
        <v>0.0482163521137083</v>
      </c>
      <c r="W1513" s="0" t="n">
        <v>0.0486948467557358</v>
      </c>
      <c r="X1513" s="0" t="n">
        <v>0.0488443623677838</v>
      </c>
    </row>
    <row r="1514" customFormat="false" ht="12.75" hidden="false" customHeight="false" outlineLevel="0" collapsed="false">
      <c r="A1514" s="0" t="n">
        <v>0.0486948467557358</v>
      </c>
      <c r="B1514" s="0" t="n">
        <v>0.0491080268937787</v>
      </c>
      <c r="C1514" s="0" t="n">
        <v>0.0491206014071484</v>
      </c>
      <c r="D1514" s="0" t="n">
        <v>0.0493363870136961</v>
      </c>
      <c r="E1514" s="0" t="n">
        <v>0.0498583964159935</v>
      </c>
      <c r="F1514" s="0" t="n">
        <v>0.0495693957722519</v>
      </c>
      <c r="G1514" s="0" t="n">
        <v>0.0495934374923302</v>
      </c>
      <c r="H1514" s="0" t="n">
        <v>0.0491292995511477</v>
      </c>
      <c r="I1514" s="0" t="n">
        <v>0.0498676627041748</v>
      </c>
      <c r="J1514" s="0" t="n">
        <v>0.0493779598315457</v>
      </c>
      <c r="K1514" s="0" t="n">
        <v>0.0490066394614943</v>
      </c>
      <c r="L1514" s="0" t="n">
        <v>0.0493648821371619</v>
      </c>
      <c r="M1514" s="0" t="n">
        <v>0.0490486766079266</v>
      </c>
      <c r="N1514" s="0" t="n">
        <v>0.0487874371479484</v>
      </c>
      <c r="O1514" s="0" t="n">
        <v>0.0490209245326459</v>
      </c>
      <c r="P1514" s="0" t="n">
        <v>0.0485509718495056</v>
      </c>
      <c r="Q1514" s="0" t="n">
        <v>0.0485497980907022</v>
      </c>
      <c r="R1514" s="0" t="n">
        <v>0.0485630536004841</v>
      </c>
      <c r="S1514" s="0" t="n">
        <v>0.0484025965469879</v>
      </c>
      <c r="T1514" s="0" t="n">
        <v>0.0482333672715539</v>
      </c>
      <c r="U1514" s="0" t="n">
        <v>0.0481206550048503</v>
      </c>
      <c r="V1514" s="0" t="n">
        <v>0.0481469534403044</v>
      </c>
      <c r="W1514" s="0" t="n">
        <v>0.0483023777656549</v>
      </c>
      <c r="X1514" s="0" t="n">
        <v>0.0480731412210939</v>
      </c>
    </row>
    <row r="1515" customFormat="false" ht="12.75" hidden="false" customHeight="false" outlineLevel="0" collapsed="false">
      <c r="A1515" s="0" t="n">
        <v>0.0483023777656549</v>
      </c>
      <c r="B1515" s="0" t="n">
        <v>0.0484859322840311</v>
      </c>
      <c r="C1515" s="0" t="n">
        <v>0.0482895833727401</v>
      </c>
      <c r="D1515" s="0" t="n">
        <v>0.0481762241601854</v>
      </c>
      <c r="E1515" s="0" t="n">
        <v>0.048310440156109</v>
      </c>
      <c r="F1515" s="0" t="n">
        <v>0.0481415688822625</v>
      </c>
      <c r="G1515" s="0" t="n">
        <v>0.0479070945328335</v>
      </c>
      <c r="H1515" s="0" t="n">
        <v>0.0479035550246419</v>
      </c>
      <c r="I1515" s="0" t="n">
        <v>0.04790295174992</v>
      </c>
      <c r="J1515" s="0" t="n">
        <v>0.0477810347700582</v>
      </c>
      <c r="K1515" s="0" t="n">
        <v>0.0478861038983137</v>
      </c>
      <c r="L1515" s="0" t="n">
        <v>0.0487326188099973</v>
      </c>
      <c r="M1515" s="0" t="n">
        <v>0.0485605782788516</v>
      </c>
      <c r="N1515" s="0" t="n">
        <v>0.0483917795103801</v>
      </c>
      <c r="O1515" s="0" t="n">
        <v>0.0488133324808367</v>
      </c>
      <c r="P1515" s="0" t="n">
        <v>0.0482238472829164</v>
      </c>
      <c r="Q1515" s="0" t="n">
        <v>0.048553498962594</v>
      </c>
      <c r="R1515" s="0" t="n">
        <v>0.0490954116327075</v>
      </c>
      <c r="S1515" s="0" t="n">
        <v>0.0491125866000065</v>
      </c>
      <c r="T1515" s="0" t="n">
        <v>0.0493699797411559</v>
      </c>
      <c r="U1515" s="0" t="n">
        <v>0.0500447167813473</v>
      </c>
      <c r="V1515" s="0" t="n">
        <v>0.0502226559880311</v>
      </c>
      <c r="W1515" s="0" t="n">
        <v>0.0494723164984881</v>
      </c>
      <c r="X1515" s="0" t="n">
        <v>0.0492694257905277</v>
      </c>
    </row>
    <row r="1516" customFormat="false" ht="12.75" hidden="false" customHeight="false" outlineLevel="0" collapsed="false">
      <c r="A1516" s="0" t="n">
        <v>0.0494723164984881</v>
      </c>
      <c r="B1516" s="0" t="n">
        <v>0.0498071846518385</v>
      </c>
      <c r="C1516" s="0" t="n">
        <v>0.0495783032478047</v>
      </c>
      <c r="D1516" s="0" t="n">
        <v>0.0492244842725535</v>
      </c>
      <c r="E1516" s="0" t="n">
        <v>0.0494143759307336</v>
      </c>
      <c r="F1516" s="0" t="n">
        <v>0.0491398365417619</v>
      </c>
      <c r="G1516" s="0" t="n">
        <v>0.0489968103419746</v>
      </c>
      <c r="H1516" s="0" t="n">
        <v>0.0490338467426896</v>
      </c>
      <c r="I1516" s="0" t="n">
        <v>0.049367477892452</v>
      </c>
      <c r="J1516" s="0" t="n">
        <v>0.0490187672508224</v>
      </c>
      <c r="K1516" s="0" t="n">
        <v>0.0493401693896461</v>
      </c>
      <c r="L1516" s="0" t="n">
        <v>0.049232396844025</v>
      </c>
      <c r="M1516" s="0" t="n">
        <v>0.0493819916046586</v>
      </c>
      <c r="N1516" s="0" t="n">
        <v>0.0498198789932886</v>
      </c>
      <c r="O1516" s="0" t="n">
        <v>0.0493336952344981</v>
      </c>
      <c r="P1516" s="0" t="n">
        <v>0.0492596469853544</v>
      </c>
      <c r="Q1516" s="0" t="n">
        <v>0.0492330830544716</v>
      </c>
      <c r="R1516" s="0" t="n">
        <v>0.0485012983412187</v>
      </c>
      <c r="S1516" s="0" t="n">
        <v>0.0484787790803556</v>
      </c>
      <c r="T1516" s="0" t="n">
        <v>0.0482930317677317</v>
      </c>
      <c r="U1516" s="0" t="n">
        <v>0.0487630674009069</v>
      </c>
      <c r="V1516" s="0" t="n">
        <v>0.0489856859917745</v>
      </c>
      <c r="W1516" s="0" t="n">
        <v>0.0488014123079885</v>
      </c>
      <c r="X1516" s="0" t="n">
        <v>0.0496958477674953</v>
      </c>
    </row>
    <row r="1517" customFormat="false" ht="12.75" hidden="false" customHeight="false" outlineLevel="0" collapsed="false">
      <c r="A1517" s="0" t="n">
        <v>0.0488014123079885</v>
      </c>
      <c r="B1517" s="0" t="n">
        <v>0.0488650673235335</v>
      </c>
      <c r="C1517" s="0" t="n">
        <v>0.0490621077785591</v>
      </c>
      <c r="D1517" s="0" t="n">
        <v>0.0493000586584984</v>
      </c>
      <c r="E1517" s="0" t="n">
        <v>0.0494373479065648</v>
      </c>
      <c r="F1517" s="0" t="n">
        <v>0.0495227241914749</v>
      </c>
      <c r="G1517" s="0" t="n">
        <v>0.049792268551762</v>
      </c>
      <c r="H1517" s="0" t="n">
        <v>0.0496860432417306</v>
      </c>
      <c r="I1517" s="0" t="n">
        <v>0.0497569398735286</v>
      </c>
      <c r="J1517" s="0" t="n">
        <v>0.0499224935369159</v>
      </c>
      <c r="K1517" s="0" t="n">
        <v>0.0495988796320801</v>
      </c>
      <c r="L1517" s="0" t="n">
        <v>0.0496193651373481</v>
      </c>
      <c r="M1517" s="0" t="n">
        <v>0.0495977721389474</v>
      </c>
      <c r="N1517" s="0" t="n">
        <v>0.0493902777305474</v>
      </c>
      <c r="O1517" s="0" t="n">
        <v>0.0498004167834745</v>
      </c>
      <c r="P1517" s="0" t="n">
        <v>0.0495703123766259</v>
      </c>
      <c r="Q1517" s="0" t="n">
        <v>0.0503175610392733</v>
      </c>
      <c r="R1517" s="0" t="n">
        <v>0.0512062425411122</v>
      </c>
      <c r="S1517" s="0" t="n">
        <v>0.0510456115225745</v>
      </c>
      <c r="T1517" s="0" t="n">
        <v>0.0509316527872954</v>
      </c>
      <c r="U1517" s="0" t="n">
        <v>0.0508654168372243</v>
      </c>
      <c r="V1517" s="0" t="n">
        <v>0.0507395006961379</v>
      </c>
      <c r="W1517" s="0" t="n">
        <v>0.0504785073049389</v>
      </c>
      <c r="X1517" s="0" t="n">
        <v>0.0508059670386896</v>
      </c>
    </row>
    <row r="1518" customFormat="false" ht="12.75" hidden="false" customHeight="false" outlineLevel="0" collapsed="false">
      <c r="A1518" s="0" t="n">
        <v>0.0504785073049389</v>
      </c>
      <c r="B1518" s="0" t="n">
        <v>0.0509207241750413</v>
      </c>
      <c r="C1518" s="0" t="n">
        <v>0.0512020684972853</v>
      </c>
      <c r="D1518" s="0" t="n">
        <v>0.0514214814887055</v>
      </c>
      <c r="E1518" s="0" t="n">
        <v>0.0511033860017782</v>
      </c>
      <c r="F1518" s="0" t="n">
        <v>0.0510195400996393</v>
      </c>
      <c r="G1518" s="0" t="n">
        <v>0.051205795229929</v>
      </c>
      <c r="H1518" s="0" t="n">
        <v>0.0515632491397763</v>
      </c>
      <c r="I1518" s="0" t="n">
        <v>0.05159915458698</v>
      </c>
      <c r="J1518" s="0" t="n">
        <v>0.0516076524888733</v>
      </c>
      <c r="K1518" s="0" t="n">
        <v>0.0510687748648064</v>
      </c>
      <c r="L1518" s="0" t="n">
        <v>0.0503723008725372</v>
      </c>
      <c r="M1518" s="0" t="n">
        <v>0.0504424956795377</v>
      </c>
      <c r="N1518" s="0" t="n">
        <v>0.0497399066328276</v>
      </c>
      <c r="O1518" s="0" t="n">
        <v>0.0490560335272916</v>
      </c>
      <c r="P1518" s="0" t="n">
        <v>0.0485936489082964</v>
      </c>
      <c r="Q1518" s="0" t="n">
        <v>0.0489811389376935</v>
      </c>
      <c r="R1518" s="0" t="n">
        <v>0.0497286275406185</v>
      </c>
      <c r="S1518" s="0" t="n">
        <v>0.0501666227336766</v>
      </c>
      <c r="T1518" s="0" t="n">
        <v>0.0500463519226769</v>
      </c>
      <c r="U1518" s="0" t="n">
        <v>0.0500204234910893</v>
      </c>
      <c r="V1518" s="0" t="n">
        <v>0.049419838316395</v>
      </c>
      <c r="W1518" s="0" t="n">
        <v>0.0493310234647533</v>
      </c>
      <c r="X1518" s="0" t="n">
        <v>0.0489174847293845</v>
      </c>
    </row>
    <row r="1519" customFormat="false" ht="12.75" hidden="false" customHeight="false" outlineLevel="0" collapsed="false">
      <c r="A1519" s="0" t="n">
        <v>0.0493310234647533</v>
      </c>
      <c r="B1519" s="0" t="n">
        <v>0.0495792944839829</v>
      </c>
      <c r="C1519" s="0" t="n">
        <v>0.0499569755329915</v>
      </c>
      <c r="D1519" s="0" t="n">
        <v>0.0493657100589838</v>
      </c>
      <c r="E1519" s="0" t="n">
        <v>0.0488666326057509</v>
      </c>
      <c r="F1519" s="0" t="n">
        <v>0.0488838140170043</v>
      </c>
      <c r="G1519" s="0" t="n">
        <v>0.0495770672396783</v>
      </c>
      <c r="H1519" s="0" t="n">
        <v>0.0499381750386537</v>
      </c>
      <c r="I1519" s="0" t="n">
        <v>0.0498772977360595</v>
      </c>
      <c r="J1519" s="0" t="n">
        <v>0.0496131078051112</v>
      </c>
      <c r="K1519" s="0" t="n">
        <v>0.0498025239464483</v>
      </c>
      <c r="L1519" s="0" t="n">
        <v>0.049681631582402</v>
      </c>
      <c r="M1519" s="0" t="n">
        <v>0.0503527155114657</v>
      </c>
      <c r="N1519" s="0" t="n">
        <v>0.0504874920928376</v>
      </c>
      <c r="O1519" s="0" t="n">
        <v>0.050511950858735</v>
      </c>
      <c r="P1519" s="0" t="n">
        <v>0.0507653475351533</v>
      </c>
      <c r="Q1519" s="0" t="n">
        <v>0.0506615961035241</v>
      </c>
      <c r="R1519" s="0" t="n">
        <v>0.0508776560803294</v>
      </c>
      <c r="S1519" s="0" t="n">
        <v>0.0508855810733433</v>
      </c>
      <c r="T1519" s="0" t="n">
        <v>0.0507918770767753</v>
      </c>
      <c r="U1519" s="0" t="n">
        <v>0.0500500196849808</v>
      </c>
      <c r="V1519" s="0" t="n">
        <v>0.0501147654081368</v>
      </c>
      <c r="W1519" s="0" t="n">
        <v>0.0497182745159267</v>
      </c>
      <c r="X1519" s="0" t="n">
        <v>0.0496536020189152</v>
      </c>
    </row>
    <row r="1520" customFormat="false" ht="12.75" hidden="false" customHeight="false" outlineLevel="0" collapsed="false">
      <c r="A1520" s="0" t="n">
        <v>0.0497182745159267</v>
      </c>
      <c r="B1520" s="0" t="n">
        <v>0.0498354480020742</v>
      </c>
      <c r="C1520" s="0" t="n">
        <v>0.0501648622635899</v>
      </c>
      <c r="D1520" s="0" t="n">
        <v>0.0499001862151885</v>
      </c>
      <c r="E1520" s="0" t="n">
        <v>0.0502003479287369</v>
      </c>
      <c r="F1520" s="0" t="n">
        <v>0.0503808482098132</v>
      </c>
      <c r="G1520" s="0" t="n">
        <v>0.0501466025001254</v>
      </c>
      <c r="H1520" s="0" t="n">
        <v>0.0500117218878666</v>
      </c>
      <c r="I1520" s="0" t="n">
        <v>0.0500061684644655</v>
      </c>
      <c r="J1520" s="0" t="n">
        <v>0.0501486026071538</v>
      </c>
      <c r="K1520" s="0" t="n">
        <v>0.0501783474749265</v>
      </c>
      <c r="L1520" s="0" t="n">
        <v>0.0499221973482333</v>
      </c>
      <c r="M1520" s="0" t="n">
        <v>0.0503518627887051</v>
      </c>
      <c r="N1520" s="0" t="n">
        <v>0.0504681835887003</v>
      </c>
      <c r="O1520" s="0" t="n">
        <v>0.0503801681199571</v>
      </c>
      <c r="P1520" s="0" t="n">
        <v>0.0504027418971539</v>
      </c>
      <c r="Q1520" s="0" t="n">
        <v>0.0504331680390967</v>
      </c>
      <c r="R1520" s="0" t="n">
        <v>0.050235479518718</v>
      </c>
      <c r="S1520" s="0" t="n">
        <v>0.0507032782402994</v>
      </c>
      <c r="T1520" s="0" t="n">
        <v>0.051135878923551</v>
      </c>
      <c r="U1520" s="0" t="n">
        <v>0.0506746333757751</v>
      </c>
      <c r="V1520" s="0" t="n">
        <v>0.0514411810058386</v>
      </c>
      <c r="W1520" s="0" t="n">
        <v>0.0508096326134178</v>
      </c>
      <c r="X1520" s="0" t="n">
        <v>0.0504863882835645</v>
      </c>
    </row>
    <row r="1521" customFormat="false" ht="12.75" hidden="false" customHeight="false" outlineLevel="0" collapsed="false">
      <c r="A1521" s="0" t="n">
        <v>0.0508096326134178</v>
      </c>
      <c r="B1521" s="0" t="n">
        <v>0.0508103732619596</v>
      </c>
      <c r="C1521" s="0" t="n">
        <v>0.0504527879188775</v>
      </c>
      <c r="D1521" s="0" t="n">
        <v>0.0504540241132084</v>
      </c>
      <c r="E1521" s="0" t="n">
        <v>0.0497198931131848</v>
      </c>
      <c r="F1521" s="0" t="n">
        <v>0.0497157934102037</v>
      </c>
      <c r="G1521" s="0" t="n">
        <v>0.0504639970386996</v>
      </c>
      <c r="H1521" s="0" t="n">
        <v>0.0509013186817188</v>
      </c>
      <c r="I1521" s="0" t="n">
        <v>0.0509072201032012</v>
      </c>
      <c r="J1521" s="0" t="n">
        <v>0.0506579016471192</v>
      </c>
      <c r="K1521" s="0" t="n">
        <v>0.0504027192898119</v>
      </c>
      <c r="L1521" s="0" t="n">
        <v>0.0508799120392343</v>
      </c>
      <c r="M1521" s="0" t="n">
        <v>0.0507359641049386</v>
      </c>
      <c r="N1521" s="0" t="n">
        <v>0.0505785453282907</v>
      </c>
      <c r="O1521" s="0" t="n">
        <v>0.0505373370443978</v>
      </c>
      <c r="P1521" s="0" t="n">
        <v>0.0498427998755372</v>
      </c>
      <c r="Q1521" s="0" t="n">
        <v>0.0504597047677912</v>
      </c>
      <c r="R1521" s="0" t="n">
        <v>0.0511920952054396</v>
      </c>
      <c r="S1521" s="0" t="n">
        <v>0.0510328923989252</v>
      </c>
      <c r="T1521" s="0" t="n">
        <v>0.0507610476111283</v>
      </c>
      <c r="U1521" s="0" t="n">
        <v>0.050335203733985</v>
      </c>
      <c r="V1521" s="0" t="n">
        <v>0.0502942299964571</v>
      </c>
      <c r="W1521" s="0" t="n">
        <v>0.0501316618291878</v>
      </c>
      <c r="X1521" s="0" t="n">
        <v>0.0498294287141717</v>
      </c>
    </row>
    <row r="1522" customFormat="false" ht="12.75" hidden="false" customHeight="false" outlineLevel="0" collapsed="false">
      <c r="A1522" s="0" t="n">
        <v>0.0501316618291878</v>
      </c>
      <c r="B1522" s="0" t="n">
        <v>0.0502494352421893</v>
      </c>
      <c r="C1522" s="0" t="n">
        <v>0.0505834885054481</v>
      </c>
      <c r="D1522" s="0" t="n">
        <v>0.0506442770839158</v>
      </c>
      <c r="E1522" s="0" t="n">
        <v>0.0506815592527408</v>
      </c>
      <c r="F1522" s="0" t="n">
        <v>0.0506467633316917</v>
      </c>
      <c r="G1522" s="0" t="n">
        <v>0.0510672344994713</v>
      </c>
      <c r="H1522" s="0" t="n">
        <v>0.0505066007929408</v>
      </c>
      <c r="I1522" s="0" t="n">
        <v>0.0504787990043126</v>
      </c>
      <c r="J1522" s="0" t="n">
        <v>0.0508892889972121</v>
      </c>
      <c r="K1522" s="0" t="n">
        <v>0.0507279406067467</v>
      </c>
      <c r="L1522" s="0" t="n">
        <v>0.0512286641595145</v>
      </c>
      <c r="M1522" s="0" t="n">
        <v>0.051237462672241</v>
      </c>
      <c r="N1522" s="0" t="n">
        <v>0.050612536108552</v>
      </c>
      <c r="O1522" s="0" t="n">
        <v>0.0503845815189043</v>
      </c>
      <c r="P1522" s="0" t="n">
        <v>0.0500961784949158</v>
      </c>
      <c r="Q1522" s="0" t="n">
        <v>0.0502629085178037</v>
      </c>
      <c r="R1522" s="0" t="n">
        <v>0.0504595857269943</v>
      </c>
      <c r="S1522" s="0" t="n">
        <v>0.0508433722994597</v>
      </c>
      <c r="T1522" s="0" t="n">
        <v>0.050978821243047</v>
      </c>
      <c r="U1522" s="0" t="n">
        <v>0.0512384663685989</v>
      </c>
      <c r="V1522" s="0" t="n">
        <v>0.0511249072479343</v>
      </c>
      <c r="W1522" s="0" t="n">
        <v>0.0510007370087241</v>
      </c>
      <c r="X1522" s="0" t="n">
        <v>0.0514928834758631</v>
      </c>
    </row>
    <row r="1523" customFormat="false" ht="12.75" hidden="false" customHeight="false" outlineLevel="0" collapsed="false">
      <c r="A1523" s="0" t="n">
        <v>0.0510007370087241</v>
      </c>
      <c r="B1523" s="0" t="n">
        <v>0.0515095810604852</v>
      </c>
      <c r="C1523" s="0" t="n">
        <v>0.0513995916741187</v>
      </c>
      <c r="D1523" s="0" t="n">
        <v>0.0511438234392626</v>
      </c>
      <c r="E1523" s="0" t="n">
        <v>0.0515852516216089</v>
      </c>
      <c r="F1523" s="0" t="n">
        <v>0.0515549165769572</v>
      </c>
      <c r="G1523" s="0" t="n">
        <v>0.0515767751731781</v>
      </c>
      <c r="H1523" s="0" t="n">
        <v>0.0516972250371629</v>
      </c>
      <c r="I1523" s="0" t="n">
        <v>0.0516051673519292</v>
      </c>
      <c r="J1523" s="0" t="n">
        <v>0.0509739304768325</v>
      </c>
      <c r="K1523" s="0" t="n">
        <v>0.0512960036841711</v>
      </c>
      <c r="L1523" s="0" t="n">
        <v>0.0509101127456153</v>
      </c>
      <c r="M1523" s="0" t="n">
        <v>0.0504164903733141</v>
      </c>
      <c r="N1523" s="0" t="n">
        <v>0.0507015414687221</v>
      </c>
      <c r="O1523" s="0" t="n">
        <v>0.0506686877405707</v>
      </c>
      <c r="P1523" s="0" t="n">
        <v>0.0507939077908164</v>
      </c>
      <c r="Q1523" s="0" t="n">
        <v>0.050758848696167</v>
      </c>
      <c r="R1523" s="0" t="n">
        <v>0.0503758278243143</v>
      </c>
      <c r="S1523" s="0" t="n">
        <v>0.0500429664826563</v>
      </c>
      <c r="T1523" s="0" t="n">
        <v>0.0501601652564241</v>
      </c>
      <c r="U1523" s="0" t="n">
        <v>0.0501334684578117</v>
      </c>
      <c r="V1523" s="0" t="n">
        <v>0.050065686860989</v>
      </c>
      <c r="W1523" s="0" t="n">
        <v>0.0501638825268409</v>
      </c>
      <c r="X1523" s="0" t="n">
        <v>0.0502400275978305</v>
      </c>
    </row>
    <row r="1524" customFormat="false" ht="12.75" hidden="false" customHeight="false" outlineLevel="0" collapsed="false">
      <c r="A1524" s="0" t="n">
        <v>0.0501638825268409</v>
      </c>
      <c r="B1524" s="0" t="n">
        <v>0.0508336317725293</v>
      </c>
      <c r="C1524" s="0" t="n">
        <v>0.0504210401819212</v>
      </c>
      <c r="D1524" s="0" t="n">
        <v>0.0502030035982318</v>
      </c>
      <c r="E1524" s="0" t="n">
        <v>0.0503840773129485</v>
      </c>
      <c r="F1524" s="0" t="n">
        <v>0.0505453953305807</v>
      </c>
      <c r="G1524" s="0" t="n">
        <v>0.0500442310295679</v>
      </c>
      <c r="H1524" s="0" t="n">
        <v>0.0499166266451374</v>
      </c>
      <c r="I1524" s="0" t="n">
        <v>0.0502435424326654</v>
      </c>
      <c r="J1524" s="0" t="n">
        <v>0.0501157217371744</v>
      </c>
      <c r="K1524" s="0" t="n">
        <v>0.049730477362121</v>
      </c>
      <c r="L1524" s="0" t="n">
        <v>0.0494027249147205</v>
      </c>
      <c r="M1524" s="0" t="n">
        <v>0.0495754263482891</v>
      </c>
      <c r="N1524" s="0" t="n">
        <v>0.0491983099930664</v>
      </c>
      <c r="O1524" s="0" t="n">
        <v>0.0497864797950685</v>
      </c>
      <c r="P1524" s="0" t="n">
        <v>0.0498123559059119</v>
      </c>
      <c r="Q1524" s="0" t="n">
        <v>0.0496768188656283</v>
      </c>
      <c r="R1524" s="0" t="n">
        <v>0.0493533231018447</v>
      </c>
      <c r="S1524" s="0" t="n">
        <v>0.0489043797426532</v>
      </c>
      <c r="T1524" s="0" t="n">
        <v>0.0490066211314926</v>
      </c>
      <c r="U1524" s="0" t="n">
        <v>0.0493775694901506</v>
      </c>
      <c r="V1524" s="0" t="n">
        <v>0.0494393095363789</v>
      </c>
      <c r="W1524" s="0" t="n">
        <v>0.0492675154065422</v>
      </c>
      <c r="X1524" s="0" t="n">
        <v>0.0497791804151767</v>
      </c>
    </row>
    <row r="1525" customFormat="false" ht="12.75" hidden="false" customHeight="false" outlineLevel="0" collapsed="false">
      <c r="A1525" s="0" t="n">
        <v>0.0492675154065422</v>
      </c>
      <c r="B1525" s="0" t="n">
        <v>0.0490720426722945</v>
      </c>
      <c r="C1525" s="0" t="n">
        <v>0.049076914665486</v>
      </c>
      <c r="D1525" s="0" t="n">
        <v>0.0487658330817114</v>
      </c>
      <c r="E1525" s="0" t="n">
        <v>0.0488301587430658</v>
      </c>
      <c r="F1525" s="0" t="n">
        <v>0.0491691978455511</v>
      </c>
      <c r="G1525" s="0" t="n">
        <v>0.0492468085809069</v>
      </c>
      <c r="H1525" s="0" t="n">
        <v>0.0496638137573762</v>
      </c>
      <c r="I1525" s="0" t="n">
        <v>0.0499391809569898</v>
      </c>
      <c r="J1525" s="0" t="n">
        <v>0.0498496192772057</v>
      </c>
      <c r="K1525" s="0" t="n">
        <v>0.0498906469004886</v>
      </c>
      <c r="L1525" s="0" t="n">
        <v>0.0497458705958277</v>
      </c>
      <c r="M1525" s="0" t="n">
        <v>0.0499170016705943</v>
      </c>
      <c r="N1525" s="0" t="n">
        <v>0.0495805955407303</v>
      </c>
      <c r="O1525" s="0" t="n">
        <v>0.0491425505577763</v>
      </c>
      <c r="P1525" s="0" t="n">
        <v>0.0491085660297862</v>
      </c>
      <c r="Q1525" s="0" t="n">
        <v>0.0489415956414384</v>
      </c>
      <c r="R1525" s="0" t="n">
        <v>0.0490422738203547</v>
      </c>
      <c r="S1525" s="0" t="n">
        <v>0.0485499026847009</v>
      </c>
      <c r="T1525" s="0" t="n">
        <v>0.0488252996770667</v>
      </c>
      <c r="U1525" s="0" t="n">
        <v>0.0491538777219709</v>
      </c>
      <c r="V1525" s="0" t="n">
        <v>0.0493810276160181</v>
      </c>
      <c r="W1525" s="0" t="n">
        <v>0.0497012608125432</v>
      </c>
      <c r="X1525" s="0" t="n">
        <v>0.0495316575008478</v>
      </c>
    </row>
    <row r="1526" customFormat="false" ht="12.75" hidden="false" customHeight="false" outlineLevel="0" collapsed="false">
      <c r="A1526" s="0" t="n">
        <v>0.0497012608125432</v>
      </c>
      <c r="B1526" s="0" t="n">
        <v>0.0493341179139961</v>
      </c>
      <c r="C1526" s="0" t="n">
        <v>0.0493205928237497</v>
      </c>
      <c r="D1526" s="0" t="n">
        <v>0.0497512266029767</v>
      </c>
      <c r="E1526" s="0" t="n">
        <v>0.049760364250271</v>
      </c>
      <c r="F1526" s="0" t="n">
        <v>0.0498068074635223</v>
      </c>
      <c r="G1526" s="0" t="n">
        <v>0.0497250231386179</v>
      </c>
      <c r="H1526" s="0" t="n">
        <v>0.0500776345787487</v>
      </c>
      <c r="I1526" s="0" t="n">
        <v>0.0502955950362657</v>
      </c>
      <c r="J1526" s="0" t="n">
        <v>0.0507038011207335</v>
      </c>
      <c r="K1526" s="0" t="n">
        <v>0.0508810450861173</v>
      </c>
      <c r="L1526" s="0" t="n">
        <v>0.050832135169172</v>
      </c>
      <c r="M1526" s="0" t="n">
        <v>0.0510621383804149</v>
      </c>
      <c r="N1526" s="0" t="n">
        <v>0.0511738484970758</v>
      </c>
      <c r="O1526" s="0" t="n">
        <v>0.0510268962508198</v>
      </c>
      <c r="P1526" s="0" t="n">
        <v>0.0504805291935294</v>
      </c>
      <c r="Q1526" s="0" t="n">
        <v>0.0505257520238795</v>
      </c>
      <c r="R1526" s="0" t="n">
        <v>0.0505961165286134</v>
      </c>
      <c r="S1526" s="0" t="n">
        <v>0.0506721932821012</v>
      </c>
      <c r="T1526" s="0" t="n">
        <v>0.0504172573285483</v>
      </c>
      <c r="U1526" s="0" t="n">
        <v>0.0504188523208178</v>
      </c>
      <c r="V1526" s="0" t="n">
        <v>0.0504370788614297</v>
      </c>
      <c r="W1526" s="0" t="n">
        <v>0.0505660807734358</v>
      </c>
      <c r="X1526" s="0" t="n">
        <v>0.050719931625521</v>
      </c>
    </row>
    <row r="1527" customFormat="false" ht="12.75" hidden="false" customHeight="false" outlineLevel="0" collapsed="false">
      <c r="A1527" s="0" t="n">
        <v>0.0505660807734358</v>
      </c>
      <c r="B1527" s="0" t="n">
        <v>0.0506475321164117</v>
      </c>
      <c r="C1527" s="0" t="n">
        <v>0.0504266457055737</v>
      </c>
      <c r="D1527" s="0" t="n">
        <v>0.0505468761142492</v>
      </c>
      <c r="E1527" s="0" t="n">
        <v>0.0503801586881594</v>
      </c>
      <c r="F1527" s="0" t="n">
        <v>0.0498664492345593</v>
      </c>
      <c r="G1527" s="0" t="n">
        <v>0.050341457516726</v>
      </c>
      <c r="H1527" s="0" t="n">
        <v>0.0506386236519884</v>
      </c>
      <c r="I1527" s="0" t="n">
        <v>0.0508771856015324</v>
      </c>
      <c r="J1527" s="0" t="n">
        <v>0.0505884636347746</v>
      </c>
      <c r="K1527" s="0" t="n">
        <v>0.0504802290757453</v>
      </c>
      <c r="L1527" s="0" t="n">
        <v>0.0511060576907387</v>
      </c>
      <c r="M1527" s="0" t="n">
        <v>0.0514830857181349</v>
      </c>
      <c r="N1527" s="0" t="n">
        <v>0.0514432842322535</v>
      </c>
      <c r="O1527" s="0" t="n">
        <v>0.0510993022115787</v>
      </c>
      <c r="P1527" s="0" t="n">
        <v>0.0507832605859659</v>
      </c>
      <c r="Q1527" s="0" t="n">
        <v>0.0509400563852459</v>
      </c>
      <c r="R1527" s="0" t="n">
        <v>0.0511676600019035</v>
      </c>
      <c r="S1527" s="0" t="n">
        <v>0.0510258432312396</v>
      </c>
      <c r="T1527" s="0" t="n">
        <v>0.0513229307079198</v>
      </c>
      <c r="U1527" s="0" t="n">
        <v>0.0513895659132045</v>
      </c>
      <c r="V1527" s="0" t="n">
        <v>0.0506463127532381</v>
      </c>
      <c r="W1527" s="0" t="n">
        <v>0.0510378853439154</v>
      </c>
      <c r="X1527" s="0" t="n">
        <v>0.0510813058488764</v>
      </c>
    </row>
    <row r="1528" customFormat="false" ht="12.75" hidden="false" customHeight="false" outlineLevel="0" collapsed="false">
      <c r="A1528" s="0" t="n">
        <v>0.0510378853439154</v>
      </c>
      <c r="B1528" s="0" t="n">
        <v>0.0511660817072499</v>
      </c>
      <c r="C1528" s="0" t="n">
        <v>0.0507036744643624</v>
      </c>
      <c r="D1528" s="0" t="n">
        <v>0.0500951272653529</v>
      </c>
      <c r="E1528" s="0" t="n">
        <v>0.0496045451967536</v>
      </c>
      <c r="F1528" s="0" t="n">
        <v>0.0494259391288403</v>
      </c>
      <c r="G1528" s="0" t="n">
        <v>0.049688355257235</v>
      </c>
      <c r="H1528" s="0" t="n">
        <v>0.0495061462551344</v>
      </c>
      <c r="I1528" s="0" t="n">
        <v>0.049564930563306</v>
      </c>
      <c r="J1528" s="0" t="n">
        <v>0.0492837178891355</v>
      </c>
      <c r="K1528" s="0" t="n">
        <v>0.0489224455384479</v>
      </c>
      <c r="L1528" s="0" t="n">
        <v>0.0487072070256355</v>
      </c>
      <c r="M1528" s="0" t="n">
        <v>0.0489978033000524</v>
      </c>
      <c r="N1528" s="0" t="n">
        <v>0.0489131907348311</v>
      </c>
      <c r="O1528" s="0" t="n">
        <v>0.0485023057088832</v>
      </c>
      <c r="P1528" s="0" t="n">
        <v>0.0490403503668307</v>
      </c>
      <c r="Q1528" s="0" t="n">
        <v>0.0488384833886534</v>
      </c>
      <c r="R1528" s="0" t="n">
        <v>0.0490222973540002</v>
      </c>
      <c r="S1528" s="0" t="n">
        <v>0.0488432482377636</v>
      </c>
      <c r="T1528" s="0" t="n">
        <v>0.0486650203953251</v>
      </c>
      <c r="U1528" s="0" t="n">
        <v>0.0488179439430951</v>
      </c>
      <c r="V1528" s="0" t="n">
        <v>0.0486867441632693</v>
      </c>
      <c r="W1528" s="0" t="n">
        <v>0.0482613126955036</v>
      </c>
      <c r="X1528" s="0" t="n">
        <v>0.049049693023608</v>
      </c>
    </row>
    <row r="1529" customFormat="false" ht="12.75" hidden="false" customHeight="false" outlineLevel="0" collapsed="false">
      <c r="A1529" s="0" t="n">
        <v>0.0482613126955036</v>
      </c>
      <c r="B1529" s="0" t="n">
        <v>0.0483493665501378</v>
      </c>
      <c r="C1529" s="0" t="n">
        <v>0.0486993252851864</v>
      </c>
      <c r="D1529" s="0" t="n">
        <v>0.0495566365692801</v>
      </c>
      <c r="E1529" s="0" t="n">
        <v>0.0494447840385278</v>
      </c>
      <c r="F1529" s="0" t="n">
        <v>0.0494460244860542</v>
      </c>
      <c r="G1529" s="0" t="n">
        <v>0.0491406857665149</v>
      </c>
      <c r="H1529" s="0" t="n">
        <v>0.0487499050676121</v>
      </c>
      <c r="I1529" s="0" t="n">
        <v>0.0490589519560309</v>
      </c>
      <c r="J1529" s="0" t="n">
        <v>0.04946569882028</v>
      </c>
      <c r="K1529" s="0" t="n">
        <v>0.0491185821875609</v>
      </c>
      <c r="L1529" s="0" t="n">
        <v>0.0487735449239608</v>
      </c>
      <c r="M1529" s="0" t="n">
        <v>0.0484579352408991</v>
      </c>
      <c r="N1529" s="0" t="n">
        <v>0.0486860999619956</v>
      </c>
      <c r="O1529" s="0" t="n">
        <v>0.0480908074713008</v>
      </c>
      <c r="P1529" s="0" t="n">
        <v>0.047931738134883</v>
      </c>
      <c r="Q1529" s="0" t="n">
        <v>0.0479680467233197</v>
      </c>
      <c r="R1529" s="0" t="n">
        <v>0.0478281841536383</v>
      </c>
      <c r="S1529" s="0" t="n">
        <v>0.0478003122760783</v>
      </c>
      <c r="T1529" s="0" t="n">
        <v>0.0480201244797922</v>
      </c>
      <c r="U1529" s="0" t="n">
        <v>0.0478694777323382</v>
      </c>
      <c r="V1529" s="0" t="n">
        <v>0.0472118433107965</v>
      </c>
      <c r="W1529" s="0" t="n">
        <v>0.047291452895263</v>
      </c>
      <c r="X1529" s="0" t="n">
        <v>0.0468331195287486</v>
      </c>
    </row>
    <row r="1530" customFormat="false" ht="12.75" hidden="false" customHeight="false" outlineLevel="0" collapsed="false">
      <c r="A1530" s="0" t="n">
        <v>0.047291452895263</v>
      </c>
      <c r="B1530" s="0" t="n">
        <v>0.0472518920783625</v>
      </c>
      <c r="C1530" s="0" t="n">
        <v>0.0473047977657398</v>
      </c>
      <c r="D1530" s="0" t="n">
        <v>0.0472745994462208</v>
      </c>
      <c r="E1530" s="0" t="n">
        <v>0.0470482855341434</v>
      </c>
      <c r="F1530" s="0" t="n">
        <v>0.047497887536976</v>
      </c>
      <c r="G1530" s="0" t="n">
        <v>0.047534360215165</v>
      </c>
      <c r="H1530" s="0" t="n">
        <v>0.0476551205165239</v>
      </c>
      <c r="I1530" s="0" t="n">
        <v>0.0477149452269829</v>
      </c>
      <c r="J1530" s="0" t="n">
        <v>0.0477471580924663</v>
      </c>
      <c r="K1530" s="0" t="n">
        <v>0.0472563022093265</v>
      </c>
      <c r="L1530" s="0" t="n">
        <v>0.0469158719966951</v>
      </c>
      <c r="M1530" s="0" t="n">
        <v>0.0465439199538978</v>
      </c>
      <c r="N1530" s="0" t="n">
        <v>0.0472605688437797</v>
      </c>
      <c r="O1530" s="0" t="n">
        <v>0.0474398509589456</v>
      </c>
      <c r="P1530" s="0" t="n">
        <v>0.0474709623546657</v>
      </c>
      <c r="Q1530" s="0" t="n">
        <v>0.0472375527711678</v>
      </c>
      <c r="R1530" s="0" t="n">
        <v>0.0465672038064393</v>
      </c>
      <c r="S1530" s="0" t="n">
        <v>0.0467696185722525</v>
      </c>
      <c r="T1530" s="0" t="n">
        <v>0.0466484505635998</v>
      </c>
      <c r="U1530" s="0" t="n">
        <v>0.0465629878729351</v>
      </c>
      <c r="V1530" s="0" t="n">
        <v>0.0459555105623849</v>
      </c>
      <c r="W1530" s="0" t="n">
        <v>0.0459878219444986</v>
      </c>
      <c r="X1530" s="0" t="n">
        <v>0.0461685927103779</v>
      </c>
    </row>
    <row r="1531" customFormat="false" ht="12.75" hidden="false" customHeight="false" outlineLevel="0" collapsed="false">
      <c r="A1531" s="0" t="n">
        <v>0.0459878219444986</v>
      </c>
      <c r="B1531" s="0" t="n">
        <v>0.0457950192722837</v>
      </c>
      <c r="C1531" s="0" t="n">
        <v>0.0460536338930605</v>
      </c>
      <c r="D1531" s="0" t="n">
        <v>0.0459318969306751</v>
      </c>
      <c r="E1531" s="0" t="n">
        <v>0.0457111808952349</v>
      </c>
      <c r="F1531" s="0" t="n">
        <v>0.045254407998894</v>
      </c>
      <c r="G1531" s="0" t="n">
        <v>0.0452501175793911</v>
      </c>
      <c r="H1531" s="0" t="n">
        <v>0.0449798570069464</v>
      </c>
      <c r="I1531" s="0" t="n">
        <v>0.0447003066732472</v>
      </c>
      <c r="J1531" s="0" t="n">
        <v>0.0443547456039601</v>
      </c>
      <c r="K1531" s="0" t="n">
        <v>0.0449239291788503</v>
      </c>
      <c r="L1531" s="0" t="n">
        <v>0.0444831551631479</v>
      </c>
      <c r="M1531" s="0" t="n">
        <v>0.0447441384042314</v>
      </c>
      <c r="N1531" s="0" t="n">
        <v>0.0449034654615986</v>
      </c>
      <c r="O1531" s="0" t="n">
        <v>0.0447146984043095</v>
      </c>
      <c r="P1531" s="0" t="n">
        <v>0.0446959101851678</v>
      </c>
      <c r="Q1531" s="0" t="n">
        <v>0.0440939760860854</v>
      </c>
      <c r="R1531" s="0" t="n">
        <v>0.043575128999798</v>
      </c>
      <c r="S1531" s="0" t="n">
        <v>0.0434790734748392</v>
      </c>
      <c r="T1531" s="0" t="n">
        <v>0.044082958072874</v>
      </c>
      <c r="U1531" s="0" t="n">
        <v>0.0439678058593723</v>
      </c>
      <c r="V1531" s="0" t="n">
        <v>0.0442305790042752</v>
      </c>
      <c r="W1531" s="0" t="n">
        <v>0.0439920623170814</v>
      </c>
      <c r="X1531" s="0" t="n">
        <v>0.0438575534444678</v>
      </c>
    </row>
    <row r="1532" customFormat="false" ht="12.75" hidden="false" customHeight="false" outlineLevel="0" collapsed="false">
      <c r="A1532" s="0" t="n">
        <v>0.0439920623170814</v>
      </c>
      <c r="B1532" s="0" t="n">
        <v>0.0444263961645527</v>
      </c>
      <c r="C1532" s="0" t="n">
        <v>0.0444408955055088</v>
      </c>
      <c r="D1532" s="0" t="n">
        <v>0.0451304680988202</v>
      </c>
      <c r="E1532" s="0" t="n">
        <v>0.0451414288484674</v>
      </c>
      <c r="F1532" s="0" t="n">
        <v>0.0444944863136475</v>
      </c>
      <c r="G1532" s="0" t="n">
        <v>0.044474466487015</v>
      </c>
      <c r="H1532" s="0" t="n">
        <v>0.0445809443464256</v>
      </c>
      <c r="I1532" s="0" t="n">
        <v>0.0444483090812976</v>
      </c>
      <c r="J1532" s="0" t="n">
        <v>0.0445442062816512</v>
      </c>
      <c r="K1532" s="0" t="n">
        <v>0.0447973379211161</v>
      </c>
      <c r="L1532" s="0" t="n">
        <v>0.044855886095601</v>
      </c>
      <c r="M1532" s="0" t="n">
        <v>0.0441055208466477</v>
      </c>
      <c r="N1532" s="0" t="n">
        <v>0.0439561012072274</v>
      </c>
      <c r="O1532" s="0" t="n">
        <v>0.0441834779468355</v>
      </c>
      <c r="P1532" s="0" t="n">
        <v>0.0444239525846269</v>
      </c>
      <c r="Q1532" s="0" t="n">
        <v>0.0441876541888301</v>
      </c>
      <c r="R1532" s="0" t="n">
        <v>0.0441413967468226</v>
      </c>
      <c r="S1532" s="0" t="n">
        <v>0.0440794752210528</v>
      </c>
      <c r="T1532" s="0" t="n">
        <v>0.0434741101803609</v>
      </c>
      <c r="U1532" s="0" t="n">
        <v>0.0432447439097696</v>
      </c>
      <c r="V1532" s="0" t="n">
        <v>0.0432493553497349</v>
      </c>
      <c r="W1532" s="0" t="n">
        <v>0.0431034959336517</v>
      </c>
      <c r="X1532" s="0" t="n">
        <v>0.0430189775747161</v>
      </c>
    </row>
    <row r="1533" customFormat="false" ht="12.75" hidden="false" customHeight="false" outlineLevel="0" collapsed="false">
      <c r="A1533" s="0" t="n">
        <v>0.0431034959336517</v>
      </c>
      <c r="B1533" s="0" t="n">
        <v>0.0429993545582739</v>
      </c>
      <c r="C1533" s="0" t="n">
        <v>0.0432276281354604</v>
      </c>
      <c r="D1533" s="0" t="n">
        <v>0.0433592844494193</v>
      </c>
      <c r="E1533" s="0" t="n">
        <v>0.0439618939200536</v>
      </c>
      <c r="F1533" s="0" t="n">
        <v>0.0441658053998382</v>
      </c>
      <c r="G1533" s="0" t="n">
        <v>0.0439362984531012</v>
      </c>
      <c r="H1533" s="0" t="n">
        <v>0.0440829368257837</v>
      </c>
      <c r="I1533" s="0" t="n">
        <v>0.0436545396127093</v>
      </c>
      <c r="J1533" s="0" t="n">
        <v>0.0434489376937305</v>
      </c>
      <c r="K1533" s="0" t="n">
        <v>0.0435448060651948</v>
      </c>
      <c r="L1533" s="0" t="n">
        <v>0.043158931482129</v>
      </c>
      <c r="M1533" s="0" t="n">
        <v>0.0429810501820001</v>
      </c>
      <c r="N1533" s="0" t="n">
        <v>0.0430765889023819</v>
      </c>
      <c r="O1533" s="0" t="n">
        <v>0.0435392661471255</v>
      </c>
      <c r="P1533" s="0" t="n">
        <v>0.0429573105865517</v>
      </c>
      <c r="Q1533" s="0" t="n">
        <v>0.0421533228331118</v>
      </c>
      <c r="R1533" s="0" t="n">
        <v>0.0415986566477129</v>
      </c>
      <c r="S1533" s="0" t="n">
        <v>0.0410305974930025</v>
      </c>
      <c r="T1533" s="0" t="n">
        <v>0.0405505407260095</v>
      </c>
      <c r="U1533" s="0" t="n">
        <v>0.0405051855251034</v>
      </c>
      <c r="V1533" s="0" t="n">
        <v>0.0406933897978637</v>
      </c>
      <c r="W1533" s="0" t="n">
        <v>0.0406682626776893</v>
      </c>
      <c r="X1533" s="0" t="n">
        <v>0.0406799385290045</v>
      </c>
    </row>
    <row r="1534" customFormat="false" ht="12.75" hidden="false" customHeight="false" outlineLevel="0" collapsed="false">
      <c r="A1534" s="0" t="n">
        <v>0.0406682626776893</v>
      </c>
      <c r="B1534" s="0" t="n">
        <v>0.0404806628897437</v>
      </c>
      <c r="C1534" s="0" t="n">
        <v>0.039676192663054</v>
      </c>
      <c r="D1534" s="0" t="n">
        <v>0.0397911017673425</v>
      </c>
      <c r="E1534" s="0" t="n">
        <v>0.0394348650208886</v>
      </c>
      <c r="F1534" s="0" t="n">
        <v>0.0391750688934354</v>
      </c>
      <c r="G1534" s="0" t="n">
        <v>0.0391199961517753</v>
      </c>
      <c r="H1534" s="0" t="n">
        <v>0.0390258264139499</v>
      </c>
      <c r="I1534" s="0" t="n">
        <v>0.0392114543039049</v>
      </c>
      <c r="J1534" s="0" t="n">
        <v>0.0390750689225137</v>
      </c>
      <c r="K1534" s="0" t="n">
        <v>0.0387487106080411</v>
      </c>
      <c r="L1534" s="0" t="n">
        <v>0.0385088324312976</v>
      </c>
      <c r="M1534" s="0" t="n">
        <v>0.0385893280470609</v>
      </c>
      <c r="N1534" s="0" t="n">
        <v>0.0389923591996387</v>
      </c>
      <c r="O1534" s="0" t="n">
        <v>0.0392125305293531</v>
      </c>
      <c r="P1534" s="0" t="n">
        <v>0.0392755808088594</v>
      </c>
      <c r="Q1534" s="0" t="n">
        <v>0.0392383984689385</v>
      </c>
      <c r="R1534" s="0" t="n">
        <v>0.0393444516627494</v>
      </c>
      <c r="S1534" s="0" t="n">
        <v>0.039281972256159</v>
      </c>
      <c r="T1534" s="0" t="n">
        <v>0.0396468661966344</v>
      </c>
      <c r="U1534" s="0" t="n">
        <v>0.0393853227303729</v>
      </c>
      <c r="V1534" s="0" t="n">
        <v>0.0393213164324743</v>
      </c>
      <c r="W1534" s="0" t="n">
        <v>0.0393139497983671</v>
      </c>
      <c r="X1534" s="0" t="n">
        <v>0.0396680884466017</v>
      </c>
    </row>
    <row r="1535" customFormat="false" ht="12.75" hidden="false" customHeight="false" outlineLevel="0" collapsed="false">
      <c r="A1535" s="0" t="n">
        <v>0.0393139497983671</v>
      </c>
      <c r="B1535" s="0" t="n">
        <v>0.0395050896968575</v>
      </c>
      <c r="C1535" s="0" t="n">
        <v>0.0392903116179522</v>
      </c>
      <c r="D1535" s="0" t="n">
        <v>0.0393466940475307</v>
      </c>
      <c r="E1535" s="0" t="n">
        <v>0.0391589349675827</v>
      </c>
      <c r="F1535" s="0" t="n">
        <v>0.0389308226646441</v>
      </c>
      <c r="G1535" s="0" t="n">
        <v>0.0392232914306097</v>
      </c>
      <c r="H1535" s="0" t="n">
        <v>0.0396094905631191</v>
      </c>
      <c r="I1535" s="0" t="n">
        <v>0.0395818980157708</v>
      </c>
      <c r="J1535" s="0" t="n">
        <v>0.0399482282677782</v>
      </c>
      <c r="K1535" s="0" t="n">
        <v>0.0402825886175696</v>
      </c>
      <c r="L1535" s="0" t="n">
        <v>0.0402791115319474</v>
      </c>
      <c r="M1535" s="0" t="n">
        <v>0.0398864745197103</v>
      </c>
      <c r="N1535" s="0" t="n">
        <v>0.0397710111820343</v>
      </c>
      <c r="O1535" s="0" t="n">
        <v>0.0401093514734962</v>
      </c>
      <c r="P1535" s="0" t="n">
        <v>0.0408580278551259</v>
      </c>
      <c r="Q1535" s="0" t="n">
        <v>0.0405023432206502</v>
      </c>
      <c r="R1535" s="0" t="n">
        <v>0.0406124305844951</v>
      </c>
      <c r="S1535" s="0" t="n">
        <v>0.0398220458227165</v>
      </c>
      <c r="T1535" s="0" t="n">
        <v>0.0399264566306409</v>
      </c>
      <c r="U1535" s="0" t="n">
        <v>0.0399344775136764</v>
      </c>
      <c r="V1535" s="0" t="n">
        <v>0.0404531874397811</v>
      </c>
      <c r="W1535" s="0" t="n">
        <v>0.0406427632263183</v>
      </c>
      <c r="X1535" s="0" t="n">
        <v>0.0406348438717116</v>
      </c>
    </row>
    <row r="1536" customFormat="false" ht="12.75" hidden="false" customHeight="false" outlineLevel="0" collapsed="false">
      <c r="A1536" s="0" t="n">
        <v>0.0406427632263183</v>
      </c>
      <c r="B1536" s="0" t="n">
        <v>0.0403620854020767</v>
      </c>
      <c r="C1536" s="0" t="n">
        <v>0.040495124768844</v>
      </c>
      <c r="D1536" s="0" t="n">
        <v>0.0408286570220062</v>
      </c>
      <c r="E1536" s="0" t="n">
        <v>0.0409462721046865</v>
      </c>
      <c r="F1536" s="0" t="n">
        <v>0.040515156425617</v>
      </c>
      <c r="G1536" s="0" t="n">
        <v>0.0408012606451318</v>
      </c>
      <c r="H1536" s="0" t="n">
        <v>0.0411123577556311</v>
      </c>
      <c r="I1536" s="0" t="n">
        <v>0.0410880801833145</v>
      </c>
      <c r="J1536" s="0" t="n">
        <v>0.041221133993413</v>
      </c>
      <c r="K1536" s="0" t="n">
        <v>0.0410401667607047</v>
      </c>
      <c r="L1536" s="0" t="n">
        <v>0.0408382507070796</v>
      </c>
      <c r="M1536" s="0" t="n">
        <v>0.0410887352866223</v>
      </c>
      <c r="N1536" s="0" t="n">
        <v>0.0410942168955775</v>
      </c>
      <c r="O1536" s="0" t="n">
        <v>0.0410035900092296</v>
      </c>
      <c r="P1536" s="0" t="n">
        <v>0.0409520099096436</v>
      </c>
      <c r="Q1536" s="0" t="n">
        <v>0.0414808984090545</v>
      </c>
      <c r="R1536" s="0" t="n">
        <v>0.0410301333707058</v>
      </c>
      <c r="S1536" s="0" t="n">
        <v>0.041155402756517</v>
      </c>
      <c r="T1536" s="0" t="n">
        <v>0.0413555229458778</v>
      </c>
      <c r="U1536" s="0" t="n">
        <v>0.0413765526240936</v>
      </c>
      <c r="V1536" s="0" t="n">
        <v>0.0408010742897108</v>
      </c>
      <c r="W1536" s="0" t="n">
        <v>0.0406193644001878</v>
      </c>
      <c r="X1536" s="0" t="n">
        <v>0.0408177543521584</v>
      </c>
    </row>
    <row r="1537" customFormat="false" ht="12.75" hidden="false" customHeight="false" outlineLevel="0" collapsed="false">
      <c r="A1537" s="0" t="n">
        <v>0.0406193644001878</v>
      </c>
      <c r="B1537" s="0" t="n">
        <v>0.0406102188407137</v>
      </c>
      <c r="C1537" s="0" t="n">
        <v>0.0406727880332623</v>
      </c>
      <c r="D1537" s="0" t="n">
        <v>0.0408069100872807</v>
      </c>
      <c r="E1537" s="0" t="n">
        <v>0.0408882521349335</v>
      </c>
      <c r="F1537" s="0" t="n">
        <v>0.0411630395338306</v>
      </c>
      <c r="G1537" s="0" t="n">
        <v>0.0405043547039646</v>
      </c>
      <c r="H1537" s="0" t="n">
        <v>0.0410474382829444</v>
      </c>
      <c r="I1537" s="0" t="n">
        <v>0.0414732019758949</v>
      </c>
      <c r="J1537" s="0" t="n">
        <v>0.0412781089557246</v>
      </c>
      <c r="K1537" s="0" t="n">
        <v>0.0414895166726404</v>
      </c>
      <c r="L1537" s="0" t="n">
        <v>0.0410943797914442</v>
      </c>
      <c r="M1537" s="0" t="n">
        <v>0.0414189446425971</v>
      </c>
      <c r="N1537" s="0" t="n">
        <v>0.0418576877043475</v>
      </c>
      <c r="O1537" s="0" t="n">
        <v>0.0417779591463477</v>
      </c>
      <c r="P1537" s="0" t="n">
        <v>0.0416401663345325</v>
      </c>
      <c r="Q1537" s="0" t="n">
        <v>0.0414451633116388</v>
      </c>
      <c r="R1537" s="0" t="n">
        <v>0.0420299205079775</v>
      </c>
      <c r="S1537" s="0" t="n">
        <v>0.0414627866665325</v>
      </c>
      <c r="T1537" s="0" t="n">
        <v>0.0412503716590535</v>
      </c>
      <c r="U1537" s="0" t="n">
        <v>0.040930101778965</v>
      </c>
      <c r="V1537" s="0" t="n">
        <v>0.0410778997908672</v>
      </c>
      <c r="W1537" s="0" t="n">
        <v>0.0407295029131083</v>
      </c>
      <c r="X1537" s="0" t="n">
        <v>0.0409147117992991</v>
      </c>
    </row>
    <row r="1538" customFormat="false" ht="12.75" hidden="false" customHeight="false" outlineLevel="0" collapsed="false">
      <c r="A1538" s="0" t="n">
        <v>0.0407295029131083</v>
      </c>
      <c r="B1538" s="0" t="n">
        <v>0.040834138331874</v>
      </c>
      <c r="C1538" s="0" t="n">
        <v>0.0407051254120149</v>
      </c>
      <c r="D1538" s="0" t="n">
        <v>0.040355305484092</v>
      </c>
      <c r="E1538" s="0" t="n">
        <v>0.0403032683339893</v>
      </c>
      <c r="F1538" s="0" t="n">
        <v>0.0406262998756549</v>
      </c>
      <c r="G1538" s="0" t="n">
        <v>0.0401166592018611</v>
      </c>
      <c r="H1538" s="0" t="n">
        <v>0.0403390288319739</v>
      </c>
      <c r="I1538" s="0" t="n">
        <v>0.0398249125123084</v>
      </c>
      <c r="J1538" s="0" t="n">
        <v>0.0396768559150885</v>
      </c>
      <c r="K1538" s="0" t="n">
        <v>0.039443793524066</v>
      </c>
      <c r="L1538" s="0" t="n">
        <v>0.0394794017571796</v>
      </c>
      <c r="M1538" s="0" t="n">
        <v>0.0394886214994824</v>
      </c>
      <c r="N1538" s="0" t="n">
        <v>0.0390885625939307</v>
      </c>
      <c r="O1538" s="0" t="n">
        <v>0.0391863722056637</v>
      </c>
      <c r="P1538" s="0" t="n">
        <v>0.0387053483672121</v>
      </c>
      <c r="Q1538" s="0" t="n">
        <v>0.0389121728531974</v>
      </c>
      <c r="R1538" s="0" t="n">
        <v>0.0384880994698092</v>
      </c>
      <c r="S1538" s="0" t="n">
        <v>0.0385002606828811</v>
      </c>
      <c r="T1538" s="0" t="n">
        <v>0.0382766865709893</v>
      </c>
      <c r="U1538" s="0" t="n">
        <v>0.0381806631397246</v>
      </c>
      <c r="V1538" s="0" t="n">
        <v>0.0382911520686852</v>
      </c>
      <c r="W1538" s="0" t="n">
        <v>0.0380606022168823</v>
      </c>
      <c r="X1538" s="0" t="n">
        <v>0.0377822833136551</v>
      </c>
    </row>
    <row r="1539" customFormat="false" ht="12.75" hidden="false" customHeight="false" outlineLevel="0" collapsed="false">
      <c r="A1539" s="0" t="n">
        <v>0.0380606022168823</v>
      </c>
      <c r="B1539" s="0" t="n">
        <v>0.0382272414820377</v>
      </c>
      <c r="C1539" s="0" t="n">
        <v>0.0377916218753259</v>
      </c>
      <c r="D1539" s="0" t="n">
        <v>0.0378034497398279</v>
      </c>
      <c r="E1539" s="0" t="n">
        <v>0.0380213411844364</v>
      </c>
      <c r="F1539" s="0" t="n">
        <v>0.0379091471047829</v>
      </c>
      <c r="G1539" s="0" t="n">
        <v>0.0383032929734301</v>
      </c>
      <c r="H1539" s="0" t="n">
        <v>0.0379886720962271</v>
      </c>
      <c r="I1539" s="0" t="n">
        <v>0.0379135750517027</v>
      </c>
      <c r="J1539" s="0" t="n">
        <v>0.0379100584587131</v>
      </c>
      <c r="K1539" s="0" t="n">
        <v>0.0374285025240932</v>
      </c>
      <c r="L1539" s="0" t="n">
        <v>0.0373354587933725</v>
      </c>
      <c r="M1539" s="0" t="n">
        <v>0.0372571209250245</v>
      </c>
      <c r="N1539" s="0" t="n">
        <v>0.0375033064704545</v>
      </c>
      <c r="O1539" s="0" t="n">
        <v>0.0373769688199377</v>
      </c>
      <c r="P1539" s="0" t="n">
        <v>0.0378179583885272</v>
      </c>
      <c r="Q1539" s="0" t="n">
        <v>0.0379076602059989</v>
      </c>
      <c r="R1539" s="0" t="n">
        <v>0.0381915697987111</v>
      </c>
      <c r="S1539" s="0" t="n">
        <v>0.0388279463496852</v>
      </c>
      <c r="T1539" s="0" t="n">
        <v>0.0388875535806098</v>
      </c>
      <c r="U1539" s="0" t="n">
        <v>0.0390871929694767</v>
      </c>
      <c r="V1539" s="0" t="n">
        <v>0.0392864964506669</v>
      </c>
      <c r="W1539" s="0" t="n">
        <v>0.0392781219150586</v>
      </c>
      <c r="X1539" s="0" t="n">
        <v>0.0396283075847032</v>
      </c>
    </row>
    <row r="1540" customFormat="false" ht="12.75" hidden="false" customHeight="false" outlineLevel="0" collapsed="false">
      <c r="A1540" s="0" t="n">
        <v>0.0392781219150586</v>
      </c>
      <c r="B1540" s="0" t="n">
        <v>0.0395549379648626</v>
      </c>
      <c r="C1540" s="0" t="n">
        <v>0.0395539611800588</v>
      </c>
      <c r="D1540" s="0" t="n">
        <v>0.0396621502826851</v>
      </c>
      <c r="E1540" s="0" t="n">
        <v>0.0397637879305031</v>
      </c>
      <c r="F1540" s="0" t="n">
        <v>0.0395366443011184</v>
      </c>
      <c r="G1540" s="0" t="n">
        <v>0.0390992369415596</v>
      </c>
      <c r="H1540" s="0" t="n">
        <v>0.0388851352499952</v>
      </c>
      <c r="I1540" s="0" t="n">
        <v>0.0387216641256389</v>
      </c>
      <c r="J1540" s="0" t="n">
        <v>0.038808462015809</v>
      </c>
      <c r="K1540" s="0" t="n">
        <v>0.0386122217592605</v>
      </c>
      <c r="L1540" s="0" t="n">
        <v>0.0388729129125295</v>
      </c>
      <c r="M1540" s="0" t="n">
        <v>0.0387822862091729</v>
      </c>
      <c r="N1540" s="0" t="n">
        <v>0.0389248091468769</v>
      </c>
      <c r="O1540" s="0" t="n">
        <v>0.0386741238744882</v>
      </c>
      <c r="P1540" s="0" t="n">
        <v>0.0388088366983144</v>
      </c>
      <c r="Q1540" s="0" t="n">
        <v>0.0393100065999979</v>
      </c>
      <c r="R1540" s="0" t="n">
        <v>0.0393388414236627</v>
      </c>
      <c r="S1540" s="0" t="n">
        <v>0.0394950487337892</v>
      </c>
      <c r="T1540" s="0" t="n">
        <v>0.0392398934785899</v>
      </c>
      <c r="U1540" s="0" t="n">
        <v>0.0392114686483307</v>
      </c>
      <c r="V1540" s="0" t="n">
        <v>0.0392741215003051</v>
      </c>
      <c r="W1540" s="0" t="n">
        <v>0.0393080556180134</v>
      </c>
      <c r="X1540" s="0" t="n">
        <v>0.0400774456255331</v>
      </c>
    </row>
    <row r="1541" customFormat="false" ht="12.75" hidden="false" customHeight="false" outlineLevel="0" collapsed="false">
      <c r="A1541" s="0" t="n">
        <v>0.0393080556180134</v>
      </c>
      <c r="B1541" s="0" t="n">
        <v>0.0390617773630033</v>
      </c>
      <c r="C1541" s="0" t="n">
        <v>0.0392897478331562</v>
      </c>
      <c r="D1541" s="0" t="n">
        <v>0.0395601586518018</v>
      </c>
      <c r="E1541" s="0" t="n">
        <v>0.0395446392941905</v>
      </c>
      <c r="F1541" s="0" t="n">
        <v>0.0402196761544028</v>
      </c>
      <c r="G1541" s="0" t="n">
        <v>0.0396547496502894</v>
      </c>
      <c r="H1541" s="0" t="n">
        <v>0.0393355482639141</v>
      </c>
      <c r="I1541" s="0" t="n">
        <v>0.03958098823864</v>
      </c>
      <c r="J1541" s="0" t="n">
        <v>0.0396494037571521</v>
      </c>
      <c r="K1541" s="0" t="n">
        <v>0.0397952949674431</v>
      </c>
      <c r="L1541" s="0" t="n">
        <v>0.0396459397681052</v>
      </c>
      <c r="M1541" s="0" t="n">
        <v>0.0394225626658919</v>
      </c>
      <c r="N1541" s="0" t="n">
        <v>0.0389769310675461</v>
      </c>
      <c r="O1541" s="0" t="n">
        <v>0.0390423481652615</v>
      </c>
      <c r="P1541" s="0" t="n">
        <v>0.0394285352895736</v>
      </c>
      <c r="Q1541" s="0" t="n">
        <v>0.0395100589019316</v>
      </c>
      <c r="R1541" s="0" t="n">
        <v>0.0391230470150377</v>
      </c>
      <c r="S1541" s="0" t="n">
        <v>0.0387239370705884</v>
      </c>
      <c r="T1541" s="0" t="n">
        <v>0.0392017563614629</v>
      </c>
      <c r="U1541" s="0" t="n">
        <v>0.0388403362694817</v>
      </c>
      <c r="V1541" s="0" t="n">
        <v>0.0393304036213523</v>
      </c>
      <c r="W1541" s="0" t="n">
        <v>0.0393630830117378</v>
      </c>
      <c r="X1541" s="0" t="n">
        <v>0.0393433048476759</v>
      </c>
    </row>
    <row r="1542" customFormat="false" ht="12.75" hidden="false" customHeight="false" outlineLevel="0" collapsed="false">
      <c r="A1542" s="0" t="n">
        <v>0.0393630830117378</v>
      </c>
      <c r="B1542" s="0" t="n">
        <v>0.0392918448938855</v>
      </c>
      <c r="C1542" s="0" t="n">
        <v>0.0390702860717417</v>
      </c>
      <c r="D1542" s="0" t="n">
        <v>0.0393877354002255</v>
      </c>
      <c r="E1542" s="0" t="n">
        <v>0.0394739363214692</v>
      </c>
      <c r="F1542" s="0" t="n">
        <v>0.0395183697253889</v>
      </c>
      <c r="G1542" s="0" t="n">
        <v>0.0390055671601267</v>
      </c>
      <c r="H1542" s="0" t="n">
        <v>0.0390564723384399</v>
      </c>
      <c r="I1542" s="0" t="n">
        <v>0.0388508303587293</v>
      </c>
      <c r="J1542" s="0" t="n">
        <v>0.0384884315529457</v>
      </c>
      <c r="K1542" s="0" t="n">
        <v>0.0385655089581307</v>
      </c>
      <c r="L1542" s="0" t="n">
        <v>0.0386585704565085</v>
      </c>
      <c r="M1542" s="0" t="n">
        <v>0.0383881950492868</v>
      </c>
      <c r="N1542" s="0" t="n">
        <v>0.0381461912876172</v>
      </c>
      <c r="O1542" s="0" t="n">
        <v>0.0385223235021425</v>
      </c>
      <c r="P1542" s="0" t="n">
        <v>0.0382437325389977</v>
      </c>
      <c r="Q1542" s="0" t="n">
        <v>0.0380723517815577</v>
      </c>
      <c r="R1542" s="0" t="n">
        <v>0.037789380797018</v>
      </c>
      <c r="S1542" s="0" t="n">
        <v>0.0378510807279172</v>
      </c>
      <c r="T1542" s="0" t="n">
        <v>0.0381576867503981</v>
      </c>
      <c r="U1542" s="0" t="n">
        <v>0.0380557107851589</v>
      </c>
      <c r="V1542" s="0" t="n">
        <v>0.0379163976626164</v>
      </c>
      <c r="W1542" s="0" t="n">
        <v>0.0376973792395141</v>
      </c>
      <c r="X1542" s="0" t="n">
        <v>0.0373781536188422</v>
      </c>
    </row>
    <row r="1543" customFormat="false" ht="12.75" hidden="false" customHeight="false" outlineLevel="0" collapsed="false">
      <c r="A1543" s="0" t="n">
        <v>0.0376973792395141</v>
      </c>
      <c r="B1543" s="0" t="n">
        <v>0.0377743391612315</v>
      </c>
      <c r="C1543" s="0" t="n">
        <v>0.0380676477338352</v>
      </c>
      <c r="D1543" s="0" t="n">
        <v>0.0381282503119486</v>
      </c>
      <c r="E1543" s="0" t="n">
        <v>0.0383833069231362</v>
      </c>
      <c r="F1543" s="0" t="n">
        <v>0.0380972688064786</v>
      </c>
      <c r="G1543" s="0" t="n">
        <v>0.0380362969673527</v>
      </c>
      <c r="H1543" s="0" t="n">
        <v>0.0382529355779974</v>
      </c>
      <c r="I1543" s="0" t="n">
        <v>0.0379060662319526</v>
      </c>
      <c r="J1543" s="0" t="n">
        <v>0.0381576595193155</v>
      </c>
      <c r="K1543" s="0" t="n">
        <v>0.037784115168499</v>
      </c>
      <c r="L1543" s="0" t="n">
        <v>0.0379189097259216</v>
      </c>
      <c r="M1543" s="0" t="n">
        <v>0.0380799840812615</v>
      </c>
      <c r="N1543" s="0" t="n">
        <v>0.0379835421524172</v>
      </c>
      <c r="O1543" s="0" t="n">
        <v>0.0381420686745256</v>
      </c>
      <c r="P1543" s="0" t="n">
        <v>0.0381905595005184</v>
      </c>
      <c r="Q1543" s="0" t="n">
        <v>0.0378134061495129</v>
      </c>
      <c r="R1543" s="0" t="n">
        <v>0.0378426161569351</v>
      </c>
      <c r="S1543" s="0" t="n">
        <v>0.0378909641299243</v>
      </c>
      <c r="T1543" s="0" t="n">
        <v>0.0375866999024196</v>
      </c>
      <c r="U1543" s="0" t="n">
        <v>0.0375124843234044</v>
      </c>
      <c r="V1543" s="0" t="n">
        <v>0.0379257506334735</v>
      </c>
      <c r="W1543" s="0" t="n">
        <v>0.0380588816663306</v>
      </c>
      <c r="X1543" s="0" t="n">
        <v>0.0382268793091963</v>
      </c>
    </row>
    <row r="1544" customFormat="false" ht="12.75" hidden="false" customHeight="false" outlineLevel="0" collapsed="false">
      <c r="A1544" s="0" t="n">
        <v>0.0380588816663306</v>
      </c>
      <c r="B1544" s="0" t="n">
        <v>0.0383513337991635</v>
      </c>
      <c r="C1544" s="0" t="n">
        <v>0.0385614764931111</v>
      </c>
      <c r="D1544" s="0" t="n">
        <v>0.0385578682551676</v>
      </c>
      <c r="E1544" s="0" t="n">
        <v>0.0387585774912706</v>
      </c>
      <c r="F1544" s="0" t="n">
        <v>0.0388926623806715</v>
      </c>
      <c r="G1544" s="0" t="n">
        <v>0.0391032208551126</v>
      </c>
      <c r="H1544" s="0" t="n">
        <v>0.0390506281415068</v>
      </c>
      <c r="I1544" s="0" t="n">
        <v>0.0390114768348178</v>
      </c>
      <c r="J1544" s="0" t="n">
        <v>0.03907246849319</v>
      </c>
      <c r="K1544" s="0" t="n">
        <v>0.0392265386222699</v>
      </c>
      <c r="L1544" s="0" t="n">
        <v>0.0384712542428107</v>
      </c>
      <c r="M1544" s="0" t="n">
        <v>0.0385615387208665</v>
      </c>
      <c r="N1544" s="0" t="n">
        <v>0.0382729302949168</v>
      </c>
      <c r="O1544" s="0" t="n">
        <v>0.0385666346266511</v>
      </c>
      <c r="P1544" s="0" t="n">
        <v>0.0383814539189405</v>
      </c>
      <c r="Q1544" s="0" t="n">
        <v>0.0381361168902025</v>
      </c>
      <c r="R1544" s="0" t="n">
        <v>0.0378879670937788</v>
      </c>
      <c r="S1544" s="0" t="n">
        <v>0.0382695521569511</v>
      </c>
      <c r="T1544" s="0" t="n">
        <v>0.038512318595102</v>
      </c>
      <c r="U1544" s="0" t="n">
        <v>0.0383988945934993</v>
      </c>
      <c r="V1544" s="0" t="n">
        <v>0.0382744745729088</v>
      </c>
      <c r="W1544" s="0" t="n">
        <v>0.0377635955047279</v>
      </c>
      <c r="X1544" s="0" t="n">
        <v>0.0375393669845085</v>
      </c>
    </row>
    <row r="1545" customFormat="false" ht="12.75" hidden="false" customHeight="false" outlineLevel="0" collapsed="false">
      <c r="A1545" s="0" t="n">
        <v>0.0377635955047279</v>
      </c>
      <c r="B1545" s="0" t="n">
        <v>0.0376897214548465</v>
      </c>
      <c r="C1545" s="0" t="n">
        <v>0.0380651818954968</v>
      </c>
      <c r="D1545" s="0" t="n">
        <v>0.0377315432205442</v>
      </c>
      <c r="E1545" s="0" t="n">
        <v>0.0376929025463625</v>
      </c>
      <c r="F1545" s="0" t="n">
        <v>0.0378173111689265</v>
      </c>
      <c r="G1545" s="0" t="n">
        <v>0.0377028102976826</v>
      </c>
      <c r="H1545" s="0" t="n">
        <v>0.0376496704030482</v>
      </c>
      <c r="I1545" s="0" t="n">
        <v>0.0376654817543525</v>
      </c>
      <c r="J1545" s="0" t="n">
        <v>0.0378978863906247</v>
      </c>
      <c r="K1545" s="0" t="n">
        <v>0.0383717266125037</v>
      </c>
      <c r="L1545" s="0" t="n">
        <v>0.0383020291426013</v>
      </c>
      <c r="M1545" s="0" t="n">
        <v>0.0385858136459347</v>
      </c>
      <c r="N1545" s="0" t="n">
        <v>0.0381908613083207</v>
      </c>
      <c r="O1545" s="0" t="n">
        <v>0.0381213787991496</v>
      </c>
      <c r="P1545" s="0" t="n">
        <v>0.0383330449174633</v>
      </c>
      <c r="Q1545" s="0" t="n">
        <v>0.0380086279447286</v>
      </c>
      <c r="R1545" s="0" t="n">
        <v>0.0377677376176172</v>
      </c>
      <c r="S1545" s="0" t="n">
        <v>0.0379563222063886</v>
      </c>
      <c r="T1545" s="0" t="n">
        <v>0.0383252399982407</v>
      </c>
      <c r="U1545" s="0" t="n">
        <v>0.0379943711129163</v>
      </c>
      <c r="V1545" s="0" t="n">
        <v>0.0377005681283159</v>
      </c>
      <c r="W1545" s="0" t="n">
        <v>0.0375722534042451</v>
      </c>
      <c r="X1545" s="0" t="n">
        <v>0.0374609137338732</v>
      </c>
    </row>
    <row r="1546" customFormat="false" ht="12.75" hidden="false" customHeight="false" outlineLevel="0" collapsed="false">
      <c r="A1546" s="0" t="n">
        <v>0.0375722534042451</v>
      </c>
      <c r="B1546" s="0" t="n">
        <v>0.0373287156591999</v>
      </c>
      <c r="C1546" s="0" t="n">
        <v>0.0373765490205231</v>
      </c>
      <c r="D1546" s="0" t="n">
        <v>0.0374068600234045</v>
      </c>
      <c r="E1546" s="0" t="n">
        <v>0.0373846693103584</v>
      </c>
      <c r="F1546" s="0" t="n">
        <v>0.0374694175281229</v>
      </c>
      <c r="G1546" s="0" t="n">
        <v>0.0368766993803736</v>
      </c>
      <c r="H1546" s="0" t="n">
        <v>0.0372474060201605</v>
      </c>
      <c r="I1546" s="0" t="n">
        <v>0.0375556857726014</v>
      </c>
      <c r="J1546" s="0" t="n">
        <v>0.0375752014231879</v>
      </c>
      <c r="K1546" s="0" t="n">
        <v>0.0379013791767724</v>
      </c>
      <c r="L1546" s="0" t="n">
        <v>0.0382136364308828</v>
      </c>
      <c r="M1546" s="0" t="n">
        <v>0.0383106700666354</v>
      </c>
      <c r="N1546" s="0" t="n">
        <v>0.0384806554983192</v>
      </c>
      <c r="O1546" s="0" t="n">
        <v>0.0381776533112523</v>
      </c>
      <c r="P1546" s="0" t="n">
        <v>0.0383590587365163</v>
      </c>
      <c r="Q1546" s="0" t="n">
        <v>0.0384644222838845</v>
      </c>
      <c r="R1546" s="0" t="n">
        <v>0.0382215487931025</v>
      </c>
      <c r="S1546" s="0" t="n">
        <v>0.0382859782306239</v>
      </c>
      <c r="T1546" s="0" t="n">
        <v>0.0381321132719026</v>
      </c>
      <c r="U1546" s="0" t="n">
        <v>0.0382838849616257</v>
      </c>
      <c r="V1546" s="0" t="n">
        <v>0.0381671128469473</v>
      </c>
      <c r="W1546" s="0" t="n">
        <v>0.0381238880046467</v>
      </c>
      <c r="X1546" s="0" t="n">
        <v>0.0379599072756221</v>
      </c>
    </row>
    <row r="1547" customFormat="false" ht="12.75" hidden="false" customHeight="false" outlineLevel="0" collapsed="false">
      <c r="A1547" s="0" t="n">
        <v>0.0381238880046467</v>
      </c>
      <c r="B1547" s="0" t="n">
        <v>0.0381351329680072</v>
      </c>
      <c r="C1547" s="0" t="n">
        <v>0.0385089358904642</v>
      </c>
      <c r="D1547" s="0" t="n">
        <v>0.0387736976365172</v>
      </c>
      <c r="E1547" s="0" t="n">
        <v>0.0387343439496687</v>
      </c>
      <c r="F1547" s="0" t="n">
        <v>0.039083910593103</v>
      </c>
      <c r="G1547" s="0" t="n">
        <v>0.0388058038821118</v>
      </c>
      <c r="H1547" s="0" t="n">
        <v>0.0395837213179958</v>
      </c>
      <c r="I1547" s="0" t="n">
        <v>0.0396405866252499</v>
      </c>
      <c r="J1547" s="0" t="n">
        <v>0.0397446197281987</v>
      </c>
      <c r="K1547" s="0" t="n">
        <v>0.0399077407747427</v>
      </c>
      <c r="L1547" s="0" t="n">
        <v>0.0397831009652937</v>
      </c>
      <c r="M1547" s="0" t="n">
        <v>0.0401846367485224</v>
      </c>
      <c r="N1547" s="0" t="n">
        <v>0.0407523223572819</v>
      </c>
      <c r="O1547" s="0" t="n">
        <v>0.0407465049012492</v>
      </c>
      <c r="P1547" s="0" t="n">
        <v>0.040910016732572</v>
      </c>
      <c r="Q1547" s="0" t="n">
        <v>0.0412274274644458</v>
      </c>
      <c r="R1547" s="0" t="n">
        <v>0.0419128001210181</v>
      </c>
      <c r="S1547" s="0" t="n">
        <v>0.0416627741382691</v>
      </c>
      <c r="T1547" s="0" t="n">
        <v>0.0416976564130832</v>
      </c>
      <c r="U1547" s="0" t="n">
        <v>0.0418644863552847</v>
      </c>
      <c r="V1547" s="0" t="n">
        <v>0.0420440292788149</v>
      </c>
      <c r="W1547" s="0" t="n">
        <v>0.0420513613759742</v>
      </c>
      <c r="X1547" s="0" t="n">
        <v>0.0419924174613264</v>
      </c>
    </row>
    <row r="1548" customFormat="false" ht="12.75" hidden="false" customHeight="false" outlineLevel="0" collapsed="false">
      <c r="A1548" s="0" t="n">
        <v>0.0420513613759742</v>
      </c>
      <c r="B1548" s="0" t="n">
        <v>0.0424636745147768</v>
      </c>
      <c r="C1548" s="0" t="n">
        <v>0.0427364756234183</v>
      </c>
      <c r="D1548" s="0" t="n">
        <v>0.0425158835108463</v>
      </c>
      <c r="E1548" s="0" t="n">
        <v>0.0424741162692407</v>
      </c>
      <c r="F1548" s="0" t="n">
        <v>0.0424802605519073</v>
      </c>
      <c r="G1548" s="0" t="n">
        <v>0.0424105673831719</v>
      </c>
      <c r="H1548" s="0" t="n">
        <v>0.0427316259652641</v>
      </c>
      <c r="I1548" s="0" t="n">
        <v>0.0428645104476411</v>
      </c>
      <c r="J1548" s="0" t="n">
        <v>0.0429278146932731</v>
      </c>
      <c r="K1548" s="0" t="n">
        <v>0.0424771390880531</v>
      </c>
      <c r="L1548" s="0" t="n">
        <v>0.0423896915935447</v>
      </c>
      <c r="M1548" s="0" t="n">
        <v>0.042653511112599</v>
      </c>
      <c r="N1548" s="0" t="n">
        <v>0.0425554227040295</v>
      </c>
      <c r="O1548" s="0" t="n">
        <v>0.0424089572885792</v>
      </c>
      <c r="P1548" s="0" t="n">
        <v>0.0421350709011009</v>
      </c>
      <c r="Q1548" s="0" t="n">
        <v>0.0418732676292005</v>
      </c>
      <c r="R1548" s="0" t="n">
        <v>0.0416783132058798</v>
      </c>
      <c r="S1548" s="0" t="n">
        <v>0.0422502800059149</v>
      </c>
      <c r="T1548" s="0" t="n">
        <v>0.0421891378128287</v>
      </c>
      <c r="U1548" s="0" t="n">
        <v>0.0425257360560885</v>
      </c>
      <c r="V1548" s="0" t="n">
        <v>0.0422750642218328</v>
      </c>
      <c r="W1548" s="0" t="n">
        <v>0.0420886363602663</v>
      </c>
      <c r="X1548" s="0" t="n">
        <v>0.0420797623540726</v>
      </c>
    </row>
    <row r="1549" customFormat="false" ht="12.75" hidden="false" customHeight="false" outlineLevel="0" collapsed="false">
      <c r="A1549" s="0" t="n">
        <v>0.0420886363602663</v>
      </c>
      <c r="B1549" s="0" t="n">
        <v>0.0419239535558105</v>
      </c>
      <c r="C1549" s="0" t="n">
        <v>0.0418693035754966</v>
      </c>
      <c r="D1549" s="0" t="n">
        <v>0.0419360276376661</v>
      </c>
      <c r="E1549" s="0" t="n">
        <v>0.0421749559306006</v>
      </c>
      <c r="F1549" s="0" t="n">
        <v>0.0423449942020661</v>
      </c>
      <c r="G1549" s="0" t="n">
        <v>0.042120129530508</v>
      </c>
      <c r="H1549" s="0" t="n">
        <v>0.0417184323421439</v>
      </c>
      <c r="I1549" s="0" t="n">
        <v>0.0419535820530406</v>
      </c>
      <c r="J1549" s="0" t="n">
        <v>0.0419150750229507</v>
      </c>
      <c r="K1549" s="0" t="n">
        <v>0.0416409107308839</v>
      </c>
      <c r="L1549" s="0" t="n">
        <v>0.0413225439706055</v>
      </c>
      <c r="M1549" s="0" t="n">
        <v>0.0410890298128995</v>
      </c>
      <c r="N1549" s="0" t="n">
        <v>0.0413433956914665</v>
      </c>
      <c r="O1549" s="0" t="n">
        <v>0.0413406740626074</v>
      </c>
      <c r="P1549" s="0" t="n">
        <v>0.0410390122621438</v>
      </c>
      <c r="Q1549" s="0" t="n">
        <v>0.0410969142345372</v>
      </c>
      <c r="R1549" s="0" t="n">
        <v>0.0413152811486045</v>
      </c>
      <c r="S1549" s="0" t="n">
        <v>0.0414398588407551</v>
      </c>
      <c r="T1549" s="0" t="n">
        <v>0.0415821812726613</v>
      </c>
      <c r="U1549" s="0" t="n">
        <v>0.0423155647925919</v>
      </c>
      <c r="V1549" s="0" t="n">
        <v>0.0423476431653974</v>
      </c>
      <c r="W1549" s="0" t="n">
        <v>0.042256987348942</v>
      </c>
      <c r="X1549" s="0" t="n">
        <v>0.0424884140222137</v>
      </c>
    </row>
    <row r="1550" customFormat="false" ht="12.75" hidden="false" customHeight="false" outlineLevel="0" collapsed="false">
      <c r="A1550" s="0" t="n">
        <v>0.042256987348942</v>
      </c>
      <c r="B1550" s="0" t="n">
        <v>0.0420419208550301</v>
      </c>
      <c r="C1550" s="0" t="n">
        <v>0.0420782143840883</v>
      </c>
      <c r="D1550" s="0" t="n">
        <v>0.0421682958281833</v>
      </c>
      <c r="E1550" s="0" t="n">
        <v>0.0421995257303977</v>
      </c>
      <c r="F1550" s="0" t="n">
        <v>0.0424369521204815</v>
      </c>
      <c r="G1550" s="0" t="n">
        <v>0.0425595027331837</v>
      </c>
      <c r="H1550" s="0" t="n">
        <v>0.042154584589198</v>
      </c>
      <c r="I1550" s="0" t="n">
        <v>0.0425063892798605</v>
      </c>
      <c r="J1550" s="0" t="n">
        <v>0.0426120669054129</v>
      </c>
      <c r="K1550" s="0" t="n">
        <v>0.0427205036526505</v>
      </c>
      <c r="L1550" s="0" t="n">
        <v>0.043016769568581</v>
      </c>
      <c r="M1550" s="0" t="n">
        <v>0.0432301553872195</v>
      </c>
      <c r="N1550" s="0" t="n">
        <v>0.0435156856698878</v>
      </c>
      <c r="O1550" s="0" t="n">
        <v>0.0437951707995839</v>
      </c>
      <c r="P1550" s="0" t="n">
        <v>0.0435047465060359</v>
      </c>
      <c r="Q1550" s="0" t="n">
        <v>0.0433920661518853</v>
      </c>
      <c r="R1550" s="0" t="n">
        <v>0.0434802920683805</v>
      </c>
      <c r="S1550" s="0" t="n">
        <v>0.0430951756065442</v>
      </c>
      <c r="T1550" s="0" t="n">
        <v>0.0432851180472557</v>
      </c>
      <c r="U1550" s="0" t="n">
        <v>0.0434501025126903</v>
      </c>
      <c r="V1550" s="0" t="n">
        <v>0.0435440540408982</v>
      </c>
      <c r="W1550" s="0" t="n">
        <v>0.0431382220249018</v>
      </c>
      <c r="X1550" s="0" t="n">
        <v>0.0437132558984869</v>
      </c>
    </row>
    <row r="1551" customFormat="false" ht="12.75" hidden="false" customHeight="false" outlineLevel="0" collapsed="false">
      <c r="A1551" s="0" t="n">
        <v>0.0431382220249018</v>
      </c>
      <c r="B1551" s="0" t="n">
        <v>0.0432007170701582</v>
      </c>
      <c r="C1551" s="0" t="n">
        <v>0.0431563654103651</v>
      </c>
      <c r="D1551" s="0" t="n">
        <v>0.0432471077440842</v>
      </c>
      <c r="E1551" s="0" t="n">
        <v>0.0434565210562724</v>
      </c>
      <c r="F1551" s="0" t="n">
        <v>0.0434389056382506</v>
      </c>
      <c r="G1551" s="0" t="n">
        <v>0.0433180004144094</v>
      </c>
      <c r="H1551" s="0" t="n">
        <v>0.0432387159198341</v>
      </c>
      <c r="I1551" s="0" t="n">
        <v>0.0430054763317067</v>
      </c>
      <c r="J1551" s="0" t="n">
        <v>0.0436574241478705</v>
      </c>
      <c r="K1551" s="0" t="n">
        <v>0.0435266053179834</v>
      </c>
      <c r="L1551" s="0" t="n">
        <v>0.0441580931582006</v>
      </c>
      <c r="M1551" s="0" t="n">
        <v>0.0446371705037668</v>
      </c>
      <c r="N1551" s="0" t="n">
        <v>0.044578921698402</v>
      </c>
      <c r="O1551" s="0" t="n">
        <v>0.0444864409596809</v>
      </c>
      <c r="P1551" s="0" t="n">
        <v>0.0439443781011086</v>
      </c>
      <c r="Q1551" s="0" t="n">
        <v>0.0438610362803933</v>
      </c>
      <c r="R1551" s="0" t="n">
        <v>0.0438953111291977</v>
      </c>
      <c r="S1551" s="0" t="n">
        <v>0.0444478994745965</v>
      </c>
      <c r="T1551" s="0" t="n">
        <v>0.0446004176435193</v>
      </c>
      <c r="U1551" s="0" t="n">
        <v>0.0445498865829778</v>
      </c>
      <c r="V1551" s="0" t="n">
        <v>0.0447124102260595</v>
      </c>
      <c r="W1551" s="0" t="n">
        <v>0.045015955656229</v>
      </c>
      <c r="X1551" s="0" t="n">
        <v>0.0448303367422337</v>
      </c>
    </row>
    <row r="1552" customFormat="false" ht="12.75" hidden="false" customHeight="false" outlineLevel="0" collapsed="false">
      <c r="A1552" s="0" t="n">
        <v>0.045015955656229</v>
      </c>
      <c r="B1552" s="0" t="n">
        <v>0.0448967938697046</v>
      </c>
      <c r="C1552" s="0" t="n">
        <v>0.0446026167344721</v>
      </c>
      <c r="D1552" s="0" t="n">
        <v>0.0453806459764381</v>
      </c>
      <c r="E1552" s="0" t="n">
        <v>0.045228461725952</v>
      </c>
      <c r="F1552" s="0" t="n">
        <v>0.0456376439932737</v>
      </c>
      <c r="G1552" s="0" t="n">
        <v>0.04580342983563</v>
      </c>
      <c r="H1552" s="0" t="n">
        <v>0.0450526713544597</v>
      </c>
      <c r="I1552" s="0" t="n">
        <v>0.0452057968109275</v>
      </c>
      <c r="J1552" s="0" t="n">
        <v>0.0454428338947168</v>
      </c>
      <c r="K1552" s="0" t="n">
        <v>0.0453306916475589</v>
      </c>
      <c r="L1552" s="0" t="n">
        <v>0.045331936082114</v>
      </c>
      <c r="M1552" s="0" t="n">
        <v>0.0449333868907633</v>
      </c>
      <c r="N1552" s="0" t="n">
        <v>0.0446220147575149</v>
      </c>
      <c r="O1552" s="0" t="n">
        <v>0.0447009515750253</v>
      </c>
      <c r="P1552" s="0" t="n">
        <v>0.0451005810992279</v>
      </c>
      <c r="Q1552" s="0" t="n">
        <v>0.0453453208979476</v>
      </c>
      <c r="R1552" s="0" t="n">
        <v>0.0454884312136146</v>
      </c>
      <c r="S1552" s="0" t="n">
        <v>0.0455614964116539</v>
      </c>
      <c r="T1552" s="0" t="n">
        <v>0.0455710682613742</v>
      </c>
      <c r="U1552" s="0" t="n">
        <v>0.0455235189822869</v>
      </c>
      <c r="V1552" s="0" t="n">
        <v>0.0455489481973302</v>
      </c>
      <c r="W1552" s="0" t="n">
        <v>0.0458295262832415</v>
      </c>
      <c r="X1552" s="0" t="n">
        <v>0.0460066410938184</v>
      </c>
    </row>
    <row r="1553" customFormat="false" ht="12.75" hidden="false" customHeight="false" outlineLevel="0" collapsed="false">
      <c r="A1553" s="0" t="n">
        <v>0.0458295262832415</v>
      </c>
      <c r="B1553" s="0" t="n">
        <v>0.0457914474478519</v>
      </c>
      <c r="C1553" s="0" t="n">
        <v>0.0461536035719691</v>
      </c>
      <c r="D1553" s="0" t="n">
        <v>0.0465059908410316</v>
      </c>
      <c r="E1553" s="0" t="n">
        <v>0.0465244398072326</v>
      </c>
      <c r="F1553" s="0" t="n">
        <v>0.0463931364081473</v>
      </c>
      <c r="G1553" s="0" t="n">
        <v>0.046364509360426</v>
      </c>
      <c r="H1553" s="0" t="n">
        <v>0.0464077563106036</v>
      </c>
      <c r="I1553" s="0" t="n">
        <v>0.0462822217266852</v>
      </c>
      <c r="J1553" s="0" t="n">
        <v>0.0462573193623077</v>
      </c>
      <c r="K1553" s="0" t="n">
        <v>0.0462892481109239</v>
      </c>
      <c r="L1553" s="0" t="n">
        <v>0.046031773156802</v>
      </c>
      <c r="M1553" s="0" t="n">
        <v>0.0467249512904799</v>
      </c>
      <c r="N1553" s="0" t="n">
        <v>0.0473571481983957</v>
      </c>
      <c r="O1553" s="0" t="n">
        <v>0.0479702001784881</v>
      </c>
      <c r="P1553" s="0" t="n">
        <v>0.0477720618517066</v>
      </c>
      <c r="Q1553" s="0" t="n">
        <v>0.0482229010274483</v>
      </c>
      <c r="R1553" s="0" t="n">
        <v>0.0473948426887699</v>
      </c>
      <c r="S1553" s="0" t="n">
        <v>0.0475221395368282</v>
      </c>
      <c r="T1553" s="0" t="n">
        <v>0.0471775757913898</v>
      </c>
      <c r="U1553" s="0" t="n">
        <v>0.0474463113398466</v>
      </c>
      <c r="V1553" s="0" t="n">
        <v>0.0471004033063519</v>
      </c>
      <c r="W1553" s="0" t="n">
        <v>0.0467526405795484</v>
      </c>
      <c r="X1553" s="0" t="n">
        <v>0.0465020297089823</v>
      </c>
    </row>
    <row r="1554" customFormat="false" ht="12.75" hidden="false" customHeight="false" outlineLevel="0" collapsed="false">
      <c r="A1554" s="0" t="n">
        <v>0.0467526405795484</v>
      </c>
      <c r="B1554" s="0" t="n">
        <v>0.0465226281523236</v>
      </c>
      <c r="C1554" s="0" t="n">
        <v>0.046161908795617</v>
      </c>
      <c r="D1554" s="0" t="n">
        <v>0.0461956182465779</v>
      </c>
      <c r="E1554" s="0" t="n">
        <v>0.0459673633959005</v>
      </c>
      <c r="F1554" s="0" t="n">
        <v>0.0462468016797768</v>
      </c>
      <c r="G1554" s="0" t="n">
        <v>0.0465095862476594</v>
      </c>
      <c r="H1554" s="0" t="n">
        <v>0.0466292970019687</v>
      </c>
      <c r="I1554" s="0" t="n">
        <v>0.0469845085338679</v>
      </c>
      <c r="J1554" s="0" t="n">
        <v>0.0468343896083595</v>
      </c>
      <c r="K1554" s="0" t="n">
        <v>0.0466518130071348</v>
      </c>
      <c r="L1554" s="0" t="n">
        <v>0.0465189791967962</v>
      </c>
      <c r="M1554" s="0" t="n">
        <v>0.0465461020108562</v>
      </c>
      <c r="N1554" s="0" t="n">
        <v>0.0464032646328583</v>
      </c>
      <c r="O1554" s="0" t="n">
        <v>0.0464086743716504</v>
      </c>
      <c r="P1554" s="0" t="n">
        <v>0.0461698452769831</v>
      </c>
      <c r="Q1554" s="0" t="n">
        <v>0.0461585440749556</v>
      </c>
      <c r="R1554" s="0" t="n">
        <v>0.0465502077872495</v>
      </c>
      <c r="S1554" s="0" t="n">
        <v>0.0468412653702439</v>
      </c>
      <c r="T1554" s="0" t="n">
        <v>0.04686113047342</v>
      </c>
      <c r="U1554" s="0" t="n">
        <v>0.0464879793545277</v>
      </c>
      <c r="V1554" s="0" t="n">
        <v>0.0465759789541122</v>
      </c>
      <c r="W1554" s="0" t="n">
        <v>0.0457081194478506</v>
      </c>
      <c r="X1554" s="0" t="n">
        <v>0.0454578016478559</v>
      </c>
    </row>
    <row r="1555" customFormat="false" ht="12.75" hidden="false" customHeight="false" outlineLevel="0" collapsed="false">
      <c r="A1555" s="0" t="n">
        <v>0.0457081194478506</v>
      </c>
      <c r="B1555" s="0" t="n">
        <v>0.04578738531506</v>
      </c>
      <c r="C1555" s="0" t="n">
        <v>0.0461383620318016</v>
      </c>
      <c r="D1555" s="0" t="n">
        <v>0.0461084601913869</v>
      </c>
      <c r="E1555" s="0" t="n">
        <v>0.0460296593748553</v>
      </c>
      <c r="F1555" s="0" t="n">
        <v>0.0461147636735653</v>
      </c>
      <c r="G1555" s="0" t="n">
        <v>0.0460058535642292</v>
      </c>
      <c r="H1555" s="0" t="n">
        <v>0.0461348690182887</v>
      </c>
      <c r="I1555" s="0" t="n">
        <v>0.0470774035119572</v>
      </c>
      <c r="J1555" s="0" t="n">
        <v>0.0470711261639085</v>
      </c>
      <c r="K1555" s="0" t="n">
        <v>0.0474380095138663</v>
      </c>
      <c r="L1555" s="0" t="n">
        <v>0.0477520486585656</v>
      </c>
      <c r="M1555" s="0" t="n">
        <v>0.0478241818914</v>
      </c>
      <c r="N1555" s="0" t="n">
        <v>0.0478894196843257</v>
      </c>
      <c r="O1555" s="0" t="n">
        <v>0.0476718743798533</v>
      </c>
      <c r="P1555" s="0" t="n">
        <v>0.0482694581689215</v>
      </c>
      <c r="Q1555" s="0" t="n">
        <v>0.0483269297001834</v>
      </c>
      <c r="R1555" s="0" t="n">
        <v>0.0485303985040109</v>
      </c>
      <c r="S1555" s="0" t="n">
        <v>0.048738777272669</v>
      </c>
      <c r="T1555" s="0" t="n">
        <v>0.0493004361031575</v>
      </c>
      <c r="U1555" s="0" t="n">
        <v>0.0493412244475609</v>
      </c>
      <c r="V1555" s="0" t="n">
        <v>0.0490354776639974</v>
      </c>
      <c r="W1555" s="0" t="n">
        <v>0.0489514058431383</v>
      </c>
      <c r="X1555" s="0" t="n">
        <v>0.0484821779957899</v>
      </c>
    </row>
    <row r="1556" customFormat="false" ht="12.75" hidden="false" customHeight="false" outlineLevel="0" collapsed="false">
      <c r="A1556" s="0" t="n">
        <v>0.0489514058431383</v>
      </c>
      <c r="B1556" s="0" t="n">
        <v>0.04983274632408</v>
      </c>
      <c r="C1556" s="0" t="n">
        <v>0.0499479890417658</v>
      </c>
      <c r="D1556" s="0" t="n">
        <v>0.0509886405817548</v>
      </c>
      <c r="E1556" s="0" t="n">
        <v>0.0511873482568496</v>
      </c>
      <c r="F1556" s="0" t="n">
        <v>0.0506903920249364</v>
      </c>
      <c r="G1556" s="0" t="n">
        <v>0.0507378703301321</v>
      </c>
      <c r="H1556" s="0" t="n">
        <v>0.0511525377961145</v>
      </c>
      <c r="I1556" s="0" t="n">
        <v>0.0509509189369459</v>
      </c>
      <c r="J1556" s="0" t="n">
        <v>0.0513864519888362</v>
      </c>
      <c r="K1556" s="0" t="n">
        <v>0.0516748608698966</v>
      </c>
      <c r="L1556" s="0" t="n">
        <v>0.0515553611197266</v>
      </c>
      <c r="M1556" s="0" t="n">
        <v>0.051493195734461</v>
      </c>
      <c r="N1556" s="0" t="n">
        <v>0.051759666518983</v>
      </c>
      <c r="O1556" s="0" t="n">
        <v>0.0516316584461423</v>
      </c>
      <c r="P1556" s="0" t="n">
        <v>0.051344200213567</v>
      </c>
      <c r="Q1556" s="0" t="n">
        <v>0.0513574960299679</v>
      </c>
      <c r="R1556" s="0" t="n">
        <v>0.0503658494581331</v>
      </c>
      <c r="S1556" s="0" t="n">
        <v>0.0504203660752747</v>
      </c>
      <c r="T1556" s="0" t="n">
        <v>0.0502626727660526</v>
      </c>
      <c r="U1556" s="0" t="n">
        <v>0.0500709392082454</v>
      </c>
      <c r="V1556" s="0" t="n">
        <v>0.0501525385085399</v>
      </c>
      <c r="W1556" s="0" t="n">
        <v>0.049949610434178</v>
      </c>
      <c r="X1556" s="0" t="n">
        <v>0.0503477746298959</v>
      </c>
    </row>
    <row r="1557" customFormat="false" ht="12.75" hidden="false" customHeight="false" outlineLevel="0" collapsed="false">
      <c r="A1557" s="0" t="n">
        <v>0.049949610434178</v>
      </c>
      <c r="B1557" s="0" t="n">
        <v>0.0503071601596118</v>
      </c>
      <c r="C1557" s="0" t="n">
        <v>0.050380609558098</v>
      </c>
      <c r="D1557" s="0" t="n">
        <v>0.0504342524561239</v>
      </c>
      <c r="E1557" s="0" t="n">
        <v>0.0504176167694311</v>
      </c>
      <c r="F1557" s="0" t="n">
        <v>0.0507854080189838</v>
      </c>
      <c r="G1557" s="0" t="n">
        <v>0.0506000200004773</v>
      </c>
      <c r="H1557" s="0" t="n">
        <v>0.0505828505995178</v>
      </c>
      <c r="I1557" s="0" t="n">
        <v>0.0508667959804025</v>
      </c>
      <c r="J1557" s="0" t="n">
        <v>0.0516124506343159</v>
      </c>
      <c r="K1557" s="0" t="n">
        <v>0.0510282675654934</v>
      </c>
      <c r="L1557" s="0" t="n">
        <v>0.0507031225177733</v>
      </c>
      <c r="M1557" s="0" t="n">
        <v>0.0504002929008852</v>
      </c>
      <c r="N1557" s="0" t="n">
        <v>0.0504790448771104</v>
      </c>
      <c r="O1557" s="0" t="n">
        <v>0.0492797696763491</v>
      </c>
      <c r="P1557" s="0" t="n">
        <v>0.0489865289006099</v>
      </c>
      <c r="Q1557" s="0" t="n">
        <v>0.049351606550508</v>
      </c>
      <c r="R1557" s="0" t="n">
        <v>0.049586010790376</v>
      </c>
      <c r="S1557" s="0" t="n">
        <v>0.0494222421080129</v>
      </c>
      <c r="T1557" s="0" t="n">
        <v>0.0488971478321217</v>
      </c>
      <c r="U1557" s="0" t="n">
        <v>0.0480861486920526</v>
      </c>
      <c r="V1557" s="0" t="n">
        <v>0.0479791877502785</v>
      </c>
      <c r="W1557" s="0" t="n">
        <v>0.0480595851126849</v>
      </c>
      <c r="X1557" s="0" t="n">
        <v>0.0476768035833882</v>
      </c>
    </row>
    <row r="1558" customFormat="false" ht="12.75" hidden="false" customHeight="false" outlineLevel="0" collapsed="false">
      <c r="A1558" s="0" t="n">
        <v>0.0480595851126849</v>
      </c>
      <c r="B1558" s="0" t="n">
        <v>0.0479777867669199</v>
      </c>
      <c r="C1558" s="0" t="n">
        <v>0.0481304618474677</v>
      </c>
      <c r="D1558" s="0" t="n">
        <v>0.0480730305351661</v>
      </c>
      <c r="E1558" s="0" t="n">
        <v>0.0481713577285561</v>
      </c>
      <c r="F1558" s="0" t="n">
        <v>0.047840943321396</v>
      </c>
      <c r="G1558" s="0" t="n">
        <v>0.0483377032752949</v>
      </c>
      <c r="H1558" s="0" t="n">
        <v>0.0482193325052947</v>
      </c>
      <c r="I1558" s="0" t="n">
        <v>0.0474303035965855</v>
      </c>
      <c r="J1558" s="0" t="n">
        <v>0.0476150691923605</v>
      </c>
      <c r="K1558" s="0" t="n">
        <v>0.0475081593080372</v>
      </c>
      <c r="L1558" s="0" t="n">
        <v>0.0483266714334404</v>
      </c>
      <c r="M1558" s="0" t="n">
        <v>0.0483569535743586</v>
      </c>
      <c r="N1558" s="0" t="n">
        <v>0.0479583949793514</v>
      </c>
      <c r="O1558" s="0" t="n">
        <v>0.0478853268198645</v>
      </c>
      <c r="P1558" s="0" t="n">
        <v>0.047781171297777</v>
      </c>
      <c r="Q1558" s="0" t="n">
        <v>0.0473611474234346</v>
      </c>
      <c r="R1558" s="0" t="n">
        <v>0.0473900015732413</v>
      </c>
      <c r="S1558" s="0" t="n">
        <v>0.0469926566508793</v>
      </c>
      <c r="T1558" s="0" t="n">
        <v>0.047145728377379</v>
      </c>
      <c r="U1558" s="0" t="n">
        <v>0.0469495221387663</v>
      </c>
      <c r="V1558" s="0" t="n">
        <v>0.0463539320004625</v>
      </c>
      <c r="W1558" s="0" t="n">
        <v>0.0466853735563327</v>
      </c>
      <c r="X1558" s="0" t="n">
        <v>0.046163048198359</v>
      </c>
    </row>
    <row r="1559" customFormat="false" ht="12.75" hidden="false" customHeight="false" outlineLevel="0" collapsed="false">
      <c r="A1559" s="0" t="n">
        <v>0.0466853735563327</v>
      </c>
      <c r="B1559" s="0" t="n">
        <v>0.0468298121141355</v>
      </c>
      <c r="C1559" s="0" t="n">
        <v>0.0468825779543552</v>
      </c>
      <c r="D1559" s="0" t="n">
        <v>0.0467201473225927</v>
      </c>
      <c r="E1559" s="0" t="n">
        <v>0.0469520365975642</v>
      </c>
      <c r="F1559" s="0" t="n">
        <v>0.0469748713371158</v>
      </c>
      <c r="G1559" s="0" t="n">
        <v>0.0467720842141652</v>
      </c>
      <c r="H1559" s="0" t="n">
        <v>0.0469011553190466</v>
      </c>
      <c r="I1559" s="0" t="n">
        <v>0.0469999034451196</v>
      </c>
      <c r="J1559" s="0" t="n">
        <v>0.047004066937342</v>
      </c>
      <c r="K1559" s="0" t="n">
        <v>0.0475300135995221</v>
      </c>
      <c r="L1559" s="0" t="n">
        <v>0.0467989648389858</v>
      </c>
      <c r="M1559" s="0" t="n">
        <v>0.0468637661156704</v>
      </c>
      <c r="N1559" s="0" t="n">
        <v>0.0471199916601568</v>
      </c>
      <c r="O1559" s="0" t="n">
        <v>0.0474988485997628</v>
      </c>
      <c r="P1559" s="0" t="n">
        <v>0.0471520458242538</v>
      </c>
      <c r="Q1559" s="0" t="n">
        <v>0.0472790287704902</v>
      </c>
      <c r="R1559" s="0" t="n">
        <v>0.0471947260677556</v>
      </c>
      <c r="S1559" s="0" t="n">
        <v>0.0474547920158506</v>
      </c>
      <c r="T1559" s="0" t="n">
        <v>0.0473895564920104</v>
      </c>
      <c r="U1559" s="0" t="n">
        <v>0.0468408607401936</v>
      </c>
      <c r="V1559" s="0" t="n">
        <v>0.0471037400517156</v>
      </c>
      <c r="W1559" s="0" t="n">
        <v>0.0467551862556457</v>
      </c>
      <c r="X1559" s="0" t="n">
        <v>0.0461009174867015</v>
      </c>
    </row>
    <row r="1560" customFormat="false" ht="12.75" hidden="false" customHeight="false" outlineLevel="0" collapsed="false">
      <c r="A1560" s="0" t="n">
        <v>0.0467551862556457</v>
      </c>
      <c r="B1560" s="0" t="n">
        <v>0.0467923951894519</v>
      </c>
      <c r="C1560" s="0" t="n">
        <v>0.0469329376230169</v>
      </c>
      <c r="D1560" s="0" t="n">
        <v>0.0470517341673749</v>
      </c>
      <c r="E1560" s="0" t="n">
        <v>0.0469459023094216</v>
      </c>
      <c r="F1560" s="0" t="n">
        <v>0.0466272204542387</v>
      </c>
      <c r="G1560" s="0" t="n">
        <v>0.046121221636174</v>
      </c>
      <c r="H1560" s="0" t="n">
        <v>0.0454720610834884</v>
      </c>
      <c r="I1560" s="0" t="n">
        <v>0.0458344747566917</v>
      </c>
      <c r="J1560" s="0" t="n">
        <v>0.0451912387190795</v>
      </c>
      <c r="K1560" s="0" t="n">
        <v>0.0453119410070662</v>
      </c>
      <c r="L1560" s="0" t="n">
        <v>0.0446749535168199</v>
      </c>
      <c r="M1560" s="0" t="n">
        <v>0.0449825036453797</v>
      </c>
      <c r="N1560" s="0" t="n">
        <v>0.0449889321913596</v>
      </c>
      <c r="O1560" s="0" t="n">
        <v>0.0448799097738735</v>
      </c>
      <c r="P1560" s="0" t="n">
        <v>0.0450373063993152</v>
      </c>
      <c r="Q1560" s="0" t="n">
        <v>0.0451948441514646</v>
      </c>
      <c r="R1560" s="0" t="n">
        <v>0.0453017032710592</v>
      </c>
      <c r="S1560" s="0" t="n">
        <v>0.0450136722196721</v>
      </c>
      <c r="T1560" s="0" t="n">
        <v>0.0453800722778005</v>
      </c>
      <c r="U1560" s="0" t="n">
        <v>0.0453295471278968</v>
      </c>
      <c r="V1560" s="0" t="n">
        <v>0.0455111774493941</v>
      </c>
      <c r="W1560" s="0" t="n">
        <v>0.0452822909127446</v>
      </c>
      <c r="X1560" s="0" t="n">
        <v>0.0446478349112431</v>
      </c>
    </row>
    <row r="1561" customFormat="false" ht="12.75" hidden="false" customHeight="false" outlineLevel="0" collapsed="false">
      <c r="A1561" s="0" t="n">
        <v>0.0452822909127446</v>
      </c>
      <c r="B1561" s="0" t="n">
        <v>0.0451556279347195</v>
      </c>
      <c r="C1561" s="0" t="n">
        <v>0.0449506688668484</v>
      </c>
      <c r="D1561" s="0" t="n">
        <v>0.0445879370588933</v>
      </c>
      <c r="E1561" s="0" t="n">
        <v>0.0442555055417126</v>
      </c>
      <c r="F1561" s="0" t="n">
        <v>0.0446702404667844</v>
      </c>
      <c r="G1561" s="0" t="n">
        <v>0.0441244435543276</v>
      </c>
      <c r="H1561" s="0" t="n">
        <v>0.0441208843811202</v>
      </c>
      <c r="I1561" s="0" t="n">
        <v>0.0437334845289917</v>
      </c>
      <c r="J1561" s="0" t="n">
        <v>0.043326196933784</v>
      </c>
      <c r="K1561" s="0" t="n">
        <v>0.0434055430658923</v>
      </c>
      <c r="L1561" s="0" t="n">
        <v>0.0437273167398562</v>
      </c>
      <c r="M1561" s="0" t="n">
        <v>0.0434316534426285</v>
      </c>
      <c r="N1561" s="0" t="n">
        <v>0.0435760153695098</v>
      </c>
      <c r="O1561" s="0" t="n">
        <v>0.0438111324832064</v>
      </c>
      <c r="P1561" s="0" t="n">
        <v>0.0439740928170947</v>
      </c>
      <c r="Q1561" s="0" t="n">
        <v>0.0441386892288701</v>
      </c>
      <c r="R1561" s="0" t="n">
        <v>0.0437254987141305</v>
      </c>
      <c r="S1561" s="0" t="n">
        <v>0.0438823668677633</v>
      </c>
      <c r="T1561" s="0" t="n">
        <v>0.0441157423762803</v>
      </c>
      <c r="U1561" s="0" t="n">
        <v>0.0439303628994739</v>
      </c>
      <c r="V1561" s="0" t="n">
        <v>0.0437419120244453</v>
      </c>
      <c r="W1561" s="0" t="n">
        <v>0.0440198907943663</v>
      </c>
      <c r="X1561" s="0" t="n">
        <v>0.0441866777780154</v>
      </c>
    </row>
    <row r="1562" customFormat="false" ht="12.75" hidden="false" customHeight="false" outlineLevel="0" collapsed="false">
      <c r="A1562" s="0" t="n">
        <v>0.0440198907943663</v>
      </c>
      <c r="B1562" s="0" t="n">
        <v>0.0442908765061347</v>
      </c>
      <c r="C1562" s="0" t="n">
        <v>0.0446573210332515</v>
      </c>
      <c r="D1562" s="0" t="n">
        <v>0.0445901132535891</v>
      </c>
      <c r="E1562" s="0" t="n">
        <v>0.0448385361737815</v>
      </c>
      <c r="F1562" s="0" t="n">
        <v>0.0446141675128117</v>
      </c>
      <c r="G1562" s="0" t="n">
        <v>0.0449245874892686</v>
      </c>
      <c r="H1562" s="0" t="n">
        <v>0.0445717140034964</v>
      </c>
      <c r="I1562" s="0" t="n">
        <v>0.0441876873023226</v>
      </c>
      <c r="J1562" s="0" t="n">
        <v>0.043831456782553</v>
      </c>
      <c r="K1562" s="0" t="n">
        <v>0.0442511527392567</v>
      </c>
      <c r="L1562" s="0" t="n">
        <v>0.0447150217964477</v>
      </c>
      <c r="M1562" s="0" t="n">
        <v>0.044998171096231</v>
      </c>
      <c r="N1562" s="0" t="n">
        <v>0.0452425348400503</v>
      </c>
      <c r="O1562" s="0" t="n">
        <v>0.0454470668312048</v>
      </c>
      <c r="P1562" s="0" t="n">
        <v>0.0452342619898235</v>
      </c>
      <c r="Q1562" s="0" t="n">
        <v>0.0454690251712994</v>
      </c>
      <c r="R1562" s="0" t="n">
        <v>0.0454828439332974</v>
      </c>
      <c r="S1562" s="0" t="n">
        <v>0.0447236756270134</v>
      </c>
      <c r="T1562" s="0" t="n">
        <v>0.0445636805888813</v>
      </c>
      <c r="U1562" s="0" t="n">
        <v>0.0444149327530541</v>
      </c>
      <c r="V1562" s="0" t="n">
        <v>0.0440304859172726</v>
      </c>
      <c r="W1562" s="0" t="n">
        <v>0.0444591990304805</v>
      </c>
      <c r="X1562" s="0" t="n">
        <v>0.0447215393411923</v>
      </c>
    </row>
    <row r="1563" customFormat="false" ht="12.75" hidden="false" customHeight="false" outlineLevel="0" collapsed="false">
      <c r="A1563" s="0" t="n">
        <v>0.0444591990304805</v>
      </c>
      <c r="B1563" s="0" t="n">
        <v>0.0443423499796215</v>
      </c>
      <c r="C1563" s="0" t="n">
        <v>0.044421687874032</v>
      </c>
      <c r="D1563" s="0" t="n">
        <v>0.0447885196536132</v>
      </c>
      <c r="E1563" s="0" t="n">
        <v>0.0450935974669864</v>
      </c>
      <c r="F1563" s="0" t="n">
        <v>0.0452687141783779</v>
      </c>
      <c r="G1563" s="0" t="n">
        <v>0.045127761849217</v>
      </c>
      <c r="H1563" s="0" t="n">
        <v>0.0451121774944851</v>
      </c>
      <c r="I1563" s="0" t="n">
        <v>0.0457914823493936</v>
      </c>
      <c r="J1563" s="0" t="n">
        <v>0.0459751218624261</v>
      </c>
      <c r="K1563" s="0" t="n">
        <v>0.0456546008134044</v>
      </c>
      <c r="L1563" s="0" t="n">
        <v>0.0457704727092185</v>
      </c>
      <c r="M1563" s="0" t="n">
        <v>0.0459670607535777</v>
      </c>
      <c r="N1563" s="0" t="n">
        <v>0.0467822753603197</v>
      </c>
      <c r="O1563" s="0" t="n">
        <v>0.046156427973714</v>
      </c>
      <c r="P1563" s="0" t="n">
        <v>0.0458248122784015</v>
      </c>
      <c r="Q1563" s="0" t="n">
        <v>0.0453937853955045</v>
      </c>
      <c r="R1563" s="0" t="n">
        <v>0.045446835741372</v>
      </c>
      <c r="S1563" s="0" t="n">
        <v>0.0456107020201813</v>
      </c>
      <c r="T1563" s="0" t="n">
        <v>0.0454355062942497</v>
      </c>
      <c r="U1563" s="0" t="n">
        <v>0.0454303334937846</v>
      </c>
      <c r="V1563" s="0" t="n">
        <v>0.0451166235574657</v>
      </c>
      <c r="W1563" s="0" t="n">
        <v>0.0453399377845351</v>
      </c>
      <c r="X1563" s="0" t="n">
        <v>0.0456294044585351</v>
      </c>
    </row>
    <row r="1564" customFormat="false" ht="12.75" hidden="false" customHeight="false" outlineLevel="0" collapsed="false">
      <c r="A1564" s="0" t="n">
        <v>0.0453399377845351</v>
      </c>
      <c r="B1564" s="0" t="n">
        <v>0.0458562663029037</v>
      </c>
      <c r="C1564" s="0" t="n">
        <v>0.0461342312245446</v>
      </c>
      <c r="D1564" s="0" t="n">
        <v>0.046585107846424</v>
      </c>
      <c r="E1564" s="0" t="n">
        <v>0.0463189329613819</v>
      </c>
      <c r="F1564" s="0" t="n">
        <v>0.0462706598898779</v>
      </c>
      <c r="G1564" s="0" t="n">
        <v>0.0464272431793527</v>
      </c>
      <c r="H1564" s="0" t="n">
        <v>0.0464368517270237</v>
      </c>
      <c r="I1564" s="0" t="n">
        <v>0.0457371420369436</v>
      </c>
      <c r="J1564" s="0" t="n">
        <v>0.0457538860317863</v>
      </c>
      <c r="K1564" s="0" t="n">
        <v>0.0454382876083054</v>
      </c>
      <c r="L1564" s="0" t="n">
        <v>0.0452218488439321</v>
      </c>
      <c r="M1564" s="0" t="n">
        <v>0.0453678552748216</v>
      </c>
      <c r="N1564" s="0" t="n">
        <v>0.0451540157041038</v>
      </c>
      <c r="O1564" s="0" t="n">
        <v>0.0447814637228409</v>
      </c>
      <c r="P1564" s="0" t="n">
        <v>0.0445575477836577</v>
      </c>
      <c r="Q1564" s="0" t="n">
        <v>0.0444818938272224</v>
      </c>
      <c r="R1564" s="0" t="n">
        <v>0.0443266568588103</v>
      </c>
      <c r="S1564" s="0" t="n">
        <v>0.0443847181786707</v>
      </c>
      <c r="T1564" s="0" t="n">
        <v>0.0441953859113055</v>
      </c>
      <c r="U1564" s="0" t="n">
        <v>0.0441045231565034</v>
      </c>
      <c r="V1564" s="0" t="n">
        <v>0.0440272637888454</v>
      </c>
      <c r="W1564" s="0" t="n">
        <v>0.0440077483486643</v>
      </c>
      <c r="X1564" s="0" t="n">
        <v>0.0438643295871549</v>
      </c>
    </row>
    <row r="1565" customFormat="false" ht="12.75" hidden="false" customHeight="false" outlineLevel="0" collapsed="false">
      <c r="A1565" s="0" t="n">
        <v>0.0440077483486643</v>
      </c>
      <c r="B1565" s="0" t="n">
        <v>0.0438216140670525</v>
      </c>
      <c r="C1565" s="0" t="n">
        <v>0.0441865184117735</v>
      </c>
      <c r="D1565" s="0" t="n">
        <v>0.0444163909125025</v>
      </c>
      <c r="E1565" s="0" t="n">
        <v>0.0442573963404911</v>
      </c>
      <c r="F1565" s="0" t="n">
        <v>0.0445859000601569</v>
      </c>
      <c r="G1565" s="0" t="n">
        <v>0.0447484193010431</v>
      </c>
      <c r="H1565" s="0" t="n">
        <v>0.0450005830497958</v>
      </c>
      <c r="I1565" s="0" t="n">
        <v>0.0446142512964989</v>
      </c>
      <c r="J1565" s="0" t="n">
        <v>0.0441347253959748</v>
      </c>
      <c r="K1565" s="0" t="n">
        <v>0.0440954537696756</v>
      </c>
      <c r="L1565" s="0" t="n">
        <v>0.044314104976593</v>
      </c>
      <c r="M1565" s="0" t="n">
        <v>0.0446458038806274</v>
      </c>
      <c r="N1565" s="0" t="n">
        <v>0.0442068173838785</v>
      </c>
      <c r="O1565" s="0" t="n">
        <v>0.0444752609282</v>
      </c>
      <c r="P1565" s="0" t="n">
        <v>0.0446032091187687</v>
      </c>
      <c r="Q1565" s="0" t="n">
        <v>0.0445477420048992</v>
      </c>
      <c r="R1565" s="0" t="n">
        <v>0.0448987439469777</v>
      </c>
      <c r="S1565" s="0" t="n">
        <v>0.0446579659969041</v>
      </c>
      <c r="T1565" s="0" t="n">
        <v>0.044496352263579</v>
      </c>
      <c r="U1565" s="0" t="n">
        <v>0.0442114243679048</v>
      </c>
      <c r="V1565" s="0" t="n">
        <v>0.0445646187111815</v>
      </c>
      <c r="W1565" s="0" t="n">
        <v>0.044725235340725</v>
      </c>
      <c r="X1565" s="0" t="n">
        <v>0.0448413634635868</v>
      </c>
    </row>
    <row r="1566" customFormat="false" ht="12.75" hidden="false" customHeight="false" outlineLevel="0" collapsed="false">
      <c r="A1566" s="0" t="n">
        <v>0.044725235340725</v>
      </c>
      <c r="B1566" s="0" t="n">
        <v>0.0440584406164444</v>
      </c>
      <c r="C1566" s="0" t="n">
        <v>0.0444984811294907</v>
      </c>
      <c r="D1566" s="0" t="n">
        <v>0.0439291403350391</v>
      </c>
      <c r="E1566" s="0" t="n">
        <v>0.0438620701418868</v>
      </c>
      <c r="F1566" s="0" t="n">
        <v>0.0439918158643613</v>
      </c>
      <c r="G1566" s="0" t="n">
        <v>0.0439880679158946</v>
      </c>
      <c r="H1566" s="0" t="n">
        <v>0.0436942910065779</v>
      </c>
      <c r="I1566" s="0" t="n">
        <v>0.0440048754385588</v>
      </c>
      <c r="J1566" s="0" t="n">
        <v>0.0436273645315836</v>
      </c>
      <c r="K1566" s="0" t="n">
        <v>0.0432222228136499</v>
      </c>
      <c r="L1566" s="0" t="n">
        <v>0.0434779069527182</v>
      </c>
      <c r="M1566" s="0" t="n">
        <v>0.0438292608460267</v>
      </c>
      <c r="N1566" s="0" t="n">
        <v>0.0437917504472934</v>
      </c>
      <c r="O1566" s="0" t="n">
        <v>0.0432324271346498</v>
      </c>
      <c r="P1566" s="0" t="n">
        <v>0.043115867043045</v>
      </c>
      <c r="Q1566" s="0" t="n">
        <v>0.0430317932551766</v>
      </c>
      <c r="R1566" s="0" t="n">
        <v>0.0433404510272975</v>
      </c>
      <c r="S1566" s="0" t="n">
        <v>0.0432418773064318</v>
      </c>
      <c r="T1566" s="0" t="n">
        <v>0.0439026993868776</v>
      </c>
      <c r="U1566" s="0" t="n">
        <v>0.0441324751971108</v>
      </c>
      <c r="V1566" s="0" t="n">
        <v>0.0444507223469972</v>
      </c>
      <c r="W1566" s="0" t="n">
        <v>0.0438647865599393</v>
      </c>
      <c r="X1566" s="0" t="n">
        <v>0.0435906158667288</v>
      </c>
    </row>
    <row r="1567" customFormat="false" ht="12.75" hidden="false" customHeight="false" outlineLevel="0" collapsed="false">
      <c r="A1567" s="0" t="n">
        <v>0.0438647865599393</v>
      </c>
      <c r="B1567" s="0" t="n">
        <v>0.0441994272358001</v>
      </c>
      <c r="C1567" s="0" t="n">
        <v>0.0445303638183504</v>
      </c>
      <c r="D1567" s="0" t="n">
        <v>0.0444512394890417</v>
      </c>
      <c r="E1567" s="0" t="n">
        <v>0.044159699486877</v>
      </c>
      <c r="F1567" s="0" t="n">
        <v>0.0445677683651106</v>
      </c>
      <c r="G1567" s="0" t="n">
        <v>0.0449909860133837</v>
      </c>
      <c r="H1567" s="0" t="n">
        <v>0.0453564418498195</v>
      </c>
      <c r="I1567" s="0" t="n">
        <v>0.0459249911712976</v>
      </c>
      <c r="J1567" s="0" t="n">
        <v>0.0464333882705411</v>
      </c>
      <c r="K1567" s="0" t="n">
        <v>0.0466142889283549</v>
      </c>
      <c r="L1567" s="0" t="n">
        <v>0.0472096176097016</v>
      </c>
      <c r="M1567" s="0" t="n">
        <v>0.0471797162749123</v>
      </c>
      <c r="N1567" s="0" t="n">
        <v>0.04707721940009</v>
      </c>
      <c r="O1567" s="0" t="n">
        <v>0.0474437371841892</v>
      </c>
      <c r="P1567" s="0" t="n">
        <v>0.0473413433302356</v>
      </c>
      <c r="Q1567" s="0" t="n">
        <v>0.0476395492733149</v>
      </c>
      <c r="R1567" s="0" t="n">
        <v>0.0478998854600788</v>
      </c>
      <c r="S1567" s="0" t="n">
        <v>0.0478452402003357</v>
      </c>
      <c r="T1567" s="0" t="n">
        <v>0.0478616812043648</v>
      </c>
      <c r="U1567" s="0" t="n">
        <v>0.0474458634180292</v>
      </c>
      <c r="V1567" s="0" t="n">
        <v>0.04685437393319</v>
      </c>
      <c r="W1567" s="0" t="n">
        <v>0.0469887363442193</v>
      </c>
      <c r="X1567" s="0" t="n">
        <v>0.0467355011943119</v>
      </c>
    </row>
    <row r="1568" customFormat="false" ht="12.75" hidden="false" customHeight="false" outlineLevel="0" collapsed="false">
      <c r="A1568" s="0" t="n">
        <v>0.0469887363442193</v>
      </c>
      <c r="B1568" s="0" t="n">
        <v>0.0466995838763718</v>
      </c>
      <c r="C1568" s="0" t="n">
        <v>0.0467525067777861</v>
      </c>
      <c r="D1568" s="0" t="n">
        <v>0.0459772848458071</v>
      </c>
      <c r="E1568" s="0" t="n">
        <v>0.0460800806282073</v>
      </c>
      <c r="F1568" s="0" t="n">
        <v>0.0464505495746665</v>
      </c>
      <c r="G1568" s="0" t="n">
        <v>0.0475367317124291</v>
      </c>
      <c r="H1568" s="0" t="n">
        <v>0.0474713772496168</v>
      </c>
      <c r="I1568" s="0" t="n">
        <v>0.047442738551731</v>
      </c>
      <c r="J1568" s="0" t="n">
        <v>0.0472943403071734</v>
      </c>
      <c r="K1568" s="0" t="n">
        <v>0.0478718400336622</v>
      </c>
      <c r="L1568" s="0" t="n">
        <v>0.0482126310845404</v>
      </c>
      <c r="M1568" s="0" t="n">
        <v>0.0481898790938691</v>
      </c>
      <c r="N1568" s="0" t="n">
        <v>0.0483163104693865</v>
      </c>
      <c r="O1568" s="0" t="n">
        <v>0.0479752001097343</v>
      </c>
      <c r="P1568" s="0" t="n">
        <v>0.0469593464323594</v>
      </c>
      <c r="Q1568" s="0" t="n">
        <v>0.0465423959554961</v>
      </c>
      <c r="R1568" s="0" t="n">
        <v>0.0468652658753822</v>
      </c>
      <c r="S1568" s="0" t="n">
        <v>0.0470229611423033</v>
      </c>
      <c r="T1568" s="0" t="n">
        <v>0.0469020072078768</v>
      </c>
      <c r="U1568" s="0" t="n">
        <v>0.0468500088676853</v>
      </c>
      <c r="V1568" s="0" t="n">
        <v>0.0472340569602682</v>
      </c>
      <c r="W1568" s="0" t="n">
        <v>0.0473613128957659</v>
      </c>
      <c r="X1568" s="0" t="n">
        <v>0.047312215342973</v>
      </c>
    </row>
    <row r="1569" customFormat="false" ht="12.75" hidden="false" customHeight="false" outlineLevel="0" collapsed="false">
      <c r="A1569" s="0" t="n">
        <v>0.0473613128957659</v>
      </c>
      <c r="B1569" s="0" t="n">
        <v>0.0473328568533821</v>
      </c>
      <c r="C1569" s="0" t="n">
        <v>0.0470085540857636</v>
      </c>
      <c r="D1569" s="0" t="n">
        <v>0.0475805613338192</v>
      </c>
      <c r="E1569" s="0" t="n">
        <v>0.0474535859863018</v>
      </c>
      <c r="F1569" s="0" t="n">
        <v>0.047442505569898</v>
      </c>
      <c r="G1569" s="0" t="n">
        <v>0.0470129630683403</v>
      </c>
      <c r="H1569" s="0" t="n">
        <v>0.0469399304408005</v>
      </c>
      <c r="I1569" s="0" t="n">
        <v>0.0469371733868258</v>
      </c>
      <c r="J1569" s="0" t="n">
        <v>0.0472354438099946</v>
      </c>
      <c r="K1569" s="0" t="n">
        <v>0.046642231912249</v>
      </c>
      <c r="L1569" s="0" t="n">
        <v>0.0459934514046836</v>
      </c>
      <c r="M1569" s="0" t="n">
        <v>0.046103313572968</v>
      </c>
      <c r="N1569" s="0" t="n">
        <v>0.0463375497376265</v>
      </c>
      <c r="O1569" s="0" t="n">
        <v>0.0462532146132292</v>
      </c>
      <c r="P1569" s="0" t="n">
        <v>0.0463436079184965</v>
      </c>
      <c r="Q1569" s="0" t="n">
        <v>0.0459699335844124</v>
      </c>
      <c r="R1569" s="0" t="n">
        <v>0.046243157233991</v>
      </c>
      <c r="S1569" s="0" t="n">
        <v>0.0457098886444822</v>
      </c>
      <c r="T1569" s="0" t="n">
        <v>0.0458087247068824</v>
      </c>
      <c r="U1569" s="0" t="n">
        <v>0.0457647785224716</v>
      </c>
      <c r="V1569" s="0" t="n">
        <v>0.0452342019598311</v>
      </c>
      <c r="W1569" s="0" t="n">
        <v>0.0457970149090042</v>
      </c>
      <c r="X1569" s="0" t="n">
        <v>0.0455319168558875</v>
      </c>
    </row>
    <row r="1570" customFormat="false" ht="12.75" hidden="false" customHeight="false" outlineLevel="0" collapsed="false">
      <c r="A1570" s="0" t="n">
        <v>0.0457970149090042</v>
      </c>
      <c r="B1570" s="0" t="n">
        <v>0.0463738199347023</v>
      </c>
      <c r="C1570" s="0" t="n">
        <v>0.0468725656911686</v>
      </c>
      <c r="D1570" s="0" t="n">
        <v>0.0464722571123413</v>
      </c>
      <c r="E1570" s="0" t="n">
        <v>0.0464914876206044</v>
      </c>
      <c r="F1570" s="0" t="n">
        <v>0.0470943898332072</v>
      </c>
      <c r="G1570" s="0" t="n">
        <v>0.0468569211972314</v>
      </c>
      <c r="H1570" s="0" t="n">
        <v>0.0469114671455864</v>
      </c>
      <c r="I1570" s="0" t="n">
        <v>0.0468178631503137</v>
      </c>
      <c r="J1570" s="0" t="n">
        <v>0.0472236199802446</v>
      </c>
      <c r="K1570" s="0" t="n">
        <v>0.0468906641199545</v>
      </c>
      <c r="L1570" s="0" t="n">
        <v>0.0474393654347039</v>
      </c>
      <c r="M1570" s="0" t="n">
        <v>0.0467358569003862</v>
      </c>
      <c r="N1570" s="0" t="n">
        <v>0.0471005459525311</v>
      </c>
      <c r="O1570" s="0" t="n">
        <v>0.0474861595713121</v>
      </c>
      <c r="P1570" s="0" t="n">
        <v>0.0469307109755245</v>
      </c>
      <c r="Q1570" s="0" t="n">
        <v>0.0466050841570925</v>
      </c>
      <c r="R1570" s="0" t="n">
        <v>0.0465849886303288</v>
      </c>
      <c r="S1570" s="0" t="n">
        <v>0.046372982965464</v>
      </c>
      <c r="T1570" s="0" t="n">
        <v>0.0465053255284458</v>
      </c>
      <c r="U1570" s="0" t="n">
        <v>0.0464239099631305</v>
      </c>
      <c r="V1570" s="0" t="n">
        <v>0.0466371479234187</v>
      </c>
      <c r="W1570" s="0" t="n">
        <v>0.0467994793893496</v>
      </c>
      <c r="X1570" s="0" t="n">
        <v>0.0470880760574906</v>
      </c>
    </row>
    <row r="1571" customFormat="false" ht="12.75" hidden="false" customHeight="false" outlineLevel="0" collapsed="false">
      <c r="A1571" s="0" t="n">
        <v>0.0467994793893496</v>
      </c>
      <c r="B1571" s="0" t="n">
        <v>0.0470194449582792</v>
      </c>
      <c r="C1571" s="0" t="n">
        <v>0.0469902929706422</v>
      </c>
      <c r="D1571" s="0" t="n">
        <v>0.0469421569638087</v>
      </c>
      <c r="E1571" s="0" t="n">
        <v>0.0465502336069961</v>
      </c>
      <c r="F1571" s="0" t="n">
        <v>0.0465387177892696</v>
      </c>
      <c r="G1571" s="0" t="n">
        <v>0.0466632006795435</v>
      </c>
      <c r="H1571" s="0" t="n">
        <v>0.0474764579012884</v>
      </c>
      <c r="I1571" s="0" t="n">
        <v>0.0473697943188281</v>
      </c>
      <c r="J1571" s="0" t="n">
        <v>0.0470765697679933</v>
      </c>
      <c r="K1571" s="0" t="n">
        <v>0.0469405550814183</v>
      </c>
      <c r="L1571" s="0" t="n">
        <v>0.047224056453491</v>
      </c>
      <c r="M1571" s="0" t="n">
        <v>0.0472540817092173</v>
      </c>
      <c r="N1571" s="0" t="n">
        <v>0.0468461773591568</v>
      </c>
      <c r="O1571" s="0" t="n">
        <v>0.0469201008614469</v>
      </c>
      <c r="P1571" s="0" t="n">
        <v>0.0467155199814016</v>
      </c>
      <c r="Q1571" s="0" t="n">
        <v>0.0469828703626374</v>
      </c>
      <c r="R1571" s="0" t="n">
        <v>0.0471799031650246</v>
      </c>
      <c r="S1571" s="0" t="n">
        <v>0.0474139430694245</v>
      </c>
      <c r="T1571" s="0" t="n">
        <v>0.0477409087101535</v>
      </c>
      <c r="U1571" s="0" t="n">
        <v>0.0484836474520335</v>
      </c>
      <c r="V1571" s="0" t="n">
        <v>0.0485685985824237</v>
      </c>
      <c r="W1571" s="0" t="n">
        <v>0.0479336093199631</v>
      </c>
      <c r="X1571" s="0" t="n">
        <v>0.0480261601672981</v>
      </c>
    </row>
    <row r="1572" customFormat="false" ht="12.75" hidden="false" customHeight="false" outlineLevel="0" collapsed="false">
      <c r="A1572" s="0" t="n">
        <v>0.0479336093199631</v>
      </c>
      <c r="B1572" s="0" t="n">
        <v>0.0476937144483456</v>
      </c>
      <c r="C1572" s="0" t="n">
        <v>0.0476309707650499</v>
      </c>
      <c r="D1572" s="0" t="n">
        <v>0.0472503544627018</v>
      </c>
      <c r="E1572" s="0" t="n">
        <v>0.0476925017782603</v>
      </c>
      <c r="F1572" s="0" t="n">
        <v>0.0480185209473459</v>
      </c>
      <c r="G1572" s="0" t="n">
        <v>0.0478885078105593</v>
      </c>
      <c r="H1572" s="0" t="n">
        <v>0.0477858475842587</v>
      </c>
      <c r="I1572" s="0" t="n">
        <v>0.0476161211894537</v>
      </c>
      <c r="J1572" s="0" t="n">
        <v>0.0475504567914484</v>
      </c>
      <c r="K1572" s="0" t="n">
        <v>0.0476189932585737</v>
      </c>
      <c r="L1572" s="0" t="n">
        <v>0.0483918636906588</v>
      </c>
      <c r="M1572" s="0" t="n">
        <v>0.0486502708526179</v>
      </c>
      <c r="N1572" s="0" t="n">
        <v>0.0484755268270934</v>
      </c>
      <c r="O1572" s="0" t="n">
        <v>0.04820764745891</v>
      </c>
      <c r="P1572" s="0" t="n">
        <v>0.0482147118012902</v>
      </c>
      <c r="Q1572" s="0" t="n">
        <v>0.0479690540088452</v>
      </c>
      <c r="R1572" s="0" t="n">
        <v>0.0476469502461946</v>
      </c>
      <c r="S1572" s="0" t="n">
        <v>0.0474511302114163</v>
      </c>
      <c r="T1572" s="0" t="n">
        <v>0.0475737044701509</v>
      </c>
      <c r="U1572" s="0" t="n">
        <v>0.0471776230127102</v>
      </c>
      <c r="V1572" s="0" t="n">
        <v>0.0476281805953074</v>
      </c>
      <c r="W1572" s="0" t="n">
        <v>0.0471920914034427</v>
      </c>
      <c r="X1572" s="0" t="n">
        <v>0.0469699397498362</v>
      </c>
    </row>
    <row r="1573" customFormat="false" ht="12.75" hidden="false" customHeight="false" outlineLevel="0" collapsed="false">
      <c r="A1573" s="0" t="n">
        <v>0.0471920914034427</v>
      </c>
      <c r="B1573" s="0" t="n">
        <v>0.0471376978497671</v>
      </c>
      <c r="C1573" s="0" t="n">
        <v>0.0474786061584558</v>
      </c>
      <c r="D1573" s="0" t="n">
        <v>0.0478023782165268</v>
      </c>
      <c r="E1573" s="0" t="n">
        <v>0.0478671425429496</v>
      </c>
      <c r="F1573" s="0" t="n">
        <v>0.048387188557303</v>
      </c>
      <c r="G1573" s="0" t="n">
        <v>0.0478001358748714</v>
      </c>
      <c r="H1573" s="0" t="n">
        <v>0.0477067198981648</v>
      </c>
      <c r="I1573" s="0" t="n">
        <v>0.0480534661541181</v>
      </c>
      <c r="J1573" s="0" t="n">
        <v>0.0481231717488468</v>
      </c>
      <c r="K1573" s="0" t="n">
        <v>0.0486656016105053</v>
      </c>
      <c r="L1573" s="0" t="n">
        <v>0.0485576258856213</v>
      </c>
      <c r="M1573" s="0" t="n">
        <v>0.0492271055370546</v>
      </c>
      <c r="N1573" s="0" t="n">
        <v>0.0489487489938037</v>
      </c>
      <c r="O1573" s="0" t="n">
        <v>0.0488249877718569</v>
      </c>
      <c r="P1573" s="0" t="n">
        <v>0.0488494844837048</v>
      </c>
      <c r="Q1573" s="0" t="n">
        <v>0.0489006649412509</v>
      </c>
      <c r="R1573" s="0" t="n">
        <v>0.0489046906693702</v>
      </c>
      <c r="S1573" s="0" t="n">
        <v>0.04889779317321</v>
      </c>
      <c r="T1573" s="0" t="n">
        <v>0.0486797526457351</v>
      </c>
      <c r="U1573" s="0" t="n">
        <v>0.0484261391356972</v>
      </c>
      <c r="V1573" s="0" t="n">
        <v>0.0481903156655594</v>
      </c>
      <c r="W1573" s="0" t="n">
        <v>0.0481111625825589</v>
      </c>
      <c r="X1573" s="0" t="n">
        <v>0.048080484097212</v>
      </c>
    </row>
    <row r="1574" customFormat="false" ht="12.75" hidden="false" customHeight="false" outlineLevel="0" collapsed="false">
      <c r="A1574" s="0" t="n">
        <v>0.0481111625825589</v>
      </c>
      <c r="B1574" s="0" t="n">
        <v>0.0475996301607602</v>
      </c>
      <c r="C1574" s="0" t="n">
        <v>0.0477391583019535</v>
      </c>
      <c r="D1574" s="0" t="n">
        <v>0.0478391472150406</v>
      </c>
      <c r="E1574" s="0" t="n">
        <v>0.0479448999177896</v>
      </c>
      <c r="F1574" s="0" t="n">
        <v>0.0478828385491223</v>
      </c>
      <c r="G1574" s="0" t="n">
        <v>0.0476657535726219</v>
      </c>
      <c r="H1574" s="0" t="n">
        <v>0.0470361008200968</v>
      </c>
      <c r="I1574" s="0" t="n">
        <v>0.0466875386619297</v>
      </c>
      <c r="J1574" s="0" t="n">
        <v>0.0473028670355686</v>
      </c>
      <c r="K1574" s="0" t="n">
        <v>0.0474297387508576</v>
      </c>
      <c r="L1574" s="0" t="n">
        <v>0.0467602751427633</v>
      </c>
      <c r="M1574" s="0" t="n">
        <v>0.0471326664036684</v>
      </c>
      <c r="N1574" s="0" t="n">
        <v>0.0475054806101405</v>
      </c>
      <c r="O1574" s="0" t="n">
        <v>0.0478582366255473</v>
      </c>
      <c r="P1574" s="0" t="n">
        <v>0.0482611215618936</v>
      </c>
      <c r="Q1574" s="0" t="n">
        <v>0.0476141546728113</v>
      </c>
      <c r="R1574" s="0" t="n">
        <v>0.0475155539024627</v>
      </c>
      <c r="S1574" s="0" t="n">
        <v>0.0476944920298434</v>
      </c>
      <c r="T1574" s="0" t="n">
        <v>0.0476662913791317</v>
      </c>
      <c r="U1574" s="0" t="n">
        <v>0.0473525964744296</v>
      </c>
      <c r="V1574" s="0" t="n">
        <v>0.0474071193683746</v>
      </c>
      <c r="W1574" s="0" t="n">
        <v>0.0474488438580039</v>
      </c>
      <c r="X1574" s="0" t="n">
        <v>0.0466394581952148</v>
      </c>
    </row>
    <row r="1575" customFormat="false" ht="12.75" hidden="false" customHeight="false" outlineLevel="0" collapsed="false">
      <c r="A1575" s="0" t="n">
        <v>0.0474488438580039</v>
      </c>
      <c r="B1575" s="0" t="n">
        <v>0.0475392572384402</v>
      </c>
      <c r="C1575" s="0" t="n">
        <v>0.0474009169360681</v>
      </c>
      <c r="D1575" s="0" t="n">
        <v>0.0471476520847891</v>
      </c>
      <c r="E1575" s="0" t="n">
        <v>0.0470002154571286</v>
      </c>
      <c r="F1575" s="0" t="n">
        <v>0.0475185915149104</v>
      </c>
      <c r="G1575" s="0" t="n">
        <v>0.0476986041313468</v>
      </c>
      <c r="H1575" s="0" t="n">
        <v>0.0474450660519587</v>
      </c>
      <c r="I1575" s="0" t="n">
        <v>0.0471748900506751</v>
      </c>
      <c r="J1575" s="0" t="n">
        <v>0.0475869530497478</v>
      </c>
      <c r="K1575" s="0" t="n">
        <v>0.0474379666037848</v>
      </c>
      <c r="L1575" s="0" t="n">
        <v>0.047166623684608</v>
      </c>
      <c r="M1575" s="0" t="n">
        <v>0.0465238359659939</v>
      </c>
      <c r="N1575" s="0" t="n">
        <v>0.0464427443487177</v>
      </c>
      <c r="O1575" s="0" t="n">
        <v>0.0461886144451811</v>
      </c>
      <c r="P1575" s="0" t="n">
        <v>0.0463115889180627</v>
      </c>
      <c r="Q1575" s="0" t="n">
        <v>0.0464346364318237</v>
      </c>
      <c r="R1575" s="0" t="n">
        <v>0.0468562126815549</v>
      </c>
      <c r="S1575" s="0" t="n">
        <v>0.0471224048294213</v>
      </c>
      <c r="T1575" s="0" t="n">
        <v>0.0474250202364893</v>
      </c>
      <c r="U1575" s="0" t="n">
        <v>0.0474856377865339</v>
      </c>
      <c r="V1575" s="0" t="n">
        <v>0.0482756174395952</v>
      </c>
      <c r="W1575" s="0" t="n">
        <v>0.0479654825305601</v>
      </c>
      <c r="X1575" s="0" t="n">
        <v>0.0469989826640905</v>
      </c>
    </row>
    <row r="1576" customFormat="false" ht="12.75" hidden="false" customHeight="false" outlineLevel="0" collapsed="false">
      <c r="A1576" s="0" t="n">
        <v>0.0479654825305601</v>
      </c>
      <c r="B1576" s="0" t="n">
        <v>0.0478117968803869</v>
      </c>
      <c r="C1576" s="0" t="n">
        <v>0.0474914269263567</v>
      </c>
      <c r="D1576" s="0" t="n">
        <v>0.0476096440157387</v>
      </c>
      <c r="E1576" s="0" t="n">
        <v>0.0480042066274593</v>
      </c>
      <c r="F1576" s="0" t="n">
        <v>0.0475197675488671</v>
      </c>
      <c r="G1576" s="0" t="n">
        <v>0.0480764542161661</v>
      </c>
      <c r="H1576" s="0" t="n">
        <v>0.0480102695404761</v>
      </c>
      <c r="I1576" s="0" t="n">
        <v>0.0478738063215438</v>
      </c>
      <c r="J1576" s="0" t="n">
        <v>0.0479123191808827</v>
      </c>
      <c r="K1576" s="0" t="n">
        <v>0.0476670487403857</v>
      </c>
      <c r="L1576" s="0" t="n">
        <v>0.0478583195567326</v>
      </c>
      <c r="M1576" s="0" t="n">
        <v>0.0477137065018049</v>
      </c>
      <c r="N1576" s="0" t="n">
        <v>0.0474129794773936</v>
      </c>
      <c r="O1576" s="0" t="n">
        <v>0.0476688223759658</v>
      </c>
      <c r="P1576" s="0" t="n">
        <v>0.0482737353355764</v>
      </c>
      <c r="Q1576" s="0" t="n">
        <v>0.0478892583451154</v>
      </c>
      <c r="R1576" s="0" t="n">
        <v>0.0478625802174</v>
      </c>
      <c r="S1576" s="0" t="n">
        <v>0.0475370779957826</v>
      </c>
      <c r="T1576" s="0" t="n">
        <v>0.0473990973057984</v>
      </c>
      <c r="U1576" s="0" t="n">
        <v>0.0476156224914025</v>
      </c>
      <c r="V1576" s="0" t="n">
        <v>0.0477395010605676</v>
      </c>
      <c r="W1576" s="0" t="n">
        <v>0.047947257319782</v>
      </c>
      <c r="X1576" s="0" t="n">
        <v>0.0479652770067139</v>
      </c>
    </row>
    <row r="1577" customFormat="false" ht="12.75" hidden="false" customHeight="false" outlineLevel="0" collapsed="false">
      <c r="A1577" s="0" t="n">
        <v>0.047947257319782</v>
      </c>
      <c r="B1577" s="0" t="n">
        <v>0.0481078551714399</v>
      </c>
      <c r="C1577" s="0" t="n">
        <v>0.0481545919601073</v>
      </c>
      <c r="D1577" s="0" t="n">
        <v>0.0475877449475185</v>
      </c>
      <c r="E1577" s="0" t="n">
        <v>0.0478052597728634</v>
      </c>
      <c r="F1577" s="0" t="n">
        <v>0.0481532753701705</v>
      </c>
      <c r="G1577" s="0" t="n">
        <v>0.0484309823780772</v>
      </c>
      <c r="H1577" s="0" t="n">
        <v>0.0482928299123318</v>
      </c>
      <c r="I1577" s="0" t="n">
        <v>0.0476182132149727</v>
      </c>
      <c r="J1577" s="0" t="n">
        <v>0.0478586243567866</v>
      </c>
      <c r="K1577" s="0" t="n">
        <v>0.0474688266015065</v>
      </c>
      <c r="L1577" s="0" t="n">
        <v>0.0474424707733652</v>
      </c>
      <c r="M1577" s="0" t="n">
        <v>0.0475804302288925</v>
      </c>
      <c r="N1577" s="0" t="n">
        <v>0.0469419430077443</v>
      </c>
      <c r="O1577" s="0" t="n">
        <v>0.0463859640546895</v>
      </c>
      <c r="P1577" s="0" t="n">
        <v>0.0467827264751525</v>
      </c>
      <c r="Q1577" s="0" t="n">
        <v>0.0463321662123766</v>
      </c>
      <c r="R1577" s="0" t="n">
        <v>0.0470771195807113</v>
      </c>
      <c r="S1577" s="0" t="n">
        <v>0.0473235448210987</v>
      </c>
      <c r="T1577" s="0" t="n">
        <v>0.0467952468484177</v>
      </c>
      <c r="U1577" s="0" t="n">
        <v>0.0470159156135</v>
      </c>
      <c r="V1577" s="0" t="n">
        <v>0.0472437548587371</v>
      </c>
      <c r="W1577" s="0" t="n">
        <v>0.0471171787155739</v>
      </c>
      <c r="X1577" s="0" t="n">
        <v>0.0476191731416207</v>
      </c>
    </row>
    <row r="1578" customFormat="false" ht="12.75" hidden="false" customHeight="false" outlineLevel="0" collapsed="false">
      <c r="A1578" s="0" t="n">
        <v>0.0471171787155739</v>
      </c>
      <c r="B1578" s="0" t="n">
        <v>0.0471412696448888</v>
      </c>
      <c r="C1578" s="0" t="n">
        <v>0.047026297693444</v>
      </c>
      <c r="D1578" s="0" t="n">
        <v>0.0477974544917255</v>
      </c>
      <c r="E1578" s="0" t="n">
        <v>0.0482537291153393</v>
      </c>
      <c r="F1578" s="0" t="n">
        <v>0.0478745694217628</v>
      </c>
      <c r="G1578" s="0" t="n">
        <v>0.0476029091350303</v>
      </c>
      <c r="H1578" s="0" t="n">
        <v>0.0478574354299899</v>
      </c>
      <c r="I1578" s="0" t="n">
        <v>0.0481422374971751</v>
      </c>
      <c r="J1578" s="0" t="n">
        <v>0.0485704323284617</v>
      </c>
      <c r="K1578" s="0" t="n">
        <v>0.048836766444245</v>
      </c>
      <c r="L1578" s="0" t="n">
        <v>0.048870211555764</v>
      </c>
      <c r="M1578" s="0" t="n">
        <v>0.048595738765953</v>
      </c>
      <c r="N1578" s="0" t="n">
        <v>0.0489573403356222</v>
      </c>
      <c r="O1578" s="0" t="n">
        <v>0.049084632668381</v>
      </c>
      <c r="P1578" s="0" t="n">
        <v>0.0497868424679996</v>
      </c>
      <c r="Q1578" s="0" t="n">
        <v>0.0493184825195025</v>
      </c>
      <c r="R1578" s="0" t="n">
        <v>0.0498273306749415</v>
      </c>
      <c r="S1578" s="0" t="n">
        <v>0.0498829357886913</v>
      </c>
      <c r="T1578" s="0" t="n">
        <v>0.0493376300336369</v>
      </c>
      <c r="U1578" s="0" t="n">
        <v>0.0494082631755145</v>
      </c>
      <c r="V1578" s="0" t="n">
        <v>0.0493849087812731</v>
      </c>
      <c r="W1578" s="0" t="n">
        <v>0.0487459249823187</v>
      </c>
      <c r="X1578" s="0" t="n">
        <v>0.048877864286651</v>
      </c>
    </row>
    <row r="1579" customFormat="false" ht="12.75" hidden="false" customHeight="false" outlineLevel="0" collapsed="false">
      <c r="A1579" s="0" t="n">
        <v>0.0487459249823187</v>
      </c>
      <c r="B1579" s="0" t="n">
        <v>0.0483706714105027</v>
      </c>
      <c r="C1579" s="0" t="n">
        <v>0.0478616800888163</v>
      </c>
      <c r="D1579" s="0" t="n">
        <v>0.0482771042384012</v>
      </c>
      <c r="E1579" s="0" t="n">
        <v>0.0482462249626899</v>
      </c>
      <c r="F1579" s="0" t="n">
        <v>0.0484463180091419</v>
      </c>
      <c r="G1579" s="0" t="n">
        <v>0.0484083473440724</v>
      </c>
      <c r="H1579" s="0" t="n">
        <v>0.0483237191853302</v>
      </c>
      <c r="I1579" s="0" t="n">
        <v>0.0479128926054128</v>
      </c>
      <c r="J1579" s="0" t="n">
        <v>0.0479632961353418</v>
      </c>
      <c r="K1579" s="0" t="n">
        <v>0.0484469722787053</v>
      </c>
      <c r="L1579" s="0" t="n">
        <v>0.0483018324844885</v>
      </c>
      <c r="M1579" s="0" t="n">
        <v>0.0483350767010237</v>
      </c>
      <c r="N1579" s="0" t="n">
        <v>0.048635674865382</v>
      </c>
      <c r="O1579" s="0" t="n">
        <v>0.0488341628355764</v>
      </c>
      <c r="P1579" s="0" t="n">
        <v>0.0488163628111506</v>
      </c>
      <c r="Q1579" s="0" t="n">
        <v>0.0489914781161923</v>
      </c>
      <c r="R1579" s="0" t="n">
        <v>0.0492269536854379</v>
      </c>
      <c r="S1579" s="0" t="n">
        <v>0.0496126012071229</v>
      </c>
      <c r="T1579" s="0" t="n">
        <v>0.0494804442599222</v>
      </c>
      <c r="U1579" s="0" t="n">
        <v>0.04937542444742</v>
      </c>
      <c r="V1579" s="0" t="n">
        <v>0.0488572081233279</v>
      </c>
      <c r="W1579" s="0" t="n">
        <v>0.0485328363366325</v>
      </c>
      <c r="X1579" s="0" t="n">
        <v>0.0481434388233577</v>
      </c>
    </row>
    <row r="1580" customFormat="false" ht="12.75" hidden="false" customHeight="false" outlineLevel="0" collapsed="false">
      <c r="A1580" s="0" t="n">
        <v>0.0485328363366325</v>
      </c>
      <c r="B1580" s="0" t="n">
        <v>0.0484386785022266</v>
      </c>
      <c r="C1580" s="0" t="n">
        <v>0.048335525791187</v>
      </c>
      <c r="D1580" s="0" t="n">
        <v>0.0482921612301272</v>
      </c>
      <c r="E1580" s="0" t="n">
        <v>0.0485940142757524</v>
      </c>
      <c r="F1580" s="0" t="n">
        <v>0.0490653900480603</v>
      </c>
      <c r="G1580" s="0" t="n">
        <v>0.0487602962964522</v>
      </c>
      <c r="H1580" s="0" t="n">
        <v>0.0483676190951513</v>
      </c>
      <c r="I1580" s="0" t="n">
        <v>0.0486555548760346</v>
      </c>
      <c r="J1580" s="0" t="n">
        <v>0.0483760463127191</v>
      </c>
      <c r="K1580" s="0" t="n">
        <v>0.0487033741403113</v>
      </c>
      <c r="L1580" s="0" t="n">
        <v>0.049145232795803</v>
      </c>
      <c r="M1580" s="0" t="n">
        <v>0.0491165126856397</v>
      </c>
      <c r="N1580" s="0" t="n">
        <v>0.0490278037307746</v>
      </c>
      <c r="O1580" s="0" t="n">
        <v>0.049504086416581</v>
      </c>
      <c r="P1580" s="0" t="n">
        <v>0.0498891330916202</v>
      </c>
      <c r="Q1580" s="0" t="n">
        <v>0.0495603242699554</v>
      </c>
      <c r="R1580" s="0" t="n">
        <v>0.0497767626705054</v>
      </c>
      <c r="S1580" s="0" t="n">
        <v>0.0500768567056579</v>
      </c>
      <c r="T1580" s="0" t="n">
        <v>0.0502450701971328</v>
      </c>
      <c r="U1580" s="0" t="n">
        <v>0.0501963145328791</v>
      </c>
      <c r="V1580" s="0" t="n">
        <v>0.0506594406713452</v>
      </c>
      <c r="W1580" s="0" t="n">
        <v>0.0506697201638277</v>
      </c>
      <c r="X1580" s="0" t="n">
        <v>0.0503260972329105</v>
      </c>
    </row>
    <row r="1581" customFormat="false" ht="12.75" hidden="false" customHeight="false" outlineLevel="0" collapsed="false">
      <c r="A1581" s="0" t="n">
        <v>0.0506697201638277</v>
      </c>
      <c r="B1581" s="0" t="n">
        <v>0.0506506905016025</v>
      </c>
      <c r="C1581" s="0" t="n">
        <v>0.0508180042282697</v>
      </c>
      <c r="D1581" s="0" t="n">
        <v>0.0510520850975354</v>
      </c>
      <c r="E1581" s="0" t="n">
        <v>0.051738840361444</v>
      </c>
      <c r="F1581" s="0" t="n">
        <v>0.0520181846615055</v>
      </c>
      <c r="G1581" s="0" t="n">
        <v>0.0523961666201939</v>
      </c>
      <c r="H1581" s="0" t="n">
        <v>0.0521486792584523</v>
      </c>
      <c r="I1581" s="0" t="n">
        <v>0.0523225408569213</v>
      </c>
      <c r="J1581" s="0" t="n">
        <v>0.0519655430439359</v>
      </c>
      <c r="K1581" s="0" t="n">
        <v>0.0517846333722331</v>
      </c>
      <c r="L1581" s="0" t="n">
        <v>0.0516632195907173</v>
      </c>
      <c r="M1581" s="0" t="n">
        <v>0.0512030360821698</v>
      </c>
      <c r="N1581" s="0" t="n">
        <v>0.0516749407982369</v>
      </c>
      <c r="O1581" s="0" t="n">
        <v>0.0516536210803524</v>
      </c>
      <c r="P1581" s="0" t="n">
        <v>0.0521276191448661</v>
      </c>
      <c r="Q1581" s="0" t="n">
        <v>0.0522223275297273</v>
      </c>
      <c r="R1581" s="0" t="n">
        <v>0.0519848680693214</v>
      </c>
      <c r="S1581" s="0" t="n">
        <v>0.0526078915000037</v>
      </c>
      <c r="T1581" s="0" t="n">
        <v>0.0522390511154077</v>
      </c>
      <c r="U1581" s="0" t="n">
        <v>0.0518435433087389</v>
      </c>
      <c r="V1581" s="0" t="n">
        <v>0.0514190275509458</v>
      </c>
      <c r="W1581" s="0" t="n">
        <v>0.0512846450634393</v>
      </c>
      <c r="X1581" s="0" t="n">
        <v>0.0510721803969352</v>
      </c>
    </row>
    <row r="1582" customFormat="false" ht="12.75" hidden="false" customHeight="false" outlineLevel="0" collapsed="false">
      <c r="A1582" s="0" t="n">
        <v>0.0512846450634393</v>
      </c>
      <c r="B1582" s="0" t="n">
        <v>0.0506155892699829</v>
      </c>
      <c r="C1582" s="0" t="n">
        <v>0.0513064719356781</v>
      </c>
      <c r="D1582" s="0" t="n">
        <v>0.0513241995906465</v>
      </c>
      <c r="E1582" s="0" t="n">
        <v>0.0516799625988618</v>
      </c>
      <c r="F1582" s="0" t="n">
        <v>0.0515424803780016</v>
      </c>
      <c r="G1582" s="0" t="n">
        <v>0.0511235379168094</v>
      </c>
      <c r="H1582" s="0" t="n">
        <v>0.0515258582910797</v>
      </c>
      <c r="I1582" s="0" t="n">
        <v>0.0516864769575015</v>
      </c>
      <c r="J1582" s="0" t="n">
        <v>0.0516566629196429</v>
      </c>
      <c r="K1582" s="0" t="n">
        <v>0.051244006508629</v>
      </c>
      <c r="L1582" s="0" t="n">
        <v>0.0506120540213695</v>
      </c>
      <c r="M1582" s="0" t="n">
        <v>0.0511863641603973</v>
      </c>
      <c r="N1582" s="0" t="n">
        <v>0.0513917815743807</v>
      </c>
      <c r="O1582" s="0" t="n">
        <v>0.0513879455093755</v>
      </c>
      <c r="P1582" s="0" t="n">
        <v>0.0516220281313708</v>
      </c>
      <c r="Q1582" s="0" t="n">
        <v>0.0515674184188326</v>
      </c>
      <c r="R1582" s="0" t="n">
        <v>0.0515429046928166</v>
      </c>
      <c r="S1582" s="0" t="n">
        <v>0.0517189318310162</v>
      </c>
      <c r="T1582" s="0" t="n">
        <v>0.0511080592412622</v>
      </c>
      <c r="U1582" s="0" t="n">
        <v>0.0508516605591049</v>
      </c>
      <c r="V1582" s="0" t="n">
        <v>0.050769791709429</v>
      </c>
      <c r="W1582" s="0" t="n">
        <v>0.0505377015248522</v>
      </c>
      <c r="X1582" s="0" t="n">
        <v>0.0505710269009471</v>
      </c>
    </row>
    <row r="1583" customFormat="false" ht="12.75" hidden="false" customHeight="false" outlineLevel="0" collapsed="false">
      <c r="A1583" s="0" t="n">
        <v>0.0505377015248522</v>
      </c>
      <c r="B1583" s="0" t="n">
        <v>0.0504653527457581</v>
      </c>
      <c r="C1583" s="0" t="n">
        <v>0.0496406457093942</v>
      </c>
      <c r="D1583" s="0" t="n">
        <v>0.0494678302802081</v>
      </c>
      <c r="E1583" s="0" t="n">
        <v>0.0491869695791239</v>
      </c>
      <c r="F1583" s="0" t="n">
        <v>0.0489697313592285</v>
      </c>
      <c r="G1583" s="0" t="n">
        <v>0.0487923059070274</v>
      </c>
      <c r="H1583" s="0" t="n">
        <v>0.0485679103004322</v>
      </c>
      <c r="I1583" s="0" t="n">
        <v>0.0481998488265528</v>
      </c>
      <c r="J1583" s="0" t="n">
        <v>0.0481761081007218</v>
      </c>
      <c r="K1583" s="0" t="n">
        <v>0.0487421445297083</v>
      </c>
      <c r="L1583" s="0" t="n">
        <v>0.0489294285471848</v>
      </c>
      <c r="M1583" s="0" t="n">
        <v>0.0491647003601952</v>
      </c>
      <c r="N1583" s="0" t="n">
        <v>0.0494779553043949</v>
      </c>
      <c r="O1583" s="0" t="n">
        <v>0.0494392443262433</v>
      </c>
      <c r="P1583" s="0" t="n">
        <v>0.0496654502975897</v>
      </c>
      <c r="Q1583" s="0" t="n">
        <v>0.04940057435836</v>
      </c>
      <c r="R1583" s="0" t="n">
        <v>0.0500326783580439</v>
      </c>
      <c r="S1583" s="0" t="n">
        <v>0.0502041713706331</v>
      </c>
      <c r="T1583" s="0" t="n">
        <v>0.0500222918713196</v>
      </c>
      <c r="U1583" s="0" t="n">
        <v>0.0492585266907772</v>
      </c>
      <c r="V1583" s="0" t="n">
        <v>0.0492519244123261</v>
      </c>
      <c r="W1583" s="0" t="n">
        <v>0.0494019123175746</v>
      </c>
      <c r="X1583" s="0" t="n">
        <v>0.0498531296821242</v>
      </c>
    </row>
    <row r="1584" customFormat="false" ht="12.75" hidden="false" customHeight="false" outlineLevel="0" collapsed="false">
      <c r="A1584" s="0" t="n">
        <v>0.0494019123175746</v>
      </c>
      <c r="B1584" s="0" t="n">
        <v>0.0497489991018638</v>
      </c>
      <c r="C1584" s="0" t="n">
        <v>0.0495652348945121</v>
      </c>
      <c r="D1584" s="0" t="n">
        <v>0.049610273383127</v>
      </c>
      <c r="E1584" s="0" t="n">
        <v>0.0497136881146677</v>
      </c>
      <c r="F1584" s="0" t="n">
        <v>0.0500560719663715</v>
      </c>
      <c r="G1584" s="0" t="n">
        <v>0.0496483958722168</v>
      </c>
      <c r="H1584" s="0" t="n">
        <v>0.0501571304835677</v>
      </c>
      <c r="I1584" s="0" t="n">
        <v>0.0499389705481416</v>
      </c>
      <c r="J1584" s="0" t="n">
        <v>0.0503304690144588</v>
      </c>
      <c r="K1584" s="0" t="n">
        <v>0.0502222590286972</v>
      </c>
      <c r="L1584" s="0" t="n">
        <v>0.0500450544213639</v>
      </c>
      <c r="M1584" s="0" t="n">
        <v>0.0503964301568407</v>
      </c>
      <c r="N1584" s="0" t="n">
        <v>0.0501317284068662</v>
      </c>
      <c r="O1584" s="0" t="n">
        <v>0.0499407614512241</v>
      </c>
      <c r="P1584" s="0" t="n">
        <v>0.0504138583636191</v>
      </c>
      <c r="Q1584" s="0" t="n">
        <v>0.0501965006521989</v>
      </c>
      <c r="R1584" s="0" t="n">
        <v>0.0501842873328578</v>
      </c>
      <c r="S1584" s="0" t="n">
        <v>0.0498141451959768</v>
      </c>
      <c r="T1584" s="0" t="n">
        <v>0.0499696286888155</v>
      </c>
      <c r="U1584" s="0" t="n">
        <v>0.049781407660444</v>
      </c>
      <c r="V1584" s="0" t="n">
        <v>0.0499608478790869</v>
      </c>
      <c r="W1584" s="0" t="n">
        <v>0.0503913936875847</v>
      </c>
      <c r="X1584" s="0" t="n">
        <v>0.050401918236732</v>
      </c>
    </row>
    <row r="1585" customFormat="false" ht="12.75" hidden="false" customHeight="false" outlineLevel="0" collapsed="false">
      <c r="A1585" s="0" t="n">
        <v>0.0503913936875847</v>
      </c>
      <c r="B1585" s="0" t="n">
        <v>0.050609560908682</v>
      </c>
      <c r="C1585" s="0" t="n">
        <v>0.0508115597949734</v>
      </c>
      <c r="D1585" s="0" t="n">
        <v>0.0500949148068512</v>
      </c>
      <c r="E1585" s="0" t="n">
        <v>0.0504465964558749</v>
      </c>
      <c r="F1585" s="0" t="n">
        <v>0.0509576960804677</v>
      </c>
      <c r="G1585" s="0" t="n">
        <v>0.0513967376298332</v>
      </c>
      <c r="H1585" s="0" t="n">
        <v>0.0514341011024076</v>
      </c>
      <c r="I1585" s="0" t="n">
        <v>0.051278139019799</v>
      </c>
      <c r="J1585" s="0" t="n">
        <v>0.051175660599578</v>
      </c>
      <c r="K1585" s="0" t="n">
        <v>0.0516675612531778</v>
      </c>
      <c r="L1585" s="0" t="n">
        <v>0.0516201242464306</v>
      </c>
      <c r="M1585" s="0" t="n">
        <v>0.052200709958809</v>
      </c>
      <c r="N1585" s="0" t="n">
        <v>0.0525548916374808</v>
      </c>
      <c r="O1585" s="0" t="n">
        <v>0.051674975331361</v>
      </c>
      <c r="P1585" s="0" t="n">
        <v>0.0513302073056826</v>
      </c>
      <c r="Q1585" s="0" t="n">
        <v>0.0509879160285923</v>
      </c>
      <c r="R1585" s="0" t="n">
        <v>0.0508385849278258</v>
      </c>
      <c r="S1585" s="0" t="n">
        <v>0.0505964061685523</v>
      </c>
      <c r="T1585" s="0" t="n">
        <v>0.0505389017900329</v>
      </c>
      <c r="U1585" s="0" t="n">
        <v>0.0505891329386702</v>
      </c>
      <c r="V1585" s="0" t="n">
        <v>0.0508574850636911</v>
      </c>
      <c r="W1585" s="0" t="n">
        <v>0.0506683804907008</v>
      </c>
      <c r="X1585" s="0" t="n">
        <v>0.0505868321319597</v>
      </c>
    </row>
    <row r="1586" customFormat="false" ht="12.75" hidden="false" customHeight="false" outlineLevel="0" collapsed="false">
      <c r="A1586" s="0" t="n">
        <v>0.0506683804907008</v>
      </c>
      <c r="B1586" s="0" t="n">
        <v>0.0506734269242211</v>
      </c>
      <c r="C1586" s="0" t="n">
        <v>0.0507385205264565</v>
      </c>
      <c r="D1586" s="0" t="n">
        <v>0.0504669098472253</v>
      </c>
      <c r="E1586" s="0" t="n">
        <v>0.0510615321116137</v>
      </c>
      <c r="F1586" s="0" t="n">
        <v>0.0508070990405707</v>
      </c>
      <c r="G1586" s="0" t="n">
        <v>0.0509157183993148</v>
      </c>
      <c r="H1586" s="0" t="n">
        <v>0.0510414665682809</v>
      </c>
      <c r="I1586" s="0" t="n">
        <v>0.0507616333467665</v>
      </c>
      <c r="J1586" s="0" t="n">
        <v>0.0502582716948576</v>
      </c>
      <c r="K1586" s="0" t="n">
        <v>0.0502537398628577</v>
      </c>
      <c r="L1586" s="0" t="n">
        <v>0.0499214255038672</v>
      </c>
      <c r="M1586" s="0" t="n">
        <v>0.0499124870449902</v>
      </c>
      <c r="N1586" s="0" t="n">
        <v>0.0505573098996785</v>
      </c>
      <c r="O1586" s="0" t="n">
        <v>0.0510110863086906</v>
      </c>
      <c r="P1586" s="0" t="n">
        <v>0.0517516533687598</v>
      </c>
      <c r="Q1586" s="0" t="n">
        <v>0.0515309911210303</v>
      </c>
      <c r="R1586" s="0" t="n">
        <v>0.0512898923328387</v>
      </c>
      <c r="S1586" s="0" t="n">
        <v>0.0511743978058367</v>
      </c>
      <c r="T1586" s="0" t="n">
        <v>0.0514066816987417</v>
      </c>
      <c r="U1586" s="0" t="n">
        <v>0.0514730861467313</v>
      </c>
      <c r="V1586" s="0" t="n">
        <v>0.0516362594114915</v>
      </c>
      <c r="W1586" s="0" t="n">
        <v>0.0514074465987151</v>
      </c>
      <c r="X1586" s="0" t="n">
        <v>0.0517004371445727</v>
      </c>
    </row>
    <row r="1587" customFormat="false" ht="12.75" hidden="false" customHeight="false" outlineLevel="0" collapsed="false">
      <c r="A1587" s="0" t="n">
        <v>0.0514074465987151</v>
      </c>
      <c r="B1587" s="0" t="n">
        <v>0.0514462479270443</v>
      </c>
      <c r="C1587" s="0" t="n">
        <v>0.0515931305565878</v>
      </c>
      <c r="D1587" s="0" t="n">
        <v>0.0520273077778913</v>
      </c>
      <c r="E1587" s="0" t="n">
        <v>0.0519781602117631</v>
      </c>
      <c r="F1587" s="0" t="n">
        <v>0.0517346689151132</v>
      </c>
      <c r="G1587" s="0" t="n">
        <v>0.0520295246583987</v>
      </c>
      <c r="H1587" s="0" t="n">
        <v>0.0513497749211568</v>
      </c>
      <c r="I1587" s="0" t="n">
        <v>0.0515379352181156</v>
      </c>
      <c r="J1587" s="0" t="n">
        <v>0.0518042959692105</v>
      </c>
      <c r="K1587" s="0" t="n">
        <v>0.0519125429392823</v>
      </c>
      <c r="L1587" s="0" t="n">
        <v>0.0519858608532456</v>
      </c>
      <c r="M1587" s="0" t="n">
        <v>0.0515325062186468</v>
      </c>
      <c r="N1587" s="0" t="n">
        <v>0.0515758228631977</v>
      </c>
      <c r="O1587" s="0" t="n">
        <v>0.0517182079037477</v>
      </c>
      <c r="P1587" s="0" t="n">
        <v>0.0518171511291602</v>
      </c>
      <c r="Q1587" s="0" t="n">
        <v>0.0522190891835219</v>
      </c>
      <c r="R1587" s="0" t="n">
        <v>0.0528148125037444</v>
      </c>
      <c r="S1587" s="0" t="n">
        <v>0.0529434275577816</v>
      </c>
      <c r="T1587" s="0" t="n">
        <v>0.0528728846061479</v>
      </c>
      <c r="U1587" s="0" t="n">
        <v>0.0527061491545832</v>
      </c>
      <c r="V1587" s="0" t="n">
        <v>0.0521389371028767</v>
      </c>
      <c r="W1587" s="0" t="n">
        <v>0.0516350065026419</v>
      </c>
      <c r="X1587" s="0" t="n">
        <v>0.0512421169211745</v>
      </c>
    </row>
    <row r="1588" customFormat="false" ht="12.75" hidden="false" customHeight="false" outlineLevel="0" collapsed="false">
      <c r="A1588" s="0" t="n">
        <v>0.0516350065026419</v>
      </c>
      <c r="B1588" s="0" t="n">
        <v>0.0516569350161292</v>
      </c>
      <c r="C1588" s="0" t="n">
        <v>0.0519781789711918</v>
      </c>
      <c r="D1588" s="0" t="n">
        <v>0.0525922573766547</v>
      </c>
      <c r="E1588" s="0" t="n">
        <v>0.052358157556408</v>
      </c>
      <c r="F1588" s="0" t="n">
        <v>0.0519416401480127</v>
      </c>
      <c r="G1588" s="0" t="n">
        <v>0.0517785982919846</v>
      </c>
      <c r="H1588" s="0" t="n">
        <v>0.0520782054479438</v>
      </c>
      <c r="I1588" s="0" t="n">
        <v>0.052372322576893</v>
      </c>
      <c r="J1588" s="0" t="n">
        <v>0.0523806343303817</v>
      </c>
      <c r="K1588" s="0" t="n">
        <v>0.0522993842895372</v>
      </c>
      <c r="L1588" s="0" t="n">
        <v>0.0529429991565217</v>
      </c>
      <c r="M1588" s="0" t="n">
        <v>0.0527580188478715</v>
      </c>
      <c r="N1588" s="0" t="n">
        <v>0.0525327008263182</v>
      </c>
      <c r="O1588" s="0" t="n">
        <v>0.0525047471247132</v>
      </c>
      <c r="P1588" s="0" t="n">
        <v>0.0519250867167204</v>
      </c>
      <c r="Q1588" s="0" t="n">
        <v>0.0518944858390887</v>
      </c>
      <c r="R1588" s="0" t="n">
        <v>0.0521116807717569</v>
      </c>
      <c r="S1588" s="0" t="n">
        <v>0.0521419557337452</v>
      </c>
      <c r="T1588" s="0" t="n">
        <v>0.0524281142026189</v>
      </c>
      <c r="U1588" s="0" t="n">
        <v>0.0526161604114081</v>
      </c>
      <c r="V1588" s="0" t="n">
        <v>0.0531194404680773</v>
      </c>
      <c r="W1588" s="0" t="n">
        <v>0.0532135597917331</v>
      </c>
      <c r="X1588" s="0" t="n">
        <v>0.0541035637639274</v>
      </c>
    </row>
    <row r="1589" customFormat="false" ht="12.75" hidden="false" customHeight="false" outlineLevel="0" collapsed="false">
      <c r="A1589" s="0" t="n">
        <v>0.0532135597917331</v>
      </c>
      <c r="B1589" s="0" t="n">
        <v>0.0528582443991758</v>
      </c>
      <c r="C1589" s="0" t="n">
        <v>0.052995191340884</v>
      </c>
      <c r="D1589" s="0" t="n">
        <v>0.0527328120236396</v>
      </c>
      <c r="E1589" s="0" t="n">
        <v>0.0530099265022488</v>
      </c>
      <c r="F1589" s="0" t="n">
        <v>0.0536472730342719</v>
      </c>
      <c r="G1589" s="0" t="n">
        <v>0.0528070074561811</v>
      </c>
      <c r="H1589" s="0" t="n">
        <v>0.0526662312681149</v>
      </c>
      <c r="I1589" s="0" t="n">
        <v>0.0523810222884229</v>
      </c>
      <c r="J1589" s="0" t="n">
        <v>0.0524007475294853</v>
      </c>
      <c r="K1589" s="0" t="n">
        <v>0.0527676084605571</v>
      </c>
      <c r="L1589" s="0" t="n">
        <v>0.0526120265427485</v>
      </c>
      <c r="M1589" s="0" t="n">
        <v>0.0532978086888225</v>
      </c>
      <c r="N1589" s="0" t="n">
        <v>0.0532517524579806</v>
      </c>
      <c r="O1589" s="0" t="n">
        <v>0.0535845245399081</v>
      </c>
      <c r="P1589" s="0" t="n">
        <v>0.0534404309692039</v>
      </c>
      <c r="Q1589" s="0" t="n">
        <v>0.0532707957519671</v>
      </c>
      <c r="R1589" s="0" t="n">
        <v>0.0531158457032915</v>
      </c>
      <c r="S1589" s="0" t="n">
        <v>0.0530519117792121</v>
      </c>
      <c r="T1589" s="0" t="n">
        <v>0.0536090556076916</v>
      </c>
      <c r="U1589" s="0" t="n">
        <v>0.0536601463156148</v>
      </c>
      <c r="V1589" s="0" t="n">
        <v>0.0529847144437275</v>
      </c>
      <c r="W1589" s="0" t="n">
        <v>0.0529641977559676</v>
      </c>
      <c r="X1589" s="0" t="n">
        <v>0.0532317747635054</v>
      </c>
    </row>
    <row r="1590" customFormat="false" ht="12.75" hidden="false" customHeight="false" outlineLevel="0" collapsed="false">
      <c r="A1590" s="0" t="n">
        <v>0.0529641977559676</v>
      </c>
      <c r="B1590" s="0" t="n">
        <v>0.0528085127242069</v>
      </c>
      <c r="C1590" s="0" t="n">
        <v>0.0522082240561096</v>
      </c>
      <c r="D1590" s="0" t="n">
        <v>0.0523466226480984</v>
      </c>
      <c r="E1590" s="0" t="n">
        <v>0.0527438833330443</v>
      </c>
      <c r="F1590" s="0" t="n">
        <v>0.0527659914296953</v>
      </c>
      <c r="G1590" s="0" t="n">
        <v>0.0526025549464423</v>
      </c>
      <c r="H1590" s="0" t="n">
        <v>0.0525422607759405</v>
      </c>
      <c r="I1590" s="0" t="n">
        <v>0.0528130649948063</v>
      </c>
      <c r="J1590" s="0" t="n">
        <v>0.0525392783095817</v>
      </c>
      <c r="K1590" s="0" t="n">
        <v>0.0522200848693491</v>
      </c>
      <c r="L1590" s="0" t="n">
        <v>0.0520112450738408</v>
      </c>
      <c r="M1590" s="0" t="n">
        <v>0.0517761897048663</v>
      </c>
      <c r="N1590" s="0" t="n">
        <v>0.0509922833364451</v>
      </c>
      <c r="O1590" s="0" t="n">
        <v>0.0509543709984733</v>
      </c>
      <c r="P1590" s="0" t="n">
        <v>0.0515881449080416</v>
      </c>
      <c r="Q1590" s="0" t="n">
        <v>0.0510502879428632</v>
      </c>
      <c r="R1590" s="0" t="n">
        <v>0.050978970459024</v>
      </c>
      <c r="S1590" s="0" t="n">
        <v>0.0501619195295908</v>
      </c>
      <c r="T1590" s="0" t="n">
        <v>0.0498745027827384</v>
      </c>
      <c r="U1590" s="0" t="n">
        <v>0.0491103394875599</v>
      </c>
      <c r="V1590" s="0" t="n">
        <v>0.0494280395287848</v>
      </c>
      <c r="W1590" s="0" t="n">
        <v>0.0493206994405939</v>
      </c>
      <c r="X1590" s="0" t="n">
        <v>0.0494315488698417</v>
      </c>
    </row>
    <row r="1591" customFormat="false" ht="12.75" hidden="false" customHeight="false" outlineLevel="0" collapsed="false">
      <c r="A1591" s="0" t="n">
        <v>0.0493206994405939</v>
      </c>
      <c r="B1591" s="0" t="n">
        <v>0.049168721971286</v>
      </c>
      <c r="C1591" s="0" t="n">
        <v>0.0490005298318048</v>
      </c>
      <c r="D1591" s="0" t="n">
        <v>0.0493137458350841</v>
      </c>
      <c r="E1591" s="0" t="n">
        <v>0.0496718396767626</v>
      </c>
      <c r="F1591" s="0" t="n">
        <v>0.049438006464548</v>
      </c>
      <c r="G1591" s="0" t="n">
        <v>0.0488495228540001</v>
      </c>
      <c r="H1591" s="0" t="n">
        <v>0.0487947174454877</v>
      </c>
      <c r="I1591" s="0" t="n">
        <v>0.0491987554948621</v>
      </c>
      <c r="J1591" s="0" t="n">
        <v>0.049482766659504</v>
      </c>
      <c r="K1591" s="0" t="n">
        <v>0.0496776889187831</v>
      </c>
      <c r="L1591" s="0" t="n">
        <v>0.0497986206536945</v>
      </c>
      <c r="M1591" s="0" t="n">
        <v>0.0500434635468608</v>
      </c>
      <c r="N1591" s="0" t="n">
        <v>0.0504983372152876</v>
      </c>
      <c r="O1591" s="0" t="n">
        <v>0.0503987609194554</v>
      </c>
      <c r="P1591" s="0" t="n">
        <v>0.0508175660632511</v>
      </c>
      <c r="Q1591" s="0" t="n">
        <v>0.0507859328469145</v>
      </c>
      <c r="R1591" s="0" t="n">
        <v>0.0509742109144951</v>
      </c>
      <c r="S1591" s="0" t="n">
        <v>0.0509153231490836</v>
      </c>
      <c r="T1591" s="0" t="n">
        <v>0.0509908145437208</v>
      </c>
      <c r="U1591" s="0" t="n">
        <v>0.0504063859274036</v>
      </c>
      <c r="V1591" s="0" t="n">
        <v>0.0500586439906745</v>
      </c>
      <c r="W1591" s="0" t="n">
        <v>0.0504132183219542</v>
      </c>
      <c r="X1591" s="0" t="n">
        <v>0.0502912853166516</v>
      </c>
    </row>
    <row r="1592" customFormat="false" ht="12.75" hidden="false" customHeight="false" outlineLevel="0" collapsed="false">
      <c r="A1592" s="0" t="n">
        <v>0.0504132183219542</v>
      </c>
      <c r="B1592" s="0" t="n">
        <v>0.0511827367486373</v>
      </c>
      <c r="C1592" s="0" t="n">
        <v>0.0514961097171032</v>
      </c>
      <c r="D1592" s="0" t="n">
        <v>0.05169741368093</v>
      </c>
      <c r="E1592" s="0" t="n">
        <v>0.0516424291702321</v>
      </c>
      <c r="F1592" s="0" t="n">
        <v>0.0520514651823259</v>
      </c>
      <c r="G1592" s="0" t="n">
        <v>0.05268276064149</v>
      </c>
      <c r="H1592" s="0" t="n">
        <v>0.0521197729670671</v>
      </c>
      <c r="I1592" s="0" t="n">
        <v>0.0520292840086874</v>
      </c>
      <c r="J1592" s="0" t="n">
        <v>0.0518520313178812</v>
      </c>
      <c r="K1592" s="0" t="n">
        <v>0.0522779851535134</v>
      </c>
      <c r="L1592" s="0" t="n">
        <v>0.0525193185756777</v>
      </c>
      <c r="M1592" s="0" t="n">
        <v>0.0520929217571289</v>
      </c>
      <c r="N1592" s="0" t="n">
        <v>0.051413132050999</v>
      </c>
      <c r="O1592" s="0" t="n">
        <v>0.051417974449495</v>
      </c>
      <c r="P1592" s="0" t="n">
        <v>0.0518412195382589</v>
      </c>
      <c r="Q1592" s="0" t="n">
        <v>0.0523954107721989</v>
      </c>
      <c r="R1592" s="0" t="n">
        <v>0.0521174874064541</v>
      </c>
      <c r="S1592" s="0" t="n">
        <v>0.0518080310802438</v>
      </c>
      <c r="T1592" s="0" t="n">
        <v>0.0514950959615243</v>
      </c>
      <c r="U1592" s="0" t="n">
        <v>0.0511454569355989</v>
      </c>
      <c r="V1592" s="0" t="n">
        <v>0.0509814240479009</v>
      </c>
      <c r="W1592" s="0" t="n">
        <v>0.0512850656713566</v>
      </c>
      <c r="X1592" s="0" t="n">
        <v>0.0517160946342012</v>
      </c>
    </row>
    <row r="1593" customFormat="false" ht="12.75" hidden="false" customHeight="false" outlineLevel="0" collapsed="false">
      <c r="A1593" s="0" t="n">
        <v>0.0512850656713566</v>
      </c>
      <c r="B1593" s="0" t="n">
        <v>0.0515247458744616</v>
      </c>
      <c r="C1593" s="0" t="n">
        <v>0.0517823756963723</v>
      </c>
      <c r="D1593" s="0" t="n">
        <v>0.0512337717594669</v>
      </c>
      <c r="E1593" s="0" t="n">
        <v>0.0513499592774297</v>
      </c>
      <c r="F1593" s="0" t="n">
        <v>0.0511288424231294</v>
      </c>
      <c r="G1593" s="0" t="n">
        <v>0.0508332399411385</v>
      </c>
      <c r="H1593" s="0" t="n">
        <v>0.0503612284454517</v>
      </c>
      <c r="I1593" s="0" t="n">
        <v>0.050702111098945</v>
      </c>
      <c r="J1593" s="0" t="n">
        <v>0.0501977315162097</v>
      </c>
      <c r="K1593" s="0" t="n">
        <v>0.0505516561011094</v>
      </c>
      <c r="L1593" s="0" t="n">
        <v>0.0503445678887564</v>
      </c>
      <c r="M1593" s="0" t="n">
        <v>0.0499700453100325</v>
      </c>
      <c r="N1593" s="0" t="n">
        <v>0.0502307099725242</v>
      </c>
      <c r="O1593" s="0" t="n">
        <v>0.0498740199223201</v>
      </c>
      <c r="P1593" s="0" t="n">
        <v>0.0497446425196945</v>
      </c>
      <c r="Q1593" s="0" t="n">
        <v>0.0494573335522562</v>
      </c>
      <c r="R1593" s="0" t="n">
        <v>0.0501507977663238</v>
      </c>
      <c r="S1593" s="0" t="n">
        <v>0.0503052296551034</v>
      </c>
      <c r="T1593" s="0" t="n">
        <v>0.0504734467060383</v>
      </c>
      <c r="U1593" s="0" t="n">
        <v>0.0506609791467379</v>
      </c>
      <c r="V1593" s="0" t="n">
        <v>0.0503079429636848</v>
      </c>
      <c r="W1593" s="0" t="n">
        <v>0.050063576215653</v>
      </c>
      <c r="X1593" s="0" t="n">
        <v>0.0504964798369869</v>
      </c>
    </row>
    <row r="1594" customFormat="false" ht="12.75" hidden="false" customHeight="false" outlineLevel="0" collapsed="false">
      <c r="A1594" s="0" t="n">
        <v>0.050063576215653</v>
      </c>
      <c r="B1594" s="0" t="n">
        <v>0.0501917281793988</v>
      </c>
      <c r="C1594" s="0" t="n">
        <v>0.0507551390581936</v>
      </c>
      <c r="D1594" s="0" t="n">
        <v>0.0505781399743582</v>
      </c>
      <c r="E1594" s="0" t="n">
        <v>0.0506962492368263</v>
      </c>
      <c r="F1594" s="0" t="n">
        <v>0.0509990907938649</v>
      </c>
      <c r="G1594" s="0" t="n">
        <v>0.0510138160736402</v>
      </c>
      <c r="H1594" s="0" t="n">
        <v>0.0511255243930389</v>
      </c>
      <c r="I1594" s="0" t="n">
        <v>0.0513467256014363</v>
      </c>
      <c r="J1594" s="0" t="n">
        <v>0.0513910262430937</v>
      </c>
      <c r="K1594" s="0" t="n">
        <v>0.0512561803788678</v>
      </c>
      <c r="L1594" s="0" t="n">
        <v>0.0508587364723126</v>
      </c>
      <c r="M1594" s="0" t="n">
        <v>0.0508393701538946</v>
      </c>
      <c r="N1594" s="0" t="n">
        <v>0.0512062716718125</v>
      </c>
      <c r="O1594" s="0" t="n">
        <v>0.0508216118085004</v>
      </c>
      <c r="P1594" s="0" t="n">
        <v>0.0502603675703929</v>
      </c>
      <c r="Q1594" s="0" t="n">
        <v>0.0499737260690152</v>
      </c>
      <c r="R1594" s="0" t="n">
        <v>0.0499777749496433</v>
      </c>
      <c r="S1594" s="0" t="n">
        <v>0.0507690857251218</v>
      </c>
      <c r="T1594" s="0" t="n">
        <v>0.0506219286802022</v>
      </c>
      <c r="U1594" s="0" t="n">
        <v>0.050193859264805</v>
      </c>
      <c r="V1594" s="0" t="n">
        <v>0.0503815271069727</v>
      </c>
      <c r="W1594" s="0" t="n">
        <v>0.0508193238889403</v>
      </c>
      <c r="X1594" s="0" t="n">
        <v>0.050637428691945</v>
      </c>
    </row>
    <row r="1595" customFormat="false" ht="12.75" hidden="false" customHeight="false" outlineLevel="0" collapsed="false">
      <c r="A1595" s="0" t="n">
        <v>0.0508193238889403</v>
      </c>
      <c r="B1595" s="0" t="n">
        <v>0.0506868531701506</v>
      </c>
      <c r="C1595" s="0" t="n">
        <v>0.0509533800885735</v>
      </c>
      <c r="D1595" s="0" t="n">
        <v>0.0509184008918187</v>
      </c>
      <c r="E1595" s="0" t="n">
        <v>0.0508961091138977</v>
      </c>
      <c r="F1595" s="0" t="n">
        <v>0.0508016943686513</v>
      </c>
      <c r="G1595" s="0" t="n">
        <v>0.0505027900692255</v>
      </c>
      <c r="H1595" s="0" t="n">
        <v>0.0508352975478483</v>
      </c>
      <c r="I1595" s="0" t="n">
        <v>0.0511108328331098</v>
      </c>
      <c r="J1595" s="0" t="n">
        <v>0.0511389993529455</v>
      </c>
      <c r="K1595" s="0" t="n">
        <v>0.0515161386770453</v>
      </c>
      <c r="L1595" s="0" t="n">
        <v>0.0518979880030642</v>
      </c>
      <c r="M1595" s="0" t="n">
        <v>0.0523856729041357</v>
      </c>
      <c r="N1595" s="0" t="n">
        <v>0.0526437953265128</v>
      </c>
      <c r="O1595" s="0" t="n">
        <v>0.052717819811805</v>
      </c>
      <c r="P1595" s="0" t="n">
        <v>0.0528231524331314</v>
      </c>
      <c r="Q1595" s="0" t="n">
        <v>0.053472938308908</v>
      </c>
      <c r="R1595" s="0" t="n">
        <v>0.0538504688673549</v>
      </c>
      <c r="S1595" s="0" t="n">
        <v>0.0544045827259256</v>
      </c>
      <c r="T1595" s="0" t="n">
        <v>0.0539142053595873</v>
      </c>
      <c r="U1595" s="0" t="n">
        <v>0.053734238484072</v>
      </c>
      <c r="V1595" s="0" t="n">
        <v>0.053855115048946</v>
      </c>
      <c r="W1595" s="0" t="n">
        <v>0.053416115235067</v>
      </c>
      <c r="X1595" s="0" t="n">
        <v>0.0529386463705976</v>
      </c>
    </row>
    <row r="1596" customFormat="false" ht="12.75" hidden="false" customHeight="false" outlineLevel="0" collapsed="false">
      <c r="A1596" s="0" t="n">
        <v>0.053416115235067</v>
      </c>
      <c r="B1596" s="0" t="n">
        <v>0.0538129218115088</v>
      </c>
      <c r="C1596" s="0" t="n">
        <v>0.0539593732366298</v>
      </c>
      <c r="D1596" s="0" t="n">
        <v>0.0538416104734315</v>
      </c>
      <c r="E1596" s="0" t="n">
        <v>0.0538320799202696</v>
      </c>
      <c r="F1596" s="0" t="n">
        <v>0.0535651437874912</v>
      </c>
      <c r="G1596" s="0" t="n">
        <v>0.0542169647953313</v>
      </c>
      <c r="H1596" s="0" t="n">
        <v>0.0541675309266098</v>
      </c>
      <c r="I1596" s="0" t="n">
        <v>0.0543561388036342</v>
      </c>
      <c r="J1596" s="0" t="n">
        <v>0.0544589810443502</v>
      </c>
      <c r="K1596" s="0" t="n">
        <v>0.0540101027615497</v>
      </c>
      <c r="L1596" s="0" t="n">
        <v>0.053832231584898</v>
      </c>
      <c r="M1596" s="0" t="n">
        <v>0.0536265375394468</v>
      </c>
      <c r="N1596" s="0" t="n">
        <v>0.0536274418744613</v>
      </c>
      <c r="O1596" s="0" t="n">
        <v>0.0537765144541914</v>
      </c>
      <c r="P1596" s="0" t="n">
        <v>0.0535192816232663</v>
      </c>
      <c r="Q1596" s="0" t="n">
        <v>0.0529325358678955</v>
      </c>
      <c r="R1596" s="0" t="n">
        <v>0.0535105099829968</v>
      </c>
      <c r="S1596" s="0" t="n">
        <v>0.0535993606152438</v>
      </c>
      <c r="T1596" s="0" t="n">
        <v>0.052990569273341</v>
      </c>
      <c r="U1596" s="0" t="n">
        <v>0.0525094367426446</v>
      </c>
      <c r="V1596" s="0" t="n">
        <v>0.0528261247097576</v>
      </c>
      <c r="W1596" s="0" t="n">
        <v>0.05257399372858</v>
      </c>
      <c r="X1596" s="0" t="n">
        <v>0.0526338418597236</v>
      </c>
    </row>
    <row r="1597" customFormat="false" ht="12.75" hidden="false" customHeight="false" outlineLevel="0" collapsed="false">
      <c r="A1597" s="0" t="n">
        <v>0.05257399372858</v>
      </c>
      <c r="B1597" s="0" t="n">
        <v>0.0524501811255939</v>
      </c>
      <c r="C1597" s="0" t="n">
        <v>0.052521926780347</v>
      </c>
      <c r="D1597" s="0" t="n">
        <v>0.0523268404760757</v>
      </c>
      <c r="E1597" s="0" t="n">
        <v>0.0523540210310213</v>
      </c>
      <c r="F1597" s="0" t="n">
        <v>0.0522345324890516</v>
      </c>
      <c r="G1597" s="0" t="n">
        <v>0.0518516379732316</v>
      </c>
      <c r="H1597" s="0" t="n">
        <v>0.0515336635302921</v>
      </c>
      <c r="I1597" s="0" t="n">
        <v>0.05150282826611</v>
      </c>
      <c r="J1597" s="0" t="n">
        <v>0.0509606761509968</v>
      </c>
      <c r="K1597" s="0" t="n">
        <v>0.0514826661409197</v>
      </c>
      <c r="L1597" s="0" t="n">
        <v>0.0515969920538682</v>
      </c>
      <c r="M1597" s="0" t="n">
        <v>0.0508941315490706</v>
      </c>
      <c r="N1597" s="0" t="n">
        <v>0.0503345928871988</v>
      </c>
      <c r="O1597" s="0" t="n">
        <v>0.050190092514455</v>
      </c>
      <c r="P1597" s="0" t="n">
        <v>0.0501745271145481</v>
      </c>
      <c r="Q1597" s="0" t="n">
        <v>0.0501157508174339</v>
      </c>
      <c r="R1597" s="0" t="n">
        <v>0.0497196909404099</v>
      </c>
      <c r="S1597" s="0" t="n">
        <v>0.049621738316193</v>
      </c>
      <c r="T1597" s="0" t="n">
        <v>0.049908891184835</v>
      </c>
      <c r="U1597" s="0" t="n">
        <v>0.0498035113733766</v>
      </c>
      <c r="V1597" s="0" t="n">
        <v>0.0502179929659003</v>
      </c>
      <c r="W1597" s="0" t="n">
        <v>0.0502691894545722</v>
      </c>
      <c r="X1597" s="0" t="n">
        <v>0.0499243695627336</v>
      </c>
    </row>
    <row r="1598" customFormat="false" ht="12.75" hidden="false" customHeight="false" outlineLevel="0" collapsed="false">
      <c r="A1598" s="0" t="n">
        <v>0.0502691894545722</v>
      </c>
      <c r="B1598" s="0" t="n">
        <v>0.0507400251179451</v>
      </c>
      <c r="C1598" s="0" t="n">
        <v>0.0509497262223221</v>
      </c>
      <c r="D1598" s="0" t="n">
        <v>0.0518167117855984</v>
      </c>
      <c r="E1598" s="0" t="n">
        <v>0.0515816080243143</v>
      </c>
      <c r="F1598" s="0" t="n">
        <v>0.0518084057829173</v>
      </c>
      <c r="G1598" s="0" t="n">
        <v>0.0512369436546926</v>
      </c>
      <c r="H1598" s="0" t="n">
        <v>0.0515281555960647</v>
      </c>
      <c r="I1598" s="0" t="n">
        <v>0.0517509471200544</v>
      </c>
      <c r="J1598" s="0" t="n">
        <v>0.0520374943163877</v>
      </c>
      <c r="K1598" s="0" t="n">
        <v>0.0521994865717755</v>
      </c>
      <c r="L1598" s="0" t="n">
        <v>0.0525042430195883</v>
      </c>
      <c r="M1598" s="0" t="n">
        <v>0.0522512875309956</v>
      </c>
      <c r="N1598" s="0" t="n">
        <v>0.0527544397211289</v>
      </c>
      <c r="O1598" s="0" t="n">
        <v>0.0528467955982231</v>
      </c>
      <c r="P1598" s="0" t="n">
        <v>0.0527105826438361</v>
      </c>
      <c r="Q1598" s="0" t="n">
        <v>0.0529848568581592</v>
      </c>
      <c r="R1598" s="0" t="n">
        <v>0.053561495768337</v>
      </c>
      <c r="S1598" s="0" t="n">
        <v>0.0540991725900802</v>
      </c>
      <c r="T1598" s="0" t="n">
        <v>0.0541043614153733</v>
      </c>
      <c r="U1598" s="0" t="n">
        <v>0.0538499498482511</v>
      </c>
      <c r="V1598" s="0" t="n">
        <v>0.0543658274272961</v>
      </c>
      <c r="W1598" s="0" t="n">
        <v>0.0536360360761682</v>
      </c>
      <c r="X1598" s="0" t="n">
        <v>0.0535368434825846</v>
      </c>
    </row>
    <row r="1599" customFormat="false" ht="12.75" hidden="false" customHeight="false" outlineLevel="0" collapsed="false">
      <c r="A1599" s="0" t="n">
        <v>0.0536360360761682</v>
      </c>
      <c r="B1599" s="0" t="n">
        <v>0.0534787807436722</v>
      </c>
      <c r="C1599" s="0" t="n">
        <v>0.0536121798439192</v>
      </c>
      <c r="D1599" s="0" t="n">
        <v>0.0530008371667141</v>
      </c>
      <c r="E1599" s="0" t="n">
        <v>0.0534226530490488</v>
      </c>
      <c r="F1599" s="0" t="n">
        <v>0.0534551657764183</v>
      </c>
      <c r="G1599" s="0" t="n">
        <v>0.0534098779354533</v>
      </c>
      <c r="H1599" s="0" t="n">
        <v>0.0535065508017581</v>
      </c>
      <c r="I1599" s="0" t="n">
        <v>0.0534010494192684</v>
      </c>
      <c r="J1599" s="0" t="n">
        <v>0.0534053459698155</v>
      </c>
      <c r="K1599" s="0" t="n">
        <v>0.0530802308697788</v>
      </c>
      <c r="L1599" s="0" t="n">
        <v>0.0533339647670677</v>
      </c>
      <c r="M1599" s="0" t="n">
        <v>0.053015903292825</v>
      </c>
      <c r="N1599" s="0" t="n">
        <v>0.0531428741695612</v>
      </c>
      <c r="O1599" s="0" t="n">
        <v>0.053113496454365</v>
      </c>
      <c r="P1599" s="0" t="n">
        <v>0.0527069064938398</v>
      </c>
      <c r="Q1599" s="0" t="n">
        <v>0.0528305769478694</v>
      </c>
      <c r="R1599" s="0" t="n">
        <v>0.0532766642695257</v>
      </c>
      <c r="S1599" s="0" t="n">
        <v>0.0530441704833555</v>
      </c>
      <c r="T1599" s="0" t="n">
        <v>0.052986130201253</v>
      </c>
      <c r="U1599" s="0" t="n">
        <v>0.0534301197421187</v>
      </c>
      <c r="V1599" s="0" t="n">
        <v>0.0537955803048522</v>
      </c>
      <c r="W1599" s="0" t="n">
        <v>0.053867242791049</v>
      </c>
      <c r="X1599" s="0" t="n">
        <v>0.0535442445071822</v>
      </c>
    </row>
    <row r="1600" customFormat="false" ht="12.75" hidden="false" customHeight="false" outlineLevel="0" collapsed="false">
      <c r="A1600" s="0" t="n">
        <v>0.053867242791049</v>
      </c>
      <c r="B1600" s="0" t="n">
        <v>0.0541261141991145</v>
      </c>
      <c r="C1600" s="0" t="n">
        <v>0.0535921389562381</v>
      </c>
      <c r="D1600" s="0" t="n">
        <v>0.0536270620358726</v>
      </c>
      <c r="E1600" s="0" t="n">
        <v>0.05371347595545</v>
      </c>
      <c r="F1600" s="0" t="n">
        <v>0.054257430292978</v>
      </c>
      <c r="G1600" s="0" t="n">
        <v>0.0544361425024467</v>
      </c>
      <c r="H1600" s="0" t="n">
        <v>0.0545394905385223</v>
      </c>
      <c r="I1600" s="0" t="n">
        <v>0.0548748879541002</v>
      </c>
      <c r="J1600" s="0" t="n">
        <v>0.0545795845402057</v>
      </c>
      <c r="K1600" s="0" t="n">
        <v>0.0542520122579228</v>
      </c>
      <c r="L1600" s="0" t="n">
        <v>0.0538587184782438</v>
      </c>
      <c r="M1600" s="0" t="n">
        <v>0.0537345220046513</v>
      </c>
      <c r="N1600" s="0" t="n">
        <v>0.053603256962163</v>
      </c>
      <c r="O1600" s="0" t="n">
        <v>0.0536167772247509</v>
      </c>
      <c r="P1600" s="0" t="n">
        <v>0.0531659161695124</v>
      </c>
      <c r="Q1600" s="0" t="n">
        <v>0.0536572209359873</v>
      </c>
      <c r="R1600" s="0" t="n">
        <v>0.0539754736211015</v>
      </c>
      <c r="S1600" s="0" t="n">
        <v>0.0538759854081717</v>
      </c>
      <c r="T1600" s="0" t="n">
        <v>0.0534709208127273</v>
      </c>
      <c r="U1600" s="0" t="n">
        <v>0.052921727931585</v>
      </c>
      <c r="V1600" s="0" t="n">
        <v>0.0533231636869189</v>
      </c>
      <c r="W1600" s="0" t="n">
        <v>0.0538640489446181</v>
      </c>
      <c r="X1600" s="0" t="n">
        <v>0.0541522211467177</v>
      </c>
    </row>
    <row r="1601" customFormat="false" ht="12.75" hidden="false" customHeight="false" outlineLevel="0" collapsed="false">
      <c r="A1601" s="0" t="n">
        <v>0.0538640489446181</v>
      </c>
      <c r="B1601" s="0" t="n">
        <v>0.0541098434634683</v>
      </c>
      <c r="C1601" s="0" t="n">
        <v>0.0536901348863708</v>
      </c>
      <c r="D1601" s="0" t="n">
        <v>0.0535446877778525</v>
      </c>
      <c r="E1601" s="0" t="n">
        <v>0.052936283700367</v>
      </c>
      <c r="F1601" s="0" t="n">
        <v>0.0530022941821842</v>
      </c>
      <c r="G1601" s="0" t="n">
        <v>0.0525712981234535</v>
      </c>
      <c r="H1601" s="0" t="n">
        <v>0.0523168513572222</v>
      </c>
      <c r="I1601" s="0" t="n">
        <v>0.0518481025528466</v>
      </c>
      <c r="J1601" s="0" t="n">
        <v>0.0518842219357505</v>
      </c>
      <c r="K1601" s="0" t="n">
        <v>0.0514885138597082</v>
      </c>
      <c r="L1601" s="0" t="n">
        <v>0.0516972512087486</v>
      </c>
      <c r="M1601" s="0" t="n">
        <v>0.0515455006406173</v>
      </c>
      <c r="N1601" s="0" t="n">
        <v>0.0507668976908002</v>
      </c>
      <c r="O1601" s="0" t="n">
        <v>0.0506985134492054</v>
      </c>
      <c r="P1601" s="0" t="n">
        <v>0.0502723223574846</v>
      </c>
      <c r="Q1601" s="0" t="n">
        <v>0.0504212664989936</v>
      </c>
      <c r="R1601" s="0" t="n">
        <v>0.0508054392503378</v>
      </c>
      <c r="S1601" s="0" t="n">
        <v>0.0508744492693152</v>
      </c>
      <c r="T1601" s="0" t="n">
        <v>0.0510547699984057</v>
      </c>
      <c r="U1601" s="0" t="n">
        <v>0.0516938196736611</v>
      </c>
      <c r="V1601" s="0" t="n">
        <v>0.0510961267585282</v>
      </c>
      <c r="W1601" s="0" t="n">
        <v>0.0507467327485352</v>
      </c>
      <c r="X1601" s="0" t="n">
        <v>0.0511886807987516</v>
      </c>
    </row>
    <row r="1602" customFormat="false" ht="12.75" hidden="false" customHeight="false" outlineLevel="0" collapsed="false">
      <c r="A1602" s="0" t="n">
        <v>0.0507467327485352</v>
      </c>
      <c r="B1602" s="0" t="n">
        <v>0.051118818445895</v>
      </c>
      <c r="C1602" s="0" t="n">
        <v>0.0507799439117067</v>
      </c>
      <c r="D1602" s="0" t="n">
        <v>0.0508455854788794</v>
      </c>
      <c r="E1602" s="0" t="n">
        <v>0.0508284154370548</v>
      </c>
      <c r="F1602" s="0" t="n">
        <v>0.0510979468191911</v>
      </c>
      <c r="G1602" s="0" t="n">
        <v>0.0511273657911276</v>
      </c>
      <c r="H1602" s="0" t="n">
        <v>0.0509064018912899</v>
      </c>
      <c r="I1602" s="0" t="n">
        <v>0.0506754338515565</v>
      </c>
      <c r="J1602" s="0" t="n">
        <v>0.0503843327238498</v>
      </c>
      <c r="K1602" s="0" t="n">
        <v>0.0502195620178113</v>
      </c>
      <c r="L1602" s="0" t="n">
        <v>0.0496682737404464</v>
      </c>
      <c r="M1602" s="0" t="n">
        <v>0.0499635804091943</v>
      </c>
      <c r="N1602" s="0" t="n">
        <v>0.0496039637965553</v>
      </c>
      <c r="O1602" s="0" t="n">
        <v>0.0486160279720486</v>
      </c>
      <c r="P1602" s="0" t="n">
        <v>0.0488792078949175</v>
      </c>
      <c r="Q1602" s="0" t="n">
        <v>0.0489781293267376</v>
      </c>
      <c r="R1602" s="0" t="n">
        <v>0.0496016305718429</v>
      </c>
      <c r="S1602" s="0" t="n">
        <v>0.0491061564365444</v>
      </c>
      <c r="T1602" s="0" t="n">
        <v>0.0488774655291286</v>
      </c>
      <c r="U1602" s="0" t="n">
        <v>0.0487876620615069</v>
      </c>
      <c r="V1602" s="0" t="n">
        <v>0.0486511320121574</v>
      </c>
      <c r="W1602" s="0" t="n">
        <v>0.048060631572373</v>
      </c>
      <c r="X1602" s="0" t="n">
        <v>0.0478933346334667</v>
      </c>
    </row>
    <row r="1603" customFormat="false" ht="12.75" hidden="false" customHeight="false" outlineLevel="0" collapsed="false">
      <c r="A1603" s="0" t="n">
        <v>0.048060631572373</v>
      </c>
      <c r="B1603" s="0" t="n">
        <v>0.0481885952980856</v>
      </c>
      <c r="C1603" s="0" t="n">
        <v>0.0482606402438838</v>
      </c>
      <c r="D1603" s="0" t="n">
        <v>0.0483055972015044</v>
      </c>
      <c r="E1603" s="0" t="n">
        <v>0.0480908979651705</v>
      </c>
      <c r="F1603" s="0" t="n">
        <v>0.0480975655158891</v>
      </c>
      <c r="G1603" s="0" t="n">
        <v>0.0477001351073293</v>
      </c>
      <c r="H1603" s="0" t="n">
        <v>0.0481956281225541</v>
      </c>
      <c r="I1603" s="0" t="n">
        <v>0.0482116178762743</v>
      </c>
      <c r="J1603" s="0" t="n">
        <v>0.0484982889152773</v>
      </c>
      <c r="K1603" s="0" t="n">
        <v>0.0482512104732996</v>
      </c>
      <c r="L1603" s="0" t="n">
        <v>0.0485340763468012</v>
      </c>
      <c r="M1603" s="0" t="n">
        <v>0.0485218361464816</v>
      </c>
      <c r="N1603" s="0" t="n">
        <v>0.048443947468053</v>
      </c>
      <c r="O1603" s="0" t="n">
        <v>0.0480999089562371</v>
      </c>
      <c r="P1603" s="0" t="n">
        <v>0.0476748149287047</v>
      </c>
      <c r="Q1603" s="0" t="n">
        <v>0.0478384965948504</v>
      </c>
      <c r="R1603" s="0" t="n">
        <v>0.0481140699516526</v>
      </c>
      <c r="S1603" s="0" t="n">
        <v>0.0478951982922499</v>
      </c>
      <c r="T1603" s="0" t="n">
        <v>0.0476592581434747</v>
      </c>
      <c r="U1603" s="0" t="n">
        <v>0.0473570042337071</v>
      </c>
      <c r="V1603" s="0" t="n">
        <v>0.0477533181278748</v>
      </c>
      <c r="W1603" s="0" t="n">
        <v>0.0478420904876972</v>
      </c>
      <c r="X1603" s="0" t="n">
        <v>0.0479138500858984</v>
      </c>
    </row>
    <row r="1604" customFormat="false" ht="12.75" hidden="false" customHeight="false" outlineLevel="0" collapsed="false">
      <c r="A1604" s="0" t="n">
        <v>0.0478420904876972</v>
      </c>
      <c r="B1604" s="0" t="n">
        <v>0.0475115471658919</v>
      </c>
      <c r="C1604" s="0" t="n">
        <v>0.0471071749713903</v>
      </c>
      <c r="D1604" s="0" t="n">
        <v>0.0473006252907063</v>
      </c>
      <c r="E1604" s="0" t="n">
        <v>0.0469880260626812</v>
      </c>
      <c r="F1604" s="0" t="n">
        <v>0.0473920379417486</v>
      </c>
      <c r="G1604" s="0" t="n">
        <v>0.0475977417626398</v>
      </c>
      <c r="H1604" s="0" t="n">
        <v>0.0476664645921249</v>
      </c>
      <c r="I1604" s="0" t="n">
        <v>0.0477435857423085</v>
      </c>
      <c r="J1604" s="0" t="n">
        <v>0.0480662824543152</v>
      </c>
      <c r="K1604" s="0" t="n">
        <v>0.0480426379625363</v>
      </c>
      <c r="L1604" s="0" t="n">
        <v>0.048468631112357</v>
      </c>
      <c r="M1604" s="0" t="n">
        <v>0.0482852429531223</v>
      </c>
      <c r="N1604" s="0" t="n">
        <v>0.0476616919310502</v>
      </c>
      <c r="O1604" s="0" t="n">
        <v>0.0474632383775483</v>
      </c>
      <c r="P1604" s="0" t="n">
        <v>0.0475761273711067</v>
      </c>
      <c r="Q1604" s="0" t="n">
        <v>0.0481239761257605</v>
      </c>
      <c r="R1604" s="0" t="n">
        <v>0.04832265007912</v>
      </c>
      <c r="S1604" s="0" t="n">
        <v>0.0482457099330939</v>
      </c>
      <c r="T1604" s="0" t="n">
        <v>0.0484759541650957</v>
      </c>
      <c r="U1604" s="0" t="n">
        <v>0.0482066079941679</v>
      </c>
      <c r="V1604" s="0" t="n">
        <v>0.0480398129324309</v>
      </c>
      <c r="W1604" s="0" t="n">
        <v>0.048352088499607</v>
      </c>
      <c r="X1604" s="0" t="n">
        <v>0.0481465718494238</v>
      </c>
    </row>
    <row r="1605" customFormat="false" ht="12.75" hidden="false" customHeight="false" outlineLevel="0" collapsed="false">
      <c r="A1605" s="0" t="n">
        <v>0.048352088499607</v>
      </c>
      <c r="B1605" s="0" t="n">
        <v>0.0484644857667435</v>
      </c>
      <c r="C1605" s="0" t="n">
        <v>0.0483803853059131</v>
      </c>
      <c r="D1605" s="0" t="n">
        <v>0.0485479360482088</v>
      </c>
      <c r="E1605" s="0" t="n">
        <v>0.0485166711104554</v>
      </c>
      <c r="F1605" s="0" t="n">
        <v>0.0489477443785967</v>
      </c>
      <c r="G1605" s="0" t="n">
        <v>0.0487537379120573</v>
      </c>
      <c r="H1605" s="0" t="n">
        <v>0.0485235913740023</v>
      </c>
      <c r="I1605" s="0" t="n">
        <v>0.0484792322994157</v>
      </c>
      <c r="J1605" s="0" t="n">
        <v>0.0482643140303379</v>
      </c>
      <c r="K1605" s="0" t="n">
        <v>0.0482773110430829</v>
      </c>
      <c r="L1605" s="0" t="n">
        <v>0.0486464847132212</v>
      </c>
      <c r="M1605" s="0" t="n">
        <v>0.049079033549176</v>
      </c>
      <c r="N1605" s="0" t="n">
        <v>0.0488359811351737</v>
      </c>
      <c r="O1605" s="0" t="n">
        <v>0.049165117996497</v>
      </c>
      <c r="P1605" s="0" t="n">
        <v>0.0490718835433516</v>
      </c>
      <c r="Q1605" s="0" t="n">
        <v>0.0486207241452467</v>
      </c>
      <c r="R1605" s="0" t="n">
        <v>0.0486909362126584</v>
      </c>
      <c r="S1605" s="0" t="n">
        <v>0.0485145238420297</v>
      </c>
      <c r="T1605" s="0" t="n">
        <v>0.0487204554351994</v>
      </c>
      <c r="U1605" s="0" t="n">
        <v>0.0483626174195553</v>
      </c>
      <c r="V1605" s="0" t="n">
        <v>0.0483499202440514</v>
      </c>
      <c r="W1605" s="0" t="n">
        <v>0.0484973232104979</v>
      </c>
      <c r="X1605" s="0" t="n">
        <v>0.048622484788441</v>
      </c>
    </row>
    <row r="1606" customFormat="false" ht="12.75" hidden="false" customHeight="false" outlineLevel="0" collapsed="false">
      <c r="A1606" s="0" t="n">
        <v>0.0484973232104979</v>
      </c>
      <c r="B1606" s="0" t="n">
        <v>0.0485438109107088</v>
      </c>
      <c r="C1606" s="0" t="n">
        <v>0.0477762048451033</v>
      </c>
      <c r="D1606" s="0" t="n">
        <v>0.0472835953772217</v>
      </c>
      <c r="E1606" s="0" t="n">
        <v>0.0476507358248364</v>
      </c>
      <c r="F1606" s="0" t="n">
        <v>0.048294606003344</v>
      </c>
      <c r="G1606" s="0" t="n">
        <v>0.0485749559545165</v>
      </c>
      <c r="H1606" s="0" t="n">
        <v>0.0488885189440739</v>
      </c>
      <c r="I1606" s="0" t="n">
        <v>0.0487986606734029</v>
      </c>
      <c r="J1606" s="0" t="n">
        <v>0.0484827914738462</v>
      </c>
      <c r="K1606" s="0" t="n">
        <v>0.0479745002105714</v>
      </c>
      <c r="L1606" s="0" t="n">
        <v>0.0481400713129509</v>
      </c>
      <c r="M1606" s="0" t="n">
        <v>0.0477342389787798</v>
      </c>
      <c r="N1606" s="0" t="n">
        <v>0.0476287312022924</v>
      </c>
      <c r="O1606" s="0" t="n">
        <v>0.0478268256963663</v>
      </c>
      <c r="P1606" s="0" t="n">
        <v>0.0475058227034415</v>
      </c>
      <c r="Q1606" s="0" t="n">
        <v>0.0475515617423195</v>
      </c>
      <c r="R1606" s="0" t="n">
        <v>0.0477362250888995</v>
      </c>
      <c r="S1606" s="0" t="n">
        <v>0.0482211920523872</v>
      </c>
      <c r="T1606" s="0" t="n">
        <v>0.0478809208754161</v>
      </c>
      <c r="U1606" s="0" t="n">
        <v>0.0473746304929488</v>
      </c>
      <c r="V1606" s="0" t="n">
        <v>0.046799013581939</v>
      </c>
      <c r="W1606" s="0" t="n">
        <v>0.0469701154585769</v>
      </c>
      <c r="X1606" s="0" t="n">
        <v>0.0473444834516255</v>
      </c>
    </row>
    <row r="1607" customFormat="false" ht="12.75" hidden="false" customHeight="false" outlineLevel="0" collapsed="false">
      <c r="A1607" s="0" t="n">
        <v>0.0469701154585769</v>
      </c>
      <c r="B1607" s="0" t="n">
        <v>0.0464218339513025</v>
      </c>
      <c r="C1607" s="0" t="n">
        <v>0.0468394592042612</v>
      </c>
      <c r="D1607" s="0" t="n">
        <v>0.0473095029981607</v>
      </c>
      <c r="E1607" s="0" t="n">
        <v>0.0480549934705997</v>
      </c>
      <c r="F1607" s="0" t="n">
        <v>0.0481293210945775</v>
      </c>
      <c r="G1607" s="0" t="n">
        <v>0.048470880621235</v>
      </c>
      <c r="H1607" s="0" t="n">
        <v>0.0485061709483263</v>
      </c>
      <c r="I1607" s="0" t="n">
        <v>0.049198395157151</v>
      </c>
      <c r="J1607" s="0" t="n">
        <v>0.0490149206498344</v>
      </c>
      <c r="K1607" s="0" t="n">
        <v>0.0494832409896343</v>
      </c>
      <c r="L1607" s="0" t="n">
        <v>0.048728161004013</v>
      </c>
      <c r="M1607" s="0" t="n">
        <v>0.0490271441278027</v>
      </c>
      <c r="N1607" s="0" t="n">
        <v>0.0488802780274384</v>
      </c>
      <c r="O1607" s="0" t="n">
        <v>0.048797950467155</v>
      </c>
      <c r="P1607" s="0" t="n">
        <v>0.0495264832411735</v>
      </c>
      <c r="Q1607" s="0" t="n">
        <v>0.0498407943873037</v>
      </c>
      <c r="R1607" s="0" t="n">
        <v>0.0501005368500741</v>
      </c>
      <c r="S1607" s="0" t="n">
        <v>0.0505323470842603</v>
      </c>
      <c r="T1607" s="0" t="n">
        <v>0.0503281895110681</v>
      </c>
      <c r="U1607" s="0" t="n">
        <v>0.050667037162485</v>
      </c>
      <c r="V1607" s="0" t="n">
        <v>0.0503621176960237</v>
      </c>
      <c r="W1607" s="0" t="n">
        <v>0.050361602392594</v>
      </c>
      <c r="X1607" s="0" t="n">
        <v>0.0499467804509899</v>
      </c>
    </row>
    <row r="1608" customFormat="false" ht="12.75" hidden="false" customHeight="false" outlineLevel="0" collapsed="false">
      <c r="A1608" s="0" t="n">
        <v>0.050361602392594</v>
      </c>
      <c r="B1608" s="0" t="n">
        <v>0.0504327295079471</v>
      </c>
      <c r="C1608" s="0" t="n">
        <v>0.0503899183992262</v>
      </c>
      <c r="D1608" s="0" t="n">
        <v>0.050316720724021</v>
      </c>
      <c r="E1608" s="0" t="n">
        <v>0.0503026570719382</v>
      </c>
      <c r="F1608" s="0" t="n">
        <v>0.0501520455922849</v>
      </c>
      <c r="G1608" s="0" t="n">
        <v>0.0504900409396553</v>
      </c>
      <c r="H1608" s="0" t="n">
        <v>0.050619424116344</v>
      </c>
      <c r="I1608" s="0" t="n">
        <v>0.0511993841197538</v>
      </c>
      <c r="J1608" s="0" t="n">
        <v>0.0514605127327822</v>
      </c>
      <c r="K1608" s="0" t="n">
        <v>0.0512880953146401</v>
      </c>
      <c r="L1608" s="0" t="n">
        <v>0.0506837471229195</v>
      </c>
      <c r="M1608" s="0" t="n">
        <v>0.0506849118723858</v>
      </c>
      <c r="N1608" s="0" t="n">
        <v>0.0503430191035451</v>
      </c>
      <c r="O1608" s="0" t="n">
        <v>0.0500434841238596</v>
      </c>
      <c r="P1608" s="0" t="n">
        <v>0.0500768350610072</v>
      </c>
      <c r="Q1608" s="0" t="n">
        <v>0.0504639133623092</v>
      </c>
      <c r="R1608" s="0" t="n">
        <v>0.0506618816641465</v>
      </c>
      <c r="S1608" s="0" t="n">
        <v>0.0510562133390076</v>
      </c>
      <c r="T1608" s="0" t="n">
        <v>0.0512745859080049</v>
      </c>
      <c r="U1608" s="0" t="n">
        <v>0.0516547361108208</v>
      </c>
      <c r="V1608" s="0" t="n">
        <v>0.0514154217076198</v>
      </c>
      <c r="W1608" s="0" t="n">
        <v>0.0520815743654589</v>
      </c>
      <c r="X1608" s="0" t="n">
        <v>0.0521523602060022</v>
      </c>
    </row>
    <row r="1609" customFormat="false" ht="12.75" hidden="false" customHeight="false" outlineLevel="0" collapsed="false">
      <c r="A1609" s="0" t="n">
        <v>0.0520815743654589</v>
      </c>
      <c r="B1609" s="0" t="n">
        <v>0.0517127472273559</v>
      </c>
      <c r="C1609" s="0" t="n">
        <v>0.0512159862768803</v>
      </c>
      <c r="D1609" s="0" t="n">
        <v>0.0513217000542986</v>
      </c>
      <c r="E1609" s="0" t="n">
        <v>0.0512822655171209</v>
      </c>
      <c r="F1609" s="0" t="n">
        <v>0.0509933309315852</v>
      </c>
      <c r="G1609" s="0" t="n">
        <v>0.0505893663995728</v>
      </c>
      <c r="H1609" s="0" t="n">
        <v>0.0501671035182222</v>
      </c>
      <c r="I1609" s="0" t="n">
        <v>0.0500754495983482</v>
      </c>
      <c r="J1609" s="0" t="n">
        <v>0.0500533682912079</v>
      </c>
      <c r="K1609" s="0" t="n">
        <v>0.0499135464147259</v>
      </c>
      <c r="L1609" s="0" t="n">
        <v>0.0500142206891018</v>
      </c>
      <c r="M1609" s="0" t="n">
        <v>0.0501127273556608</v>
      </c>
      <c r="N1609" s="0" t="n">
        <v>0.0504857687538685</v>
      </c>
      <c r="O1609" s="0" t="n">
        <v>0.0503558222141129</v>
      </c>
      <c r="P1609" s="0" t="n">
        <v>0.0502292907561414</v>
      </c>
      <c r="Q1609" s="0" t="n">
        <v>0.0500315568942999</v>
      </c>
      <c r="R1609" s="0" t="n">
        <v>0.0499414429200874</v>
      </c>
      <c r="S1609" s="0" t="n">
        <v>0.0497905581340388</v>
      </c>
      <c r="T1609" s="0" t="n">
        <v>0.0502338116225059</v>
      </c>
      <c r="U1609" s="0" t="n">
        <v>0.0502701665977378</v>
      </c>
      <c r="V1609" s="0" t="n">
        <v>0.0500370769022579</v>
      </c>
      <c r="W1609" s="0" t="n">
        <v>0.0496487098310169</v>
      </c>
      <c r="X1609" s="0" t="n">
        <v>0.0498381984350081</v>
      </c>
    </row>
    <row r="1610" customFormat="false" ht="12.75" hidden="false" customHeight="false" outlineLevel="0" collapsed="false">
      <c r="A1610" s="0" t="n">
        <v>0.0496487098310169</v>
      </c>
      <c r="B1610" s="0" t="n">
        <v>0.0498963047440588</v>
      </c>
      <c r="C1610" s="0" t="n">
        <v>0.0502886671747207</v>
      </c>
      <c r="D1610" s="0" t="n">
        <v>0.0504537706820593</v>
      </c>
      <c r="E1610" s="0" t="n">
        <v>0.0498357653728148</v>
      </c>
      <c r="F1610" s="0" t="n">
        <v>0.0493167454186206</v>
      </c>
      <c r="G1610" s="0" t="n">
        <v>0.0492928901278669</v>
      </c>
      <c r="H1610" s="0" t="n">
        <v>0.0494489582697588</v>
      </c>
      <c r="I1610" s="0" t="n">
        <v>0.0499404114400298</v>
      </c>
      <c r="J1610" s="0" t="n">
        <v>0.049413666556904</v>
      </c>
      <c r="K1610" s="0" t="n">
        <v>0.0496266461447733</v>
      </c>
      <c r="L1610" s="0" t="n">
        <v>0.0495218146714783</v>
      </c>
      <c r="M1610" s="0" t="n">
        <v>0.0496046138364267</v>
      </c>
      <c r="N1610" s="0" t="n">
        <v>0.0500834784334276</v>
      </c>
      <c r="O1610" s="0" t="n">
        <v>0.0503112780501792</v>
      </c>
      <c r="P1610" s="0" t="n">
        <v>0.0506465529155662</v>
      </c>
      <c r="Q1610" s="0" t="n">
        <v>0.0499479624713935</v>
      </c>
      <c r="R1610" s="0" t="n">
        <v>0.0500179626940547</v>
      </c>
      <c r="S1610" s="0" t="n">
        <v>0.0497543967609119</v>
      </c>
      <c r="T1610" s="0" t="n">
        <v>0.0494867449065101</v>
      </c>
      <c r="U1610" s="0" t="n">
        <v>0.0496576222645484</v>
      </c>
      <c r="V1610" s="0" t="n">
        <v>0.049500328602326</v>
      </c>
      <c r="W1610" s="0" t="n">
        <v>0.0500483232970963</v>
      </c>
      <c r="X1610" s="0" t="n">
        <v>0.0500436082998039</v>
      </c>
    </row>
    <row r="1611" customFormat="false" ht="12.75" hidden="false" customHeight="false" outlineLevel="0" collapsed="false">
      <c r="A1611" s="0" t="n">
        <v>0.0500483232970963</v>
      </c>
      <c r="B1611" s="0" t="n">
        <v>0.0503224315042462</v>
      </c>
      <c r="C1611" s="0" t="n">
        <v>0.0502924697295835</v>
      </c>
      <c r="D1611" s="0" t="n">
        <v>0.0502524055772025</v>
      </c>
      <c r="E1611" s="0" t="n">
        <v>0.0500906856120544</v>
      </c>
      <c r="F1611" s="0" t="n">
        <v>0.0500257688187737</v>
      </c>
      <c r="G1611" s="0" t="n">
        <v>0.0499791932427711</v>
      </c>
      <c r="H1611" s="0" t="n">
        <v>0.0494561950905631</v>
      </c>
      <c r="I1611" s="0" t="n">
        <v>0.0491114450551604</v>
      </c>
      <c r="J1611" s="0" t="n">
        <v>0.0489288780225097</v>
      </c>
      <c r="K1611" s="0" t="n">
        <v>0.0483803389723212</v>
      </c>
      <c r="L1611" s="0" t="n">
        <v>0.0489805348027313</v>
      </c>
      <c r="M1611" s="0" t="n">
        <v>0.0491179422713131</v>
      </c>
      <c r="N1611" s="0" t="n">
        <v>0.0490612617276849</v>
      </c>
      <c r="O1611" s="0" t="n">
        <v>0.0495265943173683</v>
      </c>
      <c r="P1611" s="0" t="n">
        <v>0.0497565939021926</v>
      </c>
      <c r="Q1611" s="0" t="n">
        <v>0.0496285636439821</v>
      </c>
      <c r="R1611" s="0" t="n">
        <v>0.0495012445517831</v>
      </c>
      <c r="S1611" s="0" t="n">
        <v>0.0493601811719644</v>
      </c>
      <c r="T1611" s="0" t="n">
        <v>0.048972330984002</v>
      </c>
      <c r="U1611" s="0" t="n">
        <v>0.0489775802851485</v>
      </c>
      <c r="V1611" s="0" t="n">
        <v>0.048848285286563</v>
      </c>
      <c r="W1611" s="0" t="n">
        <v>0.0486528682501235</v>
      </c>
      <c r="X1611" s="0" t="n">
        <v>0.0489396476604282</v>
      </c>
    </row>
    <row r="1612" customFormat="false" ht="12.75" hidden="false" customHeight="false" outlineLevel="0" collapsed="false">
      <c r="A1612" s="0" t="n">
        <v>0.0486528682501235</v>
      </c>
      <c r="B1612" s="0" t="n">
        <v>0.048425413692439</v>
      </c>
      <c r="C1612" s="0" t="n">
        <v>0.0479348059900343</v>
      </c>
      <c r="D1612" s="0" t="n">
        <v>0.0480137957490475</v>
      </c>
      <c r="E1612" s="0" t="n">
        <v>0.0482431518316496</v>
      </c>
      <c r="F1612" s="0" t="n">
        <v>0.0490180470803755</v>
      </c>
      <c r="G1612" s="0" t="n">
        <v>0.048876099236813</v>
      </c>
      <c r="H1612" s="0" t="n">
        <v>0.0489408619303004</v>
      </c>
      <c r="I1612" s="0" t="n">
        <v>0.0490619207260941</v>
      </c>
      <c r="J1612" s="0" t="n">
        <v>0.0484808786667122</v>
      </c>
      <c r="K1612" s="0" t="n">
        <v>0.0482805528904081</v>
      </c>
      <c r="L1612" s="0" t="n">
        <v>0.0484917015732832</v>
      </c>
      <c r="M1612" s="0" t="n">
        <v>0.04851757957421</v>
      </c>
      <c r="N1612" s="0" t="n">
        <v>0.0485423903009702</v>
      </c>
      <c r="O1612" s="0" t="n">
        <v>0.0486002057961129</v>
      </c>
      <c r="P1612" s="0" t="n">
        <v>0.0488622139633136</v>
      </c>
      <c r="Q1612" s="0" t="n">
        <v>0.0491950801177398</v>
      </c>
      <c r="R1612" s="0" t="n">
        <v>0.049212521337138</v>
      </c>
      <c r="S1612" s="0" t="n">
        <v>0.0487806642353749</v>
      </c>
      <c r="T1612" s="0" t="n">
        <v>0.0492453743872918</v>
      </c>
      <c r="U1612" s="0" t="n">
        <v>0.0492714722479826</v>
      </c>
      <c r="V1612" s="0" t="n">
        <v>0.0491963034115938</v>
      </c>
      <c r="W1612" s="0" t="n">
        <v>0.0494067455055886</v>
      </c>
      <c r="X1612" s="0" t="n">
        <v>0.0492492459617895</v>
      </c>
    </row>
    <row r="1613" customFormat="false" ht="12.75" hidden="false" customHeight="false" outlineLevel="0" collapsed="false">
      <c r="A1613" s="0" t="n">
        <v>0.0494067455055886</v>
      </c>
      <c r="B1613" s="0" t="n">
        <v>0.0494897956871641</v>
      </c>
      <c r="C1613" s="0" t="n">
        <v>0.0495509463406897</v>
      </c>
      <c r="D1613" s="0" t="n">
        <v>0.0494859827519161</v>
      </c>
      <c r="E1613" s="0" t="n">
        <v>0.0501509925671554</v>
      </c>
      <c r="F1613" s="0" t="n">
        <v>0.0503568123732177</v>
      </c>
      <c r="G1613" s="0" t="n">
        <v>0.050105494344836</v>
      </c>
      <c r="H1613" s="0" t="n">
        <v>0.0501345121673757</v>
      </c>
      <c r="I1613" s="0" t="n">
        <v>0.0502042545835246</v>
      </c>
      <c r="J1613" s="0" t="n">
        <v>0.049997164712581</v>
      </c>
      <c r="K1613" s="0" t="n">
        <v>0.0501183626789122</v>
      </c>
      <c r="L1613" s="0" t="n">
        <v>0.0500374072047913</v>
      </c>
      <c r="M1613" s="0" t="n">
        <v>0.0506218895462699</v>
      </c>
      <c r="N1613" s="0" t="n">
        <v>0.0505929345049408</v>
      </c>
      <c r="O1613" s="0" t="n">
        <v>0.0505201523032349</v>
      </c>
      <c r="P1613" s="0" t="n">
        <v>0.0502311491918436</v>
      </c>
      <c r="Q1613" s="0" t="n">
        <v>0.0501428937616603</v>
      </c>
      <c r="R1613" s="0" t="n">
        <v>0.0505217075821124</v>
      </c>
      <c r="S1613" s="0" t="n">
        <v>0.0502871123104002</v>
      </c>
      <c r="T1613" s="0" t="n">
        <v>0.0509557105818606</v>
      </c>
      <c r="U1613" s="0" t="n">
        <v>0.0510459070414477</v>
      </c>
      <c r="V1613" s="0" t="n">
        <v>0.0503509767619047</v>
      </c>
      <c r="W1613" s="0" t="n">
        <v>0.0505579937971451</v>
      </c>
      <c r="X1613" s="0" t="n">
        <v>0.0512403381131669</v>
      </c>
    </row>
    <row r="1614" customFormat="false" ht="12.75" hidden="false" customHeight="false" outlineLevel="0" collapsed="false">
      <c r="A1614" s="0" t="n">
        <v>0.0505579937971451</v>
      </c>
      <c r="B1614" s="0" t="n">
        <v>0.050613483272668</v>
      </c>
      <c r="C1614" s="0" t="n">
        <v>0.0505971205092396</v>
      </c>
      <c r="D1614" s="0" t="n">
        <v>0.0506042121867979</v>
      </c>
      <c r="E1614" s="0" t="n">
        <v>0.0503943181559625</v>
      </c>
      <c r="F1614" s="0" t="n">
        <v>0.0508362498067253</v>
      </c>
      <c r="G1614" s="0" t="n">
        <v>0.0500004438272136</v>
      </c>
      <c r="H1614" s="0" t="n">
        <v>0.050213532032707</v>
      </c>
      <c r="I1614" s="0" t="n">
        <v>0.0502829097908074</v>
      </c>
      <c r="J1614" s="0" t="n">
        <v>0.0501216369489121</v>
      </c>
      <c r="K1614" s="0" t="n">
        <v>0.0506209098959276</v>
      </c>
      <c r="L1614" s="0" t="n">
        <v>0.0507127034914384</v>
      </c>
      <c r="M1614" s="0" t="n">
        <v>0.050513174140189</v>
      </c>
      <c r="N1614" s="0" t="n">
        <v>0.050483554475293</v>
      </c>
      <c r="O1614" s="0" t="n">
        <v>0.051080663437357</v>
      </c>
      <c r="P1614" s="0" t="n">
        <v>0.0509407469375526</v>
      </c>
      <c r="Q1614" s="0" t="n">
        <v>0.0512555515194633</v>
      </c>
      <c r="R1614" s="0" t="n">
        <v>0.0516411149444083</v>
      </c>
      <c r="S1614" s="0" t="n">
        <v>0.0511472615335828</v>
      </c>
      <c r="T1614" s="0" t="n">
        <v>0.0509582017473044</v>
      </c>
      <c r="U1614" s="0" t="n">
        <v>0.0506761843850249</v>
      </c>
      <c r="V1614" s="0" t="n">
        <v>0.050372314249176</v>
      </c>
      <c r="W1614" s="0" t="n">
        <v>0.0506520443614832</v>
      </c>
      <c r="X1614" s="0" t="n">
        <v>0.0504842363844985</v>
      </c>
    </row>
    <row r="1615" customFormat="false" ht="12.75" hidden="false" customHeight="false" outlineLevel="0" collapsed="false">
      <c r="A1615" s="0" t="n">
        <v>0.0506520443614832</v>
      </c>
      <c r="B1615" s="0" t="n">
        <v>0.0512561280704993</v>
      </c>
      <c r="C1615" s="0" t="n">
        <v>0.0516002971796285</v>
      </c>
      <c r="D1615" s="0" t="n">
        <v>0.0516055695526827</v>
      </c>
      <c r="E1615" s="0" t="n">
        <v>0.0515340482071139</v>
      </c>
      <c r="F1615" s="0" t="n">
        <v>0.05090287112193</v>
      </c>
      <c r="G1615" s="0" t="n">
        <v>0.0510079558485638</v>
      </c>
      <c r="H1615" s="0" t="n">
        <v>0.0508488117662714</v>
      </c>
      <c r="I1615" s="0" t="n">
        <v>0.051031893977471</v>
      </c>
      <c r="J1615" s="0" t="n">
        <v>0.0508332978350714</v>
      </c>
      <c r="K1615" s="0" t="n">
        <v>0.0511905340773653</v>
      </c>
      <c r="L1615" s="0" t="n">
        <v>0.051691605432473</v>
      </c>
      <c r="M1615" s="0" t="n">
        <v>0.0516043464315732</v>
      </c>
      <c r="N1615" s="0" t="n">
        <v>0.0526592795741055</v>
      </c>
      <c r="O1615" s="0" t="n">
        <v>0.0526758125451406</v>
      </c>
      <c r="P1615" s="0" t="n">
        <v>0.0529352903854719</v>
      </c>
      <c r="Q1615" s="0" t="n">
        <v>0.0528325040174286</v>
      </c>
      <c r="R1615" s="0" t="n">
        <v>0.0529555422688322</v>
      </c>
      <c r="S1615" s="0" t="n">
        <v>0.053557750495838</v>
      </c>
      <c r="T1615" s="0" t="n">
        <v>0.05366559508711</v>
      </c>
      <c r="U1615" s="0" t="n">
        <v>0.0538976559580441</v>
      </c>
      <c r="V1615" s="0" t="n">
        <v>0.053409866715629</v>
      </c>
      <c r="W1615" s="0" t="n">
        <v>0.0532866432855047</v>
      </c>
      <c r="X1615" s="0" t="n">
        <v>0.0529739347035279</v>
      </c>
    </row>
    <row r="1616" customFormat="false" ht="12.75" hidden="false" customHeight="false" outlineLevel="0" collapsed="false">
      <c r="A1616" s="0" t="n">
        <v>0.0532866432855047</v>
      </c>
      <c r="B1616" s="0" t="n">
        <v>0.0533993168523564</v>
      </c>
      <c r="C1616" s="0" t="n">
        <v>0.0537643206282917</v>
      </c>
      <c r="D1616" s="0" t="n">
        <v>0.0533689339142832</v>
      </c>
      <c r="E1616" s="0" t="n">
        <v>0.0529300361647242</v>
      </c>
      <c r="F1616" s="0" t="n">
        <v>0.0529243226407367</v>
      </c>
      <c r="G1616" s="0" t="n">
        <v>0.0530302558550531</v>
      </c>
      <c r="H1616" s="0" t="n">
        <v>0.0534035761942601</v>
      </c>
      <c r="I1616" s="0" t="n">
        <v>0.0529563520920419</v>
      </c>
      <c r="J1616" s="0" t="n">
        <v>0.0529014778822845</v>
      </c>
      <c r="K1616" s="0" t="n">
        <v>0.0526342233388483</v>
      </c>
      <c r="L1616" s="0" t="n">
        <v>0.0531181417357748</v>
      </c>
      <c r="M1616" s="0" t="n">
        <v>0.0531087813150941</v>
      </c>
      <c r="N1616" s="0" t="n">
        <v>0.0534752974608568</v>
      </c>
      <c r="O1616" s="0" t="n">
        <v>0.053577434785456</v>
      </c>
      <c r="P1616" s="0" t="n">
        <v>0.0533847545107107</v>
      </c>
      <c r="Q1616" s="0" t="n">
        <v>0.0537996805466251</v>
      </c>
      <c r="R1616" s="0" t="n">
        <v>0.0535242498768985</v>
      </c>
      <c r="S1616" s="0" t="n">
        <v>0.0531893424485142</v>
      </c>
      <c r="T1616" s="0" t="n">
        <v>0.0533135328668406</v>
      </c>
      <c r="U1616" s="0" t="n">
        <v>0.0526872234550961</v>
      </c>
      <c r="V1616" s="0" t="n">
        <v>0.0526728613491611</v>
      </c>
      <c r="W1616" s="0" t="n">
        <v>0.0525637000918528</v>
      </c>
      <c r="X1616" s="0" t="n">
        <v>0.0524103019037127</v>
      </c>
    </row>
    <row r="1617" customFormat="false" ht="12.75" hidden="false" customHeight="false" outlineLevel="0" collapsed="false">
      <c r="A1617" s="0" t="n">
        <v>0.0525637000918528</v>
      </c>
      <c r="B1617" s="0" t="n">
        <v>0.0523089245742295</v>
      </c>
      <c r="C1617" s="0" t="n">
        <v>0.0519962667498217</v>
      </c>
      <c r="D1617" s="0" t="n">
        <v>0.0520507427387808</v>
      </c>
      <c r="E1617" s="0" t="n">
        <v>0.0517740936040052</v>
      </c>
      <c r="F1617" s="0" t="n">
        <v>0.0518805199335442</v>
      </c>
      <c r="G1617" s="0" t="n">
        <v>0.0516501591903218</v>
      </c>
      <c r="H1617" s="0" t="n">
        <v>0.0508869260800011</v>
      </c>
      <c r="I1617" s="0" t="n">
        <v>0.0506277723158349</v>
      </c>
      <c r="J1617" s="0" t="n">
        <v>0.0510604380660664</v>
      </c>
      <c r="K1617" s="0" t="n">
        <v>0.0514488934399797</v>
      </c>
      <c r="L1617" s="0" t="n">
        <v>0.0512346374719721</v>
      </c>
      <c r="M1617" s="0" t="n">
        <v>0.0512004290832916</v>
      </c>
      <c r="N1617" s="0" t="n">
        <v>0.0510086266778436</v>
      </c>
      <c r="O1617" s="0" t="n">
        <v>0.0510386104528631</v>
      </c>
      <c r="P1617" s="0" t="n">
        <v>0.0513422727920566</v>
      </c>
      <c r="Q1617" s="0" t="n">
        <v>0.0512965641311554</v>
      </c>
      <c r="R1617" s="0" t="n">
        <v>0.051657292163285</v>
      </c>
      <c r="S1617" s="0" t="n">
        <v>0.0517453472899516</v>
      </c>
      <c r="T1617" s="0" t="n">
        <v>0.0519452865205502</v>
      </c>
      <c r="U1617" s="0" t="n">
        <v>0.0520747557986826</v>
      </c>
      <c r="V1617" s="0" t="n">
        <v>0.0522918694523025</v>
      </c>
      <c r="W1617" s="0" t="n">
        <v>0.0525718414989306</v>
      </c>
      <c r="X1617" s="0" t="n">
        <v>0.0530271804288353</v>
      </c>
    </row>
    <row r="1618" customFormat="false" ht="12.75" hidden="false" customHeight="false" outlineLevel="0" collapsed="false">
      <c r="A1618" s="0" t="n">
        <v>0.0525718414989306</v>
      </c>
      <c r="B1618" s="0" t="n">
        <v>0.0522681506052669</v>
      </c>
      <c r="C1618" s="0" t="n">
        <v>0.051703039544726</v>
      </c>
      <c r="D1618" s="0" t="n">
        <v>0.051271399958048</v>
      </c>
      <c r="E1618" s="0" t="n">
        <v>0.0511004187866614</v>
      </c>
      <c r="F1618" s="0" t="n">
        <v>0.0501923662816139</v>
      </c>
      <c r="G1618" s="0" t="n">
        <v>0.0504294714785295</v>
      </c>
      <c r="H1618" s="0" t="n">
        <v>0.0498745844586729</v>
      </c>
      <c r="I1618" s="0" t="n">
        <v>0.0499977973986909</v>
      </c>
      <c r="J1618" s="0" t="n">
        <v>0.0503953962040908</v>
      </c>
      <c r="K1618" s="0" t="n">
        <v>0.0507395289892739</v>
      </c>
      <c r="L1618" s="0" t="n">
        <v>0.0511979162758567</v>
      </c>
      <c r="M1618" s="0" t="n">
        <v>0.0505080505185625</v>
      </c>
      <c r="N1618" s="0" t="n">
        <v>0.0501997628701551</v>
      </c>
      <c r="O1618" s="0" t="n">
        <v>0.0505142242642854</v>
      </c>
      <c r="P1618" s="0" t="n">
        <v>0.0504647210032424</v>
      </c>
      <c r="Q1618" s="0" t="n">
        <v>0.0501486400668479</v>
      </c>
      <c r="R1618" s="0" t="n">
        <v>0.0501905805334635</v>
      </c>
      <c r="S1618" s="0" t="n">
        <v>0.0501154049053111</v>
      </c>
      <c r="T1618" s="0" t="n">
        <v>0.0504406628294333</v>
      </c>
      <c r="U1618" s="0" t="n">
        <v>0.0506967085225693</v>
      </c>
      <c r="V1618" s="0" t="n">
        <v>0.0510704935179272</v>
      </c>
      <c r="W1618" s="0" t="n">
        <v>0.0510861533720069</v>
      </c>
      <c r="X1618" s="0" t="n">
        <v>0.0512483174516575</v>
      </c>
    </row>
    <row r="1619" customFormat="false" ht="12.75" hidden="false" customHeight="false" outlineLevel="0" collapsed="false">
      <c r="A1619" s="0" t="n">
        <v>0.0510861533720069</v>
      </c>
      <c r="B1619" s="0" t="n">
        <v>0.0515730893274714</v>
      </c>
      <c r="C1619" s="0" t="n">
        <v>0.0516002600325999</v>
      </c>
      <c r="D1619" s="0" t="n">
        <v>0.0515008166137991</v>
      </c>
      <c r="E1619" s="0" t="n">
        <v>0.0515463600123925</v>
      </c>
      <c r="F1619" s="0" t="n">
        <v>0.0509753104881717</v>
      </c>
      <c r="G1619" s="0" t="n">
        <v>0.0505144352074743</v>
      </c>
      <c r="H1619" s="0" t="n">
        <v>0.0501010223813338</v>
      </c>
      <c r="I1619" s="0" t="n">
        <v>0.0501260235577125</v>
      </c>
      <c r="J1619" s="0" t="n">
        <v>0.0493824317286598</v>
      </c>
      <c r="K1619" s="0" t="n">
        <v>0.0497177590572189</v>
      </c>
      <c r="L1619" s="0" t="n">
        <v>0.0495170326663736</v>
      </c>
      <c r="M1619" s="0" t="n">
        <v>0.0490999066143355</v>
      </c>
      <c r="N1619" s="0" t="n">
        <v>0.0489612135404839</v>
      </c>
      <c r="O1619" s="0" t="n">
        <v>0.0494762792002214</v>
      </c>
      <c r="P1619" s="0" t="n">
        <v>0.050159905595037</v>
      </c>
      <c r="Q1619" s="0" t="n">
        <v>0.0500260971191281</v>
      </c>
      <c r="R1619" s="0" t="n">
        <v>0.0504615573631706</v>
      </c>
      <c r="S1619" s="0" t="n">
        <v>0.0505864819100325</v>
      </c>
      <c r="T1619" s="0" t="n">
        <v>0.0511776999631583</v>
      </c>
      <c r="U1619" s="0" t="n">
        <v>0.0509868664311758</v>
      </c>
      <c r="V1619" s="0" t="n">
        <v>0.051111365250437</v>
      </c>
      <c r="W1619" s="0" t="n">
        <v>0.0515018994761102</v>
      </c>
      <c r="X1619" s="0" t="n">
        <v>0.051073347470767</v>
      </c>
    </row>
    <row r="1620" customFormat="false" ht="12.75" hidden="false" customHeight="false" outlineLevel="0" collapsed="false">
      <c r="A1620" s="0" t="n">
        <v>0.0515018994761102</v>
      </c>
      <c r="B1620" s="0" t="n">
        <v>0.0515619065005366</v>
      </c>
      <c r="C1620" s="0" t="n">
        <v>0.0518188771265301</v>
      </c>
      <c r="D1620" s="0" t="n">
        <v>0.0522245500555449</v>
      </c>
      <c r="E1620" s="0" t="n">
        <v>0.0519037046835183</v>
      </c>
      <c r="F1620" s="0" t="n">
        <v>0.0517076237611142</v>
      </c>
      <c r="G1620" s="0" t="n">
        <v>0.0525294947812894</v>
      </c>
      <c r="H1620" s="0" t="n">
        <v>0.0523753699051641</v>
      </c>
      <c r="I1620" s="0" t="n">
        <v>0.0525600384806142</v>
      </c>
      <c r="J1620" s="0" t="n">
        <v>0.0522676632729523</v>
      </c>
      <c r="K1620" s="0" t="n">
        <v>0.0518079698111758</v>
      </c>
      <c r="L1620" s="0" t="n">
        <v>0.0519191744835851</v>
      </c>
      <c r="M1620" s="0" t="n">
        <v>0.0515754408704376</v>
      </c>
      <c r="N1620" s="0" t="n">
        <v>0.0511113385666462</v>
      </c>
      <c r="O1620" s="0" t="n">
        <v>0.0515364891390013</v>
      </c>
      <c r="P1620" s="0" t="n">
        <v>0.0513084276365766</v>
      </c>
      <c r="Q1620" s="0" t="n">
        <v>0.0513457259053228</v>
      </c>
      <c r="R1620" s="0" t="n">
        <v>0.0512150289168358</v>
      </c>
      <c r="S1620" s="0" t="n">
        <v>0.0507911010620507</v>
      </c>
      <c r="T1620" s="0" t="n">
        <v>0.0510029793585795</v>
      </c>
      <c r="U1620" s="0" t="n">
        <v>0.0516082164634191</v>
      </c>
      <c r="V1620" s="0" t="n">
        <v>0.0507763974708227</v>
      </c>
      <c r="W1620" s="0" t="n">
        <v>0.0512394670280583</v>
      </c>
      <c r="X1620" s="0" t="n">
        <v>0.0512145659116433</v>
      </c>
    </row>
    <row r="1621" customFormat="false" ht="12.75" hidden="false" customHeight="false" outlineLevel="0" collapsed="false">
      <c r="A1621" s="0" t="n">
        <v>0.0512394670280583</v>
      </c>
      <c r="B1621" s="0" t="n">
        <v>0.0513146550499263</v>
      </c>
      <c r="C1621" s="0" t="n">
        <v>0.0514782269260133</v>
      </c>
      <c r="D1621" s="0" t="n">
        <v>0.0512901063788508</v>
      </c>
      <c r="E1621" s="0" t="n">
        <v>0.0509777283557275</v>
      </c>
      <c r="F1621" s="0" t="n">
        <v>0.0518812277402437</v>
      </c>
      <c r="G1621" s="0" t="n">
        <v>0.0515326962005544</v>
      </c>
      <c r="H1621" s="0" t="n">
        <v>0.0510896268976855</v>
      </c>
      <c r="I1621" s="0" t="n">
        <v>0.0508927944721966</v>
      </c>
      <c r="J1621" s="0" t="n">
        <v>0.0508121254293658</v>
      </c>
      <c r="K1621" s="0" t="n">
        <v>0.0513347185179594</v>
      </c>
      <c r="L1621" s="0" t="n">
        <v>0.0518701487672081</v>
      </c>
      <c r="M1621" s="0" t="n">
        <v>0.0520780747068064</v>
      </c>
      <c r="N1621" s="0" t="n">
        <v>0.0521745315086627</v>
      </c>
      <c r="O1621" s="0" t="n">
        <v>0.0516329751287681</v>
      </c>
      <c r="P1621" s="0" t="n">
        <v>0.0516838441309427</v>
      </c>
      <c r="Q1621" s="0" t="n">
        <v>0.0523444501196946</v>
      </c>
      <c r="R1621" s="0" t="n">
        <v>0.0525724995740169</v>
      </c>
      <c r="S1621" s="0" t="n">
        <v>0.0524879383771027</v>
      </c>
      <c r="T1621" s="0" t="n">
        <v>0.0524982470471646</v>
      </c>
      <c r="U1621" s="0" t="n">
        <v>0.0522609025563037</v>
      </c>
      <c r="V1621" s="0" t="n">
        <v>0.0523171903355666</v>
      </c>
      <c r="W1621" s="0" t="n">
        <v>0.0536455053661613</v>
      </c>
      <c r="X1621" s="0" t="n">
        <v>0.0540808517161309</v>
      </c>
    </row>
    <row r="1622" customFormat="false" ht="12.75" hidden="false" customHeight="false" outlineLevel="0" collapsed="false">
      <c r="A1622" s="0" t="n">
        <v>0.0536455053661613</v>
      </c>
      <c r="B1622" s="0" t="n">
        <v>0.0533263705490448</v>
      </c>
      <c r="C1622" s="0" t="n">
        <v>0.0539255689627028</v>
      </c>
      <c r="D1622" s="0" t="n">
        <v>0.0539654013634058</v>
      </c>
      <c r="E1622" s="0" t="n">
        <v>0.0538270940441424</v>
      </c>
      <c r="F1622" s="0" t="n">
        <v>0.0537428325835074</v>
      </c>
      <c r="G1622" s="0" t="n">
        <v>0.053711104382005</v>
      </c>
      <c r="H1622" s="0" t="n">
        <v>0.0537714439322603</v>
      </c>
      <c r="I1622" s="0" t="n">
        <v>0.0539216017503375</v>
      </c>
      <c r="J1622" s="0" t="n">
        <v>0.0540742348954913</v>
      </c>
      <c r="K1622" s="0" t="n">
        <v>0.0540827213279981</v>
      </c>
      <c r="L1622" s="0" t="n">
        <v>0.0539034388419124</v>
      </c>
      <c r="M1622" s="0" t="n">
        <v>0.0532194762893137</v>
      </c>
      <c r="N1622" s="0" t="n">
        <v>0.0525995689537495</v>
      </c>
      <c r="O1622" s="0" t="n">
        <v>0.0524553743345987</v>
      </c>
      <c r="P1622" s="0" t="n">
        <v>0.0522448503368766</v>
      </c>
      <c r="Q1622" s="0" t="n">
        <v>0.0516815716951047</v>
      </c>
      <c r="R1622" s="0" t="n">
        <v>0.0516707221652363</v>
      </c>
      <c r="S1622" s="0" t="n">
        <v>0.0517822546263859</v>
      </c>
      <c r="T1622" s="0" t="n">
        <v>0.0520624133760084</v>
      </c>
      <c r="U1622" s="0" t="n">
        <v>0.0523875971247064</v>
      </c>
      <c r="V1622" s="0" t="n">
        <v>0.0525108375732733</v>
      </c>
      <c r="W1622" s="0" t="n">
        <v>0.0520478993087822</v>
      </c>
      <c r="X1622" s="0" t="n">
        <v>0.0525097955252976</v>
      </c>
    </row>
    <row r="1623" customFormat="false" ht="12.75" hidden="false" customHeight="false" outlineLevel="0" collapsed="false">
      <c r="A1623" s="0" t="n">
        <v>0.0520478993087822</v>
      </c>
      <c r="B1623" s="0" t="n">
        <v>0.051714006629125</v>
      </c>
      <c r="C1623" s="0" t="n">
        <v>0.0519382570415726</v>
      </c>
      <c r="D1623" s="0" t="n">
        <v>0.0519740695232453</v>
      </c>
      <c r="E1623" s="0" t="n">
        <v>0.0520327165976558</v>
      </c>
      <c r="F1623" s="0" t="n">
        <v>0.0518754486719355</v>
      </c>
      <c r="G1623" s="0" t="n">
        <v>0.052564025616404</v>
      </c>
      <c r="H1623" s="0" t="n">
        <v>0.0517996157107269</v>
      </c>
      <c r="I1623" s="0" t="n">
        <v>0.051162930402375</v>
      </c>
      <c r="J1623" s="0" t="n">
        <v>0.0513431244133341</v>
      </c>
      <c r="K1623" s="0" t="n">
        <v>0.0518800130550458</v>
      </c>
      <c r="L1623" s="0" t="n">
        <v>0.05158606361024</v>
      </c>
      <c r="M1623" s="0" t="n">
        <v>0.0514915546979997</v>
      </c>
      <c r="N1623" s="0" t="n">
        <v>0.0520316180998103</v>
      </c>
      <c r="O1623" s="0" t="n">
        <v>0.0519765390233023</v>
      </c>
      <c r="P1623" s="0" t="n">
        <v>0.0517530750406429</v>
      </c>
      <c r="Q1623" s="0" t="n">
        <v>0.0518564057874993</v>
      </c>
      <c r="R1623" s="0" t="n">
        <v>0.05165759355198</v>
      </c>
      <c r="S1623" s="0" t="n">
        <v>0.0516899934571217</v>
      </c>
      <c r="T1623" s="0" t="n">
        <v>0.0518481278289063</v>
      </c>
      <c r="U1623" s="0" t="n">
        <v>0.0518994749719072</v>
      </c>
      <c r="V1623" s="0" t="n">
        <v>0.0516224908746673</v>
      </c>
      <c r="W1623" s="0" t="n">
        <v>0.0518343133862408</v>
      </c>
      <c r="X1623" s="0" t="n">
        <v>0.0517929636527284</v>
      </c>
    </row>
    <row r="1624" customFormat="false" ht="12.75" hidden="false" customHeight="false" outlineLevel="0" collapsed="false">
      <c r="A1624" s="0" t="n">
        <v>0.0518343133862408</v>
      </c>
      <c r="B1624" s="0" t="n">
        <v>0.0517756041148225</v>
      </c>
      <c r="C1624" s="0" t="n">
        <v>0.0514080561830282</v>
      </c>
      <c r="D1624" s="0" t="n">
        <v>0.0514107868322701</v>
      </c>
      <c r="E1624" s="0" t="n">
        <v>0.0515582769739976</v>
      </c>
      <c r="F1624" s="0" t="n">
        <v>0.0514947002071859</v>
      </c>
      <c r="G1624" s="0" t="n">
        <v>0.0515744305037627</v>
      </c>
      <c r="H1624" s="0" t="n">
        <v>0.0512139607508382</v>
      </c>
      <c r="I1624" s="0" t="n">
        <v>0.0506483486381928</v>
      </c>
      <c r="J1624" s="0" t="n">
        <v>0.0507260975589122</v>
      </c>
      <c r="K1624" s="0" t="n">
        <v>0.0507020005149114</v>
      </c>
      <c r="L1624" s="0" t="n">
        <v>0.0508946765769801</v>
      </c>
      <c r="M1624" s="0" t="n">
        <v>0.0502534665705526</v>
      </c>
      <c r="N1624" s="0" t="n">
        <v>0.0509100868950916</v>
      </c>
      <c r="O1624" s="0" t="n">
        <v>0.0510925143155772</v>
      </c>
      <c r="P1624" s="0" t="n">
        <v>0.0508764860215884</v>
      </c>
      <c r="Q1624" s="0" t="n">
        <v>0.0513086294611872</v>
      </c>
      <c r="R1624" s="0" t="n">
        <v>0.050419380084822</v>
      </c>
      <c r="S1624" s="0" t="n">
        <v>0.0494040469209532</v>
      </c>
      <c r="T1624" s="0" t="n">
        <v>0.0493930624097068</v>
      </c>
      <c r="U1624" s="0" t="n">
        <v>0.0491616471341239</v>
      </c>
      <c r="V1624" s="0" t="n">
        <v>0.0488514180469285</v>
      </c>
      <c r="W1624" s="0" t="n">
        <v>0.0494669596798768</v>
      </c>
      <c r="X1624" s="0" t="n">
        <v>0.0493197788413439</v>
      </c>
    </row>
    <row r="1625" customFormat="false" ht="12.75" hidden="false" customHeight="false" outlineLevel="0" collapsed="false">
      <c r="A1625" s="0" t="n">
        <v>0.0494669596798768</v>
      </c>
      <c r="B1625" s="0" t="n">
        <v>0.0496780189583489</v>
      </c>
      <c r="C1625" s="0" t="n">
        <v>0.050147497149327</v>
      </c>
      <c r="D1625" s="0" t="n">
        <v>0.050086918549283</v>
      </c>
      <c r="E1625" s="0" t="n">
        <v>0.0496948036247576</v>
      </c>
      <c r="F1625" s="0" t="n">
        <v>0.050311345258204</v>
      </c>
      <c r="G1625" s="0" t="n">
        <v>0.0504687928596679</v>
      </c>
      <c r="H1625" s="0" t="n">
        <v>0.0499043078703269</v>
      </c>
      <c r="I1625" s="0" t="n">
        <v>0.0501787175823818</v>
      </c>
      <c r="J1625" s="0" t="n">
        <v>0.0503734246103079</v>
      </c>
      <c r="K1625" s="0" t="n">
        <v>0.0502956061360543</v>
      </c>
      <c r="L1625" s="0" t="n">
        <v>0.0497531951123122</v>
      </c>
      <c r="M1625" s="0" t="n">
        <v>0.0496351475599948</v>
      </c>
      <c r="N1625" s="0" t="n">
        <v>0.0495755250679807</v>
      </c>
      <c r="O1625" s="0" t="n">
        <v>0.0492336594236863</v>
      </c>
      <c r="P1625" s="0" t="n">
        <v>0.049159599017351</v>
      </c>
      <c r="Q1625" s="0" t="n">
        <v>0.0494408827391895</v>
      </c>
      <c r="R1625" s="0" t="n">
        <v>0.049830586122677</v>
      </c>
      <c r="S1625" s="0" t="n">
        <v>0.0503286642563952</v>
      </c>
      <c r="T1625" s="0" t="n">
        <v>0.0499248897383515</v>
      </c>
      <c r="U1625" s="0" t="n">
        <v>0.0503918554822397</v>
      </c>
      <c r="V1625" s="0" t="n">
        <v>0.0499206213523898</v>
      </c>
      <c r="W1625" s="0" t="n">
        <v>0.0503098571236235</v>
      </c>
      <c r="X1625" s="0" t="n">
        <v>0.0505679130919049</v>
      </c>
    </row>
    <row r="1626" customFormat="false" ht="12.75" hidden="false" customHeight="false" outlineLevel="0" collapsed="false">
      <c r="A1626" s="0" t="n">
        <v>0.0503098571236235</v>
      </c>
      <c r="B1626" s="0" t="n">
        <v>0.0505031113974061</v>
      </c>
      <c r="C1626" s="0" t="n">
        <v>0.0506023320574092</v>
      </c>
      <c r="D1626" s="0" t="n">
        <v>0.0507512310419605</v>
      </c>
      <c r="E1626" s="0" t="n">
        <v>0.0506721996166401</v>
      </c>
      <c r="F1626" s="0" t="n">
        <v>0.0511257077112</v>
      </c>
      <c r="G1626" s="0" t="n">
        <v>0.0517870231812251</v>
      </c>
      <c r="H1626" s="0" t="n">
        <v>0.0514290320068275</v>
      </c>
      <c r="I1626" s="0" t="n">
        <v>0.0515159911910056</v>
      </c>
      <c r="J1626" s="0" t="n">
        <v>0.0516064545564753</v>
      </c>
      <c r="K1626" s="0" t="n">
        <v>0.0513784905818204</v>
      </c>
      <c r="L1626" s="0" t="n">
        <v>0.0511074502711247</v>
      </c>
      <c r="M1626" s="0" t="n">
        <v>0.0513313417576221</v>
      </c>
      <c r="N1626" s="0" t="n">
        <v>0.0512748911012445</v>
      </c>
      <c r="O1626" s="0" t="n">
        <v>0.051051232989743</v>
      </c>
      <c r="P1626" s="0" t="n">
        <v>0.0516313229738009</v>
      </c>
      <c r="Q1626" s="0" t="n">
        <v>0.0517634675752968</v>
      </c>
      <c r="R1626" s="0" t="n">
        <v>0.051990945353858</v>
      </c>
      <c r="S1626" s="0" t="n">
        <v>0.051999013474366</v>
      </c>
      <c r="T1626" s="0" t="n">
        <v>0.052851800497463</v>
      </c>
      <c r="U1626" s="0" t="n">
        <v>0.0527602425420811</v>
      </c>
      <c r="V1626" s="0" t="n">
        <v>0.0522827030187268</v>
      </c>
      <c r="W1626" s="0" t="n">
        <v>0.0526193204084447</v>
      </c>
      <c r="X1626" s="0" t="n">
        <v>0.0523367721173989</v>
      </c>
    </row>
    <row r="1627" customFormat="false" ht="12.75" hidden="false" customHeight="false" outlineLevel="0" collapsed="false">
      <c r="A1627" s="0" t="n">
        <v>0.0526193204084447</v>
      </c>
      <c r="B1627" s="0" t="n">
        <v>0.0525422909446698</v>
      </c>
      <c r="C1627" s="0" t="n">
        <v>0.0520602614709263</v>
      </c>
      <c r="D1627" s="0" t="n">
        <v>0.0527626493918655</v>
      </c>
      <c r="E1627" s="0" t="n">
        <v>0.052909356489135</v>
      </c>
      <c r="F1627" s="0" t="n">
        <v>0.053155260174273</v>
      </c>
      <c r="G1627" s="0" t="n">
        <v>0.0530116588685299</v>
      </c>
      <c r="H1627" s="0" t="n">
        <v>0.0531147761074421</v>
      </c>
      <c r="I1627" s="0" t="n">
        <v>0.0531661554268762</v>
      </c>
      <c r="J1627" s="0" t="n">
        <v>0.0533513042396731</v>
      </c>
      <c r="K1627" s="0" t="n">
        <v>0.0536780533688693</v>
      </c>
      <c r="L1627" s="0" t="n">
        <v>0.0537555976564278</v>
      </c>
      <c r="M1627" s="0" t="n">
        <v>0.0540975469599377</v>
      </c>
      <c r="N1627" s="0" t="n">
        <v>0.054201944479399</v>
      </c>
      <c r="O1627" s="0" t="n">
        <v>0.0538774952619303</v>
      </c>
      <c r="P1627" s="0" t="n">
        <v>0.0536339903621707</v>
      </c>
      <c r="Q1627" s="0" t="n">
        <v>0.0537468313899251</v>
      </c>
      <c r="R1627" s="0" t="n">
        <v>0.0530551668158348</v>
      </c>
      <c r="S1627" s="0" t="n">
        <v>0.0533635520482198</v>
      </c>
      <c r="T1627" s="0" t="n">
        <v>0.0531382869470206</v>
      </c>
      <c r="U1627" s="0" t="n">
        <v>0.0529831636240475</v>
      </c>
      <c r="V1627" s="0" t="n">
        <v>0.0534012719687112</v>
      </c>
      <c r="W1627" s="0" t="n">
        <v>0.0534191616720479</v>
      </c>
      <c r="X1627" s="0" t="n">
        <v>0.05341967374634</v>
      </c>
    </row>
    <row r="1628" customFormat="false" ht="12.75" hidden="false" customHeight="false" outlineLevel="0" collapsed="false">
      <c r="A1628" s="0" t="n">
        <v>0.0534191616720479</v>
      </c>
      <c r="B1628" s="0" t="n">
        <v>0.0535476132215757</v>
      </c>
      <c r="C1628" s="0" t="n">
        <v>0.0532256020824485</v>
      </c>
      <c r="D1628" s="0" t="n">
        <v>0.0528112273927341</v>
      </c>
      <c r="E1628" s="0" t="n">
        <v>0.0525892730787398</v>
      </c>
      <c r="F1628" s="0" t="n">
        <v>0.053128969683032</v>
      </c>
      <c r="G1628" s="0" t="n">
        <v>0.0535697554363645</v>
      </c>
      <c r="H1628" s="0" t="n">
        <v>0.0537780832641619</v>
      </c>
      <c r="I1628" s="0" t="n">
        <v>0.0540335681781019</v>
      </c>
      <c r="J1628" s="0" t="n">
        <v>0.0545694835696762</v>
      </c>
      <c r="K1628" s="0" t="n">
        <v>0.0548650271963154</v>
      </c>
      <c r="L1628" s="0" t="n">
        <v>0.054918807204686</v>
      </c>
      <c r="M1628" s="0" t="n">
        <v>0.0551586265621167</v>
      </c>
      <c r="N1628" s="0" t="n">
        <v>0.055247902526545</v>
      </c>
      <c r="O1628" s="0" t="n">
        <v>0.0546356697789106</v>
      </c>
      <c r="P1628" s="0" t="n">
        <v>0.0541403599172004</v>
      </c>
      <c r="Q1628" s="0" t="n">
        <v>0.0541762887672436</v>
      </c>
      <c r="R1628" s="0" t="n">
        <v>0.0540148625698583</v>
      </c>
      <c r="S1628" s="0" t="n">
        <v>0.0541472212002757</v>
      </c>
      <c r="T1628" s="0" t="n">
        <v>0.0537062996799439</v>
      </c>
      <c r="U1628" s="0" t="n">
        <v>0.0534331727350933</v>
      </c>
      <c r="V1628" s="0" t="n">
        <v>0.053182818965446</v>
      </c>
      <c r="W1628" s="0" t="n">
        <v>0.0529586425703524</v>
      </c>
      <c r="X1628" s="0" t="n">
        <v>0.0528741877496571</v>
      </c>
    </row>
    <row r="1629" customFormat="false" ht="12.75" hidden="false" customHeight="false" outlineLevel="0" collapsed="false">
      <c r="A1629" s="0" t="n">
        <v>0.0529586425703524</v>
      </c>
      <c r="B1629" s="0" t="n">
        <v>0.0524061804964187</v>
      </c>
      <c r="C1629" s="0" t="n">
        <v>0.0528310283747487</v>
      </c>
      <c r="D1629" s="0" t="n">
        <v>0.0527081121403642</v>
      </c>
      <c r="E1629" s="0" t="n">
        <v>0.05266125456546</v>
      </c>
      <c r="F1629" s="0" t="n">
        <v>0.0523254083008988</v>
      </c>
      <c r="G1629" s="0" t="n">
        <v>0.0517715300820258</v>
      </c>
      <c r="H1629" s="0" t="n">
        <v>0.0517580021383195</v>
      </c>
      <c r="I1629" s="0" t="n">
        <v>0.051683492310777</v>
      </c>
      <c r="J1629" s="0" t="n">
        <v>0.0517721957548979</v>
      </c>
      <c r="K1629" s="0" t="n">
        <v>0.0512584378699667</v>
      </c>
      <c r="L1629" s="0" t="n">
        <v>0.0516080813433876</v>
      </c>
      <c r="M1629" s="0" t="n">
        <v>0.0515843097676458</v>
      </c>
      <c r="N1629" s="0" t="n">
        <v>0.0514906319203754</v>
      </c>
      <c r="O1629" s="0" t="n">
        <v>0.0508747957974789</v>
      </c>
      <c r="P1629" s="0" t="n">
        <v>0.0504897342723565</v>
      </c>
      <c r="Q1629" s="0" t="n">
        <v>0.0502963591455475</v>
      </c>
      <c r="R1629" s="0" t="n">
        <v>0.0499359445493771</v>
      </c>
      <c r="S1629" s="0" t="n">
        <v>0.0499675190924451</v>
      </c>
      <c r="T1629" s="0" t="n">
        <v>0.0501196057708278</v>
      </c>
      <c r="U1629" s="0" t="n">
        <v>0.0503854819526867</v>
      </c>
      <c r="V1629" s="0" t="n">
        <v>0.0504908645698996</v>
      </c>
      <c r="W1629" s="0" t="n">
        <v>0.0505181564983827</v>
      </c>
      <c r="X1629" s="0" t="n">
        <v>0.0506555296462393</v>
      </c>
    </row>
    <row r="1630" customFormat="false" ht="12.75" hidden="false" customHeight="false" outlineLevel="0" collapsed="false">
      <c r="A1630" s="0" t="n">
        <v>0.0505181564983827</v>
      </c>
      <c r="B1630" s="0" t="n">
        <v>0.0501611382218757</v>
      </c>
      <c r="C1630" s="0" t="n">
        <v>0.0504314900500937</v>
      </c>
      <c r="D1630" s="0" t="n">
        <v>0.050413497103605</v>
      </c>
      <c r="E1630" s="0" t="n">
        <v>0.0506767993045804</v>
      </c>
      <c r="F1630" s="0" t="n">
        <v>0.0503200298527812</v>
      </c>
      <c r="G1630" s="0" t="n">
        <v>0.0509026464259999</v>
      </c>
      <c r="H1630" s="0" t="n">
        <v>0.0511201185717488</v>
      </c>
      <c r="I1630" s="0" t="n">
        <v>0.0505028271828554</v>
      </c>
      <c r="J1630" s="0" t="n">
        <v>0.0505788509909554</v>
      </c>
      <c r="K1630" s="0" t="n">
        <v>0.0503495301758759</v>
      </c>
      <c r="L1630" s="0" t="n">
        <v>0.0500371042197501</v>
      </c>
      <c r="M1630" s="0" t="n">
        <v>0.0503540940819132</v>
      </c>
      <c r="N1630" s="0" t="n">
        <v>0.0499157738128047</v>
      </c>
      <c r="O1630" s="0" t="n">
        <v>0.0498058307258014</v>
      </c>
      <c r="P1630" s="0" t="n">
        <v>0.0494413281711201</v>
      </c>
      <c r="Q1630" s="0" t="n">
        <v>0.0492136338777292</v>
      </c>
      <c r="R1630" s="0" t="n">
        <v>0.0488698165470276</v>
      </c>
      <c r="S1630" s="0" t="n">
        <v>0.0488276787203361</v>
      </c>
      <c r="T1630" s="0" t="n">
        <v>0.0488231571076755</v>
      </c>
      <c r="U1630" s="0" t="n">
        <v>0.0490361206380217</v>
      </c>
      <c r="V1630" s="0" t="n">
        <v>0.04888466723746</v>
      </c>
      <c r="W1630" s="0" t="n">
        <v>0.0487084788458212</v>
      </c>
      <c r="X1630" s="0" t="n">
        <v>0.0482564261957084</v>
      </c>
    </row>
    <row r="1631" customFormat="false" ht="12.75" hidden="false" customHeight="false" outlineLevel="0" collapsed="false">
      <c r="A1631" s="0" t="n">
        <v>0.0487084788458212</v>
      </c>
      <c r="B1631" s="0" t="n">
        <v>0.0490070038032316</v>
      </c>
      <c r="C1631" s="0" t="n">
        <v>0.0493249302382106</v>
      </c>
      <c r="D1631" s="0" t="n">
        <v>0.0497323287566826</v>
      </c>
      <c r="E1631" s="0" t="n">
        <v>0.0495978889049467</v>
      </c>
      <c r="F1631" s="0" t="n">
        <v>0.0493323710056676</v>
      </c>
      <c r="G1631" s="0" t="n">
        <v>0.0490901895576875</v>
      </c>
      <c r="H1631" s="0" t="n">
        <v>0.0480506483295373</v>
      </c>
      <c r="I1631" s="0" t="n">
        <v>0.0478029802753323</v>
      </c>
      <c r="J1631" s="0" t="n">
        <v>0.0475663281946769</v>
      </c>
      <c r="K1631" s="0" t="n">
        <v>0.047616485687836</v>
      </c>
      <c r="L1631" s="0" t="n">
        <v>0.0473665252256895</v>
      </c>
      <c r="M1631" s="0" t="n">
        <v>0.0471648707175761</v>
      </c>
      <c r="N1631" s="0" t="n">
        <v>0.0469351643418888</v>
      </c>
      <c r="O1631" s="0" t="n">
        <v>0.0468950172396412</v>
      </c>
      <c r="P1631" s="0" t="n">
        <v>0.0465443822758606</v>
      </c>
      <c r="Q1631" s="0" t="n">
        <v>0.0460351753064649</v>
      </c>
      <c r="R1631" s="0" t="n">
        <v>0.0460799993336061</v>
      </c>
      <c r="S1631" s="0" t="n">
        <v>0.0462983455264026</v>
      </c>
      <c r="T1631" s="0" t="n">
        <v>0.0465307226130578</v>
      </c>
      <c r="U1631" s="0" t="n">
        <v>0.0468356048346277</v>
      </c>
      <c r="V1631" s="0" t="n">
        <v>0.0468480801279189</v>
      </c>
      <c r="W1631" s="0" t="n">
        <v>0.0466454411872471</v>
      </c>
      <c r="X1631" s="0" t="n">
        <v>0.0464591146630746</v>
      </c>
    </row>
    <row r="1632" customFormat="false" ht="12.75" hidden="false" customHeight="false" outlineLevel="0" collapsed="false">
      <c r="A1632" s="0" t="n">
        <v>0.0466454411872471</v>
      </c>
      <c r="B1632" s="0" t="n">
        <v>0.0465511902279031</v>
      </c>
      <c r="C1632" s="0" t="n">
        <v>0.0468341946795369</v>
      </c>
      <c r="D1632" s="0" t="n">
        <v>0.0470512857222182</v>
      </c>
      <c r="E1632" s="0" t="n">
        <v>0.0476037546414033</v>
      </c>
      <c r="F1632" s="0" t="n">
        <v>0.0473310010972645</v>
      </c>
      <c r="G1632" s="0" t="n">
        <v>0.0467815211419815</v>
      </c>
      <c r="H1632" s="0" t="n">
        <v>0.0465138459542521</v>
      </c>
      <c r="I1632" s="0" t="n">
        <v>0.0464148405159441</v>
      </c>
      <c r="J1632" s="0" t="n">
        <v>0.0467606792580213</v>
      </c>
      <c r="K1632" s="0" t="n">
        <v>0.0468240170621689</v>
      </c>
      <c r="L1632" s="0" t="n">
        <v>0.0467107603973977</v>
      </c>
      <c r="M1632" s="0" t="n">
        <v>0.0470910125899083</v>
      </c>
      <c r="N1632" s="0" t="n">
        <v>0.0472080894430824</v>
      </c>
      <c r="O1632" s="0" t="n">
        <v>0.0472827839298653</v>
      </c>
      <c r="P1632" s="0" t="n">
        <v>0.047267866508311</v>
      </c>
      <c r="Q1632" s="0" t="n">
        <v>0.0470697689301417</v>
      </c>
      <c r="R1632" s="0" t="n">
        <v>0.047034545377592</v>
      </c>
      <c r="S1632" s="0" t="n">
        <v>0.0469800276147412</v>
      </c>
      <c r="T1632" s="0" t="n">
        <v>0.0468530534072587</v>
      </c>
      <c r="U1632" s="0" t="n">
        <v>0.0470870397575381</v>
      </c>
      <c r="V1632" s="0" t="n">
        <v>0.0476816612918623</v>
      </c>
      <c r="W1632" s="0" t="n">
        <v>0.0473796467560425</v>
      </c>
      <c r="X1632" s="0" t="n">
        <v>0.0474026326004711</v>
      </c>
    </row>
    <row r="1633" customFormat="false" ht="12.75" hidden="false" customHeight="false" outlineLevel="0" collapsed="false">
      <c r="A1633" s="0" t="n">
        <v>0.0473796467560425</v>
      </c>
      <c r="B1633" s="0" t="n">
        <v>0.0471024208314538</v>
      </c>
      <c r="C1633" s="0" t="n">
        <v>0.0477517073469865</v>
      </c>
      <c r="D1633" s="0" t="n">
        <v>0.0477283017279901</v>
      </c>
      <c r="E1633" s="0" t="n">
        <v>0.0481797499960528</v>
      </c>
      <c r="F1633" s="0" t="n">
        <v>0.0481555734439353</v>
      </c>
      <c r="G1633" s="0" t="n">
        <v>0.0476909201466298</v>
      </c>
      <c r="H1633" s="0" t="n">
        <v>0.0477726334476557</v>
      </c>
      <c r="I1633" s="0" t="n">
        <v>0.0477434715465503</v>
      </c>
      <c r="J1633" s="0" t="n">
        <v>0.047548972400353</v>
      </c>
      <c r="K1633" s="0" t="n">
        <v>0.047587617677389</v>
      </c>
      <c r="L1633" s="0" t="n">
        <v>0.0478769599580736</v>
      </c>
      <c r="M1633" s="0" t="n">
        <v>0.0476363137620592</v>
      </c>
      <c r="N1633" s="0" t="n">
        <v>0.046944605736688</v>
      </c>
      <c r="O1633" s="0" t="n">
        <v>0.0469184228161584</v>
      </c>
      <c r="P1633" s="0" t="n">
        <v>0.0473569419040486</v>
      </c>
      <c r="Q1633" s="0" t="n">
        <v>0.0474599401421997</v>
      </c>
      <c r="R1633" s="0" t="n">
        <v>0.0468411791561357</v>
      </c>
      <c r="S1633" s="0" t="n">
        <v>0.0464809621260283</v>
      </c>
      <c r="T1633" s="0" t="n">
        <v>0.0460275154390711</v>
      </c>
      <c r="U1633" s="0" t="n">
        <v>0.0464753542715571</v>
      </c>
      <c r="V1633" s="0" t="n">
        <v>0.0459084637015362</v>
      </c>
      <c r="W1633" s="0" t="n">
        <v>0.0460626721707923</v>
      </c>
      <c r="X1633" s="0" t="n">
        <v>0.0465514765385808</v>
      </c>
    </row>
    <row r="1634" customFormat="false" ht="12.75" hidden="false" customHeight="false" outlineLevel="0" collapsed="false">
      <c r="A1634" s="0" t="n">
        <v>0.0460626721707923</v>
      </c>
      <c r="B1634" s="0" t="n">
        <v>0.0454938815378191</v>
      </c>
      <c r="C1634" s="0" t="n">
        <v>0.0458257258278071</v>
      </c>
      <c r="D1634" s="0" t="n">
        <v>0.0450742746252412</v>
      </c>
      <c r="E1634" s="0" t="n">
        <v>0.045492523077892</v>
      </c>
      <c r="F1634" s="0" t="n">
        <v>0.0455304874801232</v>
      </c>
      <c r="G1634" s="0" t="n">
        <v>0.0453918303281805</v>
      </c>
      <c r="H1634" s="0" t="n">
        <v>0.045743880376761</v>
      </c>
      <c r="I1634" s="0" t="n">
        <v>0.0459733028057255</v>
      </c>
      <c r="J1634" s="0" t="n">
        <v>0.0464455092854707</v>
      </c>
      <c r="K1634" s="0" t="n">
        <v>0.046482559981483</v>
      </c>
      <c r="L1634" s="0" t="n">
        <v>0.0463106882371375</v>
      </c>
      <c r="M1634" s="0" t="n">
        <v>0.0462853993574846</v>
      </c>
      <c r="N1634" s="0" t="n">
        <v>0.0459230733841653</v>
      </c>
      <c r="O1634" s="0" t="n">
        <v>0.045764484474627</v>
      </c>
      <c r="P1634" s="0" t="n">
        <v>0.0455387890847091</v>
      </c>
      <c r="Q1634" s="0" t="n">
        <v>0.0453271462185954</v>
      </c>
      <c r="R1634" s="0" t="n">
        <v>0.0451235953908253</v>
      </c>
      <c r="S1634" s="0" t="n">
        <v>0.0453810453424202</v>
      </c>
      <c r="T1634" s="0" t="n">
        <v>0.0453312325648165</v>
      </c>
      <c r="U1634" s="0" t="n">
        <v>0.0457834939829336</v>
      </c>
      <c r="V1634" s="0" t="n">
        <v>0.0459064906839338</v>
      </c>
      <c r="W1634" s="0" t="n">
        <v>0.0459475703461856</v>
      </c>
      <c r="X1634" s="0" t="n">
        <v>0.0460100748885162</v>
      </c>
    </row>
    <row r="1635" customFormat="false" ht="12.75" hidden="false" customHeight="false" outlineLevel="0" collapsed="false">
      <c r="A1635" s="0" t="n">
        <v>0.0459475703461856</v>
      </c>
      <c r="B1635" s="0" t="n">
        <v>0.0459516656043253</v>
      </c>
      <c r="C1635" s="0" t="n">
        <v>0.0456094762344104</v>
      </c>
      <c r="D1635" s="0" t="n">
        <v>0.0457516109220815</v>
      </c>
      <c r="E1635" s="0" t="n">
        <v>0.0459090195904686</v>
      </c>
      <c r="F1635" s="0" t="n">
        <v>0.0465227842626325</v>
      </c>
      <c r="G1635" s="0" t="n">
        <v>0.046554529650383</v>
      </c>
      <c r="H1635" s="0" t="n">
        <v>0.046353814539788</v>
      </c>
      <c r="I1635" s="0" t="n">
        <v>0.0465846893779281</v>
      </c>
      <c r="J1635" s="0" t="n">
        <v>0.0465193365037372</v>
      </c>
      <c r="K1635" s="0" t="n">
        <v>0.0464661663057895</v>
      </c>
      <c r="L1635" s="0" t="n">
        <v>0.0461332718933662</v>
      </c>
      <c r="M1635" s="0" t="n">
        <v>0.0462696890637644</v>
      </c>
      <c r="N1635" s="0" t="n">
        <v>0.0461219889117538</v>
      </c>
      <c r="O1635" s="0" t="n">
        <v>0.0458346307526639</v>
      </c>
      <c r="P1635" s="0" t="n">
        <v>0.0461067851728312</v>
      </c>
      <c r="Q1635" s="0" t="n">
        <v>0.0458964119673806</v>
      </c>
      <c r="R1635" s="0" t="n">
        <v>0.0455670670036933</v>
      </c>
      <c r="S1635" s="0" t="n">
        <v>0.0452907740183492</v>
      </c>
      <c r="T1635" s="0" t="n">
        <v>0.0453603650980531</v>
      </c>
      <c r="U1635" s="0" t="n">
        <v>0.045611499438457</v>
      </c>
      <c r="V1635" s="0" t="n">
        <v>0.0453308731255643</v>
      </c>
      <c r="W1635" s="0" t="n">
        <v>0.0452655117459117</v>
      </c>
      <c r="X1635" s="0" t="n">
        <v>0.044956132222374</v>
      </c>
    </row>
    <row r="1636" customFormat="false" ht="12.75" hidden="false" customHeight="false" outlineLevel="0" collapsed="false">
      <c r="A1636" s="0" t="n">
        <v>0.0452655117459117</v>
      </c>
      <c r="B1636" s="0" t="n">
        <v>0.0453198977323988</v>
      </c>
      <c r="C1636" s="0" t="n">
        <v>0.0454050091930368</v>
      </c>
      <c r="D1636" s="0" t="n">
        <v>0.0450800090405888</v>
      </c>
      <c r="E1636" s="0" t="n">
        <v>0.0448483744157018</v>
      </c>
      <c r="F1636" s="0" t="n">
        <v>0.0451212831443501</v>
      </c>
      <c r="G1636" s="0" t="n">
        <v>0.0453868165713541</v>
      </c>
      <c r="H1636" s="0" t="n">
        <v>0.0447417990550725</v>
      </c>
      <c r="I1636" s="0" t="n">
        <v>0.0447127520481847</v>
      </c>
      <c r="J1636" s="0" t="n">
        <v>0.0449847517562901</v>
      </c>
      <c r="K1636" s="0" t="n">
        <v>0.0455578805500734</v>
      </c>
      <c r="L1636" s="0" t="n">
        <v>0.0453670930075188</v>
      </c>
      <c r="M1636" s="0" t="n">
        <v>0.0455406817886967</v>
      </c>
      <c r="N1636" s="0" t="n">
        <v>0.0453892856013098</v>
      </c>
      <c r="O1636" s="0" t="n">
        <v>0.0458383299827833</v>
      </c>
      <c r="P1636" s="0" t="n">
        <v>0.0456263695542033</v>
      </c>
      <c r="Q1636" s="0" t="n">
        <v>0.0456049063972036</v>
      </c>
      <c r="R1636" s="0" t="n">
        <v>0.0453023320827064</v>
      </c>
      <c r="S1636" s="0" t="n">
        <v>0.0450337076386696</v>
      </c>
      <c r="T1636" s="0" t="n">
        <v>0.0447857374864566</v>
      </c>
      <c r="U1636" s="0" t="n">
        <v>0.0448423334618003</v>
      </c>
      <c r="V1636" s="0" t="n">
        <v>0.0445954236569237</v>
      </c>
      <c r="W1636" s="0" t="n">
        <v>0.0444608849472612</v>
      </c>
      <c r="X1636" s="0" t="n">
        <v>0.0443014144648072</v>
      </c>
    </row>
    <row r="1637" customFormat="false" ht="12.75" hidden="false" customHeight="false" outlineLevel="0" collapsed="false">
      <c r="A1637" s="0" t="n">
        <v>0.0444608849472612</v>
      </c>
      <c r="B1637" s="0" t="n">
        <v>0.0440960162559613</v>
      </c>
      <c r="C1637" s="0" t="n">
        <v>0.044027971723719</v>
      </c>
      <c r="D1637" s="0" t="n">
        <v>0.0440247799229837</v>
      </c>
      <c r="E1637" s="0" t="n">
        <v>0.0443145225740896</v>
      </c>
      <c r="F1637" s="0" t="n">
        <v>0.0444979994185468</v>
      </c>
      <c r="G1637" s="0" t="n">
        <v>0.0442826489620697</v>
      </c>
      <c r="H1637" s="0" t="n">
        <v>0.0441126146897629</v>
      </c>
      <c r="I1637" s="0" t="n">
        <v>0.0443787159745577</v>
      </c>
      <c r="J1637" s="0" t="n">
        <v>0.0448546361784458</v>
      </c>
      <c r="K1637" s="0" t="n">
        <v>0.044744767160337</v>
      </c>
      <c r="L1637" s="0" t="n">
        <v>0.0450416931865784</v>
      </c>
      <c r="M1637" s="0" t="n">
        <v>0.0451932064533784</v>
      </c>
      <c r="N1637" s="0" t="n">
        <v>0.0458133457230591</v>
      </c>
      <c r="O1637" s="0" t="n">
        <v>0.0457840965681773</v>
      </c>
      <c r="P1637" s="0" t="n">
        <v>0.0453726566834508</v>
      </c>
      <c r="Q1637" s="0" t="n">
        <v>0.0452813826548733</v>
      </c>
      <c r="R1637" s="0" t="n">
        <v>0.0453983325352374</v>
      </c>
      <c r="S1637" s="0" t="n">
        <v>0.0453577921754153</v>
      </c>
      <c r="T1637" s="0" t="n">
        <v>0.0453357587097699</v>
      </c>
      <c r="U1637" s="0" t="n">
        <v>0.045376532163818</v>
      </c>
      <c r="V1637" s="0" t="n">
        <v>0.045414616181579</v>
      </c>
      <c r="W1637" s="0" t="n">
        <v>0.0456582611598727</v>
      </c>
      <c r="X1637" s="0" t="n">
        <v>0.0457266103302415</v>
      </c>
    </row>
    <row r="1638" customFormat="false" ht="12.75" hidden="false" customHeight="false" outlineLevel="0" collapsed="false">
      <c r="A1638" s="0" t="n">
        <v>0.0456582611598727</v>
      </c>
      <c r="B1638" s="0" t="n">
        <v>0.0452178107632943</v>
      </c>
      <c r="C1638" s="0" t="n">
        <v>0.0452653909922829</v>
      </c>
      <c r="D1638" s="0" t="n">
        <v>0.0449669252225639</v>
      </c>
      <c r="E1638" s="0" t="n">
        <v>0.0449017999169627</v>
      </c>
      <c r="F1638" s="0" t="n">
        <v>0.0452811926373523</v>
      </c>
      <c r="G1638" s="0" t="n">
        <v>0.0452928724067806</v>
      </c>
      <c r="H1638" s="0" t="n">
        <v>0.0452304165984202</v>
      </c>
      <c r="I1638" s="0" t="n">
        <v>0.0452924533814801</v>
      </c>
      <c r="J1638" s="0" t="n">
        <v>0.0457120694491802</v>
      </c>
      <c r="K1638" s="0" t="n">
        <v>0.0453952395539783</v>
      </c>
      <c r="L1638" s="0" t="n">
        <v>0.0454743761974522</v>
      </c>
      <c r="M1638" s="0" t="n">
        <v>0.0459459135208268</v>
      </c>
      <c r="N1638" s="0" t="n">
        <v>0.0458492189879479</v>
      </c>
      <c r="O1638" s="0" t="n">
        <v>0.0457368865623471</v>
      </c>
      <c r="P1638" s="0" t="n">
        <v>0.0456753860741775</v>
      </c>
      <c r="Q1638" s="0" t="n">
        <v>0.0456101539868695</v>
      </c>
      <c r="R1638" s="0" t="n">
        <v>0.0454771267420027</v>
      </c>
      <c r="S1638" s="0" t="n">
        <v>0.0455251134225283</v>
      </c>
      <c r="T1638" s="0" t="n">
        <v>0.0459036158847676</v>
      </c>
      <c r="U1638" s="0" t="n">
        <v>0.0454604180925293</v>
      </c>
      <c r="V1638" s="0" t="n">
        <v>0.045377423424543</v>
      </c>
      <c r="W1638" s="0" t="n">
        <v>0.0453520908065466</v>
      </c>
      <c r="X1638" s="0" t="n">
        <v>0.0450583925125129</v>
      </c>
    </row>
    <row r="1639" customFormat="false" ht="12.75" hidden="false" customHeight="false" outlineLevel="0" collapsed="false">
      <c r="A1639" s="0" t="n">
        <v>0.0453520908065466</v>
      </c>
      <c r="B1639" s="0" t="n">
        <v>0.0453294311744034</v>
      </c>
      <c r="C1639" s="0" t="n">
        <v>0.045554294188891</v>
      </c>
      <c r="D1639" s="0" t="n">
        <v>0.0448782311903643</v>
      </c>
      <c r="E1639" s="0" t="n">
        <v>0.0451080117593486</v>
      </c>
      <c r="F1639" s="0" t="n">
        <v>0.044797746973924</v>
      </c>
      <c r="G1639" s="0" t="n">
        <v>0.0448089319580635</v>
      </c>
      <c r="H1639" s="0" t="n">
        <v>0.0448828358961788</v>
      </c>
      <c r="I1639" s="0" t="n">
        <v>0.0452438970391044</v>
      </c>
      <c r="J1639" s="0" t="n">
        <v>0.0453322378110788</v>
      </c>
      <c r="K1639" s="0" t="n">
        <v>0.0448609252738698</v>
      </c>
      <c r="L1639" s="0" t="n">
        <v>0.0448129124559188</v>
      </c>
      <c r="M1639" s="0" t="n">
        <v>0.0443040641173735</v>
      </c>
      <c r="N1639" s="0" t="n">
        <v>0.0440890484595007</v>
      </c>
      <c r="O1639" s="0" t="n">
        <v>0.0433378154524548</v>
      </c>
      <c r="P1639" s="0" t="n">
        <v>0.0432633962965143</v>
      </c>
      <c r="Q1639" s="0" t="n">
        <v>0.0428391392902389</v>
      </c>
      <c r="R1639" s="0" t="n">
        <v>0.0430308194921299</v>
      </c>
      <c r="S1639" s="0" t="n">
        <v>0.0425876605296861</v>
      </c>
      <c r="T1639" s="0" t="n">
        <v>0.0428893990388573</v>
      </c>
      <c r="U1639" s="0" t="n">
        <v>0.0425506523982634</v>
      </c>
      <c r="V1639" s="0" t="n">
        <v>0.0426771683653955</v>
      </c>
      <c r="W1639" s="0" t="n">
        <v>0.042598195374482</v>
      </c>
      <c r="X1639" s="0" t="n">
        <v>0.0429988091620082</v>
      </c>
    </row>
    <row r="1640" customFormat="false" ht="12.75" hidden="false" customHeight="false" outlineLevel="0" collapsed="false">
      <c r="A1640" s="0" t="n">
        <v>0.042598195374482</v>
      </c>
      <c r="B1640" s="0" t="n">
        <v>0.0422708912506766</v>
      </c>
      <c r="C1640" s="0" t="n">
        <v>0.0420815522524202</v>
      </c>
      <c r="D1640" s="0" t="n">
        <v>0.0415496719584949</v>
      </c>
      <c r="E1640" s="0" t="n">
        <v>0.0419599072735366</v>
      </c>
      <c r="F1640" s="0" t="n">
        <v>0.0419314200243421</v>
      </c>
      <c r="G1640" s="0" t="n">
        <v>0.0419563610672396</v>
      </c>
      <c r="H1640" s="0" t="n">
        <v>0.0422179798087312</v>
      </c>
      <c r="I1640" s="0" t="n">
        <v>0.0418326235354065</v>
      </c>
      <c r="J1640" s="0" t="n">
        <v>0.0420154679168178</v>
      </c>
      <c r="K1640" s="0" t="n">
        <v>0.042081308144216</v>
      </c>
      <c r="L1640" s="0" t="n">
        <v>0.0418462816051304</v>
      </c>
      <c r="M1640" s="0" t="n">
        <v>0.0418511155928825</v>
      </c>
      <c r="N1640" s="0" t="n">
        <v>0.0414123950008962</v>
      </c>
      <c r="O1640" s="0" t="n">
        <v>0.0411789710367752</v>
      </c>
      <c r="P1640" s="0" t="n">
        <v>0.0413284494777181</v>
      </c>
      <c r="Q1640" s="0" t="n">
        <v>0.0411496130593649</v>
      </c>
      <c r="R1640" s="0" t="n">
        <v>0.0410830462229774</v>
      </c>
      <c r="S1640" s="0" t="n">
        <v>0.0412117476233594</v>
      </c>
      <c r="T1640" s="0" t="n">
        <v>0.0410238377353721</v>
      </c>
      <c r="U1640" s="0" t="n">
        <v>0.0401620260868481</v>
      </c>
      <c r="V1640" s="0" t="n">
        <v>0.0398193150233395</v>
      </c>
      <c r="W1640" s="0" t="n">
        <v>0.0400872704088048</v>
      </c>
      <c r="X1640" s="0" t="n">
        <v>0.0397495893230415</v>
      </c>
    </row>
    <row r="1641" customFormat="false" ht="12.75" hidden="false" customHeight="false" outlineLevel="0" collapsed="false">
      <c r="A1641" s="0" t="n">
        <v>0.0400872704088048</v>
      </c>
      <c r="B1641" s="0" t="n">
        <v>0.0401826265939349</v>
      </c>
      <c r="C1641" s="0" t="n">
        <v>0.0406821899221259</v>
      </c>
      <c r="D1641" s="0" t="n">
        <v>0.0406632472159459</v>
      </c>
      <c r="E1641" s="0" t="n">
        <v>0.0409017804150214</v>
      </c>
      <c r="F1641" s="0" t="n">
        <v>0.0405016949925228</v>
      </c>
      <c r="G1641" s="0" t="n">
        <v>0.0403324617301723</v>
      </c>
      <c r="H1641" s="0" t="n">
        <v>0.0405780417995552</v>
      </c>
      <c r="I1641" s="0" t="n">
        <v>0.0404938837414763</v>
      </c>
      <c r="J1641" s="0" t="n">
        <v>0.0407235606123609</v>
      </c>
      <c r="K1641" s="0" t="n">
        <v>0.0404229295418161</v>
      </c>
      <c r="L1641" s="0" t="n">
        <v>0.0403870215274121</v>
      </c>
      <c r="M1641" s="0" t="n">
        <v>0.0408136846339545</v>
      </c>
      <c r="N1641" s="0" t="n">
        <v>0.0412361811769757</v>
      </c>
      <c r="O1641" s="0" t="n">
        <v>0.041103335909422</v>
      </c>
      <c r="P1641" s="0" t="n">
        <v>0.0409605864936336</v>
      </c>
      <c r="Q1641" s="0" t="n">
        <v>0.0409457215561134</v>
      </c>
      <c r="R1641" s="0" t="n">
        <v>0.0407747264941793</v>
      </c>
      <c r="S1641" s="0" t="n">
        <v>0.0411358064409568</v>
      </c>
      <c r="T1641" s="0" t="n">
        <v>0.0407177019089472</v>
      </c>
      <c r="U1641" s="0" t="n">
        <v>0.0408921528785221</v>
      </c>
      <c r="V1641" s="0" t="n">
        <v>0.0413810250606468</v>
      </c>
      <c r="W1641" s="0" t="n">
        <v>0.0414692414151593</v>
      </c>
      <c r="X1641" s="0" t="n">
        <v>0.0416574915214072</v>
      </c>
    </row>
    <row r="1642" customFormat="false" ht="12.75" hidden="false" customHeight="false" outlineLevel="0" collapsed="false">
      <c r="A1642" s="0" t="n">
        <v>0.0414692414151593</v>
      </c>
      <c r="B1642" s="0" t="n">
        <v>0.041554447925227</v>
      </c>
      <c r="C1642" s="0" t="n">
        <v>0.0419749457418056</v>
      </c>
      <c r="D1642" s="0" t="n">
        <v>0.0415820122383878</v>
      </c>
      <c r="E1642" s="0" t="n">
        <v>0.0415082090468978</v>
      </c>
      <c r="F1642" s="0" t="n">
        <v>0.0416119427376864</v>
      </c>
      <c r="G1642" s="0" t="n">
        <v>0.0413610408794514</v>
      </c>
      <c r="H1642" s="0" t="n">
        <v>0.0414392979363177</v>
      </c>
      <c r="I1642" s="0" t="n">
        <v>0.0413188232845225</v>
      </c>
      <c r="J1642" s="0" t="n">
        <v>0.0414749579598312</v>
      </c>
      <c r="K1642" s="0" t="n">
        <v>0.0415421277926122</v>
      </c>
      <c r="L1642" s="0" t="n">
        <v>0.0418631338880619</v>
      </c>
      <c r="M1642" s="0" t="n">
        <v>0.0417896140324902</v>
      </c>
      <c r="N1642" s="0" t="n">
        <v>0.041441438253604</v>
      </c>
      <c r="O1642" s="0" t="n">
        <v>0.0416528627811906</v>
      </c>
      <c r="P1642" s="0" t="n">
        <v>0.0414926921298931</v>
      </c>
      <c r="Q1642" s="0" t="n">
        <v>0.0415189065702101</v>
      </c>
      <c r="R1642" s="0" t="n">
        <v>0.0418199414912264</v>
      </c>
      <c r="S1642" s="0" t="n">
        <v>0.0417356847708912</v>
      </c>
      <c r="T1642" s="0" t="n">
        <v>0.0415223287346335</v>
      </c>
      <c r="U1642" s="0" t="n">
        <v>0.0416138341572446</v>
      </c>
      <c r="V1642" s="0" t="n">
        <v>0.0411824332494235</v>
      </c>
      <c r="W1642" s="0" t="n">
        <v>0.0411929294046242</v>
      </c>
      <c r="X1642" s="0" t="n">
        <v>0.0413936000743978</v>
      </c>
    </row>
    <row r="1643" customFormat="false" ht="12.75" hidden="false" customHeight="false" outlineLevel="0" collapsed="false">
      <c r="A1643" s="0" t="n">
        <v>0.0411929294046242</v>
      </c>
      <c r="B1643" s="0" t="n">
        <v>0.041246677079374</v>
      </c>
      <c r="C1643" s="0" t="n">
        <v>0.0415802119244598</v>
      </c>
      <c r="D1643" s="0" t="n">
        <v>0.0414983055034592</v>
      </c>
      <c r="E1643" s="0" t="n">
        <v>0.0414871421939705</v>
      </c>
      <c r="F1643" s="0" t="n">
        <v>0.0415763701361024</v>
      </c>
      <c r="G1643" s="0" t="n">
        <v>0.0414758919473377</v>
      </c>
      <c r="H1643" s="0" t="n">
        <v>0.0413667639108869</v>
      </c>
      <c r="I1643" s="0" t="n">
        <v>0.0415087176632005</v>
      </c>
      <c r="J1643" s="0" t="n">
        <v>0.041927326164727</v>
      </c>
      <c r="K1643" s="0" t="n">
        <v>0.0421696337655257</v>
      </c>
      <c r="L1643" s="0" t="n">
        <v>0.0416125726226375</v>
      </c>
      <c r="M1643" s="0" t="n">
        <v>0.0418200893269383</v>
      </c>
      <c r="N1643" s="0" t="n">
        <v>0.0417879742022303</v>
      </c>
      <c r="O1643" s="0" t="n">
        <v>0.0416124065284365</v>
      </c>
      <c r="P1643" s="0" t="n">
        <v>0.0419325655486796</v>
      </c>
      <c r="Q1643" s="0" t="n">
        <v>0.0421913644769486</v>
      </c>
      <c r="R1643" s="0" t="n">
        <v>0.0425547571561211</v>
      </c>
      <c r="S1643" s="0" t="n">
        <v>0.0424234832122633</v>
      </c>
      <c r="T1643" s="0" t="n">
        <v>0.0425791213105857</v>
      </c>
      <c r="U1643" s="0" t="n">
        <v>0.042627301603804</v>
      </c>
      <c r="V1643" s="0" t="n">
        <v>0.0423771090397644</v>
      </c>
      <c r="W1643" s="0" t="n">
        <v>0.0419172590779206</v>
      </c>
      <c r="X1643" s="0" t="n">
        <v>0.0421709809058315</v>
      </c>
    </row>
    <row r="1644" customFormat="false" ht="12.75" hidden="false" customHeight="false" outlineLevel="0" collapsed="false">
      <c r="A1644" s="0" t="n">
        <v>0.0419172590779206</v>
      </c>
      <c r="B1644" s="0" t="n">
        <v>0.0419043115395789</v>
      </c>
      <c r="C1644" s="0" t="n">
        <v>0.0424604301832941</v>
      </c>
      <c r="D1644" s="0" t="n">
        <v>0.0423754340851338</v>
      </c>
      <c r="E1644" s="0" t="n">
        <v>0.0419834435083018</v>
      </c>
      <c r="F1644" s="0" t="n">
        <v>0.0417111750582274</v>
      </c>
      <c r="G1644" s="0" t="n">
        <v>0.0416908913245077</v>
      </c>
      <c r="H1644" s="0" t="n">
        <v>0.0416732661212678</v>
      </c>
      <c r="I1644" s="0" t="n">
        <v>0.041699976022516</v>
      </c>
      <c r="J1644" s="0" t="n">
        <v>0.0412441550925184</v>
      </c>
      <c r="K1644" s="0" t="n">
        <v>0.0412382933831949</v>
      </c>
      <c r="L1644" s="0" t="n">
        <v>0.0413144189000547</v>
      </c>
      <c r="M1644" s="0" t="n">
        <v>0.0416087779545888</v>
      </c>
      <c r="N1644" s="0" t="n">
        <v>0.0413993609405741</v>
      </c>
      <c r="O1644" s="0" t="n">
        <v>0.0416981300427058</v>
      </c>
      <c r="P1644" s="0" t="n">
        <v>0.0413730989215165</v>
      </c>
      <c r="Q1644" s="0" t="n">
        <v>0.0414027888097131</v>
      </c>
      <c r="R1644" s="0" t="n">
        <v>0.0414574663179158</v>
      </c>
      <c r="S1644" s="0" t="n">
        <v>0.0418953896356332</v>
      </c>
      <c r="T1644" s="0" t="n">
        <v>0.0421338350850147</v>
      </c>
      <c r="U1644" s="0" t="n">
        <v>0.0426549470740806</v>
      </c>
      <c r="V1644" s="0" t="n">
        <v>0.0423879783123121</v>
      </c>
      <c r="W1644" s="0" t="n">
        <v>0.0423888501105547</v>
      </c>
      <c r="X1644" s="0" t="n">
        <v>0.0421175224381206</v>
      </c>
    </row>
    <row r="1645" customFormat="false" ht="12.75" hidden="false" customHeight="false" outlineLevel="0" collapsed="false">
      <c r="A1645" s="0" t="n">
        <v>0.0423888501105547</v>
      </c>
      <c r="B1645" s="0" t="n">
        <v>0.0428843537141747</v>
      </c>
      <c r="C1645" s="0" t="n">
        <v>0.0423113792475134</v>
      </c>
      <c r="D1645" s="0" t="n">
        <v>0.0424667859979709</v>
      </c>
      <c r="E1645" s="0" t="n">
        <v>0.0424785657340592</v>
      </c>
      <c r="F1645" s="0" t="n">
        <v>0.0423895547814455</v>
      </c>
      <c r="G1645" s="0" t="n">
        <v>0.0426599343973239</v>
      </c>
      <c r="H1645" s="0" t="n">
        <v>0.0426882420885266</v>
      </c>
      <c r="I1645" s="0" t="n">
        <v>0.0428251910158554</v>
      </c>
      <c r="J1645" s="0" t="n">
        <v>0.0424686236070164</v>
      </c>
      <c r="K1645" s="0" t="n">
        <v>0.0421150060258823</v>
      </c>
      <c r="L1645" s="0" t="n">
        <v>0.0419956583370597</v>
      </c>
      <c r="M1645" s="0" t="n">
        <v>0.0419862451410857</v>
      </c>
      <c r="N1645" s="0" t="n">
        <v>0.041879621050687</v>
      </c>
      <c r="O1645" s="0" t="n">
        <v>0.0420905140917508</v>
      </c>
      <c r="P1645" s="0" t="n">
        <v>0.0421892541478041</v>
      </c>
      <c r="Q1645" s="0" t="n">
        <v>0.0418905026573689</v>
      </c>
      <c r="R1645" s="0" t="n">
        <v>0.0422852790304</v>
      </c>
      <c r="S1645" s="0" t="n">
        <v>0.0423055129582629</v>
      </c>
      <c r="T1645" s="0" t="n">
        <v>0.0420641641520411</v>
      </c>
      <c r="U1645" s="0" t="n">
        <v>0.0417450694130827</v>
      </c>
      <c r="V1645" s="0" t="n">
        <v>0.0413322034714115</v>
      </c>
      <c r="W1645" s="0" t="n">
        <v>0.0417741686478087</v>
      </c>
      <c r="X1645" s="0" t="n">
        <v>0.0417440566123736</v>
      </c>
    </row>
    <row r="1646" customFormat="false" ht="12.75" hidden="false" customHeight="false" outlineLevel="0" collapsed="false">
      <c r="A1646" s="0" t="n">
        <v>0.0417741686478087</v>
      </c>
      <c r="B1646" s="0" t="n">
        <v>0.0413667118428729</v>
      </c>
      <c r="C1646" s="0" t="n">
        <v>0.0413299143844453</v>
      </c>
      <c r="D1646" s="0" t="n">
        <v>0.0413674807070408</v>
      </c>
      <c r="E1646" s="0" t="n">
        <v>0.0417677320347419</v>
      </c>
      <c r="F1646" s="0" t="n">
        <v>0.0414370010160095</v>
      </c>
      <c r="G1646" s="0" t="n">
        <v>0.0411391127438008</v>
      </c>
      <c r="H1646" s="0" t="n">
        <v>0.0408334321872844</v>
      </c>
      <c r="I1646" s="0" t="n">
        <v>0.0405922439681526</v>
      </c>
      <c r="J1646" s="0" t="n">
        <v>0.0405310289602929</v>
      </c>
      <c r="K1646" s="0" t="n">
        <v>0.0404571269000914</v>
      </c>
      <c r="L1646" s="0" t="n">
        <v>0.0405029633212949</v>
      </c>
      <c r="M1646" s="0" t="n">
        <v>0.0408384217342844</v>
      </c>
      <c r="N1646" s="0" t="n">
        <v>0.0410732051087287</v>
      </c>
      <c r="O1646" s="0" t="n">
        <v>0.040288258115782</v>
      </c>
      <c r="P1646" s="0" t="n">
        <v>0.040260036916422</v>
      </c>
      <c r="Q1646" s="0" t="n">
        <v>0.0398017879940084</v>
      </c>
      <c r="R1646" s="0" t="n">
        <v>0.0403254200115044</v>
      </c>
      <c r="S1646" s="0" t="n">
        <v>0.0404072536862582</v>
      </c>
      <c r="T1646" s="0" t="n">
        <v>0.040415738966241</v>
      </c>
      <c r="U1646" s="0" t="n">
        <v>0.0405990869253722</v>
      </c>
      <c r="V1646" s="0" t="n">
        <v>0.0407393663971792</v>
      </c>
      <c r="W1646" s="0" t="n">
        <v>0.0407813489909259</v>
      </c>
      <c r="X1646" s="0" t="n">
        <v>0.0410057557663358</v>
      </c>
    </row>
    <row r="1647" customFormat="false" ht="12.75" hidden="false" customHeight="false" outlineLevel="0" collapsed="false">
      <c r="A1647" s="0" t="n">
        <v>0.0407813489909259</v>
      </c>
      <c r="B1647" s="0" t="n">
        <v>0.0409926354381264</v>
      </c>
      <c r="C1647" s="0" t="n">
        <v>0.0407227980374998</v>
      </c>
      <c r="D1647" s="0" t="n">
        <v>0.040793802620622</v>
      </c>
      <c r="E1647" s="0" t="n">
        <v>0.0407381045590498</v>
      </c>
      <c r="F1647" s="0" t="n">
        <v>0.0410808358054112</v>
      </c>
      <c r="G1647" s="0" t="n">
        <v>0.040554796518318</v>
      </c>
      <c r="H1647" s="0" t="n">
        <v>0.0405532479286658</v>
      </c>
      <c r="I1647" s="0" t="n">
        <v>0.0405006125703835</v>
      </c>
      <c r="J1647" s="0" t="n">
        <v>0.0400520004705342</v>
      </c>
      <c r="K1647" s="0" t="n">
        <v>0.0398725814483101</v>
      </c>
      <c r="L1647" s="0" t="n">
        <v>0.040361935000841</v>
      </c>
      <c r="M1647" s="0" t="n">
        <v>0.0407052965234347</v>
      </c>
      <c r="N1647" s="0" t="n">
        <v>0.0401416508105619</v>
      </c>
      <c r="O1647" s="0" t="n">
        <v>0.0400308020305678</v>
      </c>
      <c r="P1647" s="0" t="n">
        <v>0.0405124530254313</v>
      </c>
      <c r="Q1647" s="0" t="n">
        <v>0.0404612402535921</v>
      </c>
      <c r="R1647" s="0" t="n">
        <v>0.0402215936777898</v>
      </c>
      <c r="S1647" s="0" t="n">
        <v>0.0406896370028679</v>
      </c>
      <c r="T1647" s="0" t="n">
        <v>0.0400524599421226</v>
      </c>
      <c r="U1647" s="0" t="n">
        <v>0.0401566752277535</v>
      </c>
      <c r="V1647" s="0" t="n">
        <v>0.0402469308368193</v>
      </c>
      <c r="W1647" s="0" t="n">
        <v>0.0404029302314651</v>
      </c>
      <c r="X1647" s="0" t="n">
        <v>0.039817536471937</v>
      </c>
    </row>
    <row r="1648" customFormat="false" ht="12.75" hidden="false" customHeight="false" outlineLevel="0" collapsed="false">
      <c r="A1648" s="0" t="n">
        <v>0.0404029302314651</v>
      </c>
      <c r="B1648" s="0" t="n">
        <v>0.0401729832291433</v>
      </c>
      <c r="C1648" s="0" t="n">
        <v>0.0401289989330423</v>
      </c>
      <c r="D1648" s="0" t="n">
        <v>0.0408416239436726</v>
      </c>
      <c r="E1648" s="0" t="n">
        <v>0.0405655229192796</v>
      </c>
      <c r="F1648" s="0" t="n">
        <v>0.0409058103762531</v>
      </c>
      <c r="G1648" s="0" t="n">
        <v>0.0407981896908072</v>
      </c>
      <c r="H1648" s="0" t="n">
        <v>0.040818946654455</v>
      </c>
      <c r="I1648" s="0" t="n">
        <v>0.0404338364510214</v>
      </c>
      <c r="J1648" s="0" t="n">
        <v>0.0410993732794526</v>
      </c>
      <c r="K1648" s="0" t="n">
        <v>0.0411348163894473</v>
      </c>
      <c r="L1648" s="0" t="n">
        <v>0.0411693479503859</v>
      </c>
      <c r="M1648" s="0" t="n">
        <v>0.0411295528942351</v>
      </c>
      <c r="N1648" s="0" t="n">
        <v>0.0418049529136543</v>
      </c>
      <c r="O1648" s="0" t="n">
        <v>0.0419570096386203</v>
      </c>
      <c r="P1648" s="0" t="n">
        <v>0.0422395288635794</v>
      </c>
      <c r="Q1648" s="0" t="n">
        <v>0.0422132887810228</v>
      </c>
      <c r="R1648" s="0" t="n">
        <v>0.0421447974599269</v>
      </c>
      <c r="S1648" s="0" t="n">
        <v>0.0420304369085683</v>
      </c>
      <c r="T1648" s="0" t="n">
        <v>0.0421443628442568</v>
      </c>
      <c r="U1648" s="0" t="n">
        <v>0.0415617989599246</v>
      </c>
      <c r="V1648" s="0" t="n">
        <v>0.0419187343073026</v>
      </c>
      <c r="W1648" s="0" t="n">
        <v>0.0418694553988905</v>
      </c>
      <c r="X1648" s="0" t="n">
        <v>0.0422824928069393</v>
      </c>
    </row>
    <row r="1649" customFormat="false" ht="12.75" hidden="false" customHeight="false" outlineLevel="0" collapsed="false">
      <c r="A1649" s="0" t="n">
        <v>0.0418694553988905</v>
      </c>
      <c r="B1649" s="0" t="n">
        <v>0.0421518507981332</v>
      </c>
      <c r="C1649" s="0" t="n">
        <v>0.0423782205638073</v>
      </c>
      <c r="D1649" s="0" t="n">
        <v>0.0420668723213948</v>
      </c>
      <c r="E1649" s="0" t="n">
        <v>0.0424245386930887</v>
      </c>
      <c r="F1649" s="0" t="n">
        <v>0.0426695651819182</v>
      </c>
      <c r="G1649" s="0" t="n">
        <v>0.042719383666502</v>
      </c>
      <c r="H1649" s="0" t="n">
        <v>0.0421382056935679</v>
      </c>
      <c r="I1649" s="0" t="n">
        <v>0.0423505663032718</v>
      </c>
      <c r="J1649" s="0" t="n">
        <v>0.0426149175017392</v>
      </c>
      <c r="K1649" s="0" t="n">
        <v>0.0429377996109722</v>
      </c>
      <c r="L1649" s="0" t="n">
        <v>0.0427676330483594</v>
      </c>
      <c r="M1649" s="0" t="n">
        <v>0.0430047834879462</v>
      </c>
      <c r="N1649" s="0" t="n">
        <v>0.0431642584142632</v>
      </c>
      <c r="O1649" s="0" t="n">
        <v>0.0432234934883289</v>
      </c>
      <c r="P1649" s="0" t="n">
        <v>0.0430727870550923</v>
      </c>
      <c r="Q1649" s="0" t="n">
        <v>0.0430862775415385</v>
      </c>
      <c r="R1649" s="0" t="n">
        <v>0.0430021181167875</v>
      </c>
      <c r="S1649" s="0" t="n">
        <v>0.0427665614070845</v>
      </c>
      <c r="T1649" s="0" t="n">
        <v>0.0428402423493484</v>
      </c>
      <c r="U1649" s="0" t="n">
        <v>0.0426815501070531</v>
      </c>
      <c r="V1649" s="0" t="n">
        <v>0.0425824321174234</v>
      </c>
      <c r="W1649" s="0" t="n">
        <v>0.0426542363278418</v>
      </c>
      <c r="X1649" s="0" t="n">
        <v>0.0428776735725478</v>
      </c>
    </row>
    <row r="1650" customFormat="false" ht="12.75" hidden="false" customHeight="false" outlineLevel="0" collapsed="false">
      <c r="A1650" s="0" t="n">
        <v>0.0426542363278418</v>
      </c>
      <c r="B1650" s="0" t="n">
        <v>0.0421569046777422</v>
      </c>
      <c r="C1650" s="0" t="n">
        <v>0.0420983684481586</v>
      </c>
      <c r="D1650" s="0" t="n">
        <v>0.0422530094541016</v>
      </c>
      <c r="E1650" s="0" t="n">
        <v>0.0427058015973043</v>
      </c>
      <c r="F1650" s="0" t="n">
        <v>0.0425696105704134</v>
      </c>
      <c r="G1650" s="0" t="n">
        <v>0.0425993436973963</v>
      </c>
      <c r="H1650" s="0" t="n">
        <v>0.0428870757407838</v>
      </c>
      <c r="I1650" s="0" t="n">
        <v>0.042692903683519</v>
      </c>
      <c r="J1650" s="0" t="n">
        <v>0.0426685255153901</v>
      </c>
      <c r="K1650" s="0" t="n">
        <v>0.0423777140754944</v>
      </c>
      <c r="L1650" s="0" t="n">
        <v>0.0417505620261795</v>
      </c>
      <c r="M1650" s="0" t="n">
        <v>0.0419213728212432</v>
      </c>
      <c r="N1650" s="0" t="n">
        <v>0.0417151139985892</v>
      </c>
      <c r="O1650" s="0" t="n">
        <v>0.0418051359161149</v>
      </c>
      <c r="P1650" s="0" t="n">
        <v>0.0419044197510744</v>
      </c>
      <c r="Q1650" s="0" t="n">
        <v>0.0417692915019701</v>
      </c>
      <c r="R1650" s="0" t="n">
        <v>0.0417903429375284</v>
      </c>
      <c r="S1650" s="0" t="n">
        <v>0.0420269031838532</v>
      </c>
      <c r="T1650" s="0" t="n">
        <v>0.0418241035468518</v>
      </c>
      <c r="U1650" s="0" t="n">
        <v>0.0416767612133132</v>
      </c>
      <c r="V1650" s="0" t="n">
        <v>0.04158029110739</v>
      </c>
      <c r="W1650" s="0" t="n">
        <v>0.041269853271457</v>
      </c>
      <c r="X1650" s="0" t="n">
        <v>0.0415580473827848</v>
      </c>
    </row>
    <row r="1651" customFormat="false" ht="12.75" hidden="false" customHeight="false" outlineLevel="0" collapsed="false">
      <c r="A1651" s="0" t="n">
        <v>0.041269853271457</v>
      </c>
      <c r="B1651" s="0" t="n">
        <v>0.0415039063259947</v>
      </c>
      <c r="C1651" s="0" t="n">
        <v>0.0412797801513831</v>
      </c>
      <c r="D1651" s="0" t="n">
        <v>0.0415690463329709</v>
      </c>
      <c r="E1651" s="0" t="n">
        <v>0.0413247152058275</v>
      </c>
      <c r="F1651" s="0" t="n">
        <v>0.0414023498903422</v>
      </c>
      <c r="G1651" s="0" t="n">
        <v>0.0413892538030648</v>
      </c>
      <c r="H1651" s="0" t="n">
        <v>0.0412371551309487</v>
      </c>
      <c r="I1651" s="0" t="n">
        <v>0.0412122109384304</v>
      </c>
      <c r="J1651" s="0" t="n">
        <v>0.0410625208201592</v>
      </c>
      <c r="K1651" s="0" t="n">
        <v>0.0408575471192159</v>
      </c>
      <c r="L1651" s="0" t="n">
        <v>0.0410597443929495</v>
      </c>
      <c r="M1651" s="0" t="n">
        <v>0.0406660027995109</v>
      </c>
      <c r="N1651" s="0" t="n">
        <v>0.040703534524129</v>
      </c>
      <c r="O1651" s="0" t="n">
        <v>0.0405598415077118</v>
      </c>
      <c r="P1651" s="0" t="n">
        <v>0.0404858814411686</v>
      </c>
      <c r="Q1651" s="0" t="n">
        <v>0.0411135785776117</v>
      </c>
      <c r="R1651" s="0" t="n">
        <v>0.0412552741441931</v>
      </c>
      <c r="S1651" s="0" t="n">
        <v>0.0412329607267759</v>
      </c>
      <c r="T1651" s="0" t="n">
        <v>0.0411347769735232</v>
      </c>
      <c r="U1651" s="0" t="n">
        <v>0.0415517254577716</v>
      </c>
      <c r="V1651" s="0" t="n">
        <v>0.0416042423008546</v>
      </c>
      <c r="W1651" s="0" t="n">
        <v>0.042321881538284</v>
      </c>
      <c r="X1651" s="0" t="n">
        <v>0.0422335875057728</v>
      </c>
    </row>
    <row r="1652" customFormat="false" ht="12.75" hidden="false" customHeight="false" outlineLevel="0" collapsed="false">
      <c r="A1652" s="0" t="n">
        <v>0.042321881538284</v>
      </c>
      <c r="B1652" s="0" t="n">
        <v>0.0419480568868766</v>
      </c>
      <c r="C1652" s="0" t="n">
        <v>0.0420278812004622</v>
      </c>
      <c r="D1652" s="0" t="n">
        <v>0.0420294125251647</v>
      </c>
      <c r="E1652" s="0" t="n">
        <v>0.0419276329812387</v>
      </c>
      <c r="F1652" s="0" t="n">
        <v>0.0415273836661487</v>
      </c>
      <c r="G1652" s="0" t="n">
        <v>0.0411973533749145</v>
      </c>
      <c r="H1652" s="0" t="n">
        <v>0.0413916995796854</v>
      </c>
      <c r="I1652" s="0" t="n">
        <v>0.0413063900255882</v>
      </c>
      <c r="J1652" s="0" t="n">
        <v>0.0418030478709597</v>
      </c>
      <c r="K1652" s="0" t="n">
        <v>0.0422544419154986</v>
      </c>
      <c r="L1652" s="0" t="n">
        <v>0.0419326495960991</v>
      </c>
      <c r="M1652" s="0" t="n">
        <v>0.0422536338949927</v>
      </c>
      <c r="N1652" s="0" t="n">
        <v>0.0424287015998653</v>
      </c>
      <c r="O1652" s="0" t="n">
        <v>0.0421810326471461</v>
      </c>
      <c r="P1652" s="0" t="n">
        <v>0.0417960199076689</v>
      </c>
      <c r="Q1652" s="0" t="n">
        <v>0.0414414772825862</v>
      </c>
      <c r="R1652" s="0" t="n">
        <v>0.0417589574627482</v>
      </c>
      <c r="S1652" s="0" t="n">
        <v>0.0416863389926835</v>
      </c>
      <c r="T1652" s="0" t="n">
        <v>0.0420285929347912</v>
      </c>
      <c r="U1652" s="0" t="n">
        <v>0.0423810619036293</v>
      </c>
      <c r="V1652" s="0" t="n">
        <v>0.0422672714332324</v>
      </c>
      <c r="W1652" s="0" t="n">
        <v>0.0424812863110814</v>
      </c>
      <c r="X1652" s="0" t="n">
        <v>0.0425591530285294</v>
      </c>
    </row>
    <row r="1653" customFormat="false" ht="12.75" hidden="false" customHeight="false" outlineLevel="0" collapsed="false">
      <c r="A1653" s="0" t="n">
        <v>0.0424812863110814</v>
      </c>
      <c r="B1653" s="0" t="n">
        <v>0.0424684192193891</v>
      </c>
      <c r="C1653" s="0" t="n">
        <v>0.0425915973824382</v>
      </c>
      <c r="D1653" s="0" t="n">
        <v>0.0429053700644846</v>
      </c>
      <c r="E1653" s="0" t="n">
        <v>0.0428667918852577</v>
      </c>
      <c r="F1653" s="0" t="n">
        <v>0.0431283267524484</v>
      </c>
      <c r="G1653" s="0" t="n">
        <v>0.0429570811565705</v>
      </c>
      <c r="H1653" s="0" t="n">
        <v>0.0428328787109166</v>
      </c>
      <c r="I1653" s="0" t="n">
        <v>0.0426307877147098</v>
      </c>
      <c r="J1653" s="0" t="n">
        <v>0.0432121528346686</v>
      </c>
      <c r="K1653" s="0" t="n">
        <v>0.0430357615708313</v>
      </c>
      <c r="L1653" s="0" t="n">
        <v>0.0425351268542496</v>
      </c>
      <c r="M1653" s="0" t="n">
        <v>0.0423090400357113</v>
      </c>
      <c r="N1653" s="0" t="n">
        <v>0.0426995360728487</v>
      </c>
      <c r="O1653" s="0" t="n">
        <v>0.0424502089781625</v>
      </c>
      <c r="P1653" s="0" t="n">
        <v>0.0423955031739099</v>
      </c>
      <c r="Q1653" s="0" t="n">
        <v>0.0429495936642494</v>
      </c>
      <c r="R1653" s="0" t="n">
        <v>0.0428025337800602</v>
      </c>
      <c r="S1653" s="0" t="n">
        <v>0.0425876826564849</v>
      </c>
      <c r="T1653" s="0" t="n">
        <v>0.0430205491575051</v>
      </c>
      <c r="U1653" s="0" t="n">
        <v>0.0432890973056787</v>
      </c>
      <c r="V1653" s="0" t="n">
        <v>0.0436123385694051</v>
      </c>
      <c r="W1653" s="0" t="n">
        <v>0.0436756348147551</v>
      </c>
      <c r="X1653" s="0" t="n">
        <v>0.0431662919610051</v>
      </c>
    </row>
    <row r="1654" customFormat="false" ht="12.75" hidden="false" customHeight="false" outlineLevel="0" collapsed="false">
      <c r="A1654" s="0" t="n">
        <v>0.0436756348147551</v>
      </c>
      <c r="B1654" s="0" t="n">
        <v>0.043425417461954</v>
      </c>
      <c r="C1654" s="0" t="n">
        <v>0.0436163411821172</v>
      </c>
      <c r="D1654" s="0" t="n">
        <v>0.043248825967233</v>
      </c>
      <c r="E1654" s="0" t="n">
        <v>0.043034655340575</v>
      </c>
      <c r="F1654" s="0" t="n">
        <v>0.0430823088011629</v>
      </c>
      <c r="G1654" s="0" t="n">
        <v>0.0428597545287171</v>
      </c>
      <c r="H1654" s="0" t="n">
        <v>0.0426636691091025</v>
      </c>
      <c r="I1654" s="0" t="n">
        <v>0.0425043401296124</v>
      </c>
      <c r="J1654" s="0" t="n">
        <v>0.042328736507795</v>
      </c>
      <c r="K1654" s="0" t="n">
        <v>0.0425089655244846</v>
      </c>
      <c r="L1654" s="0" t="n">
        <v>0.0421230657824788</v>
      </c>
      <c r="M1654" s="0" t="n">
        <v>0.0425762141263044</v>
      </c>
      <c r="N1654" s="0" t="n">
        <v>0.0430523504106881</v>
      </c>
      <c r="O1654" s="0" t="n">
        <v>0.043517039149326</v>
      </c>
      <c r="P1654" s="0" t="n">
        <v>0.0438218145332739</v>
      </c>
      <c r="Q1654" s="0" t="n">
        <v>0.043970872674027</v>
      </c>
      <c r="R1654" s="0" t="n">
        <v>0.0445423222223728</v>
      </c>
      <c r="S1654" s="0" t="n">
        <v>0.0444272823269598</v>
      </c>
      <c r="T1654" s="0" t="n">
        <v>0.0443664964290044</v>
      </c>
      <c r="U1654" s="0" t="n">
        <v>0.044651486812366</v>
      </c>
      <c r="V1654" s="0" t="n">
        <v>0.0444147983098876</v>
      </c>
      <c r="W1654" s="0" t="n">
        <v>0.044758620585479</v>
      </c>
      <c r="X1654" s="0" t="n">
        <v>0.0446370029230345</v>
      </c>
    </row>
    <row r="1655" customFormat="false" ht="12.75" hidden="false" customHeight="false" outlineLevel="0" collapsed="false">
      <c r="A1655" s="0" t="n">
        <v>0.044758620585479</v>
      </c>
      <c r="B1655" s="0" t="n">
        <v>0.0450516128014248</v>
      </c>
      <c r="C1655" s="0" t="n">
        <v>0.0446300754871419</v>
      </c>
      <c r="D1655" s="0" t="n">
        <v>0.044941483021838</v>
      </c>
      <c r="E1655" s="0" t="n">
        <v>0.0453519685883307</v>
      </c>
      <c r="F1655" s="0" t="n">
        <v>0.0457549069559746</v>
      </c>
      <c r="G1655" s="0" t="n">
        <v>0.046001941507059</v>
      </c>
      <c r="H1655" s="0" t="n">
        <v>0.0457703630761413</v>
      </c>
      <c r="I1655" s="0" t="n">
        <v>0.0458077005912262</v>
      </c>
      <c r="J1655" s="0" t="n">
        <v>0.0460892966862174</v>
      </c>
      <c r="K1655" s="0" t="n">
        <v>0.0463749164503282</v>
      </c>
      <c r="L1655" s="0" t="n">
        <v>0.0458957824163819</v>
      </c>
      <c r="M1655" s="0" t="n">
        <v>0.0458751074698072</v>
      </c>
      <c r="N1655" s="0" t="n">
        <v>0.0464703417711711</v>
      </c>
      <c r="O1655" s="0" t="n">
        <v>0.0467079113374133</v>
      </c>
      <c r="P1655" s="0" t="n">
        <v>0.046382314975576</v>
      </c>
      <c r="Q1655" s="0" t="n">
        <v>0.0464487855057528</v>
      </c>
      <c r="R1655" s="0" t="n">
        <v>0.0466682006836755</v>
      </c>
      <c r="S1655" s="0" t="n">
        <v>0.0465233542981636</v>
      </c>
      <c r="T1655" s="0" t="n">
        <v>0.0459231840575144</v>
      </c>
      <c r="U1655" s="0" t="n">
        <v>0.0459958184057325</v>
      </c>
      <c r="V1655" s="0" t="n">
        <v>0.0455689154821988</v>
      </c>
      <c r="W1655" s="0" t="n">
        <v>0.0455819826429235</v>
      </c>
      <c r="X1655" s="0" t="n">
        <v>0.0452688152028434</v>
      </c>
    </row>
    <row r="1656" customFormat="false" ht="12.75" hidden="false" customHeight="false" outlineLevel="0" collapsed="false">
      <c r="A1656" s="0" t="n">
        <v>0.0455819826429235</v>
      </c>
      <c r="B1656" s="0" t="n">
        <v>0.0455144537235328</v>
      </c>
      <c r="C1656" s="0" t="n">
        <v>0.0453319221766582</v>
      </c>
      <c r="D1656" s="0" t="n">
        <v>0.0451105172058384</v>
      </c>
      <c r="E1656" s="0" t="n">
        <v>0.0450208949112064</v>
      </c>
      <c r="F1656" s="0" t="n">
        <v>0.04530531260662</v>
      </c>
      <c r="G1656" s="0" t="n">
        <v>0.0448587326061929</v>
      </c>
      <c r="H1656" s="0" t="n">
        <v>0.0443061009393209</v>
      </c>
      <c r="I1656" s="0" t="n">
        <v>0.0444203295558704</v>
      </c>
      <c r="J1656" s="0" t="n">
        <v>0.0442809349889837</v>
      </c>
      <c r="K1656" s="0" t="n">
        <v>0.0436715915283717</v>
      </c>
      <c r="L1656" s="0" t="n">
        <v>0.0433152692509254</v>
      </c>
      <c r="M1656" s="0" t="n">
        <v>0.0437094190649154</v>
      </c>
      <c r="N1656" s="0" t="n">
        <v>0.0435562988561872</v>
      </c>
      <c r="O1656" s="0" t="n">
        <v>0.0429359748560113</v>
      </c>
      <c r="P1656" s="0" t="n">
        <v>0.0430056669416538</v>
      </c>
      <c r="Q1656" s="0" t="n">
        <v>0.0429369930693851</v>
      </c>
      <c r="R1656" s="0" t="n">
        <v>0.0428826669223959</v>
      </c>
      <c r="S1656" s="0" t="n">
        <v>0.0425905658243024</v>
      </c>
      <c r="T1656" s="0" t="n">
        <v>0.0432079085822645</v>
      </c>
      <c r="U1656" s="0" t="n">
        <v>0.0426253656575298</v>
      </c>
      <c r="V1656" s="0" t="n">
        <v>0.0424268286125918</v>
      </c>
      <c r="W1656" s="0" t="n">
        <v>0.0426600836414306</v>
      </c>
      <c r="X1656" s="0" t="n">
        <v>0.0422479550671256</v>
      </c>
    </row>
    <row r="1657" customFormat="false" ht="12.75" hidden="false" customHeight="false" outlineLevel="0" collapsed="false">
      <c r="A1657" s="0" t="n">
        <v>0.0426600836414306</v>
      </c>
      <c r="B1657" s="0" t="n">
        <v>0.0423114985106769</v>
      </c>
      <c r="C1657" s="0" t="n">
        <v>0.0420084851762169</v>
      </c>
      <c r="D1657" s="0" t="n">
        <v>0.0423069667759873</v>
      </c>
      <c r="E1657" s="0" t="n">
        <v>0.042587725800693</v>
      </c>
      <c r="F1657" s="0" t="n">
        <v>0.0424602388119369</v>
      </c>
      <c r="G1657" s="0" t="n">
        <v>0.0424250374382705</v>
      </c>
      <c r="H1657" s="0" t="n">
        <v>0.042410706167266</v>
      </c>
      <c r="I1657" s="0" t="n">
        <v>0.0425510876045021</v>
      </c>
      <c r="J1657" s="0" t="n">
        <v>0.0428848260783919</v>
      </c>
      <c r="K1657" s="0" t="n">
        <v>0.0431121335620445</v>
      </c>
      <c r="L1657" s="0" t="n">
        <v>0.0433423870892677</v>
      </c>
      <c r="M1657" s="0" t="n">
        <v>0.042887156352954</v>
      </c>
      <c r="N1657" s="0" t="n">
        <v>0.043536233993393</v>
      </c>
      <c r="O1657" s="0" t="n">
        <v>0.0437578819095133</v>
      </c>
      <c r="P1657" s="0" t="n">
        <v>0.0443084558631462</v>
      </c>
      <c r="Q1657" s="0" t="n">
        <v>0.044062214931033</v>
      </c>
      <c r="R1657" s="0" t="n">
        <v>0.0441659223254443</v>
      </c>
      <c r="S1657" s="0" t="n">
        <v>0.0445565252788906</v>
      </c>
      <c r="T1657" s="0" t="n">
        <v>0.0446857151079527</v>
      </c>
      <c r="U1657" s="0" t="n">
        <v>0.0442623821821963</v>
      </c>
      <c r="V1657" s="0" t="n">
        <v>0.0441812867652877</v>
      </c>
      <c r="W1657" s="0" t="n">
        <v>0.0443195112909207</v>
      </c>
      <c r="X1657" s="0" t="n">
        <v>0.0442779842062152</v>
      </c>
    </row>
    <row r="1658" customFormat="false" ht="12.75" hidden="false" customHeight="false" outlineLevel="0" collapsed="false">
      <c r="A1658" s="0" t="n">
        <v>0.0443195112909207</v>
      </c>
      <c r="B1658" s="0" t="n">
        <v>0.0445094905634698</v>
      </c>
      <c r="C1658" s="0" t="n">
        <v>0.0447189796416037</v>
      </c>
      <c r="D1658" s="0" t="n">
        <v>0.0452366272350005</v>
      </c>
      <c r="E1658" s="0" t="n">
        <v>0.0454171623613122</v>
      </c>
      <c r="F1658" s="0" t="n">
        <v>0.0456055711636241</v>
      </c>
      <c r="G1658" s="0" t="n">
        <v>0.0456122251811685</v>
      </c>
      <c r="H1658" s="0" t="n">
        <v>0.0457603200516943</v>
      </c>
      <c r="I1658" s="0" t="n">
        <v>0.0460172620383081</v>
      </c>
      <c r="J1658" s="0" t="n">
        <v>0.0467176149398232</v>
      </c>
      <c r="K1658" s="0" t="n">
        <v>0.0467016077886992</v>
      </c>
      <c r="L1658" s="0" t="n">
        <v>0.0468599011850987</v>
      </c>
      <c r="M1658" s="0" t="n">
        <v>0.0465689326044484</v>
      </c>
      <c r="N1658" s="0" t="n">
        <v>0.0468087318737495</v>
      </c>
      <c r="O1658" s="0" t="n">
        <v>0.0467874618125612</v>
      </c>
      <c r="P1658" s="0" t="n">
        <v>0.0472022830297157</v>
      </c>
      <c r="Q1658" s="0" t="n">
        <v>0.0469403766459711</v>
      </c>
      <c r="R1658" s="0" t="n">
        <v>0.0474433629214681</v>
      </c>
      <c r="S1658" s="0" t="n">
        <v>0.047412488406105</v>
      </c>
      <c r="T1658" s="0" t="n">
        <v>0.0475710111028406</v>
      </c>
      <c r="U1658" s="0" t="n">
        <v>0.0478626068323816</v>
      </c>
      <c r="V1658" s="0" t="n">
        <v>0.04783813807861</v>
      </c>
      <c r="W1658" s="0" t="n">
        <v>0.0473417091406252</v>
      </c>
      <c r="X1658" s="0" t="n">
        <v>0.0473582510748209</v>
      </c>
    </row>
    <row r="1659" customFormat="false" ht="12.75" hidden="false" customHeight="false" outlineLevel="0" collapsed="false">
      <c r="A1659" s="0" t="n">
        <v>0.0473417091406252</v>
      </c>
      <c r="B1659" s="0" t="n">
        <v>0.0474615065415032</v>
      </c>
      <c r="C1659" s="0" t="n">
        <v>0.0472335219609636</v>
      </c>
      <c r="D1659" s="0" t="n">
        <v>0.0469927895879483</v>
      </c>
      <c r="E1659" s="0" t="n">
        <v>0.0473455239816279</v>
      </c>
      <c r="F1659" s="0" t="n">
        <v>0.0472440556828286</v>
      </c>
      <c r="G1659" s="0" t="n">
        <v>0.0466008953930215</v>
      </c>
      <c r="H1659" s="0" t="n">
        <v>0.0463273864831682</v>
      </c>
      <c r="I1659" s="0" t="n">
        <v>0.0461638233046635</v>
      </c>
      <c r="J1659" s="0" t="n">
        <v>0.0460065797200419</v>
      </c>
      <c r="K1659" s="0" t="n">
        <v>0.0462294517889495</v>
      </c>
      <c r="L1659" s="0" t="n">
        <v>0.0463953014175404</v>
      </c>
      <c r="M1659" s="0" t="n">
        <v>0.046921244770546</v>
      </c>
      <c r="N1659" s="0" t="n">
        <v>0.0465976108096475</v>
      </c>
      <c r="O1659" s="0" t="n">
        <v>0.0461260189731244</v>
      </c>
      <c r="P1659" s="0" t="n">
        <v>0.0460593164308014</v>
      </c>
      <c r="Q1659" s="0" t="n">
        <v>0.0456177809958799</v>
      </c>
      <c r="R1659" s="0" t="n">
        <v>0.0453297507044061</v>
      </c>
      <c r="S1659" s="0" t="n">
        <v>0.0447946643126647</v>
      </c>
      <c r="T1659" s="0" t="n">
        <v>0.0449416127242683</v>
      </c>
      <c r="U1659" s="0" t="n">
        <v>0.0442913071327441</v>
      </c>
      <c r="V1659" s="0" t="n">
        <v>0.0442619235452717</v>
      </c>
      <c r="W1659" s="0" t="n">
        <v>0.0440300521073687</v>
      </c>
      <c r="X1659" s="0" t="n">
        <v>0.0439739537556243</v>
      </c>
    </row>
    <row r="1660" customFormat="false" ht="12.75" hidden="false" customHeight="false" outlineLevel="0" collapsed="false">
      <c r="A1660" s="0" t="n">
        <v>0.0440300521073687</v>
      </c>
      <c r="B1660" s="0" t="n">
        <v>0.043859668334309</v>
      </c>
      <c r="C1660" s="0" t="n">
        <v>0.0438656173597878</v>
      </c>
      <c r="D1660" s="0" t="n">
        <v>0.0442070422201198</v>
      </c>
      <c r="E1660" s="0" t="n">
        <v>0.0441132011954411</v>
      </c>
      <c r="F1660" s="0" t="n">
        <v>0.0446466996236561</v>
      </c>
      <c r="G1660" s="0" t="n">
        <v>0.044205579333454</v>
      </c>
      <c r="H1660" s="0" t="n">
        <v>0.0442240576628537</v>
      </c>
      <c r="I1660" s="0" t="n">
        <v>0.0442573045801249</v>
      </c>
      <c r="J1660" s="0" t="n">
        <v>0.0441779206925681</v>
      </c>
      <c r="K1660" s="0" t="n">
        <v>0.0440051303330461</v>
      </c>
      <c r="L1660" s="0" t="n">
        <v>0.0441684133627647</v>
      </c>
      <c r="M1660" s="0" t="n">
        <v>0.0445132964170415</v>
      </c>
      <c r="N1660" s="0" t="n">
        <v>0.0453781617213427</v>
      </c>
      <c r="O1660" s="0" t="n">
        <v>0.0457102242096025</v>
      </c>
      <c r="P1660" s="0" t="n">
        <v>0.0463178931528808</v>
      </c>
      <c r="Q1660" s="0" t="n">
        <v>0.0460971448116323</v>
      </c>
      <c r="R1660" s="0" t="n">
        <v>0.046087562247377</v>
      </c>
      <c r="S1660" s="0" t="n">
        <v>0.0463474231114251</v>
      </c>
      <c r="T1660" s="0" t="n">
        <v>0.0460861053456708</v>
      </c>
      <c r="U1660" s="0" t="n">
        <v>0.0462130794892676</v>
      </c>
      <c r="V1660" s="0" t="n">
        <v>0.0459315925267722</v>
      </c>
      <c r="W1660" s="0" t="n">
        <v>0.0455933415369829</v>
      </c>
      <c r="X1660" s="0" t="n">
        <v>0.0451001083615298</v>
      </c>
    </row>
    <row r="1661" customFormat="false" ht="12.75" hidden="false" customHeight="false" outlineLevel="0" collapsed="false">
      <c r="A1661" s="0" t="n">
        <v>0.0455933415369829</v>
      </c>
      <c r="B1661" s="0" t="n">
        <v>0.0457270709344811</v>
      </c>
      <c r="C1661" s="0" t="n">
        <v>0.0459186203623082</v>
      </c>
      <c r="D1661" s="0" t="n">
        <v>0.0454932155071285</v>
      </c>
      <c r="E1661" s="0" t="n">
        <v>0.0457283906468061</v>
      </c>
      <c r="F1661" s="0" t="n">
        <v>0.0453332171125526</v>
      </c>
      <c r="G1661" s="0" t="n">
        <v>0.0457425541303223</v>
      </c>
      <c r="H1661" s="0" t="n">
        <v>0.0455760950588941</v>
      </c>
      <c r="I1661" s="0" t="n">
        <v>0.0452907288979172</v>
      </c>
      <c r="J1661" s="0" t="n">
        <v>0.0447611220434266</v>
      </c>
      <c r="K1661" s="0" t="n">
        <v>0.0450710607164947</v>
      </c>
      <c r="L1661" s="0" t="n">
        <v>0.045052360394606</v>
      </c>
      <c r="M1661" s="0" t="n">
        <v>0.0456350847256078</v>
      </c>
      <c r="N1661" s="0" t="n">
        <v>0.0462706050880286</v>
      </c>
      <c r="O1661" s="0" t="n">
        <v>0.0461550013902062</v>
      </c>
      <c r="P1661" s="0" t="n">
        <v>0.0458829762188022</v>
      </c>
      <c r="Q1661" s="0" t="n">
        <v>0.0456258818087004</v>
      </c>
      <c r="R1661" s="0" t="n">
        <v>0.0454534653388892</v>
      </c>
      <c r="S1661" s="0" t="n">
        <v>0.045563449441478</v>
      </c>
      <c r="T1661" s="0" t="n">
        <v>0.0448088565883663</v>
      </c>
      <c r="U1661" s="0" t="n">
        <v>0.0443901068418427</v>
      </c>
      <c r="V1661" s="0" t="n">
        <v>0.0448605490504226</v>
      </c>
      <c r="W1661" s="0" t="n">
        <v>0.0444349908111972</v>
      </c>
      <c r="X1661" s="0" t="n">
        <v>0.0446310607447491</v>
      </c>
    </row>
    <row r="1662" customFormat="false" ht="12.75" hidden="false" customHeight="false" outlineLevel="0" collapsed="false">
      <c r="A1662" s="0" t="n">
        <v>0.0444349908111972</v>
      </c>
      <c r="B1662" s="0" t="n">
        <v>0.0449700565462369</v>
      </c>
      <c r="C1662" s="0" t="n">
        <v>0.044921452786431</v>
      </c>
      <c r="D1662" s="0" t="n">
        <v>0.0449241308531489</v>
      </c>
      <c r="E1662" s="0" t="n">
        <v>0.0444032650710127</v>
      </c>
      <c r="F1662" s="0" t="n">
        <v>0.0444876597432622</v>
      </c>
      <c r="G1662" s="0" t="n">
        <v>0.0438616689398272</v>
      </c>
      <c r="H1662" s="0" t="n">
        <v>0.0438265736925331</v>
      </c>
      <c r="I1662" s="0" t="n">
        <v>0.0436917562564712</v>
      </c>
      <c r="J1662" s="0" t="n">
        <v>0.0438697577569459</v>
      </c>
      <c r="K1662" s="0" t="n">
        <v>0.0435665798727009</v>
      </c>
      <c r="L1662" s="0" t="n">
        <v>0.0439485433192322</v>
      </c>
      <c r="M1662" s="0" t="n">
        <v>0.0441000299554475</v>
      </c>
      <c r="N1662" s="0" t="n">
        <v>0.0442700900297326</v>
      </c>
      <c r="O1662" s="0" t="n">
        <v>0.0439832710421924</v>
      </c>
      <c r="P1662" s="0" t="n">
        <v>0.0436495537616204</v>
      </c>
      <c r="Q1662" s="0" t="n">
        <v>0.0435611030655416</v>
      </c>
      <c r="R1662" s="0" t="n">
        <v>0.0437226615534631</v>
      </c>
      <c r="S1662" s="0" t="n">
        <v>0.0435448238147598</v>
      </c>
      <c r="T1662" s="0" t="n">
        <v>0.0438890014239006</v>
      </c>
      <c r="U1662" s="0" t="n">
        <v>0.0437301060347583</v>
      </c>
      <c r="V1662" s="0" t="n">
        <v>0.0439781180996987</v>
      </c>
      <c r="W1662" s="0" t="n">
        <v>0.0441477579535953</v>
      </c>
      <c r="X1662" s="0" t="n">
        <v>0.0442842586927207</v>
      </c>
    </row>
    <row r="1663" customFormat="false" ht="12.75" hidden="false" customHeight="false" outlineLevel="0" collapsed="false">
      <c r="A1663" s="0" t="n">
        <v>0.0441477579535953</v>
      </c>
      <c r="B1663" s="0" t="n">
        <v>0.044454543207954</v>
      </c>
      <c r="C1663" s="0" t="n">
        <v>0.0445250941288266</v>
      </c>
      <c r="D1663" s="0" t="n">
        <v>0.0443136905812218</v>
      </c>
      <c r="E1663" s="0" t="n">
        <v>0.0443537049458195</v>
      </c>
      <c r="F1663" s="0" t="n">
        <v>0.043382152611803</v>
      </c>
      <c r="G1663" s="0" t="n">
        <v>0.0438633776850742</v>
      </c>
      <c r="H1663" s="0" t="n">
        <v>0.044178835444289</v>
      </c>
      <c r="I1663" s="0" t="n">
        <v>0.0445652563920019</v>
      </c>
      <c r="J1663" s="0" t="n">
        <v>0.0447074094566342</v>
      </c>
      <c r="K1663" s="0" t="n">
        <v>0.0440060089507496</v>
      </c>
      <c r="L1663" s="0" t="n">
        <v>0.0441434754225349</v>
      </c>
      <c r="M1663" s="0" t="n">
        <v>0.0442405274191034</v>
      </c>
      <c r="N1663" s="0" t="n">
        <v>0.0440144472018717</v>
      </c>
      <c r="O1663" s="0" t="n">
        <v>0.044001606802778</v>
      </c>
      <c r="P1663" s="0" t="n">
        <v>0.0437588012108976</v>
      </c>
      <c r="Q1663" s="0" t="n">
        <v>0.0437655648618714</v>
      </c>
      <c r="R1663" s="0" t="n">
        <v>0.0436522186139275</v>
      </c>
      <c r="S1663" s="0" t="n">
        <v>0.0432139877553408</v>
      </c>
      <c r="T1663" s="0" t="n">
        <v>0.0434627764230948</v>
      </c>
      <c r="U1663" s="0" t="n">
        <v>0.0438018148110343</v>
      </c>
      <c r="V1663" s="0" t="n">
        <v>0.0434463667959769</v>
      </c>
      <c r="W1663" s="0" t="n">
        <v>0.0433589906026172</v>
      </c>
      <c r="X1663" s="0" t="n">
        <v>0.0431903566688662</v>
      </c>
    </row>
    <row r="1664" customFormat="false" ht="12.75" hidden="false" customHeight="false" outlineLevel="0" collapsed="false">
      <c r="A1664" s="0" t="n">
        <v>0.0433589906026172</v>
      </c>
      <c r="B1664" s="0" t="n">
        <v>0.0433508894322965</v>
      </c>
      <c r="C1664" s="0" t="n">
        <v>0.0432362793863449</v>
      </c>
      <c r="D1664" s="0" t="n">
        <v>0.0434887407798919</v>
      </c>
      <c r="E1664" s="0" t="n">
        <v>0.0441768219845149</v>
      </c>
      <c r="F1664" s="0" t="n">
        <v>0.044299481174538</v>
      </c>
      <c r="G1664" s="0" t="n">
        <v>0.0439340309673909</v>
      </c>
      <c r="H1664" s="0" t="n">
        <v>0.0442509045679013</v>
      </c>
      <c r="I1664" s="0" t="n">
        <v>0.0447466630645123</v>
      </c>
      <c r="J1664" s="0" t="n">
        <v>0.0448809739122447</v>
      </c>
      <c r="K1664" s="0" t="n">
        <v>0.0450132055724317</v>
      </c>
      <c r="L1664" s="0" t="n">
        <v>0.0451586839181786</v>
      </c>
      <c r="M1664" s="0" t="n">
        <v>0.0449915932540816</v>
      </c>
      <c r="N1664" s="0" t="n">
        <v>0.0449155321702368</v>
      </c>
      <c r="O1664" s="0" t="n">
        <v>0.0448516884799309</v>
      </c>
      <c r="P1664" s="0" t="n">
        <v>0.0451206448525069</v>
      </c>
      <c r="Q1664" s="0" t="n">
        <v>0.0440779512902206</v>
      </c>
      <c r="R1664" s="0" t="n">
        <v>0.0438501067531086</v>
      </c>
      <c r="S1664" s="0" t="n">
        <v>0.0437239145814153</v>
      </c>
      <c r="T1664" s="0" t="n">
        <v>0.0434382085176891</v>
      </c>
      <c r="U1664" s="0" t="n">
        <v>0.0437611488713162</v>
      </c>
      <c r="V1664" s="0" t="n">
        <v>0.0434226950731728</v>
      </c>
      <c r="W1664" s="0" t="n">
        <v>0.0434164893779417</v>
      </c>
      <c r="X1664" s="0" t="n">
        <v>0.0433142818956196</v>
      </c>
    </row>
    <row r="1665" customFormat="false" ht="12.75" hidden="false" customHeight="false" outlineLevel="0" collapsed="false">
      <c r="A1665" s="0" t="n">
        <v>0.0434164893779417</v>
      </c>
      <c r="B1665" s="0" t="n">
        <v>0.0435096003714375</v>
      </c>
      <c r="C1665" s="0" t="n">
        <v>0.0431858093208425</v>
      </c>
      <c r="D1665" s="0" t="n">
        <v>0.0435349434290351</v>
      </c>
      <c r="E1665" s="0" t="n">
        <v>0.0432419365160315</v>
      </c>
      <c r="F1665" s="0" t="n">
        <v>0.0432390726325884</v>
      </c>
      <c r="G1665" s="0" t="n">
        <v>0.0436692709347044</v>
      </c>
      <c r="H1665" s="0" t="n">
        <v>0.0437086619167532</v>
      </c>
      <c r="I1665" s="0" t="n">
        <v>0.0435663258496337</v>
      </c>
      <c r="J1665" s="0" t="n">
        <v>0.043861556486869</v>
      </c>
      <c r="K1665" s="0" t="n">
        <v>0.0440478536540326</v>
      </c>
      <c r="L1665" s="0" t="n">
        <v>0.0443660929386302</v>
      </c>
      <c r="M1665" s="0" t="n">
        <v>0.0443770992724726</v>
      </c>
      <c r="N1665" s="0" t="n">
        <v>0.0440233184551358</v>
      </c>
      <c r="O1665" s="0" t="n">
        <v>0.0439988464007365</v>
      </c>
      <c r="P1665" s="0" t="n">
        <v>0.0436027122981666</v>
      </c>
      <c r="Q1665" s="0" t="n">
        <v>0.0437538925460954</v>
      </c>
      <c r="R1665" s="0" t="n">
        <v>0.04340339163902</v>
      </c>
      <c r="S1665" s="0" t="n">
        <v>0.0430792092354823</v>
      </c>
      <c r="T1665" s="0" t="n">
        <v>0.0429481080890821</v>
      </c>
      <c r="U1665" s="0" t="n">
        <v>0.0429713678430665</v>
      </c>
      <c r="V1665" s="0" t="n">
        <v>0.0428696665154802</v>
      </c>
      <c r="W1665" s="0" t="n">
        <v>0.0428642781087205</v>
      </c>
      <c r="X1665" s="0" t="n">
        <v>0.0427965712455035</v>
      </c>
    </row>
    <row r="1666" customFormat="false" ht="12.75" hidden="false" customHeight="false" outlineLevel="0" collapsed="false">
      <c r="A1666" s="0" t="n">
        <v>0.0428642781087205</v>
      </c>
      <c r="B1666" s="0" t="n">
        <v>0.0426246795467391</v>
      </c>
      <c r="C1666" s="0" t="n">
        <v>0.042894543017286</v>
      </c>
      <c r="D1666" s="0" t="n">
        <v>0.043192267755599</v>
      </c>
      <c r="E1666" s="0" t="n">
        <v>0.0430939180999124</v>
      </c>
      <c r="F1666" s="0" t="n">
        <v>0.04306465939783</v>
      </c>
      <c r="G1666" s="0" t="n">
        <v>0.0434550268323665</v>
      </c>
      <c r="H1666" s="0" t="n">
        <v>0.0433124461449109</v>
      </c>
      <c r="I1666" s="0" t="n">
        <v>0.043881608822956</v>
      </c>
      <c r="J1666" s="0" t="n">
        <v>0.044117173661446</v>
      </c>
      <c r="K1666" s="0" t="n">
        <v>0.0442372531669238</v>
      </c>
      <c r="L1666" s="0" t="n">
        <v>0.0439033827937491</v>
      </c>
      <c r="M1666" s="0" t="n">
        <v>0.0439630794100249</v>
      </c>
      <c r="N1666" s="0" t="n">
        <v>0.0431963976265157</v>
      </c>
      <c r="O1666" s="0" t="n">
        <v>0.042879665247763</v>
      </c>
      <c r="P1666" s="0" t="n">
        <v>0.0427740987394997</v>
      </c>
      <c r="Q1666" s="0" t="n">
        <v>0.0424345562243658</v>
      </c>
      <c r="R1666" s="0" t="n">
        <v>0.0419337863350149</v>
      </c>
      <c r="S1666" s="0" t="n">
        <v>0.04174744242071</v>
      </c>
      <c r="T1666" s="0" t="n">
        <v>0.0418755896755582</v>
      </c>
      <c r="U1666" s="0" t="n">
        <v>0.0419342723420036</v>
      </c>
      <c r="V1666" s="0" t="n">
        <v>0.0422646347794222</v>
      </c>
      <c r="W1666" s="0" t="n">
        <v>0.042323505187647</v>
      </c>
      <c r="X1666" s="0" t="n">
        <v>0.042394700572982</v>
      </c>
    </row>
    <row r="1667" customFormat="false" ht="12.75" hidden="false" customHeight="false" outlineLevel="0" collapsed="false">
      <c r="A1667" s="0" t="n">
        <v>0.042323505187647</v>
      </c>
      <c r="B1667" s="0" t="n">
        <v>0.0422534022712898</v>
      </c>
      <c r="C1667" s="0" t="n">
        <v>0.0425354970269663</v>
      </c>
      <c r="D1667" s="0" t="n">
        <v>0.0426368392030675</v>
      </c>
      <c r="E1667" s="0" t="n">
        <v>0.042958337823021</v>
      </c>
      <c r="F1667" s="0" t="n">
        <v>0.0429414709635972</v>
      </c>
      <c r="G1667" s="0" t="n">
        <v>0.0426254855151343</v>
      </c>
      <c r="H1667" s="0" t="n">
        <v>0.0425052532047563</v>
      </c>
      <c r="I1667" s="0" t="n">
        <v>0.042069169433795</v>
      </c>
      <c r="J1667" s="0" t="n">
        <v>0.041718155185889</v>
      </c>
      <c r="K1667" s="0" t="n">
        <v>0.0418470177983405</v>
      </c>
      <c r="L1667" s="0" t="n">
        <v>0.0419949337437569</v>
      </c>
      <c r="M1667" s="0" t="n">
        <v>0.0420272245993149</v>
      </c>
      <c r="N1667" s="0" t="n">
        <v>0.0419801558058686</v>
      </c>
      <c r="O1667" s="0" t="n">
        <v>0.0423456191594645</v>
      </c>
      <c r="P1667" s="0" t="n">
        <v>0.0425237039882568</v>
      </c>
      <c r="Q1667" s="0" t="n">
        <v>0.0424907429359382</v>
      </c>
      <c r="R1667" s="0" t="n">
        <v>0.04281463142844</v>
      </c>
      <c r="S1667" s="0" t="n">
        <v>0.0426439619201636</v>
      </c>
      <c r="T1667" s="0" t="n">
        <v>0.0428229023764784</v>
      </c>
      <c r="U1667" s="0" t="n">
        <v>0.042657999767226</v>
      </c>
      <c r="V1667" s="0" t="n">
        <v>0.0422561048564926</v>
      </c>
      <c r="W1667" s="0" t="n">
        <v>0.0423830655111186</v>
      </c>
      <c r="X1667" s="0" t="n">
        <v>0.0425143251708384</v>
      </c>
    </row>
    <row r="1668" customFormat="false" ht="12.75" hidden="false" customHeight="false" outlineLevel="0" collapsed="false">
      <c r="A1668" s="0" t="n">
        <v>0.0423830655111186</v>
      </c>
      <c r="B1668" s="0" t="n">
        <v>0.042334788348568</v>
      </c>
      <c r="C1668" s="0" t="n">
        <v>0.0431993895147924</v>
      </c>
      <c r="D1668" s="0" t="n">
        <v>0.0428328331207772</v>
      </c>
      <c r="E1668" s="0" t="n">
        <v>0.0432497137614113</v>
      </c>
      <c r="F1668" s="0" t="n">
        <v>0.0427575090274683</v>
      </c>
      <c r="G1668" s="0" t="n">
        <v>0.0424369782280274</v>
      </c>
      <c r="H1668" s="0" t="n">
        <v>0.0428213866169429</v>
      </c>
      <c r="I1668" s="0" t="n">
        <v>0.0426082847112461</v>
      </c>
      <c r="J1668" s="0" t="n">
        <v>0.0424609143341015</v>
      </c>
      <c r="K1668" s="0" t="n">
        <v>0.0421739416982618</v>
      </c>
      <c r="L1668" s="0" t="n">
        <v>0.0424320921792453</v>
      </c>
      <c r="M1668" s="0" t="n">
        <v>0.0427583973040769</v>
      </c>
      <c r="N1668" s="0" t="n">
        <v>0.0428542980269109</v>
      </c>
      <c r="O1668" s="0" t="n">
        <v>0.0430685438942936</v>
      </c>
      <c r="P1668" s="0" t="n">
        <v>0.0431264485878452</v>
      </c>
      <c r="Q1668" s="0" t="n">
        <v>0.0427879193611679</v>
      </c>
      <c r="R1668" s="0" t="n">
        <v>0.0427544961138169</v>
      </c>
      <c r="S1668" s="0" t="n">
        <v>0.042920255016638</v>
      </c>
      <c r="T1668" s="0" t="n">
        <v>0.0430905816783744</v>
      </c>
      <c r="U1668" s="0" t="n">
        <v>0.042392557047957</v>
      </c>
      <c r="V1668" s="0" t="n">
        <v>0.0419695294758731</v>
      </c>
      <c r="W1668" s="0" t="n">
        <v>0.0416965231890629</v>
      </c>
      <c r="X1668" s="0" t="n">
        <v>0.0417300365412192</v>
      </c>
    </row>
    <row r="1669" customFormat="false" ht="12.75" hidden="false" customHeight="false" outlineLevel="0" collapsed="false">
      <c r="A1669" s="0" t="n">
        <v>0.0416965231890629</v>
      </c>
      <c r="B1669" s="0" t="n">
        <v>0.0414702930744425</v>
      </c>
      <c r="C1669" s="0" t="n">
        <v>0.0417297632501064</v>
      </c>
      <c r="D1669" s="0" t="n">
        <v>0.0415883706434641</v>
      </c>
      <c r="E1669" s="0" t="n">
        <v>0.041504475219488</v>
      </c>
      <c r="F1669" s="0" t="n">
        <v>0.0413070883819543</v>
      </c>
      <c r="G1669" s="0" t="n">
        <v>0.041208234818897</v>
      </c>
      <c r="H1669" s="0" t="n">
        <v>0.0407987347301126</v>
      </c>
      <c r="I1669" s="0" t="n">
        <v>0.0404890839493094</v>
      </c>
      <c r="J1669" s="0" t="n">
        <v>0.0409686323079721</v>
      </c>
      <c r="K1669" s="0" t="n">
        <v>0.0409269597393274</v>
      </c>
      <c r="L1669" s="0" t="n">
        <v>0.0408344565736399</v>
      </c>
      <c r="M1669" s="0" t="n">
        <v>0.0402999090612728</v>
      </c>
      <c r="N1669" s="0" t="n">
        <v>0.0401410060179318</v>
      </c>
      <c r="O1669" s="0" t="n">
        <v>0.0402957872641224</v>
      </c>
      <c r="P1669" s="0" t="n">
        <v>0.0400954532904425</v>
      </c>
      <c r="Q1669" s="0" t="n">
        <v>0.0402177218892246</v>
      </c>
      <c r="R1669" s="0" t="n">
        <v>0.0395601786987767</v>
      </c>
      <c r="S1669" s="0" t="n">
        <v>0.0399024860884468</v>
      </c>
      <c r="T1669" s="0" t="n">
        <v>0.0399557505003889</v>
      </c>
      <c r="U1669" s="0" t="n">
        <v>0.0396881106123884</v>
      </c>
      <c r="V1669" s="0" t="n">
        <v>0.039521629491236</v>
      </c>
      <c r="W1669" s="0" t="n">
        <v>0.0393007147103331</v>
      </c>
      <c r="X1669" s="0" t="n">
        <v>0.0396037033681976</v>
      </c>
    </row>
    <row r="1670" customFormat="false" ht="12.75" hidden="false" customHeight="false" outlineLevel="0" collapsed="false">
      <c r="A1670" s="0" t="n">
        <v>0.0393007147103331</v>
      </c>
      <c r="B1670" s="0" t="n">
        <v>0.0395838485171674</v>
      </c>
      <c r="C1670" s="0" t="n">
        <v>0.0397054869415123</v>
      </c>
      <c r="D1670" s="0" t="n">
        <v>0.040051486826244</v>
      </c>
      <c r="E1670" s="0" t="n">
        <v>0.0399564585826063</v>
      </c>
      <c r="F1670" s="0" t="n">
        <v>0.0403028354781359</v>
      </c>
      <c r="G1670" s="0" t="n">
        <v>0.0401031034412545</v>
      </c>
      <c r="H1670" s="0" t="n">
        <v>0.0399367294798188</v>
      </c>
      <c r="I1670" s="0" t="n">
        <v>0.0397698438616624</v>
      </c>
      <c r="J1670" s="0" t="n">
        <v>0.0397116398012158</v>
      </c>
      <c r="K1670" s="0" t="n">
        <v>0.0395611869905886</v>
      </c>
      <c r="L1670" s="0" t="n">
        <v>0.0397146537927591</v>
      </c>
      <c r="M1670" s="0" t="n">
        <v>0.0396906694130724</v>
      </c>
      <c r="N1670" s="0" t="n">
        <v>0.0397772597811502</v>
      </c>
      <c r="O1670" s="0" t="n">
        <v>0.0398596556562417</v>
      </c>
      <c r="P1670" s="0" t="n">
        <v>0.0395518696066693</v>
      </c>
      <c r="Q1670" s="0" t="n">
        <v>0.0393310400014397</v>
      </c>
      <c r="R1670" s="0" t="n">
        <v>0.0393197033955996</v>
      </c>
      <c r="S1670" s="0" t="n">
        <v>0.0397341696875107</v>
      </c>
      <c r="T1670" s="0" t="n">
        <v>0.0398439856142796</v>
      </c>
      <c r="U1670" s="0" t="n">
        <v>0.0397322765137038</v>
      </c>
      <c r="V1670" s="0" t="n">
        <v>0.0396426279498441</v>
      </c>
      <c r="W1670" s="0" t="n">
        <v>0.0397892200087168</v>
      </c>
      <c r="X1670" s="0" t="n">
        <v>0.0397077908518552</v>
      </c>
    </row>
    <row r="1671" customFormat="false" ht="12.75" hidden="false" customHeight="false" outlineLevel="0" collapsed="false">
      <c r="A1671" s="0" t="n">
        <v>0.0397892200087168</v>
      </c>
      <c r="B1671" s="0" t="n">
        <v>0.0397885968425009</v>
      </c>
      <c r="C1671" s="0" t="n">
        <v>0.0394970804585009</v>
      </c>
      <c r="D1671" s="0" t="n">
        <v>0.0397750020400111</v>
      </c>
      <c r="E1671" s="0" t="n">
        <v>0.0398841501478349</v>
      </c>
      <c r="F1671" s="0" t="n">
        <v>0.0400672830545784</v>
      </c>
      <c r="G1671" s="0" t="n">
        <v>0.0400135581393727</v>
      </c>
      <c r="H1671" s="0" t="n">
        <v>0.0397834181948991</v>
      </c>
      <c r="I1671" s="0" t="n">
        <v>0.0397038451924015</v>
      </c>
      <c r="J1671" s="0" t="n">
        <v>0.0396607877070074</v>
      </c>
      <c r="K1671" s="0" t="n">
        <v>0.04020567765252</v>
      </c>
      <c r="L1671" s="0" t="n">
        <v>0.040455096051142</v>
      </c>
      <c r="M1671" s="0" t="n">
        <v>0.0406038371029582</v>
      </c>
      <c r="N1671" s="0" t="n">
        <v>0.0403570358585883</v>
      </c>
      <c r="O1671" s="0" t="n">
        <v>0.0405367216234102</v>
      </c>
      <c r="P1671" s="0" t="n">
        <v>0.0406983120041586</v>
      </c>
      <c r="Q1671" s="0" t="n">
        <v>0.0410014848960974</v>
      </c>
      <c r="R1671" s="0" t="n">
        <v>0.04089644921662</v>
      </c>
      <c r="S1671" s="0" t="n">
        <v>0.0409142316470217</v>
      </c>
      <c r="T1671" s="0" t="n">
        <v>0.0411807594020102</v>
      </c>
      <c r="U1671" s="0" t="n">
        <v>0.0410980645332169</v>
      </c>
      <c r="V1671" s="0" t="n">
        <v>0.0410691154526001</v>
      </c>
      <c r="W1671" s="0" t="n">
        <v>0.0410783834944442</v>
      </c>
      <c r="X1671" s="0" t="n">
        <v>0.0408593171975009</v>
      </c>
    </row>
    <row r="1672" customFormat="false" ht="12.75" hidden="false" customHeight="false" outlineLevel="0" collapsed="false">
      <c r="A1672" s="0" t="n">
        <v>0.0410783834944442</v>
      </c>
      <c r="B1672" s="0" t="n">
        <v>0.0410074180150866</v>
      </c>
      <c r="C1672" s="0" t="n">
        <v>0.0406476499171364</v>
      </c>
      <c r="D1672" s="0" t="n">
        <v>0.040784349220637</v>
      </c>
      <c r="E1672" s="0" t="n">
        <v>0.040795000308873</v>
      </c>
      <c r="F1672" s="0" t="n">
        <v>0.0406880614533942</v>
      </c>
      <c r="G1672" s="0" t="n">
        <v>0.0402553787445707</v>
      </c>
      <c r="H1672" s="0" t="n">
        <v>0.0403310658328621</v>
      </c>
      <c r="I1672" s="0" t="n">
        <v>0.0404023642259963</v>
      </c>
      <c r="J1672" s="0" t="n">
        <v>0.040682764251587</v>
      </c>
      <c r="K1672" s="0" t="n">
        <v>0.0407348058384348</v>
      </c>
      <c r="L1672" s="0" t="n">
        <v>0.0406686713451199</v>
      </c>
      <c r="M1672" s="0" t="n">
        <v>0.0407459229071486</v>
      </c>
      <c r="N1672" s="0" t="n">
        <v>0.0410054703010499</v>
      </c>
      <c r="O1672" s="0" t="n">
        <v>0.041301036618855</v>
      </c>
      <c r="P1672" s="0" t="n">
        <v>0.0408954384226902</v>
      </c>
      <c r="Q1672" s="0" t="n">
        <v>0.0405053341359438</v>
      </c>
      <c r="R1672" s="0" t="n">
        <v>0.0408847433592442</v>
      </c>
      <c r="S1672" s="0" t="n">
        <v>0.0404973828861357</v>
      </c>
      <c r="T1672" s="0" t="n">
        <v>0.0399309463367693</v>
      </c>
      <c r="U1672" s="0" t="n">
        <v>0.0399462526257745</v>
      </c>
      <c r="V1672" s="0" t="n">
        <v>0.0396239588326938</v>
      </c>
      <c r="W1672" s="0" t="n">
        <v>0.0395481050376125</v>
      </c>
      <c r="X1672" s="0" t="n">
        <v>0.0397467647687116</v>
      </c>
    </row>
    <row r="1673" customFormat="false" ht="12.75" hidden="false" customHeight="false" outlineLevel="0" collapsed="false">
      <c r="A1673" s="0" t="n">
        <v>0.0395481050376125</v>
      </c>
      <c r="B1673" s="0" t="n">
        <v>0.0398637240291416</v>
      </c>
      <c r="C1673" s="0" t="n">
        <v>0.0399850683483885</v>
      </c>
      <c r="D1673" s="0" t="n">
        <v>0.0395995083850137</v>
      </c>
      <c r="E1673" s="0" t="n">
        <v>0.0399695646100392</v>
      </c>
      <c r="F1673" s="0" t="n">
        <v>0.0401770447237717</v>
      </c>
      <c r="G1673" s="0" t="n">
        <v>0.039866889329129</v>
      </c>
      <c r="H1673" s="0" t="n">
        <v>0.0398571233121866</v>
      </c>
      <c r="I1673" s="0" t="n">
        <v>0.0399338453937767</v>
      </c>
      <c r="J1673" s="0" t="n">
        <v>0.0399388397346939</v>
      </c>
      <c r="K1673" s="0" t="n">
        <v>0.0403210501404027</v>
      </c>
      <c r="L1673" s="0" t="n">
        <v>0.0402999044198894</v>
      </c>
      <c r="M1673" s="0" t="n">
        <v>0.040549797478257</v>
      </c>
      <c r="N1673" s="0" t="n">
        <v>0.0405987481527495</v>
      </c>
      <c r="O1673" s="0" t="n">
        <v>0.040853534659207</v>
      </c>
      <c r="P1673" s="0" t="n">
        <v>0.04104220780627</v>
      </c>
      <c r="Q1673" s="0" t="n">
        <v>0.0408881462956682</v>
      </c>
      <c r="R1673" s="0" t="n">
        <v>0.04080375677732</v>
      </c>
      <c r="S1673" s="0" t="n">
        <v>0.0411641946276175</v>
      </c>
      <c r="T1673" s="0" t="n">
        <v>0.0408324553769965</v>
      </c>
      <c r="U1673" s="0" t="n">
        <v>0.0408063399002296</v>
      </c>
      <c r="V1673" s="0" t="n">
        <v>0.040569637439501</v>
      </c>
      <c r="W1673" s="0" t="n">
        <v>0.040738552036201</v>
      </c>
      <c r="X1673" s="0" t="n">
        <v>0.0402944969231627</v>
      </c>
    </row>
    <row r="1674" customFormat="false" ht="12.75" hidden="false" customHeight="false" outlineLevel="0" collapsed="false">
      <c r="A1674" s="0" t="n">
        <v>0.040738552036201</v>
      </c>
      <c r="B1674" s="0" t="n">
        <v>0.0409109782140365</v>
      </c>
      <c r="C1674" s="0" t="n">
        <v>0.0408066054005104</v>
      </c>
      <c r="D1674" s="0" t="n">
        <v>0.0409039263633248</v>
      </c>
      <c r="E1674" s="0" t="n">
        <v>0.0409348641209671</v>
      </c>
      <c r="F1674" s="0" t="n">
        <v>0.0417444127159974</v>
      </c>
      <c r="G1674" s="0" t="n">
        <v>0.0418553672678246</v>
      </c>
      <c r="H1674" s="0" t="n">
        <v>0.0418323113777966</v>
      </c>
      <c r="I1674" s="0" t="n">
        <v>0.0413891582962894</v>
      </c>
      <c r="J1674" s="0" t="n">
        <v>0.0413953269567313</v>
      </c>
      <c r="K1674" s="0" t="n">
        <v>0.0410694731661701</v>
      </c>
      <c r="L1674" s="0" t="n">
        <v>0.041028457907897</v>
      </c>
      <c r="M1674" s="0" t="n">
        <v>0.0407147722247476</v>
      </c>
      <c r="N1674" s="0" t="n">
        <v>0.0408184249418373</v>
      </c>
      <c r="O1674" s="0" t="n">
        <v>0.0414511588362042</v>
      </c>
      <c r="P1674" s="0" t="n">
        <v>0.041256321568244</v>
      </c>
      <c r="Q1674" s="0" t="n">
        <v>0.0413809285267479</v>
      </c>
      <c r="R1674" s="0" t="n">
        <v>0.0413245714037643</v>
      </c>
      <c r="S1674" s="0" t="n">
        <v>0.0415974309545417</v>
      </c>
      <c r="T1674" s="0" t="n">
        <v>0.0416040620197441</v>
      </c>
      <c r="U1674" s="0" t="n">
        <v>0.0419685160811447</v>
      </c>
      <c r="V1674" s="0" t="n">
        <v>0.042322446107432</v>
      </c>
      <c r="W1674" s="0" t="n">
        <v>0.043040293138048</v>
      </c>
      <c r="X1674" s="0" t="n">
        <v>0.0429205779108076</v>
      </c>
    </row>
    <row r="1675" customFormat="false" ht="12.75" hidden="false" customHeight="false" outlineLevel="0" collapsed="false">
      <c r="A1675" s="0" t="n">
        <v>0.043040293138048</v>
      </c>
      <c r="B1675" s="0" t="n">
        <v>0.0430438720900541</v>
      </c>
      <c r="C1675" s="0" t="n">
        <v>0.0435352563630129</v>
      </c>
      <c r="D1675" s="0" t="n">
        <v>0.0434956810487605</v>
      </c>
      <c r="E1675" s="0" t="n">
        <v>0.0433679230247823</v>
      </c>
      <c r="F1675" s="0" t="n">
        <v>0.0436402174591874</v>
      </c>
      <c r="G1675" s="0" t="n">
        <v>0.0435139334439479</v>
      </c>
      <c r="H1675" s="0" t="n">
        <v>0.0435472701416721</v>
      </c>
      <c r="I1675" s="0" t="n">
        <v>0.0436342305765364</v>
      </c>
      <c r="J1675" s="0" t="n">
        <v>0.0436546679919593</v>
      </c>
      <c r="K1675" s="0" t="n">
        <v>0.0439621868213852</v>
      </c>
      <c r="L1675" s="0" t="n">
        <v>0.0438604186058303</v>
      </c>
      <c r="M1675" s="0" t="n">
        <v>0.0436732502893936</v>
      </c>
      <c r="N1675" s="0" t="n">
        <v>0.0435968147376736</v>
      </c>
      <c r="O1675" s="0" t="n">
        <v>0.0440830517723985</v>
      </c>
      <c r="P1675" s="0" t="n">
        <v>0.0437359931736126</v>
      </c>
      <c r="Q1675" s="0" t="n">
        <v>0.044366923797913</v>
      </c>
      <c r="R1675" s="0" t="n">
        <v>0.0443129890053892</v>
      </c>
      <c r="S1675" s="0" t="n">
        <v>0.0443047014413626</v>
      </c>
      <c r="T1675" s="0" t="n">
        <v>0.0446486001575682</v>
      </c>
      <c r="U1675" s="0" t="n">
        <v>0.045166595163729</v>
      </c>
      <c r="V1675" s="0" t="n">
        <v>0.0448311153948385</v>
      </c>
      <c r="W1675" s="0" t="n">
        <v>0.0449858321582101</v>
      </c>
      <c r="X1675" s="0" t="n">
        <v>0.0449338171452354</v>
      </c>
    </row>
    <row r="1676" customFormat="false" ht="12.75" hidden="false" customHeight="false" outlineLevel="0" collapsed="false">
      <c r="A1676" s="0" t="n">
        <v>0.0449858321582101</v>
      </c>
      <c r="B1676" s="0" t="n">
        <v>0.0456300834900653</v>
      </c>
      <c r="C1676" s="0" t="n">
        <v>0.0453346534405055</v>
      </c>
      <c r="D1676" s="0" t="n">
        <v>0.0453200167794266</v>
      </c>
      <c r="E1676" s="0" t="n">
        <v>0.0454275770229248</v>
      </c>
      <c r="F1676" s="0" t="n">
        <v>0.0458257108964816</v>
      </c>
      <c r="G1676" s="0" t="n">
        <v>0.0454122724861306</v>
      </c>
      <c r="H1676" s="0" t="n">
        <v>0.0459161401633028</v>
      </c>
      <c r="I1676" s="0" t="n">
        <v>0.046131438255088</v>
      </c>
      <c r="J1676" s="0" t="n">
        <v>0.0458560019631914</v>
      </c>
      <c r="K1676" s="0" t="n">
        <v>0.0458543662384808</v>
      </c>
      <c r="L1676" s="0" t="n">
        <v>0.0455201157032382</v>
      </c>
      <c r="M1676" s="0" t="n">
        <v>0.0452720745691035</v>
      </c>
      <c r="N1676" s="0" t="n">
        <v>0.0456869805621085</v>
      </c>
      <c r="O1676" s="0" t="n">
        <v>0.0455315760525636</v>
      </c>
      <c r="P1676" s="0" t="n">
        <v>0.0450913803267415</v>
      </c>
      <c r="Q1676" s="0" t="n">
        <v>0.0451251460738204</v>
      </c>
      <c r="R1676" s="0" t="n">
        <v>0.0453689154784716</v>
      </c>
      <c r="S1676" s="0" t="n">
        <v>0.0452832929546514</v>
      </c>
      <c r="T1676" s="0" t="n">
        <v>0.046108752216768</v>
      </c>
      <c r="U1676" s="0" t="n">
        <v>0.046158241735149</v>
      </c>
      <c r="V1676" s="0" t="n">
        <v>0.0462629167677983</v>
      </c>
      <c r="W1676" s="0" t="n">
        <v>0.0461339973371237</v>
      </c>
      <c r="X1676" s="0" t="n">
        <v>0.0465206370049219</v>
      </c>
    </row>
    <row r="1677" customFormat="false" ht="12.75" hidden="false" customHeight="false" outlineLevel="0" collapsed="false">
      <c r="A1677" s="0" t="n">
        <v>0.0461339973371237</v>
      </c>
      <c r="B1677" s="0" t="n">
        <v>0.0464923456468853</v>
      </c>
      <c r="C1677" s="0" t="n">
        <v>0.0472605509982551</v>
      </c>
      <c r="D1677" s="0" t="n">
        <v>0.0473464879762287</v>
      </c>
      <c r="E1677" s="0" t="n">
        <v>0.0471309786828088</v>
      </c>
      <c r="F1677" s="0" t="n">
        <v>0.0471453009255897</v>
      </c>
      <c r="G1677" s="0" t="n">
        <v>0.0465388509328754</v>
      </c>
      <c r="H1677" s="0" t="n">
        <v>0.0467829105383861</v>
      </c>
      <c r="I1677" s="0" t="n">
        <v>0.0464244367318226</v>
      </c>
      <c r="J1677" s="0" t="n">
        <v>0.0470490385131398</v>
      </c>
      <c r="K1677" s="0" t="n">
        <v>0.0471770745128934</v>
      </c>
      <c r="L1677" s="0" t="n">
        <v>0.0468796830406366</v>
      </c>
      <c r="M1677" s="0" t="n">
        <v>0.0467496533327054</v>
      </c>
      <c r="N1677" s="0" t="n">
        <v>0.0466016374989724</v>
      </c>
      <c r="O1677" s="0" t="n">
        <v>0.0470527567043761</v>
      </c>
      <c r="P1677" s="0" t="n">
        <v>0.0472313596119395</v>
      </c>
      <c r="Q1677" s="0" t="n">
        <v>0.0465884935560912</v>
      </c>
      <c r="R1677" s="0" t="n">
        <v>0.046773801410464</v>
      </c>
      <c r="S1677" s="0" t="n">
        <v>0.0469155117641373</v>
      </c>
      <c r="T1677" s="0" t="n">
        <v>0.0473291509350265</v>
      </c>
      <c r="U1677" s="0" t="n">
        <v>0.0472323773988871</v>
      </c>
      <c r="V1677" s="0" t="n">
        <v>0.0468008478252245</v>
      </c>
      <c r="W1677" s="0" t="n">
        <v>0.0467393593007361</v>
      </c>
      <c r="X1677" s="0" t="n">
        <v>0.0465272807232848</v>
      </c>
    </row>
    <row r="1678" customFormat="false" ht="12.75" hidden="false" customHeight="false" outlineLevel="0" collapsed="false">
      <c r="A1678" s="0" t="n">
        <v>0.0467393593007361</v>
      </c>
      <c r="B1678" s="0" t="n">
        <v>0.0469338277647194</v>
      </c>
      <c r="C1678" s="0" t="n">
        <v>0.0465290348429264</v>
      </c>
      <c r="D1678" s="0" t="n">
        <v>0.04654524606566</v>
      </c>
      <c r="E1678" s="0" t="n">
        <v>0.046842957760437</v>
      </c>
      <c r="F1678" s="0" t="n">
        <v>0.0470199227633638</v>
      </c>
      <c r="G1678" s="0" t="n">
        <v>0.0468896877246035</v>
      </c>
      <c r="H1678" s="0" t="n">
        <v>0.0468893623127657</v>
      </c>
      <c r="I1678" s="0" t="n">
        <v>0.0463058735332877</v>
      </c>
      <c r="J1678" s="0" t="n">
        <v>0.0466505249368883</v>
      </c>
      <c r="K1678" s="0" t="n">
        <v>0.0469020476142787</v>
      </c>
      <c r="L1678" s="0" t="n">
        <v>0.0471297340494323</v>
      </c>
      <c r="M1678" s="0" t="n">
        <v>0.0473697336835307</v>
      </c>
      <c r="N1678" s="0" t="n">
        <v>0.0472396150691784</v>
      </c>
      <c r="O1678" s="0" t="n">
        <v>0.0472234124245219</v>
      </c>
      <c r="P1678" s="0" t="n">
        <v>0.0471675405982874</v>
      </c>
      <c r="Q1678" s="0" t="n">
        <v>0.0473330683943874</v>
      </c>
      <c r="R1678" s="0" t="n">
        <v>0.0481056907825357</v>
      </c>
      <c r="S1678" s="0" t="n">
        <v>0.0481345991033382</v>
      </c>
      <c r="T1678" s="0" t="n">
        <v>0.0481562993564411</v>
      </c>
      <c r="U1678" s="0" t="n">
        <v>0.0484726771444693</v>
      </c>
      <c r="V1678" s="0" t="n">
        <v>0.0484952115259653</v>
      </c>
      <c r="W1678" s="0" t="n">
        <v>0.0483156446179262</v>
      </c>
      <c r="X1678" s="0" t="n">
        <v>0.0481719511292729</v>
      </c>
    </row>
    <row r="1679" customFormat="false" ht="12.75" hidden="false" customHeight="false" outlineLevel="0" collapsed="false">
      <c r="A1679" s="0" t="n">
        <v>0.0483156446179262</v>
      </c>
      <c r="B1679" s="0" t="n">
        <v>0.0482236902080895</v>
      </c>
      <c r="C1679" s="0" t="n">
        <v>0.0478715732878075</v>
      </c>
      <c r="D1679" s="0" t="n">
        <v>0.0481491805926348</v>
      </c>
      <c r="E1679" s="0" t="n">
        <v>0.0475922331166454</v>
      </c>
      <c r="F1679" s="0" t="n">
        <v>0.0479489104560919</v>
      </c>
      <c r="G1679" s="0" t="n">
        <v>0.0476762276437493</v>
      </c>
      <c r="H1679" s="0" t="n">
        <v>0.0476629248852487</v>
      </c>
      <c r="I1679" s="0" t="n">
        <v>0.0477917440917512</v>
      </c>
      <c r="J1679" s="0" t="n">
        <v>0.0476257914906721</v>
      </c>
      <c r="K1679" s="0" t="n">
        <v>0.0474550826086815</v>
      </c>
      <c r="L1679" s="0" t="n">
        <v>0.0471049727994974</v>
      </c>
      <c r="M1679" s="0" t="n">
        <v>0.0466931902863239</v>
      </c>
      <c r="N1679" s="0" t="n">
        <v>0.0473638536640745</v>
      </c>
      <c r="O1679" s="0" t="n">
        <v>0.0473693297176722</v>
      </c>
      <c r="P1679" s="0" t="n">
        <v>0.0469813818534134</v>
      </c>
      <c r="Q1679" s="0" t="n">
        <v>0.0471117983974142</v>
      </c>
      <c r="R1679" s="0" t="n">
        <v>0.046741176169731</v>
      </c>
      <c r="S1679" s="0" t="n">
        <v>0.047137651245033</v>
      </c>
      <c r="T1679" s="0" t="n">
        <v>0.0473732585569257</v>
      </c>
      <c r="U1679" s="0" t="n">
        <v>0.0474263856363414</v>
      </c>
      <c r="V1679" s="0" t="n">
        <v>0.0469486232997275</v>
      </c>
      <c r="W1679" s="0" t="n">
        <v>0.0467628893622471</v>
      </c>
      <c r="X1679" s="0" t="n">
        <v>0.0464431866846879</v>
      </c>
    </row>
    <row r="1680" customFormat="false" ht="12.75" hidden="false" customHeight="false" outlineLevel="0" collapsed="false">
      <c r="A1680" s="0" t="n">
        <v>0.0467628893622471</v>
      </c>
      <c r="B1680" s="0" t="n">
        <v>0.0472632766349602</v>
      </c>
      <c r="C1680" s="0" t="n">
        <v>0.0473044901603095</v>
      </c>
      <c r="D1680" s="0" t="n">
        <v>0.0471260556244227</v>
      </c>
      <c r="E1680" s="0" t="n">
        <v>0.0465021664204559</v>
      </c>
      <c r="F1680" s="0" t="n">
        <v>0.046897848038415</v>
      </c>
      <c r="G1680" s="0" t="n">
        <v>0.0467158692584461</v>
      </c>
      <c r="H1680" s="0" t="n">
        <v>0.0467780852895935</v>
      </c>
      <c r="I1680" s="0" t="n">
        <v>0.0473872285075386</v>
      </c>
      <c r="J1680" s="0" t="n">
        <v>0.0478677547227432</v>
      </c>
      <c r="K1680" s="0" t="n">
        <v>0.0481502117377511</v>
      </c>
      <c r="L1680" s="0" t="n">
        <v>0.0480145227371087</v>
      </c>
      <c r="M1680" s="0" t="n">
        <v>0.0484591489797216</v>
      </c>
      <c r="N1680" s="0" t="n">
        <v>0.048541420889729</v>
      </c>
      <c r="O1680" s="0" t="n">
        <v>0.048569829965121</v>
      </c>
      <c r="P1680" s="0" t="n">
        <v>0.0482034238932531</v>
      </c>
      <c r="Q1680" s="0" t="n">
        <v>0.048477709032398</v>
      </c>
      <c r="R1680" s="0" t="n">
        <v>0.0483734922919791</v>
      </c>
      <c r="S1680" s="0" t="n">
        <v>0.0479936926263971</v>
      </c>
      <c r="T1680" s="0" t="n">
        <v>0.0483157995316534</v>
      </c>
      <c r="U1680" s="0" t="n">
        <v>0.0483577873555834</v>
      </c>
      <c r="V1680" s="0" t="n">
        <v>0.0486440492692685</v>
      </c>
      <c r="W1680" s="0" t="n">
        <v>0.0479315285634424</v>
      </c>
      <c r="X1680" s="0" t="n">
        <v>0.0484073790843149</v>
      </c>
    </row>
    <row r="1681" customFormat="false" ht="12.75" hidden="false" customHeight="false" outlineLevel="0" collapsed="false">
      <c r="A1681" s="0" t="n">
        <v>0.0479315285634424</v>
      </c>
      <c r="B1681" s="0" t="n">
        <v>0.0477419161542975</v>
      </c>
      <c r="C1681" s="0" t="n">
        <v>0.0481255056193817</v>
      </c>
      <c r="D1681" s="0" t="n">
        <v>0.0479198585120066</v>
      </c>
      <c r="E1681" s="0" t="n">
        <v>0.047194849202983</v>
      </c>
      <c r="F1681" s="0" t="n">
        <v>0.0473910394694462</v>
      </c>
      <c r="G1681" s="0" t="n">
        <v>0.0475536778759073</v>
      </c>
      <c r="H1681" s="0" t="n">
        <v>0.0476896847122574</v>
      </c>
      <c r="I1681" s="0" t="n">
        <v>0.0477657425201369</v>
      </c>
      <c r="J1681" s="0" t="n">
        <v>0.0483334508046468</v>
      </c>
      <c r="K1681" s="0" t="n">
        <v>0.0481853681590472</v>
      </c>
      <c r="L1681" s="0" t="n">
        <v>0.0495268739469869</v>
      </c>
      <c r="M1681" s="0" t="n">
        <v>0.0490124575245698</v>
      </c>
      <c r="N1681" s="0" t="n">
        <v>0.0488690244036544</v>
      </c>
      <c r="O1681" s="0" t="n">
        <v>0.0481474153669419</v>
      </c>
      <c r="P1681" s="0" t="n">
        <v>0.0483110333299894</v>
      </c>
      <c r="Q1681" s="0" t="n">
        <v>0.0473996321275542</v>
      </c>
      <c r="R1681" s="0" t="n">
        <v>0.0476064059857937</v>
      </c>
      <c r="S1681" s="0" t="n">
        <v>0.0475873568357693</v>
      </c>
      <c r="T1681" s="0" t="n">
        <v>0.0476675204477512</v>
      </c>
      <c r="U1681" s="0" t="n">
        <v>0.047791807156119</v>
      </c>
      <c r="V1681" s="0" t="n">
        <v>0.0483366078272884</v>
      </c>
      <c r="W1681" s="0" t="n">
        <v>0.0484334099216608</v>
      </c>
      <c r="X1681" s="0" t="n">
        <v>0.0479750742607751</v>
      </c>
    </row>
    <row r="1682" customFormat="false" ht="12.75" hidden="false" customHeight="false" outlineLevel="0" collapsed="false">
      <c r="A1682" s="0" t="n">
        <v>0.0484334099216608</v>
      </c>
      <c r="B1682" s="0" t="n">
        <v>0.0486167863166555</v>
      </c>
      <c r="C1682" s="0" t="n">
        <v>0.0485582340049874</v>
      </c>
      <c r="D1682" s="0" t="n">
        <v>0.0484570751082703</v>
      </c>
      <c r="E1682" s="0" t="n">
        <v>0.0483410168777705</v>
      </c>
      <c r="F1682" s="0" t="n">
        <v>0.0482194390298076</v>
      </c>
      <c r="G1682" s="0" t="n">
        <v>0.0479922997561903</v>
      </c>
      <c r="H1682" s="0" t="n">
        <v>0.0484578739254217</v>
      </c>
      <c r="I1682" s="0" t="n">
        <v>0.0479984998855201</v>
      </c>
      <c r="J1682" s="0" t="n">
        <v>0.0479908828861598</v>
      </c>
      <c r="K1682" s="0" t="n">
        <v>0.0477703808732277</v>
      </c>
      <c r="L1682" s="0" t="n">
        <v>0.0483100738729599</v>
      </c>
      <c r="M1682" s="0" t="n">
        <v>0.0479233888345424</v>
      </c>
      <c r="N1682" s="0" t="n">
        <v>0.0477074839264259</v>
      </c>
      <c r="O1682" s="0" t="n">
        <v>0.0477647814326324</v>
      </c>
      <c r="P1682" s="0" t="n">
        <v>0.0476957416300308</v>
      </c>
      <c r="Q1682" s="0" t="n">
        <v>0.0478679642581026</v>
      </c>
      <c r="R1682" s="0" t="n">
        <v>0.0481592913990229</v>
      </c>
      <c r="S1682" s="0" t="n">
        <v>0.0479678320685158</v>
      </c>
      <c r="T1682" s="0" t="n">
        <v>0.0478750579873066</v>
      </c>
      <c r="U1682" s="0" t="n">
        <v>0.0480405086615156</v>
      </c>
      <c r="V1682" s="0" t="n">
        <v>0.0479088927627921</v>
      </c>
      <c r="W1682" s="0" t="n">
        <v>0.0478162073029029</v>
      </c>
      <c r="X1682" s="0" t="n">
        <v>0.0475220076946861</v>
      </c>
    </row>
    <row r="1683" customFormat="false" ht="12.75" hidden="false" customHeight="false" outlineLevel="0" collapsed="false">
      <c r="A1683" s="0" t="n">
        <v>0.0478162073029029</v>
      </c>
      <c r="B1683" s="0" t="n">
        <v>0.0475520354419585</v>
      </c>
      <c r="C1683" s="0" t="n">
        <v>0.0474196950558912</v>
      </c>
      <c r="D1683" s="0" t="n">
        <v>0.0466751619335963</v>
      </c>
      <c r="E1683" s="0" t="n">
        <v>0.0469090313593834</v>
      </c>
      <c r="F1683" s="0" t="n">
        <v>0.0468513518359956</v>
      </c>
      <c r="G1683" s="0" t="n">
        <v>0.0464276087154036</v>
      </c>
      <c r="H1683" s="0" t="n">
        <v>0.0467309032899823</v>
      </c>
      <c r="I1683" s="0" t="n">
        <v>0.0466318018155276</v>
      </c>
      <c r="J1683" s="0" t="n">
        <v>0.0467633286671907</v>
      </c>
      <c r="K1683" s="0" t="n">
        <v>0.0467332527971378</v>
      </c>
      <c r="L1683" s="0" t="n">
        <v>0.0470101699860674</v>
      </c>
      <c r="M1683" s="0" t="n">
        <v>0.0469684405434999</v>
      </c>
      <c r="N1683" s="0" t="n">
        <v>0.0471245553185277</v>
      </c>
      <c r="O1683" s="0" t="n">
        <v>0.0475534353714757</v>
      </c>
      <c r="P1683" s="0" t="n">
        <v>0.0471881604173951</v>
      </c>
      <c r="Q1683" s="0" t="n">
        <v>0.0473784359711328</v>
      </c>
      <c r="R1683" s="0" t="n">
        <v>0.0472469678636895</v>
      </c>
      <c r="S1683" s="0" t="n">
        <v>0.0474589876702048</v>
      </c>
      <c r="T1683" s="0" t="n">
        <v>0.0474013177494166</v>
      </c>
      <c r="U1683" s="0" t="n">
        <v>0.0475243722666098</v>
      </c>
      <c r="V1683" s="0" t="n">
        <v>0.0473912615384082</v>
      </c>
      <c r="W1683" s="0" t="n">
        <v>0.0475223483272187</v>
      </c>
      <c r="X1683" s="0" t="n">
        <v>0.0472525711166353</v>
      </c>
    </row>
    <row r="1684" customFormat="false" ht="12.75" hidden="false" customHeight="false" outlineLevel="0" collapsed="false">
      <c r="A1684" s="0" t="n">
        <v>0.0475223483272187</v>
      </c>
      <c r="B1684" s="0" t="n">
        <v>0.0469034885509396</v>
      </c>
      <c r="C1684" s="0" t="n">
        <v>0.0467760564721058</v>
      </c>
      <c r="D1684" s="0" t="n">
        <v>0.0467548668304592</v>
      </c>
      <c r="E1684" s="0" t="n">
        <v>0.0467928536849905</v>
      </c>
      <c r="F1684" s="0" t="n">
        <v>0.0472092892314617</v>
      </c>
      <c r="G1684" s="0" t="n">
        <v>0.0470349904726682</v>
      </c>
      <c r="H1684" s="0" t="n">
        <v>0.0467216316639481</v>
      </c>
      <c r="I1684" s="0" t="n">
        <v>0.0462803757013085</v>
      </c>
      <c r="J1684" s="0" t="n">
        <v>0.0464368915333571</v>
      </c>
      <c r="K1684" s="0" t="n">
        <v>0.0454240537553203</v>
      </c>
      <c r="L1684" s="0" t="n">
        <v>0.0450831674752263</v>
      </c>
      <c r="M1684" s="0" t="n">
        <v>0.0448216759769829</v>
      </c>
      <c r="N1684" s="0" t="n">
        <v>0.0448842962793829</v>
      </c>
      <c r="O1684" s="0" t="n">
        <v>0.0454051763247621</v>
      </c>
      <c r="P1684" s="0" t="n">
        <v>0.0455793956467375</v>
      </c>
      <c r="Q1684" s="0" t="n">
        <v>0.0455411293287068</v>
      </c>
      <c r="R1684" s="0" t="n">
        <v>0.0452330363972204</v>
      </c>
      <c r="S1684" s="0" t="n">
        <v>0.0451693268213315</v>
      </c>
      <c r="T1684" s="0" t="n">
        <v>0.045599725984776</v>
      </c>
      <c r="U1684" s="0" t="n">
        <v>0.0454489104124834</v>
      </c>
      <c r="V1684" s="0" t="n">
        <v>0.0453334402604706</v>
      </c>
      <c r="W1684" s="0" t="n">
        <v>0.0455342897517318</v>
      </c>
      <c r="X1684" s="0" t="n">
        <v>0.0455424755139129</v>
      </c>
    </row>
    <row r="1685" customFormat="false" ht="12.75" hidden="false" customHeight="false" outlineLevel="0" collapsed="false">
      <c r="A1685" s="0" t="n">
        <v>0.0455342897517318</v>
      </c>
      <c r="B1685" s="0" t="n">
        <v>0.045154628093219</v>
      </c>
      <c r="C1685" s="0" t="n">
        <v>0.0451527592266334</v>
      </c>
      <c r="D1685" s="0" t="n">
        <v>0.0456683800239135</v>
      </c>
      <c r="E1685" s="0" t="n">
        <v>0.0454144884238369</v>
      </c>
      <c r="F1685" s="0" t="n">
        <v>0.04518091262969</v>
      </c>
      <c r="G1685" s="0" t="n">
        <v>0.0454028875239445</v>
      </c>
      <c r="H1685" s="0" t="n">
        <v>0.0454749395681285</v>
      </c>
      <c r="I1685" s="0" t="n">
        <v>0.0452608779668188</v>
      </c>
      <c r="J1685" s="0" t="n">
        <v>0.0452938121534871</v>
      </c>
      <c r="K1685" s="0" t="n">
        <v>0.0455632131954287</v>
      </c>
      <c r="L1685" s="0" t="n">
        <v>0.0457782936163202</v>
      </c>
      <c r="M1685" s="0" t="n">
        <v>0.0453821018830877</v>
      </c>
      <c r="N1685" s="0" t="n">
        <v>0.0450604219555171</v>
      </c>
      <c r="O1685" s="0" t="n">
        <v>0.045178020687761</v>
      </c>
      <c r="P1685" s="0" t="n">
        <v>0.045151066129766</v>
      </c>
      <c r="Q1685" s="0" t="n">
        <v>0.0451967965315696</v>
      </c>
      <c r="R1685" s="0" t="n">
        <v>0.0450594706092626</v>
      </c>
      <c r="S1685" s="0" t="n">
        <v>0.0453193211313742</v>
      </c>
      <c r="T1685" s="0" t="n">
        <v>0.0450755171107554</v>
      </c>
      <c r="U1685" s="0" t="n">
        <v>0.0454793726014797</v>
      </c>
      <c r="V1685" s="0" t="n">
        <v>0.0456419049094085</v>
      </c>
      <c r="W1685" s="0" t="n">
        <v>0.0457903893129837</v>
      </c>
      <c r="X1685" s="0" t="n">
        <v>0.046088313505527</v>
      </c>
    </row>
    <row r="1686" customFormat="false" ht="12.75" hidden="false" customHeight="false" outlineLevel="0" collapsed="false">
      <c r="A1686" s="0" t="n">
        <v>0.0457903893129837</v>
      </c>
      <c r="B1686" s="0" t="n">
        <v>0.0458090831959552</v>
      </c>
      <c r="C1686" s="0" t="n">
        <v>0.0459892583867092</v>
      </c>
      <c r="D1686" s="0" t="n">
        <v>0.045772660857541</v>
      </c>
      <c r="E1686" s="0" t="n">
        <v>0.0457792204864928</v>
      </c>
      <c r="F1686" s="0" t="n">
        <v>0.0458642473924522</v>
      </c>
      <c r="G1686" s="0" t="n">
        <v>0.0457534361040127</v>
      </c>
      <c r="H1686" s="0" t="n">
        <v>0.0461135392510783</v>
      </c>
      <c r="I1686" s="0" t="n">
        <v>0.0458175314735115</v>
      </c>
      <c r="J1686" s="0" t="n">
        <v>0.0455388711179871</v>
      </c>
      <c r="K1686" s="0" t="n">
        <v>0.0451169542089829</v>
      </c>
      <c r="L1686" s="0" t="n">
        <v>0.0451285004202208</v>
      </c>
      <c r="M1686" s="0" t="n">
        <v>0.0446435983439128</v>
      </c>
      <c r="N1686" s="0" t="n">
        <v>0.0445813588279735</v>
      </c>
      <c r="O1686" s="0" t="n">
        <v>0.0440235431466731</v>
      </c>
      <c r="P1686" s="0" t="n">
        <v>0.0435511137270628</v>
      </c>
      <c r="Q1686" s="0" t="n">
        <v>0.0435653190215046</v>
      </c>
      <c r="R1686" s="0" t="n">
        <v>0.0430582145550635</v>
      </c>
      <c r="S1686" s="0" t="n">
        <v>0.043045825587977</v>
      </c>
      <c r="T1686" s="0" t="n">
        <v>0.0424455530577364</v>
      </c>
      <c r="U1686" s="0" t="n">
        <v>0.0420275861445306</v>
      </c>
      <c r="V1686" s="0" t="n">
        <v>0.0418318268360486</v>
      </c>
      <c r="W1686" s="0" t="n">
        <v>0.0418447282998967</v>
      </c>
      <c r="X1686" s="0" t="n">
        <v>0.0417812953797839</v>
      </c>
    </row>
    <row r="1687" customFormat="false" ht="12.75" hidden="false" customHeight="false" outlineLevel="0" collapsed="false">
      <c r="A1687" s="0" t="n">
        <v>0.0418447282998967</v>
      </c>
      <c r="B1687" s="0" t="n">
        <v>0.042143560372843</v>
      </c>
      <c r="C1687" s="0" t="n">
        <v>0.0421846943807994</v>
      </c>
      <c r="D1687" s="0" t="n">
        <v>0.0415669232023918</v>
      </c>
      <c r="E1687" s="0" t="n">
        <v>0.0418159392809675</v>
      </c>
      <c r="F1687" s="0" t="n">
        <v>0.0410620837027041</v>
      </c>
      <c r="G1687" s="0" t="n">
        <v>0.0408188800916303</v>
      </c>
      <c r="H1687" s="0" t="n">
        <v>0.0412249662248447</v>
      </c>
      <c r="I1687" s="0" t="n">
        <v>0.0415552089455922</v>
      </c>
      <c r="J1687" s="0" t="n">
        <v>0.0417261665307864</v>
      </c>
      <c r="K1687" s="0" t="n">
        <v>0.0417892239639852</v>
      </c>
      <c r="L1687" s="0" t="n">
        <v>0.041830862118437</v>
      </c>
      <c r="M1687" s="0" t="n">
        <v>0.0422393419820646</v>
      </c>
      <c r="N1687" s="0" t="n">
        <v>0.0418653115500962</v>
      </c>
      <c r="O1687" s="0" t="n">
        <v>0.0414264713728364</v>
      </c>
      <c r="P1687" s="0" t="n">
        <v>0.04133973336754</v>
      </c>
      <c r="Q1687" s="0" t="n">
        <v>0.0415916476964312</v>
      </c>
      <c r="R1687" s="0" t="n">
        <v>0.0417241372551763</v>
      </c>
      <c r="S1687" s="0" t="n">
        <v>0.042329378066767</v>
      </c>
      <c r="T1687" s="0" t="n">
        <v>0.0428905057682616</v>
      </c>
      <c r="U1687" s="0" t="n">
        <v>0.0424327047171907</v>
      </c>
      <c r="V1687" s="0" t="n">
        <v>0.0427167720886069</v>
      </c>
      <c r="W1687" s="0" t="n">
        <v>0.0430898126163704</v>
      </c>
      <c r="X1687" s="0" t="n">
        <v>0.0429195815395248</v>
      </c>
    </row>
    <row r="1688" customFormat="false" ht="12.75" hidden="false" customHeight="false" outlineLevel="0" collapsed="false">
      <c r="A1688" s="0" t="n">
        <v>0.0430898126163704</v>
      </c>
      <c r="B1688" s="0" t="n">
        <v>0.0429688440477435</v>
      </c>
      <c r="C1688" s="0" t="n">
        <v>0.0431879274615247</v>
      </c>
      <c r="D1688" s="0" t="n">
        <v>0.0428000734243835</v>
      </c>
      <c r="E1688" s="0" t="n">
        <v>0.0431993926972144</v>
      </c>
      <c r="F1688" s="0" t="n">
        <v>0.0437384845175929</v>
      </c>
      <c r="G1688" s="0" t="n">
        <v>0.0437193609198985</v>
      </c>
      <c r="H1688" s="0" t="n">
        <v>0.0436488673498825</v>
      </c>
      <c r="I1688" s="0" t="n">
        <v>0.0444206667577396</v>
      </c>
      <c r="J1688" s="0" t="n">
        <v>0.0448837306807839</v>
      </c>
      <c r="K1688" s="0" t="n">
        <v>0.0444740079863894</v>
      </c>
      <c r="L1688" s="0" t="n">
        <v>0.0441635468800181</v>
      </c>
      <c r="M1688" s="0" t="n">
        <v>0.043714847350429</v>
      </c>
      <c r="N1688" s="0" t="n">
        <v>0.0442490873020822</v>
      </c>
      <c r="O1688" s="0" t="n">
        <v>0.0442820849797461</v>
      </c>
      <c r="P1688" s="0" t="n">
        <v>0.0442844866535528</v>
      </c>
      <c r="Q1688" s="0" t="n">
        <v>0.0441037995591792</v>
      </c>
      <c r="R1688" s="0" t="n">
        <v>0.0445260826667988</v>
      </c>
      <c r="S1688" s="0" t="n">
        <v>0.0443233328732341</v>
      </c>
      <c r="T1688" s="0" t="n">
        <v>0.0446764100028466</v>
      </c>
      <c r="U1688" s="0" t="n">
        <v>0.0449613728291903</v>
      </c>
      <c r="V1688" s="0" t="n">
        <v>0.0449287500289411</v>
      </c>
      <c r="W1688" s="0" t="n">
        <v>0.044796459372334</v>
      </c>
      <c r="X1688" s="0" t="n">
        <v>0.0450727904094861</v>
      </c>
    </row>
    <row r="1689" customFormat="false" ht="12.75" hidden="false" customHeight="false" outlineLevel="0" collapsed="false">
      <c r="A1689" s="0" t="n">
        <v>0.044796459372334</v>
      </c>
      <c r="B1689" s="0" t="n">
        <v>0.0449734262473634</v>
      </c>
      <c r="C1689" s="0" t="n">
        <v>0.0453762561104045</v>
      </c>
      <c r="D1689" s="0" t="n">
        <v>0.0456922321378495</v>
      </c>
      <c r="E1689" s="0" t="n">
        <v>0.0461381637797986</v>
      </c>
      <c r="F1689" s="0" t="n">
        <v>0.046276296931226</v>
      </c>
      <c r="G1689" s="0" t="n">
        <v>0.0462094542076778</v>
      </c>
      <c r="H1689" s="0" t="n">
        <v>0.0461330107568802</v>
      </c>
      <c r="I1689" s="0" t="n">
        <v>0.0458387540811699</v>
      </c>
      <c r="J1689" s="0" t="n">
        <v>0.0457094865944472</v>
      </c>
      <c r="K1689" s="0" t="n">
        <v>0.0455919465242151</v>
      </c>
      <c r="L1689" s="0" t="n">
        <v>0.0446384698668413</v>
      </c>
      <c r="M1689" s="0" t="n">
        <v>0.0445795500943068</v>
      </c>
      <c r="N1689" s="0" t="n">
        <v>0.0448019825987229</v>
      </c>
      <c r="O1689" s="0" t="n">
        <v>0.0452255440586382</v>
      </c>
      <c r="P1689" s="0" t="n">
        <v>0.0447975248487485</v>
      </c>
      <c r="Q1689" s="0" t="n">
        <v>0.044442223191573</v>
      </c>
      <c r="R1689" s="0" t="n">
        <v>0.0439567033376735</v>
      </c>
      <c r="S1689" s="0" t="n">
        <v>0.0434610135481547</v>
      </c>
      <c r="T1689" s="0" t="n">
        <v>0.0438085495016321</v>
      </c>
      <c r="U1689" s="0" t="n">
        <v>0.0437609096925406</v>
      </c>
      <c r="V1689" s="0" t="n">
        <v>0.043681689937909</v>
      </c>
      <c r="W1689" s="0" t="n">
        <v>0.0437529680254442</v>
      </c>
      <c r="X1689" s="0" t="n">
        <v>0.0442663925550324</v>
      </c>
    </row>
    <row r="1690" customFormat="false" ht="12.75" hidden="false" customHeight="false" outlineLevel="0" collapsed="false">
      <c r="A1690" s="0" t="n">
        <v>0.0437529680254442</v>
      </c>
      <c r="B1690" s="0" t="n">
        <v>0.0436708740570974</v>
      </c>
      <c r="C1690" s="0" t="n">
        <v>0.0433752933170613</v>
      </c>
      <c r="D1690" s="0" t="n">
        <v>0.0434676119701069</v>
      </c>
      <c r="E1690" s="0" t="n">
        <v>0.0431056589825334</v>
      </c>
      <c r="F1690" s="0" t="n">
        <v>0.0430978776853971</v>
      </c>
      <c r="G1690" s="0" t="n">
        <v>0.0430861809347349</v>
      </c>
      <c r="H1690" s="0" t="n">
        <v>0.0427706244200304</v>
      </c>
      <c r="I1690" s="0" t="n">
        <v>0.0426868971080187</v>
      </c>
      <c r="J1690" s="0" t="n">
        <v>0.0426198669326457</v>
      </c>
      <c r="K1690" s="0" t="n">
        <v>0.0429078035541715</v>
      </c>
      <c r="L1690" s="0" t="n">
        <v>0.0434763901714944</v>
      </c>
      <c r="M1690" s="0" t="n">
        <v>0.0433987121026688</v>
      </c>
      <c r="N1690" s="0" t="n">
        <v>0.0428809556067878</v>
      </c>
      <c r="O1690" s="0" t="n">
        <v>0.0424815403270285</v>
      </c>
      <c r="P1690" s="0" t="n">
        <v>0.0428205162893961</v>
      </c>
      <c r="Q1690" s="0" t="n">
        <v>0.0433275095531315</v>
      </c>
      <c r="R1690" s="0" t="n">
        <v>0.043586675318339</v>
      </c>
      <c r="S1690" s="0" t="n">
        <v>0.043707862287095</v>
      </c>
      <c r="T1690" s="0" t="n">
        <v>0.0441166701948675</v>
      </c>
      <c r="U1690" s="0" t="n">
        <v>0.0445000958068681</v>
      </c>
      <c r="V1690" s="0" t="n">
        <v>0.0440045026185718</v>
      </c>
      <c r="W1690" s="0" t="n">
        <v>0.0444654112604462</v>
      </c>
      <c r="X1690" s="0" t="n">
        <v>0.0441572455631167</v>
      </c>
    </row>
    <row r="1691" customFormat="false" ht="12.75" hidden="false" customHeight="false" outlineLevel="0" collapsed="false">
      <c r="A1691" s="0" t="n">
        <v>0.0444654112604462</v>
      </c>
      <c r="B1691" s="0" t="n">
        <v>0.0440584106919726</v>
      </c>
      <c r="C1691" s="0" t="n">
        <v>0.0445398962683082</v>
      </c>
      <c r="D1691" s="0" t="n">
        <v>0.0441107187214196</v>
      </c>
      <c r="E1691" s="0" t="n">
        <v>0.0441328684855995</v>
      </c>
      <c r="F1691" s="0" t="n">
        <v>0.0444398171938741</v>
      </c>
      <c r="G1691" s="0" t="n">
        <v>0.0443638731124206</v>
      </c>
      <c r="H1691" s="0" t="n">
        <v>0.0447188007233273</v>
      </c>
      <c r="I1691" s="0" t="n">
        <v>0.0451899592807461</v>
      </c>
      <c r="J1691" s="0" t="n">
        <v>0.0451351707620256</v>
      </c>
      <c r="K1691" s="0" t="n">
        <v>0.0450374708530567</v>
      </c>
      <c r="L1691" s="0" t="n">
        <v>0.0456939635730878</v>
      </c>
      <c r="M1691" s="0" t="n">
        <v>0.0458854566695995</v>
      </c>
      <c r="N1691" s="0" t="n">
        <v>0.046380456654852</v>
      </c>
      <c r="O1691" s="0" t="n">
        <v>0.0463010949676482</v>
      </c>
      <c r="P1691" s="0" t="n">
        <v>0.0462151815301669</v>
      </c>
      <c r="Q1691" s="0" t="n">
        <v>0.0459999647636065</v>
      </c>
      <c r="R1691" s="0" t="n">
        <v>0.0459037718956698</v>
      </c>
      <c r="S1691" s="0" t="n">
        <v>0.0457715700086354</v>
      </c>
      <c r="T1691" s="0" t="n">
        <v>0.0453871902575115</v>
      </c>
      <c r="U1691" s="0" t="n">
        <v>0.0456387398706257</v>
      </c>
      <c r="V1691" s="0" t="n">
        <v>0.0461279465723777</v>
      </c>
      <c r="W1691" s="0" t="n">
        <v>0.0460199342089323</v>
      </c>
      <c r="X1691" s="0" t="n">
        <v>0.0456525541527916</v>
      </c>
    </row>
    <row r="1692" customFormat="false" ht="12.75" hidden="false" customHeight="false" outlineLevel="0" collapsed="false">
      <c r="A1692" s="0" t="n">
        <v>0.0460199342089323</v>
      </c>
      <c r="B1692" s="0" t="n">
        <v>0.0461826124566568</v>
      </c>
      <c r="C1692" s="0" t="n">
        <v>0.0462914171155374</v>
      </c>
      <c r="D1692" s="0" t="n">
        <v>0.0461151763683698</v>
      </c>
      <c r="E1692" s="0" t="n">
        <v>0.0461940449793566</v>
      </c>
      <c r="F1692" s="0" t="n">
        <v>0.0464427678037588</v>
      </c>
      <c r="G1692" s="0" t="n">
        <v>0.046006049488431</v>
      </c>
      <c r="H1692" s="0" t="n">
        <v>0.045396295267186</v>
      </c>
      <c r="I1692" s="0" t="n">
        <v>0.0452664111093305</v>
      </c>
      <c r="J1692" s="0" t="n">
        <v>0.0458103457753914</v>
      </c>
      <c r="K1692" s="0" t="n">
        <v>0.0459217566889412</v>
      </c>
      <c r="L1692" s="0" t="n">
        <v>0.0458348185875794</v>
      </c>
      <c r="M1692" s="0" t="n">
        <v>0.0458159018761629</v>
      </c>
      <c r="N1692" s="0" t="n">
        <v>0.045454177894787</v>
      </c>
      <c r="O1692" s="0" t="n">
        <v>0.0455759847507956</v>
      </c>
      <c r="P1692" s="0" t="n">
        <v>0.0451469873471038</v>
      </c>
      <c r="Q1692" s="0" t="n">
        <v>0.0451057775556279</v>
      </c>
      <c r="R1692" s="0" t="n">
        <v>0.0449524206221168</v>
      </c>
      <c r="S1692" s="0" t="n">
        <v>0.0445600131007875</v>
      </c>
      <c r="T1692" s="0" t="n">
        <v>0.0453286974068014</v>
      </c>
      <c r="U1692" s="0" t="n">
        <v>0.0450221840744506</v>
      </c>
      <c r="V1692" s="0" t="n">
        <v>0.0445176729872959</v>
      </c>
      <c r="W1692" s="0" t="n">
        <v>0.0444531458503915</v>
      </c>
      <c r="X1692" s="0" t="n">
        <v>0.0446070074159483</v>
      </c>
    </row>
    <row r="1693" customFormat="false" ht="12.75" hidden="false" customHeight="false" outlineLevel="0" collapsed="false">
      <c r="A1693" s="0" t="n">
        <v>0.0444531458503915</v>
      </c>
      <c r="B1693" s="0" t="n">
        <v>0.0444574754803172</v>
      </c>
      <c r="C1693" s="0" t="n">
        <v>0.0440147027375133</v>
      </c>
      <c r="D1693" s="0" t="n">
        <v>0.0440265710873787</v>
      </c>
      <c r="E1693" s="0" t="n">
        <v>0.0437453277644608</v>
      </c>
      <c r="F1693" s="0" t="n">
        <v>0.0443071531355284</v>
      </c>
      <c r="G1693" s="0" t="n">
        <v>0.0439689110517156</v>
      </c>
      <c r="H1693" s="0" t="n">
        <v>0.0436846532136319</v>
      </c>
      <c r="I1693" s="0" t="n">
        <v>0.0441361138056953</v>
      </c>
      <c r="J1693" s="0" t="n">
        <v>0.0442977868767657</v>
      </c>
      <c r="K1693" s="0" t="n">
        <v>0.0440225609736843</v>
      </c>
      <c r="L1693" s="0" t="n">
        <v>0.0441032911910595</v>
      </c>
      <c r="M1693" s="0" t="n">
        <v>0.0438329113981803</v>
      </c>
      <c r="N1693" s="0" t="n">
        <v>0.0439176558669404</v>
      </c>
      <c r="O1693" s="0" t="n">
        <v>0.0441328274859466</v>
      </c>
      <c r="P1693" s="0" t="n">
        <v>0.0439252934286315</v>
      </c>
      <c r="Q1693" s="0" t="n">
        <v>0.0438389945365842</v>
      </c>
      <c r="R1693" s="0" t="n">
        <v>0.0441834936172441</v>
      </c>
      <c r="S1693" s="0" t="n">
        <v>0.0442828348182646</v>
      </c>
      <c r="T1693" s="0" t="n">
        <v>0.0446468003410625</v>
      </c>
      <c r="U1693" s="0" t="n">
        <v>0.0453965862367201</v>
      </c>
      <c r="V1693" s="0" t="n">
        <v>0.0455169187016122</v>
      </c>
      <c r="W1693" s="0" t="n">
        <v>0.0456386927829801</v>
      </c>
      <c r="X1693" s="0" t="n">
        <v>0.0461699639826713</v>
      </c>
    </row>
    <row r="1694" customFormat="false" ht="12.75" hidden="false" customHeight="false" outlineLevel="0" collapsed="false">
      <c r="A1694" s="0" t="n">
        <v>0.0456386927829801</v>
      </c>
      <c r="B1694" s="0" t="n">
        <v>0.045666380650663</v>
      </c>
      <c r="C1694" s="0" t="n">
        <v>0.0464289593975838</v>
      </c>
      <c r="D1694" s="0" t="n">
        <v>0.0470265441068114</v>
      </c>
      <c r="E1694" s="0" t="n">
        <v>0.0466700465171127</v>
      </c>
      <c r="F1694" s="0" t="n">
        <v>0.0469215461638124</v>
      </c>
      <c r="G1694" s="0" t="n">
        <v>0.0464871345515071</v>
      </c>
      <c r="H1694" s="0" t="n">
        <v>0.0463751112490504</v>
      </c>
      <c r="I1694" s="0" t="n">
        <v>0.0460596445041305</v>
      </c>
      <c r="J1694" s="0" t="n">
        <v>0.045944751339122</v>
      </c>
      <c r="K1694" s="0" t="n">
        <v>0.0461000836538952</v>
      </c>
      <c r="L1694" s="0" t="n">
        <v>0.0464823117222477</v>
      </c>
      <c r="M1694" s="0" t="n">
        <v>0.0469020577102681</v>
      </c>
      <c r="N1694" s="0" t="n">
        <v>0.0468416517848101</v>
      </c>
      <c r="O1694" s="0" t="n">
        <v>0.0471189381832259</v>
      </c>
      <c r="P1694" s="0" t="n">
        <v>0.0473649547151237</v>
      </c>
      <c r="Q1694" s="0" t="n">
        <v>0.0475510752082677</v>
      </c>
      <c r="R1694" s="0" t="n">
        <v>0.0477849324370096</v>
      </c>
      <c r="S1694" s="0" t="n">
        <v>0.0479559374389896</v>
      </c>
      <c r="T1694" s="0" t="n">
        <v>0.048031130213853</v>
      </c>
      <c r="U1694" s="0" t="n">
        <v>0.048866471576338</v>
      </c>
      <c r="V1694" s="0" t="n">
        <v>0.0499549487789265</v>
      </c>
      <c r="W1694" s="0" t="n">
        <v>0.0494044802652636</v>
      </c>
      <c r="X1694" s="0" t="n">
        <v>0.0494826167737502</v>
      </c>
    </row>
    <row r="1695" customFormat="false" ht="12.75" hidden="false" customHeight="false" outlineLevel="0" collapsed="false">
      <c r="A1695" s="0" t="n">
        <v>0.0494044802652636</v>
      </c>
      <c r="B1695" s="0" t="n">
        <v>0.0485351776615768</v>
      </c>
      <c r="C1695" s="0" t="n">
        <v>0.0481499477111895</v>
      </c>
      <c r="D1695" s="0" t="n">
        <v>0.0480952887796782</v>
      </c>
      <c r="E1695" s="0" t="n">
        <v>0.0480141959715228</v>
      </c>
      <c r="F1695" s="0" t="n">
        <v>0.0486673400015289</v>
      </c>
      <c r="G1695" s="0" t="n">
        <v>0.0484718639466017</v>
      </c>
      <c r="H1695" s="0" t="n">
        <v>0.0474170361908078</v>
      </c>
      <c r="I1695" s="0" t="n">
        <v>0.0477788708731685</v>
      </c>
      <c r="J1695" s="0" t="n">
        <v>0.0477058419186592</v>
      </c>
      <c r="K1695" s="0" t="n">
        <v>0.0479378980711411</v>
      </c>
      <c r="L1695" s="0" t="n">
        <v>0.0478806744600313</v>
      </c>
      <c r="M1695" s="0" t="n">
        <v>0.0476141760644938</v>
      </c>
      <c r="N1695" s="0" t="n">
        <v>0.0477740249464747</v>
      </c>
      <c r="O1695" s="0" t="n">
        <v>0.0475687595260618</v>
      </c>
      <c r="P1695" s="0" t="n">
        <v>0.0472671012439682</v>
      </c>
      <c r="Q1695" s="0" t="n">
        <v>0.0472185985177033</v>
      </c>
      <c r="R1695" s="0" t="n">
        <v>0.0475632760475789</v>
      </c>
      <c r="S1695" s="0" t="n">
        <v>0.0475165747412344</v>
      </c>
      <c r="T1695" s="0" t="n">
        <v>0.0478786320777409</v>
      </c>
      <c r="U1695" s="0" t="n">
        <v>0.0485040056507064</v>
      </c>
      <c r="V1695" s="0" t="n">
        <v>0.0487115223229788</v>
      </c>
      <c r="W1695" s="0" t="n">
        <v>0.0488232819893915</v>
      </c>
      <c r="X1695" s="0" t="n">
        <v>0.0481914894493416</v>
      </c>
    </row>
    <row r="1696" customFormat="false" ht="12.75" hidden="false" customHeight="false" outlineLevel="0" collapsed="false">
      <c r="A1696" s="0" t="n">
        <v>0.0488232819893915</v>
      </c>
      <c r="B1696" s="0" t="n">
        <v>0.0488301793125397</v>
      </c>
      <c r="C1696" s="0" t="n">
        <v>0.0486008773137181</v>
      </c>
      <c r="D1696" s="0" t="n">
        <v>0.0490291042790861</v>
      </c>
      <c r="E1696" s="0" t="n">
        <v>0.0484847844299903</v>
      </c>
      <c r="F1696" s="0" t="n">
        <v>0.0482348742174992</v>
      </c>
      <c r="G1696" s="0" t="n">
        <v>0.0490258790242765</v>
      </c>
      <c r="H1696" s="0" t="n">
        <v>0.0488252096994352</v>
      </c>
      <c r="I1696" s="0" t="n">
        <v>0.0487172465774838</v>
      </c>
      <c r="J1696" s="0" t="n">
        <v>0.0482985156861132</v>
      </c>
      <c r="K1696" s="0" t="n">
        <v>0.0477325448229372</v>
      </c>
      <c r="L1696" s="0" t="n">
        <v>0.0475713265060034</v>
      </c>
      <c r="M1696" s="0" t="n">
        <v>0.0481339838407682</v>
      </c>
      <c r="N1696" s="0" t="n">
        <v>0.0482239158495584</v>
      </c>
      <c r="O1696" s="0" t="n">
        <v>0.0477646276523266</v>
      </c>
      <c r="P1696" s="0" t="n">
        <v>0.0480364235925131</v>
      </c>
      <c r="Q1696" s="0" t="n">
        <v>0.0485671458115398</v>
      </c>
      <c r="R1696" s="0" t="n">
        <v>0.0486196526749219</v>
      </c>
      <c r="S1696" s="0" t="n">
        <v>0.0487779446244943</v>
      </c>
      <c r="T1696" s="0" t="n">
        <v>0.0490706841501996</v>
      </c>
      <c r="U1696" s="0" t="n">
        <v>0.0492168897545797</v>
      </c>
      <c r="V1696" s="0" t="n">
        <v>0.0490445882122573</v>
      </c>
      <c r="W1696" s="0" t="n">
        <v>0.0495086191925249</v>
      </c>
      <c r="X1696" s="0" t="n">
        <v>0.050218765378151</v>
      </c>
    </row>
    <row r="1697" customFormat="false" ht="12.75" hidden="false" customHeight="false" outlineLevel="0" collapsed="false">
      <c r="A1697" s="0" t="n">
        <v>0.0495086191925249</v>
      </c>
      <c r="B1697" s="0" t="n">
        <v>0.0498345817351141</v>
      </c>
      <c r="C1697" s="0" t="n">
        <v>0.0493272998766957</v>
      </c>
      <c r="D1697" s="0" t="n">
        <v>0.0489729131263212</v>
      </c>
      <c r="E1697" s="0" t="n">
        <v>0.0497184521751942</v>
      </c>
      <c r="F1697" s="0" t="n">
        <v>0.0502671157410897</v>
      </c>
      <c r="G1697" s="0" t="n">
        <v>0.0503552132738726</v>
      </c>
      <c r="H1697" s="0" t="n">
        <v>0.0500000599915422</v>
      </c>
      <c r="I1697" s="0" t="n">
        <v>0.0498433393852011</v>
      </c>
      <c r="J1697" s="0" t="n">
        <v>0.0492704078234374</v>
      </c>
      <c r="K1697" s="0" t="n">
        <v>0.0488732506243661</v>
      </c>
      <c r="L1697" s="0" t="n">
        <v>0.0488053251555167</v>
      </c>
      <c r="M1697" s="0" t="n">
        <v>0.0486914796287859</v>
      </c>
      <c r="N1697" s="0" t="n">
        <v>0.0488225738868173</v>
      </c>
      <c r="O1697" s="0" t="n">
        <v>0.0487026981175399</v>
      </c>
      <c r="P1697" s="0" t="n">
        <v>0.0489132118801271</v>
      </c>
      <c r="Q1697" s="0" t="n">
        <v>0.0489569180862094</v>
      </c>
      <c r="R1697" s="0" t="n">
        <v>0.0496060788425321</v>
      </c>
      <c r="S1697" s="0" t="n">
        <v>0.0490605550971638</v>
      </c>
      <c r="T1697" s="0" t="n">
        <v>0.0483050092486323</v>
      </c>
      <c r="U1697" s="0" t="n">
        <v>0.0489146132013417</v>
      </c>
      <c r="V1697" s="0" t="n">
        <v>0.0487584039944948</v>
      </c>
      <c r="W1697" s="0" t="n">
        <v>0.0487611664361016</v>
      </c>
      <c r="X1697" s="0" t="n">
        <v>0.0486342297435589</v>
      </c>
    </row>
    <row r="1698" customFormat="false" ht="12.75" hidden="false" customHeight="false" outlineLevel="0" collapsed="false">
      <c r="A1698" s="0" t="n">
        <v>0.0487611664361016</v>
      </c>
      <c r="B1698" s="0" t="n">
        <v>0.0482428949982637</v>
      </c>
      <c r="C1698" s="0" t="n">
        <v>0.048645293021579</v>
      </c>
      <c r="D1698" s="0" t="n">
        <v>0.0486658402740717</v>
      </c>
      <c r="E1698" s="0" t="n">
        <v>0.0485993446016513</v>
      </c>
      <c r="F1698" s="0" t="n">
        <v>0.0487818430732651</v>
      </c>
      <c r="G1698" s="0" t="n">
        <v>0.0488771772965494</v>
      </c>
      <c r="H1698" s="0" t="n">
        <v>0.0489166751596238</v>
      </c>
      <c r="I1698" s="0" t="n">
        <v>0.0495882385414676</v>
      </c>
      <c r="J1698" s="0" t="n">
        <v>0.0495410613303995</v>
      </c>
      <c r="K1698" s="0" t="n">
        <v>0.0495047095802508</v>
      </c>
      <c r="L1698" s="0" t="n">
        <v>0.0488812131228636</v>
      </c>
      <c r="M1698" s="0" t="n">
        <v>0.0490568692566667</v>
      </c>
      <c r="N1698" s="0" t="n">
        <v>0.0482695085441343</v>
      </c>
      <c r="O1698" s="0" t="n">
        <v>0.0485878280876562</v>
      </c>
      <c r="P1698" s="0" t="n">
        <v>0.0481340340769089</v>
      </c>
      <c r="Q1698" s="0" t="n">
        <v>0.0479811817829873</v>
      </c>
      <c r="R1698" s="0" t="n">
        <v>0.047433483587518</v>
      </c>
      <c r="S1698" s="0" t="n">
        <v>0.0472303524629486</v>
      </c>
      <c r="T1698" s="0" t="n">
        <v>0.0471351119861738</v>
      </c>
      <c r="U1698" s="0" t="n">
        <v>0.0475440381479829</v>
      </c>
      <c r="V1698" s="0" t="n">
        <v>0.0472785709599205</v>
      </c>
      <c r="W1698" s="0" t="n">
        <v>0.0472109955553392</v>
      </c>
      <c r="X1698" s="0" t="n">
        <v>0.0470250651275558</v>
      </c>
    </row>
    <row r="1699" customFormat="false" ht="12.75" hidden="false" customHeight="false" outlineLevel="0" collapsed="false">
      <c r="A1699" s="0" t="n">
        <v>0.0472109955553392</v>
      </c>
      <c r="B1699" s="0" t="n">
        <v>0.0471270174883539</v>
      </c>
      <c r="C1699" s="0" t="n">
        <v>0.0470111764310823</v>
      </c>
      <c r="D1699" s="0" t="n">
        <v>0.0467863082752484</v>
      </c>
      <c r="E1699" s="0" t="n">
        <v>0.0465475373308102</v>
      </c>
      <c r="F1699" s="0" t="n">
        <v>0.0466011269733819</v>
      </c>
      <c r="G1699" s="0" t="n">
        <v>0.0462232883650703</v>
      </c>
      <c r="H1699" s="0" t="n">
        <v>0.0461909353984303</v>
      </c>
      <c r="I1699" s="0" t="n">
        <v>0.0461006954857002</v>
      </c>
      <c r="J1699" s="0" t="n">
        <v>0.0466451505689212</v>
      </c>
      <c r="K1699" s="0" t="n">
        <v>0.0467355777425661</v>
      </c>
      <c r="L1699" s="0" t="n">
        <v>0.0465047036402148</v>
      </c>
      <c r="M1699" s="0" t="n">
        <v>0.0465349259907744</v>
      </c>
      <c r="N1699" s="0" t="n">
        <v>0.0463603330593764</v>
      </c>
      <c r="O1699" s="0" t="n">
        <v>0.0463566806076886</v>
      </c>
      <c r="P1699" s="0" t="n">
        <v>0.0460575723341469</v>
      </c>
      <c r="Q1699" s="0" t="n">
        <v>0.0458128664938288</v>
      </c>
      <c r="R1699" s="0" t="n">
        <v>0.0451938274265628</v>
      </c>
      <c r="S1699" s="0" t="n">
        <v>0.0449580908200232</v>
      </c>
      <c r="T1699" s="0" t="n">
        <v>0.0449469965534436</v>
      </c>
      <c r="U1699" s="0" t="n">
        <v>0.044574753392957</v>
      </c>
      <c r="V1699" s="0" t="n">
        <v>0.0442921392617427</v>
      </c>
      <c r="W1699" s="0" t="n">
        <v>0.0443360715487726</v>
      </c>
      <c r="X1699" s="0" t="n">
        <v>0.0442924612315395</v>
      </c>
    </row>
    <row r="1700" customFormat="false" ht="12.75" hidden="false" customHeight="false" outlineLevel="0" collapsed="false">
      <c r="A1700" s="0" t="n">
        <v>0.0443360715487726</v>
      </c>
      <c r="B1700" s="0" t="n">
        <v>0.0444893287163632</v>
      </c>
      <c r="C1700" s="0" t="n">
        <v>0.0444145753327818</v>
      </c>
      <c r="D1700" s="0" t="n">
        <v>0.0442730270939102</v>
      </c>
      <c r="E1700" s="0" t="n">
        <v>0.0438786013957702</v>
      </c>
      <c r="F1700" s="0" t="n">
        <v>0.0434643682714576</v>
      </c>
      <c r="G1700" s="0" t="n">
        <v>0.0433343213570123</v>
      </c>
      <c r="H1700" s="0" t="n">
        <v>0.0433024695366046</v>
      </c>
      <c r="I1700" s="0" t="n">
        <v>0.0431062729550858</v>
      </c>
      <c r="J1700" s="0" t="n">
        <v>0.0429309698172963</v>
      </c>
      <c r="K1700" s="0" t="n">
        <v>0.042600255285131</v>
      </c>
      <c r="L1700" s="0" t="n">
        <v>0.0423871705516561</v>
      </c>
      <c r="M1700" s="0" t="n">
        <v>0.0424722414455644</v>
      </c>
      <c r="N1700" s="0" t="n">
        <v>0.0424148769975419</v>
      </c>
      <c r="O1700" s="0" t="n">
        <v>0.0423234676309769</v>
      </c>
      <c r="P1700" s="0" t="n">
        <v>0.0425808705014547</v>
      </c>
      <c r="Q1700" s="0" t="n">
        <v>0.0423973104431432</v>
      </c>
      <c r="R1700" s="0" t="n">
        <v>0.0424246416409817</v>
      </c>
      <c r="S1700" s="0" t="n">
        <v>0.0419001782067287</v>
      </c>
      <c r="T1700" s="0" t="n">
        <v>0.042462077769984</v>
      </c>
      <c r="U1700" s="0" t="n">
        <v>0.0423952411459908</v>
      </c>
      <c r="V1700" s="0" t="n">
        <v>0.0423090378511868</v>
      </c>
      <c r="W1700" s="0" t="n">
        <v>0.0427621995080268</v>
      </c>
      <c r="X1700" s="0" t="n">
        <v>0.0425118785878441</v>
      </c>
    </row>
    <row r="1701" customFormat="false" ht="12.75" hidden="false" customHeight="false" outlineLevel="0" collapsed="false">
      <c r="A1701" s="0" t="n">
        <v>0.0427621995080268</v>
      </c>
      <c r="B1701" s="0" t="n">
        <v>0.04256987274455</v>
      </c>
      <c r="C1701" s="0" t="n">
        <v>0.0426447860080061</v>
      </c>
      <c r="D1701" s="0" t="n">
        <v>0.0424251409961609</v>
      </c>
      <c r="E1701" s="0" t="n">
        <v>0.0426886223764705</v>
      </c>
      <c r="F1701" s="0" t="n">
        <v>0.042524973083271</v>
      </c>
      <c r="G1701" s="0" t="n">
        <v>0.0421261944755679</v>
      </c>
      <c r="H1701" s="0" t="n">
        <v>0.0419040059180734</v>
      </c>
      <c r="I1701" s="0" t="n">
        <v>0.0420133303234358</v>
      </c>
      <c r="J1701" s="0" t="n">
        <v>0.04213831840222</v>
      </c>
      <c r="K1701" s="0" t="n">
        <v>0.042284179800017</v>
      </c>
      <c r="L1701" s="0" t="n">
        <v>0.0423119255411648</v>
      </c>
      <c r="M1701" s="0" t="n">
        <v>0.042441979332684</v>
      </c>
      <c r="N1701" s="0" t="n">
        <v>0.0428842589132442</v>
      </c>
      <c r="O1701" s="0" t="n">
        <v>0.043558480689091</v>
      </c>
      <c r="P1701" s="0" t="n">
        <v>0.0434513364019883</v>
      </c>
      <c r="Q1701" s="0" t="n">
        <v>0.0430806531002905</v>
      </c>
      <c r="R1701" s="0" t="n">
        <v>0.0425534769891199</v>
      </c>
      <c r="S1701" s="0" t="n">
        <v>0.0426302746307656</v>
      </c>
      <c r="T1701" s="0" t="n">
        <v>0.0422020294096792</v>
      </c>
      <c r="U1701" s="0" t="n">
        <v>0.0423398164504312</v>
      </c>
      <c r="V1701" s="0" t="n">
        <v>0.0423074279827814</v>
      </c>
      <c r="W1701" s="0" t="n">
        <v>0.0422191613192457</v>
      </c>
      <c r="X1701" s="0" t="n">
        <v>0.0417487755216356</v>
      </c>
    </row>
    <row r="1702" customFormat="false" ht="12.75" hidden="false" customHeight="false" outlineLevel="0" collapsed="false">
      <c r="A1702" s="0" t="n">
        <v>0.0422191613192457</v>
      </c>
      <c r="B1702" s="0" t="n">
        <v>0.0417146747379469</v>
      </c>
      <c r="C1702" s="0" t="n">
        <v>0.041813944321902</v>
      </c>
      <c r="D1702" s="0" t="n">
        <v>0.0415753728602258</v>
      </c>
      <c r="E1702" s="0" t="n">
        <v>0.041779358085134</v>
      </c>
      <c r="F1702" s="0" t="n">
        <v>0.0419277901168739</v>
      </c>
      <c r="G1702" s="0" t="n">
        <v>0.0421471652625873</v>
      </c>
      <c r="H1702" s="0" t="n">
        <v>0.0424036667681203</v>
      </c>
      <c r="I1702" s="0" t="n">
        <v>0.0417653670956898</v>
      </c>
      <c r="J1702" s="0" t="n">
        <v>0.0420431609257775</v>
      </c>
      <c r="K1702" s="0" t="n">
        <v>0.0422387971891765</v>
      </c>
      <c r="L1702" s="0" t="n">
        <v>0.0426838320875662</v>
      </c>
      <c r="M1702" s="0" t="n">
        <v>0.0428517651682777</v>
      </c>
      <c r="N1702" s="0" t="n">
        <v>0.0430550999119223</v>
      </c>
      <c r="O1702" s="0" t="n">
        <v>0.0428766574038152</v>
      </c>
      <c r="P1702" s="0" t="n">
        <v>0.0430636221696761</v>
      </c>
      <c r="Q1702" s="0" t="n">
        <v>0.043049690246135</v>
      </c>
      <c r="R1702" s="0" t="n">
        <v>0.0428916918168764</v>
      </c>
      <c r="S1702" s="0" t="n">
        <v>0.0428189703082509</v>
      </c>
      <c r="T1702" s="0" t="n">
        <v>0.0427135209709839</v>
      </c>
      <c r="U1702" s="0" t="n">
        <v>0.0430366217780015</v>
      </c>
      <c r="V1702" s="0" t="n">
        <v>0.0431288811433535</v>
      </c>
      <c r="W1702" s="0" t="n">
        <v>0.0428733655023793</v>
      </c>
      <c r="X1702" s="0" t="n">
        <v>0.0432491225390141</v>
      </c>
    </row>
    <row r="1703" customFormat="false" ht="12.75" hidden="false" customHeight="false" outlineLevel="0" collapsed="false">
      <c r="A1703" s="0" t="n">
        <v>0.0428733655023793</v>
      </c>
      <c r="B1703" s="0" t="n">
        <v>0.0429914413402557</v>
      </c>
      <c r="C1703" s="0" t="n">
        <v>0.0427733697630016</v>
      </c>
      <c r="D1703" s="0" t="n">
        <v>0.0429421974323078</v>
      </c>
      <c r="E1703" s="0" t="n">
        <v>0.0429777287240034</v>
      </c>
      <c r="F1703" s="0" t="n">
        <v>0.0429053326996469</v>
      </c>
      <c r="G1703" s="0" t="n">
        <v>0.0426971241364911</v>
      </c>
      <c r="H1703" s="0" t="n">
        <v>0.0424310893239572</v>
      </c>
      <c r="I1703" s="0" t="n">
        <v>0.0427959444101817</v>
      </c>
      <c r="J1703" s="0" t="n">
        <v>0.0426460684630319</v>
      </c>
      <c r="K1703" s="0" t="n">
        <v>0.0429854522953223</v>
      </c>
      <c r="L1703" s="0" t="n">
        <v>0.0429633487909773</v>
      </c>
      <c r="M1703" s="0" t="n">
        <v>0.043111613683894</v>
      </c>
      <c r="N1703" s="0" t="n">
        <v>0.0429195392980096</v>
      </c>
      <c r="O1703" s="0" t="n">
        <v>0.0427414839818798</v>
      </c>
      <c r="P1703" s="0" t="n">
        <v>0.0429534304688219</v>
      </c>
      <c r="Q1703" s="0" t="n">
        <v>0.0430534817137167</v>
      </c>
      <c r="R1703" s="0" t="n">
        <v>0.0427987136399469</v>
      </c>
      <c r="S1703" s="0" t="n">
        <v>0.0427573212953278</v>
      </c>
      <c r="T1703" s="0" t="n">
        <v>0.0428097858286871</v>
      </c>
      <c r="U1703" s="0" t="n">
        <v>0.0428557930073649</v>
      </c>
      <c r="V1703" s="0" t="n">
        <v>0.0429772467793617</v>
      </c>
      <c r="W1703" s="0" t="n">
        <v>0.0430362848490585</v>
      </c>
      <c r="X1703" s="0" t="n">
        <v>0.0433476221900662</v>
      </c>
    </row>
    <row r="1704" customFormat="false" ht="12.75" hidden="false" customHeight="false" outlineLevel="0" collapsed="false">
      <c r="A1704" s="0" t="n">
        <v>0.0430362848490585</v>
      </c>
      <c r="B1704" s="0" t="n">
        <v>0.0433221349416042</v>
      </c>
      <c r="C1704" s="0" t="n">
        <v>0.043412432716088</v>
      </c>
      <c r="D1704" s="0" t="n">
        <v>0.0434570486817251</v>
      </c>
      <c r="E1704" s="0" t="n">
        <v>0.0435086356578282</v>
      </c>
      <c r="F1704" s="0" t="n">
        <v>0.0440952695108292</v>
      </c>
      <c r="G1704" s="0" t="n">
        <v>0.0441504040909879</v>
      </c>
      <c r="H1704" s="0" t="n">
        <v>0.0443186892915173</v>
      </c>
      <c r="I1704" s="0" t="n">
        <v>0.0441328345968389</v>
      </c>
      <c r="J1704" s="0" t="n">
        <v>0.0441957941700793</v>
      </c>
      <c r="K1704" s="0" t="n">
        <v>0.0445214911150116</v>
      </c>
      <c r="L1704" s="0" t="n">
        <v>0.0448133890981532</v>
      </c>
      <c r="M1704" s="0" t="n">
        <v>0.044500953906492</v>
      </c>
      <c r="N1704" s="0" t="n">
        <v>0.0444167480752143</v>
      </c>
      <c r="O1704" s="0" t="n">
        <v>0.0442098606166892</v>
      </c>
      <c r="P1704" s="0" t="n">
        <v>0.0441720695677519</v>
      </c>
      <c r="Q1704" s="0" t="n">
        <v>0.0439318787809824</v>
      </c>
      <c r="R1704" s="0" t="n">
        <v>0.0441510609849444</v>
      </c>
      <c r="S1704" s="0" t="n">
        <v>0.0443558718088805</v>
      </c>
      <c r="T1704" s="0" t="n">
        <v>0.0442206961404208</v>
      </c>
      <c r="U1704" s="0" t="n">
        <v>0.0443681673561499</v>
      </c>
      <c r="V1704" s="0" t="n">
        <v>0.0441868655183385</v>
      </c>
      <c r="W1704" s="0" t="n">
        <v>0.0443501663148793</v>
      </c>
      <c r="X1704" s="0" t="n">
        <v>0.0441508076968773</v>
      </c>
    </row>
    <row r="1705" customFormat="false" ht="12.75" hidden="false" customHeight="false" outlineLevel="0" collapsed="false">
      <c r="A1705" s="0" t="n">
        <v>0.0443501663148793</v>
      </c>
      <c r="B1705" s="0" t="n">
        <v>0.0445821472127226</v>
      </c>
      <c r="C1705" s="0" t="n">
        <v>0.044668943127635</v>
      </c>
      <c r="D1705" s="0" t="n">
        <v>0.044285965079196</v>
      </c>
      <c r="E1705" s="0" t="n">
        <v>0.0437571532189419</v>
      </c>
      <c r="F1705" s="0" t="n">
        <v>0.043848941837792</v>
      </c>
      <c r="G1705" s="0" t="n">
        <v>0.0440200642480198</v>
      </c>
      <c r="H1705" s="0" t="n">
        <v>0.0437725600014354</v>
      </c>
      <c r="I1705" s="0" t="n">
        <v>0.0440346374635339</v>
      </c>
      <c r="J1705" s="0" t="n">
        <v>0.0439925123657498</v>
      </c>
      <c r="K1705" s="0" t="n">
        <v>0.0437009105866822</v>
      </c>
      <c r="L1705" s="0" t="n">
        <v>0.0435374441236324</v>
      </c>
      <c r="M1705" s="0" t="n">
        <v>0.0435066902249536</v>
      </c>
      <c r="N1705" s="0" t="n">
        <v>0.0430482410868029</v>
      </c>
      <c r="O1705" s="0" t="n">
        <v>0.0433602009648537</v>
      </c>
      <c r="P1705" s="0" t="n">
        <v>0.0436143141034357</v>
      </c>
      <c r="Q1705" s="0" t="n">
        <v>0.0436006710044897</v>
      </c>
      <c r="R1705" s="0" t="n">
        <v>0.0436652617014794</v>
      </c>
      <c r="S1705" s="0" t="n">
        <v>0.0439372690243651</v>
      </c>
      <c r="T1705" s="0" t="n">
        <v>0.0440557193784074</v>
      </c>
      <c r="U1705" s="0" t="n">
        <v>0.0445645779545169</v>
      </c>
      <c r="V1705" s="0" t="n">
        <v>0.0443994599176922</v>
      </c>
      <c r="W1705" s="0" t="n">
        <v>0.0443458794193905</v>
      </c>
      <c r="X1705" s="0" t="n">
        <v>0.0445942118679428</v>
      </c>
    </row>
    <row r="1706" customFormat="false" ht="12.75" hidden="false" customHeight="false" outlineLevel="0" collapsed="false">
      <c r="A1706" s="0" t="n">
        <v>0.0443458794193905</v>
      </c>
      <c r="B1706" s="0" t="n">
        <v>0.0446481444329887</v>
      </c>
      <c r="C1706" s="0" t="n">
        <v>0.0451571567697996</v>
      </c>
      <c r="D1706" s="0" t="n">
        <v>0.0453772831291184</v>
      </c>
      <c r="E1706" s="0" t="n">
        <v>0.0448909551691019</v>
      </c>
      <c r="F1706" s="0" t="n">
        <v>0.0448389786376364</v>
      </c>
      <c r="G1706" s="0" t="n">
        <v>0.0445733703397108</v>
      </c>
      <c r="H1706" s="0" t="n">
        <v>0.0443641425814196</v>
      </c>
      <c r="I1706" s="0" t="n">
        <v>0.0441646535879262</v>
      </c>
      <c r="J1706" s="0" t="n">
        <v>0.0438909495163383</v>
      </c>
      <c r="K1706" s="0" t="n">
        <v>0.0436685768178236</v>
      </c>
      <c r="L1706" s="0" t="n">
        <v>0.0437067423648434</v>
      </c>
      <c r="M1706" s="0" t="n">
        <v>0.0436605288892618</v>
      </c>
      <c r="N1706" s="0" t="n">
        <v>0.0438181335303705</v>
      </c>
      <c r="O1706" s="0" t="n">
        <v>0.0440836956838985</v>
      </c>
      <c r="P1706" s="0" t="n">
        <v>0.0442435695137732</v>
      </c>
      <c r="Q1706" s="0" t="n">
        <v>0.0442676691723616</v>
      </c>
      <c r="R1706" s="0" t="n">
        <v>0.0449140424635776</v>
      </c>
      <c r="S1706" s="0" t="n">
        <v>0.044867245530359</v>
      </c>
      <c r="T1706" s="0" t="n">
        <v>0.0448860979754505</v>
      </c>
      <c r="U1706" s="0" t="n">
        <v>0.044575515098033</v>
      </c>
      <c r="V1706" s="0" t="n">
        <v>0.0439083154756686</v>
      </c>
      <c r="W1706" s="0" t="n">
        <v>0.0441775453417734</v>
      </c>
      <c r="X1706" s="0" t="n">
        <v>0.0439702487869182</v>
      </c>
    </row>
    <row r="1707" customFormat="false" ht="12.75" hidden="false" customHeight="false" outlineLevel="0" collapsed="false">
      <c r="A1707" s="0" t="n">
        <v>0.0441775453417734</v>
      </c>
      <c r="B1707" s="0" t="n">
        <v>0.044350805173905</v>
      </c>
      <c r="C1707" s="0" t="n">
        <v>0.0443124719809298</v>
      </c>
      <c r="D1707" s="0" t="n">
        <v>0.044334385743987</v>
      </c>
      <c r="E1707" s="0" t="n">
        <v>0.0442536473576273</v>
      </c>
      <c r="F1707" s="0" t="n">
        <v>0.0443896652296057</v>
      </c>
      <c r="G1707" s="0" t="n">
        <v>0.0444987909378011</v>
      </c>
      <c r="H1707" s="0" t="n">
        <v>0.0438562482632372</v>
      </c>
      <c r="I1707" s="0" t="n">
        <v>0.0443019399394896</v>
      </c>
      <c r="J1707" s="0" t="n">
        <v>0.0440252214879169</v>
      </c>
      <c r="K1707" s="0" t="n">
        <v>0.044500795314703</v>
      </c>
      <c r="L1707" s="0" t="n">
        <v>0.044772204520883</v>
      </c>
      <c r="M1707" s="0" t="n">
        <v>0.0449093012521573</v>
      </c>
      <c r="N1707" s="0" t="n">
        <v>0.0453047118937659</v>
      </c>
      <c r="O1707" s="0" t="n">
        <v>0.045064681962388</v>
      </c>
      <c r="P1707" s="0" t="n">
        <v>0.0454611728298752</v>
      </c>
      <c r="Q1707" s="0" t="n">
        <v>0.0458256152997058</v>
      </c>
      <c r="R1707" s="0" t="n">
        <v>0.0453421401477904</v>
      </c>
      <c r="S1707" s="0" t="n">
        <v>0.0454051872449731</v>
      </c>
      <c r="T1707" s="0" t="n">
        <v>0.0454200914016665</v>
      </c>
      <c r="U1707" s="0" t="n">
        <v>0.0451631389843657</v>
      </c>
      <c r="V1707" s="0" t="n">
        <v>0.0454403471122719</v>
      </c>
      <c r="W1707" s="0" t="n">
        <v>0.0453697157467617</v>
      </c>
      <c r="X1707" s="0" t="n">
        <v>0.0448431411009643</v>
      </c>
    </row>
    <row r="1708" customFormat="false" ht="12.75" hidden="false" customHeight="false" outlineLevel="0" collapsed="false">
      <c r="A1708" s="0" t="n">
        <v>0.0453697157467617</v>
      </c>
      <c r="B1708" s="0" t="n">
        <v>0.0456218621291135</v>
      </c>
      <c r="C1708" s="0" t="n">
        <v>0.0458541431425349</v>
      </c>
      <c r="D1708" s="0" t="n">
        <v>0.0459729746129277</v>
      </c>
      <c r="E1708" s="0" t="n">
        <v>0.0457600767513092</v>
      </c>
      <c r="F1708" s="0" t="n">
        <v>0.0459038767569534</v>
      </c>
      <c r="G1708" s="0" t="n">
        <v>0.0462661299006381</v>
      </c>
      <c r="H1708" s="0" t="n">
        <v>0.0460862128841136</v>
      </c>
      <c r="I1708" s="0" t="n">
        <v>0.0462554393207597</v>
      </c>
      <c r="J1708" s="0" t="n">
        <v>0.046206299414574</v>
      </c>
      <c r="K1708" s="0" t="n">
        <v>0.0461747761738395</v>
      </c>
      <c r="L1708" s="0" t="n">
        <v>0.0458431949824138</v>
      </c>
      <c r="M1708" s="0" t="n">
        <v>0.0458522805091818</v>
      </c>
      <c r="N1708" s="0" t="n">
        <v>0.0454171603604677</v>
      </c>
      <c r="O1708" s="0" t="n">
        <v>0.0454793189562376</v>
      </c>
      <c r="P1708" s="0" t="n">
        <v>0.0458704179141642</v>
      </c>
      <c r="Q1708" s="0" t="n">
        <v>0.0456584630701826</v>
      </c>
      <c r="R1708" s="0" t="n">
        <v>0.0453767620519112</v>
      </c>
      <c r="S1708" s="0" t="n">
        <v>0.0454338911994915</v>
      </c>
      <c r="T1708" s="0" t="n">
        <v>0.0452635501619774</v>
      </c>
      <c r="U1708" s="0" t="n">
        <v>0.0449865659480438</v>
      </c>
      <c r="V1708" s="0" t="n">
        <v>0.044796909779337</v>
      </c>
      <c r="W1708" s="0" t="n">
        <v>0.0452219457327054</v>
      </c>
      <c r="X1708" s="0" t="n">
        <v>0.0454105561981234</v>
      </c>
    </row>
    <row r="1709" customFormat="false" ht="12.75" hidden="false" customHeight="false" outlineLevel="0" collapsed="false">
      <c r="A1709" s="0" t="n">
        <v>0.0452219457327054</v>
      </c>
      <c r="B1709" s="0" t="n">
        <v>0.0453958807633154</v>
      </c>
      <c r="C1709" s="0" t="n">
        <v>0.045366020901716</v>
      </c>
      <c r="D1709" s="0" t="n">
        <v>0.0451989987922816</v>
      </c>
      <c r="E1709" s="0" t="n">
        <v>0.0458033702100649</v>
      </c>
      <c r="F1709" s="0" t="n">
        <v>0.0452935526715553</v>
      </c>
      <c r="G1709" s="0" t="n">
        <v>0.0452004965582373</v>
      </c>
      <c r="H1709" s="0" t="n">
        <v>0.0456231892109622</v>
      </c>
      <c r="I1709" s="0" t="n">
        <v>0.0453855469683884</v>
      </c>
      <c r="J1709" s="0" t="n">
        <v>0.0451698792258095</v>
      </c>
      <c r="K1709" s="0" t="n">
        <v>0.0449867519439091</v>
      </c>
      <c r="L1709" s="0" t="n">
        <v>0.0445849297251964</v>
      </c>
      <c r="M1709" s="0" t="n">
        <v>0.0444432575014113</v>
      </c>
      <c r="N1709" s="0" t="n">
        <v>0.044278603376002</v>
      </c>
      <c r="O1709" s="0" t="n">
        <v>0.0442177082904965</v>
      </c>
      <c r="P1709" s="0" t="n">
        <v>0.0438357752127291</v>
      </c>
      <c r="Q1709" s="0" t="n">
        <v>0.0436748574194156</v>
      </c>
      <c r="R1709" s="0" t="n">
        <v>0.0438020666462632</v>
      </c>
      <c r="S1709" s="0" t="n">
        <v>0.0439869840820118</v>
      </c>
      <c r="T1709" s="0" t="n">
        <v>0.0437464748776411</v>
      </c>
      <c r="U1709" s="0" t="n">
        <v>0.0434042814471702</v>
      </c>
      <c r="V1709" s="0" t="n">
        <v>0.0438960274694362</v>
      </c>
      <c r="W1709" s="0" t="n">
        <v>0.0440475982795005</v>
      </c>
      <c r="X1709" s="0" t="n">
        <v>0.0434817305417833</v>
      </c>
    </row>
    <row r="1710" customFormat="false" ht="12.75" hidden="false" customHeight="false" outlineLevel="0" collapsed="false">
      <c r="A1710" s="0" t="n">
        <v>0.0440475982795005</v>
      </c>
      <c r="B1710" s="0" t="n">
        <v>0.0442793321989624</v>
      </c>
      <c r="C1710" s="0" t="n">
        <v>0.0446523139220691</v>
      </c>
      <c r="D1710" s="0" t="n">
        <v>0.0446343637638123</v>
      </c>
      <c r="E1710" s="0" t="n">
        <v>0.0442767573237448</v>
      </c>
      <c r="F1710" s="0" t="n">
        <v>0.0442171139589328</v>
      </c>
      <c r="G1710" s="0" t="n">
        <v>0.0442140902117495</v>
      </c>
      <c r="H1710" s="0" t="n">
        <v>0.0440928782114993</v>
      </c>
      <c r="I1710" s="0" t="n">
        <v>0.0443197122348903</v>
      </c>
      <c r="J1710" s="0" t="n">
        <v>0.0449319123502046</v>
      </c>
      <c r="K1710" s="0" t="n">
        <v>0.0449569228573152</v>
      </c>
      <c r="L1710" s="0" t="n">
        <v>0.0447663090275294</v>
      </c>
      <c r="M1710" s="0" t="n">
        <v>0.0443657605917518</v>
      </c>
      <c r="N1710" s="0" t="n">
        <v>0.0447732462409961</v>
      </c>
      <c r="O1710" s="0" t="n">
        <v>0.044565478437697</v>
      </c>
      <c r="P1710" s="0" t="n">
        <v>0.04488221749118</v>
      </c>
      <c r="Q1710" s="0" t="n">
        <v>0.0447984995848671</v>
      </c>
      <c r="R1710" s="0" t="n">
        <v>0.0445068536364211</v>
      </c>
      <c r="S1710" s="0" t="n">
        <v>0.0443498223302345</v>
      </c>
      <c r="T1710" s="0" t="n">
        <v>0.0443030114860625</v>
      </c>
      <c r="U1710" s="0" t="n">
        <v>0.0444344058708325</v>
      </c>
      <c r="V1710" s="0" t="n">
        <v>0.0444604166998796</v>
      </c>
      <c r="W1710" s="0" t="n">
        <v>0.0449820924971485</v>
      </c>
      <c r="X1710" s="0" t="n">
        <v>0.0449959374051518</v>
      </c>
    </row>
    <row r="1711" customFormat="false" ht="12.75" hidden="false" customHeight="false" outlineLevel="0" collapsed="false">
      <c r="A1711" s="0" t="n">
        <v>0.0449820924971485</v>
      </c>
      <c r="B1711" s="0" t="n">
        <v>0.0449792701306326</v>
      </c>
      <c r="C1711" s="0" t="n">
        <v>0.0444758919096618</v>
      </c>
      <c r="D1711" s="0" t="n">
        <v>0.0445322236637028</v>
      </c>
      <c r="E1711" s="0" t="n">
        <v>0.0444374713353921</v>
      </c>
      <c r="F1711" s="0" t="n">
        <v>0.0440558079536069</v>
      </c>
      <c r="G1711" s="0" t="n">
        <v>0.0444406760024752</v>
      </c>
      <c r="H1711" s="0" t="n">
        <v>0.0442341536085282</v>
      </c>
      <c r="I1711" s="0" t="n">
        <v>0.0447834427200193</v>
      </c>
      <c r="J1711" s="0" t="n">
        <v>0.0449393559927554</v>
      </c>
      <c r="K1711" s="0" t="n">
        <v>0.0447760379071897</v>
      </c>
      <c r="L1711" s="0" t="n">
        <v>0.0450818641095914</v>
      </c>
      <c r="M1711" s="0" t="n">
        <v>0.0446182491124274</v>
      </c>
      <c r="N1711" s="0" t="n">
        <v>0.0452701975278536</v>
      </c>
      <c r="O1711" s="0" t="n">
        <v>0.0455860707282969</v>
      </c>
      <c r="P1711" s="0" t="n">
        <v>0.0452209799293398</v>
      </c>
      <c r="Q1711" s="0" t="n">
        <v>0.0453535098772698</v>
      </c>
      <c r="R1711" s="0" t="n">
        <v>0.0449679075109916</v>
      </c>
      <c r="S1711" s="0" t="n">
        <v>0.0442422908699855</v>
      </c>
      <c r="T1711" s="0" t="n">
        <v>0.0440518159394004</v>
      </c>
      <c r="U1711" s="0" t="n">
        <v>0.0441185561607725</v>
      </c>
      <c r="V1711" s="0" t="n">
        <v>0.0442230381493426</v>
      </c>
      <c r="W1711" s="0" t="n">
        <v>0.0446216690891951</v>
      </c>
      <c r="X1711" s="0" t="n">
        <v>0.0446234571191876</v>
      </c>
    </row>
    <row r="1712" customFormat="false" ht="12.75" hidden="false" customHeight="false" outlineLevel="0" collapsed="false">
      <c r="A1712" s="0" t="n">
        <v>0.0446216690891951</v>
      </c>
      <c r="B1712" s="0" t="n">
        <v>0.0445391436758773</v>
      </c>
      <c r="C1712" s="0" t="n">
        <v>0.0449203512431936</v>
      </c>
      <c r="D1712" s="0" t="n">
        <v>0.0447406853689019</v>
      </c>
      <c r="E1712" s="0" t="n">
        <v>0.0443802863057938</v>
      </c>
      <c r="F1712" s="0" t="n">
        <v>0.0444170072378709</v>
      </c>
      <c r="G1712" s="0" t="n">
        <v>0.044512728820909</v>
      </c>
      <c r="H1712" s="0" t="n">
        <v>0.0447838031925396</v>
      </c>
      <c r="I1712" s="0" t="n">
        <v>0.0449150067648115</v>
      </c>
      <c r="J1712" s="0" t="n">
        <v>0.0451332873452897</v>
      </c>
      <c r="K1712" s="0" t="n">
        <v>0.0452980729785165</v>
      </c>
      <c r="L1712" s="0" t="n">
        <v>0.0453887746413936</v>
      </c>
      <c r="M1712" s="0" t="n">
        <v>0.0452667804800974</v>
      </c>
      <c r="N1712" s="0" t="n">
        <v>0.0454055986567464</v>
      </c>
      <c r="O1712" s="0" t="n">
        <v>0.0452510355540516</v>
      </c>
      <c r="P1712" s="0" t="n">
        <v>0.0460397053326041</v>
      </c>
      <c r="Q1712" s="0" t="n">
        <v>0.0463063240697275</v>
      </c>
      <c r="R1712" s="0" t="n">
        <v>0.0464824154958131</v>
      </c>
      <c r="S1712" s="0" t="n">
        <v>0.0462156814134209</v>
      </c>
      <c r="T1712" s="0" t="n">
        <v>0.0462105557901278</v>
      </c>
      <c r="U1712" s="0" t="n">
        <v>0.0453467643272108</v>
      </c>
      <c r="V1712" s="0" t="n">
        <v>0.0451469661496786</v>
      </c>
      <c r="W1712" s="0" t="n">
        <v>0.0450061892577782</v>
      </c>
      <c r="X1712" s="0" t="n">
        <v>0.044629440324236</v>
      </c>
    </row>
    <row r="1713" customFormat="false" ht="12.75" hidden="false" customHeight="false" outlineLevel="0" collapsed="false">
      <c r="A1713" s="0" t="n">
        <v>0.0450061892577782</v>
      </c>
      <c r="B1713" s="0" t="n">
        <v>0.0450064925557544</v>
      </c>
      <c r="C1713" s="0" t="n">
        <v>0.044360673692419</v>
      </c>
      <c r="D1713" s="0" t="n">
        <v>0.0444407862983924</v>
      </c>
      <c r="E1713" s="0" t="n">
        <v>0.0447671581062377</v>
      </c>
      <c r="F1713" s="0" t="n">
        <v>0.0450429124887356</v>
      </c>
      <c r="G1713" s="0" t="n">
        <v>0.0451909629305954</v>
      </c>
      <c r="H1713" s="0" t="n">
        <v>0.0446502085328339</v>
      </c>
      <c r="I1713" s="0" t="n">
        <v>0.0446503747107234</v>
      </c>
      <c r="J1713" s="0" t="n">
        <v>0.0444078819016798</v>
      </c>
      <c r="K1713" s="0" t="n">
        <v>0.0446520011461293</v>
      </c>
      <c r="L1713" s="0" t="n">
        <v>0.0442253544709192</v>
      </c>
      <c r="M1713" s="0" t="n">
        <v>0.0442900899670225</v>
      </c>
      <c r="N1713" s="0" t="n">
        <v>0.044383024897951</v>
      </c>
      <c r="O1713" s="0" t="n">
        <v>0.0447493647730022</v>
      </c>
      <c r="P1713" s="0" t="n">
        <v>0.0443922681906698</v>
      </c>
      <c r="Q1713" s="0" t="n">
        <v>0.044551703083096</v>
      </c>
      <c r="R1713" s="0" t="n">
        <v>0.0448189045938027</v>
      </c>
      <c r="S1713" s="0" t="n">
        <v>0.0452641011485444</v>
      </c>
      <c r="T1713" s="0" t="n">
        <v>0.0451731529076154</v>
      </c>
      <c r="U1713" s="0" t="n">
        <v>0.0459308939134016</v>
      </c>
      <c r="V1713" s="0" t="n">
        <v>0.0463294450188344</v>
      </c>
      <c r="W1713" s="0" t="n">
        <v>0.046725742546833</v>
      </c>
      <c r="X1713" s="0" t="n">
        <v>0.0473379539453454</v>
      </c>
    </row>
    <row r="1714" customFormat="false" ht="12.75" hidden="false" customHeight="false" outlineLevel="0" collapsed="false">
      <c r="A1714" s="0" t="n">
        <v>0.046725742546833</v>
      </c>
      <c r="B1714" s="0" t="n">
        <v>0.0472747566170689</v>
      </c>
      <c r="C1714" s="0" t="n">
        <v>0.0466244801982245</v>
      </c>
      <c r="D1714" s="0" t="n">
        <v>0.0467924256138203</v>
      </c>
      <c r="E1714" s="0" t="n">
        <v>0.0465545516330075</v>
      </c>
      <c r="F1714" s="0" t="n">
        <v>0.0464734370802055</v>
      </c>
      <c r="G1714" s="0" t="n">
        <v>0.0463047728686124</v>
      </c>
      <c r="H1714" s="0" t="n">
        <v>0.0461581729913159</v>
      </c>
      <c r="I1714" s="0" t="n">
        <v>0.0459773129334127</v>
      </c>
      <c r="J1714" s="0" t="n">
        <v>0.0461865259768331</v>
      </c>
      <c r="K1714" s="0" t="n">
        <v>0.0454556356367738</v>
      </c>
      <c r="L1714" s="0" t="n">
        <v>0.0451883692735819</v>
      </c>
      <c r="M1714" s="0" t="n">
        <v>0.0455652765595047</v>
      </c>
      <c r="N1714" s="0" t="n">
        <v>0.0455970112009387</v>
      </c>
      <c r="O1714" s="0" t="n">
        <v>0.0451780148638439</v>
      </c>
      <c r="P1714" s="0" t="n">
        <v>0.0455027303632086</v>
      </c>
      <c r="Q1714" s="0" t="n">
        <v>0.045504387856724</v>
      </c>
      <c r="R1714" s="0" t="n">
        <v>0.0452537816516985</v>
      </c>
      <c r="S1714" s="0" t="n">
        <v>0.0455144104652868</v>
      </c>
      <c r="T1714" s="0" t="n">
        <v>0.0457957871303269</v>
      </c>
      <c r="U1714" s="0" t="n">
        <v>0.0458875818622098</v>
      </c>
      <c r="V1714" s="0" t="n">
        <v>0.045480752660023</v>
      </c>
      <c r="W1714" s="0" t="n">
        <v>0.0456321872991929</v>
      </c>
      <c r="X1714" s="0" t="n">
        <v>0.0458354740454766</v>
      </c>
    </row>
    <row r="1715" customFormat="false" ht="12.75" hidden="false" customHeight="false" outlineLevel="0" collapsed="false">
      <c r="A1715" s="0" t="n">
        <v>0.0456321872991929</v>
      </c>
      <c r="B1715" s="0" t="n">
        <v>0.0454972410610845</v>
      </c>
      <c r="C1715" s="0" t="n">
        <v>0.0456735510964954</v>
      </c>
      <c r="D1715" s="0" t="n">
        <v>0.0459354624584023</v>
      </c>
      <c r="E1715" s="0" t="n">
        <v>0.0462019219385689</v>
      </c>
      <c r="F1715" s="0" t="n">
        <v>0.0459278436808345</v>
      </c>
      <c r="G1715" s="0" t="n">
        <v>0.0457009527761188</v>
      </c>
      <c r="H1715" s="0" t="n">
        <v>0.0453475920920625</v>
      </c>
      <c r="I1715" s="0" t="n">
        <v>0.0452145551396581</v>
      </c>
      <c r="J1715" s="0" t="n">
        <v>0.0450181784473863</v>
      </c>
      <c r="K1715" s="0" t="n">
        <v>0.0448710925366563</v>
      </c>
      <c r="L1715" s="0" t="n">
        <v>0.0447355177323932</v>
      </c>
      <c r="M1715" s="0" t="n">
        <v>0.0449188066454242</v>
      </c>
      <c r="N1715" s="0" t="n">
        <v>0.044869604694133</v>
      </c>
      <c r="O1715" s="0" t="n">
        <v>0.0443567971759068</v>
      </c>
      <c r="P1715" s="0" t="n">
        <v>0.0444605715868027</v>
      </c>
      <c r="Q1715" s="0" t="n">
        <v>0.0444999214978031</v>
      </c>
      <c r="R1715" s="0" t="n">
        <v>0.0439262347159355</v>
      </c>
      <c r="S1715" s="0" t="n">
        <v>0.0437583078397885</v>
      </c>
      <c r="T1715" s="0" t="n">
        <v>0.0433451101592184</v>
      </c>
      <c r="U1715" s="0" t="n">
        <v>0.0438903305075575</v>
      </c>
      <c r="V1715" s="0" t="n">
        <v>0.0440038299820551</v>
      </c>
      <c r="W1715" s="0" t="n">
        <v>0.0436092989412304</v>
      </c>
      <c r="X1715" s="0" t="n">
        <v>0.0426916869801756</v>
      </c>
    </row>
    <row r="1716" customFormat="false" ht="12.75" hidden="false" customHeight="false" outlineLevel="0" collapsed="false">
      <c r="A1716" s="0" t="n">
        <v>0.0436092989412304</v>
      </c>
      <c r="B1716" s="0" t="n">
        <v>0.0435207220379731</v>
      </c>
      <c r="C1716" s="0" t="n">
        <v>0.0432231105252221</v>
      </c>
      <c r="D1716" s="0" t="n">
        <v>0.0432962399280002</v>
      </c>
      <c r="E1716" s="0" t="n">
        <v>0.0434293511867225</v>
      </c>
      <c r="F1716" s="0" t="n">
        <v>0.0432496763915404</v>
      </c>
      <c r="G1716" s="0" t="n">
        <v>0.0429413766612173</v>
      </c>
      <c r="H1716" s="0" t="n">
        <v>0.0432946036895964</v>
      </c>
      <c r="I1716" s="0" t="n">
        <v>0.043093445864557</v>
      </c>
      <c r="J1716" s="0" t="n">
        <v>0.043024106509153</v>
      </c>
      <c r="K1716" s="0" t="n">
        <v>0.0429626575702397</v>
      </c>
      <c r="L1716" s="0" t="n">
        <v>0.0428952005879127</v>
      </c>
      <c r="M1716" s="0" t="n">
        <v>0.0423969165269444</v>
      </c>
      <c r="N1716" s="0" t="n">
        <v>0.0421230349003921</v>
      </c>
      <c r="O1716" s="0" t="n">
        <v>0.0423753370842453</v>
      </c>
      <c r="P1716" s="0" t="n">
        <v>0.0422872900475342</v>
      </c>
      <c r="Q1716" s="0" t="n">
        <v>0.0427711814038318</v>
      </c>
      <c r="R1716" s="0" t="n">
        <v>0.0425927848681079</v>
      </c>
      <c r="S1716" s="0" t="n">
        <v>0.0424700275792808</v>
      </c>
      <c r="T1716" s="0" t="n">
        <v>0.0425489952025213</v>
      </c>
      <c r="U1716" s="0" t="n">
        <v>0.042192782066641</v>
      </c>
      <c r="V1716" s="0" t="n">
        <v>0.0422391257538824</v>
      </c>
      <c r="W1716" s="0" t="n">
        <v>0.0422208300557231</v>
      </c>
      <c r="X1716" s="0" t="n">
        <v>0.0422101436767106</v>
      </c>
    </row>
    <row r="1717" customFormat="false" ht="12.75" hidden="false" customHeight="false" outlineLevel="0" collapsed="false">
      <c r="A1717" s="0" t="n">
        <v>0.0422208300557231</v>
      </c>
      <c r="B1717" s="0" t="n">
        <v>0.0425864107010156</v>
      </c>
      <c r="C1717" s="0" t="n">
        <v>0.0423523774442336</v>
      </c>
      <c r="D1717" s="0" t="n">
        <v>0.0425328104660299</v>
      </c>
      <c r="E1717" s="0" t="n">
        <v>0.0423444151952639</v>
      </c>
      <c r="F1717" s="0" t="n">
        <v>0.0419959874765497</v>
      </c>
      <c r="G1717" s="0" t="n">
        <v>0.0416627184847922</v>
      </c>
      <c r="H1717" s="0" t="n">
        <v>0.0416801430824651</v>
      </c>
      <c r="I1717" s="0" t="n">
        <v>0.0417334882097826</v>
      </c>
      <c r="J1717" s="0" t="n">
        <v>0.0417166025073056</v>
      </c>
      <c r="K1717" s="0" t="n">
        <v>0.0417511132936639</v>
      </c>
      <c r="L1717" s="0" t="n">
        <v>0.041482010822986</v>
      </c>
      <c r="M1717" s="0" t="n">
        <v>0.041197321079305</v>
      </c>
      <c r="N1717" s="0" t="n">
        <v>0.0409839956416069</v>
      </c>
      <c r="O1717" s="0" t="n">
        <v>0.0413783990289806</v>
      </c>
      <c r="P1717" s="0" t="n">
        <v>0.0412678078719099</v>
      </c>
      <c r="Q1717" s="0" t="n">
        <v>0.0417289696859272</v>
      </c>
      <c r="R1717" s="0" t="n">
        <v>0.0414879669905552</v>
      </c>
      <c r="S1717" s="0" t="n">
        <v>0.0411739385720138</v>
      </c>
      <c r="T1717" s="0" t="n">
        <v>0.0411863866747767</v>
      </c>
      <c r="U1717" s="0" t="n">
        <v>0.0410345351311357</v>
      </c>
      <c r="V1717" s="0" t="n">
        <v>0.0415140630512148</v>
      </c>
      <c r="W1717" s="0" t="n">
        <v>0.0417643329928481</v>
      </c>
      <c r="X1717" s="0" t="n">
        <v>0.04206395260903</v>
      </c>
    </row>
    <row r="1718" customFormat="false" ht="12.75" hidden="false" customHeight="false" outlineLevel="0" collapsed="false">
      <c r="A1718" s="0" t="n">
        <v>0.0417643329928481</v>
      </c>
      <c r="B1718" s="0" t="n">
        <v>0.0417157765391123</v>
      </c>
      <c r="C1718" s="0" t="n">
        <v>0.0415467236706234</v>
      </c>
      <c r="D1718" s="0" t="n">
        <v>0.0420558068190075</v>
      </c>
      <c r="E1718" s="0" t="n">
        <v>0.041931558898636</v>
      </c>
      <c r="F1718" s="0" t="n">
        <v>0.0418121322285837</v>
      </c>
      <c r="G1718" s="0" t="n">
        <v>0.0420408698439654</v>
      </c>
      <c r="H1718" s="0" t="n">
        <v>0.0425527052636397</v>
      </c>
      <c r="I1718" s="0" t="n">
        <v>0.0430852327813489</v>
      </c>
      <c r="J1718" s="0" t="n">
        <v>0.0432397442036242</v>
      </c>
      <c r="K1718" s="0" t="n">
        <v>0.0439912504884209</v>
      </c>
      <c r="L1718" s="0" t="n">
        <v>0.0440567028377234</v>
      </c>
      <c r="M1718" s="0" t="n">
        <v>0.0440642030936732</v>
      </c>
      <c r="N1718" s="0" t="n">
        <v>0.0437868209300488</v>
      </c>
      <c r="O1718" s="0" t="n">
        <v>0.0437937705507911</v>
      </c>
      <c r="P1718" s="0" t="n">
        <v>0.0437447163366162</v>
      </c>
      <c r="Q1718" s="0" t="n">
        <v>0.0434271327847928</v>
      </c>
      <c r="R1718" s="0" t="n">
        <v>0.0439137355142595</v>
      </c>
      <c r="S1718" s="0" t="n">
        <v>0.043807519537321</v>
      </c>
      <c r="T1718" s="0" t="n">
        <v>0.0438874305804469</v>
      </c>
      <c r="U1718" s="0" t="n">
        <v>0.0440364148922749</v>
      </c>
      <c r="V1718" s="0" t="n">
        <v>0.0439901340349899</v>
      </c>
      <c r="W1718" s="0" t="n">
        <v>0.0443052994040808</v>
      </c>
      <c r="X1718" s="0" t="n">
        <v>0.0443409854802938</v>
      </c>
    </row>
    <row r="1719" customFormat="false" ht="12.75" hidden="false" customHeight="false" outlineLevel="0" collapsed="false">
      <c r="A1719" s="0" t="n">
        <v>0.0443052994040808</v>
      </c>
      <c r="B1719" s="0" t="n">
        <v>0.0445932438890785</v>
      </c>
      <c r="C1719" s="0" t="n">
        <v>0.0444604584220557</v>
      </c>
      <c r="D1719" s="0" t="n">
        <v>0.0444131734990032</v>
      </c>
      <c r="E1719" s="0" t="n">
        <v>0.0441771918614109</v>
      </c>
      <c r="F1719" s="0" t="n">
        <v>0.0443955544956984</v>
      </c>
      <c r="G1719" s="0" t="n">
        <v>0.0447643983102695</v>
      </c>
      <c r="H1719" s="0" t="n">
        <v>0.0452089935408543</v>
      </c>
      <c r="I1719" s="0" t="n">
        <v>0.0451943106971193</v>
      </c>
      <c r="J1719" s="0" t="n">
        <v>0.045851690769867</v>
      </c>
      <c r="K1719" s="0" t="n">
        <v>0.0457817486734822</v>
      </c>
      <c r="L1719" s="0" t="n">
        <v>0.0463682457006665</v>
      </c>
      <c r="M1719" s="0" t="n">
        <v>0.0465480350160925</v>
      </c>
      <c r="N1719" s="0" t="n">
        <v>0.0464644554528955</v>
      </c>
      <c r="O1719" s="0" t="n">
        <v>0.0458899126738026</v>
      </c>
      <c r="P1719" s="0" t="n">
        <v>0.0460863360149255</v>
      </c>
      <c r="Q1719" s="0" t="n">
        <v>0.0462945435299324</v>
      </c>
      <c r="R1719" s="0" t="n">
        <v>0.046384241726496</v>
      </c>
      <c r="S1719" s="0" t="n">
        <v>0.0465884326983234</v>
      </c>
      <c r="T1719" s="0" t="n">
        <v>0.0469227423725527</v>
      </c>
      <c r="U1719" s="0" t="n">
        <v>0.0474463117601244</v>
      </c>
      <c r="V1719" s="0" t="n">
        <v>0.0474707277107078</v>
      </c>
      <c r="W1719" s="0" t="n">
        <v>0.0475456480778981</v>
      </c>
      <c r="X1719" s="0" t="n">
        <v>0.0476738940960856</v>
      </c>
    </row>
    <row r="1720" customFormat="false" ht="12.75" hidden="false" customHeight="false" outlineLevel="0" collapsed="false">
      <c r="A1720" s="0" t="n">
        <v>0.0475456480778981</v>
      </c>
      <c r="B1720" s="0" t="n">
        <v>0.0476885238605511</v>
      </c>
      <c r="C1720" s="0" t="n">
        <v>0.0474135512668848</v>
      </c>
      <c r="D1720" s="0" t="n">
        <v>0.0472451646760105</v>
      </c>
      <c r="E1720" s="0" t="n">
        <v>0.047325738102729</v>
      </c>
      <c r="F1720" s="0" t="n">
        <v>0.0476663369629502</v>
      </c>
      <c r="G1720" s="0" t="n">
        <v>0.0480208853051138</v>
      </c>
      <c r="H1720" s="0" t="n">
        <v>0.0485985983012509</v>
      </c>
      <c r="I1720" s="0" t="n">
        <v>0.049267188108597</v>
      </c>
      <c r="J1720" s="0" t="n">
        <v>0.0497434552681232</v>
      </c>
      <c r="K1720" s="0" t="n">
        <v>0.0495377956115023</v>
      </c>
      <c r="L1720" s="0" t="n">
        <v>0.0489853297131874</v>
      </c>
      <c r="M1720" s="0" t="n">
        <v>0.0493666946451504</v>
      </c>
      <c r="N1720" s="0" t="n">
        <v>0.0498900257510126</v>
      </c>
      <c r="O1720" s="0" t="n">
        <v>0.0497471053769053</v>
      </c>
      <c r="P1720" s="0" t="n">
        <v>0.0499667047124017</v>
      </c>
      <c r="Q1720" s="0" t="n">
        <v>0.0498418874777665</v>
      </c>
      <c r="R1720" s="0" t="n">
        <v>0.0505951668918808</v>
      </c>
      <c r="S1720" s="0" t="n">
        <v>0.0509958120944089</v>
      </c>
      <c r="T1720" s="0" t="n">
        <v>0.0508823591522228</v>
      </c>
      <c r="U1720" s="0" t="n">
        <v>0.0516105921964513</v>
      </c>
      <c r="V1720" s="0" t="n">
        <v>0.0518954546165599</v>
      </c>
      <c r="W1720" s="0" t="n">
        <v>0.052088661676409</v>
      </c>
      <c r="X1720" s="0" t="n">
        <v>0.0518513311452396</v>
      </c>
    </row>
    <row r="1721" customFormat="false" ht="12.75" hidden="false" customHeight="false" outlineLevel="0" collapsed="false">
      <c r="A1721" s="0" t="n">
        <v>0.052088661676409</v>
      </c>
      <c r="B1721" s="0" t="n">
        <v>0.0519710207743445</v>
      </c>
      <c r="C1721" s="0" t="n">
        <v>0.0521195632231472</v>
      </c>
      <c r="D1721" s="0" t="n">
        <v>0.0515158816428099</v>
      </c>
      <c r="E1721" s="0" t="n">
        <v>0.0516418760485523</v>
      </c>
      <c r="F1721" s="0" t="n">
        <v>0.0515036969673504</v>
      </c>
      <c r="G1721" s="0" t="n">
        <v>0.0515805282907697</v>
      </c>
      <c r="H1721" s="0" t="n">
        <v>0.0522616052191176</v>
      </c>
      <c r="I1721" s="0" t="n">
        <v>0.0516120531201507</v>
      </c>
      <c r="J1721" s="0" t="n">
        <v>0.0524337151792202</v>
      </c>
      <c r="K1721" s="0" t="n">
        <v>0.0525473575468196</v>
      </c>
      <c r="L1721" s="0" t="n">
        <v>0.0523919510492853</v>
      </c>
      <c r="M1721" s="0" t="n">
        <v>0.052524173547759</v>
      </c>
      <c r="N1721" s="0" t="n">
        <v>0.0520564913011824</v>
      </c>
      <c r="O1721" s="0" t="n">
        <v>0.0521219294454204</v>
      </c>
      <c r="P1721" s="0" t="n">
        <v>0.0525068431364584</v>
      </c>
      <c r="Q1721" s="0" t="n">
        <v>0.0522750321488882</v>
      </c>
      <c r="R1721" s="0" t="n">
        <v>0.051478930354018</v>
      </c>
      <c r="S1721" s="0" t="n">
        <v>0.0518364487764401</v>
      </c>
      <c r="T1721" s="0" t="n">
        <v>0.0517006305622327</v>
      </c>
      <c r="U1721" s="0" t="n">
        <v>0.0513412231067821</v>
      </c>
      <c r="V1721" s="0" t="n">
        <v>0.0512666848467802</v>
      </c>
      <c r="W1721" s="0" t="n">
        <v>0.0513341855836686</v>
      </c>
      <c r="X1721" s="0" t="n">
        <v>0.0512571859119492</v>
      </c>
    </row>
    <row r="1722" customFormat="false" ht="12.75" hidden="false" customHeight="false" outlineLevel="0" collapsed="false">
      <c r="A1722" s="0" t="n">
        <v>0.0513341855836686</v>
      </c>
      <c r="B1722" s="0" t="n">
        <v>0.0512356994572945</v>
      </c>
      <c r="C1722" s="0" t="n">
        <v>0.0514011218688215</v>
      </c>
      <c r="D1722" s="0" t="n">
        <v>0.0509576009551013</v>
      </c>
      <c r="E1722" s="0" t="n">
        <v>0.0506435933836806</v>
      </c>
      <c r="F1722" s="0" t="n">
        <v>0.0505255982120846</v>
      </c>
      <c r="G1722" s="0" t="n">
        <v>0.0502324563304413</v>
      </c>
      <c r="H1722" s="0" t="n">
        <v>0.0502281264661155</v>
      </c>
      <c r="I1722" s="0" t="n">
        <v>0.0501726644393758</v>
      </c>
      <c r="J1722" s="0" t="n">
        <v>0.0502061831610336</v>
      </c>
      <c r="K1722" s="0" t="n">
        <v>0.0498451649466073</v>
      </c>
      <c r="L1722" s="0" t="n">
        <v>0.0498765497080283</v>
      </c>
      <c r="M1722" s="0" t="n">
        <v>0.0504123050977644</v>
      </c>
      <c r="N1722" s="0" t="n">
        <v>0.0503734498577749</v>
      </c>
      <c r="O1722" s="0" t="n">
        <v>0.0503112942630612</v>
      </c>
      <c r="P1722" s="0" t="n">
        <v>0.0506158360214962</v>
      </c>
      <c r="Q1722" s="0" t="n">
        <v>0.0513419870935128</v>
      </c>
      <c r="R1722" s="0" t="n">
        <v>0.0507146307556482</v>
      </c>
      <c r="S1722" s="0" t="n">
        <v>0.0511664816225439</v>
      </c>
      <c r="T1722" s="0" t="n">
        <v>0.050735386187091</v>
      </c>
      <c r="U1722" s="0" t="n">
        <v>0.0504794929985667</v>
      </c>
      <c r="V1722" s="0" t="n">
        <v>0.049891315333836</v>
      </c>
      <c r="W1722" s="0" t="n">
        <v>0.050144149887375</v>
      </c>
      <c r="X1722" s="0" t="n">
        <v>0.0496635213496253</v>
      </c>
    </row>
    <row r="1723" customFormat="false" ht="12.75" hidden="false" customHeight="false" outlineLevel="0" collapsed="false">
      <c r="A1723" s="0" t="n">
        <v>0.050144149887375</v>
      </c>
      <c r="B1723" s="0" t="n">
        <v>0.0504982803452124</v>
      </c>
      <c r="C1723" s="0" t="n">
        <v>0.0509465159355264</v>
      </c>
      <c r="D1723" s="0" t="n">
        <v>0.0508082107397805</v>
      </c>
      <c r="E1723" s="0" t="n">
        <v>0.050363069588293</v>
      </c>
      <c r="F1723" s="0" t="n">
        <v>0.0505679178991735</v>
      </c>
      <c r="G1723" s="0" t="n">
        <v>0.0507279895001793</v>
      </c>
      <c r="H1723" s="0" t="n">
        <v>0.0498387365258778</v>
      </c>
      <c r="I1723" s="0" t="n">
        <v>0.0497817808422907</v>
      </c>
      <c r="J1723" s="0" t="n">
        <v>0.0494231698755895</v>
      </c>
      <c r="K1723" s="0" t="n">
        <v>0.0493157780971718</v>
      </c>
      <c r="L1723" s="0" t="n">
        <v>0.0491365047990042</v>
      </c>
      <c r="M1723" s="0" t="n">
        <v>0.0492426717925004</v>
      </c>
      <c r="N1723" s="0" t="n">
        <v>0.0493004535579643</v>
      </c>
      <c r="O1723" s="0" t="n">
        <v>0.049222334612614</v>
      </c>
      <c r="P1723" s="0" t="n">
        <v>0.0492593748801304</v>
      </c>
      <c r="Q1723" s="0" t="n">
        <v>0.0488396789041038</v>
      </c>
      <c r="R1723" s="0" t="n">
        <v>0.0490416715108675</v>
      </c>
      <c r="S1723" s="0" t="n">
        <v>0.0489600618743357</v>
      </c>
      <c r="T1723" s="0" t="n">
        <v>0.0488960646398798</v>
      </c>
      <c r="U1723" s="0" t="n">
        <v>0.048513387631314</v>
      </c>
      <c r="V1723" s="0" t="n">
        <v>0.0490423170928068</v>
      </c>
      <c r="W1723" s="0" t="n">
        <v>0.048762709657116</v>
      </c>
      <c r="X1723" s="0" t="n">
        <v>0.0495114900049353</v>
      </c>
    </row>
    <row r="1724" customFormat="false" ht="12.75" hidden="false" customHeight="false" outlineLevel="0" collapsed="false">
      <c r="A1724" s="0" t="n">
        <v>0.048762709657116</v>
      </c>
      <c r="B1724" s="0" t="n">
        <v>0.0491492493399778</v>
      </c>
      <c r="C1724" s="0" t="n">
        <v>0.0493303945689808</v>
      </c>
      <c r="D1724" s="0" t="n">
        <v>0.0489410111307755</v>
      </c>
      <c r="E1724" s="0" t="n">
        <v>0.0492358767029084</v>
      </c>
      <c r="F1724" s="0" t="n">
        <v>0.0496206810214049</v>
      </c>
      <c r="G1724" s="0" t="n">
        <v>0.0496369773856831</v>
      </c>
      <c r="H1724" s="0" t="n">
        <v>0.0496228750540765</v>
      </c>
      <c r="I1724" s="0" t="n">
        <v>0.0496312932656489</v>
      </c>
      <c r="J1724" s="0" t="n">
        <v>0.049725955326168</v>
      </c>
      <c r="K1724" s="0" t="n">
        <v>0.0503934445438952</v>
      </c>
      <c r="L1724" s="0" t="n">
        <v>0.0502784899779852</v>
      </c>
      <c r="M1724" s="0" t="n">
        <v>0.0501988107173046</v>
      </c>
      <c r="N1724" s="0" t="n">
        <v>0.0501587648855683</v>
      </c>
      <c r="O1724" s="0" t="n">
        <v>0.0495248203579539</v>
      </c>
      <c r="P1724" s="0" t="n">
        <v>0.0496525434417261</v>
      </c>
      <c r="Q1724" s="0" t="n">
        <v>0.0496441898698683</v>
      </c>
      <c r="R1724" s="0" t="n">
        <v>0.049900853093245</v>
      </c>
      <c r="S1724" s="0" t="n">
        <v>0.050047944437556</v>
      </c>
      <c r="T1724" s="0" t="n">
        <v>0.0497687624385463</v>
      </c>
      <c r="U1724" s="0" t="n">
        <v>0.0498544767101315</v>
      </c>
      <c r="V1724" s="0" t="n">
        <v>0.0496902621105476</v>
      </c>
      <c r="W1724" s="0" t="n">
        <v>0.0498437310242158</v>
      </c>
      <c r="X1724" s="0" t="n">
        <v>0.0498602228903562</v>
      </c>
    </row>
    <row r="1725" customFormat="false" ht="12.75" hidden="false" customHeight="false" outlineLevel="0" collapsed="false">
      <c r="A1725" s="0" t="n">
        <v>0.0498437310242158</v>
      </c>
      <c r="B1725" s="0" t="n">
        <v>0.0503152887235422</v>
      </c>
      <c r="C1725" s="0" t="n">
        <v>0.0507368701285165</v>
      </c>
      <c r="D1725" s="0" t="n">
        <v>0.0509374741235</v>
      </c>
      <c r="E1725" s="0" t="n">
        <v>0.0508211666097469</v>
      </c>
      <c r="F1725" s="0" t="n">
        <v>0.0509223940416699</v>
      </c>
      <c r="G1725" s="0" t="n">
        <v>0.0506273688220878</v>
      </c>
      <c r="H1725" s="0" t="n">
        <v>0.050807987020488</v>
      </c>
      <c r="I1725" s="0" t="n">
        <v>0.0512594003118712</v>
      </c>
      <c r="J1725" s="0" t="n">
        <v>0.0517147155858142</v>
      </c>
      <c r="K1725" s="0" t="n">
        <v>0.0511565082614733</v>
      </c>
      <c r="L1725" s="0" t="n">
        <v>0.0509756695716252</v>
      </c>
      <c r="M1725" s="0" t="n">
        <v>0.0513073548901007</v>
      </c>
      <c r="N1725" s="0" t="n">
        <v>0.0508719980561701</v>
      </c>
      <c r="O1725" s="0" t="n">
        <v>0.0510439471368687</v>
      </c>
      <c r="P1725" s="0" t="n">
        <v>0.0514245480918555</v>
      </c>
      <c r="Q1725" s="0" t="n">
        <v>0.0507517318477771</v>
      </c>
      <c r="R1725" s="0" t="n">
        <v>0.0504919828764994</v>
      </c>
      <c r="S1725" s="0" t="n">
        <v>0.0504559680564194</v>
      </c>
      <c r="T1725" s="0" t="n">
        <v>0.0503456813805578</v>
      </c>
      <c r="U1725" s="0" t="n">
        <v>0.050083293170631</v>
      </c>
      <c r="V1725" s="0" t="n">
        <v>0.0501631265661252</v>
      </c>
      <c r="W1725" s="0" t="n">
        <v>0.0503440721990265</v>
      </c>
      <c r="X1725" s="0" t="n">
        <v>0.0508391623373654</v>
      </c>
    </row>
    <row r="1726" customFormat="false" ht="12.75" hidden="false" customHeight="false" outlineLevel="0" collapsed="false">
      <c r="A1726" s="0" t="n">
        <v>0.0503440721990265</v>
      </c>
      <c r="B1726" s="0" t="n">
        <v>0.0498803661827111</v>
      </c>
      <c r="C1726" s="0" t="n">
        <v>0.050190160650667</v>
      </c>
      <c r="D1726" s="0" t="n">
        <v>0.0505910486647062</v>
      </c>
      <c r="E1726" s="0" t="n">
        <v>0.0502254806066546</v>
      </c>
      <c r="F1726" s="0" t="n">
        <v>0.050156365828149</v>
      </c>
      <c r="G1726" s="0" t="n">
        <v>0.0493539617873254</v>
      </c>
      <c r="H1726" s="0" t="n">
        <v>0.0500220477952434</v>
      </c>
      <c r="I1726" s="0" t="n">
        <v>0.0496846303767297</v>
      </c>
      <c r="J1726" s="0" t="n">
        <v>0.0499055461327442</v>
      </c>
      <c r="K1726" s="0" t="n">
        <v>0.0496274888166343</v>
      </c>
      <c r="L1726" s="0" t="n">
        <v>0.0492466875906174</v>
      </c>
      <c r="M1726" s="0" t="n">
        <v>0.0493212012191958</v>
      </c>
      <c r="N1726" s="0" t="n">
        <v>0.0503068094808129</v>
      </c>
      <c r="O1726" s="0" t="n">
        <v>0.0499349257023799</v>
      </c>
      <c r="P1726" s="0" t="n">
        <v>0.0499818184597213</v>
      </c>
      <c r="Q1726" s="0" t="n">
        <v>0.050403692548715</v>
      </c>
      <c r="R1726" s="0" t="n">
        <v>0.0504766609717467</v>
      </c>
      <c r="S1726" s="0" t="n">
        <v>0.0500419405727893</v>
      </c>
      <c r="T1726" s="0" t="n">
        <v>0.050166797612208</v>
      </c>
      <c r="U1726" s="0" t="n">
        <v>0.0507486027229186</v>
      </c>
      <c r="V1726" s="0" t="n">
        <v>0.0509136589147219</v>
      </c>
      <c r="W1726" s="0" t="n">
        <v>0.0506284716497083</v>
      </c>
      <c r="X1726" s="0" t="n">
        <v>0.0505039379162099</v>
      </c>
    </row>
    <row r="1727" customFormat="false" ht="12.75" hidden="false" customHeight="false" outlineLevel="0" collapsed="false">
      <c r="A1727" s="0" t="n">
        <v>0.0506284716497083</v>
      </c>
      <c r="B1727" s="0" t="n">
        <v>0.0511018792674469</v>
      </c>
      <c r="C1727" s="0" t="n">
        <v>0.0512625707244994</v>
      </c>
      <c r="D1727" s="0" t="n">
        <v>0.0516005486550311</v>
      </c>
      <c r="E1727" s="0" t="n">
        <v>0.052098221807645</v>
      </c>
      <c r="F1727" s="0" t="n">
        <v>0.0518371124387279</v>
      </c>
      <c r="G1727" s="0" t="n">
        <v>0.0526983486982262</v>
      </c>
      <c r="H1727" s="0" t="n">
        <v>0.052502943179367</v>
      </c>
      <c r="I1727" s="0" t="n">
        <v>0.0525972205293212</v>
      </c>
      <c r="J1727" s="0" t="n">
        <v>0.0520445643426629</v>
      </c>
      <c r="K1727" s="0" t="n">
        <v>0.0514030270447795</v>
      </c>
      <c r="L1727" s="0" t="n">
        <v>0.0518078794208319</v>
      </c>
      <c r="M1727" s="0" t="n">
        <v>0.0511305499995394</v>
      </c>
      <c r="N1727" s="0" t="n">
        <v>0.0513473285778286</v>
      </c>
      <c r="O1727" s="0" t="n">
        <v>0.0513897839672218</v>
      </c>
      <c r="P1727" s="0" t="n">
        <v>0.0518613563783497</v>
      </c>
      <c r="Q1727" s="0" t="n">
        <v>0.051721846366697</v>
      </c>
      <c r="R1727" s="0" t="n">
        <v>0.0518875433653854</v>
      </c>
      <c r="S1727" s="0" t="n">
        <v>0.0514282670704847</v>
      </c>
      <c r="T1727" s="0" t="n">
        <v>0.0512775703971096</v>
      </c>
      <c r="U1727" s="0" t="n">
        <v>0.0508532079366299</v>
      </c>
      <c r="V1727" s="0" t="n">
        <v>0.0508296417252259</v>
      </c>
      <c r="W1727" s="0" t="n">
        <v>0.0510922153464605</v>
      </c>
      <c r="X1727" s="0" t="n">
        <v>0.0509886519698738</v>
      </c>
    </row>
    <row r="1728" customFormat="false" ht="12.75" hidden="false" customHeight="false" outlineLevel="0" collapsed="false">
      <c r="A1728" s="0" t="n">
        <v>0.0510922153464605</v>
      </c>
      <c r="B1728" s="0" t="n">
        <v>0.0517959910620124</v>
      </c>
      <c r="C1728" s="0" t="n">
        <v>0.0514220682406546</v>
      </c>
      <c r="D1728" s="0" t="n">
        <v>0.0512274171503874</v>
      </c>
      <c r="E1728" s="0" t="n">
        <v>0.0512144444775518</v>
      </c>
      <c r="F1728" s="0" t="n">
        <v>0.0517181479816449</v>
      </c>
      <c r="G1728" s="0" t="n">
        <v>0.0519840648576961</v>
      </c>
      <c r="H1728" s="0" t="n">
        <v>0.0517068713742083</v>
      </c>
      <c r="I1728" s="0" t="n">
        <v>0.0517158799657874</v>
      </c>
      <c r="J1728" s="0" t="n">
        <v>0.0518597020387948</v>
      </c>
      <c r="K1728" s="0" t="n">
        <v>0.0516895598560868</v>
      </c>
      <c r="L1728" s="0" t="n">
        <v>0.051676694139369</v>
      </c>
      <c r="M1728" s="0" t="n">
        <v>0.0514017216191226</v>
      </c>
      <c r="N1728" s="0" t="n">
        <v>0.0511614843610423</v>
      </c>
      <c r="O1728" s="0" t="n">
        <v>0.0513432312733423</v>
      </c>
      <c r="P1728" s="0" t="n">
        <v>0.0510194981300662</v>
      </c>
      <c r="Q1728" s="0" t="n">
        <v>0.0516079083113962</v>
      </c>
      <c r="R1728" s="0" t="n">
        <v>0.0523469868152135</v>
      </c>
      <c r="S1728" s="0" t="n">
        <v>0.0518986393981973</v>
      </c>
      <c r="T1728" s="0" t="n">
        <v>0.0519011848043241</v>
      </c>
      <c r="U1728" s="0" t="n">
        <v>0.051958030254523</v>
      </c>
      <c r="V1728" s="0" t="n">
        <v>0.0519472313467219</v>
      </c>
      <c r="W1728" s="0" t="n">
        <v>0.0520226605134144</v>
      </c>
      <c r="X1728" s="0" t="n">
        <v>0.0516231140517828</v>
      </c>
    </row>
    <row r="1729" customFormat="false" ht="12.75" hidden="false" customHeight="false" outlineLevel="0" collapsed="false">
      <c r="A1729" s="0" t="n">
        <v>0.0520226605134144</v>
      </c>
      <c r="B1729" s="0" t="n">
        <v>0.052226057819941</v>
      </c>
      <c r="C1729" s="0" t="n">
        <v>0.0519906069548109</v>
      </c>
      <c r="D1729" s="0" t="n">
        <v>0.0524614952110906</v>
      </c>
      <c r="E1729" s="0" t="n">
        <v>0.0525659827014393</v>
      </c>
      <c r="F1729" s="0" t="n">
        <v>0.0522759860968102</v>
      </c>
      <c r="G1729" s="0" t="n">
        <v>0.0518529197726196</v>
      </c>
      <c r="H1729" s="0" t="n">
        <v>0.0518920576149512</v>
      </c>
      <c r="I1729" s="0" t="n">
        <v>0.0516635251007915</v>
      </c>
      <c r="J1729" s="0" t="n">
        <v>0.0519304435045517</v>
      </c>
      <c r="K1729" s="0" t="n">
        <v>0.0516523442623961</v>
      </c>
      <c r="L1729" s="0" t="n">
        <v>0.0512714652647349</v>
      </c>
      <c r="M1729" s="0" t="n">
        <v>0.050728494313436</v>
      </c>
      <c r="N1729" s="0" t="n">
        <v>0.0514824774942902</v>
      </c>
      <c r="O1729" s="0" t="n">
        <v>0.0511350002802472</v>
      </c>
      <c r="P1729" s="0" t="n">
        <v>0.0517416812445865</v>
      </c>
      <c r="Q1729" s="0" t="n">
        <v>0.0524836021077611</v>
      </c>
      <c r="R1729" s="0" t="n">
        <v>0.0524207008429149</v>
      </c>
      <c r="S1729" s="0" t="n">
        <v>0.0522950788150463</v>
      </c>
      <c r="T1729" s="0" t="n">
        <v>0.0525420535888383</v>
      </c>
      <c r="U1729" s="0" t="n">
        <v>0.0525243437656552</v>
      </c>
      <c r="V1729" s="0" t="n">
        <v>0.0523365074750729</v>
      </c>
      <c r="W1729" s="0" t="n">
        <v>0.0525734786594023</v>
      </c>
      <c r="X1729" s="0" t="n">
        <v>0.0531012599871009</v>
      </c>
    </row>
    <row r="1730" customFormat="false" ht="12.75" hidden="false" customHeight="false" outlineLevel="0" collapsed="false">
      <c r="A1730" s="0" t="n">
        <v>0.0525734786594023</v>
      </c>
      <c r="B1730" s="0" t="n">
        <v>0.0524232737596556</v>
      </c>
      <c r="C1730" s="0" t="n">
        <v>0.0529670720749281</v>
      </c>
      <c r="D1730" s="0" t="n">
        <v>0.0530140761054933</v>
      </c>
      <c r="E1730" s="0" t="n">
        <v>0.0532088129096296</v>
      </c>
      <c r="F1730" s="0" t="n">
        <v>0.0532525469956587</v>
      </c>
      <c r="G1730" s="0" t="n">
        <v>0.0535774239618273</v>
      </c>
      <c r="H1730" s="0" t="n">
        <v>0.0536395494053652</v>
      </c>
      <c r="I1730" s="0" t="n">
        <v>0.0540569751982198</v>
      </c>
      <c r="J1730" s="0" t="n">
        <v>0.0542256065157968</v>
      </c>
      <c r="K1730" s="0" t="n">
        <v>0.0546096345592238</v>
      </c>
      <c r="L1730" s="0" t="n">
        <v>0.0545642653077873</v>
      </c>
      <c r="M1730" s="0" t="n">
        <v>0.054521925740025</v>
      </c>
      <c r="N1730" s="0" t="n">
        <v>0.0543626364164361</v>
      </c>
      <c r="O1730" s="0" t="n">
        <v>0.0545908596036429</v>
      </c>
      <c r="P1730" s="0" t="n">
        <v>0.0545093933880785</v>
      </c>
      <c r="Q1730" s="0" t="n">
        <v>0.0552132763114784</v>
      </c>
      <c r="R1730" s="0" t="n">
        <v>0.0541457711474</v>
      </c>
      <c r="S1730" s="0" t="n">
        <v>0.0543364690772845</v>
      </c>
      <c r="T1730" s="0" t="n">
        <v>0.0538434809743206</v>
      </c>
      <c r="U1730" s="0" t="n">
        <v>0.0538529012695323</v>
      </c>
      <c r="V1730" s="0" t="n">
        <v>0.0543285506096271</v>
      </c>
      <c r="W1730" s="0" t="n">
        <v>0.0542761444580978</v>
      </c>
      <c r="X1730" s="0" t="n">
        <v>0.0544130254900467</v>
      </c>
    </row>
    <row r="1731" customFormat="false" ht="12.75" hidden="false" customHeight="false" outlineLevel="0" collapsed="false">
      <c r="A1731" s="0" t="n">
        <v>0.0542761444580978</v>
      </c>
      <c r="B1731" s="0" t="n">
        <v>0.0543837531165523</v>
      </c>
      <c r="C1731" s="0" t="n">
        <v>0.054337286346342</v>
      </c>
      <c r="D1731" s="0" t="n">
        <v>0.0542120508563458</v>
      </c>
      <c r="E1731" s="0" t="n">
        <v>0.0539739351053555</v>
      </c>
      <c r="F1731" s="0" t="n">
        <v>0.0543933915101105</v>
      </c>
      <c r="G1731" s="0" t="n">
        <v>0.0545807666085224</v>
      </c>
      <c r="H1731" s="0" t="n">
        <v>0.0536607731259814</v>
      </c>
      <c r="I1731" s="0" t="n">
        <v>0.0538364875153291</v>
      </c>
      <c r="J1731" s="0" t="n">
        <v>0.0532797765582888</v>
      </c>
      <c r="K1731" s="0" t="n">
        <v>0.052553313078025</v>
      </c>
      <c r="L1731" s="0" t="n">
        <v>0.0526939282264249</v>
      </c>
      <c r="M1731" s="0" t="n">
        <v>0.0523353254436175</v>
      </c>
      <c r="N1731" s="0" t="n">
        <v>0.0523591007856648</v>
      </c>
      <c r="O1731" s="0" t="n">
        <v>0.0520606735580639</v>
      </c>
      <c r="P1731" s="0" t="n">
        <v>0.0520679633066234</v>
      </c>
      <c r="Q1731" s="0" t="n">
        <v>0.0521087421636132</v>
      </c>
      <c r="R1731" s="0" t="n">
        <v>0.0523278860457473</v>
      </c>
      <c r="S1731" s="0" t="n">
        <v>0.0525665952504726</v>
      </c>
      <c r="T1731" s="0" t="n">
        <v>0.0527566292710251</v>
      </c>
      <c r="U1731" s="0" t="n">
        <v>0.0530019646516618</v>
      </c>
      <c r="V1731" s="0" t="n">
        <v>0.052404768015007</v>
      </c>
      <c r="W1731" s="0" t="n">
        <v>0.0522169498218027</v>
      </c>
      <c r="X1731" s="0" t="n">
        <v>0.0525422093122172</v>
      </c>
    </row>
    <row r="1732" customFormat="false" ht="12.75" hidden="false" customHeight="false" outlineLevel="0" collapsed="false">
      <c r="A1732" s="0" t="n">
        <v>0.0522169498218027</v>
      </c>
      <c r="B1732" s="0" t="n">
        <v>0.0520485568006008</v>
      </c>
      <c r="C1732" s="0" t="n">
        <v>0.0524527067410298</v>
      </c>
      <c r="D1732" s="0" t="n">
        <v>0.0524310562922617</v>
      </c>
      <c r="E1732" s="0" t="n">
        <v>0.0525026503870048</v>
      </c>
      <c r="F1732" s="0" t="n">
        <v>0.0523731535566943</v>
      </c>
      <c r="G1732" s="0" t="n">
        <v>0.0530006515098868</v>
      </c>
      <c r="H1732" s="0" t="n">
        <v>0.0533905381333553</v>
      </c>
      <c r="I1732" s="0" t="n">
        <v>0.0537678597245038</v>
      </c>
      <c r="J1732" s="0" t="n">
        <v>0.0539298915356444</v>
      </c>
      <c r="K1732" s="0" t="n">
        <v>0.0546284273309164</v>
      </c>
      <c r="L1732" s="0" t="n">
        <v>0.054344012832911</v>
      </c>
      <c r="M1732" s="0" t="n">
        <v>0.0545863637702316</v>
      </c>
      <c r="N1732" s="0" t="n">
        <v>0.0541800659557739</v>
      </c>
      <c r="O1732" s="0" t="n">
        <v>0.05399439827945</v>
      </c>
      <c r="P1732" s="0" t="n">
        <v>0.0536256760415411</v>
      </c>
      <c r="Q1732" s="0" t="n">
        <v>0.0532999250734299</v>
      </c>
      <c r="R1732" s="0" t="n">
        <v>0.0531609973115523</v>
      </c>
      <c r="S1732" s="0" t="n">
        <v>0.052934483952592</v>
      </c>
      <c r="T1732" s="0" t="n">
        <v>0.053135282243689</v>
      </c>
      <c r="U1732" s="0" t="n">
        <v>0.0531633014925702</v>
      </c>
      <c r="V1732" s="0" t="n">
        <v>0.0532046238695455</v>
      </c>
      <c r="W1732" s="0" t="n">
        <v>0.0529294992778412</v>
      </c>
      <c r="X1732" s="0" t="n">
        <v>0.0529055760002963</v>
      </c>
    </row>
    <row r="1733" customFormat="false" ht="12.75" hidden="false" customHeight="false" outlineLevel="0" collapsed="false">
      <c r="A1733" s="0" t="n">
        <v>0.0529294992778412</v>
      </c>
      <c r="B1733" s="0" t="n">
        <v>0.0529888140746954</v>
      </c>
      <c r="C1733" s="0" t="n">
        <v>0.053169286708903</v>
      </c>
      <c r="D1733" s="0" t="n">
        <v>0.0530017007061374</v>
      </c>
      <c r="E1733" s="0" t="n">
        <v>0.0533870789229292</v>
      </c>
      <c r="F1733" s="0" t="n">
        <v>0.0535606871709566</v>
      </c>
      <c r="G1733" s="0" t="n">
        <v>0.0540518309637359</v>
      </c>
      <c r="H1733" s="0" t="n">
        <v>0.0538259644098943</v>
      </c>
      <c r="I1733" s="0" t="n">
        <v>0.0538404244288415</v>
      </c>
      <c r="J1733" s="0" t="n">
        <v>0.0536955155400802</v>
      </c>
      <c r="K1733" s="0" t="n">
        <v>0.0532004929161156</v>
      </c>
      <c r="L1733" s="0" t="n">
        <v>0.0531220671278672</v>
      </c>
      <c r="M1733" s="0" t="n">
        <v>0.0528974582688331</v>
      </c>
      <c r="N1733" s="0" t="n">
        <v>0.053231446660098</v>
      </c>
      <c r="O1733" s="0" t="n">
        <v>0.0535692791996238</v>
      </c>
      <c r="P1733" s="0" t="n">
        <v>0.0530611880122948</v>
      </c>
      <c r="Q1733" s="0" t="n">
        <v>0.053753151348451</v>
      </c>
      <c r="R1733" s="0" t="n">
        <v>0.0531721932608032</v>
      </c>
      <c r="S1733" s="0" t="n">
        <v>0.0531765520029037</v>
      </c>
      <c r="T1733" s="0" t="n">
        <v>0.0527346396838993</v>
      </c>
      <c r="U1733" s="0" t="n">
        <v>0.0530464040781598</v>
      </c>
      <c r="V1733" s="0" t="n">
        <v>0.0536818859676189</v>
      </c>
      <c r="W1733" s="0" t="n">
        <v>0.0539443834349348</v>
      </c>
      <c r="X1733" s="0" t="n">
        <v>0.0541964012973877</v>
      </c>
    </row>
    <row r="1734" customFormat="false" ht="12.75" hidden="false" customHeight="false" outlineLevel="0" collapsed="false">
      <c r="A1734" s="0" t="n">
        <v>0.0539443834349348</v>
      </c>
      <c r="B1734" s="0" t="n">
        <v>0.0544316541801038</v>
      </c>
      <c r="C1734" s="0" t="n">
        <v>0.0547436440357558</v>
      </c>
      <c r="D1734" s="0" t="n">
        <v>0.0541015024326494</v>
      </c>
      <c r="E1734" s="0" t="n">
        <v>0.0543027499397274</v>
      </c>
      <c r="F1734" s="0" t="n">
        <v>0.0552004114622538</v>
      </c>
      <c r="G1734" s="0" t="n">
        <v>0.0561428100395593</v>
      </c>
      <c r="H1734" s="0" t="n">
        <v>0.0561452824013878</v>
      </c>
      <c r="I1734" s="0" t="n">
        <v>0.0560855556738835</v>
      </c>
      <c r="J1734" s="0" t="n">
        <v>0.0559918750307078</v>
      </c>
      <c r="K1734" s="0" t="n">
        <v>0.0564810041530386</v>
      </c>
      <c r="L1734" s="0" t="n">
        <v>0.0562528900487774</v>
      </c>
      <c r="M1734" s="0" t="n">
        <v>0.0565988809868969</v>
      </c>
      <c r="N1734" s="0" t="n">
        <v>0.0566092460884563</v>
      </c>
      <c r="O1734" s="0" t="n">
        <v>0.0562795553554802</v>
      </c>
      <c r="P1734" s="0" t="n">
        <v>0.0564658163454453</v>
      </c>
      <c r="Q1734" s="0" t="n">
        <v>0.056833766157564</v>
      </c>
      <c r="R1734" s="0" t="n">
        <v>0.0561807218104951</v>
      </c>
      <c r="S1734" s="0" t="n">
        <v>0.0559237519128353</v>
      </c>
      <c r="T1734" s="0" t="n">
        <v>0.0550118078041482</v>
      </c>
      <c r="U1734" s="0" t="n">
        <v>0.0553050574020108</v>
      </c>
      <c r="V1734" s="0" t="n">
        <v>0.0557850995558511</v>
      </c>
      <c r="W1734" s="0" t="n">
        <v>0.056125990493551</v>
      </c>
      <c r="X1734" s="0" t="n">
        <v>0.0558450139196513</v>
      </c>
    </row>
    <row r="1735" customFormat="false" ht="12.75" hidden="false" customHeight="false" outlineLevel="0" collapsed="false">
      <c r="A1735" s="0" t="n">
        <v>0.056125990493551</v>
      </c>
      <c r="B1735" s="0" t="n">
        <v>0.0561739569098598</v>
      </c>
      <c r="C1735" s="0" t="n">
        <v>0.05589013374549</v>
      </c>
      <c r="D1735" s="0" t="n">
        <v>0.0567294844967298</v>
      </c>
      <c r="E1735" s="0" t="n">
        <v>0.0566541619909825</v>
      </c>
      <c r="F1735" s="0" t="n">
        <v>0.0563540644346747</v>
      </c>
      <c r="G1735" s="0" t="n">
        <v>0.0565610569757071</v>
      </c>
      <c r="H1735" s="0" t="n">
        <v>0.0564339799287393</v>
      </c>
      <c r="I1735" s="0" t="n">
        <v>0.0570046542692991</v>
      </c>
      <c r="J1735" s="0" t="n">
        <v>0.0573890386402142</v>
      </c>
      <c r="K1735" s="0" t="n">
        <v>0.0580706385306256</v>
      </c>
      <c r="L1735" s="0" t="n">
        <v>0.0582998925393213</v>
      </c>
      <c r="M1735" s="0" t="n">
        <v>0.0573996998119154</v>
      </c>
      <c r="N1735" s="0" t="n">
        <v>0.0574179345900404</v>
      </c>
      <c r="O1735" s="0" t="n">
        <v>0.0572341395132052</v>
      </c>
      <c r="P1735" s="0" t="n">
        <v>0.0571011738709791</v>
      </c>
      <c r="Q1735" s="0" t="n">
        <v>0.0574839710464058</v>
      </c>
      <c r="R1735" s="0" t="n">
        <v>0.057918082407132</v>
      </c>
      <c r="S1735" s="0" t="n">
        <v>0.0572847585875945</v>
      </c>
      <c r="T1735" s="0" t="n">
        <v>0.0571590878249959</v>
      </c>
      <c r="U1735" s="0" t="n">
        <v>0.0572631047007759</v>
      </c>
      <c r="V1735" s="0" t="n">
        <v>0.0571039697224326</v>
      </c>
      <c r="W1735" s="0" t="n">
        <v>0.0568896274203735</v>
      </c>
      <c r="X1735" s="0" t="n">
        <v>0.0570430607223101</v>
      </c>
    </row>
    <row r="1736" customFormat="false" ht="12.75" hidden="false" customHeight="false" outlineLevel="0" collapsed="false">
      <c r="A1736" s="0" t="n">
        <v>0.0568896274203735</v>
      </c>
      <c r="B1736" s="0" t="n">
        <v>0.0574419490579856</v>
      </c>
      <c r="C1736" s="0" t="n">
        <v>0.0572849215868713</v>
      </c>
      <c r="D1736" s="0" t="n">
        <v>0.0577487698565614</v>
      </c>
      <c r="E1736" s="0" t="n">
        <v>0.0576735783179162</v>
      </c>
      <c r="F1736" s="0" t="n">
        <v>0.0574852735877354</v>
      </c>
      <c r="G1736" s="0" t="n">
        <v>0.0570026083143405</v>
      </c>
      <c r="H1736" s="0" t="n">
        <v>0.0574514683594296</v>
      </c>
      <c r="I1736" s="0" t="n">
        <v>0.0587397960753854</v>
      </c>
      <c r="J1736" s="0" t="n">
        <v>0.058624053906712</v>
      </c>
      <c r="K1736" s="0" t="n">
        <v>0.058025351324874</v>
      </c>
      <c r="L1736" s="0" t="n">
        <v>0.0582522344595247</v>
      </c>
      <c r="M1736" s="0" t="n">
        <v>0.0582506495686563</v>
      </c>
      <c r="N1736" s="0" t="n">
        <v>0.0584952558961349</v>
      </c>
      <c r="O1736" s="0" t="n">
        <v>0.0584509985943851</v>
      </c>
      <c r="P1736" s="0" t="n">
        <v>0.0584233780846144</v>
      </c>
      <c r="Q1736" s="0" t="n">
        <v>0.0583728858357226</v>
      </c>
      <c r="R1736" s="0" t="n">
        <v>0.0582485407068327</v>
      </c>
      <c r="S1736" s="0" t="n">
        <v>0.0579353636686981</v>
      </c>
      <c r="T1736" s="0" t="n">
        <v>0.0577514447097632</v>
      </c>
      <c r="U1736" s="0" t="n">
        <v>0.0582385750639705</v>
      </c>
      <c r="V1736" s="0" t="n">
        <v>0.0582511207027179</v>
      </c>
      <c r="W1736" s="0" t="n">
        <v>0.0587784342962805</v>
      </c>
      <c r="X1736" s="0" t="n">
        <v>0.0585714339736704</v>
      </c>
    </row>
    <row r="1737" customFormat="false" ht="12.75" hidden="false" customHeight="false" outlineLevel="0" collapsed="false">
      <c r="A1737" s="0" t="n">
        <v>0.0587784342962805</v>
      </c>
      <c r="B1737" s="0" t="n">
        <v>0.0583675670089169</v>
      </c>
      <c r="C1737" s="0" t="n">
        <v>0.0581343147662283</v>
      </c>
      <c r="D1737" s="0" t="n">
        <v>0.0576601090065797</v>
      </c>
      <c r="E1737" s="0" t="n">
        <v>0.0575468199024246</v>
      </c>
      <c r="F1737" s="0" t="n">
        <v>0.05836065707955</v>
      </c>
      <c r="G1737" s="0" t="n">
        <v>0.0591773607595154</v>
      </c>
      <c r="H1737" s="0" t="n">
        <v>0.0586617733239216</v>
      </c>
      <c r="I1737" s="0" t="n">
        <v>0.0588771343233777</v>
      </c>
      <c r="J1737" s="0" t="n">
        <v>0.0588298090843067</v>
      </c>
      <c r="K1737" s="0" t="n">
        <v>0.05864396580092</v>
      </c>
      <c r="L1737" s="0" t="n">
        <v>0.0586453044740917</v>
      </c>
      <c r="M1737" s="0" t="n">
        <v>0.0580782691542719</v>
      </c>
      <c r="N1737" s="0" t="n">
        <v>0.0584102087212627</v>
      </c>
      <c r="O1737" s="0" t="n">
        <v>0.058270190392523</v>
      </c>
      <c r="P1737" s="0" t="n">
        <v>0.0583081145132787</v>
      </c>
      <c r="Q1737" s="0" t="n">
        <v>0.0585588570038007</v>
      </c>
      <c r="R1737" s="0" t="n">
        <v>0.0587792919795832</v>
      </c>
      <c r="S1737" s="0" t="n">
        <v>0.0582622278709869</v>
      </c>
      <c r="T1737" s="0" t="n">
        <v>0.0579592407823389</v>
      </c>
      <c r="U1737" s="0" t="n">
        <v>0.0578977578491535</v>
      </c>
      <c r="V1737" s="0" t="n">
        <v>0.057978040591441</v>
      </c>
      <c r="W1737" s="0" t="n">
        <v>0.058171569796501</v>
      </c>
      <c r="X1737" s="0" t="n">
        <v>0.0573607539228436</v>
      </c>
    </row>
    <row r="1738" customFormat="false" ht="12.75" hidden="false" customHeight="false" outlineLevel="0" collapsed="false">
      <c r="A1738" s="0" t="n">
        <v>0.058171569796501</v>
      </c>
      <c r="B1738" s="0" t="n">
        <v>0.0583325242476141</v>
      </c>
      <c r="C1738" s="0" t="n">
        <v>0.0584204987050564</v>
      </c>
      <c r="D1738" s="0" t="n">
        <v>0.0592796185179893</v>
      </c>
      <c r="E1738" s="0" t="n">
        <v>0.0593348693678729</v>
      </c>
      <c r="F1738" s="0" t="n">
        <v>0.0588118433704085</v>
      </c>
      <c r="G1738" s="0" t="n">
        <v>0.0584288401544861</v>
      </c>
      <c r="H1738" s="0" t="n">
        <v>0.0589997854419555</v>
      </c>
      <c r="I1738" s="0" t="n">
        <v>0.0598480574319702</v>
      </c>
      <c r="J1738" s="0" t="n">
        <v>0.0597872505824101</v>
      </c>
      <c r="K1738" s="0" t="n">
        <v>0.0600015390154667</v>
      </c>
      <c r="L1738" s="0" t="n">
        <v>0.0601601135513361</v>
      </c>
      <c r="M1738" s="0" t="n">
        <v>0.0606227410855573</v>
      </c>
      <c r="N1738" s="0" t="n">
        <v>0.0606118824541706</v>
      </c>
      <c r="O1738" s="0" t="n">
        <v>0.0606123276389094</v>
      </c>
      <c r="P1738" s="0" t="n">
        <v>0.0606997114051479</v>
      </c>
      <c r="Q1738" s="0" t="n">
        <v>0.0603439023147616</v>
      </c>
      <c r="R1738" s="0" t="n">
        <v>0.0600989376972263</v>
      </c>
      <c r="S1738" s="0" t="n">
        <v>0.0593990046055531</v>
      </c>
      <c r="T1738" s="0" t="n">
        <v>0.059662347168392</v>
      </c>
      <c r="U1738" s="0" t="n">
        <v>0.0605556174347154</v>
      </c>
      <c r="V1738" s="0" t="n">
        <v>0.0607056273109678</v>
      </c>
      <c r="W1738" s="0" t="n">
        <v>0.0604044634460244</v>
      </c>
      <c r="X1738" s="0" t="n">
        <v>0.0602980851387206</v>
      </c>
    </row>
    <row r="1739" customFormat="false" ht="12.75" hidden="false" customHeight="false" outlineLevel="0" collapsed="false">
      <c r="A1739" s="0" t="n">
        <v>0.0604044634460244</v>
      </c>
      <c r="B1739" s="0" t="n">
        <v>0.0601384607582138</v>
      </c>
      <c r="C1739" s="0" t="n">
        <v>0.0594556754582965</v>
      </c>
      <c r="D1739" s="0" t="n">
        <v>0.0593747312259625</v>
      </c>
      <c r="E1739" s="0" t="n">
        <v>0.0588535383391139</v>
      </c>
      <c r="F1739" s="0" t="n">
        <v>0.0590889301104922</v>
      </c>
      <c r="G1739" s="0" t="n">
        <v>0.0590233152857365</v>
      </c>
      <c r="H1739" s="0" t="n">
        <v>0.0585316004792055</v>
      </c>
      <c r="I1739" s="0" t="n">
        <v>0.0586093889781733</v>
      </c>
      <c r="J1739" s="0" t="n">
        <v>0.0597444510271404</v>
      </c>
      <c r="K1739" s="0" t="n">
        <v>0.0600481502187101</v>
      </c>
      <c r="L1739" s="0" t="n">
        <v>0.0596803844380142</v>
      </c>
      <c r="M1739" s="0" t="n">
        <v>0.0595733162834175</v>
      </c>
      <c r="N1739" s="0" t="n">
        <v>0.0595898137878244</v>
      </c>
      <c r="O1739" s="0" t="n">
        <v>0.0593150991754338</v>
      </c>
      <c r="P1739" s="0" t="n">
        <v>0.0593029150107378</v>
      </c>
      <c r="Q1739" s="0" t="n">
        <v>0.0592132140467646</v>
      </c>
      <c r="R1739" s="0" t="n">
        <v>0.0597036716314822</v>
      </c>
      <c r="S1739" s="0" t="n">
        <v>0.0594636564219788</v>
      </c>
      <c r="T1739" s="0" t="n">
        <v>0.0593947586370865</v>
      </c>
      <c r="U1739" s="0" t="n">
        <v>0.0596431464067307</v>
      </c>
      <c r="V1739" s="0" t="n">
        <v>0.0599414947257095</v>
      </c>
      <c r="W1739" s="0" t="n">
        <v>0.0598259767054599</v>
      </c>
      <c r="X1739" s="0" t="n">
        <v>0.0608479582046634</v>
      </c>
    </row>
    <row r="1740" customFormat="false" ht="12.75" hidden="false" customHeight="false" outlineLevel="0" collapsed="false">
      <c r="A1740" s="0" t="n">
        <v>0.0598259767054599</v>
      </c>
      <c r="B1740" s="0" t="n">
        <v>0.0601998168305866</v>
      </c>
      <c r="C1740" s="0" t="n">
        <v>0.0605912876192251</v>
      </c>
      <c r="D1740" s="0" t="n">
        <v>0.0606400530973249</v>
      </c>
      <c r="E1740" s="0" t="n">
        <v>0.0609156604523597</v>
      </c>
      <c r="F1740" s="0" t="n">
        <v>0.0615787236749223</v>
      </c>
      <c r="G1740" s="0" t="n">
        <v>0.0614015280640368</v>
      </c>
      <c r="H1740" s="0" t="n">
        <v>0.0615572948100917</v>
      </c>
      <c r="I1740" s="0" t="n">
        <v>0.0617433390181821</v>
      </c>
      <c r="J1740" s="0" t="n">
        <v>0.061986967552434</v>
      </c>
      <c r="K1740" s="0" t="n">
        <v>0.0618844366047083</v>
      </c>
      <c r="L1740" s="0" t="n">
        <v>0.0616260073699114</v>
      </c>
      <c r="M1740" s="0" t="n">
        <v>0.0616520633600139</v>
      </c>
      <c r="N1740" s="0" t="n">
        <v>0.0612616807494804</v>
      </c>
      <c r="O1740" s="0" t="n">
        <v>0.060906401291028</v>
      </c>
      <c r="P1740" s="0" t="n">
        <v>0.0611795293211207</v>
      </c>
      <c r="Q1740" s="0" t="n">
        <v>0.062193675119505</v>
      </c>
      <c r="R1740" s="0" t="n">
        <v>0.0624014563189068</v>
      </c>
      <c r="S1740" s="0" t="n">
        <v>0.0624207424538108</v>
      </c>
      <c r="T1740" s="0" t="n">
        <v>0.0622302741227409</v>
      </c>
      <c r="U1740" s="0" t="n">
        <v>0.0623701640460549</v>
      </c>
      <c r="V1740" s="0" t="n">
        <v>0.0623695540612142</v>
      </c>
      <c r="W1740" s="0" t="n">
        <v>0.0626669179334077</v>
      </c>
      <c r="X1740" s="0" t="n">
        <v>0.0631344893926279</v>
      </c>
    </row>
    <row r="1741" customFormat="false" ht="12.75" hidden="false" customHeight="false" outlineLevel="0" collapsed="false">
      <c r="A1741" s="0" t="n">
        <v>0.0626669179334077</v>
      </c>
      <c r="B1741" s="0" t="n">
        <v>0.062984446944527</v>
      </c>
      <c r="C1741" s="0" t="n">
        <v>0.0628026028234642</v>
      </c>
      <c r="D1741" s="0" t="n">
        <v>0.0631661106653412</v>
      </c>
      <c r="E1741" s="0" t="n">
        <v>0.0629650641397341</v>
      </c>
      <c r="F1741" s="0" t="n">
        <v>0.0632803749298712</v>
      </c>
      <c r="G1741" s="0" t="n">
        <v>0.0630154348391095</v>
      </c>
      <c r="H1741" s="0" t="n">
        <v>0.0629782801911189</v>
      </c>
      <c r="I1741" s="0" t="n">
        <v>0.0624676551394086</v>
      </c>
      <c r="J1741" s="0" t="n">
        <v>0.0621169905388171</v>
      </c>
      <c r="K1741" s="0" t="n">
        <v>0.0626741280008926</v>
      </c>
      <c r="L1741" s="0" t="n">
        <v>0.0621809492188509</v>
      </c>
      <c r="M1741" s="0" t="n">
        <v>0.0615638765497125</v>
      </c>
      <c r="N1741" s="0" t="n">
        <v>0.0608911740220499</v>
      </c>
      <c r="O1741" s="0" t="n">
        <v>0.0610489228531102</v>
      </c>
      <c r="P1741" s="0" t="n">
        <v>0.0608658599892544</v>
      </c>
      <c r="Q1741" s="0" t="n">
        <v>0.0603695961465832</v>
      </c>
      <c r="R1741" s="0" t="n">
        <v>0.0596412113084077</v>
      </c>
      <c r="S1741" s="0" t="n">
        <v>0.0597271722169134</v>
      </c>
      <c r="T1741" s="0" t="n">
        <v>0.0593291528546721</v>
      </c>
      <c r="U1741" s="0" t="n">
        <v>0.0586114795124804</v>
      </c>
      <c r="V1741" s="0" t="n">
        <v>0.0585443089081666</v>
      </c>
      <c r="W1741" s="0" t="n">
        <v>0.0581233641317369</v>
      </c>
      <c r="X1741" s="0" t="n">
        <v>0.0579344079317411</v>
      </c>
    </row>
    <row r="1742" customFormat="false" ht="12.75" hidden="false" customHeight="false" outlineLevel="0" collapsed="false">
      <c r="A1742" s="0" t="n">
        <v>0.0581233641317369</v>
      </c>
      <c r="B1742" s="0" t="n">
        <v>0.0579980912856991</v>
      </c>
      <c r="C1742" s="0" t="n">
        <v>0.0574629446178173</v>
      </c>
      <c r="D1742" s="0" t="n">
        <v>0.0572652412162263</v>
      </c>
      <c r="E1742" s="0" t="n">
        <v>0.0577042401781414</v>
      </c>
      <c r="F1742" s="0" t="n">
        <v>0.058282054405846</v>
      </c>
      <c r="G1742" s="0" t="n">
        <v>0.0581410336758662</v>
      </c>
      <c r="H1742" s="0" t="n">
        <v>0.0575866033340286</v>
      </c>
      <c r="I1742" s="0" t="n">
        <v>0.0582235202614264</v>
      </c>
      <c r="J1742" s="0" t="n">
        <v>0.058859015624726</v>
      </c>
      <c r="K1742" s="0" t="n">
        <v>0.0594256833340144</v>
      </c>
      <c r="L1742" s="0" t="n">
        <v>0.0584167728859232</v>
      </c>
      <c r="M1742" s="0" t="n">
        <v>0.0589636553781277</v>
      </c>
      <c r="N1742" s="0" t="n">
        <v>0.0585386942374709</v>
      </c>
      <c r="O1742" s="0" t="n">
        <v>0.0580444261060067</v>
      </c>
      <c r="P1742" s="0" t="n">
        <v>0.0575547323199592</v>
      </c>
      <c r="Q1742" s="0" t="n">
        <v>0.0577270732354349</v>
      </c>
      <c r="R1742" s="0" t="n">
        <v>0.0579094788772368</v>
      </c>
      <c r="S1742" s="0" t="n">
        <v>0.0575302313437573</v>
      </c>
      <c r="T1742" s="0" t="n">
        <v>0.0570688931483697</v>
      </c>
      <c r="U1742" s="0" t="n">
        <v>0.0568094648654724</v>
      </c>
      <c r="V1742" s="0" t="n">
        <v>0.0566306087050403</v>
      </c>
      <c r="W1742" s="0" t="n">
        <v>0.0564305508348035</v>
      </c>
      <c r="X1742" s="0" t="n">
        <v>0.056661731195776</v>
      </c>
    </row>
    <row r="1743" customFormat="false" ht="12.75" hidden="false" customHeight="false" outlineLevel="0" collapsed="false">
      <c r="A1743" s="0" t="n">
        <v>0.0564305508348035</v>
      </c>
      <c r="B1743" s="0" t="n">
        <v>0.0565184258475933</v>
      </c>
      <c r="C1743" s="0" t="n">
        <v>0.0559359756216285</v>
      </c>
      <c r="D1743" s="0" t="n">
        <v>0.0555734220278048</v>
      </c>
      <c r="E1743" s="0" t="n">
        <v>0.0553723638912653</v>
      </c>
      <c r="F1743" s="0" t="n">
        <v>0.0555218840374298</v>
      </c>
      <c r="G1743" s="0" t="n">
        <v>0.0558168199425254</v>
      </c>
      <c r="H1743" s="0" t="n">
        <v>0.0558580254169933</v>
      </c>
      <c r="I1743" s="0" t="n">
        <v>0.0561290638843298</v>
      </c>
      <c r="J1743" s="0" t="n">
        <v>0.056379419007633</v>
      </c>
      <c r="K1743" s="0" t="n">
        <v>0.0562624566069031</v>
      </c>
      <c r="L1743" s="0" t="n">
        <v>0.0561065989168155</v>
      </c>
      <c r="M1743" s="0" t="n">
        <v>0.056316462153937</v>
      </c>
      <c r="N1743" s="0" t="n">
        <v>0.0558182821012139</v>
      </c>
      <c r="O1743" s="0" t="n">
        <v>0.0550660763914257</v>
      </c>
      <c r="P1743" s="0" t="n">
        <v>0.0553580159187049</v>
      </c>
      <c r="Q1743" s="0" t="n">
        <v>0.055758639835777</v>
      </c>
      <c r="R1743" s="0" t="n">
        <v>0.0559329500524779</v>
      </c>
      <c r="S1743" s="0" t="n">
        <v>0.0559204768308134</v>
      </c>
      <c r="T1743" s="0" t="n">
        <v>0.0562411285076531</v>
      </c>
      <c r="U1743" s="0" t="n">
        <v>0.0563178736792899</v>
      </c>
      <c r="V1743" s="0" t="n">
        <v>0.0561319092924402</v>
      </c>
      <c r="W1743" s="0" t="n">
        <v>0.0558495851425932</v>
      </c>
      <c r="X1743" s="0" t="n">
        <v>0.0562292506595165</v>
      </c>
    </row>
    <row r="1744" customFormat="false" ht="12.75" hidden="false" customHeight="false" outlineLevel="0" collapsed="false">
      <c r="A1744" s="0" t="n">
        <v>0.0558495851425932</v>
      </c>
      <c r="B1744" s="0" t="n">
        <v>0.0566475658256359</v>
      </c>
      <c r="C1744" s="0" t="n">
        <v>0.0556935520099179</v>
      </c>
      <c r="D1744" s="0" t="n">
        <v>0.0552724767876274</v>
      </c>
      <c r="E1744" s="0" t="n">
        <v>0.0555076214325326</v>
      </c>
      <c r="F1744" s="0" t="n">
        <v>0.0557730324604686</v>
      </c>
      <c r="G1744" s="0" t="n">
        <v>0.0556450404442974</v>
      </c>
      <c r="H1744" s="0" t="n">
        <v>0.0561206059377084</v>
      </c>
      <c r="I1744" s="0" t="n">
        <v>0.0568513071362555</v>
      </c>
      <c r="J1744" s="0" t="n">
        <v>0.0573875361612759</v>
      </c>
      <c r="K1744" s="0" t="n">
        <v>0.0576594157175727</v>
      </c>
      <c r="L1744" s="0" t="n">
        <v>0.0576515059555963</v>
      </c>
      <c r="M1744" s="0" t="n">
        <v>0.0569589880278208</v>
      </c>
      <c r="N1744" s="0" t="n">
        <v>0.0565124126480628</v>
      </c>
      <c r="O1744" s="0" t="n">
        <v>0.0558985892222097</v>
      </c>
      <c r="P1744" s="0" t="n">
        <v>0.0553836817718475</v>
      </c>
      <c r="Q1744" s="0" t="n">
        <v>0.0551339250932925</v>
      </c>
      <c r="R1744" s="0" t="n">
        <v>0.0554660773772419</v>
      </c>
      <c r="S1744" s="0" t="n">
        <v>0.0550138738740193</v>
      </c>
      <c r="T1744" s="0" t="n">
        <v>0.055316552991787</v>
      </c>
      <c r="U1744" s="0" t="n">
        <v>0.055492549568794</v>
      </c>
      <c r="V1744" s="0" t="n">
        <v>0.0551274146169455</v>
      </c>
      <c r="W1744" s="0" t="n">
        <v>0.055010624491248</v>
      </c>
      <c r="X1744" s="0" t="n">
        <v>0.0546321199276577</v>
      </c>
    </row>
    <row r="1745" customFormat="false" ht="12.75" hidden="false" customHeight="false" outlineLevel="0" collapsed="false">
      <c r="A1745" s="0" t="n">
        <v>0.055010624491248</v>
      </c>
      <c r="B1745" s="0" t="n">
        <v>0.0547686620483098</v>
      </c>
      <c r="C1745" s="0" t="n">
        <v>0.0548830632478984</v>
      </c>
      <c r="D1745" s="0" t="n">
        <v>0.0550439396393685</v>
      </c>
      <c r="E1745" s="0" t="n">
        <v>0.0551239116230833</v>
      </c>
      <c r="F1745" s="0" t="n">
        <v>0.0549705749691678</v>
      </c>
      <c r="G1745" s="0" t="n">
        <v>0.0549134803462699</v>
      </c>
      <c r="H1745" s="0" t="n">
        <v>0.0546212972963795</v>
      </c>
      <c r="I1745" s="0" t="n">
        <v>0.0542175087557683</v>
      </c>
      <c r="J1745" s="0" t="n">
        <v>0.0540930104242686</v>
      </c>
      <c r="K1745" s="0" t="n">
        <v>0.0542264488902453</v>
      </c>
      <c r="L1745" s="0" t="n">
        <v>0.0537177923996509</v>
      </c>
      <c r="M1745" s="0" t="n">
        <v>0.0537025964910076</v>
      </c>
      <c r="N1745" s="0" t="n">
        <v>0.0540359598615779</v>
      </c>
      <c r="O1745" s="0" t="n">
        <v>0.0535779884417058</v>
      </c>
      <c r="P1745" s="0" t="n">
        <v>0.0537051482817484</v>
      </c>
      <c r="Q1745" s="0" t="n">
        <v>0.0534675813187034</v>
      </c>
      <c r="R1745" s="0" t="n">
        <v>0.0533559491352885</v>
      </c>
      <c r="S1745" s="0" t="n">
        <v>0.0543716790576654</v>
      </c>
      <c r="T1745" s="0" t="n">
        <v>0.0543569390940894</v>
      </c>
      <c r="U1745" s="0" t="n">
        <v>0.0543529761124574</v>
      </c>
      <c r="V1745" s="0" t="n">
        <v>0.0543478902815004</v>
      </c>
      <c r="W1745" s="0" t="n">
        <v>0.0541919950232427</v>
      </c>
      <c r="X1745" s="0" t="n">
        <v>0.0541779243625424</v>
      </c>
    </row>
    <row r="1746" customFormat="false" ht="12.75" hidden="false" customHeight="false" outlineLevel="0" collapsed="false">
      <c r="A1746" s="0" t="n">
        <v>0.0541919950232427</v>
      </c>
      <c r="B1746" s="0" t="n">
        <v>0.0541528677870737</v>
      </c>
      <c r="C1746" s="0" t="n">
        <v>0.0553174186055509</v>
      </c>
      <c r="D1746" s="0" t="n">
        <v>0.0547753357284205</v>
      </c>
      <c r="E1746" s="0" t="n">
        <v>0.054281404075703</v>
      </c>
      <c r="F1746" s="0" t="n">
        <v>0.0543816019717952</v>
      </c>
      <c r="G1746" s="0" t="n">
        <v>0.0533703280347835</v>
      </c>
      <c r="H1746" s="0" t="n">
        <v>0.0541646501573263</v>
      </c>
      <c r="I1746" s="0" t="n">
        <v>0.0546652722625589</v>
      </c>
      <c r="J1746" s="0" t="n">
        <v>0.0551428631904179</v>
      </c>
      <c r="K1746" s="0" t="n">
        <v>0.0548688923470716</v>
      </c>
      <c r="L1746" s="0" t="n">
        <v>0.0545325952918651</v>
      </c>
      <c r="M1746" s="0" t="n">
        <v>0.0545780067697196</v>
      </c>
      <c r="N1746" s="0" t="n">
        <v>0.0543163318582931</v>
      </c>
      <c r="O1746" s="0" t="n">
        <v>0.0542830407495422</v>
      </c>
      <c r="P1746" s="0" t="n">
        <v>0.0546694652997363</v>
      </c>
      <c r="Q1746" s="0" t="n">
        <v>0.0549235096454847</v>
      </c>
      <c r="R1746" s="0" t="n">
        <v>0.0548026736758609</v>
      </c>
      <c r="S1746" s="0" t="n">
        <v>0.0543800836956379</v>
      </c>
      <c r="T1746" s="0" t="n">
        <v>0.0549645150921642</v>
      </c>
      <c r="U1746" s="0" t="n">
        <v>0.0550535737268866</v>
      </c>
      <c r="V1746" s="0" t="n">
        <v>0.0553529983983419</v>
      </c>
      <c r="W1746" s="0" t="n">
        <v>0.0551592910877767</v>
      </c>
      <c r="X1746" s="0" t="n">
        <v>0.0550804310838582</v>
      </c>
    </row>
    <row r="1747" customFormat="false" ht="12.75" hidden="false" customHeight="false" outlineLevel="0" collapsed="false">
      <c r="A1747" s="0" t="n">
        <v>0.0551592910877767</v>
      </c>
      <c r="B1747" s="0" t="n">
        <v>0.054833392772529</v>
      </c>
      <c r="C1747" s="0" t="n">
        <v>0.0538764884530695</v>
      </c>
      <c r="D1747" s="0" t="n">
        <v>0.0531151823122725</v>
      </c>
      <c r="E1747" s="0" t="n">
        <v>0.0533323141679238</v>
      </c>
      <c r="F1747" s="0" t="n">
        <v>0.0532785469558658</v>
      </c>
      <c r="G1747" s="0" t="n">
        <v>0.0527709425945617</v>
      </c>
      <c r="H1747" s="0" t="n">
        <v>0.0527670883075463</v>
      </c>
      <c r="I1747" s="0" t="n">
        <v>0.0525131463197371</v>
      </c>
      <c r="J1747" s="0" t="n">
        <v>0.0521475224320217</v>
      </c>
      <c r="K1747" s="0" t="n">
        <v>0.0521080395875141</v>
      </c>
      <c r="L1747" s="0" t="n">
        <v>0.0516978692637246</v>
      </c>
      <c r="M1747" s="0" t="n">
        <v>0.0515380500770132</v>
      </c>
      <c r="N1747" s="0" t="n">
        <v>0.0513810467662108</v>
      </c>
      <c r="O1747" s="0" t="n">
        <v>0.0518438323612235</v>
      </c>
      <c r="P1747" s="0" t="n">
        <v>0.0514999262087436</v>
      </c>
      <c r="Q1747" s="0" t="n">
        <v>0.0514033180371953</v>
      </c>
      <c r="R1747" s="0" t="n">
        <v>0.0517007516150661</v>
      </c>
      <c r="S1747" s="0" t="n">
        <v>0.051937892300351</v>
      </c>
      <c r="T1747" s="0" t="n">
        <v>0.0515111351354693</v>
      </c>
      <c r="U1747" s="0" t="n">
        <v>0.0513413073513766</v>
      </c>
      <c r="V1747" s="0" t="n">
        <v>0.0505373221744544</v>
      </c>
      <c r="W1747" s="0" t="n">
        <v>0.0505326320011416</v>
      </c>
      <c r="X1747" s="0" t="n">
        <v>0.05005239763934</v>
      </c>
    </row>
    <row r="1748" customFormat="false" ht="12.75" hidden="false" customHeight="false" outlineLevel="0" collapsed="false">
      <c r="A1748" s="0" t="n">
        <v>0.0505326320011416</v>
      </c>
      <c r="B1748" s="0" t="n">
        <v>0.0500347435179899</v>
      </c>
      <c r="C1748" s="0" t="n">
        <v>0.0495722502309077</v>
      </c>
      <c r="D1748" s="0" t="n">
        <v>0.0495825374927052</v>
      </c>
      <c r="E1748" s="0" t="n">
        <v>0.0495905222960088</v>
      </c>
      <c r="F1748" s="0" t="n">
        <v>0.0496845697469337</v>
      </c>
      <c r="G1748" s="0" t="n">
        <v>0.0494301713164929</v>
      </c>
      <c r="H1748" s="0" t="n">
        <v>0.0489393712858419</v>
      </c>
      <c r="I1748" s="0" t="n">
        <v>0.0485970081107098</v>
      </c>
      <c r="J1748" s="0" t="n">
        <v>0.0479914869920976</v>
      </c>
      <c r="K1748" s="0" t="n">
        <v>0.0477429611541156</v>
      </c>
      <c r="L1748" s="0" t="n">
        <v>0.0478378740656052</v>
      </c>
      <c r="M1748" s="0" t="n">
        <v>0.0476029354234825</v>
      </c>
      <c r="N1748" s="0" t="n">
        <v>0.0481210825327547</v>
      </c>
      <c r="O1748" s="0" t="n">
        <v>0.0479435812235345</v>
      </c>
      <c r="P1748" s="0" t="n">
        <v>0.0477364768856055</v>
      </c>
      <c r="Q1748" s="0" t="n">
        <v>0.0482536007787641</v>
      </c>
      <c r="R1748" s="0" t="n">
        <v>0.0478518180807064</v>
      </c>
      <c r="S1748" s="0" t="n">
        <v>0.0475656355244275</v>
      </c>
      <c r="T1748" s="0" t="n">
        <v>0.0476536725168942</v>
      </c>
      <c r="U1748" s="0" t="n">
        <v>0.0472275243277995</v>
      </c>
      <c r="V1748" s="0" t="n">
        <v>0.0471222661393497</v>
      </c>
      <c r="W1748" s="0" t="n">
        <v>0.047123629880476</v>
      </c>
      <c r="X1748" s="0" t="n">
        <v>0.0472763843275227</v>
      </c>
    </row>
    <row r="1749" customFormat="false" ht="12.75" hidden="false" customHeight="false" outlineLevel="0" collapsed="false">
      <c r="A1749" s="0" t="n">
        <v>0.047123629880476</v>
      </c>
      <c r="B1749" s="0" t="n">
        <v>0.0467664312486243</v>
      </c>
      <c r="C1749" s="0" t="n">
        <v>0.0469707240912186</v>
      </c>
      <c r="D1749" s="0" t="n">
        <v>0.0467386991482622</v>
      </c>
      <c r="E1749" s="0" t="n">
        <v>0.0465362128449676</v>
      </c>
      <c r="F1749" s="0" t="n">
        <v>0.0463641160766305</v>
      </c>
      <c r="G1749" s="0" t="n">
        <v>0.0466384678338274</v>
      </c>
      <c r="H1749" s="0" t="n">
        <v>0.0467708690379312</v>
      </c>
      <c r="I1749" s="0" t="n">
        <v>0.0466688221791317</v>
      </c>
      <c r="J1749" s="0" t="n">
        <v>0.0461957242344227</v>
      </c>
      <c r="K1749" s="0" t="n">
        <v>0.04611580503475</v>
      </c>
      <c r="L1749" s="0" t="n">
        <v>0.0460082298400526</v>
      </c>
      <c r="M1749" s="0" t="n">
        <v>0.0454941829955081</v>
      </c>
      <c r="N1749" s="0" t="n">
        <v>0.0459403150832367</v>
      </c>
      <c r="O1749" s="0" t="n">
        <v>0.0459089377453062</v>
      </c>
      <c r="P1749" s="0" t="n">
        <v>0.0459925270843744</v>
      </c>
      <c r="Q1749" s="0" t="n">
        <v>0.0458776237209088</v>
      </c>
      <c r="R1749" s="0" t="n">
        <v>0.0456388704515964</v>
      </c>
      <c r="S1749" s="0" t="n">
        <v>0.0453466160565899</v>
      </c>
      <c r="T1749" s="0" t="n">
        <v>0.0456798158843972</v>
      </c>
      <c r="U1749" s="0" t="n">
        <v>0.045798811866209</v>
      </c>
      <c r="V1749" s="0" t="n">
        <v>0.0457723055987985</v>
      </c>
      <c r="W1749" s="0" t="n">
        <v>0.0456825363557315</v>
      </c>
      <c r="X1749" s="0" t="n">
        <v>0.0458267832097773</v>
      </c>
    </row>
    <row r="1750" customFormat="false" ht="12.75" hidden="false" customHeight="false" outlineLevel="0" collapsed="false">
      <c r="A1750" s="0" t="n">
        <v>0.0456825363557315</v>
      </c>
      <c r="B1750" s="0" t="n">
        <v>0.0452509296219133</v>
      </c>
      <c r="C1750" s="0" t="n">
        <v>0.0454246203632221</v>
      </c>
      <c r="D1750" s="0" t="n">
        <v>0.0451813035616128</v>
      </c>
      <c r="E1750" s="0" t="n">
        <v>0.0453933735619542</v>
      </c>
      <c r="F1750" s="0" t="n">
        <v>0.0453315234825785</v>
      </c>
      <c r="G1750" s="0" t="n">
        <v>0.0451644376399173</v>
      </c>
      <c r="H1750" s="0" t="n">
        <v>0.0457264059984053</v>
      </c>
      <c r="I1750" s="0" t="n">
        <v>0.045505314874888</v>
      </c>
      <c r="J1750" s="0" t="n">
        <v>0.0461150774484022</v>
      </c>
      <c r="K1750" s="0" t="n">
        <v>0.0463620203720193</v>
      </c>
      <c r="L1750" s="0" t="n">
        <v>0.0461506599840958</v>
      </c>
      <c r="M1750" s="0" t="n">
        <v>0.0460314383381513</v>
      </c>
      <c r="N1750" s="0" t="n">
        <v>0.0465437941864992</v>
      </c>
      <c r="O1750" s="0" t="n">
        <v>0.0462396669559392</v>
      </c>
      <c r="P1750" s="0" t="n">
        <v>0.0461651182489574</v>
      </c>
      <c r="Q1750" s="0" t="n">
        <v>0.0458667969928784</v>
      </c>
      <c r="R1750" s="0" t="n">
        <v>0.0462652376275211</v>
      </c>
      <c r="S1750" s="0" t="n">
        <v>0.0461361286084013</v>
      </c>
      <c r="T1750" s="0" t="n">
        <v>0.045726703333268</v>
      </c>
      <c r="U1750" s="0" t="n">
        <v>0.0459304739551312</v>
      </c>
      <c r="V1750" s="0" t="n">
        <v>0.0459479293929126</v>
      </c>
      <c r="W1750" s="0" t="n">
        <v>0.0461699993589818</v>
      </c>
      <c r="X1750" s="0" t="n">
        <v>0.0459509310018687</v>
      </c>
    </row>
    <row r="1751" customFormat="false" ht="12.75" hidden="false" customHeight="false" outlineLevel="0" collapsed="false">
      <c r="A1751" s="0" t="n">
        <v>0.0461699993589818</v>
      </c>
      <c r="B1751" s="0" t="n">
        <v>0.0460663859975512</v>
      </c>
      <c r="C1751" s="0" t="n">
        <v>0.0462064470486104</v>
      </c>
      <c r="D1751" s="0" t="n">
        <v>0.0461479634930543</v>
      </c>
      <c r="E1751" s="0" t="n">
        <v>0.04580180432889</v>
      </c>
      <c r="F1751" s="0" t="n">
        <v>0.0455896244931105</v>
      </c>
      <c r="G1751" s="0" t="n">
        <v>0.0456857272103539</v>
      </c>
      <c r="H1751" s="0" t="n">
        <v>0.0452761301959791</v>
      </c>
      <c r="I1751" s="0" t="n">
        <v>0.0455921524357979</v>
      </c>
      <c r="J1751" s="0" t="n">
        <v>0.0453737253645836</v>
      </c>
      <c r="K1751" s="0" t="n">
        <v>0.0454305718191258</v>
      </c>
      <c r="L1751" s="0" t="n">
        <v>0.0456086424807923</v>
      </c>
      <c r="M1751" s="0" t="n">
        <v>0.0459167110633697</v>
      </c>
      <c r="N1751" s="0" t="n">
        <v>0.046574925667257</v>
      </c>
      <c r="O1751" s="0" t="n">
        <v>0.0465161565964351</v>
      </c>
      <c r="P1751" s="0" t="n">
        <v>0.0461408577290865</v>
      </c>
      <c r="Q1751" s="0" t="n">
        <v>0.0465351739956988</v>
      </c>
      <c r="R1751" s="0" t="n">
        <v>0.0462717925658908</v>
      </c>
      <c r="S1751" s="0" t="n">
        <v>0.0465607812587521</v>
      </c>
      <c r="T1751" s="0" t="n">
        <v>0.0458907904379837</v>
      </c>
      <c r="U1751" s="0" t="n">
        <v>0.0456657063181905</v>
      </c>
      <c r="V1751" s="0" t="n">
        <v>0.0455149027711829</v>
      </c>
      <c r="W1751" s="0" t="n">
        <v>0.0453914153093353</v>
      </c>
      <c r="X1751" s="0" t="n">
        <v>0.0450854120082453</v>
      </c>
    </row>
    <row r="1752" customFormat="false" ht="12.75" hidden="false" customHeight="false" outlineLevel="0" collapsed="false">
      <c r="A1752" s="0" t="n">
        <v>0.0453914153093353</v>
      </c>
      <c r="B1752" s="0" t="n">
        <v>0.0458241006445054</v>
      </c>
      <c r="C1752" s="0" t="n">
        <v>0.045568786795627</v>
      </c>
      <c r="D1752" s="0" t="n">
        <v>0.045171415224665</v>
      </c>
      <c r="E1752" s="0" t="n">
        <v>0.0454448138739807</v>
      </c>
      <c r="F1752" s="0" t="n">
        <v>0.0454176348787874</v>
      </c>
      <c r="G1752" s="0" t="n">
        <v>0.0453200084398224</v>
      </c>
      <c r="H1752" s="0" t="n">
        <v>0.045290121404917</v>
      </c>
      <c r="I1752" s="0" t="n">
        <v>0.0452413585728904</v>
      </c>
      <c r="J1752" s="0" t="n">
        <v>0.0454648340139547</v>
      </c>
      <c r="K1752" s="0" t="n">
        <v>0.0452050801991751</v>
      </c>
      <c r="L1752" s="0" t="n">
        <v>0.0446958507142848</v>
      </c>
      <c r="M1752" s="0" t="n">
        <v>0.0448418140164016</v>
      </c>
      <c r="N1752" s="0" t="n">
        <v>0.0445979192430092</v>
      </c>
      <c r="O1752" s="0" t="n">
        <v>0.0446543039028646</v>
      </c>
      <c r="P1752" s="0" t="n">
        <v>0.0441981105138289</v>
      </c>
      <c r="Q1752" s="0" t="n">
        <v>0.0442393501598925</v>
      </c>
      <c r="R1752" s="0" t="n">
        <v>0.0438565953560089</v>
      </c>
      <c r="S1752" s="0" t="n">
        <v>0.0439864389582611</v>
      </c>
      <c r="T1752" s="0" t="n">
        <v>0.0441998647549618</v>
      </c>
      <c r="U1752" s="0" t="n">
        <v>0.044542398775037</v>
      </c>
      <c r="V1752" s="0" t="n">
        <v>0.0443516980749423</v>
      </c>
      <c r="W1752" s="0" t="n">
        <v>0.0438681588829034</v>
      </c>
      <c r="X1752" s="0" t="n">
        <v>0.0435932169313377</v>
      </c>
    </row>
    <row r="1753" customFormat="false" ht="12.75" hidden="false" customHeight="false" outlineLevel="0" collapsed="false">
      <c r="A1753" s="0" t="n">
        <v>0.0438681588829034</v>
      </c>
      <c r="B1753" s="0" t="n">
        <v>0.0446029287321885</v>
      </c>
      <c r="C1753" s="0" t="n">
        <v>0.0450881890888576</v>
      </c>
      <c r="D1753" s="0" t="n">
        <v>0.0446124607011791</v>
      </c>
      <c r="E1753" s="0" t="n">
        <v>0.044406421416456</v>
      </c>
      <c r="F1753" s="0" t="n">
        <v>0.044626624971755</v>
      </c>
      <c r="G1753" s="0" t="n">
        <v>0.0451956065443308</v>
      </c>
      <c r="H1753" s="0" t="n">
        <v>0.0450139354588251</v>
      </c>
      <c r="I1753" s="0" t="n">
        <v>0.0456516419380743</v>
      </c>
      <c r="J1753" s="0" t="n">
        <v>0.045792510562303</v>
      </c>
      <c r="K1753" s="0" t="n">
        <v>0.0454195449044829</v>
      </c>
      <c r="L1753" s="0" t="n">
        <v>0.045359364797827</v>
      </c>
      <c r="M1753" s="0" t="n">
        <v>0.0447281113857449</v>
      </c>
      <c r="N1753" s="0" t="n">
        <v>0.0446360232374527</v>
      </c>
      <c r="O1753" s="0" t="n">
        <v>0.0448663036329592</v>
      </c>
      <c r="P1753" s="0" t="n">
        <v>0.0448116763674989</v>
      </c>
      <c r="Q1753" s="0" t="n">
        <v>0.0447353343548704</v>
      </c>
      <c r="R1753" s="0" t="n">
        <v>0.0446260623372794</v>
      </c>
      <c r="S1753" s="0" t="n">
        <v>0.0448758615597777</v>
      </c>
      <c r="T1753" s="0" t="n">
        <v>0.0450857862391294</v>
      </c>
      <c r="U1753" s="0" t="n">
        <v>0.0451138234775762</v>
      </c>
      <c r="V1753" s="0" t="n">
        <v>0.0454803390944112</v>
      </c>
      <c r="W1753" s="0" t="n">
        <v>0.0456224544812101</v>
      </c>
      <c r="X1753" s="0" t="n">
        <v>0.0461769196130946</v>
      </c>
    </row>
    <row r="1754" customFormat="false" ht="12.75" hidden="false" customHeight="false" outlineLevel="0" collapsed="false">
      <c r="A1754" s="0" t="n">
        <v>0.0456224544812101</v>
      </c>
      <c r="B1754" s="0" t="n">
        <v>0.0456458840240829</v>
      </c>
      <c r="C1754" s="0" t="n">
        <v>0.0454012092865005</v>
      </c>
      <c r="D1754" s="0" t="n">
        <v>0.0458860688620654</v>
      </c>
      <c r="E1754" s="0" t="n">
        <v>0.0459502116625764</v>
      </c>
      <c r="F1754" s="0" t="n">
        <v>0.0460882796808467</v>
      </c>
      <c r="G1754" s="0" t="n">
        <v>0.0456290272250631</v>
      </c>
      <c r="H1754" s="0" t="n">
        <v>0.045862834758501</v>
      </c>
      <c r="I1754" s="0" t="n">
        <v>0.0454956147930067</v>
      </c>
      <c r="J1754" s="0" t="n">
        <v>0.0452204000466847</v>
      </c>
      <c r="K1754" s="0" t="n">
        <v>0.0450751299509822</v>
      </c>
      <c r="L1754" s="0" t="n">
        <v>0.0454622289942368</v>
      </c>
      <c r="M1754" s="0" t="n">
        <v>0.0454363853926982</v>
      </c>
      <c r="N1754" s="0" t="n">
        <v>0.0452627831772731</v>
      </c>
      <c r="O1754" s="0" t="n">
        <v>0.0456691312622117</v>
      </c>
      <c r="P1754" s="0" t="n">
        <v>0.0458643788206641</v>
      </c>
      <c r="Q1754" s="0" t="n">
        <v>0.0457830722224352</v>
      </c>
      <c r="R1754" s="0" t="n">
        <v>0.0457006449943273</v>
      </c>
      <c r="S1754" s="0" t="n">
        <v>0.0453089730903321</v>
      </c>
      <c r="T1754" s="0" t="n">
        <v>0.045563589517629</v>
      </c>
      <c r="U1754" s="0" t="n">
        <v>0.0455393837815273</v>
      </c>
      <c r="V1754" s="0" t="n">
        <v>0.0456978335584808</v>
      </c>
      <c r="W1754" s="0" t="n">
        <v>0.0462155333521671</v>
      </c>
      <c r="X1754" s="0" t="n">
        <v>0.046050278179504</v>
      </c>
    </row>
    <row r="1755" customFormat="false" ht="12.75" hidden="false" customHeight="false" outlineLevel="0" collapsed="false">
      <c r="A1755" s="0" t="n">
        <v>0.0462155333521671</v>
      </c>
      <c r="B1755" s="0" t="n">
        <v>0.0456745487405316</v>
      </c>
      <c r="C1755" s="0" t="n">
        <v>0.0460237282542825</v>
      </c>
      <c r="D1755" s="0" t="n">
        <v>0.0464851799256611</v>
      </c>
      <c r="E1755" s="0" t="n">
        <v>0.0460849520698351</v>
      </c>
      <c r="F1755" s="0" t="n">
        <v>0.0462224135001723</v>
      </c>
      <c r="G1755" s="0" t="n">
        <v>0.0458790006026654</v>
      </c>
      <c r="H1755" s="0" t="n">
        <v>0.0463743490753324</v>
      </c>
      <c r="I1755" s="0" t="n">
        <v>0.0466478475310427</v>
      </c>
      <c r="J1755" s="0" t="n">
        <v>0.0467248505788804</v>
      </c>
      <c r="K1755" s="0" t="n">
        <v>0.0467445938076027</v>
      </c>
      <c r="L1755" s="0" t="n">
        <v>0.0467566565414997</v>
      </c>
      <c r="M1755" s="0" t="n">
        <v>0.0464095270912616</v>
      </c>
      <c r="N1755" s="0" t="n">
        <v>0.0465433908369362</v>
      </c>
      <c r="O1755" s="0" t="n">
        <v>0.0464160744552152</v>
      </c>
      <c r="P1755" s="0" t="n">
        <v>0.0461942412592896</v>
      </c>
      <c r="Q1755" s="0" t="n">
        <v>0.0463138690152911</v>
      </c>
      <c r="R1755" s="0" t="n">
        <v>0.0461818633324529</v>
      </c>
      <c r="S1755" s="0" t="n">
        <v>0.0470450056664441</v>
      </c>
      <c r="T1755" s="0" t="n">
        <v>0.0470374396877635</v>
      </c>
      <c r="U1755" s="0" t="n">
        <v>0.0470562268156399</v>
      </c>
      <c r="V1755" s="0" t="n">
        <v>0.0465624359947325</v>
      </c>
      <c r="W1755" s="0" t="n">
        <v>0.0471678457979617</v>
      </c>
      <c r="X1755" s="0" t="n">
        <v>0.0470498087600266</v>
      </c>
    </row>
    <row r="1756" customFormat="false" ht="12.75" hidden="false" customHeight="false" outlineLevel="0" collapsed="false">
      <c r="A1756" s="0" t="n">
        <v>0.0471678457979617</v>
      </c>
      <c r="B1756" s="0" t="n">
        <v>0.0474432455161184</v>
      </c>
      <c r="C1756" s="0" t="n">
        <v>0.0477519716800965</v>
      </c>
      <c r="D1756" s="0" t="n">
        <v>0.047348344626303</v>
      </c>
      <c r="E1756" s="0" t="n">
        <v>0.0477154213655526</v>
      </c>
      <c r="F1756" s="0" t="n">
        <v>0.0478982679126829</v>
      </c>
      <c r="G1756" s="0" t="n">
        <v>0.0467804755730606</v>
      </c>
      <c r="H1756" s="0" t="n">
        <v>0.0464268201552765</v>
      </c>
      <c r="I1756" s="0" t="n">
        <v>0.0463793550937572</v>
      </c>
      <c r="J1756" s="0" t="n">
        <v>0.0462485550475303</v>
      </c>
      <c r="K1756" s="0" t="n">
        <v>0.0461657382106696</v>
      </c>
      <c r="L1756" s="0" t="n">
        <v>0.0460867190429112</v>
      </c>
      <c r="M1756" s="0" t="n">
        <v>0.0461365691807289</v>
      </c>
      <c r="N1756" s="0" t="n">
        <v>0.0461365511726962</v>
      </c>
      <c r="O1756" s="0" t="n">
        <v>0.0462310083794231</v>
      </c>
      <c r="P1756" s="0" t="n">
        <v>0.0466581447684075</v>
      </c>
      <c r="Q1756" s="0" t="n">
        <v>0.0468952965281274</v>
      </c>
      <c r="R1756" s="0" t="n">
        <v>0.0472883662546211</v>
      </c>
      <c r="S1756" s="0" t="n">
        <v>0.0473866730445734</v>
      </c>
      <c r="T1756" s="0" t="n">
        <v>0.0474631186366267</v>
      </c>
      <c r="U1756" s="0" t="n">
        <v>0.0477998514726105</v>
      </c>
      <c r="V1756" s="0" t="n">
        <v>0.047784551219661</v>
      </c>
      <c r="W1756" s="0" t="n">
        <v>0.0478343125438286</v>
      </c>
      <c r="X1756" s="0" t="n">
        <v>0.0481279219400714</v>
      </c>
    </row>
    <row r="1757" customFormat="false" ht="12.75" hidden="false" customHeight="false" outlineLevel="0" collapsed="false">
      <c r="A1757" s="0" t="n">
        <v>0.0478343125438286</v>
      </c>
      <c r="B1757" s="0" t="n">
        <v>0.0476383953350069</v>
      </c>
      <c r="C1757" s="0" t="n">
        <v>0.0473210340692331</v>
      </c>
      <c r="D1757" s="0" t="n">
        <v>0.0476724832723452</v>
      </c>
      <c r="E1757" s="0" t="n">
        <v>0.0473117946216022</v>
      </c>
      <c r="F1757" s="0" t="n">
        <v>0.047792543738552</v>
      </c>
      <c r="G1757" s="0" t="n">
        <v>0.0478907635031863</v>
      </c>
      <c r="H1757" s="0" t="n">
        <v>0.0479069551966254</v>
      </c>
      <c r="I1757" s="0" t="n">
        <v>0.0477624461087498</v>
      </c>
      <c r="J1757" s="0" t="n">
        <v>0.0471678227547251</v>
      </c>
      <c r="K1757" s="0" t="n">
        <v>0.047142701452547</v>
      </c>
      <c r="L1757" s="0" t="n">
        <v>0.0473463656338148</v>
      </c>
      <c r="M1757" s="0" t="n">
        <v>0.0474851390685422</v>
      </c>
      <c r="N1757" s="0" t="n">
        <v>0.0473812272697613</v>
      </c>
      <c r="O1757" s="0" t="n">
        <v>0.0475270326353993</v>
      </c>
      <c r="P1757" s="0" t="n">
        <v>0.0476809587906328</v>
      </c>
      <c r="Q1757" s="0" t="n">
        <v>0.0475883798095904</v>
      </c>
      <c r="R1757" s="0" t="n">
        <v>0.0478061059207187</v>
      </c>
      <c r="S1757" s="0" t="n">
        <v>0.0474857195489513</v>
      </c>
      <c r="T1757" s="0" t="n">
        <v>0.0475926693629232</v>
      </c>
      <c r="U1757" s="0" t="n">
        <v>0.0476134442289921</v>
      </c>
      <c r="V1757" s="0" t="n">
        <v>0.0477434214976791</v>
      </c>
      <c r="W1757" s="0" t="n">
        <v>0.0479558353736437</v>
      </c>
      <c r="X1757" s="0" t="n">
        <v>0.047729212507993</v>
      </c>
    </row>
    <row r="1758" customFormat="false" ht="12.75" hidden="false" customHeight="false" outlineLevel="0" collapsed="false">
      <c r="A1758" s="0" t="n">
        <v>0.0479558353736437</v>
      </c>
      <c r="B1758" s="0" t="n">
        <v>0.0483287041338161</v>
      </c>
      <c r="C1758" s="0" t="n">
        <v>0.0481209350906182</v>
      </c>
      <c r="D1758" s="0" t="n">
        <v>0.0478477921098205</v>
      </c>
      <c r="E1758" s="0" t="n">
        <v>0.0475631906439006</v>
      </c>
      <c r="F1758" s="0" t="n">
        <v>0.0473591972792208</v>
      </c>
      <c r="G1758" s="0" t="n">
        <v>0.0474639502908112</v>
      </c>
      <c r="H1758" s="0" t="n">
        <v>0.0476878764878052</v>
      </c>
      <c r="I1758" s="0" t="n">
        <v>0.0481995102335366</v>
      </c>
      <c r="J1758" s="0" t="n">
        <v>0.0477973460637377</v>
      </c>
      <c r="K1758" s="0" t="n">
        <v>0.0473529181689521</v>
      </c>
      <c r="L1758" s="0" t="n">
        <v>0.0474514882919814</v>
      </c>
      <c r="M1758" s="0" t="n">
        <v>0.0477852289917469</v>
      </c>
      <c r="N1758" s="0" t="n">
        <v>0.0474250725721694</v>
      </c>
      <c r="O1758" s="0" t="n">
        <v>0.0468481309880835</v>
      </c>
      <c r="P1758" s="0" t="n">
        <v>0.0474265047704272</v>
      </c>
      <c r="Q1758" s="0" t="n">
        <v>0.0474228723471662</v>
      </c>
      <c r="R1758" s="0" t="n">
        <v>0.0473435512857116</v>
      </c>
      <c r="S1758" s="0" t="n">
        <v>0.047662319104484</v>
      </c>
      <c r="T1758" s="0" t="n">
        <v>0.0469191715694993</v>
      </c>
      <c r="U1758" s="0" t="n">
        <v>0.0467212705115024</v>
      </c>
      <c r="V1758" s="0" t="n">
        <v>0.0467958525225161</v>
      </c>
      <c r="W1758" s="0" t="n">
        <v>0.0461831810866244</v>
      </c>
      <c r="X1758" s="0" t="n">
        <v>0.0461462153432126</v>
      </c>
    </row>
    <row r="1759" customFormat="false" ht="12.75" hidden="false" customHeight="false" outlineLevel="0" collapsed="false">
      <c r="A1759" s="0" t="n">
        <v>0.0461831810866244</v>
      </c>
      <c r="B1759" s="0" t="n">
        <v>0.0458827316981061</v>
      </c>
      <c r="C1759" s="0" t="n">
        <v>0.0458777237108251</v>
      </c>
      <c r="D1759" s="0" t="n">
        <v>0.0461318857606397</v>
      </c>
      <c r="E1759" s="0" t="n">
        <v>0.0456540172928545</v>
      </c>
      <c r="F1759" s="0" t="n">
        <v>0.0460753358984012</v>
      </c>
      <c r="G1759" s="0" t="n">
        <v>0.0463267258919476</v>
      </c>
      <c r="H1759" s="0" t="n">
        <v>0.0464311880748665</v>
      </c>
      <c r="I1759" s="0" t="n">
        <v>0.0465363867696272</v>
      </c>
      <c r="J1759" s="0" t="n">
        <v>0.0462974523721805</v>
      </c>
      <c r="K1759" s="0" t="n">
        <v>0.0458077028931497</v>
      </c>
      <c r="L1759" s="0" t="n">
        <v>0.0456899396724213</v>
      </c>
      <c r="M1759" s="0" t="n">
        <v>0.0451517780638789</v>
      </c>
      <c r="N1759" s="0" t="n">
        <v>0.0451395633267271</v>
      </c>
      <c r="O1759" s="0" t="n">
        <v>0.0447017974811866</v>
      </c>
      <c r="P1759" s="0" t="n">
        <v>0.0445053988864958</v>
      </c>
      <c r="Q1759" s="0" t="n">
        <v>0.0447030726326061</v>
      </c>
      <c r="R1759" s="0" t="n">
        <v>0.0446722016918306</v>
      </c>
      <c r="S1759" s="0" t="n">
        <v>0.0444911495240535</v>
      </c>
      <c r="T1759" s="0" t="n">
        <v>0.0445608526129185</v>
      </c>
      <c r="U1759" s="0" t="n">
        <v>0.0443936580342725</v>
      </c>
      <c r="V1759" s="0" t="n">
        <v>0.0443674109135046</v>
      </c>
      <c r="W1759" s="0" t="n">
        <v>0.0443997680341477</v>
      </c>
      <c r="X1759" s="0" t="n">
        <v>0.0441734783197662</v>
      </c>
    </row>
    <row r="1760" customFormat="false" ht="12.75" hidden="false" customHeight="false" outlineLevel="0" collapsed="false">
      <c r="A1760" s="0" t="n">
        <v>0.0443997680341477</v>
      </c>
      <c r="B1760" s="0" t="n">
        <v>0.0442762964188677</v>
      </c>
      <c r="C1760" s="0" t="n">
        <v>0.0443956903048737</v>
      </c>
      <c r="D1760" s="0" t="n">
        <v>0.0441657125737647</v>
      </c>
      <c r="E1760" s="0" t="n">
        <v>0.0443090830529834</v>
      </c>
      <c r="F1760" s="0" t="n">
        <v>0.0444850966413973</v>
      </c>
      <c r="G1760" s="0" t="n">
        <v>0.0445602104099436</v>
      </c>
      <c r="H1760" s="0" t="n">
        <v>0.044502358243973</v>
      </c>
      <c r="I1760" s="0" t="n">
        <v>0.0442844537947278</v>
      </c>
      <c r="J1760" s="0" t="n">
        <v>0.0445759965717801</v>
      </c>
      <c r="K1760" s="0" t="n">
        <v>0.0442169740864679</v>
      </c>
      <c r="L1760" s="0" t="n">
        <v>0.0441948388402178</v>
      </c>
      <c r="M1760" s="0" t="n">
        <v>0.0441711747362786</v>
      </c>
      <c r="N1760" s="0" t="n">
        <v>0.0440326056060261</v>
      </c>
      <c r="O1760" s="0" t="n">
        <v>0.0439521228028041</v>
      </c>
      <c r="P1760" s="0" t="n">
        <v>0.0441177287555446</v>
      </c>
      <c r="Q1760" s="0" t="n">
        <v>0.0444731529937895</v>
      </c>
      <c r="R1760" s="0" t="n">
        <v>0.0449276367181643</v>
      </c>
      <c r="S1760" s="0" t="n">
        <v>0.0446763238711458</v>
      </c>
      <c r="T1760" s="0" t="n">
        <v>0.0446866679884134</v>
      </c>
      <c r="U1760" s="0" t="n">
        <v>0.0451133565934966</v>
      </c>
      <c r="V1760" s="0" t="n">
        <v>0.0452575820309617</v>
      </c>
      <c r="W1760" s="0" t="n">
        <v>0.0453574633951484</v>
      </c>
      <c r="X1760" s="0" t="n">
        <v>0.0454011779034808</v>
      </c>
    </row>
    <row r="1761" customFormat="false" ht="12.75" hidden="false" customHeight="false" outlineLevel="0" collapsed="false">
      <c r="A1761" s="0" t="n">
        <v>0.0453574633951484</v>
      </c>
      <c r="B1761" s="0" t="n">
        <v>0.0450164270495176</v>
      </c>
      <c r="C1761" s="0" t="n">
        <v>0.0447588970423659</v>
      </c>
      <c r="D1761" s="0" t="n">
        <v>0.044970439828515</v>
      </c>
      <c r="E1761" s="0" t="n">
        <v>0.0448257179883415</v>
      </c>
      <c r="F1761" s="0" t="n">
        <v>0.0449569183442026</v>
      </c>
      <c r="G1761" s="0" t="n">
        <v>0.0449154180603104</v>
      </c>
      <c r="H1761" s="0" t="n">
        <v>0.0452253935825264</v>
      </c>
      <c r="I1761" s="0" t="n">
        <v>0.0455496937123612</v>
      </c>
      <c r="J1761" s="0" t="n">
        <v>0.045928231818545</v>
      </c>
      <c r="K1761" s="0" t="n">
        <v>0.0459393425972951</v>
      </c>
      <c r="L1761" s="0" t="n">
        <v>0.0460328765932558</v>
      </c>
      <c r="M1761" s="0" t="n">
        <v>0.0463014027369467</v>
      </c>
      <c r="N1761" s="0" t="n">
        <v>0.0462570146894256</v>
      </c>
      <c r="O1761" s="0" t="n">
        <v>0.0465786549851569</v>
      </c>
      <c r="P1761" s="0" t="n">
        <v>0.0469029648682262</v>
      </c>
      <c r="Q1761" s="0" t="n">
        <v>0.0470447669045211</v>
      </c>
      <c r="R1761" s="0" t="n">
        <v>0.0469532663877143</v>
      </c>
      <c r="S1761" s="0" t="n">
        <v>0.0470138963405308</v>
      </c>
      <c r="T1761" s="0" t="n">
        <v>0.0467136057141007</v>
      </c>
      <c r="U1761" s="0" t="n">
        <v>0.0465754511638776</v>
      </c>
      <c r="V1761" s="0" t="n">
        <v>0.0467145631892199</v>
      </c>
      <c r="W1761" s="0" t="n">
        <v>0.0464381094023756</v>
      </c>
      <c r="X1761" s="0" t="n">
        <v>0.0461842285654258</v>
      </c>
    </row>
    <row r="1762" customFormat="false" ht="12.75" hidden="false" customHeight="false" outlineLevel="0" collapsed="false">
      <c r="A1762" s="0" t="n">
        <v>0.0464381094023756</v>
      </c>
      <c r="B1762" s="0" t="n">
        <v>0.0467069873707424</v>
      </c>
      <c r="C1762" s="0" t="n">
        <v>0.046982227387802</v>
      </c>
      <c r="D1762" s="0" t="n">
        <v>0.0469224158686366</v>
      </c>
      <c r="E1762" s="0" t="n">
        <v>0.0472322264054003</v>
      </c>
      <c r="F1762" s="0" t="n">
        <v>0.0469946169978047</v>
      </c>
      <c r="G1762" s="0" t="n">
        <v>0.0473562330654597</v>
      </c>
      <c r="H1762" s="0" t="n">
        <v>0.0472551846612255</v>
      </c>
      <c r="I1762" s="0" t="n">
        <v>0.0475042918914692</v>
      </c>
      <c r="J1762" s="0" t="n">
        <v>0.0472489677719776</v>
      </c>
      <c r="K1762" s="0" t="n">
        <v>0.0473936845427423</v>
      </c>
      <c r="L1762" s="0" t="n">
        <v>0.0478729670754333</v>
      </c>
      <c r="M1762" s="0" t="n">
        <v>0.0478587686715467</v>
      </c>
      <c r="N1762" s="0" t="n">
        <v>0.0476583502368352</v>
      </c>
      <c r="O1762" s="0" t="n">
        <v>0.0474094625273158</v>
      </c>
      <c r="P1762" s="0" t="n">
        <v>0.0472957595908091</v>
      </c>
      <c r="Q1762" s="0" t="n">
        <v>0.0469594496572828</v>
      </c>
      <c r="R1762" s="0" t="n">
        <v>0.0470560140151493</v>
      </c>
      <c r="S1762" s="0" t="n">
        <v>0.0470016021851271</v>
      </c>
      <c r="T1762" s="0" t="n">
        <v>0.0468093527735997</v>
      </c>
      <c r="U1762" s="0" t="n">
        <v>0.0463253353589689</v>
      </c>
      <c r="V1762" s="0" t="n">
        <v>0.0460402487339286</v>
      </c>
      <c r="W1762" s="0" t="n">
        <v>0.0455439928088694</v>
      </c>
      <c r="X1762" s="0" t="n">
        <v>0.0457075619725971</v>
      </c>
    </row>
    <row r="1763" customFormat="false" ht="12.75" hidden="false" customHeight="false" outlineLevel="0" collapsed="false">
      <c r="A1763" s="0" t="n">
        <v>0.0455439928088694</v>
      </c>
      <c r="B1763" s="0" t="n">
        <v>0.0452811787115875</v>
      </c>
      <c r="C1763" s="0" t="n">
        <v>0.0456635580333377</v>
      </c>
      <c r="D1763" s="0" t="n">
        <v>0.046092059372605</v>
      </c>
      <c r="E1763" s="0" t="n">
        <v>0.0460830748908808</v>
      </c>
      <c r="F1763" s="0" t="n">
        <v>0.0453430747466074</v>
      </c>
      <c r="G1763" s="0" t="n">
        <v>0.0450131756472841</v>
      </c>
      <c r="H1763" s="0" t="n">
        <v>0.0448766323520104</v>
      </c>
      <c r="I1763" s="0" t="n">
        <v>0.0455807991039919</v>
      </c>
      <c r="J1763" s="0" t="n">
        <v>0.0456248363587504</v>
      </c>
      <c r="K1763" s="0" t="n">
        <v>0.0457254634916073</v>
      </c>
      <c r="L1763" s="0" t="n">
        <v>0.0460226059310438</v>
      </c>
      <c r="M1763" s="0" t="n">
        <v>0.0464412493030881</v>
      </c>
      <c r="N1763" s="0" t="n">
        <v>0.0466811803778182</v>
      </c>
      <c r="O1763" s="0" t="n">
        <v>0.0464948959480543</v>
      </c>
      <c r="P1763" s="0" t="n">
        <v>0.0461221409941029</v>
      </c>
      <c r="Q1763" s="0" t="n">
        <v>0.0460818098498416</v>
      </c>
      <c r="R1763" s="0" t="n">
        <v>0.0457027665930841</v>
      </c>
      <c r="S1763" s="0" t="n">
        <v>0.0457995496787287</v>
      </c>
      <c r="T1763" s="0" t="n">
        <v>0.0456199440908133</v>
      </c>
      <c r="U1763" s="0" t="n">
        <v>0.0458006875104552</v>
      </c>
      <c r="V1763" s="0" t="n">
        <v>0.0456628304602052</v>
      </c>
      <c r="W1763" s="0" t="n">
        <v>0.0453877428350586</v>
      </c>
      <c r="X1763" s="0" t="n">
        <v>0.0451233486205689</v>
      </c>
    </row>
    <row r="1764" customFormat="false" ht="12.75" hidden="false" customHeight="false" outlineLevel="0" collapsed="false">
      <c r="A1764" s="0" t="n">
        <v>0.0453877428350586</v>
      </c>
      <c r="B1764" s="0" t="n">
        <v>0.0452697684490663</v>
      </c>
      <c r="C1764" s="0" t="n">
        <v>0.0453170648734533</v>
      </c>
      <c r="D1764" s="0" t="n">
        <v>0.0452222281081974</v>
      </c>
      <c r="E1764" s="0" t="n">
        <v>0.0450439141896137</v>
      </c>
      <c r="F1764" s="0" t="n">
        <v>0.0449818394889693</v>
      </c>
      <c r="G1764" s="0" t="n">
        <v>0.0451142112039792</v>
      </c>
      <c r="H1764" s="0" t="n">
        <v>0.0450424038841428</v>
      </c>
      <c r="I1764" s="0" t="n">
        <v>0.0449881578940038</v>
      </c>
      <c r="J1764" s="0" t="n">
        <v>0.0450297890580748</v>
      </c>
      <c r="K1764" s="0" t="n">
        <v>0.0452980598515894</v>
      </c>
      <c r="L1764" s="0" t="n">
        <v>0.045380279371728</v>
      </c>
      <c r="M1764" s="0" t="n">
        <v>0.0451276206448589</v>
      </c>
      <c r="N1764" s="0" t="n">
        <v>0.0450026873155328</v>
      </c>
      <c r="O1764" s="0" t="n">
        <v>0.0448196290137215</v>
      </c>
      <c r="P1764" s="0" t="n">
        <v>0.0452500693421912</v>
      </c>
      <c r="Q1764" s="0" t="n">
        <v>0.0451180778316755</v>
      </c>
      <c r="R1764" s="0" t="n">
        <v>0.0457410494757649</v>
      </c>
      <c r="S1764" s="0" t="n">
        <v>0.0457886176756294</v>
      </c>
      <c r="T1764" s="0" t="n">
        <v>0.0459517550761333</v>
      </c>
      <c r="U1764" s="0" t="n">
        <v>0.0458261449688831</v>
      </c>
      <c r="V1764" s="0" t="n">
        <v>0.0454970245597777</v>
      </c>
      <c r="W1764" s="0" t="n">
        <v>0.0456481453341203</v>
      </c>
      <c r="X1764" s="0" t="n">
        <v>0.0457952312490553</v>
      </c>
    </row>
    <row r="1765" customFormat="false" ht="12.75" hidden="false" customHeight="false" outlineLevel="0" collapsed="false">
      <c r="A1765" s="0" t="n">
        <v>0.0456481453341203</v>
      </c>
      <c r="B1765" s="0" t="n">
        <v>0.0457125084711849</v>
      </c>
      <c r="C1765" s="0" t="n">
        <v>0.0453941002686663</v>
      </c>
      <c r="D1765" s="0" t="n">
        <v>0.0456385094726831</v>
      </c>
      <c r="E1765" s="0" t="n">
        <v>0.0454529885560758</v>
      </c>
      <c r="F1765" s="0" t="n">
        <v>0.0453456928248505</v>
      </c>
      <c r="G1765" s="0" t="n">
        <v>0.0452118998966147</v>
      </c>
      <c r="H1765" s="0" t="n">
        <v>0.0456591558894127</v>
      </c>
      <c r="I1765" s="0" t="n">
        <v>0.0452243791327386</v>
      </c>
      <c r="J1765" s="0" t="n">
        <v>0.0452038945823199</v>
      </c>
      <c r="K1765" s="0" t="n">
        <v>0.0453401978016056</v>
      </c>
      <c r="L1765" s="0" t="n">
        <v>0.0450834524085398</v>
      </c>
      <c r="M1765" s="0" t="n">
        <v>0.0452062246189808</v>
      </c>
      <c r="N1765" s="0" t="n">
        <v>0.0454957747738035</v>
      </c>
      <c r="O1765" s="0" t="n">
        <v>0.0456652280670791</v>
      </c>
      <c r="P1765" s="0" t="n">
        <v>0.0451397968731686</v>
      </c>
      <c r="Q1765" s="0" t="n">
        <v>0.0451323342864478</v>
      </c>
      <c r="R1765" s="0" t="n">
        <v>0.0450949264262118</v>
      </c>
      <c r="S1765" s="0" t="n">
        <v>0.0452432864348896</v>
      </c>
      <c r="T1765" s="0" t="n">
        <v>0.0455273856049997</v>
      </c>
      <c r="U1765" s="0" t="n">
        <v>0.0453966478921694</v>
      </c>
      <c r="V1765" s="0" t="n">
        <v>0.0455412018308344</v>
      </c>
      <c r="W1765" s="0" t="n">
        <v>0.0459648764296891</v>
      </c>
      <c r="X1765" s="0" t="n">
        <v>0.0460604264559624</v>
      </c>
    </row>
    <row r="1766" customFormat="false" ht="12.75" hidden="false" customHeight="false" outlineLevel="0" collapsed="false">
      <c r="A1766" s="0" t="n">
        <v>0.0459648764296891</v>
      </c>
      <c r="B1766" s="0" t="n">
        <v>0.046121944216423</v>
      </c>
      <c r="C1766" s="0" t="n">
        <v>0.0462001505729663</v>
      </c>
      <c r="D1766" s="0" t="n">
        <v>0.0461553503856544</v>
      </c>
      <c r="E1766" s="0" t="n">
        <v>0.0460632358962426</v>
      </c>
      <c r="F1766" s="0" t="n">
        <v>0.0461052821793069</v>
      </c>
      <c r="G1766" s="0" t="n">
        <v>0.0463331435776434</v>
      </c>
      <c r="H1766" s="0" t="n">
        <v>0.0467987082421005</v>
      </c>
      <c r="I1766" s="0" t="n">
        <v>0.0465412610299139</v>
      </c>
      <c r="J1766" s="0" t="n">
        <v>0.0465034963549319</v>
      </c>
      <c r="K1766" s="0" t="n">
        <v>0.0461612411277984</v>
      </c>
      <c r="L1766" s="0" t="n">
        <v>0.046408294744415</v>
      </c>
      <c r="M1766" s="0" t="n">
        <v>0.0468803393308348</v>
      </c>
      <c r="N1766" s="0" t="n">
        <v>0.0470674614785116</v>
      </c>
      <c r="O1766" s="0" t="n">
        <v>0.0469143984573333</v>
      </c>
      <c r="P1766" s="0" t="n">
        <v>0.0469588285493899</v>
      </c>
      <c r="Q1766" s="0" t="n">
        <v>0.0474363526490591</v>
      </c>
      <c r="R1766" s="0" t="n">
        <v>0.0481702870790473</v>
      </c>
      <c r="S1766" s="0" t="n">
        <v>0.0487127465368882</v>
      </c>
      <c r="T1766" s="0" t="n">
        <v>0.048787860007785</v>
      </c>
      <c r="U1766" s="0" t="n">
        <v>0.0485528348105606</v>
      </c>
      <c r="V1766" s="0" t="n">
        <v>0.0491650981702637</v>
      </c>
      <c r="W1766" s="0" t="n">
        <v>0.0491303409095272</v>
      </c>
      <c r="X1766" s="0" t="n">
        <v>0.0496019832658556</v>
      </c>
    </row>
    <row r="1767" customFormat="false" ht="12.75" hidden="false" customHeight="false" outlineLevel="0" collapsed="false">
      <c r="A1767" s="0" t="n">
        <v>0.0491303409095272</v>
      </c>
      <c r="B1767" s="0" t="n">
        <v>0.0495273438680016</v>
      </c>
      <c r="C1767" s="0" t="n">
        <v>0.0494848558921807</v>
      </c>
      <c r="D1767" s="0" t="n">
        <v>0.048832995628419</v>
      </c>
      <c r="E1767" s="0" t="n">
        <v>0.0487155342711988</v>
      </c>
      <c r="F1767" s="0" t="n">
        <v>0.0486185688881963</v>
      </c>
      <c r="G1767" s="0" t="n">
        <v>0.0487181603265137</v>
      </c>
      <c r="H1767" s="0" t="n">
        <v>0.0489106419921923</v>
      </c>
      <c r="I1767" s="0" t="n">
        <v>0.0496439705389222</v>
      </c>
      <c r="J1767" s="0" t="n">
        <v>0.0498143069536723</v>
      </c>
      <c r="K1767" s="0" t="n">
        <v>0.0497936359711174</v>
      </c>
      <c r="L1767" s="0" t="n">
        <v>0.0491065427178123</v>
      </c>
      <c r="M1767" s="0" t="n">
        <v>0.0492406802219787</v>
      </c>
      <c r="N1767" s="0" t="n">
        <v>0.0489346047661643</v>
      </c>
      <c r="O1767" s="0" t="n">
        <v>0.0491224634646103</v>
      </c>
      <c r="P1767" s="0" t="n">
        <v>0.0491065207426537</v>
      </c>
      <c r="Q1767" s="0" t="n">
        <v>0.0484780113884312</v>
      </c>
      <c r="R1767" s="0" t="n">
        <v>0.0478025906063237</v>
      </c>
      <c r="S1767" s="0" t="n">
        <v>0.0479162521687845</v>
      </c>
      <c r="T1767" s="0" t="n">
        <v>0.0481066795112758</v>
      </c>
      <c r="U1767" s="0" t="n">
        <v>0.0481944379678756</v>
      </c>
      <c r="V1767" s="0" t="n">
        <v>0.0483869799397828</v>
      </c>
      <c r="W1767" s="0" t="n">
        <v>0.0483715649091824</v>
      </c>
      <c r="X1767" s="0" t="n">
        <v>0.0484192259559428</v>
      </c>
    </row>
    <row r="1768" customFormat="false" ht="12.75" hidden="false" customHeight="false" outlineLevel="0" collapsed="false">
      <c r="A1768" s="0" t="n">
        <v>0.0483715649091824</v>
      </c>
      <c r="B1768" s="0" t="n">
        <v>0.0480570630499046</v>
      </c>
      <c r="C1768" s="0" t="n">
        <v>0.0472497295545442</v>
      </c>
      <c r="D1768" s="0" t="n">
        <v>0.0477511396501966</v>
      </c>
      <c r="E1768" s="0" t="n">
        <v>0.0477911842255541</v>
      </c>
      <c r="F1768" s="0" t="n">
        <v>0.0477271861113946</v>
      </c>
      <c r="G1768" s="0" t="n">
        <v>0.0480667983540501</v>
      </c>
      <c r="H1768" s="0" t="n">
        <v>0.0484322254035453</v>
      </c>
      <c r="I1768" s="0" t="n">
        <v>0.0485359744909286</v>
      </c>
      <c r="J1768" s="0" t="n">
        <v>0.0488866246546821</v>
      </c>
      <c r="K1768" s="0" t="n">
        <v>0.0492018739434895</v>
      </c>
      <c r="L1768" s="0" t="n">
        <v>0.0490776814016506</v>
      </c>
      <c r="M1768" s="0" t="n">
        <v>0.048602978742483</v>
      </c>
      <c r="N1768" s="0" t="n">
        <v>0.0490386777008135</v>
      </c>
      <c r="O1768" s="0" t="n">
        <v>0.0492005967123669</v>
      </c>
      <c r="P1768" s="0" t="n">
        <v>0.0482231345485104</v>
      </c>
      <c r="Q1768" s="0" t="n">
        <v>0.0484556544899801</v>
      </c>
      <c r="R1768" s="0" t="n">
        <v>0.0483192657977539</v>
      </c>
      <c r="S1768" s="0" t="n">
        <v>0.0480141854909797</v>
      </c>
      <c r="T1768" s="0" t="n">
        <v>0.0478809094321073</v>
      </c>
      <c r="U1768" s="0" t="n">
        <v>0.0478971871547786</v>
      </c>
      <c r="V1768" s="0" t="n">
        <v>0.0483617423681201</v>
      </c>
      <c r="W1768" s="0" t="n">
        <v>0.0479829501258146</v>
      </c>
      <c r="X1768" s="0" t="n">
        <v>0.0481842875005382</v>
      </c>
    </row>
    <row r="1769" customFormat="false" ht="12.75" hidden="false" customHeight="false" outlineLevel="0" collapsed="false">
      <c r="A1769" s="0" t="n">
        <v>0.0479829501258146</v>
      </c>
      <c r="B1769" s="0" t="n">
        <v>0.0484750486025084</v>
      </c>
      <c r="C1769" s="0" t="n">
        <v>0.0482376289954742</v>
      </c>
      <c r="D1769" s="0" t="n">
        <v>0.0484763703076897</v>
      </c>
      <c r="E1769" s="0" t="n">
        <v>0.0482656385760396</v>
      </c>
      <c r="F1769" s="0" t="n">
        <v>0.0480104764855693</v>
      </c>
      <c r="G1769" s="0" t="n">
        <v>0.0484766482015251</v>
      </c>
      <c r="H1769" s="0" t="n">
        <v>0.0483128118237131</v>
      </c>
      <c r="I1769" s="0" t="n">
        <v>0.0478983129071266</v>
      </c>
      <c r="J1769" s="0" t="n">
        <v>0.0478939027805384</v>
      </c>
      <c r="K1769" s="0" t="n">
        <v>0.0485186252875238</v>
      </c>
      <c r="L1769" s="0" t="n">
        <v>0.0488047385590036</v>
      </c>
      <c r="M1769" s="0" t="n">
        <v>0.0494098035224538</v>
      </c>
      <c r="N1769" s="0" t="n">
        <v>0.049086949501832</v>
      </c>
      <c r="O1769" s="0" t="n">
        <v>0.0490251029620643</v>
      </c>
      <c r="P1769" s="0" t="n">
        <v>0.0486953232776774</v>
      </c>
      <c r="Q1769" s="0" t="n">
        <v>0.0490811633346879</v>
      </c>
      <c r="R1769" s="0" t="n">
        <v>0.0492573022509188</v>
      </c>
      <c r="S1769" s="0" t="n">
        <v>0.0490598070947678</v>
      </c>
      <c r="T1769" s="0" t="n">
        <v>0.0490876238260439</v>
      </c>
      <c r="U1769" s="0" t="n">
        <v>0.04882901508813</v>
      </c>
      <c r="V1769" s="0" t="n">
        <v>0.0488323666163891</v>
      </c>
      <c r="W1769" s="0" t="n">
        <v>0.0488828867991638</v>
      </c>
      <c r="X1769" s="0" t="n">
        <v>0.0492520563009323</v>
      </c>
    </row>
    <row r="1770" customFormat="false" ht="12.75" hidden="false" customHeight="false" outlineLevel="0" collapsed="false">
      <c r="A1770" s="0" t="n">
        <v>0.0488828867991638</v>
      </c>
      <c r="B1770" s="0" t="n">
        <v>0.0498848841149902</v>
      </c>
      <c r="C1770" s="0" t="n">
        <v>0.0495824379712345</v>
      </c>
      <c r="D1770" s="0" t="n">
        <v>0.0498288627050326</v>
      </c>
      <c r="E1770" s="0" t="n">
        <v>0.0500166274976678</v>
      </c>
      <c r="F1770" s="0" t="n">
        <v>0.0498244093681617</v>
      </c>
      <c r="G1770" s="0" t="n">
        <v>0.0487124378202223</v>
      </c>
      <c r="H1770" s="0" t="n">
        <v>0.0487078478190396</v>
      </c>
      <c r="I1770" s="0" t="n">
        <v>0.0485842274948419</v>
      </c>
      <c r="J1770" s="0" t="n">
        <v>0.0481919785324245</v>
      </c>
      <c r="K1770" s="0" t="n">
        <v>0.0481864060229833</v>
      </c>
      <c r="L1770" s="0" t="n">
        <v>0.0480446778824698</v>
      </c>
      <c r="M1770" s="0" t="n">
        <v>0.0476305346637193</v>
      </c>
      <c r="N1770" s="0" t="n">
        <v>0.0475215548608164</v>
      </c>
      <c r="O1770" s="0" t="n">
        <v>0.047565663698583</v>
      </c>
      <c r="P1770" s="0" t="n">
        <v>0.0465649031182169</v>
      </c>
      <c r="Q1770" s="0" t="n">
        <v>0.0469197425123672</v>
      </c>
      <c r="R1770" s="0" t="n">
        <v>0.046530248665797</v>
      </c>
      <c r="S1770" s="0" t="n">
        <v>0.0465575134287935</v>
      </c>
      <c r="T1770" s="0" t="n">
        <v>0.0467488715385329</v>
      </c>
      <c r="U1770" s="0" t="n">
        <v>0.0475218651454158</v>
      </c>
      <c r="V1770" s="0" t="n">
        <v>0.0470997473649817</v>
      </c>
      <c r="W1770" s="0" t="n">
        <v>0.0472995238558682</v>
      </c>
      <c r="X1770" s="0" t="n">
        <v>0.0477251407134564</v>
      </c>
    </row>
    <row r="1771" customFormat="false" ht="12.75" hidden="false" customHeight="false" outlineLevel="0" collapsed="false">
      <c r="A1771" s="0" t="n">
        <v>0.0472995238558682</v>
      </c>
      <c r="B1771" s="0" t="n">
        <v>0.0471779427107756</v>
      </c>
      <c r="C1771" s="0" t="n">
        <v>0.0472029651992412</v>
      </c>
      <c r="D1771" s="0" t="n">
        <v>0.0468036807048679</v>
      </c>
      <c r="E1771" s="0" t="n">
        <v>0.04763032075689</v>
      </c>
      <c r="F1771" s="0" t="n">
        <v>0.047773633410658</v>
      </c>
      <c r="G1771" s="0" t="n">
        <v>0.0473107458686896</v>
      </c>
      <c r="H1771" s="0" t="n">
        <v>0.0470605673493425</v>
      </c>
      <c r="I1771" s="0" t="n">
        <v>0.047170402662363</v>
      </c>
      <c r="J1771" s="0" t="n">
        <v>0.0467099126747831</v>
      </c>
      <c r="K1771" s="0" t="n">
        <v>0.0463706732512467</v>
      </c>
      <c r="L1771" s="0" t="n">
        <v>0.0463176525072217</v>
      </c>
      <c r="M1771" s="0" t="n">
        <v>0.0457854804221712</v>
      </c>
      <c r="N1771" s="0" t="n">
        <v>0.0463493772662627</v>
      </c>
      <c r="O1771" s="0" t="n">
        <v>0.0462470141915282</v>
      </c>
      <c r="P1771" s="0" t="n">
        <v>0.0461355498357602</v>
      </c>
      <c r="Q1771" s="0" t="n">
        <v>0.046288123799884</v>
      </c>
      <c r="R1771" s="0" t="n">
        <v>0.0457432664309904</v>
      </c>
      <c r="S1771" s="0" t="n">
        <v>0.0456846655276276</v>
      </c>
      <c r="T1771" s="0" t="n">
        <v>0.0457609632154799</v>
      </c>
      <c r="U1771" s="0" t="n">
        <v>0.0453662444030642</v>
      </c>
      <c r="V1771" s="0" t="n">
        <v>0.0455291459996228</v>
      </c>
      <c r="W1771" s="0" t="n">
        <v>0.046185590872366</v>
      </c>
      <c r="X1771" s="0" t="n">
        <v>0.0462867492357054</v>
      </c>
    </row>
    <row r="1772" customFormat="false" ht="12.75" hidden="false" customHeight="false" outlineLevel="0" collapsed="false">
      <c r="A1772" s="0" t="n">
        <v>0.046185590872366</v>
      </c>
      <c r="B1772" s="0" t="n">
        <v>0.0458235502808626</v>
      </c>
      <c r="C1772" s="0" t="n">
        <v>0.045847255977096</v>
      </c>
      <c r="D1772" s="0" t="n">
        <v>0.045275414827348</v>
      </c>
      <c r="E1772" s="0" t="n">
        <v>0.0448227860197366</v>
      </c>
      <c r="F1772" s="0" t="n">
        <v>0.044585296918868</v>
      </c>
      <c r="G1772" s="0" t="n">
        <v>0.0443479687702301</v>
      </c>
      <c r="H1772" s="0" t="n">
        <v>0.0442556332179063</v>
      </c>
      <c r="I1772" s="0" t="n">
        <v>0.0439122673284577</v>
      </c>
      <c r="J1772" s="0" t="n">
        <v>0.0435625258120486</v>
      </c>
      <c r="K1772" s="0" t="n">
        <v>0.043624932195681</v>
      </c>
      <c r="L1772" s="0" t="n">
        <v>0.0435266137860097</v>
      </c>
      <c r="M1772" s="0" t="n">
        <v>0.0433298227455136</v>
      </c>
      <c r="N1772" s="0" t="n">
        <v>0.0435517801513432</v>
      </c>
      <c r="O1772" s="0" t="n">
        <v>0.0439130953691645</v>
      </c>
      <c r="P1772" s="0" t="n">
        <v>0.0444307130040241</v>
      </c>
      <c r="Q1772" s="0" t="n">
        <v>0.0440804910894079</v>
      </c>
      <c r="R1772" s="0" t="n">
        <v>0.0440025024437038</v>
      </c>
      <c r="S1772" s="0" t="n">
        <v>0.0439950195444319</v>
      </c>
      <c r="T1772" s="0" t="n">
        <v>0.0445827007285616</v>
      </c>
      <c r="U1772" s="0" t="n">
        <v>0.044941577385046</v>
      </c>
      <c r="V1772" s="0" t="n">
        <v>0.0454506720116455</v>
      </c>
      <c r="W1772" s="0" t="n">
        <v>0.0455123804737824</v>
      </c>
      <c r="X1772" s="0" t="n">
        <v>0.0455952187433731</v>
      </c>
    </row>
    <row r="1773" customFormat="false" ht="12.75" hidden="false" customHeight="false" outlineLevel="0" collapsed="false">
      <c r="A1773" s="0" t="n">
        <v>0.0455123804737824</v>
      </c>
      <c r="B1773" s="0" t="n">
        <v>0.0455244192364456</v>
      </c>
      <c r="C1773" s="0" t="n">
        <v>0.0457344314237433</v>
      </c>
      <c r="D1773" s="0" t="n">
        <v>0.0455969318135704</v>
      </c>
      <c r="E1773" s="0" t="n">
        <v>0.0452870612272119</v>
      </c>
      <c r="F1773" s="0" t="n">
        <v>0.045385367293413</v>
      </c>
      <c r="G1773" s="0" t="n">
        <v>0.0452395845526542</v>
      </c>
      <c r="H1773" s="0" t="n">
        <v>0.0449663962309645</v>
      </c>
      <c r="I1773" s="0" t="n">
        <v>0.0446197607774459</v>
      </c>
      <c r="J1773" s="0" t="n">
        <v>0.0444916530103819</v>
      </c>
      <c r="K1773" s="0" t="n">
        <v>0.044559156165858</v>
      </c>
      <c r="L1773" s="0" t="n">
        <v>0.044531048202376</v>
      </c>
      <c r="M1773" s="0" t="n">
        <v>0.0444618961592044</v>
      </c>
      <c r="N1773" s="0" t="n">
        <v>0.0444843203612422</v>
      </c>
      <c r="O1773" s="0" t="n">
        <v>0.044258702712011</v>
      </c>
      <c r="P1773" s="0" t="n">
        <v>0.0439186340229421</v>
      </c>
      <c r="Q1773" s="0" t="n">
        <v>0.0441944888173587</v>
      </c>
      <c r="R1773" s="0" t="n">
        <v>0.044005320578074</v>
      </c>
      <c r="S1773" s="0" t="n">
        <v>0.0438987514447409</v>
      </c>
      <c r="T1773" s="0" t="n">
        <v>0.0444453842791761</v>
      </c>
      <c r="U1773" s="0" t="n">
        <v>0.0448250837393155</v>
      </c>
      <c r="V1773" s="0" t="n">
        <v>0.0448427795168004</v>
      </c>
      <c r="W1773" s="0" t="n">
        <v>0.0447423264636896</v>
      </c>
      <c r="X1773" s="0" t="n">
        <v>0.0450293592206738</v>
      </c>
    </row>
    <row r="1774" customFormat="false" ht="12.75" hidden="false" customHeight="false" outlineLevel="0" collapsed="false">
      <c r="A1774" s="0" t="n">
        <v>0.0447423264636896</v>
      </c>
      <c r="B1774" s="0" t="n">
        <v>0.0451090258843819</v>
      </c>
      <c r="C1774" s="0" t="n">
        <v>0.0447385647233078</v>
      </c>
      <c r="D1774" s="0" t="n">
        <v>0.044364626154996</v>
      </c>
      <c r="E1774" s="0" t="n">
        <v>0.0441405442948398</v>
      </c>
      <c r="F1774" s="0" t="n">
        <v>0.0434591404672422</v>
      </c>
      <c r="G1774" s="0" t="n">
        <v>0.043911417042414</v>
      </c>
      <c r="H1774" s="0" t="n">
        <v>0.0437263424997814</v>
      </c>
      <c r="I1774" s="0" t="n">
        <v>0.0434882200832506</v>
      </c>
      <c r="J1774" s="0" t="n">
        <v>0.0428119461554519</v>
      </c>
      <c r="K1774" s="0" t="n">
        <v>0.0427155178819442</v>
      </c>
      <c r="L1774" s="0" t="n">
        <v>0.0432818215740333</v>
      </c>
      <c r="M1774" s="0" t="n">
        <v>0.0431952905529656</v>
      </c>
      <c r="N1774" s="0" t="n">
        <v>0.0435344887930832</v>
      </c>
      <c r="O1774" s="0" t="n">
        <v>0.0441872391672248</v>
      </c>
      <c r="P1774" s="0" t="n">
        <v>0.0444068064313426</v>
      </c>
      <c r="Q1774" s="0" t="n">
        <v>0.0441966701057525</v>
      </c>
      <c r="R1774" s="0" t="n">
        <v>0.0445069963847208</v>
      </c>
      <c r="S1774" s="0" t="n">
        <v>0.0445790310930717</v>
      </c>
      <c r="T1774" s="0" t="n">
        <v>0.0446945750429157</v>
      </c>
      <c r="U1774" s="0" t="n">
        <v>0.0449662613103497</v>
      </c>
      <c r="V1774" s="0" t="n">
        <v>0.0451765211942197</v>
      </c>
      <c r="W1774" s="0" t="n">
        <v>0.0450046946033256</v>
      </c>
      <c r="X1774" s="0" t="n">
        <v>0.0450349771857585</v>
      </c>
    </row>
    <row r="1775" customFormat="false" ht="12.75" hidden="false" customHeight="false" outlineLevel="0" collapsed="false">
      <c r="A1775" s="0" t="n">
        <v>0.0450046946033256</v>
      </c>
      <c r="B1775" s="0" t="n">
        <v>0.04492395375807</v>
      </c>
      <c r="C1775" s="0" t="n">
        <v>0.0448931078980156</v>
      </c>
      <c r="D1775" s="0" t="n">
        <v>0.0443577282169759</v>
      </c>
      <c r="E1775" s="0" t="n">
        <v>0.0447371999116145</v>
      </c>
      <c r="F1775" s="0" t="n">
        <v>0.044900871126378</v>
      </c>
      <c r="G1775" s="0" t="n">
        <v>0.0450296270115302</v>
      </c>
      <c r="H1775" s="0" t="n">
        <v>0.0448978856024846</v>
      </c>
      <c r="I1775" s="0" t="n">
        <v>0.0449733936995123</v>
      </c>
      <c r="J1775" s="0" t="n">
        <v>0.0446558360318297</v>
      </c>
      <c r="K1775" s="0" t="n">
        <v>0.0450352779042665</v>
      </c>
      <c r="L1775" s="0" t="n">
        <v>0.0446529632441833</v>
      </c>
      <c r="M1775" s="0" t="n">
        <v>0.044224653333438</v>
      </c>
      <c r="N1775" s="0" t="n">
        <v>0.0442109306719802</v>
      </c>
      <c r="O1775" s="0" t="n">
        <v>0.0444691338131698</v>
      </c>
      <c r="P1775" s="0" t="n">
        <v>0.0437046319952497</v>
      </c>
      <c r="Q1775" s="0" t="n">
        <v>0.0439280180405597</v>
      </c>
      <c r="R1775" s="0" t="n">
        <v>0.0439481083493835</v>
      </c>
      <c r="S1775" s="0" t="n">
        <v>0.044064897601762</v>
      </c>
      <c r="T1775" s="0" t="n">
        <v>0.0443299669547702</v>
      </c>
      <c r="U1775" s="0" t="n">
        <v>0.0444478555125757</v>
      </c>
      <c r="V1775" s="0" t="n">
        <v>0.0443218057887818</v>
      </c>
      <c r="W1775" s="0" t="n">
        <v>0.0438864709251753</v>
      </c>
      <c r="X1775" s="0" t="n">
        <v>0.0435043858204499</v>
      </c>
    </row>
    <row r="1776" customFormat="false" ht="12.75" hidden="false" customHeight="false" outlineLevel="0" collapsed="false">
      <c r="A1776" s="0" t="n">
        <v>0.0438864709251753</v>
      </c>
      <c r="B1776" s="0" t="n">
        <v>0.043651833515263</v>
      </c>
      <c r="C1776" s="0" t="n">
        <v>0.0436672583065409</v>
      </c>
      <c r="D1776" s="0" t="n">
        <v>0.0433685782171414</v>
      </c>
      <c r="E1776" s="0" t="n">
        <v>0.0432156870504703</v>
      </c>
      <c r="F1776" s="0" t="n">
        <v>0.0432939090843661</v>
      </c>
      <c r="G1776" s="0" t="n">
        <v>0.0434950461422028</v>
      </c>
      <c r="H1776" s="0" t="n">
        <v>0.0435812425935521</v>
      </c>
      <c r="I1776" s="0" t="n">
        <v>0.0438150782875745</v>
      </c>
      <c r="J1776" s="0" t="n">
        <v>0.0442502672678611</v>
      </c>
      <c r="K1776" s="0" t="n">
        <v>0.0443835539015392</v>
      </c>
      <c r="L1776" s="0" t="n">
        <v>0.0442530128917826</v>
      </c>
      <c r="M1776" s="0" t="n">
        <v>0.0441661964036925</v>
      </c>
      <c r="N1776" s="0" t="n">
        <v>0.0434832256961956</v>
      </c>
      <c r="O1776" s="0" t="n">
        <v>0.0439173624914272</v>
      </c>
      <c r="P1776" s="0" t="n">
        <v>0.0436585229747354</v>
      </c>
      <c r="Q1776" s="0" t="n">
        <v>0.0432693643693623</v>
      </c>
      <c r="R1776" s="0" t="n">
        <v>0.0430461945502688</v>
      </c>
      <c r="S1776" s="0" t="n">
        <v>0.0430745401386632</v>
      </c>
      <c r="T1776" s="0" t="n">
        <v>0.0424016290200471</v>
      </c>
      <c r="U1776" s="0" t="n">
        <v>0.0416327125135541</v>
      </c>
      <c r="V1776" s="0" t="n">
        <v>0.0417068329535845</v>
      </c>
      <c r="W1776" s="0" t="n">
        <v>0.0416338096342226</v>
      </c>
      <c r="X1776" s="0" t="n">
        <v>0.0419496207562619</v>
      </c>
    </row>
    <row r="1777" customFormat="false" ht="12.75" hidden="false" customHeight="false" outlineLevel="0" collapsed="false">
      <c r="A1777" s="0" t="n">
        <v>0.0416338096342226</v>
      </c>
      <c r="B1777" s="0" t="n">
        <v>0.0416565262674046</v>
      </c>
      <c r="C1777" s="0" t="n">
        <v>0.0414664353870771</v>
      </c>
      <c r="D1777" s="0" t="n">
        <v>0.0411980660013357</v>
      </c>
      <c r="E1777" s="0" t="n">
        <v>0.0412266775052846</v>
      </c>
      <c r="F1777" s="0" t="n">
        <v>0.0414413851813737</v>
      </c>
      <c r="G1777" s="0" t="n">
        <v>0.040948518097337</v>
      </c>
      <c r="H1777" s="0" t="n">
        <v>0.0408694973873647</v>
      </c>
      <c r="I1777" s="0" t="n">
        <v>0.0407524701482962</v>
      </c>
      <c r="J1777" s="0" t="n">
        <v>0.0406740999577487</v>
      </c>
      <c r="K1777" s="0" t="n">
        <v>0.0406620993774702</v>
      </c>
      <c r="L1777" s="0" t="n">
        <v>0.0407894501163384</v>
      </c>
      <c r="M1777" s="0" t="n">
        <v>0.040439315685244</v>
      </c>
      <c r="N1777" s="0" t="n">
        <v>0.0403591567890358</v>
      </c>
      <c r="O1777" s="0" t="n">
        <v>0.0405338919678108</v>
      </c>
      <c r="P1777" s="0" t="n">
        <v>0.0404890732761299</v>
      </c>
      <c r="Q1777" s="0" t="n">
        <v>0.0405054143987613</v>
      </c>
      <c r="R1777" s="0" t="n">
        <v>0.0404478919200677</v>
      </c>
      <c r="S1777" s="0" t="n">
        <v>0.0402078400723084</v>
      </c>
      <c r="T1777" s="0" t="n">
        <v>0.0402936152775962</v>
      </c>
      <c r="U1777" s="0" t="n">
        <v>0.0402877401530603</v>
      </c>
      <c r="V1777" s="0" t="n">
        <v>0.0400511051436051</v>
      </c>
      <c r="W1777" s="0" t="n">
        <v>0.0391998265720312</v>
      </c>
      <c r="X1777" s="0" t="n">
        <v>0.0394509840885008</v>
      </c>
    </row>
    <row r="1778" customFormat="false" ht="12.75" hidden="false" customHeight="false" outlineLevel="0" collapsed="false">
      <c r="A1778" s="0" t="n">
        <v>0.0391998265720312</v>
      </c>
      <c r="B1778" s="0" t="n">
        <v>0.0386571123503918</v>
      </c>
      <c r="C1778" s="0" t="n">
        <v>0.0384705461587672</v>
      </c>
      <c r="D1778" s="0" t="n">
        <v>0.0379732097094489</v>
      </c>
      <c r="E1778" s="0" t="n">
        <v>0.0380663977235371</v>
      </c>
      <c r="F1778" s="0" t="n">
        <v>0.0379424236487672</v>
      </c>
      <c r="G1778" s="0" t="n">
        <v>0.0381203685109304</v>
      </c>
      <c r="H1778" s="0" t="n">
        <v>0.0384722578187458</v>
      </c>
      <c r="I1778" s="0" t="n">
        <v>0.0381571337063295</v>
      </c>
      <c r="J1778" s="0" t="n">
        <v>0.0383349476038357</v>
      </c>
      <c r="K1778" s="0" t="n">
        <v>0.0386267568953709</v>
      </c>
      <c r="L1778" s="0" t="n">
        <v>0.0386282367949697</v>
      </c>
      <c r="M1778" s="0" t="n">
        <v>0.0388713527138652</v>
      </c>
      <c r="N1778" s="0" t="n">
        <v>0.0390136104347912</v>
      </c>
      <c r="O1778" s="0" t="n">
        <v>0.0387304526609327</v>
      </c>
      <c r="P1778" s="0" t="n">
        <v>0.0387170491321777</v>
      </c>
      <c r="Q1778" s="0" t="n">
        <v>0.0388283541866508</v>
      </c>
      <c r="R1778" s="0" t="n">
        <v>0.0385374250207309</v>
      </c>
      <c r="S1778" s="0" t="n">
        <v>0.0383291953081116</v>
      </c>
      <c r="T1778" s="0" t="n">
        <v>0.0381977207765877</v>
      </c>
      <c r="U1778" s="0" t="n">
        <v>0.0381043287769711</v>
      </c>
      <c r="V1778" s="0" t="n">
        <v>0.0382681436397352</v>
      </c>
      <c r="W1778" s="0" t="n">
        <v>0.0384273040515169</v>
      </c>
      <c r="X1778" s="0" t="n">
        <v>0.0383041369236098</v>
      </c>
    </row>
    <row r="1779" customFormat="false" ht="12.75" hidden="false" customHeight="false" outlineLevel="0" collapsed="false">
      <c r="A1779" s="0" t="n">
        <v>0.0384273040515169</v>
      </c>
      <c r="B1779" s="0" t="n">
        <v>0.0389449389129038</v>
      </c>
      <c r="C1779" s="0" t="n">
        <v>0.0394351129837159</v>
      </c>
      <c r="D1779" s="0" t="n">
        <v>0.0394878221818545</v>
      </c>
      <c r="E1779" s="0" t="n">
        <v>0.0391114135262628</v>
      </c>
      <c r="F1779" s="0" t="n">
        <v>0.0394063577526839</v>
      </c>
      <c r="G1779" s="0" t="n">
        <v>0.0397630417229418</v>
      </c>
      <c r="H1779" s="0" t="n">
        <v>0.0396747779708595</v>
      </c>
      <c r="I1779" s="0" t="n">
        <v>0.0394016087553478</v>
      </c>
      <c r="J1779" s="0" t="n">
        <v>0.0394150213108597</v>
      </c>
      <c r="K1779" s="0" t="n">
        <v>0.0395646574196856</v>
      </c>
      <c r="L1779" s="0" t="n">
        <v>0.0392266681301005</v>
      </c>
      <c r="M1779" s="0" t="n">
        <v>0.0394756068690028</v>
      </c>
      <c r="N1779" s="0" t="n">
        <v>0.0389862721366737</v>
      </c>
      <c r="O1779" s="0" t="n">
        <v>0.0391723316673092</v>
      </c>
      <c r="P1779" s="0" t="n">
        <v>0.0389140084177474</v>
      </c>
      <c r="Q1779" s="0" t="n">
        <v>0.0387976277317146</v>
      </c>
      <c r="R1779" s="0" t="n">
        <v>0.0390384060404547</v>
      </c>
      <c r="S1779" s="0" t="n">
        <v>0.0394330653281857</v>
      </c>
      <c r="T1779" s="0" t="n">
        <v>0.0393987940283995</v>
      </c>
      <c r="U1779" s="0" t="n">
        <v>0.0392165977272775</v>
      </c>
      <c r="V1779" s="0" t="n">
        <v>0.0388499091696818</v>
      </c>
      <c r="W1779" s="0" t="n">
        <v>0.0385771798311356</v>
      </c>
      <c r="X1779" s="0" t="n">
        <v>0.0388411626871513</v>
      </c>
    </row>
    <row r="1780" customFormat="false" ht="12.75" hidden="false" customHeight="false" outlineLevel="0" collapsed="false">
      <c r="A1780" s="0" t="n">
        <v>0.0385771798311356</v>
      </c>
      <c r="B1780" s="0" t="n">
        <v>0.0383074444755248</v>
      </c>
      <c r="C1780" s="0" t="n">
        <v>0.0381749819594009</v>
      </c>
      <c r="D1780" s="0" t="n">
        <v>0.0376406545020234</v>
      </c>
      <c r="E1780" s="0" t="n">
        <v>0.0381817313192037</v>
      </c>
      <c r="F1780" s="0" t="n">
        <v>0.0381743335329866</v>
      </c>
      <c r="G1780" s="0" t="n">
        <v>0.0379615946688629</v>
      </c>
      <c r="H1780" s="0" t="n">
        <v>0.038623626471458</v>
      </c>
      <c r="I1780" s="0" t="n">
        <v>0.0384230352722072</v>
      </c>
      <c r="J1780" s="0" t="n">
        <v>0.038511814505829</v>
      </c>
      <c r="K1780" s="0" t="n">
        <v>0.0385922755457489</v>
      </c>
      <c r="L1780" s="0" t="n">
        <v>0.0386376002106718</v>
      </c>
      <c r="M1780" s="0" t="n">
        <v>0.0387567479320187</v>
      </c>
      <c r="N1780" s="0" t="n">
        <v>0.0387100985538509</v>
      </c>
      <c r="O1780" s="0" t="n">
        <v>0.0383389964029498</v>
      </c>
      <c r="P1780" s="0" t="n">
        <v>0.0384653455762791</v>
      </c>
      <c r="Q1780" s="0" t="n">
        <v>0.038697965023584</v>
      </c>
      <c r="R1780" s="0" t="n">
        <v>0.038867677387124</v>
      </c>
      <c r="S1780" s="0" t="n">
        <v>0.0385941563094099</v>
      </c>
      <c r="T1780" s="0" t="n">
        <v>0.038759453561785</v>
      </c>
      <c r="U1780" s="0" t="n">
        <v>0.0384993550420195</v>
      </c>
      <c r="V1780" s="0" t="n">
        <v>0.0383997038291954</v>
      </c>
      <c r="W1780" s="0" t="n">
        <v>0.0384118881809968</v>
      </c>
      <c r="X1780" s="0" t="n">
        <v>0.0383583870091356</v>
      </c>
    </row>
    <row r="1781" customFormat="false" ht="12.75" hidden="false" customHeight="false" outlineLevel="0" collapsed="false">
      <c r="A1781" s="0" t="n">
        <v>0.0384118881809968</v>
      </c>
      <c r="B1781" s="0" t="n">
        <v>0.0382193736599801</v>
      </c>
      <c r="C1781" s="0" t="n">
        <v>0.0378726313903443</v>
      </c>
      <c r="D1781" s="0" t="n">
        <v>0.0379736959065899</v>
      </c>
      <c r="E1781" s="0" t="n">
        <v>0.0385638647692028</v>
      </c>
      <c r="F1781" s="0" t="n">
        <v>0.0386801655970235</v>
      </c>
      <c r="G1781" s="0" t="n">
        <v>0.0385672810166116</v>
      </c>
      <c r="H1781" s="0" t="n">
        <v>0.0387019205596186</v>
      </c>
      <c r="I1781" s="0" t="n">
        <v>0.0391330865389011</v>
      </c>
      <c r="J1781" s="0" t="n">
        <v>0.0393235970839035</v>
      </c>
      <c r="K1781" s="0" t="n">
        <v>0.0392746781839754</v>
      </c>
      <c r="L1781" s="0" t="n">
        <v>0.0392714845064263</v>
      </c>
      <c r="M1781" s="0" t="n">
        <v>0.0393246304288452</v>
      </c>
      <c r="N1781" s="0" t="n">
        <v>0.0390534280698153</v>
      </c>
      <c r="O1781" s="0" t="n">
        <v>0.0392638427530154</v>
      </c>
      <c r="P1781" s="0" t="n">
        <v>0.0396037895823346</v>
      </c>
      <c r="Q1781" s="0" t="n">
        <v>0.0390145230432977</v>
      </c>
      <c r="R1781" s="0" t="n">
        <v>0.0392462394263461</v>
      </c>
      <c r="S1781" s="0" t="n">
        <v>0.0396386609744973</v>
      </c>
      <c r="T1781" s="0" t="n">
        <v>0.039590097182933</v>
      </c>
      <c r="U1781" s="0" t="n">
        <v>0.0397802164114928</v>
      </c>
      <c r="V1781" s="0" t="n">
        <v>0.0394143820436034</v>
      </c>
      <c r="W1781" s="0" t="n">
        <v>0.0398173442709741</v>
      </c>
      <c r="X1781" s="0" t="n">
        <v>0.0402322881962621</v>
      </c>
    </row>
    <row r="1782" customFormat="false" ht="12.75" hidden="false" customHeight="false" outlineLevel="0" collapsed="false">
      <c r="A1782" s="0" t="n">
        <v>0.0398173442709741</v>
      </c>
      <c r="B1782" s="0" t="n">
        <v>0.0400312963052856</v>
      </c>
      <c r="C1782" s="0" t="n">
        <v>0.0399844284371028</v>
      </c>
      <c r="D1782" s="0" t="n">
        <v>0.0405733646240495</v>
      </c>
      <c r="E1782" s="0" t="n">
        <v>0.0409473907748964</v>
      </c>
      <c r="F1782" s="0" t="n">
        <v>0.0410462872407944</v>
      </c>
      <c r="G1782" s="0" t="n">
        <v>0.0412686982162891</v>
      </c>
      <c r="H1782" s="0" t="n">
        <v>0.0411856152218976</v>
      </c>
      <c r="I1782" s="0" t="n">
        <v>0.041270898845142</v>
      </c>
      <c r="J1782" s="0" t="n">
        <v>0.0411173965000715</v>
      </c>
      <c r="K1782" s="0" t="n">
        <v>0.0413632890048079</v>
      </c>
      <c r="L1782" s="0" t="n">
        <v>0.0413899212576539</v>
      </c>
      <c r="M1782" s="0" t="n">
        <v>0.0415655051719383</v>
      </c>
      <c r="N1782" s="0" t="n">
        <v>0.0415491858801753</v>
      </c>
      <c r="O1782" s="0" t="n">
        <v>0.0419315998373662</v>
      </c>
      <c r="P1782" s="0" t="n">
        <v>0.0419283180789036</v>
      </c>
      <c r="Q1782" s="0" t="n">
        <v>0.0417023167950863</v>
      </c>
      <c r="R1782" s="0" t="n">
        <v>0.0413718916856556</v>
      </c>
      <c r="S1782" s="0" t="n">
        <v>0.041608996167261</v>
      </c>
      <c r="T1782" s="0" t="n">
        <v>0.0416293080972026</v>
      </c>
      <c r="U1782" s="0" t="n">
        <v>0.0415311308539557</v>
      </c>
      <c r="V1782" s="0" t="n">
        <v>0.0413321679740269</v>
      </c>
      <c r="W1782" s="0" t="n">
        <v>0.0409410513352528</v>
      </c>
      <c r="X1782" s="0" t="n">
        <v>0.0415402692818768</v>
      </c>
    </row>
    <row r="1783" customFormat="false" ht="12.75" hidden="false" customHeight="false" outlineLevel="0" collapsed="false">
      <c r="A1783" s="0" t="n">
        <v>0.0409410513352528</v>
      </c>
      <c r="B1783" s="0" t="n">
        <v>0.0405583826395621</v>
      </c>
      <c r="C1783" s="0" t="n">
        <v>0.0408012215565855</v>
      </c>
      <c r="D1783" s="0" t="n">
        <v>0.0407105836426269</v>
      </c>
      <c r="E1783" s="0" t="n">
        <v>0.0407533855898778</v>
      </c>
      <c r="F1783" s="0" t="n">
        <v>0.0408248928451785</v>
      </c>
      <c r="G1783" s="0" t="n">
        <v>0.0404799467862019</v>
      </c>
      <c r="H1783" s="0" t="n">
        <v>0.0403334699873599</v>
      </c>
      <c r="I1783" s="0" t="n">
        <v>0.0403090483102789</v>
      </c>
      <c r="J1783" s="0" t="n">
        <v>0.0399173078362486</v>
      </c>
      <c r="K1783" s="0" t="n">
        <v>0.0397611378142925</v>
      </c>
      <c r="L1783" s="0" t="n">
        <v>0.0394434356689698</v>
      </c>
      <c r="M1783" s="0" t="n">
        <v>0.0392836904116812</v>
      </c>
      <c r="N1783" s="0" t="n">
        <v>0.0397280243848535</v>
      </c>
      <c r="O1783" s="0" t="n">
        <v>0.0401917314520404</v>
      </c>
      <c r="P1783" s="0" t="n">
        <v>0.0401212602227483</v>
      </c>
      <c r="Q1783" s="0" t="n">
        <v>0.0402985354254324</v>
      </c>
      <c r="R1783" s="0" t="n">
        <v>0.0398223412641828</v>
      </c>
      <c r="S1783" s="0" t="n">
        <v>0.039801784386747</v>
      </c>
      <c r="T1783" s="0" t="n">
        <v>0.0400694181691419</v>
      </c>
      <c r="U1783" s="0" t="n">
        <v>0.0404207746526355</v>
      </c>
      <c r="V1783" s="0" t="n">
        <v>0.0402565911921265</v>
      </c>
      <c r="W1783" s="0" t="n">
        <v>0.0405678089778476</v>
      </c>
      <c r="X1783" s="0" t="n">
        <v>0.0406774627586559</v>
      </c>
    </row>
    <row r="1784" customFormat="false" ht="12.75" hidden="false" customHeight="false" outlineLevel="0" collapsed="false">
      <c r="A1784" s="0" t="n">
        <v>0.0405678089778476</v>
      </c>
      <c r="B1784" s="0" t="n">
        <v>0.0406060136594642</v>
      </c>
      <c r="C1784" s="0" t="n">
        <v>0.0405259104448022</v>
      </c>
      <c r="D1784" s="0" t="n">
        <v>0.0406875081277694</v>
      </c>
      <c r="E1784" s="0" t="n">
        <v>0.0410201917859864</v>
      </c>
      <c r="F1784" s="0" t="n">
        <v>0.0412279000802743</v>
      </c>
      <c r="G1784" s="0" t="n">
        <v>0.0408521653412585</v>
      </c>
      <c r="H1784" s="0" t="n">
        <v>0.0409398369428154</v>
      </c>
      <c r="I1784" s="0" t="n">
        <v>0.0407195058675904</v>
      </c>
      <c r="J1784" s="0" t="n">
        <v>0.0411067894571641</v>
      </c>
      <c r="K1784" s="0" t="n">
        <v>0.0410753744513172</v>
      </c>
      <c r="L1784" s="0" t="n">
        <v>0.0409845566123393</v>
      </c>
      <c r="M1784" s="0" t="n">
        <v>0.0412463195450835</v>
      </c>
      <c r="N1784" s="0" t="n">
        <v>0.041436750755396</v>
      </c>
      <c r="O1784" s="0" t="n">
        <v>0.04127852724977</v>
      </c>
      <c r="P1784" s="0" t="n">
        <v>0.0410158424706977</v>
      </c>
      <c r="Q1784" s="0" t="n">
        <v>0.0411286675490691</v>
      </c>
      <c r="R1784" s="0" t="n">
        <v>0.0413106544745486</v>
      </c>
      <c r="S1784" s="0" t="n">
        <v>0.0410412583278367</v>
      </c>
      <c r="T1784" s="0" t="n">
        <v>0.0407977832481117</v>
      </c>
      <c r="U1784" s="0" t="n">
        <v>0.0410578128175401</v>
      </c>
      <c r="V1784" s="0" t="n">
        <v>0.0413032329516964</v>
      </c>
      <c r="W1784" s="0" t="n">
        <v>0.0412601074014425</v>
      </c>
      <c r="X1784" s="0" t="n">
        <v>0.041075280851597</v>
      </c>
    </row>
    <row r="1785" customFormat="false" ht="12.75" hidden="false" customHeight="false" outlineLevel="0" collapsed="false">
      <c r="A1785" s="0" t="n">
        <v>0.0412601074014425</v>
      </c>
      <c r="B1785" s="0" t="n">
        <v>0.0411770760688165</v>
      </c>
      <c r="C1785" s="0" t="n">
        <v>0.0409084976165766</v>
      </c>
      <c r="D1785" s="0" t="n">
        <v>0.0409015331827221</v>
      </c>
      <c r="E1785" s="0" t="n">
        <v>0.0412852683281533</v>
      </c>
      <c r="F1785" s="0" t="n">
        <v>0.0410474021035791</v>
      </c>
      <c r="G1785" s="0" t="n">
        <v>0.0410482574134285</v>
      </c>
      <c r="H1785" s="0" t="n">
        <v>0.0409887510203187</v>
      </c>
      <c r="I1785" s="0" t="n">
        <v>0.0411672290152211</v>
      </c>
      <c r="J1785" s="0" t="n">
        <v>0.0409618576997785</v>
      </c>
      <c r="K1785" s="0" t="n">
        <v>0.040779060829002</v>
      </c>
      <c r="L1785" s="0" t="n">
        <v>0.0410245226159548</v>
      </c>
      <c r="M1785" s="0" t="n">
        <v>0.0411986115603352</v>
      </c>
      <c r="N1785" s="0" t="n">
        <v>0.0415835674981515</v>
      </c>
      <c r="O1785" s="0" t="n">
        <v>0.041532579765554</v>
      </c>
      <c r="P1785" s="0" t="n">
        <v>0.0418234486067638</v>
      </c>
      <c r="Q1785" s="0" t="n">
        <v>0.0415843206473655</v>
      </c>
      <c r="R1785" s="0" t="n">
        <v>0.0419830971694731</v>
      </c>
      <c r="S1785" s="0" t="n">
        <v>0.0418559593591109</v>
      </c>
      <c r="T1785" s="0" t="n">
        <v>0.0419398182019215</v>
      </c>
      <c r="U1785" s="0" t="n">
        <v>0.0421303323160893</v>
      </c>
      <c r="V1785" s="0" t="n">
        <v>0.0416983823749097</v>
      </c>
      <c r="W1785" s="0" t="n">
        <v>0.041939046570281</v>
      </c>
      <c r="X1785" s="0" t="n">
        <v>0.0420567505654954</v>
      </c>
    </row>
    <row r="1786" customFormat="false" ht="12.75" hidden="false" customHeight="false" outlineLevel="0" collapsed="false">
      <c r="A1786" s="0" t="n">
        <v>0.041939046570281</v>
      </c>
      <c r="B1786" s="0" t="n">
        <v>0.0419210971522186</v>
      </c>
      <c r="C1786" s="0" t="n">
        <v>0.0419758829937495</v>
      </c>
      <c r="D1786" s="0" t="n">
        <v>0.0420297374654762</v>
      </c>
      <c r="E1786" s="0" t="n">
        <v>0.0423362065283835</v>
      </c>
      <c r="F1786" s="0" t="n">
        <v>0.0423842198146138</v>
      </c>
      <c r="G1786" s="0" t="n">
        <v>0.0423258291605725</v>
      </c>
      <c r="H1786" s="0" t="n">
        <v>0.0426870150810662</v>
      </c>
      <c r="I1786" s="0" t="n">
        <v>0.0426836032942469</v>
      </c>
      <c r="J1786" s="0" t="n">
        <v>0.0420360337924795</v>
      </c>
      <c r="K1786" s="0" t="n">
        <v>0.041745801471842</v>
      </c>
      <c r="L1786" s="0" t="n">
        <v>0.0417391810020445</v>
      </c>
      <c r="M1786" s="0" t="n">
        <v>0.0417756217195314</v>
      </c>
      <c r="N1786" s="0" t="n">
        <v>0.0419445135946249</v>
      </c>
      <c r="O1786" s="0" t="n">
        <v>0.042205856717547</v>
      </c>
      <c r="P1786" s="0" t="n">
        <v>0.0422674952517874</v>
      </c>
      <c r="Q1786" s="0" t="n">
        <v>0.0421135272046264</v>
      </c>
      <c r="R1786" s="0" t="n">
        <v>0.0421794199972043</v>
      </c>
      <c r="S1786" s="0" t="n">
        <v>0.0417730374852854</v>
      </c>
      <c r="T1786" s="0" t="n">
        <v>0.041708312721756</v>
      </c>
      <c r="U1786" s="0" t="n">
        <v>0.0414255081488004</v>
      </c>
      <c r="V1786" s="0" t="n">
        <v>0.0411934281938629</v>
      </c>
      <c r="W1786" s="0" t="n">
        <v>0.0414386066523477</v>
      </c>
      <c r="X1786" s="0" t="n">
        <v>0.0416550914670376</v>
      </c>
    </row>
    <row r="1787" customFormat="false" ht="12.75" hidden="false" customHeight="false" outlineLevel="0" collapsed="false">
      <c r="A1787" s="0" t="n">
        <v>0.0414386066523477</v>
      </c>
      <c r="B1787" s="0" t="n">
        <v>0.0416449903691618</v>
      </c>
      <c r="C1787" s="0" t="n">
        <v>0.0416833428586339</v>
      </c>
      <c r="D1787" s="0" t="n">
        <v>0.0417861436129958</v>
      </c>
      <c r="E1787" s="0" t="n">
        <v>0.0423662222445128</v>
      </c>
      <c r="F1787" s="0" t="n">
        <v>0.0421591449254168</v>
      </c>
      <c r="G1787" s="0" t="n">
        <v>0.0426656838538975</v>
      </c>
      <c r="H1787" s="0" t="n">
        <v>0.0420791161569957</v>
      </c>
      <c r="I1787" s="0" t="n">
        <v>0.0426706100065975</v>
      </c>
      <c r="J1787" s="0" t="n">
        <v>0.0429728354995233</v>
      </c>
      <c r="K1787" s="0" t="n">
        <v>0.0429883668228887</v>
      </c>
      <c r="L1787" s="0" t="n">
        <v>0.0429633949318524</v>
      </c>
      <c r="M1787" s="0" t="n">
        <v>0.0431459495513366</v>
      </c>
      <c r="N1787" s="0" t="n">
        <v>0.0433934801539439</v>
      </c>
      <c r="O1787" s="0" t="n">
        <v>0.0433265482886395</v>
      </c>
      <c r="P1787" s="0" t="n">
        <v>0.0435913963474817</v>
      </c>
      <c r="Q1787" s="0" t="n">
        <v>0.0438681189855799</v>
      </c>
      <c r="R1787" s="0" t="n">
        <v>0.0437053242686717</v>
      </c>
      <c r="S1787" s="0" t="n">
        <v>0.0439734430532083</v>
      </c>
      <c r="T1787" s="0" t="n">
        <v>0.0436405428032647</v>
      </c>
      <c r="U1787" s="0" t="n">
        <v>0.0435992103712566</v>
      </c>
      <c r="V1787" s="0" t="n">
        <v>0.0439728043775551</v>
      </c>
      <c r="W1787" s="0" t="n">
        <v>0.0443166134140324</v>
      </c>
      <c r="X1787" s="0" t="n">
        <v>0.0443850951996246</v>
      </c>
    </row>
    <row r="1788" customFormat="false" ht="12.75" hidden="false" customHeight="false" outlineLevel="0" collapsed="false">
      <c r="A1788" s="0" t="n">
        <v>0.0443166134140324</v>
      </c>
      <c r="B1788" s="0" t="n">
        <v>0.0442737502325824</v>
      </c>
      <c r="C1788" s="0" t="n">
        <v>0.0438520017830692</v>
      </c>
      <c r="D1788" s="0" t="n">
        <v>0.0443529050752263</v>
      </c>
      <c r="E1788" s="0" t="n">
        <v>0.04444445356773</v>
      </c>
      <c r="F1788" s="0" t="n">
        <v>0.0446701066716404</v>
      </c>
      <c r="G1788" s="0" t="n">
        <v>0.0442663843558522</v>
      </c>
      <c r="H1788" s="0" t="n">
        <v>0.0439828699097773</v>
      </c>
      <c r="I1788" s="0" t="n">
        <v>0.0439406951665591</v>
      </c>
      <c r="J1788" s="0" t="n">
        <v>0.0435356055454926</v>
      </c>
      <c r="K1788" s="0" t="n">
        <v>0.044183873412114</v>
      </c>
      <c r="L1788" s="0" t="n">
        <v>0.0438836559473602</v>
      </c>
      <c r="M1788" s="0" t="n">
        <v>0.0440769994777955</v>
      </c>
      <c r="N1788" s="0" t="n">
        <v>0.0442303137291317</v>
      </c>
      <c r="O1788" s="0" t="n">
        <v>0.0448430711192615</v>
      </c>
      <c r="P1788" s="0" t="n">
        <v>0.0443778323885661</v>
      </c>
      <c r="Q1788" s="0" t="n">
        <v>0.0444548198984071</v>
      </c>
      <c r="R1788" s="0" t="n">
        <v>0.0445341773662521</v>
      </c>
      <c r="S1788" s="0" t="n">
        <v>0.0439347782422271</v>
      </c>
      <c r="T1788" s="0" t="n">
        <v>0.0442506235068986</v>
      </c>
      <c r="U1788" s="0" t="n">
        <v>0.0444403559943735</v>
      </c>
      <c r="V1788" s="0" t="n">
        <v>0.0452352526816518</v>
      </c>
      <c r="W1788" s="0" t="n">
        <v>0.0453537634050462</v>
      </c>
      <c r="X1788" s="0" t="n">
        <v>0.0455791561412335</v>
      </c>
    </row>
    <row r="1789" customFormat="false" ht="12.75" hidden="false" customHeight="false" outlineLevel="0" collapsed="false">
      <c r="A1789" s="0" t="n">
        <v>0.0453537634050462</v>
      </c>
      <c r="B1789" s="0" t="n">
        <v>0.0457869166258109</v>
      </c>
      <c r="C1789" s="0" t="n">
        <v>0.0461285122825671</v>
      </c>
      <c r="D1789" s="0" t="n">
        <v>0.0468773619987855</v>
      </c>
      <c r="E1789" s="0" t="n">
        <v>0.0465364941122385</v>
      </c>
      <c r="F1789" s="0" t="n">
        <v>0.0467222599054504</v>
      </c>
      <c r="G1789" s="0" t="n">
        <v>0.0470264120355379</v>
      </c>
      <c r="H1789" s="0" t="n">
        <v>0.0467521428768144</v>
      </c>
      <c r="I1789" s="0" t="n">
        <v>0.0466920011506081</v>
      </c>
      <c r="J1789" s="0" t="n">
        <v>0.0466250282566386</v>
      </c>
      <c r="K1789" s="0" t="n">
        <v>0.0465149835491085</v>
      </c>
      <c r="L1789" s="0" t="n">
        <v>0.0470181471331735</v>
      </c>
      <c r="M1789" s="0" t="n">
        <v>0.0469222330504318</v>
      </c>
      <c r="N1789" s="0" t="n">
        <v>0.0466781350982743</v>
      </c>
      <c r="O1789" s="0" t="n">
        <v>0.0463308377913634</v>
      </c>
      <c r="P1789" s="0" t="n">
        <v>0.046140772568407</v>
      </c>
      <c r="Q1789" s="0" t="n">
        <v>0.0462876117784247</v>
      </c>
      <c r="R1789" s="0" t="n">
        <v>0.0464944721212902</v>
      </c>
      <c r="S1789" s="0" t="n">
        <v>0.0466358122437264</v>
      </c>
      <c r="T1789" s="0" t="n">
        <v>0.0468043958547545</v>
      </c>
      <c r="U1789" s="0" t="n">
        <v>0.0468803182952607</v>
      </c>
      <c r="V1789" s="0" t="n">
        <v>0.0470030105665053</v>
      </c>
      <c r="W1789" s="0" t="n">
        <v>0.0467465684692728</v>
      </c>
      <c r="X1789" s="0" t="n">
        <v>0.0467548673719982</v>
      </c>
    </row>
    <row r="1790" customFormat="false" ht="12.75" hidden="false" customHeight="false" outlineLevel="0" collapsed="false">
      <c r="A1790" s="0" t="n">
        <v>0.0467465684692728</v>
      </c>
      <c r="B1790" s="0" t="n">
        <v>0.0463000562917327</v>
      </c>
      <c r="C1790" s="0" t="n">
        <v>0.0464453139145912</v>
      </c>
      <c r="D1790" s="0" t="n">
        <v>0.0468752454786509</v>
      </c>
      <c r="E1790" s="0" t="n">
        <v>0.0467535448699158</v>
      </c>
      <c r="F1790" s="0" t="n">
        <v>0.0459713161853177</v>
      </c>
      <c r="G1790" s="0" t="n">
        <v>0.0462233854962932</v>
      </c>
      <c r="H1790" s="0" t="n">
        <v>0.0459182355220418</v>
      </c>
      <c r="I1790" s="0" t="n">
        <v>0.0454472881065752</v>
      </c>
      <c r="J1790" s="0" t="n">
        <v>0.0455880882775992</v>
      </c>
      <c r="K1790" s="0" t="n">
        <v>0.045709289950626</v>
      </c>
      <c r="L1790" s="0" t="n">
        <v>0.0455506288779487</v>
      </c>
      <c r="M1790" s="0" t="n">
        <v>0.0457711260742538</v>
      </c>
      <c r="N1790" s="0" t="n">
        <v>0.0458261453402499</v>
      </c>
      <c r="O1790" s="0" t="n">
        <v>0.0456822372781248</v>
      </c>
      <c r="P1790" s="0" t="n">
        <v>0.0456378483829111</v>
      </c>
      <c r="Q1790" s="0" t="n">
        <v>0.0452697216144141</v>
      </c>
      <c r="R1790" s="0" t="n">
        <v>0.0452058323097433</v>
      </c>
      <c r="S1790" s="0" t="n">
        <v>0.0449758415160038</v>
      </c>
      <c r="T1790" s="0" t="n">
        <v>0.045092376014056</v>
      </c>
      <c r="U1790" s="0" t="n">
        <v>0.0444966368561648</v>
      </c>
      <c r="V1790" s="0" t="n">
        <v>0.0444322859375554</v>
      </c>
      <c r="W1790" s="0" t="n">
        <v>0.04430636692592</v>
      </c>
      <c r="X1790" s="0" t="n">
        <v>0.0441557187357194</v>
      </c>
    </row>
    <row r="1791" customFormat="false" ht="12.75" hidden="false" customHeight="false" outlineLevel="0" collapsed="false">
      <c r="A1791" s="0" t="n">
        <v>0.04430636692592</v>
      </c>
      <c r="B1791" s="0" t="n">
        <v>0.0442002442965126</v>
      </c>
      <c r="C1791" s="0" t="n">
        <v>0.0444070580035609</v>
      </c>
      <c r="D1791" s="0" t="n">
        <v>0.0445078222304215</v>
      </c>
      <c r="E1791" s="0" t="n">
        <v>0.0447650958455312</v>
      </c>
      <c r="F1791" s="0" t="n">
        <v>0.0442695112228393</v>
      </c>
      <c r="G1791" s="0" t="n">
        <v>0.0441827034921366</v>
      </c>
      <c r="H1791" s="0" t="n">
        <v>0.044429618417555</v>
      </c>
      <c r="I1791" s="0" t="n">
        <v>0.0443200719332977</v>
      </c>
      <c r="J1791" s="0" t="n">
        <v>0.0443124356208125</v>
      </c>
      <c r="K1791" s="0" t="n">
        <v>0.0438013817276931</v>
      </c>
      <c r="L1791" s="0" t="n">
        <v>0.0435369578190458</v>
      </c>
      <c r="M1791" s="0" t="n">
        <v>0.0433088157041249</v>
      </c>
      <c r="N1791" s="0" t="n">
        <v>0.0439389817116817</v>
      </c>
      <c r="O1791" s="0" t="n">
        <v>0.0439660883132688</v>
      </c>
      <c r="P1791" s="0" t="n">
        <v>0.0434363280910311</v>
      </c>
      <c r="Q1791" s="0" t="n">
        <v>0.0427866801199018</v>
      </c>
      <c r="R1791" s="0" t="n">
        <v>0.0429679570073896</v>
      </c>
      <c r="S1791" s="0" t="n">
        <v>0.0426776860616094</v>
      </c>
      <c r="T1791" s="0" t="n">
        <v>0.043066746187853</v>
      </c>
      <c r="U1791" s="0" t="n">
        <v>0.0430235722075943</v>
      </c>
      <c r="V1791" s="0" t="n">
        <v>0.0432198039581537</v>
      </c>
      <c r="W1791" s="0" t="n">
        <v>0.043303623432074</v>
      </c>
      <c r="X1791" s="0" t="n">
        <v>0.0431925966583566</v>
      </c>
    </row>
    <row r="1792" customFormat="false" ht="12.75" hidden="false" customHeight="false" outlineLevel="0" collapsed="false">
      <c r="A1792" s="0" t="n">
        <v>0.043303623432074</v>
      </c>
      <c r="B1792" s="0" t="n">
        <v>0.0428114306423602</v>
      </c>
      <c r="C1792" s="0" t="n">
        <v>0.0426712558209159</v>
      </c>
      <c r="D1792" s="0" t="n">
        <v>0.0429979665042931</v>
      </c>
      <c r="E1792" s="0" t="n">
        <v>0.0434015228704636</v>
      </c>
      <c r="F1792" s="0" t="n">
        <v>0.0434417172440613</v>
      </c>
      <c r="G1792" s="0" t="n">
        <v>0.0434437575061036</v>
      </c>
      <c r="H1792" s="0" t="n">
        <v>0.043490967402774</v>
      </c>
      <c r="I1792" s="0" t="n">
        <v>0.0433713852539633</v>
      </c>
      <c r="J1792" s="0" t="n">
        <v>0.0428124318605734</v>
      </c>
      <c r="K1792" s="0" t="n">
        <v>0.0434732134231888</v>
      </c>
      <c r="L1792" s="0" t="n">
        <v>0.043409472866076</v>
      </c>
      <c r="M1792" s="0" t="n">
        <v>0.0440051783050988</v>
      </c>
      <c r="N1792" s="0" t="n">
        <v>0.0442048859074516</v>
      </c>
      <c r="O1792" s="0" t="n">
        <v>0.0439512756786312</v>
      </c>
      <c r="P1792" s="0" t="n">
        <v>0.0434208389595807</v>
      </c>
      <c r="Q1792" s="0" t="n">
        <v>0.0434621207417233</v>
      </c>
      <c r="R1792" s="0" t="n">
        <v>0.0438125897234155</v>
      </c>
      <c r="S1792" s="0" t="n">
        <v>0.0438530120530676</v>
      </c>
      <c r="T1792" s="0" t="n">
        <v>0.0444804045672588</v>
      </c>
      <c r="U1792" s="0" t="n">
        <v>0.0438330988886987</v>
      </c>
      <c r="V1792" s="0" t="n">
        <v>0.0440742438230936</v>
      </c>
      <c r="W1792" s="0" t="n">
        <v>0.0436243626119076</v>
      </c>
      <c r="X1792" s="0" t="n">
        <v>0.0440614352530686</v>
      </c>
    </row>
    <row r="1793" customFormat="false" ht="12.75" hidden="false" customHeight="false" outlineLevel="0" collapsed="false">
      <c r="A1793" s="0" t="n">
        <v>0.0436243626119076</v>
      </c>
      <c r="B1793" s="0" t="n">
        <v>0.043998488586693</v>
      </c>
      <c r="C1793" s="0" t="n">
        <v>0.0438635660679587</v>
      </c>
      <c r="D1793" s="0" t="n">
        <v>0.0436666516399272</v>
      </c>
      <c r="E1793" s="0" t="n">
        <v>0.0434678432403247</v>
      </c>
      <c r="F1793" s="0" t="n">
        <v>0.0435421381769765</v>
      </c>
      <c r="G1793" s="0" t="n">
        <v>0.043559306697659</v>
      </c>
      <c r="H1793" s="0" t="n">
        <v>0.0431485312471039</v>
      </c>
      <c r="I1793" s="0" t="n">
        <v>0.0433777179760748</v>
      </c>
      <c r="J1793" s="0" t="n">
        <v>0.0431212073017524</v>
      </c>
      <c r="K1793" s="0" t="n">
        <v>0.0430799286195921</v>
      </c>
      <c r="L1793" s="0" t="n">
        <v>0.0430205478445936</v>
      </c>
      <c r="M1793" s="0" t="n">
        <v>0.0432731352568988</v>
      </c>
      <c r="N1793" s="0" t="n">
        <v>0.0431873842639396</v>
      </c>
      <c r="O1793" s="0" t="n">
        <v>0.0430794331498159</v>
      </c>
      <c r="P1793" s="0" t="n">
        <v>0.0430789477267529</v>
      </c>
      <c r="Q1793" s="0" t="n">
        <v>0.0429682804445441</v>
      </c>
      <c r="R1793" s="0" t="n">
        <v>0.0430810004981017</v>
      </c>
      <c r="S1793" s="0" t="n">
        <v>0.0427174051193024</v>
      </c>
      <c r="T1793" s="0" t="n">
        <v>0.0430091736889137</v>
      </c>
      <c r="U1793" s="0" t="n">
        <v>0.0431612965090266</v>
      </c>
      <c r="V1793" s="0" t="n">
        <v>0.0433409285982869</v>
      </c>
      <c r="W1793" s="0" t="n">
        <v>0.0435814652404527</v>
      </c>
      <c r="X1793" s="0" t="n">
        <v>0.043421325781053</v>
      </c>
    </row>
    <row r="1794" customFormat="false" ht="12.75" hidden="false" customHeight="false" outlineLevel="0" collapsed="false">
      <c r="A1794" s="0" t="n">
        <v>0.0435814652404527</v>
      </c>
      <c r="B1794" s="0" t="n">
        <v>0.043215849900085</v>
      </c>
      <c r="C1794" s="0" t="n">
        <v>0.0430922157822387</v>
      </c>
      <c r="D1794" s="0" t="n">
        <v>0.0431503127451247</v>
      </c>
      <c r="E1794" s="0" t="n">
        <v>0.0430479870368451</v>
      </c>
      <c r="F1794" s="0" t="n">
        <v>0.0434776376668967</v>
      </c>
      <c r="G1794" s="0" t="n">
        <v>0.043080654142833</v>
      </c>
      <c r="H1794" s="0" t="n">
        <v>0.043458187713477</v>
      </c>
      <c r="I1794" s="0" t="n">
        <v>0.0436803728616007</v>
      </c>
      <c r="J1794" s="0" t="n">
        <v>0.0438816072143823</v>
      </c>
      <c r="K1794" s="0" t="n">
        <v>0.0440869919598509</v>
      </c>
      <c r="L1794" s="0" t="n">
        <v>0.0444193944020453</v>
      </c>
      <c r="M1794" s="0" t="n">
        <v>0.0442796223160158</v>
      </c>
      <c r="N1794" s="0" t="n">
        <v>0.0448645558189141</v>
      </c>
      <c r="O1794" s="0" t="n">
        <v>0.0449522115504158</v>
      </c>
      <c r="P1794" s="0" t="n">
        <v>0.0452564324800003</v>
      </c>
      <c r="Q1794" s="0" t="n">
        <v>0.0457790841755283</v>
      </c>
      <c r="R1794" s="0" t="n">
        <v>0.0458731005873666</v>
      </c>
      <c r="S1794" s="0" t="n">
        <v>0.0456728880907062</v>
      </c>
      <c r="T1794" s="0" t="n">
        <v>0.0455717033864848</v>
      </c>
      <c r="U1794" s="0" t="n">
        <v>0.0451434578203641</v>
      </c>
      <c r="V1794" s="0" t="n">
        <v>0.0449365679290271</v>
      </c>
      <c r="W1794" s="0" t="n">
        <v>0.0449609847512334</v>
      </c>
      <c r="X1794" s="0" t="n">
        <v>0.0448347626055698</v>
      </c>
    </row>
    <row r="1795" customFormat="false" ht="12.75" hidden="false" customHeight="false" outlineLevel="0" collapsed="false">
      <c r="A1795" s="0" t="n">
        <v>0.0449609847512334</v>
      </c>
      <c r="B1795" s="0" t="n">
        <v>0.0446687638096121</v>
      </c>
      <c r="C1795" s="0" t="n">
        <v>0.0445240836833023</v>
      </c>
      <c r="D1795" s="0" t="n">
        <v>0.0446423525920165</v>
      </c>
      <c r="E1795" s="0" t="n">
        <v>0.0444925752220496</v>
      </c>
      <c r="F1795" s="0" t="n">
        <v>0.0445278687301713</v>
      </c>
      <c r="G1795" s="0" t="n">
        <v>0.0446253367538865</v>
      </c>
      <c r="H1795" s="0" t="n">
        <v>0.0448316857025338</v>
      </c>
      <c r="I1795" s="0" t="n">
        <v>0.0445840292621844</v>
      </c>
      <c r="J1795" s="0" t="n">
        <v>0.0445745757992854</v>
      </c>
      <c r="K1795" s="0" t="n">
        <v>0.0442073155773073</v>
      </c>
      <c r="L1795" s="0" t="n">
        <v>0.0442478386736299</v>
      </c>
      <c r="M1795" s="0" t="n">
        <v>0.0439993252377363</v>
      </c>
      <c r="N1795" s="0" t="n">
        <v>0.0440571144967375</v>
      </c>
      <c r="O1795" s="0" t="n">
        <v>0.0444509072831088</v>
      </c>
      <c r="P1795" s="0" t="n">
        <v>0.0442957824784891</v>
      </c>
      <c r="Q1795" s="0" t="n">
        <v>0.0445962444374979</v>
      </c>
      <c r="R1795" s="0" t="n">
        <v>0.0443701801799602</v>
      </c>
      <c r="S1795" s="0" t="n">
        <v>0.0443774846203519</v>
      </c>
      <c r="T1795" s="0" t="n">
        <v>0.0436250003511931</v>
      </c>
      <c r="U1795" s="0" t="n">
        <v>0.0435724281628823</v>
      </c>
      <c r="V1795" s="0" t="n">
        <v>0.0436402879140776</v>
      </c>
      <c r="W1795" s="0" t="n">
        <v>0.0435502344490541</v>
      </c>
      <c r="X1795" s="0" t="n">
        <v>0.0438930047554075</v>
      </c>
    </row>
    <row r="1796" customFormat="false" ht="12.75" hidden="false" customHeight="false" outlineLevel="0" collapsed="false">
      <c r="A1796" s="0" t="n">
        <v>0.0435502344490541</v>
      </c>
      <c r="B1796" s="0" t="n">
        <v>0.043700942627413</v>
      </c>
      <c r="C1796" s="0" t="n">
        <v>0.0437161858980231</v>
      </c>
      <c r="D1796" s="0" t="n">
        <v>0.0438529198351949</v>
      </c>
      <c r="E1796" s="0" t="n">
        <v>0.0444356586599013</v>
      </c>
      <c r="F1796" s="0" t="n">
        <v>0.044560310198842</v>
      </c>
      <c r="G1796" s="0" t="n">
        <v>0.0453779248898663</v>
      </c>
      <c r="H1796" s="0" t="n">
        <v>0.0451762011917392</v>
      </c>
      <c r="I1796" s="0" t="n">
        <v>0.0449908868342039</v>
      </c>
      <c r="J1796" s="0" t="n">
        <v>0.0452498511286432</v>
      </c>
      <c r="K1796" s="0" t="n">
        <v>0.04541599285216</v>
      </c>
      <c r="L1796" s="0" t="n">
        <v>0.0462067635381884</v>
      </c>
      <c r="M1796" s="0" t="n">
        <v>0.0464365392864987</v>
      </c>
      <c r="N1796" s="0" t="n">
        <v>0.0463702013459384</v>
      </c>
      <c r="O1796" s="0" t="n">
        <v>0.046602022647605</v>
      </c>
      <c r="P1796" s="0" t="n">
        <v>0.0463706061977058</v>
      </c>
      <c r="Q1796" s="0" t="n">
        <v>0.0469509462971443</v>
      </c>
      <c r="R1796" s="0" t="n">
        <v>0.0467752748138605</v>
      </c>
      <c r="S1796" s="0" t="n">
        <v>0.0472541073453655</v>
      </c>
      <c r="T1796" s="0" t="n">
        <v>0.0473238756325062</v>
      </c>
      <c r="U1796" s="0" t="n">
        <v>0.0474042117375233</v>
      </c>
      <c r="V1796" s="0" t="n">
        <v>0.0474566857218906</v>
      </c>
      <c r="W1796" s="0" t="n">
        <v>0.0477765173674542</v>
      </c>
      <c r="X1796" s="0" t="n">
        <v>0.0482918976443097</v>
      </c>
    </row>
    <row r="1797" customFormat="false" ht="12.75" hidden="false" customHeight="false" outlineLevel="0" collapsed="false">
      <c r="A1797" s="0" t="n">
        <v>0.0477765173674542</v>
      </c>
      <c r="B1797" s="0" t="n">
        <v>0.0478184256666913</v>
      </c>
      <c r="C1797" s="0" t="n">
        <v>0.0482012194727711</v>
      </c>
      <c r="D1797" s="0" t="n">
        <v>0.0482892720335714</v>
      </c>
      <c r="E1797" s="0" t="n">
        <v>0.0484957909553405</v>
      </c>
      <c r="F1797" s="0" t="n">
        <v>0.0480387150767502</v>
      </c>
      <c r="G1797" s="0" t="n">
        <v>0.0482849379912356</v>
      </c>
      <c r="H1797" s="0" t="n">
        <v>0.048441512367618</v>
      </c>
      <c r="I1797" s="0" t="n">
        <v>0.0484081295146878</v>
      </c>
      <c r="J1797" s="0" t="n">
        <v>0.0482065381512021</v>
      </c>
      <c r="K1797" s="0" t="n">
        <v>0.0480569890119922</v>
      </c>
      <c r="L1797" s="0" t="n">
        <v>0.0484739079677501</v>
      </c>
      <c r="M1797" s="0" t="n">
        <v>0.0484251747498791</v>
      </c>
      <c r="N1797" s="0" t="n">
        <v>0.0486204377556603</v>
      </c>
      <c r="O1797" s="0" t="n">
        <v>0.0480615394351636</v>
      </c>
      <c r="P1797" s="0" t="n">
        <v>0.0483321310093776</v>
      </c>
      <c r="Q1797" s="0" t="n">
        <v>0.0486632511035232</v>
      </c>
      <c r="R1797" s="0" t="n">
        <v>0.0486702504404076</v>
      </c>
      <c r="S1797" s="0" t="n">
        <v>0.0476835588397857</v>
      </c>
      <c r="T1797" s="0" t="n">
        <v>0.0474388937893486</v>
      </c>
      <c r="U1797" s="0" t="n">
        <v>0.0478980022513571</v>
      </c>
      <c r="V1797" s="0" t="n">
        <v>0.0478156613594926</v>
      </c>
      <c r="W1797" s="0" t="n">
        <v>0.0475569035877769</v>
      </c>
      <c r="X1797" s="0" t="n">
        <v>0.0472456474468013</v>
      </c>
    </row>
    <row r="1798" customFormat="false" ht="12.75" hidden="false" customHeight="false" outlineLevel="0" collapsed="false">
      <c r="A1798" s="0" t="n">
        <v>0.0475569035877769</v>
      </c>
      <c r="B1798" s="0" t="n">
        <v>0.0476113880812891</v>
      </c>
      <c r="C1798" s="0" t="n">
        <v>0.0474285478526822</v>
      </c>
      <c r="D1798" s="0" t="n">
        <v>0.0472804684080789</v>
      </c>
      <c r="E1798" s="0" t="n">
        <v>0.0475547221210217</v>
      </c>
      <c r="F1798" s="0" t="n">
        <v>0.0470550968992863</v>
      </c>
      <c r="G1798" s="0" t="n">
        <v>0.047475574297531</v>
      </c>
      <c r="H1798" s="0" t="n">
        <v>0.0474280495836975</v>
      </c>
      <c r="I1798" s="0" t="n">
        <v>0.047737035884938</v>
      </c>
      <c r="J1798" s="0" t="n">
        <v>0.0472874193752439</v>
      </c>
      <c r="K1798" s="0" t="n">
        <v>0.0475214860932576</v>
      </c>
      <c r="L1798" s="0" t="n">
        <v>0.0473652228548453</v>
      </c>
      <c r="M1798" s="0" t="n">
        <v>0.0469005033183199</v>
      </c>
      <c r="N1798" s="0" t="n">
        <v>0.0476089104724459</v>
      </c>
      <c r="O1798" s="0" t="n">
        <v>0.0475166837999369</v>
      </c>
      <c r="P1798" s="0" t="n">
        <v>0.0477013403999584</v>
      </c>
      <c r="Q1798" s="0" t="n">
        <v>0.0475303423102804</v>
      </c>
      <c r="R1798" s="0" t="n">
        <v>0.0473530550383636</v>
      </c>
      <c r="S1798" s="0" t="n">
        <v>0.0475643557877081</v>
      </c>
      <c r="T1798" s="0" t="n">
        <v>0.0470722279517086</v>
      </c>
      <c r="U1798" s="0" t="n">
        <v>0.0468884188993438</v>
      </c>
      <c r="V1798" s="0" t="n">
        <v>0.046888666038928</v>
      </c>
      <c r="W1798" s="0" t="n">
        <v>0.0473672079645372</v>
      </c>
      <c r="X1798" s="0" t="n">
        <v>0.0472407841116623</v>
      </c>
    </row>
    <row r="1799" customFormat="false" ht="12.75" hidden="false" customHeight="false" outlineLevel="0" collapsed="false">
      <c r="A1799" s="0" t="n">
        <v>0.0473672079645372</v>
      </c>
      <c r="B1799" s="0" t="n">
        <v>0.0470190326023825</v>
      </c>
      <c r="C1799" s="0" t="n">
        <v>0.0464843020617781</v>
      </c>
      <c r="D1799" s="0" t="n">
        <v>0.0461785877885716</v>
      </c>
      <c r="E1799" s="0" t="n">
        <v>0.0459574434661211</v>
      </c>
      <c r="F1799" s="0" t="n">
        <v>0.0464069816352917</v>
      </c>
      <c r="G1799" s="0" t="n">
        <v>0.0465086591725413</v>
      </c>
      <c r="H1799" s="0" t="n">
        <v>0.0471275021512984</v>
      </c>
      <c r="I1799" s="0" t="n">
        <v>0.0471206462441645</v>
      </c>
      <c r="J1799" s="0" t="n">
        <v>0.0470491903481857</v>
      </c>
      <c r="K1799" s="0" t="n">
        <v>0.0471741850998106</v>
      </c>
      <c r="L1799" s="0" t="n">
        <v>0.0472757590410958</v>
      </c>
      <c r="M1799" s="0" t="n">
        <v>0.0473451357042404</v>
      </c>
      <c r="N1799" s="0" t="n">
        <v>0.0471185161276359</v>
      </c>
      <c r="O1799" s="0" t="n">
        <v>0.0466489535098093</v>
      </c>
      <c r="P1799" s="0" t="n">
        <v>0.0469965446657112</v>
      </c>
      <c r="Q1799" s="0" t="n">
        <v>0.0470906745927462</v>
      </c>
      <c r="R1799" s="0" t="n">
        <v>0.0468117594922598</v>
      </c>
      <c r="S1799" s="0" t="n">
        <v>0.046697083441105</v>
      </c>
      <c r="T1799" s="0" t="n">
        <v>0.047012188182102</v>
      </c>
      <c r="U1799" s="0" t="n">
        <v>0.0469532912624725</v>
      </c>
      <c r="V1799" s="0" t="n">
        <v>0.0472036344302822</v>
      </c>
      <c r="W1799" s="0" t="n">
        <v>0.0474469844762478</v>
      </c>
      <c r="X1799" s="0" t="n">
        <v>0.0472974076017843</v>
      </c>
    </row>
    <row r="1800" customFormat="false" ht="12.75" hidden="false" customHeight="false" outlineLevel="0" collapsed="false">
      <c r="A1800" s="0" t="n">
        <v>0.0474469844762478</v>
      </c>
      <c r="B1800" s="0" t="n">
        <v>0.0467733008138055</v>
      </c>
      <c r="C1800" s="0" t="n">
        <v>0.0463296960931553</v>
      </c>
      <c r="D1800" s="0" t="n">
        <v>0.046719519641594</v>
      </c>
      <c r="E1800" s="0" t="n">
        <v>0.0464148504510081</v>
      </c>
      <c r="F1800" s="0" t="n">
        <v>0.0461116577638436</v>
      </c>
      <c r="G1800" s="0" t="n">
        <v>0.0464080808553916</v>
      </c>
      <c r="H1800" s="0" t="n">
        <v>0.046287332373247</v>
      </c>
      <c r="I1800" s="0" t="n">
        <v>0.0470516745027454</v>
      </c>
      <c r="J1800" s="0" t="n">
        <v>0.0469136896387338</v>
      </c>
      <c r="K1800" s="0" t="n">
        <v>0.0470745993951137</v>
      </c>
      <c r="L1800" s="0" t="n">
        <v>0.0474880951615677</v>
      </c>
      <c r="M1800" s="0" t="n">
        <v>0.0471241951702171</v>
      </c>
      <c r="N1800" s="0" t="n">
        <v>0.0473861061215261</v>
      </c>
      <c r="O1800" s="0" t="n">
        <v>0.0478581308038544</v>
      </c>
      <c r="P1800" s="0" t="n">
        <v>0.0479649067837508</v>
      </c>
      <c r="Q1800" s="0" t="n">
        <v>0.0483382973613276</v>
      </c>
      <c r="R1800" s="0" t="n">
        <v>0.047652286512303</v>
      </c>
      <c r="S1800" s="0" t="n">
        <v>0.0473041398493287</v>
      </c>
      <c r="T1800" s="0" t="n">
        <v>0.0473124131783951</v>
      </c>
      <c r="U1800" s="0" t="n">
        <v>0.0476801985952918</v>
      </c>
      <c r="V1800" s="0" t="n">
        <v>0.047553551640258</v>
      </c>
      <c r="W1800" s="0" t="n">
        <v>0.0474819478301706</v>
      </c>
      <c r="X1800" s="0" t="n">
        <v>0.0471380914885052</v>
      </c>
    </row>
    <row r="1801" customFormat="false" ht="12.75" hidden="false" customHeight="false" outlineLevel="0" collapsed="false">
      <c r="A1801" s="0" t="n">
        <v>0.0474819478301706</v>
      </c>
      <c r="B1801" s="0" t="n">
        <v>0.0478568651356899</v>
      </c>
      <c r="C1801" s="0" t="n">
        <v>0.0482077893452099</v>
      </c>
      <c r="D1801" s="0" t="n">
        <v>0.0482783536996196</v>
      </c>
      <c r="E1801" s="0" t="n">
        <v>0.0485479246224804</v>
      </c>
      <c r="F1801" s="0" t="n">
        <v>0.0486920442489379</v>
      </c>
      <c r="G1801" s="0" t="n">
        <v>0.0486779007881884</v>
      </c>
      <c r="H1801" s="0" t="n">
        <v>0.0490618439447265</v>
      </c>
      <c r="I1801" s="0" t="n">
        <v>0.049170416917078</v>
      </c>
      <c r="J1801" s="0" t="n">
        <v>0.048979848417701</v>
      </c>
      <c r="K1801" s="0" t="n">
        <v>0.0489446828534038</v>
      </c>
      <c r="L1801" s="0" t="n">
        <v>0.0490968299918248</v>
      </c>
      <c r="M1801" s="0" t="n">
        <v>0.0488880427235995</v>
      </c>
      <c r="N1801" s="0" t="n">
        <v>0.0488523717125381</v>
      </c>
      <c r="O1801" s="0" t="n">
        <v>0.0493177355855369</v>
      </c>
      <c r="P1801" s="0" t="n">
        <v>0.0494563970828386</v>
      </c>
      <c r="Q1801" s="0" t="n">
        <v>0.0494736341890718</v>
      </c>
      <c r="R1801" s="0" t="n">
        <v>0.0493003204895256</v>
      </c>
      <c r="S1801" s="0" t="n">
        <v>0.0495587450153886</v>
      </c>
      <c r="T1801" s="0" t="n">
        <v>0.049107129979829</v>
      </c>
      <c r="U1801" s="0" t="n">
        <v>0.0490379835004247</v>
      </c>
      <c r="V1801" s="0" t="n">
        <v>0.048871475954865</v>
      </c>
      <c r="W1801" s="0" t="n">
        <v>0.0493739789430602</v>
      </c>
      <c r="X1801" s="0" t="n">
        <v>0.0492831235170362</v>
      </c>
    </row>
    <row r="1802" customFormat="false" ht="12.75" hidden="false" customHeight="false" outlineLevel="0" collapsed="false">
      <c r="A1802" s="0" t="n">
        <v>0.0493739789430602</v>
      </c>
      <c r="B1802" s="0" t="n">
        <v>0.0493452629671732</v>
      </c>
      <c r="C1802" s="0" t="n">
        <v>0.0493476580637584</v>
      </c>
      <c r="D1802" s="0" t="n">
        <v>0.0494096263402011</v>
      </c>
      <c r="E1802" s="0" t="n">
        <v>0.0487319587477362</v>
      </c>
      <c r="F1802" s="0" t="n">
        <v>0.0484224407679929</v>
      </c>
      <c r="G1802" s="0" t="n">
        <v>0.0489355223012687</v>
      </c>
      <c r="H1802" s="0" t="n">
        <v>0.0493741072099771</v>
      </c>
      <c r="I1802" s="0" t="n">
        <v>0.0493423077252722</v>
      </c>
      <c r="J1802" s="0" t="n">
        <v>0.0496392089919041</v>
      </c>
      <c r="K1802" s="0" t="n">
        <v>0.0495047228538669</v>
      </c>
      <c r="L1802" s="0" t="n">
        <v>0.0500843228558361</v>
      </c>
      <c r="M1802" s="0" t="n">
        <v>0.0502250053670212</v>
      </c>
      <c r="N1802" s="0" t="n">
        <v>0.0501474185209806</v>
      </c>
      <c r="O1802" s="0" t="n">
        <v>0.0498237495081581</v>
      </c>
      <c r="P1802" s="0" t="n">
        <v>0.0500854682289929</v>
      </c>
      <c r="Q1802" s="0" t="n">
        <v>0.0500954766552146</v>
      </c>
      <c r="R1802" s="0" t="n">
        <v>0.0496381930684915</v>
      </c>
      <c r="S1802" s="0" t="n">
        <v>0.0498123737206966</v>
      </c>
      <c r="T1802" s="0" t="n">
        <v>0.050141289325751</v>
      </c>
      <c r="U1802" s="0" t="n">
        <v>0.0503682553990937</v>
      </c>
      <c r="V1802" s="0" t="n">
        <v>0.0503457459429826</v>
      </c>
      <c r="W1802" s="0" t="n">
        <v>0.0503637939624022</v>
      </c>
      <c r="X1802" s="0" t="n">
        <v>0.0504393701519085</v>
      </c>
    </row>
    <row r="1803" customFormat="false" ht="12.75" hidden="false" customHeight="false" outlineLevel="0" collapsed="false">
      <c r="A1803" s="0" t="n">
        <v>0.0503637939624022</v>
      </c>
      <c r="B1803" s="0" t="n">
        <v>0.0510314382514606</v>
      </c>
      <c r="C1803" s="0" t="n">
        <v>0.0510799214333365</v>
      </c>
      <c r="D1803" s="0" t="n">
        <v>0.0508865596462671</v>
      </c>
      <c r="E1803" s="0" t="n">
        <v>0.0508542830218712</v>
      </c>
      <c r="F1803" s="0" t="n">
        <v>0.0500937307210557</v>
      </c>
      <c r="G1803" s="0" t="n">
        <v>0.0502281853185291</v>
      </c>
      <c r="H1803" s="0" t="n">
        <v>0.0503296530502813</v>
      </c>
      <c r="I1803" s="0" t="n">
        <v>0.0508984855987788</v>
      </c>
      <c r="J1803" s="0" t="n">
        <v>0.0508920066169966</v>
      </c>
      <c r="K1803" s="0" t="n">
        <v>0.0510514710441727</v>
      </c>
      <c r="L1803" s="0" t="n">
        <v>0.0508496986235105</v>
      </c>
      <c r="M1803" s="0" t="n">
        <v>0.0514468025032165</v>
      </c>
      <c r="N1803" s="0" t="n">
        <v>0.0516230523321514</v>
      </c>
      <c r="O1803" s="0" t="n">
        <v>0.0517872980770137</v>
      </c>
      <c r="P1803" s="0" t="n">
        <v>0.0519948809518107</v>
      </c>
      <c r="Q1803" s="0" t="n">
        <v>0.0520062025632235</v>
      </c>
      <c r="R1803" s="0" t="n">
        <v>0.0520522561040788</v>
      </c>
      <c r="S1803" s="0" t="n">
        <v>0.0521355203464819</v>
      </c>
      <c r="T1803" s="0" t="n">
        <v>0.0523149584364251</v>
      </c>
      <c r="U1803" s="0" t="n">
        <v>0.0524780812807091</v>
      </c>
      <c r="V1803" s="0" t="n">
        <v>0.0519813407782889</v>
      </c>
      <c r="W1803" s="0" t="n">
        <v>0.0517513383512711</v>
      </c>
      <c r="X1803" s="0" t="n">
        <v>0.0515163266935466</v>
      </c>
    </row>
    <row r="1804" customFormat="false" ht="12.75" hidden="false" customHeight="false" outlineLevel="0" collapsed="false">
      <c r="A1804" s="0" t="n">
        <v>0.0517513383512711</v>
      </c>
      <c r="B1804" s="0" t="n">
        <v>0.0518222468200192</v>
      </c>
      <c r="C1804" s="0" t="n">
        <v>0.0522157640533259</v>
      </c>
      <c r="D1804" s="0" t="n">
        <v>0.0523800210259761</v>
      </c>
      <c r="E1804" s="0" t="n">
        <v>0.0530047769546967</v>
      </c>
      <c r="F1804" s="0" t="n">
        <v>0.0534893791329922</v>
      </c>
      <c r="G1804" s="0" t="n">
        <v>0.0541078199157604</v>
      </c>
      <c r="H1804" s="0" t="n">
        <v>0.0541364296589772</v>
      </c>
      <c r="I1804" s="0" t="n">
        <v>0.0538981852257023</v>
      </c>
      <c r="J1804" s="0" t="n">
        <v>0.0538646218228531</v>
      </c>
      <c r="K1804" s="0" t="n">
        <v>0.0543200920870975</v>
      </c>
      <c r="L1804" s="0" t="n">
        <v>0.0532566381332325</v>
      </c>
      <c r="M1804" s="0" t="n">
        <v>0.0531136906221964</v>
      </c>
      <c r="N1804" s="0" t="n">
        <v>0.0527847614278648</v>
      </c>
      <c r="O1804" s="0" t="n">
        <v>0.0523119317610156</v>
      </c>
      <c r="P1804" s="0" t="n">
        <v>0.052421563798508</v>
      </c>
      <c r="Q1804" s="0" t="n">
        <v>0.0530764082750072</v>
      </c>
      <c r="R1804" s="0" t="n">
        <v>0.0526395434414443</v>
      </c>
      <c r="S1804" s="0" t="n">
        <v>0.0525243356909776</v>
      </c>
      <c r="T1804" s="0" t="n">
        <v>0.0528125195276833</v>
      </c>
      <c r="U1804" s="0" t="n">
        <v>0.0529139431765396</v>
      </c>
      <c r="V1804" s="0" t="n">
        <v>0.0534419897025692</v>
      </c>
      <c r="W1804" s="0" t="n">
        <v>0.0537958400737527</v>
      </c>
      <c r="X1804" s="0" t="n">
        <v>0.0532487037712495</v>
      </c>
    </row>
    <row r="1805" customFormat="false" ht="12.75" hidden="false" customHeight="false" outlineLevel="0" collapsed="false">
      <c r="A1805" s="0" t="n">
        <v>0.0537958400737527</v>
      </c>
      <c r="B1805" s="0" t="n">
        <v>0.0534106734281319</v>
      </c>
      <c r="C1805" s="0" t="n">
        <v>0.0533951684562728</v>
      </c>
      <c r="D1805" s="0" t="n">
        <v>0.0537788153373316</v>
      </c>
      <c r="E1805" s="0" t="n">
        <v>0.0531901671104995</v>
      </c>
      <c r="F1805" s="0" t="n">
        <v>0.0530167903102124</v>
      </c>
      <c r="G1805" s="0" t="n">
        <v>0.0533662197816829</v>
      </c>
      <c r="H1805" s="0" t="n">
        <v>0.0533566890512788</v>
      </c>
      <c r="I1805" s="0" t="n">
        <v>0.0532254020810707</v>
      </c>
      <c r="J1805" s="0" t="n">
        <v>0.0535695368251112</v>
      </c>
      <c r="K1805" s="0" t="n">
        <v>0.0532421855882287</v>
      </c>
      <c r="L1805" s="0" t="n">
        <v>0.0527258662033896</v>
      </c>
      <c r="M1805" s="0" t="n">
        <v>0.0533252912960597</v>
      </c>
      <c r="N1805" s="0" t="n">
        <v>0.0532812588844879</v>
      </c>
      <c r="O1805" s="0" t="n">
        <v>0.0532444200647615</v>
      </c>
      <c r="P1805" s="0" t="n">
        <v>0.0538281913212726</v>
      </c>
      <c r="Q1805" s="0" t="n">
        <v>0.0538172661771486</v>
      </c>
      <c r="R1805" s="0" t="n">
        <v>0.0539042654504283</v>
      </c>
      <c r="S1805" s="0" t="n">
        <v>0.0542982952845112</v>
      </c>
      <c r="T1805" s="0" t="n">
        <v>0.0543725472514172</v>
      </c>
      <c r="U1805" s="0" t="n">
        <v>0.054211449946957</v>
      </c>
      <c r="V1805" s="0" t="n">
        <v>0.0546995539503333</v>
      </c>
      <c r="W1805" s="0" t="n">
        <v>0.054901438335257</v>
      </c>
      <c r="X1805" s="0" t="n">
        <v>0.0541132668270989</v>
      </c>
    </row>
    <row r="1806" customFormat="false" ht="12.75" hidden="false" customHeight="false" outlineLevel="0" collapsed="false">
      <c r="A1806" s="0" t="n">
        <v>0.054901438335257</v>
      </c>
      <c r="B1806" s="0" t="n">
        <v>0.0547644445927679</v>
      </c>
      <c r="C1806" s="0" t="n">
        <v>0.0544821200113815</v>
      </c>
      <c r="D1806" s="0" t="n">
        <v>0.0546944382472807</v>
      </c>
      <c r="E1806" s="0" t="n">
        <v>0.0543813399490815</v>
      </c>
      <c r="F1806" s="0" t="n">
        <v>0.0542087602157789</v>
      </c>
      <c r="G1806" s="0" t="n">
        <v>0.0547147933380635</v>
      </c>
      <c r="H1806" s="0" t="n">
        <v>0.0544771226736727</v>
      </c>
      <c r="I1806" s="0" t="n">
        <v>0.0539789429842884</v>
      </c>
      <c r="J1806" s="0" t="n">
        <v>0.0538278684243984</v>
      </c>
      <c r="K1806" s="0" t="n">
        <v>0.0533901017036486</v>
      </c>
      <c r="L1806" s="0" t="n">
        <v>0.052926301571089</v>
      </c>
      <c r="M1806" s="0" t="n">
        <v>0.0529192093480732</v>
      </c>
      <c r="N1806" s="0" t="n">
        <v>0.0530937811111186</v>
      </c>
      <c r="O1806" s="0" t="n">
        <v>0.0532155132713442</v>
      </c>
      <c r="P1806" s="0" t="n">
        <v>0.0528808174966839</v>
      </c>
      <c r="Q1806" s="0" t="n">
        <v>0.052942033648243</v>
      </c>
      <c r="R1806" s="0" t="n">
        <v>0.0531974993511996</v>
      </c>
      <c r="S1806" s="0" t="n">
        <v>0.0534889840459109</v>
      </c>
      <c r="T1806" s="0" t="n">
        <v>0.0539136038304962</v>
      </c>
      <c r="U1806" s="0" t="n">
        <v>0.053715362210195</v>
      </c>
      <c r="V1806" s="0" t="n">
        <v>0.0536131241541632</v>
      </c>
      <c r="W1806" s="0" t="n">
        <v>0.0537310377763823</v>
      </c>
      <c r="X1806" s="0" t="n">
        <v>0.0535333209254862</v>
      </c>
    </row>
    <row r="1807" customFormat="false" ht="12.75" hidden="false" customHeight="false" outlineLevel="0" collapsed="false">
      <c r="A1807" s="0" t="n">
        <v>0.0537310377763823</v>
      </c>
      <c r="B1807" s="0" t="n">
        <v>0.0536012578430357</v>
      </c>
      <c r="C1807" s="0" t="n">
        <v>0.053475226941284</v>
      </c>
      <c r="D1807" s="0" t="n">
        <v>0.0534015570039748</v>
      </c>
      <c r="E1807" s="0" t="n">
        <v>0.052653631443099</v>
      </c>
      <c r="F1807" s="0" t="n">
        <v>0.0523777573642806</v>
      </c>
      <c r="G1807" s="0" t="n">
        <v>0.052012231496551</v>
      </c>
      <c r="H1807" s="0" t="n">
        <v>0.0518557459571493</v>
      </c>
      <c r="I1807" s="0" t="n">
        <v>0.0522019307570052</v>
      </c>
      <c r="J1807" s="0" t="n">
        <v>0.0521120945495307</v>
      </c>
      <c r="K1807" s="0" t="n">
        <v>0.0526320751593947</v>
      </c>
      <c r="L1807" s="0" t="n">
        <v>0.0524939134618806</v>
      </c>
      <c r="M1807" s="0" t="n">
        <v>0.0519308452245748</v>
      </c>
      <c r="N1807" s="0" t="n">
        <v>0.0515373688384119</v>
      </c>
      <c r="O1807" s="0" t="n">
        <v>0.0518928506562664</v>
      </c>
      <c r="P1807" s="0" t="n">
        <v>0.0519464933291314</v>
      </c>
      <c r="Q1807" s="0" t="n">
        <v>0.0522286857114666</v>
      </c>
      <c r="R1807" s="0" t="n">
        <v>0.0518088990863871</v>
      </c>
      <c r="S1807" s="0" t="n">
        <v>0.0518715923989744</v>
      </c>
      <c r="T1807" s="0" t="n">
        <v>0.0518945116182174</v>
      </c>
      <c r="U1807" s="0" t="n">
        <v>0.0520005077801746</v>
      </c>
      <c r="V1807" s="0" t="n">
        <v>0.0521439148516082</v>
      </c>
      <c r="W1807" s="0" t="n">
        <v>0.0515832534560542</v>
      </c>
      <c r="X1807" s="0" t="n">
        <v>0.0510027356273982</v>
      </c>
    </row>
    <row r="1808" customFormat="false" ht="12.75" hidden="false" customHeight="false" outlineLevel="0" collapsed="false">
      <c r="A1808" s="0" t="n">
        <v>0.0515832534560542</v>
      </c>
      <c r="B1808" s="0" t="n">
        <v>0.051590550115549</v>
      </c>
      <c r="C1808" s="0" t="n">
        <v>0.0522670816183254</v>
      </c>
      <c r="D1808" s="0" t="n">
        <v>0.0522370686056025</v>
      </c>
      <c r="E1808" s="0" t="n">
        <v>0.0516716194422132</v>
      </c>
      <c r="F1808" s="0" t="n">
        <v>0.0521815449901611</v>
      </c>
      <c r="G1808" s="0" t="n">
        <v>0.052376261881547</v>
      </c>
      <c r="H1808" s="0" t="n">
        <v>0.0524502395043472</v>
      </c>
      <c r="I1808" s="0" t="n">
        <v>0.0528699221973007</v>
      </c>
      <c r="J1808" s="0" t="n">
        <v>0.0525476679019226</v>
      </c>
      <c r="K1808" s="0" t="n">
        <v>0.0530389202365277</v>
      </c>
      <c r="L1808" s="0" t="n">
        <v>0.0527316396440337</v>
      </c>
      <c r="M1808" s="0" t="n">
        <v>0.0528712968020235</v>
      </c>
      <c r="N1808" s="0" t="n">
        <v>0.0525847655354688</v>
      </c>
      <c r="O1808" s="0" t="n">
        <v>0.0532056209519842</v>
      </c>
      <c r="P1808" s="0" t="n">
        <v>0.0538355240377162</v>
      </c>
      <c r="Q1808" s="0" t="n">
        <v>0.0532779417266108</v>
      </c>
      <c r="R1808" s="0" t="n">
        <v>0.0530993836188571</v>
      </c>
      <c r="S1808" s="0" t="n">
        <v>0.0537090311856451</v>
      </c>
      <c r="T1808" s="0" t="n">
        <v>0.0535081789870747</v>
      </c>
      <c r="U1808" s="0" t="n">
        <v>0.0532314511032753</v>
      </c>
      <c r="V1808" s="0" t="n">
        <v>0.0531111788129752</v>
      </c>
      <c r="W1808" s="0" t="n">
        <v>0.0529206025155091</v>
      </c>
      <c r="X1808" s="0" t="n">
        <v>0.0532806903635182</v>
      </c>
    </row>
    <row r="1809" customFormat="false" ht="12.75" hidden="false" customHeight="false" outlineLevel="0" collapsed="false">
      <c r="A1809" s="0" t="n">
        <v>0.0529206025155091</v>
      </c>
      <c r="B1809" s="0" t="n">
        <v>0.0519205310844372</v>
      </c>
      <c r="C1809" s="0" t="n">
        <v>0.0516650332188016</v>
      </c>
      <c r="D1809" s="0" t="n">
        <v>0.05172749130831</v>
      </c>
      <c r="E1809" s="0" t="n">
        <v>0.0519814588159689</v>
      </c>
      <c r="F1809" s="0" t="n">
        <v>0.0517863940808302</v>
      </c>
      <c r="G1809" s="0" t="n">
        <v>0.0516327061753623</v>
      </c>
      <c r="H1809" s="0" t="n">
        <v>0.0516155874729944</v>
      </c>
      <c r="I1809" s="0" t="n">
        <v>0.051762593477946</v>
      </c>
      <c r="J1809" s="0" t="n">
        <v>0.0523509840526529</v>
      </c>
      <c r="K1809" s="0" t="n">
        <v>0.0524399240149085</v>
      </c>
      <c r="L1809" s="0" t="n">
        <v>0.052260503823092</v>
      </c>
      <c r="M1809" s="0" t="n">
        <v>0.0522844416293588</v>
      </c>
      <c r="N1809" s="0" t="n">
        <v>0.0522904715596296</v>
      </c>
      <c r="O1809" s="0" t="n">
        <v>0.0523759941836441</v>
      </c>
      <c r="P1809" s="0" t="n">
        <v>0.0523198520749136</v>
      </c>
      <c r="Q1809" s="0" t="n">
        <v>0.051698586402353</v>
      </c>
      <c r="R1809" s="0" t="n">
        <v>0.051772924244444</v>
      </c>
      <c r="S1809" s="0" t="n">
        <v>0.052253640835934</v>
      </c>
      <c r="T1809" s="0" t="n">
        <v>0.0519490054219955</v>
      </c>
      <c r="U1809" s="0" t="n">
        <v>0.0512256383853019</v>
      </c>
      <c r="V1809" s="0" t="n">
        <v>0.0509154021921853</v>
      </c>
      <c r="W1809" s="0" t="n">
        <v>0.0511656277234718</v>
      </c>
      <c r="X1809" s="0" t="n">
        <v>0.0516667493860381</v>
      </c>
    </row>
    <row r="1810" customFormat="false" ht="12.75" hidden="false" customHeight="false" outlineLevel="0" collapsed="false">
      <c r="A1810" s="0" t="n">
        <v>0.0511656277234718</v>
      </c>
      <c r="B1810" s="0" t="n">
        <v>0.0509405730440949</v>
      </c>
      <c r="C1810" s="0" t="n">
        <v>0.0509267357854827</v>
      </c>
      <c r="D1810" s="0" t="n">
        <v>0.0515908703279455</v>
      </c>
      <c r="E1810" s="0" t="n">
        <v>0.0513796625894235</v>
      </c>
      <c r="F1810" s="0" t="n">
        <v>0.0514185518602581</v>
      </c>
      <c r="G1810" s="0" t="n">
        <v>0.0516691548996037</v>
      </c>
      <c r="H1810" s="0" t="n">
        <v>0.0505961684884055</v>
      </c>
      <c r="I1810" s="0" t="n">
        <v>0.0510386845467902</v>
      </c>
      <c r="J1810" s="0" t="n">
        <v>0.0514305147168008</v>
      </c>
      <c r="K1810" s="0" t="n">
        <v>0.0515091965067586</v>
      </c>
      <c r="L1810" s="0" t="n">
        <v>0.0514281221632147</v>
      </c>
      <c r="M1810" s="0" t="n">
        <v>0.0510111160622635</v>
      </c>
      <c r="N1810" s="0" t="n">
        <v>0.0516198297063197</v>
      </c>
      <c r="O1810" s="0" t="n">
        <v>0.0514499383161769</v>
      </c>
      <c r="P1810" s="0" t="n">
        <v>0.0514708796494121</v>
      </c>
      <c r="Q1810" s="0" t="n">
        <v>0.0510834420243083</v>
      </c>
      <c r="R1810" s="0" t="n">
        <v>0.0505553726699618</v>
      </c>
      <c r="S1810" s="0" t="n">
        <v>0.0507861295956042</v>
      </c>
      <c r="T1810" s="0" t="n">
        <v>0.0505384427187601</v>
      </c>
      <c r="U1810" s="0" t="n">
        <v>0.0503481468567674</v>
      </c>
      <c r="V1810" s="0" t="n">
        <v>0.0511008408743377</v>
      </c>
      <c r="W1810" s="0" t="n">
        <v>0.050635803002582</v>
      </c>
      <c r="X1810" s="0" t="n">
        <v>0.050351427433891</v>
      </c>
    </row>
    <row r="1811" customFormat="false" ht="12.75" hidden="false" customHeight="false" outlineLevel="0" collapsed="false">
      <c r="A1811" s="0" t="n">
        <v>0.050635803002582</v>
      </c>
      <c r="B1811" s="0" t="n">
        <v>0.0507857339418084</v>
      </c>
      <c r="C1811" s="0" t="n">
        <v>0.0505717949320436</v>
      </c>
      <c r="D1811" s="0" t="n">
        <v>0.0502570702794191</v>
      </c>
      <c r="E1811" s="0" t="n">
        <v>0.0500100690746539</v>
      </c>
      <c r="F1811" s="0" t="n">
        <v>0.0504730067392492</v>
      </c>
      <c r="G1811" s="0" t="n">
        <v>0.0508130717611082</v>
      </c>
      <c r="H1811" s="0" t="n">
        <v>0.0513494636979189</v>
      </c>
      <c r="I1811" s="0" t="n">
        <v>0.0518656951233312</v>
      </c>
      <c r="J1811" s="0" t="n">
        <v>0.0516583131440312</v>
      </c>
      <c r="K1811" s="0" t="n">
        <v>0.0517644041935321</v>
      </c>
      <c r="L1811" s="0" t="n">
        <v>0.05108358221057</v>
      </c>
      <c r="M1811" s="0" t="n">
        <v>0.0511102436292583</v>
      </c>
      <c r="N1811" s="0" t="n">
        <v>0.0505901655783424</v>
      </c>
      <c r="O1811" s="0" t="n">
        <v>0.050762475242974</v>
      </c>
      <c r="P1811" s="0" t="n">
        <v>0.0511366632120791</v>
      </c>
      <c r="Q1811" s="0" t="n">
        <v>0.0507890316999387</v>
      </c>
      <c r="R1811" s="0" t="n">
        <v>0.0502121313636428</v>
      </c>
      <c r="S1811" s="0" t="n">
        <v>0.0501632145234564</v>
      </c>
      <c r="T1811" s="0" t="n">
        <v>0.0504281786911704</v>
      </c>
      <c r="U1811" s="0" t="n">
        <v>0.0499807564200978</v>
      </c>
      <c r="V1811" s="0" t="n">
        <v>0.049890937758261</v>
      </c>
      <c r="W1811" s="0" t="n">
        <v>0.0495623124748864</v>
      </c>
      <c r="X1811" s="0" t="n">
        <v>0.0495697812421964</v>
      </c>
    </row>
    <row r="1812" customFormat="false" ht="12.75" hidden="false" customHeight="false" outlineLevel="0" collapsed="false">
      <c r="A1812" s="0" t="n">
        <v>0.0495623124748864</v>
      </c>
      <c r="B1812" s="0" t="n">
        <v>0.0495438146338648</v>
      </c>
      <c r="C1812" s="0" t="n">
        <v>0.049789689516641</v>
      </c>
      <c r="D1812" s="0" t="n">
        <v>0.0500439821655487</v>
      </c>
      <c r="E1812" s="0" t="n">
        <v>0.0504195520768799</v>
      </c>
      <c r="F1812" s="0" t="n">
        <v>0.0501255406357741</v>
      </c>
      <c r="G1812" s="0" t="n">
        <v>0.0501666885078351</v>
      </c>
      <c r="H1812" s="0" t="n">
        <v>0.0504952629713578</v>
      </c>
      <c r="I1812" s="0" t="n">
        <v>0.050653437616129</v>
      </c>
      <c r="J1812" s="0" t="n">
        <v>0.0499503305808397</v>
      </c>
      <c r="K1812" s="0" t="n">
        <v>0.0499780933404415</v>
      </c>
      <c r="L1812" s="0" t="n">
        <v>0.0503088376625608</v>
      </c>
      <c r="M1812" s="0" t="n">
        <v>0.0497849870768208</v>
      </c>
      <c r="N1812" s="0" t="n">
        <v>0.0504182854823505</v>
      </c>
      <c r="O1812" s="0" t="n">
        <v>0.0505762183431461</v>
      </c>
      <c r="P1812" s="0" t="n">
        <v>0.0507564382587426</v>
      </c>
      <c r="Q1812" s="0" t="n">
        <v>0.051038834003303</v>
      </c>
      <c r="R1812" s="0" t="n">
        <v>0.0518540989896954</v>
      </c>
      <c r="S1812" s="0" t="n">
        <v>0.0515632638709365</v>
      </c>
      <c r="T1812" s="0" t="n">
        <v>0.0516136541691018</v>
      </c>
      <c r="U1812" s="0" t="n">
        <v>0.0510846771345614</v>
      </c>
      <c r="V1812" s="0" t="n">
        <v>0.0514096005813805</v>
      </c>
      <c r="W1812" s="0" t="n">
        <v>0.0520423169831949</v>
      </c>
      <c r="X1812" s="0" t="n">
        <v>0.0522906230767377</v>
      </c>
    </row>
    <row r="1813" customFormat="false" ht="12.75" hidden="false" customHeight="false" outlineLevel="0" collapsed="false">
      <c r="A1813" s="0" t="n">
        <v>0.0520423169831949</v>
      </c>
      <c r="B1813" s="0" t="n">
        <v>0.0519600990663463</v>
      </c>
      <c r="C1813" s="0" t="n">
        <v>0.0516221023580726</v>
      </c>
      <c r="D1813" s="0" t="n">
        <v>0.0521106250113439</v>
      </c>
      <c r="E1813" s="0" t="n">
        <v>0.051678945403578</v>
      </c>
      <c r="F1813" s="0" t="n">
        <v>0.0522862231279445</v>
      </c>
      <c r="G1813" s="0" t="n">
        <v>0.0517289484307779</v>
      </c>
      <c r="H1813" s="0" t="n">
        <v>0.051227429273548</v>
      </c>
      <c r="I1813" s="0" t="n">
        <v>0.0511690902786375</v>
      </c>
      <c r="J1813" s="0" t="n">
        <v>0.0514227897788469</v>
      </c>
      <c r="K1813" s="0" t="n">
        <v>0.0513856678823337</v>
      </c>
      <c r="L1813" s="0" t="n">
        <v>0.0514011116135684</v>
      </c>
      <c r="M1813" s="0" t="n">
        <v>0.0512336969324662</v>
      </c>
      <c r="N1813" s="0" t="n">
        <v>0.0513994043771334</v>
      </c>
      <c r="O1813" s="0" t="n">
        <v>0.0511672491130906</v>
      </c>
      <c r="P1813" s="0" t="n">
        <v>0.0513920083074317</v>
      </c>
      <c r="Q1813" s="0" t="n">
        <v>0.0509818772445991</v>
      </c>
      <c r="R1813" s="0" t="n">
        <v>0.0506720398291008</v>
      </c>
      <c r="S1813" s="0" t="n">
        <v>0.050490183348438</v>
      </c>
      <c r="T1813" s="0" t="n">
        <v>0.0501954013228469</v>
      </c>
      <c r="U1813" s="0" t="n">
        <v>0.0499513992744615</v>
      </c>
      <c r="V1813" s="0" t="n">
        <v>0.0500621411821921</v>
      </c>
      <c r="W1813" s="0" t="n">
        <v>0.0504347772642396</v>
      </c>
      <c r="X1813" s="0" t="n">
        <v>0.0501121022314292</v>
      </c>
    </row>
    <row r="1814" customFormat="false" ht="12.75" hidden="false" customHeight="false" outlineLevel="0" collapsed="false">
      <c r="A1814" s="0" t="n">
        <v>0.0504347772642396</v>
      </c>
      <c r="B1814" s="0" t="n">
        <v>0.0505573385184668</v>
      </c>
      <c r="C1814" s="0" t="n">
        <v>0.0507117750569484</v>
      </c>
      <c r="D1814" s="0" t="n">
        <v>0.0504380031759366</v>
      </c>
      <c r="E1814" s="0" t="n">
        <v>0.0507980557052969</v>
      </c>
      <c r="F1814" s="0" t="n">
        <v>0.0508952005561548</v>
      </c>
      <c r="G1814" s="0" t="n">
        <v>0.0502493804296122</v>
      </c>
      <c r="H1814" s="0" t="n">
        <v>0.0503390260024563</v>
      </c>
      <c r="I1814" s="0" t="n">
        <v>0.0504352723291189</v>
      </c>
      <c r="J1814" s="0" t="n">
        <v>0.050712710789762</v>
      </c>
      <c r="K1814" s="0" t="n">
        <v>0.0505792605486314</v>
      </c>
      <c r="L1814" s="0" t="n">
        <v>0.050405790412347</v>
      </c>
      <c r="M1814" s="0" t="n">
        <v>0.0505454346384213</v>
      </c>
      <c r="N1814" s="0" t="n">
        <v>0.0504535481833634</v>
      </c>
      <c r="O1814" s="0" t="n">
        <v>0.0504652570549785</v>
      </c>
      <c r="P1814" s="0" t="n">
        <v>0.0499981494614301</v>
      </c>
      <c r="Q1814" s="0" t="n">
        <v>0.0502977183309359</v>
      </c>
      <c r="R1814" s="0" t="n">
        <v>0.0505969698542566</v>
      </c>
      <c r="S1814" s="0" t="n">
        <v>0.0497962710075046</v>
      </c>
      <c r="T1814" s="0" t="n">
        <v>0.05005215429591</v>
      </c>
      <c r="U1814" s="0" t="n">
        <v>0.0501173341062735</v>
      </c>
      <c r="V1814" s="0" t="n">
        <v>0.049887787308547</v>
      </c>
      <c r="W1814" s="0" t="n">
        <v>0.0500037631906966</v>
      </c>
      <c r="X1814" s="0" t="n">
        <v>0.049724672543859</v>
      </c>
    </row>
    <row r="1815" customFormat="false" ht="12.75" hidden="false" customHeight="false" outlineLevel="0" collapsed="false">
      <c r="A1815" s="0" t="n">
        <v>0.0500037631906966</v>
      </c>
      <c r="B1815" s="0" t="n">
        <v>0.0500239446435819</v>
      </c>
      <c r="C1815" s="0" t="n">
        <v>0.0504528698697999</v>
      </c>
      <c r="D1815" s="0" t="n">
        <v>0.0504740920685079</v>
      </c>
      <c r="E1815" s="0" t="n">
        <v>0.0503454472516439</v>
      </c>
      <c r="F1815" s="0" t="n">
        <v>0.0506589911168909</v>
      </c>
      <c r="G1815" s="0" t="n">
        <v>0.0500519516249308</v>
      </c>
      <c r="H1815" s="0" t="n">
        <v>0.0498652942593166</v>
      </c>
      <c r="I1815" s="0" t="n">
        <v>0.0500562171647398</v>
      </c>
      <c r="J1815" s="0" t="n">
        <v>0.049519338865681</v>
      </c>
      <c r="K1815" s="0" t="n">
        <v>0.0496873638287761</v>
      </c>
      <c r="L1815" s="0" t="n">
        <v>0.0496755750197776</v>
      </c>
      <c r="M1815" s="0" t="n">
        <v>0.0501533149061539</v>
      </c>
      <c r="N1815" s="0" t="n">
        <v>0.0500237963884287</v>
      </c>
      <c r="O1815" s="0" t="n">
        <v>0.049848451706486</v>
      </c>
      <c r="P1815" s="0" t="n">
        <v>0.0496793018968884</v>
      </c>
      <c r="Q1815" s="0" t="n">
        <v>0.0498235510974473</v>
      </c>
      <c r="R1815" s="0" t="n">
        <v>0.0499915209388155</v>
      </c>
      <c r="S1815" s="0" t="n">
        <v>0.0502885036519056</v>
      </c>
      <c r="T1815" s="0" t="n">
        <v>0.0503493282574148</v>
      </c>
      <c r="U1815" s="0" t="n">
        <v>0.0507181400458538</v>
      </c>
      <c r="V1815" s="0" t="n">
        <v>0.0506606706981511</v>
      </c>
      <c r="W1815" s="0" t="n">
        <v>0.0510009553822435</v>
      </c>
      <c r="X1815" s="0" t="n">
        <v>0.0514266776615598</v>
      </c>
    </row>
    <row r="1816" customFormat="false" ht="12.75" hidden="false" customHeight="false" outlineLevel="0" collapsed="false">
      <c r="A1816" s="0" t="n">
        <v>0.0510009553822435</v>
      </c>
      <c r="B1816" s="0" t="n">
        <v>0.0516442911650361</v>
      </c>
      <c r="C1816" s="0" t="n">
        <v>0.0513959720148919</v>
      </c>
      <c r="D1816" s="0" t="n">
        <v>0.05119883777304</v>
      </c>
      <c r="E1816" s="0" t="n">
        <v>0.0507869989702668</v>
      </c>
      <c r="F1816" s="0" t="n">
        <v>0.0509450250463278</v>
      </c>
      <c r="G1816" s="0" t="n">
        <v>0.0504567026006487</v>
      </c>
      <c r="H1816" s="0" t="n">
        <v>0.0499997950483901</v>
      </c>
      <c r="I1816" s="0" t="n">
        <v>0.0495836139364066</v>
      </c>
      <c r="J1816" s="0" t="n">
        <v>0.0499025279959109</v>
      </c>
      <c r="K1816" s="0" t="n">
        <v>0.0499507892694474</v>
      </c>
      <c r="L1816" s="0" t="n">
        <v>0.0496162202690168</v>
      </c>
      <c r="M1816" s="0" t="n">
        <v>0.049703965907177</v>
      </c>
      <c r="N1816" s="0" t="n">
        <v>0.0496681957324814</v>
      </c>
      <c r="O1816" s="0" t="n">
        <v>0.0497075127482942</v>
      </c>
      <c r="P1816" s="0" t="n">
        <v>0.0499318876881108</v>
      </c>
      <c r="Q1816" s="0" t="n">
        <v>0.0499002418211744</v>
      </c>
      <c r="R1816" s="0" t="n">
        <v>0.0497225579893034</v>
      </c>
      <c r="S1816" s="0" t="n">
        <v>0.0504041419196606</v>
      </c>
      <c r="T1816" s="0" t="n">
        <v>0.0508058854251169</v>
      </c>
      <c r="U1816" s="0" t="n">
        <v>0.0504252650811522</v>
      </c>
      <c r="V1816" s="0" t="n">
        <v>0.0502900102297949</v>
      </c>
      <c r="W1816" s="0" t="n">
        <v>0.0507176998227447</v>
      </c>
      <c r="X1816" s="0" t="n">
        <v>0.0503868439701744</v>
      </c>
    </row>
    <row r="1817" customFormat="false" ht="12.75" hidden="false" customHeight="false" outlineLevel="0" collapsed="false">
      <c r="A1817" s="0" t="n">
        <v>0.0507176998227447</v>
      </c>
      <c r="B1817" s="0" t="n">
        <v>0.0505587598575718</v>
      </c>
      <c r="C1817" s="0" t="n">
        <v>0.0508268659413895</v>
      </c>
      <c r="D1817" s="0" t="n">
        <v>0.0511765163715527</v>
      </c>
      <c r="E1817" s="0" t="n">
        <v>0.0515293326951845</v>
      </c>
      <c r="F1817" s="0" t="n">
        <v>0.0523216300849088</v>
      </c>
      <c r="G1817" s="0" t="n">
        <v>0.0518295569450924</v>
      </c>
      <c r="H1817" s="0" t="n">
        <v>0.0517399907199031</v>
      </c>
      <c r="I1817" s="0" t="n">
        <v>0.0523499621318684</v>
      </c>
      <c r="J1817" s="0" t="n">
        <v>0.0523048108417231</v>
      </c>
      <c r="K1817" s="0" t="n">
        <v>0.0522620378623439</v>
      </c>
      <c r="L1817" s="0" t="n">
        <v>0.0516901686722894</v>
      </c>
      <c r="M1817" s="0" t="n">
        <v>0.0522391514077208</v>
      </c>
      <c r="N1817" s="0" t="n">
        <v>0.0515767884367867</v>
      </c>
      <c r="O1817" s="0" t="n">
        <v>0.0515405593270833</v>
      </c>
      <c r="P1817" s="0" t="n">
        <v>0.0512161250168131</v>
      </c>
      <c r="Q1817" s="0" t="n">
        <v>0.0510898476490426</v>
      </c>
      <c r="R1817" s="0" t="n">
        <v>0.0511004195310837</v>
      </c>
      <c r="S1817" s="0" t="n">
        <v>0.0515276014734042</v>
      </c>
      <c r="T1817" s="0" t="n">
        <v>0.051515796669636</v>
      </c>
      <c r="U1817" s="0" t="n">
        <v>0.0522403070107329</v>
      </c>
      <c r="V1817" s="0" t="n">
        <v>0.0520610355973384</v>
      </c>
      <c r="W1817" s="0" t="n">
        <v>0.0524974530905157</v>
      </c>
      <c r="X1817" s="0" t="n">
        <v>0.052528435156148</v>
      </c>
    </row>
    <row r="1818" customFormat="false" ht="12.75" hidden="false" customHeight="false" outlineLevel="0" collapsed="false">
      <c r="A1818" s="0" t="n">
        <v>0.0524974530905157</v>
      </c>
      <c r="B1818" s="0" t="n">
        <v>0.052960405079635</v>
      </c>
      <c r="C1818" s="0" t="n">
        <v>0.0529915551156101</v>
      </c>
      <c r="D1818" s="0" t="n">
        <v>0.0529001027731134</v>
      </c>
      <c r="E1818" s="0" t="n">
        <v>0.0529603281045505</v>
      </c>
      <c r="F1818" s="0" t="n">
        <v>0.0526809718278752</v>
      </c>
      <c r="G1818" s="0" t="n">
        <v>0.052695849632295</v>
      </c>
      <c r="H1818" s="0" t="n">
        <v>0.0530096392654475</v>
      </c>
      <c r="I1818" s="0" t="n">
        <v>0.0530933706827277</v>
      </c>
      <c r="J1818" s="0" t="n">
        <v>0.0533187315376614</v>
      </c>
      <c r="K1818" s="0" t="n">
        <v>0.0532889365812059</v>
      </c>
      <c r="L1818" s="0" t="n">
        <v>0.0535097676991924</v>
      </c>
      <c r="M1818" s="0" t="n">
        <v>0.0537191513069137</v>
      </c>
      <c r="N1818" s="0" t="n">
        <v>0.0542734072806922</v>
      </c>
      <c r="O1818" s="0" t="n">
        <v>0.0542380876793746</v>
      </c>
      <c r="P1818" s="0" t="n">
        <v>0.0540086153025197</v>
      </c>
      <c r="Q1818" s="0" t="n">
        <v>0.0542172469583851</v>
      </c>
      <c r="R1818" s="0" t="n">
        <v>0.0539857924375258</v>
      </c>
      <c r="S1818" s="0" t="n">
        <v>0.0541139543636233</v>
      </c>
      <c r="T1818" s="0" t="n">
        <v>0.0539812493457155</v>
      </c>
      <c r="U1818" s="0" t="n">
        <v>0.0544093897735722</v>
      </c>
      <c r="V1818" s="0" t="n">
        <v>0.0546605078489391</v>
      </c>
      <c r="W1818" s="0" t="n">
        <v>0.0547679573725202</v>
      </c>
      <c r="X1818" s="0" t="n">
        <v>0.0546743986272032</v>
      </c>
    </row>
    <row r="1819" customFormat="false" ht="12.75" hidden="false" customHeight="false" outlineLevel="0" collapsed="false">
      <c r="A1819" s="0" t="n">
        <v>0.0547679573725202</v>
      </c>
      <c r="B1819" s="0" t="n">
        <v>0.054142403035516</v>
      </c>
      <c r="C1819" s="0" t="n">
        <v>0.0542328506546322</v>
      </c>
      <c r="D1819" s="0" t="n">
        <v>0.0539880668878033</v>
      </c>
      <c r="E1819" s="0" t="n">
        <v>0.0536369464711973</v>
      </c>
      <c r="F1819" s="0" t="n">
        <v>0.0525305019719841</v>
      </c>
      <c r="G1819" s="0" t="n">
        <v>0.0523809053128234</v>
      </c>
      <c r="H1819" s="0" t="n">
        <v>0.0524428430110353</v>
      </c>
      <c r="I1819" s="0" t="n">
        <v>0.052968900063502</v>
      </c>
      <c r="J1819" s="0" t="n">
        <v>0.0536755667482765</v>
      </c>
      <c r="K1819" s="0" t="n">
        <v>0.0530188796001546</v>
      </c>
      <c r="L1819" s="0" t="n">
        <v>0.0536123316916881</v>
      </c>
      <c r="M1819" s="0" t="n">
        <v>0.0539455498062241</v>
      </c>
      <c r="N1819" s="0" t="n">
        <v>0.0539651122496679</v>
      </c>
      <c r="O1819" s="0" t="n">
        <v>0.0542447145625743</v>
      </c>
      <c r="P1819" s="0" t="n">
        <v>0.0542933172366615</v>
      </c>
      <c r="Q1819" s="0" t="n">
        <v>0.0543492490229673</v>
      </c>
      <c r="R1819" s="0" t="n">
        <v>0.0544837265144798</v>
      </c>
      <c r="S1819" s="0" t="n">
        <v>0.0545100383916076</v>
      </c>
      <c r="T1819" s="0" t="n">
        <v>0.0541524767205507</v>
      </c>
      <c r="U1819" s="0" t="n">
        <v>0.0539561149988333</v>
      </c>
      <c r="V1819" s="0" t="n">
        <v>0.0530622758433376</v>
      </c>
      <c r="W1819" s="0" t="n">
        <v>0.0526010948643159</v>
      </c>
      <c r="X1819" s="0" t="n">
        <v>0.0534076055972052</v>
      </c>
    </row>
    <row r="1820" customFormat="false" ht="12.75" hidden="false" customHeight="false" outlineLevel="0" collapsed="false">
      <c r="A1820" s="0" t="n">
        <v>0.0526010948643159</v>
      </c>
      <c r="B1820" s="0" t="n">
        <v>0.0528123089302475</v>
      </c>
      <c r="C1820" s="0" t="n">
        <v>0.052840207011028</v>
      </c>
      <c r="D1820" s="0" t="n">
        <v>0.0526911783932562</v>
      </c>
      <c r="E1820" s="0" t="n">
        <v>0.0530750934216866</v>
      </c>
      <c r="F1820" s="0" t="n">
        <v>0.0530437516831073</v>
      </c>
      <c r="G1820" s="0" t="n">
        <v>0.052924493950179</v>
      </c>
      <c r="H1820" s="0" t="n">
        <v>0.0532261743646781</v>
      </c>
      <c r="I1820" s="0" t="n">
        <v>0.0535734290387089</v>
      </c>
      <c r="J1820" s="0" t="n">
        <v>0.0538964391342458</v>
      </c>
      <c r="K1820" s="0" t="n">
        <v>0.0542352407139879</v>
      </c>
      <c r="L1820" s="0" t="n">
        <v>0.0540850069625859</v>
      </c>
      <c r="M1820" s="0" t="n">
        <v>0.0543390834026286</v>
      </c>
      <c r="N1820" s="0" t="n">
        <v>0.0543075472987533</v>
      </c>
      <c r="O1820" s="0" t="n">
        <v>0.0544958843047243</v>
      </c>
      <c r="P1820" s="0" t="n">
        <v>0.0543103032955932</v>
      </c>
      <c r="Q1820" s="0" t="n">
        <v>0.0540934516274427</v>
      </c>
      <c r="R1820" s="0" t="n">
        <v>0.0544734845371485</v>
      </c>
      <c r="S1820" s="0" t="n">
        <v>0.0552143257439514</v>
      </c>
      <c r="T1820" s="0" t="n">
        <v>0.0553698171358129</v>
      </c>
      <c r="U1820" s="0" t="n">
        <v>0.0547929628328438</v>
      </c>
      <c r="V1820" s="0" t="n">
        <v>0.0545950087956789</v>
      </c>
      <c r="W1820" s="0" t="n">
        <v>0.0545799076466523</v>
      </c>
      <c r="X1820" s="0" t="n">
        <v>0.0546298489895515</v>
      </c>
    </row>
    <row r="1821" customFormat="false" ht="12.75" hidden="false" customHeight="false" outlineLevel="0" collapsed="false">
      <c r="A1821" s="0" t="n">
        <v>0.0545799076466523</v>
      </c>
      <c r="B1821" s="0" t="n">
        <v>0.054200649564656</v>
      </c>
      <c r="C1821" s="0" t="n">
        <v>0.0547406559127211</v>
      </c>
      <c r="D1821" s="0" t="n">
        <v>0.0544140938192737</v>
      </c>
      <c r="E1821" s="0" t="n">
        <v>0.0539618261684448</v>
      </c>
      <c r="F1821" s="0" t="n">
        <v>0.0542975585586406</v>
      </c>
      <c r="G1821" s="0" t="n">
        <v>0.0540766152973361</v>
      </c>
      <c r="H1821" s="0" t="n">
        <v>0.0538875648105121</v>
      </c>
      <c r="I1821" s="0" t="n">
        <v>0.0537707769154199</v>
      </c>
      <c r="J1821" s="0" t="n">
        <v>0.0536497960567841</v>
      </c>
      <c r="K1821" s="0" t="n">
        <v>0.0538369387407334</v>
      </c>
      <c r="L1821" s="0" t="n">
        <v>0.0531104097139454</v>
      </c>
      <c r="M1821" s="0" t="n">
        <v>0.0532889191978597</v>
      </c>
      <c r="N1821" s="0" t="n">
        <v>0.0532691715252798</v>
      </c>
      <c r="O1821" s="0" t="n">
        <v>0.0533063049086571</v>
      </c>
      <c r="P1821" s="0" t="n">
        <v>0.0530171549461307</v>
      </c>
      <c r="Q1821" s="0" t="n">
        <v>0.0525322130039737</v>
      </c>
      <c r="R1821" s="0" t="n">
        <v>0.0525637084383477</v>
      </c>
      <c r="S1821" s="0" t="n">
        <v>0.0531338156416382</v>
      </c>
      <c r="T1821" s="0" t="n">
        <v>0.0532927385819068</v>
      </c>
      <c r="U1821" s="0" t="n">
        <v>0.0528876109149078</v>
      </c>
      <c r="V1821" s="0" t="n">
        <v>0.052795177542354</v>
      </c>
      <c r="W1821" s="0" t="n">
        <v>0.0528573358177137</v>
      </c>
      <c r="X1821" s="0" t="n">
        <v>0.0526508406542281</v>
      </c>
    </row>
    <row r="1822" customFormat="false" ht="12.75" hidden="false" customHeight="false" outlineLevel="0" collapsed="false">
      <c r="A1822" s="0" t="n">
        <v>0.0528573358177137</v>
      </c>
      <c r="B1822" s="0" t="n">
        <v>0.0534033181258463</v>
      </c>
      <c r="C1822" s="0" t="n">
        <v>0.0532676607416731</v>
      </c>
      <c r="D1822" s="0" t="n">
        <v>0.0538852831867147</v>
      </c>
      <c r="E1822" s="0" t="n">
        <v>0.0540763523152243</v>
      </c>
      <c r="F1822" s="0" t="n">
        <v>0.0539275412659764</v>
      </c>
      <c r="G1822" s="0" t="n">
        <v>0.0537353522910529</v>
      </c>
      <c r="H1822" s="0" t="n">
        <v>0.0538834792380164</v>
      </c>
      <c r="I1822" s="0" t="n">
        <v>0.0534579079290004</v>
      </c>
      <c r="J1822" s="0" t="n">
        <v>0.0535573900294747</v>
      </c>
      <c r="K1822" s="0" t="n">
        <v>0.0532621732965069</v>
      </c>
      <c r="L1822" s="0" t="n">
        <v>0.0528633782703438</v>
      </c>
      <c r="M1822" s="0" t="n">
        <v>0.0527607333799139</v>
      </c>
      <c r="N1822" s="0" t="n">
        <v>0.053719198203398</v>
      </c>
      <c r="O1822" s="0" t="n">
        <v>0.0540568573788749</v>
      </c>
      <c r="P1822" s="0" t="n">
        <v>0.053995591674912</v>
      </c>
      <c r="Q1822" s="0" t="n">
        <v>0.0538278210764155</v>
      </c>
      <c r="R1822" s="0" t="n">
        <v>0.0541622205056793</v>
      </c>
      <c r="S1822" s="0" t="n">
        <v>0.0542465706573931</v>
      </c>
      <c r="T1822" s="0" t="n">
        <v>0.054226055721201</v>
      </c>
      <c r="U1822" s="0" t="n">
        <v>0.0540268692302213</v>
      </c>
      <c r="V1822" s="0" t="n">
        <v>0.0544038898822202</v>
      </c>
      <c r="W1822" s="0" t="n">
        <v>0.0550742201459399</v>
      </c>
      <c r="X1822" s="0" t="n">
        <v>0.0549428731985602</v>
      </c>
    </row>
    <row r="1823" customFormat="false" ht="12.75" hidden="false" customHeight="false" outlineLevel="0" collapsed="false">
      <c r="A1823" s="0" t="n">
        <v>0.0550742201459399</v>
      </c>
      <c r="B1823" s="0" t="n">
        <v>0.0544649981647927</v>
      </c>
      <c r="C1823" s="0" t="n">
        <v>0.0546032389883153</v>
      </c>
      <c r="D1823" s="0" t="n">
        <v>0.05475523651912</v>
      </c>
      <c r="E1823" s="0" t="n">
        <v>0.0541958212653915</v>
      </c>
      <c r="F1823" s="0" t="n">
        <v>0.0544470539578371</v>
      </c>
      <c r="G1823" s="0" t="n">
        <v>0.0544128264714925</v>
      </c>
      <c r="H1823" s="0" t="n">
        <v>0.0545098986835916</v>
      </c>
      <c r="I1823" s="0" t="n">
        <v>0.0542425509606815</v>
      </c>
      <c r="J1823" s="0" t="n">
        <v>0.054143718083943</v>
      </c>
      <c r="K1823" s="0" t="n">
        <v>0.053816473527565</v>
      </c>
      <c r="L1823" s="0" t="n">
        <v>0.0540075094908426</v>
      </c>
      <c r="M1823" s="0" t="n">
        <v>0.0539929702049981</v>
      </c>
      <c r="N1823" s="0" t="n">
        <v>0.0538269830323547</v>
      </c>
      <c r="O1823" s="0" t="n">
        <v>0.0539197313494581</v>
      </c>
      <c r="P1823" s="0" t="n">
        <v>0.0534412872928688</v>
      </c>
      <c r="Q1823" s="0" t="n">
        <v>0.0535872430462037</v>
      </c>
      <c r="R1823" s="0" t="n">
        <v>0.0530587201159876</v>
      </c>
      <c r="S1823" s="0" t="n">
        <v>0.0537427152039952</v>
      </c>
      <c r="T1823" s="0" t="n">
        <v>0.0538649391419982</v>
      </c>
      <c r="U1823" s="0" t="n">
        <v>0.0538554188508022</v>
      </c>
      <c r="V1823" s="0" t="n">
        <v>0.0537522630132678</v>
      </c>
      <c r="W1823" s="0" t="n">
        <v>0.053918406760516</v>
      </c>
      <c r="X1823" s="0" t="n">
        <v>0.0539882042378902</v>
      </c>
    </row>
    <row r="1824" customFormat="false" ht="12.75" hidden="false" customHeight="false" outlineLevel="0" collapsed="false">
      <c r="A1824" s="0" t="n">
        <v>0.053918406760516</v>
      </c>
      <c r="B1824" s="0" t="n">
        <v>0.0539740811936255</v>
      </c>
      <c r="C1824" s="0" t="n">
        <v>0.0541744285186908</v>
      </c>
      <c r="D1824" s="0" t="n">
        <v>0.0540966036419693</v>
      </c>
      <c r="E1824" s="0" t="n">
        <v>0.0541222629496023</v>
      </c>
      <c r="F1824" s="0" t="n">
        <v>0.0539907577231503</v>
      </c>
      <c r="G1824" s="0" t="n">
        <v>0.0540434186680224</v>
      </c>
      <c r="H1824" s="0" t="n">
        <v>0.0538758043565149</v>
      </c>
      <c r="I1824" s="0" t="n">
        <v>0.0540192219514301</v>
      </c>
      <c r="J1824" s="0" t="n">
        <v>0.0542509697637795</v>
      </c>
      <c r="K1824" s="0" t="n">
        <v>0.054262297545198</v>
      </c>
      <c r="L1824" s="0" t="n">
        <v>0.0542812712767478</v>
      </c>
      <c r="M1824" s="0" t="n">
        <v>0.0538354431861341</v>
      </c>
      <c r="N1824" s="0" t="n">
        <v>0.0538087493139963</v>
      </c>
      <c r="O1824" s="0" t="n">
        <v>0.0535209049840325</v>
      </c>
      <c r="P1824" s="0" t="n">
        <v>0.0540374900636648</v>
      </c>
      <c r="Q1824" s="0" t="n">
        <v>0.054326446225981</v>
      </c>
      <c r="R1824" s="0" t="n">
        <v>0.0540882621368846</v>
      </c>
      <c r="S1824" s="0" t="n">
        <v>0.0542853815797409</v>
      </c>
      <c r="T1824" s="0" t="n">
        <v>0.0539012705580885</v>
      </c>
      <c r="U1824" s="0" t="n">
        <v>0.0536060208821499</v>
      </c>
      <c r="V1824" s="0" t="n">
        <v>0.0538857788674262</v>
      </c>
      <c r="W1824" s="0" t="n">
        <v>0.0531753886028366</v>
      </c>
      <c r="X1824" s="0" t="n">
        <v>0.0539077314779018</v>
      </c>
    </row>
    <row r="1825" customFormat="false" ht="12.75" hidden="false" customHeight="false" outlineLevel="0" collapsed="false">
      <c r="A1825" s="0" t="n">
        <v>0.0531753886028366</v>
      </c>
      <c r="B1825" s="0" t="n">
        <v>0.0535126906901946</v>
      </c>
      <c r="C1825" s="0" t="n">
        <v>0.0530174298810038</v>
      </c>
      <c r="D1825" s="0" t="n">
        <v>0.0520695985550564</v>
      </c>
      <c r="E1825" s="0" t="n">
        <v>0.0521829744819877</v>
      </c>
      <c r="F1825" s="0" t="n">
        <v>0.0520272980686242</v>
      </c>
      <c r="G1825" s="0" t="n">
        <v>0.0518303363687886</v>
      </c>
      <c r="H1825" s="0" t="n">
        <v>0.0517071225910729</v>
      </c>
      <c r="I1825" s="0" t="n">
        <v>0.0519367465600785</v>
      </c>
      <c r="J1825" s="0" t="n">
        <v>0.0519479903602956</v>
      </c>
      <c r="K1825" s="0" t="n">
        <v>0.0518903230795389</v>
      </c>
      <c r="L1825" s="0" t="n">
        <v>0.0514531261140534</v>
      </c>
      <c r="M1825" s="0" t="n">
        <v>0.0512113375452351</v>
      </c>
      <c r="N1825" s="0" t="n">
        <v>0.0507778692908435</v>
      </c>
      <c r="O1825" s="0" t="n">
        <v>0.0508925233458357</v>
      </c>
      <c r="P1825" s="0" t="n">
        <v>0.0515408083307268</v>
      </c>
      <c r="Q1825" s="0" t="n">
        <v>0.051718459788964</v>
      </c>
      <c r="R1825" s="0" t="n">
        <v>0.0509989175310221</v>
      </c>
      <c r="S1825" s="0" t="n">
        <v>0.050925849372129</v>
      </c>
      <c r="T1825" s="0" t="n">
        <v>0.0507464266697225</v>
      </c>
      <c r="U1825" s="0" t="n">
        <v>0.0509857111863004</v>
      </c>
      <c r="V1825" s="0" t="n">
        <v>0.0512712347961558</v>
      </c>
      <c r="W1825" s="0" t="n">
        <v>0.051242307943332</v>
      </c>
      <c r="X1825" s="0" t="n">
        <v>0.0509845344293617</v>
      </c>
    </row>
    <row r="1826" customFormat="false" ht="12.75" hidden="false" customHeight="false" outlineLevel="0" collapsed="false">
      <c r="A1826" s="0" t="n">
        <v>0.051242307943332</v>
      </c>
      <c r="B1826" s="0" t="n">
        <v>0.0520899150360642</v>
      </c>
      <c r="C1826" s="0" t="n">
        <v>0.051928497214311</v>
      </c>
      <c r="D1826" s="0" t="n">
        <v>0.0518617891756636</v>
      </c>
      <c r="E1826" s="0" t="n">
        <v>0.0522452655481406</v>
      </c>
      <c r="F1826" s="0" t="n">
        <v>0.0526017220674482</v>
      </c>
      <c r="G1826" s="0" t="n">
        <v>0.0529171073741241</v>
      </c>
      <c r="H1826" s="0" t="n">
        <v>0.0524160208799586</v>
      </c>
      <c r="I1826" s="0" t="n">
        <v>0.0528990656399465</v>
      </c>
      <c r="J1826" s="0" t="n">
        <v>0.0535721210643247</v>
      </c>
      <c r="K1826" s="0" t="n">
        <v>0.0540465363828596</v>
      </c>
      <c r="L1826" s="0" t="n">
        <v>0.0542482654650234</v>
      </c>
      <c r="M1826" s="0" t="n">
        <v>0.0542774164670189</v>
      </c>
      <c r="N1826" s="0" t="n">
        <v>0.0544152454461339</v>
      </c>
      <c r="O1826" s="0" t="n">
        <v>0.054110758489046</v>
      </c>
      <c r="P1826" s="0" t="n">
        <v>0.0544136148857844</v>
      </c>
      <c r="Q1826" s="0" t="n">
        <v>0.0543597228042963</v>
      </c>
      <c r="R1826" s="0" t="n">
        <v>0.0545382386069408</v>
      </c>
      <c r="S1826" s="0" t="n">
        <v>0.0538473980103632</v>
      </c>
      <c r="T1826" s="0" t="n">
        <v>0.0542094846999592</v>
      </c>
      <c r="U1826" s="0" t="n">
        <v>0.0538459886814085</v>
      </c>
      <c r="V1826" s="0" t="n">
        <v>0.0536479786971963</v>
      </c>
      <c r="W1826" s="0" t="n">
        <v>0.0533306738350185</v>
      </c>
      <c r="X1826" s="0" t="n">
        <v>0.0533595043732253</v>
      </c>
    </row>
    <row r="1827" customFormat="false" ht="12.75" hidden="false" customHeight="false" outlineLevel="0" collapsed="false">
      <c r="A1827" s="0" t="n">
        <v>0.0533306738350185</v>
      </c>
      <c r="B1827" s="0" t="n">
        <v>0.0534437686440603</v>
      </c>
      <c r="C1827" s="0" t="n">
        <v>0.0533895042137952</v>
      </c>
      <c r="D1827" s="0" t="n">
        <v>0.0532983267961532</v>
      </c>
      <c r="E1827" s="0" t="n">
        <v>0.0529791630888127</v>
      </c>
      <c r="F1827" s="0" t="n">
        <v>0.0523811811453995</v>
      </c>
      <c r="G1827" s="0" t="n">
        <v>0.0522301501049477</v>
      </c>
      <c r="H1827" s="0" t="n">
        <v>0.0523130731192762</v>
      </c>
      <c r="I1827" s="0" t="n">
        <v>0.0521291233227669</v>
      </c>
      <c r="J1827" s="0" t="n">
        <v>0.0527017718174067</v>
      </c>
      <c r="K1827" s="0" t="n">
        <v>0.0523959856786007</v>
      </c>
      <c r="L1827" s="0" t="n">
        <v>0.0525307639848252</v>
      </c>
      <c r="M1827" s="0" t="n">
        <v>0.0525320855734862</v>
      </c>
      <c r="N1827" s="0" t="n">
        <v>0.0525246202469407</v>
      </c>
      <c r="O1827" s="0" t="n">
        <v>0.0523064875478826</v>
      </c>
      <c r="P1827" s="0" t="n">
        <v>0.0521957547561473</v>
      </c>
      <c r="Q1827" s="0" t="n">
        <v>0.0523538708303238</v>
      </c>
      <c r="R1827" s="0" t="n">
        <v>0.0519866246017254</v>
      </c>
      <c r="S1827" s="0" t="n">
        <v>0.0515643954315749</v>
      </c>
      <c r="T1827" s="0" t="n">
        <v>0.051777039886194</v>
      </c>
      <c r="U1827" s="0" t="n">
        <v>0.0516187756261518</v>
      </c>
      <c r="V1827" s="0" t="n">
        <v>0.0515099389217324</v>
      </c>
      <c r="W1827" s="0" t="n">
        <v>0.0510027473548618</v>
      </c>
      <c r="X1827" s="0" t="n">
        <v>0.0506825824291573</v>
      </c>
    </row>
    <row r="1828" customFormat="false" ht="12.75" hidden="false" customHeight="false" outlineLevel="0" collapsed="false">
      <c r="A1828" s="0" t="n">
        <v>0.0510027473548618</v>
      </c>
      <c r="B1828" s="0" t="n">
        <v>0.0508099396439973</v>
      </c>
      <c r="C1828" s="0" t="n">
        <v>0.0511328509132985</v>
      </c>
      <c r="D1828" s="0" t="n">
        <v>0.0506291016300916</v>
      </c>
      <c r="E1828" s="0" t="n">
        <v>0.0506384620932761</v>
      </c>
      <c r="F1828" s="0" t="n">
        <v>0.0506745382181061</v>
      </c>
      <c r="G1828" s="0" t="n">
        <v>0.0507232633899649</v>
      </c>
      <c r="H1828" s="0" t="n">
        <v>0.0508415096698162</v>
      </c>
      <c r="I1828" s="0" t="n">
        <v>0.051058316891348</v>
      </c>
      <c r="J1828" s="0" t="n">
        <v>0.050958455911801</v>
      </c>
      <c r="K1828" s="0" t="n">
        <v>0.0511872555219563</v>
      </c>
      <c r="L1828" s="0" t="n">
        <v>0.0508134235026415</v>
      </c>
      <c r="M1828" s="0" t="n">
        <v>0.0506001657991131</v>
      </c>
      <c r="N1828" s="0" t="n">
        <v>0.0509658714305032</v>
      </c>
      <c r="O1828" s="0" t="n">
        <v>0.0508727921013019</v>
      </c>
      <c r="P1828" s="0" t="n">
        <v>0.0507254873098204</v>
      </c>
      <c r="Q1828" s="0" t="n">
        <v>0.0506749859622717</v>
      </c>
      <c r="R1828" s="0" t="n">
        <v>0.0504724801226994</v>
      </c>
      <c r="S1828" s="0" t="n">
        <v>0.0504686318695362</v>
      </c>
      <c r="T1828" s="0" t="n">
        <v>0.0500577757386349</v>
      </c>
      <c r="U1828" s="0" t="n">
        <v>0.0497184936021722</v>
      </c>
      <c r="V1828" s="0" t="n">
        <v>0.0495285098915134</v>
      </c>
      <c r="W1828" s="0" t="n">
        <v>0.0493514196575</v>
      </c>
      <c r="X1828" s="0" t="n">
        <v>0.0493565329396043</v>
      </c>
    </row>
    <row r="1829" customFormat="false" ht="12.75" hidden="false" customHeight="false" outlineLevel="0" collapsed="false">
      <c r="A1829" s="0" t="n">
        <v>0.0493514196575</v>
      </c>
      <c r="B1829" s="0" t="n">
        <v>0.0497171272696951</v>
      </c>
      <c r="C1829" s="0" t="n">
        <v>0.0500775618143388</v>
      </c>
      <c r="D1829" s="0" t="n">
        <v>0.0505792832692165</v>
      </c>
      <c r="E1829" s="0" t="n">
        <v>0.0512921100236298</v>
      </c>
      <c r="F1829" s="0" t="n">
        <v>0.0514929720251684</v>
      </c>
      <c r="G1829" s="0" t="n">
        <v>0.0516949679195472</v>
      </c>
      <c r="H1829" s="0" t="n">
        <v>0.0513529861450359</v>
      </c>
      <c r="I1829" s="0" t="n">
        <v>0.051823240556242</v>
      </c>
      <c r="J1829" s="0" t="n">
        <v>0.0514329032243479</v>
      </c>
      <c r="K1829" s="0" t="n">
        <v>0.0509007749168995</v>
      </c>
      <c r="L1829" s="0" t="n">
        <v>0.0510003521934795</v>
      </c>
      <c r="M1829" s="0" t="n">
        <v>0.0509075615956</v>
      </c>
      <c r="N1829" s="0" t="n">
        <v>0.050804793612328</v>
      </c>
      <c r="O1829" s="0" t="n">
        <v>0.05065634565832</v>
      </c>
      <c r="P1829" s="0" t="n">
        <v>0.0511888204787693</v>
      </c>
      <c r="Q1829" s="0" t="n">
        <v>0.0509660834369427</v>
      </c>
      <c r="R1829" s="0" t="n">
        <v>0.0510610242997422</v>
      </c>
      <c r="S1829" s="0" t="n">
        <v>0.0510205942357724</v>
      </c>
      <c r="T1829" s="0" t="n">
        <v>0.0509749667691257</v>
      </c>
      <c r="U1829" s="0" t="n">
        <v>0.0507816668385075</v>
      </c>
      <c r="V1829" s="0" t="n">
        <v>0.0498743401285231</v>
      </c>
      <c r="W1829" s="0" t="n">
        <v>0.0495433615803248</v>
      </c>
      <c r="X1829" s="0" t="n">
        <v>0.0489223239827123</v>
      </c>
    </row>
    <row r="1830" customFormat="false" ht="12.75" hidden="false" customHeight="false" outlineLevel="0" collapsed="false">
      <c r="A1830" s="0" t="n">
        <v>0.0495433615803248</v>
      </c>
      <c r="B1830" s="0" t="n">
        <v>0.0497975129591631</v>
      </c>
      <c r="C1830" s="0" t="n">
        <v>0.0495558466369625</v>
      </c>
      <c r="D1830" s="0" t="n">
        <v>0.0497030016457953</v>
      </c>
      <c r="E1830" s="0" t="n">
        <v>0.0492103507174923</v>
      </c>
      <c r="F1830" s="0" t="n">
        <v>0.0489802690101683</v>
      </c>
      <c r="G1830" s="0" t="n">
        <v>0.0487614978685137</v>
      </c>
      <c r="H1830" s="0" t="n">
        <v>0.0488012911233953</v>
      </c>
      <c r="I1830" s="0" t="n">
        <v>0.0492644497421555</v>
      </c>
      <c r="J1830" s="0" t="n">
        <v>0.0493064568830697</v>
      </c>
      <c r="K1830" s="0" t="n">
        <v>0.0489145423422381</v>
      </c>
      <c r="L1830" s="0" t="n">
        <v>0.0493230199406064</v>
      </c>
      <c r="M1830" s="0" t="n">
        <v>0.0492037650359457</v>
      </c>
      <c r="N1830" s="0" t="n">
        <v>0.0486772279418868</v>
      </c>
      <c r="O1830" s="0" t="n">
        <v>0.0484818031078126</v>
      </c>
      <c r="P1830" s="0" t="n">
        <v>0.0486194114645682</v>
      </c>
      <c r="Q1830" s="0" t="n">
        <v>0.0486658397031443</v>
      </c>
      <c r="R1830" s="0" t="n">
        <v>0.048377108658005</v>
      </c>
      <c r="S1830" s="0" t="n">
        <v>0.0473875964578588</v>
      </c>
      <c r="T1830" s="0" t="n">
        <v>0.0472972418345699</v>
      </c>
      <c r="U1830" s="0" t="n">
        <v>0.0465332674721331</v>
      </c>
      <c r="V1830" s="0" t="n">
        <v>0.0462933328027622</v>
      </c>
      <c r="W1830" s="0" t="n">
        <v>0.0458176837047193</v>
      </c>
      <c r="X1830" s="0" t="n">
        <v>0.0451211058074331</v>
      </c>
    </row>
    <row r="1831" customFormat="false" ht="12.75" hidden="false" customHeight="false" outlineLevel="0" collapsed="false">
      <c r="A1831" s="0" t="n">
        <v>0.0458176837047193</v>
      </c>
      <c r="B1831" s="0" t="n">
        <v>0.0463438179450202</v>
      </c>
      <c r="C1831" s="0" t="n">
        <v>0.0461209647670072</v>
      </c>
      <c r="D1831" s="0" t="n">
        <v>0.0463360940881039</v>
      </c>
      <c r="E1831" s="0" t="n">
        <v>0.0457646270521216</v>
      </c>
      <c r="F1831" s="0" t="n">
        <v>0.0462195490202592</v>
      </c>
      <c r="G1831" s="0" t="n">
        <v>0.0461802823153387</v>
      </c>
      <c r="H1831" s="0" t="n">
        <v>0.0470490899159075</v>
      </c>
      <c r="I1831" s="0" t="n">
        <v>0.0475210432187056</v>
      </c>
      <c r="J1831" s="0" t="n">
        <v>0.0475929919986955</v>
      </c>
      <c r="K1831" s="0" t="n">
        <v>0.0477395055783756</v>
      </c>
      <c r="L1831" s="0" t="n">
        <v>0.0481438259686228</v>
      </c>
      <c r="M1831" s="0" t="n">
        <v>0.0483680706269056</v>
      </c>
      <c r="N1831" s="0" t="n">
        <v>0.0486597288187686</v>
      </c>
      <c r="O1831" s="0" t="n">
        <v>0.0482882475052292</v>
      </c>
      <c r="P1831" s="0" t="n">
        <v>0.0481609814536293</v>
      </c>
      <c r="Q1831" s="0" t="n">
        <v>0.0476726899430903</v>
      </c>
      <c r="R1831" s="0" t="n">
        <v>0.0485157245096535</v>
      </c>
      <c r="S1831" s="0" t="n">
        <v>0.0484687918987515</v>
      </c>
      <c r="T1831" s="0" t="n">
        <v>0.0480284256308323</v>
      </c>
      <c r="U1831" s="0" t="n">
        <v>0.0475188496834669</v>
      </c>
      <c r="V1831" s="0" t="n">
        <v>0.0476352085519344</v>
      </c>
      <c r="W1831" s="0" t="n">
        <v>0.0480567576855036</v>
      </c>
      <c r="X1831" s="0" t="n">
        <v>0.0483482202458587</v>
      </c>
    </row>
    <row r="1832" customFormat="false" ht="12.75" hidden="false" customHeight="false" outlineLevel="0" collapsed="false">
      <c r="A1832" s="0" t="n">
        <v>0.0480567576855036</v>
      </c>
      <c r="B1832" s="0" t="n">
        <v>0.0485476770555383</v>
      </c>
      <c r="C1832" s="0" t="n">
        <v>0.048262493593496</v>
      </c>
      <c r="D1832" s="0" t="n">
        <v>0.0488550123809645</v>
      </c>
      <c r="E1832" s="0" t="n">
        <v>0.0489877905831977</v>
      </c>
      <c r="F1832" s="0" t="n">
        <v>0.0490221229070528</v>
      </c>
      <c r="G1832" s="0" t="n">
        <v>0.0486458310467163</v>
      </c>
      <c r="H1832" s="0" t="n">
        <v>0.0481115573016251</v>
      </c>
      <c r="I1832" s="0" t="n">
        <v>0.048604025414525</v>
      </c>
      <c r="J1832" s="0" t="n">
        <v>0.0484500022162913</v>
      </c>
      <c r="K1832" s="0" t="n">
        <v>0.048227358713465</v>
      </c>
      <c r="L1832" s="0" t="n">
        <v>0.0482798411920726</v>
      </c>
      <c r="M1832" s="0" t="n">
        <v>0.0476630120127959</v>
      </c>
      <c r="N1832" s="0" t="n">
        <v>0.0475622944207422</v>
      </c>
      <c r="O1832" s="0" t="n">
        <v>0.0473821841505515</v>
      </c>
      <c r="P1832" s="0" t="n">
        <v>0.0469927316137063</v>
      </c>
      <c r="Q1832" s="0" t="n">
        <v>0.0471294593339249</v>
      </c>
      <c r="R1832" s="0" t="n">
        <v>0.0475503090783348</v>
      </c>
      <c r="S1832" s="0" t="n">
        <v>0.0477460565917789</v>
      </c>
      <c r="T1832" s="0" t="n">
        <v>0.0472548944814024</v>
      </c>
      <c r="U1832" s="0" t="n">
        <v>0.0470782481791803</v>
      </c>
      <c r="V1832" s="0" t="n">
        <v>0.047360817067441</v>
      </c>
      <c r="W1832" s="0" t="n">
        <v>0.0477286545718539</v>
      </c>
      <c r="X1832" s="0" t="n">
        <v>0.0475550177280597</v>
      </c>
    </row>
    <row r="1833" customFormat="false" ht="12.75" hidden="false" customHeight="false" outlineLevel="0" collapsed="false">
      <c r="A1833" s="0" t="n">
        <v>0.0477286545718539</v>
      </c>
      <c r="B1833" s="0" t="n">
        <v>0.0480655320664585</v>
      </c>
      <c r="C1833" s="0" t="n">
        <v>0.0481720923221211</v>
      </c>
      <c r="D1833" s="0" t="n">
        <v>0.0478821395508861</v>
      </c>
      <c r="E1833" s="0" t="n">
        <v>0.0476274657922405</v>
      </c>
      <c r="F1833" s="0" t="n">
        <v>0.047771099961553</v>
      </c>
      <c r="G1833" s="0" t="n">
        <v>0.0478988941144384</v>
      </c>
      <c r="H1833" s="0" t="n">
        <v>0.0483143276467863</v>
      </c>
      <c r="I1833" s="0" t="n">
        <v>0.047697953658673</v>
      </c>
      <c r="J1833" s="0" t="n">
        <v>0.0478886849104553</v>
      </c>
      <c r="K1833" s="0" t="n">
        <v>0.047724368001289</v>
      </c>
      <c r="L1833" s="0" t="n">
        <v>0.0479449351516504</v>
      </c>
      <c r="M1833" s="0" t="n">
        <v>0.0477110013307895</v>
      </c>
      <c r="N1833" s="0" t="n">
        <v>0.0470998401291469</v>
      </c>
      <c r="O1833" s="0" t="n">
        <v>0.0473972982559918</v>
      </c>
      <c r="P1833" s="0" t="n">
        <v>0.0470774261062939</v>
      </c>
      <c r="Q1833" s="0" t="n">
        <v>0.047025059214238</v>
      </c>
      <c r="R1833" s="0" t="n">
        <v>0.0469476708398037</v>
      </c>
      <c r="S1833" s="0" t="n">
        <v>0.0464874854927354</v>
      </c>
      <c r="T1833" s="0" t="n">
        <v>0.0464997233063676</v>
      </c>
      <c r="U1833" s="0" t="n">
        <v>0.0463260357028348</v>
      </c>
      <c r="V1833" s="0" t="n">
        <v>0.0462296218464316</v>
      </c>
      <c r="W1833" s="0" t="n">
        <v>0.0464884970460638</v>
      </c>
      <c r="X1833" s="0" t="n">
        <v>0.0466824451498031</v>
      </c>
    </row>
    <row r="1834" customFormat="false" ht="12.75" hidden="false" customHeight="false" outlineLevel="0" collapsed="false">
      <c r="A1834" s="0" t="n">
        <v>0.0464884970460638</v>
      </c>
      <c r="B1834" s="0" t="n">
        <v>0.0468093722210852</v>
      </c>
      <c r="C1834" s="0" t="n">
        <v>0.0467400317326999</v>
      </c>
      <c r="D1834" s="0" t="n">
        <v>0.0471214624184312</v>
      </c>
      <c r="E1834" s="0" t="n">
        <v>0.0467168772236283</v>
      </c>
      <c r="F1834" s="0" t="n">
        <v>0.0474603894849015</v>
      </c>
      <c r="G1834" s="0" t="n">
        <v>0.0473421435806559</v>
      </c>
      <c r="H1834" s="0" t="n">
        <v>0.046959524498008</v>
      </c>
      <c r="I1834" s="0" t="n">
        <v>0.0468845809058994</v>
      </c>
      <c r="J1834" s="0" t="n">
        <v>0.0466959436735251</v>
      </c>
      <c r="K1834" s="0" t="n">
        <v>0.0463675435604507</v>
      </c>
      <c r="L1834" s="0" t="n">
        <v>0.045668229120319</v>
      </c>
      <c r="M1834" s="0" t="n">
        <v>0.0453761588401525</v>
      </c>
      <c r="N1834" s="0" t="n">
        <v>0.0457913541063268</v>
      </c>
      <c r="O1834" s="0" t="n">
        <v>0.0460222729553895</v>
      </c>
      <c r="P1834" s="0" t="n">
        <v>0.046543571371645</v>
      </c>
      <c r="Q1834" s="0" t="n">
        <v>0.0463750368146842</v>
      </c>
      <c r="R1834" s="0" t="n">
        <v>0.0470643520951673</v>
      </c>
      <c r="S1834" s="0" t="n">
        <v>0.0469950526719662</v>
      </c>
      <c r="T1834" s="0" t="n">
        <v>0.0470644933197418</v>
      </c>
      <c r="U1834" s="0" t="n">
        <v>0.0474311034855302</v>
      </c>
      <c r="V1834" s="0" t="n">
        <v>0.0469345990646101</v>
      </c>
      <c r="W1834" s="0" t="n">
        <v>0.0462713245135466</v>
      </c>
      <c r="X1834" s="0" t="n">
        <v>0.046266884363416</v>
      </c>
    </row>
    <row r="1835" customFormat="false" ht="12.75" hidden="false" customHeight="false" outlineLevel="0" collapsed="false">
      <c r="A1835" s="0" t="n">
        <v>0.0462713245135466</v>
      </c>
      <c r="B1835" s="0" t="n">
        <v>0.0460578520028661</v>
      </c>
      <c r="C1835" s="0" t="n">
        <v>0.0464581818862241</v>
      </c>
      <c r="D1835" s="0" t="n">
        <v>0.0468519797964204</v>
      </c>
      <c r="E1835" s="0" t="n">
        <v>0.0462864768074563</v>
      </c>
      <c r="F1835" s="0" t="n">
        <v>0.0461897202549478</v>
      </c>
      <c r="G1835" s="0" t="n">
        <v>0.046146301202956</v>
      </c>
      <c r="H1835" s="0" t="n">
        <v>0.0463097087746563</v>
      </c>
      <c r="I1835" s="0" t="n">
        <v>0.046344918027978</v>
      </c>
      <c r="J1835" s="0" t="n">
        <v>0.0462504949139741</v>
      </c>
      <c r="K1835" s="0" t="n">
        <v>0.0459275686169682</v>
      </c>
      <c r="L1835" s="0" t="n">
        <v>0.0460547793809184</v>
      </c>
      <c r="M1835" s="0" t="n">
        <v>0.0461754421286162</v>
      </c>
      <c r="N1835" s="0" t="n">
        <v>0.0460819618739428</v>
      </c>
      <c r="O1835" s="0" t="n">
        <v>0.0460613599166388</v>
      </c>
      <c r="P1835" s="0" t="n">
        <v>0.0469508447372197</v>
      </c>
      <c r="Q1835" s="0" t="n">
        <v>0.0475593787907329</v>
      </c>
      <c r="R1835" s="0" t="n">
        <v>0.0476232417713591</v>
      </c>
      <c r="S1835" s="0" t="n">
        <v>0.0477053106337276</v>
      </c>
      <c r="T1835" s="0" t="n">
        <v>0.0478471261561111</v>
      </c>
      <c r="U1835" s="0" t="n">
        <v>0.0468628456755146</v>
      </c>
      <c r="V1835" s="0" t="n">
        <v>0.0469337359161186</v>
      </c>
      <c r="W1835" s="0" t="n">
        <v>0.0469592465386784</v>
      </c>
      <c r="X1835" s="0" t="n">
        <v>0.0467705683962098</v>
      </c>
    </row>
    <row r="1836" customFormat="false" ht="12.75" hidden="false" customHeight="false" outlineLevel="0" collapsed="false">
      <c r="A1836" s="0" t="n">
        <v>0.0469592465386784</v>
      </c>
      <c r="B1836" s="0" t="n">
        <v>0.0467180003737223</v>
      </c>
      <c r="C1836" s="0" t="n">
        <v>0.0475865710146703</v>
      </c>
      <c r="D1836" s="0" t="n">
        <v>0.0474023509355825</v>
      </c>
      <c r="E1836" s="0" t="n">
        <v>0.0472307306299377</v>
      </c>
      <c r="F1836" s="0" t="n">
        <v>0.0472571455358607</v>
      </c>
      <c r="G1836" s="0" t="n">
        <v>0.0470013106638274</v>
      </c>
      <c r="H1836" s="0" t="n">
        <v>0.0469702835601304</v>
      </c>
      <c r="I1836" s="0" t="n">
        <v>0.0469955992962694</v>
      </c>
      <c r="J1836" s="0" t="n">
        <v>0.0473179868057298</v>
      </c>
      <c r="K1836" s="0" t="n">
        <v>0.0473546962254401</v>
      </c>
      <c r="L1836" s="0" t="n">
        <v>0.0479429161992137</v>
      </c>
      <c r="M1836" s="0" t="n">
        <v>0.0482087054525552</v>
      </c>
      <c r="N1836" s="0" t="n">
        <v>0.0491278756633245</v>
      </c>
      <c r="O1836" s="0" t="n">
        <v>0.0491258826201904</v>
      </c>
      <c r="P1836" s="0" t="n">
        <v>0.0485689373507566</v>
      </c>
      <c r="Q1836" s="0" t="n">
        <v>0.0489635194740375</v>
      </c>
      <c r="R1836" s="0" t="n">
        <v>0.0494231263485104</v>
      </c>
      <c r="S1836" s="0" t="n">
        <v>0.0493400118464996</v>
      </c>
      <c r="T1836" s="0" t="n">
        <v>0.0494032028025229</v>
      </c>
      <c r="U1836" s="0" t="n">
        <v>0.0496640083762391</v>
      </c>
      <c r="V1836" s="0" t="n">
        <v>0.0503185022349689</v>
      </c>
      <c r="W1836" s="0" t="n">
        <v>0.0500276042451121</v>
      </c>
      <c r="X1836" s="0" t="n">
        <v>0.0500541656774496</v>
      </c>
    </row>
    <row r="1837" customFormat="false" ht="12.75" hidden="false" customHeight="false" outlineLevel="0" collapsed="false">
      <c r="A1837" s="0" t="n">
        <v>0.0500276042451121</v>
      </c>
      <c r="B1837" s="0" t="n">
        <v>0.049597159255302</v>
      </c>
      <c r="C1837" s="0" t="n">
        <v>0.0497099057574008</v>
      </c>
      <c r="D1837" s="0" t="n">
        <v>0.0497374697240542</v>
      </c>
      <c r="E1837" s="0" t="n">
        <v>0.0500168270531139</v>
      </c>
      <c r="F1837" s="0" t="n">
        <v>0.0503075770194622</v>
      </c>
      <c r="G1837" s="0" t="n">
        <v>0.0501858651425394</v>
      </c>
      <c r="H1837" s="0" t="n">
        <v>0.0497198893259554</v>
      </c>
      <c r="I1837" s="0" t="n">
        <v>0.0493282119900462</v>
      </c>
      <c r="J1837" s="0" t="n">
        <v>0.0489263734794724</v>
      </c>
      <c r="K1837" s="0" t="n">
        <v>0.049168707928678</v>
      </c>
      <c r="L1837" s="0" t="n">
        <v>0.048811559025665</v>
      </c>
      <c r="M1837" s="0" t="n">
        <v>0.0487863203171935</v>
      </c>
      <c r="N1837" s="0" t="n">
        <v>0.0490433733620601</v>
      </c>
      <c r="O1837" s="0" t="n">
        <v>0.0495559293293568</v>
      </c>
      <c r="P1837" s="0" t="n">
        <v>0.0494975356791369</v>
      </c>
      <c r="Q1837" s="0" t="n">
        <v>0.0494603676588179</v>
      </c>
      <c r="R1837" s="0" t="n">
        <v>0.0494290767575459</v>
      </c>
      <c r="S1837" s="0" t="n">
        <v>0.0490696331279796</v>
      </c>
      <c r="T1837" s="0" t="n">
        <v>0.0487949859110003</v>
      </c>
      <c r="U1837" s="0" t="n">
        <v>0.0484770467118063</v>
      </c>
      <c r="V1837" s="0" t="n">
        <v>0.048488722670956</v>
      </c>
      <c r="W1837" s="0" t="n">
        <v>0.0486893066003095</v>
      </c>
      <c r="X1837" s="0" t="n">
        <v>0.0487295876495134</v>
      </c>
    </row>
    <row r="1838" customFormat="false" ht="12.75" hidden="false" customHeight="false" outlineLevel="0" collapsed="false">
      <c r="A1838" s="0" t="n">
        <v>0.0486893066003095</v>
      </c>
      <c r="B1838" s="0" t="n">
        <v>0.0483368960568922</v>
      </c>
      <c r="C1838" s="0" t="n">
        <v>0.0486861954145856</v>
      </c>
      <c r="D1838" s="0" t="n">
        <v>0.0483964681643903</v>
      </c>
      <c r="E1838" s="0" t="n">
        <v>0.0490629718811024</v>
      </c>
      <c r="F1838" s="0" t="n">
        <v>0.0491977418757456</v>
      </c>
      <c r="G1838" s="0" t="n">
        <v>0.0489294184291876</v>
      </c>
      <c r="H1838" s="0" t="n">
        <v>0.0490519012921678</v>
      </c>
      <c r="I1838" s="0" t="n">
        <v>0.0488139832833155</v>
      </c>
      <c r="J1838" s="0" t="n">
        <v>0.0485678552507238</v>
      </c>
      <c r="K1838" s="0" t="n">
        <v>0.0486532233498731</v>
      </c>
      <c r="L1838" s="0" t="n">
        <v>0.0485709651418751</v>
      </c>
      <c r="M1838" s="0" t="n">
        <v>0.048526404895338</v>
      </c>
      <c r="N1838" s="0" t="n">
        <v>0.0484429071197263</v>
      </c>
      <c r="O1838" s="0" t="n">
        <v>0.0490982503271245</v>
      </c>
      <c r="P1838" s="0" t="n">
        <v>0.0495551992942029</v>
      </c>
      <c r="Q1838" s="0" t="n">
        <v>0.049413433721188</v>
      </c>
      <c r="R1838" s="0" t="n">
        <v>0.0496198569873554</v>
      </c>
      <c r="S1838" s="0" t="n">
        <v>0.049324241484204</v>
      </c>
      <c r="T1838" s="0" t="n">
        <v>0.0496821516859</v>
      </c>
      <c r="U1838" s="0" t="n">
        <v>0.0501433960337278</v>
      </c>
      <c r="V1838" s="0" t="n">
        <v>0.0496520766515057</v>
      </c>
      <c r="W1838" s="0" t="n">
        <v>0.049434902522689</v>
      </c>
      <c r="X1838" s="0" t="n">
        <v>0.0494954610234028</v>
      </c>
    </row>
    <row r="1839" customFormat="false" ht="12.75" hidden="false" customHeight="false" outlineLevel="0" collapsed="false">
      <c r="A1839" s="0" t="n">
        <v>0.049434902522689</v>
      </c>
      <c r="B1839" s="0" t="n">
        <v>0.049146936575856</v>
      </c>
      <c r="C1839" s="0" t="n">
        <v>0.048723551306425</v>
      </c>
      <c r="D1839" s="0" t="n">
        <v>0.0489446372469221</v>
      </c>
      <c r="E1839" s="0" t="n">
        <v>0.0491157537224877</v>
      </c>
      <c r="F1839" s="0" t="n">
        <v>0.0490286408645027</v>
      </c>
      <c r="G1839" s="0" t="n">
        <v>0.0485002075958959</v>
      </c>
      <c r="H1839" s="0" t="n">
        <v>0.0484766246105205</v>
      </c>
      <c r="I1839" s="0" t="n">
        <v>0.047813430738154</v>
      </c>
      <c r="J1839" s="0" t="n">
        <v>0.04750962479727</v>
      </c>
      <c r="K1839" s="0" t="n">
        <v>0.0477481902942783</v>
      </c>
      <c r="L1839" s="0" t="n">
        <v>0.0477589841296973</v>
      </c>
      <c r="M1839" s="0" t="n">
        <v>0.0478967755964686</v>
      </c>
      <c r="N1839" s="0" t="n">
        <v>0.0476535590986584</v>
      </c>
      <c r="O1839" s="0" t="n">
        <v>0.0481201718068094</v>
      </c>
      <c r="P1839" s="0" t="n">
        <v>0.0479992123937838</v>
      </c>
      <c r="Q1839" s="0" t="n">
        <v>0.0479570304487059</v>
      </c>
      <c r="R1839" s="0" t="n">
        <v>0.0476115301387496</v>
      </c>
      <c r="S1839" s="0" t="n">
        <v>0.0476797460064375</v>
      </c>
      <c r="T1839" s="0" t="n">
        <v>0.0475883870085631</v>
      </c>
      <c r="U1839" s="0" t="n">
        <v>0.0476369194363042</v>
      </c>
      <c r="V1839" s="0" t="n">
        <v>0.0476079410962185</v>
      </c>
      <c r="W1839" s="0" t="n">
        <v>0.0481527625649042</v>
      </c>
      <c r="X1839" s="0" t="n">
        <v>0.0482127131461065</v>
      </c>
    </row>
    <row r="1840" customFormat="false" ht="12.75" hidden="false" customHeight="false" outlineLevel="0" collapsed="false">
      <c r="A1840" s="0" t="n">
        <v>0.0481527625649042</v>
      </c>
      <c r="B1840" s="0" t="n">
        <v>0.0480688109747567</v>
      </c>
      <c r="C1840" s="0" t="n">
        <v>0.047262356220607</v>
      </c>
      <c r="D1840" s="0" t="n">
        <v>0.0471600808077817</v>
      </c>
      <c r="E1840" s="0" t="n">
        <v>0.0470928186421634</v>
      </c>
      <c r="F1840" s="0" t="n">
        <v>0.047338230448427</v>
      </c>
      <c r="G1840" s="0" t="n">
        <v>0.0472951934431405</v>
      </c>
      <c r="H1840" s="0" t="n">
        <v>0.0474033669728927</v>
      </c>
      <c r="I1840" s="0" t="n">
        <v>0.0470890907810025</v>
      </c>
      <c r="J1840" s="0" t="n">
        <v>0.0468614146493445</v>
      </c>
      <c r="K1840" s="0" t="n">
        <v>0.0465439510798009</v>
      </c>
      <c r="L1840" s="0" t="n">
        <v>0.0464810123707908</v>
      </c>
      <c r="M1840" s="0" t="n">
        <v>0.0462882470173205</v>
      </c>
      <c r="N1840" s="0" t="n">
        <v>0.0465308776564263</v>
      </c>
      <c r="O1840" s="0" t="n">
        <v>0.0463470137757171</v>
      </c>
      <c r="P1840" s="0" t="n">
        <v>0.0460182992296178</v>
      </c>
      <c r="Q1840" s="0" t="n">
        <v>0.0455618192645221</v>
      </c>
      <c r="R1840" s="0" t="n">
        <v>0.0456915142784723</v>
      </c>
      <c r="S1840" s="0" t="n">
        <v>0.0451372619057628</v>
      </c>
      <c r="T1840" s="0" t="n">
        <v>0.0456273624793158</v>
      </c>
      <c r="U1840" s="0" t="n">
        <v>0.0458636840112277</v>
      </c>
      <c r="V1840" s="0" t="n">
        <v>0.0459483427103244</v>
      </c>
      <c r="W1840" s="0" t="n">
        <v>0.0458159489868654</v>
      </c>
      <c r="X1840" s="0" t="n">
        <v>0.0462175627219109</v>
      </c>
    </row>
    <row r="1841" customFormat="false" ht="12.75" hidden="false" customHeight="false" outlineLevel="0" collapsed="false">
      <c r="A1841" s="0" t="n">
        <v>0.0458159489868654</v>
      </c>
      <c r="B1841" s="0" t="n">
        <v>0.045913188333839</v>
      </c>
      <c r="C1841" s="0" t="n">
        <v>0.045611511047753</v>
      </c>
      <c r="D1841" s="0" t="n">
        <v>0.0456744415021945</v>
      </c>
      <c r="E1841" s="0" t="n">
        <v>0.0457729961110372</v>
      </c>
      <c r="F1841" s="0" t="n">
        <v>0.0456762399189866</v>
      </c>
      <c r="G1841" s="0" t="n">
        <v>0.0455821717251338</v>
      </c>
      <c r="H1841" s="0" t="n">
        <v>0.0457899705935233</v>
      </c>
      <c r="I1841" s="0" t="n">
        <v>0.0463765619071184</v>
      </c>
      <c r="J1841" s="0" t="n">
        <v>0.0457076379096951</v>
      </c>
      <c r="K1841" s="0" t="n">
        <v>0.0458106136279713</v>
      </c>
      <c r="L1841" s="0" t="n">
        <v>0.0460047498996073</v>
      </c>
      <c r="M1841" s="0" t="n">
        <v>0.0455777541071856</v>
      </c>
      <c r="N1841" s="0" t="n">
        <v>0.0457325968513966</v>
      </c>
      <c r="O1841" s="0" t="n">
        <v>0.046002948687213</v>
      </c>
      <c r="P1841" s="0" t="n">
        <v>0.0464233040703768</v>
      </c>
      <c r="Q1841" s="0" t="n">
        <v>0.046556575176649</v>
      </c>
      <c r="R1841" s="0" t="n">
        <v>0.0469381495083995</v>
      </c>
      <c r="S1841" s="0" t="n">
        <v>0.047109383569039</v>
      </c>
      <c r="T1841" s="0" t="n">
        <v>0.0477110583232778</v>
      </c>
      <c r="U1841" s="0" t="n">
        <v>0.0476526652276474</v>
      </c>
      <c r="V1841" s="0" t="n">
        <v>0.0481613755601502</v>
      </c>
      <c r="W1841" s="0" t="n">
        <v>0.0482872849695479</v>
      </c>
      <c r="X1841" s="0" t="n">
        <v>0.0491220818944635</v>
      </c>
    </row>
    <row r="1842" customFormat="false" ht="12.75" hidden="false" customHeight="false" outlineLevel="0" collapsed="false">
      <c r="A1842" s="0" t="n">
        <v>0.0482872849695479</v>
      </c>
      <c r="B1842" s="0" t="n">
        <v>0.0489281965426786</v>
      </c>
      <c r="C1842" s="0" t="n">
        <v>0.0491085905978135</v>
      </c>
      <c r="D1842" s="0" t="n">
        <v>0.0490220386167478</v>
      </c>
      <c r="E1842" s="0" t="n">
        <v>0.0492798308742365</v>
      </c>
      <c r="F1842" s="0" t="n">
        <v>0.0494447908004736</v>
      </c>
      <c r="G1842" s="0" t="n">
        <v>0.0494571491668845</v>
      </c>
      <c r="H1842" s="0" t="n">
        <v>0.0492573348917297</v>
      </c>
      <c r="I1842" s="0" t="n">
        <v>0.0491956716751988</v>
      </c>
      <c r="J1842" s="0" t="n">
        <v>0.0487791700259129</v>
      </c>
      <c r="K1842" s="0" t="n">
        <v>0.0486808328595928</v>
      </c>
      <c r="L1842" s="0" t="n">
        <v>0.0487345537180824</v>
      </c>
      <c r="M1842" s="0" t="n">
        <v>0.0484178368945556</v>
      </c>
      <c r="N1842" s="0" t="n">
        <v>0.0482999456024851</v>
      </c>
      <c r="O1842" s="0" t="n">
        <v>0.0482601735703717</v>
      </c>
      <c r="P1842" s="0" t="n">
        <v>0.047893487747831</v>
      </c>
      <c r="Q1842" s="0" t="n">
        <v>0.0478341618684849</v>
      </c>
      <c r="R1842" s="0" t="n">
        <v>0.0485398604326394</v>
      </c>
      <c r="S1842" s="0" t="n">
        <v>0.0487136942243517</v>
      </c>
      <c r="T1842" s="0" t="n">
        <v>0.0485819733234834</v>
      </c>
      <c r="U1842" s="0" t="n">
        <v>0.0482506572645349</v>
      </c>
      <c r="V1842" s="0" t="n">
        <v>0.04866128602693</v>
      </c>
      <c r="W1842" s="0" t="n">
        <v>0.0490909400112635</v>
      </c>
      <c r="X1842" s="0" t="n">
        <v>0.0488196359497128</v>
      </c>
    </row>
    <row r="1843" customFormat="false" ht="12.75" hidden="false" customHeight="false" outlineLevel="0" collapsed="false">
      <c r="A1843" s="0" t="n">
        <v>0.0490909400112635</v>
      </c>
      <c r="B1843" s="0" t="n">
        <v>0.0490363509722172</v>
      </c>
      <c r="C1843" s="0" t="n">
        <v>0.0492034015394093</v>
      </c>
      <c r="D1843" s="0" t="n">
        <v>0.0495050447565853</v>
      </c>
      <c r="E1843" s="0" t="n">
        <v>0.0497201411505706</v>
      </c>
      <c r="F1843" s="0" t="n">
        <v>0.0495127828711805</v>
      </c>
      <c r="G1843" s="0" t="n">
        <v>0.0491878385953964</v>
      </c>
      <c r="H1843" s="0" t="n">
        <v>0.0493239172846565</v>
      </c>
      <c r="I1843" s="0" t="n">
        <v>0.049415580027109</v>
      </c>
      <c r="J1843" s="0" t="n">
        <v>0.0495865961106486</v>
      </c>
      <c r="K1843" s="0" t="n">
        <v>0.0490627577051954</v>
      </c>
      <c r="L1843" s="0" t="n">
        <v>0.0493377013874299</v>
      </c>
      <c r="M1843" s="0" t="n">
        <v>0.0488046132823724</v>
      </c>
      <c r="N1843" s="0" t="n">
        <v>0.048317683584151</v>
      </c>
      <c r="O1843" s="0" t="n">
        <v>0.0478083366667696</v>
      </c>
      <c r="P1843" s="0" t="n">
        <v>0.0479635921531127</v>
      </c>
      <c r="Q1843" s="0" t="n">
        <v>0.0470338218957577</v>
      </c>
      <c r="R1843" s="0" t="n">
        <v>0.0472013067800616</v>
      </c>
      <c r="S1843" s="0" t="n">
        <v>0.0467923427370091</v>
      </c>
      <c r="T1843" s="0" t="n">
        <v>0.0463669697025827</v>
      </c>
      <c r="U1843" s="0" t="n">
        <v>0.0463260113285246</v>
      </c>
      <c r="V1843" s="0" t="n">
        <v>0.0464198019553561</v>
      </c>
      <c r="W1843" s="0" t="n">
        <v>0.046771170910011</v>
      </c>
      <c r="X1843" s="0" t="n">
        <v>0.0468113072248083</v>
      </c>
    </row>
    <row r="1844" customFormat="false" ht="12.75" hidden="false" customHeight="false" outlineLevel="0" collapsed="false">
      <c r="A1844" s="0" t="n">
        <v>0.046771170910011</v>
      </c>
      <c r="B1844" s="0" t="n">
        <v>0.0463992374687586</v>
      </c>
      <c r="C1844" s="0" t="n">
        <v>0.0465639288778559</v>
      </c>
      <c r="D1844" s="0" t="n">
        <v>0.0465917276092938</v>
      </c>
      <c r="E1844" s="0" t="n">
        <v>0.0460474973180678</v>
      </c>
      <c r="F1844" s="0" t="n">
        <v>0.0459502175255095</v>
      </c>
      <c r="G1844" s="0" t="n">
        <v>0.0465726699490141</v>
      </c>
      <c r="H1844" s="0" t="n">
        <v>0.046882511998022</v>
      </c>
      <c r="I1844" s="0" t="n">
        <v>0.0475605467028881</v>
      </c>
      <c r="J1844" s="0" t="n">
        <v>0.0473899669842777</v>
      </c>
      <c r="K1844" s="0" t="n">
        <v>0.0471353155964135</v>
      </c>
      <c r="L1844" s="0" t="n">
        <v>0.0469408451266062</v>
      </c>
      <c r="M1844" s="0" t="n">
        <v>0.0468472858152069</v>
      </c>
      <c r="N1844" s="0" t="n">
        <v>0.0465131698622661</v>
      </c>
      <c r="O1844" s="0" t="n">
        <v>0.0467362695661409</v>
      </c>
      <c r="P1844" s="0" t="n">
        <v>0.0468896346225355</v>
      </c>
      <c r="Q1844" s="0" t="n">
        <v>0.0467653381899856</v>
      </c>
      <c r="R1844" s="0" t="n">
        <v>0.0472797294861492</v>
      </c>
      <c r="S1844" s="0" t="n">
        <v>0.0473268384832529</v>
      </c>
      <c r="T1844" s="0" t="n">
        <v>0.0478759256402548</v>
      </c>
      <c r="U1844" s="0" t="n">
        <v>0.0480862564122583</v>
      </c>
      <c r="V1844" s="0" t="n">
        <v>0.0479959516101159</v>
      </c>
      <c r="W1844" s="0" t="n">
        <v>0.0480495824167483</v>
      </c>
      <c r="X1844" s="0" t="n">
        <v>0.0475796450463829</v>
      </c>
    </row>
    <row r="1845" customFormat="false" ht="12.75" hidden="false" customHeight="false" outlineLevel="0" collapsed="false">
      <c r="A1845" s="0" t="n">
        <v>0.0480495824167483</v>
      </c>
      <c r="B1845" s="0" t="n">
        <v>0.0477152111544934</v>
      </c>
      <c r="C1845" s="0" t="n">
        <v>0.047094836786534</v>
      </c>
      <c r="D1845" s="0" t="n">
        <v>0.0469002613708893</v>
      </c>
      <c r="E1845" s="0" t="n">
        <v>0.0468194755067268</v>
      </c>
      <c r="F1845" s="0" t="n">
        <v>0.0464510166792615</v>
      </c>
      <c r="G1845" s="0" t="n">
        <v>0.0465134582254159</v>
      </c>
      <c r="H1845" s="0" t="n">
        <v>0.0465475159782433</v>
      </c>
      <c r="I1845" s="0" t="n">
        <v>0.0462008508573108</v>
      </c>
      <c r="J1845" s="0" t="n">
        <v>0.046246892563141</v>
      </c>
      <c r="K1845" s="0" t="n">
        <v>0.0463429896547418</v>
      </c>
      <c r="L1845" s="0" t="n">
        <v>0.0465002124008639</v>
      </c>
      <c r="M1845" s="0" t="n">
        <v>0.0461647426616016</v>
      </c>
      <c r="N1845" s="0" t="n">
        <v>0.0461213832330451</v>
      </c>
      <c r="O1845" s="0" t="n">
        <v>0.0461013241957733</v>
      </c>
      <c r="P1845" s="0" t="n">
        <v>0.0463878782424994</v>
      </c>
      <c r="Q1845" s="0" t="n">
        <v>0.0468649830182452</v>
      </c>
      <c r="R1845" s="0" t="n">
        <v>0.04716827803685</v>
      </c>
      <c r="S1845" s="0" t="n">
        <v>0.0470353688413049</v>
      </c>
      <c r="T1845" s="0" t="n">
        <v>0.0469409729333215</v>
      </c>
      <c r="U1845" s="0" t="n">
        <v>0.0474030493184099</v>
      </c>
      <c r="V1845" s="0" t="n">
        <v>0.0481348557147454</v>
      </c>
      <c r="W1845" s="0" t="n">
        <v>0.0483023828057732</v>
      </c>
      <c r="X1845" s="0" t="n">
        <v>0.047751295096227</v>
      </c>
    </row>
    <row r="1846" customFormat="false" ht="12.75" hidden="false" customHeight="false" outlineLevel="0" collapsed="false">
      <c r="A1846" s="0" t="n">
        <v>0.0483023828057732</v>
      </c>
      <c r="B1846" s="0" t="n">
        <v>0.0490084473754382</v>
      </c>
      <c r="C1846" s="0" t="n">
        <v>0.0494377868887692</v>
      </c>
      <c r="D1846" s="0" t="n">
        <v>0.0499115094704075</v>
      </c>
      <c r="E1846" s="0" t="n">
        <v>0.0501053998041216</v>
      </c>
      <c r="F1846" s="0" t="n">
        <v>0.049770788588251</v>
      </c>
      <c r="G1846" s="0" t="n">
        <v>0.0503147026462307</v>
      </c>
      <c r="H1846" s="0" t="n">
        <v>0.0500090614022342</v>
      </c>
      <c r="I1846" s="0" t="n">
        <v>0.050481176553495</v>
      </c>
      <c r="J1846" s="0" t="n">
        <v>0.0507263525398865</v>
      </c>
      <c r="K1846" s="0" t="n">
        <v>0.0510759066027986</v>
      </c>
      <c r="L1846" s="0" t="n">
        <v>0.0511972592000867</v>
      </c>
      <c r="M1846" s="0" t="n">
        <v>0.0510199864234637</v>
      </c>
      <c r="N1846" s="0" t="n">
        <v>0.0510371329459636</v>
      </c>
      <c r="O1846" s="0" t="n">
        <v>0.0514679713618731</v>
      </c>
      <c r="P1846" s="0" t="n">
        <v>0.0516794441627451</v>
      </c>
      <c r="Q1846" s="0" t="n">
        <v>0.0517672030842952</v>
      </c>
      <c r="R1846" s="0" t="n">
        <v>0.0514799196997246</v>
      </c>
      <c r="S1846" s="0" t="n">
        <v>0.051357455183907</v>
      </c>
      <c r="T1846" s="0" t="n">
        <v>0.0517901185841649</v>
      </c>
      <c r="U1846" s="0" t="n">
        <v>0.0518311118065771</v>
      </c>
      <c r="V1846" s="0" t="n">
        <v>0.0516807780819071</v>
      </c>
      <c r="W1846" s="0" t="n">
        <v>0.0514848763570562</v>
      </c>
      <c r="X1846" s="0" t="n">
        <v>0.0513999216470847</v>
      </c>
    </row>
    <row r="1847" customFormat="false" ht="12.75" hidden="false" customHeight="false" outlineLevel="0" collapsed="false">
      <c r="A1847" s="0" t="n">
        <v>0.0514848763570562</v>
      </c>
      <c r="B1847" s="0" t="n">
        <v>0.0513242628249615</v>
      </c>
      <c r="C1847" s="0" t="n">
        <v>0.0510419134158278</v>
      </c>
      <c r="D1847" s="0" t="n">
        <v>0.0508866612964963</v>
      </c>
      <c r="E1847" s="0" t="n">
        <v>0.0509749092699222</v>
      </c>
      <c r="F1847" s="0" t="n">
        <v>0.0505162537341222</v>
      </c>
      <c r="G1847" s="0" t="n">
        <v>0.0501809569941328</v>
      </c>
      <c r="H1847" s="0" t="n">
        <v>0.0495269875506431</v>
      </c>
      <c r="I1847" s="0" t="n">
        <v>0.0491959257170353</v>
      </c>
      <c r="J1847" s="0" t="n">
        <v>0.0494954582387263</v>
      </c>
      <c r="K1847" s="0" t="n">
        <v>0.0490698093638909</v>
      </c>
      <c r="L1847" s="0" t="n">
        <v>0.0488119959591936</v>
      </c>
      <c r="M1847" s="0" t="n">
        <v>0.0491230289806165</v>
      </c>
      <c r="N1847" s="0" t="n">
        <v>0.0489871847016065</v>
      </c>
      <c r="O1847" s="0" t="n">
        <v>0.0487560035724001</v>
      </c>
      <c r="P1847" s="0" t="n">
        <v>0.0490572123016784</v>
      </c>
      <c r="Q1847" s="0" t="n">
        <v>0.0488152637673984</v>
      </c>
      <c r="R1847" s="0" t="n">
        <v>0.0490730210254628</v>
      </c>
      <c r="S1847" s="0" t="n">
        <v>0.0487450209691381</v>
      </c>
      <c r="T1847" s="0" t="n">
        <v>0.0488845419206212</v>
      </c>
      <c r="U1847" s="0" t="n">
        <v>0.0485220843350551</v>
      </c>
      <c r="V1847" s="0" t="n">
        <v>0.0494027737509746</v>
      </c>
      <c r="W1847" s="0" t="n">
        <v>0.0487907496932213</v>
      </c>
      <c r="X1847" s="0" t="n">
        <v>0.0490837273515937</v>
      </c>
    </row>
    <row r="1848" customFormat="false" ht="12.75" hidden="false" customHeight="false" outlineLevel="0" collapsed="false">
      <c r="A1848" s="0" t="n">
        <v>0.0487907496932213</v>
      </c>
      <c r="B1848" s="0" t="n">
        <v>0.0489782491357005</v>
      </c>
      <c r="C1848" s="0" t="n">
        <v>0.0489644169250019</v>
      </c>
      <c r="D1848" s="0" t="n">
        <v>0.0486070182823661</v>
      </c>
      <c r="E1848" s="0" t="n">
        <v>0.0491043847065106</v>
      </c>
      <c r="F1848" s="0" t="n">
        <v>0.0488678058496288</v>
      </c>
      <c r="G1848" s="0" t="n">
        <v>0.0488460597538507</v>
      </c>
      <c r="H1848" s="0" t="n">
        <v>0.0490034338702513</v>
      </c>
      <c r="I1848" s="0" t="n">
        <v>0.0484112969169761</v>
      </c>
      <c r="J1848" s="0" t="n">
        <v>0.047612027339693</v>
      </c>
      <c r="K1848" s="0" t="n">
        <v>0.0473439942969422</v>
      </c>
      <c r="L1848" s="0" t="n">
        <v>0.0475516371651844</v>
      </c>
      <c r="M1848" s="0" t="n">
        <v>0.0474987751307168</v>
      </c>
      <c r="N1848" s="0" t="n">
        <v>0.0474153211603067</v>
      </c>
      <c r="O1848" s="0" t="n">
        <v>0.0474326688654239</v>
      </c>
      <c r="P1848" s="0" t="n">
        <v>0.0474814961065564</v>
      </c>
      <c r="Q1848" s="0" t="n">
        <v>0.0479429838121624</v>
      </c>
      <c r="R1848" s="0" t="n">
        <v>0.0478140931860915</v>
      </c>
      <c r="S1848" s="0" t="n">
        <v>0.0480003708476979</v>
      </c>
      <c r="T1848" s="0" t="n">
        <v>0.0475605945531045</v>
      </c>
      <c r="U1848" s="0" t="n">
        <v>0.0473221617839136</v>
      </c>
      <c r="V1848" s="0" t="n">
        <v>0.0478381691745761</v>
      </c>
      <c r="W1848" s="0" t="n">
        <v>0.0479174950636995</v>
      </c>
      <c r="X1848" s="0" t="n">
        <v>0.0481097496659107</v>
      </c>
    </row>
    <row r="1849" customFormat="false" ht="12.75" hidden="false" customHeight="false" outlineLevel="0" collapsed="false">
      <c r="A1849" s="0" t="n">
        <v>0.0479174950636995</v>
      </c>
      <c r="B1849" s="0" t="n">
        <v>0.0481556822259113</v>
      </c>
      <c r="C1849" s="0" t="n">
        <v>0.0479924875857588</v>
      </c>
      <c r="D1849" s="0" t="n">
        <v>0.0482899376774453</v>
      </c>
      <c r="E1849" s="0" t="n">
        <v>0.0481209721404351</v>
      </c>
      <c r="F1849" s="0" t="n">
        <v>0.0481311672231087</v>
      </c>
      <c r="G1849" s="0" t="n">
        <v>0.0483993729052751</v>
      </c>
      <c r="H1849" s="0" t="n">
        <v>0.0483556575537868</v>
      </c>
      <c r="I1849" s="0" t="n">
        <v>0.0483003569860095</v>
      </c>
      <c r="J1849" s="0" t="n">
        <v>0.0481036538781554</v>
      </c>
      <c r="K1849" s="0" t="n">
        <v>0.0479210185439813</v>
      </c>
      <c r="L1849" s="0" t="n">
        <v>0.0482293219066803</v>
      </c>
      <c r="M1849" s="0" t="n">
        <v>0.0487600638550258</v>
      </c>
      <c r="N1849" s="0" t="n">
        <v>0.0483601271533297</v>
      </c>
      <c r="O1849" s="0" t="n">
        <v>0.0489027127365765</v>
      </c>
      <c r="P1849" s="0" t="n">
        <v>0.0489789997753251</v>
      </c>
      <c r="Q1849" s="0" t="n">
        <v>0.0491281451971332</v>
      </c>
      <c r="R1849" s="0" t="n">
        <v>0.0485768562229285</v>
      </c>
      <c r="S1849" s="0" t="n">
        <v>0.0478190276753602</v>
      </c>
      <c r="T1849" s="0" t="n">
        <v>0.0473418117334991</v>
      </c>
      <c r="U1849" s="0" t="n">
        <v>0.0473491289941947</v>
      </c>
      <c r="V1849" s="0" t="n">
        <v>0.0466663859679813</v>
      </c>
      <c r="W1849" s="0" t="n">
        <v>0.0473629033635901</v>
      </c>
      <c r="X1849" s="0" t="n">
        <v>0.0476428533966528</v>
      </c>
    </row>
    <row r="1850" customFormat="false" ht="12.75" hidden="false" customHeight="false" outlineLevel="0" collapsed="false">
      <c r="A1850" s="0" t="n">
        <v>0.0473629033635901</v>
      </c>
      <c r="B1850" s="0" t="n">
        <v>0.0474546936418487</v>
      </c>
      <c r="C1850" s="0" t="n">
        <v>0.0469656843206073</v>
      </c>
      <c r="D1850" s="0" t="n">
        <v>0.0462983957489775</v>
      </c>
      <c r="E1850" s="0" t="n">
        <v>0.046223632807965</v>
      </c>
      <c r="F1850" s="0" t="n">
        <v>0.0467972661368924</v>
      </c>
      <c r="G1850" s="0" t="n">
        <v>0.0471010206623222</v>
      </c>
      <c r="H1850" s="0" t="n">
        <v>0.0471424128113552</v>
      </c>
      <c r="I1850" s="0" t="n">
        <v>0.0472421884937443</v>
      </c>
      <c r="J1850" s="0" t="n">
        <v>0.0468565303752859</v>
      </c>
      <c r="K1850" s="0" t="n">
        <v>0.0465822737683277</v>
      </c>
      <c r="L1850" s="0" t="n">
        <v>0.0463089599679998</v>
      </c>
      <c r="M1850" s="0" t="n">
        <v>0.0464603154898164</v>
      </c>
      <c r="N1850" s="0" t="n">
        <v>0.0462157950327809</v>
      </c>
      <c r="O1850" s="0" t="n">
        <v>0.0460551862283625</v>
      </c>
      <c r="P1850" s="0" t="n">
        <v>0.0464327022803504</v>
      </c>
      <c r="Q1850" s="0" t="n">
        <v>0.0467665676375644</v>
      </c>
      <c r="R1850" s="0" t="n">
        <v>0.0465727065313726</v>
      </c>
      <c r="S1850" s="0" t="n">
        <v>0.0467473281465935</v>
      </c>
      <c r="T1850" s="0" t="n">
        <v>0.0465298866758667</v>
      </c>
      <c r="U1850" s="0" t="n">
        <v>0.0463445080051548</v>
      </c>
      <c r="V1850" s="0" t="n">
        <v>0.0464676040970552</v>
      </c>
      <c r="W1850" s="0" t="n">
        <v>0.0467935689112964</v>
      </c>
      <c r="X1850" s="0" t="n">
        <v>0.0466102895301378</v>
      </c>
    </row>
    <row r="1851" customFormat="false" ht="12.75" hidden="false" customHeight="false" outlineLevel="0" collapsed="false">
      <c r="A1851" s="0" t="n">
        <v>0.0467935689112964</v>
      </c>
      <c r="B1851" s="0" t="n">
        <v>0.0463118425014339</v>
      </c>
      <c r="C1851" s="0" t="n">
        <v>0.046655660765341</v>
      </c>
      <c r="D1851" s="0" t="n">
        <v>0.0468725013252576</v>
      </c>
      <c r="E1851" s="0" t="n">
        <v>0.0466174325555921</v>
      </c>
      <c r="F1851" s="0" t="n">
        <v>0.0466953861760266</v>
      </c>
      <c r="G1851" s="0" t="n">
        <v>0.046751140520129</v>
      </c>
      <c r="H1851" s="0" t="n">
        <v>0.0474835131204385</v>
      </c>
      <c r="I1851" s="0" t="n">
        <v>0.0476034321791492</v>
      </c>
      <c r="J1851" s="0" t="n">
        <v>0.0471953129941807</v>
      </c>
      <c r="K1851" s="0" t="n">
        <v>0.0475455921501981</v>
      </c>
      <c r="L1851" s="0" t="n">
        <v>0.0479165749909244</v>
      </c>
      <c r="M1851" s="0" t="n">
        <v>0.048473716235244</v>
      </c>
      <c r="N1851" s="0" t="n">
        <v>0.0484978823983115</v>
      </c>
      <c r="O1851" s="0" t="n">
        <v>0.0487215157128896</v>
      </c>
      <c r="P1851" s="0" t="n">
        <v>0.049168809487017</v>
      </c>
      <c r="Q1851" s="0" t="n">
        <v>0.049665285811361</v>
      </c>
      <c r="R1851" s="0" t="n">
        <v>0.0497220743826705</v>
      </c>
      <c r="S1851" s="0" t="n">
        <v>0.0503396442503208</v>
      </c>
      <c r="T1851" s="0" t="n">
        <v>0.0503390703825164</v>
      </c>
      <c r="U1851" s="0" t="n">
        <v>0.0504749940086851</v>
      </c>
      <c r="V1851" s="0" t="n">
        <v>0.0497816076675401</v>
      </c>
      <c r="W1851" s="0" t="n">
        <v>0.0502841921345437</v>
      </c>
      <c r="X1851" s="0" t="n">
        <v>0.0507957574600998</v>
      </c>
    </row>
    <row r="1852" customFormat="false" ht="12.75" hidden="false" customHeight="false" outlineLevel="0" collapsed="false">
      <c r="A1852" s="0" t="n">
        <v>0.0502841921345437</v>
      </c>
      <c r="B1852" s="0" t="n">
        <v>0.05044098968502</v>
      </c>
      <c r="C1852" s="0" t="n">
        <v>0.0502905053638304</v>
      </c>
      <c r="D1852" s="0" t="n">
        <v>0.0497639627527869</v>
      </c>
      <c r="E1852" s="0" t="n">
        <v>0.049749650341163</v>
      </c>
      <c r="F1852" s="0" t="n">
        <v>0.0496197939875906</v>
      </c>
      <c r="G1852" s="0" t="n">
        <v>0.0496133970526995</v>
      </c>
      <c r="H1852" s="0" t="n">
        <v>0.0494104125089886</v>
      </c>
      <c r="I1852" s="0" t="n">
        <v>0.0486759416241817</v>
      </c>
      <c r="J1852" s="0" t="n">
        <v>0.0486961048477546</v>
      </c>
      <c r="K1852" s="0" t="n">
        <v>0.048127072205333</v>
      </c>
      <c r="L1852" s="0" t="n">
        <v>0.0483550621000918</v>
      </c>
      <c r="M1852" s="0" t="n">
        <v>0.0483803604212143</v>
      </c>
      <c r="N1852" s="0" t="n">
        <v>0.0482877016379503</v>
      </c>
      <c r="O1852" s="0" t="n">
        <v>0.0482214957215904</v>
      </c>
      <c r="P1852" s="0" t="n">
        <v>0.048741504172643</v>
      </c>
      <c r="Q1852" s="0" t="n">
        <v>0.0485158904574858</v>
      </c>
      <c r="R1852" s="0" t="n">
        <v>0.0486525964370901</v>
      </c>
      <c r="S1852" s="0" t="n">
        <v>0.0487162033585672</v>
      </c>
      <c r="T1852" s="0" t="n">
        <v>0.0490377228517661</v>
      </c>
      <c r="U1852" s="0" t="n">
        <v>0.0492532671262159</v>
      </c>
      <c r="V1852" s="0" t="n">
        <v>0.049777419809494</v>
      </c>
      <c r="W1852" s="0" t="n">
        <v>0.0500156108744104</v>
      </c>
      <c r="X1852" s="0" t="n">
        <v>0.0500004601225598</v>
      </c>
    </row>
    <row r="1853" customFormat="false" ht="12.75" hidden="false" customHeight="false" outlineLevel="0" collapsed="false">
      <c r="A1853" s="0" t="n">
        <v>0.0500156108744104</v>
      </c>
      <c r="B1853" s="0" t="n">
        <v>0.0499142077114891</v>
      </c>
      <c r="C1853" s="0" t="n">
        <v>0.0497869706335954</v>
      </c>
      <c r="D1853" s="0" t="n">
        <v>0.049881485683763</v>
      </c>
      <c r="E1853" s="0" t="n">
        <v>0.0501610672917891</v>
      </c>
      <c r="F1853" s="0" t="n">
        <v>0.0497476253079049</v>
      </c>
      <c r="G1853" s="0" t="n">
        <v>0.0497421234343302</v>
      </c>
      <c r="H1853" s="0" t="n">
        <v>0.0497390351693917</v>
      </c>
      <c r="I1853" s="0" t="n">
        <v>0.0497109306253643</v>
      </c>
      <c r="J1853" s="0" t="n">
        <v>0.049537787209608</v>
      </c>
      <c r="K1853" s="0" t="n">
        <v>0.0495211889634231</v>
      </c>
      <c r="L1853" s="0" t="n">
        <v>0.0490566704208077</v>
      </c>
      <c r="M1853" s="0" t="n">
        <v>0.0489254639134517</v>
      </c>
      <c r="N1853" s="0" t="n">
        <v>0.0483740713756373</v>
      </c>
      <c r="O1853" s="0" t="n">
        <v>0.0482992691063824</v>
      </c>
      <c r="P1853" s="0" t="n">
        <v>0.0479570766280075</v>
      </c>
      <c r="Q1853" s="0" t="n">
        <v>0.0483529509643033</v>
      </c>
      <c r="R1853" s="0" t="n">
        <v>0.0483804464001364</v>
      </c>
      <c r="S1853" s="0" t="n">
        <v>0.0490157195360703</v>
      </c>
      <c r="T1853" s="0" t="n">
        <v>0.0491772784017044</v>
      </c>
      <c r="U1853" s="0" t="n">
        <v>0.0496224575498089</v>
      </c>
      <c r="V1853" s="0" t="n">
        <v>0.0499241190765294</v>
      </c>
      <c r="W1853" s="0" t="n">
        <v>0.0497714112300645</v>
      </c>
      <c r="X1853" s="0" t="n">
        <v>0.0495033156491746</v>
      </c>
    </row>
    <row r="1854" customFormat="false" ht="12.75" hidden="false" customHeight="false" outlineLevel="0" collapsed="false">
      <c r="A1854" s="0" t="n">
        <v>0.0497714112300645</v>
      </c>
      <c r="B1854" s="0" t="n">
        <v>0.0499094743884453</v>
      </c>
      <c r="C1854" s="0" t="n">
        <v>0.0501066355056938</v>
      </c>
      <c r="D1854" s="0" t="n">
        <v>0.0499390784562352</v>
      </c>
      <c r="E1854" s="0" t="n">
        <v>0.0498309327544954</v>
      </c>
      <c r="F1854" s="0" t="n">
        <v>0.0493175136895795</v>
      </c>
      <c r="G1854" s="0" t="n">
        <v>0.0488571416236838</v>
      </c>
      <c r="H1854" s="0" t="n">
        <v>0.0490872961519788</v>
      </c>
      <c r="I1854" s="0" t="n">
        <v>0.049309707812604</v>
      </c>
      <c r="J1854" s="0" t="n">
        <v>0.0490362685926164</v>
      </c>
      <c r="K1854" s="0" t="n">
        <v>0.0487258739874448</v>
      </c>
      <c r="L1854" s="0" t="n">
        <v>0.0483517410573733</v>
      </c>
      <c r="M1854" s="0" t="n">
        <v>0.0487862240315621</v>
      </c>
      <c r="N1854" s="0" t="n">
        <v>0.0484352072114452</v>
      </c>
      <c r="O1854" s="0" t="n">
        <v>0.0483710215094921</v>
      </c>
      <c r="P1854" s="0" t="n">
        <v>0.0483627490783648</v>
      </c>
      <c r="Q1854" s="0" t="n">
        <v>0.0486207475691571</v>
      </c>
      <c r="R1854" s="0" t="n">
        <v>0.0490218869161576</v>
      </c>
      <c r="S1854" s="0" t="n">
        <v>0.0488880289458579</v>
      </c>
      <c r="T1854" s="0" t="n">
        <v>0.0489454240936919</v>
      </c>
      <c r="U1854" s="0" t="n">
        <v>0.0487055807663366</v>
      </c>
      <c r="V1854" s="0" t="n">
        <v>0.0488465388487432</v>
      </c>
      <c r="W1854" s="0" t="n">
        <v>0.0491068014024622</v>
      </c>
      <c r="X1854" s="0" t="n">
        <v>0.0488070007449304</v>
      </c>
    </row>
    <row r="1855" customFormat="false" ht="12.75" hidden="false" customHeight="false" outlineLevel="0" collapsed="false">
      <c r="A1855" s="0" t="n">
        <v>0.0491068014024622</v>
      </c>
      <c r="B1855" s="0" t="n">
        <v>0.0495137191131038</v>
      </c>
      <c r="C1855" s="0" t="n">
        <v>0.0494938663531428</v>
      </c>
      <c r="D1855" s="0" t="n">
        <v>0.0493257088496865</v>
      </c>
      <c r="E1855" s="0" t="n">
        <v>0.0497341105955181</v>
      </c>
      <c r="F1855" s="0" t="n">
        <v>0.0493845242208451</v>
      </c>
      <c r="G1855" s="0" t="n">
        <v>0.0497186188377202</v>
      </c>
      <c r="H1855" s="0" t="n">
        <v>0.0488128059087589</v>
      </c>
      <c r="I1855" s="0" t="n">
        <v>0.0491184961297771</v>
      </c>
      <c r="J1855" s="0" t="n">
        <v>0.0492380036443749</v>
      </c>
      <c r="K1855" s="0" t="n">
        <v>0.0494813344976532</v>
      </c>
      <c r="L1855" s="0" t="n">
        <v>0.0493019376327766</v>
      </c>
      <c r="M1855" s="0" t="n">
        <v>0.0497376455783483</v>
      </c>
      <c r="N1855" s="0" t="n">
        <v>0.0498875126721819</v>
      </c>
      <c r="O1855" s="0" t="n">
        <v>0.0494291862362495</v>
      </c>
      <c r="P1855" s="0" t="n">
        <v>0.0492574632524898</v>
      </c>
      <c r="Q1855" s="0" t="n">
        <v>0.0489522310375166</v>
      </c>
      <c r="R1855" s="0" t="n">
        <v>0.0485980926432692</v>
      </c>
      <c r="S1855" s="0" t="n">
        <v>0.0491481653930674</v>
      </c>
      <c r="T1855" s="0" t="n">
        <v>0.0488362144795052</v>
      </c>
      <c r="U1855" s="0" t="n">
        <v>0.0488480095884182</v>
      </c>
      <c r="V1855" s="0" t="n">
        <v>0.0489220359819958</v>
      </c>
      <c r="W1855" s="0" t="n">
        <v>0.0489583532513157</v>
      </c>
      <c r="X1855" s="0" t="n">
        <v>0.0492910347127055</v>
      </c>
    </row>
    <row r="1856" customFormat="false" ht="12.75" hidden="false" customHeight="false" outlineLevel="0" collapsed="false">
      <c r="A1856" s="0" t="n">
        <v>0.0489583532513157</v>
      </c>
      <c r="B1856" s="0" t="n">
        <v>0.0488836813045678</v>
      </c>
      <c r="C1856" s="0" t="n">
        <v>0.0488896559850481</v>
      </c>
      <c r="D1856" s="0" t="n">
        <v>0.0485931343124144</v>
      </c>
      <c r="E1856" s="0" t="n">
        <v>0.0491490379714807</v>
      </c>
      <c r="F1856" s="0" t="n">
        <v>0.0488831371225566</v>
      </c>
      <c r="G1856" s="0" t="n">
        <v>0.0494768294860849</v>
      </c>
      <c r="H1856" s="0" t="n">
        <v>0.0495014189558459</v>
      </c>
      <c r="I1856" s="0" t="n">
        <v>0.0490626146098665</v>
      </c>
      <c r="J1856" s="0" t="n">
        <v>0.049032116709534</v>
      </c>
      <c r="K1856" s="0" t="n">
        <v>0.0489098410190636</v>
      </c>
      <c r="L1856" s="0" t="n">
        <v>0.0485003536725762</v>
      </c>
      <c r="M1856" s="0" t="n">
        <v>0.0482853018738216</v>
      </c>
      <c r="N1856" s="0" t="n">
        <v>0.0483349505131185</v>
      </c>
      <c r="O1856" s="0" t="n">
        <v>0.0484199704376756</v>
      </c>
      <c r="P1856" s="0" t="n">
        <v>0.0479706863248278</v>
      </c>
      <c r="Q1856" s="0" t="n">
        <v>0.0479657400038511</v>
      </c>
      <c r="R1856" s="0" t="n">
        <v>0.0480736858026576</v>
      </c>
      <c r="S1856" s="0" t="n">
        <v>0.0479405161707265</v>
      </c>
      <c r="T1856" s="0" t="n">
        <v>0.0477512494092187</v>
      </c>
      <c r="U1856" s="0" t="n">
        <v>0.048177031431555</v>
      </c>
      <c r="V1856" s="0" t="n">
        <v>0.0483346942976016</v>
      </c>
      <c r="W1856" s="0" t="n">
        <v>0.0484262608549066</v>
      </c>
      <c r="X1856" s="0" t="n">
        <v>0.0483723526453197</v>
      </c>
    </row>
    <row r="1857" customFormat="false" ht="12.75" hidden="false" customHeight="false" outlineLevel="0" collapsed="false">
      <c r="A1857" s="0" t="n">
        <v>0.0484262608549066</v>
      </c>
      <c r="B1857" s="0" t="n">
        <v>0.0487324482188682</v>
      </c>
      <c r="C1857" s="0" t="n">
        <v>0.0479897922184285</v>
      </c>
      <c r="D1857" s="0" t="n">
        <v>0.0480854184285478</v>
      </c>
      <c r="E1857" s="0" t="n">
        <v>0.0482851591648625</v>
      </c>
      <c r="F1857" s="0" t="n">
        <v>0.0481071876995225</v>
      </c>
      <c r="G1857" s="0" t="n">
        <v>0.0483877653895062</v>
      </c>
      <c r="H1857" s="0" t="n">
        <v>0.0487129899937054</v>
      </c>
      <c r="I1857" s="0" t="n">
        <v>0.0487316610347538</v>
      </c>
      <c r="J1857" s="0" t="n">
        <v>0.0489723788515332</v>
      </c>
      <c r="K1857" s="0" t="n">
        <v>0.0484380423598039</v>
      </c>
      <c r="L1857" s="0" t="n">
        <v>0.0483065296616301</v>
      </c>
      <c r="M1857" s="0" t="n">
        <v>0.0482406050336037</v>
      </c>
      <c r="N1857" s="0" t="n">
        <v>0.0475744640784293</v>
      </c>
      <c r="O1857" s="0" t="n">
        <v>0.047754631984495</v>
      </c>
      <c r="P1857" s="0" t="n">
        <v>0.0476708575167863</v>
      </c>
      <c r="Q1857" s="0" t="n">
        <v>0.0476643305105831</v>
      </c>
      <c r="R1857" s="0" t="n">
        <v>0.0475854059907091</v>
      </c>
      <c r="S1857" s="0" t="n">
        <v>0.0469967701213389</v>
      </c>
      <c r="T1857" s="0" t="n">
        <v>0.0467674103936597</v>
      </c>
      <c r="U1857" s="0" t="n">
        <v>0.0470423387925365</v>
      </c>
      <c r="V1857" s="0" t="n">
        <v>0.046853634208786</v>
      </c>
      <c r="W1857" s="0" t="n">
        <v>0.0466641597838306</v>
      </c>
      <c r="X1857" s="0" t="n">
        <v>0.0463816142544549</v>
      </c>
    </row>
    <row r="1858" customFormat="false" ht="12.75" hidden="false" customHeight="false" outlineLevel="0" collapsed="false">
      <c r="A1858" s="0" t="n">
        <v>0.0466641597838306</v>
      </c>
      <c r="B1858" s="0" t="n">
        <v>0.0463753629733198</v>
      </c>
      <c r="C1858" s="0" t="n">
        <v>0.0465512182345982</v>
      </c>
      <c r="D1858" s="0" t="n">
        <v>0.0465891159621976</v>
      </c>
      <c r="E1858" s="0" t="n">
        <v>0.0472847180344124</v>
      </c>
      <c r="F1858" s="0" t="n">
        <v>0.0470584983561812</v>
      </c>
      <c r="G1858" s="0" t="n">
        <v>0.0469949741295198</v>
      </c>
      <c r="H1858" s="0" t="n">
        <v>0.0475394663239412</v>
      </c>
      <c r="I1858" s="0" t="n">
        <v>0.0474095992658003</v>
      </c>
      <c r="J1858" s="0" t="n">
        <v>0.0475253728072866</v>
      </c>
      <c r="K1858" s="0" t="n">
        <v>0.0468929111906775</v>
      </c>
      <c r="L1858" s="0" t="n">
        <v>0.0461753641411346</v>
      </c>
      <c r="M1858" s="0" t="n">
        <v>0.0464570579754434</v>
      </c>
      <c r="N1858" s="0" t="n">
        <v>0.0465278594614709</v>
      </c>
      <c r="O1858" s="0" t="n">
        <v>0.0464819415267325</v>
      </c>
      <c r="P1858" s="0" t="n">
        <v>0.0462855946237039</v>
      </c>
      <c r="Q1858" s="0" t="n">
        <v>0.046552576956309</v>
      </c>
      <c r="R1858" s="0" t="n">
        <v>0.0466501908667169</v>
      </c>
      <c r="S1858" s="0" t="n">
        <v>0.0467435339264747</v>
      </c>
      <c r="T1858" s="0" t="n">
        <v>0.0464645381839649</v>
      </c>
      <c r="U1858" s="0" t="n">
        <v>0.0470014242188983</v>
      </c>
      <c r="V1858" s="0" t="n">
        <v>0.0470979209414782</v>
      </c>
      <c r="W1858" s="0" t="n">
        <v>0.0470707136087727</v>
      </c>
      <c r="X1858" s="0" t="n">
        <v>0.0469236833921765</v>
      </c>
    </row>
    <row r="1859" customFormat="false" ht="12.75" hidden="false" customHeight="false" outlineLevel="0" collapsed="false">
      <c r="A1859" s="0" t="n">
        <v>0.0470707136087727</v>
      </c>
      <c r="B1859" s="0" t="n">
        <v>0.047258193060098</v>
      </c>
      <c r="C1859" s="0" t="n">
        <v>0.0467778000895054</v>
      </c>
      <c r="D1859" s="0" t="n">
        <v>0.0463797319649111</v>
      </c>
      <c r="E1859" s="0" t="n">
        <v>0.0465180600881641</v>
      </c>
      <c r="F1859" s="0" t="n">
        <v>0.046207859783821</v>
      </c>
      <c r="G1859" s="0" t="n">
        <v>0.0462764302790845</v>
      </c>
      <c r="H1859" s="0" t="n">
        <v>0.0460861279112238</v>
      </c>
      <c r="I1859" s="0" t="n">
        <v>0.0459322241915153</v>
      </c>
      <c r="J1859" s="0" t="n">
        <v>0.0454489744620194</v>
      </c>
      <c r="K1859" s="0" t="n">
        <v>0.0455756410345542</v>
      </c>
      <c r="L1859" s="0" t="n">
        <v>0.0450254221260596</v>
      </c>
      <c r="M1859" s="0" t="n">
        <v>0.044908275786264</v>
      </c>
      <c r="N1859" s="0" t="n">
        <v>0.0446702753798568</v>
      </c>
      <c r="O1859" s="0" t="n">
        <v>0.0448180320475277</v>
      </c>
      <c r="P1859" s="0" t="n">
        <v>0.045052273225293</v>
      </c>
      <c r="Q1859" s="0" t="n">
        <v>0.0457352938410036</v>
      </c>
      <c r="R1859" s="0" t="n">
        <v>0.0451780559243148</v>
      </c>
      <c r="S1859" s="0" t="n">
        <v>0.0449482174020233</v>
      </c>
      <c r="T1859" s="0" t="n">
        <v>0.0448154615830963</v>
      </c>
      <c r="U1859" s="0" t="n">
        <v>0.0453941357844933</v>
      </c>
      <c r="V1859" s="0" t="n">
        <v>0.0453071057707486</v>
      </c>
      <c r="W1859" s="0" t="n">
        <v>0.0453495132600345</v>
      </c>
      <c r="X1859" s="0" t="n">
        <v>0.0453640717478116</v>
      </c>
    </row>
    <row r="1860" customFormat="false" ht="12.75" hidden="false" customHeight="false" outlineLevel="0" collapsed="false">
      <c r="A1860" s="0" t="n">
        <v>0.0453495132600345</v>
      </c>
      <c r="B1860" s="0" t="n">
        <v>0.0450819614083937</v>
      </c>
      <c r="C1860" s="0" t="n">
        <v>0.0451866105524544</v>
      </c>
      <c r="D1860" s="0" t="n">
        <v>0.0450721840546452</v>
      </c>
      <c r="E1860" s="0" t="n">
        <v>0.0453197181954299</v>
      </c>
      <c r="F1860" s="0" t="n">
        <v>0.0454057224370607</v>
      </c>
      <c r="G1860" s="0" t="n">
        <v>0.0460193078823672</v>
      </c>
      <c r="H1860" s="0" t="n">
        <v>0.0462865956535711</v>
      </c>
      <c r="I1860" s="0" t="n">
        <v>0.0460133292604742</v>
      </c>
      <c r="J1860" s="0" t="n">
        <v>0.0458898510167791</v>
      </c>
      <c r="K1860" s="0" t="n">
        <v>0.0454276977431185</v>
      </c>
      <c r="L1860" s="0" t="n">
        <v>0.0456890534451639</v>
      </c>
      <c r="M1860" s="0" t="n">
        <v>0.0457792591472757</v>
      </c>
      <c r="N1860" s="0" t="n">
        <v>0.0454465640899137</v>
      </c>
      <c r="O1860" s="0" t="n">
        <v>0.0457141693733834</v>
      </c>
      <c r="P1860" s="0" t="n">
        <v>0.0457056678992383</v>
      </c>
      <c r="Q1860" s="0" t="n">
        <v>0.0453815727915161</v>
      </c>
      <c r="R1860" s="0" t="n">
        <v>0.0458820249545335</v>
      </c>
      <c r="S1860" s="0" t="n">
        <v>0.045790857645461</v>
      </c>
      <c r="T1860" s="0" t="n">
        <v>0.0451930543350364</v>
      </c>
      <c r="U1860" s="0" t="n">
        <v>0.0455904324515799</v>
      </c>
      <c r="V1860" s="0" t="n">
        <v>0.045871648254142</v>
      </c>
      <c r="W1860" s="0" t="n">
        <v>0.046032544604449</v>
      </c>
      <c r="X1860" s="0" t="n">
        <v>0.0461264400020819</v>
      </c>
    </row>
    <row r="1861" customFormat="false" ht="12.75" hidden="false" customHeight="false" outlineLevel="0" collapsed="false">
      <c r="A1861" s="0" t="n">
        <v>0.046032544604449</v>
      </c>
      <c r="B1861" s="0" t="n">
        <v>0.0463651546062081</v>
      </c>
      <c r="C1861" s="0" t="n">
        <v>0.0458796816547661</v>
      </c>
      <c r="D1861" s="0" t="n">
        <v>0.0461935966510697</v>
      </c>
      <c r="E1861" s="0" t="n">
        <v>0.0463832131426101</v>
      </c>
      <c r="F1861" s="0" t="n">
        <v>0.0460253921040197</v>
      </c>
      <c r="G1861" s="0" t="n">
        <v>0.0461596931304742</v>
      </c>
      <c r="H1861" s="0" t="n">
        <v>0.0469762706099504</v>
      </c>
      <c r="I1861" s="0" t="n">
        <v>0.0470976609770126</v>
      </c>
      <c r="J1861" s="0" t="n">
        <v>0.0470307265651769</v>
      </c>
      <c r="K1861" s="0" t="n">
        <v>0.0473722617274313</v>
      </c>
      <c r="L1861" s="0" t="n">
        <v>0.0473525759426342</v>
      </c>
      <c r="M1861" s="0" t="n">
        <v>0.0471351161409302</v>
      </c>
      <c r="N1861" s="0" t="n">
        <v>0.0472871352928376</v>
      </c>
      <c r="O1861" s="0" t="n">
        <v>0.0468075371619377</v>
      </c>
      <c r="P1861" s="0" t="n">
        <v>0.0463379984967791</v>
      </c>
      <c r="Q1861" s="0" t="n">
        <v>0.0474755347009054</v>
      </c>
      <c r="R1861" s="0" t="n">
        <v>0.0470684667028393</v>
      </c>
      <c r="S1861" s="0" t="n">
        <v>0.0465383936162931</v>
      </c>
      <c r="T1861" s="0" t="n">
        <v>0.0466288040239777</v>
      </c>
      <c r="U1861" s="0" t="n">
        <v>0.0463596159008967</v>
      </c>
      <c r="V1861" s="0" t="n">
        <v>0.0462089511023449</v>
      </c>
      <c r="W1861" s="0" t="n">
        <v>0.0459941131214595</v>
      </c>
      <c r="X1861" s="0" t="n">
        <v>0.0462636404921866</v>
      </c>
    </row>
    <row r="1862" customFormat="false" ht="12.75" hidden="false" customHeight="false" outlineLevel="0" collapsed="false">
      <c r="A1862" s="0" t="n">
        <v>0.0459941131214595</v>
      </c>
      <c r="B1862" s="0" t="n">
        <v>0.0460283096463116</v>
      </c>
      <c r="C1862" s="0" t="n">
        <v>0.046312228581034</v>
      </c>
      <c r="D1862" s="0" t="n">
        <v>0.0462816214020877</v>
      </c>
      <c r="E1862" s="0" t="n">
        <v>0.0461228299844824</v>
      </c>
      <c r="F1862" s="0" t="n">
        <v>0.0464440797006035</v>
      </c>
      <c r="G1862" s="0" t="n">
        <v>0.04660233359145</v>
      </c>
      <c r="H1862" s="0" t="n">
        <v>0.0467962493299124</v>
      </c>
      <c r="I1862" s="0" t="n">
        <v>0.0463298708696586</v>
      </c>
      <c r="J1862" s="0" t="n">
        <v>0.0458983504562122</v>
      </c>
      <c r="K1862" s="0" t="n">
        <v>0.0459603404196799</v>
      </c>
      <c r="L1862" s="0" t="n">
        <v>0.0459380123492442</v>
      </c>
      <c r="M1862" s="0" t="n">
        <v>0.0463571407450713</v>
      </c>
      <c r="N1862" s="0" t="n">
        <v>0.0464967454971071</v>
      </c>
      <c r="O1862" s="0" t="n">
        <v>0.0468205423937459</v>
      </c>
      <c r="P1862" s="0" t="n">
        <v>0.0471875820596743</v>
      </c>
      <c r="Q1862" s="0" t="n">
        <v>0.0470157176587814</v>
      </c>
      <c r="R1862" s="0" t="n">
        <v>0.0474597966325946</v>
      </c>
      <c r="S1862" s="0" t="n">
        <v>0.046972360431873</v>
      </c>
      <c r="T1862" s="0" t="n">
        <v>0.0470060739851411</v>
      </c>
      <c r="U1862" s="0" t="n">
        <v>0.0470159710061552</v>
      </c>
      <c r="V1862" s="0" t="n">
        <v>0.047367291165866</v>
      </c>
      <c r="W1862" s="0" t="n">
        <v>0.0475532485393167</v>
      </c>
      <c r="X1862" s="0" t="n">
        <v>0.0474492120729924</v>
      </c>
    </row>
    <row r="1863" customFormat="false" ht="12.75" hidden="false" customHeight="false" outlineLevel="0" collapsed="false">
      <c r="A1863" s="0" t="n">
        <v>0.0475532485393167</v>
      </c>
      <c r="B1863" s="0" t="n">
        <v>0.0479741672127293</v>
      </c>
      <c r="C1863" s="0" t="n">
        <v>0.0477513056626074</v>
      </c>
      <c r="D1863" s="0" t="n">
        <v>0.0473543653807749</v>
      </c>
      <c r="E1863" s="0" t="n">
        <v>0.047547138157671</v>
      </c>
      <c r="F1863" s="0" t="n">
        <v>0.0475415708835624</v>
      </c>
      <c r="G1863" s="0" t="n">
        <v>0.0478348525028442</v>
      </c>
      <c r="H1863" s="0" t="n">
        <v>0.047947442524026</v>
      </c>
      <c r="I1863" s="0" t="n">
        <v>0.048177835828335</v>
      </c>
      <c r="J1863" s="0" t="n">
        <v>0.0484800483300531</v>
      </c>
      <c r="K1863" s="0" t="n">
        <v>0.0487311879381995</v>
      </c>
      <c r="L1863" s="0" t="n">
        <v>0.0484097884428608</v>
      </c>
      <c r="M1863" s="0" t="n">
        <v>0.0480425388871463</v>
      </c>
      <c r="N1863" s="0" t="n">
        <v>0.0488200670856962</v>
      </c>
      <c r="O1863" s="0" t="n">
        <v>0.0489226441196325</v>
      </c>
      <c r="P1863" s="0" t="n">
        <v>0.04922421502311</v>
      </c>
      <c r="Q1863" s="0" t="n">
        <v>0.0495996619175819</v>
      </c>
      <c r="R1863" s="0" t="n">
        <v>0.0488605277736071</v>
      </c>
      <c r="S1863" s="0" t="n">
        <v>0.0484720954082563</v>
      </c>
      <c r="T1863" s="0" t="n">
        <v>0.0488027831351644</v>
      </c>
      <c r="U1863" s="0" t="n">
        <v>0.0487808290774528</v>
      </c>
      <c r="V1863" s="0" t="n">
        <v>0.0486884617540723</v>
      </c>
      <c r="W1863" s="0" t="n">
        <v>0.0487587001922923</v>
      </c>
      <c r="X1863" s="0" t="n">
        <v>0.0491365850981159</v>
      </c>
    </row>
    <row r="1864" customFormat="false" ht="12.75" hidden="false" customHeight="false" outlineLevel="0" collapsed="false">
      <c r="A1864" s="0" t="n">
        <v>0.0487587001922923</v>
      </c>
      <c r="B1864" s="0" t="n">
        <v>0.0486541447529991</v>
      </c>
      <c r="C1864" s="0" t="n">
        <v>0.0492094722087503</v>
      </c>
      <c r="D1864" s="0" t="n">
        <v>0.0491024695570543</v>
      </c>
      <c r="E1864" s="0" t="n">
        <v>0.048979672147644</v>
      </c>
      <c r="F1864" s="0" t="n">
        <v>0.0490004467419365</v>
      </c>
      <c r="G1864" s="0" t="n">
        <v>0.0493988849458476</v>
      </c>
      <c r="H1864" s="0" t="n">
        <v>0.0495741956271542</v>
      </c>
      <c r="I1864" s="0" t="n">
        <v>0.0493839060518789</v>
      </c>
      <c r="J1864" s="0" t="n">
        <v>0.0492027579560127</v>
      </c>
      <c r="K1864" s="0" t="n">
        <v>0.0488003474147593</v>
      </c>
      <c r="L1864" s="0" t="n">
        <v>0.0488698624774341</v>
      </c>
      <c r="M1864" s="0" t="n">
        <v>0.0484734405959965</v>
      </c>
      <c r="N1864" s="0" t="n">
        <v>0.048594835755265</v>
      </c>
      <c r="O1864" s="0" t="n">
        <v>0.0489884706347674</v>
      </c>
      <c r="P1864" s="0" t="n">
        <v>0.0486707298611837</v>
      </c>
      <c r="Q1864" s="0" t="n">
        <v>0.0493448004021471</v>
      </c>
      <c r="R1864" s="0" t="n">
        <v>0.049307567199079</v>
      </c>
      <c r="S1864" s="0" t="n">
        <v>0.0493189813871918</v>
      </c>
      <c r="T1864" s="0" t="n">
        <v>0.0490663327425857</v>
      </c>
      <c r="U1864" s="0" t="n">
        <v>0.0486877572251976</v>
      </c>
      <c r="V1864" s="0" t="n">
        <v>0.0484680159200716</v>
      </c>
      <c r="W1864" s="0" t="n">
        <v>0.0485398726932388</v>
      </c>
      <c r="X1864" s="0" t="n">
        <v>0.0489887136974711</v>
      </c>
    </row>
    <row r="1865" customFormat="false" ht="12.75" hidden="false" customHeight="false" outlineLevel="0" collapsed="false">
      <c r="A1865" s="0" t="n">
        <v>0.0485398726932388</v>
      </c>
      <c r="B1865" s="0" t="n">
        <v>0.048708216452647</v>
      </c>
      <c r="C1865" s="0" t="n">
        <v>0.0480581588938374</v>
      </c>
      <c r="D1865" s="0" t="n">
        <v>0.0477466229324562</v>
      </c>
      <c r="E1865" s="0" t="n">
        <v>0.0479835258994323</v>
      </c>
      <c r="F1865" s="0" t="n">
        <v>0.0480349496072983</v>
      </c>
      <c r="G1865" s="0" t="n">
        <v>0.0479345608781681</v>
      </c>
      <c r="H1865" s="0" t="n">
        <v>0.0479075672263144</v>
      </c>
      <c r="I1865" s="0" t="n">
        <v>0.0472411998673061</v>
      </c>
      <c r="J1865" s="0" t="n">
        <v>0.0473457160045831</v>
      </c>
      <c r="K1865" s="0" t="n">
        <v>0.0479978186085744</v>
      </c>
      <c r="L1865" s="0" t="n">
        <v>0.0480893465669146</v>
      </c>
      <c r="M1865" s="0" t="n">
        <v>0.0476326345157406</v>
      </c>
      <c r="N1865" s="0" t="n">
        <v>0.0473763628591779</v>
      </c>
      <c r="O1865" s="0" t="n">
        <v>0.0469737506532464</v>
      </c>
      <c r="P1865" s="0" t="n">
        <v>0.0471943139373719</v>
      </c>
      <c r="Q1865" s="0" t="n">
        <v>0.0470385076497158</v>
      </c>
      <c r="R1865" s="0" t="n">
        <v>0.0473416133598642</v>
      </c>
      <c r="S1865" s="0" t="n">
        <v>0.0474518990258671</v>
      </c>
      <c r="T1865" s="0" t="n">
        <v>0.0473553975895382</v>
      </c>
      <c r="U1865" s="0" t="n">
        <v>0.0467865861178</v>
      </c>
      <c r="V1865" s="0" t="n">
        <v>0.046213966363524</v>
      </c>
      <c r="W1865" s="0" t="n">
        <v>0.0458129476999007</v>
      </c>
      <c r="X1865" s="0" t="n">
        <v>0.0462829232730267</v>
      </c>
    </row>
    <row r="1866" customFormat="false" ht="12.75" hidden="false" customHeight="false" outlineLevel="0" collapsed="false">
      <c r="A1866" s="0" t="n">
        <v>0.0458129476999007</v>
      </c>
      <c r="B1866" s="0" t="n">
        <v>0.0460969607322707</v>
      </c>
      <c r="C1866" s="0" t="n">
        <v>0.0463094576719096</v>
      </c>
      <c r="D1866" s="0" t="n">
        <v>0.0459712836291277</v>
      </c>
      <c r="E1866" s="0" t="n">
        <v>0.0460199197280137</v>
      </c>
      <c r="F1866" s="0" t="n">
        <v>0.0465108386652046</v>
      </c>
      <c r="G1866" s="0" t="n">
        <v>0.0465976405626596</v>
      </c>
      <c r="H1866" s="0" t="n">
        <v>0.0462070229677609</v>
      </c>
      <c r="I1866" s="0" t="n">
        <v>0.0460096300555313</v>
      </c>
      <c r="J1866" s="0" t="n">
        <v>0.0457808580153196</v>
      </c>
      <c r="K1866" s="0" t="n">
        <v>0.045977242913393</v>
      </c>
      <c r="L1866" s="0" t="n">
        <v>0.0466002611683153</v>
      </c>
      <c r="M1866" s="0" t="n">
        <v>0.0463416705400279</v>
      </c>
      <c r="N1866" s="0" t="n">
        <v>0.0457769906774746</v>
      </c>
      <c r="O1866" s="0" t="n">
        <v>0.0459009577022154</v>
      </c>
      <c r="P1866" s="0" t="n">
        <v>0.0458721780161821</v>
      </c>
      <c r="Q1866" s="0" t="n">
        <v>0.045692792580891</v>
      </c>
      <c r="R1866" s="0" t="n">
        <v>0.0456920244417176</v>
      </c>
      <c r="S1866" s="0" t="n">
        <v>0.0457040886436424</v>
      </c>
      <c r="T1866" s="0" t="n">
        <v>0.0456552212158046</v>
      </c>
      <c r="U1866" s="0" t="n">
        <v>0.0461376717125333</v>
      </c>
      <c r="V1866" s="0" t="n">
        <v>0.0456156945680717</v>
      </c>
      <c r="W1866" s="0" t="n">
        <v>0.0456459605216634</v>
      </c>
      <c r="X1866" s="0" t="n">
        <v>0.045690723715315</v>
      </c>
    </row>
    <row r="1867" customFormat="false" ht="12.75" hidden="false" customHeight="false" outlineLevel="0" collapsed="false">
      <c r="A1867" s="0" t="n">
        <v>0.0456459605216634</v>
      </c>
      <c r="B1867" s="0" t="n">
        <v>0.0454589023956524</v>
      </c>
      <c r="C1867" s="0" t="n">
        <v>0.0452281968963479</v>
      </c>
      <c r="D1867" s="0" t="n">
        <v>0.0454064728879975</v>
      </c>
      <c r="E1867" s="0" t="n">
        <v>0.0450833807227387</v>
      </c>
      <c r="F1867" s="0" t="n">
        <v>0.0449713781041388</v>
      </c>
      <c r="G1867" s="0" t="n">
        <v>0.0450863437380698</v>
      </c>
      <c r="H1867" s="0" t="n">
        <v>0.0453156767495722</v>
      </c>
      <c r="I1867" s="0" t="n">
        <v>0.0452156214079417</v>
      </c>
      <c r="J1867" s="0" t="n">
        <v>0.0454739561642801</v>
      </c>
      <c r="K1867" s="0" t="n">
        <v>0.0452726925532039</v>
      </c>
      <c r="L1867" s="0" t="n">
        <v>0.0451546084923684</v>
      </c>
      <c r="M1867" s="0" t="n">
        <v>0.0452169854544233</v>
      </c>
      <c r="N1867" s="0" t="n">
        <v>0.0452871078010272</v>
      </c>
      <c r="O1867" s="0" t="n">
        <v>0.0457306720310373</v>
      </c>
      <c r="P1867" s="0" t="n">
        <v>0.0457266635575022</v>
      </c>
      <c r="Q1867" s="0" t="n">
        <v>0.0463080703278185</v>
      </c>
      <c r="R1867" s="0" t="n">
        <v>0.0460021600679036</v>
      </c>
      <c r="S1867" s="0" t="n">
        <v>0.0456240629281173</v>
      </c>
      <c r="T1867" s="0" t="n">
        <v>0.0454814339248166</v>
      </c>
      <c r="U1867" s="0" t="n">
        <v>0.0454833711185745</v>
      </c>
      <c r="V1867" s="0" t="n">
        <v>0.0457204050062198</v>
      </c>
      <c r="W1867" s="0" t="n">
        <v>0.0463106537581914</v>
      </c>
      <c r="X1867" s="0" t="n">
        <v>0.0472032051049199</v>
      </c>
    </row>
    <row r="1868" customFormat="false" ht="12.75" hidden="false" customHeight="false" outlineLevel="0" collapsed="false">
      <c r="A1868" s="0" t="n">
        <v>0.0463106537581914</v>
      </c>
      <c r="B1868" s="0" t="n">
        <v>0.047017267089554</v>
      </c>
      <c r="C1868" s="0" t="n">
        <v>0.0477046525778539</v>
      </c>
      <c r="D1868" s="0" t="n">
        <v>0.0477328419094253</v>
      </c>
      <c r="E1868" s="0" t="n">
        <v>0.0482101741110626</v>
      </c>
      <c r="F1868" s="0" t="n">
        <v>0.048232891660427</v>
      </c>
      <c r="G1868" s="0" t="n">
        <v>0.0482932211985348</v>
      </c>
      <c r="H1868" s="0" t="n">
        <v>0.0481209903183897</v>
      </c>
      <c r="I1868" s="0" t="n">
        <v>0.0478554949878604</v>
      </c>
      <c r="J1868" s="0" t="n">
        <v>0.0474997480146616</v>
      </c>
      <c r="K1868" s="0" t="n">
        <v>0.0475769758406728</v>
      </c>
      <c r="L1868" s="0" t="n">
        <v>0.0481619898708332</v>
      </c>
      <c r="M1868" s="0" t="n">
        <v>0.04803685369234</v>
      </c>
      <c r="N1868" s="0" t="n">
        <v>0.0481361815434469</v>
      </c>
      <c r="O1868" s="0" t="n">
        <v>0.0482821817688328</v>
      </c>
      <c r="P1868" s="0" t="n">
        <v>0.0482030096319399</v>
      </c>
      <c r="Q1868" s="0" t="n">
        <v>0.047932342962571</v>
      </c>
      <c r="R1868" s="0" t="n">
        <v>0.0481270173881963</v>
      </c>
      <c r="S1868" s="0" t="n">
        <v>0.0482276415855365</v>
      </c>
      <c r="T1868" s="0" t="n">
        <v>0.0476163955495205</v>
      </c>
      <c r="U1868" s="0" t="n">
        <v>0.0473192271599839</v>
      </c>
      <c r="V1868" s="0" t="n">
        <v>0.0473476954742895</v>
      </c>
      <c r="W1868" s="0" t="n">
        <v>0.047130769925906</v>
      </c>
      <c r="X1868" s="0" t="n">
        <v>0.0468711472942263</v>
      </c>
    </row>
    <row r="1869" customFormat="false" ht="12.75" hidden="false" customHeight="false" outlineLevel="0" collapsed="false">
      <c r="A1869" s="0" t="n">
        <v>0.047130769925906</v>
      </c>
      <c r="B1869" s="0" t="n">
        <v>0.0472952361303327</v>
      </c>
      <c r="C1869" s="0" t="n">
        <v>0.0468979047635542</v>
      </c>
      <c r="D1869" s="0" t="n">
        <v>0.046860256510677</v>
      </c>
      <c r="E1869" s="0" t="n">
        <v>0.0464308997095838</v>
      </c>
      <c r="F1869" s="0" t="n">
        <v>0.0467990462790835</v>
      </c>
      <c r="G1869" s="0" t="n">
        <v>0.0466949139083912</v>
      </c>
      <c r="H1869" s="0" t="n">
        <v>0.0467114404297179</v>
      </c>
      <c r="I1869" s="0" t="n">
        <v>0.0467874767346722</v>
      </c>
      <c r="J1869" s="0" t="n">
        <v>0.0468022107450544</v>
      </c>
      <c r="K1869" s="0" t="n">
        <v>0.0465826720993801</v>
      </c>
      <c r="L1869" s="0" t="n">
        <v>0.04678433678149</v>
      </c>
      <c r="M1869" s="0" t="n">
        <v>0.0469386014360299</v>
      </c>
      <c r="N1869" s="0" t="n">
        <v>0.0467580693595225</v>
      </c>
      <c r="O1869" s="0" t="n">
        <v>0.046251149336208</v>
      </c>
      <c r="P1869" s="0" t="n">
        <v>0.0459785313239342</v>
      </c>
      <c r="Q1869" s="0" t="n">
        <v>0.046369348531317</v>
      </c>
      <c r="R1869" s="0" t="n">
        <v>0.0460668147606557</v>
      </c>
      <c r="S1869" s="0" t="n">
        <v>0.0457561532958276</v>
      </c>
      <c r="T1869" s="0" t="n">
        <v>0.0461357481644647</v>
      </c>
      <c r="U1869" s="0" t="n">
        <v>0.0456521856118678</v>
      </c>
      <c r="V1869" s="0" t="n">
        <v>0.0453598347297567</v>
      </c>
      <c r="W1869" s="0" t="n">
        <v>0.0456803755840429</v>
      </c>
      <c r="X1869" s="0" t="n">
        <v>0.0449812455319363</v>
      </c>
    </row>
    <row r="1870" customFormat="false" ht="12.75" hidden="false" customHeight="false" outlineLevel="0" collapsed="false">
      <c r="A1870" s="0" t="n">
        <v>0.0456803755840429</v>
      </c>
      <c r="B1870" s="0" t="n">
        <v>0.0455993165750946</v>
      </c>
      <c r="C1870" s="0" t="n">
        <v>0.0454229839904033</v>
      </c>
      <c r="D1870" s="0" t="n">
        <v>0.0453958702038404</v>
      </c>
      <c r="E1870" s="0" t="n">
        <v>0.0454668128416409</v>
      </c>
      <c r="F1870" s="0" t="n">
        <v>0.0456180638645529</v>
      </c>
      <c r="G1870" s="0" t="n">
        <v>0.0457573170868711</v>
      </c>
      <c r="H1870" s="0" t="n">
        <v>0.046044867558429</v>
      </c>
      <c r="I1870" s="0" t="n">
        <v>0.045812459140572</v>
      </c>
      <c r="J1870" s="0" t="n">
        <v>0.046135441368698</v>
      </c>
      <c r="K1870" s="0" t="n">
        <v>0.0457763244212862</v>
      </c>
      <c r="L1870" s="0" t="n">
        <v>0.0460748411306698</v>
      </c>
      <c r="M1870" s="0" t="n">
        <v>0.0458946526124663</v>
      </c>
      <c r="N1870" s="0" t="n">
        <v>0.0460583207160177</v>
      </c>
      <c r="O1870" s="0" t="n">
        <v>0.046328582781895</v>
      </c>
      <c r="P1870" s="0" t="n">
        <v>0.0462372592908465</v>
      </c>
      <c r="Q1870" s="0" t="n">
        <v>0.0458501124957696</v>
      </c>
      <c r="R1870" s="0" t="n">
        <v>0.0463457798558021</v>
      </c>
      <c r="S1870" s="0" t="n">
        <v>0.0459683179761046</v>
      </c>
      <c r="T1870" s="0" t="n">
        <v>0.0459893048738959</v>
      </c>
      <c r="U1870" s="0" t="n">
        <v>0.0461501338952467</v>
      </c>
      <c r="V1870" s="0" t="n">
        <v>0.0461242191251911</v>
      </c>
      <c r="W1870" s="0" t="n">
        <v>0.0469596670789468</v>
      </c>
      <c r="X1870" s="0" t="n">
        <v>0.0472172476851144</v>
      </c>
    </row>
    <row r="1871" customFormat="false" ht="12.75" hidden="false" customHeight="false" outlineLevel="0" collapsed="false">
      <c r="A1871" s="0" t="n">
        <v>0.0469596670789468</v>
      </c>
      <c r="B1871" s="0" t="n">
        <v>0.04691140541957</v>
      </c>
      <c r="C1871" s="0" t="n">
        <v>0.0472190741724799</v>
      </c>
      <c r="D1871" s="0" t="n">
        <v>0.0470523690043096</v>
      </c>
      <c r="E1871" s="0" t="n">
        <v>0.0474492900562062</v>
      </c>
      <c r="F1871" s="0" t="n">
        <v>0.0472683006014083</v>
      </c>
      <c r="G1871" s="0" t="n">
        <v>0.0467428860467454</v>
      </c>
      <c r="H1871" s="0" t="n">
        <v>0.0467931306285504</v>
      </c>
      <c r="I1871" s="0" t="n">
        <v>0.0468685482538037</v>
      </c>
      <c r="J1871" s="0" t="n">
        <v>0.0462076476519835</v>
      </c>
      <c r="K1871" s="0" t="n">
        <v>0.046302514897887</v>
      </c>
      <c r="L1871" s="0" t="n">
        <v>0.0466866137950068</v>
      </c>
      <c r="M1871" s="0" t="n">
        <v>0.0470165738110738</v>
      </c>
      <c r="N1871" s="0" t="n">
        <v>0.0473202292857244</v>
      </c>
      <c r="O1871" s="0" t="n">
        <v>0.0475152165798744</v>
      </c>
      <c r="P1871" s="0" t="n">
        <v>0.0472390158913747</v>
      </c>
      <c r="Q1871" s="0" t="n">
        <v>0.0469570194908374</v>
      </c>
      <c r="R1871" s="0" t="n">
        <v>0.0466392022041408</v>
      </c>
      <c r="S1871" s="0" t="n">
        <v>0.046972062297667</v>
      </c>
      <c r="T1871" s="0" t="n">
        <v>0.0471335434467746</v>
      </c>
      <c r="U1871" s="0" t="n">
        <v>0.0470428085394052</v>
      </c>
      <c r="V1871" s="0" t="n">
        <v>0.0473230492487204</v>
      </c>
      <c r="W1871" s="0" t="n">
        <v>0.047285047402364</v>
      </c>
      <c r="X1871" s="0" t="n">
        <v>0.0472876596342756</v>
      </c>
    </row>
    <row r="1872" customFormat="false" ht="12.75" hidden="false" customHeight="false" outlineLevel="0" collapsed="false">
      <c r="A1872" s="0" t="n">
        <v>0.047285047402364</v>
      </c>
      <c r="B1872" s="0" t="n">
        <v>0.0471265533679987</v>
      </c>
      <c r="C1872" s="0" t="n">
        <v>0.0468519466755344</v>
      </c>
      <c r="D1872" s="0" t="n">
        <v>0.0463025081320955</v>
      </c>
      <c r="E1872" s="0" t="n">
        <v>0.0464716083913128</v>
      </c>
      <c r="F1872" s="0" t="n">
        <v>0.0460532639557913</v>
      </c>
      <c r="G1872" s="0" t="n">
        <v>0.0453150652799934</v>
      </c>
      <c r="H1872" s="0" t="n">
        <v>0.045249493809179</v>
      </c>
      <c r="I1872" s="0" t="n">
        <v>0.0452216286448642</v>
      </c>
      <c r="J1872" s="0" t="n">
        <v>0.0452319397555607</v>
      </c>
      <c r="K1872" s="0" t="n">
        <v>0.0458494341507581</v>
      </c>
      <c r="L1872" s="0" t="n">
        <v>0.0455370706913495</v>
      </c>
      <c r="M1872" s="0" t="n">
        <v>0.045562110933069</v>
      </c>
      <c r="N1872" s="0" t="n">
        <v>0.0456550823552112</v>
      </c>
      <c r="O1872" s="0" t="n">
        <v>0.0462714251546063</v>
      </c>
      <c r="P1872" s="0" t="n">
        <v>0.0462471300700316</v>
      </c>
      <c r="Q1872" s="0" t="n">
        <v>0.0467221841917421</v>
      </c>
      <c r="R1872" s="0" t="n">
        <v>0.0468450129362651</v>
      </c>
      <c r="S1872" s="0" t="n">
        <v>0.0467245203887659</v>
      </c>
      <c r="T1872" s="0" t="n">
        <v>0.0463262279047845</v>
      </c>
      <c r="U1872" s="0" t="n">
        <v>0.046788262105831</v>
      </c>
      <c r="V1872" s="0" t="n">
        <v>0.0464854252323178</v>
      </c>
      <c r="W1872" s="0" t="n">
        <v>0.0464941900001709</v>
      </c>
      <c r="X1872" s="0" t="n">
        <v>0.0466673380016142</v>
      </c>
    </row>
    <row r="1873" customFormat="false" ht="12.75" hidden="false" customHeight="false" outlineLevel="0" collapsed="false">
      <c r="A1873" s="0" t="n">
        <v>0.0464941900001709</v>
      </c>
      <c r="B1873" s="0" t="n">
        <v>0.0462170751194875</v>
      </c>
      <c r="C1873" s="0" t="n">
        <v>0.0461781830138264</v>
      </c>
      <c r="D1873" s="0" t="n">
        <v>0.0463578192396349</v>
      </c>
      <c r="E1873" s="0" t="n">
        <v>0.0461531711777386</v>
      </c>
      <c r="F1873" s="0" t="n">
        <v>0.0459857442941391</v>
      </c>
      <c r="G1873" s="0" t="n">
        <v>0.0455607705828705</v>
      </c>
      <c r="H1873" s="0" t="n">
        <v>0.0452867528264384</v>
      </c>
      <c r="I1873" s="0" t="n">
        <v>0.0456996690476152</v>
      </c>
      <c r="J1873" s="0" t="n">
        <v>0.0456179918311786</v>
      </c>
      <c r="K1873" s="0" t="n">
        <v>0.0461156411656184</v>
      </c>
      <c r="L1873" s="0" t="n">
        <v>0.0460720753641838</v>
      </c>
      <c r="M1873" s="0" t="n">
        <v>0.0465499077861782</v>
      </c>
      <c r="N1873" s="0" t="n">
        <v>0.0462517959554211</v>
      </c>
      <c r="O1873" s="0" t="n">
        <v>0.0460328589471758</v>
      </c>
      <c r="P1873" s="0" t="n">
        <v>0.0463576231666554</v>
      </c>
      <c r="Q1873" s="0" t="n">
        <v>0.0458426113933748</v>
      </c>
      <c r="R1873" s="0" t="n">
        <v>0.0454025176651844</v>
      </c>
      <c r="S1873" s="0" t="n">
        <v>0.0461793533019453</v>
      </c>
      <c r="T1873" s="0" t="n">
        <v>0.0461447160641971</v>
      </c>
      <c r="U1873" s="0" t="n">
        <v>0.0465631417906641</v>
      </c>
      <c r="V1873" s="0" t="n">
        <v>0.0467699847158894</v>
      </c>
      <c r="W1873" s="0" t="n">
        <v>0.0468559202296845</v>
      </c>
      <c r="X1873" s="0" t="n">
        <v>0.0464231421361887</v>
      </c>
    </row>
    <row r="1874" customFormat="false" ht="12.75" hidden="false" customHeight="false" outlineLevel="0" collapsed="false">
      <c r="A1874" s="0" t="n">
        <v>0.0468559202296845</v>
      </c>
      <c r="B1874" s="0" t="n">
        <v>0.0471698495307133</v>
      </c>
      <c r="C1874" s="0" t="n">
        <v>0.0473282938932605</v>
      </c>
      <c r="D1874" s="0" t="n">
        <v>0.0475930426338218</v>
      </c>
      <c r="E1874" s="0" t="n">
        <v>0.0477350437766402</v>
      </c>
      <c r="F1874" s="0" t="n">
        <v>0.0481551756782358</v>
      </c>
      <c r="G1874" s="0" t="n">
        <v>0.0479873152760899</v>
      </c>
      <c r="H1874" s="0" t="n">
        <v>0.0481719741489973</v>
      </c>
      <c r="I1874" s="0" t="n">
        <v>0.0484321867955407</v>
      </c>
      <c r="J1874" s="0" t="n">
        <v>0.0480740384780132</v>
      </c>
      <c r="K1874" s="0" t="n">
        <v>0.0475151317655107</v>
      </c>
      <c r="L1874" s="0" t="n">
        <v>0.0473985749747908</v>
      </c>
      <c r="M1874" s="0" t="n">
        <v>0.047423729133133</v>
      </c>
      <c r="N1874" s="0" t="n">
        <v>0.0470079616332237</v>
      </c>
      <c r="O1874" s="0" t="n">
        <v>0.0473367434267867</v>
      </c>
      <c r="P1874" s="0" t="n">
        <v>0.0470593720124781</v>
      </c>
      <c r="Q1874" s="0" t="n">
        <v>0.0471210463033125</v>
      </c>
      <c r="R1874" s="0" t="n">
        <v>0.0471809305004476</v>
      </c>
      <c r="S1874" s="0" t="n">
        <v>0.0475457286907496</v>
      </c>
      <c r="T1874" s="0" t="n">
        <v>0.0470058530305124</v>
      </c>
      <c r="U1874" s="0" t="n">
        <v>0.0470023494606163</v>
      </c>
      <c r="V1874" s="0" t="n">
        <v>0.0471179427546665</v>
      </c>
      <c r="W1874" s="0" t="n">
        <v>0.0470734181868442</v>
      </c>
      <c r="X1874" s="0" t="n">
        <v>0.0468556931220232</v>
      </c>
    </row>
    <row r="1875" customFormat="false" ht="12.75" hidden="false" customHeight="false" outlineLevel="0" collapsed="false">
      <c r="A1875" s="0" t="n">
        <v>0.0470734181868442</v>
      </c>
      <c r="B1875" s="0" t="n">
        <v>0.0469531048617679</v>
      </c>
      <c r="C1875" s="0" t="n">
        <v>0.047411419174401</v>
      </c>
      <c r="D1875" s="0" t="n">
        <v>0.0472083303284858</v>
      </c>
      <c r="E1875" s="0" t="n">
        <v>0.046599272378079</v>
      </c>
      <c r="F1875" s="0" t="n">
        <v>0.0466256386942726</v>
      </c>
      <c r="G1875" s="0" t="n">
        <v>0.0462209081907316</v>
      </c>
      <c r="H1875" s="0" t="n">
        <v>0.0465555276664852</v>
      </c>
      <c r="I1875" s="0" t="n">
        <v>0.0462285410047506</v>
      </c>
      <c r="J1875" s="0" t="n">
        <v>0.0464895760417218</v>
      </c>
      <c r="K1875" s="0" t="n">
        <v>0.0466482429588029</v>
      </c>
      <c r="L1875" s="0" t="n">
        <v>0.0464213387936271</v>
      </c>
      <c r="M1875" s="0" t="n">
        <v>0.0467017140441626</v>
      </c>
      <c r="N1875" s="0" t="n">
        <v>0.0468054861054784</v>
      </c>
      <c r="O1875" s="0" t="n">
        <v>0.0461958762824116</v>
      </c>
      <c r="P1875" s="0" t="n">
        <v>0.0467068467094848</v>
      </c>
      <c r="Q1875" s="0" t="n">
        <v>0.0469326186278969</v>
      </c>
      <c r="R1875" s="0" t="n">
        <v>0.0472259902026993</v>
      </c>
      <c r="S1875" s="0" t="n">
        <v>0.0472882938438961</v>
      </c>
      <c r="T1875" s="0" t="n">
        <v>0.0469780600692748</v>
      </c>
      <c r="U1875" s="0" t="n">
        <v>0.0471640827014774</v>
      </c>
      <c r="V1875" s="0" t="n">
        <v>0.0469761200973445</v>
      </c>
      <c r="W1875" s="0" t="n">
        <v>0.0469035414286876</v>
      </c>
      <c r="X1875" s="0" t="n">
        <v>0.0466835463058276</v>
      </c>
    </row>
    <row r="1876" customFormat="false" ht="12.75" hidden="false" customHeight="false" outlineLevel="0" collapsed="false">
      <c r="A1876" s="0" t="n">
        <v>0.0469035414286876</v>
      </c>
      <c r="B1876" s="0" t="n">
        <v>0.046026684768453</v>
      </c>
      <c r="C1876" s="0" t="n">
        <v>0.0456764229595613</v>
      </c>
      <c r="D1876" s="0" t="n">
        <v>0.0464923192989556</v>
      </c>
      <c r="E1876" s="0" t="n">
        <v>0.0463657537895993</v>
      </c>
      <c r="F1876" s="0" t="n">
        <v>0.0463018992469901</v>
      </c>
      <c r="G1876" s="0" t="n">
        <v>0.0456319411438846</v>
      </c>
      <c r="H1876" s="0" t="n">
        <v>0.0453678975351458</v>
      </c>
      <c r="I1876" s="0" t="n">
        <v>0.0453109311156564</v>
      </c>
      <c r="J1876" s="0" t="n">
        <v>0.045236185524774</v>
      </c>
      <c r="K1876" s="0" t="n">
        <v>0.0454012439848953</v>
      </c>
      <c r="L1876" s="0" t="n">
        <v>0.0454464542572485</v>
      </c>
      <c r="M1876" s="0" t="n">
        <v>0.0453961383871933</v>
      </c>
      <c r="N1876" s="0" t="n">
        <v>0.0453211020417782</v>
      </c>
      <c r="O1876" s="0" t="n">
        <v>0.0456709995952611</v>
      </c>
      <c r="P1876" s="0" t="n">
        <v>0.0459194845300942</v>
      </c>
      <c r="Q1876" s="0" t="n">
        <v>0.0461554957240702</v>
      </c>
      <c r="R1876" s="0" t="n">
        <v>0.0461859916434732</v>
      </c>
      <c r="S1876" s="0" t="n">
        <v>0.0459640203723685</v>
      </c>
      <c r="T1876" s="0" t="n">
        <v>0.0460142809946937</v>
      </c>
      <c r="U1876" s="0" t="n">
        <v>0.0467356969361925</v>
      </c>
      <c r="V1876" s="0" t="n">
        <v>0.0467168823893426</v>
      </c>
      <c r="W1876" s="0" t="n">
        <v>0.0470895681884478</v>
      </c>
      <c r="X1876" s="0" t="n">
        <v>0.0471058653516035</v>
      </c>
    </row>
    <row r="1877" customFormat="false" ht="12.75" hidden="false" customHeight="false" outlineLevel="0" collapsed="false">
      <c r="A1877" s="0" t="n">
        <v>0.0470895681884478</v>
      </c>
      <c r="B1877" s="0" t="n">
        <v>0.0472939091974047</v>
      </c>
      <c r="C1877" s="0" t="n">
        <v>0.0473594193751708</v>
      </c>
      <c r="D1877" s="0" t="n">
        <v>0.047585420267819</v>
      </c>
      <c r="E1877" s="0" t="n">
        <v>0.0476120370146958</v>
      </c>
      <c r="F1877" s="0" t="n">
        <v>0.0482320194871707</v>
      </c>
      <c r="G1877" s="0" t="n">
        <v>0.0480491029674565</v>
      </c>
      <c r="H1877" s="0" t="n">
        <v>0.0481419295546552</v>
      </c>
      <c r="I1877" s="0" t="n">
        <v>0.0478803389096058</v>
      </c>
      <c r="J1877" s="0" t="n">
        <v>0.0477997210373691</v>
      </c>
      <c r="K1877" s="0" t="n">
        <v>0.0480547715035053</v>
      </c>
      <c r="L1877" s="0" t="n">
        <v>0.0472873643998281</v>
      </c>
      <c r="M1877" s="0" t="n">
        <v>0.0474548002877978</v>
      </c>
      <c r="N1877" s="0" t="n">
        <v>0.0472024410588392</v>
      </c>
      <c r="O1877" s="0" t="n">
        <v>0.0475100391954198</v>
      </c>
      <c r="P1877" s="0" t="n">
        <v>0.047644069132605</v>
      </c>
      <c r="Q1877" s="0" t="n">
        <v>0.0477520589078526</v>
      </c>
      <c r="R1877" s="0" t="n">
        <v>0.0469203460286672</v>
      </c>
      <c r="S1877" s="0" t="n">
        <v>0.0475148964468874</v>
      </c>
      <c r="T1877" s="0" t="n">
        <v>0.0468627653798061</v>
      </c>
      <c r="U1877" s="0" t="n">
        <v>0.0468391498927223</v>
      </c>
      <c r="V1877" s="0" t="n">
        <v>0.0474489399303665</v>
      </c>
      <c r="W1877" s="0" t="n">
        <v>0.0478299055328964</v>
      </c>
      <c r="X1877" s="0" t="n">
        <v>0.0474276405588281</v>
      </c>
    </row>
    <row r="1878" customFormat="false" ht="12.75" hidden="false" customHeight="false" outlineLevel="0" collapsed="false">
      <c r="A1878" s="0" t="n">
        <v>0.0478299055328964</v>
      </c>
      <c r="B1878" s="0" t="n">
        <v>0.0484666634140288</v>
      </c>
      <c r="C1878" s="0" t="n">
        <v>0.0483754421602435</v>
      </c>
      <c r="D1878" s="0" t="n">
        <v>0.0477662517149367</v>
      </c>
      <c r="E1878" s="0" t="n">
        <v>0.0478362434978488</v>
      </c>
      <c r="F1878" s="0" t="n">
        <v>0.0484960052965331</v>
      </c>
      <c r="G1878" s="0" t="n">
        <v>0.0483565759924679</v>
      </c>
      <c r="H1878" s="0" t="n">
        <v>0.0484153394360275</v>
      </c>
      <c r="I1878" s="0" t="n">
        <v>0.0479404185060958</v>
      </c>
      <c r="J1878" s="0" t="n">
        <v>0.0478608678503857</v>
      </c>
      <c r="K1878" s="0" t="n">
        <v>0.0479332823823601</v>
      </c>
      <c r="L1878" s="0" t="n">
        <v>0.0479019186166358</v>
      </c>
      <c r="M1878" s="0" t="n">
        <v>0.0481328478664067</v>
      </c>
      <c r="N1878" s="0" t="n">
        <v>0.0481693874916723</v>
      </c>
      <c r="O1878" s="0" t="n">
        <v>0.048514120235373</v>
      </c>
      <c r="P1878" s="0" t="n">
        <v>0.0488928816155526</v>
      </c>
      <c r="Q1878" s="0" t="n">
        <v>0.0485899892689453</v>
      </c>
      <c r="R1878" s="0" t="n">
        <v>0.0486293042521531</v>
      </c>
      <c r="S1878" s="0" t="n">
        <v>0.0483778112260917</v>
      </c>
      <c r="T1878" s="0" t="n">
        <v>0.0486795704392637</v>
      </c>
      <c r="U1878" s="0" t="n">
        <v>0.0485601689924746</v>
      </c>
      <c r="V1878" s="0" t="n">
        <v>0.048291482984832</v>
      </c>
      <c r="W1878" s="0" t="n">
        <v>0.0487252752727621</v>
      </c>
      <c r="X1878" s="0" t="n">
        <v>0.0482088324646734</v>
      </c>
    </row>
    <row r="1879" customFormat="false" ht="12.75" hidden="false" customHeight="false" outlineLevel="0" collapsed="false">
      <c r="A1879" s="0" t="n">
        <v>0.0487252752727621</v>
      </c>
      <c r="B1879" s="0" t="n">
        <v>0.0482610108720544</v>
      </c>
      <c r="C1879" s="0" t="n">
        <v>0.0489351218871098</v>
      </c>
      <c r="D1879" s="0" t="n">
        <v>0.0485088070305866</v>
      </c>
      <c r="E1879" s="0" t="n">
        <v>0.0482663488794982</v>
      </c>
      <c r="F1879" s="0" t="n">
        <v>0.0482559203408531</v>
      </c>
      <c r="G1879" s="0" t="n">
        <v>0.0479857540355161</v>
      </c>
      <c r="H1879" s="0" t="n">
        <v>0.0478063806349484</v>
      </c>
      <c r="I1879" s="0" t="n">
        <v>0.0475864708501794</v>
      </c>
      <c r="J1879" s="0" t="n">
        <v>0.0480604768298542</v>
      </c>
      <c r="K1879" s="0" t="n">
        <v>0.048239825735358</v>
      </c>
      <c r="L1879" s="0" t="n">
        <v>0.0483577965798946</v>
      </c>
      <c r="M1879" s="0" t="n">
        <v>0.0488469063203118</v>
      </c>
      <c r="N1879" s="0" t="n">
        <v>0.0496648406258334</v>
      </c>
      <c r="O1879" s="0" t="n">
        <v>0.0496350774404002</v>
      </c>
      <c r="P1879" s="0" t="n">
        <v>0.0498157125919146</v>
      </c>
      <c r="Q1879" s="0" t="n">
        <v>0.0502259608521297</v>
      </c>
      <c r="R1879" s="0" t="n">
        <v>0.0506357821688829</v>
      </c>
      <c r="S1879" s="0" t="n">
        <v>0.0508297651727616</v>
      </c>
      <c r="T1879" s="0" t="n">
        <v>0.0507408647846367</v>
      </c>
      <c r="U1879" s="0" t="n">
        <v>0.0509049493363016</v>
      </c>
      <c r="V1879" s="0" t="n">
        <v>0.0516666705877262</v>
      </c>
      <c r="W1879" s="0" t="n">
        <v>0.0512825611755112</v>
      </c>
      <c r="X1879" s="0" t="n">
        <v>0.0510022087180468</v>
      </c>
    </row>
    <row r="1880" customFormat="false" ht="12.75" hidden="false" customHeight="false" outlineLevel="0" collapsed="false">
      <c r="A1880" s="0" t="n">
        <v>0.0512825611755112</v>
      </c>
      <c r="B1880" s="0" t="n">
        <v>0.0510190869455217</v>
      </c>
      <c r="C1880" s="0" t="n">
        <v>0.051149381090941</v>
      </c>
      <c r="D1880" s="0" t="n">
        <v>0.0510899325431626</v>
      </c>
      <c r="E1880" s="0" t="n">
        <v>0.0511883323983947</v>
      </c>
      <c r="F1880" s="0" t="n">
        <v>0.0510831700282307</v>
      </c>
      <c r="G1880" s="0" t="n">
        <v>0.0509426772874853</v>
      </c>
      <c r="H1880" s="0" t="n">
        <v>0.050430483254276</v>
      </c>
      <c r="I1880" s="0" t="n">
        <v>0.0507196184247654</v>
      </c>
      <c r="J1880" s="0" t="n">
        <v>0.0511591166297135</v>
      </c>
      <c r="K1880" s="0" t="n">
        <v>0.0517077335515713</v>
      </c>
      <c r="L1880" s="0" t="n">
        <v>0.0514734954942599</v>
      </c>
      <c r="M1880" s="0" t="n">
        <v>0.0515742299747538</v>
      </c>
      <c r="N1880" s="0" t="n">
        <v>0.0515525951252426</v>
      </c>
      <c r="O1880" s="0" t="n">
        <v>0.0513112452992735</v>
      </c>
      <c r="P1880" s="0" t="n">
        <v>0.0511168546706956</v>
      </c>
      <c r="Q1880" s="0" t="n">
        <v>0.0514176104282467</v>
      </c>
      <c r="R1880" s="0" t="n">
        <v>0.0512217153472935</v>
      </c>
      <c r="S1880" s="0" t="n">
        <v>0.0518561011342038</v>
      </c>
      <c r="T1880" s="0" t="n">
        <v>0.0511247252093238</v>
      </c>
      <c r="U1880" s="0" t="n">
        <v>0.0510340513289134</v>
      </c>
      <c r="V1880" s="0" t="n">
        <v>0.0510265997907665</v>
      </c>
      <c r="W1880" s="0" t="n">
        <v>0.0511116333792346</v>
      </c>
      <c r="X1880" s="0" t="n">
        <v>0.0511726421047929</v>
      </c>
    </row>
    <row r="1881" customFormat="false" ht="12.75" hidden="false" customHeight="false" outlineLevel="0" collapsed="false">
      <c r="A1881" s="0" t="n">
        <v>0.0511116333792346</v>
      </c>
      <c r="B1881" s="0" t="n">
        <v>0.0510945367880639</v>
      </c>
      <c r="C1881" s="0" t="n">
        <v>0.0507843733345848</v>
      </c>
      <c r="D1881" s="0" t="n">
        <v>0.051392423319932</v>
      </c>
      <c r="E1881" s="0" t="n">
        <v>0.0513743899814404</v>
      </c>
      <c r="F1881" s="0" t="n">
        <v>0.0509312906557927</v>
      </c>
      <c r="G1881" s="0" t="n">
        <v>0.0509583603477781</v>
      </c>
      <c r="H1881" s="0" t="n">
        <v>0.0510232046624706</v>
      </c>
      <c r="I1881" s="0" t="n">
        <v>0.0514028803325037</v>
      </c>
      <c r="J1881" s="0" t="n">
        <v>0.0513802653426584</v>
      </c>
      <c r="K1881" s="0" t="n">
        <v>0.0510289797361272</v>
      </c>
      <c r="L1881" s="0" t="n">
        <v>0.0511820268639582</v>
      </c>
      <c r="M1881" s="0" t="n">
        <v>0.0517005443422596</v>
      </c>
      <c r="N1881" s="0" t="n">
        <v>0.0516817413360882</v>
      </c>
      <c r="O1881" s="0" t="n">
        <v>0.0519570560313937</v>
      </c>
      <c r="P1881" s="0" t="n">
        <v>0.0515585633841136</v>
      </c>
      <c r="Q1881" s="0" t="n">
        <v>0.0518608942166149</v>
      </c>
      <c r="R1881" s="0" t="n">
        <v>0.0516869422768955</v>
      </c>
      <c r="S1881" s="0" t="n">
        <v>0.0512672795379709</v>
      </c>
      <c r="T1881" s="0" t="n">
        <v>0.0516982925059143</v>
      </c>
      <c r="U1881" s="0" t="n">
        <v>0.0517121061883017</v>
      </c>
      <c r="V1881" s="0" t="n">
        <v>0.0516776828175829</v>
      </c>
      <c r="W1881" s="0" t="n">
        <v>0.0508710611033495</v>
      </c>
      <c r="X1881" s="0" t="n">
        <v>0.0508456388683397</v>
      </c>
    </row>
    <row r="1882" customFormat="false" ht="12.75" hidden="false" customHeight="false" outlineLevel="0" collapsed="false">
      <c r="A1882" s="0" t="n">
        <v>0.0508710611033495</v>
      </c>
      <c r="B1882" s="0" t="n">
        <v>0.0506570265918948</v>
      </c>
      <c r="C1882" s="0" t="n">
        <v>0.0511602678905051</v>
      </c>
      <c r="D1882" s="0" t="n">
        <v>0.0514554066163121</v>
      </c>
      <c r="E1882" s="0" t="n">
        <v>0.051870820562624</v>
      </c>
      <c r="F1882" s="0" t="n">
        <v>0.0524111244373756</v>
      </c>
      <c r="G1882" s="0" t="n">
        <v>0.0524964284118618</v>
      </c>
      <c r="H1882" s="0" t="n">
        <v>0.0518600018993109</v>
      </c>
      <c r="I1882" s="0" t="n">
        <v>0.0519322887845084</v>
      </c>
      <c r="J1882" s="0" t="n">
        <v>0.0522632797499187</v>
      </c>
      <c r="K1882" s="0" t="n">
        <v>0.0517983730224167</v>
      </c>
      <c r="L1882" s="0" t="n">
        <v>0.0515803367276296</v>
      </c>
      <c r="M1882" s="0" t="n">
        <v>0.0521704890585023</v>
      </c>
      <c r="N1882" s="0" t="n">
        <v>0.0524051333815381</v>
      </c>
      <c r="O1882" s="0" t="n">
        <v>0.0524709499335021</v>
      </c>
      <c r="P1882" s="0" t="n">
        <v>0.0522670957506648</v>
      </c>
      <c r="Q1882" s="0" t="n">
        <v>0.0524628907566108</v>
      </c>
      <c r="R1882" s="0" t="n">
        <v>0.0521873686456261</v>
      </c>
      <c r="S1882" s="0" t="n">
        <v>0.0516079716560062</v>
      </c>
      <c r="T1882" s="0" t="n">
        <v>0.0515455427734126</v>
      </c>
      <c r="U1882" s="0" t="n">
        <v>0.0520175378525075</v>
      </c>
      <c r="V1882" s="0" t="n">
        <v>0.0513894615464381</v>
      </c>
      <c r="W1882" s="0" t="n">
        <v>0.0516140757654041</v>
      </c>
      <c r="X1882" s="0" t="n">
        <v>0.0514026663137518</v>
      </c>
    </row>
    <row r="1883" customFormat="false" ht="12.75" hidden="false" customHeight="false" outlineLevel="0" collapsed="false">
      <c r="A1883" s="0" t="n">
        <v>0.0516140757654041</v>
      </c>
      <c r="B1883" s="0" t="n">
        <v>0.0520034762424643</v>
      </c>
      <c r="C1883" s="0" t="n">
        <v>0.0526156074470325</v>
      </c>
      <c r="D1883" s="0" t="n">
        <v>0.0530195258973241</v>
      </c>
      <c r="E1883" s="0" t="n">
        <v>0.0530174668267567</v>
      </c>
      <c r="F1883" s="0" t="n">
        <v>0.053086535967525</v>
      </c>
      <c r="G1883" s="0" t="n">
        <v>0.0533762136740538</v>
      </c>
      <c r="H1883" s="0" t="n">
        <v>0.0534145276321915</v>
      </c>
      <c r="I1883" s="0" t="n">
        <v>0.0528739679986553</v>
      </c>
      <c r="J1883" s="0" t="n">
        <v>0.0526860844637762</v>
      </c>
      <c r="K1883" s="0" t="n">
        <v>0.0528318759332291</v>
      </c>
      <c r="L1883" s="0" t="n">
        <v>0.0522175785071852</v>
      </c>
      <c r="M1883" s="0" t="n">
        <v>0.0522487445648973</v>
      </c>
      <c r="N1883" s="0" t="n">
        <v>0.0520893587013177</v>
      </c>
      <c r="O1883" s="0" t="n">
        <v>0.0520695783145361</v>
      </c>
      <c r="P1883" s="0" t="n">
        <v>0.0516801006016862</v>
      </c>
      <c r="Q1883" s="0" t="n">
        <v>0.0519903937524587</v>
      </c>
      <c r="R1883" s="0" t="n">
        <v>0.051538287256721</v>
      </c>
      <c r="S1883" s="0" t="n">
        <v>0.0517713887925225</v>
      </c>
      <c r="T1883" s="0" t="n">
        <v>0.052331335890509</v>
      </c>
      <c r="U1883" s="0" t="n">
        <v>0.0528423987930457</v>
      </c>
      <c r="V1883" s="0" t="n">
        <v>0.0528466738928626</v>
      </c>
      <c r="W1883" s="0" t="n">
        <v>0.0528655389420816</v>
      </c>
      <c r="X1883" s="0" t="n">
        <v>0.0531023189787021</v>
      </c>
    </row>
    <row r="1884" customFormat="false" ht="12.75" hidden="false" customHeight="false" outlineLevel="0" collapsed="false">
      <c r="A1884" s="0" t="n">
        <v>0.0528655389420816</v>
      </c>
      <c r="B1884" s="0" t="n">
        <v>0.052598363124013</v>
      </c>
      <c r="C1884" s="0" t="n">
        <v>0.0526240875226233</v>
      </c>
      <c r="D1884" s="0" t="n">
        <v>0.0528938637181327</v>
      </c>
      <c r="E1884" s="0" t="n">
        <v>0.0527168772110325</v>
      </c>
      <c r="F1884" s="0" t="n">
        <v>0.0530777330933843</v>
      </c>
      <c r="G1884" s="0" t="n">
        <v>0.0522542308188503</v>
      </c>
      <c r="H1884" s="0" t="n">
        <v>0.0525460155809676</v>
      </c>
      <c r="I1884" s="0" t="n">
        <v>0.05233256646936</v>
      </c>
      <c r="J1884" s="0" t="n">
        <v>0.0519703599352969</v>
      </c>
      <c r="K1884" s="0" t="n">
        <v>0.05214878748201</v>
      </c>
      <c r="L1884" s="0" t="n">
        <v>0.0515243333405887</v>
      </c>
      <c r="M1884" s="0" t="n">
        <v>0.0518952063664045</v>
      </c>
      <c r="N1884" s="0" t="n">
        <v>0.0522652907359575</v>
      </c>
      <c r="O1884" s="0" t="n">
        <v>0.0524373751651529</v>
      </c>
      <c r="P1884" s="0" t="n">
        <v>0.0519730274555311</v>
      </c>
      <c r="Q1884" s="0" t="n">
        <v>0.0522456839691746</v>
      </c>
      <c r="R1884" s="0" t="n">
        <v>0.0529137213341265</v>
      </c>
      <c r="S1884" s="0" t="n">
        <v>0.0534187419823829</v>
      </c>
      <c r="T1884" s="0" t="n">
        <v>0.0526044264062852</v>
      </c>
      <c r="U1884" s="0" t="n">
        <v>0.0526592966793937</v>
      </c>
      <c r="V1884" s="0" t="n">
        <v>0.0524675080779789</v>
      </c>
      <c r="W1884" s="0" t="n">
        <v>0.0535463786306536</v>
      </c>
      <c r="X1884" s="0" t="n">
        <v>0.0537418496687176</v>
      </c>
    </row>
    <row r="1885" customFormat="false" ht="12.75" hidden="false" customHeight="false" outlineLevel="0" collapsed="false">
      <c r="A1885" s="0" t="n">
        <v>0.0535463786306536</v>
      </c>
      <c r="B1885" s="0" t="n">
        <v>0.0540599297698561</v>
      </c>
      <c r="C1885" s="0" t="n">
        <v>0.0536016586536035</v>
      </c>
      <c r="D1885" s="0" t="n">
        <v>0.0533930773303971</v>
      </c>
      <c r="E1885" s="0" t="n">
        <v>0.0538147861978464</v>
      </c>
      <c r="F1885" s="0" t="n">
        <v>0.0537217188550489</v>
      </c>
      <c r="G1885" s="0" t="n">
        <v>0.0541994907111912</v>
      </c>
      <c r="H1885" s="0" t="n">
        <v>0.0540107044334967</v>
      </c>
      <c r="I1885" s="0" t="n">
        <v>0.0544190466639164</v>
      </c>
      <c r="J1885" s="0" t="n">
        <v>0.0544143184734926</v>
      </c>
      <c r="K1885" s="0" t="n">
        <v>0.0545438584498924</v>
      </c>
      <c r="L1885" s="0" t="n">
        <v>0.0542294863379531</v>
      </c>
      <c r="M1885" s="0" t="n">
        <v>0.0535915944837357</v>
      </c>
      <c r="N1885" s="0" t="n">
        <v>0.0537847756206581</v>
      </c>
      <c r="O1885" s="0" t="n">
        <v>0.0534061286401704</v>
      </c>
      <c r="P1885" s="0" t="n">
        <v>0.0535097502630212</v>
      </c>
      <c r="Q1885" s="0" t="n">
        <v>0.0532428048075573</v>
      </c>
      <c r="R1885" s="0" t="n">
        <v>0.0525552889581614</v>
      </c>
      <c r="S1885" s="0" t="n">
        <v>0.0527376930134039</v>
      </c>
      <c r="T1885" s="0" t="n">
        <v>0.0530262967766526</v>
      </c>
      <c r="U1885" s="0" t="n">
        <v>0.0530975442328095</v>
      </c>
      <c r="V1885" s="0" t="n">
        <v>0.0532534936515821</v>
      </c>
      <c r="W1885" s="0" t="n">
        <v>0.0537764641505169</v>
      </c>
      <c r="X1885" s="0" t="n">
        <v>0.0541645797221976</v>
      </c>
    </row>
    <row r="1886" customFormat="false" ht="12.75" hidden="false" customHeight="false" outlineLevel="0" collapsed="false">
      <c r="A1886" s="0" t="n">
        <v>0.0537764641505169</v>
      </c>
      <c r="B1886" s="0" t="n">
        <v>0.053735854205389</v>
      </c>
      <c r="C1886" s="0" t="n">
        <v>0.0531534227448851</v>
      </c>
      <c r="D1886" s="0" t="n">
        <v>0.0538410647226913</v>
      </c>
      <c r="E1886" s="0" t="n">
        <v>0.0537744749888183</v>
      </c>
      <c r="F1886" s="0" t="n">
        <v>0.0541079700408225</v>
      </c>
      <c r="G1886" s="0" t="n">
        <v>0.0546273688303084</v>
      </c>
      <c r="H1886" s="0" t="n">
        <v>0.0550413325280042</v>
      </c>
      <c r="I1886" s="0" t="n">
        <v>0.0550147087385671</v>
      </c>
      <c r="J1886" s="0" t="n">
        <v>0.0551322613361108</v>
      </c>
      <c r="K1886" s="0" t="n">
        <v>0.0555042256888566</v>
      </c>
      <c r="L1886" s="0" t="n">
        <v>0.0551877794123024</v>
      </c>
      <c r="M1886" s="0" t="n">
        <v>0.0550034132333861</v>
      </c>
      <c r="N1886" s="0" t="n">
        <v>0.0552313191245581</v>
      </c>
      <c r="O1886" s="0" t="n">
        <v>0.0558131952178521</v>
      </c>
      <c r="P1886" s="0" t="n">
        <v>0.0549594968097123</v>
      </c>
      <c r="Q1886" s="0" t="n">
        <v>0.0541674542255296</v>
      </c>
      <c r="R1886" s="0" t="n">
        <v>0.054451661208596</v>
      </c>
      <c r="S1886" s="0" t="n">
        <v>0.0547199928876968</v>
      </c>
      <c r="T1886" s="0" t="n">
        <v>0.0550410163434777</v>
      </c>
      <c r="U1886" s="0" t="n">
        <v>0.0554854919175597</v>
      </c>
      <c r="V1886" s="0" t="n">
        <v>0.0555097364250925</v>
      </c>
      <c r="W1886" s="0" t="n">
        <v>0.0556060338670487</v>
      </c>
      <c r="X1886" s="0" t="n">
        <v>0.0552175956921723</v>
      </c>
    </row>
    <row r="1887" customFormat="false" ht="12.75" hidden="false" customHeight="false" outlineLevel="0" collapsed="false">
      <c r="A1887" s="0" t="n">
        <v>0.0556060338670487</v>
      </c>
      <c r="B1887" s="0" t="n">
        <v>0.0555110774589228</v>
      </c>
      <c r="C1887" s="0" t="n">
        <v>0.0554011322235301</v>
      </c>
      <c r="D1887" s="0" t="n">
        <v>0.0558112200857277</v>
      </c>
      <c r="E1887" s="0" t="n">
        <v>0.0554560010267199</v>
      </c>
      <c r="F1887" s="0" t="n">
        <v>0.0552419115407842</v>
      </c>
      <c r="G1887" s="0" t="n">
        <v>0.0548285348707292</v>
      </c>
      <c r="H1887" s="0" t="n">
        <v>0.0550629935773599</v>
      </c>
      <c r="I1887" s="0" t="n">
        <v>0.0550480328628679</v>
      </c>
      <c r="J1887" s="0" t="n">
        <v>0.0552752665220574</v>
      </c>
      <c r="K1887" s="0" t="n">
        <v>0.0558831791018575</v>
      </c>
      <c r="L1887" s="0" t="n">
        <v>0.0556424985499256</v>
      </c>
      <c r="M1887" s="0" t="n">
        <v>0.0554818129899821</v>
      </c>
      <c r="N1887" s="0" t="n">
        <v>0.054864848753537</v>
      </c>
      <c r="O1887" s="0" t="n">
        <v>0.0549926510887515</v>
      </c>
      <c r="P1887" s="0" t="n">
        <v>0.0549636604525147</v>
      </c>
      <c r="Q1887" s="0" t="n">
        <v>0.0541843490824496</v>
      </c>
      <c r="R1887" s="0" t="n">
        <v>0.0541680007277361</v>
      </c>
      <c r="S1887" s="0" t="n">
        <v>0.0539557489346582</v>
      </c>
      <c r="T1887" s="0" t="n">
        <v>0.0542947427049296</v>
      </c>
      <c r="U1887" s="0" t="n">
        <v>0.0541896385652954</v>
      </c>
      <c r="V1887" s="0" t="n">
        <v>0.0540390056206627</v>
      </c>
      <c r="W1887" s="0" t="n">
        <v>0.0544521867142435</v>
      </c>
      <c r="X1887" s="0" t="n">
        <v>0.054943425013964</v>
      </c>
    </row>
    <row r="1888" customFormat="false" ht="12.75" hidden="false" customHeight="false" outlineLevel="0" collapsed="false">
      <c r="A1888" s="0" t="n">
        <v>0.0544521867142435</v>
      </c>
      <c r="B1888" s="0" t="n">
        <v>0.0536647172966634</v>
      </c>
      <c r="C1888" s="0" t="n">
        <v>0.0534029897545308</v>
      </c>
      <c r="D1888" s="0" t="n">
        <v>0.0532192586396706</v>
      </c>
      <c r="E1888" s="0" t="n">
        <v>0.0531540302929563</v>
      </c>
      <c r="F1888" s="0" t="n">
        <v>0.0523331071575594</v>
      </c>
      <c r="G1888" s="0" t="n">
        <v>0.0525305059895916</v>
      </c>
      <c r="H1888" s="0" t="n">
        <v>0.0528636944175987</v>
      </c>
      <c r="I1888" s="0" t="n">
        <v>0.0528092589127151</v>
      </c>
      <c r="J1888" s="0" t="n">
        <v>0.0529302127928877</v>
      </c>
      <c r="K1888" s="0" t="n">
        <v>0.0523556533229093</v>
      </c>
      <c r="L1888" s="0" t="n">
        <v>0.0521752189671933</v>
      </c>
      <c r="M1888" s="0" t="n">
        <v>0.0523712098194726</v>
      </c>
      <c r="N1888" s="0" t="n">
        <v>0.0528365880575288</v>
      </c>
      <c r="O1888" s="0" t="n">
        <v>0.0527214557579041</v>
      </c>
      <c r="P1888" s="0" t="n">
        <v>0.0524494413183498</v>
      </c>
      <c r="Q1888" s="0" t="n">
        <v>0.0524111118039256</v>
      </c>
      <c r="R1888" s="0" t="n">
        <v>0.0522890101534941</v>
      </c>
      <c r="S1888" s="0" t="n">
        <v>0.0513501981953444</v>
      </c>
      <c r="T1888" s="0" t="n">
        <v>0.0513840338228962</v>
      </c>
      <c r="U1888" s="0" t="n">
        <v>0.0512593835464855</v>
      </c>
      <c r="V1888" s="0" t="n">
        <v>0.0511811643971349</v>
      </c>
      <c r="W1888" s="0" t="n">
        <v>0.0516298184557865</v>
      </c>
      <c r="X1888" s="0" t="n">
        <v>0.050922255763937</v>
      </c>
    </row>
    <row r="1889" customFormat="false" ht="12.75" hidden="false" customHeight="false" outlineLevel="0" collapsed="false">
      <c r="A1889" s="0" t="n">
        <v>0.0516298184557865</v>
      </c>
      <c r="B1889" s="0" t="n">
        <v>0.0517969685305061</v>
      </c>
      <c r="C1889" s="0" t="n">
        <v>0.0518069136329153</v>
      </c>
      <c r="D1889" s="0" t="n">
        <v>0.0519558813478004</v>
      </c>
      <c r="E1889" s="0" t="n">
        <v>0.0521550433372412</v>
      </c>
      <c r="F1889" s="0" t="n">
        <v>0.0524128829031178</v>
      </c>
      <c r="G1889" s="0" t="n">
        <v>0.0530750903393582</v>
      </c>
      <c r="H1889" s="0" t="n">
        <v>0.0530960510979656</v>
      </c>
      <c r="I1889" s="0" t="n">
        <v>0.0533940267962618</v>
      </c>
      <c r="J1889" s="0" t="n">
        <v>0.0536109440684925</v>
      </c>
      <c r="K1889" s="0" t="n">
        <v>0.0537908601541912</v>
      </c>
      <c r="L1889" s="0" t="n">
        <v>0.0539582504636168</v>
      </c>
      <c r="M1889" s="0" t="n">
        <v>0.0539423361208687</v>
      </c>
      <c r="N1889" s="0" t="n">
        <v>0.0538563715837966</v>
      </c>
      <c r="O1889" s="0" t="n">
        <v>0.0538499009435847</v>
      </c>
      <c r="P1889" s="0" t="n">
        <v>0.0542471202373562</v>
      </c>
      <c r="Q1889" s="0" t="n">
        <v>0.0541484550949278</v>
      </c>
      <c r="R1889" s="0" t="n">
        <v>0.0542458797682631</v>
      </c>
      <c r="S1889" s="0" t="n">
        <v>0.0541089601167574</v>
      </c>
      <c r="T1889" s="0" t="n">
        <v>0.0537533201584063</v>
      </c>
      <c r="U1889" s="0" t="n">
        <v>0.0529290629629802</v>
      </c>
      <c r="V1889" s="0" t="n">
        <v>0.0528977499460789</v>
      </c>
      <c r="W1889" s="0" t="n">
        <v>0.0524683824406576</v>
      </c>
      <c r="X1889" s="0" t="n">
        <v>0.0521572355579713</v>
      </c>
    </row>
    <row r="1890" customFormat="false" ht="12.75" hidden="false" customHeight="false" outlineLevel="0" collapsed="false">
      <c r="A1890" s="0" t="n">
        <v>0.0524683824406576</v>
      </c>
      <c r="B1890" s="0" t="n">
        <v>0.0523533128282284</v>
      </c>
      <c r="C1890" s="0" t="n">
        <v>0.0521029701553674</v>
      </c>
      <c r="D1890" s="0" t="n">
        <v>0.0519319793874719</v>
      </c>
      <c r="E1890" s="0" t="n">
        <v>0.0517180474609673</v>
      </c>
      <c r="F1890" s="0" t="n">
        <v>0.05153406848882</v>
      </c>
      <c r="G1890" s="0" t="n">
        <v>0.051257426855133</v>
      </c>
      <c r="H1890" s="0" t="n">
        <v>0.0511928665842079</v>
      </c>
      <c r="I1890" s="0" t="n">
        <v>0.0508037956807327</v>
      </c>
      <c r="J1890" s="0" t="n">
        <v>0.050758870721906</v>
      </c>
      <c r="K1890" s="0" t="n">
        <v>0.0512645667220703</v>
      </c>
      <c r="L1890" s="0" t="n">
        <v>0.0509270945691978</v>
      </c>
      <c r="M1890" s="0" t="n">
        <v>0.0510654291144641</v>
      </c>
      <c r="N1890" s="0" t="n">
        <v>0.0516043087734646</v>
      </c>
      <c r="O1890" s="0" t="n">
        <v>0.0516686040651307</v>
      </c>
      <c r="P1890" s="0" t="n">
        <v>0.0513196215701549</v>
      </c>
      <c r="Q1890" s="0" t="n">
        <v>0.0506442747736647</v>
      </c>
      <c r="R1890" s="0" t="n">
        <v>0.0501091687343188</v>
      </c>
      <c r="S1890" s="0" t="n">
        <v>0.050427379175543</v>
      </c>
      <c r="T1890" s="0" t="n">
        <v>0.0507907832249534</v>
      </c>
      <c r="U1890" s="0" t="n">
        <v>0.0516346642848262</v>
      </c>
      <c r="V1890" s="0" t="n">
        <v>0.0514954987183868</v>
      </c>
      <c r="W1890" s="0" t="n">
        <v>0.0516005847619266</v>
      </c>
      <c r="X1890" s="0" t="n">
        <v>0.0516885295535089</v>
      </c>
    </row>
    <row r="1891" customFormat="false" ht="12.75" hidden="false" customHeight="false" outlineLevel="0" collapsed="false">
      <c r="A1891" s="0" t="n">
        <v>0.0516005847619266</v>
      </c>
      <c r="B1891" s="0" t="n">
        <v>0.0515754828035697</v>
      </c>
      <c r="C1891" s="0" t="n">
        <v>0.0519186557298561</v>
      </c>
      <c r="D1891" s="0" t="n">
        <v>0.0519310729997646</v>
      </c>
      <c r="E1891" s="0" t="n">
        <v>0.0515391619027675</v>
      </c>
      <c r="F1891" s="0" t="n">
        <v>0.0514840980124166</v>
      </c>
      <c r="G1891" s="0" t="n">
        <v>0.0514808591980971</v>
      </c>
      <c r="H1891" s="0" t="n">
        <v>0.0509481249801282</v>
      </c>
      <c r="I1891" s="0" t="n">
        <v>0.0505531019787343</v>
      </c>
      <c r="J1891" s="0" t="n">
        <v>0.050997530716196</v>
      </c>
      <c r="K1891" s="0" t="n">
        <v>0.050607169618212</v>
      </c>
      <c r="L1891" s="0" t="n">
        <v>0.0505997465294032</v>
      </c>
      <c r="M1891" s="0" t="n">
        <v>0.0502053755187001</v>
      </c>
      <c r="N1891" s="0" t="n">
        <v>0.0499738352029439</v>
      </c>
      <c r="O1891" s="0" t="n">
        <v>0.0497576306627896</v>
      </c>
      <c r="P1891" s="0" t="n">
        <v>0.049983938653597</v>
      </c>
      <c r="Q1891" s="0" t="n">
        <v>0.0501463391010394</v>
      </c>
      <c r="R1891" s="0" t="n">
        <v>0.0506437560307378</v>
      </c>
      <c r="S1891" s="0" t="n">
        <v>0.0506351949266939</v>
      </c>
      <c r="T1891" s="0" t="n">
        <v>0.0507176223079919</v>
      </c>
      <c r="U1891" s="0" t="n">
        <v>0.0509453112587097</v>
      </c>
      <c r="V1891" s="0" t="n">
        <v>0.0505400863336137</v>
      </c>
      <c r="W1891" s="0" t="n">
        <v>0.0512623031360578</v>
      </c>
      <c r="X1891" s="0" t="n">
        <v>0.050916303109358</v>
      </c>
    </row>
    <row r="1892" customFormat="false" ht="12.75" hidden="false" customHeight="false" outlineLevel="0" collapsed="false">
      <c r="A1892" s="0" t="n">
        <v>0.0512623031360578</v>
      </c>
      <c r="B1892" s="0" t="n">
        <v>0.0510696468811431</v>
      </c>
      <c r="C1892" s="0" t="n">
        <v>0.0517672471906038</v>
      </c>
      <c r="D1892" s="0" t="n">
        <v>0.0514319805919497</v>
      </c>
      <c r="E1892" s="0" t="n">
        <v>0.0514940690102851</v>
      </c>
      <c r="F1892" s="0" t="n">
        <v>0.0512487051325726</v>
      </c>
      <c r="G1892" s="0" t="n">
        <v>0.0515342263353115</v>
      </c>
      <c r="H1892" s="0" t="n">
        <v>0.0520366360586659</v>
      </c>
      <c r="I1892" s="0" t="n">
        <v>0.0526399574512743</v>
      </c>
      <c r="J1892" s="0" t="n">
        <v>0.052699537814888</v>
      </c>
      <c r="K1892" s="0" t="n">
        <v>0.052906563604133</v>
      </c>
      <c r="L1892" s="0" t="n">
        <v>0.0530127582379078</v>
      </c>
      <c r="M1892" s="0" t="n">
        <v>0.0530676309588909</v>
      </c>
      <c r="N1892" s="0" t="n">
        <v>0.0532675117801138</v>
      </c>
      <c r="O1892" s="0" t="n">
        <v>0.0532717947590324</v>
      </c>
      <c r="P1892" s="0" t="n">
        <v>0.0536353531185397</v>
      </c>
      <c r="Q1892" s="0" t="n">
        <v>0.0535026759206841</v>
      </c>
      <c r="R1892" s="0" t="n">
        <v>0.0531909434746752</v>
      </c>
      <c r="S1892" s="0" t="n">
        <v>0.0533048211932473</v>
      </c>
      <c r="T1892" s="0" t="n">
        <v>0.0524801706576936</v>
      </c>
      <c r="U1892" s="0" t="n">
        <v>0.0525749173279137</v>
      </c>
      <c r="V1892" s="0" t="n">
        <v>0.0526232446586174</v>
      </c>
      <c r="W1892" s="0" t="n">
        <v>0.052671993342327</v>
      </c>
      <c r="X1892" s="0" t="n">
        <v>0.0526111378740326</v>
      </c>
    </row>
    <row r="1893" customFormat="false" ht="12.75" hidden="false" customHeight="false" outlineLevel="0" collapsed="false">
      <c r="A1893" s="0" t="n">
        <v>0.052671993342327</v>
      </c>
      <c r="B1893" s="0" t="n">
        <v>0.0530400246379632</v>
      </c>
      <c r="C1893" s="0" t="n">
        <v>0.0529794811626915</v>
      </c>
      <c r="D1893" s="0" t="n">
        <v>0.0528872126550527</v>
      </c>
      <c r="E1893" s="0" t="n">
        <v>0.0530366732750799</v>
      </c>
      <c r="F1893" s="0" t="n">
        <v>0.0526083247399118</v>
      </c>
      <c r="G1893" s="0" t="n">
        <v>0.051941080708055</v>
      </c>
      <c r="H1893" s="0" t="n">
        <v>0.0521391155332119</v>
      </c>
      <c r="I1893" s="0" t="n">
        <v>0.052542126151064</v>
      </c>
      <c r="J1893" s="0" t="n">
        <v>0.0524663616743755</v>
      </c>
      <c r="K1893" s="0" t="n">
        <v>0.0525860043275852</v>
      </c>
      <c r="L1893" s="0" t="n">
        <v>0.0526089190702274</v>
      </c>
      <c r="M1893" s="0" t="n">
        <v>0.0527743508525659</v>
      </c>
      <c r="N1893" s="0" t="n">
        <v>0.0526789121488892</v>
      </c>
      <c r="O1893" s="0" t="n">
        <v>0.0528306797563253</v>
      </c>
      <c r="P1893" s="0" t="n">
        <v>0.0530950075377352</v>
      </c>
      <c r="Q1893" s="0" t="n">
        <v>0.0528068276575849</v>
      </c>
      <c r="R1893" s="0" t="n">
        <v>0.0526127397772817</v>
      </c>
      <c r="S1893" s="0" t="n">
        <v>0.0527967934684497</v>
      </c>
      <c r="T1893" s="0" t="n">
        <v>0.0530358583149536</v>
      </c>
      <c r="U1893" s="0" t="n">
        <v>0.0528520178031876</v>
      </c>
      <c r="V1893" s="0" t="n">
        <v>0.0525027281027337</v>
      </c>
      <c r="W1893" s="0" t="n">
        <v>0.0529567806801698</v>
      </c>
      <c r="X1893" s="0" t="n">
        <v>0.052368996265403</v>
      </c>
    </row>
    <row r="1894" customFormat="false" ht="12.75" hidden="false" customHeight="false" outlineLevel="0" collapsed="false">
      <c r="A1894" s="0" t="n">
        <v>0.0529567806801698</v>
      </c>
      <c r="B1894" s="0" t="n">
        <v>0.0523871607926736</v>
      </c>
      <c r="C1894" s="0" t="n">
        <v>0.0522067973491526</v>
      </c>
      <c r="D1894" s="0" t="n">
        <v>0.0523211434289954</v>
      </c>
      <c r="E1894" s="0" t="n">
        <v>0.052375428732413</v>
      </c>
      <c r="F1894" s="0" t="n">
        <v>0.0523972794431136</v>
      </c>
      <c r="G1894" s="0" t="n">
        <v>0.0516300466979893</v>
      </c>
      <c r="H1894" s="0" t="n">
        <v>0.0515508234772099</v>
      </c>
      <c r="I1894" s="0" t="n">
        <v>0.0519620524614111</v>
      </c>
      <c r="J1894" s="0" t="n">
        <v>0.0523818970998249</v>
      </c>
      <c r="K1894" s="0" t="n">
        <v>0.052313902948883</v>
      </c>
      <c r="L1894" s="0" t="n">
        <v>0.0515276252626848</v>
      </c>
      <c r="M1894" s="0" t="n">
        <v>0.0517797019583954</v>
      </c>
      <c r="N1894" s="0" t="n">
        <v>0.0517809831642531</v>
      </c>
      <c r="O1894" s="0" t="n">
        <v>0.0522410843877365</v>
      </c>
      <c r="P1894" s="0" t="n">
        <v>0.0525324795826607</v>
      </c>
      <c r="Q1894" s="0" t="n">
        <v>0.0520684044426164</v>
      </c>
      <c r="R1894" s="0" t="n">
        <v>0.0522032740906789</v>
      </c>
      <c r="S1894" s="0" t="n">
        <v>0.0519845085473028</v>
      </c>
      <c r="T1894" s="0" t="n">
        <v>0.0519527080796892</v>
      </c>
      <c r="U1894" s="0" t="n">
        <v>0.0523725825441385</v>
      </c>
      <c r="V1894" s="0" t="n">
        <v>0.0519462889209583</v>
      </c>
      <c r="W1894" s="0" t="n">
        <v>0.052146684905302</v>
      </c>
      <c r="X1894" s="0" t="n">
        <v>0.0526176154155887</v>
      </c>
    </row>
    <row r="1895" customFormat="false" ht="12.75" hidden="false" customHeight="false" outlineLevel="0" collapsed="false">
      <c r="A1895" s="0" t="n">
        <v>0.052146684905302</v>
      </c>
      <c r="B1895" s="0" t="n">
        <v>0.0522103890324835</v>
      </c>
      <c r="C1895" s="0" t="n">
        <v>0.0520107183078555</v>
      </c>
      <c r="D1895" s="0" t="n">
        <v>0.0520934866451109</v>
      </c>
      <c r="E1895" s="0" t="n">
        <v>0.0518636402343245</v>
      </c>
      <c r="F1895" s="0" t="n">
        <v>0.0520653564117629</v>
      </c>
      <c r="G1895" s="0" t="n">
        <v>0.0520023029282</v>
      </c>
      <c r="H1895" s="0" t="n">
        <v>0.0522148604124852</v>
      </c>
      <c r="I1895" s="0" t="n">
        <v>0.0521617291263123</v>
      </c>
      <c r="J1895" s="0" t="n">
        <v>0.0523386904534657</v>
      </c>
      <c r="K1895" s="0" t="n">
        <v>0.0519929046260657</v>
      </c>
      <c r="L1895" s="0" t="n">
        <v>0.0522888362046726</v>
      </c>
      <c r="M1895" s="0" t="n">
        <v>0.0524633966519323</v>
      </c>
      <c r="N1895" s="0" t="n">
        <v>0.0528499416527712</v>
      </c>
      <c r="O1895" s="0" t="n">
        <v>0.052600334695582</v>
      </c>
      <c r="P1895" s="0" t="n">
        <v>0.0521136072321648</v>
      </c>
      <c r="Q1895" s="0" t="n">
        <v>0.0520806983737328</v>
      </c>
      <c r="R1895" s="0" t="n">
        <v>0.0524370005120333</v>
      </c>
      <c r="S1895" s="0" t="n">
        <v>0.0525198477962714</v>
      </c>
      <c r="T1895" s="0" t="n">
        <v>0.0524313711204383</v>
      </c>
      <c r="U1895" s="0" t="n">
        <v>0.0525551666626224</v>
      </c>
      <c r="V1895" s="0" t="n">
        <v>0.0521561935613153</v>
      </c>
      <c r="W1895" s="0" t="n">
        <v>0.0521895364741441</v>
      </c>
      <c r="X1895" s="0" t="n">
        <v>0.0520319309301207</v>
      </c>
    </row>
    <row r="1896" customFormat="false" ht="12.75" hidden="false" customHeight="false" outlineLevel="0" collapsed="false">
      <c r="A1896" s="0" t="n">
        <v>0.0521895364741441</v>
      </c>
      <c r="B1896" s="0" t="n">
        <v>0.052533527712727</v>
      </c>
      <c r="C1896" s="0" t="n">
        <v>0.0530599809040913</v>
      </c>
      <c r="D1896" s="0" t="n">
        <v>0.0529172622427721</v>
      </c>
      <c r="E1896" s="0" t="n">
        <v>0.0530180279815918</v>
      </c>
      <c r="F1896" s="0" t="n">
        <v>0.0525100434712544</v>
      </c>
      <c r="G1896" s="0" t="n">
        <v>0.0521390654181534</v>
      </c>
      <c r="H1896" s="0" t="n">
        <v>0.0513545982412459</v>
      </c>
      <c r="I1896" s="0" t="n">
        <v>0.0518528583874045</v>
      </c>
      <c r="J1896" s="0" t="n">
        <v>0.0520594540334947</v>
      </c>
      <c r="K1896" s="0" t="n">
        <v>0.0524607474271072</v>
      </c>
      <c r="L1896" s="0" t="n">
        <v>0.0521154748028408</v>
      </c>
      <c r="M1896" s="0" t="n">
        <v>0.0523380476972733</v>
      </c>
      <c r="N1896" s="0" t="n">
        <v>0.052372225670102</v>
      </c>
      <c r="O1896" s="0" t="n">
        <v>0.0526487275340095</v>
      </c>
      <c r="P1896" s="0" t="n">
        <v>0.0526597754787026</v>
      </c>
      <c r="Q1896" s="0" t="n">
        <v>0.0527905997895973</v>
      </c>
      <c r="R1896" s="0" t="n">
        <v>0.0524333230630688</v>
      </c>
      <c r="S1896" s="0" t="n">
        <v>0.0520005771272915</v>
      </c>
      <c r="T1896" s="0" t="n">
        <v>0.0517214234298202</v>
      </c>
      <c r="U1896" s="0" t="n">
        <v>0.051931929810376</v>
      </c>
      <c r="V1896" s="0" t="n">
        <v>0.0520797135164654</v>
      </c>
      <c r="W1896" s="0" t="n">
        <v>0.0522188726467016</v>
      </c>
      <c r="X1896" s="0" t="n">
        <v>0.0523918896253952</v>
      </c>
    </row>
    <row r="1897" customFormat="false" ht="12.75" hidden="false" customHeight="false" outlineLevel="0" collapsed="false">
      <c r="A1897" s="0" t="n">
        <v>0.0522188726467016</v>
      </c>
      <c r="B1897" s="0" t="n">
        <v>0.0519779453008695</v>
      </c>
      <c r="C1897" s="0" t="n">
        <v>0.0519754566482213</v>
      </c>
      <c r="D1897" s="0" t="n">
        <v>0.0515535900976056</v>
      </c>
      <c r="E1897" s="0" t="n">
        <v>0.0516743426380684</v>
      </c>
      <c r="F1897" s="0" t="n">
        <v>0.0518434333297282</v>
      </c>
      <c r="G1897" s="0" t="n">
        <v>0.0519637130078795</v>
      </c>
      <c r="H1897" s="0" t="n">
        <v>0.0521254054112447</v>
      </c>
      <c r="I1897" s="0" t="n">
        <v>0.0519414551217588</v>
      </c>
      <c r="J1897" s="0" t="n">
        <v>0.0522998215800181</v>
      </c>
      <c r="K1897" s="0" t="n">
        <v>0.0528157684498876</v>
      </c>
      <c r="L1897" s="0" t="n">
        <v>0.0531884118724544</v>
      </c>
      <c r="M1897" s="0" t="n">
        <v>0.05244135387513</v>
      </c>
      <c r="N1897" s="0" t="n">
        <v>0.0523047020012379</v>
      </c>
      <c r="O1897" s="0" t="n">
        <v>0.0525304130301955</v>
      </c>
      <c r="P1897" s="0" t="n">
        <v>0.0525366460737948</v>
      </c>
      <c r="Q1897" s="0" t="n">
        <v>0.0529593637456477</v>
      </c>
      <c r="R1897" s="0" t="n">
        <v>0.0528643209473314</v>
      </c>
      <c r="S1897" s="0" t="n">
        <v>0.0533692281470309</v>
      </c>
      <c r="T1897" s="0" t="n">
        <v>0.0531628052974801</v>
      </c>
      <c r="U1897" s="0" t="n">
        <v>0.0535938606013896</v>
      </c>
      <c r="V1897" s="0" t="n">
        <v>0.0537010088098221</v>
      </c>
      <c r="W1897" s="0" t="n">
        <v>0.0540432450962417</v>
      </c>
      <c r="X1897" s="0" t="n">
        <v>0.0535630885018676</v>
      </c>
    </row>
    <row r="1898" customFormat="false" ht="12.75" hidden="false" customHeight="false" outlineLevel="0" collapsed="false">
      <c r="A1898" s="0" t="n">
        <v>0.0540432450962417</v>
      </c>
      <c r="B1898" s="0" t="n">
        <v>0.0535659445795972</v>
      </c>
      <c r="C1898" s="0" t="n">
        <v>0.0534035344164325</v>
      </c>
      <c r="D1898" s="0" t="n">
        <v>0.0537347691178543</v>
      </c>
      <c r="E1898" s="0" t="n">
        <v>0.0544167764423843</v>
      </c>
      <c r="F1898" s="0" t="n">
        <v>0.0541372800456182</v>
      </c>
      <c r="G1898" s="0" t="n">
        <v>0.053339001207719</v>
      </c>
      <c r="H1898" s="0" t="n">
        <v>0.0536911398594617</v>
      </c>
      <c r="I1898" s="0" t="n">
        <v>0.0532614000833009</v>
      </c>
      <c r="J1898" s="0" t="n">
        <v>0.0531405865987369</v>
      </c>
      <c r="K1898" s="0" t="n">
        <v>0.0536657862591475</v>
      </c>
      <c r="L1898" s="0" t="n">
        <v>0.0534609556781795</v>
      </c>
      <c r="M1898" s="0" t="n">
        <v>0.0533192264490125</v>
      </c>
      <c r="N1898" s="0" t="n">
        <v>0.0526468142505328</v>
      </c>
      <c r="O1898" s="0" t="n">
        <v>0.0522932758101358</v>
      </c>
      <c r="P1898" s="0" t="n">
        <v>0.0520715482494298</v>
      </c>
      <c r="Q1898" s="0" t="n">
        <v>0.0521147670091485</v>
      </c>
      <c r="R1898" s="0" t="n">
        <v>0.0519541237990294</v>
      </c>
      <c r="S1898" s="0" t="n">
        <v>0.0522800300852509</v>
      </c>
      <c r="T1898" s="0" t="n">
        <v>0.0526352142152294</v>
      </c>
      <c r="U1898" s="0" t="n">
        <v>0.0526541510311289</v>
      </c>
      <c r="V1898" s="0" t="n">
        <v>0.0527838466699</v>
      </c>
      <c r="W1898" s="0" t="n">
        <v>0.0526888807909295</v>
      </c>
      <c r="X1898" s="0" t="n">
        <v>0.0529105912471468</v>
      </c>
    </row>
    <row r="1899" customFormat="false" ht="12.75" hidden="false" customHeight="false" outlineLevel="0" collapsed="false">
      <c r="A1899" s="0" t="n">
        <v>0.0526888807909295</v>
      </c>
      <c r="B1899" s="0" t="n">
        <v>0.0522706840391874</v>
      </c>
      <c r="C1899" s="0" t="n">
        <v>0.0520427637387308</v>
      </c>
      <c r="D1899" s="0" t="n">
        <v>0.0521251124158141</v>
      </c>
      <c r="E1899" s="0" t="n">
        <v>0.0518865912843727</v>
      </c>
      <c r="F1899" s="0" t="n">
        <v>0.0518971946502035</v>
      </c>
      <c r="G1899" s="0" t="n">
        <v>0.0518500881899235</v>
      </c>
      <c r="H1899" s="0" t="n">
        <v>0.0515112034325442</v>
      </c>
      <c r="I1899" s="0" t="n">
        <v>0.0514060322027552</v>
      </c>
      <c r="J1899" s="0" t="n">
        <v>0.0517335345435045</v>
      </c>
      <c r="K1899" s="0" t="n">
        <v>0.051917539442308</v>
      </c>
      <c r="L1899" s="0" t="n">
        <v>0.0516236032193503</v>
      </c>
      <c r="M1899" s="0" t="n">
        <v>0.0513214572240341</v>
      </c>
      <c r="N1899" s="0" t="n">
        <v>0.0517642333354643</v>
      </c>
      <c r="O1899" s="0" t="n">
        <v>0.0515213047973088</v>
      </c>
      <c r="P1899" s="0" t="n">
        <v>0.0515567728244899</v>
      </c>
      <c r="Q1899" s="0" t="n">
        <v>0.0515323820717421</v>
      </c>
      <c r="R1899" s="0" t="n">
        <v>0.0514483733513075</v>
      </c>
      <c r="S1899" s="0" t="n">
        <v>0.0518240603485468</v>
      </c>
      <c r="T1899" s="0" t="n">
        <v>0.0518081773753064</v>
      </c>
      <c r="U1899" s="0" t="n">
        <v>0.0519262830485688</v>
      </c>
      <c r="V1899" s="0" t="n">
        <v>0.0516565466234581</v>
      </c>
      <c r="W1899" s="0" t="n">
        <v>0.0519468131151324</v>
      </c>
      <c r="X1899" s="0" t="n">
        <v>0.0521891147374045</v>
      </c>
    </row>
    <row r="1900" customFormat="false" ht="12.75" hidden="false" customHeight="false" outlineLevel="0" collapsed="false">
      <c r="A1900" s="0" t="n">
        <v>0.0519468131151324</v>
      </c>
      <c r="B1900" s="0" t="n">
        <v>0.0522884971741523</v>
      </c>
      <c r="C1900" s="0" t="n">
        <v>0.0527990969213904</v>
      </c>
      <c r="D1900" s="0" t="n">
        <v>0.0524163469369483</v>
      </c>
      <c r="E1900" s="0" t="n">
        <v>0.0525752316828432</v>
      </c>
      <c r="F1900" s="0" t="n">
        <v>0.0524480610852076</v>
      </c>
      <c r="G1900" s="0" t="n">
        <v>0.0525549529104176</v>
      </c>
      <c r="H1900" s="0" t="n">
        <v>0.0523558680089904</v>
      </c>
      <c r="I1900" s="0" t="n">
        <v>0.0525010754099717</v>
      </c>
      <c r="J1900" s="0" t="n">
        <v>0.052352756374772</v>
      </c>
      <c r="K1900" s="0" t="n">
        <v>0.0519515684814063</v>
      </c>
      <c r="L1900" s="0" t="n">
        <v>0.0521402088001383</v>
      </c>
      <c r="M1900" s="0" t="n">
        <v>0.0525953283504756</v>
      </c>
      <c r="N1900" s="0" t="n">
        <v>0.052616486899511</v>
      </c>
      <c r="O1900" s="0" t="n">
        <v>0.0522998655710413</v>
      </c>
      <c r="P1900" s="0" t="n">
        <v>0.0528286244735956</v>
      </c>
      <c r="Q1900" s="0" t="n">
        <v>0.0526088446753194</v>
      </c>
      <c r="R1900" s="0" t="n">
        <v>0.0526105863285173</v>
      </c>
      <c r="S1900" s="0" t="n">
        <v>0.0521721004132454</v>
      </c>
      <c r="T1900" s="0" t="n">
        <v>0.0525609480220253</v>
      </c>
      <c r="U1900" s="0" t="n">
        <v>0.0526986810391014</v>
      </c>
      <c r="V1900" s="0" t="n">
        <v>0.0521955955779264</v>
      </c>
      <c r="W1900" s="0" t="n">
        <v>0.0522449220497559</v>
      </c>
      <c r="X1900" s="0" t="n">
        <v>0.0520433086642565</v>
      </c>
    </row>
    <row r="1901" customFormat="false" ht="12.75" hidden="false" customHeight="false" outlineLevel="0" collapsed="false">
      <c r="A1901" s="0" t="n">
        <v>0.0522449220497559</v>
      </c>
      <c r="B1901" s="0" t="n">
        <v>0.0519961652076933</v>
      </c>
      <c r="C1901" s="0" t="n">
        <v>0.0524198585508312</v>
      </c>
      <c r="D1901" s="0" t="n">
        <v>0.0525804675128414</v>
      </c>
      <c r="E1901" s="0" t="n">
        <v>0.0527026464045416</v>
      </c>
      <c r="F1901" s="0" t="n">
        <v>0.0525703591585175</v>
      </c>
      <c r="G1901" s="0" t="n">
        <v>0.052369585056928</v>
      </c>
      <c r="H1901" s="0" t="n">
        <v>0.0522468013461677</v>
      </c>
      <c r="I1901" s="0" t="n">
        <v>0.0530108902354482</v>
      </c>
      <c r="J1901" s="0" t="n">
        <v>0.0528699507203811</v>
      </c>
      <c r="K1901" s="0" t="n">
        <v>0.052943730966907</v>
      </c>
      <c r="L1901" s="0" t="n">
        <v>0.0534726149293601</v>
      </c>
      <c r="M1901" s="0" t="n">
        <v>0.0532514660527807</v>
      </c>
      <c r="N1901" s="0" t="n">
        <v>0.0535814604194992</v>
      </c>
      <c r="O1901" s="0" t="n">
        <v>0.0533743324062564</v>
      </c>
      <c r="P1901" s="0" t="n">
        <v>0.053659894286919</v>
      </c>
      <c r="Q1901" s="0" t="n">
        <v>0.0525975340078976</v>
      </c>
      <c r="R1901" s="0" t="n">
        <v>0.0519844157290167</v>
      </c>
      <c r="S1901" s="0" t="n">
        <v>0.0523696815838079</v>
      </c>
      <c r="T1901" s="0" t="n">
        <v>0.052549100875551</v>
      </c>
      <c r="U1901" s="0" t="n">
        <v>0.052757143083383</v>
      </c>
      <c r="V1901" s="0" t="n">
        <v>0.0529436366520055</v>
      </c>
      <c r="W1901" s="0" t="n">
        <v>0.0529545900040774</v>
      </c>
      <c r="X1901" s="0" t="n">
        <v>0.0537531901998166</v>
      </c>
    </row>
    <row r="1902" customFormat="false" ht="12.75" hidden="false" customHeight="false" outlineLevel="0" collapsed="false">
      <c r="A1902" s="0" t="n">
        <v>0.0529545900040774</v>
      </c>
      <c r="B1902" s="0" t="n">
        <v>0.0527770085795315</v>
      </c>
      <c r="C1902" s="0" t="n">
        <v>0.0531623908466942</v>
      </c>
      <c r="D1902" s="0" t="n">
        <v>0.0531314218509496</v>
      </c>
      <c r="E1902" s="0" t="n">
        <v>0.0527045017427792</v>
      </c>
      <c r="F1902" s="0" t="n">
        <v>0.0522539903391649</v>
      </c>
      <c r="G1902" s="0" t="n">
        <v>0.0517869634671636</v>
      </c>
      <c r="H1902" s="0" t="n">
        <v>0.0515375123849708</v>
      </c>
      <c r="I1902" s="0" t="n">
        <v>0.0516510978687989</v>
      </c>
      <c r="J1902" s="0" t="n">
        <v>0.0515513389602623</v>
      </c>
      <c r="K1902" s="0" t="n">
        <v>0.0508871465737516</v>
      </c>
      <c r="L1902" s="0" t="n">
        <v>0.0507207349995833</v>
      </c>
      <c r="M1902" s="0" t="n">
        <v>0.05024626981954</v>
      </c>
      <c r="N1902" s="0" t="n">
        <v>0.0500373285929182</v>
      </c>
      <c r="O1902" s="0" t="n">
        <v>0.0506722201757162</v>
      </c>
      <c r="P1902" s="0" t="n">
        <v>0.0501515762962635</v>
      </c>
      <c r="Q1902" s="0" t="n">
        <v>0.0501131101046142</v>
      </c>
      <c r="R1902" s="0" t="n">
        <v>0.0501960823884919</v>
      </c>
      <c r="S1902" s="0" t="n">
        <v>0.0506209205161413</v>
      </c>
      <c r="T1902" s="0" t="n">
        <v>0.0509614201604151</v>
      </c>
      <c r="U1902" s="0" t="n">
        <v>0.0511714010557246</v>
      </c>
      <c r="V1902" s="0" t="n">
        <v>0.0509543059573585</v>
      </c>
      <c r="W1902" s="0" t="n">
        <v>0.0510906183357808</v>
      </c>
      <c r="X1902" s="0" t="n">
        <v>0.0509953241239408</v>
      </c>
    </row>
    <row r="1903" customFormat="false" ht="12.75" hidden="false" customHeight="false" outlineLevel="0" collapsed="false">
      <c r="A1903" s="0" t="n">
        <v>0.0510906183357808</v>
      </c>
      <c r="B1903" s="0" t="n">
        <v>0.051247146848154</v>
      </c>
      <c r="C1903" s="0" t="n">
        <v>0.0514941492385023</v>
      </c>
      <c r="D1903" s="0" t="n">
        <v>0.0514330528736352</v>
      </c>
      <c r="E1903" s="0" t="n">
        <v>0.0514703941580947</v>
      </c>
      <c r="F1903" s="0" t="n">
        <v>0.0522420616983628</v>
      </c>
      <c r="G1903" s="0" t="n">
        <v>0.0526173806401708</v>
      </c>
      <c r="H1903" s="0" t="n">
        <v>0.0525455690317377</v>
      </c>
      <c r="I1903" s="0" t="n">
        <v>0.0517806524537506</v>
      </c>
      <c r="J1903" s="0" t="n">
        <v>0.0517947327734344</v>
      </c>
      <c r="K1903" s="0" t="n">
        <v>0.0519526339196459</v>
      </c>
      <c r="L1903" s="0" t="n">
        <v>0.0522628763321236</v>
      </c>
      <c r="M1903" s="0" t="n">
        <v>0.0523168728663839</v>
      </c>
      <c r="N1903" s="0" t="n">
        <v>0.0515622477912429</v>
      </c>
      <c r="O1903" s="0" t="n">
        <v>0.0522800397577566</v>
      </c>
      <c r="P1903" s="0" t="n">
        <v>0.0528145828298296</v>
      </c>
      <c r="Q1903" s="0" t="n">
        <v>0.0527832658512829</v>
      </c>
      <c r="R1903" s="0" t="n">
        <v>0.0530237690938309</v>
      </c>
      <c r="S1903" s="0" t="n">
        <v>0.0530955041600352</v>
      </c>
      <c r="T1903" s="0" t="n">
        <v>0.0533611313727511</v>
      </c>
      <c r="U1903" s="0" t="n">
        <v>0.0528477716983435</v>
      </c>
      <c r="V1903" s="0" t="n">
        <v>0.0531157646539405</v>
      </c>
      <c r="W1903" s="0" t="n">
        <v>0.0528941601495349</v>
      </c>
      <c r="X1903" s="0" t="n">
        <v>0.0530472415483458</v>
      </c>
    </row>
    <row r="1904" customFormat="false" ht="12.75" hidden="false" customHeight="false" outlineLevel="0" collapsed="false">
      <c r="A1904" s="0" t="n">
        <v>0.0528941601495349</v>
      </c>
      <c r="B1904" s="0" t="n">
        <v>0.0530893089691664</v>
      </c>
      <c r="C1904" s="0" t="n">
        <v>0.0526786934389115</v>
      </c>
      <c r="D1904" s="0" t="n">
        <v>0.0528525589595222</v>
      </c>
      <c r="E1904" s="0" t="n">
        <v>0.0525895039071163</v>
      </c>
      <c r="F1904" s="0" t="n">
        <v>0.052949413926964</v>
      </c>
      <c r="G1904" s="0" t="n">
        <v>0.0529271783952267</v>
      </c>
      <c r="H1904" s="0" t="n">
        <v>0.0530513583844646</v>
      </c>
      <c r="I1904" s="0" t="n">
        <v>0.0531211726810456</v>
      </c>
      <c r="J1904" s="0" t="n">
        <v>0.0530686679219711</v>
      </c>
      <c r="K1904" s="0" t="n">
        <v>0.0536671206014564</v>
      </c>
      <c r="L1904" s="0" t="n">
        <v>0.0537833249188191</v>
      </c>
      <c r="M1904" s="0" t="n">
        <v>0.054042080455463</v>
      </c>
      <c r="N1904" s="0" t="n">
        <v>0.0542220095142253</v>
      </c>
      <c r="O1904" s="0" t="n">
        <v>0.0537858030452303</v>
      </c>
      <c r="P1904" s="0" t="n">
        <v>0.0538886221939816</v>
      </c>
      <c r="Q1904" s="0" t="n">
        <v>0.0538592014689831</v>
      </c>
      <c r="R1904" s="0" t="n">
        <v>0.0541231841828562</v>
      </c>
      <c r="S1904" s="0" t="n">
        <v>0.0540995819739873</v>
      </c>
      <c r="T1904" s="0" t="n">
        <v>0.0533894094065437</v>
      </c>
      <c r="U1904" s="0" t="n">
        <v>0.0527784372684295</v>
      </c>
      <c r="V1904" s="0" t="n">
        <v>0.0522374398763123</v>
      </c>
      <c r="W1904" s="0" t="n">
        <v>0.0527803329909677</v>
      </c>
      <c r="X1904" s="0" t="n">
        <v>0.0536765885292919</v>
      </c>
    </row>
    <row r="1905" customFormat="false" ht="12.75" hidden="false" customHeight="false" outlineLevel="0" collapsed="false">
      <c r="A1905" s="0" t="n">
        <v>0.0527803329909677</v>
      </c>
      <c r="B1905" s="0" t="n">
        <v>0.052825948306523</v>
      </c>
      <c r="C1905" s="0" t="n">
        <v>0.0528658659786123</v>
      </c>
      <c r="D1905" s="0" t="n">
        <v>0.0529320811661965</v>
      </c>
      <c r="E1905" s="0" t="n">
        <v>0.0534122907265497</v>
      </c>
      <c r="F1905" s="0" t="n">
        <v>0.0533135858631528</v>
      </c>
      <c r="G1905" s="0" t="n">
        <v>0.0532459363333762</v>
      </c>
      <c r="H1905" s="0" t="n">
        <v>0.0537566254412845</v>
      </c>
      <c r="I1905" s="0" t="n">
        <v>0.0534309458414598</v>
      </c>
      <c r="J1905" s="0" t="n">
        <v>0.0539353122881875</v>
      </c>
      <c r="K1905" s="0" t="n">
        <v>0.0532682107830794</v>
      </c>
      <c r="L1905" s="0" t="n">
        <v>0.0526935216771656</v>
      </c>
      <c r="M1905" s="0" t="n">
        <v>0.0524887200619815</v>
      </c>
      <c r="N1905" s="0" t="n">
        <v>0.0523222165651304</v>
      </c>
      <c r="O1905" s="0" t="n">
        <v>0.052779380292592</v>
      </c>
      <c r="P1905" s="0" t="n">
        <v>0.0526381816963785</v>
      </c>
      <c r="Q1905" s="0" t="n">
        <v>0.0531869220636657</v>
      </c>
      <c r="R1905" s="0" t="n">
        <v>0.0525004648018048</v>
      </c>
      <c r="S1905" s="0" t="n">
        <v>0.0522495015446825</v>
      </c>
      <c r="T1905" s="0" t="n">
        <v>0.0520019750517965</v>
      </c>
      <c r="U1905" s="0" t="n">
        <v>0.0521324695052223</v>
      </c>
      <c r="V1905" s="0" t="n">
        <v>0.0526773428754657</v>
      </c>
      <c r="W1905" s="0" t="n">
        <v>0.0527490049840526</v>
      </c>
      <c r="X1905" s="0" t="n">
        <v>0.0525474596527579</v>
      </c>
    </row>
    <row r="1906" customFormat="false" ht="12.75" hidden="false" customHeight="false" outlineLevel="0" collapsed="false">
      <c r="A1906" s="0" t="n">
        <v>0.0527490049840526</v>
      </c>
      <c r="B1906" s="0" t="n">
        <v>0.0527992118318576</v>
      </c>
      <c r="C1906" s="0" t="n">
        <v>0.0525632582957384</v>
      </c>
      <c r="D1906" s="0" t="n">
        <v>0.0526365891789257</v>
      </c>
      <c r="E1906" s="0" t="n">
        <v>0.0526569281871649</v>
      </c>
      <c r="F1906" s="0" t="n">
        <v>0.0525438953516412</v>
      </c>
      <c r="G1906" s="0" t="n">
        <v>0.052502919499196</v>
      </c>
      <c r="H1906" s="0" t="n">
        <v>0.0522496993958726</v>
      </c>
      <c r="I1906" s="0" t="n">
        <v>0.051645476429652</v>
      </c>
      <c r="J1906" s="0" t="n">
        <v>0.0518040580774236</v>
      </c>
      <c r="K1906" s="0" t="n">
        <v>0.051708651361172</v>
      </c>
      <c r="L1906" s="0" t="n">
        <v>0.0514765076303172</v>
      </c>
      <c r="M1906" s="0" t="n">
        <v>0.0517459361858063</v>
      </c>
      <c r="N1906" s="0" t="n">
        <v>0.051625442722892</v>
      </c>
      <c r="O1906" s="0" t="n">
        <v>0.0519618216742804</v>
      </c>
      <c r="P1906" s="0" t="n">
        <v>0.0521237836606519</v>
      </c>
      <c r="Q1906" s="0" t="n">
        <v>0.05226548573203</v>
      </c>
      <c r="R1906" s="0" t="n">
        <v>0.0523017817638311</v>
      </c>
      <c r="S1906" s="0" t="n">
        <v>0.0518208848346959</v>
      </c>
      <c r="T1906" s="0" t="n">
        <v>0.0521141069063356</v>
      </c>
      <c r="U1906" s="0" t="n">
        <v>0.0525406918447109</v>
      </c>
      <c r="V1906" s="0" t="n">
        <v>0.0524688907264297</v>
      </c>
      <c r="W1906" s="0" t="n">
        <v>0.0519216063683228</v>
      </c>
      <c r="X1906" s="0" t="n">
        <v>0.0517056456657157</v>
      </c>
    </row>
    <row r="1907" customFormat="false" ht="12.75" hidden="false" customHeight="false" outlineLevel="0" collapsed="false">
      <c r="A1907" s="0" t="n">
        <v>0.0519216063683228</v>
      </c>
      <c r="B1907" s="0" t="n">
        <v>0.0519115580576958</v>
      </c>
      <c r="C1907" s="0" t="n">
        <v>0.0520574286347268</v>
      </c>
      <c r="D1907" s="0" t="n">
        <v>0.0519318450336818</v>
      </c>
      <c r="E1907" s="0" t="n">
        <v>0.0519807874631166</v>
      </c>
      <c r="F1907" s="0" t="n">
        <v>0.051734962131792</v>
      </c>
      <c r="G1907" s="0" t="n">
        <v>0.0520765334889106</v>
      </c>
      <c r="H1907" s="0" t="n">
        <v>0.05242831700673</v>
      </c>
      <c r="I1907" s="0" t="n">
        <v>0.0524213344195688</v>
      </c>
      <c r="J1907" s="0" t="n">
        <v>0.0525543571699336</v>
      </c>
      <c r="K1907" s="0" t="n">
        <v>0.052261141105844</v>
      </c>
      <c r="L1907" s="0" t="n">
        <v>0.0519340963763119</v>
      </c>
      <c r="M1907" s="0" t="n">
        <v>0.0516872426023142</v>
      </c>
      <c r="N1907" s="0" t="n">
        <v>0.0515042290185922</v>
      </c>
      <c r="O1907" s="0" t="n">
        <v>0.0518062454514425</v>
      </c>
      <c r="P1907" s="0" t="n">
        <v>0.0526351999447004</v>
      </c>
      <c r="Q1907" s="0" t="n">
        <v>0.0525323140338776</v>
      </c>
      <c r="R1907" s="0" t="n">
        <v>0.0525202249264307</v>
      </c>
      <c r="S1907" s="0" t="n">
        <v>0.0525882025719188</v>
      </c>
      <c r="T1907" s="0" t="n">
        <v>0.0529703225415213</v>
      </c>
      <c r="U1907" s="0" t="n">
        <v>0.0528456972106128</v>
      </c>
      <c r="V1907" s="0" t="n">
        <v>0.0519372634656338</v>
      </c>
      <c r="W1907" s="0" t="n">
        <v>0.0512901659364207</v>
      </c>
      <c r="X1907" s="0" t="n">
        <v>0.051883579907783</v>
      </c>
    </row>
    <row r="1908" customFormat="false" ht="12.75" hidden="false" customHeight="false" outlineLevel="0" collapsed="false">
      <c r="A1908" s="0" t="n">
        <v>0.0512901659364207</v>
      </c>
      <c r="B1908" s="0" t="n">
        <v>0.0508181208131234</v>
      </c>
      <c r="C1908" s="0" t="n">
        <v>0.0504804602592495</v>
      </c>
      <c r="D1908" s="0" t="n">
        <v>0.0508828382804044</v>
      </c>
      <c r="E1908" s="0" t="n">
        <v>0.0509705929994744</v>
      </c>
      <c r="F1908" s="0" t="n">
        <v>0.0512568636934985</v>
      </c>
      <c r="G1908" s="0" t="n">
        <v>0.0510375113249991</v>
      </c>
      <c r="H1908" s="0" t="n">
        <v>0.0506553473291249</v>
      </c>
      <c r="I1908" s="0" t="n">
        <v>0.0505073422473104</v>
      </c>
      <c r="J1908" s="0" t="n">
        <v>0.0502913860379242</v>
      </c>
      <c r="K1908" s="0" t="n">
        <v>0.0497712188879212</v>
      </c>
      <c r="L1908" s="0" t="n">
        <v>0.0496639020458247</v>
      </c>
      <c r="M1908" s="0" t="n">
        <v>0.0490741204958383</v>
      </c>
      <c r="N1908" s="0" t="n">
        <v>0.0487663480204795</v>
      </c>
      <c r="O1908" s="0" t="n">
        <v>0.0488539892577995</v>
      </c>
      <c r="P1908" s="0" t="n">
        <v>0.0485948951400035</v>
      </c>
      <c r="Q1908" s="0" t="n">
        <v>0.0485085235254588</v>
      </c>
      <c r="R1908" s="0" t="n">
        <v>0.0487075879115658</v>
      </c>
      <c r="S1908" s="0" t="n">
        <v>0.0485781607468309</v>
      </c>
      <c r="T1908" s="0" t="n">
        <v>0.0481573177372843</v>
      </c>
      <c r="U1908" s="0" t="n">
        <v>0.0482868006578087</v>
      </c>
      <c r="V1908" s="0" t="n">
        <v>0.048314385840342</v>
      </c>
      <c r="W1908" s="0" t="n">
        <v>0.0482959673590794</v>
      </c>
      <c r="X1908" s="0" t="n">
        <v>0.0481320262119672</v>
      </c>
    </row>
    <row r="1909" customFormat="false" ht="12.75" hidden="false" customHeight="false" outlineLevel="0" collapsed="false">
      <c r="A1909" s="0" t="n">
        <v>0.0482959673590794</v>
      </c>
      <c r="B1909" s="0" t="n">
        <v>0.0482970069443417</v>
      </c>
      <c r="C1909" s="0" t="n">
        <v>0.0485817007595355</v>
      </c>
      <c r="D1909" s="0" t="n">
        <v>0.0485474976237834</v>
      </c>
      <c r="E1909" s="0" t="n">
        <v>0.0483115930599315</v>
      </c>
      <c r="F1909" s="0" t="n">
        <v>0.0481703975391688</v>
      </c>
      <c r="G1909" s="0" t="n">
        <v>0.0483335247226156</v>
      </c>
      <c r="H1909" s="0" t="n">
        <v>0.0487594796655053</v>
      </c>
      <c r="I1909" s="0" t="n">
        <v>0.0491998233600575</v>
      </c>
      <c r="J1909" s="0" t="n">
        <v>0.0493480059483258</v>
      </c>
      <c r="K1909" s="0" t="n">
        <v>0.0498883207590301</v>
      </c>
      <c r="L1909" s="0" t="n">
        <v>0.0499627252878847</v>
      </c>
      <c r="M1909" s="0" t="n">
        <v>0.0501413109382656</v>
      </c>
      <c r="N1909" s="0" t="n">
        <v>0.050526857991716</v>
      </c>
      <c r="O1909" s="0" t="n">
        <v>0.0508212650886409</v>
      </c>
      <c r="P1909" s="0" t="n">
        <v>0.0512283847794881</v>
      </c>
      <c r="Q1909" s="0" t="n">
        <v>0.0511702982999228</v>
      </c>
      <c r="R1909" s="0" t="n">
        <v>0.0506605722771248</v>
      </c>
      <c r="S1909" s="0" t="n">
        <v>0.0502996228337124</v>
      </c>
      <c r="T1909" s="0" t="n">
        <v>0.0500138156346349</v>
      </c>
      <c r="U1909" s="0" t="n">
        <v>0.0500979584702478</v>
      </c>
      <c r="V1909" s="0" t="n">
        <v>0.0500271345312565</v>
      </c>
      <c r="W1909" s="0" t="n">
        <v>0.0504224405487669</v>
      </c>
      <c r="X1909" s="0" t="n">
        <v>0.0510432379110949</v>
      </c>
    </row>
    <row r="1910" customFormat="false" ht="12.75" hidden="false" customHeight="false" outlineLevel="0" collapsed="false">
      <c r="A1910" s="0" t="n">
        <v>0.0504224405487669</v>
      </c>
      <c r="B1910" s="0" t="n">
        <v>0.0507562924893425</v>
      </c>
      <c r="C1910" s="0" t="n">
        <v>0.050756720943955</v>
      </c>
      <c r="D1910" s="0" t="n">
        <v>0.0507725840356944</v>
      </c>
      <c r="E1910" s="0" t="n">
        <v>0.0507981004810264</v>
      </c>
      <c r="F1910" s="0" t="n">
        <v>0.0510278027723552</v>
      </c>
      <c r="G1910" s="0" t="n">
        <v>0.0504932424274144</v>
      </c>
      <c r="H1910" s="0" t="n">
        <v>0.0502127200817651</v>
      </c>
      <c r="I1910" s="0" t="n">
        <v>0.0503759436409811</v>
      </c>
      <c r="J1910" s="0" t="n">
        <v>0.0508773301543381</v>
      </c>
      <c r="K1910" s="0" t="n">
        <v>0.0513780393643674</v>
      </c>
      <c r="L1910" s="0" t="n">
        <v>0.0515889034232432</v>
      </c>
      <c r="M1910" s="0" t="n">
        <v>0.0510820320127498</v>
      </c>
      <c r="N1910" s="0" t="n">
        <v>0.0507324571463179</v>
      </c>
      <c r="O1910" s="0" t="n">
        <v>0.0504741391007458</v>
      </c>
      <c r="P1910" s="0" t="n">
        <v>0.051123913598998</v>
      </c>
      <c r="Q1910" s="0" t="n">
        <v>0.0507181224630016</v>
      </c>
      <c r="R1910" s="0" t="n">
        <v>0.0500287483773368</v>
      </c>
      <c r="S1910" s="0" t="n">
        <v>0.0504702515755551</v>
      </c>
      <c r="T1910" s="0" t="n">
        <v>0.0504781310617583</v>
      </c>
      <c r="U1910" s="0" t="n">
        <v>0.0500027545186672</v>
      </c>
      <c r="V1910" s="0" t="n">
        <v>0.0500497698097746</v>
      </c>
      <c r="W1910" s="0" t="n">
        <v>0.0498477195746487</v>
      </c>
      <c r="X1910" s="0" t="n">
        <v>0.0499342886045007</v>
      </c>
    </row>
    <row r="1911" customFormat="false" ht="12.75" hidden="false" customHeight="false" outlineLevel="0" collapsed="false">
      <c r="A1911" s="0" t="n">
        <v>0.0498477195746487</v>
      </c>
      <c r="B1911" s="0" t="n">
        <v>0.0497186191206913</v>
      </c>
      <c r="C1911" s="0" t="n">
        <v>0.0496090838419591</v>
      </c>
      <c r="D1911" s="0" t="n">
        <v>0.0492744090877571</v>
      </c>
      <c r="E1911" s="0" t="n">
        <v>0.0489929485602121</v>
      </c>
      <c r="F1911" s="0" t="n">
        <v>0.048541483489681</v>
      </c>
      <c r="G1911" s="0" t="n">
        <v>0.0489110131971792</v>
      </c>
      <c r="H1911" s="0" t="n">
        <v>0.0494450947164017</v>
      </c>
      <c r="I1911" s="0" t="n">
        <v>0.0493837083029565</v>
      </c>
      <c r="J1911" s="0" t="n">
        <v>0.0501033665955622</v>
      </c>
      <c r="K1911" s="0" t="n">
        <v>0.0502917390344767</v>
      </c>
      <c r="L1911" s="0" t="n">
        <v>0.0498109882966856</v>
      </c>
      <c r="M1911" s="0" t="n">
        <v>0.0495156406221604</v>
      </c>
      <c r="N1911" s="0" t="n">
        <v>0.049404915120804</v>
      </c>
      <c r="O1911" s="0" t="n">
        <v>0.0495790002797151</v>
      </c>
      <c r="P1911" s="0" t="n">
        <v>0.0499035144748179</v>
      </c>
      <c r="Q1911" s="0" t="n">
        <v>0.0494188375652601</v>
      </c>
      <c r="R1911" s="0" t="n">
        <v>0.0495002792643696</v>
      </c>
      <c r="S1911" s="0" t="n">
        <v>0.0496617927147609</v>
      </c>
      <c r="T1911" s="0" t="n">
        <v>0.0493190907035122</v>
      </c>
      <c r="U1911" s="0" t="n">
        <v>0.0492948148006867</v>
      </c>
      <c r="V1911" s="0" t="n">
        <v>0.0492990960103395</v>
      </c>
      <c r="W1911" s="0" t="n">
        <v>0.0497252367840061</v>
      </c>
      <c r="X1911" s="0" t="n">
        <v>0.0503746130366349</v>
      </c>
    </row>
    <row r="1912" customFormat="false" ht="12.75" hidden="false" customHeight="false" outlineLevel="0" collapsed="false">
      <c r="A1912" s="0" t="n">
        <v>0.0497252367840061</v>
      </c>
      <c r="B1912" s="0" t="n">
        <v>0.0487848291284987</v>
      </c>
      <c r="C1912" s="0" t="n">
        <v>0.0486517150614161</v>
      </c>
      <c r="D1912" s="0" t="n">
        <v>0.0485799865926908</v>
      </c>
      <c r="E1912" s="0" t="n">
        <v>0.0486145620251456</v>
      </c>
      <c r="F1912" s="0" t="n">
        <v>0.0481912830552492</v>
      </c>
      <c r="G1912" s="0" t="n">
        <v>0.0484812829925601</v>
      </c>
      <c r="H1912" s="0" t="n">
        <v>0.0492243358578169</v>
      </c>
      <c r="I1912" s="0" t="n">
        <v>0.049000483978368</v>
      </c>
      <c r="J1912" s="0" t="n">
        <v>0.0497152222888128</v>
      </c>
      <c r="K1912" s="0" t="n">
        <v>0.0495940396588769</v>
      </c>
      <c r="L1912" s="0" t="n">
        <v>0.0502870729824476</v>
      </c>
      <c r="M1912" s="0" t="n">
        <v>0.0502982334657643</v>
      </c>
      <c r="N1912" s="0" t="n">
        <v>0.0504813044701933</v>
      </c>
      <c r="O1912" s="0" t="n">
        <v>0.0508534816090354</v>
      </c>
      <c r="P1912" s="0" t="n">
        <v>0.0510257224506582</v>
      </c>
      <c r="Q1912" s="0" t="n">
        <v>0.051978895667135</v>
      </c>
      <c r="R1912" s="0" t="n">
        <v>0.0520891469550718</v>
      </c>
      <c r="S1912" s="0" t="n">
        <v>0.0519049253835953</v>
      </c>
      <c r="T1912" s="0" t="n">
        <v>0.0523264739211457</v>
      </c>
      <c r="U1912" s="0" t="n">
        <v>0.0516127473823115</v>
      </c>
      <c r="V1912" s="0" t="n">
        <v>0.0508605612154243</v>
      </c>
      <c r="W1912" s="0" t="n">
        <v>0.0501766931948088</v>
      </c>
      <c r="X1912" s="0" t="n">
        <v>0.0501500185372179</v>
      </c>
    </row>
    <row r="1913" customFormat="false" ht="12.75" hidden="false" customHeight="false" outlineLevel="0" collapsed="false">
      <c r="A1913" s="0" t="n">
        <v>0.0501766931948088</v>
      </c>
      <c r="B1913" s="0" t="n">
        <v>0.0500472584443355</v>
      </c>
      <c r="C1913" s="0" t="n">
        <v>0.0504997077925529</v>
      </c>
      <c r="D1913" s="0" t="n">
        <v>0.0508838060516036</v>
      </c>
      <c r="E1913" s="0" t="n">
        <v>0.0509860246470198</v>
      </c>
      <c r="F1913" s="0" t="n">
        <v>0.0505576815840138</v>
      </c>
      <c r="G1913" s="0" t="n">
        <v>0.0503792584768401</v>
      </c>
      <c r="H1913" s="0" t="n">
        <v>0.0508474666400753</v>
      </c>
      <c r="I1913" s="0" t="n">
        <v>0.0514799450987791</v>
      </c>
      <c r="J1913" s="0" t="n">
        <v>0.0520267254327379</v>
      </c>
      <c r="K1913" s="0" t="n">
        <v>0.0520716863191937</v>
      </c>
      <c r="L1913" s="0" t="n">
        <v>0.051777657582127</v>
      </c>
      <c r="M1913" s="0" t="n">
        <v>0.051356740974147</v>
      </c>
      <c r="N1913" s="0" t="n">
        <v>0.0513514178514605</v>
      </c>
      <c r="O1913" s="0" t="n">
        <v>0.0520397978891205</v>
      </c>
      <c r="P1913" s="0" t="n">
        <v>0.0525256320241652</v>
      </c>
      <c r="Q1913" s="0" t="n">
        <v>0.0525102339192225</v>
      </c>
      <c r="R1913" s="0" t="n">
        <v>0.052186855369122</v>
      </c>
      <c r="S1913" s="0" t="n">
        <v>0.0523693584023934</v>
      </c>
      <c r="T1913" s="0" t="n">
        <v>0.0524104103013403</v>
      </c>
      <c r="U1913" s="0" t="n">
        <v>0.0521694513093855</v>
      </c>
      <c r="V1913" s="0" t="n">
        <v>0.0515769562422413</v>
      </c>
      <c r="W1913" s="0" t="n">
        <v>0.0521456279682703</v>
      </c>
      <c r="X1913" s="0" t="n">
        <v>0.052303304410545</v>
      </c>
    </row>
    <row r="1914" customFormat="false" ht="12.75" hidden="false" customHeight="false" outlineLevel="0" collapsed="false">
      <c r="A1914" s="0" t="n">
        <v>0.0521456279682703</v>
      </c>
      <c r="B1914" s="0" t="n">
        <v>0.0522542819988369</v>
      </c>
      <c r="C1914" s="0" t="n">
        <v>0.0530662504808187</v>
      </c>
      <c r="D1914" s="0" t="n">
        <v>0.0528168512900944</v>
      </c>
      <c r="E1914" s="0" t="n">
        <v>0.0529193958902021</v>
      </c>
      <c r="F1914" s="0" t="n">
        <v>0.0527955744368661</v>
      </c>
      <c r="G1914" s="0" t="n">
        <v>0.0525189980235208</v>
      </c>
      <c r="H1914" s="0" t="n">
        <v>0.0522731912949523</v>
      </c>
      <c r="I1914" s="0" t="n">
        <v>0.0523799202441789</v>
      </c>
      <c r="J1914" s="0" t="n">
        <v>0.0524713113104557</v>
      </c>
      <c r="K1914" s="0" t="n">
        <v>0.0519018572960987</v>
      </c>
      <c r="L1914" s="0" t="n">
        <v>0.0518707637964848</v>
      </c>
      <c r="M1914" s="0" t="n">
        <v>0.0514935780444347</v>
      </c>
      <c r="N1914" s="0" t="n">
        <v>0.0517462228976627</v>
      </c>
      <c r="O1914" s="0" t="n">
        <v>0.051913943367168</v>
      </c>
      <c r="P1914" s="0" t="n">
        <v>0.0519201481106582</v>
      </c>
      <c r="Q1914" s="0" t="n">
        <v>0.0518557071480994</v>
      </c>
      <c r="R1914" s="0" t="n">
        <v>0.0523034602051084</v>
      </c>
      <c r="S1914" s="0" t="n">
        <v>0.0523392656514361</v>
      </c>
      <c r="T1914" s="0" t="n">
        <v>0.0522763028443519</v>
      </c>
      <c r="U1914" s="0" t="n">
        <v>0.0521575840705238</v>
      </c>
      <c r="V1914" s="0" t="n">
        <v>0.0518043753733423</v>
      </c>
      <c r="W1914" s="0" t="n">
        <v>0.0519751846885757</v>
      </c>
      <c r="X1914" s="0" t="n">
        <v>0.0518838480487923</v>
      </c>
    </row>
    <row r="1915" customFormat="false" ht="12.75" hidden="false" customHeight="false" outlineLevel="0" collapsed="false">
      <c r="A1915" s="0" t="n">
        <v>0.0519751846885757</v>
      </c>
      <c r="B1915" s="0" t="n">
        <v>0.0520200000302553</v>
      </c>
      <c r="C1915" s="0" t="n">
        <v>0.0521369394266116</v>
      </c>
      <c r="D1915" s="0" t="n">
        <v>0.0521269088920032</v>
      </c>
      <c r="E1915" s="0" t="n">
        <v>0.0521775220421827</v>
      </c>
      <c r="F1915" s="0" t="n">
        <v>0.0522518406947736</v>
      </c>
      <c r="G1915" s="0" t="n">
        <v>0.0520249574365285</v>
      </c>
      <c r="H1915" s="0" t="n">
        <v>0.0521563109120078</v>
      </c>
      <c r="I1915" s="0" t="n">
        <v>0.0518402040489871</v>
      </c>
      <c r="J1915" s="0" t="n">
        <v>0.0520255640530452</v>
      </c>
      <c r="K1915" s="0" t="n">
        <v>0.0517165794449166</v>
      </c>
      <c r="L1915" s="0" t="n">
        <v>0.0515440503097906</v>
      </c>
      <c r="M1915" s="0" t="n">
        <v>0.0510695796988037</v>
      </c>
      <c r="N1915" s="0" t="n">
        <v>0.0511215266543434</v>
      </c>
      <c r="O1915" s="0" t="n">
        <v>0.0508613395144314</v>
      </c>
      <c r="P1915" s="0" t="n">
        <v>0.0509662491141635</v>
      </c>
      <c r="Q1915" s="0" t="n">
        <v>0.0506829772169124</v>
      </c>
      <c r="R1915" s="0" t="n">
        <v>0.0505487015642525</v>
      </c>
      <c r="S1915" s="0" t="n">
        <v>0.0506698433941644</v>
      </c>
      <c r="T1915" s="0" t="n">
        <v>0.0505091681618216</v>
      </c>
      <c r="U1915" s="0" t="n">
        <v>0.050570387055421</v>
      </c>
      <c r="V1915" s="0" t="n">
        <v>0.0501295154208854</v>
      </c>
      <c r="W1915" s="0" t="n">
        <v>0.0497778705998669</v>
      </c>
      <c r="X1915" s="0" t="n">
        <v>0.0500663580127453</v>
      </c>
    </row>
    <row r="1916" customFormat="false" ht="12.75" hidden="false" customHeight="false" outlineLevel="0" collapsed="false">
      <c r="A1916" s="0" t="n">
        <v>0.0497778705998669</v>
      </c>
      <c r="B1916" s="0" t="n">
        <v>0.049673275085379</v>
      </c>
      <c r="C1916" s="0" t="n">
        <v>0.0494445018569449</v>
      </c>
      <c r="D1916" s="0" t="n">
        <v>0.0491953397509928</v>
      </c>
      <c r="E1916" s="0" t="n">
        <v>0.0489337200565541</v>
      </c>
      <c r="F1916" s="0" t="n">
        <v>0.0488666209355881</v>
      </c>
      <c r="G1916" s="0" t="n">
        <v>0.0488757818249684</v>
      </c>
      <c r="H1916" s="0" t="n">
        <v>0.0489486716861203</v>
      </c>
      <c r="I1916" s="0" t="n">
        <v>0.0482726521293718</v>
      </c>
      <c r="J1916" s="0" t="n">
        <v>0.0484507122817203</v>
      </c>
      <c r="K1916" s="0" t="n">
        <v>0.0489017615543908</v>
      </c>
      <c r="L1916" s="0" t="n">
        <v>0.0494355116124477</v>
      </c>
      <c r="M1916" s="0" t="n">
        <v>0.0495086827804942</v>
      </c>
      <c r="N1916" s="0" t="n">
        <v>0.0493746698909742</v>
      </c>
      <c r="O1916" s="0" t="n">
        <v>0.0489925529446083</v>
      </c>
      <c r="P1916" s="0" t="n">
        <v>0.0484230878368047</v>
      </c>
      <c r="Q1916" s="0" t="n">
        <v>0.0481960540383601</v>
      </c>
      <c r="R1916" s="0" t="n">
        <v>0.0484157181509589</v>
      </c>
      <c r="S1916" s="0" t="n">
        <v>0.047990124360985</v>
      </c>
      <c r="T1916" s="0" t="n">
        <v>0.0485045919406157</v>
      </c>
      <c r="U1916" s="0" t="n">
        <v>0.0484356885227132</v>
      </c>
      <c r="V1916" s="0" t="n">
        <v>0.0488923854724016</v>
      </c>
      <c r="W1916" s="0" t="n">
        <v>0.049173744712626</v>
      </c>
      <c r="X1916" s="0" t="n">
        <v>0.0491523727789326</v>
      </c>
    </row>
    <row r="1917" customFormat="false" ht="12.75" hidden="false" customHeight="false" outlineLevel="0" collapsed="false">
      <c r="A1917" s="0" t="n">
        <v>0.049173744712626</v>
      </c>
      <c r="B1917" s="0" t="n">
        <v>0.0487543713025173</v>
      </c>
      <c r="C1917" s="0" t="n">
        <v>0.0484259648715237</v>
      </c>
      <c r="D1917" s="0" t="n">
        <v>0.048307590514293</v>
      </c>
      <c r="E1917" s="0" t="n">
        <v>0.0478818824573371</v>
      </c>
      <c r="F1917" s="0" t="n">
        <v>0.0479518494996864</v>
      </c>
      <c r="G1917" s="0" t="n">
        <v>0.0487317610702497</v>
      </c>
      <c r="H1917" s="0" t="n">
        <v>0.0486302608590927</v>
      </c>
      <c r="I1917" s="0" t="n">
        <v>0.0489272472122053</v>
      </c>
      <c r="J1917" s="0" t="n">
        <v>0.0487970095170367</v>
      </c>
      <c r="K1917" s="0" t="n">
        <v>0.0484992818450539</v>
      </c>
      <c r="L1917" s="0" t="n">
        <v>0.0485047711017635</v>
      </c>
      <c r="M1917" s="0" t="n">
        <v>0.0485043773423177</v>
      </c>
      <c r="N1917" s="0" t="n">
        <v>0.0483707663660973</v>
      </c>
      <c r="O1917" s="0" t="n">
        <v>0.0481774810372355</v>
      </c>
      <c r="P1917" s="0" t="n">
        <v>0.0479636472558065</v>
      </c>
      <c r="Q1917" s="0" t="n">
        <v>0.0478903606983636</v>
      </c>
      <c r="R1917" s="0" t="n">
        <v>0.0477910341239987</v>
      </c>
      <c r="S1917" s="0" t="n">
        <v>0.0474223917423995</v>
      </c>
      <c r="T1917" s="0" t="n">
        <v>0.0470285745173356</v>
      </c>
      <c r="U1917" s="0" t="n">
        <v>0.0475166888851566</v>
      </c>
      <c r="V1917" s="0" t="n">
        <v>0.0478755909387016</v>
      </c>
      <c r="W1917" s="0" t="n">
        <v>0.0481938783567199</v>
      </c>
      <c r="X1917" s="0" t="n">
        <v>0.0484975090755851</v>
      </c>
    </row>
    <row r="1918" customFormat="false" ht="12.75" hidden="false" customHeight="false" outlineLevel="0" collapsed="false">
      <c r="A1918" s="0" t="n">
        <v>0.0481938783567199</v>
      </c>
      <c r="B1918" s="0" t="n">
        <v>0.0482740724305832</v>
      </c>
      <c r="C1918" s="0" t="n">
        <v>0.0484773870746676</v>
      </c>
      <c r="D1918" s="0" t="n">
        <v>0.0488573430000257</v>
      </c>
      <c r="E1918" s="0" t="n">
        <v>0.0480638136196115</v>
      </c>
      <c r="F1918" s="0" t="n">
        <v>0.0479530442479348</v>
      </c>
      <c r="G1918" s="0" t="n">
        <v>0.0481030488610228</v>
      </c>
      <c r="H1918" s="0" t="n">
        <v>0.0481039398244115</v>
      </c>
      <c r="I1918" s="0" t="n">
        <v>0.0487651885951256</v>
      </c>
      <c r="J1918" s="0" t="n">
        <v>0.0484043617794811</v>
      </c>
      <c r="K1918" s="0" t="n">
        <v>0.0484689948217565</v>
      </c>
      <c r="L1918" s="0" t="n">
        <v>0.0483691461183548</v>
      </c>
      <c r="M1918" s="0" t="n">
        <v>0.0486464019420794</v>
      </c>
      <c r="N1918" s="0" t="n">
        <v>0.0486484837723929</v>
      </c>
      <c r="O1918" s="0" t="n">
        <v>0.0483933453297055</v>
      </c>
      <c r="P1918" s="0" t="n">
        <v>0.0483782004931343</v>
      </c>
      <c r="Q1918" s="0" t="n">
        <v>0.0485011856662718</v>
      </c>
      <c r="R1918" s="0" t="n">
        <v>0.0487485887459227</v>
      </c>
      <c r="S1918" s="0" t="n">
        <v>0.0485156709286046</v>
      </c>
      <c r="T1918" s="0" t="n">
        <v>0.0482439538876393</v>
      </c>
      <c r="U1918" s="0" t="n">
        <v>0.0481222628783908</v>
      </c>
      <c r="V1918" s="0" t="n">
        <v>0.0478790112566493</v>
      </c>
      <c r="W1918" s="0" t="n">
        <v>0.0477379605467293</v>
      </c>
      <c r="X1918" s="0" t="n">
        <v>0.048012987105</v>
      </c>
    </row>
    <row r="1919" customFormat="false" ht="12.75" hidden="false" customHeight="false" outlineLevel="0" collapsed="false">
      <c r="A1919" s="0" t="n">
        <v>0.0477379605467293</v>
      </c>
      <c r="B1919" s="0" t="n">
        <v>0.0475437079291315</v>
      </c>
      <c r="C1919" s="0" t="n">
        <v>0.0476886375030435</v>
      </c>
      <c r="D1919" s="0" t="n">
        <v>0.047851127375187</v>
      </c>
      <c r="E1919" s="0" t="n">
        <v>0.0484653384930803</v>
      </c>
      <c r="F1919" s="0" t="n">
        <v>0.048308222144804</v>
      </c>
      <c r="G1919" s="0" t="n">
        <v>0.0479497101781384</v>
      </c>
      <c r="H1919" s="0" t="n">
        <v>0.0481442374293847</v>
      </c>
      <c r="I1919" s="0" t="n">
        <v>0.0484126498287634</v>
      </c>
      <c r="J1919" s="0" t="n">
        <v>0.048254893472903</v>
      </c>
      <c r="K1919" s="0" t="n">
        <v>0.0488836584185677</v>
      </c>
      <c r="L1919" s="0" t="n">
        <v>0.0481393565567801</v>
      </c>
      <c r="M1919" s="0" t="n">
        <v>0.0484933123593901</v>
      </c>
      <c r="N1919" s="0" t="n">
        <v>0.0485636697325514</v>
      </c>
      <c r="O1919" s="0" t="n">
        <v>0.0479414718867456</v>
      </c>
      <c r="P1919" s="0" t="n">
        <v>0.0479387755599215</v>
      </c>
      <c r="Q1919" s="0" t="n">
        <v>0.0480574793400246</v>
      </c>
      <c r="R1919" s="0" t="n">
        <v>0.0482775528170623</v>
      </c>
      <c r="S1919" s="0" t="n">
        <v>0.0480559970400179</v>
      </c>
      <c r="T1919" s="0" t="n">
        <v>0.0486060628621067</v>
      </c>
      <c r="U1919" s="0" t="n">
        <v>0.0482714249816814</v>
      </c>
      <c r="V1919" s="0" t="n">
        <v>0.0485773888653404</v>
      </c>
      <c r="W1919" s="0" t="n">
        <v>0.0484891423002858</v>
      </c>
      <c r="X1919" s="0" t="n">
        <v>0.0486220587391276</v>
      </c>
    </row>
    <row r="1920" customFormat="false" ht="12.75" hidden="false" customHeight="false" outlineLevel="0" collapsed="false">
      <c r="A1920" s="0" t="n">
        <v>0.0484891423002858</v>
      </c>
      <c r="B1920" s="0" t="n">
        <v>0.0488362774122411</v>
      </c>
      <c r="C1920" s="0" t="n">
        <v>0.0488725292684287</v>
      </c>
      <c r="D1920" s="0" t="n">
        <v>0.0483641657919527</v>
      </c>
      <c r="E1920" s="0" t="n">
        <v>0.0482681333182308</v>
      </c>
      <c r="F1920" s="0" t="n">
        <v>0.0484680358095467</v>
      </c>
      <c r="G1920" s="0" t="n">
        <v>0.0490579343904957</v>
      </c>
      <c r="H1920" s="0" t="n">
        <v>0.0496295906685055</v>
      </c>
      <c r="I1920" s="0" t="n">
        <v>0.0497024388366423</v>
      </c>
      <c r="J1920" s="0" t="n">
        <v>0.0499323164319374</v>
      </c>
      <c r="K1920" s="0" t="n">
        <v>0.0496619945798808</v>
      </c>
      <c r="L1920" s="0" t="n">
        <v>0.049563917039278</v>
      </c>
      <c r="M1920" s="0" t="n">
        <v>0.0499113809491369</v>
      </c>
      <c r="N1920" s="0" t="n">
        <v>0.0499023810724933</v>
      </c>
      <c r="O1920" s="0" t="n">
        <v>0.0500723856352993</v>
      </c>
      <c r="P1920" s="0" t="n">
        <v>0.0496267920880782</v>
      </c>
      <c r="Q1920" s="0" t="n">
        <v>0.0496891780255048</v>
      </c>
      <c r="R1920" s="0" t="n">
        <v>0.0489415019545285</v>
      </c>
      <c r="S1920" s="0" t="n">
        <v>0.0487481002689615</v>
      </c>
      <c r="T1920" s="0" t="n">
        <v>0.0484500787507275</v>
      </c>
      <c r="U1920" s="0" t="n">
        <v>0.0493512175250323</v>
      </c>
      <c r="V1920" s="0" t="n">
        <v>0.050076431201795</v>
      </c>
      <c r="W1920" s="0" t="n">
        <v>0.0489724823260349</v>
      </c>
      <c r="X1920" s="0" t="n">
        <v>0.0489235273078999</v>
      </c>
    </row>
    <row r="1921" customFormat="false" ht="12.75" hidden="false" customHeight="false" outlineLevel="0" collapsed="false">
      <c r="A1921" s="0" t="n">
        <v>0.0489724823260349</v>
      </c>
      <c r="B1921" s="0" t="n">
        <v>0.0487847051221644</v>
      </c>
      <c r="C1921" s="0" t="n">
        <v>0.0483755333577478</v>
      </c>
      <c r="D1921" s="0" t="n">
        <v>0.0486279803259311</v>
      </c>
      <c r="E1921" s="0" t="n">
        <v>0.0489683943020103</v>
      </c>
      <c r="F1921" s="0" t="n">
        <v>0.048579890030153</v>
      </c>
      <c r="G1921" s="0" t="n">
        <v>0.0488227255112366</v>
      </c>
      <c r="H1921" s="0" t="n">
        <v>0.0488953473016042</v>
      </c>
      <c r="I1921" s="0" t="n">
        <v>0.0487238609865256</v>
      </c>
      <c r="J1921" s="0" t="n">
        <v>0.0485357505508717</v>
      </c>
      <c r="K1921" s="0" t="n">
        <v>0.0489116477323839</v>
      </c>
      <c r="L1921" s="0" t="n">
        <v>0.0491281299521126</v>
      </c>
      <c r="M1921" s="0" t="n">
        <v>0.0493210763494625</v>
      </c>
      <c r="N1921" s="0" t="n">
        <v>0.0494821951999536</v>
      </c>
      <c r="O1921" s="0" t="n">
        <v>0.0488384139630693</v>
      </c>
      <c r="P1921" s="0" t="n">
        <v>0.0488087228947528</v>
      </c>
      <c r="Q1921" s="0" t="n">
        <v>0.0485245999576451</v>
      </c>
      <c r="R1921" s="0" t="n">
        <v>0.0485428059985328</v>
      </c>
      <c r="S1921" s="0" t="n">
        <v>0.0490473486458676</v>
      </c>
      <c r="T1921" s="0" t="n">
        <v>0.0492703704487355</v>
      </c>
      <c r="U1921" s="0" t="n">
        <v>0.049364241517942</v>
      </c>
      <c r="V1921" s="0" t="n">
        <v>0.0496063309441519</v>
      </c>
      <c r="W1921" s="0" t="n">
        <v>0.0487873599982246</v>
      </c>
      <c r="X1921" s="0" t="n">
        <v>0.048695023579768</v>
      </c>
    </row>
    <row r="1922" customFormat="false" ht="12.75" hidden="false" customHeight="false" outlineLevel="0" collapsed="false">
      <c r="A1922" s="0" t="n">
        <v>0.0487873599982246</v>
      </c>
      <c r="B1922" s="0" t="n">
        <v>0.0486475755853888</v>
      </c>
      <c r="C1922" s="0" t="n">
        <v>0.0489777705622722</v>
      </c>
      <c r="D1922" s="0" t="n">
        <v>0.0487722712538158</v>
      </c>
      <c r="E1922" s="0" t="n">
        <v>0.0486629191206671</v>
      </c>
      <c r="F1922" s="0" t="n">
        <v>0.0484738026082707</v>
      </c>
      <c r="G1922" s="0" t="n">
        <v>0.0485434273345518</v>
      </c>
      <c r="H1922" s="0" t="n">
        <v>0.0485629344027729</v>
      </c>
      <c r="I1922" s="0" t="n">
        <v>0.0484710473751177</v>
      </c>
      <c r="J1922" s="0" t="n">
        <v>0.0481328536651001</v>
      </c>
      <c r="K1922" s="0" t="n">
        <v>0.0481030996476076</v>
      </c>
      <c r="L1922" s="0" t="n">
        <v>0.0482697644172382</v>
      </c>
      <c r="M1922" s="0" t="n">
        <v>0.0484608730219733</v>
      </c>
      <c r="N1922" s="0" t="n">
        <v>0.0490245144997885</v>
      </c>
      <c r="O1922" s="0" t="n">
        <v>0.0482844139263519</v>
      </c>
      <c r="P1922" s="0" t="n">
        <v>0.0482776033062661</v>
      </c>
      <c r="Q1922" s="0" t="n">
        <v>0.0480611530845011</v>
      </c>
      <c r="R1922" s="0" t="n">
        <v>0.0483008445197237</v>
      </c>
      <c r="S1922" s="0" t="n">
        <v>0.048322385337601</v>
      </c>
      <c r="T1922" s="0" t="n">
        <v>0.0481669874954127</v>
      </c>
      <c r="U1922" s="0" t="n">
        <v>0.0485761336044177</v>
      </c>
      <c r="V1922" s="0" t="n">
        <v>0.0488232245540743</v>
      </c>
      <c r="W1922" s="0" t="n">
        <v>0.048275339207252</v>
      </c>
      <c r="X1922" s="0" t="n">
        <v>0.0481798888844412</v>
      </c>
    </row>
    <row r="1923" customFormat="false" ht="12.75" hidden="false" customHeight="false" outlineLevel="0" collapsed="false">
      <c r="A1923" s="0" t="n">
        <v>0.048275339207252</v>
      </c>
      <c r="B1923" s="0" t="n">
        <v>0.0477143650613503</v>
      </c>
      <c r="C1923" s="0" t="n">
        <v>0.0477169807383036</v>
      </c>
      <c r="D1923" s="0" t="n">
        <v>0.0477503368579946</v>
      </c>
      <c r="E1923" s="0" t="n">
        <v>0.0473597157486228</v>
      </c>
      <c r="F1923" s="0" t="n">
        <v>0.0473759049376536</v>
      </c>
      <c r="G1923" s="0" t="n">
        <v>0.0472641920083668</v>
      </c>
      <c r="H1923" s="0" t="n">
        <v>0.0471391029820782</v>
      </c>
      <c r="I1923" s="0" t="n">
        <v>0.0473809440989393</v>
      </c>
      <c r="J1923" s="0" t="n">
        <v>0.0474417552701922</v>
      </c>
      <c r="K1923" s="0" t="n">
        <v>0.0473583848878752</v>
      </c>
      <c r="L1923" s="0" t="n">
        <v>0.0477951824825937</v>
      </c>
      <c r="M1923" s="0" t="n">
        <v>0.0476775176015384</v>
      </c>
      <c r="N1923" s="0" t="n">
        <v>0.0474523182619227</v>
      </c>
      <c r="O1923" s="0" t="n">
        <v>0.0472825785818898</v>
      </c>
      <c r="P1923" s="0" t="n">
        <v>0.0474490073186499</v>
      </c>
      <c r="Q1923" s="0" t="n">
        <v>0.0476962865173076</v>
      </c>
      <c r="R1923" s="0" t="n">
        <v>0.0481982535288852</v>
      </c>
      <c r="S1923" s="0" t="n">
        <v>0.0483568482324038</v>
      </c>
      <c r="T1923" s="0" t="n">
        <v>0.0482918257138707</v>
      </c>
      <c r="U1923" s="0" t="n">
        <v>0.0479752299089941</v>
      </c>
      <c r="V1923" s="0" t="n">
        <v>0.0477311024872537</v>
      </c>
      <c r="W1923" s="0" t="n">
        <v>0.0478169714739462</v>
      </c>
      <c r="X1923" s="0" t="n">
        <v>0.0478290650275935</v>
      </c>
    </row>
    <row r="1924" customFormat="false" ht="12.75" hidden="false" customHeight="false" outlineLevel="0" collapsed="false">
      <c r="A1924" s="0" t="n">
        <v>0.0478169714739462</v>
      </c>
      <c r="B1924" s="0" t="n">
        <v>0.0479150147826774</v>
      </c>
      <c r="C1924" s="0" t="n">
        <v>0.0486439245183452</v>
      </c>
      <c r="D1924" s="0" t="n">
        <v>0.0484691781659012</v>
      </c>
      <c r="E1924" s="0" t="n">
        <v>0.0487229881988163</v>
      </c>
      <c r="F1924" s="0" t="n">
        <v>0.049505884908989</v>
      </c>
      <c r="G1924" s="0" t="n">
        <v>0.049627514649124</v>
      </c>
      <c r="H1924" s="0" t="n">
        <v>0.0493930435778046</v>
      </c>
      <c r="I1924" s="0" t="n">
        <v>0.0492847233731287</v>
      </c>
      <c r="J1924" s="0" t="n">
        <v>0.0488359458349828</v>
      </c>
      <c r="K1924" s="0" t="n">
        <v>0.049165764632957</v>
      </c>
      <c r="L1924" s="0" t="n">
        <v>0.0490694738616057</v>
      </c>
      <c r="M1924" s="0" t="n">
        <v>0.0485011061208681</v>
      </c>
      <c r="N1924" s="0" t="n">
        <v>0.048038167895635</v>
      </c>
      <c r="O1924" s="0" t="n">
        <v>0.0477416146064946</v>
      </c>
      <c r="P1924" s="0" t="n">
        <v>0.0478893430581749</v>
      </c>
      <c r="Q1924" s="0" t="n">
        <v>0.0478891466511659</v>
      </c>
      <c r="R1924" s="0" t="n">
        <v>0.0474143662475381</v>
      </c>
      <c r="S1924" s="0" t="n">
        <v>0.0473202262975141</v>
      </c>
      <c r="T1924" s="0" t="n">
        <v>0.0475950741900892</v>
      </c>
      <c r="U1924" s="0" t="n">
        <v>0.0473109176446168</v>
      </c>
      <c r="V1924" s="0" t="n">
        <v>0.0467877263573584</v>
      </c>
      <c r="W1924" s="0" t="n">
        <v>0.046831262931002</v>
      </c>
      <c r="X1924" s="0" t="n">
        <v>0.0466218796734952</v>
      </c>
    </row>
    <row r="1925" customFormat="false" ht="12.75" hidden="false" customHeight="false" outlineLevel="0" collapsed="false">
      <c r="A1925" s="0" t="n">
        <v>0.046831262931002</v>
      </c>
      <c r="B1925" s="0" t="n">
        <v>0.0465910344485489</v>
      </c>
      <c r="C1925" s="0" t="n">
        <v>0.0458349498856604</v>
      </c>
      <c r="D1925" s="0" t="n">
        <v>0.0460788732662112</v>
      </c>
      <c r="E1925" s="0" t="n">
        <v>0.046138501481491</v>
      </c>
      <c r="F1925" s="0" t="n">
        <v>0.0462041195840479</v>
      </c>
      <c r="G1925" s="0" t="n">
        <v>0.0460623163437545</v>
      </c>
      <c r="H1925" s="0" t="n">
        <v>0.0466520151631391</v>
      </c>
      <c r="I1925" s="0" t="n">
        <v>0.0469618364413663</v>
      </c>
      <c r="J1925" s="0" t="n">
        <v>0.0469987841397586</v>
      </c>
      <c r="K1925" s="0" t="n">
        <v>0.0469359485141156</v>
      </c>
      <c r="L1925" s="0" t="n">
        <v>0.0474007760710554</v>
      </c>
      <c r="M1925" s="0" t="n">
        <v>0.0473616943565795</v>
      </c>
      <c r="N1925" s="0" t="n">
        <v>0.0473192146962111</v>
      </c>
      <c r="O1925" s="0" t="n">
        <v>0.0474445208038251</v>
      </c>
      <c r="P1925" s="0" t="n">
        <v>0.0475844813212499</v>
      </c>
      <c r="Q1925" s="0" t="n">
        <v>0.047296916848341</v>
      </c>
      <c r="R1925" s="0" t="n">
        <v>0.0473698240048573</v>
      </c>
      <c r="S1925" s="0" t="n">
        <v>0.0473067240014551</v>
      </c>
      <c r="T1925" s="0" t="n">
        <v>0.0465937061158398</v>
      </c>
      <c r="U1925" s="0" t="n">
        <v>0.0465175139148316</v>
      </c>
      <c r="V1925" s="0" t="n">
        <v>0.0464760191706112</v>
      </c>
      <c r="W1925" s="0" t="n">
        <v>0.0465721932655474</v>
      </c>
      <c r="X1925" s="0" t="n">
        <v>0.0464974065661938</v>
      </c>
    </row>
    <row r="1926" customFormat="false" ht="12.75" hidden="false" customHeight="false" outlineLevel="0" collapsed="false">
      <c r="A1926" s="0" t="n">
        <v>0.0465721932655474</v>
      </c>
      <c r="B1926" s="0" t="n">
        <v>0.0466355505090256</v>
      </c>
      <c r="C1926" s="0" t="n">
        <v>0.0462799297540118</v>
      </c>
      <c r="D1926" s="0" t="n">
        <v>0.0460123881138334</v>
      </c>
      <c r="E1926" s="0" t="n">
        <v>0.0467777568540914</v>
      </c>
      <c r="F1926" s="0" t="n">
        <v>0.0463253406424835</v>
      </c>
      <c r="G1926" s="0" t="n">
        <v>0.0459179323829873</v>
      </c>
      <c r="H1926" s="0" t="n">
        <v>0.0455670182983501</v>
      </c>
      <c r="I1926" s="0" t="n">
        <v>0.0460882672213802</v>
      </c>
      <c r="J1926" s="0" t="n">
        <v>0.0458075267488864</v>
      </c>
      <c r="K1926" s="0" t="n">
        <v>0.0453816752777228</v>
      </c>
      <c r="L1926" s="0" t="n">
        <v>0.0453906975287191</v>
      </c>
      <c r="M1926" s="0" t="n">
        <v>0.0449399049798799</v>
      </c>
      <c r="N1926" s="0" t="n">
        <v>0.0448174189661323</v>
      </c>
      <c r="O1926" s="0" t="n">
        <v>0.0446867283335878</v>
      </c>
      <c r="P1926" s="0" t="n">
        <v>0.0451536157948592</v>
      </c>
      <c r="Q1926" s="0" t="n">
        <v>0.0452255461496876</v>
      </c>
      <c r="R1926" s="0" t="n">
        <v>0.0453635289089929</v>
      </c>
      <c r="S1926" s="0" t="n">
        <v>0.0445242255983793</v>
      </c>
      <c r="T1926" s="0" t="n">
        <v>0.0442589561685167</v>
      </c>
      <c r="U1926" s="0" t="n">
        <v>0.0440460597023373</v>
      </c>
      <c r="V1926" s="0" t="n">
        <v>0.0442538535903127</v>
      </c>
      <c r="W1926" s="0" t="n">
        <v>0.0447429348334788</v>
      </c>
      <c r="X1926" s="0" t="n">
        <v>0.0443365597879159</v>
      </c>
    </row>
    <row r="1927" customFormat="false" ht="12.75" hidden="false" customHeight="false" outlineLevel="0" collapsed="false">
      <c r="A1927" s="0" t="n">
        <v>0.0447429348334788</v>
      </c>
      <c r="B1927" s="0" t="n">
        <v>0.0448338619306617</v>
      </c>
      <c r="C1927" s="0" t="n">
        <v>0.0449332734794987</v>
      </c>
      <c r="D1927" s="0" t="n">
        <v>0.0450006130381795</v>
      </c>
      <c r="E1927" s="0" t="n">
        <v>0.0451337822700796</v>
      </c>
      <c r="F1927" s="0" t="n">
        <v>0.0453203907065837</v>
      </c>
      <c r="G1927" s="0" t="n">
        <v>0.0448486701858269</v>
      </c>
      <c r="H1927" s="0" t="n">
        <v>0.0445317716837249</v>
      </c>
      <c r="I1927" s="0" t="n">
        <v>0.0445361847165697</v>
      </c>
      <c r="J1927" s="0" t="n">
        <v>0.0448413669904221</v>
      </c>
      <c r="K1927" s="0" t="n">
        <v>0.0444530935121343</v>
      </c>
      <c r="L1927" s="0" t="n">
        <v>0.0441382249075543</v>
      </c>
      <c r="M1927" s="0" t="n">
        <v>0.0440873036921222</v>
      </c>
      <c r="N1927" s="0" t="n">
        <v>0.0441293657149686</v>
      </c>
      <c r="O1927" s="0" t="n">
        <v>0.0443567192730562</v>
      </c>
      <c r="P1927" s="0" t="n">
        <v>0.0437992544767378</v>
      </c>
      <c r="Q1927" s="0" t="n">
        <v>0.0437133757626407</v>
      </c>
      <c r="R1927" s="0" t="n">
        <v>0.0433319233503863</v>
      </c>
      <c r="S1927" s="0" t="n">
        <v>0.0429917268885472</v>
      </c>
      <c r="T1927" s="0" t="n">
        <v>0.0427337259764658</v>
      </c>
      <c r="U1927" s="0" t="n">
        <v>0.0427825985517971</v>
      </c>
      <c r="V1927" s="0" t="n">
        <v>0.0433890297561432</v>
      </c>
      <c r="W1927" s="0" t="n">
        <v>0.0434157220768938</v>
      </c>
      <c r="X1927" s="0" t="n">
        <v>0.0430087994390393</v>
      </c>
    </row>
    <row r="1928" customFormat="false" ht="12.75" hidden="false" customHeight="false" outlineLevel="0" collapsed="false">
      <c r="A1928" s="0" t="n">
        <v>0.0434157220768938</v>
      </c>
      <c r="B1928" s="0" t="n">
        <v>0.0436555953594571</v>
      </c>
      <c r="C1928" s="0" t="n">
        <v>0.0438576448313862</v>
      </c>
      <c r="D1928" s="0" t="n">
        <v>0.0435360967574321</v>
      </c>
      <c r="E1928" s="0" t="n">
        <v>0.0437956900192213</v>
      </c>
      <c r="F1928" s="0" t="n">
        <v>0.0435418820615494</v>
      </c>
      <c r="G1928" s="0" t="n">
        <v>0.0431036096959753</v>
      </c>
      <c r="H1928" s="0" t="n">
        <v>0.0432770582716649</v>
      </c>
      <c r="I1928" s="0" t="n">
        <v>0.043416901212274</v>
      </c>
      <c r="J1928" s="0" t="n">
        <v>0.0430186402044839</v>
      </c>
      <c r="K1928" s="0" t="n">
        <v>0.0426886352177984</v>
      </c>
      <c r="L1928" s="0" t="n">
        <v>0.0427509757784621</v>
      </c>
      <c r="M1928" s="0" t="n">
        <v>0.0425699013703259</v>
      </c>
      <c r="N1928" s="0" t="n">
        <v>0.0421736390674509</v>
      </c>
      <c r="O1928" s="0" t="n">
        <v>0.0418423050199941</v>
      </c>
      <c r="P1928" s="0" t="n">
        <v>0.042230370288681</v>
      </c>
      <c r="Q1928" s="0" t="n">
        <v>0.0422852150843018</v>
      </c>
      <c r="R1928" s="0" t="n">
        <v>0.042302376630435</v>
      </c>
      <c r="S1928" s="0" t="n">
        <v>0.0419872975671019</v>
      </c>
      <c r="T1928" s="0" t="n">
        <v>0.0418320461630122</v>
      </c>
      <c r="U1928" s="0" t="n">
        <v>0.0418103076927867</v>
      </c>
      <c r="V1928" s="0" t="n">
        <v>0.0412730669341445</v>
      </c>
      <c r="W1928" s="0" t="n">
        <v>0.0410509448320576</v>
      </c>
      <c r="X1928" s="0" t="n">
        <v>0.040989696773815</v>
      </c>
    </row>
    <row r="1929" customFormat="false" ht="12.75" hidden="false" customHeight="false" outlineLevel="0" collapsed="false">
      <c r="A1929" s="0" t="n">
        <v>0.0410509448320576</v>
      </c>
      <c r="B1929" s="0" t="n">
        <v>0.0409973204628322</v>
      </c>
      <c r="C1929" s="0" t="n">
        <v>0.0410644887481301</v>
      </c>
      <c r="D1929" s="0" t="n">
        <v>0.0411893877964169</v>
      </c>
      <c r="E1929" s="0" t="n">
        <v>0.0408254139496626</v>
      </c>
      <c r="F1929" s="0" t="n">
        <v>0.0407843926084962</v>
      </c>
      <c r="G1929" s="0" t="n">
        <v>0.0407461631059591</v>
      </c>
      <c r="H1929" s="0" t="n">
        <v>0.0408759922706718</v>
      </c>
      <c r="I1929" s="0" t="n">
        <v>0.0410032455947344</v>
      </c>
      <c r="J1929" s="0" t="n">
        <v>0.0408269588497139</v>
      </c>
      <c r="K1929" s="0" t="n">
        <v>0.0409491907937819</v>
      </c>
      <c r="L1929" s="0" t="n">
        <v>0.040583791951066</v>
      </c>
      <c r="M1929" s="0" t="n">
        <v>0.0404382833307952</v>
      </c>
      <c r="N1929" s="0" t="n">
        <v>0.0407280500227664</v>
      </c>
      <c r="O1929" s="0" t="n">
        <v>0.040909077090626</v>
      </c>
      <c r="P1929" s="0" t="n">
        <v>0.0409870221285678</v>
      </c>
      <c r="Q1929" s="0" t="n">
        <v>0.0413285422969693</v>
      </c>
      <c r="R1929" s="0" t="n">
        <v>0.0407994390585994</v>
      </c>
      <c r="S1929" s="0" t="n">
        <v>0.0407625909945249</v>
      </c>
      <c r="T1929" s="0" t="n">
        <v>0.0411001990365552</v>
      </c>
      <c r="U1929" s="0" t="n">
        <v>0.040691692681602</v>
      </c>
      <c r="V1929" s="0" t="n">
        <v>0.0407284571723819</v>
      </c>
      <c r="W1929" s="0" t="n">
        <v>0.0412717984485776</v>
      </c>
      <c r="X1929" s="0" t="n">
        <v>0.0411865290917919</v>
      </c>
    </row>
    <row r="1930" customFormat="false" ht="12.75" hidden="false" customHeight="false" outlineLevel="0" collapsed="false">
      <c r="A1930" s="0" t="n">
        <v>0.0412717984485776</v>
      </c>
      <c r="B1930" s="0" t="n">
        <v>0.0412567773496054</v>
      </c>
      <c r="C1930" s="0" t="n">
        <v>0.0408667998361185</v>
      </c>
      <c r="D1930" s="0" t="n">
        <v>0.0408293921406182</v>
      </c>
      <c r="E1930" s="0" t="n">
        <v>0.0412932744127214</v>
      </c>
      <c r="F1930" s="0" t="n">
        <v>0.041001614277047</v>
      </c>
      <c r="G1930" s="0" t="n">
        <v>0.0414683688889941</v>
      </c>
      <c r="H1930" s="0" t="n">
        <v>0.0413332158429389</v>
      </c>
      <c r="I1930" s="0" t="n">
        <v>0.0410075143953679</v>
      </c>
      <c r="J1930" s="0" t="n">
        <v>0.0410135020531984</v>
      </c>
      <c r="K1930" s="0" t="n">
        <v>0.0411074748970965</v>
      </c>
      <c r="L1930" s="0" t="n">
        <v>0.04111901287903</v>
      </c>
      <c r="M1930" s="0" t="n">
        <v>0.0409533510113358</v>
      </c>
      <c r="N1930" s="0" t="n">
        <v>0.0406495387649337</v>
      </c>
      <c r="O1930" s="0" t="n">
        <v>0.0408127414373118</v>
      </c>
      <c r="P1930" s="0" t="n">
        <v>0.040758756801768</v>
      </c>
      <c r="Q1930" s="0" t="n">
        <v>0.0405902631813992</v>
      </c>
      <c r="R1930" s="0" t="n">
        <v>0.0404275105514867</v>
      </c>
      <c r="S1930" s="0" t="n">
        <v>0.0402375639729064</v>
      </c>
      <c r="T1930" s="0" t="n">
        <v>0.0401195318011654</v>
      </c>
      <c r="U1930" s="0" t="n">
        <v>0.0399835480517581</v>
      </c>
      <c r="V1930" s="0" t="n">
        <v>0.0396773258650738</v>
      </c>
      <c r="W1930" s="0" t="n">
        <v>0.0391270533248824</v>
      </c>
      <c r="X1930" s="0" t="n">
        <v>0.0387045041767627</v>
      </c>
    </row>
    <row r="1931" customFormat="false" ht="12.75" hidden="false" customHeight="false" outlineLevel="0" collapsed="false">
      <c r="A1931" s="0" t="n">
        <v>0.0391270533248824</v>
      </c>
      <c r="B1931" s="0" t="n">
        <v>0.0395606322939494</v>
      </c>
      <c r="C1931" s="0" t="n">
        <v>0.0397912617136651</v>
      </c>
      <c r="D1931" s="0" t="n">
        <v>0.0397670257672789</v>
      </c>
      <c r="E1931" s="0" t="n">
        <v>0.0401040936478699</v>
      </c>
      <c r="F1931" s="0" t="n">
        <v>0.0401324897767836</v>
      </c>
      <c r="G1931" s="0" t="n">
        <v>0.0398662240306761</v>
      </c>
      <c r="H1931" s="0" t="n">
        <v>0.0397401778874921</v>
      </c>
      <c r="I1931" s="0" t="n">
        <v>0.0398382836182255</v>
      </c>
      <c r="J1931" s="0" t="n">
        <v>0.0399315372843538</v>
      </c>
      <c r="K1931" s="0" t="n">
        <v>0.0397671599730099</v>
      </c>
      <c r="L1931" s="0" t="n">
        <v>0.0394630718093573</v>
      </c>
      <c r="M1931" s="0" t="n">
        <v>0.0389614148864462</v>
      </c>
      <c r="N1931" s="0" t="n">
        <v>0.039395950886247</v>
      </c>
      <c r="O1931" s="0" t="n">
        <v>0.0395739745409855</v>
      </c>
      <c r="P1931" s="0" t="n">
        <v>0.0396273771300323</v>
      </c>
      <c r="Q1931" s="0" t="n">
        <v>0.0396574245928893</v>
      </c>
      <c r="R1931" s="0" t="n">
        <v>0.0396430097751837</v>
      </c>
      <c r="S1931" s="0" t="n">
        <v>0.0397188794525206</v>
      </c>
      <c r="T1931" s="0" t="n">
        <v>0.039311033070045</v>
      </c>
      <c r="U1931" s="0" t="n">
        <v>0.0397199635631161</v>
      </c>
      <c r="V1931" s="0" t="n">
        <v>0.0398018479922718</v>
      </c>
      <c r="W1931" s="0" t="n">
        <v>0.0396503736467381</v>
      </c>
      <c r="X1931" s="0" t="n">
        <v>0.0400758813056551</v>
      </c>
    </row>
    <row r="1932" customFormat="false" ht="12.75" hidden="false" customHeight="false" outlineLevel="0" collapsed="false">
      <c r="A1932" s="0" t="n">
        <v>0.0396503736467381</v>
      </c>
      <c r="B1932" s="0" t="n">
        <v>0.0398703965595293</v>
      </c>
      <c r="C1932" s="0" t="n">
        <v>0.040294838911912</v>
      </c>
      <c r="D1932" s="0" t="n">
        <v>0.0406292615436858</v>
      </c>
      <c r="E1932" s="0" t="n">
        <v>0.0405979801226358</v>
      </c>
      <c r="F1932" s="0" t="n">
        <v>0.0406550123926195</v>
      </c>
      <c r="G1932" s="0" t="n">
        <v>0.0412895649842507</v>
      </c>
      <c r="H1932" s="0" t="n">
        <v>0.0414466347450835</v>
      </c>
      <c r="I1932" s="0" t="n">
        <v>0.0412789836340687</v>
      </c>
      <c r="J1932" s="0" t="n">
        <v>0.0412717116028295</v>
      </c>
      <c r="K1932" s="0" t="n">
        <v>0.0411277072333274</v>
      </c>
      <c r="L1932" s="0" t="n">
        <v>0.0415995904154403</v>
      </c>
      <c r="M1932" s="0" t="n">
        <v>0.0414537132557434</v>
      </c>
      <c r="N1932" s="0" t="n">
        <v>0.0412620645524971</v>
      </c>
      <c r="O1932" s="0" t="n">
        <v>0.0414219931358743</v>
      </c>
      <c r="P1932" s="0" t="n">
        <v>0.0417287423287574</v>
      </c>
      <c r="Q1932" s="0" t="n">
        <v>0.041723533319527</v>
      </c>
      <c r="R1932" s="0" t="n">
        <v>0.0415701591826349</v>
      </c>
      <c r="S1932" s="0" t="n">
        <v>0.0407964765942618</v>
      </c>
      <c r="T1932" s="0" t="n">
        <v>0.0410694096682961</v>
      </c>
      <c r="U1932" s="0" t="n">
        <v>0.0406953915512492</v>
      </c>
      <c r="V1932" s="0" t="n">
        <v>0.0403656175492206</v>
      </c>
      <c r="W1932" s="0" t="n">
        <v>0.0405865350998009</v>
      </c>
      <c r="X1932" s="0" t="n">
        <v>0.040114600840306</v>
      </c>
    </row>
    <row r="1933" customFormat="false" ht="12.75" hidden="false" customHeight="false" outlineLevel="0" collapsed="false">
      <c r="A1933" s="0" t="n">
        <v>0.0405865350998009</v>
      </c>
      <c r="B1933" s="0" t="n">
        <v>0.0403178567038149</v>
      </c>
      <c r="C1933" s="0" t="n">
        <v>0.040789383441996</v>
      </c>
      <c r="D1933" s="0" t="n">
        <v>0.0406997674645371</v>
      </c>
      <c r="E1933" s="0" t="n">
        <v>0.0404873749112213</v>
      </c>
      <c r="F1933" s="0" t="n">
        <v>0.0402343488690511</v>
      </c>
      <c r="G1933" s="0" t="n">
        <v>0.0403611790769236</v>
      </c>
      <c r="H1933" s="0" t="n">
        <v>0.0402255249220603</v>
      </c>
      <c r="I1933" s="0" t="n">
        <v>0.0402665203150465</v>
      </c>
      <c r="J1933" s="0" t="n">
        <v>0.0397412642507079</v>
      </c>
      <c r="K1933" s="0" t="n">
        <v>0.039998224730772</v>
      </c>
      <c r="L1933" s="0" t="n">
        <v>0.040298218527472</v>
      </c>
      <c r="M1933" s="0" t="n">
        <v>0.0397827588116351</v>
      </c>
      <c r="N1933" s="0" t="n">
        <v>0.0396287147980574</v>
      </c>
      <c r="O1933" s="0" t="n">
        <v>0.0393814717705879</v>
      </c>
      <c r="P1933" s="0" t="n">
        <v>0.0396887618175251</v>
      </c>
      <c r="Q1933" s="0" t="n">
        <v>0.0391636589199777</v>
      </c>
      <c r="R1933" s="0" t="n">
        <v>0.0391609131194647</v>
      </c>
      <c r="S1933" s="0" t="n">
        <v>0.0390017340133396</v>
      </c>
      <c r="T1933" s="0" t="n">
        <v>0.0392363603659926</v>
      </c>
      <c r="U1933" s="0" t="n">
        <v>0.0396281652494408</v>
      </c>
      <c r="V1933" s="0" t="n">
        <v>0.0403166508455912</v>
      </c>
      <c r="W1933" s="0" t="n">
        <v>0.0401688940051138</v>
      </c>
      <c r="X1933" s="0" t="n">
        <v>0.0397930805803807</v>
      </c>
    </row>
    <row r="1934" customFormat="false" ht="12.75" hidden="false" customHeight="false" outlineLevel="0" collapsed="false">
      <c r="A1934" s="0" t="n">
        <v>0.0401688940051138</v>
      </c>
      <c r="B1934" s="0" t="n">
        <v>0.0399464247928695</v>
      </c>
      <c r="C1934" s="0" t="n">
        <v>0.0404435458131704</v>
      </c>
      <c r="D1934" s="0" t="n">
        <v>0.0402831345376786</v>
      </c>
      <c r="E1934" s="0" t="n">
        <v>0.0404660492537135</v>
      </c>
      <c r="F1934" s="0" t="n">
        <v>0.0406263086869975</v>
      </c>
      <c r="G1934" s="0" t="n">
        <v>0.0405621544395365</v>
      </c>
      <c r="H1934" s="0" t="n">
        <v>0.0405391775771474</v>
      </c>
      <c r="I1934" s="0" t="n">
        <v>0.0401719118108131</v>
      </c>
      <c r="J1934" s="0" t="n">
        <v>0.0398979074910479</v>
      </c>
      <c r="K1934" s="0" t="n">
        <v>0.0400423005955194</v>
      </c>
      <c r="L1934" s="0" t="n">
        <v>0.0404081987471662</v>
      </c>
      <c r="M1934" s="0" t="n">
        <v>0.0409996302005674</v>
      </c>
      <c r="N1934" s="0" t="n">
        <v>0.0413695803374904</v>
      </c>
      <c r="O1934" s="0" t="n">
        <v>0.0412598188457895</v>
      </c>
      <c r="P1934" s="0" t="n">
        <v>0.0412402822811957</v>
      </c>
      <c r="Q1934" s="0" t="n">
        <v>0.0406501911857358</v>
      </c>
      <c r="R1934" s="0" t="n">
        <v>0.0411436191909142</v>
      </c>
      <c r="S1934" s="0" t="n">
        <v>0.0415007604801288</v>
      </c>
      <c r="T1934" s="0" t="n">
        <v>0.0417538679470537</v>
      </c>
      <c r="U1934" s="0" t="n">
        <v>0.0414748394738925</v>
      </c>
      <c r="V1934" s="0" t="n">
        <v>0.0413035542383296</v>
      </c>
      <c r="W1934" s="0" t="n">
        <v>0.0409958220699476</v>
      </c>
      <c r="X1934" s="0" t="n">
        <v>0.0413952513450731</v>
      </c>
    </row>
    <row r="1935" customFormat="false" ht="12.75" hidden="false" customHeight="false" outlineLevel="0" collapsed="false">
      <c r="A1935" s="0" t="n">
        <v>0.0409958220699476</v>
      </c>
      <c r="B1935" s="0" t="n">
        <v>0.0410407180627017</v>
      </c>
      <c r="C1935" s="0" t="n">
        <v>0.0407690406601933</v>
      </c>
      <c r="D1935" s="0" t="n">
        <v>0.0408077504056366</v>
      </c>
      <c r="E1935" s="0" t="n">
        <v>0.0409560893083389</v>
      </c>
      <c r="F1935" s="0" t="n">
        <v>0.0410376278918084</v>
      </c>
      <c r="G1935" s="0" t="n">
        <v>0.0408293870333784</v>
      </c>
      <c r="H1935" s="0" t="n">
        <v>0.0413524362351404</v>
      </c>
      <c r="I1935" s="0" t="n">
        <v>0.0415842704813848</v>
      </c>
      <c r="J1935" s="0" t="n">
        <v>0.0414650215545533</v>
      </c>
      <c r="K1935" s="0" t="n">
        <v>0.0412507327774856</v>
      </c>
      <c r="L1935" s="0" t="n">
        <v>0.041390881543356</v>
      </c>
      <c r="M1935" s="0" t="n">
        <v>0.0416804824994965</v>
      </c>
      <c r="N1935" s="0" t="n">
        <v>0.042077085910627</v>
      </c>
      <c r="O1935" s="0" t="n">
        <v>0.0420224166723681</v>
      </c>
      <c r="P1935" s="0" t="n">
        <v>0.0419785984575707</v>
      </c>
      <c r="Q1935" s="0" t="n">
        <v>0.0422417220565782</v>
      </c>
      <c r="R1935" s="0" t="n">
        <v>0.0422908568804052</v>
      </c>
      <c r="S1935" s="0" t="n">
        <v>0.0418398646972494</v>
      </c>
      <c r="T1935" s="0" t="n">
        <v>0.0412126331020221</v>
      </c>
      <c r="U1935" s="0" t="n">
        <v>0.0413241428336999</v>
      </c>
      <c r="V1935" s="0" t="n">
        <v>0.0413406907905535</v>
      </c>
      <c r="W1935" s="0" t="n">
        <v>0.0410979034738927</v>
      </c>
      <c r="X1935" s="0" t="n">
        <v>0.0415969218511251</v>
      </c>
    </row>
    <row r="1936" customFormat="false" ht="12.75" hidden="false" customHeight="false" outlineLevel="0" collapsed="false">
      <c r="A1936" s="0" t="n">
        <v>0.0410979034738927</v>
      </c>
      <c r="B1936" s="0" t="n">
        <v>0.040755107748189</v>
      </c>
      <c r="C1936" s="0" t="n">
        <v>0.0407276158549552</v>
      </c>
      <c r="D1936" s="0" t="n">
        <v>0.0408008480973657</v>
      </c>
      <c r="E1936" s="0" t="n">
        <v>0.0407618451218353</v>
      </c>
      <c r="F1936" s="0" t="n">
        <v>0.0402112639715563</v>
      </c>
      <c r="G1936" s="0" t="n">
        <v>0.0395663256111378</v>
      </c>
      <c r="H1936" s="0" t="n">
        <v>0.0392146104373161</v>
      </c>
      <c r="I1936" s="0" t="n">
        <v>0.0391953614032712</v>
      </c>
      <c r="J1936" s="0" t="n">
        <v>0.0392808372201555</v>
      </c>
      <c r="K1936" s="0" t="n">
        <v>0.0394437277319047</v>
      </c>
      <c r="L1936" s="0" t="n">
        <v>0.0391292774494612</v>
      </c>
      <c r="M1936" s="0" t="n">
        <v>0.0390644584590493</v>
      </c>
      <c r="N1936" s="0" t="n">
        <v>0.038604987101088</v>
      </c>
      <c r="O1936" s="0" t="n">
        <v>0.0389137540201651</v>
      </c>
      <c r="P1936" s="0" t="n">
        <v>0.0388495006343428</v>
      </c>
      <c r="Q1936" s="0" t="n">
        <v>0.0389455814698608</v>
      </c>
      <c r="R1936" s="0" t="n">
        <v>0.038987147906039</v>
      </c>
      <c r="S1936" s="0" t="n">
        <v>0.0386207119456452</v>
      </c>
      <c r="T1936" s="0" t="n">
        <v>0.0390512918973931</v>
      </c>
      <c r="U1936" s="0" t="n">
        <v>0.0390766573683997</v>
      </c>
      <c r="V1936" s="0" t="n">
        <v>0.0389442969395417</v>
      </c>
      <c r="W1936" s="0" t="n">
        <v>0.0391284528291741</v>
      </c>
      <c r="X1936" s="0" t="n">
        <v>0.0391435142279933</v>
      </c>
    </row>
    <row r="1937" customFormat="false" ht="12.75" hidden="false" customHeight="false" outlineLevel="0" collapsed="false">
      <c r="A1937" s="0" t="n">
        <v>0.0391284528291741</v>
      </c>
      <c r="B1937" s="0" t="n">
        <v>0.0392222385499336</v>
      </c>
      <c r="C1937" s="0" t="n">
        <v>0.0398416252583602</v>
      </c>
      <c r="D1937" s="0" t="n">
        <v>0.0401092968877148</v>
      </c>
      <c r="E1937" s="0" t="n">
        <v>0.0403718814624403</v>
      </c>
      <c r="F1937" s="0" t="n">
        <v>0.0400058170497488</v>
      </c>
      <c r="G1937" s="0" t="n">
        <v>0.0399817823024841</v>
      </c>
      <c r="H1937" s="0" t="n">
        <v>0.0395680325971657</v>
      </c>
      <c r="I1937" s="0" t="n">
        <v>0.0396548190058722</v>
      </c>
      <c r="J1937" s="0" t="n">
        <v>0.0396486071656282</v>
      </c>
      <c r="K1937" s="0" t="n">
        <v>0.0395961644145602</v>
      </c>
      <c r="L1937" s="0" t="n">
        <v>0.0393820826532232</v>
      </c>
      <c r="M1937" s="0" t="n">
        <v>0.0393515362762295</v>
      </c>
      <c r="N1937" s="0" t="n">
        <v>0.0393948915352415</v>
      </c>
      <c r="O1937" s="0" t="n">
        <v>0.0396119435787273</v>
      </c>
      <c r="P1937" s="0" t="n">
        <v>0.0396841127635208</v>
      </c>
      <c r="Q1937" s="0" t="n">
        <v>0.0392522843451299</v>
      </c>
      <c r="R1937" s="0" t="n">
        <v>0.0393396303644544</v>
      </c>
      <c r="S1937" s="0" t="n">
        <v>0.0398777044269822</v>
      </c>
      <c r="T1937" s="0" t="n">
        <v>0.0404965471060978</v>
      </c>
      <c r="U1937" s="0" t="n">
        <v>0.040902271119488</v>
      </c>
      <c r="V1937" s="0" t="n">
        <v>0.0412667471062457</v>
      </c>
      <c r="W1937" s="0" t="n">
        <v>0.0413605647538198</v>
      </c>
      <c r="X1937" s="0" t="n">
        <v>0.0415646856554072</v>
      </c>
    </row>
    <row r="1938" customFormat="false" ht="12.75" hidden="false" customHeight="false" outlineLevel="0" collapsed="false">
      <c r="A1938" s="0" t="n">
        <v>0.0413605647538198</v>
      </c>
      <c r="B1938" s="0" t="n">
        <v>0.0417715566189679</v>
      </c>
      <c r="C1938" s="0" t="n">
        <v>0.0416510847646936</v>
      </c>
      <c r="D1938" s="0" t="n">
        <v>0.0415168041213749</v>
      </c>
      <c r="E1938" s="0" t="n">
        <v>0.0423142359913919</v>
      </c>
      <c r="F1938" s="0" t="n">
        <v>0.0422581690131484</v>
      </c>
      <c r="G1938" s="0" t="n">
        <v>0.0421722707062779</v>
      </c>
      <c r="H1938" s="0" t="n">
        <v>0.0425298756903679</v>
      </c>
      <c r="I1938" s="0" t="n">
        <v>0.0424081509465194</v>
      </c>
      <c r="J1938" s="0" t="n">
        <v>0.0423969187882399</v>
      </c>
      <c r="K1938" s="0" t="n">
        <v>0.0422860084801083</v>
      </c>
      <c r="L1938" s="0" t="n">
        <v>0.0425115893313384</v>
      </c>
      <c r="M1938" s="0" t="n">
        <v>0.0425559404289042</v>
      </c>
      <c r="N1938" s="0" t="n">
        <v>0.0425219035267172</v>
      </c>
      <c r="O1938" s="0" t="n">
        <v>0.0427647296156975</v>
      </c>
      <c r="P1938" s="0" t="n">
        <v>0.0428430867829244</v>
      </c>
      <c r="Q1938" s="0" t="n">
        <v>0.0431172499983853</v>
      </c>
      <c r="R1938" s="0" t="n">
        <v>0.0432521654780667</v>
      </c>
      <c r="S1938" s="0" t="n">
        <v>0.0430484212476602</v>
      </c>
      <c r="T1938" s="0" t="n">
        <v>0.0426755847575803</v>
      </c>
      <c r="U1938" s="0" t="n">
        <v>0.0431642214123523</v>
      </c>
      <c r="V1938" s="0" t="n">
        <v>0.0431898525114161</v>
      </c>
      <c r="W1938" s="0" t="n">
        <v>0.0428567327702752</v>
      </c>
      <c r="X1938" s="0" t="n">
        <v>0.0427136219597419</v>
      </c>
    </row>
    <row r="1939" customFormat="false" ht="12.75" hidden="false" customHeight="false" outlineLevel="0" collapsed="false">
      <c r="A1939" s="0" t="n">
        <v>0.0428567327702752</v>
      </c>
      <c r="B1939" s="0" t="n">
        <v>0.0436049786987013</v>
      </c>
      <c r="C1939" s="0" t="n">
        <v>0.0437531356270679</v>
      </c>
      <c r="D1939" s="0" t="n">
        <v>0.0428909121954274</v>
      </c>
      <c r="E1939" s="0" t="n">
        <v>0.0431993858563743</v>
      </c>
      <c r="F1939" s="0" t="n">
        <v>0.0427565891117675</v>
      </c>
      <c r="G1939" s="0" t="n">
        <v>0.0428565508225448</v>
      </c>
      <c r="H1939" s="0" t="n">
        <v>0.0437147904283688</v>
      </c>
      <c r="I1939" s="0" t="n">
        <v>0.0438535039122952</v>
      </c>
      <c r="J1939" s="0" t="n">
        <v>0.0437925180735731</v>
      </c>
      <c r="K1939" s="0" t="n">
        <v>0.0437177601238559</v>
      </c>
      <c r="L1939" s="0" t="n">
        <v>0.043735961713765</v>
      </c>
      <c r="M1939" s="0" t="n">
        <v>0.0441016983452914</v>
      </c>
      <c r="N1939" s="0" t="n">
        <v>0.0443141220211827</v>
      </c>
      <c r="O1939" s="0" t="n">
        <v>0.0444330979348817</v>
      </c>
      <c r="P1939" s="0" t="n">
        <v>0.0441451073695435</v>
      </c>
      <c r="Q1939" s="0" t="n">
        <v>0.0445825565110922</v>
      </c>
      <c r="R1939" s="0" t="n">
        <v>0.0449193526271992</v>
      </c>
      <c r="S1939" s="0" t="n">
        <v>0.0452816572605866</v>
      </c>
      <c r="T1939" s="0" t="n">
        <v>0.0446679766304115</v>
      </c>
      <c r="U1939" s="0" t="n">
        <v>0.04511243654521</v>
      </c>
      <c r="V1939" s="0" t="n">
        <v>0.0450260169911542</v>
      </c>
      <c r="W1939" s="0" t="n">
        <v>0.0455888086693795</v>
      </c>
      <c r="X1939" s="0" t="n">
        <v>0.0449720317977865</v>
      </c>
    </row>
    <row r="1940" customFormat="false" ht="12.75" hidden="false" customHeight="false" outlineLevel="0" collapsed="false">
      <c r="A1940" s="0" t="n">
        <v>0.0455888086693795</v>
      </c>
      <c r="B1940" s="0" t="n">
        <v>0.0454924590129518</v>
      </c>
      <c r="C1940" s="0" t="n">
        <v>0.0459406116922315</v>
      </c>
      <c r="D1940" s="0" t="n">
        <v>0.0463839221807822</v>
      </c>
      <c r="E1940" s="0" t="n">
        <v>0.0465488523873312</v>
      </c>
      <c r="F1940" s="0" t="n">
        <v>0.0455989999969237</v>
      </c>
      <c r="G1940" s="0" t="n">
        <v>0.0454895970069306</v>
      </c>
      <c r="H1940" s="0" t="n">
        <v>0.0459008669398509</v>
      </c>
      <c r="I1940" s="0" t="n">
        <v>0.0455145147906526</v>
      </c>
      <c r="J1940" s="0" t="n">
        <v>0.0459412555302504</v>
      </c>
      <c r="K1940" s="0" t="n">
        <v>0.0458928345461116</v>
      </c>
      <c r="L1940" s="0" t="n">
        <v>0.0458979846716119</v>
      </c>
      <c r="M1940" s="0" t="n">
        <v>0.0454431530752636</v>
      </c>
      <c r="N1940" s="0" t="n">
        <v>0.0460972054129321</v>
      </c>
      <c r="O1940" s="0" t="n">
        <v>0.0461667831678586</v>
      </c>
      <c r="P1940" s="0" t="n">
        <v>0.0459385673192771</v>
      </c>
      <c r="Q1940" s="0" t="n">
        <v>0.0460202859614911</v>
      </c>
      <c r="R1940" s="0" t="n">
        <v>0.0460220577357135</v>
      </c>
      <c r="S1940" s="0" t="n">
        <v>0.0451267772376285</v>
      </c>
      <c r="T1940" s="0" t="n">
        <v>0.0449836385605713</v>
      </c>
      <c r="U1940" s="0" t="n">
        <v>0.0450613800406126</v>
      </c>
      <c r="V1940" s="0" t="n">
        <v>0.0445694782112591</v>
      </c>
      <c r="W1940" s="0" t="n">
        <v>0.0452290378422828</v>
      </c>
      <c r="X1940" s="0" t="n">
        <v>0.0453816013715846</v>
      </c>
    </row>
    <row r="1941" customFormat="false" ht="12.75" hidden="false" customHeight="false" outlineLevel="0" collapsed="false">
      <c r="A1941" s="0" t="n">
        <v>0.0452290378422828</v>
      </c>
      <c r="B1941" s="0" t="n">
        <v>0.0455101828642984</v>
      </c>
      <c r="C1941" s="0" t="n">
        <v>0.0456601712824238</v>
      </c>
      <c r="D1941" s="0" t="n">
        <v>0.0456584673133887</v>
      </c>
      <c r="E1941" s="0" t="n">
        <v>0.0454496856563662</v>
      </c>
      <c r="F1941" s="0" t="n">
        <v>0.0450097010717406</v>
      </c>
      <c r="G1941" s="0" t="n">
        <v>0.0447970365183542</v>
      </c>
      <c r="H1941" s="0" t="n">
        <v>0.0456518099991974</v>
      </c>
      <c r="I1941" s="0" t="n">
        <v>0.0455993336365893</v>
      </c>
      <c r="J1941" s="0" t="n">
        <v>0.0457771265345756</v>
      </c>
      <c r="K1941" s="0" t="n">
        <v>0.0453264334378542</v>
      </c>
      <c r="L1941" s="0" t="n">
        <v>0.0453643800905217</v>
      </c>
      <c r="M1941" s="0" t="n">
        <v>0.0457627746553627</v>
      </c>
      <c r="N1941" s="0" t="n">
        <v>0.0455522071148206</v>
      </c>
      <c r="O1941" s="0" t="n">
        <v>0.045934646020107</v>
      </c>
      <c r="P1941" s="0" t="n">
        <v>0.0454952429353405</v>
      </c>
      <c r="Q1941" s="0" t="n">
        <v>0.0455842615467144</v>
      </c>
      <c r="R1941" s="0" t="n">
        <v>0.0455023620021538</v>
      </c>
      <c r="S1941" s="0" t="n">
        <v>0.0458806731694531</v>
      </c>
      <c r="T1941" s="0" t="n">
        <v>0.0453678771427091</v>
      </c>
      <c r="U1941" s="0" t="n">
        <v>0.0448775391013684</v>
      </c>
      <c r="V1941" s="0" t="n">
        <v>0.0446367649244147</v>
      </c>
      <c r="W1941" s="0" t="n">
        <v>0.044352350786971</v>
      </c>
      <c r="X1941" s="0" t="n">
        <v>0.0441093998055177</v>
      </c>
    </row>
    <row r="1942" customFormat="false" ht="12.75" hidden="false" customHeight="false" outlineLevel="0" collapsed="false">
      <c r="A1942" s="0" t="n">
        <v>0.044352350786971</v>
      </c>
      <c r="B1942" s="0" t="n">
        <v>0.0446197910335026</v>
      </c>
      <c r="C1942" s="0" t="n">
        <v>0.0447029537913586</v>
      </c>
      <c r="D1942" s="0" t="n">
        <v>0.0446212138377292</v>
      </c>
      <c r="E1942" s="0" t="n">
        <v>0.0447770512806268</v>
      </c>
      <c r="F1942" s="0" t="n">
        <v>0.0445544676112996</v>
      </c>
      <c r="G1942" s="0" t="n">
        <v>0.0451202966656186</v>
      </c>
      <c r="H1942" s="0" t="n">
        <v>0.0452020235127259</v>
      </c>
      <c r="I1942" s="0" t="n">
        <v>0.04509359242245</v>
      </c>
      <c r="J1942" s="0" t="n">
        <v>0.045142866632487</v>
      </c>
      <c r="K1942" s="0" t="n">
        <v>0.0448975107150468</v>
      </c>
      <c r="L1942" s="0" t="n">
        <v>0.044854692031324</v>
      </c>
      <c r="M1942" s="0" t="n">
        <v>0.044766390089353</v>
      </c>
      <c r="N1942" s="0" t="n">
        <v>0.0444049692797212</v>
      </c>
      <c r="O1942" s="0" t="n">
        <v>0.0448057959985737</v>
      </c>
      <c r="P1942" s="0" t="n">
        <v>0.0448103982353873</v>
      </c>
      <c r="Q1942" s="0" t="n">
        <v>0.0442748362411135</v>
      </c>
      <c r="R1942" s="0" t="n">
        <v>0.0446109255109803</v>
      </c>
      <c r="S1942" s="0" t="n">
        <v>0.0448237605212875</v>
      </c>
      <c r="T1942" s="0" t="n">
        <v>0.0454061418809422</v>
      </c>
      <c r="U1942" s="0" t="n">
        <v>0.0457064476781234</v>
      </c>
      <c r="V1942" s="0" t="n">
        <v>0.0453503111752703</v>
      </c>
      <c r="W1942" s="0" t="n">
        <v>0.0451885166391333</v>
      </c>
      <c r="X1942" s="0" t="n">
        <v>0.0452193464253073</v>
      </c>
    </row>
    <row r="1943" customFormat="false" ht="12.75" hidden="false" customHeight="false" outlineLevel="0" collapsed="false">
      <c r="A1943" s="0" t="n">
        <v>0.0451885166391333</v>
      </c>
      <c r="B1943" s="0" t="n">
        <v>0.0454230227918709</v>
      </c>
      <c r="C1943" s="0" t="n">
        <v>0.0455552629935348</v>
      </c>
      <c r="D1943" s="0" t="n">
        <v>0.0459247097778008</v>
      </c>
      <c r="E1943" s="0" t="n">
        <v>0.0459250366074439</v>
      </c>
      <c r="F1943" s="0" t="n">
        <v>0.046786834437463</v>
      </c>
      <c r="G1943" s="0" t="n">
        <v>0.0471472183027522</v>
      </c>
      <c r="H1943" s="0" t="n">
        <v>0.0474454494532217</v>
      </c>
      <c r="I1943" s="0" t="n">
        <v>0.0471590548526966</v>
      </c>
      <c r="J1943" s="0" t="n">
        <v>0.047225056998742</v>
      </c>
      <c r="K1943" s="0" t="n">
        <v>0.0471011660945596</v>
      </c>
      <c r="L1943" s="0" t="n">
        <v>0.0475180397623893</v>
      </c>
      <c r="M1943" s="0" t="n">
        <v>0.0476059384768727</v>
      </c>
      <c r="N1943" s="0" t="n">
        <v>0.0476979725880846</v>
      </c>
      <c r="O1943" s="0" t="n">
        <v>0.0478276829169968</v>
      </c>
      <c r="P1943" s="0" t="n">
        <v>0.0472480104692153</v>
      </c>
      <c r="Q1943" s="0" t="n">
        <v>0.0470681530881361</v>
      </c>
      <c r="R1943" s="0" t="n">
        <v>0.0470881594064241</v>
      </c>
      <c r="S1943" s="0" t="n">
        <v>0.0469119463737354</v>
      </c>
      <c r="T1943" s="0" t="n">
        <v>0.0467066466254138</v>
      </c>
      <c r="U1943" s="0" t="n">
        <v>0.0466864574526011</v>
      </c>
      <c r="V1943" s="0" t="n">
        <v>0.0468313998475138</v>
      </c>
      <c r="W1943" s="0" t="n">
        <v>0.0460392949742579</v>
      </c>
      <c r="X1943" s="0" t="n">
        <v>0.0464485894571535</v>
      </c>
    </row>
    <row r="1944" customFormat="false" ht="12.75" hidden="false" customHeight="false" outlineLevel="0" collapsed="false">
      <c r="A1944" s="0" t="n">
        <v>0.0460392949742579</v>
      </c>
      <c r="B1944" s="0" t="n">
        <v>0.0460233794898354</v>
      </c>
      <c r="C1944" s="0" t="n">
        <v>0.0457185104175362</v>
      </c>
      <c r="D1944" s="0" t="n">
        <v>0.0455457283981257</v>
      </c>
      <c r="E1944" s="0" t="n">
        <v>0.0450191533678223</v>
      </c>
      <c r="F1944" s="0" t="n">
        <v>0.0448975549643407</v>
      </c>
      <c r="G1944" s="0" t="n">
        <v>0.0453758223300394</v>
      </c>
      <c r="H1944" s="0" t="n">
        <v>0.0450406260559532</v>
      </c>
      <c r="I1944" s="0" t="n">
        <v>0.0448351476190722</v>
      </c>
      <c r="J1944" s="0" t="n">
        <v>0.0450220299829498</v>
      </c>
      <c r="K1944" s="0" t="n">
        <v>0.0445973257895414</v>
      </c>
      <c r="L1944" s="0" t="n">
        <v>0.0441951315685093</v>
      </c>
      <c r="M1944" s="0" t="n">
        <v>0.0441845785783749</v>
      </c>
      <c r="N1944" s="0" t="n">
        <v>0.0436226842656523</v>
      </c>
      <c r="O1944" s="0" t="n">
        <v>0.043580016433544</v>
      </c>
      <c r="P1944" s="0" t="n">
        <v>0.0435696167232201</v>
      </c>
      <c r="Q1944" s="0" t="n">
        <v>0.0434339843589189</v>
      </c>
      <c r="R1944" s="0" t="n">
        <v>0.0437241183949019</v>
      </c>
      <c r="S1944" s="0" t="n">
        <v>0.0436359409481937</v>
      </c>
      <c r="T1944" s="0" t="n">
        <v>0.0440600467634625</v>
      </c>
      <c r="U1944" s="0" t="n">
        <v>0.044005769936494</v>
      </c>
      <c r="V1944" s="0" t="n">
        <v>0.0439755625329619</v>
      </c>
      <c r="W1944" s="0" t="n">
        <v>0.0444607620881874</v>
      </c>
      <c r="X1944" s="0" t="n">
        <v>0.044130700899029</v>
      </c>
    </row>
    <row r="1945" customFormat="false" ht="12.75" hidden="false" customHeight="false" outlineLevel="0" collapsed="false">
      <c r="A1945" s="0" t="n">
        <v>0.0444607620881874</v>
      </c>
      <c r="B1945" s="0" t="n">
        <v>0.0442321077166223</v>
      </c>
      <c r="C1945" s="0" t="n">
        <v>0.0446647916532557</v>
      </c>
      <c r="D1945" s="0" t="n">
        <v>0.0443481633872856</v>
      </c>
      <c r="E1945" s="0" t="n">
        <v>0.0448011691638673</v>
      </c>
      <c r="F1945" s="0" t="n">
        <v>0.0451669449902405</v>
      </c>
      <c r="G1945" s="0" t="n">
        <v>0.0447233908315618</v>
      </c>
      <c r="H1945" s="0" t="n">
        <v>0.0447559738538233</v>
      </c>
      <c r="I1945" s="0" t="n">
        <v>0.0447275928253507</v>
      </c>
      <c r="J1945" s="0" t="n">
        <v>0.0447212911521509</v>
      </c>
      <c r="K1945" s="0" t="n">
        <v>0.0452631473023468</v>
      </c>
      <c r="L1945" s="0" t="n">
        <v>0.0446925940639907</v>
      </c>
      <c r="M1945" s="0" t="n">
        <v>0.0449007112155373</v>
      </c>
      <c r="N1945" s="0" t="n">
        <v>0.0449115418403956</v>
      </c>
      <c r="O1945" s="0" t="n">
        <v>0.0448929319266182</v>
      </c>
      <c r="P1945" s="0" t="n">
        <v>0.0442913011453539</v>
      </c>
      <c r="Q1945" s="0" t="n">
        <v>0.0442717274032927</v>
      </c>
      <c r="R1945" s="0" t="n">
        <v>0.0442856294649817</v>
      </c>
      <c r="S1945" s="0" t="n">
        <v>0.0440716831555115</v>
      </c>
      <c r="T1945" s="0" t="n">
        <v>0.0442173404041315</v>
      </c>
      <c r="U1945" s="0" t="n">
        <v>0.0446840432653974</v>
      </c>
      <c r="V1945" s="0" t="n">
        <v>0.0442730840935193</v>
      </c>
      <c r="W1945" s="0" t="n">
        <v>0.0445025012713345</v>
      </c>
      <c r="X1945" s="0" t="n">
        <v>0.0445138385488105</v>
      </c>
    </row>
    <row r="1946" customFormat="false" ht="12.75" hidden="false" customHeight="false" outlineLevel="0" collapsed="false">
      <c r="A1946" s="0" t="n">
        <v>0.0445025012713345</v>
      </c>
      <c r="B1946" s="0" t="n">
        <v>0.0444297638075916</v>
      </c>
      <c r="C1946" s="0" t="n">
        <v>0.0440240732807168</v>
      </c>
      <c r="D1946" s="0" t="n">
        <v>0.0443495903024118</v>
      </c>
      <c r="E1946" s="0" t="n">
        <v>0.0441322040983331</v>
      </c>
      <c r="F1946" s="0" t="n">
        <v>0.044159133894682</v>
      </c>
      <c r="G1946" s="0" t="n">
        <v>0.0436674574725413</v>
      </c>
      <c r="H1946" s="0" t="n">
        <v>0.0434085459823542</v>
      </c>
      <c r="I1946" s="0" t="n">
        <v>0.0437019238687797</v>
      </c>
      <c r="J1946" s="0" t="n">
        <v>0.043449752992386</v>
      </c>
      <c r="K1946" s="0" t="n">
        <v>0.0438629478764047</v>
      </c>
      <c r="L1946" s="0" t="n">
        <v>0.0436788953317577</v>
      </c>
      <c r="M1946" s="0" t="n">
        <v>0.0440323655732194</v>
      </c>
      <c r="N1946" s="0" t="n">
        <v>0.0440331592160962</v>
      </c>
      <c r="O1946" s="0" t="n">
        <v>0.0445833407108737</v>
      </c>
      <c r="P1946" s="0" t="n">
        <v>0.0446036241881239</v>
      </c>
      <c r="Q1946" s="0" t="n">
        <v>0.0442406007256158</v>
      </c>
      <c r="R1946" s="0" t="n">
        <v>0.0449418382800875</v>
      </c>
      <c r="S1946" s="0" t="n">
        <v>0.0444493644454717</v>
      </c>
      <c r="T1946" s="0" t="n">
        <v>0.0446409576632613</v>
      </c>
      <c r="U1946" s="0" t="n">
        <v>0.0444835041585076</v>
      </c>
      <c r="V1946" s="0" t="n">
        <v>0.0442945634381098</v>
      </c>
      <c r="W1946" s="0" t="n">
        <v>0.0437585508739405</v>
      </c>
      <c r="X1946" s="0" t="n">
        <v>0.0438715935714885</v>
      </c>
    </row>
    <row r="1947" customFormat="false" ht="12.75" hidden="false" customHeight="false" outlineLevel="0" collapsed="false">
      <c r="A1947" s="0" t="n">
        <v>0.0437585508739405</v>
      </c>
      <c r="B1947" s="0" t="n">
        <v>0.0435630330210881</v>
      </c>
      <c r="C1947" s="0" t="n">
        <v>0.0436762674773018</v>
      </c>
      <c r="D1947" s="0" t="n">
        <v>0.0436731680051323</v>
      </c>
      <c r="E1947" s="0" t="n">
        <v>0.0439932064396022</v>
      </c>
      <c r="F1947" s="0" t="n">
        <v>0.0437498731941466</v>
      </c>
      <c r="G1947" s="0" t="n">
        <v>0.0435283149964779</v>
      </c>
      <c r="H1947" s="0" t="n">
        <v>0.0436314245783585</v>
      </c>
      <c r="I1947" s="0" t="n">
        <v>0.0442978145709341</v>
      </c>
      <c r="J1947" s="0" t="n">
        <v>0.0442125076315736</v>
      </c>
      <c r="K1947" s="0" t="n">
        <v>0.0439353909691651</v>
      </c>
      <c r="L1947" s="0" t="n">
        <v>0.0439867084631066</v>
      </c>
      <c r="M1947" s="0" t="n">
        <v>0.0435108347194371</v>
      </c>
      <c r="N1947" s="0" t="n">
        <v>0.0437870437878003</v>
      </c>
      <c r="O1947" s="0" t="n">
        <v>0.0435508326129422</v>
      </c>
      <c r="P1947" s="0" t="n">
        <v>0.0437238229006297</v>
      </c>
      <c r="Q1947" s="0" t="n">
        <v>0.0433496125160039</v>
      </c>
      <c r="R1947" s="0" t="n">
        <v>0.0433059151176378</v>
      </c>
      <c r="S1947" s="0" t="n">
        <v>0.0432095278048825</v>
      </c>
      <c r="T1947" s="0" t="n">
        <v>0.0432370136400221</v>
      </c>
      <c r="U1947" s="0" t="n">
        <v>0.0428625442946229</v>
      </c>
      <c r="V1947" s="0" t="n">
        <v>0.0427742243434798</v>
      </c>
      <c r="W1947" s="0" t="n">
        <v>0.0420768257638554</v>
      </c>
      <c r="X1947" s="0" t="n">
        <v>0.0420367336759222</v>
      </c>
    </row>
    <row r="1948" customFormat="false" ht="12.75" hidden="false" customHeight="false" outlineLevel="0" collapsed="false">
      <c r="A1948" s="0" t="n">
        <v>0.0420768257638554</v>
      </c>
      <c r="B1948" s="0" t="n">
        <v>0.0416930820089205</v>
      </c>
      <c r="C1948" s="0" t="n">
        <v>0.0417614510548471</v>
      </c>
      <c r="D1948" s="0" t="n">
        <v>0.0414703363047799</v>
      </c>
      <c r="E1948" s="0" t="n">
        <v>0.0408932587219559</v>
      </c>
      <c r="F1948" s="0" t="n">
        <v>0.0409546748179983</v>
      </c>
      <c r="G1948" s="0" t="n">
        <v>0.0410543759982224</v>
      </c>
      <c r="H1948" s="0" t="n">
        <v>0.0413876830778525</v>
      </c>
      <c r="I1948" s="0" t="n">
        <v>0.0414379450628931</v>
      </c>
      <c r="J1948" s="0" t="n">
        <v>0.0411204873902794</v>
      </c>
      <c r="K1948" s="0" t="n">
        <v>0.041339663452305</v>
      </c>
      <c r="L1948" s="0" t="n">
        <v>0.0410984427249281</v>
      </c>
      <c r="M1948" s="0" t="n">
        <v>0.0411732056467443</v>
      </c>
      <c r="N1948" s="0" t="n">
        <v>0.0410840229431207</v>
      </c>
      <c r="O1948" s="0" t="n">
        <v>0.0409721356869486</v>
      </c>
      <c r="P1948" s="0" t="n">
        <v>0.0415712337905035</v>
      </c>
      <c r="Q1948" s="0" t="n">
        <v>0.0421972286458711</v>
      </c>
      <c r="R1948" s="0" t="n">
        <v>0.0427586316777218</v>
      </c>
      <c r="S1948" s="0" t="n">
        <v>0.0425339649824136</v>
      </c>
      <c r="T1948" s="0" t="n">
        <v>0.0424234898302668</v>
      </c>
      <c r="U1948" s="0" t="n">
        <v>0.0420954237544196</v>
      </c>
      <c r="V1948" s="0" t="n">
        <v>0.0418806427907832</v>
      </c>
      <c r="W1948" s="0" t="n">
        <v>0.0421159190863521</v>
      </c>
      <c r="X1948" s="0" t="n">
        <v>0.0428984572486061</v>
      </c>
    </row>
    <row r="1949" customFormat="false" ht="12.75" hidden="false" customHeight="false" outlineLevel="0" collapsed="false">
      <c r="A1949" s="0" t="n">
        <v>0.0421159190863521</v>
      </c>
      <c r="B1949" s="0" t="n">
        <v>0.0419733543660653</v>
      </c>
      <c r="C1949" s="0" t="n">
        <v>0.0419723770021262</v>
      </c>
      <c r="D1949" s="0" t="n">
        <v>0.0423489265540035</v>
      </c>
      <c r="E1949" s="0" t="n">
        <v>0.0420829180657461</v>
      </c>
      <c r="F1949" s="0" t="n">
        <v>0.0420659975091414</v>
      </c>
      <c r="G1949" s="0" t="n">
        <v>0.0418488688158424</v>
      </c>
      <c r="H1949" s="0" t="n">
        <v>0.0416952578306976</v>
      </c>
      <c r="I1949" s="0" t="n">
        <v>0.0417242730659616</v>
      </c>
      <c r="J1949" s="0" t="n">
        <v>0.0414618553494763</v>
      </c>
      <c r="K1949" s="0" t="n">
        <v>0.0410266618882812</v>
      </c>
      <c r="L1949" s="0" t="n">
        <v>0.0406120302155382</v>
      </c>
      <c r="M1949" s="0" t="n">
        <v>0.0405935432947876</v>
      </c>
      <c r="N1949" s="0" t="n">
        <v>0.0408342741064232</v>
      </c>
      <c r="O1949" s="0" t="n">
        <v>0.0406546782751529</v>
      </c>
      <c r="P1949" s="0" t="n">
        <v>0.0407736975741528</v>
      </c>
      <c r="Q1949" s="0" t="n">
        <v>0.0408626360905777</v>
      </c>
      <c r="R1949" s="0" t="n">
        <v>0.0413098213275</v>
      </c>
      <c r="S1949" s="0" t="n">
        <v>0.0410952598950451</v>
      </c>
      <c r="T1949" s="0" t="n">
        <v>0.0412805367117894</v>
      </c>
      <c r="U1949" s="0" t="n">
        <v>0.0413966922269469</v>
      </c>
      <c r="V1949" s="0" t="n">
        <v>0.0411772931586457</v>
      </c>
      <c r="W1949" s="0" t="n">
        <v>0.0412109925182004</v>
      </c>
      <c r="X1949" s="0" t="n">
        <v>0.0413695485299353</v>
      </c>
    </row>
    <row r="1950" customFormat="false" ht="12.75" hidden="false" customHeight="false" outlineLevel="0" collapsed="false">
      <c r="A1950" s="0" t="n">
        <v>0.0412109925182004</v>
      </c>
      <c r="B1950" s="0" t="n">
        <v>0.0410346396198316</v>
      </c>
      <c r="C1950" s="0" t="n">
        <v>0.0406590194125126</v>
      </c>
      <c r="D1950" s="0" t="n">
        <v>0.0397940373382961</v>
      </c>
      <c r="E1950" s="0" t="n">
        <v>0.0395340778942609</v>
      </c>
      <c r="F1950" s="0" t="n">
        <v>0.0394974691771026</v>
      </c>
      <c r="G1950" s="0" t="n">
        <v>0.0392826755140724</v>
      </c>
      <c r="H1950" s="0" t="n">
        <v>0.0389748827182843</v>
      </c>
      <c r="I1950" s="0" t="n">
        <v>0.0392058995905552</v>
      </c>
      <c r="J1950" s="0" t="n">
        <v>0.0396163991535365</v>
      </c>
      <c r="K1950" s="0" t="n">
        <v>0.0397948308118884</v>
      </c>
      <c r="L1950" s="0" t="n">
        <v>0.039883070860845</v>
      </c>
      <c r="M1950" s="0" t="n">
        <v>0.0398281815591025</v>
      </c>
      <c r="N1950" s="0" t="n">
        <v>0.039567040050484</v>
      </c>
      <c r="O1950" s="0" t="n">
        <v>0.0392715027950002</v>
      </c>
      <c r="P1950" s="0" t="n">
        <v>0.0392152309267196</v>
      </c>
      <c r="Q1950" s="0" t="n">
        <v>0.0390715527880428</v>
      </c>
      <c r="R1950" s="0" t="n">
        <v>0.0386446887276684</v>
      </c>
      <c r="S1950" s="0" t="n">
        <v>0.0383227070956943</v>
      </c>
      <c r="T1950" s="0" t="n">
        <v>0.0385007667121813</v>
      </c>
      <c r="U1950" s="0" t="n">
        <v>0.0387008480880672</v>
      </c>
      <c r="V1950" s="0" t="n">
        <v>0.0386793797947774</v>
      </c>
      <c r="W1950" s="0" t="n">
        <v>0.0388928998336024</v>
      </c>
      <c r="X1950" s="0" t="n">
        <v>0.0389504167185656</v>
      </c>
    </row>
    <row r="1951" customFormat="false" ht="12.75" hidden="false" customHeight="false" outlineLevel="0" collapsed="false">
      <c r="A1951" s="0" t="n">
        <v>0.0388928998336024</v>
      </c>
      <c r="B1951" s="0" t="n">
        <v>0.0384117202063182</v>
      </c>
      <c r="C1951" s="0" t="n">
        <v>0.0384266485062602</v>
      </c>
      <c r="D1951" s="0" t="n">
        <v>0.0381395935262203</v>
      </c>
      <c r="E1951" s="0" t="n">
        <v>0.0379230962890599</v>
      </c>
      <c r="F1951" s="0" t="n">
        <v>0.0378062004989738</v>
      </c>
      <c r="G1951" s="0" t="n">
        <v>0.0378542673743941</v>
      </c>
      <c r="H1951" s="0" t="n">
        <v>0.0380675024564109</v>
      </c>
      <c r="I1951" s="0" t="n">
        <v>0.0378129666022444</v>
      </c>
      <c r="J1951" s="0" t="n">
        <v>0.0383032032771973</v>
      </c>
      <c r="K1951" s="0" t="n">
        <v>0.0378905183474462</v>
      </c>
      <c r="L1951" s="0" t="n">
        <v>0.0381574401424385</v>
      </c>
      <c r="M1951" s="0" t="n">
        <v>0.0380916105913856</v>
      </c>
      <c r="N1951" s="0" t="n">
        <v>0.0380263181588833</v>
      </c>
      <c r="O1951" s="0" t="n">
        <v>0.0384497950758061</v>
      </c>
      <c r="P1951" s="0" t="n">
        <v>0.0382241571908515</v>
      </c>
      <c r="Q1951" s="0" t="n">
        <v>0.0382683938233736</v>
      </c>
      <c r="R1951" s="0" t="n">
        <v>0.0382790041518977</v>
      </c>
      <c r="S1951" s="0" t="n">
        <v>0.0377686564740926</v>
      </c>
      <c r="T1951" s="0" t="n">
        <v>0.0381032043123075</v>
      </c>
      <c r="U1951" s="0" t="n">
        <v>0.038295690536172</v>
      </c>
      <c r="V1951" s="0" t="n">
        <v>0.0379221191371024</v>
      </c>
      <c r="W1951" s="0" t="n">
        <v>0.0382064711033374</v>
      </c>
      <c r="X1951" s="0" t="n">
        <v>0.0386070570410859</v>
      </c>
    </row>
    <row r="1952" customFormat="false" ht="12.75" hidden="false" customHeight="false" outlineLevel="0" collapsed="false">
      <c r="A1952" s="0" t="n">
        <v>0.0382064711033374</v>
      </c>
      <c r="B1952" s="0" t="n">
        <v>0.038163060622024</v>
      </c>
      <c r="C1952" s="0" t="n">
        <v>0.0387682536019649</v>
      </c>
      <c r="D1952" s="0" t="n">
        <v>0.0388816841803685</v>
      </c>
      <c r="E1952" s="0" t="n">
        <v>0.0385909885357151</v>
      </c>
      <c r="F1952" s="0" t="n">
        <v>0.0385107784142835</v>
      </c>
      <c r="G1952" s="0" t="n">
        <v>0.0387333188054196</v>
      </c>
      <c r="H1952" s="0" t="n">
        <v>0.0388437943046136</v>
      </c>
      <c r="I1952" s="0" t="n">
        <v>0.038764328676585</v>
      </c>
      <c r="J1952" s="0" t="n">
        <v>0.0386226559332108</v>
      </c>
      <c r="K1952" s="0" t="n">
        <v>0.0386111137031918</v>
      </c>
      <c r="L1952" s="0" t="n">
        <v>0.0386706424682961</v>
      </c>
      <c r="M1952" s="0" t="n">
        <v>0.0393414845482785</v>
      </c>
      <c r="N1952" s="0" t="n">
        <v>0.0392296395694988</v>
      </c>
      <c r="O1952" s="0" t="n">
        <v>0.0393316043276533</v>
      </c>
      <c r="P1952" s="0" t="n">
        <v>0.0392814332375935</v>
      </c>
      <c r="Q1952" s="0" t="n">
        <v>0.039415902886108</v>
      </c>
      <c r="R1952" s="0" t="n">
        <v>0.0400421727818911</v>
      </c>
      <c r="S1952" s="0" t="n">
        <v>0.0402916185598908</v>
      </c>
      <c r="T1952" s="0" t="n">
        <v>0.04025475048114</v>
      </c>
      <c r="U1952" s="0" t="n">
        <v>0.0399283087516098</v>
      </c>
      <c r="V1952" s="0" t="n">
        <v>0.0398272708374336</v>
      </c>
      <c r="W1952" s="0" t="n">
        <v>0.0405123524026439</v>
      </c>
      <c r="X1952" s="0" t="n">
        <v>0.0404880123015893</v>
      </c>
    </row>
    <row r="1953" customFormat="false" ht="12.75" hidden="false" customHeight="false" outlineLevel="0" collapsed="false">
      <c r="A1953" s="0" t="n">
        <v>0.0405123524026439</v>
      </c>
      <c r="B1953" s="0" t="n">
        <v>0.0405088514318615</v>
      </c>
      <c r="C1953" s="0" t="n">
        <v>0.0403319221938155</v>
      </c>
      <c r="D1953" s="0" t="n">
        <v>0.0403658402297377</v>
      </c>
      <c r="E1953" s="0" t="n">
        <v>0.0402557334580989</v>
      </c>
      <c r="F1953" s="0" t="n">
        <v>0.0404172937504382</v>
      </c>
      <c r="G1953" s="0" t="n">
        <v>0.0401820151498776</v>
      </c>
      <c r="H1953" s="0" t="n">
        <v>0.0398103762927195</v>
      </c>
      <c r="I1953" s="0" t="n">
        <v>0.0400251241964853</v>
      </c>
      <c r="J1953" s="0" t="n">
        <v>0.0398766142472726</v>
      </c>
      <c r="K1953" s="0" t="n">
        <v>0.039349512689525</v>
      </c>
      <c r="L1953" s="0" t="n">
        <v>0.0390214920255166</v>
      </c>
      <c r="M1953" s="0" t="n">
        <v>0.0389007228737841</v>
      </c>
      <c r="N1953" s="0" t="n">
        <v>0.0386397952573377</v>
      </c>
      <c r="O1953" s="0" t="n">
        <v>0.0384609878293396</v>
      </c>
      <c r="P1953" s="0" t="n">
        <v>0.0383487737766277</v>
      </c>
      <c r="Q1953" s="0" t="n">
        <v>0.0384182336241722</v>
      </c>
      <c r="R1953" s="0" t="n">
        <v>0.0388865104541834</v>
      </c>
      <c r="S1953" s="0" t="n">
        <v>0.0386593715944037</v>
      </c>
      <c r="T1953" s="0" t="n">
        <v>0.0387083257141456</v>
      </c>
      <c r="U1953" s="0" t="n">
        <v>0.0389915681840592</v>
      </c>
      <c r="V1953" s="0" t="n">
        <v>0.0389976506289216</v>
      </c>
      <c r="W1953" s="0" t="n">
        <v>0.0393424485063766</v>
      </c>
      <c r="X1953" s="0" t="n">
        <v>0.0396512316931982</v>
      </c>
    </row>
    <row r="1954" customFormat="false" ht="12.75" hidden="false" customHeight="false" outlineLevel="0" collapsed="false">
      <c r="A1954" s="0" t="n">
        <v>0.0393424485063766</v>
      </c>
      <c r="B1954" s="0" t="n">
        <v>0.0395536217271155</v>
      </c>
      <c r="C1954" s="0" t="n">
        <v>0.0394363567834214</v>
      </c>
      <c r="D1954" s="0" t="n">
        <v>0.0397369725028001</v>
      </c>
      <c r="E1954" s="0" t="n">
        <v>0.0400383908506453</v>
      </c>
      <c r="F1954" s="0" t="n">
        <v>0.0399799433794065</v>
      </c>
      <c r="G1954" s="0" t="n">
        <v>0.0402788501991774</v>
      </c>
      <c r="H1954" s="0" t="n">
        <v>0.0400495763377994</v>
      </c>
      <c r="I1954" s="0" t="n">
        <v>0.0398461976324261</v>
      </c>
      <c r="J1954" s="0" t="n">
        <v>0.0398317019939113</v>
      </c>
      <c r="K1954" s="0" t="n">
        <v>0.0398440259451986</v>
      </c>
      <c r="L1954" s="0" t="n">
        <v>0.0393695979213957</v>
      </c>
      <c r="M1954" s="0" t="n">
        <v>0.0394411946415797</v>
      </c>
      <c r="N1954" s="0" t="n">
        <v>0.0397424958688785</v>
      </c>
      <c r="O1954" s="0" t="n">
        <v>0.0393451460369668</v>
      </c>
      <c r="P1954" s="0" t="n">
        <v>0.0391492073722339</v>
      </c>
      <c r="Q1954" s="0" t="n">
        <v>0.0392325515356191</v>
      </c>
      <c r="R1954" s="0" t="n">
        <v>0.0392218374946411</v>
      </c>
      <c r="S1954" s="0" t="n">
        <v>0.0392888530404217</v>
      </c>
      <c r="T1954" s="0" t="n">
        <v>0.0388816681580636</v>
      </c>
      <c r="U1954" s="0" t="n">
        <v>0.0387287377432753</v>
      </c>
      <c r="V1954" s="0" t="n">
        <v>0.0383651967487552</v>
      </c>
      <c r="W1954" s="0" t="n">
        <v>0.0380067881517778</v>
      </c>
      <c r="X1954" s="0" t="n">
        <v>0.0381199759335819</v>
      </c>
    </row>
    <row r="1955" customFormat="false" ht="12.75" hidden="false" customHeight="false" outlineLevel="0" collapsed="false">
      <c r="A1955" s="0" t="n">
        <v>0.0380067881517778</v>
      </c>
      <c r="B1955" s="0" t="n">
        <v>0.0380265563232382</v>
      </c>
      <c r="C1955" s="0" t="n">
        <v>0.0382539116840475</v>
      </c>
      <c r="D1955" s="0" t="n">
        <v>0.0388542620182835</v>
      </c>
      <c r="E1955" s="0" t="n">
        <v>0.038444304497815</v>
      </c>
      <c r="F1955" s="0" t="n">
        <v>0.0389273934637303</v>
      </c>
      <c r="G1955" s="0" t="n">
        <v>0.0388605028884906</v>
      </c>
      <c r="H1955" s="0" t="n">
        <v>0.038857556190098</v>
      </c>
      <c r="I1955" s="0" t="n">
        <v>0.0386449301169582</v>
      </c>
      <c r="J1955" s="0" t="n">
        <v>0.0384155604897805</v>
      </c>
      <c r="K1955" s="0" t="n">
        <v>0.0381712229601704</v>
      </c>
      <c r="L1955" s="0" t="n">
        <v>0.0378607401934392</v>
      </c>
      <c r="M1955" s="0" t="n">
        <v>0.0378886222200462</v>
      </c>
      <c r="N1955" s="0" t="n">
        <v>0.0381100938091577</v>
      </c>
      <c r="O1955" s="0" t="n">
        <v>0.0386889945903618</v>
      </c>
      <c r="P1955" s="0" t="n">
        <v>0.0391309856322106</v>
      </c>
      <c r="Q1955" s="0" t="n">
        <v>0.0389396756880055</v>
      </c>
      <c r="R1955" s="0" t="n">
        <v>0.0386952665225562</v>
      </c>
      <c r="S1955" s="0" t="n">
        <v>0.0387192682223054</v>
      </c>
      <c r="T1955" s="0" t="n">
        <v>0.0388361667033346</v>
      </c>
      <c r="U1955" s="0" t="n">
        <v>0.0389976856943967</v>
      </c>
      <c r="V1955" s="0" t="n">
        <v>0.0388690642594202</v>
      </c>
      <c r="W1955" s="0" t="n">
        <v>0.0389900451031838</v>
      </c>
      <c r="X1955" s="0" t="n">
        <v>0.0393466633418866</v>
      </c>
    </row>
    <row r="1956" customFormat="false" ht="12.75" hidden="false" customHeight="false" outlineLevel="0" collapsed="false">
      <c r="A1956" s="0" t="n">
        <v>0.0389900451031838</v>
      </c>
      <c r="B1956" s="0" t="n">
        <v>0.0386767818170688</v>
      </c>
      <c r="C1956" s="0" t="n">
        <v>0.0388778825108041</v>
      </c>
      <c r="D1956" s="0" t="n">
        <v>0.0388598837446156</v>
      </c>
      <c r="E1956" s="0" t="n">
        <v>0.0386726476820622</v>
      </c>
      <c r="F1956" s="0" t="n">
        <v>0.0385369172132004</v>
      </c>
      <c r="G1956" s="0" t="n">
        <v>0.038235923610853</v>
      </c>
      <c r="H1956" s="0" t="n">
        <v>0.0389610637413529</v>
      </c>
      <c r="I1956" s="0" t="n">
        <v>0.0392264274920519</v>
      </c>
      <c r="J1956" s="0" t="n">
        <v>0.039524868741464</v>
      </c>
      <c r="K1956" s="0" t="n">
        <v>0.0395405143445011</v>
      </c>
      <c r="L1956" s="0" t="n">
        <v>0.0397889069437733</v>
      </c>
      <c r="M1956" s="0" t="n">
        <v>0.040096263848719</v>
      </c>
      <c r="N1956" s="0" t="n">
        <v>0.0402507130867432</v>
      </c>
      <c r="O1956" s="0" t="n">
        <v>0.0401831956322869</v>
      </c>
      <c r="P1956" s="0" t="n">
        <v>0.0399458494588032</v>
      </c>
      <c r="Q1956" s="0" t="n">
        <v>0.0402605217437254</v>
      </c>
      <c r="R1956" s="0" t="n">
        <v>0.040278672782632</v>
      </c>
      <c r="S1956" s="0" t="n">
        <v>0.0404532370811442</v>
      </c>
      <c r="T1956" s="0" t="n">
        <v>0.0401355077064359</v>
      </c>
      <c r="U1956" s="0" t="n">
        <v>0.0401255514533816</v>
      </c>
      <c r="V1956" s="0" t="n">
        <v>0.040309800156728</v>
      </c>
      <c r="W1956" s="0" t="n">
        <v>0.0401198771108679</v>
      </c>
      <c r="X1956" s="0" t="n">
        <v>0.0399490477055326</v>
      </c>
    </row>
    <row r="1957" customFormat="false" ht="12.75" hidden="false" customHeight="false" outlineLevel="0" collapsed="false">
      <c r="A1957" s="0" t="n">
        <v>0.0401198771108679</v>
      </c>
      <c r="B1957" s="0" t="n">
        <v>0.0400014733104305</v>
      </c>
      <c r="C1957" s="0" t="n">
        <v>0.040160512827516</v>
      </c>
      <c r="D1957" s="0" t="n">
        <v>0.0410102250921595</v>
      </c>
      <c r="E1957" s="0" t="n">
        <v>0.0406942098997331</v>
      </c>
      <c r="F1957" s="0" t="n">
        <v>0.0405806468175599</v>
      </c>
      <c r="G1957" s="0" t="n">
        <v>0.0413356316250041</v>
      </c>
      <c r="H1957" s="0" t="n">
        <v>0.0412160903764474</v>
      </c>
      <c r="I1957" s="0" t="n">
        <v>0.0414033758402404</v>
      </c>
      <c r="J1957" s="0" t="n">
        <v>0.0410372281866276</v>
      </c>
      <c r="K1957" s="0" t="n">
        <v>0.0407594293283433</v>
      </c>
      <c r="L1957" s="0" t="n">
        <v>0.0409339113264541</v>
      </c>
      <c r="M1957" s="0" t="n">
        <v>0.0407640008389493</v>
      </c>
      <c r="N1957" s="0" t="n">
        <v>0.040872680070514</v>
      </c>
      <c r="O1957" s="0" t="n">
        <v>0.0408566892290288</v>
      </c>
      <c r="P1957" s="0" t="n">
        <v>0.0407464116937961</v>
      </c>
      <c r="Q1957" s="0" t="n">
        <v>0.0404045826984144</v>
      </c>
      <c r="R1957" s="0" t="n">
        <v>0.0402608547371657</v>
      </c>
      <c r="S1957" s="0" t="n">
        <v>0.0400033699645226</v>
      </c>
      <c r="T1957" s="0" t="n">
        <v>0.0399985927922297</v>
      </c>
      <c r="U1957" s="0" t="n">
        <v>0.0397387773783752</v>
      </c>
      <c r="V1957" s="0" t="n">
        <v>0.040222800009933</v>
      </c>
      <c r="W1957" s="0" t="n">
        <v>0.0405329689980776</v>
      </c>
      <c r="X1957" s="0" t="n">
        <v>0.0405087153621742</v>
      </c>
    </row>
    <row r="1958" customFormat="false" ht="12.75" hidden="false" customHeight="false" outlineLevel="0" collapsed="false">
      <c r="A1958" s="0" t="n">
        <v>0.0405329689980776</v>
      </c>
      <c r="B1958" s="0" t="n">
        <v>0.0404026544747322</v>
      </c>
      <c r="C1958" s="0" t="n">
        <v>0.0404778589913885</v>
      </c>
      <c r="D1958" s="0" t="n">
        <v>0.0401299064320445</v>
      </c>
      <c r="E1958" s="0" t="n">
        <v>0.0402488904457507</v>
      </c>
      <c r="F1958" s="0" t="n">
        <v>0.0400031991240274</v>
      </c>
      <c r="G1958" s="0" t="n">
        <v>0.040232652143915</v>
      </c>
      <c r="H1958" s="0" t="n">
        <v>0.0401102893697273</v>
      </c>
      <c r="I1958" s="0" t="n">
        <v>0.0404321451245005</v>
      </c>
      <c r="J1958" s="0" t="n">
        <v>0.0402134718671636</v>
      </c>
      <c r="K1958" s="0" t="n">
        <v>0.040511395541244</v>
      </c>
      <c r="L1958" s="0" t="n">
        <v>0.0408950981243831</v>
      </c>
      <c r="M1958" s="0" t="n">
        <v>0.0412605464440351</v>
      </c>
      <c r="N1958" s="0" t="n">
        <v>0.041562806992293</v>
      </c>
      <c r="O1958" s="0" t="n">
        <v>0.0420270889542135</v>
      </c>
      <c r="P1958" s="0" t="n">
        <v>0.0422143779808324</v>
      </c>
      <c r="Q1958" s="0" t="n">
        <v>0.0420944630769947</v>
      </c>
      <c r="R1958" s="0" t="n">
        <v>0.0417918932872925</v>
      </c>
      <c r="S1958" s="0" t="n">
        <v>0.0418515312135803</v>
      </c>
      <c r="T1958" s="0" t="n">
        <v>0.0419547911667294</v>
      </c>
      <c r="U1958" s="0" t="n">
        <v>0.0420726438413521</v>
      </c>
      <c r="V1958" s="0" t="n">
        <v>0.0420354153658603</v>
      </c>
      <c r="W1958" s="0" t="n">
        <v>0.041812749761777</v>
      </c>
      <c r="X1958" s="0" t="n">
        <v>0.0417370613201348</v>
      </c>
    </row>
    <row r="1959" customFormat="false" ht="12.75" hidden="false" customHeight="false" outlineLevel="0" collapsed="false">
      <c r="A1959" s="0" t="n">
        <v>0.041812749761777</v>
      </c>
      <c r="B1959" s="0" t="n">
        <v>0.0418651603004788</v>
      </c>
      <c r="C1959" s="0" t="n">
        <v>0.0418149107709867</v>
      </c>
      <c r="D1959" s="0" t="n">
        <v>0.0417309837751952</v>
      </c>
      <c r="E1959" s="0" t="n">
        <v>0.0420358863058531</v>
      </c>
      <c r="F1959" s="0" t="n">
        <v>0.0420956152660187</v>
      </c>
      <c r="G1959" s="0" t="n">
        <v>0.0420208256750675</v>
      </c>
      <c r="H1959" s="0" t="n">
        <v>0.0421904916470947</v>
      </c>
      <c r="I1959" s="0" t="n">
        <v>0.0420820291486955</v>
      </c>
      <c r="J1959" s="0" t="n">
        <v>0.0423419443897417</v>
      </c>
      <c r="K1959" s="0" t="n">
        <v>0.042557132824717</v>
      </c>
      <c r="L1959" s="0" t="n">
        <v>0.0425891873716858</v>
      </c>
      <c r="M1959" s="0" t="n">
        <v>0.0424146716643342</v>
      </c>
      <c r="N1959" s="0" t="n">
        <v>0.0420652399819291</v>
      </c>
      <c r="O1959" s="0" t="n">
        <v>0.0423783239069479</v>
      </c>
      <c r="P1959" s="0" t="n">
        <v>0.0423682330334454</v>
      </c>
      <c r="Q1959" s="0" t="n">
        <v>0.0417586530339295</v>
      </c>
      <c r="R1959" s="0" t="n">
        <v>0.041659124943522</v>
      </c>
      <c r="S1959" s="0" t="n">
        <v>0.0419985691968631</v>
      </c>
      <c r="T1959" s="0" t="n">
        <v>0.0419824387490584</v>
      </c>
      <c r="U1959" s="0" t="n">
        <v>0.0416767907314912</v>
      </c>
      <c r="V1959" s="0" t="n">
        <v>0.0423394434504157</v>
      </c>
      <c r="W1959" s="0" t="n">
        <v>0.0421095971485294</v>
      </c>
      <c r="X1959" s="0" t="n">
        <v>0.0425211603211266</v>
      </c>
    </row>
    <row r="1960" customFormat="false" ht="12.75" hidden="false" customHeight="false" outlineLevel="0" collapsed="false">
      <c r="A1960" s="0" t="n">
        <v>0.0421095971485294</v>
      </c>
      <c r="B1960" s="0" t="n">
        <v>0.0422425687640093</v>
      </c>
      <c r="C1960" s="0" t="n">
        <v>0.0427601067747385</v>
      </c>
      <c r="D1960" s="0" t="n">
        <v>0.0431563869207422</v>
      </c>
      <c r="E1960" s="0" t="n">
        <v>0.0429294864844495</v>
      </c>
      <c r="F1960" s="0" t="n">
        <v>0.0431917619749147</v>
      </c>
      <c r="G1960" s="0" t="n">
        <v>0.0433474975676453</v>
      </c>
      <c r="H1960" s="0" t="n">
        <v>0.0433560865124022</v>
      </c>
      <c r="I1960" s="0" t="n">
        <v>0.0432603040639395</v>
      </c>
      <c r="J1960" s="0" t="n">
        <v>0.0435501207409548</v>
      </c>
      <c r="K1960" s="0" t="n">
        <v>0.0435216153161556</v>
      </c>
      <c r="L1960" s="0" t="n">
        <v>0.0440486049521365</v>
      </c>
      <c r="M1960" s="0" t="n">
        <v>0.0446893942684622</v>
      </c>
      <c r="N1960" s="0" t="n">
        <v>0.0444199369405715</v>
      </c>
      <c r="O1960" s="0" t="n">
        <v>0.0449120915795741</v>
      </c>
      <c r="P1960" s="0" t="n">
        <v>0.0440173130003766</v>
      </c>
      <c r="Q1960" s="0" t="n">
        <v>0.0440283446161466</v>
      </c>
      <c r="R1960" s="0" t="n">
        <v>0.0444517437573256</v>
      </c>
      <c r="S1960" s="0" t="n">
        <v>0.0441085293906295</v>
      </c>
      <c r="T1960" s="0" t="n">
        <v>0.0441846414259009</v>
      </c>
      <c r="U1960" s="0" t="n">
        <v>0.0442741738255082</v>
      </c>
      <c r="V1960" s="0" t="n">
        <v>0.0441033039965238</v>
      </c>
      <c r="W1960" s="0" t="n">
        <v>0.0439286090329012</v>
      </c>
      <c r="X1960" s="0" t="n">
        <v>0.0440854367484438</v>
      </c>
    </row>
    <row r="1961" customFormat="false" ht="12.75" hidden="false" customHeight="false" outlineLevel="0" collapsed="false">
      <c r="A1961" s="0" t="n">
        <v>0.0439286090329012</v>
      </c>
      <c r="B1961" s="0" t="n">
        <v>0.0443960163270415</v>
      </c>
      <c r="C1961" s="0" t="n">
        <v>0.0445205430616747</v>
      </c>
      <c r="D1961" s="0" t="n">
        <v>0.0443866830410175</v>
      </c>
      <c r="E1961" s="0" t="n">
        <v>0.0442357636895308</v>
      </c>
      <c r="F1961" s="0" t="n">
        <v>0.0437575141783113</v>
      </c>
      <c r="G1961" s="0" t="n">
        <v>0.0438894333036936</v>
      </c>
      <c r="H1961" s="0" t="n">
        <v>0.0438589493226839</v>
      </c>
      <c r="I1961" s="0" t="n">
        <v>0.0440479892671867</v>
      </c>
      <c r="J1961" s="0" t="n">
        <v>0.0441671913502763</v>
      </c>
      <c r="K1961" s="0" t="n">
        <v>0.0442363651884176</v>
      </c>
      <c r="L1961" s="0" t="n">
        <v>0.0446074472867912</v>
      </c>
      <c r="M1961" s="0" t="n">
        <v>0.0441374247334041</v>
      </c>
      <c r="N1961" s="0" t="n">
        <v>0.0446362506207263</v>
      </c>
      <c r="O1961" s="0" t="n">
        <v>0.0452441646519235</v>
      </c>
      <c r="P1961" s="0" t="n">
        <v>0.0445180188093861</v>
      </c>
      <c r="Q1961" s="0" t="n">
        <v>0.0452136728866335</v>
      </c>
      <c r="R1961" s="0" t="n">
        <v>0.0452151022392107</v>
      </c>
      <c r="S1961" s="0" t="n">
        <v>0.0452865932917153</v>
      </c>
      <c r="T1961" s="0" t="n">
        <v>0.0454304691080287</v>
      </c>
      <c r="U1961" s="0" t="n">
        <v>0.0456743468246761</v>
      </c>
      <c r="V1961" s="0" t="n">
        <v>0.0451207548282291</v>
      </c>
      <c r="W1961" s="0" t="n">
        <v>0.0450970563374896</v>
      </c>
      <c r="X1961" s="0" t="n">
        <v>0.0453286716315122</v>
      </c>
    </row>
    <row r="1962" customFormat="false" ht="12.75" hidden="false" customHeight="false" outlineLevel="0" collapsed="false">
      <c r="A1962" s="0" t="n">
        <v>0.0450970563374896</v>
      </c>
      <c r="B1962" s="0" t="n">
        <v>0.045147690439386</v>
      </c>
      <c r="C1962" s="0" t="n">
        <v>0.0453713587421206</v>
      </c>
      <c r="D1962" s="0" t="n">
        <v>0.0452749586930339</v>
      </c>
      <c r="E1962" s="0" t="n">
        <v>0.0448093351728527</v>
      </c>
      <c r="F1962" s="0" t="n">
        <v>0.0451029164208882</v>
      </c>
      <c r="G1962" s="0" t="n">
        <v>0.0452936136499173</v>
      </c>
      <c r="H1962" s="0" t="n">
        <v>0.0452422055452377</v>
      </c>
      <c r="I1962" s="0" t="n">
        <v>0.0450774449758144</v>
      </c>
      <c r="J1962" s="0" t="n">
        <v>0.0448385112899359</v>
      </c>
      <c r="K1962" s="0" t="n">
        <v>0.044914228464473</v>
      </c>
      <c r="L1962" s="0" t="n">
        <v>0.0455516065080377</v>
      </c>
      <c r="M1962" s="0" t="n">
        <v>0.0455210104848686</v>
      </c>
      <c r="N1962" s="0" t="n">
        <v>0.0455399095325344</v>
      </c>
      <c r="O1962" s="0" t="n">
        <v>0.0455793561142836</v>
      </c>
      <c r="P1962" s="0" t="n">
        <v>0.0458040282863939</v>
      </c>
      <c r="Q1962" s="0" t="n">
        <v>0.0457467515402985</v>
      </c>
      <c r="R1962" s="0" t="n">
        <v>0.0462503916607495</v>
      </c>
      <c r="S1962" s="0" t="n">
        <v>0.0462758744857017</v>
      </c>
      <c r="T1962" s="0" t="n">
        <v>0.0460818334579688</v>
      </c>
      <c r="U1962" s="0" t="n">
        <v>0.0463001716821795</v>
      </c>
      <c r="V1962" s="0" t="n">
        <v>0.046411725588811</v>
      </c>
      <c r="W1962" s="0" t="n">
        <v>0.0465589668804815</v>
      </c>
      <c r="X1962" s="0" t="n">
        <v>0.0464966764169466</v>
      </c>
    </row>
    <row r="1963" customFormat="false" ht="12.75" hidden="false" customHeight="false" outlineLevel="0" collapsed="false">
      <c r="A1963" s="0" t="n">
        <v>0.0465589668804815</v>
      </c>
      <c r="B1963" s="0" t="n">
        <v>0.0467909612933336</v>
      </c>
      <c r="C1963" s="0" t="n">
        <v>0.0467377278013819</v>
      </c>
      <c r="D1963" s="0" t="n">
        <v>0.0460601920836532</v>
      </c>
      <c r="E1963" s="0" t="n">
        <v>0.0460089367869885</v>
      </c>
      <c r="F1963" s="0" t="n">
        <v>0.0463820798228602</v>
      </c>
      <c r="G1963" s="0" t="n">
        <v>0.0467931675461239</v>
      </c>
      <c r="H1963" s="0" t="n">
        <v>0.0467433234099365</v>
      </c>
      <c r="I1963" s="0" t="n">
        <v>0.0473003410295375</v>
      </c>
      <c r="J1963" s="0" t="n">
        <v>0.0470087366273491</v>
      </c>
      <c r="K1963" s="0" t="n">
        <v>0.0470695448528641</v>
      </c>
      <c r="L1963" s="0" t="n">
        <v>0.0474475131279037</v>
      </c>
      <c r="M1963" s="0" t="n">
        <v>0.047437488873612</v>
      </c>
      <c r="N1963" s="0" t="n">
        <v>0.0472424188826057</v>
      </c>
      <c r="O1963" s="0" t="n">
        <v>0.0472376432067565</v>
      </c>
      <c r="P1963" s="0" t="n">
        <v>0.0474980952960065</v>
      </c>
      <c r="Q1963" s="0" t="n">
        <v>0.0482729613853304</v>
      </c>
      <c r="R1963" s="0" t="n">
        <v>0.0481151154582289</v>
      </c>
      <c r="S1963" s="0" t="n">
        <v>0.048698553327575</v>
      </c>
      <c r="T1963" s="0" t="n">
        <v>0.0490143678110285</v>
      </c>
      <c r="U1963" s="0" t="n">
        <v>0.0492791300815153</v>
      </c>
      <c r="V1963" s="0" t="n">
        <v>0.0491854567937828</v>
      </c>
      <c r="W1963" s="0" t="n">
        <v>0.0492232077655652</v>
      </c>
      <c r="X1963" s="0" t="n">
        <v>0.0495403969074748</v>
      </c>
    </row>
    <row r="1964" customFormat="false" ht="12.75" hidden="false" customHeight="false" outlineLevel="0" collapsed="false">
      <c r="A1964" s="0" t="n">
        <v>0.0492232077655652</v>
      </c>
      <c r="B1964" s="0" t="n">
        <v>0.0494124822285223</v>
      </c>
      <c r="C1964" s="0" t="n">
        <v>0.0489132045951721</v>
      </c>
      <c r="D1964" s="0" t="n">
        <v>0.0488144539966673</v>
      </c>
      <c r="E1964" s="0" t="n">
        <v>0.0495258555234385</v>
      </c>
      <c r="F1964" s="0" t="n">
        <v>0.0495247322685595</v>
      </c>
      <c r="G1964" s="0" t="n">
        <v>0.0492540098092383</v>
      </c>
      <c r="H1964" s="0" t="n">
        <v>0.049386133723177</v>
      </c>
      <c r="I1964" s="0" t="n">
        <v>0.0492038385251108</v>
      </c>
      <c r="J1964" s="0" t="n">
        <v>0.0491297184616284</v>
      </c>
      <c r="K1964" s="0" t="n">
        <v>0.048705449874515</v>
      </c>
      <c r="L1964" s="0" t="n">
        <v>0.0485845121313884</v>
      </c>
      <c r="M1964" s="0" t="n">
        <v>0.0484348328197385</v>
      </c>
      <c r="N1964" s="0" t="n">
        <v>0.0480860108443899</v>
      </c>
      <c r="O1964" s="0" t="n">
        <v>0.0482798470455339</v>
      </c>
      <c r="P1964" s="0" t="n">
        <v>0.0481528587086067</v>
      </c>
      <c r="Q1964" s="0" t="n">
        <v>0.0477022300424612</v>
      </c>
      <c r="R1964" s="0" t="n">
        <v>0.0482519194398301</v>
      </c>
      <c r="S1964" s="0" t="n">
        <v>0.0481261193213482</v>
      </c>
      <c r="T1964" s="0" t="n">
        <v>0.0481941806074668</v>
      </c>
      <c r="U1964" s="0" t="n">
        <v>0.047986022541411</v>
      </c>
      <c r="V1964" s="0" t="n">
        <v>0.0474347118169805</v>
      </c>
      <c r="W1964" s="0" t="n">
        <v>0.0473640013911551</v>
      </c>
      <c r="X1964" s="0" t="n">
        <v>0.0474731921674843</v>
      </c>
    </row>
    <row r="1965" customFormat="false" ht="12.75" hidden="false" customHeight="false" outlineLevel="0" collapsed="false">
      <c r="A1965" s="0" t="n">
        <v>0.0473640013911551</v>
      </c>
      <c r="B1965" s="0" t="n">
        <v>0.0475397436765758</v>
      </c>
      <c r="C1965" s="0" t="n">
        <v>0.0473165994578555</v>
      </c>
      <c r="D1965" s="0" t="n">
        <v>0.0473301652232577</v>
      </c>
      <c r="E1965" s="0" t="n">
        <v>0.0472968294078716</v>
      </c>
      <c r="F1965" s="0" t="n">
        <v>0.0468199446714084</v>
      </c>
      <c r="G1965" s="0" t="n">
        <v>0.0471706052678999</v>
      </c>
      <c r="H1965" s="0" t="n">
        <v>0.0474564175594898</v>
      </c>
      <c r="I1965" s="0" t="n">
        <v>0.0474031872974334</v>
      </c>
      <c r="J1965" s="0" t="n">
        <v>0.0477023527387872</v>
      </c>
      <c r="K1965" s="0" t="n">
        <v>0.0480004952847835</v>
      </c>
      <c r="L1965" s="0" t="n">
        <v>0.0480425118856381</v>
      </c>
      <c r="M1965" s="0" t="n">
        <v>0.0481217158659811</v>
      </c>
      <c r="N1965" s="0" t="n">
        <v>0.0480432412051902</v>
      </c>
      <c r="O1965" s="0" t="n">
        <v>0.0475769248967584</v>
      </c>
      <c r="P1965" s="0" t="n">
        <v>0.0480987427300965</v>
      </c>
      <c r="Q1965" s="0" t="n">
        <v>0.0477765272073075</v>
      </c>
      <c r="R1965" s="0" t="n">
        <v>0.047981813882192</v>
      </c>
      <c r="S1965" s="0" t="n">
        <v>0.0477640645484456</v>
      </c>
      <c r="T1965" s="0" t="n">
        <v>0.0474808228348125</v>
      </c>
      <c r="U1965" s="0" t="n">
        <v>0.0473211200116774</v>
      </c>
      <c r="V1965" s="0" t="n">
        <v>0.0476544549751413</v>
      </c>
      <c r="W1965" s="0" t="n">
        <v>0.0476691926035364</v>
      </c>
      <c r="X1965" s="0" t="n">
        <v>0.0480304447764542</v>
      </c>
    </row>
    <row r="1966" customFormat="false" ht="12.75" hidden="false" customHeight="false" outlineLevel="0" collapsed="false">
      <c r="A1966" s="0" t="n">
        <v>0.0476691926035364</v>
      </c>
      <c r="B1966" s="0" t="n">
        <v>0.0473621687357003</v>
      </c>
      <c r="C1966" s="0" t="n">
        <v>0.0477697851193757</v>
      </c>
      <c r="D1966" s="0" t="n">
        <v>0.0479680853260139</v>
      </c>
      <c r="E1966" s="0" t="n">
        <v>0.0479123109366074</v>
      </c>
      <c r="F1966" s="0" t="n">
        <v>0.0475259149421579</v>
      </c>
      <c r="G1966" s="0" t="n">
        <v>0.0473848343357421</v>
      </c>
      <c r="H1966" s="0" t="n">
        <v>0.0476919410882602</v>
      </c>
      <c r="I1966" s="0" t="n">
        <v>0.0473356093316717</v>
      </c>
      <c r="J1966" s="0" t="n">
        <v>0.0471329773916872</v>
      </c>
      <c r="K1966" s="0" t="n">
        <v>0.0470352058809939</v>
      </c>
      <c r="L1966" s="0" t="n">
        <v>0.0470211854782242</v>
      </c>
      <c r="M1966" s="0" t="n">
        <v>0.0464448418395472</v>
      </c>
      <c r="N1966" s="0" t="n">
        <v>0.0462232927207755</v>
      </c>
      <c r="O1966" s="0" t="n">
        <v>0.0464049930541684</v>
      </c>
      <c r="P1966" s="0" t="n">
        <v>0.04703719693639</v>
      </c>
      <c r="Q1966" s="0" t="n">
        <v>0.0469093632277948</v>
      </c>
      <c r="R1966" s="0" t="n">
        <v>0.0466398843797836</v>
      </c>
      <c r="S1966" s="0" t="n">
        <v>0.0465778742810884</v>
      </c>
      <c r="T1966" s="0" t="n">
        <v>0.0464490474067799</v>
      </c>
      <c r="U1966" s="0" t="n">
        <v>0.0458129095135158</v>
      </c>
      <c r="V1966" s="0" t="n">
        <v>0.0454073087820616</v>
      </c>
      <c r="W1966" s="0" t="n">
        <v>0.0451686908413543</v>
      </c>
      <c r="X1966" s="0" t="n">
        <v>0.045398347716372</v>
      </c>
    </row>
    <row r="1967" customFormat="false" ht="12.75" hidden="false" customHeight="false" outlineLevel="0" collapsed="false">
      <c r="A1967" s="0" t="n">
        <v>0.0451686908413543</v>
      </c>
      <c r="B1967" s="0" t="n">
        <v>0.0452391257683263</v>
      </c>
      <c r="C1967" s="0" t="n">
        <v>0.0449695948822898</v>
      </c>
      <c r="D1967" s="0" t="n">
        <v>0.045341003300502</v>
      </c>
      <c r="E1967" s="0" t="n">
        <v>0.0450953290007898</v>
      </c>
      <c r="F1967" s="0" t="n">
        <v>0.0448237773114756</v>
      </c>
      <c r="G1967" s="0" t="n">
        <v>0.0451024179710645</v>
      </c>
      <c r="H1967" s="0" t="n">
        <v>0.0456886586471786</v>
      </c>
      <c r="I1967" s="0" t="n">
        <v>0.0455494446372493</v>
      </c>
      <c r="J1967" s="0" t="n">
        <v>0.0460998736120372</v>
      </c>
      <c r="K1967" s="0" t="n">
        <v>0.046015865769983</v>
      </c>
      <c r="L1967" s="0" t="n">
        <v>0.046247664542858</v>
      </c>
      <c r="M1967" s="0" t="n">
        <v>0.0463041942742882</v>
      </c>
      <c r="N1967" s="0" t="n">
        <v>0.0463717114778719</v>
      </c>
      <c r="O1967" s="0" t="n">
        <v>0.046553621810742</v>
      </c>
      <c r="P1967" s="0" t="n">
        <v>0.0465415924067565</v>
      </c>
      <c r="Q1967" s="0" t="n">
        <v>0.046633595298725</v>
      </c>
      <c r="R1967" s="0" t="n">
        <v>0.046232135759117</v>
      </c>
      <c r="S1967" s="0" t="n">
        <v>0.0461796152596329</v>
      </c>
      <c r="T1967" s="0" t="n">
        <v>0.0463687418552888</v>
      </c>
      <c r="U1967" s="0" t="n">
        <v>0.0469919314927267</v>
      </c>
      <c r="V1967" s="0" t="n">
        <v>0.0464063359477601</v>
      </c>
      <c r="W1967" s="0" t="n">
        <v>0.0467216670743898</v>
      </c>
      <c r="X1967" s="0" t="n">
        <v>0.0464097475778053</v>
      </c>
    </row>
    <row r="1968" customFormat="false" ht="12.75" hidden="false" customHeight="false" outlineLevel="0" collapsed="false">
      <c r="A1968" s="0" t="n">
        <v>0.0467216670743898</v>
      </c>
      <c r="B1968" s="0" t="n">
        <v>0.047159591964023</v>
      </c>
      <c r="C1968" s="0" t="n">
        <v>0.0472935369648109</v>
      </c>
      <c r="D1968" s="0" t="n">
        <v>0.0476694920433599</v>
      </c>
      <c r="E1968" s="0" t="n">
        <v>0.0476983711393216</v>
      </c>
      <c r="F1968" s="0" t="n">
        <v>0.0477507324865352</v>
      </c>
      <c r="G1968" s="0" t="n">
        <v>0.0478595700831774</v>
      </c>
      <c r="H1968" s="0" t="n">
        <v>0.047786360788091</v>
      </c>
      <c r="I1968" s="0" t="n">
        <v>0.048070914966184</v>
      </c>
      <c r="J1968" s="0" t="n">
        <v>0.0479330583571175</v>
      </c>
      <c r="K1968" s="0" t="n">
        <v>0.0481932715559925</v>
      </c>
      <c r="L1968" s="0" t="n">
        <v>0.048415047609878</v>
      </c>
      <c r="M1968" s="0" t="n">
        <v>0.0485316814182371</v>
      </c>
      <c r="N1968" s="0" t="n">
        <v>0.0485768866612013</v>
      </c>
      <c r="O1968" s="0" t="n">
        <v>0.0483255236807624</v>
      </c>
      <c r="P1968" s="0" t="n">
        <v>0.0482256381233394</v>
      </c>
      <c r="Q1968" s="0" t="n">
        <v>0.0478008680200401</v>
      </c>
      <c r="R1968" s="0" t="n">
        <v>0.0476635310147058</v>
      </c>
      <c r="S1968" s="0" t="n">
        <v>0.0477958298109811</v>
      </c>
      <c r="T1968" s="0" t="n">
        <v>0.0471988502408897</v>
      </c>
      <c r="U1968" s="0" t="n">
        <v>0.0472835087047226</v>
      </c>
      <c r="V1968" s="0" t="n">
        <v>0.0475002037944234</v>
      </c>
      <c r="W1968" s="0" t="n">
        <v>0.0480263671721595</v>
      </c>
      <c r="X1968" s="0" t="n">
        <v>0.0484329341425262</v>
      </c>
    </row>
    <row r="1969" customFormat="false" ht="12.75" hidden="false" customHeight="false" outlineLevel="0" collapsed="false">
      <c r="A1969" s="0" t="n">
        <v>0.0480263671721595</v>
      </c>
      <c r="B1969" s="0" t="n">
        <v>0.0476357795108604</v>
      </c>
      <c r="C1969" s="0" t="n">
        <v>0.0473332147968664</v>
      </c>
      <c r="D1969" s="0" t="n">
        <v>0.0479244346320837</v>
      </c>
      <c r="E1969" s="0" t="n">
        <v>0.0475866597595976</v>
      </c>
      <c r="F1969" s="0" t="n">
        <v>0.0476946204670804</v>
      </c>
      <c r="G1969" s="0" t="n">
        <v>0.0468175029704213</v>
      </c>
      <c r="H1969" s="0" t="n">
        <v>0.0469570372197629</v>
      </c>
      <c r="I1969" s="0" t="n">
        <v>0.0472031490423357</v>
      </c>
      <c r="J1969" s="0" t="n">
        <v>0.0475134811097805</v>
      </c>
      <c r="K1969" s="0" t="n">
        <v>0.0474749739566003</v>
      </c>
      <c r="L1969" s="0" t="n">
        <v>0.047400184607934</v>
      </c>
      <c r="M1969" s="0" t="n">
        <v>0.0473946194802632</v>
      </c>
      <c r="N1969" s="0" t="n">
        <v>0.0469275159580017</v>
      </c>
      <c r="O1969" s="0" t="n">
        <v>0.0471705706603473</v>
      </c>
      <c r="P1969" s="0" t="n">
        <v>0.0472044532812096</v>
      </c>
      <c r="Q1969" s="0" t="n">
        <v>0.0467636526722589</v>
      </c>
      <c r="R1969" s="0" t="n">
        <v>0.046839571296231</v>
      </c>
      <c r="S1969" s="0" t="n">
        <v>0.0469175662493307</v>
      </c>
      <c r="T1969" s="0" t="n">
        <v>0.0466672990800507</v>
      </c>
      <c r="U1969" s="0" t="n">
        <v>0.0470658608632597</v>
      </c>
      <c r="V1969" s="0" t="n">
        <v>0.0475380320897983</v>
      </c>
      <c r="W1969" s="0" t="n">
        <v>0.0476096844024791</v>
      </c>
      <c r="X1969" s="0" t="n">
        <v>0.0475986695375746</v>
      </c>
    </row>
    <row r="1970" customFormat="false" ht="12.75" hidden="false" customHeight="false" outlineLevel="0" collapsed="false">
      <c r="A1970" s="0" t="n">
        <v>0.0476096844024791</v>
      </c>
      <c r="B1970" s="0" t="n">
        <v>0.0476683287334217</v>
      </c>
      <c r="C1970" s="0" t="n">
        <v>0.04779498216343</v>
      </c>
      <c r="D1970" s="0" t="n">
        <v>0.0476688318107038</v>
      </c>
      <c r="E1970" s="0" t="n">
        <v>0.0477698111187916</v>
      </c>
      <c r="F1970" s="0" t="n">
        <v>0.0474069105813498</v>
      </c>
      <c r="G1970" s="0" t="n">
        <v>0.0472512148857875</v>
      </c>
      <c r="H1970" s="0" t="n">
        <v>0.0472941239063986</v>
      </c>
      <c r="I1970" s="0" t="n">
        <v>0.0474537224361722</v>
      </c>
      <c r="J1970" s="0" t="n">
        <v>0.0471661809071263</v>
      </c>
      <c r="K1970" s="0" t="n">
        <v>0.0472920828678356</v>
      </c>
      <c r="L1970" s="0" t="n">
        <v>0.0471324212967893</v>
      </c>
      <c r="M1970" s="0" t="n">
        <v>0.0470324904427161</v>
      </c>
      <c r="N1970" s="0" t="n">
        <v>0.0470071400561836</v>
      </c>
      <c r="O1970" s="0" t="n">
        <v>0.04633718434119</v>
      </c>
      <c r="P1970" s="0" t="n">
        <v>0.0466727157325411</v>
      </c>
      <c r="Q1970" s="0" t="n">
        <v>0.0462462613370361</v>
      </c>
      <c r="R1970" s="0" t="n">
        <v>0.0463236690676466</v>
      </c>
      <c r="S1970" s="0" t="n">
        <v>0.0459500926258187</v>
      </c>
      <c r="T1970" s="0" t="n">
        <v>0.0458598960009772</v>
      </c>
      <c r="U1970" s="0" t="n">
        <v>0.0456547778898186</v>
      </c>
      <c r="V1970" s="0" t="n">
        <v>0.0452331429299186</v>
      </c>
      <c r="W1970" s="0" t="n">
        <v>0.0457298761391541</v>
      </c>
      <c r="X1970" s="0" t="n">
        <v>0.0455192061392179</v>
      </c>
    </row>
    <row r="1971" customFormat="false" ht="12.75" hidden="false" customHeight="false" outlineLevel="0" collapsed="false">
      <c r="A1971" s="0" t="n">
        <v>0.0457298761391541</v>
      </c>
      <c r="B1971" s="0" t="n">
        <v>0.0461506592502612</v>
      </c>
      <c r="C1971" s="0" t="n">
        <v>0.0462696205258097</v>
      </c>
      <c r="D1971" s="0" t="n">
        <v>0.0468916250414413</v>
      </c>
      <c r="E1971" s="0" t="n">
        <v>0.0467270890499348</v>
      </c>
      <c r="F1971" s="0" t="n">
        <v>0.0467522138670581</v>
      </c>
      <c r="G1971" s="0" t="n">
        <v>0.0468671311495728</v>
      </c>
      <c r="H1971" s="0" t="n">
        <v>0.0469854151096358</v>
      </c>
      <c r="I1971" s="0" t="n">
        <v>0.04704910901446</v>
      </c>
      <c r="J1971" s="0" t="n">
        <v>0.0466649104855641</v>
      </c>
      <c r="K1971" s="0" t="n">
        <v>0.0470814887945881</v>
      </c>
      <c r="L1971" s="0" t="n">
        <v>0.046468256453545</v>
      </c>
      <c r="M1971" s="0" t="n">
        <v>0.046129066551989</v>
      </c>
      <c r="N1971" s="0" t="n">
        <v>0.0461383981821391</v>
      </c>
      <c r="O1971" s="0" t="n">
        <v>0.0463323654190005</v>
      </c>
      <c r="P1971" s="0" t="n">
        <v>0.0466181820795275</v>
      </c>
      <c r="Q1971" s="0" t="n">
        <v>0.0464176716347422</v>
      </c>
      <c r="R1971" s="0" t="n">
        <v>0.0470013249489049</v>
      </c>
      <c r="S1971" s="0" t="n">
        <v>0.0466484744785413</v>
      </c>
      <c r="T1971" s="0" t="n">
        <v>0.0466371559767863</v>
      </c>
      <c r="U1971" s="0" t="n">
        <v>0.0469002985877797</v>
      </c>
      <c r="V1971" s="0" t="n">
        <v>0.0460221800385387</v>
      </c>
      <c r="W1971" s="0" t="n">
        <v>0.0459498700037489</v>
      </c>
      <c r="X1971" s="0" t="n">
        <v>0.0462065407219393</v>
      </c>
    </row>
    <row r="1972" customFormat="false" ht="12.75" hidden="false" customHeight="false" outlineLevel="0" collapsed="false">
      <c r="A1972" s="0" t="n">
        <v>0.0459498700037489</v>
      </c>
      <c r="B1972" s="0" t="n">
        <v>0.046221495616903</v>
      </c>
      <c r="C1972" s="0" t="n">
        <v>0.0461940241650971</v>
      </c>
      <c r="D1972" s="0" t="n">
        <v>0.0464837224048609</v>
      </c>
      <c r="E1972" s="0" t="n">
        <v>0.0464321699758436</v>
      </c>
      <c r="F1972" s="0" t="n">
        <v>0.0464170533950673</v>
      </c>
      <c r="G1972" s="0" t="n">
        <v>0.0467420907593261</v>
      </c>
      <c r="H1972" s="0" t="n">
        <v>0.0468968221367683</v>
      </c>
      <c r="I1972" s="0" t="n">
        <v>0.0463474110382256</v>
      </c>
      <c r="J1972" s="0" t="n">
        <v>0.0461504848158789</v>
      </c>
      <c r="K1972" s="0" t="n">
        <v>0.0465321994920653</v>
      </c>
      <c r="L1972" s="0" t="n">
        <v>0.0466263817811245</v>
      </c>
      <c r="M1972" s="0" t="n">
        <v>0.0465122986394985</v>
      </c>
      <c r="N1972" s="0" t="n">
        <v>0.0462996181001191</v>
      </c>
      <c r="O1972" s="0" t="n">
        <v>0.046204014363349</v>
      </c>
      <c r="P1972" s="0" t="n">
        <v>0.0455777126045513</v>
      </c>
      <c r="Q1972" s="0" t="n">
        <v>0.0457414636874926</v>
      </c>
      <c r="R1972" s="0" t="n">
        <v>0.0460203835148168</v>
      </c>
      <c r="S1972" s="0" t="n">
        <v>0.0458307936566613</v>
      </c>
      <c r="T1972" s="0" t="n">
        <v>0.046245785655422</v>
      </c>
      <c r="U1972" s="0" t="n">
        <v>0.0463579213510217</v>
      </c>
      <c r="V1972" s="0" t="n">
        <v>0.0463517244259167</v>
      </c>
      <c r="W1972" s="0" t="n">
        <v>0.0469505340703527</v>
      </c>
      <c r="X1972" s="0" t="n">
        <v>0.0472692007159369</v>
      </c>
    </row>
    <row r="1973" customFormat="false" ht="12.75" hidden="false" customHeight="false" outlineLevel="0" collapsed="false">
      <c r="A1973" s="0" t="n">
        <v>0.0469505340703527</v>
      </c>
      <c r="B1973" s="0" t="n">
        <v>0.0478415798651994</v>
      </c>
      <c r="C1973" s="0" t="n">
        <v>0.0475145042412204</v>
      </c>
      <c r="D1973" s="0" t="n">
        <v>0.0479986616430127</v>
      </c>
      <c r="E1973" s="0" t="n">
        <v>0.0477883069305873</v>
      </c>
      <c r="F1973" s="0" t="n">
        <v>0.0471417952860621</v>
      </c>
      <c r="G1973" s="0" t="n">
        <v>0.0470605491139626</v>
      </c>
      <c r="H1973" s="0" t="n">
        <v>0.0470534019385454</v>
      </c>
      <c r="I1973" s="0" t="n">
        <v>0.0479218519047092</v>
      </c>
      <c r="J1973" s="0" t="n">
        <v>0.0482573604028742</v>
      </c>
      <c r="K1973" s="0" t="n">
        <v>0.0478859674707832</v>
      </c>
      <c r="L1973" s="0" t="n">
        <v>0.0483887784603781</v>
      </c>
      <c r="M1973" s="0" t="n">
        <v>0.0490657379590647</v>
      </c>
      <c r="N1973" s="0" t="n">
        <v>0.0487540834928432</v>
      </c>
      <c r="O1973" s="0" t="n">
        <v>0.0487672983774661</v>
      </c>
      <c r="P1973" s="0" t="n">
        <v>0.049094211471599</v>
      </c>
      <c r="Q1973" s="0" t="n">
        <v>0.0489271948646112</v>
      </c>
      <c r="R1973" s="0" t="n">
        <v>0.0487304309580791</v>
      </c>
      <c r="S1973" s="0" t="n">
        <v>0.0483183098799202</v>
      </c>
      <c r="T1973" s="0" t="n">
        <v>0.0484222672167676</v>
      </c>
      <c r="U1973" s="0" t="n">
        <v>0.0484438998803016</v>
      </c>
      <c r="V1973" s="0" t="n">
        <v>0.0481020029654531</v>
      </c>
      <c r="W1973" s="0" t="n">
        <v>0.0478396435812642</v>
      </c>
      <c r="X1973" s="0" t="n">
        <v>0.0477719326257057</v>
      </c>
    </row>
    <row r="1974" customFormat="false" ht="12.75" hidden="false" customHeight="false" outlineLevel="0" collapsed="false">
      <c r="A1974" s="0" t="n">
        <v>0.0478396435812642</v>
      </c>
      <c r="B1974" s="0" t="n">
        <v>0.0473691976152866</v>
      </c>
      <c r="C1974" s="0" t="n">
        <v>0.0481075531639627</v>
      </c>
      <c r="D1974" s="0" t="n">
        <v>0.0481555774762097</v>
      </c>
      <c r="E1974" s="0" t="n">
        <v>0.0477402405523151</v>
      </c>
      <c r="F1974" s="0" t="n">
        <v>0.0473356074867279</v>
      </c>
      <c r="G1974" s="0" t="n">
        <v>0.0477142459276361</v>
      </c>
      <c r="H1974" s="0" t="n">
        <v>0.0474065952034829</v>
      </c>
      <c r="I1974" s="0" t="n">
        <v>0.0475419376700027</v>
      </c>
      <c r="J1974" s="0" t="n">
        <v>0.0475413234549025</v>
      </c>
      <c r="K1974" s="0" t="n">
        <v>0.0477851683103128</v>
      </c>
      <c r="L1974" s="0" t="n">
        <v>0.0478049806609187</v>
      </c>
      <c r="M1974" s="0" t="n">
        <v>0.0480168128133876</v>
      </c>
      <c r="N1974" s="0" t="n">
        <v>0.0476005695156632</v>
      </c>
      <c r="O1974" s="0" t="n">
        <v>0.0477497458369002</v>
      </c>
      <c r="P1974" s="0" t="n">
        <v>0.048207985632875</v>
      </c>
      <c r="Q1974" s="0" t="n">
        <v>0.0482055939497961</v>
      </c>
      <c r="R1974" s="0" t="n">
        <v>0.0479995895492355</v>
      </c>
      <c r="S1974" s="0" t="n">
        <v>0.0475791684568148</v>
      </c>
      <c r="T1974" s="0" t="n">
        <v>0.0472078173555147</v>
      </c>
      <c r="U1974" s="0" t="n">
        <v>0.0473522244866739</v>
      </c>
      <c r="V1974" s="0" t="n">
        <v>0.0474434000474545</v>
      </c>
      <c r="W1974" s="0" t="n">
        <v>0.047685017408774</v>
      </c>
      <c r="X1974" s="0" t="n">
        <v>0.0475075059635612</v>
      </c>
    </row>
    <row r="1975" customFormat="false" ht="12.75" hidden="false" customHeight="false" outlineLevel="0" collapsed="false">
      <c r="A1975" s="0" t="n">
        <v>0.047685017408774</v>
      </c>
      <c r="B1975" s="0" t="n">
        <v>0.0480948505629246</v>
      </c>
      <c r="C1975" s="0" t="n">
        <v>0.0474069334665237</v>
      </c>
      <c r="D1975" s="0" t="n">
        <v>0.0474669003632969</v>
      </c>
      <c r="E1975" s="0" t="n">
        <v>0.0469778325318496</v>
      </c>
      <c r="F1975" s="0" t="n">
        <v>0.0468051605536226</v>
      </c>
      <c r="G1975" s="0" t="n">
        <v>0.0472742079274531</v>
      </c>
      <c r="H1975" s="0" t="n">
        <v>0.04751131415777</v>
      </c>
      <c r="I1975" s="0" t="n">
        <v>0.0482012802794366</v>
      </c>
      <c r="J1975" s="0" t="n">
        <v>0.0480370393116063</v>
      </c>
      <c r="K1975" s="0" t="n">
        <v>0.0483504681934212</v>
      </c>
      <c r="L1975" s="0" t="n">
        <v>0.0482877316796852</v>
      </c>
      <c r="M1975" s="0" t="n">
        <v>0.0478931559421506</v>
      </c>
      <c r="N1975" s="0" t="n">
        <v>0.0481447910246865</v>
      </c>
      <c r="O1975" s="0" t="n">
        <v>0.0476026215851415</v>
      </c>
      <c r="P1975" s="0" t="n">
        <v>0.0472819045161652</v>
      </c>
      <c r="Q1975" s="0" t="n">
        <v>0.0479675432040419</v>
      </c>
      <c r="R1975" s="0" t="n">
        <v>0.0477369809831663</v>
      </c>
      <c r="S1975" s="0" t="n">
        <v>0.0479539856365571</v>
      </c>
      <c r="T1975" s="0" t="n">
        <v>0.0474143162379423</v>
      </c>
      <c r="U1975" s="0" t="n">
        <v>0.0475314754001543</v>
      </c>
      <c r="V1975" s="0" t="n">
        <v>0.0475765154208278</v>
      </c>
      <c r="W1975" s="0" t="n">
        <v>0.0472861430489536</v>
      </c>
      <c r="X1975" s="0" t="n">
        <v>0.0476240504497737</v>
      </c>
    </row>
    <row r="1976" customFormat="false" ht="12.75" hidden="false" customHeight="false" outlineLevel="0" collapsed="false">
      <c r="A1976" s="0" t="n">
        <v>0.0472861430489536</v>
      </c>
      <c r="B1976" s="0" t="n">
        <v>0.0469167750643318</v>
      </c>
      <c r="C1976" s="0" t="n">
        <v>0.0470773870134522</v>
      </c>
      <c r="D1976" s="0" t="n">
        <v>0.0468711392665812</v>
      </c>
      <c r="E1976" s="0" t="n">
        <v>0.0468386999184648</v>
      </c>
      <c r="F1976" s="0" t="n">
        <v>0.0463621361849125</v>
      </c>
      <c r="G1976" s="0" t="n">
        <v>0.046661059718985</v>
      </c>
      <c r="H1976" s="0" t="n">
        <v>0.0464413050216393</v>
      </c>
      <c r="I1976" s="0" t="n">
        <v>0.0465301394884868</v>
      </c>
      <c r="J1976" s="0" t="n">
        <v>0.0465970460315224</v>
      </c>
      <c r="K1976" s="0" t="n">
        <v>0.0467379337883419</v>
      </c>
      <c r="L1976" s="0" t="n">
        <v>0.0470314629680323</v>
      </c>
      <c r="M1976" s="0" t="n">
        <v>0.0473238883222564</v>
      </c>
      <c r="N1976" s="0" t="n">
        <v>0.0472504655334358</v>
      </c>
      <c r="O1976" s="0" t="n">
        <v>0.0467001838594585</v>
      </c>
      <c r="P1976" s="0" t="n">
        <v>0.0465613056533352</v>
      </c>
      <c r="Q1976" s="0" t="n">
        <v>0.0466467515880149</v>
      </c>
      <c r="R1976" s="0" t="n">
        <v>0.0465064098304278</v>
      </c>
      <c r="S1976" s="0" t="n">
        <v>0.0466875727176322</v>
      </c>
      <c r="T1976" s="0" t="n">
        <v>0.0465360505371408</v>
      </c>
      <c r="U1976" s="0" t="n">
        <v>0.0470052756633758</v>
      </c>
      <c r="V1976" s="0" t="n">
        <v>0.0472355815511587</v>
      </c>
      <c r="W1976" s="0" t="n">
        <v>0.0471927219312827</v>
      </c>
      <c r="X1976" s="0" t="n">
        <v>0.0469834201266336</v>
      </c>
    </row>
    <row r="1977" customFormat="false" ht="12.75" hidden="false" customHeight="false" outlineLevel="0" collapsed="false">
      <c r="A1977" s="0" t="n">
        <v>0.0471927219312827</v>
      </c>
      <c r="B1977" s="0" t="n">
        <v>0.0476095596402749</v>
      </c>
      <c r="C1977" s="0" t="n">
        <v>0.0477700808134642</v>
      </c>
      <c r="D1977" s="0" t="n">
        <v>0.0476609626206133</v>
      </c>
      <c r="E1977" s="0" t="n">
        <v>0.0477496932016443</v>
      </c>
      <c r="F1977" s="0" t="n">
        <v>0.0479536822612676</v>
      </c>
      <c r="G1977" s="0" t="n">
        <v>0.048213268870634</v>
      </c>
      <c r="H1977" s="0" t="n">
        <v>0.0482336560939469</v>
      </c>
      <c r="I1977" s="0" t="n">
        <v>0.0476752499329592</v>
      </c>
      <c r="J1977" s="0" t="n">
        <v>0.0482150677454421</v>
      </c>
      <c r="K1977" s="0" t="n">
        <v>0.0485005601751053</v>
      </c>
      <c r="L1977" s="0" t="n">
        <v>0.0486831943939963</v>
      </c>
      <c r="M1977" s="0" t="n">
        <v>0.0476496649681301</v>
      </c>
      <c r="N1977" s="0" t="n">
        <v>0.0479526089890605</v>
      </c>
      <c r="O1977" s="0" t="n">
        <v>0.0477108002499131</v>
      </c>
      <c r="P1977" s="0" t="n">
        <v>0.0477479567707737</v>
      </c>
      <c r="Q1977" s="0" t="n">
        <v>0.0476720199151512</v>
      </c>
      <c r="R1977" s="0" t="n">
        <v>0.0472419427523947</v>
      </c>
      <c r="S1977" s="0" t="n">
        <v>0.0469157213304021</v>
      </c>
      <c r="T1977" s="0" t="n">
        <v>0.0472049908746455</v>
      </c>
      <c r="U1977" s="0" t="n">
        <v>0.0474220747109593</v>
      </c>
      <c r="V1977" s="0" t="n">
        <v>0.0478775948030145</v>
      </c>
      <c r="W1977" s="0" t="n">
        <v>0.0478149431089969</v>
      </c>
      <c r="X1977" s="0" t="n">
        <v>0.0471969607803564</v>
      </c>
    </row>
    <row r="1978" customFormat="false" ht="12.75" hidden="false" customHeight="false" outlineLevel="0" collapsed="false">
      <c r="A1978" s="0" t="n">
        <v>0.0478149431089969</v>
      </c>
      <c r="B1978" s="0" t="n">
        <v>0.0476170366749622</v>
      </c>
      <c r="C1978" s="0" t="n">
        <v>0.0471286083538946</v>
      </c>
      <c r="D1978" s="0" t="n">
        <v>0.0465587192712318</v>
      </c>
      <c r="E1978" s="0" t="n">
        <v>0.0463678040063535</v>
      </c>
      <c r="F1978" s="0" t="n">
        <v>0.0464228369070964</v>
      </c>
      <c r="G1978" s="0" t="n">
        <v>0.0463326912721401</v>
      </c>
      <c r="H1978" s="0" t="n">
        <v>0.0465712799372192</v>
      </c>
      <c r="I1978" s="0" t="n">
        <v>0.04637398181857</v>
      </c>
      <c r="J1978" s="0" t="n">
        <v>0.0461774072235253</v>
      </c>
      <c r="K1978" s="0" t="n">
        <v>0.0461740751512232</v>
      </c>
      <c r="L1978" s="0" t="n">
        <v>0.0457344292818626</v>
      </c>
      <c r="M1978" s="0" t="n">
        <v>0.0459051047485442</v>
      </c>
      <c r="N1978" s="0" t="n">
        <v>0.0455326524527508</v>
      </c>
      <c r="O1978" s="0" t="n">
        <v>0.045731316561555</v>
      </c>
      <c r="P1978" s="0" t="n">
        <v>0.04551799825023</v>
      </c>
      <c r="Q1978" s="0" t="n">
        <v>0.0458052895483656</v>
      </c>
      <c r="R1978" s="0" t="n">
        <v>0.0455565504700371</v>
      </c>
      <c r="S1978" s="0" t="n">
        <v>0.0454675100518876</v>
      </c>
      <c r="T1978" s="0" t="n">
        <v>0.0456761015853722</v>
      </c>
      <c r="U1978" s="0" t="n">
        <v>0.0454450097478235</v>
      </c>
      <c r="V1978" s="0" t="n">
        <v>0.0454638775921763</v>
      </c>
      <c r="W1978" s="0" t="n">
        <v>0.045074656263081</v>
      </c>
      <c r="X1978" s="0" t="n">
        <v>0.0454912999432301</v>
      </c>
    </row>
    <row r="1979" customFormat="false" ht="12.75" hidden="false" customHeight="false" outlineLevel="0" collapsed="false">
      <c r="A1979" s="0" t="n">
        <v>0.045074656263081</v>
      </c>
      <c r="B1979" s="0" t="n">
        <v>0.0441438104612541</v>
      </c>
      <c r="C1979" s="0" t="n">
        <v>0.044263063212338</v>
      </c>
      <c r="D1979" s="0" t="n">
        <v>0.0443830975428679</v>
      </c>
      <c r="E1979" s="0" t="n">
        <v>0.0446577180250418</v>
      </c>
      <c r="F1979" s="0" t="n">
        <v>0.045394098227538</v>
      </c>
      <c r="G1979" s="0" t="n">
        <v>0.0457104683015496</v>
      </c>
      <c r="H1979" s="0" t="n">
        <v>0.0459651465732877</v>
      </c>
      <c r="I1979" s="0" t="n">
        <v>0.0458855831015868</v>
      </c>
      <c r="J1979" s="0" t="n">
        <v>0.045816029617758</v>
      </c>
      <c r="K1979" s="0" t="n">
        <v>0.0456480040851669</v>
      </c>
      <c r="L1979" s="0" t="n">
        <v>0.0457064347921736</v>
      </c>
      <c r="M1979" s="0" t="n">
        <v>0.0461001512439508</v>
      </c>
      <c r="N1979" s="0" t="n">
        <v>0.0462280291708528</v>
      </c>
      <c r="O1979" s="0" t="n">
        <v>0.0463184971289315</v>
      </c>
      <c r="P1979" s="0" t="n">
        <v>0.0464992508187639</v>
      </c>
      <c r="Q1979" s="0" t="n">
        <v>0.046442634308727</v>
      </c>
      <c r="R1979" s="0" t="n">
        <v>0.0463577491131519</v>
      </c>
      <c r="S1979" s="0" t="n">
        <v>0.0464424988944373</v>
      </c>
      <c r="T1979" s="0" t="n">
        <v>0.0463179872975582</v>
      </c>
      <c r="U1979" s="0" t="n">
        <v>0.0468065337380582</v>
      </c>
      <c r="V1979" s="0" t="n">
        <v>0.0471996321262188</v>
      </c>
      <c r="W1979" s="0" t="n">
        <v>0.0470291672745485</v>
      </c>
      <c r="X1979" s="0" t="n">
        <v>0.0475551530824505</v>
      </c>
    </row>
    <row r="1980" customFormat="false" ht="12.75" hidden="false" customHeight="false" outlineLevel="0" collapsed="false">
      <c r="A1980" s="0" t="n">
        <v>0.0470291672745485</v>
      </c>
      <c r="B1980" s="0" t="n">
        <v>0.0468543735285526</v>
      </c>
      <c r="C1980" s="0" t="n">
        <v>0.0469153696430526</v>
      </c>
      <c r="D1980" s="0" t="n">
        <v>0.0466581938836813</v>
      </c>
      <c r="E1980" s="0" t="n">
        <v>0.0467014611071081</v>
      </c>
      <c r="F1980" s="0" t="n">
        <v>0.0468807250575371</v>
      </c>
      <c r="G1980" s="0" t="n">
        <v>0.0472705320128748</v>
      </c>
      <c r="H1980" s="0" t="n">
        <v>0.0475987992378223</v>
      </c>
      <c r="I1980" s="0" t="n">
        <v>0.047324876402437</v>
      </c>
      <c r="J1980" s="0" t="n">
        <v>0.0472141790136714</v>
      </c>
      <c r="K1980" s="0" t="n">
        <v>0.0470782424400732</v>
      </c>
      <c r="L1980" s="0" t="n">
        <v>0.0470503928444945</v>
      </c>
      <c r="M1980" s="0" t="n">
        <v>0.0471785889324051</v>
      </c>
      <c r="N1980" s="0" t="n">
        <v>0.0470203258985863</v>
      </c>
      <c r="O1980" s="0" t="n">
        <v>0.0473587046084715</v>
      </c>
      <c r="P1980" s="0" t="n">
        <v>0.0469829567337644</v>
      </c>
      <c r="Q1980" s="0" t="n">
        <v>0.0468385803841014</v>
      </c>
      <c r="R1980" s="0" t="n">
        <v>0.0469193098169493</v>
      </c>
      <c r="S1980" s="0" t="n">
        <v>0.0467824425777822</v>
      </c>
      <c r="T1980" s="0" t="n">
        <v>0.0472176945585189</v>
      </c>
      <c r="U1980" s="0" t="n">
        <v>0.0472250859046951</v>
      </c>
      <c r="V1980" s="0" t="n">
        <v>0.0473676192131394</v>
      </c>
      <c r="W1980" s="0" t="n">
        <v>0.0473726399222788</v>
      </c>
      <c r="X1980" s="0" t="n">
        <v>0.0473529821049283</v>
      </c>
    </row>
    <row r="1981" customFormat="false" ht="12.75" hidden="false" customHeight="false" outlineLevel="0" collapsed="false">
      <c r="A1981" s="0" t="n">
        <v>0.0473726399222788</v>
      </c>
      <c r="B1981" s="0" t="n">
        <v>0.0476600017545708</v>
      </c>
      <c r="C1981" s="0" t="n">
        <v>0.0469362828211258</v>
      </c>
      <c r="D1981" s="0" t="n">
        <v>0.0476141943329208</v>
      </c>
      <c r="E1981" s="0" t="n">
        <v>0.0478863030661089</v>
      </c>
      <c r="F1981" s="0" t="n">
        <v>0.0482511388634951</v>
      </c>
      <c r="G1981" s="0" t="n">
        <v>0.0476555352537928</v>
      </c>
      <c r="H1981" s="0" t="n">
        <v>0.0477271632768886</v>
      </c>
      <c r="I1981" s="0" t="n">
        <v>0.0474399706150202</v>
      </c>
      <c r="J1981" s="0" t="n">
        <v>0.0472570337979428</v>
      </c>
      <c r="K1981" s="0" t="n">
        <v>0.0470040952194588</v>
      </c>
      <c r="L1981" s="0" t="n">
        <v>0.0475704307432729</v>
      </c>
      <c r="M1981" s="0" t="n">
        <v>0.047635998772965</v>
      </c>
      <c r="N1981" s="0" t="n">
        <v>0.0479986373001099</v>
      </c>
      <c r="O1981" s="0" t="n">
        <v>0.0479907656392522</v>
      </c>
      <c r="P1981" s="0" t="n">
        <v>0.0478597726877509</v>
      </c>
      <c r="Q1981" s="0" t="n">
        <v>0.0471223768191911</v>
      </c>
      <c r="R1981" s="0" t="n">
        <v>0.0465109656885361</v>
      </c>
      <c r="S1981" s="0" t="n">
        <v>0.0469201801048158</v>
      </c>
      <c r="T1981" s="0" t="n">
        <v>0.0471058882686473</v>
      </c>
      <c r="U1981" s="0" t="n">
        <v>0.0470377277435494</v>
      </c>
      <c r="V1981" s="0" t="n">
        <v>0.0470681084218837</v>
      </c>
      <c r="W1981" s="0" t="n">
        <v>0.0470308178879647</v>
      </c>
      <c r="X1981" s="0" t="n">
        <v>0.046518349830788</v>
      </c>
    </row>
    <row r="1982" customFormat="false" ht="12.75" hidden="false" customHeight="false" outlineLevel="0" collapsed="false">
      <c r="A1982" s="0" t="n">
        <v>0.0470308178879647</v>
      </c>
      <c r="B1982" s="0" t="n">
        <v>0.0471402447498499</v>
      </c>
      <c r="C1982" s="0" t="n">
        <v>0.0470955517235577</v>
      </c>
      <c r="D1982" s="0" t="n">
        <v>0.0469396567080244</v>
      </c>
      <c r="E1982" s="0" t="n">
        <v>0.047537994986134</v>
      </c>
      <c r="F1982" s="0" t="n">
        <v>0.0476749950853703</v>
      </c>
      <c r="G1982" s="0" t="n">
        <v>0.0475006508315193</v>
      </c>
      <c r="H1982" s="0" t="n">
        <v>0.0471681911715142</v>
      </c>
      <c r="I1982" s="0" t="n">
        <v>0.0471620660276677</v>
      </c>
      <c r="J1982" s="0" t="n">
        <v>0.0468919538493709</v>
      </c>
      <c r="K1982" s="0" t="n">
        <v>0.0469671370104798</v>
      </c>
      <c r="L1982" s="0" t="n">
        <v>0.0472497236182056</v>
      </c>
      <c r="M1982" s="0" t="n">
        <v>0.046963911457672</v>
      </c>
      <c r="N1982" s="0" t="n">
        <v>0.0468714886407137</v>
      </c>
      <c r="O1982" s="0" t="n">
        <v>0.0468429799284887</v>
      </c>
      <c r="P1982" s="0" t="n">
        <v>0.0465286897674226</v>
      </c>
      <c r="Q1982" s="0" t="n">
        <v>0.0464981151105642</v>
      </c>
      <c r="R1982" s="0" t="n">
        <v>0.0467975649281674</v>
      </c>
      <c r="S1982" s="0" t="n">
        <v>0.0469320221082532</v>
      </c>
      <c r="T1982" s="0" t="n">
        <v>0.0467617830112386</v>
      </c>
      <c r="U1982" s="0" t="n">
        <v>0.0463987361705369</v>
      </c>
      <c r="V1982" s="0" t="n">
        <v>0.0467329518939061</v>
      </c>
      <c r="W1982" s="0" t="n">
        <v>0.0469337243567105</v>
      </c>
      <c r="X1982" s="0" t="n">
        <v>0.0473057962533046</v>
      </c>
    </row>
    <row r="1983" customFormat="false" ht="12.75" hidden="false" customHeight="false" outlineLevel="0" collapsed="false">
      <c r="A1983" s="0" t="n">
        <v>0.0469337243567105</v>
      </c>
      <c r="B1983" s="0" t="n">
        <v>0.0467377594311905</v>
      </c>
      <c r="C1983" s="0" t="n">
        <v>0.0462190697969205</v>
      </c>
      <c r="D1983" s="0" t="n">
        <v>0.0462125468713486</v>
      </c>
      <c r="E1983" s="0" t="n">
        <v>0.0464605195905357</v>
      </c>
      <c r="F1983" s="0" t="n">
        <v>0.0462892451493138</v>
      </c>
      <c r="G1983" s="0" t="n">
        <v>0.0456735098659952</v>
      </c>
      <c r="H1983" s="0" t="n">
        <v>0.045841206609495</v>
      </c>
      <c r="I1983" s="0" t="n">
        <v>0.0451459902795476</v>
      </c>
      <c r="J1983" s="0" t="n">
        <v>0.044950769000982</v>
      </c>
      <c r="K1983" s="0" t="n">
        <v>0.0448759806615737</v>
      </c>
      <c r="L1983" s="0" t="n">
        <v>0.0443734057898707</v>
      </c>
      <c r="M1983" s="0" t="n">
        <v>0.0446713410835636</v>
      </c>
      <c r="N1983" s="0" t="n">
        <v>0.0446495623845394</v>
      </c>
      <c r="O1983" s="0" t="n">
        <v>0.0442327850443587</v>
      </c>
      <c r="P1983" s="0" t="n">
        <v>0.0441194423948646</v>
      </c>
      <c r="Q1983" s="0" t="n">
        <v>0.0437841606954043</v>
      </c>
      <c r="R1983" s="0" t="n">
        <v>0.0436069174814268</v>
      </c>
      <c r="S1983" s="0" t="n">
        <v>0.0438877864915935</v>
      </c>
      <c r="T1983" s="0" t="n">
        <v>0.0444194883260322</v>
      </c>
      <c r="U1983" s="0" t="n">
        <v>0.044031134123574</v>
      </c>
      <c r="V1983" s="0" t="n">
        <v>0.0437569177517821</v>
      </c>
      <c r="W1983" s="0" t="n">
        <v>0.0441511137306282</v>
      </c>
      <c r="X1983" s="0" t="n">
        <v>0.0441920019200486</v>
      </c>
    </row>
    <row r="1984" customFormat="false" ht="12.75" hidden="false" customHeight="false" outlineLevel="0" collapsed="false">
      <c r="A1984" s="0" t="n">
        <v>0.0441511137306282</v>
      </c>
      <c r="B1984" s="0" t="n">
        <v>0.0437701184258508</v>
      </c>
      <c r="C1984" s="0" t="n">
        <v>0.043478547431779</v>
      </c>
      <c r="D1984" s="0" t="n">
        <v>0.043266268521971</v>
      </c>
      <c r="E1984" s="0" t="n">
        <v>0.0438467003666953</v>
      </c>
      <c r="F1984" s="0" t="n">
        <v>0.0441275833612579</v>
      </c>
      <c r="G1984" s="0" t="n">
        <v>0.0439200258642777</v>
      </c>
      <c r="H1984" s="0" t="n">
        <v>0.0439691501696607</v>
      </c>
      <c r="I1984" s="0" t="n">
        <v>0.0440219808237701</v>
      </c>
      <c r="J1984" s="0" t="n">
        <v>0.044135665498829</v>
      </c>
      <c r="K1984" s="0" t="n">
        <v>0.0439940131173913</v>
      </c>
      <c r="L1984" s="0" t="n">
        <v>0.0448274143598626</v>
      </c>
      <c r="M1984" s="0" t="n">
        <v>0.044824831690972</v>
      </c>
      <c r="N1984" s="0" t="n">
        <v>0.044664800788686</v>
      </c>
      <c r="O1984" s="0" t="n">
        <v>0.0444398655237576</v>
      </c>
      <c r="P1984" s="0" t="n">
        <v>0.0447312886703717</v>
      </c>
      <c r="Q1984" s="0" t="n">
        <v>0.0447722025598585</v>
      </c>
      <c r="R1984" s="0" t="n">
        <v>0.0450065554255157</v>
      </c>
      <c r="S1984" s="0" t="n">
        <v>0.0446416962599292</v>
      </c>
      <c r="T1984" s="0" t="n">
        <v>0.0446073834019884</v>
      </c>
      <c r="U1984" s="0" t="n">
        <v>0.0440895712965711</v>
      </c>
      <c r="V1984" s="0" t="n">
        <v>0.0440371599447537</v>
      </c>
      <c r="W1984" s="0" t="n">
        <v>0.0446351273434253</v>
      </c>
      <c r="X1984" s="0" t="n">
        <v>0.0448018844118436</v>
      </c>
    </row>
    <row r="1985" customFormat="false" ht="12.75" hidden="false" customHeight="false" outlineLevel="0" collapsed="false">
      <c r="A1985" s="0" t="n">
        <v>0.0446351273434253</v>
      </c>
      <c r="B1985" s="0" t="n">
        <v>0.0441323864570022</v>
      </c>
      <c r="C1985" s="0" t="n">
        <v>0.0440400066872145</v>
      </c>
      <c r="D1985" s="0" t="n">
        <v>0.0440365318361829</v>
      </c>
      <c r="E1985" s="0" t="n">
        <v>0.0439281350311047</v>
      </c>
      <c r="F1985" s="0" t="n">
        <v>0.0442101620619333</v>
      </c>
      <c r="G1985" s="0" t="n">
        <v>0.04391308323671</v>
      </c>
      <c r="H1985" s="0" t="n">
        <v>0.0435182625058383</v>
      </c>
      <c r="I1985" s="0" t="n">
        <v>0.0438591321913499</v>
      </c>
      <c r="J1985" s="0" t="n">
        <v>0.0438735281305077</v>
      </c>
      <c r="K1985" s="0" t="n">
        <v>0.0439782023367174</v>
      </c>
      <c r="L1985" s="0" t="n">
        <v>0.0438612320426222</v>
      </c>
      <c r="M1985" s="0" t="n">
        <v>0.0438193019556317</v>
      </c>
      <c r="N1985" s="0" t="n">
        <v>0.0434849211448392</v>
      </c>
      <c r="O1985" s="0" t="n">
        <v>0.0430054810317657</v>
      </c>
      <c r="P1985" s="0" t="n">
        <v>0.0429750521216288</v>
      </c>
      <c r="Q1985" s="0" t="n">
        <v>0.0427541507074426</v>
      </c>
      <c r="R1985" s="0" t="n">
        <v>0.0429600766173091</v>
      </c>
      <c r="S1985" s="0" t="n">
        <v>0.0430125217689661</v>
      </c>
      <c r="T1985" s="0" t="n">
        <v>0.0426765016430984</v>
      </c>
      <c r="U1985" s="0" t="n">
        <v>0.0430283165078395</v>
      </c>
      <c r="V1985" s="0" t="n">
        <v>0.0434823448341225</v>
      </c>
      <c r="W1985" s="0" t="n">
        <v>0.0436685264727584</v>
      </c>
      <c r="X1985" s="0" t="n">
        <v>0.0438069094238283</v>
      </c>
    </row>
    <row r="1986" customFormat="false" ht="12.75" hidden="false" customHeight="false" outlineLevel="0" collapsed="false">
      <c r="A1986" s="0" t="n">
        <v>0.0436685264727584</v>
      </c>
      <c r="B1986" s="0" t="n">
        <v>0.0435557577073019</v>
      </c>
      <c r="C1986" s="0" t="n">
        <v>0.0435507309422926</v>
      </c>
      <c r="D1986" s="0" t="n">
        <v>0.0435667324090205</v>
      </c>
      <c r="E1986" s="0" t="n">
        <v>0.0434053884314195</v>
      </c>
      <c r="F1986" s="0" t="n">
        <v>0.0436821721824342</v>
      </c>
      <c r="G1986" s="0" t="n">
        <v>0.0435642993283188</v>
      </c>
      <c r="H1986" s="0" t="n">
        <v>0.0434747375783517</v>
      </c>
      <c r="I1986" s="0" t="n">
        <v>0.0436092499978744</v>
      </c>
      <c r="J1986" s="0" t="n">
        <v>0.0430988263669058</v>
      </c>
      <c r="K1986" s="0" t="n">
        <v>0.0433812614437166</v>
      </c>
      <c r="L1986" s="0" t="n">
        <v>0.0435158170369864</v>
      </c>
      <c r="M1986" s="0" t="n">
        <v>0.043777924815532</v>
      </c>
      <c r="N1986" s="0" t="n">
        <v>0.0440767011409939</v>
      </c>
      <c r="O1986" s="0" t="n">
        <v>0.0436465252721895</v>
      </c>
      <c r="P1986" s="0" t="n">
        <v>0.0434742810154415</v>
      </c>
      <c r="Q1986" s="0" t="n">
        <v>0.0430919224009942</v>
      </c>
      <c r="R1986" s="0" t="n">
        <v>0.0433713575131429</v>
      </c>
      <c r="S1986" s="0" t="n">
        <v>0.0435963965154484</v>
      </c>
      <c r="T1986" s="0" t="n">
        <v>0.0436205629432052</v>
      </c>
      <c r="U1986" s="0" t="n">
        <v>0.0437521121913527</v>
      </c>
      <c r="V1986" s="0" t="n">
        <v>0.0437393226740089</v>
      </c>
      <c r="W1986" s="0" t="n">
        <v>0.0431876674283594</v>
      </c>
      <c r="X1986" s="0" t="n">
        <v>0.0430305974088972</v>
      </c>
    </row>
    <row r="1987" customFormat="false" ht="12.75" hidden="false" customHeight="false" outlineLevel="0" collapsed="false">
      <c r="A1987" s="0" t="n">
        <v>0.0431876674283594</v>
      </c>
      <c r="B1987" s="0" t="n">
        <v>0.0435774130061468</v>
      </c>
      <c r="C1987" s="0" t="n">
        <v>0.0434889728125711</v>
      </c>
      <c r="D1987" s="0" t="n">
        <v>0.0436569610108672</v>
      </c>
      <c r="E1987" s="0" t="n">
        <v>0.0436010665475101</v>
      </c>
      <c r="F1987" s="0" t="n">
        <v>0.0435015408276509</v>
      </c>
      <c r="G1987" s="0" t="n">
        <v>0.0436869766374639</v>
      </c>
      <c r="H1987" s="0" t="n">
        <v>0.0438799937366743</v>
      </c>
      <c r="I1987" s="0" t="n">
        <v>0.0437674296387098</v>
      </c>
      <c r="J1987" s="0" t="n">
        <v>0.0440012797887661</v>
      </c>
      <c r="K1987" s="0" t="n">
        <v>0.0436380778597493</v>
      </c>
      <c r="L1987" s="0" t="n">
        <v>0.044050478063856</v>
      </c>
      <c r="M1987" s="0" t="n">
        <v>0.0432612093996828</v>
      </c>
      <c r="N1987" s="0" t="n">
        <v>0.0432107524390348</v>
      </c>
      <c r="O1987" s="0" t="n">
        <v>0.0432446318414159</v>
      </c>
      <c r="P1987" s="0" t="n">
        <v>0.0435387625268261</v>
      </c>
      <c r="Q1987" s="0" t="n">
        <v>0.044065053733806</v>
      </c>
      <c r="R1987" s="0" t="n">
        <v>0.0442128124461545</v>
      </c>
      <c r="S1987" s="0" t="n">
        <v>0.04433270946522</v>
      </c>
      <c r="T1987" s="0" t="n">
        <v>0.0438742098774382</v>
      </c>
      <c r="U1987" s="0" t="n">
        <v>0.0441193718987645</v>
      </c>
      <c r="V1987" s="0" t="n">
        <v>0.0444725223016633</v>
      </c>
      <c r="W1987" s="0" t="n">
        <v>0.0443163787548987</v>
      </c>
      <c r="X1987" s="0" t="n">
        <v>0.0444301661047307</v>
      </c>
    </row>
    <row r="1988" customFormat="false" ht="12.75" hidden="false" customHeight="false" outlineLevel="0" collapsed="false">
      <c r="A1988" s="0" t="n">
        <v>0.0443163787548987</v>
      </c>
      <c r="B1988" s="0" t="n">
        <v>0.044502419797131</v>
      </c>
      <c r="C1988" s="0" t="n">
        <v>0.0443858319929642</v>
      </c>
      <c r="D1988" s="0" t="n">
        <v>0.0442203730616746</v>
      </c>
      <c r="E1988" s="0" t="n">
        <v>0.0444060058596324</v>
      </c>
      <c r="F1988" s="0" t="n">
        <v>0.044463102287217</v>
      </c>
      <c r="G1988" s="0" t="n">
        <v>0.0446972849369118</v>
      </c>
      <c r="H1988" s="0" t="n">
        <v>0.0446038060140357</v>
      </c>
      <c r="I1988" s="0" t="n">
        <v>0.0446823960041941</v>
      </c>
      <c r="J1988" s="0" t="n">
        <v>0.0449464955418239</v>
      </c>
      <c r="K1988" s="0" t="n">
        <v>0.0451743138872069</v>
      </c>
      <c r="L1988" s="0" t="n">
        <v>0.0452192716255919</v>
      </c>
      <c r="M1988" s="0" t="n">
        <v>0.0455243924560108</v>
      </c>
      <c r="N1988" s="0" t="n">
        <v>0.0463001920134294</v>
      </c>
      <c r="O1988" s="0" t="n">
        <v>0.0464489278342082</v>
      </c>
      <c r="P1988" s="0" t="n">
        <v>0.0465000909089554</v>
      </c>
      <c r="Q1988" s="0" t="n">
        <v>0.046750731857998</v>
      </c>
      <c r="R1988" s="0" t="n">
        <v>0.0467021943238708</v>
      </c>
      <c r="S1988" s="0" t="n">
        <v>0.0468713360862507</v>
      </c>
      <c r="T1988" s="0" t="n">
        <v>0.0470038691732197</v>
      </c>
      <c r="U1988" s="0" t="n">
        <v>0.0467789290397868</v>
      </c>
      <c r="V1988" s="0" t="n">
        <v>0.0462305617691988</v>
      </c>
      <c r="W1988" s="0" t="n">
        <v>0.045935095755311</v>
      </c>
      <c r="X1988" s="0" t="n">
        <v>0.0460390292473547</v>
      </c>
    </row>
    <row r="1989" customFormat="false" ht="12.75" hidden="false" customHeight="false" outlineLevel="0" collapsed="false">
      <c r="A1989" s="0" t="n">
        <v>0.045935095755311</v>
      </c>
      <c r="B1989" s="0" t="n">
        <v>0.0458847550966681</v>
      </c>
      <c r="C1989" s="0" t="n">
        <v>0.0458623742882595</v>
      </c>
      <c r="D1989" s="0" t="n">
        <v>0.0455760819990597</v>
      </c>
      <c r="E1989" s="0" t="n">
        <v>0.0450115338076779</v>
      </c>
      <c r="F1989" s="0" t="n">
        <v>0.0447410435663958</v>
      </c>
      <c r="G1989" s="0" t="n">
        <v>0.0447614047939062</v>
      </c>
      <c r="H1989" s="0" t="n">
        <v>0.0446552806511729</v>
      </c>
      <c r="I1989" s="0" t="n">
        <v>0.0448923654871023</v>
      </c>
      <c r="J1989" s="0" t="n">
        <v>0.044827390425241</v>
      </c>
      <c r="K1989" s="0" t="n">
        <v>0.0450779993115609</v>
      </c>
      <c r="L1989" s="0" t="n">
        <v>0.0458152615870974</v>
      </c>
      <c r="M1989" s="0" t="n">
        <v>0.0460846171203696</v>
      </c>
      <c r="N1989" s="0" t="n">
        <v>0.0463339752581677</v>
      </c>
      <c r="O1989" s="0" t="n">
        <v>0.0463697393481778</v>
      </c>
      <c r="P1989" s="0" t="n">
        <v>0.0462363278796474</v>
      </c>
      <c r="Q1989" s="0" t="n">
        <v>0.0459346081627854</v>
      </c>
      <c r="R1989" s="0" t="n">
        <v>0.0461173476523391</v>
      </c>
      <c r="S1989" s="0" t="n">
        <v>0.0464839700478409</v>
      </c>
      <c r="T1989" s="0" t="n">
        <v>0.0462083136741596</v>
      </c>
      <c r="U1989" s="0" t="n">
        <v>0.0460317704651738</v>
      </c>
      <c r="V1989" s="0" t="n">
        <v>0.0460721683360517</v>
      </c>
      <c r="W1989" s="0" t="n">
        <v>0.0456241465407204</v>
      </c>
      <c r="X1989" s="0" t="n">
        <v>0.0458298287797033</v>
      </c>
    </row>
    <row r="1990" customFormat="false" ht="12.75" hidden="false" customHeight="false" outlineLevel="0" collapsed="false">
      <c r="A1990" s="0" t="n">
        <v>0.0456241465407204</v>
      </c>
      <c r="B1990" s="0" t="n">
        <v>0.045574979166746</v>
      </c>
      <c r="C1990" s="0" t="n">
        <v>0.0446105895113533</v>
      </c>
      <c r="D1990" s="0" t="n">
        <v>0.0444518595422077</v>
      </c>
      <c r="E1990" s="0" t="n">
        <v>0.0445437128603823</v>
      </c>
      <c r="F1990" s="0" t="n">
        <v>0.0445700642459427</v>
      </c>
      <c r="G1990" s="0" t="n">
        <v>0.0449471162710738</v>
      </c>
      <c r="H1990" s="0" t="n">
        <v>0.0448809683904977</v>
      </c>
      <c r="I1990" s="0" t="n">
        <v>0.0446406280068151</v>
      </c>
      <c r="J1990" s="0" t="n">
        <v>0.0443066632291071</v>
      </c>
      <c r="K1990" s="0" t="n">
        <v>0.0438222477720259</v>
      </c>
      <c r="L1990" s="0" t="n">
        <v>0.0435568875125875</v>
      </c>
      <c r="M1990" s="0" t="n">
        <v>0.043431810708491</v>
      </c>
      <c r="N1990" s="0" t="n">
        <v>0.043642821557009</v>
      </c>
      <c r="O1990" s="0" t="n">
        <v>0.0437247269803606</v>
      </c>
      <c r="P1990" s="0" t="n">
        <v>0.0438476671395746</v>
      </c>
      <c r="Q1990" s="0" t="n">
        <v>0.044261481009371</v>
      </c>
      <c r="R1990" s="0" t="n">
        <v>0.0441058277934791</v>
      </c>
      <c r="S1990" s="0" t="n">
        <v>0.0439550238338136</v>
      </c>
      <c r="T1990" s="0" t="n">
        <v>0.0441674956810078</v>
      </c>
      <c r="U1990" s="0" t="n">
        <v>0.0439173637185432</v>
      </c>
      <c r="V1990" s="0" t="n">
        <v>0.044307928675395</v>
      </c>
      <c r="W1990" s="0" t="n">
        <v>0.0442043961581921</v>
      </c>
      <c r="X1990" s="0" t="n">
        <v>0.0439942901044965</v>
      </c>
    </row>
    <row r="1991" customFormat="false" ht="12.75" hidden="false" customHeight="false" outlineLevel="0" collapsed="false">
      <c r="A1991" s="0" t="n">
        <v>0.0442043961581921</v>
      </c>
      <c r="B1991" s="0" t="n">
        <v>0.0434935663374273</v>
      </c>
      <c r="C1991" s="0" t="n">
        <v>0.0438785299574729</v>
      </c>
      <c r="D1991" s="0" t="n">
        <v>0.0437373144743825</v>
      </c>
      <c r="E1991" s="0" t="n">
        <v>0.0439942109235592</v>
      </c>
      <c r="F1991" s="0" t="n">
        <v>0.0438820516298797</v>
      </c>
      <c r="G1991" s="0" t="n">
        <v>0.0435225784245289</v>
      </c>
      <c r="H1991" s="0" t="n">
        <v>0.0433326232367499</v>
      </c>
      <c r="I1991" s="0" t="n">
        <v>0.0433038456853943</v>
      </c>
      <c r="J1991" s="0" t="n">
        <v>0.043063806782665</v>
      </c>
      <c r="K1991" s="0" t="n">
        <v>0.0429726488622138</v>
      </c>
      <c r="L1991" s="0" t="n">
        <v>0.0428222204923387</v>
      </c>
      <c r="M1991" s="0" t="n">
        <v>0.0425734944554568</v>
      </c>
      <c r="N1991" s="0" t="n">
        <v>0.0427012205301081</v>
      </c>
      <c r="O1991" s="0" t="n">
        <v>0.0425019642244248</v>
      </c>
      <c r="P1991" s="0" t="n">
        <v>0.0423137732821597</v>
      </c>
      <c r="Q1991" s="0" t="n">
        <v>0.042663639288909</v>
      </c>
      <c r="R1991" s="0" t="n">
        <v>0.0424144158704378</v>
      </c>
      <c r="S1991" s="0" t="n">
        <v>0.0420256604297194</v>
      </c>
      <c r="T1991" s="0" t="n">
        <v>0.0421110137177221</v>
      </c>
      <c r="U1991" s="0" t="n">
        <v>0.0420356311757708</v>
      </c>
      <c r="V1991" s="0" t="n">
        <v>0.0418741480277092</v>
      </c>
      <c r="W1991" s="0" t="n">
        <v>0.0417517297587724</v>
      </c>
      <c r="X1991" s="0" t="n">
        <v>0.0419140605277865</v>
      </c>
    </row>
    <row r="1992" customFormat="false" ht="12.75" hidden="false" customHeight="false" outlineLevel="0" collapsed="false">
      <c r="A1992" s="0" t="n">
        <v>0.0417517297587724</v>
      </c>
      <c r="B1992" s="0" t="n">
        <v>0.0422398137023742</v>
      </c>
      <c r="C1992" s="0" t="n">
        <v>0.0419983817908092</v>
      </c>
      <c r="D1992" s="0" t="n">
        <v>0.0423708434001063</v>
      </c>
      <c r="E1992" s="0" t="n">
        <v>0.042153992620791</v>
      </c>
      <c r="F1992" s="0" t="n">
        <v>0.0425269614233497</v>
      </c>
      <c r="G1992" s="0" t="n">
        <v>0.042191390586258</v>
      </c>
      <c r="H1992" s="0" t="n">
        <v>0.0418398702275407</v>
      </c>
      <c r="I1992" s="0" t="n">
        <v>0.0421533579518799</v>
      </c>
      <c r="J1992" s="0" t="n">
        <v>0.0421133985510467</v>
      </c>
      <c r="K1992" s="0" t="n">
        <v>0.0420898402110518</v>
      </c>
      <c r="L1992" s="0" t="n">
        <v>0.0421623999305608</v>
      </c>
      <c r="M1992" s="0" t="n">
        <v>0.042005751080292</v>
      </c>
      <c r="N1992" s="0" t="n">
        <v>0.0423058985362316</v>
      </c>
      <c r="O1992" s="0" t="n">
        <v>0.0422257176333983</v>
      </c>
      <c r="P1992" s="0" t="n">
        <v>0.0422792269981409</v>
      </c>
      <c r="Q1992" s="0" t="n">
        <v>0.0421815857837549</v>
      </c>
      <c r="R1992" s="0" t="n">
        <v>0.0425378935276385</v>
      </c>
      <c r="S1992" s="0" t="n">
        <v>0.0427143730559436</v>
      </c>
      <c r="T1992" s="0" t="n">
        <v>0.0426418170297517</v>
      </c>
      <c r="U1992" s="0" t="n">
        <v>0.0426970486044253</v>
      </c>
      <c r="V1992" s="0" t="n">
        <v>0.0426355901902635</v>
      </c>
      <c r="W1992" s="0" t="n">
        <v>0.0432850702456527</v>
      </c>
      <c r="X1992" s="0" t="n">
        <v>0.0431575369548604</v>
      </c>
    </row>
    <row r="1993" customFormat="false" ht="12.75" hidden="false" customHeight="false" outlineLevel="0" collapsed="false">
      <c r="A1993" s="0" t="n">
        <v>0.0432850702456527</v>
      </c>
      <c r="B1993" s="0" t="n">
        <v>0.0434728393905994</v>
      </c>
      <c r="C1993" s="0" t="n">
        <v>0.0432625732990486</v>
      </c>
      <c r="D1993" s="0" t="n">
        <v>0.0434747616588609</v>
      </c>
      <c r="E1993" s="0" t="n">
        <v>0.0434913809533439</v>
      </c>
      <c r="F1993" s="0" t="n">
        <v>0.0440446895491534</v>
      </c>
      <c r="G1993" s="0" t="n">
        <v>0.0439270578890577</v>
      </c>
      <c r="H1993" s="0" t="n">
        <v>0.0436480915470943</v>
      </c>
      <c r="I1993" s="0" t="n">
        <v>0.043470266543884</v>
      </c>
      <c r="J1993" s="0" t="n">
        <v>0.043850432926263</v>
      </c>
      <c r="K1993" s="0" t="n">
        <v>0.0436171961456269</v>
      </c>
      <c r="L1993" s="0" t="n">
        <v>0.0439353715200794</v>
      </c>
      <c r="M1993" s="0" t="n">
        <v>0.0440178157219956</v>
      </c>
      <c r="N1993" s="0" t="n">
        <v>0.0435493995871698</v>
      </c>
      <c r="O1993" s="0" t="n">
        <v>0.0435557624271144</v>
      </c>
      <c r="P1993" s="0" t="n">
        <v>0.0439568548455463</v>
      </c>
      <c r="Q1993" s="0" t="n">
        <v>0.0444658079891337</v>
      </c>
      <c r="R1993" s="0" t="n">
        <v>0.044604860582714</v>
      </c>
      <c r="S1993" s="0" t="n">
        <v>0.0449863096323444</v>
      </c>
      <c r="T1993" s="0" t="n">
        <v>0.0448331301174666</v>
      </c>
      <c r="U1993" s="0" t="n">
        <v>0.0446324594754482</v>
      </c>
      <c r="V1993" s="0" t="n">
        <v>0.04465945308227</v>
      </c>
      <c r="W1993" s="0" t="n">
        <v>0.0444937012563052</v>
      </c>
      <c r="X1993" s="0" t="n">
        <v>0.0444497777456464</v>
      </c>
    </row>
    <row r="1994" customFormat="false" ht="12.75" hidden="false" customHeight="false" outlineLevel="0" collapsed="false">
      <c r="A1994" s="0" t="n">
        <v>0.0444937012563052</v>
      </c>
      <c r="B1994" s="0" t="n">
        <v>0.0441764078965689</v>
      </c>
      <c r="C1994" s="0" t="n">
        <v>0.0439785847810205</v>
      </c>
      <c r="D1994" s="0" t="n">
        <v>0.043689223671765</v>
      </c>
      <c r="E1994" s="0" t="n">
        <v>0.044145881899868</v>
      </c>
      <c r="F1994" s="0" t="n">
        <v>0.0441762342285905</v>
      </c>
      <c r="G1994" s="0" t="n">
        <v>0.0443485515858177</v>
      </c>
      <c r="H1994" s="0" t="n">
        <v>0.0441129995975265</v>
      </c>
      <c r="I1994" s="0" t="n">
        <v>0.044342633374353</v>
      </c>
      <c r="J1994" s="0" t="n">
        <v>0.0442023809780555</v>
      </c>
      <c r="K1994" s="0" t="n">
        <v>0.0443968407377706</v>
      </c>
      <c r="L1994" s="0" t="n">
        <v>0.0441996212712088</v>
      </c>
      <c r="M1994" s="0" t="n">
        <v>0.0442566375739433</v>
      </c>
      <c r="N1994" s="0" t="n">
        <v>0.0442165575373835</v>
      </c>
      <c r="O1994" s="0" t="n">
        <v>0.0437773605825553</v>
      </c>
      <c r="P1994" s="0" t="n">
        <v>0.0436672989850923</v>
      </c>
      <c r="Q1994" s="0" t="n">
        <v>0.0434043921869688</v>
      </c>
      <c r="R1994" s="0" t="n">
        <v>0.043080565687552</v>
      </c>
      <c r="S1994" s="0" t="n">
        <v>0.0431632171045296</v>
      </c>
      <c r="T1994" s="0" t="n">
        <v>0.042933593995629</v>
      </c>
      <c r="U1994" s="0" t="n">
        <v>0.0429793747105902</v>
      </c>
      <c r="V1994" s="0" t="n">
        <v>0.0429452827620194</v>
      </c>
      <c r="W1994" s="0" t="n">
        <v>0.0431457586413975</v>
      </c>
      <c r="X1994" s="0" t="n">
        <v>0.0434501943457388</v>
      </c>
    </row>
    <row r="1995" customFormat="false" ht="12.75" hidden="false" customHeight="false" outlineLevel="0" collapsed="false">
      <c r="A1995" s="0" t="n">
        <v>0.0431457586413975</v>
      </c>
      <c r="B1995" s="0" t="n">
        <v>0.0433288841808253</v>
      </c>
      <c r="C1995" s="0" t="n">
        <v>0.0439097643111254</v>
      </c>
      <c r="D1995" s="0" t="n">
        <v>0.043680206493309</v>
      </c>
      <c r="E1995" s="0" t="n">
        <v>0.043623713289912</v>
      </c>
      <c r="F1995" s="0" t="n">
        <v>0.0434194674039271</v>
      </c>
      <c r="G1995" s="0" t="n">
        <v>0.043904702515266</v>
      </c>
      <c r="H1995" s="0" t="n">
        <v>0.044452139443907</v>
      </c>
      <c r="I1995" s="0" t="n">
        <v>0.044400145389288</v>
      </c>
      <c r="J1995" s="0" t="n">
        <v>0.0445541918854766</v>
      </c>
      <c r="K1995" s="0" t="n">
        <v>0.0444971127514118</v>
      </c>
      <c r="L1995" s="0" t="n">
        <v>0.0443906990325297</v>
      </c>
      <c r="M1995" s="0" t="n">
        <v>0.0439501144305117</v>
      </c>
      <c r="N1995" s="0" t="n">
        <v>0.0439732892898841</v>
      </c>
      <c r="O1995" s="0" t="n">
        <v>0.0442656472945732</v>
      </c>
      <c r="P1995" s="0" t="n">
        <v>0.0443857609668245</v>
      </c>
      <c r="Q1995" s="0" t="n">
        <v>0.0447971211243402</v>
      </c>
      <c r="R1995" s="0" t="n">
        <v>0.0444873339674485</v>
      </c>
      <c r="S1995" s="0" t="n">
        <v>0.0446964527186935</v>
      </c>
      <c r="T1995" s="0" t="n">
        <v>0.0448386557217001</v>
      </c>
      <c r="U1995" s="0" t="n">
        <v>0.0450250181878113</v>
      </c>
      <c r="V1995" s="0" t="n">
        <v>0.0448515823132818</v>
      </c>
      <c r="W1995" s="0" t="n">
        <v>0.0452565693817123</v>
      </c>
      <c r="X1995" s="0" t="n">
        <v>0.045541934794869</v>
      </c>
    </row>
    <row r="1996" customFormat="false" ht="12.75" hidden="false" customHeight="false" outlineLevel="0" collapsed="false">
      <c r="A1996" s="0" t="n">
        <v>0.0452565693817123</v>
      </c>
      <c r="B1996" s="0" t="n">
        <v>0.0454066313126806</v>
      </c>
      <c r="C1996" s="0" t="n">
        <v>0.0453804439008161</v>
      </c>
      <c r="D1996" s="0" t="n">
        <v>0.0453403348355369</v>
      </c>
      <c r="E1996" s="0" t="n">
        <v>0.0450897094828357</v>
      </c>
      <c r="F1996" s="0" t="n">
        <v>0.0452796231174174</v>
      </c>
      <c r="G1996" s="0" t="n">
        <v>0.0457545408875624</v>
      </c>
      <c r="H1996" s="0" t="n">
        <v>0.04571675646162</v>
      </c>
      <c r="I1996" s="0" t="n">
        <v>0.045408217223424</v>
      </c>
      <c r="J1996" s="0" t="n">
        <v>0.0451552676423612</v>
      </c>
      <c r="K1996" s="0" t="n">
        <v>0.0453357896334191</v>
      </c>
      <c r="L1996" s="0" t="n">
        <v>0.0455020553330653</v>
      </c>
      <c r="M1996" s="0" t="n">
        <v>0.0459045781439952</v>
      </c>
      <c r="N1996" s="0" t="n">
        <v>0.0461444431887546</v>
      </c>
      <c r="O1996" s="0" t="n">
        <v>0.0465583060777398</v>
      </c>
      <c r="P1996" s="0" t="n">
        <v>0.0467173241029941</v>
      </c>
      <c r="Q1996" s="0" t="n">
        <v>0.0467127939736972</v>
      </c>
      <c r="R1996" s="0" t="n">
        <v>0.0467341164961148</v>
      </c>
      <c r="S1996" s="0" t="n">
        <v>0.0465479449735157</v>
      </c>
      <c r="T1996" s="0" t="n">
        <v>0.0469604898439554</v>
      </c>
      <c r="U1996" s="0" t="n">
        <v>0.0464938156001078</v>
      </c>
      <c r="V1996" s="0" t="n">
        <v>0.0464052551568098</v>
      </c>
      <c r="W1996" s="0" t="n">
        <v>0.0460414661221295</v>
      </c>
      <c r="X1996" s="0" t="n">
        <v>0.0458849753543596</v>
      </c>
    </row>
    <row r="1997" customFormat="false" ht="12.75" hidden="false" customHeight="false" outlineLevel="0" collapsed="false">
      <c r="A1997" s="0" t="n">
        <v>0.0460414661221295</v>
      </c>
      <c r="B1997" s="0" t="n">
        <v>0.0458567424748672</v>
      </c>
      <c r="C1997" s="0" t="n">
        <v>0.0460880751561671</v>
      </c>
      <c r="D1997" s="0" t="n">
        <v>0.0459219473443435</v>
      </c>
      <c r="E1997" s="0" t="n">
        <v>0.0455935705160105</v>
      </c>
      <c r="F1997" s="0" t="n">
        <v>0.0461143103468847</v>
      </c>
      <c r="G1997" s="0" t="n">
        <v>0.0460524025009209</v>
      </c>
      <c r="H1997" s="0" t="n">
        <v>0.0461024596690722</v>
      </c>
      <c r="I1997" s="0" t="n">
        <v>0.0465848142418798</v>
      </c>
      <c r="J1997" s="0" t="n">
        <v>0.0461915205097057</v>
      </c>
      <c r="K1997" s="0" t="n">
        <v>0.0462927135758329</v>
      </c>
      <c r="L1997" s="0" t="n">
        <v>0.0459832953039942</v>
      </c>
      <c r="M1997" s="0" t="n">
        <v>0.0461822570957138</v>
      </c>
      <c r="N1997" s="0" t="n">
        <v>0.0458343792229112</v>
      </c>
      <c r="O1997" s="0" t="n">
        <v>0.0458695490543612</v>
      </c>
      <c r="P1997" s="0" t="n">
        <v>0.0460154710327589</v>
      </c>
      <c r="Q1997" s="0" t="n">
        <v>0.0461476375244526</v>
      </c>
      <c r="R1997" s="0" t="n">
        <v>0.0459172107851958</v>
      </c>
      <c r="S1997" s="0" t="n">
        <v>0.0462832288725617</v>
      </c>
      <c r="T1997" s="0" t="n">
        <v>0.0457537422369198</v>
      </c>
      <c r="U1997" s="0" t="n">
        <v>0.0458859932968648</v>
      </c>
      <c r="V1997" s="0" t="n">
        <v>0.0455286472519493</v>
      </c>
      <c r="W1997" s="0" t="n">
        <v>0.0457497893577429</v>
      </c>
      <c r="X1997" s="0" t="n">
        <v>0.0462965129708542</v>
      </c>
    </row>
    <row r="1998" customFormat="false" ht="12.75" hidden="false" customHeight="false" outlineLevel="0" collapsed="false">
      <c r="A1998" s="0" t="n">
        <v>0.0457497893577429</v>
      </c>
      <c r="B1998" s="0" t="n">
        <v>0.0457677057534812</v>
      </c>
      <c r="C1998" s="0" t="n">
        <v>0.0451560173804779</v>
      </c>
      <c r="D1998" s="0" t="n">
        <v>0.0455245920406302</v>
      </c>
      <c r="E1998" s="0" t="n">
        <v>0.045433253188049</v>
      </c>
      <c r="F1998" s="0" t="n">
        <v>0.0450847515829829</v>
      </c>
      <c r="G1998" s="0" t="n">
        <v>0.0453671188908024</v>
      </c>
      <c r="H1998" s="0" t="n">
        <v>0.0457694545608838</v>
      </c>
      <c r="I1998" s="0" t="n">
        <v>0.0457032494761211</v>
      </c>
      <c r="J1998" s="0" t="n">
        <v>0.0449098533644225</v>
      </c>
      <c r="K1998" s="0" t="n">
        <v>0.0449258934848853</v>
      </c>
      <c r="L1998" s="0" t="n">
        <v>0.0444729671606901</v>
      </c>
      <c r="M1998" s="0" t="n">
        <v>0.0443703184724699</v>
      </c>
      <c r="N1998" s="0" t="n">
        <v>0.0438767906928681</v>
      </c>
      <c r="O1998" s="0" t="n">
        <v>0.0444897742413946</v>
      </c>
      <c r="P1998" s="0" t="n">
        <v>0.0441531912315492</v>
      </c>
      <c r="Q1998" s="0" t="n">
        <v>0.0436778349824588</v>
      </c>
      <c r="R1998" s="0" t="n">
        <v>0.0437391859368101</v>
      </c>
      <c r="S1998" s="0" t="n">
        <v>0.0440681991965551</v>
      </c>
      <c r="T1998" s="0" t="n">
        <v>0.044043682087552</v>
      </c>
      <c r="U1998" s="0" t="n">
        <v>0.044013264608439</v>
      </c>
      <c r="V1998" s="0" t="n">
        <v>0.0440466417533095</v>
      </c>
      <c r="W1998" s="0" t="n">
        <v>0.0442968159521128</v>
      </c>
      <c r="X1998" s="0" t="n">
        <v>0.0442577763223468</v>
      </c>
    </row>
    <row r="1999" customFormat="false" ht="12.75" hidden="false" customHeight="false" outlineLevel="0" collapsed="false">
      <c r="A1999" s="0" t="n">
        <v>0.0442968159521128</v>
      </c>
      <c r="B1999" s="0" t="n">
        <v>0.0442445141126249</v>
      </c>
      <c r="C1999" s="0" t="n">
        <v>0.0438665080668175</v>
      </c>
      <c r="D1999" s="0" t="n">
        <v>0.0441990977023094</v>
      </c>
      <c r="E1999" s="0" t="n">
        <v>0.0438669353305901</v>
      </c>
      <c r="F1999" s="0" t="n">
        <v>0.0442246457501888</v>
      </c>
      <c r="G1999" s="0" t="n">
        <v>0.0441459186227075</v>
      </c>
      <c r="H1999" s="0" t="n">
        <v>0.0439991632983814</v>
      </c>
      <c r="I1999" s="0" t="n">
        <v>0.0436815702637828</v>
      </c>
      <c r="J1999" s="0" t="n">
        <v>0.0432210305345728</v>
      </c>
      <c r="K1999" s="0" t="n">
        <v>0.0432042729468597</v>
      </c>
      <c r="L1999" s="0" t="n">
        <v>0.0431889577227986</v>
      </c>
      <c r="M1999" s="0" t="n">
        <v>0.0434131517062846</v>
      </c>
      <c r="N1999" s="0" t="n">
        <v>0.0430987071522108</v>
      </c>
      <c r="O1999" s="0" t="n">
        <v>0.0432107915619771</v>
      </c>
      <c r="P1999" s="0" t="n">
        <v>0.0438304604460181</v>
      </c>
      <c r="Q1999" s="0" t="n">
        <v>0.0437486602260421</v>
      </c>
      <c r="R1999" s="0" t="n">
        <v>0.0432044141070283</v>
      </c>
      <c r="S1999" s="0" t="n">
        <v>0.0437079552074006</v>
      </c>
      <c r="T1999" s="0" t="n">
        <v>0.0435214873694064</v>
      </c>
      <c r="U1999" s="0" t="n">
        <v>0.0431446051878923</v>
      </c>
      <c r="V1999" s="0" t="n">
        <v>0.0431516304165151</v>
      </c>
      <c r="W1999" s="0" t="n">
        <v>0.0438115617999134</v>
      </c>
      <c r="X1999" s="0" t="n">
        <v>0.0435182371155939</v>
      </c>
    </row>
    <row r="2000" customFormat="false" ht="12.75" hidden="false" customHeight="false" outlineLevel="0" collapsed="false">
      <c r="A2000" s="0" t="n">
        <v>0.0438115617999134</v>
      </c>
      <c r="B2000" s="0" t="n">
        <v>0.043923672465211</v>
      </c>
      <c r="C2000" s="0" t="n">
        <v>0.0438757358906267</v>
      </c>
      <c r="D2000" s="0" t="n">
        <v>0.0441725552981847</v>
      </c>
      <c r="E2000" s="0" t="n">
        <v>0.0447180712732701</v>
      </c>
      <c r="F2000" s="0" t="n">
        <v>0.0446942001756252</v>
      </c>
      <c r="G2000" s="0" t="n">
        <v>0.0446768053464422</v>
      </c>
      <c r="H2000" s="0" t="n">
        <v>0.0445827972767996</v>
      </c>
      <c r="I2000" s="0" t="n">
        <v>0.044642812098389</v>
      </c>
      <c r="J2000" s="0" t="n">
        <v>0.0443900210639819</v>
      </c>
      <c r="K2000" s="0" t="n">
        <v>0.0446885502299139</v>
      </c>
      <c r="L2000" s="0" t="n">
        <v>0.04496259871258</v>
      </c>
      <c r="M2000" s="0" t="n">
        <v>0.0454634199409199</v>
      </c>
      <c r="N2000" s="0" t="n">
        <v>0.0452603024110052</v>
      </c>
      <c r="O2000" s="0" t="n">
        <v>0.0451496535309719</v>
      </c>
      <c r="P2000" s="0" t="n">
        <v>0.0450869633969146</v>
      </c>
      <c r="Q2000" s="0" t="n">
        <v>0.0453969935788614</v>
      </c>
      <c r="R2000" s="0" t="n">
        <v>0.0455711974469899</v>
      </c>
      <c r="S2000" s="0" t="n">
        <v>0.0459137463378777</v>
      </c>
      <c r="T2000" s="0" t="n">
        <v>0.0459567326035762</v>
      </c>
      <c r="U2000" s="0" t="n">
        <v>0.0461379672880996</v>
      </c>
      <c r="V2000" s="0" t="n">
        <v>0.0461067458978904</v>
      </c>
      <c r="W2000" s="0" t="n">
        <v>0.0462841601704551</v>
      </c>
      <c r="X2000" s="0" t="n">
        <v>0.0467811817681202</v>
      </c>
    </row>
    <row r="2001" customFormat="false" ht="12.75" hidden="false" customHeight="false" outlineLevel="0" collapsed="false">
      <c r="A2001" s="0" t="n">
        <v>0.0462841601704551</v>
      </c>
      <c r="B2001" s="0" t="n">
        <v>0.0469243419012901</v>
      </c>
      <c r="C2001" s="0" t="n">
        <v>0.0470181179115578</v>
      </c>
      <c r="D2001" s="0" t="n">
        <v>0.0471363300428521</v>
      </c>
      <c r="E2001" s="0" t="n">
        <v>0.0468328093720032</v>
      </c>
      <c r="F2001" s="0" t="n">
        <v>0.0467628985703789</v>
      </c>
      <c r="G2001" s="0" t="n">
        <v>0.0464060831788703</v>
      </c>
      <c r="H2001" s="0" t="n">
        <v>0.0467459074583898</v>
      </c>
      <c r="I2001" s="0" t="n">
        <v>0.0467340902489254</v>
      </c>
      <c r="J2001" s="0" t="n">
        <v>0.0471370684690177</v>
      </c>
      <c r="K2001" s="0" t="n">
        <v>0.0473141640025215</v>
      </c>
      <c r="L2001" s="0" t="n">
        <v>0.0471630319654866</v>
      </c>
      <c r="M2001" s="0" t="n">
        <v>0.0473835738527716</v>
      </c>
      <c r="N2001" s="0" t="n">
        <v>0.0472415613860965</v>
      </c>
      <c r="O2001" s="0" t="n">
        <v>0.0476888408724701</v>
      </c>
      <c r="P2001" s="0" t="n">
        <v>0.0475870609426887</v>
      </c>
      <c r="Q2001" s="0" t="n">
        <v>0.0478388165359382</v>
      </c>
      <c r="R2001" s="0" t="n">
        <v>0.0482291580348334</v>
      </c>
      <c r="S2001" s="0" t="n">
        <v>0.0483104952665107</v>
      </c>
      <c r="T2001" s="0" t="n">
        <v>0.048352894310964</v>
      </c>
      <c r="U2001" s="0" t="n">
        <v>0.0486366645362673</v>
      </c>
      <c r="V2001" s="0" t="n">
        <v>0.0485462344963929</v>
      </c>
      <c r="W2001" s="0" t="n">
        <v>0.0485598214916087</v>
      </c>
      <c r="X2001" s="0" t="n">
        <v>0.0486741450316608</v>
      </c>
    </row>
    <row r="2002" customFormat="false" ht="12.75" hidden="false" customHeight="false" outlineLevel="0" collapsed="false">
      <c r="A2002" s="0" t="n">
        <v>0.0485598214916087</v>
      </c>
      <c r="B2002" s="0" t="n">
        <v>0.0483478430853315</v>
      </c>
      <c r="C2002" s="0" t="n">
        <v>0.0479716568111624</v>
      </c>
      <c r="D2002" s="0" t="n">
        <v>0.0477321770315735</v>
      </c>
      <c r="E2002" s="0" t="n">
        <v>0.0470512777022334</v>
      </c>
      <c r="F2002" s="0" t="n">
        <v>0.0473419555551407</v>
      </c>
      <c r="G2002" s="0" t="n">
        <v>0.0474955903672491</v>
      </c>
      <c r="H2002" s="0" t="n">
        <v>0.0472693162316621</v>
      </c>
      <c r="I2002" s="0" t="n">
        <v>0.047051675405441</v>
      </c>
      <c r="J2002" s="0" t="n">
        <v>0.0471212784851578</v>
      </c>
      <c r="K2002" s="0" t="n">
        <v>0.0468639104905104</v>
      </c>
      <c r="L2002" s="0" t="n">
        <v>0.0467685802478783</v>
      </c>
      <c r="M2002" s="0" t="n">
        <v>0.0471825394535406</v>
      </c>
      <c r="N2002" s="0" t="n">
        <v>0.0473598842650206</v>
      </c>
      <c r="O2002" s="0" t="n">
        <v>0.0477615565650743</v>
      </c>
      <c r="P2002" s="0" t="n">
        <v>0.0477234958768885</v>
      </c>
      <c r="Q2002" s="0" t="n">
        <v>0.0478066690098575</v>
      </c>
      <c r="R2002" s="0" t="n">
        <v>0.0473401153510571</v>
      </c>
      <c r="S2002" s="0" t="n">
        <v>0.0474195588229243</v>
      </c>
      <c r="T2002" s="0" t="n">
        <v>0.0470650745581943</v>
      </c>
      <c r="U2002" s="0" t="n">
        <v>0.0469883048165532</v>
      </c>
      <c r="V2002" s="0" t="n">
        <v>0.046879951993796</v>
      </c>
      <c r="W2002" s="0" t="n">
        <v>0.0472540686677914</v>
      </c>
      <c r="X2002" s="0" t="n">
        <v>0.0468488880932587</v>
      </c>
    </row>
    <row r="2003" customFormat="false" ht="12.75" hidden="false" customHeight="false" outlineLevel="0" collapsed="false">
      <c r="A2003" s="0" t="n">
        <v>0.0472540686677914</v>
      </c>
      <c r="B2003" s="0" t="n">
        <v>0.0471219552671065</v>
      </c>
      <c r="C2003" s="0" t="n">
        <v>0.0469466835689906</v>
      </c>
      <c r="D2003" s="0" t="n">
        <v>0.0466015561931911</v>
      </c>
      <c r="E2003" s="0" t="n">
        <v>0.0465470745591192</v>
      </c>
      <c r="F2003" s="0" t="n">
        <v>0.0463409873725563</v>
      </c>
      <c r="G2003" s="0" t="n">
        <v>0.0459886330153968</v>
      </c>
      <c r="H2003" s="0" t="n">
        <v>0.0456337992094186</v>
      </c>
      <c r="I2003" s="0" t="n">
        <v>0.0453977292456068</v>
      </c>
      <c r="J2003" s="0" t="n">
        <v>0.0457842021197177</v>
      </c>
      <c r="K2003" s="0" t="n">
        <v>0.0457753318651676</v>
      </c>
      <c r="L2003" s="0" t="n">
        <v>0.0458547126500075</v>
      </c>
      <c r="M2003" s="0" t="n">
        <v>0.0458686810622634</v>
      </c>
      <c r="N2003" s="0" t="n">
        <v>0.0455983619288334</v>
      </c>
      <c r="O2003" s="0" t="n">
        <v>0.0454295808464193</v>
      </c>
      <c r="P2003" s="0" t="n">
        <v>0.0452508086557206</v>
      </c>
      <c r="Q2003" s="0" t="n">
        <v>0.0451843753056106</v>
      </c>
      <c r="R2003" s="0" t="n">
        <v>0.0456329149401231</v>
      </c>
      <c r="S2003" s="0" t="n">
        <v>0.0452354694426975</v>
      </c>
      <c r="T2003" s="0" t="n">
        <v>0.0448343026694905</v>
      </c>
      <c r="U2003" s="0" t="n">
        <v>0.0448165059638511</v>
      </c>
      <c r="V2003" s="0" t="n">
        <v>0.0447935885334362</v>
      </c>
      <c r="W2003" s="0" t="n">
        <v>0.0448656713909321</v>
      </c>
      <c r="X2003" s="0" t="n">
        <v>0.0449485874753775</v>
      </c>
    </row>
    <row r="2004" customFormat="false" ht="12.75" hidden="false" customHeight="false" outlineLevel="0" collapsed="false">
      <c r="A2004" s="0" t="n">
        <v>0.0448656713909321</v>
      </c>
      <c r="B2004" s="0" t="n">
        <v>0.0447546334727796</v>
      </c>
      <c r="C2004" s="0" t="n">
        <v>0.0451431654215553</v>
      </c>
      <c r="D2004" s="0" t="n">
        <v>0.0449859588804928</v>
      </c>
      <c r="E2004" s="0" t="n">
        <v>0.0451308342159534</v>
      </c>
      <c r="F2004" s="0" t="n">
        <v>0.0453050055106431</v>
      </c>
      <c r="G2004" s="0" t="n">
        <v>0.0451761183856189</v>
      </c>
      <c r="H2004" s="0" t="n">
        <v>0.0453527627898705</v>
      </c>
      <c r="I2004" s="0" t="n">
        <v>0.0453575097900193</v>
      </c>
      <c r="J2004" s="0" t="n">
        <v>0.0452097268491529</v>
      </c>
      <c r="K2004" s="0" t="n">
        <v>0.0452238991917147</v>
      </c>
      <c r="L2004" s="0" t="n">
        <v>0.0451845483615316</v>
      </c>
      <c r="M2004" s="0" t="n">
        <v>0.045398157905379</v>
      </c>
      <c r="N2004" s="0" t="n">
        <v>0.0453770604466515</v>
      </c>
      <c r="O2004" s="0" t="n">
        <v>0.0454543811930159</v>
      </c>
      <c r="P2004" s="0" t="n">
        <v>0.0457393665041511</v>
      </c>
      <c r="Q2004" s="0" t="n">
        <v>0.0451829622831297</v>
      </c>
      <c r="R2004" s="0" t="n">
        <v>0.0452924023740062</v>
      </c>
      <c r="S2004" s="0" t="n">
        <v>0.0450952127939271</v>
      </c>
      <c r="T2004" s="0" t="n">
        <v>0.0451732602656532</v>
      </c>
      <c r="U2004" s="0" t="n">
        <v>0.0452842818321853</v>
      </c>
      <c r="V2004" s="0" t="n">
        <v>0.0451407455482929</v>
      </c>
      <c r="W2004" s="0" t="n">
        <v>0.0445889454879634</v>
      </c>
      <c r="X2004" s="0" t="n">
        <v>0.0437885381401694</v>
      </c>
    </row>
    <row r="2005" customFormat="false" ht="12.75" hidden="false" customHeight="false" outlineLevel="0" collapsed="false">
      <c r="A2005" s="0" t="n">
        <v>0.0445889454879634</v>
      </c>
      <c r="B2005" s="0" t="n">
        <v>0.0445225853218877</v>
      </c>
      <c r="C2005" s="0" t="n">
        <v>0.0443011134225189</v>
      </c>
      <c r="D2005" s="0" t="n">
        <v>0.0446628170233654</v>
      </c>
      <c r="E2005" s="0" t="n">
        <v>0.0439959249038257</v>
      </c>
      <c r="F2005" s="0" t="n">
        <v>0.0434265766652856</v>
      </c>
      <c r="G2005" s="0" t="n">
        <v>0.0435528384840705</v>
      </c>
      <c r="H2005" s="0" t="n">
        <v>0.0441871209912521</v>
      </c>
      <c r="I2005" s="0" t="n">
        <v>0.0444870863756747</v>
      </c>
      <c r="J2005" s="0" t="n">
        <v>0.044445784965019</v>
      </c>
      <c r="K2005" s="0" t="n">
        <v>0.0440554168462589</v>
      </c>
      <c r="L2005" s="0" t="n">
        <v>0.0444193249399365</v>
      </c>
      <c r="M2005" s="0" t="n">
        <v>0.0445682689009011</v>
      </c>
      <c r="N2005" s="0" t="n">
        <v>0.0445954143949931</v>
      </c>
      <c r="O2005" s="0" t="n">
        <v>0.0443345684969346</v>
      </c>
      <c r="P2005" s="0" t="n">
        <v>0.0445562072914671</v>
      </c>
      <c r="Q2005" s="0" t="n">
        <v>0.0448263753437007</v>
      </c>
      <c r="R2005" s="0" t="n">
        <v>0.0444497602001279</v>
      </c>
      <c r="S2005" s="0" t="n">
        <v>0.0447297075773541</v>
      </c>
      <c r="T2005" s="0" t="n">
        <v>0.0441998196901828</v>
      </c>
      <c r="U2005" s="0" t="n">
        <v>0.0444188925742005</v>
      </c>
      <c r="V2005" s="0" t="n">
        <v>0.044050627989798</v>
      </c>
      <c r="W2005" s="0" t="n">
        <v>0.0440522582910622</v>
      </c>
      <c r="X2005" s="0" t="n">
        <v>0.0438199057014663</v>
      </c>
    </row>
    <row r="2006" customFormat="false" ht="12.75" hidden="false" customHeight="false" outlineLevel="0" collapsed="false">
      <c r="A2006" s="0" t="n">
        <v>0.0440522582910622</v>
      </c>
      <c r="B2006" s="0" t="n">
        <v>0.0444255498552186</v>
      </c>
      <c r="C2006" s="0" t="n">
        <v>0.0438686278169362</v>
      </c>
      <c r="D2006" s="0" t="n">
        <v>0.0433184830612228</v>
      </c>
      <c r="E2006" s="0" t="n">
        <v>0.0437146656985103</v>
      </c>
      <c r="F2006" s="0" t="n">
        <v>0.0433767276421818</v>
      </c>
      <c r="G2006" s="0" t="n">
        <v>0.0435042709254766</v>
      </c>
      <c r="H2006" s="0" t="n">
        <v>0.0434604139988176</v>
      </c>
      <c r="I2006" s="0" t="n">
        <v>0.0432267659205776</v>
      </c>
      <c r="J2006" s="0" t="n">
        <v>0.0439157962346707</v>
      </c>
      <c r="K2006" s="0" t="n">
        <v>0.0444879277260773</v>
      </c>
      <c r="L2006" s="0" t="n">
        <v>0.0451348334364856</v>
      </c>
      <c r="M2006" s="0" t="n">
        <v>0.0449510459903473</v>
      </c>
      <c r="N2006" s="0" t="n">
        <v>0.0452893768604168</v>
      </c>
      <c r="O2006" s="0" t="n">
        <v>0.0452296669899227</v>
      </c>
      <c r="P2006" s="0" t="n">
        <v>0.0454066564368701</v>
      </c>
      <c r="Q2006" s="0" t="n">
        <v>0.0450395826708846</v>
      </c>
      <c r="R2006" s="0" t="n">
        <v>0.04503161734006</v>
      </c>
      <c r="S2006" s="0" t="n">
        <v>0.0448875323378093</v>
      </c>
      <c r="T2006" s="0" t="n">
        <v>0.045487446340403</v>
      </c>
      <c r="U2006" s="0" t="n">
        <v>0.0456738544275406</v>
      </c>
      <c r="V2006" s="0" t="n">
        <v>0.0458840419964747</v>
      </c>
      <c r="W2006" s="0" t="n">
        <v>0.0459361226494483</v>
      </c>
      <c r="X2006" s="0" t="n">
        <v>0.045837075091541</v>
      </c>
    </row>
    <row r="2007" customFormat="false" ht="12.75" hidden="false" customHeight="false" outlineLevel="0" collapsed="false">
      <c r="A2007" s="0" t="n">
        <v>0.0459361226494483</v>
      </c>
      <c r="B2007" s="0" t="n">
        <v>0.0458065848318041</v>
      </c>
      <c r="C2007" s="0" t="n">
        <v>0.0459625644139579</v>
      </c>
      <c r="D2007" s="0" t="n">
        <v>0.0460492240542094</v>
      </c>
      <c r="E2007" s="0" t="n">
        <v>0.0464435440862243</v>
      </c>
      <c r="F2007" s="0" t="n">
        <v>0.0460116814617869</v>
      </c>
      <c r="G2007" s="0" t="n">
        <v>0.0462429157628527</v>
      </c>
      <c r="H2007" s="0" t="n">
        <v>0.0463498545503445</v>
      </c>
      <c r="I2007" s="0" t="n">
        <v>0.0461674261705117</v>
      </c>
      <c r="J2007" s="0" t="n">
        <v>0.0464108660065989</v>
      </c>
      <c r="K2007" s="0" t="n">
        <v>0.0463104691626042</v>
      </c>
      <c r="L2007" s="0" t="n">
        <v>0.0456537511497547</v>
      </c>
      <c r="M2007" s="0" t="n">
        <v>0.0458266749167781</v>
      </c>
      <c r="N2007" s="0" t="n">
        <v>0.0464617762842563</v>
      </c>
      <c r="O2007" s="0" t="n">
        <v>0.0465509034605636</v>
      </c>
      <c r="P2007" s="0" t="n">
        <v>0.0460456974463035</v>
      </c>
      <c r="Q2007" s="0" t="n">
        <v>0.046150698503103</v>
      </c>
      <c r="R2007" s="0" t="n">
        <v>0.0460381703253995</v>
      </c>
      <c r="S2007" s="0" t="n">
        <v>0.0458519441203132</v>
      </c>
      <c r="T2007" s="0" t="n">
        <v>0.0462206956290362</v>
      </c>
      <c r="U2007" s="0" t="n">
        <v>0.0467599765180424</v>
      </c>
      <c r="V2007" s="0" t="n">
        <v>0.0465536490531535</v>
      </c>
      <c r="W2007" s="0" t="n">
        <v>0.0462439028025714</v>
      </c>
      <c r="X2007" s="0" t="n">
        <v>0.0463861566831568</v>
      </c>
    </row>
    <row r="2008" customFormat="false" ht="12.75" hidden="false" customHeight="false" outlineLevel="0" collapsed="false">
      <c r="A2008" s="0" t="n">
        <v>0.0462439028025714</v>
      </c>
      <c r="B2008" s="0" t="n">
        <v>0.0461888338204769</v>
      </c>
      <c r="C2008" s="0" t="n">
        <v>0.0462098841880474</v>
      </c>
      <c r="D2008" s="0" t="n">
        <v>0.0462660646901634</v>
      </c>
      <c r="E2008" s="0" t="n">
        <v>0.0459201937312279</v>
      </c>
      <c r="F2008" s="0" t="n">
        <v>0.0457231351845664</v>
      </c>
      <c r="G2008" s="0" t="n">
        <v>0.0457823593428522</v>
      </c>
      <c r="H2008" s="0" t="n">
        <v>0.0451995041537251</v>
      </c>
      <c r="I2008" s="0" t="n">
        <v>0.0449298115740956</v>
      </c>
      <c r="J2008" s="0" t="n">
        <v>0.0443787216248031</v>
      </c>
      <c r="K2008" s="0" t="n">
        <v>0.0445712657545942</v>
      </c>
      <c r="L2008" s="0" t="n">
        <v>0.0444894705108292</v>
      </c>
      <c r="M2008" s="0" t="n">
        <v>0.04488816072662</v>
      </c>
      <c r="N2008" s="0" t="n">
        <v>0.0451883753938263</v>
      </c>
      <c r="O2008" s="0" t="n">
        <v>0.0454646741790509</v>
      </c>
      <c r="P2008" s="0" t="n">
        <v>0.0445790291722548</v>
      </c>
      <c r="Q2008" s="0" t="n">
        <v>0.0447620456013901</v>
      </c>
      <c r="R2008" s="0" t="n">
        <v>0.0448657641335536</v>
      </c>
      <c r="S2008" s="0" t="n">
        <v>0.0453526985174343</v>
      </c>
      <c r="T2008" s="0" t="n">
        <v>0.0452070855225915</v>
      </c>
      <c r="U2008" s="0" t="n">
        <v>0.0456198830522386</v>
      </c>
      <c r="V2008" s="0" t="n">
        <v>0.0460915839288735</v>
      </c>
      <c r="W2008" s="0" t="n">
        <v>0.0462089941059396</v>
      </c>
      <c r="X2008" s="0" t="n">
        <v>0.0462746599051619</v>
      </c>
    </row>
    <row r="2009" customFormat="false" ht="12.75" hidden="false" customHeight="false" outlineLevel="0" collapsed="false">
      <c r="A2009" s="0" t="n">
        <v>0.0462089941059396</v>
      </c>
      <c r="B2009" s="0" t="n">
        <v>0.0460023312443734</v>
      </c>
      <c r="C2009" s="0" t="n">
        <v>0.0461681627223539</v>
      </c>
      <c r="D2009" s="0" t="n">
        <v>0.0458417157727193</v>
      </c>
      <c r="E2009" s="0" t="n">
        <v>0.0462397852829964</v>
      </c>
      <c r="F2009" s="0" t="n">
        <v>0.0456673073197176</v>
      </c>
      <c r="G2009" s="0" t="n">
        <v>0.0456133529908423</v>
      </c>
      <c r="H2009" s="0" t="n">
        <v>0.0447024869830176</v>
      </c>
      <c r="I2009" s="0" t="n">
        <v>0.0446834396568425</v>
      </c>
      <c r="J2009" s="0" t="n">
        <v>0.0444249338493918</v>
      </c>
      <c r="K2009" s="0" t="n">
        <v>0.0445013281687904</v>
      </c>
      <c r="L2009" s="0" t="n">
        <v>0.0448376562538073</v>
      </c>
      <c r="M2009" s="0" t="n">
        <v>0.0444811828173528</v>
      </c>
      <c r="N2009" s="0" t="n">
        <v>0.0447596693666588</v>
      </c>
      <c r="O2009" s="0" t="n">
        <v>0.0445568713681271</v>
      </c>
      <c r="P2009" s="0" t="n">
        <v>0.0446316057781136</v>
      </c>
      <c r="Q2009" s="0" t="n">
        <v>0.0441842926349005</v>
      </c>
      <c r="R2009" s="0" t="n">
        <v>0.0444601285262511</v>
      </c>
      <c r="S2009" s="0" t="n">
        <v>0.0449987148306808</v>
      </c>
      <c r="T2009" s="0" t="n">
        <v>0.0450706631771932</v>
      </c>
      <c r="U2009" s="0" t="n">
        <v>0.0455412944978725</v>
      </c>
      <c r="V2009" s="0" t="n">
        <v>0.0459427719478484</v>
      </c>
      <c r="W2009" s="0" t="n">
        <v>0.0463628166467524</v>
      </c>
      <c r="X2009" s="0" t="n">
        <v>0.0462500581449958</v>
      </c>
    </row>
    <row r="2010" customFormat="false" ht="12.75" hidden="false" customHeight="false" outlineLevel="0" collapsed="false">
      <c r="A2010" s="0" t="n">
        <v>0.0463628166467524</v>
      </c>
      <c r="B2010" s="0" t="n">
        <v>0.0473048796686948</v>
      </c>
      <c r="C2010" s="0" t="n">
        <v>0.0475507791856229</v>
      </c>
      <c r="D2010" s="0" t="n">
        <v>0.0473738779469904</v>
      </c>
      <c r="E2010" s="0" t="n">
        <v>0.0472558527036028</v>
      </c>
      <c r="F2010" s="0" t="n">
        <v>0.0474593041783808</v>
      </c>
      <c r="G2010" s="0" t="n">
        <v>0.0475364393568871</v>
      </c>
      <c r="H2010" s="0" t="n">
        <v>0.0483654770248927</v>
      </c>
      <c r="I2010" s="0" t="n">
        <v>0.0478136169824726</v>
      </c>
      <c r="J2010" s="0" t="n">
        <v>0.0478658765279511</v>
      </c>
      <c r="K2010" s="0" t="n">
        <v>0.0479923276394654</v>
      </c>
      <c r="L2010" s="0" t="n">
        <v>0.0479208702627826</v>
      </c>
      <c r="M2010" s="0" t="n">
        <v>0.0476812149781253</v>
      </c>
      <c r="N2010" s="0" t="n">
        <v>0.0480620210278756</v>
      </c>
      <c r="O2010" s="0" t="n">
        <v>0.0479308819610256</v>
      </c>
      <c r="P2010" s="0" t="n">
        <v>0.0480808527339977</v>
      </c>
      <c r="Q2010" s="0" t="n">
        <v>0.0482057732852263</v>
      </c>
      <c r="R2010" s="0" t="n">
        <v>0.0480188835253404</v>
      </c>
      <c r="S2010" s="0" t="n">
        <v>0.0479248230923355</v>
      </c>
      <c r="T2010" s="0" t="n">
        <v>0.0485418357115235</v>
      </c>
      <c r="U2010" s="0" t="n">
        <v>0.0487913675827174</v>
      </c>
      <c r="V2010" s="0" t="n">
        <v>0.048462661325811</v>
      </c>
      <c r="W2010" s="0" t="n">
        <v>0.0482274959300278</v>
      </c>
      <c r="X2010" s="0" t="n">
        <v>0.047953494279246</v>
      </c>
    </row>
    <row r="2011" customFormat="false" ht="12.75" hidden="false" customHeight="false" outlineLevel="0" collapsed="false">
      <c r="A2011" s="0" t="n">
        <v>0.0482274959300278</v>
      </c>
      <c r="B2011" s="0" t="n">
        <v>0.0487020001584654</v>
      </c>
      <c r="C2011" s="0" t="n">
        <v>0.0486019092724639</v>
      </c>
      <c r="D2011" s="0" t="n">
        <v>0.0489220904158782</v>
      </c>
      <c r="E2011" s="0" t="n">
        <v>0.0493975553711851</v>
      </c>
      <c r="F2011" s="0" t="n">
        <v>0.0494442168482046</v>
      </c>
      <c r="G2011" s="0" t="n">
        <v>0.0493151252676944</v>
      </c>
      <c r="H2011" s="0" t="n">
        <v>0.0493117881018727</v>
      </c>
      <c r="I2011" s="0" t="n">
        <v>0.0492222665947172</v>
      </c>
      <c r="J2011" s="0" t="n">
        <v>0.0496434704268038</v>
      </c>
      <c r="K2011" s="0" t="n">
        <v>0.0494403455567161</v>
      </c>
      <c r="L2011" s="0" t="n">
        <v>0.0491647539635493</v>
      </c>
      <c r="M2011" s="0" t="n">
        <v>0.0486873993601712</v>
      </c>
      <c r="N2011" s="0" t="n">
        <v>0.0488499111053727</v>
      </c>
      <c r="O2011" s="0" t="n">
        <v>0.048991153997692</v>
      </c>
      <c r="P2011" s="0" t="n">
        <v>0.0499441112993758</v>
      </c>
      <c r="Q2011" s="0" t="n">
        <v>0.0496109872478202</v>
      </c>
      <c r="R2011" s="0" t="n">
        <v>0.0494786630045488</v>
      </c>
      <c r="S2011" s="0" t="n">
        <v>0.0490396751771133</v>
      </c>
      <c r="T2011" s="0" t="n">
        <v>0.0491688680338349</v>
      </c>
      <c r="U2011" s="0" t="n">
        <v>0.0492236271312711</v>
      </c>
      <c r="V2011" s="0" t="n">
        <v>0.0490132762369727</v>
      </c>
      <c r="W2011" s="0" t="n">
        <v>0.0487885019256978</v>
      </c>
      <c r="X2011" s="0" t="n">
        <v>0.0489852347561653</v>
      </c>
    </row>
    <row r="2012" customFormat="false" ht="12.75" hidden="false" customHeight="false" outlineLevel="0" collapsed="false">
      <c r="A2012" s="0" t="n">
        <v>0.0487885019256978</v>
      </c>
      <c r="B2012" s="0" t="n">
        <v>0.0496226902230233</v>
      </c>
      <c r="C2012" s="0" t="n">
        <v>0.0494973634921305</v>
      </c>
      <c r="D2012" s="0" t="n">
        <v>0.0491664675662783</v>
      </c>
      <c r="E2012" s="0" t="n">
        <v>0.0493106640778248</v>
      </c>
      <c r="F2012" s="0" t="n">
        <v>0.049176640658986</v>
      </c>
      <c r="G2012" s="0" t="n">
        <v>0.0496874127847529</v>
      </c>
      <c r="H2012" s="0" t="n">
        <v>0.0499037647783398</v>
      </c>
      <c r="I2012" s="0" t="n">
        <v>0.0497544641740541</v>
      </c>
      <c r="J2012" s="0" t="n">
        <v>0.0496807543957377</v>
      </c>
      <c r="K2012" s="0" t="n">
        <v>0.0498949684004864</v>
      </c>
      <c r="L2012" s="0" t="n">
        <v>0.0499051169239033</v>
      </c>
      <c r="M2012" s="0" t="n">
        <v>0.0500453357170853</v>
      </c>
      <c r="N2012" s="0" t="n">
        <v>0.0502284042718159</v>
      </c>
      <c r="O2012" s="0" t="n">
        <v>0.05005994095491</v>
      </c>
      <c r="P2012" s="0" t="n">
        <v>0.0502306825589321</v>
      </c>
      <c r="Q2012" s="0" t="n">
        <v>0.0503335557705539</v>
      </c>
      <c r="R2012" s="0" t="n">
        <v>0.0504149329065365</v>
      </c>
      <c r="S2012" s="0" t="n">
        <v>0.0504716810786681</v>
      </c>
      <c r="T2012" s="0" t="n">
        <v>0.0503654596360259</v>
      </c>
      <c r="U2012" s="0" t="n">
        <v>0.0503020910167839</v>
      </c>
      <c r="V2012" s="0" t="n">
        <v>0.0505366463412687</v>
      </c>
      <c r="W2012" s="0" t="n">
        <v>0.0506068796750637</v>
      </c>
      <c r="X2012" s="0" t="n">
        <v>0.0502321687378329</v>
      </c>
    </row>
    <row r="2013" customFormat="false" ht="12.75" hidden="false" customHeight="false" outlineLevel="0" collapsed="false">
      <c r="A2013" s="0" t="n">
        <v>0.0506068796750637</v>
      </c>
      <c r="B2013" s="0" t="n">
        <v>0.0498589043297067</v>
      </c>
      <c r="C2013" s="0" t="n">
        <v>0.0500800199851825</v>
      </c>
      <c r="D2013" s="0" t="n">
        <v>0.0502748394086223</v>
      </c>
      <c r="E2013" s="0" t="n">
        <v>0.0504627933055925</v>
      </c>
      <c r="F2013" s="0" t="n">
        <v>0.0506062036506123</v>
      </c>
      <c r="G2013" s="0" t="n">
        <v>0.0511405281865874</v>
      </c>
      <c r="H2013" s="0" t="n">
        <v>0.0516210556070614</v>
      </c>
      <c r="I2013" s="0" t="n">
        <v>0.05107119948371</v>
      </c>
      <c r="J2013" s="0" t="n">
        <v>0.0505503469868703</v>
      </c>
      <c r="K2013" s="0" t="n">
        <v>0.0506731894744026</v>
      </c>
      <c r="L2013" s="0" t="n">
        <v>0.0504803924204759</v>
      </c>
      <c r="M2013" s="0" t="n">
        <v>0.0505925209156533</v>
      </c>
      <c r="N2013" s="0" t="n">
        <v>0.0505304244777613</v>
      </c>
      <c r="O2013" s="0" t="n">
        <v>0.0505395288390476</v>
      </c>
      <c r="P2013" s="0" t="n">
        <v>0.051398782733945</v>
      </c>
      <c r="Q2013" s="0" t="n">
        <v>0.0518042767111602</v>
      </c>
      <c r="R2013" s="0" t="n">
        <v>0.0509649143623893</v>
      </c>
      <c r="S2013" s="0" t="n">
        <v>0.0506328054581182</v>
      </c>
      <c r="T2013" s="0" t="n">
        <v>0.0503233062786323</v>
      </c>
      <c r="U2013" s="0" t="n">
        <v>0.0493478743401256</v>
      </c>
      <c r="V2013" s="0" t="n">
        <v>0.0495357782715113</v>
      </c>
      <c r="W2013" s="0" t="n">
        <v>0.0491041284108182</v>
      </c>
      <c r="X2013" s="0" t="n">
        <v>0.0491135651466602</v>
      </c>
    </row>
    <row r="2014" customFormat="false" ht="12.75" hidden="false" customHeight="false" outlineLevel="0" collapsed="false">
      <c r="A2014" s="0" t="n">
        <v>0.0491041284108182</v>
      </c>
      <c r="B2014" s="0" t="n">
        <v>0.0498140180259961</v>
      </c>
      <c r="C2014" s="0" t="n">
        <v>0.049484882815284</v>
      </c>
      <c r="D2014" s="0" t="n">
        <v>0.0497508114705824</v>
      </c>
      <c r="E2014" s="0" t="n">
        <v>0.0497913445925625</v>
      </c>
      <c r="F2014" s="0" t="n">
        <v>0.0501418255837475</v>
      </c>
      <c r="G2014" s="0" t="n">
        <v>0.0504984640264206</v>
      </c>
      <c r="H2014" s="0" t="n">
        <v>0.0500719978504603</v>
      </c>
      <c r="I2014" s="0" t="n">
        <v>0.0502615854011522</v>
      </c>
      <c r="J2014" s="0" t="n">
        <v>0.0499630060521721</v>
      </c>
      <c r="K2014" s="0" t="n">
        <v>0.0500047350261989</v>
      </c>
      <c r="L2014" s="0" t="n">
        <v>0.0491224721449153</v>
      </c>
      <c r="M2014" s="0" t="n">
        <v>0.0489416850851438</v>
      </c>
      <c r="N2014" s="0" t="n">
        <v>0.0494686999394003</v>
      </c>
      <c r="O2014" s="0" t="n">
        <v>0.049037549988879</v>
      </c>
      <c r="P2014" s="0" t="n">
        <v>0.0488595522702692</v>
      </c>
      <c r="Q2014" s="0" t="n">
        <v>0.0491733261413762</v>
      </c>
      <c r="R2014" s="0" t="n">
        <v>0.049018230828314</v>
      </c>
      <c r="S2014" s="0" t="n">
        <v>0.0488306935982834</v>
      </c>
      <c r="T2014" s="0" t="n">
        <v>0.0493272719419162</v>
      </c>
      <c r="U2014" s="0" t="n">
        <v>0.0494185860907772</v>
      </c>
      <c r="V2014" s="0" t="n">
        <v>0.0491549905369482</v>
      </c>
      <c r="W2014" s="0" t="n">
        <v>0.0487289225278963</v>
      </c>
      <c r="X2014" s="0" t="n">
        <v>0.0485067802236209</v>
      </c>
    </row>
    <row r="2015" customFormat="false" ht="12.75" hidden="false" customHeight="false" outlineLevel="0" collapsed="false">
      <c r="A2015" s="0" t="n">
        <v>0.0487289225278963</v>
      </c>
      <c r="B2015" s="0" t="n">
        <v>0.0488104286739653</v>
      </c>
      <c r="C2015" s="0" t="n">
        <v>0.0488990090589109</v>
      </c>
      <c r="D2015" s="0" t="n">
        <v>0.0485512981481342</v>
      </c>
      <c r="E2015" s="0" t="n">
        <v>0.0487782048421666</v>
      </c>
      <c r="F2015" s="0" t="n">
        <v>0.0487219803897629</v>
      </c>
      <c r="G2015" s="0" t="n">
        <v>0.0485939296201368</v>
      </c>
      <c r="H2015" s="0" t="n">
        <v>0.048493999010604</v>
      </c>
      <c r="I2015" s="0" t="n">
        <v>0.0488918067317832</v>
      </c>
      <c r="J2015" s="0" t="n">
        <v>0.0491771096589806</v>
      </c>
      <c r="K2015" s="0" t="n">
        <v>0.0489299889100365</v>
      </c>
      <c r="L2015" s="0" t="n">
        <v>0.0483693236232836</v>
      </c>
      <c r="M2015" s="0" t="n">
        <v>0.0481292580799924</v>
      </c>
      <c r="N2015" s="0" t="n">
        <v>0.0489467957672645</v>
      </c>
      <c r="O2015" s="0" t="n">
        <v>0.0486551807606057</v>
      </c>
      <c r="P2015" s="0" t="n">
        <v>0.0490277030316904</v>
      </c>
      <c r="Q2015" s="0" t="n">
        <v>0.0495103827063604</v>
      </c>
      <c r="R2015" s="0" t="n">
        <v>0.04970669352288</v>
      </c>
      <c r="S2015" s="0" t="n">
        <v>0.0500715949750489</v>
      </c>
      <c r="T2015" s="0" t="n">
        <v>0.0500896242788194</v>
      </c>
      <c r="U2015" s="0" t="n">
        <v>0.0498146365076127</v>
      </c>
      <c r="V2015" s="0" t="n">
        <v>0.0495763890855599</v>
      </c>
      <c r="W2015" s="0" t="n">
        <v>0.0493998168637092</v>
      </c>
      <c r="X2015" s="0" t="n">
        <v>0.0492745599651007</v>
      </c>
    </row>
    <row r="2016" customFormat="false" ht="12.75" hidden="false" customHeight="false" outlineLevel="0" collapsed="false">
      <c r="A2016" s="0" t="n">
        <v>0.0493998168637092</v>
      </c>
      <c r="B2016" s="0" t="n">
        <v>0.0493460345038028</v>
      </c>
      <c r="C2016" s="0" t="n">
        <v>0.0494774792428652</v>
      </c>
      <c r="D2016" s="0" t="n">
        <v>0.0490046246493319</v>
      </c>
      <c r="E2016" s="0" t="n">
        <v>0.0488204242126407</v>
      </c>
      <c r="F2016" s="0" t="n">
        <v>0.0484203643985254</v>
      </c>
      <c r="G2016" s="0" t="n">
        <v>0.0483833578438921</v>
      </c>
      <c r="H2016" s="0" t="n">
        <v>0.0483468884953475</v>
      </c>
      <c r="I2016" s="0" t="n">
        <v>0.0478595306600491</v>
      </c>
      <c r="J2016" s="0" t="n">
        <v>0.0477218646172895</v>
      </c>
      <c r="K2016" s="0" t="n">
        <v>0.0476544435765053</v>
      </c>
      <c r="L2016" s="0" t="n">
        <v>0.048234261497607</v>
      </c>
      <c r="M2016" s="0" t="n">
        <v>0.0483874420016074</v>
      </c>
      <c r="N2016" s="0" t="n">
        <v>0.0483266167744224</v>
      </c>
      <c r="O2016" s="0" t="n">
        <v>0.0484342302096354</v>
      </c>
      <c r="P2016" s="0" t="n">
        <v>0.0480391385779607</v>
      </c>
      <c r="Q2016" s="0" t="n">
        <v>0.0475864447661566</v>
      </c>
      <c r="R2016" s="0" t="n">
        <v>0.0479010784117831</v>
      </c>
      <c r="S2016" s="0" t="n">
        <v>0.0482299172685615</v>
      </c>
      <c r="T2016" s="0" t="n">
        <v>0.0482258082845409</v>
      </c>
      <c r="U2016" s="0" t="n">
        <v>0.0478899343855158</v>
      </c>
      <c r="V2016" s="0" t="n">
        <v>0.0476489894344313</v>
      </c>
      <c r="W2016" s="0" t="n">
        <v>0.0470741515791731</v>
      </c>
      <c r="X2016" s="0" t="n">
        <v>0.0476353984273929</v>
      </c>
    </row>
    <row r="2017" customFormat="false" ht="12.75" hidden="false" customHeight="false" outlineLevel="0" collapsed="false">
      <c r="A2017" s="0" t="n">
        <v>0.0470741515791731</v>
      </c>
      <c r="B2017" s="0" t="n">
        <v>0.0474694773974204</v>
      </c>
      <c r="C2017" s="0" t="n">
        <v>0.0481091547340796</v>
      </c>
      <c r="D2017" s="0" t="n">
        <v>0.0479034849917654</v>
      </c>
      <c r="E2017" s="0" t="n">
        <v>0.0475755153644053</v>
      </c>
      <c r="F2017" s="0" t="n">
        <v>0.0479015620759779</v>
      </c>
      <c r="G2017" s="0" t="n">
        <v>0.0480507103993746</v>
      </c>
      <c r="H2017" s="0" t="n">
        <v>0.0482454592173213</v>
      </c>
      <c r="I2017" s="0" t="n">
        <v>0.0481150484039417</v>
      </c>
      <c r="J2017" s="0" t="n">
        <v>0.0484600505851287</v>
      </c>
      <c r="K2017" s="0" t="n">
        <v>0.0481030737968935</v>
      </c>
      <c r="L2017" s="0" t="n">
        <v>0.0476012591173285</v>
      </c>
      <c r="M2017" s="0" t="n">
        <v>0.0474829351438333</v>
      </c>
      <c r="N2017" s="0" t="n">
        <v>0.0482474917071149</v>
      </c>
      <c r="O2017" s="0" t="n">
        <v>0.0482382191701353</v>
      </c>
      <c r="P2017" s="0" t="n">
        <v>0.04919068150078</v>
      </c>
      <c r="Q2017" s="0" t="n">
        <v>0.0495790639398628</v>
      </c>
      <c r="R2017" s="0" t="n">
        <v>0.0497955563624772</v>
      </c>
      <c r="S2017" s="0" t="n">
        <v>0.0498301325094599</v>
      </c>
      <c r="T2017" s="0" t="n">
        <v>0.0493930414360088</v>
      </c>
      <c r="U2017" s="0" t="n">
        <v>0.0500070984980421</v>
      </c>
      <c r="V2017" s="0" t="n">
        <v>0.0499966725233233</v>
      </c>
      <c r="W2017" s="0" t="n">
        <v>0.0499792002251227</v>
      </c>
      <c r="X2017" s="0" t="n">
        <v>0.0504707871270351</v>
      </c>
    </row>
    <row r="2018" customFormat="false" ht="12.75" hidden="false" customHeight="false" outlineLevel="0" collapsed="false">
      <c r="A2018" s="0" t="n">
        <v>0.0499792002251227</v>
      </c>
      <c r="B2018" s="0" t="n">
        <v>0.0502860880437786</v>
      </c>
      <c r="C2018" s="0" t="n">
        <v>0.0500064892497806</v>
      </c>
      <c r="D2018" s="0" t="n">
        <v>0.0502059097634026</v>
      </c>
      <c r="E2018" s="0" t="n">
        <v>0.0499979389063761</v>
      </c>
      <c r="F2018" s="0" t="n">
        <v>0.0502743597798042</v>
      </c>
      <c r="G2018" s="0" t="n">
        <v>0.0501830320284555</v>
      </c>
      <c r="H2018" s="0" t="n">
        <v>0.0496302624301624</v>
      </c>
      <c r="I2018" s="0" t="n">
        <v>0.0499816313718684</v>
      </c>
      <c r="J2018" s="0" t="n">
        <v>0.0501180657659901</v>
      </c>
      <c r="K2018" s="0" t="n">
        <v>0.0499445631213202</v>
      </c>
      <c r="L2018" s="0" t="n">
        <v>0.0493435354112631</v>
      </c>
      <c r="M2018" s="0" t="n">
        <v>0.0485335280113896</v>
      </c>
      <c r="N2018" s="0" t="n">
        <v>0.048152205513056</v>
      </c>
      <c r="O2018" s="0" t="n">
        <v>0.0480589881862433</v>
      </c>
      <c r="P2018" s="0" t="n">
        <v>0.0481898333099457</v>
      </c>
      <c r="Q2018" s="0" t="n">
        <v>0.048578320811631</v>
      </c>
      <c r="R2018" s="0" t="n">
        <v>0.0486547898748387</v>
      </c>
      <c r="S2018" s="0" t="n">
        <v>0.0493400702300055</v>
      </c>
      <c r="T2018" s="0" t="n">
        <v>0.0490255349015911</v>
      </c>
      <c r="U2018" s="0" t="n">
        <v>0.0491997966551367</v>
      </c>
      <c r="V2018" s="0" t="n">
        <v>0.0488940802132422</v>
      </c>
      <c r="W2018" s="0" t="n">
        <v>0.0486871433259398</v>
      </c>
      <c r="X2018" s="0" t="n">
        <v>0.0485398151134915</v>
      </c>
    </row>
    <row r="2019" customFormat="false" ht="12.75" hidden="false" customHeight="false" outlineLevel="0" collapsed="false">
      <c r="A2019" s="0" t="n">
        <v>0.0486871433259398</v>
      </c>
      <c r="B2019" s="0" t="n">
        <v>0.0485789622760962</v>
      </c>
      <c r="C2019" s="0" t="n">
        <v>0.0477775622737503</v>
      </c>
      <c r="D2019" s="0" t="n">
        <v>0.0478011638183666</v>
      </c>
      <c r="E2019" s="0" t="n">
        <v>0.0479435365571035</v>
      </c>
      <c r="F2019" s="0" t="n">
        <v>0.0477783595078918</v>
      </c>
      <c r="G2019" s="0" t="n">
        <v>0.0479069670654888</v>
      </c>
      <c r="H2019" s="0" t="n">
        <v>0.0479139987387772</v>
      </c>
      <c r="I2019" s="0" t="n">
        <v>0.047649067294537</v>
      </c>
      <c r="J2019" s="0" t="n">
        <v>0.0476329356247655</v>
      </c>
      <c r="K2019" s="0" t="n">
        <v>0.0484468017110367</v>
      </c>
      <c r="L2019" s="0" t="n">
        <v>0.0481502082733318</v>
      </c>
      <c r="M2019" s="0" t="n">
        <v>0.0480224946515718</v>
      </c>
      <c r="N2019" s="0" t="n">
        <v>0.0482795794946051</v>
      </c>
      <c r="O2019" s="0" t="n">
        <v>0.0479494952049721</v>
      </c>
      <c r="P2019" s="0" t="n">
        <v>0.0481237932057365</v>
      </c>
      <c r="Q2019" s="0" t="n">
        <v>0.0488843051767585</v>
      </c>
      <c r="R2019" s="0" t="n">
        <v>0.0489569928949363</v>
      </c>
      <c r="S2019" s="0" t="n">
        <v>0.0492986336845162</v>
      </c>
      <c r="T2019" s="0" t="n">
        <v>0.0493449117978496</v>
      </c>
      <c r="U2019" s="0" t="n">
        <v>0.0497908574693959</v>
      </c>
      <c r="V2019" s="0" t="n">
        <v>0.0498649478229745</v>
      </c>
      <c r="W2019" s="0" t="n">
        <v>0.0501411121671698</v>
      </c>
      <c r="X2019" s="0" t="n">
        <v>0.0496773502597923</v>
      </c>
    </row>
    <row r="2020" customFormat="false" ht="12.75" hidden="false" customHeight="false" outlineLevel="0" collapsed="false">
      <c r="A2020" s="0" t="n">
        <v>0.0501411121671698</v>
      </c>
      <c r="B2020" s="0" t="n">
        <v>0.050080216656465</v>
      </c>
      <c r="C2020" s="0" t="n">
        <v>0.0504676596007237</v>
      </c>
      <c r="D2020" s="0" t="n">
        <v>0.0505238054125349</v>
      </c>
      <c r="E2020" s="0" t="n">
        <v>0.0501517379377493</v>
      </c>
      <c r="F2020" s="0" t="n">
        <v>0.0499997733050892</v>
      </c>
      <c r="G2020" s="0" t="n">
        <v>0.0497385643574234</v>
      </c>
      <c r="H2020" s="0" t="n">
        <v>0.0498154271919302</v>
      </c>
      <c r="I2020" s="0" t="n">
        <v>0.0492762061505346</v>
      </c>
      <c r="J2020" s="0" t="n">
        <v>0.0497622919297436</v>
      </c>
      <c r="K2020" s="0" t="n">
        <v>0.049998993171938</v>
      </c>
      <c r="L2020" s="0" t="n">
        <v>0.0498846054941109</v>
      </c>
      <c r="M2020" s="0" t="n">
        <v>0.0502132498440586</v>
      </c>
      <c r="N2020" s="0" t="n">
        <v>0.0501859185684742</v>
      </c>
      <c r="O2020" s="0" t="n">
        <v>0.0503514545857986</v>
      </c>
      <c r="P2020" s="0" t="n">
        <v>0.0498048035011626</v>
      </c>
      <c r="Q2020" s="0" t="n">
        <v>0.049906051476642</v>
      </c>
      <c r="R2020" s="0" t="n">
        <v>0.0502987012872764</v>
      </c>
      <c r="S2020" s="0" t="n">
        <v>0.0502484220709891</v>
      </c>
      <c r="T2020" s="0" t="n">
        <v>0.0499026876932737</v>
      </c>
      <c r="U2020" s="0" t="n">
        <v>0.0498136753572824</v>
      </c>
      <c r="V2020" s="0" t="n">
        <v>0.0497959140621901</v>
      </c>
      <c r="W2020" s="0" t="n">
        <v>0.0488736141444252</v>
      </c>
      <c r="X2020" s="0" t="n">
        <v>0.0489760970328795</v>
      </c>
    </row>
    <row r="2021" customFormat="false" ht="12.75" hidden="false" customHeight="false" outlineLevel="0" collapsed="false">
      <c r="A2021" s="0" t="n">
        <v>0.0488736141444252</v>
      </c>
      <c r="B2021" s="0" t="n">
        <v>0.0494387680239519</v>
      </c>
      <c r="C2021" s="0" t="n">
        <v>0.0492627169822452</v>
      </c>
      <c r="D2021" s="0" t="n">
        <v>0.0491797996417215</v>
      </c>
      <c r="E2021" s="0" t="n">
        <v>0.0485936247030694</v>
      </c>
      <c r="F2021" s="0" t="n">
        <v>0.047970021556724</v>
      </c>
      <c r="G2021" s="0" t="n">
        <v>0.0478466911596531</v>
      </c>
      <c r="H2021" s="0" t="n">
        <v>0.0480070890258056</v>
      </c>
      <c r="I2021" s="0" t="n">
        <v>0.0477234437848182</v>
      </c>
      <c r="J2021" s="0" t="n">
        <v>0.0480598885400817</v>
      </c>
      <c r="K2021" s="0" t="n">
        <v>0.0478934823110789</v>
      </c>
      <c r="L2021" s="0" t="n">
        <v>0.0482528063123005</v>
      </c>
      <c r="M2021" s="0" t="n">
        <v>0.0485586091287336</v>
      </c>
      <c r="N2021" s="0" t="n">
        <v>0.0487981189598908</v>
      </c>
      <c r="O2021" s="0" t="n">
        <v>0.0487074764705196</v>
      </c>
      <c r="P2021" s="0" t="n">
        <v>0.048531282029786</v>
      </c>
      <c r="Q2021" s="0" t="n">
        <v>0.0486320664129428</v>
      </c>
      <c r="R2021" s="0" t="n">
        <v>0.0484037008570012</v>
      </c>
      <c r="S2021" s="0" t="n">
        <v>0.0484400057414116</v>
      </c>
      <c r="T2021" s="0" t="n">
        <v>0.0482669653152655</v>
      </c>
      <c r="U2021" s="0" t="n">
        <v>0.0482858847548686</v>
      </c>
      <c r="V2021" s="0" t="n">
        <v>0.0477929308408786</v>
      </c>
      <c r="W2021" s="0" t="n">
        <v>0.0480254552916298</v>
      </c>
      <c r="X2021" s="0" t="n">
        <v>0.0484718319942113</v>
      </c>
    </row>
    <row r="2022" customFormat="false" ht="12.75" hidden="false" customHeight="false" outlineLevel="0" collapsed="false">
      <c r="A2022" s="0" t="n">
        <v>0.0480254552916298</v>
      </c>
      <c r="B2022" s="0" t="n">
        <v>0.0477594602993185</v>
      </c>
      <c r="C2022" s="0" t="n">
        <v>0.0479775769125572</v>
      </c>
      <c r="D2022" s="0" t="n">
        <v>0.0482196887511631</v>
      </c>
      <c r="E2022" s="0" t="n">
        <v>0.0493135539592384</v>
      </c>
      <c r="F2022" s="0" t="n">
        <v>0.0496895225565012</v>
      </c>
      <c r="G2022" s="0" t="n">
        <v>0.0494809873575537</v>
      </c>
      <c r="H2022" s="0" t="n">
        <v>0.0499482053980199</v>
      </c>
      <c r="I2022" s="0" t="n">
        <v>0.0500208374736729</v>
      </c>
      <c r="J2022" s="0" t="n">
        <v>0.0497468430776911</v>
      </c>
      <c r="K2022" s="0" t="n">
        <v>0.0492212629990065</v>
      </c>
      <c r="L2022" s="0" t="n">
        <v>0.0490395093039012</v>
      </c>
      <c r="M2022" s="0" t="n">
        <v>0.0490051601107701</v>
      </c>
      <c r="N2022" s="0" t="n">
        <v>0.0492549272793756</v>
      </c>
      <c r="O2022" s="0" t="n">
        <v>0.0488650987657554</v>
      </c>
      <c r="P2022" s="0" t="n">
        <v>0.0485372313399459</v>
      </c>
      <c r="Q2022" s="0" t="n">
        <v>0.0490706529015552</v>
      </c>
      <c r="R2022" s="0" t="n">
        <v>0.0489433497073181</v>
      </c>
      <c r="S2022" s="0" t="n">
        <v>0.0489923096145821</v>
      </c>
      <c r="T2022" s="0" t="n">
        <v>0.0490249332246338</v>
      </c>
      <c r="U2022" s="0" t="n">
        <v>0.0481223892820374</v>
      </c>
      <c r="V2022" s="0" t="n">
        <v>0.0484922941783285</v>
      </c>
      <c r="W2022" s="0" t="n">
        <v>0.0482549817559531</v>
      </c>
      <c r="X2022" s="0" t="n">
        <v>0.0478971609411606</v>
      </c>
    </row>
    <row r="2023" customFormat="false" ht="12.75" hidden="false" customHeight="false" outlineLevel="0" collapsed="false">
      <c r="A2023" s="0" t="n">
        <v>0.0482549817559531</v>
      </c>
      <c r="B2023" s="0" t="n">
        <v>0.0483173537410606</v>
      </c>
      <c r="C2023" s="0" t="n">
        <v>0.0481346678939026</v>
      </c>
      <c r="D2023" s="0" t="n">
        <v>0.0483612330498208</v>
      </c>
      <c r="E2023" s="0" t="n">
        <v>0.0483422179514312</v>
      </c>
      <c r="F2023" s="0" t="n">
        <v>0.0480130678277986</v>
      </c>
      <c r="G2023" s="0" t="n">
        <v>0.0486975347381012</v>
      </c>
      <c r="H2023" s="0" t="n">
        <v>0.0488068884327306</v>
      </c>
      <c r="I2023" s="0" t="n">
        <v>0.0486233473854594</v>
      </c>
      <c r="J2023" s="0" t="n">
        <v>0.0487215517521283</v>
      </c>
      <c r="K2023" s="0" t="n">
        <v>0.0483605132723656</v>
      </c>
      <c r="L2023" s="0" t="n">
        <v>0.0486196065868883</v>
      </c>
      <c r="M2023" s="0" t="n">
        <v>0.0482966848483502</v>
      </c>
      <c r="N2023" s="0" t="n">
        <v>0.0480910644348547</v>
      </c>
      <c r="O2023" s="0" t="n">
        <v>0.0482057727167942</v>
      </c>
      <c r="P2023" s="0" t="n">
        <v>0.0479337053828495</v>
      </c>
      <c r="Q2023" s="0" t="n">
        <v>0.0478645857617482</v>
      </c>
      <c r="R2023" s="0" t="n">
        <v>0.0476035140264312</v>
      </c>
      <c r="S2023" s="0" t="n">
        <v>0.0482555388415172</v>
      </c>
      <c r="T2023" s="0" t="n">
        <v>0.0487702913255258</v>
      </c>
      <c r="U2023" s="0" t="n">
        <v>0.0485363409041973</v>
      </c>
      <c r="V2023" s="0" t="n">
        <v>0.0489912810435307</v>
      </c>
      <c r="W2023" s="0" t="n">
        <v>0.0490543568844852</v>
      </c>
      <c r="X2023" s="0" t="n">
        <v>0.0488327753101147</v>
      </c>
    </row>
    <row r="2024" customFormat="false" ht="12.75" hidden="false" customHeight="false" outlineLevel="0" collapsed="false">
      <c r="A2024" s="0" t="n">
        <v>0.0490543568844852</v>
      </c>
      <c r="B2024" s="0" t="n">
        <v>0.048658083372572</v>
      </c>
      <c r="C2024" s="0" t="n">
        <v>0.0479775217123711</v>
      </c>
      <c r="D2024" s="0" t="n">
        <v>0.0478178678088991</v>
      </c>
      <c r="E2024" s="0" t="n">
        <v>0.0474739189873308</v>
      </c>
      <c r="F2024" s="0" t="n">
        <v>0.047414515181558</v>
      </c>
      <c r="G2024" s="0" t="n">
        <v>0.0473716458561375</v>
      </c>
      <c r="H2024" s="0" t="n">
        <v>0.0471462733797287</v>
      </c>
      <c r="I2024" s="0" t="n">
        <v>0.0478088179445251</v>
      </c>
      <c r="J2024" s="0" t="n">
        <v>0.0476791132763769</v>
      </c>
      <c r="K2024" s="0" t="n">
        <v>0.0478597344636097</v>
      </c>
      <c r="L2024" s="0" t="n">
        <v>0.0479779200335933</v>
      </c>
      <c r="M2024" s="0" t="n">
        <v>0.0479584109784765</v>
      </c>
      <c r="N2024" s="0" t="n">
        <v>0.047185685122657</v>
      </c>
      <c r="O2024" s="0" t="n">
        <v>0.0471788236107772</v>
      </c>
      <c r="P2024" s="0" t="n">
        <v>0.0469808730478761</v>
      </c>
      <c r="Q2024" s="0" t="n">
        <v>0.0474768395182991</v>
      </c>
      <c r="R2024" s="0" t="n">
        <v>0.0478399728829408</v>
      </c>
      <c r="S2024" s="0" t="n">
        <v>0.0478181931039163</v>
      </c>
      <c r="T2024" s="0" t="n">
        <v>0.0482102559982398</v>
      </c>
      <c r="U2024" s="0" t="n">
        <v>0.048328064588683</v>
      </c>
      <c r="V2024" s="0" t="n">
        <v>0.0482031253063808</v>
      </c>
      <c r="W2024" s="0" t="n">
        <v>0.0481406942873904</v>
      </c>
      <c r="X2024" s="0" t="n">
        <v>0.0472661382405124</v>
      </c>
    </row>
    <row r="2025" customFormat="false" ht="12.75" hidden="false" customHeight="false" outlineLevel="0" collapsed="false">
      <c r="A2025" s="0" t="n">
        <v>0.0481406942873904</v>
      </c>
      <c r="B2025" s="0" t="n">
        <v>0.048223992235887</v>
      </c>
      <c r="C2025" s="0" t="n">
        <v>0.0484728734754744</v>
      </c>
      <c r="D2025" s="0" t="n">
        <v>0.0484872206775562</v>
      </c>
      <c r="E2025" s="0" t="n">
        <v>0.0489626573918986</v>
      </c>
      <c r="F2025" s="0" t="n">
        <v>0.0489465901967319</v>
      </c>
      <c r="G2025" s="0" t="n">
        <v>0.0488778522209437</v>
      </c>
      <c r="H2025" s="0" t="n">
        <v>0.0493293462538554</v>
      </c>
      <c r="I2025" s="0" t="n">
        <v>0.0501185112209425</v>
      </c>
      <c r="J2025" s="0" t="n">
        <v>0.0504459563902895</v>
      </c>
      <c r="K2025" s="0" t="n">
        <v>0.049520024781975</v>
      </c>
      <c r="L2025" s="0" t="n">
        <v>0.0495724922421728</v>
      </c>
      <c r="M2025" s="0" t="n">
        <v>0.0491281418870621</v>
      </c>
      <c r="N2025" s="0" t="n">
        <v>0.0491268224368969</v>
      </c>
      <c r="O2025" s="0" t="n">
        <v>0.0488834504772622</v>
      </c>
      <c r="P2025" s="0" t="n">
        <v>0.0487554155780113</v>
      </c>
      <c r="Q2025" s="0" t="n">
        <v>0.0487336016579592</v>
      </c>
      <c r="R2025" s="0" t="n">
        <v>0.0486289122118029</v>
      </c>
      <c r="S2025" s="0" t="n">
        <v>0.0489066985620676</v>
      </c>
      <c r="T2025" s="0" t="n">
        <v>0.0487776991591312</v>
      </c>
      <c r="U2025" s="0" t="n">
        <v>0.0489474450537202</v>
      </c>
      <c r="V2025" s="0" t="n">
        <v>0.0487922511911586</v>
      </c>
      <c r="W2025" s="0" t="n">
        <v>0.048710105619779</v>
      </c>
      <c r="X2025" s="0" t="n">
        <v>0.0486605711993634</v>
      </c>
    </row>
    <row r="2026" customFormat="false" ht="12.75" hidden="false" customHeight="false" outlineLevel="0" collapsed="false">
      <c r="A2026" s="0" t="n">
        <v>0.048710105619779</v>
      </c>
      <c r="B2026" s="0" t="n">
        <v>0.0491992296912964</v>
      </c>
      <c r="C2026" s="0" t="n">
        <v>0.0490931360955289</v>
      </c>
      <c r="D2026" s="0" t="n">
        <v>0.0488623034855813</v>
      </c>
      <c r="E2026" s="0" t="n">
        <v>0.0484864660504055</v>
      </c>
      <c r="F2026" s="0" t="n">
        <v>0.0484538287577807</v>
      </c>
      <c r="G2026" s="0" t="n">
        <v>0.0482005628078094</v>
      </c>
      <c r="H2026" s="0" t="n">
        <v>0.0482938068747227</v>
      </c>
      <c r="I2026" s="0" t="n">
        <v>0.0483990014110695</v>
      </c>
      <c r="J2026" s="0" t="n">
        <v>0.0483891354232561</v>
      </c>
      <c r="K2026" s="0" t="n">
        <v>0.0487593747357952</v>
      </c>
      <c r="L2026" s="0" t="n">
        <v>0.049001088207543</v>
      </c>
      <c r="M2026" s="0" t="n">
        <v>0.0486761479491781</v>
      </c>
      <c r="N2026" s="0" t="n">
        <v>0.048236886016654</v>
      </c>
      <c r="O2026" s="0" t="n">
        <v>0.0483296590440345</v>
      </c>
      <c r="P2026" s="0" t="n">
        <v>0.0479355682191285</v>
      </c>
      <c r="Q2026" s="0" t="n">
        <v>0.0480295920269477</v>
      </c>
      <c r="R2026" s="0" t="n">
        <v>0.0480528573344033</v>
      </c>
      <c r="S2026" s="0" t="n">
        <v>0.0478359072715627</v>
      </c>
      <c r="T2026" s="0" t="n">
        <v>0.047907781170312</v>
      </c>
      <c r="U2026" s="0" t="n">
        <v>0.047684658851991</v>
      </c>
      <c r="V2026" s="0" t="n">
        <v>0.0478925529708316</v>
      </c>
      <c r="W2026" s="0" t="n">
        <v>0.0479261697641986</v>
      </c>
      <c r="X2026" s="0" t="n">
        <v>0.0477156122719924</v>
      </c>
    </row>
    <row r="2027" customFormat="false" ht="12.75" hidden="false" customHeight="false" outlineLevel="0" collapsed="false">
      <c r="A2027" s="0" t="n">
        <v>0.0479261697641986</v>
      </c>
      <c r="B2027" s="0" t="n">
        <v>0.0483222302073403</v>
      </c>
      <c r="C2027" s="0" t="n">
        <v>0.0479082421904564</v>
      </c>
      <c r="D2027" s="0" t="n">
        <v>0.048265653223333</v>
      </c>
      <c r="E2027" s="0" t="n">
        <v>0.0480683098919835</v>
      </c>
      <c r="F2027" s="0" t="n">
        <v>0.0477545895027035</v>
      </c>
      <c r="G2027" s="0" t="n">
        <v>0.0477484385886784</v>
      </c>
      <c r="H2027" s="0" t="n">
        <v>0.0474808820471087</v>
      </c>
      <c r="I2027" s="0" t="n">
        <v>0.0480789969143796</v>
      </c>
      <c r="J2027" s="0" t="n">
        <v>0.0477817998986847</v>
      </c>
      <c r="K2027" s="0" t="n">
        <v>0.0477695841707809</v>
      </c>
      <c r="L2027" s="0" t="n">
        <v>0.047670019702964</v>
      </c>
      <c r="M2027" s="0" t="n">
        <v>0.0474319956828376</v>
      </c>
      <c r="N2027" s="0" t="n">
        <v>0.0472135555037773</v>
      </c>
      <c r="O2027" s="0" t="n">
        <v>0.0476720155878658</v>
      </c>
      <c r="P2027" s="0" t="n">
        <v>0.0476244047879901</v>
      </c>
      <c r="Q2027" s="0" t="n">
        <v>0.0473735366589975</v>
      </c>
      <c r="R2027" s="0" t="n">
        <v>0.0467425765031588</v>
      </c>
      <c r="S2027" s="0" t="n">
        <v>0.0468596988360804</v>
      </c>
      <c r="T2027" s="0" t="n">
        <v>0.0467899208453788</v>
      </c>
      <c r="U2027" s="0" t="n">
        <v>0.0464962552433956</v>
      </c>
      <c r="V2027" s="0" t="n">
        <v>0.0467898362350331</v>
      </c>
      <c r="W2027" s="0" t="n">
        <v>0.0468101164022895</v>
      </c>
      <c r="X2027" s="0" t="n">
        <v>0.0465688008968189</v>
      </c>
    </row>
    <row r="2028" customFormat="false" ht="12.75" hidden="false" customHeight="false" outlineLevel="0" collapsed="false">
      <c r="A2028" s="0" t="n">
        <v>0.0468101164022895</v>
      </c>
      <c r="B2028" s="0" t="n">
        <v>0.0469003252800957</v>
      </c>
      <c r="C2028" s="0" t="n">
        <v>0.0466062211413369</v>
      </c>
      <c r="D2028" s="0" t="n">
        <v>0.0468133130037922</v>
      </c>
      <c r="E2028" s="0" t="n">
        <v>0.0473032116131754</v>
      </c>
      <c r="F2028" s="0" t="n">
        <v>0.0474394982153823</v>
      </c>
      <c r="G2028" s="0" t="n">
        <v>0.0476280432172327</v>
      </c>
      <c r="H2028" s="0" t="n">
        <v>0.0474219363052605</v>
      </c>
      <c r="I2028" s="0" t="n">
        <v>0.0471071612978299</v>
      </c>
      <c r="J2028" s="0" t="n">
        <v>0.0473548453230348</v>
      </c>
      <c r="K2028" s="0" t="n">
        <v>0.0470695017829176</v>
      </c>
      <c r="L2028" s="0" t="n">
        <v>0.0472017202739238</v>
      </c>
      <c r="M2028" s="0" t="n">
        <v>0.047501673164272</v>
      </c>
      <c r="N2028" s="0" t="n">
        <v>0.0475547165538721</v>
      </c>
      <c r="O2028" s="0" t="n">
        <v>0.0478475104816806</v>
      </c>
      <c r="P2028" s="0" t="n">
        <v>0.047340272941188</v>
      </c>
      <c r="Q2028" s="0" t="n">
        <v>0.0467171809500873</v>
      </c>
      <c r="R2028" s="0" t="n">
        <v>0.0472805886429201</v>
      </c>
      <c r="S2028" s="0" t="n">
        <v>0.0476393169410072</v>
      </c>
      <c r="T2028" s="0" t="n">
        <v>0.0476187951797823</v>
      </c>
      <c r="U2028" s="0" t="n">
        <v>0.0474816157312009</v>
      </c>
      <c r="V2028" s="0" t="n">
        <v>0.0475594683646498</v>
      </c>
      <c r="W2028" s="0" t="n">
        <v>0.0475458003058217</v>
      </c>
      <c r="X2028" s="0" t="n">
        <v>0.0473526628756213</v>
      </c>
    </row>
    <row r="2029" customFormat="false" ht="12.75" hidden="false" customHeight="false" outlineLevel="0" collapsed="false">
      <c r="A2029" s="0" t="n">
        <v>0.0475458003058217</v>
      </c>
      <c r="B2029" s="0" t="n">
        <v>0.0472709409302618</v>
      </c>
      <c r="C2029" s="0" t="n">
        <v>0.0472402486384098</v>
      </c>
      <c r="D2029" s="0" t="n">
        <v>0.0474865373552199</v>
      </c>
      <c r="E2029" s="0" t="n">
        <v>0.0481424330251685</v>
      </c>
      <c r="F2029" s="0" t="n">
        <v>0.0482583043121967</v>
      </c>
      <c r="G2029" s="0" t="n">
        <v>0.0485195662975477</v>
      </c>
      <c r="H2029" s="0" t="n">
        <v>0.0481252284724867</v>
      </c>
      <c r="I2029" s="0" t="n">
        <v>0.0478858110321943</v>
      </c>
      <c r="J2029" s="0" t="n">
        <v>0.0476372688234971</v>
      </c>
      <c r="K2029" s="0" t="n">
        <v>0.0473316049499636</v>
      </c>
      <c r="L2029" s="0" t="n">
        <v>0.0475628854291383</v>
      </c>
      <c r="M2029" s="0" t="n">
        <v>0.0472135176181727</v>
      </c>
      <c r="N2029" s="0" t="n">
        <v>0.0470164945485466</v>
      </c>
      <c r="O2029" s="0" t="n">
        <v>0.0462174477966603</v>
      </c>
      <c r="P2029" s="0" t="n">
        <v>0.0463268870252874</v>
      </c>
      <c r="Q2029" s="0" t="n">
        <v>0.0465079276088577</v>
      </c>
      <c r="R2029" s="0" t="n">
        <v>0.0463271253995254</v>
      </c>
      <c r="S2029" s="0" t="n">
        <v>0.0458475042420383</v>
      </c>
      <c r="T2029" s="0" t="n">
        <v>0.0457934392448883</v>
      </c>
      <c r="U2029" s="0" t="n">
        <v>0.045930472208078</v>
      </c>
      <c r="V2029" s="0" t="n">
        <v>0.0460725723761229</v>
      </c>
      <c r="W2029" s="0" t="n">
        <v>0.0460295734647403</v>
      </c>
      <c r="X2029" s="0" t="n">
        <v>0.0465294194999976</v>
      </c>
    </row>
    <row r="2030" customFormat="false" ht="12.75" hidden="false" customHeight="false" outlineLevel="0" collapsed="false">
      <c r="A2030" s="0" t="n">
        <v>0.0460295734647403</v>
      </c>
      <c r="B2030" s="0" t="n">
        <v>0.0459775050403115</v>
      </c>
      <c r="C2030" s="0" t="n">
        <v>0.0461371512871655</v>
      </c>
      <c r="D2030" s="0" t="n">
        <v>0.0462802775187837</v>
      </c>
      <c r="E2030" s="0" t="n">
        <v>0.0463969027762</v>
      </c>
      <c r="F2030" s="0" t="n">
        <v>0.0463418909081376</v>
      </c>
      <c r="G2030" s="0" t="n">
        <v>0.0464748567198137</v>
      </c>
      <c r="H2030" s="0" t="n">
        <v>0.0460955728796941</v>
      </c>
      <c r="I2030" s="0" t="n">
        <v>0.0460908373915318</v>
      </c>
      <c r="J2030" s="0" t="n">
        <v>0.0461510402590636</v>
      </c>
      <c r="K2030" s="0" t="n">
        <v>0.0460764887309939</v>
      </c>
      <c r="L2030" s="0" t="n">
        <v>0.0461736758645665</v>
      </c>
      <c r="M2030" s="0" t="n">
        <v>0.0456118813657041</v>
      </c>
      <c r="N2030" s="0" t="n">
        <v>0.0450455127972469</v>
      </c>
      <c r="O2030" s="0" t="n">
        <v>0.0455913426437787</v>
      </c>
      <c r="P2030" s="0" t="n">
        <v>0.045497238006081</v>
      </c>
      <c r="Q2030" s="0" t="n">
        <v>0.0456975473325585</v>
      </c>
      <c r="R2030" s="0" t="n">
        <v>0.0455087123491314</v>
      </c>
      <c r="S2030" s="0" t="n">
        <v>0.0455344107887637</v>
      </c>
      <c r="T2030" s="0" t="n">
        <v>0.0451429965842947</v>
      </c>
      <c r="U2030" s="0" t="n">
        <v>0.0451636580768233</v>
      </c>
      <c r="V2030" s="0" t="n">
        <v>0.0449846321178265</v>
      </c>
      <c r="W2030" s="0" t="n">
        <v>0.0451325808926474</v>
      </c>
      <c r="X2030" s="0" t="n">
        <v>0.0450592286325262</v>
      </c>
    </row>
    <row r="2031" customFormat="false" ht="12.75" hidden="false" customHeight="false" outlineLevel="0" collapsed="false">
      <c r="A2031" s="0" t="n">
        <v>0.0451325808926474</v>
      </c>
      <c r="B2031" s="0" t="n">
        <v>0.0452527342628927</v>
      </c>
      <c r="C2031" s="0" t="n">
        <v>0.0448768723511105</v>
      </c>
      <c r="D2031" s="0" t="n">
        <v>0.0451422279779722</v>
      </c>
      <c r="E2031" s="0" t="n">
        <v>0.0450739746886743</v>
      </c>
      <c r="F2031" s="0" t="n">
        <v>0.045290609512397</v>
      </c>
      <c r="G2031" s="0" t="n">
        <v>0.0454197326043696</v>
      </c>
      <c r="H2031" s="0" t="n">
        <v>0.0456987678176789</v>
      </c>
      <c r="I2031" s="0" t="n">
        <v>0.0458571448906054</v>
      </c>
      <c r="J2031" s="0" t="n">
        <v>0.0456020866243855</v>
      </c>
      <c r="K2031" s="0" t="n">
        <v>0.0457127175185565</v>
      </c>
      <c r="L2031" s="0" t="n">
        <v>0.0453181214154182</v>
      </c>
      <c r="M2031" s="0" t="n">
        <v>0.0452296678295186</v>
      </c>
      <c r="N2031" s="0" t="n">
        <v>0.0453698286964266</v>
      </c>
      <c r="O2031" s="0" t="n">
        <v>0.0457325886344437</v>
      </c>
      <c r="P2031" s="0" t="n">
        <v>0.0459474995561742</v>
      </c>
      <c r="Q2031" s="0" t="n">
        <v>0.0460120984942643</v>
      </c>
      <c r="R2031" s="0" t="n">
        <v>0.0464666831610949</v>
      </c>
      <c r="S2031" s="0" t="n">
        <v>0.0467738215624686</v>
      </c>
      <c r="T2031" s="0" t="n">
        <v>0.0473299182096524</v>
      </c>
      <c r="U2031" s="0" t="n">
        <v>0.0479192776995719</v>
      </c>
      <c r="V2031" s="0" t="n">
        <v>0.0485103633579927</v>
      </c>
      <c r="W2031" s="0" t="n">
        <v>0.0483690085018775</v>
      </c>
      <c r="X2031" s="0" t="n">
        <v>0.0486132619114875</v>
      </c>
    </row>
    <row r="2032" customFormat="false" ht="12.75" hidden="false" customHeight="false" outlineLevel="0" collapsed="false">
      <c r="A2032" s="0" t="n">
        <v>0.0483690085018775</v>
      </c>
      <c r="B2032" s="0" t="n">
        <v>0.0485635506358444</v>
      </c>
      <c r="C2032" s="0" t="n">
        <v>0.0483962517960618</v>
      </c>
      <c r="D2032" s="0" t="n">
        <v>0.0485191080899057</v>
      </c>
      <c r="E2032" s="0" t="n">
        <v>0.047882870004808</v>
      </c>
      <c r="F2032" s="0" t="n">
        <v>0.0480228150718038</v>
      </c>
      <c r="G2032" s="0" t="n">
        <v>0.0481074590074957</v>
      </c>
      <c r="H2032" s="0" t="n">
        <v>0.0482456775159868</v>
      </c>
      <c r="I2032" s="0" t="n">
        <v>0.0482854024176905</v>
      </c>
      <c r="J2032" s="0" t="n">
        <v>0.0483848321700934</v>
      </c>
      <c r="K2032" s="0" t="n">
        <v>0.0483054730341639</v>
      </c>
      <c r="L2032" s="0" t="n">
        <v>0.048291141109757</v>
      </c>
      <c r="M2032" s="0" t="n">
        <v>0.0483868371107514</v>
      </c>
      <c r="N2032" s="0" t="n">
        <v>0.0479178555640619</v>
      </c>
      <c r="O2032" s="0" t="n">
        <v>0.0477606567801787</v>
      </c>
      <c r="P2032" s="0" t="n">
        <v>0.0474339754170618</v>
      </c>
      <c r="Q2032" s="0" t="n">
        <v>0.0475573862768899</v>
      </c>
      <c r="R2032" s="0" t="n">
        <v>0.0471091642164222</v>
      </c>
      <c r="S2032" s="0" t="n">
        <v>0.0469054222372226</v>
      </c>
      <c r="T2032" s="0" t="n">
        <v>0.0470735679267887</v>
      </c>
      <c r="U2032" s="0" t="n">
        <v>0.0467656108666822</v>
      </c>
      <c r="V2032" s="0" t="n">
        <v>0.0466617043616292</v>
      </c>
      <c r="W2032" s="0" t="n">
        <v>0.0462568246425918</v>
      </c>
      <c r="X2032" s="0" t="n">
        <v>0.0461311440736957</v>
      </c>
    </row>
    <row r="2033" customFormat="false" ht="12.75" hidden="false" customHeight="false" outlineLevel="0" collapsed="false">
      <c r="A2033" s="0" t="n">
        <v>0.0462568246425918</v>
      </c>
      <c r="B2033" s="0" t="n">
        <v>0.0455649709125446</v>
      </c>
      <c r="C2033" s="0" t="n">
        <v>0.0457902501506715</v>
      </c>
      <c r="D2033" s="0" t="n">
        <v>0.0457465847998684</v>
      </c>
      <c r="E2033" s="0" t="n">
        <v>0.0453228607460705</v>
      </c>
      <c r="F2033" s="0" t="n">
        <v>0.0455581996693343</v>
      </c>
      <c r="G2033" s="0" t="n">
        <v>0.0458140991265741</v>
      </c>
      <c r="H2033" s="0" t="n">
        <v>0.0459953440167737</v>
      </c>
      <c r="I2033" s="0" t="n">
        <v>0.0459438666288066</v>
      </c>
      <c r="J2033" s="0" t="n">
        <v>0.0459389582394474</v>
      </c>
      <c r="K2033" s="0" t="n">
        <v>0.0460361623191082</v>
      </c>
      <c r="L2033" s="0" t="n">
        <v>0.0460524275080028</v>
      </c>
      <c r="M2033" s="0" t="n">
        <v>0.0459831603670151</v>
      </c>
      <c r="N2033" s="0" t="n">
        <v>0.0461002862497037</v>
      </c>
      <c r="O2033" s="0" t="n">
        <v>0.0457814427021844</v>
      </c>
      <c r="P2033" s="0" t="n">
        <v>0.0454957109279752</v>
      </c>
      <c r="Q2033" s="0" t="n">
        <v>0.0458212126332545</v>
      </c>
      <c r="R2033" s="0" t="n">
        <v>0.0456675599808559</v>
      </c>
      <c r="S2033" s="0" t="n">
        <v>0.0456397768330023</v>
      </c>
      <c r="T2033" s="0" t="n">
        <v>0.0457165685420397</v>
      </c>
      <c r="U2033" s="0" t="n">
        <v>0.0460894543525646</v>
      </c>
      <c r="V2033" s="0" t="n">
        <v>0.0462139075484356</v>
      </c>
      <c r="W2033" s="0" t="n">
        <v>0.0461137425589259</v>
      </c>
      <c r="X2033" s="0" t="n">
        <v>0.0459404389697604</v>
      </c>
    </row>
    <row r="2034" customFormat="false" ht="12.75" hidden="false" customHeight="false" outlineLevel="0" collapsed="false">
      <c r="A2034" s="0" t="n">
        <v>0.0461137425589259</v>
      </c>
      <c r="B2034" s="0" t="n">
        <v>0.0462984507389719</v>
      </c>
      <c r="C2034" s="0" t="n">
        <v>0.0463767251241057</v>
      </c>
      <c r="D2034" s="0" t="n">
        <v>0.0463112389997379</v>
      </c>
      <c r="E2034" s="0" t="n">
        <v>0.0465546222183246</v>
      </c>
      <c r="F2034" s="0" t="n">
        <v>0.0466886724505112</v>
      </c>
      <c r="G2034" s="0" t="n">
        <v>0.0469622477234142</v>
      </c>
      <c r="H2034" s="0" t="n">
        <v>0.0474277895826351</v>
      </c>
      <c r="I2034" s="0" t="n">
        <v>0.0470136878442334</v>
      </c>
      <c r="J2034" s="0" t="n">
        <v>0.0469054119660452</v>
      </c>
      <c r="K2034" s="0" t="n">
        <v>0.0472565448344491</v>
      </c>
      <c r="L2034" s="0" t="n">
        <v>0.0472107401495303</v>
      </c>
      <c r="M2034" s="0" t="n">
        <v>0.0473775392845607</v>
      </c>
      <c r="N2034" s="0" t="n">
        <v>0.0472691073430383</v>
      </c>
      <c r="O2034" s="0" t="n">
        <v>0.047483164861113</v>
      </c>
      <c r="P2034" s="0" t="n">
        <v>0.0473728529658141</v>
      </c>
      <c r="Q2034" s="0" t="n">
        <v>0.0473235886473321</v>
      </c>
      <c r="R2034" s="0" t="n">
        <v>0.0476392911808193</v>
      </c>
      <c r="S2034" s="0" t="n">
        <v>0.0476492839633614</v>
      </c>
      <c r="T2034" s="0" t="n">
        <v>0.0479617231774415</v>
      </c>
      <c r="U2034" s="0" t="n">
        <v>0.0490543336690222</v>
      </c>
      <c r="V2034" s="0" t="n">
        <v>0.0491165188576301</v>
      </c>
      <c r="W2034" s="0" t="n">
        <v>0.0489009838765892</v>
      </c>
      <c r="X2034" s="0" t="n">
        <v>0.0492342735500566</v>
      </c>
    </row>
    <row r="2035" customFormat="false" ht="12.75" hidden="false" customHeight="false" outlineLevel="0" collapsed="false">
      <c r="A2035" s="0" t="n">
        <v>0.0489009838765892</v>
      </c>
      <c r="B2035" s="0" t="n">
        <v>0.0488045181056553</v>
      </c>
      <c r="C2035" s="0" t="n">
        <v>0.0486690731149368</v>
      </c>
      <c r="D2035" s="0" t="n">
        <v>0.0485341587120795</v>
      </c>
      <c r="E2035" s="0" t="n">
        <v>0.0486939011178297</v>
      </c>
      <c r="F2035" s="0" t="n">
        <v>0.0490210488239807</v>
      </c>
      <c r="G2035" s="0" t="n">
        <v>0.0488521148349654</v>
      </c>
      <c r="H2035" s="0" t="n">
        <v>0.0491257527555886</v>
      </c>
      <c r="I2035" s="0" t="n">
        <v>0.0491721871958968</v>
      </c>
      <c r="J2035" s="0" t="n">
        <v>0.0494681253224571</v>
      </c>
      <c r="K2035" s="0" t="n">
        <v>0.0498148123711101</v>
      </c>
      <c r="L2035" s="0" t="n">
        <v>0.0492486643939415</v>
      </c>
      <c r="M2035" s="0" t="n">
        <v>0.0492076921571996</v>
      </c>
      <c r="N2035" s="0" t="n">
        <v>0.049109346624863</v>
      </c>
      <c r="O2035" s="0" t="n">
        <v>0.0491444813157786</v>
      </c>
      <c r="P2035" s="0" t="n">
        <v>0.0495756931209962</v>
      </c>
      <c r="Q2035" s="0" t="n">
        <v>0.0494085880829552</v>
      </c>
      <c r="R2035" s="0" t="n">
        <v>0.0497159577412797</v>
      </c>
      <c r="S2035" s="0" t="n">
        <v>0.0496909462842524</v>
      </c>
      <c r="T2035" s="0" t="n">
        <v>0.0498588487017095</v>
      </c>
      <c r="U2035" s="0" t="n">
        <v>0.0497758625411945</v>
      </c>
      <c r="V2035" s="0" t="n">
        <v>0.0496359804766716</v>
      </c>
      <c r="W2035" s="0" t="n">
        <v>0.0498214319602144</v>
      </c>
      <c r="X2035" s="0" t="n">
        <v>0.0500915288721616</v>
      </c>
    </row>
    <row r="2036" customFormat="false" ht="12.75" hidden="false" customHeight="false" outlineLevel="0" collapsed="false">
      <c r="A2036" s="0" t="n">
        <v>0.0498214319602144</v>
      </c>
      <c r="B2036" s="0" t="n">
        <v>0.0505987688047016</v>
      </c>
      <c r="C2036" s="0" t="n">
        <v>0.0504089788708316</v>
      </c>
      <c r="D2036" s="0" t="n">
        <v>0.0499195634007686</v>
      </c>
      <c r="E2036" s="0" t="n">
        <v>0.0496842547344299</v>
      </c>
      <c r="F2036" s="0" t="n">
        <v>0.0493233260042607</v>
      </c>
      <c r="G2036" s="0" t="n">
        <v>0.0492448240069562</v>
      </c>
      <c r="H2036" s="0" t="n">
        <v>0.0489471234211546</v>
      </c>
      <c r="I2036" s="0" t="n">
        <v>0.0492463586535316</v>
      </c>
      <c r="J2036" s="0" t="n">
        <v>0.0485209239756393</v>
      </c>
      <c r="K2036" s="0" t="n">
        <v>0.0484393560453142</v>
      </c>
      <c r="L2036" s="0" t="n">
        <v>0.0486140701776336</v>
      </c>
      <c r="M2036" s="0" t="n">
        <v>0.0481448852118624</v>
      </c>
      <c r="N2036" s="0" t="n">
        <v>0.0477075400800279</v>
      </c>
      <c r="O2036" s="0" t="n">
        <v>0.0479972616598485</v>
      </c>
      <c r="P2036" s="0" t="n">
        <v>0.0483037684994343</v>
      </c>
      <c r="Q2036" s="0" t="n">
        <v>0.0489237367653176</v>
      </c>
      <c r="R2036" s="0" t="n">
        <v>0.0494190118242496</v>
      </c>
      <c r="S2036" s="0" t="n">
        <v>0.048867082543253</v>
      </c>
      <c r="T2036" s="0" t="n">
        <v>0.0484250737251264</v>
      </c>
      <c r="U2036" s="0" t="n">
        <v>0.0483589922657601</v>
      </c>
      <c r="V2036" s="0" t="n">
        <v>0.0473313125212015</v>
      </c>
      <c r="W2036" s="0" t="n">
        <v>0.0475773344855531</v>
      </c>
      <c r="X2036" s="0" t="n">
        <v>0.0474900367659003</v>
      </c>
    </row>
    <row r="2037" customFormat="false" ht="12.75" hidden="false" customHeight="false" outlineLevel="0" collapsed="false">
      <c r="A2037" s="0" t="n">
        <v>0.0475773344855531</v>
      </c>
      <c r="B2037" s="0" t="n">
        <v>0.0474740876957324</v>
      </c>
      <c r="C2037" s="0" t="n">
        <v>0.0477982810967633</v>
      </c>
      <c r="D2037" s="0" t="n">
        <v>0.0477305570188121</v>
      </c>
      <c r="E2037" s="0" t="n">
        <v>0.0474664420726315</v>
      </c>
      <c r="F2037" s="0" t="n">
        <v>0.0479437357181425</v>
      </c>
      <c r="G2037" s="0" t="n">
        <v>0.0478999270695677</v>
      </c>
      <c r="H2037" s="0" t="n">
        <v>0.0473814529607226</v>
      </c>
      <c r="I2037" s="0" t="n">
        <v>0.0470442568824949</v>
      </c>
      <c r="J2037" s="0" t="n">
        <v>0.0473357758441922</v>
      </c>
      <c r="K2037" s="0" t="n">
        <v>0.0478095225145643</v>
      </c>
      <c r="L2037" s="0" t="n">
        <v>0.0477728418033839</v>
      </c>
      <c r="M2037" s="0" t="n">
        <v>0.047950321832199</v>
      </c>
      <c r="N2037" s="0" t="n">
        <v>0.0475556561937806</v>
      </c>
      <c r="O2037" s="0" t="n">
        <v>0.0474336913657149</v>
      </c>
      <c r="P2037" s="0" t="n">
        <v>0.047372789505381</v>
      </c>
      <c r="Q2037" s="0" t="n">
        <v>0.0471852484168887</v>
      </c>
      <c r="R2037" s="0" t="n">
        <v>0.0469076736198181</v>
      </c>
      <c r="S2037" s="0" t="n">
        <v>0.0474526837650492</v>
      </c>
      <c r="T2037" s="0" t="n">
        <v>0.0473512181613077</v>
      </c>
      <c r="U2037" s="0" t="n">
        <v>0.0473046172733388</v>
      </c>
      <c r="V2037" s="0" t="n">
        <v>0.0477457607558399</v>
      </c>
      <c r="W2037" s="0" t="n">
        <v>0.0477072632017772</v>
      </c>
      <c r="X2037" s="0" t="n">
        <v>0.0473897586947635</v>
      </c>
    </row>
    <row r="2038" customFormat="false" ht="12.75" hidden="false" customHeight="false" outlineLevel="0" collapsed="false">
      <c r="A2038" s="0" t="n">
        <v>0.0477072632017772</v>
      </c>
      <c r="B2038" s="0" t="n">
        <v>0.0476585394510631</v>
      </c>
      <c r="C2038" s="0" t="n">
        <v>0.0471774279276684</v>
      </c>
      <c r="D2038" s="0" t="n">
        <v>0.0474068144043466</v>
      </c>
      <c r="E2038" s="0" t="n">
        <v>0.0470854965391286</v>
      </c>
      <c r="F2038" s="0" t="n">
        <v>0.047783364700247</v>
      </c>
      <c r="G2038" s="0" t="n">
        <v>0.0474061843135493</v>
      </c>
      <c r="H2038" s="0" t="n">
        <v>0.0476995015636289</v>
      </c>
      <c r="I2038" s="0" t="n">
        <v>0.0477622100059245</v>
      </c>
      <c r="J2038" s="0" t="n">
        <v>0.0475213636527663</v>
      </c>
      <c r="K2038" s="0" t="n">
        <v>0.0471606088237935</v>
      </c>
      <c r="L2038" s="0" t="n">
        <v>0.0473957432739889</v>
      </c>
      <c r="M2038" s="0" t="n">
        <v>0.0468694175024758</v>
      </c>
      <c r="N2038" s="0" t="n">
        <v>0.0464444724782783</v>
      </c>
      <c r="O2038" s="0" t="n">
        <v>0.0470086572386213</v>
      </c>
      <c r="P2038" s="0" t="n">
        <v>0.046869769555003</v>
      </c>
      <c r="Q2038" s="0" t="n">
        <v>0.0468496277662604</v>
      </c>
      <c r="R2038" s="0" t="n">
        <v>0.0470270705179883</v>
      </c>
      <c r="S2038" s="0" t="n">
        <v>0.0472183600404051</v>
      </c>
      <c r="T2038" s="0" t="n">
        <v>0.0471908260760156</v>
      </c>
      <c r="U2038" s="0" t="n">
        <v>0.0466888980873596</v>
      </c>
      <c r="V2038" s="0" t="n">
        <v>0.0464640230335869</v>
      </c>
      <c r="W2038" s="0" t="n">
        <v>0.0464709995699014</v>
      </c>
      <c r="X2038" s="0" t="n">
        <v>0.0462362653896371</v>
      </c>
    </row>
    <row r="2039" customFormat="false" ht="12.75" hidden="false" customHeight="false" outlineLevel="0" collapsed="false">
      <c r="A2039" s="0" t="n">
        <v>0.0464709995699014</v>
      </c>
      <c r="B2039" s="0" t="n">
        <v>0.0466277637097934</v>
      </c>
      <c r="C2039" s="0" t="n">
        <v>0.0470007062907889</v>
      </c>
      <c r="D2039" s="0" t="n">
        <v>0.0468398474984497</v>
      </c>
      <c r="E2039" s="0" t="n">
        <v>0.0473360074454485</v>
      </c>
      <c r="F2039" s="0" t="n">
        <v>0.0473034251727598</v>
      </c>
      <c r="G2039" s="0" t="n">
        <v>0.0468848836324964</v>
      </c>
      <c r="H2039" s="0" t="n">
        <v>0.046665609025636</v>
      </c>
      <c r="I2039" s="0" t="n">
        <v>0.0467114306316176</v>
      </c>
      <c r="J2039" s="0" t="n">
        <v>0.0467608214947384</v>
      </c>
      <c r="K2039" s="0" t="n">
        <v>0.0464907128844534</v>
      </c>
      <c r="L2039" s="0" t="n">
        <v>0.0457499854760244</v>
      </c>
      <c r="M2039" s="0" t="n">
        <v>0.0456170448501647</v>
      </c>
      <c r="N2039" s="0" t="n">
        <v>0.0454546057369763</v>
      </c>
      <c r="O2039" s="0" t="n">
        <v>0.0449292268145274</v>
      </c>
      <c r="P2039" s="0" t="n">
        <v>0.0449805682598431</v>
      </c>
      <c r="Q2039" s="0" t="n">
        <v>0.0451417562569648</v>
      </c>
      <c r="R2039" s="0" t="n">
        <v>0.0451148241935503</v>
      </c>
      <c r="S2039" s="0" t="n">
        <v>0.044708516953565</v>
      </c>
      <c r="T2039" s="0" t="n">
        <v>0.0442862623713785</v>
      </c>
      <c r="U2039" s="0" t="n">
        <v>0.0442012429073438</v>
      </c>
      <c r="V2039" s="0" t="n">
        <v>0.0445593734997961</v>
      </c>
      <c r="W2039" s="0" t="n">
        <v>0.0446892193346374</v>
      </c>
      <c r="X2039" s="0" t="n">
        <v>0.0444383281814637</v>
      </c>
    </row>
    <row r="2040" customFormat="false" ht="12.75" hidden="false" customHeight="false" outlineLevel="0" collapsed="false">
      <c r="A2040" s="0" t="n">
        <v>0.0446892193346374</v>
      </c>
      <c r="B2040" s="0" t="n">
        <v>0.045008298237283</v>
      </c>
      <c r="C2040" s="0" t="n">
        <v>0.0448125077646243</v>
      </c>
      <c r="D2040" s="0" t="n">
        <v>0.0447576059022622</v>
      </c>
      <c r="E2040" s="0" t="n">
        <v>0.0447022537729326</v>
      </c>
      <c r="F2040" s="0" t="n">
        <v>0.0450851372778148</v>
      </c>
      <c r="G2040" s="0" t="n">
        <v>0.0448982474796957</v>
      </c>
      <c r="H2040" s="0" t="n">
        <v>0.0446582791362973</v>
      </c>
      <c r="I2040" s="0" t="n">
        <v>0.0449588132018302</v>
      </c>
      <c r="J2040" s="0" t="n">
        <v>0.0450048809383059</v>
      </c>
      <c r="K2040" s="0" t="n">
        <v>0.0453315775859188</v>
      </c>
      <c r="L2040" s="0" t="n">
        <v>0.044570008492282</v>
      </c>
      <c r="M2040" s="0" t="n">
        <v>0.0441101167322172</v>
      </c>
      <c r="N2040" s="0" t="n">
        <v>0.0439144011771124</v>
      </c>
      <c r="O2040" s="0" t="n">
        <v>0.0441911049930959</v>
      </c>
      <c r="P2040" s="0" t="n">
        <v>0.0439454541975445</v>
      </c>
      <c r="Q2040" s="0" t="n">
        <v>0.0439501153277091</v>
      </c>
      <c r="R2040" s="0" t="n">
        <v>0.0436763580897341</v>
      </c>
      <c r="S2040" s="0" t="n">
        <v>0.0437994871764453</v>
      </c>
      <c r="T2040" s="0" t="n">
        <v>0.0434632409200411</v>
      </c>
      <c r="U2040" s="0" t="n">
        <v>0.0436231744992197</v>
      </c>
      <c r="V2040" s="0" t="n">
        <v>0.0440657190375074</v>
      </c>
      <c r="W2040" s="0" t="n">
        <v>0.0441624971868882</v>
      </c>
      <c r="X2040" s="0" t="n">
        <v>0.0444372749090646</v>
      </c>
    </row>
    <row r="2041" customFormat="false" ht="12.75" hidden="false" customHeight="false" outlineLevel="0" collapsed="false">
      <c r="A2041" s="0" t="n">
        <v>0.0441624971868882</v>
      </c>
      <c r="B2041" s="0" t="n">
        <v>0.0438229036784092</v>
      </c>
      <c r="C2041" s="0" t="n">
        <v>0.0437609139595007</v>
      </c>
      <c r="D2041" s="0" t="n">
        <v>0.0433266055113314</v>
      </c>
      <c r="E2041" s="0" t="n">
        <v>0.0424480800085211</v>
      </c>
      <c r="F2041" s="0" t="n">
        <v>0.0421201585950882</v>
      </c>
      <c r="G2041" s="0" t="n">
        <v>0.0426410987748665</v>
      </c>
      <c r="H2041" s="0" t="n">
        <v>0.0421493443661673</v>
      </c>
      <c r="I2041" s="0" t="n">
        <v>0.0421130489256894</v>
      </c>
      <c r="J2041" s="0" t="n">
        <v>0.0416611797976681</v>
      </c>
      <c r="K2041" s="0" t="n">
        <v>0.041885696233142</v>
      </c>
      <c r="L2041" s="0" t="n">
        <v>0.04145567086426</v>
      </c>
      <c r="M2041" s="0" t="n">
        <v>0.0413378427537291</v>
      </c>
      <c r="N2041" s="0" t="n">
        <v>0.0416069225618432</v>
      </c>
      <c r="O2041" s="0" t="n">
        <v>0.041606049808484</v>
      </c>
      <c r="P2041" s="0" t="n">
        <v>0.041414664099421</v>
      </c>
      <c r="Q2041" s="0" t="n">
        <v>0.041141673193081</v>
      </c>
      <c r="R2041" s="0" t="n">
        <v>0.0411562398674663</v>
      </c>
      <c r="S2041" s="0" t="n">
        <v>0.0408162861791717</v>
      </c>
      <c r="T2041" s="0" t="n">
        <v>0.0408887257667701</v>
      </c>
      <c r="U2041" s="0" t="n">
        <v>0.04105934760961</v>
      </c>
      <c r="V2041" s="0" t="n">
        <v>0.0409807478270402</v>
      </c>
      <c r="W2041" s="0" t="n">
        <v>0.0407309170638644</v>
      </c>
      <c r="X2041" s="0" t="n">
        <v>0.0408118435053233</v>
      </c>
    </row>
    <row r="2042" customFormat="false" ht="12.75" hidden="false" customHeight="false" outlineLevel="0" collapsed="false">
      <c r="A2042" s="0" t="n">
        <v>0.0407309170638644</v>
      </c>
      <c r="B2042" s="0" t="n">
        <v>0.0405881665838011</v>
      </c>
      <c r="C2042" s="0" t="n">
        <v>0.0401637538347992</v>
      </c>
      <c r="D2042" s="0" t="n">
        <v>0.0398193735844294</v>
      </c>
      <c r="E2042" s="0" t="n">
        <v>0.0394612898607434</v>
      </c>
      <c r="F2042" s="0" t="n">
        <v>0.0393031711522221</v>
      </c>
      <c r="G2042" s="0" t="n">
        <v>0.0387727223355418</v>
      </c>
      <c r="H2042" s="0" t="n">
        <v>0.0390458721322862</v>
      </c>
      <c r="I2042" s="0" t="n">
        <v>0.0389057782711249</v>
      </c>
      <c r="J2042" s="0" t="n">
        <v>0.039166637757228</v>
      </c>
      <c r="K2042" s="0" t="n">
        <v>0.0389987710580025</v>
      </c>
      <c r="L2042" s="0" t="n">
        <v>0.0391967202473492</v>
      </c>
      <c r="M2042" s="0" t="n">
        <v>0.0388249085485703</v>
      </c>
      <c r="N2042" s="0" t="n">
        <v>0.0395247123111549</v>
      </c>
      <c r="O2042" s="0" t="n">
        <v>0.0392782786975015</v>
      </c>
      <c r="P2042" s="0" t="n">
        <v>0.0395203821494971</v>
      </c>
      <c r="Q2042" s="0" t="n">
        <v>0.0396963734780151</v>
      </c>
      <c r="R2042" s="0" t="n">
        <v>0.0401583524097683</v>
      </c>
      <c r="S2042" s="0" t="n">
        <v>0.0405789688944989</v>
      </c>
      <c r="T2042" s="0" t="n">
        <v>0.0409225469244711</v>
      </c>
      <c r="U2042" s="0" t="n">
        <v>0.0409718774085875</v>
      </c>
      <c r="V2042" s="0" t="n">
        <v>0.0409411003151874</v>
      </c>
      <c r="W2042" s="0" t="n">
        <v>0.0412022858765848</v>
      </c>
      <c r="X2042" s="0" t="n">
        <v>0.0412239625389868</v>
      </c>
    </row>
    <row r="2043" customFormat="false" ht="12.75" hidden="false" customHeight="false" outlineLevel="0" collapsed="false">
      <c r="A2043" s="0" t="n">
        <v>0.0412022858765848</v>
      </c>
      <c r="B2043" s="0" t="n">
        <v>0.0408803924519967</v>
      </c>
      <c r="C2043" s="0" t="n">
        <v>0.0409681190252963</v>
      </c>
      <c r="D2043" s="0" t="n">
        <v>0.0413539568697083</v>
      </c>
      <c r="E2043" s="0" t="n">
        <v>0.0414927393112561</v>
      </c>
      <c r="F2043" s="0" t="n">
        <v>0.0415213232320788</v>
      </c>
      <c r="G2043" s="0" t="n">
        <v>0.0405612894697223</v>
      </c>
      <c r="H2043" s="0" t="n">
        <v>0.0402526218745952</v>
      </c>
      <c r="I2043" s="0" t="n">
        <v>0.0408373199717169</v>
      </c>
      <c r="J2043" s="0" t="n">
        <v>0.0412929589650092</v>
      </c>
      <c r="K2043" s="0" t="n">
        <v>0.0416284125683931</v>
      </c>
      <c r="L2043" s="0" t="n">
        <v>0.0415277884229344</v>
      </c>
      <c r="M2043" s="0" t="n">
        <v>0.0411651939668191</v>
      </c>
      <c r="N2043" s="0" t="n">
        <v>0.0412005899972961</v>
      </c>
      <c r="O2043" s="0" t="n">
        <v>0.0412964036627993</v>
      </c>
      <c r="P2043" s="0" t="n">
        <v>0.0416851049700767</v>
      </c>
      <c r="Q2043" s="0" t="n">
        <v>0.0415559482568662</v>
      </c>
      <c r="R2043" s="0" t="n">
        <v>0.0415134162838283</v>
      </c>
      <c r="S2043" s="0" t="n">
        <v>0.0415864137288548</v>
      </c>
      <c r="T2043" s="0" t="n">
        <v>0.0414510527176869</v>
      </c>
      <c r="U2043" s="0" t="n">
        <v>0.0414509684522893</v>
      </c>
      <c r="V2043" s="0" t="n">
        <v>0.0411281010328617</v>
      </c>
      <c r="W2043" s="0" t="n">
        <v>0.040787364369104</v>
      </c>
      <c r="X2043" s="0" t="n">
        <v>0.0404562824416757</v>
      </c>
    </row>
    <row r="2044" customFormat="false" ht="12.75" hidden="false" customHeight="false" outlineLevel="0" collapsed="false">
      <c r="A2044" s="0" t="n">
        <v>0.040787364369104</v>
      </c>
      <c r="B2044" s="0" t="n">
        <v>0.040516199641898</v>
      </c>
      <c r="C2044" s="0" t="n">
        <v>0.0400481573298741</v>
      </c>
      <c r="D2044" s="0" t="n">
        <v>0.0402459031550119</v>
      </c>
      <c r="E2044" s="0" t="n">
        <v>0.0400581740727226</v>
      </c>
      <c r="F2044" s="0" t="n">
        <v>0.0405605302538113</v>
      </c>
      <c r="G2044" s="0" t="n">
        <v>0.0404797792642212</v>
      </c>
      <c r="H2044" s="0" t="n">
        <v>0.0407239169771603</v>
      </c>
      <c r="I2044" s="0" t="n">
        <v>0.040602490221743</v>
      </c>
      <c r="J2044" s="0" t="n">
        <v>0.0404433439214345</v>
      </c>
      <c r="K2044" s="0" t="n">
        <v>0.0400520651406841</v>
      </c>
      <c r="L2044" s="0" t="n">
        <v>0.0396686917149658</v>
      </c>
      <c r="M2044" s="0" t="n">
        <v>0.0396691295690347</v>
      </c>
      <c r="N2044" s="0" t="n">
        <v>0.039123773341519</v>
      </c>
      <c r="O2044" s="0" t="n">
        <v>0.0390307406372038</v>
      </c>
      <c r="P2044" s="0" t="n">
        <v>0.0394458949736766</v>
      </c>
      <c r="Q2044" s="0" t="n">
        <v>0.0392723482501975</v>
      </c>
      <c r="R2044" s="0" t="n">
        <v>0.0397696871887297</v>
      </c>
      <c r="S2044" s="0" t="n">
        <v>0.0392808788426401</v>
      </c>
      <c r="T2044" s="0" t="n">
        <v>0.0393036233217731</v>
      </c>
      <c r="U2044" s="0" t="n">
        <v>0.0395142080600005</v>
      </c>
      <c r="V2044" s="0" t="n">
        <v>0.0399937458859997</v>
      </c>
      <c r="W2044" s="0" t="n">
        <v>0.0401056824523913</v>
      </c>
      <c r="X2044" s="0" t="n">
        <v>0.0399218793891748</v>
      </c>
    </row>
    <row r="2045" customFormat="false" ht="12.75" hidden="false" customHeight="false" outlineLevel="0" collapsed="false">
      <c r="A2045" s="0" t="n">
        <v>0.0401056824523913</v>
      </c>
      <c r="B2045" s="0" t="n">
        <v>0.0399416823132101</v>
      </c>
      <c r="C2045" s="0" t="n">
        <v>0.0400730580936411</v>
      </c>
      <c r="D2045" s="0" t="n">
        <v>0.0398790729579013</v>
      </c>
      <c r="E2045" s="0" t="n">
        <v>0.0400019106383107</v>
      </c>
      <c r="F2045" s="0" t="n">
        <v>0.04017861761696</v>
      </c>
      <c r="G2045" s="0" t="n">
        <v>0.0401258946465596</v>
      </c>
      <c r="H2045" s="0" t="n">
        <v>0.0404496009019277</v>
      </c>
      <c r="I2045" s="0" t="n">
        <v>0.0403672335172189</v>
      </c>
      <c r="J2045" s="0" t="n">
        <v>0.0406929007896107</v>
      </c>
      <c r="K2045" s="0" t="n">
        <v>0.0405835430118723</v>
      </c>
      <c r="L2045" s="0" t="n">
        <v>0.0403513348206372</v>
      </c>
      <c r="M2045" s="0" t="n">
        <v>0.0402551034093766</v>
      </c>
      <c r="N2045" s="0" t="n">
        <v>0.0401741612776545</v>
      </c>
      <c r="O2045" s="0" t="n">
        <v>0.0404242684429357</v>
      </c>
      <c r="P2045" s="0" t="n">
        <v>0.0401736886284444</v>
      </c>
      <c r="Q2045" s="0" t="n">
        <v>0.0401449034930056</v>
      </c>
      <c r="R2045" s="0" t="n">
        <v>0.039955968245697</v>
      </c>
      <c r="S2045" s="0" t="n">
        <v>0.0394256128876838</v>
      </c>
      <c r="T2045" s="0" t="n">
        <v>0.0392693159078933</v>
      </c>
      <c r="U2045" s="0" t="n">
        <v>0.0389614237410197</v>
      </c>
      <c r="V2045" s="0" t="n">
        <v>0.0390464035718144</v>
      </c>
      <c r="W2045" s="0" t="n">
        <v>0.0395038706100181</v>
      </c>
      <c r="X2045" s="0" t="n">
        <v>0.0396501259910738</v>
      </c>
    </row>
    <row r="2046" customFormat="false" ht="12.75" hidden="false" customHeight="false" outlineLevel="0" collapsed="false">
      <c r="A2046" s="0" t="n">
        <v>0.0395038706100181</v>
      </c>
      <c r="B2046" s="0" t="n">
        <v>0.0395380445707197</v>
      </c>
      <c r="C2046" s="0" t="n">
        <v>0.0396397056589979</v>
      </c>
      <c r="D2046" s="0" t="n">
        <v>0.0395898870428815</v>
      </c>
      <c r="E2046" s="0" t="n">
        <v>0.0390156018566141</v>
      </c>
      <c r="F2046" s="0" t="n">
        <v>0.0391793593062217</v>
      </c>
      <c r="G2046" s="0" t="n">
        <v>0.039348530299903</v>
      </c>
      <c r="H2046" s="0" t="n">
        <v>0.0393455711635716</v>
      </c>
      <c r="I2046" s="0" t="n">
        <v>0.0389247522434874</v>
      </c>
      <c r="J2046" s="0" t="n">
        <v>0.0386636220340435</v>
      </c>
      <c r="K2046" s="0" t="n">
        <v>0.0391624268026242</v>
      </c>
      <c r="L2046" s="0" t="n">
        <v>0.0389091471898236</v>
      </c>
      <c r="M2046" s="0" t="n">
        <v>0.0391823117617936</v>
      </c>
      <c r="N2046" s="0" t="n">
        <v>0.0392324460108297</v>
      </c>
      <c r="O2046" s="0" t="n">
        <v>0.039588565533207</v>
      </c>
      <c r="P2046" s="0" t="n">
        <v>0.0394504957840376</v>
      </c>
      <c r="Q2046" s="0" t="n">
        <v>0.0399751180528143</v>
      </c>
      <c r="R2046" s="0" t="n">
        <v>0.0402144136961815</v>
      </c>
      <c r="S2046" s="0" t="n">
        <v>0.0401232848157098</v>
      </c>
      <c r="T2046" s="0" t="n">
        <v>0.0402056419977824</v>
      </c>
      <c r="U2046" s="0" t="n">
        <v>0.0400793866399934</v>
      </c>
      <c r="V2046" s="0" t="n">
        <v>0.0399333319005743</v>
      </c>
      <c r="W2046" s="0" t="n">
        <v>0.0401197913745345</v>
      </c>
      <c r="X2046" s="0" t="n">
        <v>0.0398747177671769</v>
      </c>
    </row>
    <row r="2047" customFormat="false" ht="12.75" hidden="false" customHeight="false" outlineLevel="0" collapsed="false">
      <c r="A2047" s="0" t="n">
        <v>0.0401197913745345</v>
      </c>
      <c r="B2047" s="0" t="n">
        <v>0.0402240249412152</v>
      </c>
      <c r="C2047" s="0" t="n">
        <v>0.0401577336394905</v>
      </c>
      <c r="D2047" s="0" t="n">
        <v>0.0401510590201325</v>
      </c>
      <c r="E2047" s="0" t="n">
        <v>0.0397718589416455</v>
      </c>
      <c r="F2047" s="0" t="n">
        <v>0.0400457640682628</v>
      </c>
      <c r="G2047" s="0" t="n">
        <v>0.0398757386875687</v>
      </c>
      <c r="H2047" s="0" t="n">
        <v>0.0400217534093514</v>
      </c>
      <c r="I2047" s="0" t="n">
        <v>0.0398400087010786</v>
      </c>
      <c r="J2047" s="0" t="n">
        <v>0.0396356533731958</v>
      </c>
      <c r="K2047" s="0" t="n">
        <v>0.0398835978792017</v>
      </c>
      <c r="L2047" s="0" t="n">
        <v>0.0396384825570663</v>
      </c>
      <c r="M2047" s="0" t="n">
        <v>0.0397036527204484</v>
      </c>
      <c r="N2047" s="0" t="n">
        <v>0.0392691827578375</v>
      </c>
      <c r="O2047" s="0" t="n">
        <v>0.0401110875567132</v>
      </c>
      <c r="P2047" s="0" t="n">
        <v>0.0401991523757236</v>
      </c>
      <c r="Q2047" s="0" t="n">
        <v>0.0401438115542246</v>
      </c>
      <c r="R2047" s="0" t="n">
        <v>0.0401293849458591</v>
      </c>
      <c r="S2047" s="0" t="n">
        <v>0.0400680854080393</v>
      </c>
      <c r="T2047" s="0" t="n">
        <v>0.0405395134920518</v>
      </c>
      <c r="U2047" s="0" t="n">
        <v>0.0401604688776127</v>
      </c>
      <c r="V2047" s="0" t="n">
        <v>0.0401065460825976</v>
      </c>
      <c r="W2047" s="0" t="n">
        <v>0.0403526424547571</v>
      </c>
      <c r="X2047" s="0" t="n">
        <v>0.0401749972280135</v>
      </c>
    </row>
    <row r="2048" customFormat="false" ht="12.75" hidden="false" customHeight="false" outlineLevel="0" collapsed="false">
      <c r="A2048" s="0" t="n">
        <v>0.0403526424547571</v>
      </c>
      <c r="B2048" s="0" t="n">
        <v>0.0407347283892472</v>
      </c>
      <c r="C2048" s="0" t="n">
        <v>0.0403729070341493</v>
      </c>
      <c r="D2048" s="0" t="n">
        <v>0.0403405249211483</v>
      </c>
      <c r="E2048" s="0" t="n">
        <v>0.0403229534308383</v>
      </c>
      <c r="F2048" s="0" t="n">
        <v>0.0401355846898254</v>
      </c>
      <c r="G2048" s="0" t="n">
        <v>0.0401830952883355</v>
      </c>
      <c r="H2048" s="0" t="n">
        <v>0.039804690242782</v>
      </c>
      <c r="I2048" s="0" t="n">
        <v>0.0400027523039382</v>
      </c>
      <c r="J2048" s="0" t="n">
        <v>0.0403129876138552</v>
      </c>
      <c r="K2048" s="0" t="n">
        <v>0.0402447136229128</v>
      </c>
      <c r="L2048" s="0" t="n">
        <v>0.0403834918165285</v>
      </c>
      <c r="M2048" s="0" t="n">
        <v>0.0407973243693973</v>
      </c>
      <c r="N2048" s="0" t="n">
        <v>0.0409590782282066</v>
      </c>
      <c r="O2048" s="0" t="n">
        <v>0.0413931576123646</v>
      </c>
      <c r="P2048" s="0" t="n">
        <v>0.0405635468279095</v>
      </c>
      <c r="Q2048" s="0" t="n">
        <v>0.0402711375443666</v>
      </c>
      <c r="R2048" s="0" t="n">
        <v>0.0403974449782587</v>
      </c>
      <c r="S2048" s="0" t="n">
        <v>0.0404710478958446</v>
      </c>
      <c r="T2048" s="0" t="n">
        <v>0.0407249935874948</v>
      </c>
      <c r="U2048" s="0" t="n">
        <v>0.040974919254722</v>
      </c>
      <c r="V2048" s="0" t="n">
        <v>0.0411771844562729</v>
      </c>
      <c r="W2048" s="0" t="n">
        <v>0.0410348882879273</v>
      </c>
      <c r="X2048" s="0" t="n">
        <v>0.0414821788718012</v>
      </c>
    </row>
    <row r="2049" customFormat="false" ht="12.75" hidden="false" customHeight="false" outlineLevel="0" collapsed="false">
      <c r="A2049" s="0" t="n">
        <v>0.0410348882879273</v>
      </c>
      <c r="B2049" s="0" t="n">
        <v>0.0413265576902681</v>
      </c>
      <c r="C2049" s="0" t="n">
        <v>0.0413638487443205</v>
      </c>
      <c r="D2049" s="0" t="n">
        <v>0.04136461963311</v>
      </c>
      <c r="E2049" s="0" t="n">
        <v>0.0419497847835486</v>
      </c>
      <c r="F2049" s="0" t="n">
        <v>0.0416198565607523</v>
      </c>
      <c r="G2049" s="0" t="n">
        <v>0.041796534549315</v>
      </c>
      <c r="H2049" s="0" t="n">
        <v>0.041409502251967</v>
      </c>
      <c r="I2049" s="0" t="n">
        <v>0.0418661349315002</v>
      </c>
      <c r="J2049" s="0" t="n">
        <v>0.0415927010983882</v>
      </c>
      <c r="K2049" s="0" t="n">
        <v>0.0411599133451413</v>
      </c>
      <c r="L2049" s="0" t="n">
        <v>0.0415040141684989</v>
      </c>
      <c r="M2049" s="0" t="n">
        <v>0.0413728205233179</v>
      </c>
      <c r="N2049" s="0" t="n">
        <v>0.0409874577431835</v>
      </c>
      <c r="O2049" s="0" t="n">
        <v>0.0410210458196948</v>
      </c>
      <c r="P2049" s="0" t="n">
        <v>0.0406032537133227</v>
      </c>
      <c r="Q2049" s="0" t="n">
        <v>0.0404583972924322</v>
      </c>
      <c r="R2049" s="0" t="n">
        <v>0.0407171548854139</v>
      </c>
      <c r="S2049" s="0" t="n">
        <v>0.0408343473859475</v>
      </c>
      <c r="T2049" s="0" t="n">
        <v>0.0404740628637593</v>
      </c>
      <c r="U2049" s="0" t="n">
        <v>0.0403690152797742</v>
      </c>
      <c r="V2049" s="0" t="n">
        <v>0.0404027631961676</v>
      </c>
      <c r="W2049" s="0" t="n">
        <v>0.0401532246396142</v>
      </c>
      <c r="X2049" s="0" t="n">
        <v>0.0403501039993989</v>
      </c>
    </row>
    <row r="2050" customFormat="false" ht="12.75" hidden="false" customHeight="false" outlineLevel="0" collapsed="false">
      <c r="A2050" s="0" t="n">
        <v>0.0401532246396142</v>
      </c>
      <c r="B2050" s="0" t="n">
        <v>0.0405605015271139</v>
      </c>
      <c r="C2050" s="0" t="n">
        <v>0.0404857110144708</v>
      </c>
      <c r="D2050" s="0" t="n">
        <v>0.041094225878594</v>
      </c>
      <c r="E2050" s="0" t="n">
        <v>0.0410739211370263</v>
      </c>
      <c r="F2050" s="0" t="n">
        <v>0.0411342768475167</v>
      </c>
      <c r="G2050" s="0" t="n">
        <v>0.0410880868470169</v>
      </c>
      <c r="H2050" s="0" t="n">
        <v>0.0408889671999796</v>
      </c>
      <c r="I2050" s="0" t="n">
        <v>0.0412445095713158</v>
      </c>
      <c r="J2050" s="0" t="n">
        <v>0.0407581681030686</v>
      </c>
      <c r="K2050" s="0" t="n">
        <v>0.04104118397072</v>
      </c>
      <c r="L2050" s="0" t="n">
        <v>0.041170008826015</v>
      </c>
      <c r="M2050" s="0" t="n">
        <v>0.0414182981492358</v>
      </c>
      <c r="N2050" s="0" t="n">
        <v>0.0419384241358291</v>
      </c>
      <c r="O2050" s="0" t="n">
        <v>0.0418571694516048</v>
      </c>
      <c r="P2050" s="0" t="n">
        <v>0.0417538538752047</v>
      </c>
      <c r="Q2050" s="0" t="n">
        <v>0.0412816990342314</v>
      </c>
      <c r="R2050" s="0" t="n">
        <v>0.0413062317929367</v>
      </c>
      <c r="S2050" s="0" t="n">
        <v>0.0408783826318517</v>
      </c>
      <c r="T2050" s="0" t="n">
        <v>0.0409122618550075</v>
      </c>
      <c r="U2050" s="0" t="n">
        <v>0.0415862808432627</v>
      </c>
      <c r="V2050" s="0" t="n">
        <v>0.0415673489883105</v>
      </c>
      <c r="W2050" s="0" t="n">
        <v>0.0412886646516926</v>
      </c>
      <c r="X2050" s="0" t="n">
        <v>0.0414997518737467</v>
      </c>
    </row>
    <row r="2051" customFormat="false" ht="12.75" hidden="false" customHeight="false" outlineLevel="0" collapsed="false">
      <c r="A2051" s="0" t="n">
        <v>0.0412886646516926</v>
      </c>
      <c r="B2051" s="0" t="n">
        <v>0.0407476560351006</v>
      </c>
      <c r="C2051" s="0" t="n">
        <v>0.0407043769938849</v>
      </c>
      <c r="D2051" s="0" t="n">
        <v>0.0405986413810887</v>
      </c>
      <c r="E2051" s="0" t="n">
        <v>0.0404703992993392</v>
      </c>
      <c r="F2051" s="0" t="n">
        <v>0.0404342718069734</v>
      </c>
      <c r="G2051" s="0" t="n">
        <v>0.040377860669587</v>
      </c>
      <c r="H2051" s="0" t="n">
        <v>0.040115324133454</v>
      </c>
      <c r="I2051" s="0" t="n">
        <v>0.0403394591941157</v>
      </c>
      <c r="J2051" s="0" t="n">
        <v>0.0402889421595052</v>
      </c>
      <c r="K2051" s="0" t="n">
        <v>0.0403277118318602</v>
      </c>
      <c r="L2051" s="0" t="n">
        <v>0.0405677051797922</v>
      </c>
      <c r="M2051" s="0" t="n">
        <v>0.0399961150073614</v>
      </c>
      <c r="N2051" s="0" t="n">
        <v>0.0399975080272486</v>
      </c>
      <c r="O2051" s="0" t="n">
        <v>0.0396735581996177</v>
      </c>
      <c r="P2051" s="0" t="n">
        <v>0.0400704491283573</v>
      </c>
      <c r="Q2051" s="0" t="n">
        <v>0.0399284429019777</v>
      </c>
      <c r="R2051" s="0" t="n">
        <v>0.0391174427956215</v>
      </c>
      <c r="S2051" s="0" t="n">
        <v>0.0394060037394673</v>
      </c>
      <c r="T2051" s="0" t="n">
        <v>0.0399828155596032</v>
      </c>
      <c r="U2051" s="0" t="n">
        <v>0.0400363409776484</v>
      </c>
      <c r="V2051" s="0" t="n">
        <v>0.0396082567822838</v>
      </c>
      <c r="W2051" s="0" t="n">
        <v>0.0395381188643496</v>
      </c>
      <c r="X2051" s="0" t="n">
        <v>0.0396400574982018</v>
      </c>
    </row>
    <row r="2052" customFormat="false" ht="12.75" hidden="false" customHeight="false" outlineLevel="0" collapsed="false">
      <c r="A2052" s="0" t="n">
        <v>0.0395381188643496</v>
      </c>
      <c r="B2052" s="0" t="n">
        <v>0.0393689818095996</v>
      </c>
      <c r="C2052" s="0" t="n">
        <v>0.0393532935455589</v>
      </c>
      <c r="D2052" s="0" t="n">
        <v>0.0388801769320754</v>
      </c>
      <c r="E2052" s="0" t="n">
        <v>0.038801025043052</v>
      </c>
      <c r="F2052" s="0" t="n">
        <v>0.0384366998802933</v>
      </c>
      <c r="G2052" s="0" t="n">
        <v>0.0381071797161403</v>
      </c>
      <c r="H2052" s="0" t="n">
        <v>0.038471516066963</v>
      </c>
      <c r="I2052" s="0" t="n">
        <v>0.0385432070632046</v>
      </c>
      <c r="J2052" s="0" t="n">
        <v>0.0383487402068537</v>
      </c>
      <c r="K2052" s="0" t="n">
        <v>0.038433070264468</v>
      </c>
      <c r="L2052" s="0" t="n">
        <v>0.0377985631369249</v>
      </c>
      <c r="M2052" s="0" t="n">
        <v>0.0379738588918213</v>
      </c>
      <c r="N2052" s="0" t="n">
        <v>0.0380812774229796</v>
      </c>
      <c r="O2052" s="0" t="n">
        <v>0.0375759454415989</v>
      </c>
      <c r="P2052" s="0" t="n">
        <v>0.0379227328584029</v>
      </c>
      <c r="Q2052" s="0" t="n">
        <v>0.038115318591865</v>
      </c>
      <c r="R2052" s="0" t="n">
        <v>0.0383506644362753</v>
      </c>
      <c r="S2052" s="0" t="n">
        <v>0.0379859367395826</v>
      </c>
      <c r="T2052" s="0" t="n">
        <v>0.0379149767776814</v>
      </c>
      <c r="U2052" s="0" t="n">
        <v>0.0381581097295068</v>
      </c>
      <c r="V2052" s="0" t="n">
        <v>0.0382072752705801</v>
      </c>
      <c r="W2052" s="0" t="n">
        <v>0.0381015528106294</v>
      </c>
      <c r="X2052" s="0" t="n">
        <v>0.0381089039663316</v>
      </c>
    </row>
    <row r="2053" customFormat="false" ht="12.75" hidden="false" customHeight="false" outlineLevel="0" collapsed="false">
      <c r="A2053" s="0" t="n">
        <v>0.0381015528106294</v>
      </c>
      <c r="B2053" s="0" t="n">
        <v>0.0379260132669191</v>
      </c>
      <c r="C2053" s="0" t="n">
        <v>0.0377259330815441</v>
      </c>
      <c r="D2053" s="0" t="n">
        <v>0.0379677347364301</v>
      </c>
      <c r="E2053" s="0" t="n">
        <v>0.0382817076035143</v>
      </c>
      <c r="F2053" s="0" t="n">
        <v>0.0384477029783856</v>
      </c>
      <c r="G2053" s="0" t="n">
        <v>0.0390699178883154</v>
      </c>
      <c r="H2053" s="0" t="n">
        <v>0.0394556891528311</v>
      </c>
      <c r="I2053" s="0" t="n">
        <v>0.0392694414896323</v>
      </c>
      <c r="J2053" s="0" t="n">
        <v>0.0394818573823597</v>
      </c>
      <c r="K2053" s="0" t="n">
        <v>0.0396424478548971</v>
      </c>
      <c r="L2053" s="0" t="n">
        <v>0.0396146940577693</v>
      </c>
      <c r="M2053" s="0" t="n">
        <v>0.0391705741059688</v>
      </c>
      <c r="N2053" s="0" t="n">
        <v>0.0391470500228587</v>
      </c>
      <c r="O2053" s="0" t="n">
        <v>0.0391679572130076</v>
      </c>
      <c r="P2053" s="0" t="n">
        <v>0.0394447767964981</v>
      </c>
      <c r="Q2053" s="0" t="n">
        <v>0.0395989319383057</v>
      </c>
      <c r="R2053" s="0" t="n">
        <v>0.0394237666475794</v>
      </c>
      <c r="S2053" s="0" t="n">
        <v>0.0391671893180654</v>
      </c>
      <c r="T2053" s="0" t="n">
        <v>0.0395318439047791</v>
      </c>
      <c r="U2053" s="0" t="n">
        <v>0.0396218741654887</v>
      </c>
      <c r="V2053" s="0" t="n">
        <v>0.0395538441131328</v>
      </c>
      <c r="W2053" s="0" t="n">
        <v>0.0394941633230894</v>
      </c>
      <c r="X2053" s="0" t="n">
        <v>0.0395533792832207</v>
      </c>
    </row>
    <row r="2054" customFormat="false" ht="12.75" hidden="false" customHeight="false" outlineLevel="0" collapsed="false">
      <c r="A2054" s="0" t="n">
        <v>0.0394941633230894</v>
      </c>
      <c r="B2054" s="0" t="n">
        <v>0.0398060199092876</v>
      </c>
      <c r="C2054" s="0" t="n">
        <v>0.0395650272722931</v>
      </c>
      <c r="D2054" s="0" t="n">
        <v>0.0395864027188621</v>
      </c>
      <c r="E2054" s="0" t="n">
        <v>0.0399669280472868</v>
      </c>
      <c r="F2054" s="0" t="n">
        <v>0.0403892471023027</v>
      </c>
      <c r="G2054" s="0" t="n">
        <v>0.0406433285905661</v>
      </c>
      <c r="H2054" s="0" t="n">
        <v>0.0405220097168216</v>
      </c>
      <c r="I2054" s="0" t="n">
        <v>0.0406183500593957</v>
      </c>
      <c r="J2054" s="0" t="n">
        <v>0.0407688369711039</v>
      </c>
      <c r="K2054" s="0" t="n">
        <v>0.0405758845343229</v>
      </c>
      <c r="L2054" s="0" t="n">
        <v>0.040402333688989</v>
      </c>
      <c r="M2054" s="0" t="n">
        <v>0.0403637170211626</v>
      </c>
      <c r="N2054" s="0" t="n">
        <v>0.0404902981588264</v>
      </c>
      <c r="O2054" s="0" t="n">
        <v>0.040435425836778</v>
      </c>
      <c r="P2054" s="0" t="n">
        <v>0.0406552649081123</v>
      </c>
      <c r="Q2054" s="0" t="n">
        <v>0.0401298103864687</v>
      </c>
      <c r="R2054" s="0" t="n">
        <v>0.0401895320301539</v>
      </c>
      <c r="S2054" s="0" t="n">
        <v>0.0403602256623375</v>
      </c>
      <c r="T2054" s="0" t="n">
        <v>0.0409568642110154</v>
      </c>
      <c r="U2054" s="0" t="n">
        <v>0.0406887731014048</v>
      </c>
      <c r="V2054" s="0" t="n">
        <v>0.0402956894585786</v>
      </c>
      <c r="W2054" s="0" t="n">
        <v>0.0404695385248166</v>
      </c>
      <c r="X2054" s="0" t="n">
        <v>0.0405372090132362</v>
      </c>
    </row>
    <row r="2055" customFormat="false" ht="12.75" hidden="false" customHeight="false" outlineLevel="0" collapsed="false">
      <c r="A2055" s="0" t="n">
        <v>0.0404695385248166</v>
      </c>
      <c r="B2055" s="0" t="n">
        <v>0.0407870533327498</v>
      </c>
      <c r="C2055" s="0" t="n">
        <v>0.0410767413514716</v>
      </c>
      <c r="D2055" s="0" t="n">
        <v>0.0406437678469095</v>
      </c>
      <c r="E2055" s="0" t="n">
        <v>0.0409908900494533</v>
      </c>
      <c r="F2055" s="0" t="n">
        <v>0.0406745895648554</v>
      </c>
      <c r="G2055" s="0" t="n">
        <v>0.0408494273540884</v>
      </c>
      <c r="H2055" s="0" t="n">
        <v>0.0410160425089742</v>
      </c>
      <c r="I2055" s="0" t="n">
        <v>0.0409359235953164</v>
      </c>
      <c r="J2055" s="0" t="n">
        <v>0.0410758089661355</v>
      </c>
      <c r="K2055" s="0" t="n">
        <v>0.0409616427161218</v>
      </c>
      <c r="L2055" s="0" t="n">
        <v>0.0408786478636149</v>
      </c>
      <c r="M2055" s="0" t="n">
        <v>0.0406444049394272</v>
      </c>
      <c r="N2055" s="0" t="n">
        <v>0.0402408000516222</v>
      </c>
      <c r="O2055" s="0" t="n">
        <v>0.0404824996373525</v>
      </c>
      <c r="P2055" s="0" t="n">
        <v>0.0402764169764651</v>
      </c>
      <c r="Q2055" s="0" t="n">
        <v>0.0399767860902051</v>
      </c>
      <c r="R2055" s="0" t="n">
        <v>0.0394913021069308</v>
      </c>
      <c r="S2055" s="0" t="n">
        <v>0.0397174113738266</v>
      </c>
      <c r="T2055" s="0" t="n">
        <v>0.0400115290280053</v>
      </c>
      <c r="U2055" s="0" t="n">
        <v>0.0401927251459098</v>
      </c>
      <c r="V2055" s="0" t="n">
        <v>0.0396614319849612</v>
      </c>
      <c r="W2055" s="0" t="n">
        <v>0.0398466883582351</v>
      </c>
      <c r="X2055" s="0" t="n">
        <v>0.0398455406064729</v>
      </c>
    </row>
    <row r="2056" customFormat="false" ht="12.75" hidden="false" customHeight="false" outlineLevel="0" collapsed="false">
      <c r="A2056" s="0" t="n">
        <v>0.0398466883582351</v>
      </c>
      <c r="B2056" s="0" t="n">
        <v>0.0399753224496792</v>
      </c>
      <c r="C2056" s="0" t="n">
        <v>0.0395543247073242</v>
      </c>
      <c r="D2056" s="0" t="n">
        <v>0.0395113772459572</v>
      </c>
      <c r="E2056" s="0" t="n">
        <v>0.0394416889773499</v>
      </c>
      <c r="F2056" s="0" t="n">
        <v>0.0393881495780475</v>
      </c>
      <c r="G2056" s="0" t="n">
        <v>0.0396244366523077</v>
      </c>
      <c r="H2056" s="0" t="n">
        <v>0.0397493698034701</v>
      </c>
      <c r="I2056" s="0" t="n">
        <v>0.0398387736362363</v>
      </c>
      <c r="J2056" s="0" t="n">
        <v>0.0394630404885433</v>
      </c>
      <c r="K2056" s="0" t="n">
        <v>0.0397573258240906</v>
      </c>
      <c r="L2056" s="0" t="n">
        <v>0.0396945786686235</v>
      </c>
      <c r="M2056" s="0" t="n">
        <v>0.0401424655840281</v>
      </c>
      <c r="N2056" s="0" t="n">
        <v>0.0402860146361246</v>
      </c>
      <c r="O2056" s="0" t="n">
        <v>0.0402390099620469</v>
      </c>
      <c r="P2056" s="0" t="n">
        <v>0.0405851283519546</v>
      </c>
      <c r="Q2056" s="0" t="n">
        <v>0.0402687584767207</v>
      </c>
      <c r="R2056" s="0" t="n">
        <v>0.0401828989889973</v>
      </c>
      <c r="S2056" s="0" t="n">
        <v>0.0396401086803317</v>
      </c>
      <c r="T2056" s="0" t="n">
        <v>0.0395289613439321</v>
      </c>
      <c r="U2056" s="0" t="n">
        <v>0.0393370465470538</v>
      </c>
      <c r="V2056" s="0" t="n">
        <v>0.0390536840591901</v>
      </c>
      <c r="W2056" s="0" t="n">
        <v>0.0392224241144854</v>
      </c>
      <c r="X2056" s="0" t="n">
        <v>0.0392205837654448</v>
      </c>
    </row>
    <row r="2057" customFormat="false" ht="12.75" hidden="false" customHeight="false" outlineLevel="0" collapsed="false">
      <c r="A2057" s="0" t="n">
        <v>0.0392224241144854</v>
      </c>
      <c r="B2057" s="0" t="n">
        <v>0.0391960137210343</v>
      </c>
      <c r="C2057" s="0" t="n">
        <v>0.0394145967796223</v>
      </c>
      <c r="D2057" s="0" t="n">
        <v>0.0392457218077358</v>
      </c>
      <c r="E2057" s="0" t="n">
        <v>0.0394746609174695</v>
      </c>
      <c r="F2057" s="0" t="n">
        <v>0.0400120857701677</v>
      </c>
      <c r="G2057" s="0" t="n">
        <v>0.0403796768233662</v>
      </c>
      <c r="H2057" s="0" t="n">
        <v>0.0406096015125504</v>
      </c>
      <c r="I2057" s="0" t="n">
        <v>0.0407157454859852</v>
      </c>
      <c r="J2057" s="0" t="n">
        <v>0.0406067865821749</v>
      </c>
      <c r="K2057" s="0" t="n">
        <v>0.0405789170227781</v>
      </c>
      <c r="L2057" s="0" t="n">
        <v>0.0407068148332088</v>
      </c>
      <c r="M2057" s="0" t="n">
        <v>0.0409576314586154</v>
      </c>
      <c r="N2057" s="0" t="n">
        <v>0.0410793463559326</v>
      </c>
      <c r="O2057" s="0" t="n">
        <v>0.0408503267952541</v>
      </c>
      <c r="P2057" s="0" t="n">
        <v>0.0408483892882975</v>
      </c>
      <c r="Q2057" s="0" t="n">
        <v>0.040720151460638</v>
      </c>
      <c r="R2057" s="0" t="n">
        <v>0.0407361390837819</v>
      </c>
      <c r="S2057" s="0" t="n">
        <v>0.0409849377166937</v>
      </c>
      <c r="T2057" s="0" t="n">
        <v>0.0409555592553228</v>
      </c>
      <c r="U2057" s="0" t="n">
        <v>0.0408644630972158</v>
      </c>
      <c r="V2057" s="0" t="n">
        <v>0.0411151770335648</v>
      </c>
      <c r="W2057" s="0" t="n">
        <v>0.0413759510647426</v>
      </c>
      <c r="X2057" s="0" t="n">
        <v>0.0417716099137036</v>
      </c>
    </row>
    <row r="2058" customFormat="false" ht="12.75" hidden="false" customHeight="false" outlineLevel="0" collapsed="false">
      <c r="A2058" s="0" t="n">
        <v>0.0413759510647426</v>
      </c>
      <c r="B2058" s="0" t="n">
        <v>0.0414934801995298</v>
      </c>
      <c r="C2058" s="0" t="n">
        <v>0.0408984393129954</v>
      </c>
      <c r="D2058" s="0" t="n">
        <v>0.0405871050065391</v>
      </c>
      <c r="E2058" s="0" t="n">
        <v>0.0404388601065063</v>
      </c>
      <c r="F2058" s="0" t="n">
        <v>0.0407620207254007</v>
      </c>
      <c r="G2058" s="0" t="n">
        <v>0.040881721678614</v>
      </c>
      <c r="H2058" s="0" t="n">
        <v>0.0409796753989758</v>
      </c>
      <c r="I2058" s="0" t="n">
        <v>0.0415552526418182</v>
      </c>
      <c r="J2058" s="0" t="n">
        <v>0.0415570412675332</v>
      </c>
      <c r="K2058" s="0" t="n">
        <v>0.0418776179079173</v>
      </c>
      <c r="L2058" s="0" t="n">
        <v>0.041208222652201</v>
      </c>
      <c r="M2058" s="0" t="n">
        <v>0.041557255754355</v>
      </c>
      <c r="N2058" s="0" t="n">
        <v>0.0417423000693737</v>
      </c>
      <c r="O2058" s="0" t="n">
        <v>0.0417769131742852</v>
      </c>
      <c r="P2058" s="0" t="n">
        <v>0.0413378400620787</v>
      </c>
      <c r="Q2058" s="0" t="n">
        <v>0.041620378417989</v>
      </c>
      <c r="R2058" s="0" t="n">
        <v>0.041959969513253</v>
      </c>
      <c r="S2058" s="0" t="n">
        <v>0.0418813453809825</v>
      </c>
      <c r="T2058" s="0" t="n">
        <v>0.0422460670456178</v>
      </c>
      <c r="U2058" s="0" t="n">
        <v>0.0422399993901583</v>
      </c>
      <c r="V2058" s="0" t="n">
        <v>0.0424631327602107</v>
      </c>
      <c r="W2058" s="0" t="n">
        <v>0.0424355257213648</v>
      </c>
      <c r="X2058" s="0" t="n">
        <v>0.0425798861347093</v>
      </c>
    </row>
    <row r="2059" customFormat="false" ht="12.75" hidden="false" customHeight="false" outlineLevel="0" collapsed="false">
      <c r="A2059" s="0" t="n">
        <v>0.0424355257213648</v>
      </c>
      <c r="B2059" s="0" t="n">
        <v>0.0423520817011767</v>
      </c>
      <c r="C2059" s="0" t="n">
        <v>0.0424136337032671</v>
      </c>
      <c r="D2059" s="0" t="n">
        <v>0.042684743699358</v>
      </c>
      <c r="E2059" s="0" t="n">
        <v>0.0427048294875691</v>
      </c>
      <c r="F2059" s="0" t="n">
        <v>0.0425527960026586</v>
      </c>
      <c r="G2059" s="0" t="n">
        <v>0.0427892458466877</v>
      </c>
      <c r="H2059" s="0" t="n">
        <v>0.0428205314294751</v>
      </c>
      <c r="I2059" s="0" t="n">
        <v>0.0428799781537106</v>
      </c>
      <c r="J2059" s="0" t="n">
        <v>0.0431319749960914</v>
      </c>
      <c r="K2059" s="0" t="n">
        <v>0.0431533115170919</v>
      </c>
      <c r="L2059" s="0" t="n">
        <v>0.0434293880303554</v>
      </c>
      <c r="M2059" s="0" t="n">
        <v>0.0434077440624753</v>
      </c>
      <c r="N2059" s="0" t="n">
        <v>0.0429936367322842</v>
      </c>
      <c r="O2059" s="0" t="n">
        <v>0.0422167775827056</v>
      </c>
      <c r="P2059" s="0" t="n">
        <v>0.0422622613157668</v>
      </c>
      <c r="Q2059" s="0" t="n">
        <v>0.0426695931648838</v>
      </c>
      <c r="R2059" s="0" t="n">
        <v>0.0421714056340131</v>
      </c>
      <c r="S2059" s="0" t="n">
        <v>0.0420925348130743</v>
      </c>
      <c r="T2059" s="0" t="n">
        <v>0.0424941447471729</v>
      </c>
      <c r="U2059" s="0" t="n">
        <v>0.0426132699178358</v>
      </c>
      <c r="V2059" s="0" t="n">
        <v>0.0427101342102526</v>
      </c>
      <c r="W2059" s="0" t="n">
        <v>0.042830149330406</v>
      </c>
      <c r="X2059" s="0" t="n">
        <v>0.0427739771593384</v>
      </c>
    </row>
    <row r="2060" customFormat="false" ht="12.75" hidden="false" customHeight="false" outlineLevel="0" collapsed="false">
      <c r="A2060" s="0" t="n">
        <v>0.042830149330406</v>
      </c>
      <c r="B2060" s="0" t="n">
        <v>0.0428302862507684</v>
      </c>
      <c r="C2060" s="0" t="n">
        <v>0.042713651064222</v>
      </c>
      <c r="D2060" s="0" t="n">
        <v>0.0419471031899882</v>
      </c>
      <c r="E2060" s="0" t="n">
        <v>0.0413590669387679</v>
      </c>
      <c r="F2060" s="0" t="n">
        <v>0.041615759492201</v>
      </c>
      <c r="G2060" s="0" t="n">
        <v>0.0413635889738678</v>
      </c>
      <c r="H2060" s="0" t="n">
        <v>0.0412628622284171</v>
      </c>
      <c r="I2060" s="0" t="n">
        <v>0.0414087865065689</v>
      </c>
      <c r="J2060" s="0" t="n">
        <v>0.0410839128904887</v>
      </c>
      <c r="K2060" s="0" t="n">
        <v>0.0412020173509993</v>
      </c>
      <c r="L2060" s="0" t="n">
        <v>0.0417542428295613</v>
      </c>
      <c r="M2060" s="0" t="n">
        <v>0.0422478427397225</v>
      </c>
      <c r="N2060" s="0" t="n">
        <v>0.0413332510499563</v>
      </c>
      <c r="O2060" s="0" t="n">
        <v>0.0409125740114676</v>
      </c>
      <c r="P2060" s="0" t="n">
        <v>0.041075832612763</v>
      </c>
      <c r="Q2060" s="0" t="n">
        <v>0.0405843498724152</v>
      </c>
      <c r="R2060" s="0" t="n">
        <v>0.0403954500195318</v>
      </c>
      <c r="S2060" s="0" t="n">
        <v>0.0401910618999677</v>
      </c>
      <c r="T2060" s="0" t="n">
        <v>0.0397204291496715</v>
      </c>
      <c r="U2060" s="0" t="n">
        <v>0.04011259855954</v>
      </c>
      <c r="V2060" s="0" t="n">
        <v>0.0398365444122206</v>
      </c>
      <c r="W2060" s="0" t="n">
        <v>0.0394941893807502</v>
      </c>
      <c r="X2060" s="0" t="n">
        <v>0.0397179754096879</v>
      </c>
    </row>
    <row r="2061" customFormat="false" ht="12.75" hidden="false" customHeight="false" outlineLevel="0" collapsed="false">
      <c r="A2061" s="0" t="n">
        <v>0.0394941893807502</v>
      </c>
      <c r="B2061" s="0" t="n">
        <v>0.0397742955914598</v>
      </c>
      <c r="C2061" s="0" t="n">
        <v>0.0396657613160656</v>
      </c>
      <c r="D2061" s="0" t="n">
        <v>0.0392475320872249</v>
      </c>
      <c r="E2061" s="0" t="n">
        <v>0.0393945386509105</v>
      </c>
      <c r="F2061" s="0" t="n">
        <v>0.040045660586496</v>
      </c>
      <c r="G2061" s="0" t="n">
        <v>0.040025736604834</v>
      </c>
      <c r="H2061" s="0" t="n">
        <v>0.039683944374419</v>
      </c>
      <c r="I2061" s="0" t="n">
        <v>0.0397535511611234</v>
      </c>
      <c r="J2061" s="0" t="n">
        <v>0.0397931743802879</v>
      </c>
      <c r="K2061" s="0" t="n">
        <v>0.0397851523517306</v>
      </c>
      <c r="L2061" s="0" t="n">
        <v>0.0397718404490022</v>
      </c>
      <c r="M2061" s="0" t="n">
        <v>0.0398319676121163</v>
      </c>
      <c r="N2061" s="0" t="n">
        <v>0.0399751864649569</v>
      </c>
      <c r="O2061" s="0" t="n">
        <v>0.0404476285334291</v>
      </c>
      <c r="P2061" s="0" t="n">
        <v>0.0404075435346377</v>
      </c>
      <c r="Q2061" s="0" t="n">
        <v>0.0404641941354725</v>
      </c>
      <c r="R2061" s="0" t="n">
        <v>0.0402893304575939</v>
      </c>
      <c r="S2061" s="0" t="n">
        <v>0.0405420269599939</v>
      </c>
      <c r="T2061" s="0" t="n">
        <v>0.0405148410109198</v>
      </c>
      <c r="U2061" s="0" t="n">
        <v>0.040078065852113</v>
      </c>
      <c r="V2061" s="0" t="n">
        <v>0.0399746359412711</v>
      </c>
      <c r="W2061" s="0" t="n">
        <v>0.0395479363661517</v>
      </c>
      <c r="X2061" s="0" t="n">
        <v>0.0395122695188653</v>
      </c>
    </row>
    <row r="2062" customFormat="false" ht="12.75" hidden="false" customHeight="false" outlineLevel="0" collapsed="false">
      <c r="A2062" s="0" t="n">
        <v>0.0395479363661517</v>
      </c>
      <c r="B2062" s="0" t="n">
        <v>0.0392720605328004</v>
      </c>
      <c r="C2062" s="0" t="n">
        <v>0.0391015659032592</v>
      </c>
      <c r="D2062" s="0" t="n">
        <v>0.0387434787659305</v>
      </c>
      <c r="E2062" s="0" t="n">
        <v>0.0386417396661033</v>
      </c>
      <c r="F2062" s="0" t="n">
        <v>0.0388426098173206</v>
      </c>
      <c r="G2062" s="0" t="n">
        <v>0.039022560455266</v>
      </c>
      <c r="H2062" s="0" t="n">
        <v>0.0394925147072109</v>
      </c>
      <c r="I2062" s="0" t="n">
        <v>0.0400281242707306</v>
      </c>
      <c r="J2062" s="0" t="n">
        <v>0.0398063232679092</v>
      </c>
      <c r="K2062" s="0" t="n">
        <v>0.0397617727512526</v>
      </c>
      <c r="L2062" s="0" t="n">
        <v>0.0394342525195307</v>
      </c>
      <c r="M2062" s="0" t="n">
        <v>0.0391984451005578</v>
      </c>
      <c r="N2062" s="0" t="n">
        <v>0.0395928454865954</v>
      </c>
      <c r="O2062" s="0" t="n">
        <v>0.0396200008957233</v>
      </c>
      <c r="P2062" s="0" t="n">
        <v>0.0394005541841063</v>
      </c>
      <c r="Q2062" s="0" t="n">
        <v>0.0399724094807725</v>
      </c>
      <c r="R2062" s="0" t="n">
        <v>0.0400147892534223</v>
      </c>
      <c r="S2062" s="0" t="n">
        <v>0.0402507388205019</v>
      </c>
      <c r="T2062" s="0" t="n">
        <v>0.0400892288015376</v>
      </c>
      <c r="U2062" s="0" t="n">
        <v>0.0399915306556986</v>
      </c>
      <c r="V2062" s="0" t="n">
        <v>0.0395593928241905</v>
      </c>
      <c r="W2062" s="0" t="n">
        <v>0.0397509533342434</v>
      </c>
      <c r="X2062" s="0" t="n">
        <v>0.0394507495051685</v>
      </c>
    </row>
    <row r="2063" customFormat="false" ht="12.75" hidden="false" customHeight="false" outlineLevel="0" collapsed="false">
      <c r="A2063" s="0" t="n">
        <v>0.0397509533342434</v>
      </c>
      <c r="B2063" s="0" t="n">
        <v>0.0400528200515712</v>
      </c>
      <c r="C2063" s="0" t="n">
        <v>0.0400285384229842</v>
      </c>
      <c r="D2063" s="0" t="n">
        <v>0.0395979752215388</v>
      </c>
      <c r="E2063" s="0" t="n">
        <v>0.0389061708988077</v>
      </c>
      <c r="F2063" s="0" t="n">
        <v>0.0392870697863233</v>
      </c>
      <c r="G2063" s="0" t="n">
        <v>0.0391966233869889</v>
      </c>
      <c r="H2063" s="0" t="n">
        <v>0.039105553869891</v>
      </c>
      <c r="I2063" s="0" t="n">
        <v>0.0390908789925712</v>
      </c>
      <c r="J2063" s="0" t="n">
        <v>0.0398483998448217</v>
      </c>
      <c r="K2063" s="0" t="n">
        <v>0.0395583423043395</v>
      </c>
      <c r="L2063" s="0" t="n">
        <v>0.0390587388115602</v>
      </c>
      <c r="M2063" s="0" t="n">
        <v>0.039013339717003</v>
      </c>
      <c r="N2063" s="0" t="n">
        <v>0.0388724952278715</v>
      </c>
      <c r="O2063" s="0" t="n">
        <v>0.0386350858920735</v>
      </c>
      <c r="P2063" s="0" t="n">
        <v>0.0387549605727412</v>
      </c>
      <c r="Q2063" s="0" t="n">
        <v>0.038900713341429</v>
      </c>
      <c r="R2063" s="0" t="n">
        <v>0.0388394604968257</v>
      </c>
      <c r="S2063" s="0" t="n">
        <v>0.0387186193323684</v>
      </c>
      <c r="T2063" s="0" t="n">
        <v>0.0384942371693586</v>
      </c>
      <c r="U2063" s="0" t="n">
        <v>0.0385537844306446</v>
      </c>
      <c r="V2063" s="0" t="n">
        <v>0.0386106938102862</v>
      </c>
      <c r="W2063" s="0" t="n">
        <v>0.03872279451649</v>
      </c>
      <c r="X2063" s="0" t="n">
        <v>0.0390362391605719</v>
      </c>
    </row>
    <row r="2064" customFormat="false" ht="12.75" hidden="false" customHeight="false" outlineLevel="0" collapsed="false">
      <c r="A2064" s="0" t="n">
        <v>0.03872279451649</v>
      </c>
      <c r="B2064" s="0" t="n">
        <v>0.0388613042945827</v>
      </c>
      <c r="C2064" s="0" t="n">
        <v>0.0392722651212857</v>
      </c>
      <c r="D2064" s="0" t="n">
        <v>0.0393365664680151</v>
      </c>
      <c r="E2064" s="0" t="n">
        <v>0.0389917771036255</v>
      </c>
      <c r="F2064" s="0" t="n">
        <v>0.038753266833828</v>
      </c>
      <c r="G2064" s="0" t="n">
        <v>0.0384928034877415</v>
      </c>
      <c r="H2064" s="0" t="n">
        <v>0.0379899823853542</v>
      </c>
      <c r="I2064" s="0" t="n">
        <v>0.038091800988214</v>
      </c>
      <c r="J2064" s="0" t="n">
        <v>0.0377645845789734</v>
      </c>
      <c r="K2064" s="0" t="n">
        <v>0.0375012000809976</v>
      </c>
      <c r="L2064" s="0" t="n">
        <v>0.0369702473265811</v>
      </c>
      <c r="M2064" s="0" t="n">
        <v>0.0363885659604482</v>
      </c>
      <c r="N2064" s="0" t="n">
        <v>0.0358787827133591</v>
      </c>
      <c r="O2064" s="0" t="n">
        <v>0.0357265821873382</v>
      </c>
      <c r="P2064" s="0" t="n">
        <v>0.0356716518147988</v>
      </c>
      <c r="Q2064" s="0" t="n">
        <v>0.0356370574500262</v>
      </c>
      <c r="R2064" s="0" t="n">
        <v>0.0360765180709731</v>
      </c>
      <c r="S2064" s="0" t="n">
        <v>0.0360937227505817</v>
      </c>
      <c r="T2064" s="0" t="n">
        <v>0.0362603748790711</v>
      </c>
      <c r="U2064" s="0" t="n">
        <v>0.0361792305564286</v>
      </c>
      <c r="V2064" s="0" t="n">
        <v>0.0361917277935564</v>
      </c>
      <c r="W2064" s="0" t="n">
        <v>0.0360362937138761</v>
      </c>
      <c r="X2064" s="0" t="n">
        <v>0.0363019770000175</v>
      </c>
    </row>
    <row r="2065" customFormat="false" ht="12.75" hidden="false" customHeight="false" outlineLevel="0" collapsed="false">
      <c r="A2065" s="0" t="n">
        <v>0.0360362937138761</v>
      </c>
      <c r="B2065" s="0" t="n">
        <v>0.0357160845550525</v>
      </c>
      <c r="C2065" s="0" t="n">
        <v>0.0354147698808978</v>
      </c>
      <c r="D2065" s="0" t="n">
        <v>0.0358542345723253</v>
      </c>
      <c r="E2065" s="0" t="n">
        <v>0.0355879649103668</v>
      </c>
      <c r="F2065" s="0" t="n">
        <v>0.03520973024237</v>
      </c>
      <c r="G2065" s="0" t="n">
        <v>0.0356258127520558</v>
      </c>
      <c r="H2065" s="0" t="n">
        <v>0.0355595848609454</v>
      </c>
      <c r="I2065" s="0" t="n">
        <v>0.0354943566303258</v>
      </c>
      <c r="J2065" s="0" t="n">
        <v>0.0355078245406189</v>
      </c>
      <c r="K2065" s="0" t="n">
        <v>0.0356396891060117</v>
      </c>
      <c r="L2065" s="0" t="n">
        <v>0.0357319314123312</v>
      </c>
      <c r="M2065" s="0" t="n">
        <v>0.0358877389330078</v>
      </c>
      <c r="N2065" s="0" t="n">
        <v>0.0358250779589023</v>
      </c>
      <c r="O2065" s="0" t="n">
        <v>0.0358368443827164</v>
      </c>
      <c r="P2065" s="0" t="n">
        <v>0.0354084092449925</v>
      </c>
      <c r="Q2065" s="0" t="n">
        <v>0.0348192911591198</v>
      </c>
      <c r="R2065" s="0" t="n">
        <v>0.0349919482474525</v>
      </c>
      <c r="S2065" s="0" t="n">
        <v>0.035115586333115</v>
      </c>
      <c r="T2065" s="0" t="n">
        <v>0.0354906672424136</v>
      </c>
      <c r="U2065" s="0" t="n">
        <v>0.0354203224864918</v>
      </c>
      <c r="V2065" s="0" t="n">
        <v>0.0349626001835125</v>
      </c>
      <c r="W2065" s="0" t="n">
        <v>0.0347080103556037</v>
      </c>
      <c r="X2065" s="0" t="n">
        <v>0.0347668651694429</v>
      </c>
    </row>
    <row r="2066" customFormat="false" ht="12.75" hidden="false" customHeight="false" outlineLevel="0" collapsed="false">
      <c r="A2066" s="0" t="n">
        <v>0.0347080103556037</v>
      </c>
      <c r="B2066" s="0" t="n">
        <v>0.0348342858414005</v>
      </c>
      <c r="C2066" s="0" t="n">
        <v>0.0351632468716652</v>
      </c>
      <c r="D2066" s="0" t="n">
        <v>0.0351162085873673</v>
      </c>
      <c r="E2066" s="0" t="n">
        <v>0.0351481824991503</v>
      </c>
      <c r="F2066" s="0" t="n">
        <v>0.0354838494768227</v>
      </c>
      <c r="G2066" s="0" t="n">
        <v>0.0350195656028316</v>
      </c>
      <c r="H2066" s="0" t="n">
        <v>0.0350961961194363</v>
      </c>
      <c r="I2066" s="0" t="n">
        <v>0.0350321559497586</v>
      </c>
      <c r="J2066" s="0" t="n">
        <v>0.0349162618752285</v>
      </c>
      <c r="K2066" s="0" t="n">
        <v>0.0349198714679438</v>
      </c>
      <c r="L2066" s="0" t="n">
        <v>0.0354028903299047</v>
      </c>
      <c r="M2066" s="0" t="n">
        <v>0.0353563344813596</v>
      </c>
      <c r="N2066" s="0" t="n">
        <v>0.0355055855745506</v>
      </c>
      <c r="O2066" s="0" t="n">
        <v>0.0358944412114861</v>
      </c>
      <c r="P2066" s="0" t="n">
        <v>0.0359677530837459</v>
      </c>
      <c r="Q2066" s="0" t="n">
        <v>0.036134038061809</v>
      </c>
      <c r="R2066" s="0" t="n">
        <v>0.0362205920591546</v>
      </c>
      <c r="S2066" s="0" t="n">
        <v>0.0363965605228092</v>
      </c>
      <c r="T2066" s="0" t="n">
        <v>0.0368005709405936</v>
      </c>
      <c r="U2066" s="0" t="n">
        <v>0.036915043688597</v>
      </c>
      <c r="V2066" s="0" t="n">
        <v>0.0373511560264349</v>
      </c>
      <c r="W2066" s="0" t="n">
        <v>0.0373579845242637</v>
      </c>
      <c r="X2066" s="0" t="n">
        <v>0.0373434970428561</v>
      </c>
    </row>
    <row r="2067" customFormat="false" ht="12.75" hidden="false" customHeight="false" outlineLevel="0" collapsed="false">
      <c r="A2067" s="0" t="n">
        <v>0.0373579845242637</v>
      </c>
      <c r="B2067" s="0" t="n">
        <v>0.0371293553881612</v>
      </c>
      <c r="C2067" s="0" t="n">
        <v>0.0371795845656144</v>
      </c>
      <c r="D2067" s="0" t="n">
        <v>0.0371735832599153</v>
      </c>
      <c r="E2067" s="0" t="n">
        <v>0.0372375429490739</v>
      </c>
      <c r="F2067" s="0" t="n">
        <v>0.0375573895502504</v>
      </c>
      <c r="G2067" s="0" t="n">
        <v>0.0375267022320925</v>
      </c>
      <c r="H2067" s="0" t="n">
        <v>0.0382226415402821</v>
      </c>
      <c r="I2067" s="0" t="n">
        <v>0.0382993782296043</v>
      </c>
      <c r="J2067" s="0" t="n">
        <v>0.03894091943881</v>
      </c>
      <c r="K2067" s="0" t="n">
        <v>0.0391273553870654</v>
      </c>
      <c r="L2067" s="0" t="n">
        <v>0.0389662995861921</v>
      </c>
      <c r="M2067" s="0" t="n">
        <v>0.0389623410317033</v>
      </c>
      <c r="N2067" s="0" t="n">
        <v>0.0391351352230758</v>
      </c>
      <c r="O2067" s="0" t="n">
        <v>0.039321934425172</v>
      </c>
      <c r="P2067" s="0" t="n">
        <v>0.0388469155141939</v>
      </c>
      <c r="Q2067" s="0" t="n">
        <v>0.0393818260297617</v>
      </c>
      <c r="R2067" s="0" t="n">
        <v>0.0395996357820925</v>
      </c>
      <c r="S2067" s="0" t="n">
        <v>0.038821960622013</v>
      </c>
      <c r="T2067" s="0" t="n">
        <v>0.0385572448644913</v>
      </c>
      <c r="U2067" s="0" t="n">
        <v>0.038252071610406</v>
      </c>
      <c r="V2067" s="0" t="n">
        <v>0.0381177909410753</v>
      </c>
      <c r="W2067" s="0" t="n">
        <v>0.0376149794893197</v>
      </c>
      <c r="X2067" s="0" t="n">
        <v>0.037796085808047</v>
      </c>
    </row>
    <row r="2068" customFormat="false" ht="12.75" hidden="false" customHeight="false" outlineLevel="0" collapsed="false">
      <c r="A2068" s="0" t="n">
        <v>0.0376149794893197</v>
      </c>
      <c r="B2068" s="0" t="n">
        <v>0.0377703342669305</v>
      </c>
      <c r="C2068" s="0" t="n">
        <v>0.0380134079573505</v>
      </c>
      <c r="D2068" s="0" t="n">
        <v>0.0383618953698903</v>
      </c>
      <c r="E2068" s="0" t="n">
        <v>0.0378793845671073</v>
      </c>
      <c r="F2068" s="0" t="n">
        <v>0.0377603134400288</v>
      </c>
      <c r="G2068" s="0" t="n">
        <v>0.037920807094721</v>
      </c>
      <c r="H2068" s="0" t="n">
        <v>0.0378596893370503</v>
      </c>
      <c r="I2068" s="0" t="n">
        <v>0.0377859219551678</v>
      </c>
      <c r="J2068" s="0" t="n">
        <v>0.037716232849377</v>
      </c>
      <c r="K2068" s="0" t="n">
        <v>0.0378635611986691</v>
      </c>
      <c r="L2068" s="0" t="n">
        <v>0.0375906637558981</v>
      </c>
      <c r="M2068" s="0" t="n">
        <v>0.0374098009628689</v>
      </c>
      <c r="N2068" s="0" t="n">
        <v>0.0375102722875211</v>
      </c>
      <c r="O2068" s="0" t="n">
        <v>0.037633688579191</v>
      </c>
      <c r="P2068" s="0" t="n">
        <v>0.0375111558811003</v>
      </c>
      <c r="Q2068" s="0" t="n">
        <v>0.0377951566394601</v>
      </c>
      <c r="R2068" s="0" t="n">
        <v>0.0379484592381414</v>
      </c>
      <c r="S2068" s="0" t="n">
        <v>0.0381593020053223</v>
      </c>
      <c r="T2068" s="0" t="n">
        <v>0.0379040075011407</v>
      </c>
      <c r="U2068" s="0" t="n">
        <v>0.0382185793579838</v>
      </c>
      <c r="V2068" s="0" t="n">
        <v>0.0376643124041062</v>
      </c>
      <c r="W2068" s="0" t="n">
        <v>0.0378993877857188</v>
      </c>
      <c r="X2068" s="0" t="n">
        <v>0.0377431716740588</v>
      </c>
    </row>
    <row r="2069" customFormat="false" ht="12.75" hidden="false" customHeight="false" outlineLevel="0" collapsed="false">
      <c r="A2069" s="0" t="n">
        <v>0.0378993877857188</v>
      </c>
      <c r="B2069" s="0" t="n">
        <v>0.0377644657130949</v>
      </c>
      <c r="C2069" s="0" t="n">
        <v>0.0383021073847067</v>
      </c>
      <c r="D2069" s="0" t="n">
        <v>0.0384396784282569</v>
      </c>
      <c r="E2069" s="0" t="n">
        <v>0.0385217215003247</v>
      </c>
      <c r="F2069" s="0" t="n">
        <v>0.0385982156837287</v>
      </c>
      <c r="G2069" s="0" t="n">
        <v>0.0384678468634371</v>
      </c>
      <c r="H2069" s="0" t="n">
        <v>0.0383708468835235</v>
      </c>
      <c r="I2069" s="0" t="n">
        <v>0.0381538290080849</v>
      </c>
      <c r="J2069" s="0" t="n">
        <v>0.0380709419335489</v>
      </c>
      <c r="K2069" s="0" t="n">
        <v>0.0381659467379373</v>
      </c>
      <c r="L2069" s="0" t="n">
        <v>0.0383905712269155</v>
      </c>
      <c r="M2069" s="0" t="n">
        <v>0.0386332902704943</v>
      </c>
      <c r="N2069" s="0" t="n">
        <v>0.0388878660284125</v>
      </c>
      <c r="O2069" s="0" t="n">
        <v>0.0389088964820642</v>
      </c>
      <c r="P2069" s="0" t="n">
        <v>0.0388979647362932</v>
      </c>
      <c r="Q2069" s="0" t="n">
        <v>0.0394524632546919</v>
      </c>
      <c r="R2069" s="0" t="n">
        <v>0.0398256676369206</v>
      </c>
      <c r="S2069" s="0" t="n">
        <v>0.0398527588472332</v>
      </c>
      <c r="T2069" s="0" t="n">
        <v>0.040053733771329</v>
      </c>
      <c r="U2069" s="0" t="n">
        <v>0.0399471893011167</v>
      </c>
      <c r="V2069" s="0" t="n">
        <v>0.0399102445708634</v>
      </c>
      <c r="W2069" s="0" t="n">
        <v>0.0399938715827437</v>
      </c>
      <c r="X2069" s="0" t="n">
        <v>0.040346380430737</v>
      </c>
    </row>
    <row r="2070" customFormat="false" ht="12.75" hidden="false" customHeight="false" outlineLevel="0" collapsed="false">
      <c r="A2070" s="0" t="n">
        <v>0.0399938715827437</v>
      </c>
      <c r="B2070" s="0" t="n">
        <v>0.0405474370075792</v>
      </c>
      <c r="C2070" s="0" t="n">
        <v>0.0405348845259293</v>
      </c>
      <c r="D2070" s="0" t="n">
        <v>0.0407191290397754</v>
      </c>
      <c r="E2070" s="0" t="n">
        <v>0.0413527955289281</v>
      </c>
      <c r="F2070" s="0" t="n">
        <v>0.0413092276606407</v>
      </c>
      <c r="G2070" s="0" t="n">
        <v>0.0410339225643888</v>
      </c>
      <c r="H2070" s="0" t="n">
        <v>0.0413079777682366</v>
      </c>
      <c r="I2070" s="0" t="n">
        <v>0.041237135644768</v>
      </c>
      <c r="J2070" s="0" t="n">
        <v>0.041225826021527</v>
      </c>
      <c r="K2070" s="0" t="n">
        <v>0.0413311792620587</v>
      </c>
      <c r="L2070" s="0" t="n">
        <v>0.0416465930953612</v>
      </c>
      <c r="M2070" s="0" t="n">
        <v>0.0414090855031356</v>
      </c>
      <c r="N2070" s="0" t="n">
        <v>0.0414477641800993</v>
      </c>
      <c r="O2070" s="0" t="n">
        <v>0.0411748684561222</v>
      </c>
      <c r="P2070" s="0" t="n">
        <v>0.0410142050399113</v>
      </c>
      <c r="Q2070" s="0" t="n">
        <v>0.0407666937459957</v>
      </c>
      <c r="R2070" s="0" t="n">
        <v>0.0405220326734106</v>
      </c>
      <c r="S2070" s="0" t="n">
        <v>0.0406708764179654</v>
      </c>
      <c r="T2070" s="0" t="n">
        <v>0.0407499804485293</v>
      </c>
      <c r="U2070" s="0" t="n">
        <v>0.0409978645013654</v>
      </c>
      <c r="V2070" s="0" t="n">
        <v>0.0412763994884124</v>
      </c>
      <c r="W2070" s="0" t="n">
        <v>0.0412614062021555</v>
      </c>
      <c r="X2070" s="0" t="n">
        <v>0.0411599712656735</v>
      </c>
    </row>
    <row r="2071" customFormat="false" ht="12.75" hidden="false" customHeight="false" outlineLevel="0" collapsed="false">
      <c r="A2071" s="0" t="n">
        <v>0.0412614062021555</v>
      </c>
      <c r="B2071" s="0" t="n">
        <v>0.0413075781470323</v>
      </c>
      <c r="C2071" s="0" t="n">
        <v>0.0415774170571277</v>
      </c>
      <c r="D2071" s="0" t="n">
        <v>0.0410765402266796</v>
      </c>
      <c r="E2071" s="0" t="n">
        <v>0.0408324183734045</v>
      </c>
      <c r="F2071" s="0" t="n">
        <v>0.0408628970028586</v>
      </c>
      <c r="G2071" s="0" t="n">
        <v>0.0409914864860324</v>
      </c>
      <c r="H2071" s="0" t="n">
        <v>0.040988963125524</v>
      </c>
      <c r="I2071" s="0" t="n">
        <v>0.0408401908587312</v>
      </c>
      <c r="J2071" s="0" t="n">
        <v>0.0406805234512896</v>
      </c>
      <c r="K2071" s="0" t="n">
        <v>0.0407197191952848</v>
      </c>
      <c r="L2071" s="0" t="n">
        <v>0.0409265276092761</v>
      </c>
      <c r="M2071" s="0" t="n">
        <v>0.0414750674316393</v>
      </c>
      <c r="N2071" s="0" t="n">
        <v>0.0417701756058655</v>
      </c>
      <c r="O2071" s="0" t="n">
        <v>0.0413842553157011</v>
      </c>
      <c r="P2071" s="0" t="n">
        <v>0.0414112519316129</v>
      </c>
      <c r="Q2071" s="0" t="n">
        <v>0.0415367023112783</v>
      </c>
      <c r="R2071" s="0" t="n">
        <v>0.0412434054139785</v>
      </c>
      <c r="S2071" s="0" t="n">
        <v>0.0412031645634323</v>
      </c>
      <c r="T2071" s="0" t="n">
        <v>0.0405420029853185</v>
      </c>
      <c r="U2071" s="0" t="n">
        <v>0.0408976226247071</v>
      </c>
      <c r="V2071" s="0" t="n">
        <v>0.040914589056098</v>
      </c>
      <c r="W2071" s="0" t="n">
        <v>0.0408456824729891</v>
      </c>
      <c r="X2071" s="0" t="n">
        <v>0.0407063297469635</v>
      </c>
    </row>
    <row r="2072" customFormat="false" ht="12.75" hidden="false" customHeight="false" outlineLevel="0" collapsed="false">
      <c r="A2072" s="0" t="n">
        <v>0.0408456824729891</v>
      </c>
      <c r="B2072" s="0" t="n">
        <v>0.04115264421131</v>
      </c>
      <c r="C2072" s="0" t="n">
        <v>0.0411606720117589</v>
      </c>
      <c r="D2072" s="0" t="n">
        <v>0.0406859472918169</v>
      </c>
      <c r="E2072" s="0" t="n">
        <v>0.0408156454600741</v>
      </c>
      <c r="F2072" s="0" t="n">
        <v>0.0412250333759669</v>
      </c>
      <c r="G2072" s="0" t="n">
        <v>0.0405720083203932</v>
      </c>
      <c r="H2072" s="0" t="n">
        <v>0.0405983079048732</v>
      </c>
      <c r="I2072" s="0" t="n">
        <v>0.0405334952953171</v>
      </c>
      <c r="J2072" s="0" t="n">
        <v>0.0406232608918758</v>
      </c>
      <c r="K2072" s="0" t="n">
        <v>0.0407376188431167</v>
      </c>
      <c r="L2072" s="0" t="n">
        <v>0.0411221647291556</v>
      </c>
      <c r="M2072" s="0" t="n">
        <v>0.0412528180212847</v>
      </c>
      <c r="N2072" s="0" t="n">
        <v>0.0413742930671687</v>
      </c>
      <c r="O2072" s="0" t="n">
        <v>0.041097192921089</v>
      </c>
      <c r="P2072" s="0" t="n">
        <v>0.0412229415979404</v>
      </c>
      <c r="Q2072" s="0" t="n">
        <v>0.0414587015780042</v>
      </c>
      <c r="R2072" s="0" t="n">
        <v>0.0414411574204704</v>
      </c>
      <c r="S2072" s="0" t="n">
        <v>0.0414049400098603</v>
      </c>
      <c r="T2072" s="0" t="n">
        <v>0.0419490656917811</v>
      </c>
      <c r="U2072" s="0" t="n">
        <v>0.0420601249454531</v>
      </c>
      <c r="V2072" s="0" t="n">
        <v>0.0422363762750409</v>
      </c>
      <c r="W2072" s="0" t="n">
        <v>0.0422219382375775</v>
      </c>
      <c r="X2072" s="0" t="n">
        <v>0.0423648369639923</v>
      </c>
    </row>
    <row r="2073" customFormat="false" ht="12.75" hidden="false" customHeight="false" outlineLevel="0" collapsed="false">
      <c r="A2073" s="0" t="n">
        <v>0.0422219382375775</v>
      </c>
      <c r="B2073" s="0" t="n">
        <v>0.042129455551235</v>
      </c>
      <c r="C2073" s="0" t="n">
        <v>0.0419807430625689</v>
      </c>
      <c r="D2073" s="0" t="n">
        <v>0.0421701003496691</v>
      </c>
      <c r="E2073" s="0" t="n">
        <v>0.0418831273214121</v>
      </c>
      <c r="F2073" s="0" t="n">
        <v>0.0417762771556933</v>
      </c>
      <c r="G2073" s="0" t="n">
        <v>0.0416863484633197</v>
      </c>
      <c r="H2073" s="0" t="n">
        <v>0.0418922196314623</v>
      </c>
      <c r="I2073" s="0" t="n">
        <v>0.0420232015245138</v>
      </c>
      <c r="J2073" s="0" t="n">
        <v>0.0419464427089524</v>
      </c>
      <c r="K2073" s="0" t="n">
        <v>0.042214520619367</v>
      </c>
      <c r="L2073" s="0" t="n">
        <v>0.0426238843091766</v>
      </c>
      <c r="M2073" s="0" t="n">
        <v>0.0428976592880915</v>
      </c>
      <c r="N2073" s="0" t="n">
        <v>0.0426251831801717</v>
      </c>
      <c r="O2073" s="0" t="n">
        <v>0.0429894116122606</v>
      </c>
      <c r="P2073" s="0" t="n">
        <v>0.0430617300300134</v>
      </c>
      <c r="Q2073" s="0" t="n">
        <v>0.0429863000462843</v>
      </c>
      <c r="R2073" s="0" t="n">
        <v>0.0436834731574051</v>
      </c>
      <c r="S2073" s="0" t="n">
        <v>0.0432204892390684</v>
      </c>
      <c r="T2073" s="0" t="n">
        <v>0.0431406629783771</v>
      </c>
      <c r="U2073" s="0" t="n">
        <v>0.042981170872345</v>
      </c>
      <c r="V2073" s="0" t="n">
        <v>0.0431183619027781</v>
      </c>
      <c r="W2073" s="0" t="n">
        <v>0.0428653644408425</v>
      </c>
      <c r="X2073" s="0" t="n">
        <v>0.0431285476271543</v>
      </c>
    </row>
    <row r="2074" customFormat="false" ht="12.75" hidden="false" customHeight="false" outlineLevel="0" collapsed="false">
      <c r="A2074" s="0" t="n">
        <v>0.0428653644408425</v>
      </c>
      <c r="B2074" s="0" t="n">
        <v>0.04317162723549</v>
      </c>
      <c r="C2074" s="0" t="n">
        <v>0.0433821006069115</v>
      </c>
      <c r="D2074" s="0" t="n">
        <v>0.0437665260270547</v>
      </c>
      <c r="E2074" s="0" t="n">
        <v>0.043217707526397</v>
      </c>
      <c r="F2074" s="0" t="n">
        <v>0.0430976740907126</v>
      </c>
      <c r="G2074" s="0" t="n">
        <v>0.0422834063203895</v>
      </c>
      <c r="H2074" s="0" t="n">
        <v>0.0420777177055337</v>
      </c>
      <c r="I2074" s="0" t="n">
        <v>0.0414690649823137</v>
      </c>
      <c r="J2074" s="0" t="n">
        <v>0.0416477813500128</v>
      </c>
      <c r="K2074" s="0" t="n">
        <v>0.0412716354480357</v>
      </c>
      <c r="L2074" s="0" t="n">
        <v>0.0412988679641281</v>
      </c>
      <c r="M2074" s="0" t="n">
        <v>0.0415524953910544</v>
      </c>
      <c r="N2074" s="0" t="n">
        <v>0.0417043287107184</v>
      </c>
      <c r="O2074" s="0" t="n">
        <v>0.0417242683860699</v>
      </c>
      <c r="P2074" s="0" t="n">
        <v>0.0417720470854334</v>
      </c>
      <c r="Q2074" s="0" t="n">
        <v>0.0414039137549875</v>
      </c>
      <c r="R2074" s="0" t="n">
        <v>0.0417787443242917</v>
      </c>
      <c r="S2074" s="0" t="n">
        <v>0.0420653270604933</v>
      </c>
      <c r="T2074" s="0" t="n">
        <v>0.0425083862903453</v>
      </c>
      <c r="U2074" s="0" t="n">
        <v>0.0421688131653958</v>
      </c>
      <c r="V2074" s="0" t="n">
        <v>0.0421982869177839</v>
      </c>
      <c r="W2074" s="0" t="n">
        <v>0.0418819079052058</v>
      </c>
      <c r="X2074" s="0" t="n">
        <v>0.0421054567803296</v>
      </c>
    </row>
    <row r="2075" customFormat="false" ht="12.75" hidden="false" customHeight="false" outlineLevel="0" collapsed="false">
      <c r="A2075" s="0" t="n">
        <v>0.0418819079052058</v>
      </c>
      <c r="B2075" s="0" t="n">
        <v>0.0420176533884556</v>
      </c>
      <c r="C2075" s="0" t="n">
        <v>0.0426167715679616</v>
      </c>
      <c r="D2075" s="0" t="n">
        <v>0.0427762681540692</v>
      </c>
      <c r="E2075" s="0" t="n">
        <v>0.0427876571232991</v>
      </c>
      <c r="F2075" s="0" t="n">
        <v>0.0427541339038906</v>
      </c>
      <c r="G2075" s="0" t="n">
        <v>0.0433503886876494</v>
      </c>
      <c r="H2075" s="0" t="n">
        <v>0.0439210888418706</v>
      </c>
      <c r="I2075" s="0" t="n">
        <v>0.0435212723934359</v>
      </c>
      <c r="J2075" s="0" t="n">
        <v>0.0436303749832244</v>
      </c>
      <c r="K2075" s="0" t="n">
        <v>0.0438536831443965</v>
      </c>
      <c r="L2075" s="0" t="n">
        <v>0.0441008977992208</v>
      </c>
      <c r="M2075" s="0" t="n">
        <v>0.0440243801767187</v>
      </c>
      <c r="N2075" s="0" t="n">
        <v>0.044226990781787</v>
      </c>
      <c r="O2075" s="0" t="n">
        <v>0.044343869679299</v>
      </c>
      <c r="P2075" s="0" t="n">
        <v>0.0445826169066524</v>
      </c>
      <c r="Q2075" s="0" t="n">
        <v>0.0448378699442199</v>
      </c>
      <c r="R2075" s="0" t="n">
        <v>0.0449715538230493</v>
      </c>
      <c r="S2075" s="0" t="n">
        <v>0.0451796760828164</v>
      </c>
      <c r="T2075" s="0" t="n">
        <v>0.0448001556712499</v>
      </c>
      <c r="U2075" s="0" t="n">
        <v>0.0444288083604843</v>
      </c>
      <c r="V2075" s="0" t="n">
        <v>0.0436649028766135</v>
      </c>
      <c r="W2075" s="0" t="n">
        <v>0.0431718215406229</v>
      </c>
      <c r="X2075" s="0" t="n">
        <v>0.0431271935647223</v>
      </c>
    </row>
    <row r="2076" customFormat="false" ht="12.75" hidden="false" customHeight="false" outlineLevel="0" collapsed="false">
      <c r="A2076" s="0" t="n">
        <v>0.0431718215406229</v>
      </c>
      <c r="B2076" s="0" t="n">
        <v>0.0433655470191673</v>
      </c>
      <c r="C2076" s="0" t="n">
        <v>0.0435224384459523</v>
      </c>
      <c r="D2076" s="0" t="n">
        <v>0.0436319358383347</v>
      </c>
      <c r="E2076" s="0" t="n">
        <v>0.0431445954348398</v>
      </c>
      <c r="F2076" s="0" t="n">
        <v>0.0438766701806731</v>
      </c>
      <c r="G2076" s="0" t="n">
        <v>0.044081205484229</v>
      </c>
      <c r="H2076" s="0" t="n">
        <v>0.0438265787709596</v>
      </c>
      <c r="I2076" s="0" t="n">
        <v>0.0437896311957537</v>
      </c>
      <c r="J2076" s="0" t="n">
        <v>0.0440972400279435</v>
      </c>
      <c r="K2076" s="0" t="n">
        <v>0.0440357030695907</v>
      </c>
      <c r="L2076" s="0" t="n">
        <v>0.0443276500226619</v>
      </c>
      <c r="M2076" s="0" t="n">
        <v>0.044704824570744</v>
      </c>
      <c r="N2076" s="0" t="n">
        <v>0.0448710160987779</v>
      </c>
      <c r="O2076" s="0" t="n">
        <v>0.0448477316006595</v>
      </c>
      <c r="P2076" s="0" t="n">
        <v>0.0442246276751843</v>
      </c>
      <c r="Q2076" s="0" t="n">
        <v>0.044217984398686</v>
      </c>
      <c r="R2076" s="0" t="n">
        <v>0.0443271944298864</v>
      </c>
      <c r="S2076" s="0" t="n">
        <v>0.044576284114677</v>
      </c>
      <c r="T2076" s="0" t="n">
        <v>0.0450618070776472</v>
      </c>
      <c r="U2076" s="0" t="n">
        <v>0.0448998260321475</v>
      </c>
      <c r="V2076" s="0" t="n">
        <v>0.04508082022576</v>
      </c>
      <c r="W2076" s="0" t="n">
        <v>0.0448276607157293</v>
      </c>
      <c r="X2076" s="0" t="n">
        <v>0.0452925083230007</v>
      </c>
    </row>
    <row r="2077" customFormat="false" ht="12.75" hidden="false" customHeight="false" outlineLevel="0" collapsed="false">
      <c r="A2077" s="0" t="n">
        <v>0.0448276607157293</v>
      </c>
      <c r="B2077" s="0" t="n">
        <v>0.0451572408542481</v>
      </c>
      <c r="C2077" s="0" t="n">
        <v>0.0453193000011335</v>
      </c>
      <c r="D2077" s="0" t="n">
        <v>0.0453625334853894</v>
      </c>
      <c r="E2077" s="0" t="n">
        <v>0.045194576604268</v>
      </c>
      <c r="F2077" s="0" t="n">
        <v>0.0454960680514217</v>
      </c>
      <c r="G2077" s="0" t="n">
        <v>0.0458365715186697</v>
      </c>
      <c r="H2077" s="0" t="n">
        <v>0.0451110571997713</v>
      </c>
      <c r="I2077" s="0" t="n">
        <v>0.0449333714547765</v>
      </c>
      <c r="J2077" s="0" t="n">
        <v>0.043924736609754</v>
      </c>
      <c r="K2077" s="0" t="n">
        <v>0.0436773857899848</v>
      </c>
      <c r="L2077" s="0" t="n">
        <v>0.0438390533113445</v>
      </c>
      <c r="M2077" s="0" t="n">
        <v>0.0437629841272346</v>
      </c>
      <c r="N2077" s="0" t="n">
        <v>0.0437328255356912</v>
      </c>
      <c r="O2077" s="0" t="n">
        <v>0.0439717482413226</v>
      </c>
      <c r="P2077" s="0" t="n">
        <v>0.0439455827418772</v>
      </c>
      <c r="Q2077" s="0" t="n">
        <v>0.0442841349594346</v>
      </c>
      <c r="R2077" s="0" t="n">
        <v>0.0435558113547568</v>
      </c>
      <c r="S2077" s="0" t="n">
        <v>0.043482325844915</v>
      </c>
      <c r="T2077" s="0" t="n">
        <v>0.0440916567729212</v>
      </c>
      <c r="U2077" s="0" t="n">
        <v>0.0440656847421634</v>
      </c>
      <c r="V2077" s="0" t="n">
        <v>0.0447433001602877</v>
      </c>
      <c r="W2077" s="0" t="n">
        <v>0.0447043521572391</v>
      </c>
      <c r="X2077" s="0" t="n">
        <v>0.0443341746523058</v>
      </c>
    </row>
    <row r="2078" customFormat="false" ht="12.75" hidden="false" customHeight="false" outlineLevel="0" collapsed="false">
      <c r="A2078" s="0" t="n">
        <v>0.0447043521572391</v>
      </c>
      <c r="B2078" s="0" t="n">
        <v>0.0446688868147629</v>
      </c>
      <c r="C2078" s="0" t="n">
        <v>0.044281827703786</v>
      </c>
      <c r="D2078" s="0" t="n">
        <v>0.0438875140781486</v>
      </c>
      <c r="E2078" s="0" t="n">
        <v>0.0438432170226757</v>
      </c>
      <c r="F2078" s="0" t="n">
        <v>0.0442586097570833</v>
      </c>
      <c r="G2078" s="0" t="n">
        <v>0.0444114280157581</v>
      </c>
      <c r="H2078" s="0" t="n">
        <v>0.0445389435553555</v>
      </c>
      <c r="I2078" s="0" t="n">
        <v>0.0441101018015943</v>
      </c>
      <c r="J2078" s="0" t="n">
        <v>0.0439022197487709</v>
      </c>
      <c r="K2078" s="0" t="n">
        <v>0.0435879934302379</v>
      </c>
      <c r="L2078" s="0" t="n">
        <v>0.0433590265234278</v>
      </c>
      <c r="M2078" s="0" t="n">
        <v>0.0436647563098277</v>
      </c>
      <c r="N2078" s="0" t="n">
        <v>0.0440339377670848</v>
      </c>
      <c r="O2078" s="0" t="n">
        <v>0.0441662636634515</v>
      </c>
      <c r="P2078" s="0" t="n">
        <v>0.0442062613994571</v>
      </c>
      <c r="Q2078" s="0" t="n">
        <v>0.0441894441676353</v>
      </c>
      <c r="R2078" s="0" t="n">
        <v>0.044123774623747</v>
      </c>
      <c r="S2078" s="0" t="n">
        <v>0.0438051048857991</v>
      </c>
      <c r="T2078" s="0" t="n">
        <v>0.0435893320288998</v>
      </c>
      <c r="U2078" s="0" t="n">
        <v>0.0434102393725008</v>
      </c>
      <c r="V2078" s="0" t="n">
        <v>0.043579821952839</v>
      </c>
      <c r="W2078" s="0" t="n">
        <v>0.0435355543120842</v>
      </c>
      <c r="X2078" s="0" t="n">
        <v>0.043090716184032</v>
      </c>
    </row>
    <row r="2079" customFormat="false" ht="12.75" hidden="false" customHeight="false" outlineLevel="0" collapsed="false">
      <c r="A2079" s="0" t="n">
        <v>0.0435355543120842</v>
      </c>
      <c r="B2079" s="0" t="n">
        <v>0.0439396200240824</v>
      </c>
      <c r="C2079" s="0" t="n">
        <v>0.0439953717630681</v>
      </c>
      <c r="D2079" s="0" t="n">
        <v>0.0442011197173935</v>
      </c>
      <c r="E2079" s="0" t="n">
        <v>0.0443660190850202</v>
      </c>
      <c r="F2079" s="0" t="n">
        <v>0.0443940056996292</v>
      </c>
      <c r="G2079" s="0" t="n">
        <v>0.0443221430406307</v>
      </c>
      <c r="H2079" s="0" t="n">
        <v>0.0442491400487468</v>
      </c>
      <c r="I2079" s="0" t="n">
        <v>0.0442631070286566</v>
      </c>
      <c r="J2079" s="0" t="n">
        <v>0.0437300838999175</v>
      </c>
      <c r="K2079" s="0" t="n">
        <v>0.0435657957350708</v>
      </c>
      <c r="L2079" s="0" t="n">
        <v>0.0437647445754689</v>
      </c>
      <c r="M2079" s="0" t="n">
        <v>0.0439859029028269</v>
      </c>
      <c r="N2079" s="0" t="n">
        <v>0.044167112069744</v>
      </c>
      <c r="O2079" s="0" t="n">
        <v>0.0439232512665042</v>
      </c>
      <c r="P2079" s="0" t="n">
        <v>0.0438217308240891</v>
      </c>
      <c r="Q2079" s="0" t="n">
        <v>0.0444773267020042</v>
      </c>
      <c r="R2079" s="0" t="n">
        <v>0.0438629156794819</v>
      </c>
      <c r="S2079" s="0" t="n">
        <v>0.0439388735323417</v>
      </c>
      <c r="T2079" s="0" t="n">
        <v>0.0439846061655933</v>
      </c>
      <c r="U2079" s="0" t="n">
        <v>0.0440929267772827</v>
      </c>
      <c r="V2079" s="0" t="n">
        <v>0.0442477124094002</v>
      </c>
      <c r="W2079" s="0" t="n">
        <v>0.0437778111275118</v>
      </c>
      <c r="X2079" s="0" t="n">
        <v>0.0446398370532008</v>
      </c>
    </row>
    <row r="2080" customFormat="false" ht="12.75" hidden="false" customHeight="false" outlineLevel="0" collapsed="false">
      <c r="A2080" s="0" t="n">
        <v>0.0437778111275118</v>
      </c>
      <c r="B2080" s="0" t="n">
        <v>0.0442478714421575</v>
      </c>
      <c r="C2080" s="0" t="n">
        <v>0.0436848481931506</v>
      </c>
      <c r="D2080" s="0" t="n">
        <v>0.0436623242973159</v>
      </c>
      <c r="E2080" s="0" t="n">
        <v>0.0438735919497999</v>
      </c>
      <c r="F2080" s="0" t="n">
        <v>0.0434950232527642</v>
      </c>
      <c r="G2080" s="0" t="n">
        <v>0.0435469612782515</v>
      </c>
      <c r="H2080" s="0" t="n">
        <v>0.0431805187893788</v>
      </c>
      <c r="I2080" s="0" t="n">
        <v>0.0431143947587148</v>
      </c>
      <c r="J2080" s="0" t="n">
        <v>0.0432294685158552</v>
      </c>
      <c r="K2080" s="0" t="n">
        <v>0.0434465373128835</v>
      </c>
      <c r="L2080" s="0" t="n">
        <v>0.0433174848478446</v>
      </c>
      <c r="M2080" s="0" t="n">
        <v>0.0433640609568896</v>
      </c>
      <c r="N2080" s="0" t="n">
        <v>0.0428610102506513</v>
      </c>
      <c r="O2080" s="0" t="n">
        <v>0.0426359473470382</v>
      </c>
      <c r="P2080" s="0" t="n">
        <v>0.0423864381940107</v>
      </c>
      <c r="Q2080" s="0" t="n">
        <v>0.0424143870244671</v>
      </c>
      <c r="R2080" s="0" t="n">
        <v>0.0425639059394169</v>
      </c>
      <c r="S2080" s="0" t="n">
        <v>0.0429548423421599</v>
      </c>
      <c r="T2080" s="0" t="n">
        <v>0.0430115025617131</v>
      </c>
      <c r="U2080" s="0" t="n">
        <v>0.0428630339502596</v>
      </c>
      <c r="V2080" s="0" t="n">
        <v>0.043267079133053</v>
      </c>
      <c r="W2080" s="0" t="n">
        <v>0.0435295438232875</v>
      </c>
      <c r="X2080" s="0" t="n">
        <v>0.0434228203835343</v>
      </c>
    </row>
    <row r="2081" customFormat="false" ht="12.75" hidden="false" customHeight="false" outlineLevel="0" collapsed="false">
      <c r="A2081" s="0" t="n">
        <v>0.0435295438232875</v>
      </c>
      <c r="B2081" s="0" t="n">
        <v>0.0437164844373345</v>
      </c>
      <c r="C2081" s="0" t="n">
        <v>0.0437200543276235</v>
      </c>
      <c r="D2081" s="0" t="n">
        <v>0.0438792301033109</v>
      </c>
      <c r="E2081" s="0" t="n">
        <v>0.0432059518583582</v>
      </c>
      <c r="F2081" s="0" t="n">
        <v>0.0438118872259887</v>
      </c>
      <c r="G2081" s="0" t="n">
        <v>0.0435930652340506</v>
      </c>
      <c r="H2081" s="0" t="n">
        <v>0.0433962600283831</v>
      </c>
      <c r="I2081" s="0" t="n">
        <v>0.0432865206129258</v>
      </c>
      <c r="J2081" s="0" t="n">
        <v>0.0431032652547934</v>
      </c>
      <c r="K2081" s="0" t="n">
        <v>0.0433963513849379</v>
      </c>
      <c r="L2081" s="0" t="n">
        <v>0.0432991070106626</v>
      </c>
      <c r="M2081" s="0" t="n">
        <v>0.0432866572693744</v>
      </c>
      <c r="N2081" s="0" t="n">
        <v>0.043482375349088</v>
      </c>
      <c r="O2081" s="0" t="n">
        <v>0.0431026294470354</v>
      </c>
      <c r="P2081" s="0" t="n">
        <v>0.0432901081573459</v>
      </c>
      <c r="Q2081" s="0" t="n">
        <v>0.0429577822578564</v>
      </c>
      <c r="R2081" s="0" t="n">
        <v>0.0431788393097307</v>
      </c>
      <c r="S2081" s="0" t="n">
        <v>0.0430117882747644</v>
      </c>
      <c r="T2081" s="0" t="n">
        <v>0.0431443242474516</v>
      </c>
      <c r="U2081" s="0" t="n">
        <v>0.0428721599820464</v>
      </c>
      <c r="V2081" s="0" t="n">
        <v>0.042754199958413</v>
      </c>
      <c r="W2081" s="0" t="n">
        <v>0.0429282306584574</v>
      </c>
      <c r="X2081" s="0" t="n">
        <v>0.0426755638623285</v>
      </c>
    </row>
    <row r="2082" customFormat="false" ht="12.75" hidden="false" customHeight="false" outlineLevel="0" collapsed="false">
      <c r="A2082" s="0" t="n">
        <v>0.0429282306584574</v>
      </c>
      <c r="B2082" s="0" t="n">
        <v>0.0428261059085604</v>
      </c>
      <c r="C2082" s="0" t="n">
        <v>0.0430497679089065</v>
      </c>
      <c r="D2082" s="0" t="n">
        <v>0.0432483534701033</v>
      </c>
      <c r="E2082" s="0" t="n">
        <v>0.0431512540457485</v>
      </c>
      <c r="F2082" s="0" t="n">
        <v>0.0430173949844053</v>
      </c>
      <c r="G2082" s="0" t="n">
        <v>0.0431673348645049</v>
      </c>
      <c r="H2082" s="0" t="n">
        <v>0.0434532733451061</v>
      </c>
      <c r="I2082" s="0" t="n">
        <v>0.043762663838004</v>
      </c>
      <c r="J2082" s="0" t="n">
        <v>0.0441193329076051</v>
      </c>
      <c r="K2082" s="0" t="n">
        <v>0.0438568479933943</v>
      </c>
      <c r="L2082" s="0" t="n">
        <v>0.0443746357357889</v>
      </c>
      <c r="M2082" s="0" t="n">
        <v>0.0445787627924838</v>
      </c>
      <c r="N2082" s="0" t="n">
        <v>0.0446198388604297</v>
      </c>
      <c r="O2082" s="0" t="n">
        <v>0.0444982937078092</v>
      </c>
      <c r="P2082" s="0" t="n">
        <v>0.0443270879361592</v>
      </c>
      <c r="Q2082" s="0" t="n">
        <v>0.0444719944864539</v>
      </c>
      <c r="R2082" s="0" t="n">
        <v>0.0442911401129858</v>
      </c>
      <c r="S2082" s="0" t="n">
        <v>0.0446005136652585</v>
      </c>
      <c r="T2082" s="0" t="n">
        <v>0.045429279542187</v>
      </c>
      <c r="U2082" s="0" t="n">
        <v>0.045043398981834</v>
      </c>
      <c r="V2082" s="0" t="n">
        <v>0.0450248102200294</v>
      </c>
      <c r="W2082" s="0" t="n">
        <v>0.045873193399224</v>
      </c>
      <c r="X2082" s="0" t="n">
        <v>0.0458744493787516</v>
      </c>
    </row>
    <row r="2083" customFormat="false" ht="12.75" hidden="false" customHeight="false" outlineLevel="0" collapsed="false">
      <c r="A2083" s="0" t="n">
        <v>0.045873193399224</v>
      </c>
      <c r="B2083" s="0" t="n">
        <v>0.0463292337507305</v>
      </c>
      <c r="C2083" s="0" t="n">
        <v>0.0461578845055293</v>
      </c>
      <c r="D2083" s="0" t="n">
        <v>0.0466152081898271</v>
      </c>
      <c r="E2083" s="0" t="n">
        <v>0.0468392674542718</v>
      </c>
      <c r="F2083" s="0" t="n">
        <v>0.0466409984334047</v>
      </c>
      <c r="G2083" s="0" t="n">
        <v>0.0462961072907296</v>
      </c>
      <c r="H2083" s="0" t="n">
        <v>0.0470718472585556</v>
      </c>
      <c r="I2083" s="0" t="n">
        <v>0.0476974060121701</v>
      </c>
      <c r="J2083" s="0" t="n">
        <v>0.0477827260649787</v>
      </c>
      <c r="K2083" s="0" t="n">
        <v>0.0477128571052087</v>
      </c>
      <c r="L2083" s="0" t="n">
        <v>0.0477385813473187</v>
      </c>
      <c r="M2083" s="0" t="n">
        <v>0.0477022590026649</v>
      </c>
      <c r="N2083" s="0" t="n">
        <v>0.047191646649089</v>
      </c>
      <c r="O2083" s="0" t="n">
        <v>0.0472463068170726</v>
      </c>
      <c r="P2083" s="0" t="n">
        <v>0.0475174365394645</v>
      </c>
      <c r="Q2083" s="0" t="n">
        <v>0.0477697998720801</v>
      </c>
      <c r="R2083" s="0" t="n">
        <v>0.0485753334428607</v>
      </c>
      <c r="S2083" s="0" t="n">
        <v>0.0484125945613874</v>
      </c>
      <c r="T2083" s="0" t="n">
        <v>0.0480665201886072</v>
      </c>
      <c r="U2083" s="0" t="n">
        <v>0.0477267840578203</v>
      </c>
      <c r="V2083" s="0" t="n">
        <v>0.0480328994438003</v>
      </c>
      <c r="W2083" s="0" t="n">
        <v>0.0477665111619089</v>
      </c>
      <c r="X2083" s="0" t="n">
        <v>0.0477905560981915</v>
      </c>
    </row>
    <row r="2084" customFormat="false" ht="12.75" hidden="false" customHeight="false" outlineLevel="0" collapsed="false">
      <c r="A2084" s="0" t="n">
        <v>0.0477665111619089</v>
      </c>
      <c r="B2084" s="0" t="n">
        <v>0.047293567512058</v>
      </c>
      <c r="C2084" s="0" t="n">
        <v>0.0469221365512645</v>
      </c>
      <c r="D2084" s="0" t="n">
        <v>0.0468129237428146</v>
      </c>
      <c r="E2084" s="0" t="n">
        <v>0.0464822714300662</v>
      </c>
      <c r="F2084" s="0" t="n">
        <v>0.046239291050148</v>
      </c>
      <c r="G2084" s="0" t="n">
        <v>0.0467092663648296</v>
      </c>
      <c r="H2084" s="0" t="n">
        <v>0.0467016119881693</v>
      </c>
      <c r="I2084" s="0" t="n">
        <v>0.0466614490807428</v>
      </c>
      <c r="J2084" s="0" t="n">
        <v>0.046732017825364</v>
      </c>
      <c r="K2084" s="0" t="n">
        <v>0.0465787777928851</v>
      </c>
      <c r="L2084" s="0" t="n">
        <v>0.046239492359248</v>
      </c>
      <c r="M2084" s="0" t="n">
        <v>0.0460715485098948</v>
      </c>
      <c r="N2084" s="0" t="n">
        <v>0.0464300872053831</v>
      </c>
      <c r="O2084" s="0" t="n">
        <v>0.0462122406011832</v>
      </c>
      <c r="P2084" s="0" t="n">
        <v>0.0460157905791312</v>
      </c>
      <c r="Q2084" s="0" t="n">
        <v>0.0459759393347084</v>
      </c>
      <c r="R2084" s="0" t="n">
        <v>0.0456105554759646</v>
      </c>
      <c r="S2084" s="0" t="n">
        <v>0.0457203106375358</v>
      </c>
      <c r="T2084" s="0" t="n">
        <v>0.0461865724976832</v>
      </c>
      <c r="U2084" s="0" t="n">
        <v>0.0459654555707484</v>
      </c>
      <c r="V2084" s="0" t="n">
        <v>0.0460751639570968</v>
      </c>
      <c r="W2084" s="0" t="n">
        <v>0.0462163130812878</v>
      </c>
      <c r="X2084" s="0" t="n">
        <v>0.0461062807958219</v>
      </c>
    </row>
    <row r="2085" customFormat="false" ht="12.75" hidden="false" customHeight="false" outlineLevel="0" collapsed="false">
      <c r="A2085" s="0" t="n">
        <v>0.0462163130812878</v>
      </c>
      <c r="B2085" s="0" t="n">
        <v>0.0462670523039608</v>
      </c>
      <c r="C2085" s="0" t="n">
        <v>0.0457996363655474</v>
      </c>
      <c r="D2085" s="0" t="n">
        <v>0.0457341046434235</v>
      </c>
      <c r="E2085" s="0" t="n">
        <v>0.0454836689366931</v>
      </c>
      <c r="F2085" s="0" t="n">
        <v>0.0449038197464961</v>
      </c>
      <c r="G2085" s="0" t="n">
        <v>0.045264134132262</v>
      </c>
      <c r="H2085" s="0" t="n">
        <v>0.045354601582097</v>
      </c>
      <c r="I2085" s="0" t="n">
        <v>0.0448533899407027</v>
      </c>
      <c r="J2085" s="0" t="n">
        <v>0.0448378044670326</v>
      </c>
      <c r="K2085" s="0" t="n">
        <v>0.0452322671117653</v>
      </c>
      <c r="L2085" s="0" t="n">
        <v>0.0454610999061936</v>
      </c>
      <c r="M2085" s="0" t="n">
        <v>0.0451693215326492</v>
      </c>
      <c r="N2085" s="0" t="n">
        <v>0.045255364225433</v>
      </c>
      <c r="O2085" s="0" t="n">
        <v>0.045086136702069</v>
      </c>
      <c r="P2085" s="0" t="n">
        <v>0.045081500519012</v>
      </c>
      <c r="Q2085" s="0" t="n">
        <v>0.0451369129575551</v>
      </c>
      <c r="R2085" s="0" t="n">
        <v>0.0459747883130351</v>
      </c>
      <c r="S2085" s="0" t="n">
        <v>0.0460936736395117</v>
      </c>
      <c r="T2085" s="0" t="n">
        <v>0.0455862422110083</v>
      </c>
      <c r="U2085" s="0" t="n">
        <v>0.045334228349815</v>
      </c>
      <c r="V2085" s="0" t="n">
        <v>0.0451594535840159</v>
      </c>
      <c r="W2085" s="0" t="n">
        <v>0.0450795954241857</v>
      </c>
      <c r="X2085" s="0" t="n">
        <v>0.0448714508661427</v>
      </c>
    </row>
    <row r="2086" customFormat="false" ht="12.75" hidden="false" customHeight="false" outlineLevel="0" collapsed="false">
      <c r="A2086" s="0" t="n">
        <v>0.0450795954241857</v>
      </c>
      <c r="B2086" s="0" t="n">
        <v>0.0451449547072716</v>
      </c>
      <c r="C2086" s="0" t="n">
        <v>0.0452258359433421</v>
      </c>
      <c r="D2086" s="0" t="n">
        <v>0.0451791694827432</v>
      </c>
      <c r="E2086" s="0" t="n">
        <v>0.0451203856915384</v>
      </c>
      <c r="F2086" s="0" t="n">
        <v>0.0450552736624084</v>
      </c>
      <c r="G2086" s="0" t="n">
        <v>0.0448871829758078</v>
      </c>
      <c r="H2086" s="0" t="n">
        <v>0.0443342761528521</v>
      </c>
      <c r="I2086" s="0" t="n">
        <v>0.0446436827425035</v>
      </c>
      <c r="J2086" s="0" t="n">
        <v>0.0448328589337848</v>
      </c>
      <c r="K2086" s="0" t="n">
        <v>0.0451858137092495</v>
      </c>
      <c r="L2086" s="0" t="n">
        <v>0.0457592033341828</v>
      </c>
      <c r="M2086" s="0" t="n">
        <v>0.0455579177809255</v>
      </c>
      <c r="N2086" s="0" t="n">
        <v>0.0451167789628109</v>
      </c>
      <c r="O2086" s="0" t="n">
        <v>0.0448887998480857</v>
      </c>
      <c r="P2086" s="0" t="n">
        <v>0.0452799972696684</v>
      </c>
      <c r="Q2086" s="0" t="n">
        <v>0.0454841214672639</v>
      </c>
      <c r="R2086" s="0" t="n">
        <v>0.0450725426237637</v>
      </c>
      <c r="S2086" s="0" t="n">
        <v>0.0445922665736808</v>
      </c>
      <c r="T2086" s="0" t="n">
        <v>0.0439679882170269</v>
      </c>
      <c r="U2086" s="0" t="n">
        <v>0.0441705156770881</v>
      </c>
      <c r="V2086" s="0" t="n">
        <v>0.0439353306288355</v>
      </c>
      <c r="W2086" s="0" t="n">
        <v>0.0440182448445657</v>
      </c>
      <c r="X2086" s="0" t="n">
        <v>0.0446089288803577</v>
      </c>
    </row>
    <row r="2087" customFormat="false" ht="12.75" hidden="false" customHeight="false" outlineLevel="0" collapsed="false">
      <c r="A2087" s="0" t="n">
        <v>0.0440182448445657</v>
      </c>
      <c r="B2087" s="0" t="n">
        <v>0.0439760495028522</v>
      </c>
      <c r="C2087" s="0" t="n">
        <v>0.0441620607622087</v>
      </c>
      <c r="D2087" s="0" t="n">
        <v>0.0442041163385413</v>
      </c>
      <c r="E2087" s="0" t="n">
        <v>0.0447106653957323</v>
      </c>
      <c r="F2087" s="0" t="n">
        <v>0.0445508733876795</v>
      </c>
      <c r="G2087" s="0" t="n">
        <v>0.0438755029154472</v>
      </c>
      <c r="H2087" s="0" t="n">
        <v>0.0437161057364555</v>
      </c>
      <c r="I2087" s="0" t="n">
        <v>0.0433483349401746</v>
      </c>
      <c r="J2087" s="0" t="n">
        <v>0.0437816671982946</v>
      </c>
      <c r="K2087" s="0" t="n">
        <v>0.0434103949511595</v>
      </c>
      <c r="L2087" s="0" t="n">
        <v>0.0433044747227814</v>
      </c>
      <c r="M2087" s="0" t="n">
        <v>0.0430546345204839</v>
      </c>
      <c r="N2087" s="0" t="n">
        <v>0.0427197836248268</v>
      </c>
      <c r="O2087" s="0" t="n">
        <v>0.0426522220382444</v>
      </c>
      <c r="P2087" s="0" t="n">
        <v>0.0422533120627612</v>
      </c>
      <c r="Q2087" s="0" t="n">
        <v>0.0422309976439537</v>
      </c>
      <c r="R2087" s="0" t="n">
        <v>0.0420269606776852</v>
      </c>
      <c r="S2087" s="0" t="n">
        <v>0.0421809398373701</v>
      </c>
      <c r="T2087" s="0" t="n">
        <v>0.042293831523389</v>
      </c>
      <c r="U2087" s="0" t="n">
        <v>0.0425073944967519</v>
      </c>
      <c r="V2087" s="0" t="n">
        <v>0.042659894802088</v>
      </c>
      <c r="W2087" s="0" t="n">
        <v>0.0426403534271659</v>
      </c>
      <c r="X2087" s="0" t="n">
        <v>0.0423417291488922</v>
      </c>
    </row>
    <row r="2088" customFormat="false" ht="12.75" hidden="false" customHeight="false" outlineLevel="0" collapsed="false">
      <c r="A2088" s="0" t="n">
        <v>0.0426403534271659</v>
      </c>
      <c r="B2088" s="0" t="n">
        <v>0.0434024309175988</v>
      </c>
      <c r="C2088" s="0" t="n">
        <v>0.043757756229549</v>
      </c>
      <c r="D2088" s="0" t="n">
        <v>0.0436623577984273</v>
      </c>
      <c r="E2088" s="0" t="n">
        <v>0.0434206778376762</v>
      </c>
      <c r="F2088" s="0" t="n">
        <v>0.0436136519035945</v>
      </c>
      <c r="G2088" s="0" t="n">
        <v>0.0433800114921746</v>
      </c>
      <c r="H2088" s="0" t="n">
        <v>0.0427574858686631</v>
      </c>
      <c r="I2088" s="0" t="n">
        <v>0.0427997418963715</v>
      </c>
      <c r="J2088" s="0" t="n">
        <v>0.0423552145466491</v>
      </c>
      <c r="K2088" s="0" t="n">
        <v>0.0423137868411966</v>
      </c>
      <c r="L2088" s="0" t="n">
        <v>0.0430249432713388</v>
      </c>
      <c r="M2088" s="0" t="n">
        <v>0.04384752219215</v>
      </c>
      <c r="N2088" s="0" t="n">
        <v>0.0440963891087329</v>
      </c>
      <c r="O2088" s="0" t="n">
        <v>0.0438413813564155</v>
      </c>
      <c r="P2088" s="0" t="n">
        <v>0.0434542149711517</v>
      </c>
      <c r="Q2088" s="0" t="n">
        <v>0.0436382789416526</v>
      </c>
      <c r="R2088" s="0" t="n">
        <v>0.0438892345608559</v>
      </c>
      <c r="S2088" s="0" t="n">
        <v>0.0443500181262473</v>
      </c>
      <c r="T2088" s="0" t="n">
        <v>0.044710394092868</v>
      </c>
      <c r="U2088" s="0" t="n">
        <v>0.044800320728773</v>
      </c>
      <c r="V2088" s="0" t="n">
        <v>0.0449439526865172</v>
      </c>
      <c r="W2088" s="0" t="n">
        <v>0.0453370924712399</v>
      </c>
      <c r="X2088" s="0" t="n">
        <v>0.0452669272588348</v>
      </c>
    </row>
    <row r="2089" customFormat="false" ht="12.75" hidden="false" customHeight="false" outlineLevel="0" collapsed="false">
      <c r="A2089" s="0" t="n">
        <v>0.0453370924712399</v>
      </c>
      <c r="B2089" s="0" t="n">
        <v>0.0447289289110077</v>
      </c>
      <c r="C2089" s="0" t="n">
        <v>0.0448579286538588</v>
      </c>
      <c r="D2089" s="0" t="n">
        <v>0.0448525027937463</v>
      </c>
      <c r="E2089" s="0" t="n">
        <v>0.0446738370480168</v>
      </c>
      <c r="F2089" s="0" t="n">
        <v>0.0448911488545847</v>
      </c>
      <c r="G2089" s="0" t="n">
        <v>0.0450683509677141</v>
      </c>
      <c r="H2089" s="0" t="n">
        <v>0.0453857467644343</v>
      </c>
      <c r="I2089" s="0" t="n">
        <v>0.0457446593645907</v>
      </c>
      <c r="J2089" s="0" t="n">
        <v>0.0454720116214317</v>
      </c>
      <c r="K2089" s="0" t="n">
        <v>0.0460167889631918</v>
      </c>
      <c r="L2089" s="0" t="n">
        <v>0.046162828715108</v>
      </c>
      <c r="M2089" s="0" t="n">
        <v>0.0465654807460115</v>
      </c>
      <c r="N2089" s="0" t="n">
        <v>0.0468395353986038</v>
      </c>
      <c r="O2089" s="0" t="n">
        <v>0.0466744227364334</v>
      </c>
      <c r="P2089" s="0" t="n">
        <v>0.0465311946012753</v>
      </c>
      <c r="Q2089" s="0" t="n">
        <v>0.0461580320982947</v>
      </c>
      <c r="R2089" s="0" t="n">
        <v>0.0464725033519815</v>
      </c>
      <c r="S2089" s="0" t="n">
        <v>0.0463329080072659</v>
      </c>
      <c r="T2089" s="0" t="n">
        <v>0.045953260107634</v>
      </c>
      <c r="U2089" s="0" t="n">
        <v>0.0458834191637613</v>
      </c>
      <c r="V2089" s="0" t="n">
        <v>0.0456869246148992</v>
      </c>
      <c r="W2089" s="0" t="n">
        <v>0.0456390159340218</v>
      </c>
      <c r="X2089" s="0" t="n">
        <v>0.0460531585458731</v>
      </c>
    </row>
    <row r="2090" customFormat="false" ht="12.75" hidden="false" customHeight="false" outlineLevel="0" collapsed="false">
      <c r="A2090" s="0" t="n">
        <v>0.0456390159340218</v>
      </c>
      <c r="B2090" s="0" t="n">
        <v>0.0462897344445324</v>
      </c>
      <c r="C2090" s="0" t="n">
        <v>0.0469595921401303</v>
      </c>
      <c r="D2090" s="0" t="n">
        <v>0.0467167001269808</v>
      </c>
      <c r="E2090" s="0" t="n">
        <v>0.0472008028679201</v>
      </c>
      <c r="F2090" s="0" t="n">
        <v>0.047673884123522</v>
      </c>
      <c r="G2090" s="0" t="n">
        <v>0.0474799906023104</v>
      </c>
      <c r="H2090" s="0" t="n">
        <v>0.0471543514414909</v>
      </c>
      <c r="I2090" s="0" t="n">
        <v>0.0475653995387472</v>
      </c>
      <c r="J2090" s="0" t="n">
        <v>0.0482488210002796</v>
      </c>
      <c r="K2090" s="0" t="n">
        <v>0.0482678275505488</v>
      </c>
      <c r="L2090" s="0" t="n">
        <v>0.0482075357811021</v>
      </c>
      <c r="M2090" s="0" t="n">
        <v>0.0480035345702083</v>
      </c>
      <c r="N2090" s="0" t="n">
        <v>0.0480208028000144</v>
      </c>
      <c r="O2090" s="0" t="n">
        <v>0.0476612848402979</v>
      </c>
      <c r="P2090" s="0" t="n">
        <v>0.0472733504649231</v>
      </c>
      <c r="Q2090" s="0" t="n">
        <v>0.0476819208047554</v>
      </c>
      <c r="R2090" s="0" t="n">
        <v>0.0480342348979365</v>
      </c>
      <c r="S2090" s="0" t="n">
        <v>0.0482760912829377</v>
      </c>
      <c r="T2090" s="0" t="n">
        <v>0.048325891057949</v>
      </c>
      <c r="U2090" s="0" t="n">
        <v>0.048591727772095</v>
      </c>
      <c r="V2090" s="0" t="n">
        <v>0.0487852482724359</v>
      </c>
      <c r="W2090" s="0" t="n">
        <v>0.0490307797390148</v>
      </c>
      <c r="X2090" s="0" t="n">
        <v>0.0483743278831739</v>
      </c>
    </row>
    <row r="2091" customFormat="false" ht="12.75" hidden="false" customHeight="false" outlineLevel="0" collapsed="false">
      <c r="A2091" s="0" t="n">
        <v>0.0490307797390148</v>
      </c>
      <c r="B2091" s="0" t="n">
        <v>0.0487998285687411</v>
      </c>
      <c r="C2091" s="0" t="n">
        <v>0.0482557769349088</v>
      </c>
      <c r="D2091" s="0" t="n">
        <v>0.0486725949249763</v>
      </c>
      <c r="E2091" s="0" t="n">
        <v>0.048720030695563</v>
      </c>
      <c r="F2091" s="0" t="n">
        <v>0.0483883590856877</v>
      </c>
      <c r="G2091" s="0" t="n">
        <v>0.0474646314607842</v>
      </c>
      <c r="H2091" s="0" t="n">
        <v>0.0472410438908051</v>
      </c>
      <c r="I2091" s="0" t="n">
        <v>0.0469375318610333</v>
      </c>
      <c r="J2091" s="0" t="n">
        <v>0.0470092725197563</v>
      </c>
      <c r="K2091" s="0" t="n">
        <v>0.0467418220811321</v>
      </c>
      <c r="L2091" s="0" t="n">
        <v>0.0467295506073907</v>
      </c>
      <c r="M2091" s="0" t="n">
        <v>0.0464576633165786</v>
      </c>
      <c r="N2091" s="0" t="n">
        <v>0.0465252945733469</v>
      </c>
      <c r="O2091" s="0" t="n">
        <v>0.0463496104384537</v>
      </c>
      <c r="P2091" s="0" t="n">
        <v>0.0461598466869297</v>
      </c>
      <c r="Q2091" s="0" t="n">
        <v>0.046650245833525</v>
      </c>
      <c r="R2091" s="0" t="n">
        <v>0.0464704777707755</v>
      </c>
      <c r="S2091" s="0" t="n">
        <v>0.0465986965414979</v>
      </c>
      <c r="T2091" s="0" t="n">
        <v>0.0474954725200713</v>
      </c>
      <c r="U2091" s="0" t="n">
        <v>0.04754879134887</v>
      </c>
      <c r="V2091" s="0" t="n">
        <v>0.0473245056687751</v>
      </c>
      <c r="W2091" s="0" t="n">
        <v>0.0472983169666216</v>
      </c>
      <c r="X2091" s="0" t="n">
        <v>0.0474674486524378</v>
      </c>
    </row>
    <row r="2092" customFormat="false" ht="12.75" hidden="false" customHeight="false" outlineLevel="0" collapsed="false">
      <c r="A2092" s="0" t="n">
        <v>0.0472983169666216</v>
      </c>
      <c r="B2092" s="0" t="n">
        <v>0.0470909157294033</v>
      </c>
      <c r="C2092" s="0" t="n">
        <v>0.0481428794799873</v>
      </c>
      <c r="D2092" s="0" t="n">
        <v>0.048690708437034</v>
      </c>
      <c r="E2092" s="0" t="n">
        <v>0.0485048050105697</v>
      </c>
      <c r="F2092" s="0" t="n">
        <v>0.0485816354854397</v>
      </c>
      <c r="G2092" s="0" t="n">
        <v>0.0489769809743284</v>
      </c>
      <c r="H2092" s="0" t="n">
        <v>0.0493625429139913</v>
      </c>
      <c r="I2092" s="0" t="n">
        <v>0.0486436502297311</v>
      </c>
      <c r="J2092" s="0" t="n">
        <v>0.048330501690828</v>
      </c>
      <c r="K2092" s="0" t="n">
        <v>0.0479711566716135</v>
      </c>
      <c r="L2092" s="0" t="n">
        <v>0.0478391820841464</v>
      </c>
      <c r="M2092" s="0" t="n">
        <v>0.0474610024372675</v>
      </c>
      <c r="N2092" s="0" t="n">
        <v>0.0474941038040191</v>
      </c>
      <c r="O2092" s="0" t="n">
        <v>0.0472502220366413</v>
      </c>
      <c r="P2092" s="0" t="n">
        <v>0.0475282746624633</v>
      </c>
      <c r="Q2092" s="0" t="n">
        <v>0.0478773668439698</v>
      </c>
      <c r="R2092" s="0" t="n">
        <v>0.0476934833441553</v>
      </c>
      <c r="S2092" s="0" t="n">
        <v>0.0476071268474226</v>
      </c>
      <c r="T2092" s="0" t="n">
        <v>0.0474298664074868</v>
      </c>
      <c r="U2092" s="0" t="n">
        <v>0.0475371539794238</v>
      </c>
      <c r="V2092" s="0" t="n">
        <v>0.0475233861537957</v>
      </c>
      <c r="W2092" s="0" t="n">
        <v>0.0475485853663723</v>
      </c>
      <c r="X2092" s="0" t="n">
        <v>0.0483522395310649</v>
      </c>
    </row>
    <row r="2093" customFormat="false" ht="12.75" hidden="false" customHeight="false" outlineLevel="0" collapsed="false">
      <c r="A2093" s="0" t="n">
        <v>0.0475485853663723</v>
      </c>
      <c r="B2093" s="0" t="n">
        <v>0.0475420238046345</v>
      </c>
      <c r="C2093" s="0" t="n">
        <v>0.047354221913767</v>
      </c>
      <c r="D2093" s="0" t="n">
        <v>0.0470974076434169</v>
      </c>
      <c r="E2093" s="0" t="n">
        <v>0.0476391055104088</v>
      </c>
      <c r="F2093" s="0" t="n">
        <v>0.0479590531832197</v>
      </c>
      <c r="G2093" s="0" t="n">
        <v>0.0482796573081164</v>
      </c>
      <c r="H2093" s="0" t="n">
        <v>0.0477737083117458</v>
      </c>
      <c r="I2093" s="0" t="n">
        <v>0.0474130595108326</v>
      </c>
      <c r="J2093" s="0" t="n">
        <v>0.0472751868931969</v>
      </c>
      <c r="K2093" s="0" t="n">
        <v>0.0472094495533538</v>
      </c>
      <c r="L2093" s="0" t="n">
        <v>0.047045261386903</v>
      </c>
      <c r="M2093" s="0" t="n">
        <v>0.0471941710037412</v>
      </c>
      <c r="N2093" s="0" t="n">
        <v>0.0468799558356373</v>
      </c>
      <c r="O2093" s="0" t="n">
        <v>0.0471951065119126</v>
      </c>
      <c r="P2093" s="0" t="n">
        <v>0.0472837201934929</v>
      </c>
      <c r="Q2093" s="0" t="n">
        <v>0.0471903805198048</v>
      </c>
      <c r="R2093" s="0" t="n">
        <v>0.0471421816936912</v>
      </c>
      <c r="S2093" s="0" t="n">
        <v>0.0465788743323353</v>
      </c>
      <c r="T2093" s="0" t="n">
        <v>0.0462506689102129</v>
      </c>
      <c r="U2093" s="0" t="n">
        <v>0.0462802822576892</v>
      </c>
      <c r="V2093" s="0" t="n">
        <v>0.0467524709823572</v>
      </c>
      <c r="W2093" s="0" t="n">
        <v>0.0462206890876712</v>
      </c>
      <c r="X2093" s="0" t="n">
        <v>0.0467922444954056</v>
      </c>
    </row>
    <row r="2094" customFormat="false" ht="12.75" hidden="false" customHeight="false" outlineLevel="0" collapsed="false">
      <c r="A2094" s="0" t="n">
        <v>0.0462206890876712</v>
      </c>
      <c r="B2094" s="0" t="n">
        <v>0.0465480343648191</v>
      </c>
      <c r="C2094" s="0" t="n">
        <v>0.0455593073956948</v>
      </c>
      <c r="D2094" s="0" t="n">
        <v>0.0450843283372889</v>
      </c>
      <c r="E2094" s="0" t="n">
        <v>0.0450854541349714</v>
      </c>
      <c r="F2094" s="0" t="n">
        <v>0.0453396425766833</v>
      </c>
      <c r="G2094" s="0" t="n">
        <v>0.0456409285002492</v>
      </c>
      <c r="H2094" s="0" t="n">
        <v>0.0459991799855903</v>
      </c>
      <c r="I2094" s="0" t="n">
        <v>0.045957431305778</v>
      </c>
      <c r="J2094" s="0" t="n">
        <v>0.0454909397707811</v>
      </c>
      <c r="K2094" s="0" t="n">
        <v>0.0458178477818948</v>
      </c>
      <c r="L2094" s="0" t="n">
        <v>0.0458077929027926</v>
      </c>
      <c r="M2094" s="0" t="n">
        <v>0.0461291757568127</v>
      </c>
      <c r="N2094" s="0" t="n">
        <v>0.0460589011461636</v>
      </c>
      <c r="O2094" s="0" t="n">
        <v>0.0460263473788857</v>
      </c>
      <c r="P2094" s="0" t="n">
        <v>0.045407429144845</v>
      </c>
      <c r="Q2094" s="0" t="n">
        <v>0.0453175163380035</v>
      </c>
      <c r="R2094" s="0" t="n">
        <v>0.045370716769265</v>
      </c>
      <c r="S2094" s="0" t="n">
        <v>0.0459242234505034</v>
      </c>
      <c r="T2094" s="0" t="n">
        <v>0.0462918264905114</v>
      </c>
      <c r="U2094" s="0" t="n">
        <v>0.0469310599350757</v>
      </c>
      <c r="V2094" s="0" t="n">
        <v>0.0469870134168469</v>
      </c>
      <c r="W2094" s="0" t="n">
        <v>0.0472502828410338</v>
      </c>
      <c r="X2094" s="0" t="n">
        <v>0.0467500937264205</v>
      </c>
    </row>
    <row r="2095" customFormat="false" ht="12.75" hidden="false" customHeight="false" outlineLevel="0" collapsed="false">
      <c r="A2095" s="0" t="n">
        <v>0.0472502828410338</v>
      </c>
      <c r="B2095" s="0" t="n">
        <v>0.0473482712142559</v>
      </c>
      <c r="C2095" s="0" t="n">
        <v>0.0471636025501045</v>
      </c>
      <c r="D2095" s="0" t="n">
        <v>0.047704075718613</v>
      </c>
      <c r="E2095" s="0" t="n">
        <v>0.0481121385632304</v>
      </c>
      <c r="F2095" s="0" t="n">
        <v>0.0480551093411943</v>
      </c>
      <c r="G2095" s="0" t="n">
        <v>0.0476997909065881</v>
      </c>
      <c r="H2095" s="0" t="n">
        <v>0.0478826563764206</v>
      </c>
      <c r="I2095" s="0" t="n">
        <v>0.0482386136848283</v>
      </c>
      <c r="J2095" s="0" t="n">
        <v>0.0475786597248374</v>
      </c>
      <c r="K2095" s="0" t="n">
        <v>0.0472507103828993</v>
      </c>
      <c r="L2095" s="0" t="n">
        <v>0.047315565903016</v>
      </c>
      <c r="M2095" s="0" t="n">
        <v>0.0475552147287508</v>
      </c>
      <c r="N2095" s="0" t="n">
        <v>0.0469284639304753</v>
      </c>
      <c r="O2095" s="0" t="n">
        <v>0.0466697701477231</v>
      </c>
      <c r="P2095" s="0" t="n">
        <v>0.0466578304778514</v>
      </c>
      <c r="Q2095" s="0" t="n">
        <v>0.0463025906195979</v>
      </c>
      <c r="R2095" s="0" t="n">
        <v>0.0469018440338052</v>
      </c>
      <c r="S2095" s="0" t="n">
        <v>0.046940143240846</v>
      </c>
      <c r="T2095" s="0" t="n">
        <v>0.0467141965222424</v>
      </c>
      <c r="U2095" s="0" t="n">
        <v>0.0469997664452334</v>
      </c>
      <c r="V2095" s="0" t="n">
        <v>0.0468525132000283</v>
      </c>
      <c r="W2095" s="0" t="n">
        <v>0.0468963618886933</v>
      </c>
      <c r="X2095" s="0" t="n">
        <v>0.0466863942176351</v>
      </c>
    </row>
    <row r="2096" customFormat="false" ht="12.75" hidden="false" customHeight="false" outlineLevel="0" collapsed="false">
      <c r="A2096" s="0" t="n">
        <v>0.0468963618886933</v>
      </c>
      <c r="B2096" s="0" t="n">
        <v>0.047329046256778</v>
      </c>
      <c r="C2096" s="0" t="n">
        <v>0.0476652512778792</v>
      </c>
      <c r="D2096" s="0" t="n">
        <v>0.0479056770893496</v>
      </c>
      <c r="E2096" s="0" t="n">
        <v>0.0478808988456319</v>
      </c>
      <c r="F2096" s="0" t="n">
        <v>0.0483142439780858</v>
      </c>
      <c r="G2096" s="0" t="n">
        <v>0.04798607548409</v>
      </c>
      <c r="H2096" s="0" t="n">
        <v>0.047649919611506</v>
      </c>
      <c r="I2096" s="0" t="n">
        <v>0.0477126840056459</v>
      </c>
      <c r="J2096" s="0" t="n">
        <v>0.0471919804116547</v>
      </c>
      <c r="K2096" s="0" t="n">
        <v>0.0472520855983762</v>
      </c>
      <c r="L2096" s="0" t="n">
        <v>0.0473366459456728</v>
      </c>
      <c r="M2096" s="0" t="n">
        <v>0.0472986179886105</v>
      </c>
      <c r="N2096" s="0" t="n">
        <v>0.0466387032969786</v>
      </c>
      <c r="O2096" s="0" t="n">
        <v>0.0463113540789904</v>
      </c>
      <c r="P2096" s="0" t="n">
        <v>0.0464865966428325</v>
      </c>
      <c r="Q2096" s="0" t="n">
        <v>0.0468720809307425</v>
      </c>
      <c r="R2096" s="0" t="n">
        <v>0.0471053187044335</v>
      </c>
      <c r="S2096" s="0" t="n">
        <v>0.0466199274197558</v>
      </c>
      <c r="T2096" s="0" t="n">
        <v>0.0468619665313521</v>
      </c>
      <c r="U2096" s="0" t="n">
        <v>0.0468655728220976</v>
      </c>
      <c r="V2096" s="0" t="n">
        <v>0.0470315748299061</v>
      </c>
      <c r="W2096" s="0" t="n">
        <v>0.0467071187944297</v>
      </c>
      <c r="X2096" s="0" t="n">
        <v>0.0462897283438212</v>
      </c>
    </row>
    <row r="2097" customFormat="false" ht="12.75" hidden="false" customHeight="false" outlineLevel="0" collapsed="false">
      <c r="A2097" s="0" t="n">
        <v>0.0467071187944297</v>
      </c>
      <c r="B2097" s="0" t="n">
        <v>0.0458297861036298</v>
      </c>
      <c r="C2097" s="0" t="n">
        <v>0.0453320302046527</v>
      </c>
      <c r="D2097" s="0" t="n">
        <v>0.0455646245874613</v>
      </c>
      <c r="E2097" s="0" t="n">
        <v>0.045538453279921</v>
      </c>
      <c r="F2097" s="0" t="n">
        <v>0.0456067626420058</v>
      </c>
      <c r="G2097" s="0" t="n">
        <v>0.0456550653255236</v>
      </c>
      <c r="H2097" s="0" t="n">
        <v>0.0459412113099927</v>
      </c>
      <c r="I2097" s="0" t="n">
        <v>0.046385649888501</v>
      </c>
      <c r="J2097" s="0" t="n">
        <v>0.0465094579860946</v>
      </c>
      <c r="K2097" s="0" t="n">
        <v>0.046320376600829</v>
      </c>
      <c r="L2097" s="0" t="n">
        <v>0.0459653115766391</v>
      </c>
      <c r="M2097" s="0" t="n">
        <v>0.0462322772936398</v>
      </c>
      <c r="N2097" s="0" t="n">
        <v>0.0464848688317619</v>
      </c>
      <c r="O2097" s="0" t="n">
        <v>0.0467530407554508</v>
      </c>
      <c r="P2097" s="0" t="n">
        <v>0.0461330781797849</v>
      </c>
      <c r="Q2097" s="0" t="n">
        <v>0.0467414788590636</v>
      </c>
      <c r="R2097" s="0" t="n">
        <v>0.0472207460184545</v>
      </c>
      <c r="S2097" s="0" t="n">
        <v>0.0473034767466184</v>
      </c>
      <c r="T2097" s="0" t="n">
        <v>0.0469350302832199</v>
      </c>
      <c r="U2097" s="0" t="n">
        <v>0.0468295929074445</v>
      </c>
      <c r="V2097" s="0" t="n">
        <v>0.0471728427388797</v>
      </c>
      <c r="W2097" s="0" t="n">
        <v>0.0473434083001779</v>
      </c>
      <c r="X2097" s="0" t="n">
        <v>0.0473071528480411</v>
      </c>
    </row>
    <row r="2098" customFormat="false" ht="12.75" hidden="false" customHeight="false" outlineLevel="0" collapsed="false">
      <c r="A2098" s="0" t="n">
        <v>0.0473434083001779</v>
      </c>
      <c r="B2098" s="0" t="n">
        <v>0.0475675391599338</v>
      </c>
      <c r="C2098" s="0" t="n">
        <v>0.0479035729513434</v>
      </c>
      <c r="D2098" s="0" t="n">
        <v>0.0479321914814104</v>
      </c>
      <c r="E2098" s="0" t="n">
        <v>0.0481500238745522</v>
      </c>
      <c r="F2098" s="0" t="n">
        <v>0.0483406839184647</v>
      </c>
      <c r="G2098" s="0" t="n">
        <v>0.0484896828373976</v>
      </c>
      <c r="H2098" s="0" t="n">
        <v>0.0480964025412947</v>
      </c>
      <c r="I2098" s="0" t="n">
        <v>0.0475154012835542</v>
      </c>
      <c r="J2098" s="0" t="n">
        <v>0.0481524902443637</v>
      </c>
      <c r="K2098" s="0" t="n">
        <v>0.0484168915018772</v>
      </c>
      <c r="L2098" s="0" t="n">
        <v>0.0483434189959284</v>
      </c>
      <c r="M2098" s="0" t="n">
        <v>0.0483326610613607</v>
      </c>
      <c r="N2098" s="0" t="n">
        <v>0.0486594308098033</v>
      </c>
      <c r="O2098" s="0" t="n">
        <v>0.0489022020771864</v>
      </c>
      <c r="P2098" s="0" t="n">
        <v>0.0497356894947598</v>
      </c>
      <c r="Q2098" s="0" t="n">
        <v>0.0497029865944489</v>
      </c>
      <c r="R2098" s="0" t="n">
        <v>0.049074738878409</v>
      </c>
      <c r="S2098" s="0" t="n">
        <v>0.0484670102001754</v>
      </c>
      <c r="T2098" s="0" t="n">
        <v>0.0488927935071131</v>
      </c>
      <c r="U2098" s="0" t="n">
        <v>0.0492786798881114</v>
      </c>
      <c r="V2098" s="0" t="n">
        <v>0.0494238639757352</v>
      </c>
      <c r="W2098" s="0" t="n">
        <v>0.0496996427684866</v>
      </c>
      <c r="X2098" s="0" t="n">
        <v>0.0500143123129697</v>
      </c>
    </row>
    <row r="2099" customFormat="false" ht="12.75" hidden="false" customHeight="false" outlineLevel="0" collapsed="false">
      <c r="A2099" s="0" t="n">
        <v>0.0496996427684866</v>
      </c>
      <c r="B2099" s="0" t="n">
        <v>0.0498879623049507</v>
      </c>
      <c r="C2099" s="0" t="n">
        <v>0.0499178186953638</v>
      </c>
      <c r="D2099" s="0" t="n">
        <v>0.0496845825993794</v>
      </c>
      <c r="E2099" s="0" t="n">
        <v>0.0496565955301908</v>
      </c>
      <c r="F2099" s="0" t="n">
        <v>0.0501782164714545</v>
      </c>
      <c r="G2099" s="0" t="n">
        <v>0.0502740404868928</v>
      </c>
      <c r="H2099" s="0" t="n">
        <v>0.0497348534118497</v>
      </c>
      <c r="I2099" s="0" t="n">
        <v>0.0494582530337401</v>
      </c>
      <c r="J2099" s="0" t="n">
        <v>0.0494552163216853</v>
      </c>
      <c r="K2099" s="0" t="n">
        <v>0.0497602417904312</v>
      </c>
      <c r="L2099" s="0" t="n">
        <v>0.0489938120163503</v>
      </c>
      <c r="M2099" s="0" t="n">
        <v>0.049591303875735</v>
      </c>
      <c r="N2099" s="0" t="n">
        <v>0.0497874677974058</v>
      </c>
      <c r="O2099" s="0" t="n">
        <v>0.0491557013992404</v>
      </c>
      <c r="P2099" s="0" t="n">
        <v>0.0483484254181513</v>
      </c>
      <c r="Q2099" s="0" t="n">
        <v>0.0481954920269631</v>
      </c>
      <c r="R2099" s="0" t="n">
        <v>0.0485086246117715</v>
      </c>
      <c r="S2099" s="0" t="n">
        <v>0.0483995246064366</v>
      </c>
      <c r="T2099" s="0" t="n">
        <v>0.0481765012953327</v>
      </c>
      <c r="U2099" s="0" t="n">
        <v>0.047281551121852</v>
      </c>
      <c r="V2099" s="0" t="n">
        <v>0.0475569187069096</v>
      </c>
      <c r="W2099" s="0" t="n">
        <v>0.0477432633238079</v>
      </c>
      <c r="X2099" s="0" t="n">
        <v>0.0479317970303964</v>
      </c>
    </row>
    <row r="2100" customFormat="false" ht="12.75" hidden="false" customHeight="false" outlineLevel="0" collapsed="false">
      <c r="A2100" s="0" t="n">
        <v>0.0477432633238079</v>
      </c>
      <c r="B2100" s="0" t="n">
        <v>0.0476634994941658</v>
      </c>
      <c r="C2100" s="0" t="n">
        <v>0.0476220025386654</v>
      </c>
      <c r="D2100" s="0" t="n">
        <v>0.0475646790419461</v>
      </c>
      <c r="E2100" s="0" t="n">
        <v>0.0478719900522703</v>
      </c>
      <c r="F2100" s="0" t="n">
        <v>0.0479274155114602</v>
      </c>
      <c r="G2100" s="0" t="n">
        <v>0.0481456593829516</v>
      </c>
      <c r="H2100" s="0" t="n">
        <v>0.0480837830450715</v>
      </c>
      <c r="I2100" s="0" t="n">
        <v>0.0480149661766052</v>
      </c>
      <c r="J2100" s="0" t="n">
        <v>0.0478190698454832</v>
      </c>
      <c r="K2100" s="0" t="n">
        <v>0.0477303589176499</v>
      </c>
      <c r="L2100" s="0" t="n">
        <v>0.0476536944796629</v>
      </c>
      <c r="M2100" s="0" t="n">
        <v>0.0482347626280074</v>
      </c>
      <c r="N2100" s="0" t="n">
        <v>0.0482028244644238</v>
      </c>
      <c r="O2100" s="0" t="n">
        <v>0.0483378578228847</v>
      </c>
      <c r="P2100" s="0" t="n">
        <v>0.0482351356255048</v>
      </c>
      <c r="Q2100" s="0" t="n">
        <v>0.0489172474694033</v>
      </c>
      <c r="R2100" s="0" t="n">
        <v>0.0492578067840955</v>
      </c>
      <c r="S2100" s="0" t="n">
        <v>0.0492126136859405</v>
      </c>
      <c r="T2100" s="0" t="n">
        <v>0.0491502635203525</v>
      </c>
      <c r="U2100" s="0" t="n">
        <v>0.0494066951101614</v>
      </c>
      <c r="V2100" s="0" t="n">
        <v>0.0497109160852761</v>
      </c>
      <c r="W2100" s="0" t="n">
        <v>0.0498378527667369</v>
      </c>
      <c r="X2100" s="0" t="n">
        <v>0.0500510353846592</v>
      </c>
    </row>
    <row r="2101" customFormat="false" ht="12.75" hidden="false" customHeight="false" outlineLevel="0" collapsed="false">
      <c r="A2101" s="0" t="n">
        <v>0.0498378527667369</v>
      </c>
      <c r="B2101" s="0" t="n">
        <v>0.0497430959787664</v>
      </c>
      <c r="C2101" s="0" t="n">
        <v>0.049816191978752</v>
      </c>
      <c r="D2101" s="0" t="n">
        <v>0.0499728518909779</v>
      </c>
      <c r="E2101" s="0" t="n">
        <v>0.050299715326692</v>
      </c>
      <c r="F2101" s="0" t="n">
        <v>0.0505828718711119</v>
      </c>
      <c r="G2101" s="0" t="n">
        <v>0.0506509915654533</v>
      </c>
      <c r="H2101" s="0" t="n">
        <v>0.0505072251819045</v>
      </c>
      <c r="I2101" s="0" t="n">
        <v>0.0500938577512471</v>
      </c>
      <c r="J2101" s="0" t="n">
        <v>0.0499347715643914</v>
      </c>
      <c r="K2101" s="0" t="n">
        <v>0.0494381052742147</v>
      </c>
      <c r="L2101" s="0" t="n">
        <v>0.0498878943732288</v>
      </c>
      <c r="M2101" s="0" t="n">
        <v>0.0500059749944602</v>
      </c>
      <c r="N2101" s="0" t="n">
        <v>0.0499330521601733</v>
      </c>
      <c r="O2101" s="0" t="n">
        <v>0.0493980847841538</v>
      </c>
      <c r="P2101" s="0" t="n">
        <v>0.0493037664547649</v>
      </c>
      <c r="Q2101" s="0" t="n">
        <v>0.0488587607330372</v>
      </c>
      <c r="R2101" s="0" t="n">
        <v>0.0489042957211277</v>
      </c>
      <c r="S2101" s="0" t="n">
        <v>0.0488417930411247</v>
      </c>
      <c r="T2101" s="0" t="n">
        <v>0.0485746006783836</v>
      </c>
      <c r="U2101" s="0" t="n">
        <v>0.0481357605653784</v>
      </c>
      <c r="V2101" s="0" t="n">
        <v>0.0480924263758093</v>
      </c>
      <c r="W2101" s="0" t="n">
        <v>0.0479607257581759</v>
      </c>
      <c r="X2101" s="0" t="n">
        <v>0.0485152696591072</v>
      </c>
    </row>
    <row r="2102" customFormat="false" ht="12.75" hidden="false" customHeight="false" outlineLevel="0" collapsed="false">
      <c r="A2102" s="0" t="n">
        <v>0.0479607257581759</v>
      </c>
      <c r="B2102" s="0" t="n">
        <v>0.0481213146445121</v>
      </c>
      <c r="C2102" s="0" t="n">
        <v>0.0481302630291764</v>
      </c>
      <c r="D2102" s="0" t="n">
        <v>0.0485130732579058</v>
      </c>
      <c r="E2102" s="0" t="n">
        <v>0.0484764055975775</v>
      </c>
      <c r="F2102" s="0" t="n">
        <v>0.048094692894705</v>
      </c>
      <c r="G2102" s="0" t="n">
        <v>0.0481440206498788</v>
      </c>
      <c r="H2102" s="0" t="n">
        <v>0.0485515013070943</v>
      </c>
      <c r="I2102" s="0" t="n">
        <v>0.0482548826215856</v>
      </c>
      <c r="J2102" s="0" t="n">
        <v>0.0486361415213748</v>
      </c>
      <c r="K2102" s="0" t="n">
        <v>0.048871027942433</v>
      </c>
      <c r="L2102" s="0" t="n">
        <v>0.0485890583304972</v>
      </c>
      <c r="M2102" s="0" t="n">
        <v>0.0488224378150995</v>
      </c>
      <c r="N2102" s="0" t="n">
        <v>0.0492153896503348</v>
      </c>
      <c r="O2102" s="0" t="n">
        <v>0.0495415703811059</v>
      </c>
      <c r="P2102" s="0" t="n">
        <v>0.050145456872089</v>
      </c>
      <c r="Q2102" s="0" t="n">
        <v>0.0504247834372764</v>
      </c>
      <c r="R2102" s="0" t="n">
        <v>0.0499469217457866</v>
      </c>
      <c r="S2102" s="0" t="n">
        <v>0.0499511420993444</v>
      </c>
      <c r="T2102" s="0" t="n">
        <v>0.0497480779576987</v>
      </c>
      <c r="U2102" s="0" t="n">
        <v>0.0488566599120439</v>
      </c>
      <c r="V2102" s="0" t="n">
        <v>0.0485710002669833</v>
      </c>
      <c r="W2102" s="0" t="n">
        <v>0.0483323646404862</v>
      </c>
      <c r="X2102" s="0" t="n">
        <v>0.0479971658046337</v>
      </c>
    </row>
    <row r="2103" customFormat="false" ht="12.75" hidden="false" customHeight="false" outlineLevel="0" collapsed="false">
      <c r="A2103" s="0" t="n">
        <v>0.0483323646404862</v>
      </c>
      <c r="B2103" s="0" t="n">
        <v>0.0483161526098247</v>
      </c>
      <c r="C2103" s="0" t="n">
        <v>0.0484940097641664</v>
      </c>
      <c r="D2103" s="0" t="n">
        <v>0.0481025415973528</v>
      </c>
      <c r="E2103" s="0" t="n">
        <v>0.0481581838071393</v>
      </c>
      <c r="F2103" s="0" t="n">
        <v>0.0480166602742181</v>
      </c>
      <c r="G2103" s="0" t="n">
        <v>0.0476506155722875</v>
      </c>
      <c r="H2103" s="0" t="n">
        <v>0.0472866993154006</v>
      </c>
      <c r="I2103" s="0" t="n">
        <v>0.0477157147414923</v>
      </c>
      <c r="J2103" s="0" t="n">
        <v>0.0476892928153044</v>
      </c>
      <c r="K2103" s="0" t="n">
        <v>0.0477468557382041</v>
      </c>
      <c r="L2103" s="0" t="n">
        <v>0.0478055789575216</v>
      </c>
      <c r="M2103" s="0" t="n">
        <v>0.0478752609701038</v>
      </c>
      <c r="N2103" s="0" t="n">
        <v>0.048027974482887</v>
      </c>
      <c r="O2103" s="0" t="n">
        <v>0.0479685595426433</v>
      </c>
      <c r="P2103" s="0" t="n">
        <v>0.0482017520476945</v>
      </c>
      <c r="Q2103" s="0" t="n">
        <v>0.0487794822142312</v>
      </c>
      <c r="R2103" s="0" t="n">
        <v>0.0495777223988659</v>
      </c>
      <c r="S2103" s="0" t="n">
        <v>0.0495439811327181</v>
      </c>
      <c r="T2103" s="0" t="n">
        <v>0.0485483729026589</v>
      </c>
      <c r="U2103" s="0" t="n">
        <v>0.0484932773672781</v>
      </c>
      <c r="V2103" s="0" t="n">
        <v>0.0482267815121917</v>
      </c>
      <c r="W2103" s="0" t="n">
        <v>0.0476696194603384</v>
      </c>
      <c r="X2103" s="0" t="n">
        <v>0.047907300975151</v>
      </c>
    </row>
    <row r="2104" customFormat="false" ht="12.75" hidden="false" customHeight="false" outlineLevel="0" collapsed="false">
      <c r="A2104" s="0" t="n">
        <v>0.0476696194603384</v>
      </c>
      <c r="B2104" s="0" t="n">
        <v>0.0480908941104514</v>
      </c>
      <c r="C2104" s="0" t="n">
        <v>0.0483652049430564</v>
      </c>
      <c r="D2104" s="0" t="n">
        <v>0.0484845747399895</v>
      </c>
      <c r="E2104" s="0" t="n">
        <v>0.0481706777253464</v>
      </c>
      <c r="F2104" s="0" t="n">
        <v>0.0480076222183697</v>
      </c>
      <c r="G2104" s="0" t="n">
        <v>0.0484079961512291</v>
      </c>
      <c r="H2104" s="0" t="n">
        <v>0.0485188717169958</v>
      </c>
      <c r="I2104" s="0" t="n">
        <v>0.0486680231596314</v>
      </c>
      <c r="J2104" s="0" t="n">
        <v>0.0487844397381294</v>
      </c>
      <c r="K2104" s="0" t="n">
        <v>0.0489206337154866</v>
      </c>
      <c r="L2104" s="0" t="n">
        <v>0.0487308431324482</v>
      </c>
      <c r="M2104" s="0" t="n">
        <v>0.0479819183099162</v>
      </c>
      <c r="N2104" s="0" t="n">
        <v>0.0486201569470202</v>
      </c>
      <c r="O2104" s="0" t="n">
        <v>0.0490727866876343</v>
      </c>
      <c r="P2104" s="0" t="n">
        <v>0.0485387331127519</v>
      </c>
      <c r="Q2104" s="0" t="n">
        <v>0.0484613418767353</v>
      </c>
      <c r="R2104" s="0" t="n">
        <v>0.0489268592357715</v>
      </c>
      <c r="S2104" s="0" t="n">
        <v>0.0492970125057245</v>
      </c>
      <c r="T2104" s="0" t="n">
        <v>0.0487674255908368</v>
      </c>
      <c r="U2104" s="0" t="n">
        <v>0.0482488511123841</v>
      </c>
      <c r="V2104" s="0" t="n">
        <v>0.0480274606646147</v>
      </c>
      <c r="W2104" s="0" t="n">
        <v>0.0478227959329774</v>
      </c>
      <c r="X2104" s="0" t="n">
        <v>0.0482040005776652</v>
      </c>
    </row>
    <row r="2105" customFormat="false" ht="12.75" hidden="false" customHeight="false" outlineLevel="0" collapsed="false">
      <c r="A2105" s="0" t="n">
        <v>0.0478227959329774</v>
      </c>
      <c r="B2105" s="0" t="n">
        <v>0.0480821871510202</v>
      </c>
      <c r="C2105" s="0" t="n">
        <v>0.0483614640604082</v>
      </c>
      <c r="D2105" s="0" t="n">
        <v>0.0485425277576622</v>
      </c>
      <c r="E2105" s="0" t="n">
        <v>0.048582202747111</v>
      </c>
      <c r="F2105" s="0" t="n">
        <v>0.0478965231663058</v>
      </c>
      <c r="G2105" s="0" t="n">
        <v>0.0479607300045823</v>
      </c>
      <c r="H2105" s="0" t="n">
        <v>0.0476840795086664</v>
      </c>
      <c r="I2105" s="0" t="n">
        <v>0.0480381618385598</v>
      </c>
      <c r="J2105" s="0" t="n">
        <v>0.0491492852879818</v>
      </c>
      <c r="K2105" s="0" t="n">
        <v>0.0488417745432075</v>
      </c>
      <c r="L2105" s="0" t="n">
        <v>0.0480480748225193</v>
      </c>
      <c r="M2105" s="0" t="n">
        <v>0.0483524030460189</v>
      </c>
      <c r="N2105" s="0" t="n">
        <v>0.048091625223255</v>
      </c>
      <c r="O2105" s="0" t="n">
        <v>0.0480420502306937</v>
      </c>
      <c r="P2105" s="0" t="n">
        <v>0.0482325736689352</v>
      </c>
      <c r="Q2105" s="0" t="n">
        <v>0.0482091232020951</v>
      </c>
      <c r="R2105" s="0" t="n">
        <v>0.0478501465721836</v>
      </c>
      <c r="S2105" s="0" t="n">
        <v>0.0476677530865835</v>
      </c>
      <c r="T2105" s="0" t="n">
        <v>0.0477407154340301</v>
      </c>
      <c r="U2105" s="0" t="n">
        <v>0.0481273857595222</v>
      </c>
      <c r="V2105" s="0" t="n">
        <v>0.0477626461235219</v>
      </c>
      <c r="W2105" s="0" t="n">
        <v>0.048227157127161</v>
      </c>
      <c r="X2105" s="0" t="n">
        <v>0.0478023888588996</v>
      </c>
    </row>
    <row r="2106" customFormat="false" ht="12.75" hidden="false" customHeight="false" outlineLevel="0" collapsed="false">
      <c r="A2106" s="0" t="n">
        <v>0.048227157127161</v>
      </c>
      <c r="B2106" s="0" t="n">
        <v>0.0481364315282212</v>
      </c>
      <c r="C2106" s="0" t="n">
        <v>0.0483044827316665</v>
      </c>
      <c r="D2106" s="0" t="n">
        <v>0.0479866235588074</v>
      </c>
      <c r="E2106" s="0" t="n">
        <v>0.048265026909431</v>
      </c>
      <c r="F2106" s="0" t="n">
        <v>0.0479674799259525</v>
      </c>
      <c r="G2106" s="0" t="n">
        <v>0.0483645757432096</v>
      </c>
      <c r="H2106" s="0" t="n">
        <v>0.048038445904856</v>
      </c>
      <c r="I2106" s="0" t="n">
        <v>0.047938999302825</v>
      </c>
      <c r="J2106" s="0" t="n">
        <v>0.0488743434043758</v>
      </c>
      <c r="K2106" s="0" t="n">
        <v>0.048289785308018</v>
      </c>
      <c r="L2106" s="0" t="n">
        <v>0.0480129733861279</v>
      </c>
      <c r="M2106" s="0" t="n">
        <v>0.0472296960369877</v>
      </c>
      <c r="N2106" s="0" t="n">
        <v>0.0469025347495133</v>
      </c>
      <c r="O2106" s="0" t="n">
        <v>0.0470975005654879</v>
      </c>
      <c r="P2106" s="0" t="n">
        <v>0.0475278376472612</v>
      </c>
      <c r="Q2106" s="0" t="n">
        <v>0.0479101644173402</v>
      </c>
      <c r="R2106" s="0" t="n">
        <v>0.0482580051591135</v>
      </c>
      <c r="S2106" s="0" t="n">
        <v>0.0487635754517185</v>
      </c>
      <c r="T2106" s="0" t="n">
        <v>0.0488425789263543</v>
      </c>
      <c r="U2106" s="0" t="n">
        <v>0.0483737781397835</v>
      </c>
      <c r="V2106" s="0" t="n">
        <v>0.0485033225893494</v>
      </c>
      <c r="W2106" s="0" t="n">
        <v>0.0485426074056239</v>
      </c>
      <c r="X2106" s="0" t="n">
        <v>0.0491090435288317</v>
      </c>
    </row>
    <row r="2107" customFormat="false" ht="12.75" hidden="false" customHeight="false" outlineLevel="0" collapsed="false">
      <c r="A2107" s="0" t="n">
        <v>0.0485426074056239</v>
      </c>
      <c r="B2107" s="0" t="n">
        <v>0.0486729268110298</v>
      </c>
      <c r="C2107" s="0" t="n">
        <v>0.0484485201344185</v>
      </c>
      <c r="D2107" s="0" t="n">
        <v>0.0478594993264915</v>
      </c>
      <c r="E2107" s="0" t="n">
        <v>0.0482623326135752</v>
      </c>
      <c r="F2107" s="0" t="n">
        <v>0.0487292210646108</v>
      </c>
      <c r="G2107" s="0" t="n">
        <v>0.0487298966037621</v>
      </c>
      <c r="H2107" s="0" t="n">
        <v>0.0486416403900853</v>
      </c>
      <c r="I2107" s="0" t="n">
        <v>0.0488098702120645</v>
      </c>
      <c r="J2107" s="0" t="n">
        <v>0.0482750153666198</v>
      </c>
      <c r="K2107" s="0" t="n">
        <v>0.0484275183015936</v>
      </c>
      <c r="L2107" s="0" t="n">
        <v>0.0483321132916389</v>
      </c>
      <c r="M2107" s="0" t="n">
        <v>0.0482796786702804</v>
      </c>
      <c r="N2107" s="0" t="n">
        <v>0.0487707742547326</v>
      </c>
      <c r="O2107" s="0" t="n">
        <v>0.0494877972498255</v>
      </c>
      <c r="P2107" s="0" t="n">
        <v>0.0500564290077856</v>
      </c>
      <c r="Q2107" s="0" t="n">
        <v>0.050132923361533</v>
      </c>
      <c r="R2107" s="0" t="n">
        <v>0.0498102319589989</v>
      </c>
      <c r="S2107" s="0" t="n">
        <v>0.0496412822026649</v>
      </c>
      <c r="T2107" s="0" t="n">
        <v>0.0501468645442234</v>
      </c>
      <c r="U2107" s="0" t="n">
        <v>0.0506928107036834</v>
      </c>
      <c r="V2107" s="0" t="n">
        <v>0.0507137682030519</v>
      </c>
      <c r="W2107" s="0" t="n">
        <v>0.0505313271062837</v>
      </c>
      <c r="X2107" s="0" t="n">
        <v>0.0498568249807514</v>
      </c>
    </row>
    <row r="2108" customFormat="false" ht="12.75" hidden="false" customHeight="false" outlineLevel="0" collapsed="false">
      <c r="A2108" s="0" t="n">
        <v>0.0505313271062837</v>
      </c>
      <c r="B2108" s="0" t="n">
        <v>0.0507049420449405</v>
      </c>
      <c r="C2108" s="0" t="n">
        <v>0.0506067336533989</v>
      </c>
      <c r="D2108" s="0" t="n">
        <v>0.0506505827139389</v>
      </c>
      <c r="E2108" s="0" t="n">
        <v>0.0514477518732369</v>
      </c>
      <c r="F2108" s="0" t="n">
        <v>0.0519369038681137</v>
      </c>
      <c r="G2108" s="0" t="n">
        <v>0.0520875880888353</v>
      </c>
      <c r="H2108" s="0" t="n">
        <v>0.0517349436375829</v>
      </c>
      <c r="I2108" s="0" t="n">
        <v>0.0512232842557739</v>
      </c>
      <c r="J2108" s="0" t="n">
        <v>0.0508150708709005</v>
      </c>
      <c r="K2108" s="0" t="n">
        <v>0.0511702644391718</v>
      </c>
      <c r="L2108" s="0" t="n">
        <v>0.0511616276121669</v>
      </c>
      <c r="M2108" s="0" t="n">
        <v>0.0514155908465113</v>
      </c>
      <c r="N2108" s="0" t="n">
        <v>0.0511275067187414</v>
      </c>
      <c r="O2108" s="0" t="n">
        <v>0.0509434517113722</v>
      </c>
      <c r="P2108" s="0" t="n">
        <v>0.05063719050005</v>
      </c>
      <c r="Q2108" s="0" t="n">
        <v>0.0508230615240585</v>
      </c>
      <c r="R2108" s="0" t="n">
        <v>0.0508834812583097</v>
      </c>
      <c r="S2108" s="0" t="n">
        <v>0.0514046525368004</v>
      </c>
      <c r="T2108" s="0" t="n">
        <v>0.051340492242966</v>
      </c>
      <c r="U2108" s="0" t="n">
        <v>0.0517863662576245</v>
      </c>
      <c r="V2108" s="0" t="n">
        <v>0.0517819431828677</v>
      </c>
      <c r="W2108" s="0" t="n">
        <v>0.0522445919473436</v>
      </c>
      <c r="X2108" s="0" t="n">
        <v>0.0522094820190643</v>
      </c>
    </row>
    <row r="2109" customFormat="false" ht="12.75" hidden="false" customHeight="false" outlineLevel="0" collapsed="false">
      <c r="A2109" s="0" t="n">
        <v>0.0522445919473436</v>
      </c>
      <c r="B2109" s="0" t="n">
        <v>0.0518857389747343</v>
      </c>
      <c r="C2109" s="0" t="n">
        <v>0.0522191918421768</v>
      </c>
      <c r="D2109" s="0" t="n">
        <v>0.0525262659538841</v>
      </c>
      <c r="E2109" s="0" t="n">
        <v>0.0523969321376016</v>
      </c>
      <c r="F2109" s="0" t="n">
        <v>0.0527829055666995</v>
      </c>
      <c r="G2109" s="0" t="n">
        <v>0.0530791008097079</v>
      </c>
      <c r="H2109" s="0" t="n">
        <v>0.05368457856997</v>
      </c>
      <c r="I2109" s="0" t="n">
        <v>0.053062541615131</v>
      </c>
      <c r="J2109" s="0" t="n">
        <v>0.053388594870347</v>
      </c>
      <c r="K2109" s="0" t="n">
        <v>0.0531173053628076</v>
      </c>
      <c r="L2109" s="0" t="n">
        <v>0.0536299853129899</v>
      </c>
      <c r="M2109" s="0" t="n">
        <v>0.0536213263655287</v>
      </c>
      <c r="N2109" s="0" t="n">
        <v>0.0536560304459913</v>
      </c>
      <c r="O2109" s="0" t="n">
        <v>0.054196127821676</v>
      </c>
      <c r="P2109" s="0" t="n">
        <v>0.054129701901789</v>
      </c>
      <c r="Q2109" s="0" t="n">
        <v>0.0540187371499312</v>
      </c>
      <c r="R2109" s="0" t="n">
        <v>0.0542022687920655</v>
      </c>
      <c r="S2109" s="0" t="n">
        <v>0.0539279098602393</v>
      </c>
      <c r="T2109" s="0" t="n">
        <v>0.0538733291447825</v>
      </c>
      <c r="U2109" s="0" t="n">
        <v>0.0541082294151136</v>
      </c>
      <c r="V2109" s="0" t="n">
        <v>0.0543481350414988</v>
      </c>
      <c r="W2109" s="0" t="n">
        <v>0.0537402152910841</v>
      </c>
      <c r="X2109" s="0" t="n">
        <v>0.0536459147725241</v>
      </c>
    </row>
    <row r="2110" customFormat="false" ht="12.75" hidden="false" customHeight="false" outlineLevel="0" collapsed="false">
      <c r="A2110" s="0" t="n">
        <v>0.0537402152910841</v>
      </c>
      <c r="B2110" s="0" t="n">
        <v>0.0546407669201097</v>
      </c>
      <c r="C2110" s="0" t="n">
        <v>0.0553996334266859</v>
      </c>
      <c r="D2110" s="0" t="n">
        <v>0.0557790747566093</v>
      </c>
      <c r="E2110" s="0" t="n">
        <v>0.0562328837653019</v>
      </c>
      <c r="F2110" s="0" t="n">
        <v>0.0558986057005042</v>
      </c>
      <c r="G2110" s="0" t="n">
        <v>0.0560043290423319</v>
      </c>
      <c r="H2110" s="0" t="n">
        <v>0.0555991240809075</v>
      </c>
      <c r="I2110" s="0" t="n">
        <v>0.0554686687923629</v>
      </c>
      <c r="J2110" s="0" t="n">
        <v>0.0556497992246463</v>
      </c>
      <c r="K2110" s="0" t="n">
        <v>0.0555647168507417</v>
      </c>
      <c r="L2110" s="0" t="n">
        <v>0.0551547771138121</v>
      </c>
      <c r="M2110" s="0" t="n">
        <v>0.0550761477106482</v>
      </c>
      <c r="N2110" s="0" t="n">
        <v>0.0552531717067813</v>
      </c>
      <c r="O2110" s="0" t="n">
        <v>0.0549735685240888</v>
      </c>
      <c r="P2110" s="0" t="n">
        <v>0.0550140446357668</v>
      </c>
      <c r="Q2110" s="0" t="n">
        <v>0.0555195181143773</v>
      </c>
      <c r="R2110" s="0" t="n">
        <v>0.0553994259051655</v>
      </c>
      <c r="S2110" s="0" t="n">
        <v>0.0546890493655297</v>
      </c>
      <c r="T2110" s="0" t="n">
        <v>0.0550114822383102</v>
      </c>
      <c r="U2110" s="0" t="n">
        <v>0.055091312742569</v>
      </c>
      <c r="V2110" s="0" t="n">
        <v>0.054796999874202</v>
      </c>
      <c r="W2110" s="0" t="n">
        <v>0.0541834806456531</v>
      </c>
      <c r="X2110" s="0" t="n">
        <v>0.054085606093273</v>
      </c>
    </row>
    <row r="2111" customFormat="false" ht="12.75" hidden="false" customHeight="false" outlineLevel="0" collapsed="false">
      <c r="A2111" s="0" t="n">
        <v>0.0541834806456531</v>
      </c>
      <c r="B2111" s="0" t="n">
        <v>0.053591800491633</v>
      </c>
      <c r="C2111" s="0" t="n">
        <v>0.0534650104766775</v>
      </c>
      <c r="D2111" s="0" t="n">
        <v>0.0533014213835778</v>
      </c>
      <c r="E2111" s="0" t="n">
        <v>0.0533693436747278</v>
      </c>
      <c r="F2111" s="0" t="n">
        <v>0.053490452264176</v>
      </c>
      <c r="G2111" s="0" t="n">
        <v>0.0535058162813199</v>
      </c>
      <c r="H2111" s="0" t="n">
        <v>0.053388327732068</v>
      </c>
      <c r="I2111" s="0" t="n">
        <v>0.0530456140614233</v>
      </c>
      <c r="J2111" s="0" t="n">
        <v>0.0535040996379972</v>
      </c>
      <c r="K2111" s="0" t="n">
        <v>0.0539891833139607</v>
      </c>
      <c r="L2111" s="0" t="n">
        <v>0.0535048722102289</v>
      </c>
      <c r="M2111" s="0" t="n">
        <v>0.0537970555579017</v>
      </c>
      <c r="N2111" s="0" t="n">
        <v>0.0532841749258358</v>
      </c>
      <c r="O2111" s="0" t="n">
        <v>0.0532888049624528</v>
      </c>
      <c r="P2111" s="0" t="n">
        <v>0.0521668384799971</v>
      </c>
      <c r="Q2111" s="0" t="n">
        <v>0.0518200486603187</v>
      </c>
      <c r="R2111" s="0" t="n">
        <v>0.0511894285050659</v>
      </c>
      <c r="S2111" s="0" t="n">
        <v>0.0513594811186283</v>
      </c>
      <c r="T2111" s="0" t="n">
        <v>0.0515036861677205</v>
      </c>
      <c r="U2111" s="0" t="n">
        <v>0.0518518067690536</v>
      </c>
      <c r="V2111" s="0" t="n">
        <v>0.0515674580179321</v>
      </c>
      <c r="W2111" s="0" t="n">
        <v>0.051888723407751</v>
      </c>
      <c r="X2111" s="0" t="n">
        <v>0.0518664792658114</v>
      </c>
    </row>
    <row r="2112" customFormat="false" ht="12.75" hidden="false" customHeight="false" outlineLevel="0" collapsed="false">
      <c r="A2112" s="0" t="n">
        <v>0.051888723407751</v>
      </c>
      <c r="B2112" s="0" t="n">
        <v>0.0511125176464049</v>
      </c>
      <c r="C2112" s="0" t="n">
        <v>0.050617723997861</v>
      </c>
      <c r="D2112" s="0" t="n">
        <v>0.0505212461365847</v>
      </c>
      <c r="E2112" s="0" t="n">
        <v>0.0505586345063071</v>
      </c>
      <c r="F2112" s="0" t="n">
        <v>0.0507384279962471</v>
      </c>
      <c r="G2112" s="0" t="n">
        <v>0.0508224094289633</v>
      </c>
      <c r="H2112" s="0" t="n">
        <v>0.0505969620062623</v>
      </c>
      <c r="I2112" s="0" t="n">
        <v>0.0510100374526784</v>
      </c>
      <c r="J2112" s="0" t="n">
        <v>0.0506479629940543</v>
      </c>
      <c r="K2112" s="0" t="n">
        <v>0.0502934295309005</v>
      </c>
      <c r="L2112" s="0" t="n">
        <v>0.0499203071092306</v>
      </c>
      <c r="M2112" s="0" t="n">
        <v>0.0503545674151619</v>
      </c>
      <c r="N2112" s="0" t="n">
        <v>0.0502983626753051</v>
      </c>
      <c r="O2112" s="0" t="n">
        <v>0.0503435900362934</v>
      </c>
      <c r="P2112" s="0" t="n">
        <v>0.0502331820900064</v>
      </c>
      <c r="Q2112" s="0" t="n">
        <v>0.0497654963731733</v>
      </c>
      <c r="R2112" s="0" t="n">
        <v>0.0496655148640462</v>
      </c>
      <c r="S2112" s="0" t="n">
        <v>0.0495850294952421</v>
      </c>
      <c r="T2112" s="0" t="n">
        <v>0.0508284136786952</v>
      </c>
      <c r="U2112" s="0" t="n">
        <v>0.0518612213419289</v>
      </c>
      <c r="V2112" s="0" t="n">
        <v>0.0520332599115472</v>
      </c>
      <c r="W2112" s="0" t="n">
        <v>0.0521848294074428</v>
      </c>
      <c r="X2112" s="0" t="n">
        <v>0.0526518574651308</v>
      </c>
    </row>
    <row r="2113" customFormat="false" ht="12.75" hidden="false" customHeight="false" outlineLevel="0" collapsed="false">
      <c r="A2113" s="0" t="n">
        <v>0.0521848294074428</v>
      </c>
      <c r="B2113" s="0" t="n">
        <v>0.0520760718868755</v>
      </c>
      <c r="C2113" s="0" t="n">
        <v>0.0519084254280543</v>
      </c>
      <c r="D2113" s="0" t="n">
        <v>0.0518985500155143</v>
      </c>
      <c r="E2113" s="0" t="n">
        <v>0.0518685486292716</v>
      </c>
      <c r="F2113" s="0" t="n">
        <v>0.0521193287746175</v>
      </c>
      <c r="G2113" s="0" t="n">
        <v>0.0517797246501918</v>
      </c>
      <c r="H2113" s="0" t="n">
        <v>0.0515897384316286</v>
      </c>
      <c r="I2113" s="0" t="n">
        <v>0.0513697301918512</v>
      </c>
      <c r="J2113" s="0" t="n">
        <v>0.0522896208229207</v>
      </c>
      <c r="K2113" s="0" t="n">
        <v>0.0527922005425949</v>
      </c>
      <c r="L2113" s="0" t="n">
        <v>0.0523241084097022</v>
      </c>
      <c r="M2113" s="0" t="n">
        <v>0.0518025736923957</v>
      </c>
      <c r="N2113" s="0" t="n">
        <v>0.0515952976891959</v>
      </c>
      <c r="O2113" s="0" t="n">
        <v>0.0512677574669989</v>
      </c>
      <c r="P2113" s="0" t="n">
        <v>0.050754426289041</v>
      </c>
      <c r="Q2113" s="0" t="n">
        <v>0.0503648409979396</v>
      </c>
      <c r="R2113" s="0" t="n">
        <v>0.050316706749031</v>
      </c>
      <c r="S2113" s="0" t="n">
        <v>0.0508235425659242</v>
      </c>
      <c r="T2113" s="0" t="n">
        <v>0.0507298036651086</v>
      </c>
      <c r="U2113" s="0" t="n">
        <v>0.0509166379030397</v>
      </c>
      <c r="V2113" s="0" t="n">
        <v>0.0506944824419734</v>
      </c>
      <c r="W2113" s="0" t="n">
        <v>0.0502134959757951</v>
      </c>
      <c r="X2113" s="0" t="n">
        <v>0.0500821151921638</v>
      </c>
    </row>
    <row r="2114" customFormat="false" ht="12.75" hidden="false" customHeight="false" outlineLevel="0" collapsed="false">
      <c r="A2114" s="0" t="n">
        <v>0.0502134959757951</v>
      </c>
      <c r="B2114" s="0" t="n">
        <v>0.0505309604105257</v>
      </c>
      <c r="C2114" s="0" t="n">
        <v>0.0502882643811834</v>
      </c>
      <c r="D2114" s="0" t="n">
        <v>0.0502383468381103</v>
      </c>
      <c r="E2114" s="0" t="n">
        <v>0.0503280541247854</v>
      </c>
      <c r="F2114" s="0" t="n">
        <v>0.0501110433595671</v>
      </c>
      <c r="G2114" s="0" t="n">
        <v>0.0501540570545555</v>
      </c>
      <c r="H2114" s="0" t="n">
        <v>0.0504767156708237</v>
      </c>
      <c r="I2114" s="0" t="n">
        <v>0.0507816868773318</v>
      </c>
      <c r="J2114" s="0" t="n">
        <v>0.0512118989042422</v>
      </c>
      <c r="K2114" s="0" t="n">
        <v>0.0509488276043033</v>
      </c>
      <c r="L2114" s="0" t="n">
        <v>0.0508647998040121</v>
      </c>
      <c r="M2114" s="0" t="n">
        <v>0.0508058585041783</v>
      </c>
      <c r="N2114" s="0" t="n">
        <v>0.0503369726314027</v>
      </c>
      <c r="O2114" s="0" t="n">
        <v>0.0504555457885555</v>
      </c>
      <c r="P2114" s="0" t="n">
        <v>0.0503996128358344</v>
      </c>
      <c r="Q2114" s="0" t="n">
        <v>0.0507659601953462</v>
      </c>
      <c r="R2114" s="0" t="n">
        <v>0.0508376515805514</v>
      </c>
      <c r="S2114" s="0" t="n">
        <v>0.0504858621139185</v>
      </c>
      <c r="T2114" s="0" t="n">
        <v>0.0499897434179798</v>
      </c>
      <c r="U2114" s="0" t="n">
        <v>0.0501068962304644</v>
      </c>
      <c r="V2114" s="0" t="n">
        <v>0.0500659619978477</v>
      </c>
      <c r="W2114" s="0" t="n">
        <v>0.0497137128520731</v>
      </c>
      <c r="X2114" s="0" t="n">
        <v>0.0497416208735273</v>
      </c>
    </row>
    <row r="2115" customFormat="false" ht="12.75" hidden="false" customHeight="false" outlineLevel="0" collapsed="false">
      <c r="A2115" s="0" t="n">
        <v>0.0497137128520731</v>
      </c>
      <c r="B2115" s="0" t="n">
        <v>0.0493844785284834</v>
      </c>
      <c r="C2115" s="0" t="n">
        <v>0.0492696669341959</v>
      </c>
      <c r="D2115" s="0" t="n">
        <v>0.0489404488366782</v>
      </c>
      <c r="E2115" s="0" t="n">
        <v>0.0489517479551348</v>
      </c>
      <c r="F2115" s="0" t="n">
        <v>0.0489090191661727</v>
      </c>
      <c r="G2115" s="0" t="n">
        <v>0.0485184309722455</v>
      </c>
      <c r="H2115" s="0" t="n">
        <v>0.0484069474003952</v>
      </c>
      <c r="I2115" s="0" t="n">
        <v>0.0486814142216914</v>
      </c>
      <c r="J2115" s="0" t="n">
        <v>0.0483981835042878</v>
      </c>
      <c r="K2115" s="0" t="n">
        <v>0.0483068729277779</v>
      </c>
      <c r="L2115" s="0" t="n">
        <v>0.0481136681641153</v>
      </c>
      <c r="M2115" s="0" t="n">
        <v>0.0477688526377294</v>
      </c>
      <c r="N2115" s="0" t="n">
        <v>0.0474321419201606</v>
      </c>
      <c r="O2115" s="0" t="n">
        <v>0.047678036742717</v>
      </c>
      <c r="P2115" s="0" t="n">
        <v>0.0478509161596408</v>
      </c>
      <c r="Q2115" s="0" t="n">
        <v>0.0478312107266651</v>
      </c>
      <c r="R2115" s="0" t="n">
        <v>0.0479662533308298</v>
      </c>
      <c r="S2115" s="0" t="n">
        <v>0.0472734830872357</v>
      </c>
      <c r="T2115" s="0" t="n">
        <v>0.0477468283840892</v>
      </c>
      <c r="U2115" s="0" t="n">
        <v>0.0474789012829373</v>
      </c>
      <c r="V2115" s="0" t="n">
        <v>0.0474928271274556</v>
      </c>
      <c r="W2115" s="0" t="n">
        <v>0.0475426399950611</v>
      </c>
      <c r="X2115" s="0" t="n">
        <v>0.0472651112357045</v>
      </c>
    </row>
    <row r="2116" customFormat="false" ht="12.75" hidden="false" customHeight="false" outlineLevel="0" collapsed="false">
      <c r="A2116" s="0" t="n">
        <v>0.0475426399950611</v>
      </c>
      <c r="B2116" s="0" t="n">
        <v>0.0480108686158445</v>
      </c>
      <c r="C2116" s="0" t="n">
        <v>0.0473945363101089</v>
      </c>
      <c r="D2116" s="0" t="n">
        <v>0.0472233358705054</v>
      </c>
      <c r="E2116" s="0" t="n">
        <v>0.0471491296354674</v>
      </c>
      <c r="F2116" s="0" t="n">
        <v>0.0469429176017936</v>
      </c>
      <c r="G2116" s="0" t="n">
        <v>0.0468197317593107</v>
      </c>
      <c r="H2116" s="0" t="n">
        <v>0.0468922803423978</v>
      </c>
      <c r="I2116" s="0" t="n">
        <v>0.046380967792734</v>
      </c>
      <c r="J2116" s="0" t="n">
        <v>0.045867815504729</v>
      </c>
      <c r="K2116" s="0" t="n">
        <v>0.0453653797504852</v>
      </c>
      <c r="L2116" s="0" t="n">
        <v>0.0453808561124451</v>
      </c>
      <c r="M2116" s="0" t="n">
        <v>0.0453353367611683</v>
      </c>
      <c r="N2116" s="0" t="n">
        <v>0.0455101572352105</v>
      </c>
      <c r="O2116" s="0" t="n">
        <v>0.0460843858891517</v>
      </c>
      <c r="P2116" s="0" t="n">
        <v>0.0460142190590653</v>
      </c>
      <c r="Q2116" s="0" t="n">
        <v>0.0456261954824298</v>
      </c>
      <c r="R2116" s="0" t="n">
        <v>0.0459701767071226</v>
      </c>
      <c r="S2116" s="0" t="n">
        <v>0.0457511388210185</v>
      </c>
      <c r="T2116" s="0" t="n">
        <v>0.0458537040514846</v>
      </c>
      <c r="U2116" s="0" t="n">
        <v>0.0459324191943088</v>
      </c>
      <c r="V2116" s="0" t="n">
        <v>0.0457367538458423</v>
      </c>
      <c r="W2116" s="0" t="n">
        <v>0.0458986587929772</v>
      </c>
      <c r="X2116" s="0" t="n">
        <v>0.0459270424175687</v>
      </c>
    </row>
    <row r="2117" customFormat="false" ht="12.75" hidden="false" customHeight="false" outlineLevel="0" collapsed="false">
      <c r="A2117" s="0" t="n">
        <v>0.0458986587929772</v>
      </c>
      <c r="B2117" s="0" t="n">
        <v>0.0457635769406416</v>
      </c>
      <c r="C2117" s="0" t="n">
        <v>0.0462152167222402</v>
      </c>
      <c r="D2117" s="0" t="n">
        <v>0.0461102721549786</v>
      </c>
      <c r="E2117" s="0" t="n">
        <v>0.0463837775208793</v>
      </c>
      <c r="F2117" s="0" t="n">
        <v>0.0467447611161417</v>
      </c>
      <c r="G2117" s="0" t="n">
        <v>0.0467343080851048</v>
      </c>
      <c r="H2117" s="0" t="n">
        <v>0.0466352197743035</v>
      </c>
      <c r="I2117" s="0" t="n">
        <v>0.0470829823255774</v>
      </c>
      <c r="J2117" s="0" t="n">
        <v>0.0469479096731331</v>
      </c>
      <c r="K2117" s="0" t="n">
        <v>0.0473468877103462</v>
      </c>
      <c r="L2117" s="0" t="n">
        <v>0.0479911656277436</v>
      </c>
      <c r="M2117" s="0" t="n">
        <v>0.0484742652882215</v>
      </c>
      <c r="N2117" s="0" t="n">
        <v>0.0481037358001853</v>
      </c>
      <c r="O2117" s="0" t="n">
        <v>0.0478795403233461</v>
      </c>
      <c r="P2117" s="0" t="n">
        <v>0.0482706577898367</v>
      </c>
      <c r="Q2117" s="0" t="n">
        <v>0.0482523853918349</v>
      </c>
      <c r="R2117" s="0" t="n">
        <v>0.0486543644556368</v>
      </c>
      <c r="S2117" s="0" t="n">
        <v>0.0497370761284337</v>
      </c>
      <c r="T2117" s="0" t="n">
        <v>0.0501183530364111</v>
      </c>
      <c r="U2117" s="0" t="n">
        <v>0.0496255248523885</v>
      </c>
      <c r="V2117" s="0" t="n">
        <v>0.0497545106272196</v>
      </c>
      <c r="W2117" s="0" t="n">
        <v>0.0495360823485049</v>
      </c>
      <c r="X2117" s="0" t="n">
        <v>0.0496040147681461</v>
      </c>
    </row>
    <row r="2118" customFormat="false" ht="12.75" hidden="false" customHeight="false" outlineLevel="0" collapsed="false">
      <c r="A2118" s="0" t="n">
        <v>0.0495360823485049</v>
      </c>
      <c r="B2118" s="0" t="n">
        <v>0.0496090943026123</v>
      </c>
      <c r="C2118" s="0" t="n">
        <v>0.0494961540190773</v>
      </c>
      <c r="D2118" s="0" t="n">
        <v>0.0495335466525338</v>
      </c>
      <c r="E2118" s="0" t="n">
        <v>0.0496396245997276</v>
      </c>
      <c r="F2118" s="0" t="n">
        <v>0.0490243625279172</v>
      </c>
      <c r="G2118" s="0" t="n">
        <v>0.0490918008498381</v>
      </c>
      <c r="H2118" s="0" t="n">
        <v>0.0491489589215791</v>
      </c>
      <c r="I2118" s="0" t="n">
        <v>0.0495468571685277</v>
      </c>
      <c r="J2118" s="0" t="n">
        <v>0.0496010299119239</v>
      </c>
      <c r="K2118" s="0" t="n">
        <v>0.0494586301311608</v>
      </c>
      <c r="L2118" s="0" t="n">
        <v>0.0494012456338078</v>
      </c>
      <c r="M2118" s="0" t="n">
        <v>0.0489392011928028</v>
      </c>
      <c r="N2118" s="0" t="n">
        <v>0.0491986861153206</v>
      </c>
      <c r="O2118" s="0" t="n">
        <v>0.0491678758380438</v>
      </c>
      <c r="P2118" s="0" t="n">
        <v>0.0485355196112769</v>
      </c>
      <c r="Q2118" s="0" t="n">
        <v>0.0486865957873215</v>
      </c>
      <c r="R2118" s="0" t="n">
        <v>0.0483904171978085</v>
      </c>
      <c r="S2118" s="0" t="n">
        <v>0.0490141489561475</v>
      </c>
      <c r="T2118" s="0" t="n">
        <v>0.0491203095124352</v>
      </c>
      <c r="U2118" s="0" t="n">
        <v>0.0494670959553444</v>
      </c>
      <c r="V2118" s="0" t="n">
        <v>0.0487021543811077</v>
      </c>
      <c r="W2118" s="0" t="n">
        <v>0.0489206008800909</v>
      </c>
      <c r="X2118" s="0" t="n">
        <v>0.0492364856622683</v>
      </c>
    </row>
    <row r="2119" customFormat="false" ht="12.75" hidden="false" customHeight="false" outlineLevel="0" collapsed="false">
      <c r="A2119" s="0" t="n">
        <v>0.0489206008800909</v>
      </c>
      <c r="B2119" s="0" t="n">
        <v>0.0493456741081913</v>
      </c>
      <c r="C2119" s="0" t="n">
        <v>0.0490274309809136</v>
      </c>
      <c r="D2119" s="0" t="n">
        <v>0.049077582615756</v>
      </c>
      <c r="E2119" s="0" t="n">
        <v>0.0492127352096095</v>
      </c>
      <c r="F2119" s="0" t="n">
        <v>0.0494763004122401</v>
      </c>
      <c r="G2119" s="0" t="n">
        <v>0.0495628842153163</v>
      </c>
      <c r="H2119" s="0" t="n">
        <v>0.049316083344134</v>
      </c>
      <c r="I2119" s="0" t="n">
        <v>0.0501547087158861</v>
      </c>
      <c r="J2119" s="0" t="n">
        <v>0.0508881042921903</v>
      </c>
      <c r="K2119" s="0" t="n">
        <v>0.051074223012563</v>
      </c>
      <c r="L2119" s="0" t="n">
        <v>0.0506066959987067</v>
      </c>
      <c r="M2119" s="0" t="n">
        <v>0.0502491227051127</v>
      </c>
      <c r="N2119" s="0" t="n">
        <v>0.0502667980975222</v>
      </c>
      <c r="O2119" s="0" t="n">
        <v>0.0499288142594404</v>
      </c>
      <c r="P2119" s="0" t="n">
        <v>0.050070415393566</v>
      </c>
      <c r="Q2119" s="0" t="n">
        <v>0.0504426827837586</v>
      </c>
      <c r="R2119" s="0" t="n">
        <v>0.0503324173215688</v>
      </c>
      <c r="S2119" s="0" t="n">
        <v>0.0508388978979296</v>
      </c>
      <c r="T2119" s="0" t="n">
        <v>0.0509720111814539</v>
      </c>
      <c r="U2119" s="0" t="n">
        <v>0.0507962412294592</v>
      </c>
      <c r="V2119" s="0" t="n">
        <v>0.0515665123008157</v>
      </c>
      <c r="W2119" s="0" t="n">
        <v>0.0515470410552897</v>
      </c>
      <c r="X2119" s="0" t="n">
        <v>0.0511521283970656</v>
      </c>
    </row>
    <row r="2120" customFormat="false" ht="12.75" hidden="false" customHeight="false" outlineLevel="0" collapsed="false">
      <c r="A2120" s="0" t="n">
        <v>0.0515470410552897</v>
      </c>
      <c r="B2120" s="0" t="n">
        <v>0.0516470554861891</v>
      </c>
      <c r="C2120" s="0" t="n">
        <v>0.0511394593567239</v>
      </c>
      <c r="D2120" s="0" t="n">
        <v>0.0510523065802268</v>
      </c>
      <c r="E2120" s="0" t="n">
        <v>0.0499616456040972</v>
      </c>
      <c r="F2120" s="0" t="n">
        <v>0.0498867337557279</v>
      </c>
      <c r="G2120" s="0" t="n">
        <v>0.0501876419162212</v>
      </c>
      <c r="H2120" s="0" t="n">
        <v>0.0496956825387616</v>
      </c>
      <c r="I2120" s="0" t="n">
        <v>0.0498220332740838</v>
      </c>
      <c r="J2120" s="0" t="n">
        <v>0.0500771825372362</v>
      </c>
      <c r="K2120" s="0" t="n">
        <v>0.049517570895675</v>
      </c>
      <c r="L2120" s="0" t="n">
        <v>0.0496972257752804</v>
      </c>
      <c r="M2120" s="0" t="n">
        <v>0.050580322213418</v>
      </c>
      <c r="N2120" s="0" t="n">
        <v>0.0504124412844179</v>
      </c>
      <c r="O2120" s="0" t="n">
        <v>0.0509929794237104</v>
      </c>
      <c r="P2120" s="0" t="n">
        <v>0.0510986006490273</v>
      </c>
      <c r="Q2120" s="0" t="n">
        <v>0.0511711123945962</v>
      </c>
      <c r="R2120" s="0" t="n">
        <v>0.051299370735634</v>
      </c>
      <c r="S2120" s="0" t="n">
        <v>0.051591279217198</v>
      </c>
      <c r="T2120" s="0" t="n">
        <v>0.0518773353318656</v>
      </c>
      <c r="U2120" s="0" t="n">
        <v>0.0515172414020854</v>
      </c>
      <c r="V2120" s="0" t="n">
        <v>0.0521281620769098</v>
      </c>
      <c r="W2120" s="0" t="n">
        <v>0.0516533376517362</v>
      </c>
      <c r="X2120" s="0" t="n">
        <v>0.0516889139070727</v>
      </c>
    </row>
    <row r="2121" customFormat="false" ht="12.75" hidden="false" customHeight="false" outlineLevel="0" collapsed="false">
      <c r="A2121" s="0" t="n">
        <v>0.0516533376517362</v>
      </c>
      <c r="B2121" s="0" t="n">
        <v>0.0513985761303438</v>
      </c>
      <c r="C2121" s="0" t="n">
        <v>0.0518782392868834</v>
      </c>
      <c r="D2121" s="0" t="n">
        <v>0.0522444500091432</v>
      </c>
      <c r="E2121" s="0" t="n">
        <v>0.0523562936661027</v>
      </c>
      <c r="F2121" s="0" t="n">
        <v>0.0520090109845032</v>
      </c>
      <c r="G2121" s="0" t="n">
        <v>0.0523479377750138</v>
      </c>
      <c r="H2121" s="0" t="n">
        <v>0.052045467841377</v>
      </c>
      <c r="I2121" s="0" t="n">
        <v>0.0519964343184694</v>
      </c>
      <c r="J2121" s="0" t="n">
        <v>0.0517755980226366</v>
      </c>
      <c r="K2121" s="0" t="n">
        <v>0.0511906316050399</v>
      </c>
      <c r="L2121" s="0" t="n">
        <v>0.0509292462534221</v>
      </c>
      <c r="M2121" s="0" t="n">
        <v>0.0510266693724539</v>
      </c>
      <c r="N2121" s="0" t="n">
        <v>0.050864680271701</v>
      </c>
      <c r="O2121" s="0" t="n">
        <v>0.0508990082677449</v>
      </c>
      <c r="P2121" s="0" t="n">
        <v>0.0502117669101134</v>
      </c>
      <c r="Q2121" s="0" t="n">
        <v>0.0503495290942453</v>
      </c>
      <c r="R2121" s="0" t="n">
        <v>0.050114975346396</v>
      </c>
      <c r="S2121" s="0" t="n">
        <v>0.0505109136701302</v>
      </c>
      <c r="T2121" s="0" t="n">
        <v>0.0496108115287413</v>
      </c>
      <c r="U2121" s="0" t="n">
        <v>0.0491735858194073</v>
      </c>
      <c r="V2121" s="0" t="n">
        <v>0.0486908990395331</v>
      </c>
      <c r="W2121" s="0" t="n">
        <v>0.0484811838847465</v>
      </c>
      <c r="X2121" s="0" t="n">
        <v>0.0485027719223001</v>
      </c>
    </row>
    <row r="2122" customFormat="false" ht="12.75" hidden="false" customHeight="false" outlineLevel="0" collapsed="false">
      <c r="A2122" s="0" t="n">
        <v>0.0484811838847465</v>
      </c>
      <c r="B2122" s="0" t="n">
        <v>0.0486325003167599</v>
      </c>
      <c r="C2122" s="0" t="n">
        <v>0.0482476499290299</v>
      </c>
      <c r="D2122" s="0" t="n">
        <v>0.0476743646326806</v>
      </c>
      <c r="E2122" s="0" t="n">
        <v>0.0478580933181313</v>
      </c>
      <c r="F2122" s="0" t="n">
        <v>0.0482527165857884</v>
      </c>
      <c r="G2122" s="0" t="n">
        <v>0.0482441903252715</v>
      </c>
      <c r="H2122" s="0" t="n">
        <v>0.0480038471372413</v>
      </c>
      <c r="I2122" s="0" t="n">
        <v>0.0479924441590531</v>
      </c>
      <c r="J2122" s="0" t="n">
        <v>0.0481865804772565</v>
      </c>
      <c r="K2122" s="0" t="n">
        <v>0.0483878196325929</v>
      </c>
      <c r="L2122" s="0" t="n">
        <v>0.0483942581206723</v>
      </c>
      <c r="M2122" s="0" t="n">
        <v>0.0489434509308868</v>
      </c>
      <c r="N2122" s="0" t="n">
        <v>0.0491421139859055</v>
      </c>
      <c r="O2122" s="0" t="n">
        <v>0.0494281534477273</v>
      </c>
      <c r="P2122" s="0" t="n">
        <v>0.0492219251106125</v>
      </c>
      <c r="Q2122" s="0" t="n">
        <v>0.0497094596168252</v>
      </c>
      <c r="R2122" s="0" t="n">
        <v>0.0494405641164461</v>
      </c>
      <c r="S2122" s="0" t="n">
        <v>0.0492592508795727</v>
      </c>
      <c r="T2122" s="0" t="n">
        <v>0.0488068147070587</v>
      </c>
      <c r="U2122" s="0" t="n">
        <v>0.0490972660409374</v>
      </c>
      <c r="V2122" s="0" t="n">
        <v>0.0494308534200793</v>
      </c>
      <c r="W2122" s="0" t="n">
        <v>0.04982628821804</v>
      </c>
      <c r="X2122" s="0" t="n">
        <v>0.0496364160296596</v>
      </c>
    </row>
    <row r="2123" customFormat="false" ht="12.75" hidden="false" customHeight="false" outlineLevel="0" collapsed="false">
      <c r="A2123" s="0" t="n">
        <v>0.04982628821804</v>
      </c>
      <c r="B2123" s="0" t="n">
        <v>0.0499362197489871</v>
      </c>
      <c r="C2123" s="0" t="n">
        <v>0.0497465238700463</v>
      </c>
      <c r="D2123" s="0" t="n">
        <v>0.0503824090501021</v>
      </c>
      <c r="E2123" s="0" t="n">
        <v>0.0508452702790651</v>
      </c>
      <c r="F2123" s="0" t="n">
        <v>0.0507494123046996</v>
      </c>
      <c r="G2123" s="0" t="n">
        <v>0.0506433639352997</v>
      </c>
      <c r="H2123" s="0" t="n">
        <v>0.0508409027997378</v>
      </c>
      <c r="I2123" s="0" t="n">
        <v>0.0510941913227376</v>
      </c>
      <c r="J2123" s="0" t="n">
        <v>0.0512373529914786</v>
      </c>
      <c r="K2123" s="0" t="n">
        <v>0.0510222572678272</v>
      </c>
      <c r="L2123" s="0" t="n">
        <v>0.0507625947181625</v>
      </c>
      <c r="M2123" s="0" t="n">
        <v>0.0512695553168576</v>
      </c>
      <c r="N2123" s="0" t="n">
        <v>0.0511317118254461</v>
      </c>
      <c r="O2123" s="0" t="n">
        <v>0.0522960988889944</v>
      </c>
      <c r="P2123" s="0" t="n">
        <v>0.0530807541540683</v>
      </c>
      <c r="Q2123" s="0" t="n">
        <v>0.0528392681184039</v>
      </c>
      <c r="R2123" s="0" t="n">
        <v>0.0532108233589082</v>
      </c>
      <c r="S2123" s="0" t="n">
        <v>0.0528916888859597</v>
      </c>
      <c r="T2123" s="0" t="n">
        <v>0.05289324532857</v>
      </c>
      <c r="U2123" s="0" t="n">
        <v>0.0528106709374471</v>
      </c>
      <c r="V2123" s="0" t="n">
        <v>0.0526265324416993</v>
      </c>
      <c r="W2123" s="0" t="n">
        <v>0.0523392460295099</v>
      </c>
      <c r="X2123" s="0" t="n">
        <v>0.052276777385478</v>
      </c>
    </row>
    <row r="2124" customFormat="false" ht="12.75" hidden="false" customHeight="false" outlineLevel="0" collapsed="false">
      <c r="A2124" s="0" t="n">
        <v>0.0523392460295099</v>
      </c>
      <c r="B2124" s="0" t="n">
        <v>0.0528324523698395</v>
      </c>
      <c r="C2124" s="0" t="n">
        <v>0.0526063824424502</v>
      </c>
      <c r="D2124" s="0" t="n">
        <v>0.0524023376190509</v>
      </c>
      <c r="E2124" s="0" t="n">
        <v>0.0524866065472416</v>
      </c>
      <c r="F2124" s="0" t="n">
        <v>0.0524931539766328</v>
      </c>
      <c r="G2124" s="0" t="n">
        <v>0.0524302650707405</v>
      </c>
      <c r="H2124" s="0" t="n">
        <v>0.0519653426752155</v>
      </c>
      <c r="I2124" s="0" t="n">
        <v>0.0519902918970404</v>
      </c>
      <c r="J2124" s="0" t="n">
        <v>0.0525364622349289</v>
      </c>
      <c r="K2124" s="0" t="n">
        <v>0.0528259047169352</v>
      </c>
      <c r="L2124" s="0" t="n">
        <v>0.0528181696938036</v>
      </c>
      <c r="M2124" s="0" t="n">
        <v>0.0524840703443829</v>
      </c>
      <c r="N2124" s="0" t="n">
        <v>0.0526164830433458</v>
      </c>
      <c r="O2124" s="0" t="n">
        <v>0.0530947842406616</v>
      </c>
      <c r="P2124" s="0" t="n">
        <v>0.053177729063477</v>
      </c>
      <c r="Q2124" s="0" t="n">
        <v>0.0535248497437233</v>
      </c>
      <c r="R2124" s="0" t="n">
        <v>0.0530815888819517</v>
      </c>
      <c r="S2124" s="0" t="n">
        <v>0.0530924096622353</v>
      </c>
      <c r="T2124" s="0" t="n">
        <v>0.0537879817203068</v>
      </c>
      <c r="U2124" s="0" t="n">
        <v>0.0536158532468171</v>
      </c>
      <c r="V2124" s="0" t="n">
        <v>0.0531319505914979</v>
      </c>
      <c r="W2124" s="0" t="n">
        <v>0.0530261282256729</v>
      </c>
      <c r="X2124" s="0" t="n">
        <v>0.0526609623500176</v>
      </c>
    </row>
    <row r="2125" customFormat="false" ht="12.75" hidden="false" customHeight="false" outlineLevel="0" collapsed="false">
      <c r="A2125" s="0" t="n">
        <v>0.0530261282256729</v>
      </c>
      <c r="B2125" s="0" t="n">
        <v>0.0530511122930381</v>
      </c>
      <c r="C2125" s="0" t="n">
        <v>0.0528849226578191</v>
      </c>
      <c r="D2125" s="0" t="n">
        <v>0.0527377255021441</v>
      </c>
      <c r="E2125" s="0" t="n">
        <v>0.052749324918476</v>
      </c>
      <c r="F2125" s="0" t="n">
        <v>0.0520473430223829</v>
      </c>
      <c r="G2125" s="0" t="n">
        <v>0.0519891281769405</v>
      </c>
      <c r="H2125" s="0" t="n">
        <v>0.0520946431897569</v>
      </c>
      <c r="I2125" s="0" t="n">
        <v>0.0517379345189485</v>
      </c>
      <c r="J2125" s="0" t="n">
        <v>0.0509642477806623</v>
      </c>
      <c r="K2125" s="0" t="n">
        <v>0.0503689090327551</v>
      </c>
      <c r="L2125" s="0" t="n">
        <v>0.0503055671040056</v>
      </c>
      <c r="M2125" s="0" t="n">
        <v>0.050047700609416</v>
      </c>
      <c r="N2125" s="0" t="n">
        <v>0.0501337312100886</v>
      </c>
      <c r="O2125" s="0" t="n">
        <v>0.0497450331254766</v>
      </c>
      <c r="P2125" s="0" t="n">
        <v>0.0500424876064164</v>
      </c>
      <c r="Q2125" s="0" t="n">
        <v>0.0499859222333557</v>
      </c>
      <c r="R2125" s="0" t="n">
        <v>0.0497266552991987</v>
      </c>
      <c r="S2125" s="0" t="n">
        <v>0.0499634395470883</v>
      </c>
      <c r="T2125" s="0" t="n">
        <v>0.0501168541686734</v>
      </c>
      <c r="U2125" s="0" t="n">
        <v>0.0504439634753883</v>
      </c>
      <c r="V2125" s="0" t="n">
        <v>0.0502836317491391</v>
      </c>
      <c r="W2125" s="0" t="n">
        <v>0.0507259963506492</v>
      </c>
      <c r="X2125" s="0" t="n">
        <v>0.0504051704474428</v>
      </c>
    </row>
    <row r="2126" customFormat="false" ht="12.75" hidden="false" customHeight="false" outlineLevel="0" collapsed="false">
      <c r="A2126" s="0" t="n">
        <v>0.0507259963506492</v>
      </c>
      <c r="B2126" s="0" t="n">
        <v>0.050990965048258</v>
      </c>
      <c r="C2126" s="0" t="n">
        <v>0.0508274389513241</v>
      </c>
      <c r="D2126" s="0" t="n">
        <v>0.0509020596874772</v>
      </c>
      <c r="E2126" s="0" t="n">
        <v>0.0506776572192382</v>
      </c>
      <c r="F2126" s="0" t="n">
        <v>0.0504664018889786</v>
      </c>
      <c r="G2126" s="0" t="n">
        <v>0.0507991276384679</v>
      </c>
      <c r="H2126" s="0" t="n">
        <v>0.0506459609804824</v>
      </c>
      <c r="I2126" s="0" t="n">
        <v>0.0506383331229975</v>
      </c>
      <c r="J2126" s="0" t="n">
        <v>0.0505694331432495</v>
      </c>
      <c r="K2126" s="0" t="n">
        <v>0.0500890646790346</v>
      </c>
      <c r="L2126" s="0" t="n">
        <v>0.0502962985330579</v>
      </c>
      <c r="M2126" s="0" t="n">
        <v>0.0499386205692883</v>
      </c>
      <c r="N2126" s="0" t="n">
        <v>0.0496829503911638</v>
      </c>
      <c r="O2126" s="0" t="n">
        <v>0.0498118679149074</v>
      </c>
      <c r="P2126" s="0" t="n">
        <v>0.0496821781099775</v>
      </c>
      <c r="Q2126" s="0" t="n">
        <v>0.049702972100451</v>
      </c>
      <c r="R2126" s="0" t="n">
        <v>0.049769344237412</v>
      </c>
      <c r="S2126" s="0" t="n">
        <v>0.0496821780069448</v>
      </c>
      <c r="T2126" s="0" t="n">
        <v>0.0502010278426198</v>
      </c>
      <c r="U2126" s="0" t="n">
        <v>0.0502346747642603</v>
      </c>
      <c r="V2126" s="0" t="n">
        <v>0.0502716202638976</v>
      </c>
      <c r="W2126" s="0" t="n">
        <v>0.0504483190904329</v>
      </c>
      <c r="X2126" s="0" t="n">
        <v>0.0506192686839684</v>
      </c>
    </row>
    <row r="2127" customFormat="false" ht="12.75" hidden="false" customHeight="false" outlineLevel="0" collapsed="false">
      <c r="A2127" s="0" t="n">
        <v>0.0504483190904329</v>
      </c>
      <c r="B2127" s="0" t="n">
        <v>0.0504893586440616</v>
      </c>
      <c r="C2127" s="0" t="n">
        <v>0.0509078026834667</v>
      </c>
      <c r="D2127" s="0" t="n">
        <v>0.0512597549539756</v>
      </c>
      <c r="E2127" s="0" t="n">
        <v>0.0506541246845246</v>
      </c>
      <c r="F2127" s="0" t="n">
        <v>0.0505823127117573</v>
      </c>
      <c r="G2127" s="0" t="n">
        <v>0.0508650291175261</v>
      </c>
      <c r="H2127" s="0" t="n">
        <v>0.0511455420366816</v>
      </c>
      <c r="I2127" s="0" t="n">
        <v>0.0510648633436357</v>
      </c>
      <c r="J2127" s="0" t="n">
        <v>0.0514659188682788</v>
      </c>
      <c r="K2127" s="0" t="n">
        <v>0.0520400286370668</v>
      </c>
      <c r="L2127" s="0" t="n">
        <v>0.0515792014467642</v>
      </c>
      <c r="M2127" s="0" t="n">
        <v>0.0515438777172279</v>
      </c>
      <c r="N2127" s="0" t="n">
        <v>0.0509294764520927</v>
      </c>
      <c r="O2127" s="0" t="n">
        <v>0.0511443691265546</v>
      </c>
      <c r="P2127" s="0" t="n">
        <v>0.0507464164114362</v>
      </c>
      <c r="Q2127" s="0" t="n">
        <v>0.0506719534775996</v>
      </c>
      <c r="R2127" s="0" t="n">
        <v>0.0504891893800553</v>
      </c>
      <c r="S2127" s="0" t="n">
        <v>0.0507968401616089</v>
      </c>
      <c r="T2127" s="0" t="n">
        <v>0.050793655221308</v>
      </c>
      <c r="U2127" s="0" t="n">
        <v>0.0509938967237122</v>
      </c>
      <c r="V2127" s="0" t="n">
        <v>0.0508919877618935</v>
      </c>
      <c r="W2127" s="0" t="n">
        <v>0.051237542217323</v>
      </c>
      <c r="X2127" s="0" t="n">
        <v>0.0515351241411025</v>
      </c>
    </row>
    <row r="2128" customFormat="false" ht="12.75" hidden="false" customHeight="false" outlineLevel="0" collapsed="false">
      <c r="A2128" s="0" t="n">
        <v>0.051237542217323</v>
      </c>
      <c r="B2128" s="0" t="n">
        <v>0.0517674662976386</v>
      </c>
      <c r="C2128" s="0" t="n">
        <v>0.0519219708839334</v>
      </c>
      <c r="D2128" s="0" t="n">
        <v>0.0519133696712615</v>
      </c>
      <c r="E2128" s="0" t="n">
        <v>0.0519313238812013</v>
      </c>
      <c r="F2128" s="0" t="n">
        <v>0.052326660077087</v>
      </c>
      <c r="G2128" s="0" t="n">
        <v>0.0525790721022183</v>
      </c>
      <c r="H2128" s="0" t="n">
        <v>0.0528492732531826</v>
      </c>
      <c r="I2128" s="0" t="n">
        <v>0.0526464979099549</v>
      </c>
      <c r="J2128" s="0" t="n">
        <v>0.0516485240000736</v>
      </c>
      <c r="K2128" s="0" t="n">
        <v>0.0514894420073877</v>
      </c>
      <c r="L2128" s="0" t="n">
        <v>0.0514531366535525</v>
      </c>
      <c r="M2128" s="0" t="n">
        <v>0.0512581184682574</v>
      </c>
      <c r="N2128" s="0" t="n">
        <v>0.0507244861830345</v>
      </c>
      <c r="O2128" s="0" t="n">
        <v>0.0504273076157537</v>
      </c>
      <c r="P2128" s="0" t="n">
        <v>0.0509555395364776</v>
      </c>
      <c r="Q2128" s="0" t="n">
        <v>0.0518687707476531</v>
      </c>
      <c r="R2128" s="0" t="n">
        <v>0.0508549109224349</v>
      </c>
      <c r="S2128" s="0" t="n">
        <v>0.0509772528679353</v>
      </c>
      <c r="T2128" s="0" t="n">
        <v>0.0505817447283253</v>
      </c>
      <c r="U2128" s="0" t="n">
        <v>0.0500512254275645</v>
      </c>
      <c r="V2128" s="0" t="n">
        <v>0.049451584360467</v>
      </c>
      <c r="W2128" s="0" t="n">
        <v>0.0486141727864468</v>
      </c>
      <c r="X2128" s="0" t="n">
        <v>0.0490054242583113</v>
      </c>
    </row>
    <row r="2129" customFormat="false" ht="12.75" hidden="false" customHeight="false" outlineLevel="0" collapsed="false">
      <c r="A2129" s="0" t="n">
        <v>0.0486141727864468</v>
      </c>
      <c r="B2129" s="0" t="n">
        <v>0.0487301314638152</v>
      </c>
      <c r="C2129" s="0" t="n">
        <v>0.0483681408227225</v>
      </c>
      <c r="D2129" s="0" t="n">
        <v>0.0483506305059278</v>
      </c>
      <c r="E2129" s="0" t="n">
        <v>0.0482275556369848</v>
      </c>
      <c r="F2129" s="0" t="n">
        <v>0.0484191159161125</v>
      </c>
      <c r="G2129" s="0" t="n">
        <v>0.0485019273568194</v>
      </c>
      <c r="H2129" s="0" t="n">
        <v>0.0482684596183147</v>
      </c>
      <c r="I2129" s="0" t="n">
        <v>0.0486829188387791</v>
      </c>
      <c r="J2129" s="0" t="n">
        <v>0.0491079410022796</v>
      </c>
      <c r="K2129" s="0" t="n">
        <v>0.0497050218546401</v>
      </c>
      <c r="L2129" s="0" t="n">
        <v>0.0499134852305213</v>
      </c>
      <c r="M2129" s="0" t="n">
        <v>0.0505338736820493</v>
      </c>
      <c r="N2129" s="0" t="n">
        <v>0.0503476564875955</v>
      </c>
      <c r="O2129" s="0" t="n">
        <v>0.049962724288925</v>
      </c>
      <c r="P2129" s="0" t="n">
        <v>0.049736280360482</v>
      </c>
      <c r="Q2129" s="0" t="n">
        <v>0.0496989598903674</v>
      </c>
      <c r="R2129" s="0" t="n">
        <v>0.0499997074745408</v>
      </c>
      <c r="S2129" s="0" t="n">
        <v>0.0503096545634837</v>
      </c>
      <c r="T2129" s="0" t="n">
        <v>0.0506140721932409</v>
      </c>
      <c r="U2129" s="0" t="n">
        <v>0.0503439683567944</v>
      </c>
      <c r="V2129" s="0" t="n">
        <v>0.0503338927967284</v>
      </c>
      <c r="W2129" s="0" t="n">
        <v>0.0499100602878363</v>
      </c>
      <c r="X2129" s="0" t="n">
        <v>0.0495645293145086</v>
      </c>
    </row>
    <row r="2130" customFormat="false" ht="12.75" hidden="false" customHeight="false" outlineLevel="0" collapsed="false">
      <c r="A2130" s="0" t="n">
        <v>0.0499100602878363</v>
      </c>
      <c r="B2130" s="0" t="n">
        <v>0.0501684420687402</v>
      </c>
      <c r="C2130" s="0" t="n">
        <v>0.0500048799020721</v>
      </c>
      <c r="D2130" s="0" t="n">
        <v>0.0499242886977963</v>
      </c>
      <c r="E2130" s="0" t="n">
        <v>0.0495632422085787</v>
      </c>
      <c r="F2130" s="0" t="n">
        <v>0.0494461881732558</v>
      </c>
      <c r="G2130" s="0" t="n">
        <v>0.0490427742527411</v>
      </c>
      <c r="H2130" s="0" t="n">
        <v>0.0491008119068666</v>
      </c>
      <c r="I2130" s="0" t="n">
        <v>0.0489310128647733</v>
      </c>
      <c r="J2130" s="0" t="n">
        <v>0.048680697276934</v>
      </c>
      <c r="K2130" s="0" t="n">
        <v>0.0489116088366826</v>
      </c>
      <c r="L2130" s="0" t="n">
        <v>0.0486962197425616</v>
      </c>
      <c r="M2130" s="0" t="n">
        <v>0.0488457915424121</v>
      </c>
      <c r="N2130" s="0" t="n">
        <v>0.0483794815404257</v>
      </c>
      <c r="O2130" s="0" t="n">
        <v>0.0484849238994198</v>
      </c>
      <c r="P2130" s="0" t="n">
        <v>0.0486011254806052</v>
      </c>
      <c r="Q2130" s="0" t="n">
        <v>0.0489460927841017</v>
      </c>
      <c r="R2130" s="0" t="n">
        <v>0.0494027416674415</v>
      </c>
      <c r="S2130" s="0" t="n">
        <v>0.0492451231663753</v>
      </c>
      <c r="T2130" s="0" t="n">
        <v>0.0489730294083227</v>
      </c>
      <c r="U2130" s="0" t="n">
        <v>0.0488389379231576</v>
      </c>
      <c r="V2130" s="0" t="n">
        <v>0.0496467615580441</v>
      </c>
      <c r="W2130" s="0" t="n">
        <v>0.0497458418771216</v>
      </c>
      <c r="X2130" s="0" t="n">
        <v>0.0489774365421538</v>
      </c>
    </row>
    <row r="2131" customFormat="false" ht="12.75" hidden="false" customHeight="false" outlineLevel="0" collapsed="false">
      <c r="A2131" s="0" t="n">
        <v>0.0497458418771216</v>
      </c>
      <c r="B2131" s="0" t="n">
        <v>0.0494219567620056</v>
      </c>
      <c r="C2131" s="0" t="n">
        <v>0.0490224050893485</v>
      </c>
      <c r="D2131" s="0" t="n">
        <v>0.0491410179840867</v>
      </c>
      <c r="E2131" s="0" t="n">
        <v>0.0496749500901407</v>
      </c>
      <c r="F2131" s="0" t="n">
        <v>0.0497931127276306</v>
      </c>
      <c r="G2131" s="0" t="n">
        <v>0.0494738688909529</v>
      </c>
      <c r="H2131" s="0" t="n">
        <v>0.0493310376862753</v>
      </c>
      <c r="I2131" s="0" t="n">
        <v>0.0492946628953927</v>
      </c>
      <c r="J2131" s="0" t="n">
        <v>0.049251609036321</v>
      </c>
      <c r="K2131" s="0" t="n">
        <v>0.0496115787479804</v>
      </c>
      <c r="L2131" s="0" t="n">
        <v>0.0493220498413695</v>
      </c>
      <c r="M2131" s="0" t="n">
        <v>0.0492764910313668</v>
      </c>
      <c r="N2131" s="0" t="n">
        <v>0.0486918936365978</v>
      </c>
      <c r="O2131" s="0" t="n">
        <v>0.0488578289305209</v>
      </c>
      <c r="P2131" s="0" t="n">
        <v>0.0485406153137253</v>
      </c>
      <c r="Q2131" s="0" t="n">
        <v>0.0484150535068623</v>
      </c>
      <c r="R2131" s="0" t="n">
        <v>0.0480276026478749</v>
      </c>
      <c r="S2131" s="0" t="n">
        <v>0.0478783292457917</v>
      </c>
      <c r="T2131" s="0" t="n">
        <v>0.0482943190073384</v>
      </c>
      <c r="U2131" s="0" t="n">
        <v>0.0483578787506498</v>
      </c>
      <c r="V2131" s="0" t="n">
        <v>0.0483956759673671</v>
      </c>
      <c r="W2131" s="0" t="n">
        <v>0.0477430750573827</v>
      </c>
      <c r="X2131" s="0" t="n">
        <v>0.0473845728999533</v>
      </c>
    </row>
    <row r="2132" customFormat="false" ht="12.75" hidden="false" customHeight="false" outlineLevel="0" collapsed="false">
      <c r="A2132" s="0" t="n">
        <v>0.0477430750573827</v>
      </c>
      <c r="B2132" s="0" t="n">
        <v>0.0473630449773985</v>
      </c>
      <c r="C2132" s="0" t="n">
        <v>0.0472582916871091</v>
      </c>
      <c r="D2132" s="0" t="n">
        <v>0.0472048884350225</v>
      </c>
      <c r="E2132" s="0" t="n">
        <v>0.0472082185502953</v>
      </c>
      <c r="F2132" s="0" t="n">
        <v>0.0471929264665997</v>
      </c>
      <c r="G2132" s="0" t="n">
        <v>0.0469005167211695</v>
      </c>
      <c r="H2132" s="0" t="n">
        <v>0.0469959825000885</v>
      </c>
      <c r="I2132" s="0" t="n">
        <v>0.046909062476996</v>
      </c>
      <c r="J2132" s="0" t="n">
        <v>0.0471535049885921</v>
      </c>
      <c r="K2132" s="0" t="n">
        <v>0.0472983785433909</v>
      </c>
      <c r="L2132" s="0" t="n">
        <v>0.0471179530900718</v>
      </c>
      <c r="M2132" s="0" t="n">
        <v>0.046839925780459</v>
      </c>
      <c r="N2132" s="0" t="n">
        <v>0.0465036821338511</v>
      </c>
      <c r="O2132" s="0" t="n">
        <v>0.0464871176529215</v>
      </c>
      <c r="P2132" s="0" t="n">
        <v>0.0463806417175678</v>
      </c>
      <c r="Q2132" s="0" t="n">
        <v>0.0465935670116579</v>
      </c>
      <c r="R2132" s="0" t="n">
        <v>0.0465153372038535</v>
      </c>
      <c r="S2132" s="0" t="n">
        <v>0.0462990493592883</v>
      </c>
      <c r="T2132" s="0" t="n">
        <v>0.0464739093725029</v>
      </c>
      <c r="U2132" s="0" t="n">
        <v>0.0458803291622234</v>
      </c>
      <c r="V2132" s="0" t="n">
        <v>0.0462782744528219</v>
      </c>
      <c r="W2132" s="0" t="n">
        <v>0.046936998903588</v>
      </c>
      <c r="X2132" s="0" t="n">
        <v>0.0465762646565905</v>
      </c>
    </row>
    <row r="2133" customFormat="false" ht="12.75" hidden="false" customHeight="false" outlineLevel="0" collapsed="false">
      <c r="A2133" s="0" t="n">
        <v>0.046936998903588</v>
      </c>
      <c r="B2133" s="0" t="n">
        <v>0.0465865972565575</v>
      </c>
      <c r="C2133" s="0" t="n">
        <v>0.0467308031164327</v>
      </c>
      <c r="D2133" s="0" t="n">
        <v>0.0468074150329488</v>
      </c>
      <c r="E2133" s="0" t="n">
        <v>0.0469759520276905</v>
      </c>
      <c r="F2133" s="0" t="n">
        <v>0.0469455459419819</v>
      </c>
      <c r="G2133" s="0" t="n">
        <v>0.0473050218469863</v>
      </c>
      <c r="H2133" s="0" t="n">
        <v>0.0475305787009951</v>
      </c>
      <c r="I2133" s="0" t="n">
        <v>0.0472688313745865</v>
      </c>
      <c r="J2133" s="0" t="n">
        <v>0.0469394771649557</v>
      </c>
      <c r="K2133" s="0" t="n">
        <v>0.04680065029795</v>
      </c>
      <c r="L2133" s="0" t="n">
        <v>0.0474093354711607</v>
      </c>
      <c r="M2133" s="0" t="n">
        <v>0.0481549728669142</v>
      </c>
      <c r="N2133" s="0" t="n">
        <v>0.0484708653424783</v>
      </c>
      <c r="O2133" s="0" t="n">
        <v>0.0484989228113</v>
      </c>
      <c r="P2133" s="0" t="n">
        <v>0.0489012211733263</v>
      </c>
      <c r="Q2133" s="0" t="n">
        <v>0.0492745288820529</v>
      </c>
      <c r="R2133" s="0" t="n">
        <v>0.0492867589582046</v>
      </c>
      <c r="S2133" s="0" t="n">
        <v>0.049466078572686</v>
      </c>
      <c r="T2133" s="0" t="n">
        <v>0.0499028986712482</v>
      </c>
      <c r="U2133" s="0" t="n">
        <v>0.04989050132928</v>
      </c>
      <c r="V2133" s="0" t="n">
        <v>0.0502755955422661</v>
      </c>
      <c r="W2133" s="0" t="n">
        <v>0.0499892083986957</v>
      </c>
      <c r="X2133" s="0" t="n">
        <v>0.0506373027634777</v>
      </c>
    </row>
    <row r="2134" customFormat="false" ht="12.75" hidden="false" customHeight="false" outlineLevel="0" collapsed="false">
      <c r="A2134" s="0" t="n">
        <v>0.0499892083986957</v>
      </c>
      <c r="B2134" s="0" t="n">
        <v>0.0502880390691703</v>
      </c>
      <c r="C2134" s="0" t="n">
        <v>0.0503707040574827</v>
      </c>
      <c r="D2134" s="0" t="n">
        <v>0.0500730478258841</v>
      </c>
      <c r="E2134" s="0" t="n">
        <v>0.0502310385722289</v>
      </c>
      <c r="F2134" s="0" t="n">
        <v>0.0505774835235857</v>
      </c>
      <c r="G2134" s="0" t="n">
        <v>0.0502881548321991</v>
      </c>
      <c r="H2134" s="0" t="n">
        <v>0.0502906967494983</v>
      </c>
      <c r="I2134" s="0" t="n">
        <v>0.0503832016272506</v>
      </c>
      <c r="J2134" s="0" t="n">
        <v>0.0505661022016949</v>
      </c>
      <c r="K2134" s="0" t="n">
        <v>0.0510259192836064</v>
      </c>
      <c r="L2134" s="0" t="n">
        <v>0.0513043711974137</v>
      </c>
      <c r="M2134" s="0" t="n">
        <v>0.0516984865191744</v>
      </c>
      <c r="N2134" s="0" t="n">
        <v>0.052091831018438</v>
      </c>
      <c r="O2134" s="0" t="n">
        <v>0.0524601098264298</v>
      </c>
      <c r="P2134" s="0" t="n">
        <v>0.0529178422338285</v>
      </c>
      <c r="Q2134" s="0" t="n">
        <v>0.0535117095379583</v>
      </c>
      <c r="R2134" s="0" t="n">
        <v>0.0536611683322717</v>
      </c>
      <c r="S2134" s="0" t="n">
        <v>0.0537201910525247</v>
      </c>
      <c r="T2134" s="0" t="n">
        <v>0.0537431379531912</v>
      </c>
      <c r="U2134" s="0" t="n">
        <v>0.054023862914638</v>
      </c>
      <c r="V2134" s="0" t="n">
        <v>0.0535359488683275</v>
      </c>
      <c r="W2134" s="0" t="n">
        <v>0.0537282492581892</v>
      </c>
      <c r="X2134" s="0" t="n">
        <v>0.0533542565129805</v>
      </c>
    </row>
    <row r="2135" customFormat="false" ht="12.75" hidden="false" customHeight="false" outlineLevel="0" collapsed="false">
      <c r="A2135" s="0" t="n">
        <v>0.0537282492581892</v>
      </c>
      <c r="B2135" s="0" t="n">
        <v>0.0532786752188827</v>
      </c>
      <c r="C2135" s="0" t="n">
        <v>0.0535484316912885</v>
      </c>
      <c r="D2135" s="0" t="n">
        <v>0.0540411412245039</v>
      </c>
      <c r="E2135" s="0" t="n">
        <v>0.0535334792711458</v>
      </c>
      <c r="F2135" s="0" t="n">
        <v>0.0528147707912292</v>
      </c>
      <c r="G2135" s="0" t="n">
        <v>0.0525783652191825</v>
      </c>
      <c r="H2135" s="0" t="n">
        <v>0.0520758173154981</v>
      </c>
      <c r="I2135" s="0" t="n">
        <v>0.0525655517809324</v>
      </c>
      <c r="J2135" s="0" t="n">
        <v>0.0528322337640823</v>
      </c>
      <c r="K2135" s="0" t="n">
        <v>0.0528655314557359</v>
      </c>
      <c r="L2135" s="0" t="n">
        <v>0.0532003667250031</v>
      </c>
      <c r="M2135" s="0" t="n">
        <v>0.0528065706737703</v>
      </c>
      <c r="N2135" s="0" t="n">
        <v>0.0533355934326853</v>
      </c>
      <c r="O2135" s="0" t="n">
        <v>0.0536530969436951</v>
      </c>
      <c r="P2135" s="0" t="n">
        <v>0.0532581137426438</v>
      </c>
      <c r="Q2135" s="0" t="n">
        <v>0.0527712476212563</v>
      </c>
      <c r="R2135" s="0" t="n">
        <v>0.0528561732833239</v>
      </c>
      <c r="S2135" s="0" t="n">
        <v>0.052809926087274</v>
      </c>
      <c r="T2135" s="0" t="n">
        <v>0.0527037722540864</v>
      </c>
      <c r="U2135" s="0" t="n">
        <v>0.0519060249588081</v>
      </c>
      <c r="V2135" s="0" t="n">
        <v>0.0514893218638002</v>
      </c>
      <c r="W2135" s="0" t="n">
        <v>0.0513736123175362</v>
      </c>
      <c r="X2135" s="0" t="n">
        <v>0.0513535619737557</v>
      </c>
    </row>
    <row r="2136" customFormat="false" ht="12.75" hidden="false" customHeight="false" outlineLevel="0" collapsed="false">
      <c r="A2136" s="0" t="n">
        <v>0.0513736123175362</v>
      </c>
      <c r="B2136" s="0" t="n">
        <v>0.0513412881124299</v>
      </c>
      <c r="C2136" s="0" t="n">
        <v>0.0516206173734751</v>
      </c>
      <c r="D2136" s="0" t="n">
        <v>0.0515652903630296</v>
      </c>
      <c r="E2136" s="0" t="n">
        <v>0.0514030715223227</v>
      </c>
      <c r="F2136" s="0" t="n">
        <v>0.0508181527064113</v>
      </c>
      <c r="G2136" s="0" t="n">
        <v>0.0498579698767622</v>
      </c>
      <c r="H2136" s="0" t="n">
        <v>0.0496850065341421</v>
      </c>
      <c r="I2136" s="0" t="n">
        <v>0.0497374970703083</v>
      </c>
      <c r="J2136" s="0" t="n">
        <v>0.0493828943588118</v>
      </c>
      <c r="K2136" s="0" t="n">
        <v>0.0494121134385242</v>
      </c>
      <c r="L2136" s="0" t="n">
        <v>0.0493133210489639</v>
      </c>
      <c r="M2136" s="0" t="n">
        <v>0.0492937639654587</v>
      </c>
      <c r="N2136" s="0" t="n">
        <v>0.0490198902772189</v>
      </c>
      <c r="O2136" s="0" t="n">
        <v>0.0487320356130409</v>
      </c>
      <c r="P2136" s="0" t="n">
        <v>0.048387386716339</v>
      </c>
      <c r="Q2136" s="0" t="n">
        <v>0.0481548558864871</v>
      </c>
      <c r="R2136" s="0" t="n">
        <v>0.0476234991490492</v>
      </c>
      <c r="S2136" s="0" t="n">
        <v>0.047681593678995</v>
      </c>
      <c r="T2136" s="0" t="n">
        <v>0.0477840616748043</v>
      </c>
      <c r="U2136" s="0" t="n">
        <v>0.0476435115451957</v>
      </c>
      <c r="V2136" s="0" t="n">
        <v>0.0476676850905321</v>
      </c>
      <c r="W2136" s="0" t="n">
        <v>0.0473179681270623</v>
      </c>
      <c r="X2136" s="0" t="n">
        <v>0.0469874122581118</v>
      </c>
    </row>
    <row r="2137" customFormat="false" ht="12.75" hidden="false" customHeight="false" outlineLevel="0" collapsed="false">
      <c r="A2137" s="0" t="n">
        <v>0.0473179681270623</v>
      </c>
      <c r="B2137" s="0" t="n">
        <v>0.0471151832885142</v>
      </c>
      <c r="C2137" s="0" t="n">
        <v>0.0470593476343907</v>
      </c>
      <c r="D2137" s="0" t="n">
        <v>0.0471598242750165</v>
      </c>
      <c r="E2137" s="0" t="n">
        <v>0.0471079271820934</v>
      </c>
      <c r="F2137" s="0" t="n">
        <v>0.0471268416043687</v>
      </c>
      <c r="G2137" s="0" t="n">
        <v>0.0472147996670769</v>
      </c>
      <c r="H2137" s="0" t="n">
        <v>0.0472237432868354</v>
      </c>
      <c r="I2137" s="0" t="n">
        <v>0.0474620618590017</v>
      </c>
      <c r="J2137" s="0" t="n">
        <v>0.0477054223668737</v>
      </c>
      <c r="K2137" s="0" t="n">
        <v>0.0475936425585152</v>
      </c>
      <c r="L2137" s="0" t="n">
        <v>0.0481121208432374</v>
      </c>
      <c r="M2137" s="0" t="n">
        <v>0.0481686364660085</v>
      </c>
      <c r="N2137" s="0" t="n">
        <v>0.0480079316037322</v>
      </c>
      <c r="O2137" s="0" t="n">
        <v>0.04762766168913</v>
      </c>
      <c r="P2137" s="0" t="n">
        <v>0.0478493534986527</v>
      </c>
      <c r="Q2137" s="0" t="n">
        <v>0.0475120817312001</v>
      </c>
      <c r="R2137" s="0" t="n">
        <v>0.047779008105827</v>
      </c>
      <c r="S2137" s="0" t="n">
        <v>0.0475825612616215</v>
      </c>
      <c r="T2137" s="0" t="n">
        <v>0.0478629315585561</v>
      </c>
      <c r="U2137" s="0" t="n">
        <v>0.0480585740343424</v>
      </c>
      <c r="V2137" s="0" t="n">
        <v>0.0476863299504754</v>
      </c>
      <c r="W2137" s="0" t="n">
        <v>0.0475584042735708</v>
      </c>
      <c r="X2137" s="0" t="n">
        <v>0.0476228054908307</v>
      </c>
    </row>
    <row r="2138" customFormat="false" ht="12.75" hidden="false" customHeight="false" outlineLevel="0" collapsed="false">
      <c r="A2138" s="0" t="n">
        <v>0.0475584042735708</v>
      </c>
      <c r="B2138" s="0" t="n">
        <v>0.0477006433143826</v>
      </c>
      <c r="C2138" s="0" t="n">
        <v>0.0479204090725664</v>
      </c>
      <c r="D2138" s="0" t="n">
        <v>0.0478297986572823</v>
      </c>
      <c r="E2138" s="0" t="n">
        <v>0.04862766043603</v>
      </c>
      <c r="F2138" s="0" t="n">
        <v>0.0480731267802243</v>
      </c>
      <c r="G2138" s="0" t="n">
        <v>0.0473887406682275</v>
      </c>
      <c r="H2138" s="0" t="n">
        <v>0.0474876606990631</v>
      </c>
      <c r="I2138" s="0" t="n">
        <v>0.0474642627368539</v>
      </c>
      <c r="J2138" s="0" t="n">
        <v>0.0473633290915827</v>
      </c>
      <c r="K2138" s="0" t="n">
        <v>0.0479104881633223</v>
      </c>
      <c r="L2138" s="0" t="n">
        <v>0.0477248853550822</v>
      </c>
      <c r="M2138" s="0" t="n">
        <v>0.0475520840520704</v>
      </c>
      <c r="N2138" s="0" t="n">
        <v>0.0476699822153691</v>
      </c>
      <c r="O2138" s="0" t="n">
        <v>0.0473600466206966</v>
      </c>
      <c r="P2138" s="0" t="n">
        <v>0.0477040240750829</v>
      </c>
      <c r="Q2138" s="0" t="n">
        <v>0.0473976933668663</v>
      </c>
      <c r="R2138" s="0" t="n">
        <v>0.0474374965745568</v>
      </c>
      <c r="S2138" s="0" t="n">
        <v>0.0470266650499682</v>
      </c>
      <c r="T2138" s="0" t="n">
        <v>0.0469068434947468</v>
      </c>
      <c r="U2138" s="0" t="n">
        <v>0.0463769560843505</v>
      </c>
      <c r="V2138" s="0" t="n">
        <v>0.0458890467220053</v>
      </c>
      <c r="W2138" s="0" t="n">
        <v>0.0458367750189911</v>
      </c>
      <c r="X2138" s="0" t="n">
        <v>0.0453260076629742</v>
      </c>
    </row>
    <row r="2139" customFormat="false" ht="12.75" hidden="false" customHeight="false" outlineLevel="0" collapsed="false">
      <c r="A2139" s="0" t="n">
        <v>0.0458367750189911</v>
      </c>
      <c r="B2139" s="0" t="n">
        <v>0.0455761805375008</v>
      </c>
      <c r="C2139" s="0" t="n">
        <v>0.0452559678507979</v>
      </c>
      <c r="D2139" s="0" t="n">
        <v>0.0455184492653124</v>
      </c>
      <c r="E2139" s="0" t="n">
        <v>0.0453737527322604</v>
      </c>
      <c r="F2139" s="0" t="n">
        <v>0.0454313372841388</v>
      </c>
      <c r="G2139" s="0" t="n">
        <v>0.0457157369291311</v>
      </c>
      <c r="H2139" s="0" t="n">
        <v>0.0459442743912515</v>
      </c>
      <c r="I2139" s="0" t="n">
        <v>0.0461935356458958</v>
      </c>
      <c r="J2139" s="0" t="n">
        <v>0.0460481923092048</v>
      </c>
      <c r="K2139" s="0" t="n">
        <v>0.04592979618955</v>
      </c>
      <c r="L2139" s="0" t="n">
        <v>0.0451994052940793</v>
      </c>
      <c r="M2139" s="0" t="n">
        <v>0.0453891016927824</v>
      </c>
      <c r="N2139" s="0" t="n">
        <v>0.0455567025648683</v>
      </c>
      <c r="O2139" s="0" t="n">
        <v>0.0459029182415649</v>
      </c>
      <c r="P2139" s="0" t="n">
        <v>0.046158161065464</v>
      </c>
      <c r="Q2139" s="0" t="n">
        <v>0.0463283581702238</v>
      </c>
      <c r="R2139" s="0" t="n">
        <v>0.0458804413015833</v>
      </c>
      <c r="S2139" s="0" t="n">
        <v>0.0452860017410318</v>
      </c>
      <c r="T2139" s="0" t="n">
        <v>0.045387134507204</v>
      </c>
      <c r="U2139" s="0" t="n">
        <v>0.0453571523865092</v>
      </c>
      <c r="V2139" s="0" t="n">
        <v>0.0452058538607459</v>
      </c>
      <c r="W2139" s="0" t="n">
        <v>0.0448466769295752</v>
      </c>
      <c r="X2139" s="0" t="n">
        <v>0.0446567447859458</v>
      </c>
    </row>
    <row r="2140" customFormat="false" ht="12.75" hidden="false" customHeight="false" outlineLevel="0" collapsed="false">
      <c r="A2140" s="0" t="n">
        <v>0.0448466769295752</v>
      </c>
      <c r="B2140" s="0" t="n">
        <v>0.044315598183734</v>
      </c>
      <c r="C2140" s="0" t="n">
        <v>0.044148155019029</v>
      </c>
      <c r="D2140" s="0" t="n">
        <v>0.0439645864901773</v>
      </c>
      <c r="E2140" s="0" t="n">
        <v>0.0443494377107416</v>
      </c>
      <c r="F2140" s="0" t="n">
        <v>0.0441229428106406</v>
      </c>
      <c r="G2140" s="0" t="n">
        <v>0.0443574301986805</v>
      </c>
      <c r="H2140" s="0" t="n">
        <v>0.0448833411274181</v>
      </c>
      <c r="I2140" s="0" t="n">
        <v>0.0449531722634925</v>
      </c>
      <c r="J2140" s="0" t="n">
        <v>0.0445769301159966</v>
      </c>
      <c r="K2140" s="0" t="n">
        <v>0.044586292222206</v>
      </c>
      <c r="L2140" s="0" t="n">
        <v>0.0448910661614726</v>
      </c>
      <c r="M2140" s="0" t="n">
        <v>0.0455338947127306</v>
      </c>
      <c r="N2140" s="0" t="n">
        <v>0.045035412077911</v>
      </c>
      <c r="O2140" s="0" t="n">
        <v>0.0450276423104687</v>
      </c>
      <c r="P2140" s="0" t="n">
        <v>0.0451859185487162</v>
      </c>
      <c r="Q2140" s="0" t="n">
        <v>0.0450142882474369</v>
      </c>
      <c r="R2140" s="0" t="n">
        <v>0.0452706209132617</v>
      </c>
      <c r="S2140" s="0" t="n">
        <v>0.0453378744022907</v>
      </c>
      <c r="T2140" s="0" t="n">
        <v>0.0455315754568704</v>
      </c>
      <c r="U2140" s="0" t="n">
        <v>0.045480079576514</v>
      </c>
      <c r="V2140" s="0" t="n">
        <v>0.0457705794045238</v>
      </c>
      <c r="W2140" s="0" t="n">
        <v>0.0456522510404062</v>
      </c>
      <c r="X2140" s="0" t="n">
        <v>0.045243468328936</v>
      </c>
    </row>
    <row r="2141" customFormat="false" ht="12.75" hidden="false" customHeight="false" outlineLevel="0" collapsed="false">
      <c r="A2141" s="0" t="n">
        <v>0.0456522510404062</v>
      </c>
      <c r="B2141" s="0" t="n">
        <v>0.0456944921036835</v>
      </c>
      <c r="C2141" s="0" t="n">
        <v>0.045195567240035</v>
      </c>
      <c r="D2141" s="0" t="n">
        <v>0.044829426593221</v>
      </c>
      <c r="E2141" s="0" t="n">
        <v>0.0449396271296741</v>
      </c>
      <c r="F2141" s="0" t="n">
        <v>0.045086025113744</v>
      </c>
      <c r="G2141" s="0" t="n">
        <v>0.0452633363363192</v>
      </c>
      <c r="H2141" s="0" t="n">
        <v>0.0451024108342729</v>
      </c>
      <c r="I2141" s="0" t="n">
        <v>0.0455034541323582</v>
      </c>
      <c r="J2141" s="0" t="n">
        <v>0.0456659114563622</v>
      </c>
      <c r="K2141" s="0" t="n">
        <v>0.0456249543666465</v>
      </c>
      <c r="L2141" s="0" t="n">
        <v>0.0462876656262396</v>
      </c>
      <c r="M2141" s="0" t="n">
        <v>0.0462389996320103</v>
      </c>
      <c r="N2141" s="0" t="n">
        <v>0.046276528861836</v>
      </c>
      <c r="O2141" s="0" t="n">
        <v>0.0464872677260025</v>
      </c>
      <c r="P2141" s="0" t="n">
        <v>0.0467185667873046</v>
      </c>
      <c r="Q2141" s="0" t="n">
        <v>0.0465348339259769</v>
      </c>
      <c r="R2141" s="0" t="n">
        <v>0.0466835915867737</v>
      </c>
      <c r="S2141" s="0" t="n">
        <v>0.0467469203164422</v>
      </c>
      <c r="T2141" s="0" t="n">
        <v>0.0470336060589105</v>
      </c>
      <c r="U2141" s="0" t="n">
        <v>0.0472388348165818</v>
      </c>
      <c r="V2141" s="0" t="n">
        <v>0.0474617399999579</v>
      </c>
      <c r="W2141" s="0" t="n">
        <v>0.0472608627622785</v>
      </c>
      <c r="X2141" s="0" t="n">
        <v>0.0469954554354827</v>
      </c>
    </row>
    <row r="2142" customFormat="false" ht="12.75" hidden="false" customHeight="false" outlineLevel="0" collapsed="false">
      <c r="A2142" s="0" t="n">
        <v>0.0472608627622785</v>
      </c>
      <c r="B2142" s="0" t="n">
        <v>0.0471602904228091</v>
      </c>
      <c r="C2142" s="0" t="n">
        <v>0.0472434783739313</v>
      </c>
      <c r="D2142" s="0" t="n">
        <v>0.0473741140842885</v>
      </c>
      <c r="E2142" s="0" t="n">
        <v>0.0473813237790342</v>
      </c>
      <c r="F2142" s="0" t="n">
        <v>0.0472381127607647</v>
      </c>
      <c r="G2142" s="0" t="n">
        <v>0.0471669408368302</v>
      </c>
      <c r="H2142" s="0" t="n">
        <v>0.047138567313982</v>
      </c>
      <c r="I2142" s="0" t="n">
        <v>0.0472188581192411</v>
      </c>
      <c r="J2142" s="0" t="n">
        <v>0.0474638802110582</v>
      </c>
      <c r="K2142" s="0" t="n">
        <v>0.047196315114725</v>
      </c>
      <c r="L2142" s="0" t="n">
        <v>0.0477689738461969</v>
      </c>
      <c r="M2142" s="0" t="n">
        <v>0.0479777436962472</v>
      </c>
      <c r="N2142" s="0" t="n">
        <v>0.0481657470866435</v>
      </c>
      <c r="O2142" s="0" t="n">
        <v>0.0481795791499348</v>
      </c>
      <c r="P2142" s="0" t="n">
        <v>0.0484974119073995</v>
      </c>
      <c r="Q2142" s="0" t="n">
        <v>0.0489691099710437</v>
      </c>
      <c r="R2142" s="0" t="n">
        <v>0.0481889758759304</v>
      </c>
      <c r="S2142" s="0" t="n">
        <v>0.0480790880103445</v>
      </c>
      <c r="T2142" s="0" t="n">
        <v>0.0479431822615648</v>
      </c>
      <c r="U2142" s="0" t="n">
        <v>0.047885480293084</v>
      </c>
      <c r="V2142" s="0" t="n">
        <v>0.0479691185118075</v>
      </c>
      <c r="W2142" s="0" t="n">
        <v>0.0479371011344916</v>
      </c>
      <c r="X2142" s="0" t="n">
        <v>0.0481146352333894</v>
      </c>
    </row>
    <row r="2143" customFormat="false" ht="12.75" hidden="false" customHeight="false" outlineLevel="0" collapsed="false">
      <c r="A2143" s="0" t="n">
        <v>0.0479371011344916</v>
      </c>
      <c r="B2143" s="0" t="n">
        <v>0.0480923951161115</v>
      </c>
      <c r="C2143" s="0" t="n">
        <v>0.0476170258975487</v>
      </c>
      <c r="D2143" s="0" t="n">
        <v>0.0477199358218592</v>
      </c>
      <c r="E2143" s="0" t="n">
        <v>0.0479299548780634</v>
      </c>
      <c r="F2143" s="0" t="n">
        <v>0.0477452961174107</v>
      </c>
      <c r="G2143" s="0" t="n">
        <v>0.0476532494198121</v>
      </c>
      <c r="H2143" s="0" t="n">
        <v>0.0476720380756996</v>
      </c>
      <c r="I2143" s="0" t="n">
        <v>0.0478892506650942</v>
      </c>
      <c r="J2143" s="0" t="n">
        <v>0.0478033213425688</v>
      </c>
      <c r="K2143" s="0" t="n">
        <v>0.04826224430163</v>
      </c>
      <c r="L2143" s="0" t="n">
        <v>0.0483625922197255</v>
      </c>
      <c r="M2143" s="0" t="n">
        <v>0.048498943970441</v>
      </c>
      <c r="N2143" s="0" t="n">
        <v>0.0482925297166698</v>
      </c>
      <c r="O2143" s="0" t="n">
        <v>0.0484573729902226</v>
      </c>
      <c r="P2143" s="0" t="n">
        <v>0.0483444580685521</v>
      </c>
      <c r="Q2143" s="0" t="n">
        <v>0.0482928845974537</v>
      </c>
      <c r="R2143" s="0" t="n">
        <v>0.0478721282621074</v>
      </c>
      <c r="S2143" s="0" t="n">
        <v>0.048379246615285</v>
      </c>
      <c r="T2143" s="0" t="n">
        <v>0.0485222405605553</v>
      </c>
      <c r="U2143" s="0" t="n">
        <v>0.0486950998265738</v>
      </c>
      <c r="V2143" s="0" t="n">
        <v>0.0482784664858924</v>
      </c>
      <c r="W2143" s="0" t="n">
        <v>0.0485831510740808</v>
      </c>
      <c r="X2143" s="0" t="n">
        <v>0.0486349510031685</v>
      </c>
    </row>
    <row r="2144" customFormat="false" ht="12.75" hidden="false" customHeight="false" outlineLevel="0" collapsed="false">
      <c r="A2144" s="0" t="n">
        <v>0.0485831510740808</v>
      </c>
      <c r="B2144" s="0" t="n">
        <v>0.0486717512973359</v>
      </c>
      <c r="C2144" s="0" t="n">
        <v>0.0490073243868065</v>
      </c>
      <c r="D2144" s="0" t="n">
        <v>0.0489893715846505</v>
      </c>
      <c r="E2144" s="0" t="n">
        <v>0.0487147138529138</v>
      </c>
      <c r="F2144" s="0" t="n">
        <v>0.0480651548671648</v>
      </c>
      <c r="G2144" s="0" t="n">
        <v>0.0483342665786292</v>
      </c>
      <c r="H2144" s="0" t="n">
        <v>0.048151819634091</v>
      </c>
      <c r="I2144" s="0" t="n">
        <v>0.0476416045453317</v>
      </c>
      <c r="J2144" s="0" t="n">
        <v>0.0480497924537063</v>
      </c>
      <c r="K2144" s="0" t="n">
        <v>0.0477564214602766</v>
      </c>
      <c r="L2144" s="0" t="n">
        <v>0.0476428872440568</v>
      </c>
      <c r="M2144" s="0" t="n">
        <v>0.0474988610200217</v>
      </c>
      <c r="N2144" s="0" t="n">
        <v>0.0478836903257381</v>
      </c>
      <c r="O2144" s="0" t="n">
        <v>0.0474417861219684</v>
      </c>
      <c r="P2144" s="0" t="n">
        <v>0.0472969377253399</v>
      </c>
      <c r="Q2144" s="0" t="n">
        <v>0.0474656204635435</v>
      </c>
      <c r="R2144" s="0" t="n">
        <v>0.0472629721889959</v>
      </c>
      <c r="S2144" s="0" t="n">
        <v>0.0474482905443145</v>
      </c>
      <c r="T2144" s="0" t="n">
        <v>0.0473124113777684</v>
      </c>
      <c r="U2144" s="0" t="n">
        <v>0.0470973638849395</v>
      </c>
      <c r="V2144" s="0" t="n">
        <v>0.0466682261996099</v>
      </c>
      <c r="W2144" s="0" t="n">
        <v>0.0460239628214479</v>
      </c>
      <c r="X2144" s="0" t="n">
        <v>0.0459041022399186</v>
      </c>
    </row>
    <row r="2145" customFormat="false" ht="12.75" hidden="false" customHeight="false" outlineLevel="0" collapsed="false">
      <c r="A2145" s="0" t="n">
        <v>0.0460239628214479</v>
      </c>
      <c r="B2145" s="0" t="n">
        <v>0.0462027027997584</v>
      </c>
      <c r="C2145" s="0" t="n">
        <v>0.046232426948583</v>
      </c>
      <c r="D2145" s="0" t="n">
        <v>0.0462531314321964</v>
      </c>
      <c r="E2145" s="0" t="n">
        <v>0.0463490849844782</v>
      </c>
      <c r="F2145" s="0" t="n">
        <v>0.0466773081041258</v>
      </c>
      <c r="G2145" s="0" t="n">
        <v>0.0467281927597575</v>
      </c>
      <c r="H2145" s="0" t="n">
        <v>0.0466304490898493</v>
      </c>
      <c r="I2145" s="0" t="n">
        <v>0.0466131629588621</v>
      </c>
      <c r="J2145" s="0" t="n">
        <v>0.0463673632857229</v>
      </c>
      <c r="K2145" s="0" t="n">
        <v>0.0466613623612597</v>
      </c>
      <c r="L2145" s="0" t="n">
        <v>0.0468493389794851</v>
      </c>
      <c r="M2145" s="0" t="n">
        <v>0.0467334549578795</v>
      </c>
      <c r="N2145" s="0" t="n">
        <v>0.0463474165785062</v>
      </c>
      <c r="O2145" s="0" t="n">
        <v>0.046585943589569</v>
      </c>
      <c r="P2145" s="0" t="n">
        <v>0.046341441939363</v>
      </c>
      <c r="Q2145" s="0" t="n">
        <v>0.0458018005729896</v>
      </c>
      <c r="R2145" s="0" t="n">
        <v>0.0460104949271078</v>
      </c>
      <c r="S2145" s="0" t="n">
        <v>0.0455791600449184</v>
      </c>
      <c r="T2145" s="0" t="n">
        <v>0.0460601421247392</v>
      </c>
      <c r="U2145" s="0" t="n">
        <v>0.0457824473584405</v>
      </c>
      <c r="V2145" s="0" t="n">
        <v>0.0459543799616112</v>
      </c>
      <c r="W2145" s="0" t="n">
        <v>0.0457727717882048</v>
      </c>
      <c r="X2145" s="0" t="n">
        <v>0.0456721682682402</v>
      </c>
    </row>
    <row r="2146" customFormat="false" ht="12.75" hidden="false" customHeight="false" outlineLevel="0" collapsed="false">
      <c r="A2146" s="0" t="n">
        <v>0.0457727717882048</v>
      </c>
      <c r="B2146" s="0" t="n">
        <v>0.0453383626703191</v>
      </c>
      <c r="C2146" s="0" t="n">
        <v>0.0454909915200663</v>
      </c>
      <c r="D2146" s="0" t="n">
        <v>0.045585278223723</v>
      </c>
      <c r="E2146" s="0" t="n">
        <v>0.0458680704752852</v>
      </c>
      <c r="F2146" s="0" t="n">
        <v>0.0460121259780065</v>
      </c>
      <c r="G2146" s="0" t="n">
        <v>0.0459372228312742</v>
      </c>
      <c r="H2146" s="0" t="n">
        <v>0.0457000690785346</v>
      </c>
      <c r="I2146" s="0" t="n">
        <v>0.0461325889739545</v>
      </c>
      <c r="J2146" s="0" t="n">
        <v>0.0464304387870409</v>
      </c>
      <c r="K2146" s="0" t="n">
        <v>0.0467415544543854</v>
      </c>
      <c r="L2146" s="0" t="n">
        <v>0.0467570242762045</v>
      </c>
      <c r="M2146" s="0" t="n">
        <v>0.0467656823132843</v>
      </c>
      <c r="N2146" s="0" t="n">
        <v>0.0470815790679744</v>
      </c>
      <c r="O2146" s="0" t="n">
        <v>0.0471969766298939</v>
      </c>
      <c r="P2146" s="0" t="n">
        <v>0.0474909552555686</v>
      </c>
      <c r="Q2146" s="0" t="n">
        <v>0.0476663266233987</v>
      </c>
      <c r="R2146" s="0" t="n">
        <v>0.0473994105204078</v>
      </c>
      <c r="S2146" s="0" t="n">
        <v>0.0477883334380057</v>
      </c>
      <c r="T2146" s="0" t="n">
        <v>0.0475575283017244</v>
      </c>
      <c r="U2146" s="0" t="n">
        <v>0.0472826260720868</v>
      </c>
      <c r="V2146" s="0" t="n">
        <v>0.0474139641557131</v>
      </c>
      <c r="W2146" s="0" t="n">
        <v>0.0481144091271918</v>
      </c>
      <c r="X2146" s="0" t="n">
        <v>0.0484653315546</v>
      </c>
    </row>
    <row r="2147" customFormat="false" ht="12.75" hidden="false" customHeight="false" outlineLevel="0" collapsed="false">
      <c r="A2147" s="0" t="n">
        <v>0.0481144091271918</v>
      </c>
      <c r="B2147" s="0" t="n">
        <v>0.0484800974498175</v>
      </c>
      <c r="C2147" s="0" t="n">
        <v>0.0483727335544766</v>
      </c>
      <c r="D2147" s="0" t="n">
        <v>0.0488152568628019</v>
      </c>
      <c r="E2147" s="0" t="n">
        <v>0.0482840112052597</v>
      </c>
      <c r="F2147" s="0" t="n">
        <v>0.0483448577500095</v>
      </c>
      <c r="G2147" s="0" t="n">
        <v>0.0483963208097287</v>
      </c>
      <c r="H2147" s="0" t="n">
        <v>0.0485149485742338</v>
      </c>
      <c r="I2147" s="0" t="n">
        <v>0.0482463312458522</v>
      </c>
      <c r="J2147" s="0" t="n">
        <v>0.048052462803062</v>
      </c>
      <c r="K2147" s="0" t="n">
        <v>0.0477438770155295</v>
      </c>
      <c r="L2147" s="0" t="n">
        <v>0.0481258243899245</v>
      </c>
      <c r="M2147" s="0" t="n">
        <v>0.0481727154936425</v>
      </c>
      <c r="N2147" s="0" t="n">
        <v>0.0480359876207948</v>
      </c>
      <c r="O2147" s="0" t="n">
        <v>0.0485650435310459</v>
      </c>
      <c r="P2147" s="0" t="n">
        <v>0.049198581646944</v>
      </c>
      <c r="Q2147" s="0" t="n">
        <v>0.0490489912908244</v>
      </c>
      <c r="R2147" s="0" t="n">
        <v>0.0486185731685965</v>
      </c>
      <c r="S2147" s="0" t="n">
        <v>0.0487435482382386</v>
      </c>
      <c r="T2147" s="0" t="n">
        <v>0.048388552961382</v>
      </c>
      <c r="U2147" s="0" t="n">
        <v>0.048076468318985</v>
      </c>
      <c r="V2147" s="0" t="n">
        <v>0.0482670649655459</v>
      </c>
      <c r="W2147" s="0" t="n">
        <v>0.0483752108612619</v>
      </c>
      <c r="X2147" s="0" t="n">
        <v>0.0489398058993032</v>
      </c>
    </row>
    <row r="2148" customFormat="false" ht="12.75" hidden="false" customHeight="false" outlineLevel="0" collapsed="false">
      <c r="A2148" s="0" t="n">
        <v>0.0483752108612619</v>
      </c>
      <c r="B2148" s="0" t="n">
        <v>0.0485983713756042</v>
      </c>
      <c r="C2148" s="0" t="n">
        <v>0.0483638533495795</v>
      </c>
      <c r="D2148" s="0" t="n">
        <v>0.0484030287085876</v>
      </c>
      <c r="E2148" s="0" t="n">
        <v>0.0490105499136117</v>
      </c>
      <c r="F2148" s="0" t="n">
        <v>0.0491448758329916</v>
      </c>
      <c r="G2148" s="0" t="n">
        <v>0.0496852804149196</v>
      </c>
      <c r="H2148" s="0" t="n">
        <v>0.0496034425418838</v>
      </c>
      <c r="I2148" s="0" t="n">
        <v>0.0498028808542977</v>
      </c>
      <c r="J2148" s="0" t="n">
        <v>0.0498534534016826</v>
      </c>
      <c r="K2148" s="0" t="n">
        <v>0.0502678504756374</v>
      </c>
      <c r="L2148" s="0" t="n">
        <v>0.0505907543781812</v>
      </c>
      <c r="M2148" s="0" t="n">
        <v>0.0512530567886698</v>
      </c>
      <c r="N2148" s="0" t="n">
        <v>0.0513263361526389</v>
      </c>
      <c r="O2148" s="0" t="n">
        <v>0.0515763475533515</v>
      </c>
      <c r="P2148" s="0" t="n">
        <v>0.0515944810911343</v>
      </c>
      <c r="Q2148" s="0" t="n">
        <v>0.0510370816751994</v>
      </c>
      <c r="R2148" s="0" t="n">
        <v>0.0516837246214261</v>
      </c>
      <c r="S2148" s="0" t="n">
        <v>0.0524834539095913</v>
      </c>
      <c r="T2148" s="0" t="n">
        <v>0.0520918851620501</v>
      </c>
      <c r="U2148" s="0" t="n">
        <v>0.0522606084712631</v>
      </c>
      <c r="V2148" s="0" t="n">
        <v>0.0526944805665892</v>
      </c>
      <c r="W2148" s="0" t="n">
        <v>0.0533470393419132</v>
      </c>
      <c r="X2148" s="0" t="n">
        <v>0.0530104167518087</v>
      </c>
    </row>
    <row r="2149" customFormat="false" ht="12.75" hidden="false" customHeight="false" outlineLevel="0" collapsed="false">
      <c r="A2149" s="0" t="n">
        <v>0.0533470393419132</v>
      </c>
      <c r="B2149" s="0" t="n">
        <v>0.0537383676282134</v>
      </c>
      <c r="C2149" s="0" t="n">
        <v>0.0539268153251806</v>
      </c>
      <c r="D2149" s="0" t="n">
        <v>0.0541541029488036</v>
      </c>
      <c r="E2149" s="0" t="n">
        <v>0.0540007555869789</v>
      </c>
      <c r="F2149" s="0" t="n">
        <v>0.0534048969357928</v>
      </c>
      <c r="G2149" s="0" t="n">
        <v>0.0531836848349437</v>
      </c>
      <c r="H2149" s="0" t="n">
        <v>0.0534903107235002</v>
      </c>
      <c r="I2149" s="0" t="n">
        <v>0.0528070968095332</v>
      </c>
      <c r="J2149" s="0" t="n">
        <v>0.0529808450622481</v>
      </c>
      <c r="K2149" s="0" t="n">
        <v>0.0530999944154933</v>
      </c>
      <c r="L2149" s="0" t="n">
        <v>0.0527103791647783</v>
      </c>
      <c r="M2149" s="0" t="n">
        <v>0.052046944685304</v>
      </c>
      <c r="N2149" s="0" t="n">
        <v>0.0524395633679544</v>
      </c>
      <c r="O2149" s="0" t="n">
        <v>0.05280737427456</v>
      </c>
      <c r="P2149" s="0" t="n">
        <v>0.0528921390181273</v>
      </c>
      <c r="Q2149" s="0" t="n">
        <v>0.0530248646231148</v>
      </c>
      <c r="R2149" s="0" t="n">
        <v>0.0527659473046006</v>
      </c>
      <c r="S2149" s="0" t="n">
        <v>0.0524238900066073</v>
      </c>
      <c r="T2149" s="0" t="n">
        <v>0.0523597625911548</v>
      </c>
      <c r="U2149" s="0" t="n">
        <v>0.0528910554733969</v>
      </c>
      <c r="V2149" s="0" t="n">
        <v>0.0527188850317505</v>
      </c>
      <c r="W2149" s="0" t="n">
        <v>0.052685913150885</v>
      </c>
      <c r="X2149" s="0" t="n">
        <v>0.0523327028643658</v>
      </c>
    </row>
    <row r="2150" customFormat="false" ht="12.75" hidden="false" customHeight="false" outlineLevel="0" collapsed="false">
      <c r="A2150" s="0" t="n">
        <v>0.052685913150885</v>
      </c>
      <c r="B2150" s="0" t="n">
        <v>0.0522604078344718</v>
      </c>
      <c r="C2150" s="0" t="n">
        <v>0.0526377648671507</v>
      </c>
      <c r="D2150" s="0" t="n">
        <v>0.0529582403350682</v>
      </c>
      <c r="E2150" s="0" t="n">
        <v>0.0530701393203423</v>
      </c>
      <c r="F2150" s="0" t="n">
        <v>0.0530774162176903</v>
      </c>
      <c r="G2150" s="0" t="n">
        <v>0.053097864834648</v>
      </c>
      <c r="H2150" s="0" t="n">
        <v>0.0529823090949513</v>
      </c>
      <c r="I2150" s="0" t="n">
        <v>0.0528119092289485</v>
      </c>
      <c r="J2150" s="0" t="n">
        <v>0.0527450811321588</v>
      </c>
      <c r="K2150" s="0" t="n">
        <v>0.0517030646865075</v>
      </c>
      <c r="L2150" s="0" t="n">
        <v>0.0518158464118273</v>
      </c>
      <c r="M2150" s="0" t="n">
        <v>0.0509490144872151</v>
      </c>
      <c r="N2150" s="0" t="n">
        <v>0.0509281212854407</v>
      </c>
      <c r="O2150" s="0" t="n">
        <v>0.0516220744299408</v>
      </c>
      <c r="P2150" s="0" t="n">
        <v>0.0517395380561652</v>
      </c>
      <c r="Q2150" s="0" t="n">
        <v>0.0516744032585056</v>
      </c>
      <c r="R2150" s="0" t="n">
        <v>0.0511518133867005</v>
      </c>
      <c r="S2150" s="0" t="n">
        <v>0.0514158181496113</v>
      </c>
      <c r="T2150" s="0" t="n">
        <v>0.0516808677606659</v>
      </c>
      <c r="U2150" s="0" t="n">
        <v>0.0517465611880156</v>
      </c>
      <c r="V2150" s="0" t="n">
        <v>0.0514254199771671</v>
      </c>
      <c r="W2150" s="0" t="n">
        <v>0.0506093869543506</v>
      </c>
      <c r="X2150" s="0" t="n">
        <v>0.0506953705749699</v>
      </c>
    </row>
    <row r="2151" customFormat="false" ht="12.75" hidden="false" customHeight="false" outlineLevel="0" collapsed="false">
      <c r="A2151" s="0" t="n">
        <v>0.0506093869543506</v>
      </c>
      <c r="B2151" s="0" t="n">
        <v>0.0509657333556195</v>
      </c>
      <c r="C2151" s="0" t="n">
        <v>0.0508908398952073</v>
      </c>
      <c r="D2151" s="0" t="n">
        <v>0.0508519650773002</v>
      </c>
      <c r="E2151" s="0" t="n">
        <v>0.0516609120114852</v>
      </c>
      <c r="F2151" s="0" t="n">
        <v>0.0518277245026551</v>
      </c>
      <c r="G2151" s="0" t="n">
        <v>0.0515372317088971</v>
      </c>
      <c r="H2151" s="0" t="n">
        <v>0.051440202963556</v>
      </c>
      <c r="I2151" s="0" t="n">
        <v>0.0514249379490407</v>
      </c>
      <c r="J2151" s="0" t="n">
        <v>0.0513638055727309</v>
      </c>
      <c r="K2151" s="0" t="n">
        <v>0.0512386568587281</v>
      </c>
      <c r="L2151" s="0" t="n">
        <v>0.0518213510932657</v>
      </c>
      <c r="M2151" s="0" t="n">
        <v>0.0512637008849051</v>
      </c>
      <c r="N2151" s="0" t="n">
        <v>0.0511581664870721</v>
      </c>
      <c r="O2151" s="0" t="n">
        <v>0.0515070679392388</v>
      </c>
      <c r="P2151" s="0" t="n">
        <v>0.0518226685928176</v>
      </c>
      <c r="Q2151" s="0" t="n">
        <v>0.0521717171461653</v>
      </c>
      <c r="R2151" s="0" t="n">
        <v>0.0517266800844304</v>
      </c>
      <c r="S2151" s="0" t="n">
        <v>0.0519372370928919</v>
      </c>
      <c r="T2151" s="0" t="n">
        <v>0.0517076450606104</v>
      </c>
      <c r="U2151" s="0" t="n">
        <v>0.0515961438939618</v>
      </c>
      <c r="V2151" s="0" t="n">
        <v>0.0509331836538178</v>
      </c>
      <c r="W2151" s="0" t="n">
        <v>0.0509774128525176</v>
      </c>
      <c r="X2151" s="0" t="n">
        <v>0.0507856254513608</v>
      </c>
    </row>
    <row r="2152" customFormat="false" ht="12.75" hidden="false" customHeight="false" outlineLevel="0" collapsed="false">
      <c r="A2152" s="0" t="n">
        <v>0.0509774128525176</v>
      </c>
      <c r="B2152" s="0" t="n">
        <v>0.0502320285523309</v>
      </c>
      <c r="C2152" s="0" t="n">
        <v>0.0500084424023977</v>
      </c>
      <c r="D2152" s="0" t="n">
        <v>0.0502713326573821</v>
      </c>
      <c r="E2152" s="0" t="n">
        <v>0.0498377666139322</v>
      </c>
      <c r="F2152" s="0" t="n">
        <v>0.0497811460321043</v>
      </c>
      <c r="G2152" s="0" t="n">
        <v>0.0499586341297644</v>
      </c>
      <c r="H2152" s="0" t="n">
        <v>0.0499982913082022</v>
      </c>
      <c r="I2152" s="0" t="n">
        <v>0.0502604509375799</v>
      </c>
      <c r="J2152" s="0" t="n">
        <v>0.0504340732489933</v>
      </c>
      <c r="K2152" s="0" t="n">
        <v>0.0502700715859289</v>
      </c>
      <c r="L2152" s="0" t="n">
        <v>0.0504920408785917</v>
      </c>
      <c r="M2152" s="0" t="n">
        <v>0.0502772160483853</v>
      </c>
      <c r="N2152" s="0" t="n">
        <v>0.0500461303100599</v>
      </c>
      <c r="O2152" s="0" t="n">
        <v>0.0503125133078743</v>
      </c>
      <c r="P2152" s="0" t="n">
        <v>0.0500308133629595</v>
      </c>
      <c r="Q2152" s="0" t="n">
        <v>0.0501018562650069</v>
      </c>
      <c r="R2152" s="0" t="n">
        <v>0.0500252641707012</v>
      </c>
      <c r="S2152" s="0" t="n">
        <v>0.0497720132581889</v>
      </c>
      <c r="T2152" s="0" t="n">
        <v>0.0495915812001541</v>
      </c>
      <c r="U2152" s="0" t="n">
        <v>0.0493431096573168</v>
      </c>
      <c r="V2152" s="0" t="n">
        <v>0.049952446202644</v>
      </c>
      <c r="W2152" s="0" t="n">
        <v>0.049868130251609</v>
      </c>
      <c r="X2152" s="0" t="n">
        <v>0.049979024041365</v>
      </c>
    </row>
    <row r="2153" customFormat="false" ht="12.75" hidden="false" customHeight="false" outlineLevel="0" collapsed="false">
      <c r="A2153" s="0" t="n">
        <v>0.049868130251609</v>
      </c>
      <c r="B2153" s="0" t="n">
        <v>0.0504076102415873</v>
      </c>
      <c r="C2153" s="0" t="n">
        <v>0.0497317577892659</v>
      </c>
      <c r="D2153" s="0" t="n">
        <v>0.0502975420284168</v>
      </c>
      <c r="E2153" s="0" t="n">
        <v>0.0498345137217277</v>
      </c>
      <c r="F2153" s="0" t="n">
        <v>0.0499077896299998</v>
      </c>
      <c r="G2153" s="0" t="n">
        <v>0.049672145764654</v>
      </c>
      <c r="H2153" s="0" t="n">
        <v>0.0503909331151398</v>
      </c>
      <c r="I2153" s="0" t="n">
        <v>0.0499675126717426</v>
      </c>
      <c r="J2153" s="0" t="n">
        <v>0.0499135573097278</v>
      </c>
      <c r="K2153" s="0" t="n">
        <v>0.0496026176565048</v>
      </c>
      <c r="L2153" s="0" t="n">
        <v>0.050132014810029</v>
      </c>
      <c r="M2153" s="0" t="n">
        <v>0.0498278589791613</v>
      </c>
      <c r="N2153" s="0" t="n">
        <v>0.0498910800415015</v>
      </c>
      <c r="O2153" s="0" t="n">
        <v>0.0503392341206451</v>
      </c>
      <c r="P2153" s="0" t="n">
        <v>0.0504730850295622</v>
      </c>
      <c r="Q2153" s="0" t="n">
        <v>0.050600073164909</v>
      </c>
      <c r="R2153" s="0" t="n">
        <v>0.0506793139886918</v>
      </c>
      <c r="S2153" s="0" t="n">
        <v>0.0511480629687038</v>
      </c>
      <c r="T2153" s="0" t="n">
        <v>0.0513121567896508</v>
      </c>
      <c r="U2153" s="0" t="n">
        <v>0.0514362843463839</v>
      </c>
      <c r="V2153" s="0" t="n">
        <v>0.0514998845744275</v>
      </c>
      <c r="W2153" s="0" t="n">
        <v>0.0512817406436353</v>
      </c>
      <c r="X2153" s="0" t="n">
        <v>0.0516898855138978</v>
      </c>
    </row>
    <row r="2154" customFormat="false" ht="12.75" hidden="false" customHeight="false" outlineLevel="0" collapsed="false">
      <c r="A2154" s="0" t="n">
        <v>0.0512817406436353</v>
      </c>
      <c r="B2154" s="0" t="n">
        <v>0.0512289528332079</v>
      </c>
      <c r="C2154" s="0" t="n">
        <v>0.0510281309680957</v>
      </c>
      <c r="D2154" s="0" t="n">
        <v>0.0503968297234374</v>
      </c>
      <c r="E2154" s="0" t="n">
        <v>0.0501055752589714</v>
      </c>
      <c r="F2154" s="0" t="n">
        <v>0.0506829493790882</v>
      </c>
      <c r="G2154" s="0" t="n">
        <v>0.0507849710665192</v>
      </c>
      <c r="H2154" s="0" t="n">
        <v>0.051080495654185</v>
      </c>
      <c r="I2154" s="0" t="n">
        <v>0.0514262063160138</v>
      </c>
      <c r="J2154" s="0" t="n">
        <v>0.0513466644909891</v>
      </c>
      <c r="K2154" s="0" t="n">
        <v>0.0511590595205431</v>
      </c>
      <c r="L2154" s="0" t="n">
        <v>0.0513480552204334</v>
      </c>
      <c r="M2154" s="0" t="n">
        <v>0.0513403079232883</v>
      </c>
      <c r="N2154" s="0" t="n">
        <v>0.0513714558386156</v>
      </c>
      <c r="O2154" s="0" t="n">
        <v>0.0517535294083175</v>
      </c>
      <c r="P2154" s="0" t="n">
        <v>0.0517430374625728</v>
      </c>
      <c r="Q2154" s="0" t="n">
        <v>0.0509399755075253</v>
      </c>
      <c r="R2154" s="0" t="n">
        <v>0.051088066112097</v>
      </c>
      <c r="S2154" s="0" t="n">
        <v>0.0513903318021539</v>
      </c>
      <c r="T2154" s="0" t="n">
        <v>0.051934821773779</v>
      </c>
      <c r="U2154" s="0" t="n">
        <v>0.0515035096695763</v>
      </c>
      <c r="V2154" s="0" t="n">
        <v>0.0513415210022557</v>
      </c>
      <c r="W2154" s="0" t="n">
        <v>0.0508998436900898</v>
      </c>
      <c r="X2154" s="0" t="n">
        <v>0.0508495798961344</v>
      </c>
    </row>
    <row r="2155" customFormat="false" ht="12.75" hidden="false" customHeight="false" outlineLevel="0" collapsed="false">
      <c r="A2155" s="0" t="n">
        <v>0.0508998436900898</v>
      </c>
      <c r="B2155" s="0" t="n">
        <v>0.050986197823351</v>
      </c>
      <c r="C2155" s="0" t="n">
        <v>0.0502561361315174</v>
      </c>
      <c r="D2155" s="0" t="n">
        <v>0.0506358305777746</v>
      </c>
      <c r="E2155" s="0" t="n">
        <v>0.0499736731930299</v>
      </c>
      <c r="F2155" s="0" t="n">
        <v>0.0500529754620697</v>
      </c>
      <c r="G2155" s="0" t="n">
        <v>0.04971511253736</v>
      </c>
      <c r="H2155" s="0" t="n">
        <v>0.0495299034136911</v>
      </c>
      <c r="I2155" s="0" t="n">
        <v>0.0493759005642096</v>
      </c>
      <c r="J2155" s="0" t="n">
        <v>0.0489988349754974</v>
      </c>
      <c r="K2155" s="0" t="n">
        <v>0.0489675714989202</v>
      </c>
      <c r="L2155" s="0" t="n">
        <v>0.0494544570392121</v>
      </c>
      <c r="M2155" s="0" t="n">
        <v>0.0490564669823155</v>
      </c>
      <c r="N2155" s="0" t="n">
        <v>0.0483067334237364</v>
      </c>
      <c r="O2155" s="0" t="n">
        <v>0.0481748243835225</v>
      </c>
      <c r="P2155" s="0" t="n">
        <v>0.0475222151086351</v>
      </c>
      <c r="Q2155" s="0" t="n">
        <v>0.047909614375215</v>
      </c>
      <c r="R2155" s="0" t="n">
        <v>0.048250875456474</v>
      </c>
      <c r="S2155" s="0" t="n">
        <v>0.0484700043732824</v>
      </c>
      <c r="T2155" s="0" t="n">
        <v>0.0483195898472503</v>
      </c>
      <c r="U2155" s="0" t="n">
        <v>0.0484903927131414</v>
      </c>
      <c r="V2155" s="0" t="n">
        <v>0.0484310450694841</v>
      </c>
      <c r="W2155" s="0" t="n">
        <v>0.0480638516349865</v>
      </c>
      <c r="X2155" s="0" t="n">
        <v>0.0471538669089402</v>
      </c>
    </row>
    <row r="2156" customFormat="false" ht="12.75" hidden="false" customHeight="false" outlineLevel="0" collapsed="false">
      <c r="A2156" s="0" t="n">
        <v>0.0480638516349865</v>
      </c>
      <c r="B2156" s="0" t="n">
        <v>0.0480005539834094</v>
      </c>
      <c r="C2156" s="0" t="n">
        <v>0.0478044332399739</v>
      </c>
      <c r="D2156" s="0" t="n">
        <v>0.048053726864428</v>
      </c>
      <c r="E2156" s="0" t="n">
        <v>0.0483422828896219</v>
      </c>
      <c r="F2156" s="0" t="n">
        <v>0.0478187237958402</v>
      </c>
      <c r="G2156" s="0" t="n">
        <v>0.04778663429672</v>
      </c>
      <c r="H2156" s="0" t="n">
        <v>0.047556371847119</v>
      </c>
      <c r="I2156" s="0" t="n">
        <v>0.0476394303312472</v>
      </c>
      <c r="J2156" s="0" t="n">
        <v>0.0475310806857295</v>
      </c>
      <c r="K2156" s="0" t="n">
        <v>0.047711842253869</v>
      </c>
      <c r="L2156" s="0" t="n">
        <v>0.047412928671734</v>
      </c>
      <c r="M2156" s="0" t="n">
        <v>0.0482330147286464</v>
      </c>
      <c r="N2156" s="0" t="n">
        <v>0.0485422883419567</v>
      </c>
      <c r="O2156" s="0" t="n">
        <v>0.048724522344343</v>
      </c>
      <c r="P2156" s="0" t="n">
        <v>0.0485746130589006</v>
      </c>
      <c r="Q2156" s="0" t="n">
        <v>0.0484234598232774</v>
      </c>
      <c r="R2156" s="0" t="n">
        <v>0.0485910300641192</v>
      </c>
      <c r="S2156" s="0" t="n">
        <v>0.048767064564143</v>
      </c>
      <c r="T2156" s="0" t="n">
        <v>0.0490329937543697</v>
      </c>
      <c r="U2156" s="0" t="n">
        <v>0.0494421925871563</v>
      </c>
      <c r="V2156" s="0" t="n">
        <v>0.0494045547932957</v>
      </c>
      <c r="W2156" s="0" t="n">
        <v>0.0492260737716066</v>
      </c>
      <c r="X2156" s="0" t="n">
        <v>0.0492386984138836</v>
      </c>
    </row>
    <row r="2157" customFormat="false" ht="12.75" hidden="false" customHeight="false" outlineLevel="0" collapsed="false">
      <c r="A2157" s="0" t="n">
        <v>0.0492260737716066</v>
      </c>
      <c r="B2157" s="0" t="n">
        <v>0.0490743916639689</v>
      </c>
      <c r="C2157" s="0" t="n">
        <v>0.0490352676794583</v>
      </c>
      <c r="D2157" s="0" t="n">
        <v>0.0491016067855232</v>
      </c>
      <c r="E2157" s="0" t="n">
        <v>0.0487238113564923</v>
      </c>
      <c r="F2157" s="0" t="n">
        <v>0.0486411865029875</v>
      </c>
      <c r="G2157" s="0" t="n">
        <v>0.0488694300130135</v>
      </c>
      <c r="H2157" s="0" t="n">
        <v>0.0487714248031364</v>
      </c>
      <c r="I2157" s="0" t="n">
        <v>0.0491693590154469</v>
      </c>
      <c r="J2157" s="0" t="n">
        <v>0.0495990225372205</v>
      </c>
      <c r="K2157" s="0" t="n">
        <v>0.049414498501167</v>
      </c>
      <c r="L2157" s="0" t="n">
        <v>0.0499317028317663</v>
      </c>
      <c r="M2157" s="0" t="n">
        <v>0.0504905675920898</v>
      </c>
      <c r="N2157" s="0" t="n">
        <v>0.0508285067710906</v>
      </c>
      <c r="O2157" s="0" t="n">
        <v>0.0506507369051719</v>
      </c>
      <c r="P2157" s="0" t="n">
        <v>0.0507496974126582</v>
      </c>
      <c r="Q2157" s="0" t="n">
        <v>0.0512903105396756</v>
      </c>
      <c r="R2157" s="0" t="n">
        <v>0.0518939690567068</v>
      </c>
      <c r="S2157" s="0" t="n">
        <v>0.0524206822755288</v>
      </c>
      <c r="T2157" s="0" t="n">
        <v>0.051977608001919</v>
      </c>
      <c r="U2157" s="0" t="n">
        <v>0.0521229999271486</v>
      </c>
      <c r="V2157" s="0" t="n">
        <v>0.0519951691180595</v>
      </c>
      <c r="W2157" s="0" t="n">
        <v>0.0514979043656952</v>
      </c>
      <c r="X2157" s="0" t="n">
        <v>0.0516492488941282</v>
      </c>
    </row>
    <row r="2158" customFormat="false" ht="12.75" hidden="false" customHeight="false" outlineLevel="0" collapsed="false">
      <c r="A2158" s="0" t="n">
        <v>0.0514979043656952</v>
      </c>
      <c r="B2158" s="0" t="n">
        <v>0.0511504790478524</v>
      </c>
      <c r="C2158" s="0" t="n">
        <v>0.0512057950738728</v>
      </c>
      <c r="D2158" s="0" t="n">
        <v>0.0513311858927706</v>
      </c>
      <c r="E2158" s="0" t="n">
        <v>0.0515500464614402</v>
      </c>
      <c r="F2158" s="0" t="n">
        <v>0.0521145093914802</v>
      </c>
      <c r="G2158" s="0" t="n">
        <v>0.0521813650429013</v>
      </c>
      <c r="H2158" s="0" t="n">
        <v>0.0525207611862871</v>
      </c>
      <c r="I2158" s="0" t="n">
        <v>0.0527446982023042</v>
      </c>
      <c r="J2158" s="0" t="n">
        <v>0.052731675870645</v>
      </c>
      <c r="K2158" s="0" t="n">
        <v>0.0526813836325844</v>
      </c>
      <c r="L2158" s="0" t="n">
        <v>0.0530070376855956</v>
      </c>
      <c r="M2158" s="0" t="n">
        <v>0.0526869627171946</v>
      </c>
      <c r="N2158" s="0" t="n">
        <v>0.0522370965856322</v>
      </c>
      <c r="O2158" s="0" t="n">
        <v>0.0528201526022133</v>
      </c>
      <c r="P2158" s="0" t="n">
        <v>0.052959537106585</v>
      </c>
      <c r="Q2158" s="0" t="n">
        <v>0.0522833880698054</v>
      </c>
      <c r="R2158" s="0" t="n">
        <v>0.0526032904059375</v>
      </c>
      <c r="S2158" s="0" t="n">
        <v>0.0525601859771595</v>
      </c>
      <c r="T2158" s="0" t="n">
        <v>0.0524605690120769</v>
      </c>
      <c r="U2158" s="0" t="n">
        <v>0.052064535312266</v>
      </c>
      <c r="V2158" s="0" t="n">
        <v>0.0522628589830822</v>
      </c>
      <c r="W2158" s="0" t="n">
        <v>0.0520733270295054</v>
      </c>
      <c r="X2158" s="0" t="n">
        <v>0.0520589857654914</v>
      </c>
    </row>
    <row r="2159" customFormat="false" ht="12.75" hidden="false" customHeight="false" outlineLevel="0" collapsed="false">
      <c r="A2159" s="0" t="n">
        <v>0.0520733270295054</v>
      </c>
      <c r="B2159" s="0" t="n">
        <v>0.051827291902278</v>
      </c>
      <c r="C2159" s="0" t="n">
        <v>0.0517825789817431</v>
      </c>
      <c r="D2159" s="0" t="n">
        <v>0.0512919377251212</v>
      </c>
      <c r="E2159" s="0" t="n">
        <v>0.0512133337606539</v>
      </c>
      <c r="F2159" s="0" t="n">
        <v>0.0520089460407195</v>
      </c>
      <c r="G2159" s="0" t="n">
        <v>0.0513095440489587</v>
      </c>
      <c r="H2159" s="0" t="n">
        <v>0.0512344826933487</v>
      </c>
      <c r="I2159" s="0" t="n">
        <v>0.0513056123252239</v>
      </c>
      <c r="J2159" s="0" t="n">
        <v>0.0509448259321427</v>
      </c>
      <c r="K2159" s="0" t="n">
        <v>0.0511378928525724</v>
      </c>
      <c r="L2159" s="0" t="n">
        <v>0.0517041702107999</v>
      </c>
      <c r="M2159" s="0" t="n">
        <v>0.051674733716576</v>
      </c>
      <c r="N2159" s="0" t="n">
        <v>0.0515803968618785</v>
      </c>
      <c r="O2159" s="0" t="n">
        <v>0.0515425637260261</v>
      </c>
      <c r="P2159" s="0" t="n">
        <v>0.0514728296343958</v>
      </c>
      <c r="Q2159" s="0" t="n">
        <v>0.0507946878055489</v>
      </c>
      <c r="R2159" s="0" t="n">
        <v>0.0516509930061857</v>
      </c>
      <c r="S2159" s="0" t="n">
        <v>0.0514802619645827</v>
      </c>
      <c r="T2159" s="0" t="n">
        <v>0.0513032263283167</v>
      </c>
      <c r="U2159" s="0" t="n">
        <v>0.0510687276560578</v>
      </c>
      <c r="V2159" s="0" t="n">
        <v>0.0514427703313049</v>
      </c>
      <c r="W2159" s="0" t="n">
        <v>0.0511598562050692</v>
      </c>
      <c r="X2159" s="0" t="n">
        <v>0.0510265482386935</v>
      </c>
    </row>
    <row r="2160" customFormat="false" ht="12.75" hidden="false" customHeight="false" outlineLevel="0" collapsed="false">
      <c r="A2160" s="0" t="n">
        <v>0.0511598562050692</v>
      </c>
      <c r="B2160" s="0" t="n">
        <v>0.0508703913622649</v>
      </c>
      <c r="C2160" s="0" t="n">
        <v>0.0501441859665284</v>
      </c>
      <c r="D2160" s="0" t="n">
        <v>0.050946688565586</v>
      </c>
      <c r="E2160" s="0" t="n">
        <v>0.0510430225539517</v>
      </c>
      <c r="F2160" s="0" t="n">
        <v>0.0503929401373797</v>
      </c>
      <c r="G2160" s="0" t="n">
        <v>0.0498464769673089</v>
      </c>
      <c r="H2160" s="0" t="n">
        <v>0.0499556548302434</v>
      </c>
      <c r="I2160" s="0" t="n">
        <v>0.05006594063082</v>
      </c>
      <c r="J2160" s="0" t="n">
        <v>0.0499629985861198</v>
      </c>
      <c r="K2160" s="0" t="n">
        <v>0.0492973903747734</v>
      </c>
      <c r="L2160" s="0" t="n">
        <v>0.0496401962589621</v>
      </c>
      <c r="M2160" s="0" t="n">
        <v>0.0500723701328294</v>
      </c>
      <c r="N2160" s="0" t="n">
        <v>0.0496744847679191</v>
      </c>
      <c r="O2160" s="0" t="n">
        <v>0.0496469232281421</v>
      </c>
      <c r="P2160" s="0" t="n">
        <v>0.049892746246021</v>
      </c>
      <c r="Q2160" s="0" t="n">
        <v>0.0499341796361839</v>
      </c>
      <c r="R2160" s="0" t="n">
        <v>0.0495365885015871</v>
      </c>
      <c r="S2160" s="0" t="n">
        <v>0.0498331691562269</v>
      </c>
      <c r="T2160" s="0" t="n">
        <v>0.0490329169304816</v>
      </c>
      <c r="U2160" s="0" t="n">
        <v>0.0488998991495924</v>
      </c>
      <c r="V2160" s="0" t="n">
        <v>0.0488687930116013</v>
      </c>
      <c r="W2160" s="0" t="n">
        <v>0.0492289678433842</v>
      </c>
      <c r="X2160" s="0" t="n">
        <v>0.0496559449923326</v>
      </c>
    </row>
    <row r="2161" customFormat="false" ht="12.75" hidden="false" customHeight="false" outlineLevel="0" collapsed="false">
      <c r="A2161" s="0" t="n">
        <v>0.0492289678433842</v>
      </c>
      <c r="B2161" s="0" t="n">
        <v>0.0495525556371452</v>
      </c>
      <c r="C2161" s="0" t="n">
        <v>0.0498520230538014</v>
      </c>
      <c r="D2161" s="0" t="n">
        <v>0.0500187548070673</v>
      </c>
      <c r="E2161" s="0" t="n">
        <v>0.04935067886089</v>
      </c>
      <c r="F2161" s="0" t="n">
        <v>0.049645832217492</v>
      </c>
      <c r="G2161" s="0" t="n">
        <v>0.0490890221498303</v>
      </c>
      <c r="H2161" s="0" t="n">
        <v>0.0492815381350871</v>
      </c>
      <c r="I2161" s="0" t="n">
        <v>0.050051628146555</v>
      </c>
      <c r="J2161" s="0" t="n">
        <v>0.0495053038427721</v>
      </c>
      <c r="K2161" s="0" t="n">
        <v>0.0491870299636129</v>
      </c>
      <c r="L2161" s="0" t="n">
        <v>0.0482815434627074</v>
      </c>
      <c r="M2161" s="0" t="n">
        <v>0.0482015649831802</v>
      </c>
      <c r="N2161" s="0" t="n">
        <v>0.0479815407649786</v>
      </c>
      <c r="O2161" s="0" t="n">
        <v>0.0479398418745401</v>
      </c>
      <c r="P2161" s="0" t="n">
        <v>0.0482591848271586</v>
      </c>
      <c r="Q2161" s="0" t="n">
        <v>0.0479878061201577</v>
      </c>
      <c r="R2161" s="0" t="n">
        <v>0.0477208183874893</v>
      </c>
      <c r="S2161" s="0" t="n">
        <v>0.04796319432503</v>
      </c>
      <c r="T2161" s="0" t="n">
        <v>0.0480279563979177</v>
      </c>
      <c r="U2161" s="0" t="n">
        <v>0.0476350103074363</v>
      </c>
      <c r="V2161" s="0" t="n">
        <v>0.0474600857404566</v>
      </c>
      <c r="W2161" s="0" t="n">
        <v>0.0473089941158658</v>
      </c>
      <c r="X2161" s="0" t="n">
        <v>0.0475204950383009</v>
      </c>
    </row>
    <row r="2162" customFormat="false" ht="12.75" hidden="false" customHeight="false" outlineLevel="0" collapsed="false">
      <c r="A2162" s="0" t="n">
        <v>0.0473089941158658</v>
      </c>
      <c r="B2162" s="0" t="n">
        <v>0.0472587409843733</v>
      </c>
      <c r="C2162" s="0" t="n">
        <v>0.0469450339073484</v>
      </c>
      <c r="D2162" s="0" t="n">
        <v>0.0469209791435557</v>
      </c>
      <c r="E2162" s="0" t="n">
        <v>0.0467458793680535</v>
      </c>
      <c r="F2162" s="0" t="n">
        <v>0.0462702886527908</v>
      </c>
      <c r="G2162" s="0" t="n">
        <v>0.046435279149411</v>
      </c>
      <c r="H2162" s="0" t="n">
        <v>0.0468349759970678</v>
      </c>
      <c r="I2162" s="0" t="n">
        <v>0.0466203532700368</v>
      </c>
      <c r="J2162" s="0" t="n">
        <v>0.0468445004577639</v>
      </c>
      <c r="K2162" s="0" t="n">
        <v>0.046563003509019</v>
      </c>
      <c r="L2162" s="0" t="n">
        <v>0.0472399959147145</v>
      </c>
      <c r="M2162" s="0" t="n">
        <v>0.047251660337957</v>
      </c>
      <c r="N2162" s="0" t="n">
        <v>0.0473562854114036</v>
      </c>
      <c r="O2162" s="0" t="n">
        <v>0.0476844136131256</v>
      </c>
      <c r="P2162" s="0" t="n">
        <v>0.047660282795092</v>
      </c>
      <c r="Q2162" s="0" t="n">
        <v>0.0481529983325946</v>
      </c>
      <c r="R2162" s="0" t="n">
        <v>0.0486706640838841</v>
      </c>
      <c r="S2162" s="0" t="n">
        <v>0.0486104477960508</v>
      </c>
      <c r="T2162" s="0" t="n">
        <v>0.0484709737307338</v>
      </c>
      <c r="U2162" s="0" t="n">
        <v>0.0485865333819493</v>
      </c>
      <c r="V2162" s="0" t="n">
        <v>0.0481819028256942</v>
      </c>
      <c r="W2162" s="0" t="n">
        <v>0.0479872535924412</v>
      </c>
      <c r="X2162" s="0" t="n">
        <v>0.0485287147017786</v>
      </c>
    </row>
    <row r="2163" customFormat="false" ht="12.75" hidden="false" customHeight="false" outlineLevel="0" collapsed="false">
      <c r="A2163" s="0" t="n">
        <v>0.0479872535924412</v>
      </c>
      <c r="B2163" s="0" t="n">
        <v>0.0480925940749391</v>
      </c>
      <c r="C2163" s="0" t="n">
        <v>0.0487796230027027</v>
      </c>
      <c r="D2163" s="0" t="n">
        <v>0.0487292205067349</v>
      </c>
      <c r="E2163" s="0" t="n">
        <v>0.0486553754090989</v>
      </c>
      <c r="F2163" s="0" t="n">
        <v>0.0487168543095381</v>
      </c>
      <c r="G2163" s="0" t="n">
        <v>0.0485425345337075</v>
      </c>
      <c r="H2163" s="0" t="n">
        <v>0.0482425825784126</v>
      </c>
      <c r="I2163" s="0" t="n">
        <v>0.0480545531032307</v>
      </c>
      <c r="J2163" s="0" t="n">
        <v>0.0485661753396838</v>
      </c>
      <c r="K2163" s="0" t="n">
        <v>0.0486129153277115</v>
      </c>
      <c r="L2163" s="0" t="n">
        <v>0.048747855385368</v>
      </c>
      <c r="M2163" s="0" t="n">
        <v>0.0486574770611129</v>
      </c>
      <c r="N2163" s="0" t="n">
        <v>0.0484310982005883</v>
      </c>
      <c r="O2163" s="0" t="n">
        <v>0.0489167555536045</v>
      </c>
      <c r="P2163" s="0" t="n">
        <v>0.0493072166047619</v>
      </c>
      <c r="Q2163" s="0" t="n">
        <v>0.0486847081387591</v>
      </c>
      <c r="R2163" s="0" t="n">
        <v>0.0488917166146746</v>
      </c>
      <c r="S2163" s="0" t="n">
        <v>0.0489491489882119</v>
      </c>
      <c r="T2163" s="0" t="n">
        <v>0.0493907739233299</v>
      </c>
      <c r="U2163" s="0" t="n">
        <v>0.0492114515069199</v>
      </c>
      <c r="V2163" s="0" t="n">
        <v>0.0487824753977499</v>
      </c>
      <c r="W2163" s="0" t="n">
        <v>0.0484464479271953</v>
      </c>
      <c r="X2163" s="0" t="n">
        <v>0.04828559136432</v>
      </c>
    </row>
    <row r="2164" customFormat="false" ht="12.75" hidden="false" customHeight="false" outlineLevel="0" collapsed="false">
      <c r="A2164" s="0" t="n">
        <v>0.0484464479271953</v>
      </c>
      <c r="B2164" s="0" t="n">
        <v>0.0487298184563423</v>
      </c>
      <c r="C2164" s="0" t="n">
        <v>0.0488583229522062</v>
      </c>
      <c r="D2164" s="0" t="n">
        <v>0.0489507655207374</v>
      </c>
      <c r="E2164" s="0" t="n">
        <v>0.0493782018519979</v>
      </c>
      <c r="F2164" s="0" t="n">
        <v>0.0493590385716817</v>
      </c>
      <c r="G2164" s="0" t="n">
        <v>0.0494281454412588</v>
      </c>
      <c r="H2164" s="0" t="n">
        <v>0.0490519259192336</v>
      </c>
      <c r="I2164" s="0" t="n">
        <v>0.0491344544266637</v>
      </c>
      <c r="J2164" s="0" t="n">
        <v>0.0494186079926466</v>
      </c>
      <c r="K2164" s="0" t="n">
        <v>0.0494932843554953</v>
      </c>
      <c r="L2164" s="0" t="n">
        <v>0.0494680174895564</v>
      </c>
      <c r="M2164" s="0" t="n">
        <v>0.0496884368006693</v>
      </c>
      <c r="N2164" s="0" t="n">
        <v>0.0492731622667056</v>
      </c>
      <c r="O2164" s="0" t="n">
        <v>0.0494211248647581</v>
      </c>
      <c r="P2164" s="0" t="n">
        <v>0.0493670898550538</v>
      </c>
      <c r="Q2164" s="0" t="n">
        <v>0.0493391278800067</v>
      </c>
      <c r="R2164" s="0" t="n">
        <v>0.0491629759257044</v>
      </c>
      <c r="S2164" s="0" t="n">
        <v>0.0489010905419825</v>
      </c>
      <c r="T2164" s="0" t="n">
        <v>0.0490421445267223</v>
      </c>
      <c r="U2164" s="0" t="n">
        <v>0.048994011885755</v>
      </c>
      <c r="V2164" s="0" t="n">
        <v>0.0491649270260155</v>
      </c>
      <c r="W2164" s="0" t="n">
        <v>0.0490315806421944</v>
      </c>
      <c r="X2164" s="0" t="n">
        <v>0.0491306808804852</v>
      </c>
    </row>
    <row r="2165" customFormat="false" ht="12.75" hidden="false" customHeight="false" outlineLevel="0" collapsed="false">
      <c r="A2165" s="0" t="n">
        <v>0.0490315806421944</v>
      </c>
      <c r="B2165" s="0" t="n">
        <v>0.0493290556289342</v>
      </c>
      <c r="C2165" s="0" t="n">
        <v>0.0490040757984288</v>
      </c>
      <c r="D2165" s="0" t="n">
        <v>0.0489764177783938</v>
      </c>
      <c r="E2165" s="0" t="n">
        <v>0.0493782532546478</v>
      </c>
      <c r="F2165" s="0" t="n">
        <v>0.0492808932605109</v>
      </c>
      <c r="G2165" s="0" t="n">
        <v>0.0493347860639799</v>
      </c>
      <c r="H2165" s="0" t="n">
        <v>0.0489366832983141</v>
      </c>
      <c r="I2165" s="0" t="n">
        <v>0.0490717915983656</v>
      </c>
      <c r="J2165" s="0" t="n">
        <v>0.0487113188872669</v>
      </c>
      <c r="K2165" s="0" t="n">
        <v>0.0485622380385011</v>
      </c>
      <c r="L2165" s="0" t="n">
        <v>0.0479874642842296</v>
      </c>
      <c r="M2165" s="0" t="n">
        <v>0.0480174163740201</v>
      </c>
      <c r="N2165" s="0" t="n">
        <v>0.0483762123819361</v>
      </c>
      <c r="O2165" s="0" t="n">
        <v>0.048279277912947</v>
      </c>
      <c r="P2165" s="0" t="n">
        <v>0.0482794628496419</v>
      </c>
      <c r="Q2165" s="0" t="n">
        <v>0.0482845597954078</v>
      </c>
      <c r="R2165" s="0" t="n">
        <v>0.0479072796022341</v>
      </c>
      <c r="S2165" s="0" t="n">
        <v>0.047732545210835</v>
      </c>
      <c r="T2165" s="0" t="n">
        <v>0.0481394752725909</v>
      </c>
      <c r="U2165" s="0" t="n">
        <v>0.0479000998016031</v>
      </c>
      <c r="V2165" s="0" t="n">
        <v>0.047917125308558</v>
      </c>
      <c r="W2165" s="0" t="n">
        <v>0.0480368196898588</v>
      </c>
      <c r="X2165" s="0" t="n">
        <v>0.0480587202816812</v>
      </c>
    </row>
    <row r="2166" customFormat="false" ht="12.75" hidden="false" customHeight="false" outlineLevel="0" collapsed="false">
      <c r="A2166" s="0" t="n">
        <v>0.0480368196898588</v>
      </c>
      <c r="B2166" s="0" t="n">
        <v>0.0480889012258104</v>
      </c>
      <c r="C2166" s="0" t="n">
        <v>0.0475973380778455</v>
      </c>
      <c r="D2166" s="0" t="n">
        <v>0.0477348331657609</v>
      </c>
      <c r="E2166" s="0" t="n">
        <v>0.0479587124663268</v>
      </c>
      <c r="F2166" s="0" t="n">
        <v>0.0477770067955424</v>
      </c>
      <c r="G2166" s="0" t="n">
        <v>0.0482834970503495</v>
      </c>
      <c r="H2166" s="0" t="n">
        <v>0.0479402094370291</v>
      </c>
      <c r="I2166" s="0" t="n">
        <v>0.0477146124013786</v>
      </c>
      <c r="J2166" s="0" t="n">
        <v>0.0474145231501892</v>
      </c>
      <c r="K2166" s="0" t="n">
        <v>0.0473379609550819</v>
      </c>
      <c r="L2166" s="0" t="n">
        <v>0.04741515007342</v>
      </c>
      <c r="M2166" s="0" t="n">
        <v>0.0475144984094005</v>
      </c>
      <c r="N2166" s="0" t="n">
        <v>0.0472651294341578</v>
      </c>
      <c r="O2166" s="0" t="n">
        <v>0.0467597812842108</v>
      </c>
      <c r="P2166" s="0" t="n">
        <v>0.0468084659187873</v>
      </c>
      <c r="Q2166" s="0" t="n">
        <v>0.0465687385820421</v>
      </c>
      <c r="R2166" s="0" t="n">
        <v>0.0462538997332406</v>
      </c>
      <c r="S2166" s="0" t="n">
        <v>0.0460241546015386</v>
      </c>
      <c r="T2166" s="0" t="n">
        <v>0.0458949308617823</v>
      </c>
      <c r="U2166" s="0" t="n">
        <v>0.0456896950277149</v>
      </c>
      <c r="V2166" s="0" t="n">
        <v>0.0454796808156445</v>
      </c>
      <c r="W2166" s="0" t="n">
        <v>0.045674979890139</v>
      </c>
      <c r="X2166" s="0" t="n">
        <v>0.0459873766693595</v>
      </c>
    </row>
    <row r="2167" customFormat="false" ht="12.75" hidden="false" customHeight="false" outlineLevel="0" collapsed="false">
      <c r="A2167" s="0" t="n">
        <v>0.045674979890139</v>
      </c>
      <c r="B2167" s="0" t="n">
        <v>0.0451462278633196</v>
      </c>
      <c r="C2167" s="0" t="n">
        <v>0.0449564047111859</v>
      </c>
      <c r="D2167" s="0" t="n">
        <v>0.0451869958291994</v>
      </c>
      <c r="E2167" s="0" t="n">
        <v>0.0453715662514686</v>
      </c>
      <c r="F2167" s="0" t="n">
        <v>0.0455208727501254</v>
      </c>
      <c r="G2167" s="0" t="n">
        <v>0.0457741820127656</v>
      </c>
      <c r="H2167" s="0" t="n">
        <v>0.0454886214516848</v>
      </c>
      <c r="I2167" s="0" t="n">
        <v>0.0457420502384887</v>
      </c>
      <c r="J2167" s="0" t="n">
        <v>0.0460071776641947</v>
      </c>
      <c r="K2167" s="0" t="n">
        <v>0.0461766741635676</v>
      </c>
      <c r="L2167" s="0" t="n">
        <v>0.0465430057044812</v>
      </c>
      <c r="M2167" s="0" t="n">
        <v>0.0466565737493849</v>
      </c>
      <c r="N2167" s="0" t="n">
        <v>0.0468121089663832</v>
      </c>
      <c r="O2167" s="0" t="n">
        <v>0.0474039664425305</v>
      </c>
      <c r="P2167" s="0" t="n">
        <v>0.0474293825948776</v>
      </c>
      <c r="Q2167" s="0" t="n">
        <v>0.0474592921503096</v>
      </c>
      <c r="R2167" s="0" t="n">
        <v>0.0475372420177576</v>
      </c>
      <c r="S2167" s="0" t="n">
        <v>0.0476490449962099</v>
      </c>
      <c r="T2167" s="0" t="n">
        <v>0.0476993829969574</v>
      </c>
      <c r="U2167" s="0" t="n">
        <v>0.0477611747383913</v>
      </c>
      <c r="V2167" s="0" t="n">
        <v>0.047616401946647</v>
      </c>
      <c r="W2167" s="0" t="n">
        <v>0.0472246365381975</v>
      </c>
      <c r="X2167" s="0" t="n">
        <v>0.0470591887735056</v>
      </c>
    </row>
    <row r="2168" customFormat="false" ht="12.75" hidden="false" customHeight="false" outlineLevel="0" collapsed="false">
      <c r="A2168" s="0" t="n">
        <v>0.0472246365381975</v>
      </c>
      <c r="B2168" s="0" t="n">
        <v>0.0466902933887448</v>
      </c>
      <c r="C2168" s="0" t="n">
        <v>0.0462201515514277</v>
      </c>
      <c r="D2168" s="0" t="n">
        <v>0.0463785270814787</v>
      </c>
      <c r="E2168" s="0" t="n">
        <v>0.0463662849580309</v>
      </c>
      <c r="F2168" s="0" t="n">
        <v>0.0459573449312695</v>
      </c>
      <c r="G2168" s="0" t="n">
        <v>0.0459153425783733</v>
      </c>
      <c r="H2168" s="0" t="n">
        <v>0.0457238586063285</v>
      </c>
      <c r="I2168" s="0" t="n">
        <v>0.0461356902363534</v>
      </c>
      <c r="J2168" s="0" t="n">
        <v>0.0462238806308161</v>
      </c>
      <c r="K2168" s="0" t="n">
        <v>0.046573835442843</v>
      </c>
      <c r="L2168" s="0" t="n">
        <v>0.0465167546140867</v>
      </c>
      <c r="M2168" s="0" t="n">
        <v>0.0464510856305373</v>
      </c>
      <c r="N2168" s="0" t="n">
        <v>0.0463178499040664</v>
      </c>
      <c r="O2168" s="0" t="n">
        <v>0.0459210139463438</v>
      </c>
      <c r="P2168" s="0" t="n">
        <v>0.0460513896681309</v>
      </c>
      <c r="Q2168" s="0" t="n">
        <v>0.0456798431429351</v>
      </c>
      <c r="R2168" s="0" t="n">
        <v>0.0455386998081766</v>
      </c>
      <c r="S2168" s="0" t="n">
        <v>0.0451933102439498</v>
      </c>
      <c r="T2168" s="0" t="n">
        <v>0.0455618072095367</v>
      </c>
      <c r="U2168" s="0" t="n">
        <v>0.0458253017351563</v>
      </c>
      <c r="V2168" s="0" t="n">
        <v>0.045834334150323</v>
      </c>
      <c r="W2168" s="0" t="n">
        <v>0.0455402805075108</v>
      </c>
      <c r="X2168" s="0" t="n">
        <v>0.045301958492341</v>
      </c>
    </row>
    <row r="2169" customFormat="false" ht="12.75" hidden="false" customHeight="false" outlineLevel="0" collapsed="false">
      <c r="A2169" s="0" t="n">
        <v>0.0455402805075108</v>
      </c>
      <c r="B2169" s="0" t="n">
        <v>0.0456559413367544</v>
      </c>
      <c r="C2169" s="0" t="n">
        <v>0.0457708103904558</v>
      </c>
      <c r="D2169" s="0" t="n">
        <v>0.0452605718946103</v>
      </c>
      <c r="E2169" s="0" t="n">
        <v>0.0446119180009719</v>
      </c>
      <c r="F2169" s="0" t="n">
        <v>0.0443482544604305</v>
      </c>
      <c r="G2169" s="0" t="n">
        <v>0.0442822196665205</v>
      </c>
      <c r="H2169" s="0" t="n">
        <v>0.044510415354634</v>
      </c>
      <c r="I2169" s="0" t="n">
        <v>0.0441207238912579</v>
      </c>
      <c r="J2169" s="0" t="n">
        <v>0.0441610360085314</v>
      </c>
      <c r="K2169" s="0" t="n">
        <v>0.0444536489189291</v>
      </c>
      <c r="L2169" s="0" t="n">
        <v>0.044311225566506</v>
      </c>
      <c r="M2169" s="0" t="n">
        <v>0.0441379104651214</v>
      </c>
      <c r="N2169" s="0" t="n">
        <v>0.0444054692211613</v>
      </c>
      <c r="O2169" s="0" t="n">
        <v>0.0448006300744569</v>
      </c>
      <c r="P2169" s="0" t="n">
        <v>0.0450322800932158</v>
      </c>
      <c r="Q2169" s="0" t="n">
        <v>0.0446962670141801</v>
      </c>
      <c r="R2169" s="0" t="n">
        <v>0.0449531879765666</v>
      </c>
      <c r="S2169" s="0" t="n">
        <v>0.0449447316909933</v>
      </c>
      <c r="T2169" s="0" t="n">
        <v>0.0450434314239076</v>
      </c>
      <c r="U2169" s="0" t="n">
        <v>0.0444866110949893</v>
      </c>
      <c r="V2169" s="0" t="n">
        <v>0.0452115708096997</v>
      </c>
      <c r="W2169" s="0" t="n">
        <v>0.0451694102795179</v>
      </c>
      <c r="X2169" s="0" t="n">
        <v>0.0450394748693121</v>
      </c>
    </row>
    <row r="2170" customFormat="false" ht="12.75" hidden="false" customHeight="false" outlineLevel="0" collapsed="false">
      <c r="A2170" s="0" t="n">
        <v>0.0451694102795179</v>
      </c>
      <c r="B2170" s="0" t="n">
        <v>0.0450795538563436</v>
      </c>
      <c r="C2170" s="0" t="n">
        <v>0.0452940747852216</v>
      </c>
      <c r="D2170" s="0" t="n">
        <v>0.0447226996509788</v>
      </c>
      <c r="E2170" s="0" t="n">
        <v>0.0444614927518111</v>
      </c>
      <c r="F2170" s="0" t="n">
        <v>0.0441281765585516</v>
      </c>
      <c r="G2170" s="0" t="n">
        <v>0.0443337869576679</v>
      </c>
      <c r="H2170" s="0" t="n">
        <v>0.0443848017570973</v>
      </c>
      <c r="I2170" s="0" t="n">
        <v>0.0442939232709406</v>
      </c>
      <c r="J2170" s="0" t="n">
        <v>0.0443650817865672</v>
      </c>
      <c r="K2170" s="0" t="n">
        <v>0.044501409222371</v>
      </c>
      <c r="L2170" s="0" t="n">
        <v>0.0442860135962945</v>
      </c>
      <c r="M2170" s="0" t="n">
        <v>0.0441075233801065</v>
      </c>
      <c r="N2170" s="0" t="n">
        <v>0.0440057825435099</v>
      </c>
      <c r="O2170" s="0" t="n">
        <v>0.0437469094619668</v>
      </c>
      <c r="P2170" s="0" t="n">
        <v>0.0436440976076177</v>
      </c>
      <c r="Q2170" s="0" t="n">
        <v>0.0432206310256136</v>
      </c>
      <c r="R2170" s="0" t="n">
        <v>0.0433842544482129</v>
      </c>
      <c r="S2170" s="0" t="n">
        <v>0.0431117480195263</v>
      </c>
      <c r="T2170" s="0" t="n">
        <v>0.0432508878676631</v>
      </c>
      <c r="U2170" s="0" t="n">
        <v>0.043341425693037</v>
      </c>
      <c r="V2170" s="0" t="n">
        <v>0.0438515454926917</v>
      </c>
      <c r="W2170" s="0" t="n">
        <v>0.0434755216736104</v>
      </c>
      <c r="X2170" s="0" t="n">
        <v>0.0428470485351639</v>
      </c>
    </row>
    <row r="2171" customFormat="false" ht="12.75" hidden="false" customHeight="false" outlineLevel="0" collapsed="false">
      <c r="A2171" s="0" t="n">
        <v>0.0434755216736104</v>
      </c>
      <c r="B2171" s="0" t="n">
        <v>0.0433976196314133</v>
      </c>
      <c r="C2171" s="0" t="n">
        <v>0.0433152997473837</v>
      </c>
      <c r="D2171" s="0" t="n">
        <v>0.0435799258865325</v>
      </c>
      <c r="E2171" s="0" t="n">
        <v>0.0433804126665502</v>
      </c>
      <c r="F2171" s="0" t="n">
        <v>0.0439274816894528</v>
      </c>
      <c r="G2171" s="0" t="n">
        <v>0.0435746122696033</v>
      </c>
      <c r="H2171" s="0" t="n">
        <v>0.043503603310545</v>
      </c>
      <c r="I2171" s="0" t="n">
        <v>0.0433634683260722</v>
      </c>
      <c r="J2171" s="0" t="n">
        <v>0.0433843868240149</v>
      </c>
      <c r="K2171" s="0" t="n">
        <v>0.0433853248870165</v>
      </c>
      <c r="L2171" s="0" t="n">
        <v>0.0433809949887629</v>
      </c>
      <c r="M2171" s="0" t="n">
        <v>0.0435474190547601</v>
      </c>
      <c r="N2171" s="0" t="n">
        <v>0.0436592412886078</v>
      </c>
      <c r="O2171" s="0" t="n">
        <v>0.0436637962354692</v>
      </c>
      <c r="P2171" s="0" t="n">
        <v>0.0437636386338643</v>
      </c>
      <c r="Q2171" s="0" t="n">
        <v>0.0433170502359023</v>
      </c>
      <c r="R2171" s="0" t="n">
        <v>0.0432855033609914</v>
      </c>
      <c r="S2171" s="0" t="n">
        <v>0.0433619147494087</v>
      </c>
      <c r="T2171" s="0" t="n">
        <v>0.0426912092397501</v>
      </c>
      <c r="U2171" s="0" t="n">
        <v>0.0423355139661161</v>
      </c>
      <c r="V2171" s="0" t="n">
        <v>0.0427366571234607</v>
      </c>
      <c r="W2171" s="0" t="n">
        <v>0.0428928318320356</v>
      </c>
      <c r="X2171" s="0" t="n">
        <v>0.0428824360915134</v>
      </c>
    </row>
    <row r="2172" customFormat="false" ht="12.75" hidden="false" customHeight="false" outlineLevel="0" collapsed="false">
      <c r="A2172" s="0" t="n">
        <v>0.0428928318320356</v>
      </c>
      <c r="B2172" s="0" t="n">
        <v>0.0430678579090844</v>
      </c>
      <c r="C2172" s="0" t="n">
        <v>0.0430179905590389</v>
      </c>
      <c r="D2172" s="0" t="n">
        <v>0.0429882871252746</v>
      </c>
      <c r="E2172" s="0" t="n">
        <v>0.0430765423717571</v>
      </c>
      <c r="F2172" s="0" t="n">
        <v>0.0429774170313339</v>
      </c>
      <c r="G2172" s="0" t="n">
        <v>0.0430700746044089</v>
      </c>
      <c r="H2172" s="0" t="n">
        <v>0.0432849905652262</v>
      </c>
      <c r="I2172" s="0" t="n">
        <v>0.0431237425790621</v>
      </c>
      <c r="J2172" s="0" t="n">
        <v>0.0433226631917837</v>
      </c>
      <c r="K2172" s="0" t="n">
        <v>0.043293619957431</v>
      </c>
      <c r="L2172" s="0" t="n">
        <v>0.0433248850824883</v>
      </c>
      <c r="M2172" s="0" t="n">
        <v>0.0432138875153426</v>
      </c>
      <c r="N2172" s="0" t="n">
        <v>0.0433554947889048</v>
      </c>
      <c r="O2172" s="0" t="n">
        <v>0.0434109005435088</v>
      </c>
      <c r="P2172" s="0" t="n">
        <v>0.0435790202449546</v>
      </c>
      <c r="Q2172" s="0" t="n">
        <v>0.0436113054265947</v>
      </c>
      <c r="R2172" s="0" t="n">
        <v>0.0433905360106379</v>
      </c>
      <c r="S2172" s="0" t="n">
        <v>0.0436586667455009</v>
      </c>
      <c r="T2172" s="0" t="n">
        <v>0.0436750702171749</v>
      </c>
      <c r="U2172" s="0" t="n">
        <v>0.0438534708326286</v>
      </c>
      <c r="V2172" s="0" t="n">
        <v>0.043480892623172</v>
      </c>
      <c r="W2172" s="0" t="n">
        <v>0.0431253734901613</v>
      </c>
      <c r="X2172" s="0" t="n">
        <v>0.0438242197615642</v>
      </c>
    </row>
    <row r="2173" customFormat="false" ht="12.75" hidden="false" customHeight="false" outlineLevel="0" collapsed="false">
      <c r="A2173" s="0" t="n">
        <v>0.0431253734901613</v>
      </c>
      <c r="B2173" s="0" t="n">
        <v>0.0430061438462032</v>
      </c>
      <c r="C2173" s="0" t="n">
        <v>0.0428762270335874</v>
      </c>
      <c r="D2173" s="0" t="n">
        <v>0.0429170501027235</v>
      </c>
      <c r="E2173" s="0" t="n">
        <v>0.0431416101887133</v>
      </c>
      <c r="F2173" s="0" t="n">
        <v>0.0427565291930971</v>
      </c>
      <c r="G2173" s="0" t="n">
        <v>0.042229700130001</v>
      </c>
      <c r="H2173" s="0" t="n">
        <v>0.0423357346662456</v>
      </c>
      <c r="I2173" s="0" t="n">
        <v>0.0418270271554136</v>
      </c>
      <c r="J2173" s="0" t="n">
        <v>0.0422823950968446</v>
      </c>
      <c r="K2173" s="0" t="n">
        <v>0.0424940626806769</v>
      </c>
      <c r="L2173" s="0" t="n">
        <v>0.0429849507034006</v>
      </c>
      <c r="M2173" s="0" t="n">
        <v>0.0433327542837152</v>
      </c>
      <c r="N2173" s="0" t="n">
        <v>0.0431325859104957</v>
      </c>
      <c r="O2173" s="0" t="n">
        <v>0.0432741594654444</v>
      </c>
      <c r="P2173" s="0" t="n">
        <v>0.0438644171974312</v>
      </c>
      <c r="Q2173" s="0" t="n">
        <v>0.0440380306786186</v>
      </c>
      <c r="R2173" s="0" t="n">
        <v>0.043843025705447</v>
      </c>
      <c r="S2173" s="0" t="n">
        <v>0.0437261785012666</v>
      </c>
      <c r="T2173" s="0" t="n">
        <v>0.0433712907909891</v>
      </c>
      <c r="U2173" s="0" t="n">
        <v>0.0430239264548462</v>
      </c>
      <c r="V2173" s="0" t="n">
        <v>0.0432981172636623</v>
      </c>
      <c r="W2173" s="0" t="n">
        <v>0.043343255246059</v>
      </c>
      <c r="X2173" s="0" t="n">
        <v>0.0428854484101811</v>
      </c>
    </row>
    <row r="2174" customFormat="false" ht="12.75" hidden="false" customHeight="false" outlineLevel="0" collapsed="false">
      <c r="A2174" s="0" t="n">
        <v>0.043343255246059</v>
      </c>
      <c r="B2174" s="0" t="n">
        <v>0.0436299299731387</v>
      </c>
      <c r="C2174" s="0" t="n">
        <v>0.0434882527185556</v>
      </c>
      <c r="D2174" s="0" t="n">
        <v>0.0434699726326119</v>
      </c>
      <c r="E2174" s="0" t="n">
        <v>0.0433789013520087</v>
      </c>
      <c r="F2174" s="0" t="n">
        <v>0.043980078847464</v>
      </c>
      <c r="G2174" s="0" t="n">
        <v>0.044310210273157</v>
      </c>
      <c r="H2174" s="0" t="n">
        <v>0.0437206067960747</v>
      </c>
      <c r="I2174" s="0" t="n">
        <v>0.0435571542302757</v>
      </c>
      <c r="J2174" s="0" t="n">
        <v>0.0436889740223016</v>
      </c>
      <c r="K2174" s="0" t="n">
        <v>0.043933756345813</v>
      </c>
      <c r="L2174" s="0" t="n">
        <v>0.0440101891107425</v>
      </c>
      <c r="M2174" s="0" t="n">
        <v>0.0442899793545462</v>
      </c>
      <c r="N2174" s="0" t="n">
        <v>0.0444117758285463</v>
      </c>
      <c r="O2174" s="0" t="n">
        <v>0.044265094186968</v>
      </c>
      <c r="P2174" s="0" t="n">
        <v>0.0445308927073017</v>
      </c>
      <c r="Q2174" s="0" t="n">
        <v>0.0440871697995639</v>
      </c>
      <c r="R2174" s="0" t="n">
        <v>0.0440488350449658</v>
      </c>
      <c r="S2174" s="0" t="n">
        <v>0.0440573754855618</v>
      </c>
      <c r="T2174" s="0" t="n">
        <v>0.04428102458993</v>
      </c>
      <c r="U2174" s="0" t="n">
        <v>0.0445760686019995</v>
      </c>
      <c r="V2174" s="0" t="n">
        <v>0.0445932343130219</v>
      </c>
      <c r="W2174" s="0" t="n">
        <v>0.0445927112833304</v>
      </c>
      <c r="X2174" s="0" t="n">
        <v>0.0445174699058493</v>
      </c>
    </row>
    <row r="2175" customFormat="false" ht="12.75" hidden="false" customHeight="false" outlineLevel="0" collapsed="false">
      <c r="A2175" s="0" t="n">
        <v>0.0445927112833304</v>
      </c>
      <c r="B2175" s="0" t="n">
        <v>0.0444933113086342</v>
      </c>
      <c r="C2175" s="0" t="n">
        <v>0.0448112634941984</v>
      </c>
      <c r="D2175" s="0" t="n">
        <v>0.045240030303359</v>
      </c>
      <c r="E2175" s="0" t="n">
        <v>0.0448496950487454</v>
      </c>
      <c r="F2175" s="0" t="n">
        <v>0.0448862433077689</v>
      </c>
      <c r="G2175" s="0" t="n">
        <v>0.0450305242093164</v>
      </c>
      <c r="H2175" s="0" t="n">
        <v>0.045133979346613</v>
      </c>
      <c r="I2175" s="0" t="n">
        <v>0.0452594001262071</v>
      </c>
      <c r="J2175" s="0" t="n">
        <v>0.0448951712886864</v>
      </c>
      <c r="K2175" s="0" t="n">
        <v>0.04491059860936</v>
      </c>
      <c r="L2175" s="0" t="n">
        <v>0.0450193575717574</v>
      </c>
      <c r="M2175" s="0" t="n">
        <v>0.0448722293355219</v>
      </c>
      <c r="N2175" s="0" t="n">
        <v>0.0447605791145906</v>
      </c>
      <c r="O2175" s="0" t="n">
        <v>0.0447072166863276</v>
      </c>
      <c r="P2175" s="0" t="n">
        <v>0.0445671326584086</v>
      </c>
      <c r="Q2175" s="0" t="n">
        <v>0.0443657317425503</v>
      </c>
      <c r="R2175" s="0" t="n">
        <v>0.0446335917903715</v>
      </c>
      <c r="S2175" s="0" t="n">
        <v>0.0446596596999193</v>
      </c>
      <c r="T2175" s="0" t="n">
        <v>0.0450353516995291</v>
      </c>
      <c r="U2175" s="0" t="n">
        <v>0.04473904988408</v>
      </c>
      <c r="V2175" s="0" t="n">
        <v>0.0446914620298382</v>
      </c>
      <c r="W2175" s="0" t="n">
        <v>0.0449180331805892</v>
      </c>
      <c r="X2175" s="0" t="n">
        <v>0.0444574424992604</v>
      </c>
    </row>
    <row r="2176" customFormat="false" ht="12.75" hidden="false" customHeight="false" outlineLevel="0" collapsed="false">
      <c r="A2176" s="0" t="n">
        <v>0.0449180331805892</v>
      </c>
      <c r="B2176" s="0" t="n">
        <v>0.0446530652095567</v>
      </c>
      <c r="C2176" s="0" t="n">
        <v>0.0450651639526503</v>
      </c>
      <c r="D2176" s="0" t="n">
        <v>0.0455116899139947</v>
      </c>
      <c r="E2176" s="0" t="n">
        <v>0.0450340454565857</v>
      </c>
      <c r="F2176" s="0" t="n">
        <v>0.0444031744003079</v>
      </c>
      <c r="G2176" s="0" t="n">
        <v>0.0441622454668068</v>
      </c>
      <c r="H2176" s="0" t="n">
        <v>0.0445545655148787</v>
      </c>
      <c r="I2176" s="0" t="n">
        <v>0.0447789126911972</v>
      </c>
      <c r="J2176" s="0" t="n">
        <v>0.0446325617033456</v>
      </c>
      <c r="K2176" s="0" t="n">
        <v>0.0445866202468702</v>
      </c>
      <c r="L2176" s="0" t="n">
        <v>0.0443354270746786</v>
      </c>
      <c r="M2176" s="0" t="n">
        <v>0.0440667388631302</v>
      </c>
      <c r="N2176" s="0" t="n">
        <v>0.043926586436366</v>
      </c>
      <c r="O2176" s="0" t="n">
        <v>0.044293160085351</v>
      </c>
      <c r="P2176" s="0" t="n">
        <v>0.0444898637443583</v>
      </c>
      <c r="Q2176" s="0" t="n">
        <v>0.0442197830902099</v>
      </c>
      <c r="R2176" s="0" t="n">
        <v>0.0444499653569767</v>
      </c>
      <c r="S2176" s="0" t="n">
        <v>0.0443760963770532</v>
      </c>
      <c r="T2176" s="0" t="n">
        <v>0.0446407922761619</v>
      </c>
      <c r="U2176" s="0" t="n">
        <v>0.0445763721048645</v>
      </c>
      <c r="V2176" s="0" t="n">
        <v>0.0440787625264096</v>
      </c>
      <c r="W2176" s="0" t="n">
        <v>0.0445050294349859</v>
      </c>
      <c r="X2176" s="0" t="n">
        <v>0.0444173884143848</v>
      </c>
    </row>
    <row r="2177" customFormat="false" ht="12.75" hidden="false" customHeight="false" outlineLevel="0" collapsed="false">
      <c r="A2177" s="0" t="n">
        <v>0.0445050294349859</v>
      </c>
      <c r="B2177" s="0" t="n">
        <v>0.0445121271470461</v>
      </c>
      <c r="C2177" s="0" t="n">
        <v>0.0445594810914622</v>
      </c>
      <c r="D2177" s="0" t="n">
        <v>0.0444326256196874</v>
      </c>
      <c r="E2177" s="0" t="n">
        <v>0.0445367231435449</v>
      </c>
      <c r="F2177" s="0" t="n">
        <v>0.0445771801405424</v>
      </c>
      <c r="G2177" s="0" t="n">
        <v>0.0444469016595884</v>
      </c>
      <c r="H2177" s="0" t="n">
        <v>0.0444848464848104</v>
      </c>
      <c r="I2177" s="0" t="n">
        <v>0.0446078239671571</v>
      </c>
      <c r="J2177" s="0" t="n">
        <v>0.0448455920617448</v>
      </c>
      <c r="K2177" s="0" t="n">
        <v>0.0454834119248692</v>
      </c>
      <c r="L2177" s="0" t="n">
        <v>0.0457378589228582</v>
      </c>
      <c r="M2177" s="0" t="n">
        <v>0.0457589783933394</v>
      </c>
      <c r="N2177" s="0" t="n">
        <v>0.0457868885697825</v>
      </c>
      <c r="O2177" s="0" t="n">
        <v>0.0460661758726625</v>
      </c>
      <c r="P2177" s="0" t="n">
        <v>0.0458512424843386</v>
      </c>
      <c r="Q2177" s="0" t="n">
        <v>0.0458987280646276</v>
      </c>
      <c r="R2177" s="0" t="n">
        <v>0.0458681879288471</v>
      </c>
      <c r="S2177" s="0" t="n">
        <v>0.0456025946240262</v>
      </c>
      <c r="T2177" s="0" t="n">
        <v>0.0459089792518173</v>
      </c>
      <c r="U2177" s="0" t="n">
        <v>0.0461786597287901</v>
      </c>
      <c r="V2177" s="0" t="n">
        <v>0.0467236825585402</v>
      </c>
      <c r="W2177" s="0" t="n">
        <v>0.0465034421424126</v>
      </c>
      <c r="X2177" s="0" t="n">
        <v>0.0463340607160367</v>
      </c>
    </row>
    <row r="2178" customFormat="false" ht="12.75" hidden="false" customHeight="false" outlineLevel="0" collapsed="false">
      <c r="A2178" s="0" t="n">
        <v>0.0465034421424126</v>
      </c>
      <c r="B2178" s="0" t="n">
        <v>0.0468016032399628</v>
      </c>
      <c r="C2178" s="0" t="n">
        <v>0.0472002149128342</v>
      </c>
      <c r="D2178" s="0" t="n">
        <v>0.0473469510580573</v>
      </c>
      <c r="E2178" s="0" t="n">
        <v>0.0473817148961715</v>
      </c>
      <c r="F2178" s="0" t="n">
        <v>0.0475680408474706</v>
      </c>
      <c r="G2178" s="0" t="n">
        <v>0.0476023745754391</v>
      </c>
      <c r="H2178" s="0" t="n">
        <v>0.0481727682146537</v>
      </c>
      <c r="I2178" s="0" t="n">
        <v>0.0479097871044965</v>
      </c>
      <c r="J2178" s="0" t="n">
        <v>0.0477995863099259</v>
      </c>
      <c r="K2178" s="0" t="n">
        <v>0.0480864392379486</v>
      </c>
      <c r="L2178" s="0" t="n">
        <v>0.0482729295926793</v>
      </c>
      <c r="M2178" s="0" t="n">
        <v>0.0482848969633547</v>
      </c>
      <c r="N2178" s="0" t="n">
        <v>0.0490048277901009</v>
      </c>
      <c r="O2178" s="0" t="n">
        <v>0.0491377816783934</v>
      </c>
      <c r="P2178" s="0" t="n">
        <v>0.0490044550768018</v>
      </c>
      <c r="Q2178" s="0" t="n">
        <v>0.0488199328160065</v>
      </c>
      <c r="R2178" s="0" t="n">
        <v>0.0491322015276889</v>
      </c>
      <c r="S2178" s="0" t="n">
        <v>0.0494577106520593</v>
      </c>
      <c r="T2178" s="0" t="n">
        <v>0.0500171932274444</v>
      </c>
      <c r="U2178" s="0" t="n">
        <v>0.0498934821925253</v>
      </c>
      <c r="V2178" s="0" t="n">
        <v>0.0496704411299333</v>
      </c>
      <c r="W2178" s="0" t="n">
        <v>0.0499640279227622</v>
      </c>
      <c r="X2178" s="0" t="n">
        <v>0.0498765591904118</v>
      </c>
    </row>
    <row r="2179" customFormat="false" ht="12.75" hidden="false" customHeight="false" outlineLevel="0" collapsed="false">
      <c r="A2179" s="0" t="n">
        <v>0.0499640279227622</v>
      </c>
      <c r="B2179" s="0" t="n">
        <v>0.0495125932695532</v>
      </c>
      <c r="C2179" s="0" t="n">
        <v>0.0488088711878632</v>
      </c>
      <c r="D2179" s="0" t="n">
        <v>0.0495455667817631</v>
      </c>
      <c r="E2179" s="0" t="n">
        <v>0.0498717939946778</v>
      </c>
      <c r="F2179" s="0" t="n">
        <v>0.0496025172587526</v>
      </c>
      <c r="G2179" s="0" t="n">
        <v>0.049753923197229</v>
      </c>
      <c r="H2179" s="0" t="n">
        <v>0.0493834108489639</v>
      </c>
      <c r="I2179" s="0" t="n">
        <v>0.049074739228661</v>
      </c>
      <c r="J2179" s="0" t="n">
        <v>0.0495940681458041</v>
      </c>
      <c r="K2179" s="0" t="n">
        <v>0.0495672127363642</v>
      </c>
      <c r="L2179" s="0" t="n">
        <v>0.0492220455831385</v>
      </c>
      <c r="M2179" s="0" t="n">
        <v>0.0488752650879817</v>
      </c>
      <c r="N2179" s="0" t="n">
        <v>0.0486140606958552</v>
      </c>
      <c r="O2179" s="0" t="n">
        <v>0.0484311722424351</v>
      </c>
      <c r="P2179" s="0" t="n">
        <v>0.0489663986528849</v>
      </c>
      <c r="Q2179" s="0" t="n">
        <v>0.0488047980003399</v>
      </c>
      <c r="R2179" s="0" t="n">
        <v>0.0487235412539234</v>
      </c>
      <c r="S2179" s="0" t="n">
        <v>0.0492377772027789</v>
      </c>
      <c r="T2179" s="0" t="n">
        <v>0.0493685478529961</v>
      </c>
      <c r="U2179" s="0" t="n">
        <v>0.0493842584174515</v>
      </c>
      <c r="V2179" s="0" t="n">
        <v>0.0487299850391344</v>
      </c>
      <c r="W2179" s="0" t="n">
        <v>0.0488454074511671</v>
      </c>
      <c r="X2179" s="0" t="n">
        <v>0.0484873085708503</v>
      </c>
    </row>
    <row r="2180" customFormat="false" ht="12.75" hidden="false" customHeight="false" outlineLevel="0" collapsed="false">
      <c r="A2180" s="0" t="n">
        <v>0.0488454074511671</v>
      </c>
      <c r="B2180" s="0" t="n">
        <v>0.048864909564887</v>
      </c>
      <c r="C2180" s="0" t="n">
        <v>0.0492305603813797</v>
      </c>
      <c r="D2180" s="0" t="n">
        <v>0.0495600482469701</v>
      </c>
      <c r="E2180" s="0" t="n">
        <v>0.0496955926908812</v>
      </c>
      <c r="F2180" s="0" t="n">
        <v>0.050104646498924</v>
      </c>
      <c r="G2180" s="0" t="n">
        <v>0.0499246653297435</v>
      </c>
      <c r="H2180" s="0" t="n">
        <v>0.0496126558276016</v>
      </c>
      <c r="I2180" s="0" t="n">
        <v>0.0499072179783459</v>
      </c>
      <c r="J2180" s="0" t="n">
        <v>0.0494685192692222</v>
      </c>
      <c r="K2180" s="0" t="n">
        <v>0.0499465242095544</v>
      </c>
      <c r="L2180" s="0" t="n">
        <v>0.0502537732874743</v>
      </c>
      <c r="M2180" s="0" t="n">
        <v>0.0504801965168116</v>
      </c>
      <c r="N2180" s="0" t="n">
        <v>0.0496935678291226</v>
      </c>
      <c r="O2180" s="0" t="n">
        <v>0.0494681395974794</v>
      </c>
      <c r="P2180" s="0" t="n">
        <v>0.0498444323350225</v>
      </c>
      <c r="Q2180" s="0" t="n">
        <v>0.0499714062780774</v>
      </c>
      <c r="R2180" s="0" t="n">
        <v>0.0498905232438556</v>
      </c>
      <c r="S2180" s="0" t="n">
        <v>0.0505249862561217</v>
      </c>
      <c r="T2180" s="0" t="n">
        <v>0.0502560357330453</v>
      </c>
      <c r="U2180" s="0" t="n">
        <v>0.0501540662931282</v>
      </c>
      <c r="V2180" s="0" t="n">
        <v>0.0510382761814973</v>
      </c>
      <c r="W2180" s="0" t="n">
        <v>0.0505538482475627</v>
      </c>
      <c r="X2180" s="0" t="n">
        <v>0.0506032544634712</v>
      </c>
    </row>
    <row r="2181" customFormat="false" ht="12.75" hidden="false" customHeight="false" outlineLevel="0" collapsed="false">
      <c r="A2181" s="0" t="n">
        <v>0.0505538482475627</v>
      </c>
      <c r="B2181" s="0" t="n">
        <v>0.0505616118854542</v>
      </c>
      <c r="C2181" s="0" t="n">
        <v>0.0504787093963672</v>
      </c>
      <c r="D2181" s="0" t="n">
        <v>0.0506052842372341</v>
      </c>
      <c r="E2181" s="0" t="n">
        <v>0.0506897273000898</v>
      </c>
      <c r="F2181" s="0" t="n">
        <v>0.0506318278281243</v>
      </c>
      <c r="G2181" s="0" t="n">
        <v>0.0508691155562957</v>
      </c>
      <c r="H2181" s="0" t="n">
        <v>0.0508660907864523</v>
      </c>
      <c r="I2181" s="0" t="n">
        <v>0.0509627769713023</v>
      </c>
      <c r="J2181" s="0" t="n">
        <v>0.0514130173690787</v>
      </c>
      <c r="K2181" s="0" t="n">
        <v>0.0510100670045616</v>
      </c>
      <c r="L2181" s="0" t="n">
        <v>0.0509042179636235</v>
      </c>
      <c r="M2181" s="0" t="n">
        <v>0.0506122520895814</v>
      </c>
      <c r="N2181" s="0" t="n">
        <v>0.0507421435327378</v>
      </c>
      <c r="O2181" s="0" t="n">
        <v>0.0507927245653221</v>
      </c>
      <c r="P2181" s="0" t="n">
        <v>0.0505616482580143</v>
      </c>
      <c r="Q2181" s="0" t="n">
        <v>0.0503867993140936</v>
      </c>
      <c r="R2181" s="0" t="n">
        <v>0.0503224735631349</v>
      </c>
      <c r="S2181" s="0" t="n">
        <v>0.0499871788400059</v>
      </c>
      <c r="T2181" s="0" t="n">
        <v>0.0503728073894443</v>
      </c>
      <c r="U2181" s="0" t="n">
        <v>0.0503550201280698</v>
      </c>
      <c r="V2181" s="0" t="n">
        <v>0.0500090393692313</v>
      </c>
      <c r="W2181" s="0" t="n">
        <v>0.0500016826972094</v>
      </c>
      <c r="X2181" s="0" t="n">
        <v>0.0500830209666307</v>
      </c>
    </row>
    <row r="2182" customFormat="false" ht="12.75" hidden="false" customHeight="false" outlineLevel="0" collapsed="false">
      <c r="A2182" s="0" t="n">
        <v>0.0500016826972094</v>
      </c>
      <c r="B2182" s="0" t="n">
        <v>0.0499063646063623</v>
      </c>
      <c r="C2182" s="0" t="n">
        <v>0.0498021076281711</v>
      </c>
      <c r="D2182" s="0" t="n">
        <v>0.0495266137807208</v>
      </c>
      <c r="E2182" s="0" t="n">
        <v>0.0495521783059002</v>
      </c>
      <c r="F2182" s="0" t="n">
        <v>0.0496352926650169</v>
      </c>
      <c r="G2182" s="0" t="n">
        <v>0.0486661127999553</v>
      </c>
      <c r="H2182" s="0" t="n">
        <v>0.0492814443391181</v>
      </c>
      <c r="I2182" s="0" t="n">
        <v>0.0495553298126597</v>
      </c>
      <c r="J2182" s="0" t="n">
        <v>0.0496036607153897</v>
      </c>
      <c r="K2182" s="0" t="n">
        <v>0.0492781351716691</v>
      </c>
      <c r="L2182" s="0" t="n">
        <v>0.0492963966853523</v>
      </c>
      <c r="M2182" s="0" t="n">
        <v>0.0488620671199595</v>
      </c>
      <c r="N2182" s="0" t="n">
        <v>0.0493131848971721</v>
      </c>
      <c r="O2182" s="0" t="n">
        <v>0.0493783931853088</v>
      </c>
      <c r="P2182" s="0" t="n">
        <v>0.0490908716092243</v>
      </c>
      <c r="Q2182" s="0" t="n">
        <v>0.0491919920598077</v>
      </c>
      <c r="R2182" s="0" t="n">
        <v>0.049783939407474</v>
      </c>
      <c r="S2182" s="0" t="n">
        <v>0.0501246210288811</v>
      </c>
      <c r="T2182" s="0" t="n">
        <v>0.0500718068851876</v>
      </c>
      <c r="U2182" s="0" t="n">
        <v>0.0494815772116534</v>
      </c>
      <c r="V2182" s="0" t="n">
        <v>0.0494532981229445</v>
      </c>
      <c r="W2182" s="0" t="n">
        <v>0.049191196076788</v>
      </c>
      <c r="X2182" s="0" t="n">
        <v>0.0494459939362896</v>
      </c>
    </row>
    <row r="2183" customFormat="false" ht="12.75" hidden="false" customHeight="false" outlineLevel="0" collapsed="false">
      <c r="A2183" s="0" t="n">
        <v>0.049191196076788</v>
      </c>
      <c r="B2183" s="0" t="n">
        <v>0.0495995798241817</v>
      </c>
      <c r="C2183" s="0" t="n">
        <v>0.0497594122304416</v>
      </c>
      <c r="D2183" s="0" t="n">
        <v>0.0498339778588287</v>
      </c>
      <c r="E2183" s="0" t="n">
        <v>0.0502608435940047</v>
      </c>
      <c r="F2183" s="0" t="n">
        <v>0.0498271035993656</v>
      </c>
      <c r="G2183" s="0" t="n">
        <v>0.0498715790660658</v>
      </c>
      <c r="H2183" s="0" t="n">
        <v>0.0499757477687185</v>
      </c>
      <c r="I2183" s="0" t="n">
        <v>0.0495079857409983</v>
      </c>
      <c r="J2183" s="0" t="n">
        <v>0.0499478467494965</v>
      </c>
      <c r="K2183" s="0" t="n">
        <v>0.0497634355510867</v>
      </c>
      <c r="L2183" s="0" t="n">
        <v>0.0495353400179537</v>
      </c>
      <c r="M2183" s="0" t="n">
        <v>0.0499093554142264</v>
      </c>
      <c r="N2183" s="0" t="n">
        <v>0.0501979976473657</v>
      </c>
      <c r="O2183" s="0" t="n">
        <v>0.0498155525411015</v>
      </c>
      <c r="P2183" s="0" t="n">
        <v>0.0497065048370495</v>
      </c>
      <c r="Q2183" s="0" t="n">
        <v>0.0500641249394685</v>
      </c>
      <c r="R2183" s="0" t="n">
        <v>0.0491214540598421</v>
      </c>
      <c r="S2183" s="0" t="n">
        <v>0.0489544295349527</v>
      </c>
      <c r="T2183" s="0" t="n">
        <v>0.0492488543829118</v>
      </c>
      <c r="U2183" s="0" t="n">
        <v>0.0497630516904828</v>
      </c>
      <c r="V2183" s="0" t="n">
        <v>0.050221666376206</v>
      </c>
      <c r="W2183" s="0" t="n">
        <v>0.0501075399216664</v>
      </c>
      <c r="X2183" s="0" t="n">
        <v>0.0500769879301319</v>
      </c>
    </row>
    <row r="2184" customFormat="false" ht="12.75" hidden="false" customHeight="false" outlineLevel="0" collapsed="false">
      <c r="A2184" s="0" t="n">
        <v>0.0501075399216664</v>
      </c>
      <c r="B2184" s="0" t="n">
        <v>0.0502151657062114</v>
      </c>
      <c r="C2184" s="0" t="n">
        <v>0.0495443976073555</v>
      </c>
      <c r="D2184" s="0" t="n">
        <v>0.049702664680416</v>
      </c>
      <c r="E2184" s="0" t="n">
        <v>0.0500830180455529</v>
      </c>
      <c r="F2184" s="0" t="n">
        <v>0.050313553725332</v>
      </c>
      <c r="G2184" s="0" t="n">
        <v>0.0509589416890596</v>
      </c>
      <c r="H2184" s="0" t="n">
        <v>0.0506031905760253</v>
      </c>
      <c r="I2184" s="0" t="n">
        <v>0.0508563725749901</v>
      </c>
      <c r="J2184" s="0" t="n">
        <v>0.0506580808612978</v>
      </c>
      <c r="K2184" s="0" t="n">
        <v>0.0509944669257734</v>
      </c>
      <c r="L2184" s="0" t="n">
        <v>0.0508272126166782</v>
      </c>
      <c r="M2184" s="0" t="n">
        <v>0.0505107986232949</v>
      </c>
      <c r="N2184" s="0" t="n">
        <v>0.0505510870816412</v>
      </c>
      <c r="O2184" s="0" t="n">
        <v>0.0508134550678468</v>
      </c>
      <c r="P2184" s="0" t="n">
        <v>0.0508565999759508</v>
      </c>
      <c r="Q2184" s="0" t="n">
        <v>0.0508884099554902</v>
      </c>
      <c r="R2184" s="0" t="n">
        <v>0.0509254878461264</v>
      </c>
      <c r="S2184" s="0" t="n">
        <v>0.0512361796369103</v>
      </c>
      <c r="T2184" s="0" t="n">
        <v>0.0513227077207366</v>
      </c>
      <c r="U2184" s="0" t="n">
        <v>0.0509719054399776</v>
      </c>
      <c r="V2184" s="0" t="n">
        <v>0.0510957409393269</v>
      </c>
      <c r="W2184" s="0" t="n">
        <v>0.0515993578341551</v>
      </c>
      <c r="X2184" s="0" t="n">
        <v>0.0514600869541412</v>
      </c>
    </row>
    <row r="2185" customFormat="false" ht="12.75" hidden="false" customHeight="false" outlineLevel="0" collapsed="false">
      <c r="A2185" s="0" t="n">
        <v>0.0515993578341551</v>
      </c>
      <c r="B2185" s="0" t="n">
        <v>0.0521787435709657</v>
      </c>
      <c r="C2185" s="0" t="n">
        <v>0.0521137882767054</v>
      </c>
      <c r="D2185" s="0" t="n">
        <v>0.0519715456121567</v>
      </c>
      <c r="E2185" s="0" t="n">
        <v>0.0523341401723764</v>
      </c>
      <c r="F2185" s="0" t="n">
        <v>0.0521714487426481</v>
      </c>
      <c r="G2185" s="0" t="n">
        <v>0.0526662081513135</v>
      </c>
      <c r="H2185" s="0" t="n">
        <v>0.0523945128994351</v>
      </c>
      <c r="I2185" s="0" t="n">
        <v>0.0524198765791932</v>
      </c>
      <c r="J2185" s="0" t="n">
        <v>0.0524275367213686</v>
      </c>
      <c r="K2185" s="0" t="n">
        <v>0.0527564667828825</v>
      </c>
      <c r="L2185" s="0" t="n">
        <v>0.052619696109138</v>
      </c>
      <c r="M2185" s="0" t="n">
        <v>0.0529511200802371</v>
      </c>
      <c r="N2185" s="0" t="n">
        <v>0.0533801335226655</v>
      </c>
      <c r="O2185" s="0" t="n">
        <v>0.0532050116093618</v>
      </c>
      <c r="P2185" s="0" t="n">
        <v>0.0530214049294699</v>
      </c>
      <c r="Q2185" s="0" t="n">
        <v>0.0533151920748145</v>
      </c>
      <c r="R2185" s="0" t="n">
        <v>0.0535009446033256</v>
      </c>
      <c r="S2185" s="0" t="n">
        <v>0.0539592107029302</v>
      </c>
      <c r="T2185" s="0" t="n">
        <v>0.0542166357832612</v>
      </c>
      <c r="U2185" s="0" t="n">
        <v>0.0539676698253707</v>
      </c>
      <c r="V2185" s="0" t="n">
        <v>0.0535298315138308</v>
      </c>
      <c r="W2185" s="0" t="n">
        <v>0.0534513396118925</v>
      </c>
      <c r="X2185" s="0" t="n">
        <v>0.0528462981526812</v>
      </c>
    </row>
    <row r="2186" customFormat="false" ht="12.75" hidden="false" customHeight="false" outlineLevel="0" collapsed="false">
      <c r="A2186" s="0" t="n">
        <v>0.0534513396118925</v>
      </c>
      <c r="B2186" s="0" t="n">
        <v>0.0527230268315399</v>
      </c>
      <c r="C2186" s="0" t="n">
        <v>0.0525498439982286</v>
      </c>
      <c r="D2186" s="0" t="n">
        <v>0.0527026159208168</v>
      </c>
      <c r="E2186" s="0" t="n">
        <v>0.0518560534997428</v>
      </c>
      <c r="F2186" s="0" t="n">
        <v>0.0517067924244484</v>
      </c>
      <c r="G2186" s="0" t="n">
        <v>0.0509935632319807</v>
      </c>
      <c r="H2186" s="0" t="n">
        <v>0.051341575281654</v>
      </c>
      <c r="I2186" s="0" t="n">
        <v>0.0507824826516933</v>
      </c>
      <c r="J2186" s="0" t="n">
        <v>0.0510716341260593</v>
      </c>
      <c r="K2186" s="0" t="n">
        <v>0.0506287718158563</v>
      </c>
      <c r="L2186" s="0" t="n">
        <v>0.0506303221126576</v>
      </c>
      <c r="M2186" s="0" t="n">
        <v>0.0506483434257037</v>
      </c>
      <c r="N2186" s="0" t="n">
        <v>0.0503569494272158</v>
      </c>
      <c r="O2186" s="0" t="n">
        <v>0.0504976843232948</v>
      </c>
      <c r="P2186" s="0" t="n">
        <v>0.0507387390005784</v>
      </c>
      <c r="Q2186" s="0" t="n">
        <v>0.0504852752942699</v>
      </c>
      <c r="R2186" s="0" t="n">
        <v>0.0510181084841905</v>
      </c>
      <c r="S2186" s="0" t="n">
        <v>0.0506370734621005</v>
      </c>
      <c r="T2186" s="0" t="n">
        <v>0.0506953504481935</v>
      </c>
      <c r="U2186" s="0" t="n">
        <v>0.0505182169437298</v>
      </c>
      <c r="V2186" s="0" t="n">
        <v>0.0504447049511596</v>
      </c>
      <c r="W2186" s="0" t="n">
        <v>0.0507353471003456</v>
      </c>
      <c r="X2186" s="0" t="n">
        <v>0.0506974091594875</v>
      </c>
    </row>
    <row r="2187" customFormat="false" ht="12.75" hidden="false" customHeight="false" outlineLevel="0" collapsed="false">
      <c r="A2187" s="0" t="n">
        <v>0.0507353471003456</v>
      </c>
      <c r="B2187" s="0" t="n">
        <v>0.050512608317984</v>
      </c>
      <c r="C2187" s="0" t="n">
        <v>0.0510205997560111</v>
      </c>
      <c r="D2187" s="0" t="n">
        <v>0.0509574346944666</v>
      </c>
      <c r="E2187" s="0" t="n">
        <v>0.0508375088808552</v>
      </c>
      <c r="F2187" s="0" t="n">
        <v>0.0506882503294239</v>
      </c>
      <c r="G2187" s="0" t="n">
        <v>0.0507187493728081</v>
      </c>
      <c r="H2187" s="0" t="n">
        <v>0.050544499524241</v>
      </c>
      <c r="I2187" s="0" t="n">
        <v>0.0508470299634289</v>
      </c>
      <c r="J2187" s="0" t="n">
        <v>0.0503407936577025</v>
      </c>
      <c r="K2187" s="0" t="n">
        <v>0.050315128708098</v>
      </c>
      <c r="L2187" s="0" t="n">
        <v>0.0502069493568359</v>
      </c>
      <c r="M2187" s="0" t="n">
        <v>0.0499618937222019</v>
      </c>
      <c r="N2187" s="0" t="n">
        <v>0.0495606370570703</v>
      </c>
      <c r="O2187" s="0" t="n">
        <v>0.0496054875924024</v>
      </c>
      <c r="P2187" s="0" t="n">
        <v>0.0498064178918606</v>
      </c>
      <c r="Q2187" s="0" t="n">
        <v>0.0500167901731919</v>
      </c>
      <c r="R2187" s="0" t="n">
        <v>0.0498825066423911</v>
      </c>
      <c r="S2187" s="0" t="n">
        <v>0.0488087286284626</v>
      </c>
      <c r="T2187" s="0" t="n">
        <v>0.0485912804714521</v>
      </c>
      <c r="U2187" s="0" t="n">
        <v>0.0489255302439182</v>
      </c>
      <c r="V2187" s="0" t="n">
        <v>0.0486022240518258</v>
      </c>
      <c r="W2187" s="0" t="n">
        <v>0.0485254842268111</v>
      </c>
      <c r="X2187" s="0" t="n">
        <v>0.0486945583455213</v>
      </c>
    </row>
    <row r="2188" customFormat="false" ht="12.75" hidden="false" customHeight="false" outlineLevel="0" collapsed="false">
      <c r="A2188" s="0" t="n">
        <v>0.0485254842268111</v>
      </c>
      <c r="B2188" s="0" t="n">
        <v>0.048745588188783</v>
      </c>
      <c r="C2188" s="0" t="n">
        <v>0.048263582601654</v>
      </c>
      <c r="D2188" s="0" t="n">
        <v>0.0478230095968012</v>
      </c>
      <c r="E2188" s="0" t="n">
        <v>0.048030042412479</v>
      </c>
      <c r="F2188" s="0" t="n">
        <v>0.0481623359787544</v>
      </c>
      <c r="G2188" s="0" t="n">
        <v>0.0481744737631265</v>
      </c>
      <c r="H2188" s="0" t="n">
        <v>0.0481763819456644</v>
      </c>
      <c r="I2188" s="0" t="n">
        <v>0.0481974749606941</v>
      </c>
      <c r="J2188" s="0" t="n">
        <v>0.0481430879589088</v>
      </c>
      <c r="K2188" s="0" t="n">
        <v>0.0487309696299251</v>
      </c>
      <c r="L2188" s="0" t="n">
        <v>0.048247411877566</v>
      </c>
      <c r="M2188" s="0" t="n">
        <v>0.0481357652578674</v>
      </c>
      <c r="N2188" s="0" t="n">
        <v>0.0481387937975171</v>
      </c>
      <c r="O2188" s="0" t="n">
        <v>0.0478750660426862</v>
      </c>
      <c r="P2188" s="0" t="n">
        <v>0.0475827733465933</v>
      </c>
      <c r="Q2188" s="0" t="n">
        <v>0.0477221850127926</v>
      </c>
      <c r="R2188" s="0" t="n">
        <v>0.0483711540173767</v>
      </c>
      <c r="S2188" s="0" t="n">
        <v>0.0475994209716543</v>
      </c>
      <c r="T2188" s="0" t="n">
        <v>0.0475682276828355</v>
      </c>
      <c r="U2188" s="0" t="n">
        <v>0.0471819291823957</v>
      </c>
      <c r="V2188" s="0" t="n">
        <v>0.0466011944950057</v>
      </c>
      <c r="W2188" s="0" t="n">
        <v>0.0469049347260395</v>
      </c>
      <c r="X2188" s="0" t="n">
        <v>0.0467053883961675</v>
      </c>
    </row>
    <row r="2189" customFormat="false" ht="12.75" hidden="false" customHeight="false" outlineLevel="0" collapsed="false">
      <c r="A2189" s="0" t="n">
        <v>0.0469049347260395</v>
      </c>
      <c r="B2189" s="0" t="n">
        <v>0.0466283013002273</v>
      </c>
      <c r="C2189" s="0" t="n">
        <v>0.0467158766328711</v>
      </c>
      <c r="D2189" s="0" t="n">
        <v>0.0473743802454181</v>
      </c>
      <c r="E2189" s="0" t="n">
        <v>0.0473543693319623</v>
      </c>
      <c r="F2189" s="0" t="n">
        <v>0.0476519299529978</v>
      </c>
      <c r="G2189" s="0" t="n">
        <v>0.0473937134997449</v>
      </c>
      <c r="H2189" s="0" t="n">
        <v>0.0478846819102798</v>
      </c>
      <c r="I2189" s="0" t="n">
        <v>0.0478815630746567</v>
      </c>
      <c r="J2189" s="0" t="n">
        <v>0.0477415137839531</v>
      </c>
      <c r="K2189" s="0" t="n">
        <v>0.0474060520805405</v>
      </c>
      <c r="L2189" s="0" t="n">
        <v>0.0478161437192822</v>
      </c>
      <c r="M2189" s="0" t="n">
        <v>0.0478435778972425</v>
      </c>
      <c r="N2189" s="0" t="n">
        <v>0.048021626031362</v>
      </c>
      <c r="O2189" s="0" t="n">
        <v>0.0483626027105556</v>
      </c>
      <c r="P2189" s="0" t="n">
        <v>0.0484709877909553</v>
      </c>
      <c r="Q2189" s="0" t="n">
        <v>0.0480353502946833</v>
      </c>
      <c r="R2189" s="0" t="n">
        <v>0.0486248168658278</v>
      </c>
      <c r="S2189" s="0" t="n">
        <v>0.0486400790771012</v>
      </c>
      <c r="T2189" s="0" t="n">
        <v>0.0486791295030679</v>
      </c>
      <c r="U2189" s="0" t="n">
        <v>0.0489192231579415</v>
      </c>
      <c r="V2189" s="0" t="n">
        <v>0.0493598993966026</v>
      </c>
      <c r="W2189" s="0" t="n">
        <v>0.0488501802888751</v>
      </c>
      <c r="X2189" s="0" t="n">
        <v>0.0482383922573055</v>
      </c>
    </row>
    <row r="2190" customFormat="false" ht="12.75" hidden="false" customHeight="false" outlineLevel="0" collapsed="false">
      <c r="A2190" s="0" t="n">
        <v>0.0488501802888751</v>
      </c>
      <c r="B2190" s="0" t="n">
        <v>0.0485912638482549</v>
      </c>
      <c r="C2190" s="0" t="n">
        <v>0.0481086377613094</v>
      </c>
      <c r="D2190" s="0" t="n">
        <v>0.0478230326952756</v>
      </c>
      <c r="E2190" s="0" t="n">
        <v>0.0470058456897189</v>
      </c>
      <c r="F2190" s="0" t="n">
        <v>0.047007084795787</v>
      </c>
      <c r="G2190" s="0" t="n">
        <v>0.047489451577116</v>
      </c>
      <c r="H2190" s="0" t="n">
        <v>0.0477962291339718</v>
      </c>
      <c r="I2190" s="0" t="n">
        <v>0.048034502490109</v>
      </c>
      <c r="J2190" s="0" t="n">
        <v>0.0480321456867813</v>
      </c>
      <c r="K2190" s="0" t="n">
        <v>0.0478776782077246</v>
      </c>
      <c r="L2190" s="0" t="n">
        <v>0.0480765089153394</v>
      </c>
      <c r="M2190" s="0" t="n">
        <v>0.0476060128075575</v>
      </c>
      <c r="N2190" s="0" t="n">
        <v>0.0478430212144941</v>
      </c>
      <c r="O2190" s="0" t="n">
        <v>0.0475466636634511</v>
      </c>
      <c r="P2190" s="0" t="n">
        <v>0.0474724014451337</v>
      </c>
      <c r="Q2190" s="0" t="n">
        <v>0.0474506928194861</v>
      </c>
      <c r="R2190" s="0" t="n">
        <v>0.0474456147717714</v>
      </c>
      <c r="S2190" s="0" t="n">
        <v>0.0474387809524317</v>
      </c>
      <c r="T2190" s="0" t="n">
        <v>0.0472295812617526</v>
      </c>
      <c r="U2190" s="0" t="n">
        <v>0.047577505617245</v>
      </c>
      <c r="V2190" s="0" t="n">
        <v>0.0478519351526003</v>
      </c>
      <c r="W2190" s="0" t="n">
        <v>0.0478199933212415</v>
      </c>
      <c r="X2190" s="0" t="n">
        <v>0.0483215127305049</v>
      </c>
    </row>
    <row r="2191" customFormat="false" ht="12.75" hidden="false" customHeight="false" outlineLevel="0" collapsed="false">
      <c r="A2191" s="0" t="n">
        <v>0.0478199933212415</v>
      </c>
      <c r="B2191" s="0" t="n">
        <v>0.0476592447204518</v>
      </c>
      <c r="C2191" s="0" t="n">
        <v>0.0474178591018351</v>
      </c>
      <c r="D2191" s="0" t="n">
        <v>0.0467048060727771</v>
      </c>
      <c r="E2191" s="0" t="n">
        <v>0.045933514615326</v>
      </c>
      <c r="F2191" s="0" t="n">
        <v>0.0456717305353042</v>
      </c>
      <c r="G2191" s="0" t="n">
        <v>0.0457076396663225</v>
      </c>
      <c r="H2191" s="0" t="n">
        <v>0.0456763493206514</v>
      </c>
      <c r="I2191" s="0" t="n">
        <v>0.0459984957334895</v>
      </c>
      <c r="J2191" s="0" t="n">
        <v>0.0459717466582787</v>
      </c>
      <c r="K2191" s="0" t="n">
        <v>0.0461308041758132</v>
      </c>
      <c r="L2191" s="0" t="n">
        <v>0.0460969752409066</v>
      </c>
      <c r="M2191" s="0" t="n">
        <v>0.0463242688926677</v>
      </c>
      <c r="N2191" s="0" t="n">
        <v>0.0460841623814188</v>
      </c>
      <c r="O2191" s="0" t="n">
        <v>0.045724645534938</v>
      </c>
      <c r="P2191" s="0" t="n">
        <v>0.0454998890290846</v>
      </c>
      <c r="Q2191" s="0" t="n">
        <v>0.045428165229989</v>
      </c>
      <c r="R2191" s="0" t="n">
        <v>0.0455172833184452</v>
      </c>
      <c r="S2191" s="0" t="n">
        <v>0.0453536891181979</v>
      </c>
      <c r="T2191" s="0" t="n">
        <v>0.0447387689945649</v>
      </c>
      <c r="U2191" s="0" t="n">
        <v>0.0446622010171138</v>
      </c>
      <c r="V2191" s="0" t="n">
        <v>0.0449425525637683</v>
      </c>
      <c r="W2191" s="0" t="n">
        <v>0.0448733261100185</v>
      </c>
      <c r="X2191" s="0" t="n">
        <v>0.0451043948679285</v>
      </c>
    </row>
    <row r="2192" customFormat="false" ht="12.75" hidden="false" customHeight="false" outlineLevel="0" collapsed="false">
      <c r="A2192" s="0" t="n">
        <v>0.0448733261100185</v>
      </c>
      <c r="B2192" s="0" t="n">
        <v>0.0446343210349896</v>
      </c>
      <c r="C2192" s="0" t="n">
        <v>0.0446054095713179</v>
      </c>
      <c r="D2192" s="0" t="n">
        <v>0.0445624968764208</v>
      </c>
      <c r="E2192" s="0" t="n">
        <v>0.044121016009383</v>
      </c>
      <c r="F2192" s="0" t="n">
        <v>0.0440158888772369</v>
      </c>
      <c r="G2192" s="0" t="n">
        <v>0.0436701504012722</v>
      </c>
      <c r="H2192" s="0" t="n">
        <v>0.0436190529689184</v>
      </c>
      <c r="I2192" s="0" t="n">
        <v>0.0435638739159942</v>
      </c>
      <c r="J2192" s="0" t="n">
        <v>0.0437305491597378</v>
      </c>
      <c r="K2192" s="0" t="n">
        <v>0.0435119083484534</v>
      </c>
      <c r="L2192" s="0" t="n">
        <v>0.0439963357453039</v>
      </c>
      <c r="M2192" s="0" t="n">
        <v>0.0440737717797596</v>
      </c>
      <c r="N2192" s="0" t="n">
        <v>0.0437939552605597</v>
      </c>
      <c r="O2192" s="0" t="n">
        <v>0.0433387372816969</v>
      </c>
      <c r="P2192" s="0" t="n">
        <v>0.0437741480724535</v>
      </c>
      <c r="Q2192" s="0" t="n">
        <v>0.043724235431923</v>
      </c>
      <c r="R2192" s="0" t="n">
        <v>0.0438225465691919</v>
      </c>
      <c r="S2192" s="0" t="n">
        <v>0.0435251272438723</v>
      </c>
      <c r="T2192" s="0" t="n">
        <v>0.0436204779166427</v>
      </c>
      <c r="U2192" s="0" t="n">
        <v>0.0437950123104008</v>
      </c>
      <c r="V2192" s="0" t="n">
        <v>0.0442973300928842</v>
      </c>
      <c r="W2192" s="0" t="n">
        <v>0.0445820576281496</v>
      </c>
      <c r="X2192" s="0" t="n">
        <v>0.0449334329997053</v>
      </c>
    </row>
    <row r="2193" customFormat="false" ht="12.75" hidden="false" customHeight="false" outlineLevel="0" collapsed="false">
      <c r="A2193" s="0" t="n">
        <v>0.0445820576281496</v>
      </c>
      <c r="B2193" s="0" t="n">
        <v>0.0445350290766718</v>
      </c>
      <c r="C2193" s="0" t="n">
        <v>0.0445773092200051</v>
      </c>
      <c r="D2193" s="0" t="n">
        <v>0.0454318903980261</v>
      </c>
      <c r="E2193" s="0" t="n">
        <v>0.0455828355660817</v>
      </c>
      <c r="F2193" s="0" t="n">
        <v>0.0453227359016828</v>
      </c>
      <c r="G2193" s="0" t="n">
        <v>0.0456854280043758</v>
      </c>
      <c r="H2193" s="0" t="n">
        <v>0.0455586705007772</v>
      </c>
      <c r="I2193" s="0" t="n">
        <v>0.0459922651579455</v>
      </c>
      <c r="J2193" s="0" t="n">
        <v>0.0465820080756578</v>
      </c>
      <c r="K2193" s="0" t="n">
        <v>0.0465008867112244</v>
      </c>
      <c r="L2193" s="0" t="n">
        <v>0.0465195432329263</v>
      </c>
      <c r="M2193" s="0" t="n">
        <v>0.0463949136856203</v>
      </c>
      <c r="N2193" s="0" t="n">
        <v>0.0470313166977914</v>
      </c>
      <c r="O2193" s="0" t="n">
        <v>0.0472083889239276</v>
      </c>
      <c r="P2193" s="0" t="n">
        <v>0.0475252300459462</v>
      </c>
      <c r="Q2193" s="0" t="n">
        <v>0.0479810524839849</v>
      </c>
      <c r="R2193" s="0" t="n">
        <v>0.0485483789412322</v>
      </c>
      <c r="S2193" s="0" t="n">
        <v>0.0490017591723535</v>
      </c>
      <c r="T2193" s="0" t="n">
        <v>0.0482254259463194</v>
      </c>
      <c r="U2193" s="0" t="n">
        <v>0.0480078999887068</v>
      </c>
      <c r="V2193" s="0" t="n">
        <v>0.0480817648198686</v>
      </c>
      <c r="W2193" s="0" t="n">
        <v>0.0478966878462212</v>
      </c>
      <c r="X2193" s="0" t="n">
        <v>0.0477117135723481</v>
      </c>
    </row>
    <row r="2194" customFormat="false" ht="12.75" hidden="false" customHeight="false" outlineLevel="0" collapsed="false">
      <c r="A2194" s="0" t="n">
        <v>0.0478966878462212</v>
      </c>
      <c r="B2194" s="0" t="n">
        <v>0.0478489297092844</v>
      </c>
      <c r="C2194" s="0" t="n">
        <v>0.0475809127794779</v>
      </c>
      <c r="D2194" s="0" t="n">
        <v>0.0472560329521388</v>
      </c>
      <c r="E2194" s="0" t="n">
        <v>0.0474888935905377</v>
      </c>
      <c r="F2194" s="0" t="n">
        <v>0.0468289116243736</v>
      </c>
      <c r="G2194" s="0" t="n">
        <v>0.0470381660419174</v>
      </c>
      <c r="H2194" s="0" t="n">
        <v>0.046480885650875</v>
      </c>
      <c r="I2194" s="0" t="n">
        <v>0.0469942466949296</v>
      </c>
      <c r="J2194" s="0" t="n">
        <v>0.0467875021612615</v>
      </c>
      <c r="K2194" s="0" t="n">
        <v>0.0472528906119699</v>
      </c>
      <c r="L2194" s="0" t="n">
        <v>0.0466551691071671</v>
      </c>
      <c r="M2194" s="0" t="n">
        <v>0.0467346062027041</v>
      </c>
      <c r="N2194" s="0" t="n">
        <v>0.0468917232215376</v>
      </c>
      <c r="O2194" s="0" t="n">
        <v>0.0471175420526736</v>
      </c>
      <c r="P2194" s="0" t="n">
        <v>0.0470818173270893</v>
      </c>
      <c r="Q2194" s="0" t="n">
        <v>0.0473669748513768</v>
      </c>
      <c r="R2194" s="0" t="n">
        <v>0.0476808533335371</v>
      </c>
      <c r="S2194" s="0" t="n">
        <v>0.0473995404154949</v>
      </c>
      <c r="T2194" s="0" t="n">
        <v>0.0476195769282772</v>
      </c>
      <c r="U2194" s="0" t="n">
        <v>0.0474811978889398</v>
      </c>
      <c r="V2194" s="0" t="n">
        <v>0.0472736993683394</v>
      </c>
      <c r="W2194" s="0" t="n">
        <v>0.0468856443065039</v>
      </c>
      <c r="X2194" s="0" t="n">
        <v>0.0469759389604747</v>
      </c>
    </row>
    <row r="2195" customFormat="false" ht="12.75" hidden="false" customHeight="false" outlineLevel="0" collapsed="false">
      <c r="A2195" s="0" t="n">
        <v>0.0468856443065039</v>
      </c>
      <c r="B2195" s="0" t="n">
        <v>0.0465711116088024</v>
      </c>
      <c r="C2195" s="0" t="n">
        <v>0.0468851291175732</v>
      </c>
      <c r="D2195" s="0" t="n">
        <v>0.0468915008598214</v>
      </c>
      <c r="E2195" s="0" t="n">
        <v>0.0467846340561114</v>
      </c>
      <c r="F2195" s="0" t="n">
        <v>0.0466494325370591</v>
      </c>
      <c r="G2195" s="0" t="n">
        <v>0.0463972625223447</v>
      </c>
      <c r="H2195" s="0" t="n">
        <v>0.0468778681840948</v>
      </c>
      <c r="I2195" s="0" t="n">
        <v>0.0470066073851457</v>
      </c>
      <c r="J2195" s="0" t="n">
        <v>0.0464616940677279</v>
      </c>
      <c r="K2195" s="0" t="n">
        <v>0.0465804031908732</v>
      </c>
      <c r="L2195" s="0" t="n">
        <v>0.046345656245208</v>
      </c>
      <c r="M2195" s="0" t="n">
        <v>0.0461491378702742</v>
      </c>
      <c r="N2195" s="0" t="n">
        <v>0.0466795791800737</v>
      </c>
      <c r="O2195" s="0" t="n">
        <v>0.0472194613364992</v>
      </c>
      <c r="P2195" s="0" t="n">
        <v>0.0471893300737454</v>
      </c>
      <c r="Q2195" s="0" t="n">
        <v>0.0470390895060564</v>
      </c>
      <c r="R2195" s="0" t="n">
        <v>0.0472698610106589</v>
      </c>
      <c r="S2195" s="0" t="n">
        <v>0.0475845380858238</v>
      </c>
      <c r="T2195" s="0" t="n">
        <v>0.0472139305789041</v>
      </c>
      <c r="U2195" s="0" t="n">
        <v>0.0473373030913386</v>
      </c>
      <c r="V2195" s="0" t="n">
        <v>0.0468363974454959</v>
      </c>
      <c r="W2195" s="0" t="n">
        <v>0.0467105327625467</v>
      </c>
      <c r="X2195" s="0" t="n">
        <v>0.0467979803677341</v>
      </c>
    </row>
    <row r="2196" customFormat="false" ht="12.75" hidden="false" customHeight="false" outlineLevel="0" collapsed="false">
      <c r="A2196" s="0" t="n">
        <v>0.0467105327625467</v>
      </c>
      <c r="B2196" s="0" t="n">
        <v>0.0466476930149556</v>
      </c>
      <c r="C2196" s="0" t="n">
        <v>0.0465574333526059</v>
      </c>
      <c r="D2196" s="0" t="n">
        <v>0.0467185306129072</v>
      </c>
      <c r="E2196" s="0" t="n">
        <v>0.0470668072123867</v>
      </c>
      <c r="F2196" s="0" t="n">
        <v>0.0465457889486675</v>
      </c>
      <c r="G2196" s="0" t="n">
        <v>0.0465957530852974</v>
      </c>
      <c r="H2196" s="0" t="n">
        <v>0.0463475623007686</v>
      </c>
      <c r="I2196" s="0" t="n">
        <v>0.0462669316369862</v>
      </c>
      <c r="J2196" s="0" t="n">
        <v>0.0461374239575601</v>
      </c>
      <c r="K2196" s="0" t="n">
        <v>0.045936209061903</v>
      </c>
      <c r="L2196" s="0" t="n">
        <v>0.0461038684977491</v>
      </c>
      <c r="M2196" s="0" t="n">
        <v>0.04608096987013</v>
      </c>
      <c r="N2196" s="0" t="n">
        <v>0.046403201818601</v>
      </c>
      <c r="O2196" s="0" t="n">
        <v>0.0467434428876471</v>
      </c>
      <c r="P2196" s="0" t="n">
        <v>0.0470621517321633</v>
      </c>
      <c r="Q2196" s="0" t="n">
        <v>0.0470747680962059</v>
      </c>
      <c r="R2196" s="0" t="n">
        <v>0.0471077916411193</v>
      </c>
      <c r="S2196" s="0" t="n">
        <v>0.0470932728738023</v>
      </c>
      <c r="T2196" s="0" t="n">
        <v>0.0465430680063186</v>
      </c>
      <c r="U2196" s="0" t="n">
        <v>0.0469332300037595</v>
      </c>
      <c r="V2196" s="0" t="n">
        <v>0.0471121688174229</v>
      </c>
      <c r="W2196" s="0" t="n">
        <v>0.0470057746715172</v>
      </c>
      <c r="X2196" s="0" t="n">
        <v>0.0469543868942315</v>
      </c>
    </row>
    <row r="2197" customFormat="false" ht="12.75" hidden="false" customHeight="false" outlineLevel="0" collapsed="false">
      <c r="A2197" s="0" t="n">
        <v>0.0470057746715172</v>
      </c>
      <c r="B2197" s="0" t="n">
        <v>0.0472555802531948</v>
      </c>
      <c r="C2197" s="0" t="n">
        <v>0.0467776321433132</v>
      </c>
      <c r="D2197" s="0" t="n">
        <v>0.0467181562318149</v>
      </c>
      <c r="E2197" s="0" t="n">
        <v>0.0463416560863799</v>
      </c>
      <c r="F2197" s="0" t="n">
        <v>0.0463014723590995</v>
      </c>
      <c r="G2197" s="0" t="n">
        <v>0.0460063166986278</v>
      </c>
      <c r="H2197" s="0" t="n">
        <v>0.0454875482679277</v>
      </c>
      <c r="I2197" s="0" t="n">
        <v>0.045649917937827</v>
      </c>
      <c r="J2197" s="0" t="n">
        <v>0.0457754033341505</v>
      </c>
      <c r="K2197" s="0" t="n">
        <v>0.0452609722672807</v>
      </c>
      <c r="L2197" s="0" t="n">
        <v>0.0450313713160865</v>
      </c>
      <c r="M2197" s="0" t="n">
        <v>0.0443975965771003</v>
      </c>
      <c r="N2197" s="0" t="n">
        <v>0.044299595002166</v>
      </c>
      <c r="O2197" s="0" t="n">
        <v>0.043890992051502</v>
      </c>
      <c r="P2197" s="0" t="n">
        <v>0.0442049795129686</v>
      </c>
      <c r="Q2197" s="0" t="n">
        <v>0.0439990748757347</v>
      </c>
      <c r="R2197" s="0" t="n">
        <v>0.0441903911413502</v>
      </c>
      <c r="S2197" s="0" t="n">
        <v>0.04391827275981</v>
      </c>
      <c r="T2197" s="0" t="n">
        <v>0.0437523989211</v>
      </c>
      <c r="U2197" s="0" t="n">
        <v>0.0432352916496106</v>
      </c>
      <c r="V2197" s="0" t="n">
        <v>0.0430420131518876</v>
      </c>
      <c r="W2197" s="0" t="n">
        <v>0.0427028810614917</v>
      </c>
      <c r="X2197" s="0" t="n">
        <v>0.0424950620751738</v>
      </c>
    </row>
    <row r="2198" customFormat="false" ht="12.75" hidden="false" customHeight="false" outlineLevel="0" collapsed="false">
      <c r="A2198" s="0" t="n">
        <v>0.0427028810614917</v>
      </c>
      <c r="B2198" s="0" t="n">
        <v>0.0424293338870459</v>
      </c>
      <c r="C2198" s="0" t="n">
        <v>0.0422455572191068</v>
      </c>
      <c r="D2198" s="0" t="n">
        <v>0.0420480455408417</v>
      </c>
      <c r="E2198" s="0" t="n">
        <v>0.0422667255167223</v>
      </c>
      <c r="F2198" s="0" t="n">
        <v>0.0420180387945559</v>
      </c>
      <c r="G2198" s="0" t="n">
        <v>0.042098908038075</v>
      </c>
      <c r="H2198" s="0" t="n">
        <v>0.0419419094008717</v>
      </c>
      <c r="I2198" s="0" t="n">
        <v>0.0420940936305615</v>
      </c>
      <c r="J2198" s="0" t="n">
        <v>0.0421131642832227</v>
      </c>
      <c r="K2198" s="0" t="n">
        <v>0.0422003288045294</v>
      </c>
      <c r="L2198" s="0" t="n">
        <v>0.0422659942243079</v>
      </c>
      <c r="M2198" s="0" t="n">
        <v>0.0418950930230418</v>
      </c>
      <c r="N2198" s="0" t="n">
        <v>0.0420217632751116</v>
      </c>
      <c r="O2198" s="0" t="n">
        <v>0.0418738602566101</v>
      </c>
      <c r="P2198" s="0" t="n">
        <v>0.0418114061451333</v>
      </c>
      <c r="Q2198" s="0" t="n">
        <v>0.041601034140546</v>
      </c>
      <c r="R2198" s="0" t="n">
        <v>0.0418155436380798</v>
      </c>
      <c r="S2198" s="0" t="n">
        <v>0.042070532001229</v>
      </c>
      <c r="T2198" s="0" t="n">
        <v>0.0421765923936084</v>
      </c>
      <c r="U2198" s="0" t="n">
        <v>0.0421762083813363</v>
      </c>
      <c r="V2198" s="0" t="n">
        <v>0.0420787823329089</v>
      </c>
      <c r="W2198" s="0" t="n">
        <v>0.0417452367705527</v>
      </c>
      <c r="X2198" s="0" t="n">
        <v>0.0418557612886243</v>
      </c>
    </row>
    <row r="2199" customFormat="false" ht="12.75" hidden="false" customHeight="false" outlineLevel="0" collapsed="false">
      <c r="A2199" s="0" t="n">
        <v>0.0417452367705527</v>
      </c>
      <c r="B2199" s="0" t="n">
        <v>0.0420510292676812</v>
      </c>
      <c r="C2199" s="0" t="n">
        <v>0.0419635809155454</v>
      </c>
      <c r="D2199" s="0" t="n">
        <v>0.041281302887651</v>
      </c>
      <c r="E2199" s="0" t="n">
        <v>0.041231716780615</v>
      </c>
      <c r="F2199" s="0" t="n">
        <v>0.04116426253702</v>
      </c>
      <c r="G2199" s="0" t="n">
        <v>0.0411038110653836</v>
      </c>
      <c r="H2199" s="0" t="n">
        <v>0.0409273856697273</v>
      </c>
      <c r="I2199" s="0" t="n">
        <v>0.0414839987649821</v>
      </c>
      <c r="J2199" s="0" t="n">
        <v>0.0411368252670523</v>
      </c>
      <c r="K2199" s="0" t="n">
        <v>0.0409375072310391</v>
      </c>
      <c r="L2199" s="0" t="n">
        <v>0.0404454342384371</v>
      </c>
      <c r="M2199" s="0" t="n">
        <v>0.0397839100780784</v>
      </c>
      <c r="N2199" s="0" t="n">
        <v>0.0392857830890647</v>
      </c>
      <c r="O2199" s="0" t="n">
        <v>0.0393692970612804</v>
      </c>
      <c r="P2199" s="0" t="n">
        <v>0.0395672497083632</v>
      </c>
      <c r="Q2199" s="0" t="n">
        <v>0.0397672931001358</v>
      </c>
      <c r="R2199" s="0" t="n">
        <v>0.0398152479179342</v>
      </c>
      <c r="S2199" s="0" t="n">
        <v>0.0395943846305502</v>
      </c>
      <c r="T2199" s="0" t="n">
        <v>0.0398680954506679</v>
      </c>
      <c r="U2199" s="0" t="n">
        <v>0.039535120877897</v>
      </c>
      <c r="V2199" s="0" t="n">
        <v>0.0399336508131509</v>
      </c>
      <c r="W2199" s="0" t="n">
        <v>0.0404147490218677</v>
      </c>
      <c r="X2199" s="0" t="n">
        <v>0.0399750123552788</v>
      </c>
    </row>
    <row r="2200" customFormat="false" ht="12.75" hidden="false" customHeight="false" outlineLevel="0" collapsed="false">
      <c r="A2200" s="0" t="n">
        <v>0.0404147490218677</v>
      </c>
      <c r="B2200" s="0" t="n">
        <v>0.0400462567037449</v>
      </c>
      <c r="C2200" s="0" t="n">
        <v>0.0398506920664239</v>
      </c>
      <c r="D2200" s="0" t="n">
        <v>0.0399177401062156</v>
      </c>
      <c r="E2200" s="0" t="n">
        <v>0.0403926212027164</v>
      </c>
      <c r="F2200" s="0" t="n">
        <v>0.04035867493037</v>
      </c>
      <c r="G2200" s="0" t="n">
        <v>0.0402376921079705</v>
      </c>
      <c r="H2200" s="0" t="n">
        <v>0.0400364717446165</v>
      </c>
      <c r="I2200" s="0" t="n">
        <v>0.0400699061274129</v>
      </c>
      <c r="J2200" s="0" t="n">
        <v>0.0400665675007561</v>
      </c>
      <c r="K2200" s="0" t="n">
        <v>0.0398727074555017</v>
      </c>
      <c r="L2200" s="0" t="n">
        <v>0.039972958653969</v>
      </c>
      <c r="M2200" s="0" t="n">
        <v>0.0397098763569603</v>
      </c>
      <c r="N2200" s="0" t="n">
        <v>0.0395936171969339</v>
      </c>
      <c r="O2200" s="0" t="n">
        <v>0.0397741827831819</v>
      </c>
      <c r="P2200" s="0" t="n">
        <v>0.0396380606895351</v>
      </c>
      <c r="Q2200" s="0" t="n">
        <v>0.0399728586117085</v>
      </c>
      <c r="R2200" s="0" t="n">
        <v>0.0397538432231911</v>
      </c>
      <c r="S2200" s="0" t="n">
        <v>0.0394795029299885</v>
      </c>
      <c r="T2200" s="0" t="n">
        <v>0.0390260582570947</v>
      </c>
      <c r="U2200" s="0" t="n">
        <v>0.0392611335487617</v>
      </c>
      <c r="V2200" s="0" t="n">
        <v>0.0390054387431114</v>
      </c>
      <c r="W2200" s="0" t="n">
        <v>0.0389969266777391</v>
      </c>
      <c r="X2200" s="0" t="n">
        <v>0.0392367366392554</v>
      </c>
    </row>
    <row r="2201" customFormat="false" ht="12.75" hidden="false" customHeight="false" outlineLevel="0" collapsed="false">
      <c r="A2201" s="0" t="n">
        <v>0.0389969266777391</v>
      </c>
      <c r="B2201" s="0" t="n">
        <v>0.0391992473725676</v>
      </c>
      <c r="C2201" s="0" t="n">
        <v>0.0395548037752455</v>
      </c>
      <c r="D2201" s="0" t="n">
        <v>0.0396417537027898</v>
      </c>
      <c r="E2201" s="0" t="n">
        <v>0.0396747974418235</v>
      </c>
      <c r="F2201" s="0" t="n">
        <v>0.0395982738123529</v>
      </c>
      <c r="G2201" s="0" t="n">
        <v>0.040037842913187</v>
      </c>
      <c r="H2201" s="0" t="n">
        <v>0.0396194689559117</v>
      </c>
      <c r="I2201" s="0" t="n">
        <v>0.0396859731843401</v>
      </c>
      <c r="J2201" s="0" t="n">
        <v>0.0394201656678737</v>
      </c>
      <c r="K2201" s="0" t="n">
        <v>0.0388977560385211</v>
      </c>
      <c r="L2201" s="0" t="n">
        <v>0.0390672317625784</v>
      </c>
      <c r="M2201" s="0" t="n">
        <v>0.0388157866012878</v>
      </c>
      <c r="N2201" s="0" t="n">
        <v>0.0382851446541709</v>
      </c>
      <c r="O2201" s="0" t="n">
        <v>0.0384719584188832</v>
      </c>
      <c r="P2201" s="0" t="n">
        <v>0.0387828488733932</v>
      </c>
      <c r="Q2201" s="0" t="n">
        <v>0.0385155530499674</v>
      </c>
      <c r="R2201" s="0" t="n">
        <v>0.0390688328761525</v>
      </c>
      <c r="S2201" s="0" t="n">
        <v>0.0390061394689539</v>
      </c>
      <c r="T2201" s="0" t="n">
        <v>0.0391129653528068</v>
      </c>
      <c r="U2201" s="0" t="n">
        <v>0.0385998234106166</v>
      </c>
      <c r="V2201" s="0" t="n">
        <v>0.0382055298729236</v>
      </c>
      <c r="W2201" s="0" t="n">
        <v>0.0379678881116816</v>
      </c>
      <c r="X2201" s="0" t="n">
        <v>0.0379626623010416</v>
      </c>
    </row>
    <row r="2202" customFormat="false" ht="12.75" hidden="false" customHeight="false" outlineLevel="0" collapsed="false">
      <c r="A2202" s="0" t="n">
        <v>0.0379678881116816</v>
      </c>
      <c r="B2202" s="0" t="n">
        <v>0.0378141085165618</v>
      </c>
      <c r="C2202" s="0" t="n">
        <v>0.0378684949784768</v>
      </c>
      <c r="D2202" s="0" t="n">
        <v>0.0379313536551548</v>
      </c>
      <c r="E2202" s="0" t="n">
        <v>0.0386120524932071</v>
      </c>
      <c r="F2202" s="0" t="n">
        <v>0.0387434598299445</v>
      </c>
      <c r="G2202" s="0" t="n">
        <v>0.0387011118311863</v>
      </c>
      <c r="H2202" s="0" t="n">
        <v>0.039137972133641</v>
      </c>
      <c r="I2202" s="0" t="n">
        <v>0.0389131331991435</v>
      </c>
      <c r="J2202" s="0" t="n">
        <v>0.0388134497616598</v>
      </c>
      <c r="K2202" s="0" t="n">
        <v>0.038239921670581</v>
      </c>
      <c r="L2202" s="0" t="n">
        <v>0.0382703899192874</v>
      </c>
      <c r="M2202" s="0" t="n">
        <v>0.0383019019743366</v>
      </c>
      <c r="N2202" s="0" t="n">
        <v>0.0383419199602277</v>
      </c>
      <c r="O2202" s="0" t="n">
        <v>0.0380486155789769</v>
      </c>
      <c r="P2202" s="0" t="n">
        <v>0.0379908186787488</v>
      </c>
      <c r="Q2202" s="0" t="n">
        <v>0.0381309392093324</v>
      </c>
      <c r="R2202" s="0" t="n">
        <v>0.0375334997144095</v>
      </c>
      <c r="S2202" s="0" t="n">
        <v>0.0380850634075445</v>
      </c>
      <c r="T2202" s="0" t="n">
        <v>0.038854821573988</v>
      </c>
      <c r="U2202" s="0" t="n">
        <v>0.0387714489567844</v>
      </c>
      <c r="V2202" s="0" t="n">
        <v>0.0388304377485534</v>
      </c>
      <c r="W2202" s="0" t="n">
        <v>0.0392100072703577</v>
      </c>
      <c r="X2202" s="0" t="n">
        <v>0.039482186135551</v>
      </c>
    </row>
    <row r="2203" customFormat="false" ht="12.75" hidden="false" customHeight="false" outlineLevel="0" collapsed="false">
      <c r="A2203" s="0" t="n">
        <v>0.0392100072703577</v>
      </c>
      <c r="B2203" s="0" t="n">
        <v>0.0390918927762807</v>
      </c>
      <c r="C2203" s="0" t="n">
        <v>0.0392248425024105</v>
      </c>
      <c r="D2203" s="0" t="n">
        <v>0.0395995644148875</v>
      </c>
      <c r="E2203" s="0" t="n">
        <v>0.0393217439298009</v>
      </c>
      <c r="F2203" s="0" t="n">
        <v>0.0394936173978391</v>
      </c>
      <c r="G2203" s="0" t="n">
        <v>0.0396060297626196</v>
      </c>
      <c r="H2203" s="0" t="n">
        <v>0.0397241445083464</v>
      </c>
      <c r="I2203" s="0" t="n">
        <v>0.0395550223404692</v>
      </c>
      <c r="J2203" s="0" t="n">
        <v>0.0397422737803812</v>
      </c>
      <c r="K2203" s="0" t="n">
        <v>0.0400011138249564</v>
      </c>
      <c r="L2203" s="0" t="n">
        <v>0.0401246666821096</v>
      </c>
      <c r="M2203" s="0" t="n">
        <v>0.040417318674843</v>
      </c>
      <c r="N2203" s="0" t="n">
        <v>0.0403125358096865</v>
      </c>
      <c r="O2203" s="0" t="n">
        <v>0.0399648565524419</v>
      </c>
      <c r="P2203" s="0" t="n">
        <v>0.0402054517436271</v>
      </c>
      <c r="Q2203" s="0" t="n">
        <v>0.0403391152760994</v>
      </c>
      <c r="R2203" s="0" t="n">
        <v>0.0402659937260992</v>
      </c>
      <c r="S2203" s="0" t="n">
        <v>0.0404413421169226</v>
      </c>
      <c r="T2203" s="0" t="n">
        <v>0.0409148243672594</v>
      </c>
      <c r="U2203" s="0" t="n">
        <v>0.0408345252991383</v>
      </c>
      <c r="V2203" s="0" t="n">
        <v>0.0412720522501727</v>
      </c>
      <c r="W2203" s="0" t="n">
        <v>0.0410810723883794</v>
      </c>
      <c r="X2203" s="0" t="n">
        <v>0.0417691515603856</v>
      </c>
    </row>
    <row r="2204" customFormat="false" ht="12.75" hidden="false" customHeight="false" outlineLevel="0" collapsed="false">
      <c r="A2204" s="0" t="n">
        <v>0.0410810723883794</v>
      </c>
      <c r="B2204" s="0" t="n">
        <v>0.0412296422904808</v>
      </c>
      <c r="C2204" s="0" t="n">
        <v>0.0416128639098334</v>
      </c>
      <c r="D2204" s="0" t="n">
        <v>0.0418957681296993</v>
      </c>
      <c r="E2204" s="0" t="n">
        <v>0.0424070829947329</v>
      </c>
      <c r="F2204" s="0" t="n">
        <v>0.042656232118592</v>
      </c>
      <c r="G2204" s="0" t="n">
        <v>0.0428961612308243</v>
      </c>
      <c r="H2204" s="0" t="n">
        <v>0.0431430607006965</v>
      </c>
      <c r="I2204" s="0" t="n">
        <v>0.0431721112542272</v>
      </c>
      <c r="J2204" s="0" t="n">
        <v>0.0438165265640245</v>
      </c>
      <c r="K2204" s="0" t="n">
        <v>0.0440566670496734</v>
      </c>
      <c r="L2204" s="0" t="n">
        <v>0.0439083044665372</v>
      </c>
      <c r="M2204" s="0" t="n">
        <v>0.044076236339331</v>
      </c>
      <c r="N2204" s="0" t="n">
        <v>0.0441101460411488</v>
      </c>
      <c r="O2204" s="0" t="n">
        <v>0.0437873833548835</v>
      </c>
      <c r="P2204" s="0" t="n">
        <v>0.0437638342158102</v>
      </c>
      <c r="Q2204" s="0" t="n">
        <v>0.0440193079830719</v>
      </c>
      <c r="R2204" s="0" t="n">
        <v>0.0443290910276488</v>
      </c>
      <c r="S2204" s="0" t="n">
        <v>0.0445056744029142</v>
      </c>
      <c r="T2204" s="0" t="n">
        <v>0.0445163930258035</v>
      </c>
      <c r="U2204" s="0" t="n">
        <v>0.0445990307053904</v>
      </c>
      <c r="V2204" s="0" t="n">
        <v>0.0448976777976294</v>
      </c>
      <c r="W2204" s="0" t="n">
        <v>0.0451495556249447</v>
      </c>
      <c r="X2204" s="0" t="n">
        <v>0.0450658224321754</v>
      </c>
    </row>
    <row r="2205" customFormat="false" ht="12.75" hidden="false" customHeight="false" outlineLevel="0" collapsed="false">
      <c r="A2205" s="0" t="n">
        <v>0.0451495556249447</v>
      </c>
      <c r="B2205" s="0" t="n">
        <v>0.0454830540182922</v>
      </c>
      <c r="C2205" s="0" t="n">
        <v>0.0455550428061757</v>
      </c>
      <c r="D2205" s="0" t="n">
        <v>0.0452678636862372</v>
      </c>
      <c r="E2205" s="0" t="n">
        <v>0.0452684619100118</v>
      </c>
      <c r="F2205" s="0" t="n">
        <v>0.0458130072920019</v>
      </c>
      <c r="G2205" s="0" t="n">
        <v>0.0455999296095396</v>
      </c>
      <c r="H2205" s="0" t="n">
        <v>0.0456268929548083</v>
      </c>
      <c r="I2205" s="0" t="n">
        <v>0.0457793407239557</v>
      </c>
      <c r="J2205" s="0" t="n">
        <v>0.0461908336988582</v>
      </c>
      <c r="K2205" s="0" t="n">
        <v>0.0458490272115603</v>
      </c>
      <c r="L2205" s="0" t="n">
        <v>0.046297431733569</v>
      </c>
      <c r="M2205" s="0" t="n">
        <v>0.0463296269501227</v>
      </c>
      <c r="N2205" s="0" t="n">
        <v>0.0463211225988335</v>
      </c>
      <c r="O2205" s="0" t="n">
        <v>0.0460290116249596</v>
      </c>
      <c r="P2205" s="0" t="n">
        <v>0.046178188243599</v>
      </c>
      <c r="Q2205" s="0" t="n">
        <v>0.046581001348026</v>
      </c>
      <c r="R2205" s="0" t="n">
        <v>0.0468193989384578</v>
      </c>
      <c r="S2205" s="0" t="n">
        <v>0.0468176502132761</v>
      </c>
      <c r="T2205" s="0" t="n">
        <v>0.0467818848867953</v>
      </c>
      <c r="U2205" s="0" t="n">
        <v>0.0468677480830495</v>
      </c>
      <c r="V2205" s="0" t="n">
        <v>0.047110807106151</v>
      </c>
      <c r="W2205" s="0" t="n">
        <v>0.0469839595165725</v>
      </c>
      <c r="X2205" s="0" t="n">
        <v>0.0470366172807723</v>
      </c>
    </row>
    <row r="2206" customFormat="false" ht="12.75" hidden="false" customHeight="false" outlineLevel="0" collapsed="false">
      <c r="A2206" s="0" t="n">
        <v>0.0469839595165725</v>
      </c>
      <c r="B2206" s="0" t="n">
        <v>0.0470149741019188</v>
      </c>
      <c r="C2206" s="0" t="n">
        <v>0.0469613004534706</v>
      </c>
      <c r="D2206" s="0" t="n">
        <v>0.046728328576847</v>
      </c>
      <c r="E2206" s="0" t="n">
        <v>0.0467732611766114</v>
      </c>
      <c r="F2206" s="0" t="n">
        <v>0.0471316726658989</v>
      </c>
      <c r="G2206" s="0" t="n">
        <v>0.0474085321203422</v>
      </c>
      <c r="H2206" s="0" t="n">
        <v>0.0472441842211952</v>
      </c>
      <c r="I2206" s="0" t="n">
        <v>0.0466595632571619</v>
      </c>
      <c r="J2206" s="0" t="n">
        <v>0.0467167537181368</v>
      </c>
      <c r="K2206" s="0" t="n">
        <v>0.0467249002556518</v>
      </c>
      <c r="L2206" s="0" t="n">
        <v>0.0459086615549817</v>
      </c>
      <c r="M2206" s="0" t="n">
        <v>0.0461358919664899</v>
      </c>
      <c r="N2206" s="0" t="n">
        <v>0.0458722921261836</v>
      </c>
      <c r="O2206" s="0" t="n">
        <v>0.0458356500738695</v>
      </c>
      <c r="P2206" s="0" t="n">
        <v>0.0463247457359698</v>
      </c>
      <c r="Q2206" s="0" t="n">
        <v>0.0468588159240999</v>
      </c>
      <c r="R2206" s="0" t="n">
        <v>0.0472802579364955</v>
      </c>
      <c r="S2206" s="0" t="n">
        <v>0.0474999407003</v>
      </c>
      <c r="T2206" s="0" t="n">
        <v>0.0469210839036325</v>
      </c>
      <c r="U2206" s="0" t="n">
        <v>0.0473014379819876</v>
      </c>
      <c r="V2206" s="0" t="n">
        <v>0.0474551629851019</v>
      </c>
      <c r="W2206" s="0" t="n">
        <v>0.0480889305634866</v>
      </c>
      <c r="X2206" s="0" t="n">
        <v>0.0486119509564491</v>
      </c>
    </row>
    <row r="2207" customFormat="false" ht="12.75" hidden="false" customHeight="false" outlineLevel="0" collapsed="false">
      <c r="A2207" s="0" t="n">
        <v>0.0480889305634866</v>
      </c>
      <c r="B2207" s="0" t="n">
        <v>0.0482509961223773</v>
      </c>
      <c r="C2207" s="0" t="n">
        <v>0.0486922540526411</v>
      </c>
      <c r="D2207" s="0" t="n">
        <v>0.0487355944660221</v>
      </c>
      <c r="E2207" s="0" t="n">
        <v>0.0488529440235482</v>
      </c>
      <c r="F2207" s="0" t="n">
        <v>0.048835662498324</v>
      </c>
      <c r="G2207" s="0" t="n">
        <v>0.0483942111104551</v>
      </c>
      <c r="H2207" s="0" t="n">
        <v>0.0484171482806483</v>
      </c>
      <c r="I2207" s="0" t="n">
        <v>0.0482955071011724</v>
      </c>
      <c r="J2207" s="0" t="n">
        <v>0.0484171446673101</v>
      </c>
      <c r="K2207" s="0" t="n">
        <v>0.0488552468910604</v>
      </c>
      <c r="L2207" s="0" t="n">
        <v>0.0488213454371352</v>
      </c>
      <c r="M2207" s="0" t="n">
        <v>0.0489992309760881</v>
      </c>
      <c r="N2207" s="0" t="n">
        <v>0.0489228329107743</v>
      </c>
      <c r="O2207" s="0" t="n">
        <v>0.0488546164912942</v>
      </c>
      <c r="P2207" s="0" t="n">
        <v>0.0489981481101935</v>
      </c>
      <c r="Q2207" s="0" t="n">
        <v>0.0484610824170881</v>
      </c>
      <c r="R2207" s="0" t="n">
        <v>0.0486589964771426</v>
      </c>
      <c r="S2207" s="0" t="n">
        <v>0.0488024516490715</v>
      </c>
      <c r="T2207" s="0" t="n">
        <v>0.0489314156049062</v>
      </c>
      <c r="U2207" s="0" t="n">
        <v>0.048639474025343</v>
      </c>
      <c r="V2207" s="0" t="n">
        <v>0.0484372457458908</v>
      </c>
      <c r="W2207" s="0" t="n">
        <v>0.0483142749068717</v>
      </c>
      <c r="X2207" s="0" t="n">
        <v>0.0486231416971083</v>
      </c>
    </row>
    <row r="2208" customFormat="false" ht="12.75" hidden="false" customHeight="false" outlineLevel="0" collapsed="false">
      <c r="A2208" s="0" t="n">
        <v>0.0483142749068717</v>
      </c>
      <c r="B2208" s="0" t="n">
        <v>0.0480533983824638</v>
      </c>
      <c r="C2208" s="0" t="n">
        <v>0.0484049710032847</v>
      </c>
      <c r="D2208" s="0" t="n">
        <v>0.0488893957915571</v>
      </c>
      <c r="E2208" s="0" t="n">
        <v>0.0488363223240644</v>
      </c>
      <c r="F2208" s="0" t="n">
        <v>0.0489645356603475</v>
      </c>
      <c r="G2208" s="0" t="n">
        <v>0.0494722405677111</v>
      </c>
      <c r="H2208" s="0" t="n">
        <v>0.0497390629851801</v>
      </c>
      <c r="I2208" s="0" t="n">
        <v>0.050049110288645</v>
      </c>
      <c r="J2208" s="0" t="n">
        <v>0.0504272322378325</v>
      </c>
      <c r="K2208" s="0" t="n">
        <v>0.0503965508107077</v>
      </c>
      <c r="L2208" s="0" t="n">
        <v>0.0507581969581243</v>
      </c>
      <c r="M2208" s="0" t="n">
        <v>0.0510290492609768</v>
      </c>
      <c r="N2208" s="0" t="n">
        <v>0.0512026737906561</v>
      </c>
      <c r="O2208" s="0" t="n">
        <v>0.0505221159016084</v>
      </c>
      <c r="P2208" s="0" t="n">
        <v>0.0503377529796206</v>
      </c>
      <c r="Q2208" s="0" t="n">
        <v>0.0502227645274557</v>
      </c>
      <c r="R2208" s="0" t="n">
        <v>0.0500855575844354</v>
      </c>
      <c r="S2208" s="0" t="n">
        <v>0.0494811475924223</v>
      </c>
      <c r="T2208" s="0" t="n">
        <v>0.0495551410569782</v>
      </c>
      <c r="U2208" s="0" t="n">
        <v>0.0498300442698179</v>
      </c>
      <c r="V2208" s="0" t="n">
        <v>0.0498551028796452</v>
      </c>
      <c r="W2208" s="0" t="n">
        <v>0.049807235026318</v>
      </c>
      <c r="X2208" s="0" t="n">
        <v>0.0499924223698719</v>
      </c>
    </row>
    <row r="2209" customFormat="false" ht="12.75" hidden="false" customHeight="false" outlineLevel="0" collapsed="false">
      <c r="A2209" s="0" t="n">
        <v>0.049807235026318</v>
      </c>
      <c r="B2209" s="0" t="n">
        <v>0.0498908482082141</v>
      </c>
      <c r="C2209" s="0" t="n">
        <v>0.0502459212753887</v>
      </c>
      <c r="D2209" s="0" t="n">
        <v>0.0502537361849901</v>
      </c>
      <c r="E2209" s="0" t="n">
        <v>0.0504494436266663</v>
      </c>
      <c r="F2209" s="0" t="n">
        <v>0.0501492338227947</v>
      </c>
      <c r="G2209" s="0" t="n">
        <v>0.0500906595615023</v>
      </c>
      <c r="H2209" s="0" t="n">
        <v>0.050491108137993</v>
      </c>
      <c r="I2209" s="0" t="n">
        <v>0.0504863786375739</v>
      </c>
      <c r="J2209" s="0" t="n">
        <v>0.050473359121275</v>
      </c>
      <c r="K2209" s="0" t="n">
        <v>0.0508560908235083</v>
      </c>
      <c r="L2209" s="0" t="n">
        <v>0.0512999062302191</v>
      </c>
      <c r="M2209" s="0" t="n">
        <v>0.0515663186972403</v>
      </c>
      <c r="N2209" s="0" t="n">
        <v>0.0519828088748486</v>
      </c>
      <c r="O2209" s="0" t="n">
        <v>0.0517497982678816</v>
      </c>
      <c r="P2209" s="0" t="n">
        <v>0.0514880991579862</v>
      </c>
      <c r="Q2209" s="0" t="n">
        <v>0.0513759356724268</v>
      </c>
      <c r="R2209" s="0" t="n">
        <v>0.0513126969124421</v>
      </c>
      <c r="S2209" s="0" t="n">
        <v>0.0515221939965656</v>
      </c>
      <c r="T2209" s="0" t="n">
        <v>0.0516844829042126</v>
      </c>
      <c r="U2209" s="0" t="n">
        <v>0.0519361258371777</v>
      </c>
      <c r="V2209" s="0" t="n">
        <v>0.0518076588131716</v>
      </c>
      <c r="W2209" s="0" t="n">
        <v>0.052405591421998</v>
      </c>
      <c r="X2209" s="0" t="n">
        <v>0.0521295418793531</v>
      </c>
    </row>
    <row r="2210" customFormat="false" ht="12.75" hidden="false" customHeight="false" outlineLevel="0" collapsed="false">
      <c r="A2210" s="0" t="n">
        <v>0.052405591421998</v>
      </c>
      <c r="B2210" s="0" t="n">
        <v>0.0526575609413188</v>
      </c>
      <c r="C2210" s="0" t="n">
        <v>0.0528574896938355</v>
      </c>
      <c r="D2210" s="0" t="n">
        <v>0.0523974936142033</v>
      </c>
      <c r="E2210" s="0" t="n">
        <v>0.0522907876457542</v>
      </c>
      <c r="F2210" s="0" t="n">
        <v>0.0523942925924658</v>
      </c>
      <c r="G2210" s="0" t="n">
        <v>0.0522187145649662</v>
      </c>
      <c r="H2210" s="0" t="n">
        <v>0.0513962678541573</v>
      </c>
      <c r="I2210" s="0" t="n">
        <v>0.0517095305842844</v>
      </c>
      <c r="J2210" s="0" t="n">
        <v>0.0514676173443312</v>
      </c>
      <c r="K2210" s="0" t="n">
        <v>0.0506881940862615</v>
      </c>
      <c r="L2210" s="0" t="n">
        <v>0.0506638742166683</v>
      </c>
      <c r="M2210" s="0" t="n">
        <v>0.0501400982589736</v>
      </c>
      <c r="N2210" s="0" t="n">
        <v>0.0503728424892798</v>
      </c>
      <c r="O2210" s="0" t="n">
        <v>0.0498041240721226</v>
      </c>
      <c r="P2210" s="0" t="n">
        <v>0.0491350849426387</v>
      </c>
      <c r="Q2210" s="0" t="n">
        <v>0.049338181554696</v>
      </c>
      <c r="R2210" s="0" t="n">
        <v>0.0490091178533535</v>
      </c>
      <c r="S2210" s="0" t="n">
        <v>0.0493807583772442</v>
      </c>
      <c r="T2210" s="0" t="n">
        <v>0.0495275464781655</v>
      </c>
      <c r="U2210" s="0" t="n">
        <v>0.04974300538428</v>
      </c>
      <c r="V2210" s="0" t="n">
        <v>0.0497419730168482</v>
      </c>
      <c r="W2210" s="0" t="n">
        <v>0.0505120078992383</v>
      </c>
      <c r="X2210" s="0" t="n">
        <v>0.0501686075995322</v>
      </c>
    </row>
    <row r="2211" customFormat="false" ht="12.75" hidden="false" customHeight="false" outlineLevel="0" collapsed="false">
      <c r="A2211" s="0" t="n">
        <v>0.0505120078992383</v>
      </c>
      <c r="B2211" s="0" t="n">
        <v>0.0511141040864528</v>
      </c>
      <c r="C2211" s="0" t="n">
        <v>0.0503635834030948</v>
      </c>
      <c r="D2211" s="0" t="n">
        <v>0.0501100228811653</v>
      </c>
      <c r="E2211" s="0" t="n">
        <v>0.0499443508140829</v>
      </c>
      <c r="F2211" s="0" t="n">
        <v>0.0507376484501566</v>
      </c>
      <c r="G2211" s="0" t="n">
        <v>0.0508944466404804</v>
      </c>
      <c r="H2211" s="0" t="n">
        <v>0.0506115943389112</v>
      </c>
      <c r="I2211" s="0" t="n">
        <v>0.0507694265965461</v>
      </c>
      <c r="J2211" s="0" t="n">
        <v>0.0505402823484806</v>
      </c>
      <c r="K2211" s="0" t="n">
        <v>0.0498137925442167</v>
      </c>
      <c r="L2211" s="0" t="n">
        <v>0.0504780401689748</v>
      </c>
      <c r="M2211" s="0" t="n">
        <v>0.0503874461841033</v>
      </c>
      <c r="N2211" s="0" t="n">
        <v>0.0502766346852344</v>
      </c>
      <c r="O2211" s="0" t="n">
        <v>0.0496935453389061</v>
      </c>
      <c r="P2211" s="0" t="n">
        <v>0.0503497287674331</v>
      </c>
      <c r="Q2211" s="0" t="n">
        <v>0.0502552804600417</v>
      </c>
      <c r="R2211" s="0" t="n">
        <v>0.0504036692599604</v>
      </c>
      <c r="S2211" s="0" t="n">
        <v>0.050479515098409</v>
      </c>
      <c r="T2211" s="0" t="n">
        <v>0.0502878406119689</v>
      </c>
      <c r="U2211" s="0" t="n">
        <v>0.0504876223137693</v>
      </c>
      <c r="V2211" s="0" t="n">
        <v>0.0498347390188959</v>
      </c>
      <c r="W2211" s="0" t="n">
        <v>0.0501228754745591</v>
      </c>
      <c r="X2211" s="0" t="n">
        <v>0.0497001575393219</v>
      </c>
    </row>
    <row r="2212" customFormat="false" ht="12.75" hidden="false" customHeight="false" outlineLevel="0" collapsed="false">
      <c r="A2212" s="0" t="n">
        <v>0.0501228754745591</v>
      </c>
      <c r="B2212" s="0" t="n">
        <v>0.0498523453439439</v>
      </c>
      <c r="C2212" s="0" t="n">
        <v>0.0505779183626178</v>
      </c>
      <c r="D2212" s="0" t="n">
        <v>0.0509802784709773</v>
      </c>
      <c r="E2212" s="0" t="n">
        <v>0.0508278817577882</v>
      </c>
      <c r="F2212" s="0" t="n">
        <v>0.0507378380103239</v>
      </c>
      <c r="G2212" s="0" t="n">
        <v>0.0501023749922447</v>
      </c>
      <c r="H2212" s="0" t="n">
        <v>0.0497009740499399</v>
      </c>
      <c r="I2212" s="0" t="n">
        <v>0.0498244628336829</v>
      </c>
      <c r="J2212" s="0" t="n">
        <v>0.0499272482473354</v>
      </c>
      <c r="K2212" s="0" t="n">
        <v>0.0496778507463288</v>
      </c>
      <c r="L2212" s="0" t="n">
        <v>0.0493807632311862</v>
      </c>
      <c r="M2212" s="0" t="n">
        <v>0.0494770420361088</v>
      </c>
      <c r="N2212" s="0" t="n">
        <v>0.049398304955321</v>
      </c>
      <c r="O2212" s="0" t="n">
        <v>0.0487463393785971</v>
      </c>
      <c r="P2212" s="0" t="n">
        <v>0.0488491238138222</v>
      </c>
      <c r="Q2212" s="0" t="n">
        <v>0.0485923776353781</v>
      </c>
      <c r="R2212" s="0" t="n">
        <v>0.0482745200086649</v>
      </c>
      <c r="S2212" s="0" t="n">
        <v>0.0480736329960493</v>
      </c>
      <c r="T2212" s="0" t="n">
        <v>0.0481360688089978</v>
      </c>
      <c r="U2212" s="0" t="n">
        <v>0.0481585298595136</v>
      </c>
      <c r="V2212" s="0" t="n">
        <v>0.0475390065903459</v>
      </c>
      <c r="W2212" s="0" t="n">
        <v>0.0476636408045211</v>
      </c>
      <c r="X2212" s="0" t="n">
        <v>0.0480406771160532</v>
      </c>
    </row>
    <row r="2213" customFormat="false" ht="12.75" hidden="false" customHeight="false" outlineLevel="0" collapsed="false">
      <c r="A2213" s="0" t="n">
        <v>0.0476636408045211</v>
      </c>
      <c r="B2213" s="0" t="n">
        <v>0.047772552222635</v>
      </c>
      <c r="C2213" s="0" t="n">
        <v>0.0467281911071063</v>
      </c>
      <c r="D2213" s="0" t="n">
        <v>0.0464289368092561</v>
      </c>
      <c r="E2213" s="0" t="n">
        <v>0.0462238750793906</v>
      </c>
      <c r="F2213" s="0" t="n">
        <v>0.0465908187463235</v>
      </c>
      <c r="G2213" s="0" t="n">
        <v>0.0464820568845668</v>
      </c>
      <c r="H2213" s="0" t="n">
        <v>0.0459927972693138</v>
      </c>
      <c r="I2213" s="0" t="n">
        <v>0.0464003483459471</v>
      </c>
      <c r="J2213" s="0" t="n">
        <v>0.0462304815357309</v>
      </c>
      <c r="K2213" s="0" t="n">
        <v>0.0460854144564322</v>
      </c>
      <c r="L2213" s="0" t="n">
        <v>0.0463449257785054</v>
      </c>
      <c r="M2213" s="0" t="n">
        <v>0.0460485309177232</v>
      </c>
      <c r="N2213" s="0" t="n">
        <v>0.045915983492787</v>
      </c>
      <c r="O2213" s="0" t="n">
        <v>0.0462653316886378</v>
      </c>
      <c r="P2213" s="0" t="n">
        <v>0.0462166558736374</v>
      </c>
      <c r="Q2213" s="0" t="n">
        <v>0.0463616339409005</v>
      </c>
      <c r="R2213" s="0" t="n">
        <v>0.0466127892324528</v>
      </c>
      <c r="S2213" s="0" t="n">
        <v>0.0470886136930701</v>
      </c>
      <c r="T2213" s="0" t="n">
        <v>0.0468645371387441</v>
      </c>
      <c r="U2213" s="0" t="n">
        <v>0.0468390580697578</v>
      </c>
      <c r="V2213" s="0" t="n">
        <v>0.0475712429836412</v>
      </c>
      <c r="W2213" s="0" t="n">
        <v>0.0478379594052455</v>
      </c>
      <c r="X2213" s="0" t="n">
        <v>0.0478052569240997</v>
      </c>
    </row>
    <row r="2214" customFormat="false" ht="12.75" hidden="false" customHeight="false" outlineLevel="0" collapsed="false">
      <c r="A2214" s="0" t="n">
        <v>0.0478379594052455</v>
      </c>
      <c r="B2214" s="0" t="n">
        <v>0.047942310998825</v>
      </c>
      <c r="C2214" s="0" t="n">
        <v>0.0477717937341123</v>
      </c>
      <c r="D2214" s="0" t="n">
        <v>0.0479413071069841</v>
      </c>
      <c r="E2214" s="0" t="n">
        <v>0.0478724348230095</v>
      </c>
      <c r="F2214" s="0" t="n">
        <v>0.0485796556794792</v>
      </c>
      <c r="G2214" s="0" t="n">
        <v>0.0488595789736306</v>
      </c>
      <c r="H2214" s="0" t="n">
        <v>0.0490871478160145</v>
      </c>
      <c r="I2214" s="0" t="n">
        <v>0.0494303522667861</v>
      </c>
      <c r="J2214" s="0" t="n">
        <v>0.0490658504058816</v>
      </c>
      <c r="K2214" s="0" t="n">
        <v>0.0487917661522769</v>
      </c>
      <c r="L2214" s="0" t="n">
        <v>0.0483136468116413</v>
      </c>
      <c r="M2214" s="0" t="n">
        <v>0.0482851264709571</v>
      </c>
      <c r="N2214" s="0" t="n">
        <v>0.0485258984937103</v>
      </c>
      <c r="O2214" s="0" t="n">
        <v>0.0481580490537017</v>
      </c>
      <c r="P2214" s="0" t="n">
        <v>0.0478476907845953</v>
      </c>
      <c r="Q2214" s="0" t="n">
        <v>0.0481417205967875</v>
      </c>
      <c r="R2214" s="0" t="n">
        <v>0.0476419474426975</v>
      </c>
      <c r="S2214" s="0" t="n">
        <v>0.0476382429376867</v>
      </c>
      <c r="T2214" s="0" t="n">
        <v>0.0477157671992191</v>
      </c>
      <c r="U2214" s="0" t="n">
        <v>0.0475520552531777</v>
      </c>
      <c r="V2214" s="0" t="n">
        <v>0.047612522707937</v>
      </c>
      <c r="W2214" s="0" t="n">
        <v>0.0473801483858011</v>
      </c>
      <c r="X2214" s="0" t="n">
        <v>0.0476640845556956</v>
      </c>
    </row>
    <row r="2215" customFormat="false" ht="12.75" hidden="false" customHeight="false" outlineLevel="0" collapsed="false">
      <c r="A2215" s="0" t="n">
        <v>0.0473801483858011</v>
      </c>
      <c r="B2215" s="0" t="n">
        <v>0.0474610967141383</v>
      </c>
      <c r="C2215" s="0" t="n">
        <v>0.0471569270398607</v>
      </c>
      <c r="D2215" s="0" t="n">
        <v>0.0469768371974426</v>
      </c>
      <c r="E2215" s="0" t="n">
        <v>0.0468583414866408</v>
      </c>
      <c r="F2215" s="0" t="n">
        <v>0.046487068880832</v>
      </c>
      <c r="G2215" s="0" t="n">
        <v>0.0463701383637086</v>
      </c>
      <c r="H2215" s="0" t="n">
        <v>0.0465873747119049</v>
      </c>
      <c r="I2215" s="0" t="n">
        <v>0.0463589195488844</v>
      </c>
      <c r="J2215" s="0" t="n">
        <v>0.0468928574611406</v>
      </c>
      <c r="K2215" s="0" t="n">
        <v>0.0470805802738148</v>
      </c>
      <c r="L2215" s="0" t="n">
        <v>0.0469648371185604</v>
      </c>
      <c r="M2215" s="0" t="n">
        <v>0.0470013480934789</v>
      </c>
      <c r="N2215" s="0" t="n">
        <v>0.0473455787721089</v>
      </c>
      <c r="O2215" s="0" t="n">
        <v>0.0475797479042901</v>
      </c>
      <c r="P2215" s="0" t="n">
        <v>0.0472986687648346</v>
      </c>
      <c r="Q2215" s="0" t="n">
        <v>0.0471885697093922</v>
      </c>
      <c r="R2215" s="0" t="n">
        <v>0.0473057046379736</v>
      </c>
      <c r="S2215" s="0" t="n">
        <v>0.0477058917039835</v>
      </c>
      <c r="T2215" s="0" t="n">
        <v>0.0478065736379378</v>
      </c>
      <c r="U2215" s="0" t="n">
        <v>0.04827310324445</v>
      </c>
      <c r="V2215" s="0" t="n">
        <v>0.048464845856064</v>
      </c>
      <c r="W2215" s="0" t="n">
        <v>0.0486023231265126</v>
      </c>
      <c r="X2215" s="0" t="n">
        <v>0.0485969399975387</v>
      </c>
    </row>
    <row r="2216" customFormat="false" ht="12.75" hidden="false" customHeight="false" outlineLevel="0" collapsed="false">
      <c r="A2216" s="0" t="n">
        <v>0.0486023231265126</v>
      </c>
      <c r="B2216" s="0" t="n">
        <v>0.0491314510290992</v>
      </c>
      <c r="C2216" s="0" t="n">
        <v>0.0496891735027683</v>
      </c>
      <c r="D2216" s="0" t="n">
        <v>0.0495398932318917</v>
      </c>
      <c r="E2216" s="0" t="n">
        <v>0.0496455701349284</v>
      </c>
      <c r="F2216" s="0" t="n">
        <v>0.04948806548616</v>
      </c>
      <c r="G2216" s="0" t="n">
        <v>0.0496592753514464</v>
      </c>
      <c r="H2216" s="0" t="n">
        <v>0.0497538152473228</v>
      </c>
      <c r="I2216" s="0" t="n">
        <v>0.0497203628519109</v>
      </c>
      <c r="J2216" s="0" t="n">
        <v>0.0490809977598682</v>
      </c>
      <c r="K2216" s="0" t="n">
        <v>0.0487699120667533</v>
      </c>
      <c r="L2216" s="0" t="n">
        <v>0.0489110757261831</v>
      </c>
      <c r="M2216" s="0" t="n">
        <v>0.0484291088068613</v>
      </c>
      <c r="N2216" s="0" t="n">
        <v>0.0481305266053978</v>
      </c>
      <c r="O2216" s="0" t="n">
        <v>0.0475365347207231</v>
      </c>
      <c r="P2216" s="0" t="n">
        <v>0.0474452472860664</v>
      </c>
      <c r="Q2216" s="0" t="n">
        <v>0.0472852034601204</v>
      </c>
      <c r="R2216" s="0" t="n">
        <v>0.047304828351419</v>
      </c>
      <c r="S2216" s="0" t="n">
        <v>0.0469666695099613</v>
      </c>
      <c r="T2216" s="0" t="n">
        <v>0.0474526058757184</v>
      </c>
      <c r="U2216" s="0" t="n">
        <v>0.0472787728189611</v>
      </c>
      <c r="V2216" s="0" t="n">
        <v>0.0480505182587832</v>
      </c>
      <c r="W2216" s="0" t="n">
        <v>0.0482591617584135</v>
      </c>
      <c r="X2216" s="0" t="n">
        <v>0.0482163865905707</v>
      </c>
    </row>
    <row r="2217" customFormat="false" ht="12.75" hidden="false" customHeight="false" outlineLevel="0" collapsed="false">
      <c r="A2217" s="0" t="n">
        <v>0.0482591617584135</v>
      </c>
      <c r="B2217" s="0" t="n">
        <v>0.0478609641603621</v>
      </c>
      <c r="C2217" s="0" t="n">
        <v>0.0479826813130361</v>
      </c>
      <c r="D2217" s="0" t="n">
        <v>0.0481351614561013</v>
      </c>
      <c r="E2217" s="0" t="n">
        <v>0.0477753760763317</v>
      </c>
      <c r="F2217" s="0" t="n">
        <v>0.0480127042468609</v>
      </c>
      <c r="G2217" s="0" t="n">
        <v>0.0483029278541641</v>
      </c>
      <c r="H2217" s="0" t="n">
        <v>0.0478454517452304</v>
      </c>
      <c r="I2217" s="0" t="n">
        <v>0.0478231380781159</v>
      </c>
      <c r="J2217" s="0" t="n">
        <v>0.0477078633475514</v>
      </c>
      <c r="K2217" s="0" t="n">
        <v>0.0476644977879984</v>
      </c>
      <c r="L2217" s="0" t="n">
        <v>0.0472869741442107</v>
      </c>
      <c r="M2217" s="0" t="n">
        <v>0.0475077582440619</v>
      </c>
      <c r="N2217" s="0" t="n">
        <v>0.0475892840175631</v>
      </c>
      <c r="O2217" s="0" t="n">
        <v>0.0478723917277044</v>
      </c>
      <c r="P2217" s="0" t="n">
        <v>0.0474777595186002</v>
      </c>
      <c r="Q2217" s="0" t="n">
        <v>0.0477949458408726</v>
      </c>
      <c r="R2217" s="0" t="n">
        <v>0.0477372825480457</v>
      </c>
      <c r="S2217" s="0" t="n">
        <v>0.0475747071596422</v>
      </c>
      <c r="T2217" s="0" t="n">
        <v>0.0479029282934994</v>
      </c>
      <c r="U2217" s="0" t="n">
        <v>0.0476030005841168</v>
      </c>
      <c r="V2217" s="0" t="n">
        <v>0.0470776417264533</v>
      </c>
      <c r="W2217" s="0" t="n">
        <v>0.0472536445062412</v>
      </c>
      <c r="X2217" s="0" t="n">
        <v>0.0469012673959225</v>
      </c>
    </row>
    <row r="2218" customFormat="false" ht="12.75" hidden="false" customHeight="false" outlineLevel="0" collapsed="false">
      <c r="A2218" s="0" t="n">
        <v>0.0472536445062412</v>
      </c>
      <c r="B2218" s="0" t="n">
        <v>0.0468547449547856</v>
      </c>
      <c r="C2218" s="0" t="n">
        <v>0.0464115690710884</v>
      </c>
      <c r="D2218" s="0" t="n">
        <v>0.0463673128900558</v>
      </c>
      <c r="E2218" s="0" t="n">
        <v>0.0465482288569854</v>
      </c>
      <c r="F2218" s="0" t="n">
        <v>0.0463830660355657</v>
      </c>
      <c r="G2218" s="0" t="n">
        <v>0.0457672100909927</v>
      </c>
      <c r="H2218" s="0" t="n">
        <v>0.0456231292834904</v>
      </c>
      <c r="I2218" s="0" t="n">
        <v>0.0453925790848979</v>
      </c>
      <c r="J2218" s="0" t="n">
        <v>0.0454616626884137</v>
      </c>
      <c r="K2218" s="0" t="n">
        <v>0.0460641503354131</v>
      </c>
      <c r="L2218" s="0" t="n">
        <v>0.0459664686205935</v>
      </c>
      <c r="M2218" s="0" t="n">
        <v>0.0460714294344259</v>
      </c>
      <c r="N2218" s="0" t="n">
        <v>0.0465345013448824</v>
      </c>
      <c r="O2218" s="0" t="n">
        <v>0.0465781386954439</v>
      </c>
      <c r="P2218" s="0" t="n">
        <v>0.0459819144074006</v>
      </c>
      <c r="Q2218" s="0" t="n">
        <v>0.046166456920176</v>
      </c>
      <c r="R2218" s="0" t="n">
        <v>0.0463673996374106</v>
      </c>
      <c r="S2218" s="0" t="n">
        <v>0.0460290805379698</v>
      </c>
      <c r="T2218" s="0" t="n">
        <v>0.0460120117055375</v>
      </c>
      <c r="U2218" s="0" t="n">
        <v>0.0467928257397479</v>
      </c>
      <c r="V2218" s="0" t="n">
        <v>0.0466552049236047</v>
      </c>
      <c r="W2218" s="0" t="n">
        <v>0.0464995801787024</v>
      </c>
      <c r="X2218" s="0" t="n">
        <v>0.0463406857560939</v>
      </c>
    </row>
    <row r="2219" customFormat="false" ht="12.75" hidden="false" customHeight="false" outlineLevel="0" collapsed="false">
      <c r="A2219" s="0" t="n">
        <v>0.0464995801787024</v>
      </c>
      <c r="B2219" s="0" t="n">
        <v>0.04668180132205</v>
      </c>
      <c r="C2219" s="0" t="n">
        <v>0.0469058244781321</v>
      </c>
      <c r="D2219" s="0" t="n">
        <v>0.0469322082187104</v>
      </c>
      <c r="E2219" s="0" t="n">
        <v>0.0468775135088969</v>
      </c>
      <c r="F2219" s="0" t="n">
        <v>0.0466466639977695</v>
      </c>
      <c r="G2219" s="0" t="n">
        <v>0.0468632458044824</v>
      </c>
      <c r="H2219" s="0" t="n">
        <v>0.0464930990563618</v>
      </c>
      <c r="I2219" s="0" t="n">
        <v>0.0462187068866606</v>
      </c>
      <c r="J2219" s="0" t="n">
        <v>0.0462917097622126</v>
      </c>
      <c r="K2219" s="0" t="n">
        <v>0.045737971484592</v>
      </c>
      <c r="L2219" s="0" t="n">
        <v>0.0457167150324215</v>
      </c>
      <c r="M2219" s="0" t="n">
        <v>0.0459521501784128</v>
      </c>
      <c r="N2219" s="0" t="n">
        <v>0.0457876917105183</v>
      </c>
      <c r="O2219" s="0" t="n">
        <v>0.0461229213959795</v>
      </c>
      <c r="P2219" s="0" t="n">
        <v>0.0460848956160915</v>
      </c>
      <c r="Q2219" s="0" t="n">
        <v>0.0463661289502973</v>
      </c>
      <c r="R2219" s="0" t="n">
        <v>0.0463469487945317</v>
      </c>
      <c r="S2219" s="0" t="n">
        <v>0.0464965170526879</v>
      </c>
      <c r="T2219" s="0" t="n">
        <v>0.0461887532747676</v>
      </c>
      <c r="U2219" s="0" t="n">
        <v>0.046053884121879</v>
      </c>
      <c r="V2219" s="0" t="n">
        <v>0.04570282504044</v>
      </c>
      <c r="W2219" s="0" t="n">
        <v>0.0455241878347534</v>
      </c>
      <c r="X2219" s="0" t="n">
        <v>0.0459041496706258</v>
      </c>
    </row>
    <row r="2220" customFormat="false" ht="12.75" hidden="false" customHeight="false" outlineLevel="0" collapsed="false">
      <c r="A2220" s="0" t="n">
        <v>0.0455241878347534</v>
      </c>
      <c r="B2220" s="0" t="n">
        <v>0.0458625165514066</v>
      </c>
      <c r="C2220" s="0" t="n">
        <v>0.046101114584081</v>
      </c>
      <c r="D2220" s="0" t="n">
        <v>0.046697777979463</v>
      </c>
      <c r="E2220" s="0" t="n">
        <v>0.0464676049950993</v>
      </c>
      <c r="F2220" s="0" t="n">
        <v>0.0467367868447128</v>
      </c>
      <c r="G2220" s="0" t="n">
        <v>0.0464779461652853</v>
      </c>
      <c r="H2220" s="0" t="n">
        <v>0.0460968655501397</v>
      </c>
      <c r="I2220" s="0" t="n">
        <v>0.0462417191234693</v>
      </c>
      <c r="J2220" s="0" t="n">
        <v>0.0458567065368985</v>
      </c>
      <c r="K2220" s="0" t="n">
        <v>0.0459814361243168</v>
      </c>
      <c r="L2220" s="0" t="n">
        <v>0.0464147128226201</v>
      </c>
      <c r="M2220" s="0" t="n">
        <v>0.0461178587377865</v>
      </c>
      <c r="N2220" s="0" t="n">
        <v>0.0458217475751781</v>
      </c>
      <c r="O2220" s="0" t="n">
        <v>0.0451688611061109</v>
      </c>
      <c r="P2220" s="0" t="n">
        <v>0.0450948283974825</v>
      </c>
      <c r="Q2220" s="0" t="n">
        <v>0.044835090215351</v>
      </c>
      <c r="R2220" s="0" t="n">
        <v>0.0452964940129667</v>
      </c>
      <c r="S2220" s="0" t="n">
        <v>0.0453321520038302</v>
      </c>
      <c r="T2220" s="0" t="n">
        <v>0.0455129931524993</v>
      </c>
      <c r="U2220" s="0" t="n">
        <v>0.0458728234427086</v>
      </c>
      <c r="V2220" s="0" t="n">
        <v>0.0456987062928107</v>
      </c>
      <c r="W2220" s="0" t="n">
        <v>0.045750486346479</v>
      </c>
      <c r="X2220" s="0" t="n">
        <v>0.0458523370062331</v>
      </c>
    </row>
    <row r="2221" customFormat="false" ht="12.75" hidden="false" customHeight="false" outlineLevel="0" collapsed="false">
      <c r="A2221" s="0" t="n">
        <v>0.045750486346479</v>
      </c>
      <c r="B2221" s="0" t="n">
        <v>0.0457335375265361</v>
      </c>
      <c r="C2221" s="0" t="n">
        <v>0.0459457138243361</v>
      </c>
      <c r="D2221" s="0" t="n">
        <v>0.0460594738203246</v>
      </c>
      <c r="E2221" s="0" t="n">
        <v>0.045875073882362</v>
      </c>
      <c r="F2221" s="0" t="n">
        <v>0.0454878099692517</v>
      </c>
      <c r="G2221" s="0" t="n">
        <v>0.0453294682438801</v>
      </c>
      <c r="H2221" s="0" t="n">
        <v>0.0456628926652223</v>
      </c>
      <c r="I2221" s="0" t="n">
        <v>0.0454381055692906</v>
      </c>
      <c r="J2221" s="0" t="n">
        <v>0.0455805823943475</v>
      </c>
      <c r="K2221" s="0" t="n">
        <v>0.0456425028146336</v>
      </c>
      <c r="L2221" s="0" t="n">
        <v>0.0455733411226622</v>
      </c>
      <c r="M2221" s="0" t="n">
        <v>0.0457545179675467</v>
      </c>
      <c r="N2221" s="0" t="n">
        <v>0.0452472506456578</v>
      </c>
      <c r="O2221" s="0" t="n">
        <v>0.0449962422562734</v>
      </c>
      <c r="P2221" s="0" t="n">
        <v>0.044949935708974</v>
      </c>
      <c r="Q2221" s="0" t="n">
        <v>0.0446066983242216</v>
      </c>
      <c r="R2221" s="0" t="n">
        <v>0.0446829831448427</v>
      </c>
      <c r="S2221" s="0" t="n">
        <v>0.0446903843264579</v>
      </c>
      <c r="T2221" s="0" t="n">
        <v>0.0442657882913264</v>
      </c>
      <c r="U2221" s="0" t="n">
        <v>0.0445728233977799</v>
      </c>
      <c r="V2221" s="0" t="n">
        <v>0.0448029548618042</v>
      </c>
      <c r="W2221" s="0" t="n">
        <v>0.0446612763202274</v>
      </c>
      <c r="X2221" s="0" t="n">
        <v>0.0449807073041023</v>
      </c>
    </row>
    <row r="2222" customFormat="false" ht="12.75" hidden="false" customHeight="false" outlineLevel="0" collapsed="false">
      <c r="A2222" s="0" t="n">
        <v>0.0446612763202274</v>
      </c>
      <c r="B2222" s="0" t="n">
        <v>0.0443662409892412</v>
      </c>
      <c r="C2222" s="0" t="n">
        <v>0.0440868221885891</v>
      </c>
      <c r="D2222" s="0" t="n">
        <v>0.0438371318045383</v>
      </c>
      <c r="E2222" s="0" t="n">
        <v>0.0435325284825003</v>
      </c>
      <c r="F2222" s="0" t="n">
        <v>0.0436683953508122</v>
      </c>
      <c r="G2222" s="0" t="n">
        <v>0.0438379834227972</v>
      </c>
      <c r="H2222" s="0" t="n">
        <v>0.0440765669852494</v>
      </c>
      <c r="I2222" s="0" t="n">
        <v>0.0437816267353808</v>
      </c>
      <c r="J2222" s="0" t="n">
        <v>0.0438984075069919</v>
      </c>
      <c r="K2222" s="0" t="n">
        <v>0.0431593749092418</v>
      </c>
      <c r="L2222" s="0" t="n">
        <v>0.0431027668279526</v>
      </c>
      <c r="M2222" s="0" t="n">
        <v>0.0434527659038905</v>
      </c>
      <c r="N2222" s="0" t="n">
        <v>0.0438611352141949</v>
      </c>
      <c r="O2222" s="0" t="n">
        <v>0.0436187629784166</v>
      </c>
      <c r="P2222" s="0" t="n">
        <v>0.0431675027709172</v>
      </c>
      <c r="Q2222" s="0" t="n">
        <v>0.043142248206825</v>
      </c>
      <c r="R2222" s="0" t="n">
        <v>0.0434209256191014</v>
      </c>
      <c r="S2222" s="0" t="n">
        <v>0.043700433924995</v>
      </c>
      <c r="T2222" s="0" t="n">
        <v>0.0436808913783954</v>
      </c>
      <c r="U2222" s="0" t="n">
        <v>0.0439229070244118</v>
      </c>
      <c r="V2222" s="0" t="n">
        <v>0.043931543507391</v>
      </c>
      <c r="W2222" s="0" t="n">
        <v>0.0447778002162415</v>
      </c>
      <c r="X2222" s="0" t="n">
        <v>0.0447638183258047</v>
      </c>
    </row>
    <row r="2223" customFormat="false" ht="12.75" hidden="false" customHeight="false" outlineLevel="0" collapsed="false">
      <c r="A2223" s="0" t="n">
        <v>0.0447778002162415</v>
      </c>
      <c r="B2223" s="0" t="n">
        <v>0.0446388677743208</v>
      </c>
      <c r="C2223" s="0" t="n">
        <v>0.0445725334282428</v>
      </c>
      <c r="D2223" s="0" t="n">
        <v>0.0451364610495075</v>
      </c>
      <c r="E2223" s="0" t="n">
        <v>0.0453565630506399</v>
      </c>
      <c r="F2223" s="0" t="n">
        <v>0.0450520578003172</v>
      </c>
      <c r="G2223" s="0" t="n">
        <v>0.0445717486207312</v>
      </c>
      <c r="H2223" s="0" t="n">
        <v>0.0447518962663576</v>
      </c>
      <c r="I2223" s="0" t="n">
        <v>0.0448685716351527</v>
      </c>
      <c r="J2223" s="0" t="n">
        <v>0.0447759113793271</v>
      </c>
      <c r="K2223" s="0" t="n">
        <v>0.0443322911071117</v>
      </c>
      <c r="L2223" s="0" t="n">
        <v>0.0448825437389799</v>
      </c>
      <c r="M2223" s="0" t="n">
        <v>0.0447042952094717</v>
      </c>
      <c r="N2223" s="0" t="n">
        <v>0.0447671541728028</v>
      </c>
      <c r="O2223" s="0" t="n">
        <v>0.0447085802881441</v>
      </c>
      <c r="P2223" s="0" t="n">
        <v>0.0446088258998968</v>
      </c>
      <c r="Q2223" s="0" t="n">
        <v>0.0439756007200478</v>
      </c>
      <c r="R2223" s="0" t="n">
        <v>0.0441843088068691</v>
      </c>
      <c r="S2223" s="0" t="n">
        <v>0.0446475420979042</v>
      </c>
      <c r="T2223" s="0" t="n">
        <v>0.0451703232986392</v>
      </c>
      <c r="U2223" s="0" t="n">
        <v>0.0447331749315286</v>
      </c>
      <c r="V2223" s="0" t="n">
        <v>0.0446110801419113</v>
      </c>
      <c r="W2223" s="0" t="n">
        <v>0.0442306332745017</v>
      </c>
      <c r="X2223" s="0" t="n">
        <v>0.0445590719547995</v>
      </c>
    </row>
    <row r="2224" customFormat="false" ht="12.75" hidden="false" customHeight="false" outlineLevel="0" collapsed="false">
      <c r="A2224" s="0" t="n">
        <v>0.0442306332745017</v>
      </c>
      <c r="B2224" s="0" t="n">
        <v>0.044158878400832</v>
      </c>
      <c r="C2224" s="0" t="n">
        <v>0.044225036382566</v>
      </c>
      <c r="D2224" s="0" t="n">
        <v>0.0437596903936444</v>
      </c>
      <c r="E2224" s="0" t="n">
        <v>0.0435443113265806</v>
      </c>
      <c r="F2224" s="0" t="n">
        <v>0.043806755147062</v>
      </c>
      <c r="G2224" s="0" t="n">
        <v>0.0433047239514358</v>
      </c>
      <c r="H2224" s="0" t="n">
        <v>0.0436308838198035</v>
      </c>
      <c r="I2224" s="0" t="n">
        <v>0.0436249075045156</v>
      </c>
      <c r="J2224" s="0" t="n">
        <v>0.0435478825467329</v>
      </c>
      <c r="K2224" s="0" t="n">
        <v>0.0435750400580932</v>
      </c>
      <c r="L2224" s="0" t="n">
        <v>0.0441748073901956</v>
      </c>
      <c r="M2224" s="0" t="n">
        <v>0.0443511435263239</v>
      </c>
      <c r="N2224" s="0" t="n">
        <v>0.0440539613201559</v>
      </c>
      <c r="O2224" s="0" t="n">
        <v>0.0435585675363654</v>
      </c>
      <c r="P2224" s="0" t="n">
        <v>0.0432005868356694</v>
      </c>
      <c r="Q2224" s="0" t="n">
        <v>0.0431547453380412</v>
      </c>
      <c r="R2224" s="0" t="n">
        <v>0.0436002770047884</v>
      </c>
      <c r="S2224" s="0" t="n">
        <v>0.0434180748975361</v>
      </c>
      <c r="T2224" s="0" t="n">
        <v>0.0431301795449654</v>
      </c>
      <c r="U2224" s="0" t="n">
        <v>0.0431210874012815</v>
      </c>
      <c r="V2224" s="0" t="n">
        <v>0.0430930339032312</v>
      </c>
      <c r="W2224" s="0" t="n">
        <v>0.0436487132650951</v>
      </c>
      <c r="X2224" s="0" t="n">
        <v>0.0436644623363396</v>
      </c>
    </row>
    <row r="2225" customFormat="false" ht="12.75" hidden="false" customHeight="false" outlineLevel="0" collapsed="false">
      <c r="A2225" s="0" t="n">
        <v>0.0436487132650951</v>
      </c>
      <c r="B2225" s="0" t="n">
        <v>0.0434705874294969</v>
      </c>
      <c r="C2225" s="0" t="n">
        <v>0.0437280493895475</v>
      </c>
      <c r="D2225" s="0" t="n">
        <v>0.0443505256900557</v>
      </c>
      <c r="E2225" s="0" t="n">
        <v>0.0443871100713492</v>
      </c>
      <c r="F2225" s="0" t="n">
        <v>0.0441609311137112</v>
      </c>
      <c r="G2225" s="0" t="n">
        <v>0.0436159328793352</v>
      </c>
      <c r="H2225" s="0" t="n">
        <v>0.0433598216907159</v>
      </c>
      <c r="I2225" s="0" t="n">
        <v>0.043290178549438</v>
      </c>
      <c r="J2225" s="0" t="n">
        <v>0.0432804288670089</v>
      </c>
      <c r="K2225" s="0" t="n">
        <v>0.042882788675374</v>
      </c>
      <c r="L2225" s="0" t="n">
        <v>0.0432506400462485</v>
      </c>
      <c r="M2225" s="0" t="n">
        <v>0.0440476448843727</v>
      </c>
      <c r="N2225" s="0" t="n">
        <v>0.0443221592706586</v>
      </c>
      <c r="O2225" s="0" t="n">
        <v>0.0446776130499073</v>
      </c>
      <c r="P2225" s="0" t="n">
        <v>0.0445734006137607</v>
      </c>
      <c r="Q2225" s="0" t="n">
        <v>0.0444321400424137</v>
      </c>
      <c r="R2225" s="0" t="n">
        <v>0.0448313905222263</v>
      </c>
      <c r="S2225" s="0" t="n">
        <v>0.0450192957276189</v>
      </c>
      <c r="T2225" s="0" t="n">
        <v>0.0451877364166763</v>
      </c>
      <c r="U2225" s="0" t="n">
        <v>0.0455447940497421</v>
      </c>
      <c r="V2225" s="0" t="n">
        <v>0.0457381430325688</v>
      </c>
      <c r="W2225" s="0" t="n">
        <v>0.0464702801782456</v>
      </c>
      <c r="X2225" s="0" t="n">
        <v>0.0468776156610222</v>
      </c>
    </row>
    <row r="2226" customFormat="false" ht="12.75" hidden="false" customHeight="false" outlineLevel="0" collapsed="false">
      <c r="A2226" s="0" t="n">
        <v>0.0464702801782456</v>
      </c>
      <c r="B2226" s="0" t="n">
        <v>0.0464877213988644</v>
      </c>
      <c r="C2226" s="0" t="n">
        <v>0.046321286691037</v>
      </c>
      <c r="D2226" s="0" t="n">
        <v>0.0468878409313952</v>
      </c>
      <c r="E2226" s="0" t="n">
        <v>0.0465667074175599</v>
      </c>
      <c r="F2226" s="0" t="n">
        <v>0.0465293891430466</v>
      </c>
      <c r="G2226" s="0" t="n">
        <v>0.0466156401975269</v>
      </c>
      <c r="H2226" s="0" t="n">
        <v>0.0473747245453187</v>
      </c>
      <c r="I2226" s="0" t="n">
        <v>0.0473637427675851</v>
      </c>
      <c r="J2226" s="0" t="n">
        <v>0.0473344565537616</v>
      </c>
      <c r="K2226" s="0" t="n">
        <v>0.0476182341841253</v>
      </c>
      <c r="L2226" s="0" t="n">
        <v>0.0480127208700323</v>
      </c>
      <c r="M2226" s="0" t="n">
        <v>0.048022358999217</v>
      </c>
      <c r="N2226" s="0" t="n">
        <v>0.0480036958699643</v>
      </c>
      <c r="O2226" s="0" t="n">
        <v>0.0481876816432011</v>
      </c>
      <c r="P2226" s="0" t="n">
        <v>0.0482337656780222</v>
      </c>
      <c r="Q2226" s="0" t="n">
        <v>0.0482937674224305</v>
      </c>
      <c r="R2226" s="0" t="n">
        <v>0.0481228534843767</v>
      </c>
      <c r="S2226" s="0" t="n">
        <v>0.0480852425444271</v>
      </c>
      <c r="T2226" s="0" t="n">
        <v>0.0485219566599925</v>
      </c>
      <c r="U2226" s="0" t="n">
        <v>0.0479268222969302</v>
      </c>
      <c r="V2226" s="0" t="n">
        <v>0.0480557388358112</v>
      </c>
      <c r="W2226" s="0" t="n">
        <v>0.0480276433054923</v>
      </c>
      <c r="X2226" s="0" t="n">
        <v>0.0486043516754517</v>
      </c>
    </row>
    <row r="2227" customFormat="false" ht="12.75" hidden="false" customHeight="false" outlineLevel="0" collapsed="false">
      <c r="A2227" s="0" t="n">
        <v>0.0480276433054923</v>
      </c>
      <c r="B2227" s="0" t="n">
        <v>0.0484072827428685</v>
      </c>
      <c r="C2227" s="0" t="n">
        <v>0.0483233224915681</v>
      </c>
      <c r="D2227" s="0" t="n">
        <v>0.0484645358370334</v>
      </c>
      <c r="E2227" s="0" t="n">
        <v>0.0482500309281174</v>
      </c>
      <c r="F2227" s="0" t="n">
        <v>0.0482535498637487</v>
      </c>
      <c r="G2227" s="0" t="n">
        <v>0.0478653198227758</v>
      </c>
      <c r="H2227" s="0" t="n">
        <v>0.0483345721706069</v>
      </c>
      <c r="I2227" s="0" t="n">
        <v>0.0483560676970714</v>
      </c>
      <c r="J2227" s="0" t="n">
        <v>0.048722448294573</v>
      </c>
      <c r="K2227" s="0" t="n">
        <v>0.0490269882188638</v>
      </c>
      <c r="L2227" s="0" t="n">
        <v>0.0492487108218149</v>
      </c>
      <c r="M2227" s="0" t="n">
        <v>0.0492599541052627</v>
      </c>
      <c r="N2227" s="0" t="n">
        <v>0.0494589250265349</v>
      </c>
      <c r="O2227" s="0" t="n">
        <v>0.0502010746464545</v>
      </c>
      <c r="P2227" s="0" t="n">
        <v>0.0499790129916699</v>
      </c>
      <c r="Q2227" s="0" t="n">
        <v>0.0496695974470242</v>
      </c>
      <c r="R2227" s="0" t="n">
        <v>0.0494753960716055</v>
      </c>
      <c r="S2227" s="0" t="n">
        <v>0.0497848743162854</v>
      </c>
      <c r="T2227" s="0" t="n">
        <v>0.0496939595707118</v>
      </c>
      <c r="U2227" s="0" t="n">
        <v>0.0491974077838144</v>
      </c>
      <c r="V2227" s="0" t="n">
        <v>0.0484336160687445</v>
      </c>
      <c r="W2227" s="0" t="n">
        <v>0.0487080941043447</v>
      </c>
      <c r="X2227" s="0" t="n">
        <v>0.0485664864717628</v>
      </c>
    </row>
    <row r="2228" customFormat="false" ht="12.75" hidden="false" customHeight="false" outlineLevel="0" collapsed="false">
      <c r="A2228" s="0" t="n">
        <v>0.0487080941043447</v>
      </c>
      <c r="B2228" s="0" t="n">
        <v>0.0492171208514319</v>
      </c>
      <c r="C2228" s="0" t="n">
        <v>0.0493537897667877</v>
      </c>
      <c r="D2228" s="0" t="n">
        <v>0.0492433336933708</v>
      </c>
      <c r="E2228" s="0" t="n">
        <v>0.0489810602282407</v>
      </c>
      <c r="F2228" s="0" t="n">
        <v>0.0491044233646726</v>
      </c>
      <c r="G2228" s="0" t="n">
        <v>0.0492639714572671</v>
      </c>
      <c r="H2228" s="0" t="n">
        <v>0.0487607939970729</v>
      </c>
      <c r="I2228" s="0" t="n">
        <v>0.04835559241819</v>
      </c>
      <c r="J2228" s="0" t="n">
        <v>0.048217974972341</v>
      </c>
      <c r="K2228" s="0" t="n">
        <v>0.0484454892918238</v>
      </c>
      <c r="L2228" s="0" t="n">
        <v>0.0485816647226487</v>
      </c>
      <c r="M2228" s="0" t="n">
        <v>0.0482880638259863</v>
      </c>
      <c r="N2228" s="0" t="n">
        <v>0.0485575926632413</v>
      </c>
      <c r="O2228" s="0" t="n">
        <v>0.0486424218978297</v>
      </c>
      <c r="P2228" s="0" t="n">
        <v>0.0488769791662054</v>
      </c>
      <c r="Q2228" s="0" t="n">
        <v>0.0485975621652199</v>
      </c>
      <c r="R2228" s="0" t="n">
        <v>0.0480863744001441</v>
      </c>
      <c r="S2228" s="0" t="n">
        <v>0.0476833984112626</v>
      </c>
      <c r="T2228" s="0" t="n">
        <v>0.0477215064169068</v>
      </c>
      <c r="U2228" s="0" t="n">
        <v>0.0474235858545755</v>
      </c>
      <c r="V2228" s="0" t="n">
        <v>0.0473316448924224</v>
      </c>
      <c r="W2228" s="0" t="n">
        <v>0.0474345625037621</v>
      </c>
      <c r="X2228" s="0" t="n">
        <v>0.0476968691503481</v>
      </c>
    </row>
    <row r="2229" customFormat="false" ht="12.75" hidden="false" customHeight="false" outlineLevel="0" collapsed="false">
      <c r="A2229" s="0" t="n">
        <v>0.0474345625037621</v>
      </c>
      <c r="B2229" s="0" t="n">
        <v>0.047327616485516</v>
      </c>
      <c r="C2229" s="0" t="n">
        <v>0.0471826866803502</v>
      </c>
      <c r="D2229" s="0" t="n">
        <v>0.0472134967859738</v>
      </c>
      <c r="E2229" s="0" t="n">
        <v>0.0468235713627016</v>
      </c>
      <c r="F2229" s="0" t="n">
        <v>0.0467912869249816</v>
      </c>
      <c r="G2229" s="0" t="n">
        <v>0.0464504535786554</v>
      </c>
      <c r="H2229" s="0" t="n">
        <v>0.0460838751091651</v>
      </c>
      <c r="I2229" s="0" t="n">
        <v>0.0461029769737066</v>
      </c>
      <c r="J2229" s="0" t="n">
        <v>0.045363535301226</v>
      </c>
      <c r="K2229" s="0" t="n">
        <v>0.0453275473277117</v>
      </c>
      <c r="L2229" s="0" t="n">
        <v>0.0454175333654802</v>
      </c>
      <c r="M2229" s="0" t="n">
        <v>0.0450903018393334</v>
      </c>
      <c r="N2229" s="0" t="n">
        <v>0.0448082431638943</v>
      </c>
      <c r="O2229" s="0" t="n">
        <v>0.0444045735141223</v>
      </c>
      <c r="P2229" s="0" t="n">
        <v>0.0444092816252164</v>
      </c>
      <c r="Q2229" s="0" t="n">
        <v>0.0442338077328285</v>
      </c>
      <c r="R2229" s="0" t="n">
        <v>0.0443628379882564</v>
      </c>
      <c r="S2229" s="0" t="n">
        <v>0.0442169198318177</v>
      </c>
      <c r="T2229" s="0" t="n">
        <v>0.0439194220339901</v>
      </c>
      <c r="U2229" s="0" t="n">
        <v>0.0440208520142806</v>
      </c>
      <c r="V2229" s="0" t="n">
        <v>0.0443840816756186</v>
      </c>
      <c r="W2229" s="0" t="n">
        <v>0.0439933029363856</v>
      </c>
      <c r="X2229" s="0" t="n">
        <v>0.0441173465156378</v>
      </c>
    </row>
    <row r="2230" customFormat="false" ht="12.75" hidden="false" customHeight="false" outlineLevel="0" collapsed="false">
      <c r="A2230" s="0" t="n">
        <v>0.0439933029363856</v>
      </c>
      <c r="B2230" s="0" t="n">
        <v>0.044283875270441</v>
      </c>
      <c r="C2230" s="0" t="n">
        <v>0.0442807408893161</v>
      </c>
      <c r="D2230" s="0" t="n">
        <v>0.0446337663133897</v>
      </c>
      <c r="E2230" s="0" t="n">
        <v>0.0448896891472738</v>
      </c>
      <c r="F2230" s="0" t="n">
        <v>0.0446685900038121</v>
      </c>
      <c r="G2230" s="0" t="n">
        <v>0.0438508881865599</v>
      </c>
      <c r="H2230" s="0" t="n">
        <v>0.0437437900641897</v>
      </c>
      <c r="I2230" s="0" t="n">
        <v>0.0437580279369178</v>
      </c>
      <c r="J2230" s="0" t="n">
        <v>0.0441503253048579</v>
      </c>
      <c r="K2230" s="0" t="n">
        <v>0.0444380135921424</v>
      </c>
      <c r="L2230" s="0" t="n">
        <v>0.0445935061291215</v>
      </c>
      <c r="M2230" s="0" t="n">
        <v>0.0445076397463157</v>
      </c>
      <c r="N2230" s="0" t="n">
        <v>0.0448565541484473</v>
      </c>
      <c r="O2230" s="0" t="n">
        <v>0.0447667002772076</v>
      </c>
      <c r="P2230" s="0" t="n">
        <v>0.0451221577567071</v>
      </c>
      <c r="Q2230" s="0" t="n">
        <v>0.0451342224808059</v>
      </c>
      <c r="R2230" s="0" t="n">
        <v>0.0452821957754896</v>
      </c>
      <c r="S2230" s="0" t="n">
        <v>0.0453840320879319</v>
      </c>
      <c r="T2230" s="0" t="n">
        <v>0.0452859758893076</v>
      </c>
      <c r="U2230" s="0" t="n">
        <v>0.0453376841461787</v>
      </c>
      <c r="V2230" s="0" t="n">
        <v>0.0449854253733451</v>
      </c>
      <c r="W2230" s="0" t="n">
        <v>0.0451687607723647</v>
      </c>
      <c r="X2230" s="0" t="n">
        <v>0.044467371029019</v>
      </c>
    </row>
    <row r="2231" customFormat="false" ht="12.75" hidden="false" customHeight="false" outlineLevel="0" collapsed="false">
      <c r="A2231" s="0" t="n">
        <v>0.0451687607723647</v>
      </c>
      <c r="B2231" s="0" t="n">
        <v>0.0447969920355915</v>
      </c>
      <c r="C2231" s="0" t="n">
        <v>0.0446363704169401</v>
      </c>
      <c r="D2231" s="0" t="n">
        <v>0.0453348291582186</v>
      </c>
      <c r="E2231" s="0" t="n">
        <v>0.0449840160315403</v>
      </c>
      <c r="F2231" s="0" t="n">
        <v>0.0447611931186677</v>
      </c>
      <c r="G2231" s="0" t="n">
        <v>0.0450290385967378</v>
      </c>
      <c r="H2231" s="0" t="n">
        <v>0.0446868996407971</v>
      </c>
      <c r="I2231" s="0" t="n">
        <v>0.045184943469281</v>
      </c>
      <c r="J2231" s="0" t="n">
        <v>0.0450169648925224</v>
      </c>
      <c r="K2231" s="0" t="n">
        <v>0.0448902369564272</v>
      </c>
      <c r="L2231" s="0" t="n">
        <v>0.0450236480537896</v>
      </c>
      <c r="M2231" s="0" t="n">
        <v>0.0448024272612997</v>
      </c>
      <c r="N2231" s="0" t="n">
        <v>0.0443218109566531</v>
      </c>
      <c r="O2231" s="0" t="n">
        <v>0.0442503093721524</v>
      </c>
      <c r="P2231" s="0" t="n">
        <v>0.0443489187991205</v>
      </c>
      <c r="Q2231" s="0" t="n">
        <v>0.0440745059475485</v>
      </c>
      <c r="R2231" s="0" t="n">
        <v>0.0434802912670798</v>
      </c>
      <c r="S2231" s="0" t="n">
        <v>0.0433667371212097</v>
      </c>
      <c r="T2231" s="0" t="n">
        <v>0.0433920167797445</v>
      </c>
      <c r="U2231" s="0" t="n">
        <v>0.0434337894063586</v>
      </c>
      <c r="V2231" s="0" t="n">
        <v>0.0440226643942316</v>
      </c>
      <c r="W2231" s="0" t="n">
        <v>0.044119175272564</v>
      </c>
      <c r="X2231" s="0" t="n">
        <v>0.0441771812715508</v>
      </c>
    </row>
    <row r="2232" customFormat="false" ht="12.75" hidden="false" customHeight="false" outlineLevel="0" collapsed="false">
      <c r="A2232" s="0" t="n">
        <v>0.044119175272564</v>
      </c>
      <c r="B2232" s="0" t="n">
        <v>0.0435940044096082</v>
      </c>
      <c r="C2232" s="0" t="n">
        <v>0.0438786611342096</v>
      </c>
      <c r="D2232" s="0" t="n">
        <v>0.0437293785501039</v>
      </c>
      <c r="E2232" s="0" t="n">
        <v>0.0433293299784602</v>
      </c>
      <c r="F2232" s="0" t="n">
        <v>0.0440143276254211</v>
      </c>
      <c r="G2232" s="0" t="n">
        <v>0.0441632090775378</v>
      </c>
      <c r="H2232" s="0" t="n">
        <v>0.0444985759243318</v>
      </c>
      <c r="I2232" s="0" t="n">
        <v>0.0443033407472776</v>
      </c>
      <c r="J2232" s="0" t="n">
        <v>0.0440473789283367</v>
      </c>
      <c r="K2232" s="0" t="n">
        <v>0.0437972087560016</v>
      </c>
      <c r="L2232" s="0" t="n">
        <v>0.0435100688559677</v>
      </c>
      <c r="M2232" s="0" t="n">
        <v>0.042936592696507</v>
      </c>
      <c r="N2232" s="0" t="n">
        <v>0.0425480490885477</v>
      </c>
      <c r="O2232" s="0" t="n">
        <v>0.0422362188604871</v>
      </c>
      <c r="P2232" s="0" t="n">
        <v>0.0424413522460095</v>
      </c>
      <c r="Q2232" s="0" t="n">
        <v>0.0423471494312504</v>
      </c>
      <c r="R2232" s="0" t="n">
        <v>0.0420288020571872</v>
      </c>
      <c r="S2232" s="0" t="n">
        <v>0.0417856944119191</v>
      </c>
      <c r="T2232" s="0" t="n">
        <v>0.0416727277715969</v>
      </c>
      <c r="U2232" s="0" t="n">
        <v>0.041792190258862</v>
      </c>
      <c r="V2232" s="0" t="n">
        <v>0.0417558512589387</v>
      </c>
      <c r="W2232" s="0" t="n">
        <v>0.041342026635349</v>
      </c>
      <c r="X2232" s="0" t="n">
        <v>0.0414174171035748</v>
      </c>
    </row>
    <row r="2233" customFormat="false" ht="12.75" hidden="false" customHeight="false" outlineLevel="0" collapsed="false">
      <c r="A2233" s="0" t="n">
        <v>0.041342026635349</v>
      </c>
      <c r="B2233" s="0" t="n">
        <v>0.0413091652525928</v>
      </c>
      <c r="C2233" s="0" t="n">
        <v>0.0414418896077534</v>
      </c>
      <c r="D2233" s="0" t="n">
        <v>0.0417388872925428</v>
      </c>
      <c r="E2233" s="0" t="n">
        <v>0.0414494570774309</v>
      </c>
      <c r="F2233" s="0" t="n">
        <v>0.0413746092887607</v>
      </c>
      <c r="G2233" s="0" t="n">
        <v>0.0411281293599336</v>
      </c>
      <c r="H2233" s="0" t="n">
        <v>0.0411296476982279</v>
      </c>
      <c r="I2233" s="0" t="n">
        <v>0.0414858605702358</v>
      </c>
      <c r="J2233" s="0" t="n">
        <v>0.0414513288213806</v>
      </c>
      <c r="K2233" s="0" t="n">
        <v>0.0414180686009189</v>
      </c>
      <c r="L2233" s="0" t="n">
        <v>0.0415982094302556</v>
      </c>
      <c r="M2233" s="0" t="n">
        <v>0.0415566002265658</v>
      </c>
      <c r="N2233" s="0" t="n">
        <v>0.0414311463985792</v>
      </c>
      <c r="O2233" s="0" t="n">
        <v>0.0415077705078466</v>
      </c>
      <c r="P2233" s="0" t="n">
        <v>0.0411880395126287</v>
      </c>
      <c r="Q2233" s="0" t="n">
        <v>0.0415320091131789</v>
      </c>
      <c r="R2233" s="0" t="n">
        <v>0.0413018336064963</v>
      </c>
      <c r="S2233" s="0" t="n">
        <v>0.0412600384997467</v>
      </c>
      <c r="T2233" s="0" t="n">
        <v>0.0412086729269182</v>
      </c>
      <c r="U2233" s="0" t="n">
        <v>0.0416073283884543</v>
      </c>
      <c r="V2233" s="0" t="n">
        <v>0.0417524050687868</v>
      </c>
      <c r="W2233" s="0" t="n">
        <v>0.0417463487345611</v>
      </c>
      <c r="X2233" s="0" t="n">
        <v>0.0411845025219684</v>
      </c>
    </row>
    <row r="2234" customFormat="false" ht="12.75" hidden="false" customHeight="false" outlineLevel="0" collapsed="false">
      <c r="A2234" s="0" t="n">
        <v>0.0417463487345611</v>
      </c>
      <c r="B2234" s="0" t="n">
        <v>0.0423265261784691</v>
      </c>
      <c r="C2234" s="0" t="n">
        <v>0.0428433259838552</v>
      </c>
      <c r="D2234" s="0" t="n">
        <v>0.0427968572589295</v>
      </c>
      <c r="E2234" s="0" t="n">
        <v>0.0435441692723697</v>
      </c>
      <c r="F2234" s="0" t="n">
        <v>0.043840958558138</v>
      </c>
      <c r="G2234" s="0" t="n">
        <v>0.0437188291284496</v>
      </c>
      <c r="H2234" s="0" t="n">
        <v>0.0439208891863943</v>
      </c>
      <c r="I2234" s="0" t="n">
        <v>0.0445339211161869</v>
      </c>
      <c r="J2234" s="0" t="n">
        <v>0.0443905158782339</v>
      </c>
      <c r="K2234" s="0" t="n">
        <v>0.0447100512108745</v>
      </c>
      <c r="L2234" s="0" t="n">
        <v>0.04477042653407</v>
      </c>
      <c r="M2234" s="0" t="n">
        <v>0.0448560876507094</v>
      </c>
      <c r="N2234" s="0" t="n">
        <v>0.0447380809906041</v>
      </c>
      <c r="O2234" s="0" t="n">
        <v>0.0445739889155263</v>
      </c>
      <c r="P2234" s="0" t="n">
        <v>0.0449311766508922</v>
      </c>
      <c r="Q2234" s="0" t="n">
        <v>0.0444027206858798</v>
      </c>
      <c r="R2234" s="0" t="n">
        <v>0.0441645582681759</v>
      </c>
      <c r="S2234" s="0" t="n">
        <v>0.044074663024231</v>
      </c>
      <c r="T2234" s="0" t="n">
        <v>0.0443626614535984</v>
      </c>
      <c r="U2234" s="0" t="n">
        <v>0.0446890994851653</v>
      </c>
      <c r="V2234" s="0" t="n">
        <v>0.0442335865540917</v>
      </c>
      <c r="W2234" s="0" t="n">
        <v>0.0439805713095726</v>
      </c>
      <c r="X2234" s="0" t="n">
        <v>0.0439382870194257</v>
      </c>
    </row>
    <row r="2235" customFormat="false" ht="12.75" hidden="false" customHeight="false" outlineLevel="0" collapsed="false">
      <c r="A2235" s="0" t="n">
        <v>0.0439805713095726</v>
      </c>
      <c r="B2235" s="0" t="n">
        <v>0.0434531524320505</v>
      </c>
      <c r="C2235" s="0" t="n">
        <v>0.0436245751392522</v>
      </c>
      <c r="D2235" s="0" t="n">
        <v>0.0441028097219228</v>
      </c>
      <c r="E2235" s="0" t="n">
        <v>0.0440836141065178</v>
      </c>
      <c r="F2235" s="0" t="n">
        <v>0.0440073604071252</v>
      </c>
      <c r="G2235" s="0" t="n">
        <v>0.0440701941332998</v>
      </c>
      <c r="H2235" s="0" t="n">
        <v>0.0443746715499664</v>
      </c>
      <c r="I2235" s="0" t="n">
        <v>0.0444224746091304</v>
      </c>
      <c r="J2235" s="0" t="n">
        <v>0.0439403667820659</v>
      </c>
      <c r="K2235" s="0" t="n">
        <v>0.0433756238731734</v>
      </c>
      <c r="L2235" s="0" t="n">
        <v>0.0432695422222035</v>
      </c>
      <c r="M2235" s="0" t="n">
        <v>0.0433620284018233</v>
      </c>
      <c r="N2235" s="0" t="n">
        <v>0.043275822027727</v>
      </c>
      <c r="O2235" s="0" t="n">
        <v>0.0436358071202876</v>
      </c>
      <c r="P2235" s="0" t="n">
        <v>0.0437531147075113</v>
      </c>
      <c r="Q2235" s="0" t="n">
        <v>0.0437238629655535</v>
      </c>
      <c r="R2235" s="0" t="n">
        <v>0.0442135347754989</v>
      </c>
      <c r="S2235" s="0" t="n">
        <v>0.0438671563087508</v>
      </c>
      <c r="T2235" s="0" t="n">
        <v>0.0436979294371851</v>
      </c>
      <c r="U2235" s="0" t="n">
        <v>0.0438618942308892</v>
      </c>
      <c r="V2235" s="0" t="n">
        <v>0.0444537687902009</v>
      </c>
      <c r="W2235" s="0" t="n">
        <v>0.0450373199692912</v>
      </c>
      <c r="X2235" s="0" t="n">
        <v>0.0447535633489091</v>
      </c>
    </row>
    <row r="2236" customFormat="false" ht="12.75" hidden="false" customHeight="false" outlineLevel="0" collapsed="false">
      <c r="A2236" s="0" t="n">
        <v>0.0450373199692912</v>
      </c>
      <c r="B2236" s="0" t="n">
        <v>0.0454649221705572</v>
      </c>
      <c r="C2236" s="0" t="n">
        <v>0.0457663601456683</v>
      </c>
      <c r="D2236" s="0" t="n">
        <v>0.045405263777699</v>
      </c>
      <c r="E2236" s="0" t="n">
        <v>0.0456795254613518</v>
      </c>
      <c r="F2236" s="0" t="n">
        <v>0.0466116951869548</v>
      </c>
      <c r="G2236" s="0" t="n">
        <v>0.0469963916120119</v>
      </c>
      <c r="H2236" s="0" t="n">
        <v>0.0468015419635066</v>
      </c>
      <c r="I2236" s="0" t="n">
        <v>0.0469270153656817</v>
      </c>
      <c r="J2236" s="0" t="n">
        <v>0.047222678631166</v>
      </c>
      <c r="K2236" s="0" t="n">
        <v>0.0472972108197385</v>
      </c>
      <c r="L2236" s="0" t="n">
        <v>0.0476751136708727</v>
      </c>
      <c r="M2236" s="0" t="n">
        <v>0.0480992160790855</v>
      </c>
      <c r="N2236" s="0" t="n">
        <v>0.0476971114399468</v>
      </c>
      <c r="O2236" s="0" t="n">
        <v>0.0479833496229658</v>
      </c>
      <c r="P2236" s="0" t="n">
        <v>0.0476682632250776</v>
      </c>
      <c r="Q2236" s="0" t="n">
        <v>0.047599566734431</v>
      </c>
      <c r="R2236" s="0" t="n">
        <v>0.0476960079224981</v>
      </c>
      <c r="S2236" s="0" t="n">
        <v>0.0475978651452557</v>
      </c>
      <c r="T2236" s="0" t="n">
        <v>0.0475416141857393</v>
      </c>
      <c r="U2236" s="0" t="n">
        <v>0.0480139542419018</v>
      </c>
      <c r="V2236" s="0" t="n">
        <v>0.0479845009014244</v>
      </c>
      <c r="W2236" s="0" t="n">
        <v>0.0486200067541456</v>
      </c>
      <c r="X2236" s="0" t="n">
        <v>0.0486169784411152</v>
      </c>
    </row>
    <row r="2237" customFormat="false" ht="12.75" hidden="false" customHeight="false" outlineLevel="0" collapsed="false">
      <c r="A2237" s="0" t="n">
        <v>0.0486200067541456</v>
      </c>
      <c r="B2237" s="0" t="n">
        <v>0.0485898181821434</v>
      </c>
      <c r="C2237" s="0" t="n">
        <v>0.0489105968510459</v>
      </c>
      <c r="D2237" s="0" t="n">
        <v>0.048517534201416</v>
      </c>
      <c r="E2237" s="0" t="n">
        <v>0.0485473987602134</v>
      </c>
      <c r="F2237" s="0" t="n">
        <v>0.0481566004640484</v>
      </c>
      <c r="G2237" s="0" t="n">
        <v>0.0484517045354669</v>
      </c>
      <c r="H2237" s="0" t="n">
        <v>0.0485388931191599</v>
      </c>
      <c r="I2237" s="0" t="n">
        <v>0.048002577247011</v>
      </c>
      <c r="J2237" s="0" t="n">
        <v>0.0484992558423663</v>
      </c>
      <c r="K2237" s="0" t="n">
        <v>0.048559337847089</v>
      </c>
      <c r="L2237" s="0" t="n">
        <v>0.0493822793010686</v>
      </c>
      <c r="M2237" s="0" t="n">
        <v>0.0490291164233103</v>
      </c>
      <c r="N2237" s="0" t="n">
        <v>0.0486496870863931</v>
      </c>
      <c r="O2237" s="0" t="n">
        <v>0.0488601018754913</v>
      </c>
      <c r="P2237" s="0" t="n">
        <v>0.0488286668883196</v>
      </c>
      <c r="Q2237" s="0" t="n">
        <v>0.0483327548400659</v>
      </c>
      <c r="R2237" s="0" t="n">
        <v>0.0483994780734576</v>
      </c>
      <c r="S2237" s="0" t="n">
        <v>0.0477633951360082</v>
      </c>
      <c r="T2237" s="0" t="n">
        <v>0.0482653496470442</v>
      </c>
      <c r="U2237" s="0" t="n">
        <v>0.0487478151627506</v>
      </c>
      <c r="V2237" s="0" t="n">
        <v>0.0487315864008937</v>
      </c>
      <c r="W2237" s="0" t="n">
        <v>0.0483809238953973</v>
      </c>
      <c r="X2237" s="0" t="n">
        <v>0.0482252936146313</v>
      </c>
    </row>
    <row r="2238" customFormat="false" ht="12.75" hidden="false" customHeight="false" outlineLevel="0" collapsed="false">
      <c r="A2238" s="0" t="n">
        <v>0.0483809238953973</v>
      </c>
      <c r="B2238" s="0" t="n">
        <v>0.0485989568599061</v>
      </c>
      <c r="C2238" s="0" t="n">
        <v>0.0484494951339053</v>
      </c>
      <c r="D2238" s="0" t="n">
        <v>0.0489950048879425</v>
      </c>
      <c r="E2238" s="0" t="n">
        <v>0.0486696783719935</v>
      </c>
      <c r="F2238" s="0" t="n">
        <v>0.0488634190358179</v>
      </c>
      <c r="G2238" s="0" t="n">
        <v>0.048436126204049</v>
      </c>
      <c r="H2238" s="0" t="n">
        <v>0.0486966317942357</v>
      </c>
      <c r="I2238" s="0" t="n">
        <v>0.0486546026266838</v>
      </c>
      <c r="J2238" s="0" t="n">
        <v>0.0488579651369772</v>
      </c>
      <c r="K2238" s="0" t="n">
        <v>0.0490601471204008</v>
      </c>
      <c r="L2238" s="0" t="n">
        <v>0.0487500159052172</v>
      </c>
      <c r="M2238" s="0" t="n">
        <v>0.0488959241031106</v>
      </c>
      <c r="N2238" s="0" t="n">
        <v>0.0484683563031235</v>
      </c>
      <c r="O2238" s="0" t="n">
        <v>0.0487392922039339</v>
      </c>
      <c r="P2238" s="0" t="n">
        <v>0.0489240256413262</v>
      </c>
      <c r="Q2238" s="0" t="n">
        <v>0.0485907287239426</v>
      </c>
      <c r="R2238" s="0" t="n">
        <v>0.0486965032422269</v>
      </c>
      <c r="S2238" s="0" t="n">
        <v>0.0486717514299648</v>
      </c>
      <c r="T2238" s="0" t="n">
        <v>0.0483162477288391</v>
      </c>
      <c r="U2238" s="0" t="n">
        <v>0.0484774093266434</v>
      </c>
      <c r="V2238" s="0" t="n">
        <v>0.0487981634423173</v>
      </c>
      <c r="W2238" s="0" t="n">
        <v>0.0490331076010494</v>
      </c>
      <c r="X2238" s="0" t="n">
        <v>0.049348722321916</v>
      </c>
    </row>
    <row r="2239" customFormat="false" ht="12.75" hidden="false" customHeight="false" outlineLevel="0" collapsed="false">
      <c r="A2239" s="0" t="n">
        <v>0.0490331076010494</v>
      </c>
      <c r="B2239" s="0" t="n">
        <v>0.0488150798287072</v>
      </c>
      <c r="C2239" s="0" t="n">
        <v>0.0488030306191278</v>
      </c>
      <c r="D2239" s="0" t="n">
        <v>0.0492306780053551</v>
      </c>
      <c r="E2239" s="0" t="n">
        <v>0.049081435011176</v>
      </c>
      <c r="F2239" s="0" t="n">
        <v>0.0488262963331087</v>
      </c>
      <c r="G2239" s="0" t="n">
        <v>0.0487235273660956</v>
      </c>
      <c r="H2239" s="0" t="n">
        <v>0.0482887099547808</v>
      </c>
      <c r="I2239" s="0" t="n">
        <v>0.0481620247348947</v>
      </c>
      <c r="J2239" s="0" t="n">
        <v>0.0482311630105104</v>
      </c>
      <c r="K2239" s="0" t="n">
        <v>0.0480812046655206</v>
      </c>
      <c r="L2239" s="0" t="n">
        <v>0.0480618178642644</v>
      </c>
      <c r="M2239" s="0" t="n">
        <v>0.048371991541829</v>
      </c>
      <c r="N2239" s="0" t="n">
        <v>0.048426077879297</v>
      </c>
      <c r="O2239" s="0" t="n">
        <v>0.0483624405355016</v>
      </c>
      <c r="P2239" s="0" t="n">
        <v>0.0481711924924192</v>
      </c>
      <c r="Q2239" s="0" t="n">
        <v>0.0480337988933785</v>
      </c>
      <c r="R2239" s="0" t="n">
        <v>0.0480118172333993</v>
      </c>
      <c r="S2239" s="0" t="n">
        <v>0.0480944142793657</v>
      </c>
      <c r="T2239" s="0" t="n">
        <v>0.0479460956769302</v>
      </c>
      <c r="U2239" s="0" t="n">
        <v>0.0481908813500999</v>
      </c>
      <c r="V2239" s="0" t="n">
        <v>0.0484106712309355</v>
      </c>
      <c r="W2239" s="0" t="n">
        <v>0.048269432596169</v>
      </c>
      <c r="X2239" s="0" t="n">
        <v>0.0484385003653028</v>
      </c>
    </row>
    <row r="2240" customFormat="false" ht="12.75" hidden="false" customHeight="false" outlineLevel="0" collapsed="false">
      <c r="A2240" s="0" t="n">
        <v>0.048269432596169</v>
      </c>
      <c r="B2240" s="0" t="n">
        <v>0.0479510659653041</v>
      </c>
      <c r="C2240" s="0" t="n">
        <v>0.0477732749091725</v>
      </c>
      <c r="D2240" s="0" t="n">
        <v>0.0479680854149857</v>
      </c>
      <c r="E2240" s="0" t="n">
        <v>0.0481448175087881</v>
      </c>
      <c r="F2240" s="0" t="n">
        <v>0.0485738626363435</v>
      </c>
      <c r="G2240" s="0" t="n">
        <v>0.04809730134325</v>
      </c>
      <c r="H2240" s="0" t="n">
        <v>0.0482651156528473</v>
      </c>
      <c r="I2240" s="0" t="n">
        <v>0.0478374361419029</v>
      </c>
      <c r="J2240" s="0" t="n">
        <v>0.0472901420358269</v>
      </c>
      <c r="K2240" s="0" t="n">
        <v>0.0477598702571898</v>
      </c>
      <c r="L2240" s="0" t="n">
        <v>0.0478131275546325</v>
      </c>
      <c r="M2240" s="0" t="n">
        <v>0.0478168985718796</v>
      </c>
      <c r="N2240" s="0" t="n">
        <v>0.0471921853363358</v>
      </c>
      <c r="O2240" s="0" t="n">
        <v>0.0472972631799168</v>
      </c>
      <c r="P2240" s="0" t="n">
        <v>0.0475511312619259</v>
      </c>
      <c r="Q2240" s="0" t="n">
        <v>0.0472047323246419</v>
      </c>
      <c r="R2240" s="0" t="n">
        <v>0.0472116626205724</v>
      </c>
      <c r="S2240" s="0" t="n">
        <v>0.0469966852867623</v>
      </c>
      <c r="T2240" s="0" t="n">
        <v>0.0475223394568263</v>
      </c>
      <c r="U2240" s="0" t="n">
        <v>0.0477618029950375</v>
      </c>
      <c r="V2240" s="0" t="n">
        <v>0.0477875994908722</v>
      </c>
      <c r="W2240" s="0" t="n">
        <v>0.0479924605233119</v>
      </c>
      <c r="X2240" s="0" t="n">
        <v>0.0475304161028228</v>
      </c>
    </row>
    <row r="2241" customFormat="false" ht="12.75" hidden="false" customHeight="false" outlineLevel="0" collapsed="false">
      <c r="A2241" s="0" t="n">
        <v>0.0479924605233119</v>
      </c>
      <c r="B2241" s="0" t="n">
        <v>0.0483769051069914</v>
      </c>
      <c r="C2241" s="0" t="n">
        <v>0.0488364275876549</v>
      </c>
      <c r="D2241" s="0" t="n">
        <v>0.0489987856365931</v>
      </c>
      <c r="E2241" s="0" t="n">
        <v>0.0486301419196685</v>
      </c>
      <c r="F2241" s="0" t="n">
        <v>0.0483079906913263</v>
      </c>
      <c r="G2241" s="0" t="n">
        <v>0.048705590082449</v>
      </c>
      <c r="H2241" s="0" t="n">
        <v>0.0487064329154013</v>
      </c>
      <c r="I2241" s="0" t="n">
        <v>0.048960579808509</v>
      </c>
      <c r="J2241" s="0" t="n">
        <v>0.0487159485157845</v>
      </c>
      <c r="K2241" s="0" t="n">
        <v>0.0493282102073687</v>
      </c>
      <c r="L2241" s="0" t="n">
        <v>0.0494635011998993</v>
      </c>
      <c r="M2241" s="0" t="n">
        <v>0.0493460396547016</v>
      </c>
      <c r="N2241" s="0" t="n">
        <v>0.0493650482703126</v>
      </c>
      <c r="O2241" s="0" t="n">
        <v>0.0489741769779348</v>
      </c>
      <c r="P2241" s="0" t="n">
        <v>0.0488029317279249</v>
      </c>
      <c r="Q2241" s="0" t="n">
        <v>0.0485940147782281</v>
      </c>
      <c r="R2241" s="0" t="n">
        <v>0.0486314309558548</v>
      </c>
      <c r="S2241" s="0" t="n">
        <v>0.0483149040016101</v>
      </c>
      <c r="T2241" s="0" t="n">
        <v>0.0479008291326281</v>
      </c>
      <c r="U2241" s="0" t="n">
        <v>0.0477502872307527</v>
      </c>
      <c r="V2241" s="0" t="n">
        <v>0.047584784904983</v>
      </c>
      <c r="W2241" s="0" t="n">
        <v>0.0474857606043312</v>
      </c>
      <c r="X2241" s="0" t="n">
        <v>0.0472986798009871</v>
      </c>
    </row>
    <row r="2242" customFormat="false" ht="12.75" hidden="false" customHeight="false" outlineLevel="0" collapsed="false">
      <c r="A2242" s="0" t="n">
        <v>0.0474857606043312</v>
      </c>
      <c r="B2242" s="0" t="n">
        <v>0.047610045582767</v>
      </c>
      <c r="C2242" s="0" t="n">
        <v>0.0470022760297871</v>
      </c>
      <c r="D2242" s="0" t="n">
        <v>0.0469140809688407</v>
      </c>
      <c r="E2242" s="0" t="n">
        <v>0.047595880068675</v>
      </c>
      <c r="F2242" s="0" t="n">
        <v>0.0477053334290404</v>
      </c>
      <c r="G2242" s="0" t="n">
        <v>0.047294015536047</v>
      </c>
      <c r="H2242" s="0" t="n">
        <v>0.0471667325544551</v>
      </c>
      <c r="I2242" s="0" t="n">
        <v>0.0474710533516613</v>
      </c>
      <c r="J2242" s="0" t="n">
        <v>0.0472083306246598</v>
      </c>
      <c r="K2242" s="0" t="n">
        <v>0.0470275943131478</v>
      </c>
      <c r="L2242" s="0" t="n">
        <v>0.0468518847669909</v>
      </c>
      <c r="M2242" s="0" t="n">
        <v>0.0470762362964986</v>
      </c>
      <c r="N2242" s="0" t="n">
        <v>0.046976735486101</v>
      </c>
      <c r="O2242" s="0" t="n">
        <v>0.0466570962800799</v>
      </c>
      <c r="P2242" s="0" t="n">
        <v>0.0469321982868019</v>
      </c>
      <c r="Q2242" s="0" t="n">
        <v>0.0465258703364445</v>
      </c>
      <c r="R2242" s="0" t="n">
        <v>0.0470780830265241</v>
      </c>
      <c r="S2242" s="0" t="n">
        <v>0.047377664121542</v>
      </c>
      <c r="T2242" s="0" t="n">
        <v>0.0477642574582784</v>
      </c>
      <c r="U2242" s="0" t="n">
        <v>0.0482188207232437</v>
      </c>
      <c r="V2242" s="0" t="n">
        <v>0.0483029843593725</v>
      </c>
      <c r="W2242" s="0" t="n">
        <v>0.0486515183437955</v>
      </c>
      <c r="X2242" s="0" t="n">
        <v>0.0482243494011099</v>
      </c>
    </row>
    <row r="2243" customFormat="false" ht="12.75" hidden="false" customHeight="false" outlineLevel="0" collapsed="false">
      <c r="A2243" s="0" t="n">
        <v>0.0486515183437955</v>
      </c>
      <c r="B2243" s="0" t="n">
        <v>0.0486864046966306</v>
      </c>
      <c r="C2243" s="0" t="n">
        <v>0.0482336631693298</v>
      </c>
      <c r="D2243" s="0" t="n">
        <v>0.0482470616079817</v>
      </c>
      <c r="E2243" s="0" t="n">
        <v>0.0490820362458061</v>
      </c>
      <c r="F2243" s="0" t="n">
        <v>0.0490485911775648</v>
      </c>
      <c r="G2243" s="0" t="n">
        <v>0.0493285990594635</v>
      </c>
      <c r="H2243" s="0" t="n">
        <v>0.0490513760762239</v>
      </c>
      <c r="I2243" s="0" t="n">
        <v>0.0492045059357588</v>
      </c>
      <c r="J2243" s="0" t="n">
        <v>0.0490742910799809</v>
      </c>
      <c r="K2243" s="0" t="n">
        <v>0.0490827441501116</v>
      </c>
      <c r="L2243" s="0" t="n">
        <v>0.048746084846647</v>
      </c>
      <c r="M2243" s="0" t="n">
        <v>0.0490064211999633</v>
      </c>
      <c r="N2243" s="0" t="n">
        <v>0.0489379087844928</v>
      </c>
      <c r="O2243" s="0" t="n">
        <v>0.0488616241902845</v>
      </c>
      <c r="P2243" s="0" t="n">
        <v>0.0487661440667201</v>
      </c>
      <c r="Q2243" s="0" t="n">
        <v>0.0488048850725952</v>
      </c>
      <c r="R2243" s="0" t="n">
        <v>0.0497381938327962</v>
      </c>
      <c r="S2243" s="0" t="n">
        <v>0.0495977429165975</v>
      </c>
      <c r="T2243" s="0" t="n">
        <v>0.0500728912252416</v>
      </c>
      <c r="U2243" s="0" t="n">
        <v>0.0498303632306609</v>
      </c>
      <c r="V2243" s="0" t="n">
        <v>0.0496674546678368</v>
      </c>
      <c r="W2243" s="0" t="n">
        <v>0.0495268743793064</v>
      </c>
      <c r="X2243" s="0" t="n">
        <v>0.0492383377241636</v>
      </c>
    </row>
    <row r="2244" customFormat="false" ht="12.75" hidden="false" customHeight="false" outlineLevel="0" collapsed="false">
      <c r="A2244" s="0" t="n">
        <v>0.0495268743793064</v>
      </c>
      <c r="B2244" s="0" t="n">
        <v>0.0498116276782975</v>
      </c>
      <c r="C2244" s="0" t="n">
        <v>0.0499753966468312</v>
      </c>
      <c r="D2244" s="0" t="n">
        <v>0.0498784096800207</v>
      </c>
      <c r="E2244" s="0" t="n">
        <v>0.0502328572409207</v>
      </c>
      <c r="F2244" s="0" t="n">
        <v>0.0504036153164856</v>
      </c>
      <c r="G2244" s="0" t="n">
        <v>0.0505914973570155</v>
      </c>
      <c r="H2244" s="0" t="n">
        <v>0.0505363369687537</v>
      </c>
      <c r="I2244" s="0" t="n">
        <v>0.0506007217302141</v>
      </c>
      <c r="J2244" s="0" t="n">
        <v>0.0501589840399957</v>
      </c>
      <c r="K2244" s="0" t="n">
        <v>0.0506924918785568</v>
      </c>
      <c r="L2244" s="0" t="n">
        <v>0.0508460156610995</v>
      </c>
      <c r="M2244" s="0" t="n">
        <v>0.0507602378429495</v>
      </c>
      <c r="N2244" s="0" t="n">
        <v>0.0505483617963235</v>
      </c>
      <c r="O2244" s="0" t="n">
        <v>0.050682978203732</v>
      </c>
      <c r="P2244" s="0" t="n">
        <v>0.0499926053896336</v>
      </c>
      <c r="Q2244" s="0" t="n">
        <v>0.0495875252782167</v>
      </c>
      <c r="R2244" s="0" t="n">
        <v>0.0493011924450686</v>
      </c>
      <c r="S2244" s="0" t="n">
        <v>0.0484077854681884</v>
      </c>
      <c r="T2244" s="0" t="n">
        <v>0.0488682160723471</v>
      </c>
      <c r="U2244" s="0" t="n">
        <v>0.0494119267909834</v>
      </c>
      <c r="V2244" s="0" t="n">
        <v>0.049380619140769</v>
      </c>
      <c r="W2244" s="0" t="n">
        <v>0.0491389666357983</v>
      </c>
      <c r="X2244" s="0" t="n">
        <v>0.0489854680173109</v>
      </c>
    </row>
    <row r="2245" customFormat="false" ht="12.75" hidden="false" customHeight="false" outlineLevel="0" collapsed="false">
      <c r="A2245" s="0" t="n">
        <v>0.0491389666357983</v>
      </c>
      <c r="B2245" s="0" t="n">
        <v>0.0491692499793587</v>
      </c>
      <c r="C2245" s="0" t="n">
        <v>0.0491010094132723</v>
      </c>
      <c r="D2245" s="0" t="n">
        <v>0.0490120322925145</v>
      </c>
      <c r="E2245" s="0" t="n">
        <v>0.0483714682034079</v>
      </c>
      <c r="F2245" s="0" t="n">
        <v>0.0480670546509003</v>
      </c>
      <c r="G2245" s="0" t="n">
        <v>0.0481205429866885</v>
      </c>
      <c r="H2245" s="0" t="n">
        <v>0.0476030906719605</v>
      </c>
      <c r="I2245" s="0" t="n">
        <v>0.0471486155694585</v>
      </c>
      <c r="J2245" s="0" t="n">
        <v>0.0468876148370216</v>
      </c>
      <c r="K2245" s="0" t="n">
        <v>0.046585451290398</v>
      </c>
      <c r="L2245" s="0" t="n">
        <v>0.0465336931179241</v>
      </c>
      <c r="M2245" s="0" t="n">
        <v>0.0466505728829938</v>
      </c>
      <c r="N2245" s="0" t="n">
        <v>0.0468622510859478</v>
      </c>
      <c r="O2245" s="0" t="n">
        <v>0.0465927633962079</v>
      </c>
      <c r="P2245" s="0" t="n">
        <v>0.046779141380248</v>
      </c>
      <c r="Q2245" s="0" t="n">
        <v>0.047285821005272</v>
      </c>
      <c r="R2245" s="0" t="n">
        <v>0.0473930507061583</v>
      </c>
      <c r="S2245" s="0" t="n">
        <v>0.0473295990802231</v>
      </c>
      <c r="T2245" s="0" t="n">
        <v>0.04745501665299</v>
      </c>
      <c r="U2245" s="0" t="n">
        <v>0.0475204700462394</v>
      </c>
      <c r="V2245" s="0" t="n">
        <v>0.0476408178976933</v>
      </c>
      <c r="W2245" s="0" t="n">
        <v>0.0479472337621196</v>
      </c>
      <c r="X2245" s="0" t="n">
        <v>0.0478156966120416</v>
      </c>
    </row>
    <row r="2246" customFormat="false" ht="12.75" hidden="false" customHeight="false" outlineLevel="0" collapsed="false">
      <c r="A2246" s="0" t="n">
        <v>0.0479472337621196</v>
      </c>
      <c r="B2246" s="0" t="n">
        <v>0.0473100135021945</v>
      </c>
      <c r="C2246" s="0" t="n">
        <v>0.0478471536415148</v>
      </c>
      <c r="D2246" s="0" t="n">
        <v>0.0476116115780101</v>
      </c>
      <c r="E2246" s="0" t="n">
        <v>0.0475083432335766</v>
      </c>
      <c r="F2246" s="0" t="n">
        <v>0.047409354375987</v>
      </c>
      <c r="G2246" s="0" t="n">
        <v>0.0476738205799033</v>
      </c>
      <c r="H2246" s="0" t="n">
        <v>0.0474322591024082</v>
      </c>
      <c r="I2246" s="0" t="n">
        <v>0.0470005915939916</v>
      </c>
      <c r="J2246" s="0" t="n">
        <v>0.0469255934995667</v>
      </c>
      <c r="K2246" s="0" t="n">
        <v>0.0468925805437903</v>
      </c>
      <c r="L2246" s="0" t="n">
        <v>0.0466818377992234</v>
      </c>
      <c r="M2246" s="0" t="n">
        <v>0.0464175572009062</v>
      </c>
      <c r="N2246" s="0" t="n">
        <v>0.0466660082014744</v>
      </c>
      <c r="O2246" s="0" t="n">
        <v>0.0466512316190333</v>
      </c>
      <c r="P2246" s="0" t="n">
        <v>0.0460572958107349</v>
      </c>
      <c r="Q2246" s="0" t="n">
        <v>0.0461497891666195</v>
      </c>
      <c r="R2246" s="0" t="n">
        <v>0.0462414783837948</v>
      </c>
      <c r="S2246" s="0" t="n">
        <v>0.0458054730752622</v>
      </c>
      <c r="T2246" s="0" t="n">
        <v>0.045533002704687</v>
      </c>
      <c r="U2246" s="0" t="n">
        <v>0.0455234540844288</v>
      </c>
      <c r="V2246" s="0" t="n">
        <v>0.0452774265653419</v>
      </c>
      <c r="W2246" s="0" t="n">
        <v>0.0456732435957996</v>
      </c>
      <c r="X2246" s="0" t="n">
        <v>0.0453724714866645</v>
      </c>
    </row>
    <row r="2247" customFormat="false" ht="12.75" hidden="false" customHeight="false" outlineLevel="0" collapsed="false">
      <c r="A2247" s="0" t="n">
        <v>0.0456732435957996</v>
      </c>
      <c r="B2247" s="0" t="n">
        <v>0.0457385002722857</v>
      </c>
      <c r="C2247" s="0" t="n">
        <v>0.0453579864718325</v>
      </c>
      <c r="D2247" s="0" t="n">
        <v>0.0457512648633193</v>
      </c>
      <c r="E2247" s="0" t="n">
        <v>0.0456204032679938</v>
      </c>
      <c r="F2247" s="0" t="n">
        <v>0.0459259158104659</v>
      </c>
      <c r="G2247" s="0" t="n">
        <v>0.0457792522167188</v>
      </c>
      <c r="H2247" s="0" t="n">
        <v>0.0458734053118989</v>
      </c>
      <c r="I2247" s="0" t="n">
        <v>0.0458008658137843</v>
      </c>
      <c r="J2247" s="0" t="n">
        <v>0.0455171902890425</v>
      </c>
      <c r="K2247" s="0" t="n">
        <v>0.0458307000201931</v>
      </c>
      <c r="L2247" s="0" t="n">
        <v>0.0459120322005749</v>
      </c>
      <c r="M2247" s="0" t="n">
        <v>0.0454256066660578</v>
      </c>
      <c r="N2247" s="0" t="n">
        <v>0.0455411286473026</v>
      </c>
      <c r="O2247" s="0" t="n">
        <v>0.0455002984279</v>
      </c>
      <c r="P2247" s="0" t="n">
        <v>0.045107699339858</v>
      </c>
      <c r="Q2247" s="0" t="n">
        <v>0.0454314097897468</v>
      </c>
      <c r="R2247" s="0" t="n">
        <v>0.045537446666781</v>
      </c>
      <c r="S2247" s="0" t="n">
        <v>0.0456858357169088</v>
      </c>
      <c r="T2247" s="0" t="n">
        <v>0.0451622742155829</v>
      </c>
      <c r="U2247" s="0" t="n">
        <v>0.0450211032389702</v>
      </c>
      <c r="V2247" s="0" t="n">
        <v>0.04506881984333</v>
      </c>
      <c r="W2247" s="0" t="n">
        <v>0.0447318127194484</v>
      </c>
      <c r="X2247" s="0" t="n">
        <v>0.0445009485167322</v>
      </c>
    </row>
    <row r="2248" customFormat="false" ht="12.75" hidden="false" customHeight="false" outlineLevel="0" collapsed="false">
      <c r="A2248" s="0" t="n">
        <v>0.0447318127194484</v>
      </c>
      <c r="B2248" s="0" t="n">
        <v>0.0446764738819675</v>
      </c>
      <c r="C2248" s="0" t="n">
        <v>0.044792147604593</v>
      </c>
      <c r="D2248" s="0" t="n">
        <v>0.045351772427147</v>
      </c>
      <c r="E2248" s="0" t="n">
        <v>0.0455483218066228</v>
      </c>
      <c r="F2248" s="0" t="n">
        <v>0.0452078821313568</v>
      </c>
      <c r="G2248" s="0" t="n">
        <v>0.0459747392080052</v>
      </c>
      <c r="H2248" s="0" t="n">
        <v>0.0460930497076203</v>
      </c>
      <c r="I2248" s="0" t="n">
        <v>0.0462746293119249</v>
      </c>
      <c r="J2248" s="0" t="n">
        <v>0.046175758002616</v>
      </c>
      <c r="K2248" s="0" t="n">
        <v>0.046699817316759</v>
      </c>
      <c r="L2248" s="0" t="n">
        <v>0.0474178194133603</v>
      </c>
      <c r="M2248" s="0" t="n">
        <v>0.0472274306479527</v>
      </c>
      <c r="N2248" s="0" t="n">
        <v>0.0468416631042476</v>
      </c>
      <c r="O2248" s="0" t="n">
        <v>0.0469561954704084</v>
      </c>
      <c r="P2248" s="0" t="n">
        <v>0.046892013530205</v>
      </c>
      <c r="Q2248" s="0" t="n">
        <v>0.0470845514659207</v>
      </c>
      <c r="R2248" s="0" t="n">
        <v>0.0473539961212708</v>
      </c>
      <c r="S2248" s="0" t="n">
        <v>0.0476446945392258</v>
      </c>
      <c r="T2248" s="0" t="n">
        <v>0.0476344481575894</v>
      </c>
      <c r="U2248" s="0" t="n">
        <v>0.0482521860978647</v>
      </c>
      <c r="V2248" s="0" t="n">
        <v>0.0487939030815534</v>
      </c>
      <c r="W2248" s="0" t="n">
        <v>0.0493072481842145</v>
      </c>
      <c r="X2248" s="0" t="n">
        <v>0.0494096676839294</v>
      </c>
    </row>
    <row r="2249" customFormat="false" ht="12.75" hidden="false" customHeight="false" outlineLevel="0" collapsed="false">
      <c r="A2249" s="0" t="n">
        <v>0.0493072481842145</v>
      </c>
      <c r="B2249" s="0" t="n">
        <v>0.0491038165595943</v>
      </c>
      <c r="C2249" s="0" t="n">
        <v>0.048659858641286</v>
      </c>
      <c r="D2249" s="0" t="n">
        <v>0.0486561727133577</v>
      </c>
      <c r="E2249" s="0" t="n">
        <v>0.0483307865293596</v>
      </c>
      <c r="F2249" s="0" t="n">
        <v>0.0480601085238528</v>
      </c>
      <c r="G2249" s="0" t="n">
        <v>0.0484689270168091</v>
      </c>
      <c r="H2249" s="0" t="n">
        <v>0.048554670475671</v>
      </c>
      <c r="I2249" s="0" t="n">
        <v>0.0486522433983714</v>
      </c>
      <c r="J2249" s="0" t="n">
        <v>0.0489347615164625</v>
      </c>
      <c r="K2249" s="0" t="n">
        <v>0.0489392680032742</v>
      </c>
      <c r="L2249" s="0" t="n">
        <v>0.0492098319466269</v>
      </c>
      <c r="M2249" s="0" t="n">
        <v>0.0488836757755176</v>
      </c>
      <c r="N2249" s="0" t="n">
        <v>0.0483463476861529</v>
      </c>
      <c r="O2249" s="0" t="n">
        <v>0.0481580477949898</v>
      </c>
      <c r="P2249" s="0" t="n">
        <v>0.0477697039283775</v>
      </c>
      <c r="Q2249" s="0" t="n">
        <v>0.0477380131786922</v>
      </c>
      <c r="R2249" s="0" t="n">
        <v>0.0478243523537383</v>
      </c>
      <c r="S2249" s="0" t="n">
        <v>0.0479146559959568</v>
      </c>
      <c r="T2249" s="0" t="n">
        <v>0.0479050666493108</v>
      </c>
      <c r="U2249" s="0" t="n">
        <v>0.0479878684582157</v>
      </c>
      <c r="V2249" s="0" t="n">
        <v>0.0481577671359155</v>
      </c>
      <c r="W2249" s="0" t="n">
        <v>0.0476311089466446</v>
      </c>
      <c r="X2249" s="0" t="n">
        <v>0.0473861958342007</v>
      </c>
    </row>
    <row r="2250" customFormat="false" ht="12.75" hidden="false" customHeight="false" outlineLevel="0" collapsed="false">
      <c r="A2250" s="0" t="n">
        <v>0.0476311089466446</v>
      </c>
      <c r="B2250" s="0" t="n">
        <v>0.0475668348946482</v>
      </c>
      <c r="C2250" s="0" t="n">
        <v>0.0474713283161377</v>
      </c>
      <c r="D2250" s="0" t="n">
        <v>0.0477304442156352</v>
      </c>
      <c r="E2250" s="0" t="n">
        <v>0.0481663654913161</v>
      </c>
      <c r="F2250" s="0" t="n">
        <v>0.0474463091715263</v>
      </c>
      <c r="G2250" s="0" t="n">
        <v>0.0480966543812306</v>
      </c>
      <c r="H2250" s="0" t="n">
        <v>0.0478037123187007</v>
      </c>
      <c r="I2250" s="0" t="n">
        <v>0.0477491464563344</v>
      </c>
      <c r="J2250" s="0" t="n">
        <v>0.0477221264539717</v>
      </c>
      <c r="K2250" s="0" t="n">
        <v>0.0479301840408501</v>
      </c>
      <c r="L2250" s="0" t="n">
        <v>0.0481652070941827</v>
      </c>
      <c r="M2250" s="0" t="n">
        <v>0.0480568153322996</v>
      </c>
      <c r="N2250" s="0" t="n">
        <v>0.048510798188213</v>
      </c>
      <c r="O2250" s="0" t="n">
        <v>0.0488679971508022</v>
      </c>
      <c r="P2250" s="0" t="n">
        <v>0.0486522565399213</v>
      </c>
      <c r="Q2250" s="0" t="n">
        <v>0.0486661310517048</v>
      </c>
      <c r="R2250" s="0" t="n">
        <v>0.0489118502053953</v>
      </c>
      <c r="S2250" s="0" t="n">
        <v>0.0490313994135958</v>
      </c>
      <c r="T2250" s="0" t="n">
        <v>0.0485828594455868</v>
      </c>
      <c r="U2250" s="0" t="n">
        <v>0.0487919816755387</v>
      </c>
      <c r="V2250" s="0" t="n">
        <v>0.0485808041634583</v>
      </c>
      <c r="W2250" s="0" t="n">
        <v>0.0492019556212915</v>
      </c>
      <c r="X2250" s="0" t="n">
        <v>0.0497119564776152</v>
      </c>
    </row>
    <row r="2251" customFormat="false" ht="12.75" hidden="false" customHeight="false" outlineLevel="0" collapsed="false">
      <c r="A2251" s="0" t="n">
        <v>0.0492019556212915</v>
      </c>
      <c r="B2251" s="0" t="n">
        <v>0.048551321845071</v>
      </c>
      <c r="C2251" s="0" t="n">
        <v>0.048277826795511</v>
      </c>
      <c r="D2251" s="0" t="n">
        <v>0.0489625292032903</v>
      </c>
      <c r="E2251" s="0" t="n">
        <v>0.0490909002165283</v>
      </c>
      <c r="F2251" s="0" t="n">
        <v>0.0494505478515792</v>
      </c>
      <c r="G2251" s="0" t="n">
        <v>0.0502352523653874</v>
      </c>
      <c r="H2251" s="0" t="n">
        <v>0.0496810711104275</v>
      </c>
      <c r="I2251" s="0" t="n">
        <v>0.0496142399134416</v>
      </c>
      <c r="J2251" s="0" t="n">
        <v>0.0498456194097588</v>
      </c>
      <c r="K2251" s="0" t="n">
        <v>0.0502054207209128</v>
      </c>
      <c r="L2251" s="0" t="n">
        <v>0.0493616282558684</v>
      </c>
      <c r="M2251" s="0" t="n">
        <v>0.0490112599628826</v>
      </c>
      <c r="N2251" s="0" t="n">
        <v>0.0486067580615379</v>
      </c>
      <c r="O2251" s="0" t="n">
        <v>0.0485534183164807</v>
      </c>
      <c r="P2251" s="0" t="n">
        <v>0.0485669495076999</v>
      </c>
      <c r="Q2251" s="0" t="n">
        <v>0.0480531955573555</v>
      </c>
      <c r="R2251" s="0" t="n">
        <v>0.0478664067204964</v>
      </c>
      <c r="S2251" s="0" t="n">
        <v>0.0478649886625451</v>
      </c>
      <c r="T2251" s="0" t="n">
        <v>0.0482507033701506</v>
      </c>
      <c r="U2251" s="0" t="n">
        <v>0.0483576577072452</v>
      </c>
      <c r="V2251" s="0" t="n">
        <v>0.0487882285204218</v>
      </c>
      <c r="W2251" s="0" t="n">
        <v>0.0493371112261714</v>
      </c>
      <c r="X2251" s="0" t="n">
        <v>0.0497682628197196</v>
      </c>
    </row>
    <row r="2252" customFormat="false" ht="12.75" hidden="false" customHeight="false" outlineLevel="0" collapsed="false">
      <c r="A2252" s="0" t="n">
        <v>0.0493371112261714</v>
      </c>
      <c r="B2252" s="0" t="n">
        <v>0.0495230585559907</v>
      </c>
      <c r="C2252" s="0" t="n">
        <v>0.0494777592541258</v>
      </c>
      <c r="D2252" s="0" t="n">
        <v>0.0490753990491729</v>
      </c>
      <c r="E2252" s="0" t="n">
        <v>0.0487150302448312</v>
      </c>
      <c r="F2252" s="0" t="n">
        <v>0.0492453580384849</v>
      </c>
      <c r="G2252" s="0" t="n">
        <v>0.0488537143265082</v>
      </c>
      <c r="H2252" s="0" t="n">
        <v>0.0486587059525806</v>
      </c>
      <c r="I2252" s="0" t="n">
        <v>0.0485461062683607</v>
      </c>
      <c r="J2252" s="0" t="n">
        <v>0.0484178319398654</v>
      </c>
      <c r="K2252" s="0" t="n">
        <v>0.0487814840208397</v>
      </c>
      <c r="L2252" s="0" t="n">
        <v>0.0486998152329588</v>
      </c>
      <c r="M2252" s="0" t="n">
        <v>0.0484594983052071</v>
      </c>
      <c r="N2252" s="0" t="n">
        <v>0.0482695965410694</v>
      </c>
      <c r="O2252" s="0" t="n">
        <v>0.0484518645392497</v>
      </c>
      <c r="P2252" s="0" t="n">
        <v>0.0481405869467727</v>
      </c>
      <c r="Q2252" s="0" t="n">
        <v>0.0479224430222085</v>
      </c>
      <c r="R2252" s="0" t="n">
        <v>0.0479413712062899</v>
      </c>
      <c r="S2252" s="0" t="n">
        <v>0.0478423102103359</v>
      </c>
      <c r="T2252" s="0" t="n">
        <v>0.0476240459036116</v>
      </c>
      <c r="U2252" s="0" t="n">
        <v>0.0484024053006671</v>
      </c>
      <c r="V2252" s="0" t="n">
        <v>0.0485569017212957</v>
      </c>
      <c r="W2252" s="0" t="n">
        <v>0.0481241536434497</v>
      </c>
      <c r="X2252" s="0" t="n">
        <v>0.048405884992748</v>
      </c>
    </row>
    <row r="2253" customFormat="false" ht="12.75" hidden="false" customHeight="false" outlineLevel="0" collapsed="false">
      <c r="A2253" s="0" t="n">
        <v>0.0481241536434497</v>
      </c>
      <c r="B2253" s="0" t="n">
        <v>0.0481316354095872</v>
      </c>
      <c r="C2253" s="0" t="n">
        <v>0.0484703945322617</v>
      </c>
      <c r="D2253" s="0" t="n">
        <v>0.0485951876070801</v>
      </c>
      <c r="E2253" s="0" t="n">
        <v>0.0483682516276363</v>
      </c>
      <c r="F2253" s="0" t="n">
        <v>0.0479613040302428</v>
      </c>
      <c r="G2253" s="0" t="n">
        <v>0.0479391981922918</v>
      </c>
      <c r="H2253" s="0" t="n">
        <v>0.0481518423009125</v>
      </c>
      <c r="I2253" s="0" t="n">
        <v>0.0479766130874061</v>
      </c>
      <c r="J2253" s="0" t="n">
        <v>0.0477405307424577</v>
      </c>
      <c r="K2253" s="0" t="n">
        <v>0.0477582455131385</v>
      </c>
      <c r="L2253" s="0" t="n">
        <v>0.0478090962471268</v>
      </c>
      <c r="M2253" s="0" t="n">
        <v>0.0475300478611266</v>
      </c>
      <c r="N2253" s="0" t="n">
        <v>0.0477136343286207</v>
      </c>
      <c r="O2253" s="0" t="n">
        <v>0.0480449189489544</v>
      </c>
      <c r="P2253" s="0" t="n">
        <v>0.0481388794844026</v>
      </c>
      <c r="Q2253" s="0" t="n">
        <v>0.0479161165211871</v>
      </c>
      <c r="R2253" s="0" t="n">
        <v>0.0476096243228828</v>
      </c>
      <c r="S2253" s="0" t="n">
        <v>0.0479191327988152</v>
      </c>
      <c r="T2253" s="0" t="n">
        <v>0.0481833353054612</v>
      </c>
      <c r="U2253" s="0" t="n">
        <v>0.0482601670838103</v>
      </c>
      <c r="V2253" s="0" t="n">
        <v>0.0485300178275321</v>
      </c>
      <c r="W2253" s="0" t="n">
        <v>0.0483432618682445</v>
      </c>
      <c r="X2253" s="0" t="n">
        <v>0.048516547279213</v>
      </c>
    </row>
    <row r="2254" customFormat="false" ht="12.75" hidden="false" customHeight="false" outlineLevel="0" collapsed="false">
      <c r="A2254" s="0" t="n">
        <v>0.0483432618682445</v>
      </c>
      <c r="B2254" s="0" t="n">
        <v>0.0480600738462687</v>
      </c>
      <c r="C2254" s="0" t="n">
        <v>0.0477900990177064</v>
      </c>
      <c r="D2254" s="0" t="n">
        <v>0.0478877161817827</v>
      </c>
      <c r="E2254" s="0" t="n">
        <v>0.047677047564067</v>
      </c>
      <c r="F2254" s="0" t="n">
        <v>0.0473301365708315</v>
      </c>
      <c r="G2254" s="0" t="n">
        <v>0.0475426910991769</v>
      </c>
      <c r="H2254" s="0" t="n">
        <v>0.0472057162429191</v>
      </c>
      <c r="I2254" s="0" t="n">
        <v>0.047212262729859</v>
      </c>
      <c r="J2254" s="0" t="n">
        <v>0.0468538729353889</v>
      </c>
      <c r="K2254" s="0" t="n">
        <v>0.0471975528957847</v>
      </c>
      <c r="L2254" s="0" t="n">
        <v>0.0475070674896541</v>
      </c>
      <c r="M2254" s="0" t="n">
        <v>0.0476579561022519</v>
      </c>
      <c r="N2254" s="0" t="n">
        <v>0.0474412263267369</v>
      </c>
      <c r="O2254" s="0" t="n">
        <v>0.0477652383148956</v>
      </c>
      <c r="P2254" s="0" t="n">
        <v>0.047311005341793</v>
      </c>
      <c r="Q2254" s="0" t="n">
        <v>0.0473507376581584</v>
      </c>
      <c r="R2254" s="0" t="n">
        <v>0.0464605493193198</v>
      </c>
      <c r="S2254" s="0" t="n">
        <v>0.0467103080437445</v>
      </c>
      <c r="T2254" s="0" t="n">
        <v>0.0473316952140412</v>
      </c>
      <c r="U2254" s="0" t="n">
        <v>0.0464458849672799</v>
      </c>
      <c r="V2254" s="0" t="n">
        <v>0.0464765783634307</v>
      </c>
      <c r="W2254" s="0" t="n">
        <v>0.0466992339197896</v>
      </c>
      <c r="X2254" s="0" t="n">
        <v>0.0467626228243073</v>
      </c>
    </row>
    <row r="2255" customFormat="false" ht="12.75" hidden="false" customHeight="false" outlineLevel="0" collapsed="false">
      <c r="A2255" s="0" t="n">
        <v>0.0466992339197896</v>
      </c>
      <c r="B2255" s="0" t="n">
        <v>0.0470477288019542</v>
      </c>
      <c r="C2255" s="0" t="n">
        <v>0.0467787286764856</v>
      </c>
      <c r="D2255" s="0" t="n">
        <v>0.0465987514312057</v>
      </c>
      <c r="E2255" s="0" t="n">
        <v>0.0467130488730363</v>
      </c>
      <c r="F2255" s="0" t="n">
        <v>0.0472831790899027</v>
      </c>
      <c r="G2255" s="0" t="n">
        <v>0.0471109312340505</v>
      </c>
      <c r="H2255" s="0" t="n">
        <v>0.046576560873128</v>
      </c>
      <c r="I2255" s="0" t="n">
        <v>0.0465363284051453</v>
      </c>
      <c r="J2255" s="0" t="n">
        <v>0.0465294344091976</v>
      </c>
      <c r="K2255" s="0" t="n">
        <v>0.0460973138642798</v>
      </c>
      <c r="L2255" s="0" t="n">
        <v>0.0463875511105504</v>
      </c>
      <c r="M2255" s="0" t="n">
        <v>0.047194714429331</v>
      </c>
      <c r="N2255" s="0" t="n">
        <v>0.0472353913125217</v>
      </c>
      <c r="O2255" s="0" t="n">
        <v>0.0467336418273632</v>
      </c>
      <c r="P2255" s="0" t="n">
        <v>0.0468791032243131</v>
      </c>
      <c r="Q2255" s="0" t="n">
        <v>0.0467489221906391</v>
      </c>
      <c r="R2255" s="0" t="n">
        <v>0.0458633623999128</v>
      </c>
      <c r="S2255" s="0" t="n">
        <v>0.0458364344448847</v>
      </c>
      <c r="T2255" s="0" t="n">
        <v>0.0458067498820056</v>
      </c>
      <c r="U2255" s="0" t="n">
        <v>0.045633799432693</v>
      </c>
      <c r="V2255" s="0" t="n">
        <v>0.0456625038643101</v>
      </c>
      <c r="W2255" s="0" t="n">
        <v>0.0451239587581225</v>
      </c>
      <c r="X2255" s="0" t="n">
        <v>0.045107913903398</v>
      </c>
    </row>
    <row r="2256" customFormat="false" ht="12.75" hidden="false" customHeight="false" outlineLevel="0" collapsed="false">
      <c r="A2256" s="0" t="n">
        <v>0.0451239587581225</v>
      </c>
      <c r="B2256" s="0" t="n">
        <v>0.044904457749489</v>
      </c>
      <c r="C2256" s="0" t="n">
        <v>0.0455447025489835</v>
      </c>
      <c r="D2256" s="0" t="n">
        <v>0.0451170283048355</v>
      </c>
      <c r="E2256" s="0" t="n">
        <v>0.0450702696196867</v>
      </c>
      <c r="F2256" s="0" t="n">
        <v>0.0449510023982517</v>
      </c>
      <c r="G2256" s="0" t="n">
        <v>0.0454085471965998</v>
      </c>
      <c r="H2256" s="0" t="n">
        <v>0.0455446007385052</v>
      </c>
      <c r="I2256" s="0" t="n">
        <v>0.0456915599289039</v>
      </c>
      <c r="J2256" s="0" t="n">
        <v>0.0461406949009997</v>
      </c>
      <c r="K2256" s="0" t="n">
        <v>0.0461570296444884</v>
      </c>
      <c r="L2256" s="0" t="n">
        <v>0.0458503490621335</v>
      </c>
      <c r="M2256" s="0" t="n">
        <v>0.0459395901358447</v>
      </c>
      <c r="N2256" s="0" t="n">
        <v>0.0454607061865482</v>
      </c>
      <c r="O2256" s="0" t="n">
        <v>0.0454910426730051</v>
      </c>
      <c r="P2256" s="0" t="n">
        <v>0.0449820599528205</v>
      </c>
      <c r="Q2256" s="0" t="n">
        <v>0.0449171281169487</v>
      </c>
      <c r="R2256" s="0" t="n">
        <v>0.0449523036376498</v>
      </c>
      <c r="S2256" s="0" t="n">
        <v>0.0451454603080941</v>
      </c>
      <c r="T2256" s="0" t="n">
        <v>0.0455006694378849</v>
      </c>
      <c r="U2256" s="0" t="n">
        <v>0.0462181429219854</v>
      </c>
      <c r="V2256" s="0" t="n">
        <v>0.0466885020474278</v>
      </c>
      <c r="W2256" s="0" t="n">
        <v>0.0466101402355239</v>
      </c>
      <c r="X2256" s="0" t="n">
        <v>0.0466368938840669</v>
      </c>
    </row>
    <row r="2257" customFormat="false" ht="12.75" hidden="false" customHeight="false" outlineLevel="0" collapsed="false">
      <c r="A2257" s="0" t="n">
        <v>0.0466101402355239</v>
      </c>
      <c r="B2257" s="0" t="n">
        <v>0.0463249401600374</v>
      </c>
      <c r="C2257" s="0" t="n">
        <v>0.0457566323996417</v>
      </c>
      <c r="D2257" s="0" t="n">
        <v>0.0455350029206803</v>
      </c>
      <c r="E2257" s="0" t="n">
        <v>0.0458218889066663</v>
      </c>
      <c r="F2257" s="0" t="n">
        <v>0.0455859369012422</v>
      </c>
      <c r="G2257" s="0" t="n">
        <v>0.0455911362641806</v>
      </c>
      <c r="H2257" s="0" t="n">
        <v>0.0454838486137787</v>
      </c>
      <c r="I2257" s="0" t="n">
        <v>0.0451519796342852</v>
      </c>
      <c r="J2257" s="0" t="n">
        <v>0.0450881889754907</v>
      </c>
      <c r="K2257" s="0" t="n">
        <v>0.04526227118863</v>
      </c>
      <c r="L2257" s="0" t="n">
        <v>0.045420993966602</v>
      </c>
      <c r="M2257" s="0" t="n">
        <v>0.0454853207357076</v>
      </c>
      <c r="N2257" s="0" t="n">
        <v>0.0450884039689129</v>
      </c>
      <c r="O2257" s="0" t="n">
        <v>0.0455192070595387</v>
      </c>
      <c r="P2257" s="0" t="n">
        <v>0.0455201045840022</v>
      </c>
      <c r="Q2257" s="0" t="n">
        <v>0.0451423290691441</v>
      </c>
      <c r="R2257" s="0" t="n">
        <v>0.0455137765788308</v>
      </c>
      <c r="S2257" s="0" t="n">
        <v>0.0456472473494328</v>
      </c>
      <c r="T2257" s="0" t="n">
        <v>0.0454325408580644</v>
      </c>
      <c r="U2257" s="0" t="n">
        <v>0.0451404718121485</v>
      </c>
      <c r="V2257" s="0" t="n">
        <v>0.0446195681294508</v>
      </c>
      <c r="W2257" s="0" t="n">
        <v>0.044538276585221</v>
      </c>
      <c r="X2257" s="0" t="n">
        <v>0.0446725554000134</v>
      </c>
    </row>
    <row r="2258" customFormat="false" ht="12.75" hidden="false" customHeight="false" outlineLevel="0" collapsed="false">
      <c r="A2258" s="0" t="n">
        <v>0.044538276585221</v>
      </c>
      <c r="B2258" s="0" t="n">
        <v>0.0444527126305342</v>
      </c>
      <c r="C2258" s="0" t="n">
        <v>0.0442828370609547</v>
      </c>
      <c r="D2258" s="0" t="n">
        <v>0.0441654059551268</v>
      </c>
      <c r="E2258" s="0" t="n">
        <v>0.0437315625580911</v>
      </c>
      <c r="F2258" s="0" t="n">
        <v>0.0438021831887172</v>
      </c>
      <c r="G2258" s="0" t="n">
        <v>0.0439108754539086</v>
      </c>
      <c r="H2258" s="0" t="n">
        <v>0.0440862378325394</v>
      </c>
      <c r="I2258" s="0" t="n">
        <v>0.0446909928305065</v>
      </c>
      <c r="J2258" s="0" t="n">
        <v>0.044286739901356</v>
      </c>
      <c r="K2258" s="0" t="n">
        <v>0.0444428586513537</v>
      </c>
      <c r="L2258" s="0" t="n">
        <v>0.0437848565172772</v>
      </c>
      <c r="M2258" s="0" t="n">
        <v>0.0441304073251559</v>
      </c>
      <c r="N2258" s="0" t="n">
        <v>0.0439168463831347</v>
      </c>
      <c r="O2258" s="0" t="n">
        <v>0.0434560379174029</v>
      </c>
      <c r="P2258" s="0" t="n">
        <v>0.0436718387762596</v>
      </c>
      <c r="Q2258" s="0" t="n">
        <v>0.0435467856743054</v>
      </c>
      <c r="R2258" s="0" t="n">
        <v>0.0431467913461035</v>
      </c>
      <c r="S2258" s="0" t="n">
        <v>0.0427124787739031</v>
      </c>
      <c r="T2258" s="0" t="n">
        <v>0.0425584861691988</v>
      </c>
      <c r="U2258" s="0" t="n">
        <v>0.0424473399538704</v>
      </c>
      <c r="V2258" s="0" t="n">
        <v>0.0424694992599441</v>
      </c>
      <c r="W2258" s="0" t="n">
        <v>0.042627492786461</v>
      </c>
      <c r="X2258" s="0" t="n">
        <v>0.0431943430095163</v>
      </c>
    </row>
    <row r="2259" customFormat="false" ht="12.75" hidden="false" customHeight="false" outlineLevel="0" collapsed="false">
      <c r="A2259" s="0" t="n">
        <v>0.042627492786461</v>
      </c>
      <c r="B2259" s="0" t="n">
        <v>0.0429607132805475</v>
      </c>
      <c r="C2259" s="0" t="n">
        <v>0.0429076914888023</v>
      </c>
      <c r="D2259" s="0" t="n">
        <v>0.0431461555180393</v>
      </c>
      <c r="E2259" s="0" t="n">
        <v>0.0432131688383727</v>
      </c>
      <c r="F2259" s="0" t="n">
        <v>0.0433749862861373</v>
      </c>
      <c r="G2259" s="0" t="n">
        <v>0.0431876291272003</v>
      </c>
      <c r="H2259" s="0" t="n">
        <v>0.0432041866478254</v>
      </c>
      <c r="I2259" s="0" t="n">
        <v>0.0435769836283692</v>
      </c>
      <c r="J2259" s="0" t="n">
        <v>0.043588768291642</v>
      </c>
      <c r="K2259" s="0" t="n">
        <v>0.0438748327226339</v>
      </c>
      <c r="L2259" s="0" t="n">
        <v>0.0434389287368986</v>
      </c>
      <c r="M2259" s="0" t="n">
        <v>0.0435550043114909</v>
      </c>
      <c r="N2259" s="0" t="n">
        <v>0.0432933267285567</v>
      </c>
      <c r="O2259" s="0" t="n">
        <v>0.0431017163733306</v>
      </c>
      <c r="P2259" s="0" t="n">
        <v>0.0432228465034505</v>
      </c>
      <c r="Q2259" s="0" t="n">
        <v>0.0433188543901965</v>
      </c>
      <c r="R2259" s="0" t="n">
        <v>0.0432743881547265</v>
      </c>
      <c r="S2259" s="0" t="n">
        <v>0.0431008817878981</v>
      </c>
      <c r="T2259" s="0" t="n">
        <v>0.0431740159339354</v>
      </c>
      <c r="U2259" s="0" t="n">
        <v>0.0427205129538764</v>
      </c>
      <c r="V2259" s="0" t="n">
        <v>0.0427719934412163</v>
      </c>
      <c r="W2259" s="0" t="n">
        <v>0.0429721546752224</v>
      </c>
      <c r="X2259" s="0" t="n">
        <v>0.0433207502271092</v>
      </c>
    </row>
    <row r="2260" customFormat="false" ht="12.75" hidden="false" customHeight="false" outlineLevel="0" collapsed="false">
      <c r="A2260" s="0" t="n">
        <v>0.0429721546752224</v>
      </c>
      <c r="B2260" s="0" t="n">
        <v>0.0428509827965218</v>
      </c>
      <c r="C2260" s="0" t="n">
        <v>0.0429249251532833</v>
      </c>
      <c r="D2260" s="0" t="n">
        <v>0.0428670632524202</v>
      </c>
      <c r="E2260" s="0" t="n">
        <v>0.043175536061894</v>
      </c>
      <c r="F2260" s="0" t="n">
        <v>0.043385212701507</v>
      </c>
      <c r="G2260" s="0" t="n">
        <v>0.0434500055955191</v>
      </c>
      <c r="H2260" s="0" t="n">
        <v>0.0438781438479669</v>
      </c>
      <c r="I2260" s="0" t="n">
        <v>0.0435112021791736</v>
      </c>
      <c r="J2260" s="0" t="n">
        <v>0.0437643616050395</v>
      </c>
      <c r="K2260" s="0" t="n">
        <v>0.0435038590793654</v>
      </c>
      <c r="L2260" s="0" t="n">
        <v>0.0431254371179947</v>
      </c>
      <c r="M2260" s="0" t="n">
        <v>0.0433590817792083</v>
      </c>
      <c r="N2260" s="0" t="n">
        <v>0.0433276730780521</v>
      </c>
      <c r="O2260" s="0" t="n">
        <v>0.0433574249738344</v>
      </c>
      <c r="P2260" s="0" t="n">
        <v>0.0433242987921466</v>
      </c>
      <c r="Q2260" s="0" t="n">
        <v>0.0437122024239662</v>
      </c>
      <c r="R2260" s="0" t="n">
        <v>0.0440335046195588</v>
      </c>
      <c r="S2260" s="0" t="n">
        <v>0.0438002446782183</v>
      </c>
      <c r="T2260" s="0" t="n">
        <v>0.044201962560134</v>
      </c>
      <c r="U2260" s="0" t="n">
        <v>0.0439368080597236</v>
      </c>
      <c r="V2260" s="0" t="n">
        <v>0.0437045442508096</v>
      </c>
      <c r="W2260" s="0" t="n">
        <v>0.0438813621018619</v>
      </c>
      <c r="X2260" s="0" t="n">
        <v>0.0442848086286588</v>
      </c>
    </row>
    <row r="2261" customFormat="false" ht="12.75" hidden="false" customHeight="false" outlineLevel="0" collapsed="false">
      <c r="A2261" s="0" t="n">
        <v>0.0438813621018619</v>
      </c>
      <c r="B2261" s="0" t="n">
        <v>0.0443585490078396</v>
      </c>
      <c r="C2261" s="0" t="n">
        <v>0.0447942476956028</v>
      </c>
      <c r="D2261" s="0" t="n">
        <v>0.0452104085737259</v>
      </c>
      <c r="E2261" s="0" t="n">
        <v>0.0452884857412745</v>
      </c>
      <c r="F2261" s="0" t="n">
        <v>0.0451096219037249</v>
      </c>
      <c r="G2261" s="0" t="n">
        <v>0.0456215529975269</v>
      </c>
      <c r="H2261" s="0" t="n">
        <v>0.0461236864471623</v>
      </c>
      <c r="I2261" s="0" t="n">
        <v>0.0460169909038351</v>
      </c>
      <c r="J2261" s="0" t="n">
        <v>0.0460739103952349</v>
      </c>
      <c r="K2261" s="0" t="n">
        <v>0.0460743495694141</v>
      </c>
      <c r="L2261" s="0" t="n">
        <v>0.04589705574051</v>
      </c>
      <c r="M2261" s="0" t="n">
        <v>0.0460070459498635</v>
      </c>
      <c r="N2261" s="0" t="n">
        <v>0.0456758150658193</v>
      </c>
      <c r="O2261" s="0" t="n">
        <v>0.0460449214573033</v>
      </c>
      <c r="P2261" s="0" t="n">
        <v>0.0455448783243709</v>
      </c>
      <c r="Q2261" s="0" t="n">
        <v>0.045850596114957</v>
      </c>
      <c r="R2261" s="0" t="n">
        <v>0.0456488767415145</v>
      </c>
      <c r="S2261" s="0" t="n">
        <v>0.0457800982533272</v>
      </c>
      <c r="T2261" s="0" t="n">
        <v>0.0458776297127011</v>
      </c>
      <c r="U2261" s="0" t="n">
        <v>0.0460428052268609</v>
      </c>
      <c r="V2261" s="0" t="n">
        <v>0.0458527425079527</v>
      </c>
      <c r="W2261" s="0" t="n">
        <v>0.0453362839080459</v>
      </c>
      <c r="X2261" s="0" t="n">
        <v>0.0452564808485839</v>
      </c>
    </row>
    <row r="2262" customFormat="false" ht="12.75" hidden="false" customHeight="false" outlineLevel="0" collapsed="false">
      <c r="A2262" s="0" t="n">
        <v>0.0453362839080459</v>
      </c>
      <c r="B2262" s="0" t="n">
        <v>0.0455676658748712</v>
      </c>
      <c r="C2262" s="0" t="n">
        <v>0.0452101442806187</v>
      </c>
      <c r="D2262" s="0" t="n">
        <v>0.0452569721550807</v>
      </c>
      <c r="E2262" s="0" t="n">
        <v>0.0457651118500349</v>
      </c>
      <c r="F2262" s="0" t="n">
        <v>0.0454546223342036</v>
      </c>
      <c r="G2262" s="0" t="n">
        <v>0.0448629257938271</v>
      </c>
      <c r="H2262" s="0" t="n">
        <v>0.0451807081841754</v>
      </c>
      <c r="I2262" s="0" t="n">
        <v>0.0450372361884905</v>
      </c>
      <c r="J2262" s="0" t="n">
        <v>0.0451073004003701</v>
      </c>
      <c r="K2262" s="0" t="n">
        <v>0.0450532797254218</v>
      </c>
      <c r="L2262" s="0" t="n">
        <v>0.0454834579798835</v>
      </c>
      <c r="M2262" s="0" t="n">
        <v>0.045551967026954</v>
      </c>
      <c r="N2262" s="0" t="n">
        <v>0.0456349914879151</v>
      </c>
      <c r="O2262" s="0" t="n">
        <v>0.0453524322344164</v>
      </c>
      <c r="P2262" s="0" t="n">
        <v>0.0453319939961611</v>
      </c>
      <c r="Q2262" s="0" t="n">
        <v>0.0455024515738164</v>
      </c>
      <c r="R2262" s="0" t="n">
        <v>0.045178788938919</v>
      </c>
      <c r="S2262" s="0" t="n">
        <v>0.0446826575854657</v>
      </c>
      <c r="T2262" s="0" t="n">
        <v>0.0447298619423737</v>
      </c>
      <c r="U2262" s="0" t="n">
        <v>0.0448085705143532</v>
      </c>
      <c r="V2262" s="0" t="n">
        <v>0.044652946253114</v>
      </c>
      <c r="W2262" s="0" t="n">
        <v>0.0445686860190961</v>
      </c>
      <c r="X2262" s="0" t="n">
        <v>0.0445430518062597</v>
      </c>
    </row>
    <row r="2263" customFormat="false" ht="12.75" hidden="false" customHeight="false" outlineLevel="0" collapsed="false">
      <c r="A2263" s="0" t="n">
        <v>0.0445686860190961</v>
      </c>
      <c r="B2263" s="0" t="n">
        <v>0.0445345539862468</v>
      </c>
      <c r="C2263" s="0" t="n">
        <v>0.0443658718459963</v>
      </c>
      <c r="D2263" s="0" t="n">
        <v>0.0438736627778701</v>
      </c>
      <c r="E2263" s="0" t="n">
        <v>0.0441979027442276</v>
      </c>
      <c r="F2263" s="0" t="n">
        <v>0.0440635983035045</v>
      </c>
      <c r="G2263" s="0" t="n">
        <v>0.0442702866218952</v>
      </c>
      <c r="H2263" s="0" t="n">
        <v>0.0444215322974153</v>
      </c>
      <c r="I2263" s="0" t="n">
        <v>0.0441446832050317</v>
      </c>
      <c r="J2263" s="0" t="n">
        <v>0.0446673615762911</v>
      </c>
      <c r="K2263" s="0" t="n">
        <v>0.0444785077771049</v>
      </c>
      <c r="L2263" s="0" t="n">
        <v>0.0440831842098733</v>
      </c>
      <c r="M2263" s="0" t="n">
        <v>0.0439149260336852</v>
      </c>
      <c r="N2263" s="0" t="n">
        <v>0.0442571798433003</v>
      </c>
      <c r="O2263" s="0" t="n">
        <v>0.0439067445522086</v>
      </c>
      <c r="P2263" s="0" t="n">
        <v>0.043211086581569</v>
      </c>
      <c r="Q2263" s="0" t="n">
        <v>0.0430800904269906</v>
      </c>
      <c r="R2263" s="0" t="n">
        <v>0.0432096813758636</v>
      </c>
      <c r="S2263" s="0" t="n">
        <v>0.0430760936893342</v>
      </c>
      <c r="T2263" s="0" t="n">
        <v>0.042208922434544</v>
      </c>
      <c r="U2263" s="0" t="n">
        <v>0.042562055578368</v>
      </c>
      <c r="V2263" s="0" t="n">
        <v>0.0426503402666619</v>
      </c>
      <c r="W2263" s="0" t="n">
        <v>0.0429306675661621</v>
      </c>
      <c r="X2263" s="0" t="n">
        <v>0.0430960287340885</v>
      </c>
    </row>
    <row r="2264" customFormat="false" ht="12.75" hidden="false" customHeight="false" outlineLevel="0" collapsed="false">
      <c r="A2264" s="0" t="n">
        <v>0.0429306675661621</v>
      </c>
      <c r="B2264" s="0" t="n">
        <v>0.042865642542253</v>
      </c>
      <c r="C2264" s="0" t="n">
        <v>0.0428658819849582</v>
      </c>
      <c r="D2264" s="0" t="n">
        <v>0.0425232218018127</v>
      </c>
      <c r="E2264" s="0" t="n">
        <v>0.0423253006934571</v>
      </c>
      <c r="F2264" s="0" t="n">
        <v>0.0425549142286365</v>
      </c>
      <c r="G2264" s="0" t="n">
        <v>0.0426893204711366</v>
      </c>
      <c r="H2264" s="0" t="n">
        <v>0.043147801558111</v>
      </c>
      <c r="I2264" s="0" t="n">
        <v>0.0436793570319142</v>
      </c>
      <c r="J2264" s="0" t="n">
        <v>0.0435019751424914</v>
      </c>
      <c r="K2264" s="0" t="n">
        <v>0.0434345568373002</v>
      </c>
      <c r="L2264" s="0" t="n">
        <v>0.0432891942507676</v>
      </c>
      <c r="M2264" s="0" t="n">
        <v>0.0432181590678431</v>
      </c>
      <c r="N2264" s="0" t="n">
        <v>0.0433479561616936</v>
      </c>
      <c r="O2264" s="0" t="n">
        <v>0.043317731019049</v>
      </c>
      <c r="P2264" s="0" t="n">
        <v>0.0435465885334757</v>
      </c>
      <c r="Q2264" s="0" t="n">
        <v>0.0434866913357237</v>
      </c>
      <c r="R2264" s="0" t="n">
        <v>0.0435744633105257</v>
      </c>
      <c r="S2264" s="0" t="n">
        <v>0.0439181960591155</v>
      </c>
      <c r="T2264" s="0" t="n">
        <v>0.044446082956462</v>
      </c>
      <c r="U2264" s="0" t="n">
        <v>0.0446247247532424</v>
      </c>
      <c r="V2264" s="0" t="n">
        <v>0.0444791741925151</v>
      </c>
      <c r="W2264" s="0" t="n">
        <v>0.0441287323078823</v>
      </c>
      <c r="X2264" s="0" t="n">
        <v>0.0439911994049597</v>
      </c>
    </row>
    <row r="2265" customFormat="false" ht="12.75" hidden="false" customHeight="false" outlineLevel="0" collapsed="false">
      <c r="A2265" s="0" t="n">
        <v>0.0441287323078823</v>
      </c>
      <c r="B2265" s="0" t="n">
        <v>0.0441640658494367</v>
      </c>
      <c r="C2265" s="0" t="n">
        <v>0.0441012626765715</v>
      </c>
      <c r="D2265" s="0" t="n">
        <v>0.0440184178521964</v>
      </c>
      <c r="E2265" s="0" t="n">
        <v>0.0436797192643259</v>
      </c>
      <c r="F2265" s="0" t="n">
        <v>0.0437507306621847</v>
      </c>
      <c r="G2265" s="0" t="n">
        <v>0.0433584090029</v>
      </c>
      <c r="H2265" s="0" t="n">
        <v>0.0430212176947831</v>
      </c>
      <c r="I2265" s="0" t="n">
        <v>0.0432629363903811</v>
      </c>
      <c r="J2265" s="0" t="n">
        <v>0.0430588837255651</v>
      </c>
      <c r="K2265" s="0" t="n">
        <v>0.04308222056246</v>
      </c>
      <c r="L2265" s="0" t="n">
        <v>0.0435559236982756</v>
      </c>
      <c r="M2265" s="0" t="n">
        <v>0.0434065009450075</v>
      </c>
      <c r="N2265" s="0" t="n">
        <v>0.0427793128004389</v>
      </c>
      <c r="O2265" s="0" t="n">
        <v>0.0427425722628839</v>
      </c>
      <c r="P2265" s="0" t="n">
        <v>0.0428637465044074</v>
      </c>
      <c r="Q2265" s="0" t="n">
        <v>0.0424482616775639</v>
      </c>
      <c r="R2265" s="0" t="n">
        <v>0.0422962178865977</v>
      </c>
      <c r="S2265" s="0" t="n">
        <v>0.0419132741546586</v>
      </c>
      <c r="T2265" s="0" t="n">
        <v>0.0419760552185826</v>
      </c>
      <c r="U2265" s="0" t="n">
        <v>0.0423902437258059</v>
      </c>
      <c r="V2265" s="0" t="n">
        <v>0.0421423154602555</v>
      </c>
      <c r="W2265" s="0" t="n">
        <v>0.0420437369200517</v>
      </c>
      <c r="X2265" s="0" t="n">
        <v>0.0417600025095819</v>
      </c>
    </row>
    <row r="2266" customFormat="false" ht="12.75" hidden="false" customHeight="false" outlineLevel="0" collapsed="false">
      <c r="A2266" s="0" t="n">
        <v>0.0420437369200517</v>
      </c>
      <c r="B2266" s="0" t="n">
        <v>0.0419086217701538</v>
      </c>
      <c r="C2266" s="0" t="n">
        <v>0.0422299669561054</v>
      </c>
      <c r="D2266" s="0" t="n">
        <v>0.0418866573739991</v>
      </c>
      <c r="E2266" s="0" t="n">
        <v>0.042130302849582</v>
      </c>
      <c r="F2266" s="0" t="n">
        <v>0.0424924943173599</v>
      </c>
      <c r="G2266" s="0" t="n">
        <v>0.0428575033135382</v>
      </c>
      <c r="H2266" s="0" t="n">
        <v>0.0432928797559596</v>
      </c>
      <c r="I2266" s="0" t="n">
        <v>0.0436407925721654</v>
      </c>
      <c r="J2266" s="0" t="n">
        <v>0.0434737936536046</v>
      </c>
      <c r="K2266" s="0" t="n">
        <v>0.0427749895035278</v>
      </c>
      <c r="L2266" s="0" t="n">
        <v>0.0431648907765243</v>
      </c>
      <c r="M2266" s="0" t="n">
        <v>0.0428734008835228</v>
      </c>
      <c r="N2266" s="0" t="n">
        <v>0.042408975024964</v>
      </c>
      <c r="O2266" s="0" t="n">
        <v>0.0419815307739057</v>
      </c>
      <c r="P2266" s="0" t="n">
        <v>0.0422766358214475</v>
      </c>
      <c r="Q2266" s="0" t="n">
        <v>0.0421397804043551</v>
      </c>
      <c r="R2266" s="0" t="n">
        <v>0.0415465478401423</v>
      </c>
      <c r="S2266" s="0" t="n">
        <v>0.0413201842258725</v>
      </c>
      <c r="T2266" s="0" t="n">
        <v>0.0414143449308977</v>
      </c>
      <c r="U2266" s="0" t="n">
        <v>0.0416091267396876</v>
      </c>
      <c r="V2266" s="0" t="n">
        <v>0.0417982423719031</v>
      </c>
      <c r="W2266" s="0" t="n">
        <v>0.0416699413411079</v>
      </c>
      <c r="X2266" s="0" t="n">
        <v>0.0419496259110004</v>
      </c>
    </row>
    <row r="2267" customFormat="false" ht="12.75" hidden="false" customHeight="false" outlineLevel="0" collapsed="false">
      <c r="A2267" s="0" t="n">
        <v>0.0416699413411079</v>
      </c>
      <c r="B2267" s="0" t="n">
        <v>0.041836344235091</v>
      </c>
      <c r="C2267" s="0" t="n">
        <v>0.0416525432287725</v>
      </c>
      <c r="D2267" s="0" t="n">
        <v>0.0418721459623097</v>
      </c>
      <c r="E2267" s="0" t="n">
        <v>0.042037491673651</v>
      </c>
      <c r="F2267" s="0" t="n">
        <v>0.0421302723097086</v>
      </c>
      <c r="G2267" s="0" t="n">
        <v>0.041861339963766</v>
      </c>
      <c r="H2267" s="0" t="n">
        <v>0.0417564598132263</v>
      </c>
      <c r="I2267" s="0" t="n">
        <v>0.04154225970571</v>
      </c>
      <c r="J2267" s="0" t="n">
        <v>0.0416263810805192</v>
      </c>
      <c r="K2267" s="0" t="n">
        <v>0.0419715206406726</v>
      </c>
      <c r="L2267" s="0" t="n">
        <v>0.0419391851656829</v>
      </c>
      <c r="M2267" s="0" t="n">
        <v>0.0419395693983867</v>
      </c>
      <c r="N2267" s="0" t="n">
        <v>0.0418568052354301</v>
      </c>
      <c r="O2267" s="0" t="n">
        <v>0.0414584506902972</v>
      </c>
      <c r="P2267" s="0" t="n">
        <v>0.0414902774253322</v>
      </c>
      <c r="Q2267" s="0" t="n">
        <v>0.041440150739501</v>
      </c>
      <c r="R2267" s="0" t="n">
        <v>0.0412849819144075</v>
      </c>
      <c r="S2267" s="0" t="n">
        <v>0.0413300225977376</v>
      </c>
      <c r="T2267" s="0" t="n">
        <v>0.0416293521951126</v>
      </c>
      <c r="U2267" s="0" t="n">
        <v>0.0417015249291654</v>
      </c>
      <c r="V2267" s="0" t="n">
        <v>0.0418111202264079</v>
      </c>
      <c r="W2267" s="0" t="n">
        <v>0.0414985612000586</v>
      </c>
      <c r="X2267" s="0" t="n">
        <v>0.0414157865668227</v>
      </c>
    </row>
    <row r="2268" customFormat="false" ht="12.75" hidden="false" customHeight="false" outlineLevel="0" collapsed="false">
      <c r="A2268" s="0" t="n">
        <v>0.0414985612000586</v>
      </c>
      <c r="B2268" s="0" t="n">
        <v>0.0414351586384962</v>
      </c>
      <c r="C2268" s="0" t="n">
        <v>0.0412993135198291</v>
      </c>
      <c r="D2268" s="0" t="n">
        <v>0.0408783176986969</v>
      </c>
      <c r="E2268" s="0" t="n">
        <v>0.0415647009011456</v>
      </c>
      <c r="F2268" s="0" t="n">
        <v>0.0415457496972626</v>
      </c>
      <c r="G2268" s="0" t="n">
        <v>0.041574436591059</v>
      </c>
      <c r="H2268" s="0" t="n">
        <v>0.0415447497449102</v>
      </c>
      <c r="I2268" s="0" t="n">
        <v>0.0409129070146094</v>
      </c>
      <c r="J2268" s="0" t="n">
        <v>0.0407114256056999</v>
      </c>
      <c r="K2268" s="0" t="n">
        <v>0.0413280440270077</v>
      </c>
      <c r="L2268" s="0" t="n">
        <v>0.0419102508683595</v>
      </c>
      <c r="M2268" s="0" t="n">
        <v>0.0421642878067377</v>
      </c>
      <c r="N2268" s="0" t="n">
        <v>0.0425246115792643</v>
      </c>
      <c r="O2268" s="0" t="n">
        <v>0.042266089492717</v>
      </c>
      <c r="P2268" s="0" t="n">
        <v>0.041854184672955</v>
      </c>
      <c r="Q2268" s="0" t="n">
        <v>0.0420694586886716</v>
      </c>
      <c r="R2268" s="0" t="n">
        <v>0.0421044362293572</v>
      </c>
      <c r="S2268" s="0" t="n">
        <v>0.0425409972819435</v>
      </c>
      <c r="T2268" s="0" t="n">
        <v>0.0419500689657748</v>
      </c>
      <c r="U2268" s="0" t="n">
        <v>0.042000038616874</v>
      </c>
      <c r="V2268" s="0" t="n">
        <v>0.0420099418812289</v>
      </c>
      <c r="W2268" s="0" t="n">
        <v>0.041844344457516</v>
      </c>
      <c r="X2268" s="0" t="n">
        <v>0.0419036908012508</v>
      </c>
    </row>
    <row r="2269" customFormat="false" ht="12.75" hidden="false" customHeight="false" outlineLevel="0" collapsed="false">
      <c r="A2269" s="0" t="n">
        <v>0.041844344457516</v>
      </c>
      <c r="B2269" s="0" t="n">
        <v>0.0418763198701189</v>
      </c>
      <c r="C2269" s="0" t="n">
        <v>0.0413717332840201</v>
      </c>
      <c r="D2269" s="0" t="n">
        <v>0.0413751763894666</v>
      </c>
      <c r="E2269" s="0" t="n">
        <v>0.0414855163651489</v>
      </c>
      <c r="F2269" s="0" t="n">
        <v>0.0414535966150901</v>
      </c>
      <c r="G2269" s="0" t="n">
        <v>0.0412478959280026</v>
      </c>
      <c r="H2269" s="0" t="n">
        <v>0.0412364997128477</v>
      </c>
      <c r="I2269" s="0" t="n">
        <v>0.0411658133514149</v>
      </c>
      <c r="J2269" s="0" t="n">
        <v>0.0410973287088671</v>
      </c>
      <c r="K2269" s="0" t="n">
        <v>0.0406067805482779</v>
      </c>
      <c r="L2269" s="0" t="n">
        <v>0.0404476520010496</v>
      </c>
      <c r="M2269" s="0" t="n">
        <v>0.0404276671815619</v>
      </c>
      <c r="N2269" s="0" t="n">
        <v>0.0399025384344988</v>
      </c>
      <c r="O2269" s="0" t="n">
        <v>0.040184490271286</v>
      </c>
      <c r="P2269" s="0" t="n">
        <v>0.0406475631207628</v>
      </c>
      <c r="Q2269" s="0" t="n">
        <v>0.0406349193159419</v>
      </c>
      <c r="R2269" s="0" t="n">
        <v>0.0401561501451383</v>
      </c>
      <c r="S2269" s="0" t="n">
        <v>0.0405309343068051</v>
      </c>
      <c r="T2269" s="0" t="n">
        <v>0.0406617393679547</v>
      </c>
      <c r="U2269" s="0" t="n">
        <v>0.0409227099917377</v>
      </c>
      <c r="V2269" s="0" t="n">
        <v>0.0411746927747243</v>
      </c>
      <c r="W2269" s="0" t="n">
        <v>0.0411388016221945</v>
      </c>
      <c r="X2269" s="0" t="n">
        <v>0.0415778107597759</v>
      </c>
    </row>
    <row r="2270" customFormat="false" ht="12.75" hidden="false" customHeight="false" outlineLevel="0" collapsed="false">
      <c r="A2270" s="0" t="n">
        <v>0.0411388016221945</v>
      </c>
      <c r="B2270" s="0" t="n">
        <v>0.0412831789994464</v>
      </c>
      <c r="C2270" s="0" t="n">
        <v>0.0411893291435799</v>
      </c>
      <c r="D2270" s="0" t="n">
        <v>0.0412624073769138</v>
      </c>
      <c r="E2270" s="0" t="n">
        <v>0.0411414301313061</v>
      </c>
      <c r="F2270" s="0" t="n">
        <v>0.0409847838910706</v>
      </c>
      <c r="G2270" s="0" t="n">
        <v>0.041076740414407</v>
      </c>
      <c r="H2270" s="0" t="n">
        <v>0.0415121775926853</v>
      </c>
      <c r="I2270" s="0" t="n">
        <v>0.0412197670647717</v>
      </c>
      <c r="J2270" s="0" t="n">
        <v>0.0411436654330139</v>
      </c>
      <c r="K2270" s="0" t="n">
        <v>0.0413972980260412</v>
      </c>
      <c r="L2270" s="0" t="n">
        <v>0.0410398820378155</v>
      </c>
      <c r="M2270" s="0" t="n">
        <v>0.0411679456468153</v>
      </c>
      <c r="N2270" s="0" t="n">
        <v>0.0407843444972719</v>
      </c>
      <c r="O2270" s="0" t="n">
        <v>0.0405593461894307</v>
      </c>
      <c r="P2270" s="0" t="n">
        <v>0.0406521815860604</v>
      </c>
      <c r="Q2270" s="0" t="n">
        <v>0.0405287027952453</v>
      </c>
      <c r="R2270" s="0" t="n">
        <v>0.0408208167069208</v>
      </c>
      <c r="S2270" s="0" t="n">
        <v>0.0402669059744127</v>
      </c>
      <c r="T2270" s="0" t="n">
        <v>0.0398527922202193</v>
      </c>
      <c r="U2270" s="0" t="n">
        <v>0.0397719179260644</v>
      </c>
      <c r="V2270" s="0" t="n">
        <v>0.0399305967432456</v>
      </c>
      <c r="W2270" s="0" t="n">
        <v>0.0400997376319243</v>
      </c>
      <c r="X2270" s="0" t="n">
        <v>0.040137020786538</v>
      </c>
    </row>
    <row r="2271" customFormat="false" ht="12.75" hidden="false" customHeight="false" outlineLevel="0" collapsed="false">
      <c r="A2271" s="0" t="n">
        <v>0.0400997376319243</v>
      </c>
      <c r="B2271" s="0" t="n">
        <v>0.0402490253368384</v>
      </c>
      <c r="C2271" s="0" t="n">
        <v>0.0405156815183931</v>
      </c>
      <c r="D2271" s="0" t="n">
        <v>0.0403819350604638</v>
      </c>
      <c r="E2271" s="0" t="n">
        <v>0.0401188699761937</v>
      </c>
      <c r="F2271" s="0" t="n">
        <v>0.0404443824480188</v>
      </c>
      <c r="G2271" s="0" t="n">
        <v>0.0402870041814115</v>
      </c>
      <c r="H2271" s="0" t="n">
        <v>0.0400415914625988</v>
      </c>
      <c r="I2271" s="0" t="n">
        <v>0.0397107606574872</v>
      </c>
      <c r="J2271" s="0" t="n">
        <v>0.0397548030493595</v>
      </c>
      <c r="K2271" s="0" t="n">
        <v>0.0404957012194252</v>
      </c>
      <c r="L2271" s="0" t="n">
        <v>0.0399141923772646</v>
      </c>
      <c r="M2271" s="0" t="n">
        <v>0.040036008790697</v>
      </c>
      <c r="N2271" s="0" t="n">
        <v>0.0404123645956185</v>
      </c>
      <c r="O2271" s="0" t="n">
        <v>0.0401449758148343</v>
      </c>
      <c r="P2271" s="0" t="n">
        <v>0.0394428425793876</v>
      </c>
      <c r="Q2271" s="0" t="n">
        <v>0.0395185559316245</v>
      </c>
      <c r="R2271" s="0" t="n">
        <v>0.0396428491255499</v>
      </c>
      <c r="S2271" s="0" t="n">
        <v>0.0396910697191398</v>
      </c>
      <c r="T2271" s="0" t="n">
        <v>0.0395327843423817</v>
      </c>
      <c r="U2271" s="0" t="n">
        <v>0.0398529223444499</v>
      </c>
      <c r="V2271" s="0" t="n">
        <v>0.0403025669072683</v>
      </c>
      <c r="W2271" s="0" t="n">
        <v>0.0402682214201946</v>
      </c>
      <c r="X2271" s="0" t="n">
        <v>0.0403077932199543</v>
      </c>
    </row>
    <row r="2272" customFormat="false" ht="12.75" hidden="false" customHeight="false" outlineLevel="0" collapsed="false">
      <c r="A2272" s="0" t="n">
        <v>0.0402682214201946</v>
      </c>
      <c r="B2272" s="0" t="n">
        <v>0.0402998361441807</v>
      </c>
      <c r="C2272" s="0" t="n">
        <v>0.0405733291087647</v>
      </c>
      <c r="D2272" s="0" t="n">
        <v>0.0406172738790435</v>
      </c>
      <c r="E2272" s="0" t="n">
        <v>0.0403967486647827</v>
      </c>
      <c r="F2272" s="0" t="n">
        <v>0.04059261119236</v>
      </c>
      <c r="G2272" s="0" t="n">
        <v>0.0407823072882013</v>
      </c>
      <c r="H2272" s="0" t="n">
        <v>0.040685153554864</v>
      </c>
      <c r="I2272" s="0" t="n">
        <v>0.0406577954539845</v>
      </c>
      <c r="J2272" s="0" t="n">
        <v>0.0405417343172206</v>
      </c>
      <c r="K2272" s="0" t="n">
        <v>0.0404695495918696</v>
      </c>
      <c r="L2272" s="0" t="n">
        <v>0.0405211574433899</v>
      </c>
      <c r="M2272" s="0" t="n">
        <v>0.0406680242894856</v>
      </c>
      <c r="N2272" s="0" t="n">
        <v>0.0405058941990532</v>
      </c>
      <c r="O2272" s="0" t="n">
        <v>0.0407351820302038</v>
      </c>
      <c r="P2272" s="0" t="n">
        <v>0.0410741132414371</v>
      </c>
      <c r="Q2272" s="0" t="n">
        <v>0.0409584582070849</v>
      </c>
      <c r="R2272" s="0" t="n">
        <v>0.0411199805382339</v>
      </c>
      <c r="S2272" s="0" t="n">
        <v>0.0412299261727038</v>
      </c>
      <c r="T2272" s="0" t="n">
        <v>0.0408413512872285</v>
      </c>
      <c r="U2272" s="0" t="n">
        <v>0.0409840942604089</v>
      </c>
      <c r="V2272" s="0" t="n">
        <v>0.0401491038785014</v>
      </c>
      <c r="W2272" s="0" t="n">
        <v>0.0404594377617476</v>
      </c>
      <c r="X2272" s="0" t="n">
        <v>0.0402431538934482</v>
      </c>
    </row>
    <row r="2273" customFormat="false" ht="12.75" hidden="false" customHeight="false" outlineLevel="0" collapsed="false">
      <c r="A2273" s="0" t="n">
        <v>0.0404594377617476</v>
      </c>
      <c r="B2273" s="0" t="n">
        <v>0.0402058484784407</v>
      </c>
      <c r="C2273" s="0" t="n">
        <v>0.0400023208040438</v>
      </c>
      <c r="D2273" s="0" t="n">
        <v>0.0399807497845055</v>
      </c>
      <c r="E2273" s="0" t="n">
        <v>0.0396350641366125</v>
      </c>
      <c r="F2273" s="0" t="n">
        <v>0.039882273982159</v>
      </c>
      <c r="G2273" s="0" t="n">
        <v>0.0399905315148621</v>
      </c>
      <c r="H2273" s="0" t="n">
        <v>0.0400176093863379</v>
      </c>
      <c r="I2273" s="0" t="n">
        <v>0.0397938307428925</v>
      </c>
      <c r="J2273" s="0" t="n">
        <v>0.0400900751616935</v>
      </c>
      <c r="K2273" s="0" t="n">
        <v>0.0402847741456077</v>
      </c>
      <c r="L2273" s="0" t="n">
        <v>0.0404208628157409</v>
      </c>
      <c r="M2273" s="0" t="n">
        <v>0.0404435222407405</v>
      </c>
      <c r="N2273" s="0" t="n">
        <v>0.0407034101746551</v>
      </c>
      <c r="O2273" s="0" t="n">
        <v>0.0406155939703967</v>
      </c>
      <c r="P2273" s="0" t="n">
        <v>0.040666473961155</v>
      </c>
      <c r="Q2273" s="0" t="n">
        <v>0.0410737154316938</v>
      </c>
      <c r="R2273" s="0" t="n">
        <v>0.0411780320963511</v>
      </c>
      <c r="S2273" s="0" t="n">
        <v>0.0417863897337405</v>
      </c>
      <c r="T2273" s="0" t="n">
        <v>0.04193445069939</v>
      </c>
      <c r="U2273" s="0" t="n">
        <v>0.0420844884167821</v>
      </c>
      <c r="V2273" s="0" t="n">
        <v>0.0417277456958652</v>
      </c>
      <c r="W2273" s="0" t="n">
        <v>0.0417395991760646</v>
      </c>
      <c r="X2273" s="0" t="n">
        <v>0.0417818152919662</v>
      </c>
    </row>
    <row r="2274" customFormat="false" ht="12.75" hidden="false" customHeight="false" outlineLevel="0" collapsed="false">
      <c r="A2274" s="0" t="n">
        <v>0.0417395991760646</v>
      </c>
      <c r="B2274" s="0" t="n">
        <v>0.0414869677527231</v>
      </c>
      <c r="C2274" s="0" t="n">
        <v>0.0416141886479013</v>
      </c>
      <c r="D2274" s="0" t="n">
        <v>0.0422510319780992</v>
      </c>
      <c r="E2274" s="0" t="n">
        <v>0.042603369276966</v>
      </c>
      <c r="F2274" s="0" t="n">
        <v>0.0430756917955405</v>
      </c>
      <c r="G2274" s="0" t="n">
        <v>0.0428534073360672</v>
      </c>
      <c r="H2274" s="0" t="n">
        <v>0.0433229050910839</v>
      </c>
      <c r="I2274" s="0" t="n">
        <v>0.0431959402658854</v>
      </c>
      <c r="J2274" s="0" t="n">
        <v>0.0436700325568335</v>
      </c>
      <c r="K2274" s="0" t="n">
        <v>0.0436647210919985</v>
      </c>
      <c r="L2274" s="0" t="n">
        <v>0.0437577152577599</v>
      </c>
      <c r="M2274" s="0" t="n">
        <v>0.0434832726423672</v>
      </c>
      <c r="N2274" s="0" t="n">
        <v>0.0430386025462961</v>
      </c>
      <c r="O2274" s="0" t="n">
        <v>0.0429193728141268</v>
      </c>
      <c r="P2274" s="0" t="n">
        <v>0.0430496868619355</v>
      </c>
      <c r="Q2274" s="0" t="n">
        <v>0.0430652088826217</v>
      </c>
      <c r="R2274" s="0" t="n">
        <v>0.0434650132065415</v>
      </c>
      <c r="S2274" s="0" t="n">
        <v>0.043508550546251</v>
      </c>
      <c r="T2274" s="0" t="n">
        <v>0.0430069038944798</v>
      </c>
      <c r="U2274" s="0" t="n">
        <v>0.0430082029674779</v>
      </c>
      <c r="V2274" s="0" t="n">
        <v>0.0432419140022178</v>
      </c>
      <c r="W2274" s="0" t="n">
        <v>0.0434634645054231</v>
      </c>
      <c r="X2274" s="0" t="n">
        <v>0.0432031411795655</v>
      </c>
    </row>
    <row r="2275" customFormat="false" ht="12.75" hidden="false" customHeight="false" outlineLevel="0" collapsed="false">
      <c r="A2275" s="0" t="n">
        <v>0.0434634645054231</v>
      </c>
      <c r="B2275" s="0" t="n">
        <v>0.043978853570571</v>
      </c>
      <c r="C2275" s="0" t="n">
        <v>0.0445107017154015</v>
      </c>
      <c r="D2275" s="0" t="n">
        <v>0.0446517266096352</v>
      </c>
      <c r="E2275" s="0" t="n">
        <v>0.0445068573980882</v>
      </c>
      <c r="F2275" s="0" t="n">
        <v>0.0443131697990442</v>
      </c>
      <c r="G2275" s="0" t="n">
        <v>0.044114903871651</v>
      </c>
      <c r="H2275" s="0" t="n">
        <v>0.0441003596848695</v>
      </c>
      <c r="I2275" s="0" t="n">
        <v>0.0437851244599445</v>
      </c>
      <c r="J2275" s="0" t="n">
        <v>0.0436438024520958</v>
      </c>
      <c r="K2275" s="0" t="n">
        <v>0.0438071480294599</v>
      </c>
      <c r="L2275" s="0" t="n">
        <v>0.0438722638852273</v>
      </c>
      <c r="M2275" s="0" t="n">
        <v>0.044091804998656</v>
      </c>
      <c r="N2275" s="0" t="n">
        <v>0.0445694822521791</v>
      </c>
      <c r="O2275" s="0" t="n">
        <v>0.0446745226255849</v>
      </c>
      <c r="P2275" s="0" t="n">
        <v>0.0447246927905972</v>
      </c>
      <c r="Q2275" s="0" t="n">
        <v>0.0449258130090295</v>
      </c>
      <c r="R2275" s="0" t="n">
        <v>0.0449039840140822</v>
      </c>
      <c r="S2275" s="0" t="n">
        <v>0.0453275155755254</v>
      </c>
      <c r="T2275" s="0" t="n">
        <v>0.0452234003750506</v>
      </c>
      <c r="U2275" s="0" t="n">
        <v>0.0452752425383191</v>
      </c>
      <c r="V2275" s="0" t="n">
        <v>0.0452864709020974</v>
      </c>
      <c r="W2275" s="0" t="n">
        <v>0.0452820686399162</v>
      </c>
      <c r="X2275" s="0" t="n">
        <v>0.0455075346284919</v>
      </c>
    </row>
    <row r="2276" customFormat="false" ht="12.75" hidden="false" customHeight="false" outlineLevel="0" collapsed="false">
      <c r="A2276" s="0" t="n">
        <v>0.0452820686399162</v>
      </c>
      <c r="B2276" s="0" t="n">
        <v>0.045068605830839</v>
      </c>
      <c r="C2276" s="0" t="n">
        <v>0.0446587503143291</v>
      </c>
      <c r="D2276" s="0" t="n">
        <v>0.0442895238839185</v>
      </c>
      <c r="E2276" s="0" t="n">
        <v>0.0437597514793922</v>
      </c>
      <c r="F2276" s="0" t="n">
        <v>0.0435406015424549</v>
      </c>
      <c r="G2276" s="0" t="n">
        <v>0.0440374272969154</v>
      </c>
      <c r="H2276" s="0" t="n">
        <v>0.0439517637492529</v>
      </c>
      <c r="I2276" s="0" t="n">
        <v>0.0445080943632273</v>
      </c>
      <c r="J2276" s="0" t="n">
        <v>0.0445259573241414</v>
      </c>
      <c r="K2276" s="0" t="n">
        <v>0.0441709111343564</v>
      </c>
      <c r="L2276" s="0" t="n">
        <v>0.044921191182762</v>
      </c>
      <c r="M2276" s="0" t="n">
        <v>0.045626095770016</v>
      </c>
      <c r="N2276" s="0" t="n">
        <v>0.0451877790028813</v>
      </c>
      <c r="O2276" s="0" t="n">
        <v>0.0454144863641854</v>
      </c>
      <c r="P2276" s="0" t="n">
        <v>0.045241691257472</v>
      </c>
      <c r="Q2276" s="0" t="n">
        <v>0.0454018981710652</v>
      </c>
      <c r="R2276" s="0" t="n">
        <v>0.045395984178538</v>
      </c>
      <c r="S2276" s="0" t="n">
        <v>0.0451862654470368</v>
      </c>
      <c r="T2276" s="0" t="n">
        <v>0.0457622398231469</v>
      </c>
      <c r="U2276" s="0" t="n">
        <v>0.0457594766247418</v>
      </c>
      <c r="V2276" s="0" t="n">
        <v>0.0460158666778451</v>
      </c>
      <c r="W2276" s="0" t="n">
        <v>0.0459931753887708</v>
      </c>
      <c r="X2276" s="0" t="n">
        <v>0.0456781642744104</v>
      </c>
    </row>
    <row r="2277" customFormat="false" ht="12.75" hidden="false" customHeight="false" outlineLevel="0" collapsed="false">
      <c r="A2277" s="0" t="n">
        <v>0.0459931753887708</v>
      </c>
      <c r="B2277" s="0" t="n">
        <v>0.0460767533625782</v>
      </c>
      <c r="C2277" s="0" t="n">
        <v>0.0462210226492063</v>
      </c>
      <c r="D2277" s="0" t="n">
        <v>0.0461726016715581</v>
      </c>
      <c r="E2277" s="0" t="n">
        <v>0.0462906044281102</v>
      </c>
      <c r="F2277" s="0" t="n">
        <v>0.0460467956871502</v>
      </c>
      <c r="G2277" s="0" t="n">
        <v>0.046366561489712</v>
      </c>
      <c r="H2277" s="0" t="n">
        <v>0.0459591169571617</v>
      </c>
      <c r="I2277" s="0" t="n">
        <v>0.0458767398355794</v>
      </c>
      <c r="J2277" s="0" t="n">
        <v>0.0467920067895235</v>
      </c>
      <c r="K2277" s="0" t="n">
        <v>0.0469273693806207</v>
      </c>
      <c r="L2277" s="0" t="n">
        <v>0.0468619854781383</v>
      </c>
      <c r="M2277" s="0" t="n">
        <v>0.0467221090498169</v>
      </c>
      <c r="N2277" s="0" t="n">
        <v>0.0469226302054511</v>
      </c>
      <c r="O2277" s="0" t="n">
        <v>0.0464037004624144</v>
      </c>
      <c r="P2277" s="0" t="n">
        <v>0.046578213365273</v>
      </c>
      <c r="Q2277" s="0" t="n">
        <v>0.0464517609744127</v>
      </c>
      <c r="R2277" s="0" t="n">
        <v>0.0463096822146014</v>
      </c>
      <c r="S2277" s="0" t="n">
        <v>0.0464130267469073</v>
      </c>
      <c r="T2277" s="0" t="n">
        <v>0.0461343587955904</v>
      </c>
      <c r="U2277" s="0" t="n">
        <v>0.0461782485214969</v>
      </c>
      <c r="V2277" s="0" t="n">
        <v>0.0468607418011268</v>
      </c>
      <c r="W2277" s="0" t="n">
        <v>0.0463860534412209</v>
      </c>
      <c r="X2277" s="0" t="n">
        <v>0.0467219924258828</v>
      </c>
    </row>
    <row r="2278" customFormat="false" ht="12.75" hidden="false" customHeight="false" outlineLevel="0" collapsed="false">
      <c r="A2278" s="0" t="n">
        <v>0.0463860534412209</v>
      </c>
      <c r="B2278" s="0" t="n">
        <v>0.0466769776110474</v>
      </c>
      <c r="C2278" s="0" t="n">
        <v>0.0468193166974907</v>
      </c>
      <c r="D2278" s="0" t="n">
        <v>0.0470973108584561</v>
      </c>
      <c r="E2278" s="0" t="n">
        <v>0.0471020214005043</v>
      </c>
      <c r="F2278" s="0" t="n">
        <v>0.0471187935325593</v>
      </c>
      <c r="G2278" s="0" t="n">
        <v>0.0474068400458963</v>
      </c>
      <c r="H2278" s="0" t="n">
        <v>0.0477630704100911</v>
      </c>
      <c r="I2278" s="0" t="n">
        <v>0.0473744991884691</v>
      </c>
      <c r="J2278" s="0" t="n">
        <v>0.0474300489983385</v>
      </c>
      <c r="K2278" s="0" t="n">
        <v>0.047214016582177</v>
      </c>
      <c r="L2278" s="0" t="n">
        <v>0.0466050537740367</v>
      </c>
      <c r="M2278" s="0" t="n">
        <v>0.0465219520596038</v>
      </c>
      <c r="N2278" s="0" t="n">
        <v>0.0466577522517391</v>
      </c>
      <c r="O2278" s="0" t="n">
        <v>0.0466230548040047</v>
      </c>
      <c r="P2278" s="0" t="n">
        <v>0.0463943476136811</v>
      </c>
      <c r="Q2278" s="0" t="n">
        <v>0.0464798603261407</v>
      </c>
      <c r="R2278" s="0" t="n">
        <v>0.0467641083812645</v>
      </c>
      <c r="S2278" s="0" t="n">
        <v>0.0472836193134291</v>
      </c>
      <c r="T2278" s="0" t="n">
        <v>0.0470100722168281</v>
      </c>
      <c r="U2278" s="0" t="n">
        <v>0.0471347592959643</v>
      </c>
      <c r="V2278" s="0" t="n">
        <v>0.0467228604168201</v>
      </c>
      <c r="W2278" s="0" t="n">
        <v>0.0461377264024553</v>
      </c>
      <c r="X2278" s="0" t="n">
        <v>0.0459899349672178</v>
      </c>
    </row>
    <row r="2279" customFormat="false" ht="12.75" hidden="false" customHeight="false" outlineLevel="0" collapsed="false">
      <c r="A2279" s="0" t="n">
        <v>0.0461377264024553</v>
      </c>
      <c r="B2279" s="0" t="n">
        <v>0.0460730383669791</v>
      </c>
      <c r="C2279" s="0" t="n">
        <v>0.0462505567326423</v>
      </c>
      <c r="D2279" s="0" t="n">
        <v>0.0464680071351525</v>
      </c>
      <c r="E2279" s="0" t="n">
        <v>0.0467368718427826</v>
      </c>
      <c r="F2279" s="0" t="n">
        <v>0.0465929497201425</v>
      </c>
      <c r="G2279" s="0" t="n">
        <v>0.0462849111347903</v>
      </c>
      <c r="H2279" s="0" t="n">
        <v>0.0457977201719057</v>
      </c>
      <c r="I2279" s="0" t="n">
        <v>0.0453235650538479</v>
      </c>
      <c r="J2279" s="0" t="n">
        <v>0.0450488775795179</v>
      </c>
      <c r="K2279" s="0" t="n">
        <v>0.0454185410524424</v>
      </c>
      <c r="L2279" s="0" t="n">
        <v>0.0452729829084756</v>
      </c>
      <c r="M2279" s="0" t="n">
        <v>0.0451857532368306</v>
      </c>
      <c r="N2279" s="0" t="n">
        <v>0.0449785596020542</v>
      </c>
      <c r="O2279" s="0" t="n">
        <v>0.0453641567370727</v>
      </c>
      <c r="P2279" s="0" t="n">
        <v>0.0458666559383141</v>
      </c>
      <c r="Q2279" s="0" t="n">
        <v>0.0460951716867654</v>
      </c>
      <c r="R2279" s="0" t="n">
        <v>0.0461389382575578</v>
      </c>
      <c r="S2279" s="0" t="n">
        <v>0.0465366641808578</v>
      </c>
      <c r="T2279" s="0" t="n">
        <v>0.0464783084929698</v>
      </c>
      <c r="U2279" s="0" t="n">
        <v>0.0460527266166498</v>
      </c>
      <c r="V2279" s="0" t="n">
        <v>0.0460548299499091</v>
      </c>
      <c r="W2279" s="0" t="n">
        <v>0.0460619949891672</v>
      </c>
      <c r="X2279" s="0" t="n">
        <v>0.0460468977108956</v>
      </c>
    </row>
    <row r="2280" customFormat="false" ht="12.75" hidden="false" customHeight="false" outlineLevel="0" collapsed="false">
      <c r="A2280" s="0" t="n">
        <v>0.0460619949891672</v>
      </c>
      <c r="B2280" s="0" t="n">
        <v>0.0460850882856493</v>
      </c>
      <c r="C2280" s="0" t="n">
        <v>0.0462329220955048</v>
      </c>
      <c r="D2280" s="0" t="n">
        <v>0.0464751404576453</v>
      </c>
      <c r="E2280" s="0" t="n">
        <v>0.0464869747062603</v>
      </c>
      <c r="F2280" s="0" t="n">
        <v>0.0461389529305977</v>
      </c>
      <c r="G2280" s="0" t="n">
        <v>0.0466306012757739</v>
      </c>
      <c r="H2280" s="0" t="n">
        <v>0.0471640990252</v>
      </c>
      <c r="I2280" s="0" t="n">
        <v>0.0470353197630114</v>
      </c>
      <c r="J2280" s="0" t="n">
        <v>0.0473021111595148</v>
      </c>
      <c r="K2280" s="0" t="n">
        <v>0.0475035611990645</v>
      </c>
      <c r="L2280" s="0" t="n">
        <v>0.0475022682740575</v>
      </c>
      <c r="M2280" s="0" t="n">
        <v>0.0471540734759075</v>
      </c>
      <c r="N2280" s="0" t="n">
        <v>0.046997746341477</v>
      </c>
      <c r="O2280" s="0" t="n">
        <v>0.0471521537994651</v>
      </c>
      <c r="P2280" s="0" t="n">
        <v>0.0470434019257434</v>
      </c>
      <c r="Q2280" s="0" t="n">
        <v>0.047148898289607</v>
      </c>
      <c r="R2280" s="0" t="n">
        <v>0.0474744539504428</v>
      </c>
      <c r="S2280" s="0" t="n">
        <v>0.0474004995310023</v>
      </c>
      <c r="T2280" s="0" t="n">
        <v>0.0474000750195928</v>
      </c>
      <c r="U2280" s="0" t="n">
        <v>0.0474226274138963</v>
      </c>
      <c r="V2280" s="0" t="n">
        <v>0.047419426423528</v>
      </c>
      <c r="W2280" s="0" t="n">
        <v>0.0475182944055197</v>
      </c>
      <c r="X2280" s="0" t="n">
        <v>0.0476018703323029</v>
      </c>
    </row>
    <row r="2281" customFormat="false" ht="12.75" hidden="false" customHeight="false" outlineLevel="0" collapsed="false">
      <c r="A2281" s="0" t="n">
        <v>0.0475182944055197</v>
      </c>
      <c r="B2281" s="0" t="n">
        <v>0.0473360855082482</v>
      </c>
      <c r="C2281" s="0" t="n">
        <v>0.0471309212969335</v>
      </c>
      <c r="D2281" s="0" t="n">
        <v>0.0470640406650594</v>
      </c>
      <c r="E2281" s="0" t="n">
        <v>0.0467422442462159</v>
      </c>
      <c r="F2281" s="0" t="n">
        <v>0.0460768947333213</v>
      </c>
      <c r="G2281" s="0" t="n">
        <v>0.0457295446296844</v>
      </c>
      <c r="H2281" s="0" t="n">
        <v>0.0461377973824035</v>
      </c>
      <c r="I2281" s="0" t="n">
        <v>0.0463072408710108</v>
      </c>
      <c r="J2281" s="0" t="n">
        <v>0.0464676178780777</v>
      </c>
      <c r="K2281" s="0" t="n">
        <v>0.0464606301051799</v>
      </c>
      <c r="L2281" s="0" t="n">
        <v>0.0470851264907178</v>
      </c>
      <c r="M2281" s="0" t="n">
        <v>0.046927156733156</v>
      </c>
      <c r="N2281" s="0" t="n">
        <v>0.0470112370984779</v>
      </c>
      <c r="O2281" s="0" t="n">
        <v>0.0472306987463543</v>
      </c>
      <c r="P2281" s="0" t="n">
        <v>0.0471800606648716</v>
      </c>
      <c r="Q2281" s="0" t="n">
        <v>0.047106856873609</v>
      </c>
      <c r="R2281" s="0" t="n">
        <v>0.0466458319241043</v>
      </c>
      <c r="S2281" s="0" t="n">
        <v>0.0464495784336856</v>
      </c>
      <c r="T2281" s="0" t="n">
        <v>0.0462974541780868</v>
      </c>
      <c r="U2281" s="0" t="n">
        <v>0.0465145714772924</v>
      </c>
      <c r="V2281" s="0" t="n">
        <v>0.0464456599123686</v>
      </c>
      <c r="W2281" s="0" t="n">
        <v>0.0464125164853179</v>
      </c>
      <c r="X2281" s="0" t="n">
        <v>0.0463488697284231</v>
      </c>
    </row>
    <row r="2282" customFormat="false" ht="12.75" hidden="false" customHeight="false" outlineLevel="0" collapsed="false">
      <c r="A2282" s="0" t="n">
        <v>0.0464125164853179</v>
      </c>
      <c r="B2282" s="0" t="n">
        <v>0.0465726172052529</v>
      </c>
      <c r="C2282" s="0" t="n">
        <v>0.0461445315124869</v>
      </c>
      <c r="D2282" s="0" t="n">
        <v>0.0458657626986449</v>
      </c>
      <c r="E2282" s="0" t="n">
        <v>0.0455970645162335</v>
      </c>
      <c r="F2282" s="0" t="n">
        <v>0.0457787986757602</v>
      </c>
      <c r="G2282" s="0" t="n">
        <v>0.045541012764594</v>
      </c>
      <c r="H2282" s="0" t="n">
        <v>0.0454928066407479</v>
      </c>
      <c r="I2282" s="0" t="n">
        <v>0.0457467165373389</v>
      </c>
      <c r="J2282" s="0" t="n">
        <v>0.0454782424258302</v>
      </c>
      <c r="K2282" s="0" t="n">
        <v>0.0452798751902399</v>
      </c>
      <c r="L2282" s="0" t="n">
        <v>0.0449690468788545</v>
      </c>
      <c r="M2282" s="0" t="n">
        <v>0.0448800160637374</v>
      </c>
      <c r="N2282" s="0" t="n">
        <v>0.0448091496478972</v>
      </c>
      <c r="O2282" s="0" t="n">
        <v>0.0452954330466544</v>
      </c>
      <c r="P2282" s="0" t="n">
        <v>0.0452562039369365</v>
      </c>
      <c r="Q2282" s="0" t="n">
        <v>0.045479236702851</v>
      </c>
      <c r="R2282" s="0" t="n">
        <v>0.045725262551291</v>
      </c>
      <c r="S2282" s="0" t="n">
        <v>0.045730573755353</v>
      </c>
      <c r="T2282" s="0" t="n">
        <v>0.0461553440214495</v>
      </c>
      <c r="U2282" s="0" t="n">
        <v>0.0458335469988266</v>
      </c>
      <c r="V2282" s="0" t="n">
        <v>0.0458042070846516</v>
      </c>
      <c r="W2282" s="0" t="n">
        <v>0.0454425921727443</v>
      </c>
      <c r="X2282" s="0" t="n">
        <v>0.0453075117325235</v>
      </c>
    </row>
    <row r="2283" customFormat="false" ht="12.75" hidden="false" customHeight="false" outlineLevel="0" collapsed="false">
      <c r="A2283" s="0" t="n">
        <v>0.0454425921727443</v>
      </c>
      <c r="B2283" s="0" t="n">
        <v>0.0452923077889815</v>
      </c>
      <c r="C2283" s="0" t="n">
        <v>0.04461344463994</v>
      </c>
      <c r="D2283" s="0" t="n">
        <v>0.0447249887407465</v>
      </c>
      <c r="E2283" s="0" t="n">
        <v>0.0447471568088574</v>
      </c>
      <c r="F2283" s="0" t="n">
        <v>0.0450321226253737</v>
      </c>
      <c r="G2283" s="0" t="n">
        <v>0.0450302906918317</v>
      </c>
      <c r="H2283" s="0" t="n">
        <v>0.0450080060057467</v>
      </c>
      <c r="I2283" s="0" t="n">
        <v>0.0450169395118059</v>
      </c>
      <c r="J2283" s="0" t="n">
        <v>0.0451741790419625</v>
      </c>
      <c r="K2283" s="0" t="n">
        <v>0.0453086773548841</v>
      </c>
      <c r="L2283" s="0" t="n">
        <v>0.045639769883454</v>
      </c>
      <c r="M2283" s="0" t="n">
        <v>0.046010673625951</v>
      </c>
      <c r="N2283" s="0" t="n">
        <v>0.0457295422156304</v>
      </c>
      <c r="O2283" s="0" t="n">
        <v>0.0457725060625465</v>
      </c>
      <c r="P2283" s="0" t="n">
        <v>0.045607670255437</v>
      </c>
      <c r="Q2283" s="0" t="n">
        <v>0.0455874376275515</v>
      </c>
      <c r="R2283" s="0" t="n">
        <v>0.0459950125717187</v>
      </c>
      <c r="S2283" s="0" t="n">
        <v>0.0457209322022323</v>
      </c>
      <c r="T2283" s="0" t="n">
        <v>0.0455156706057923</v>
      </c>
      <c r="U2283" s="0" t="n">
        <v>0.0452692341912156</v>
      </c>
      <c r="V2283" s="0" t="n">
        <v>0.044851057717942</v>
      </c>
      <c r="W2283" s="0" t="n">
        <v>0.0449735381810796</v>
      </c>
      <c r="X2283" s="0" t="n">
        <v>0.0445767771067374</v>
      </c>
    </row>
    <row r="2284" customFormat="false" ht="12.75" hidden="false" customHeight="false" outlineLevel="0" collapsed="false">
      <c r="A2284" s="0" t="n">
        <v>0.0449735381810796</v>
      </c>
      <c r="B2284" s="0" t="n">
        <v>0.0448160657616034</v>
      </c>
      <c r="C2284" s="0" t="n">
        <v>0.0445919480973974</v>
      </c>
      <c r="D2284" s="0" t="n">
        <v>0.0444159995855361</v>
      </c>
      <c r="E2284" s="0" t="n">
        <v>0.044279006560276</v>
      </c>
      <c r="F2284" s="0" t="n">
        <v>0.0443394017925772</v>
      </c>
      <c r="G2284" s="0" t="n">
        <v>0.0446904051371209</v>
      </c>
      <c r="H2284" s="0" t="n">
        <v>0.0444823005342362</v>
      </c>
      <c r="I2284" s="0" t="n">
        <v>0.0451121876526692</v>
      </c>
      <c r="J2284" s="0" t="n">
        <v>0.0447883319776827</v>
      </c>
      <c r="K2284" s="0" t="n">
        <v>0.0449617238567367</v>
      </c>
      <c r="L2284" s="0" t="n">
        <v>0.0447962398355143</v>
      </c>
      <c r="M2284" s="0" t="n">
        <v>0.0447400877462251</v>
      </c>
      <c r="N2284" s="0" t="n">
        <v>0.0446097735206231</v>
      </c>
      <c r="O2284" s="0" t="n">
        <v>0.0450016371523158</v>
      </c>
      <c r="P2284" s="0" t="n">
        <v>0.0452160726254984</v>
      </c>
      <c r="Q2284" s="0" t="n">
        <v>0.0449616245037799</v>
      </c>
      <c r="R2284" s="0" t="n">
        <v>0.0451638316847906</v>
      </c>
      <c r="S2284" s="0" t="n">
        <v>0.0452852123546609</v>
      </c>
      <c r="T2284" s="0" t="n">
        <v>0.0455663858659211</v>
      </c>
      <c r="U2284" s="0" t="n">
        <v>0.0454260806118156</v>
      </c>
      <c r="V2284" s="0" t="n">
        <v>0.0455931398548071</v>
      </c>
      <c r="W2284" s="0" t="n">
        <v>0.0450508273026443</v>
      </c>
      <c r="X2284" s="0" t="n">
        <v>0.044508819376223</v>
      </c>
    </row>
    <row r="2285" customFormat="false" ht="12.75" hidden="false" customHeight="false" outlineLevel="0" collapsed="false">
      <c r="A2285" s="0" t="n">
        <v>0.0450508273026443</v>
      </c>
      <c r="B2285" s="0" t="n">
        <v>0.045184634604197</v>
      </c>
      <c r="C2285" s="0" t="n">
        <v>0.0455657344039032</v>
      </c>
      <c r="D2285" s="0" t="n">
        <v>0.0451996228844916</v>
      </c>
      <c r="E2285" s="0" t="n">
        <v>0.0448498253617196</v>
      </c>
      <c r="F2285" s="0" t="n">
        <v>0.0450020510128267</v>
      </c>
      <c r="G2285" s="0" t="n">
        <v>0.0447653146026941</v>
      </c>
      <c r="H2285" s="0" t="n">
        <v>0.0445124041990001</v>
      </c>
      <c r="I2285" s="0" t="n">
        <v>0.0449680090888817</v>
      </c>
      <c r="J2285" s="0" t="n">
        <v>0.0448902163036438</v>
      </c>
      <c r="K2285" s="0" t="n">
        <v>0.0455325147923028</v>
      </c>
      <c r="L2285" s="0" t="n">
        <v>0.0455079617165112</v>
      </c>
      <c r="M2285" s="0" t="n">
        <v>0.0456907290090913</v>
      </c>
      <c r="N2285" s="0" t="n">
        <v>0.0457284171677027</v>
      </c>
      <c r="O2285" s="0" t="n">
        <v>0.045514407746342</v>
      </c>
      <c r="P2285" s="0" t="n">
        <v>0.0457597715115666</v>
      </c>
      <c r="Q2285" s="0" t="n">
        <v>0.0459227308177441</v>
      </c>
      <c r="R2285" s="0" t="n">
        <v>0.0454772183071851</v>
      </c>
      <c r="S2285" s="0" t="n">
        <v>0.0454685571546233</v>
      </c>
      <c r="T2285" s="0" t="n">
        <v>0.0457182168458154</v>
      </c>
      <c r="U2285" s="0" t="n">
        <v>0.0459526031771275</v>
      </c>
      <c r="V2285" s="0" t="n">
        <v>0.0462720681296391</v>
      </c>
      <c r="W2285" s="0" t="n">
        <v>0.0462537316423236</v>
      </c>
      <c r="X2285" s="0" t="n">
        <v>0.0459947997158664</v>
      </c>
    </row>
    <row r="2286" customFormat="false" ht="12.75" hidden="false" customHeight="false" outlineLevel="0" collapsed="false">
      <c r="A2286" s="0" t="n">
        <v>0.0462537316423236</v>
      </c>
      <c r="B2286" s="0" t="n">
        <v>0.0463049727340456</v>
      </c>
      <c r="C2286" s="0" t="n">
        <v>0.0463334614153933</v>
      </c>
      <c r="D2286" s="0" t="n">
        <v>0.0462858420593071</v>
      </c>
      <c r="E2286" s="0" t="n">
        <v>0.04624725642382</v>
      </c>
      <c r="F2286" s="0" t="n">
        <v>0.0463943149041428</v>
      </c>
      <c r="G2286" s="0" t="n">
        <v>0.0468142256429699</v>
      </c>
      <c r="H2286" s="0" t="n">
        <v>0.0467554629817688</v>
      </c>
      <c r="I2286" s="0" t="n">
        <v>0.0466895009633099</v>
      </c>
      <c r="J2286" s="0" t="n">
        <v>0.0464333914202964</v>
      </c>
      <c r="K2286" s="0" t="n">
        <v>0.0461880653121806</v>
      </c>
      <c r="L2286" s="0" t="n">
        <v>0.0467775952946775</v>
      </c>
      <c r="M2286" s="0" t="n">
        <v>0.0468557617156756</v>
      </c>
      <c r="N2286" s="0" t="n">
        <v>0.0468817394350551</v>
      </c>
      <c r="O2286" s="0" t="n">
        <v>0.0474128748565366</v>
      </c>
      <c r="P2286" s="0" t="n">
        <v>0.0479489795856781</v>
      </c>
      <c r="Q2286" s="0" t="n">
        <v>0.0478379852917961</v>
      </c>
      <c r="R2286" s="0" t="n">
        <v>0.047641169163073</v>
      </c>
      <c r="S2286" s="0" t="n">
        <v>0.0478456925826463</v>
      </c>
      <c r="T2286" s="0" t="n">
        <v>0.0480866605354332</v>
      </c>
      <c r="U2286" s="0" t="n">
        <v>0.0481866579249466</v>
      </c>
      <c r="V2286" s="0" t="n">
        <v>0.0482960887672089</v>
      </c>
      <c r="W2286" s="0" t="n">
        <v>0.048362691298386</v>
      </c>
      <c r="X2286" s="0" t="n">
        <v>0.0485520904878341</v>
      </c>
    </row>
    <row r="2287" customFormat="false" ht="12.75" hidden="false" customHeight="false" outlineLevel="0" collapsed="false">
      <c r="A2287" s="0" t="n">
        <v>0.048362691298386</v>
      </c>
      <c r="B2287" s="0" t="n">
        <v>0.0483902828402712</v>
      </c>
      <c r="C2287" s="0" t="n">
        <v>0.0487247414968363</v>
      </c>
      <c r="D2287" s="0" t="n">
        <v>0.0485663404612279</v>
      </c>
      <c r="E2287" s="0" t="n">
        <v>0.0486681489780376</v>
      </c>
      <c r="F2287" s="0" t="n">
        <v>0.0488370075934532</v>
      </c>
      <c r="G2287" s="0" t="n">
        <v>0.0495464644578775</v>
      </c>
      <c r="H2287" s="0" t="n">
        <v>0.0493668157752906</v>
      </c>
      <c r="I2287" s="0" t="n">
        <v>0.0495787737813317</v>
      </c>
      <c r="J2287" s="0" t="n">
        <v>0.0494882256807174</v>
      </c>
      <c r="K2287" s="0" t="n">
        <v>0.050062080693371</v>
      </c>
      <c r="L2287" s="0" t="n">
        <v>0.0499331912929389</v>
      </c>
      <c r="M2287" s="0" t="n">
        <v>0.0503420950570447</v>
      </c>
      <c r="N2287" s="0" t="n">
        <v>0.0501031026259213</v>
      </c>
      <c r="O2287" s="0" t="n">
        <v>0.0503615023887767</v>
      </c>
      <c r="P2287" s="0" t="n">
        <v>0.0495203901067465</v>
      </c>
      <c r="Q2287" s="0" t="n">
        <v>0.0498597532158468</v>
      </c>
      <c r="R2287" s="0" t="n">
        <v>0.0505151370772454</v>
      </c>
      <c r="S2287" s="0" t="n">
        <v>0.0500608966783782</v>
      </c>
      <c r="T2287" s="0" t="n">
        <v>0.0504561706578366</v>
      </c>
      <c r="U2287" s="0" t="n">
        <v>0.0513067181614283</v>
      </c>
      <c r="V2287" s="0" t="n">
        <v>0.0512824804903135</v>
      </c>
      <c r="W2287" s="0" t="n">
        <v>0.0518132744461239</v>
      </c>
      <c r="X2287" s="0" t="n">
        <v>0.0517659918248418</v>
      </c>
    </row>
    <row r="2288" customFormat="false" ht="12.75" hidden="false" customHeight="false" outlineLevel="0" collapsed="false">
      <c r="A2288" s="0" t="n">
        <v>0.0518132744461239</v>
      </c>
      <c r="B2288" s="0" t="n">
        <v>0.0514922848617586</v>
      </c>
      <c r="C2288" s="0" t="n">
        <v>0.0512519187351098</v>
      </c>
      <c r="D2288" s="0" t="n">
        <v>0.0514493443417569</v>
      </c>
      <c r="E2288" s="0" t="n">
        <v>0.0507874446199908</v>
      </c>
      <c r="F2288" s="0" t="n">
        <v>0.0513553654996715</v>
      </c>
      <c r="G2288" s="0" t="n">
        <v>0.0517287681619047</v>
      </c>
      <c r="H2288" s="0" t="n">
        <v>0.0517683595527563</v>
      </c>
      <c r="I2288" s="0" t="n">
        <v>0.0521212528287134</v>
      </c>
      <c r="J2288" s="0" t="n">
        <v>0.0523786104708786</v>
      </c>
      <c r="K2288" s="0" t="n">
        <v>0.0526694094055555</v>
      </c>
      <c r="L2288" s="0" t="n">
        <v>0.0528726446917186</v>
      </c>
      <c r="M2288" s="0" t="n">
        <v>0.0529701173426425</v>
      </c>
      <c r="N2288" s="0" t="n">
        <v>0.0533345320326398</v>
      </c>
      <c r="O2288" s="0" t="n">
        <v>0.0534151533287262</v>
      </c>
      <c r="P2288" s="0" t="n">
        <v>0.0533614767588368</v>
      </c>
      <c r="Q2288" s="0" t="n">
        <v>0.0530612443511953</v>
      </c>
      <c r="R2288" s="0" t="n">
        <v>0.0535317336739592</v>
      </c>
      <c r="S2288" s="0" t="n">
        <v>0.0531287562156802</v>
      </c>
      <c r="T2288" s="0" t="n">
        <v>0.0537755815984709</v>
      </c>
      <c r="U2288" s="0" t="n">
        <v>0.0538502101207208</v>
      </c>
      <c r="V2288" s="0" t="n">
        <v>0.0537043768492429</v>
      </c>
      <c r="W2288" s="0" t="n">
        <v>0.0533967008683798</v>
      </c>
      <c r="X2288" s="0" t="n">
        <v>0.0535307526771721</v>
      </c>
    </row>
    <row r="2289" customFormat="false" ht="12.75" hidden="false" customHeight="false" outlineLevel="0" collapsed="false">
      <c r="A2289" s="0" t="n">
        <v>0.0533967008683798</v>
      </c>
      <c r="B2289" s="0" t="n">
        <v>0.0527205940218092</v>
      </c>
      <c r="C2289" s="0" t="n">
        <v>0.0529323876452735</v>
      </c>
      <c r="D2289" s="0" t="n">
        <v>0.0527855010530676</v>
      </c>
      <c r="E2289" s="0" t="n">
        <v>0.0529972064655218</v>
      </c>
      <c r="F2289" s="0" t="n">
        <v>0.0530229044100828</v>
      </c>
      <c r="G2289" s="0" t="n">
        <v>0.0527509598080558</v>
      </c>
      <c r="H2289" s="0" t="n">
        <v>0.0533476832979361</v>
      </c>
      <c r="I2289" s="0" t="n">
        <v>0.0537544682321253</v>
      </c>
      <c r="J2289" s="0" t="n">
        <v>0.0538572952579009</v>
      </c>
      <c r="K2289" s="0" t="n">
        <v>0.0540652937122312</v>
      </c>
      <c r="L2289" s="0" t="n">
        <v>0.0540655074843101</v>
      </c>
      <c r="M2289" s="0" t="n">
        <v>0.0538520594661143</v>
      </c>
      <c r="N2289" s="0" t="n">
        <v>0.0535045422633898</v>
      </c>
      <c r="O2289" s="0" t="n">
        <v>0.0537970491623777</v>
      </c>
      <c r="P2289" s="0" t="n">
        <v>0.0536233389332771</v>
      </c>
      <c r="Q2289" s="0" t="n">
        <v>0.0529107635202285</v>
      </c>
      <c r="R2289" s="0" t="n">
        <v>0.05312982427693</v>
      </c>
      <c r="S2289" s="0" t="n">
        <v>0.0528004404145899</v>
      </c>
      <c r="T2289" s="0" t="n">
        <v>0.052516110979609</v>
      </c>
      <c r="U2289" s="0" t="n">
        <v>0.0523851277803596</v>
      </c>
      <c r="V2289" s="0" t="n">
        <v>0.0528084310255839</v>
      </c>
      <c r="W2289" s="0" t="n">
        <v>0.0527427144507378</v>
      </c>
      <c r="X2289" s="0" t="n">
        <v>0.0528833373405625</v>
      </c>
    </row>
    <row r="2290" customFormat="false" ht="12.75" hidden="false" customHeight="false" outlineLevel="0" collapsed="false">
      <c r="A2290" s="0" t="n">
        <v>0.0527427144507378</v>
      </c>
      <c r="B2290" s="0" t="n">
        <v>0.0529623768352441</v>
      </c>
      <c r="C2290" s="0" t="n">
        <v>0.0538818631290235</v>
      </c>
      <c r="D2290" s="0" t="n">
        <v>0.0541234549970978</v>
      </c>
      <c r="E2290" s="0" t="n">
        <v>0.0536152724802088</v>
      </c>
      <c r="F2290" s="0" t="n">
        <v>0.053706923031039</v>
      </c>
      <c r="G2290" s="0" t="n">
        <v>0.0533104826380132</v>
      </c>
      <c r="H2290" s="0" t="n">
        <v>0.052929537532418</v>
      </c>
      <c r="I2290" s="0" t="n">
        <v>0.0529087314013169</v>
      </c>
      <c r="J2290" s="0" t="n">
        <v>0.0532685153294215</v>
      </c>
      <c r="K2290" s="0" t="n">
        <v>0.0531530362267555</v>
      </c>
      <c r="L2290" s="0" t="n">
        <v>0.0535669845595632</v>
      </c>
      <c r="M2290" s="0" t="n">
        <v>0.053289651585414</v>
      </c>
      <c r="N2290" s="0" t="n">
        <v>0.0528945516669061</v>
      </c>
      <c r="O2290" s="0" t="n">
        <v>0.052472085741242</v>
      </c>
      <c r="P2290" s="0" t="n">
        <v>0.0514879686621043</v>
      </c>
      <c r="Q2290" s="0" t="n">
        <v>0.0511063825324317</v>
      </c>
      <c r="R2290" s="0" t="n">
        <v>0.0515083607961805</v>
      </c>
      <c r="S2290" s="0" t="n">
        <v>0.051875030839544</v>
      </c>
      <c r="T2290" s="0" t="n">
        <v>0.0517164606472409</v>
      </c>
      <c r="U2290" s="0" t="n">
        <v>0.0520242930854093</v>
      </c>
      <c r="V2290" s="0" t="n">
        <v>0.0514011722765705</v>
      </c>
      <c r="W2290" s="0" t="n">
        <v>0.0509586344540401</v>
      </c>
      <c r="X2290" s="0" t="n">
        <v>0.0510412087214617</v>
      </c>
    </row>
    <row r="2291" customFormat="false" ht="12.75" hidden="false" customHeight="false" outlineLevel="0" collapsed="false">
      <c r="A2291" s="0" t="n">
        <v>0.0509586344540401</v>
      </c>
      <c r="B2291" s="0" t="n">
        <v>0.050665146588371</v>
      </c>
      <c r="C2291" s="0" t="n">
        <v>0.0507140795024083</v>
      </c>
      <c r="D2291" s="0" t="n">
        <v>0.0508588621038546</v>
      </c>
      <c r="E2291" s="0" t="n">
        <v>0.0510960962935391</v>
      </c>
      <c r="F2291" s="0" t="n">
        <v>0.0510641019197274</v>
      </c>
      <c r="G2291" s="0" t="n">
        <v>0.0513705576367882</v>
      </c>
      <c r="H2291" s="0" t="n">
        <v>0.0506365154627289</v>
      </c>
      <c r="I2291" s="0" t="n">
        <v>0.050798731257184</v>
      </c>
      <c r="J2291" s="0" t="n">
        <v>0.0501689782065799</v>
      </c>
      <c r="K2291" s="0" t="n">
        <v>0.0500295410133506</v>
      </c>
      <c r="L2291" s="0" t="n">
        <v>0.0493642819055958</v>
      </c>
      <c r="M2291" s="0" t="n">
        <v>0.0488768819192118</v>
      </c>
      <c r="N2291" s="0" t="n">
        <v>0.0493015242866329</v>
      </c>
      <c r="O2291" s="0" t="n">
        <v>0.0498644343514978</v>
      </c>
      <c r="P2291" s="0" t="n">
        <v>0.0503503544922609</v>
      </c>
      <c r="Q2291" s="0" t="n">
        <v>0.0503815210965351</v>
      </c>
      <c r="R2291" s="0" t="n">
        <v>0.0501358512126164</v>
      </c>
      <c r="S2291" s="0" t="n">
        <v>0.050524060475016</v>
      </c>
      <c r="T2291" s="0" t="n">
        <v>0.0505104038393706</v>
      </c>
      <c r="U2291" s="0" t="n">
        <v>0.0499650425288975</v>
      </c>
      <c r="V2291" s="0" t="n">
        <v>0.0497457127091396</v>
      </c>
      <c r="W2291" s="0" t="n">
        <v>0.0496307936494029</v>
      </c>
      <c r="X2291" s="0" t="n">
        <v>0.0496544538074216</v>
      </c>
    </row>
    <row r="2292" customFormat="false" ht="12.75" hidden="false" customHeight="false" outlineLevel="0" collapsed="false">
      <c r="A2292" s="0" t="n">
        <v>0.0496307936494029</v>
      </c>
      <c r="B2292" s="0" t="n">
        <v>0.0496649635486327</v>
      </c>
      <c r="C2292" s="0" t="n">
        <v>0.0494037320727937</v>
      </c>
      <c r="D2292" s="0" t="n">
        <v>0.0493783998813527</v>
      </c>
      <c r="E2292" s="0" t="n">
        <v>0.049413953198057</v>
      </c>
      <c r="F2292" s="0" t="n">
        <v>0.0497052464708559</v>
      </c>
      <c r="G2292" s="0" t="n">
        <v>0.0499806686476804</v>
      </c>
      <c r="H2292" s="0" t="n">
        <v>0.0506597170714941</v>
      </c>
      <c r="I2292" s="0" t="n">
        <v>0.0508375465579355</v>
      </c>
      <c r="J2292" s="0" t="n">
        <v>0.0509553566102558</v>
      </c>
      <c r="K2292" s="0" t="n">
        <v>0.0510592098655912</v>
      </c>
      <c r="L2292" s="0" t="n">
        <v>0.0512421577036559</v>
      </c>
      <c r="M2292" s="0" t="n">
        <v>0.0506338953050097</v>
      </c>
      <c r="N2292" s="0" t="n">
        <v>0.0503894715135962</v>
      </c>
      <c r="O2292" s="0" t="n">
        <v>0.0500878793347666</v>
      </c>
      <c r="P2292" s="0" t="n">
        <v>0.0496078182516936</v>
      </c>
      <c r="Q2292" s="0" t="n">
        <v>0.0500899130473374</v>
      </c>
      <c r="R2292" s="0" t="n">
        <v>0.0504570357451017</v>
      </c>
      <c r="S2292" s="0" t="n">
        <v>0.0508349944060247</v>
      </c>
      <c r="T2292" s="0" t="n">
        <v>0.0511477976861643</v>
      </c>
      <c r="U2292" s="0" t="n">
        <v>0.0513488547483586</v>
      </c>
      <c r="V2292" s="0" t="n">
        <v>0.051460657932373</v>
      </c>
      <c r="W2292" s="0" t="n">
        <v>0.0511702628559097</v>
      </c>
      <c r="X2292" s="0" t="n">
        <v>0.0520545777187975</v>
      </c>
    </row>
    <row r="2293" customFormat="false" ht="12.75" hidden="false" customHeight="false" outlineLevel="0" collapsed="false">
      <c r="A2293" s="0" t="n">
        <v>0.0511702628559097</v>
      </c>
      <c r="B2293" s="0" t="n">
        <v>0.0514801350214731</v>
      </c>
      <c r="C2293" s="0" t="n">
        <v>0.0517746163893899</v>
      </c>
      <c r="D2293" s="0" t="n">
        <v>0.0518735161072295</v>
      </c>
      <c r="E2293" s="0" t="n">
        <v>0.0516381098448527</v>
      </c>
      <c r="F2293" s="0" t="n">
        <v>0.0518536662278382</v>
      </c>
      <c r="G2293" s="0" t="n">
        <v>0.0512739625778332</v>
      </c>
      <c r="H2293" s="0" t="n">
        <v>0.050810668087662</v>
      </c>
      <c r="I2293" s="0" t="n">
        <v>0.0507495235500326</v>
      </c>
      <c r="J2293" s="0" t="n">
        <v>0.0508894910935982</v>
      </c>
      <c r="K2293" s="0" t="n">
        <v>0.0505384543474927</v>
      </c>
      <c r="L2293" s="0" t="n">
        <v>0.0503936785162738</v>
      </c>
      <c r="M2293" s="0" t="n">
        <v>0.0500961733440722</v>
      </c>
      <c r="N2293" s="0" t="n">
        <v>0.0496713454919663</v>
      </c>
      <c r="O2293" s="0" t="n">
        <v>0.050126834055754</v>
      </c>
      <c r="P2293" s="0" t="n">
        <v>0.0497091376811383</v>
      </c>
      <c r="Q2293" s="0" t="n">
        <v>0.0493214855675837</v>
      </c>
      <c r="R2293" s="0" t="n">
        <v>0.049713245338823</v>
      </c>
      <c r="S2293" s="0" t="n">
        <v>0.0494151381687177</v>
      </c>
      <c r="T2293" s="0" t="n">
        <v>0.0496421444344827</v>
      </c>
      <c r="U2293" s="0" t="n">
        <v>0.0504168465551432</v>
      </c>
      <c r="V2293" s="0" t="n">
        <v>0.0501876392071277</v>
      </c>
      <c r="W2293" s="0" t="n">
        <v>0.0501316254330576</v>
      </c>
      <c r="X2293" s="0" t="n">
        <v>0.0495669722989706</v>
      </c>
    </row>
    <row r="2294" customFormat="false" ht="12.75" hidden="false" customHeight="false" outlineLevel="0" collapsed="false">
      <c r="A2294" s="0" t="n">
        <v>0.0501316254330576</v>
      </c>
      <c r="B2294" s="0" t="n">
        <v>0.0498428486584011</v>
      </c>
      <c r="C2294" s="0" t="n">
        <v>0.049841106523349</v>
      </c>
      <c r="D2294" s="0" t="n">
        <v>0.0495954588391782</v>
      </c>
      <c r="E2294" s="0" t="n">
        <v>0.0494269611042255</v>
      </c>
      <c r="F2294" s="0" t="n">
        <v>0.0495834213131303</v>
      </c>
      <c r="G2294" s="0" t="n">
        <v>0.0495794506213976</v>
      </c>
      <c r="H2294" s="0" t="n">
        <v>0.0493167474822212</v>
      </c>
      <c r="I2294" s="0" t="n">
        <v>0.0494924629772905</v>
      </c>
      <c r="J2294" s="0" t="n">
        <v>0.049740409470168</v>
      </c>
      <c r="K2294" s="0" t="n">
        <v>0.0499601987179777</v>
      </c>
      <c r="L2294" s="0" t="n">
        <v>0.0496908250534234</v>
      </c>
      <c r="M2294" s="0" t="n">
        <v>0.0499542949347792</v>
      </c>
      <c r="N2294" s="0" t="n">
        <v>0.0499979800475238</v>
      </c>
      <c r="O2294" s="0" t="n">
        <v>0.0500207461094655</v>
      </c>
      <c r="P2294" s="0" t="n">
        <v>0.0501414725088186</v>
      </c>
      <c r="Q2294" s="0" t="n">
        <v>0.0500350165192372</v>
      </c>
      <c r="R2294" s="0" t="n">
        <v>0.049923010575878</v>
      </c>
      <c r="S2294" s="0" t="n">
        <v>0.0498554758972249</v>
      </c>
      <c r="T2294" s="0" t="n">
        <v>0.0494668254281635</v>
      </c>
      <c r="U2294" s="0" t="n">
        <v>0.0496077087979296</v>
      </c>
      <c r="V2294" s="0" t="n">
        <v>0.049673102374312</v>
      </c>
      <c r="W2294" s="0" t="n">
        <v>0.0502428383496925</v>
      </c>
      <c r="X2294" s="0" t="n">
        <v>0.0501729970329735</v>
      </c>
    </row>
    <row r="2295" customFormat="false" ht="12.75" hidden="false" customHeight="false" outlineLevel="0" collapsed="false">
      <c r="A2295" s="0" t="n">
        <v>0.0502428383496925</v>
      </c>
      <c r="B2295" s="0" t="n">
        <v>0.0501776601561162</v>
      </c>
      <c r="C2295" s="0" t="n">
        <v>0.0502062134786437</v>
      </c>
      <c r="D2295" s="0" t="n">
        <v>0.0502286473522504</v>
      </c>
      <c r="E2295" s="0" t="n">
        <v>0.0502591361059084</v>
      </c>
      <c r="F2295" s="0" t="n">
        <v>0.0504723793676772</v>
      </c>
      <c r="G2295" s="0" t="n">
        <v>0.0509748081731094</v>
      </c>
      <c r="H2295" s="0" t="n">
        <v>0.0511849963962326</v>
      </c>
      <c r="I2295" s="0" t="n">
        <v>0.0507765988960095</v>
      </c>
      <c r="J2295" s="0" t="n">
        <v>0.0509405267169772</v>
      </c>
      <c r="K2295" s="0" t="n">
        <v>0.0506583494325058</v>
      </c>
      <c r="L2295" s="0" t="n">
        <v>0.0508085554689898</v>
      </c>
      <c r="M2295" s="0" t="n">
        <v>0.0503832168988148</v>
      </c>
      <c r="N2295" s="0" t="n">
        <v>0.0504114962833377</v>
      </c>
      <c r="O2295" s="0" t="n">
        <v>0.0503747465551499</v>
      </c>
      <c r="P2295" s="0" t="n">
        <v>0.0506105389754748</v>
      </c>
      <c r="Q2295" s="0" t="n">
        <v>0.050708055286377</v>
      </c>
      <c r="R2295" s="0" t="n">
        <v>0.0499849254120611</v>
      </c>
      <c r="S2295" s="0" t="n">
        <v>0.0498193462663125</v>
      </c>
      <c r="T2295" s="0" t="n">
        <v>0.0499085350342085</v>
      </c>
      <c r="U2295" s="0" t="n">
        <v>0.0494113852306063</v>
      </c>
      <c r="V2295" s="0" t="n">
        <v>0.0498166480761319</v>
      </c>
      <c r="W2295" s="0" t="n">
        <v>0.0496135004097712</v>
      </c>
      <c r="X2295" s="0" t="n">
        <v>0.0494170564879395</v>
      </c>
    </row>
    <row r="2296" customFormat="false" ht="12.75" hidden="false" customHeight="false" outlineLevel="0" collapsed="false">
      <c r="A2296" s="0" t="n">
        <v>0.0496135004097712</v>
      </c>
      <c r="B2296" s="0" t="n">
        <v>0.0497072217708289</v>
      </c>
      <c r="C2296" s="0" t="n">
        <v>0.0499798823686298</v>
      </c>
      <c r="D2296" s="0" t="n">
        <v>0.0497114320336971</v>
      </c>
      <c r="E2296" s="0" t="n">
        <v>0.0499186340387098</v>
      </c>
      <c r="F2296" s="0" t="n">
        <v>0.0501227399952425</v>
      </c>
      <c r="G2296" s="0" t="n">
        <v>0.0499721159961439</v>
      </c>
      <c r="H2296" s="0" t="n">
        <v>0.0496162854574601</v>
      </c>
      <c r="I2296" s="0" t="n">
        <v>0.0495896011904928</v>
      </c>
      <c r="J2296" s="0" t="n">
        <v>0.0492279120165823</v>
      </c>
      <c r="K2296" s="0" t="n">
        <v>0.0491445127556111</v>
      </c>
      <c r="L2296" s="0" t="n">
        <v>0.0489024042264516</v>
      </c>
      <c r="M2296" s="0" t="n">
        <v>0.0489698157693883</v>
      </c>
      <c r="N2296" s="0" t="n">
        <v>0.049619463512316</v>
      </c>
      <c r="O2296" s="0" t="n">
        <v>0.0498362455080329</v>
      </c>
      <c r="P2296" s="0" t="n">
        <v>0.0493192437602847</v>
      </c>
      <c r="Q2296" s="0" t="n">
        <v>0.0496968482243747</v>
      </c>
      <c r="R2296" s="0" t="n">
        <v>0.0492149476125541</v>
      </c>
      <c r="S2296" s="0" t="n">
        <v>0.0494655647739749</v>
      </c>
      <c r="T2296" s="0" t="n">
        <v>0.0491077437661892</v>
      </c>
      <c r="U2296" s="0" t="n">
        <v>0.0489638318690721</v>
      </c>
      <c r="V2296" s="0" t="n">
        <v>0.0491997032672761</v>
      </c>
      <c r="W2296" s="0" t="n">
        <v>0.0493730047899033</v>
      </c>
      <c r="X2296" s="0" t="n">
        <v>0.0495529181879788</v>
      </c>
    </row>
    <row r="2297" customFormat="false" ht="12.75" hidden="false" customHeight="false" outlineLevel="0" collapsed="false">
      <c r="A2297" s="0" t="n">
        <v>0.0493730047899033</v>
      </c>
      <c r="B2297" s="0" t="n">
        <v>0.0498120776359928</v>
      </c>
      <c r="C2297" s="0" t="n">
        <v>0.0498970314319632</v>
      </c>
      <c r="D2297" s="0" t="n">
        <v>0.0501979289566696</v>
      </c>
      <c r="E2297" s="0" t="n">
        <v>0.0503467954412641</v>
      </c>
      <c r="F2297" s="0" t="n">
        <v>0.0501760195445597</v>
      </c>
      <c r="G2297" s="0" t="n">
        <v>0.0502962899330866</v>
      </c>
      <c r="H2297" s="0" t="n">
        <v>0.0498106738148541</v>
      </c>
      <c r="I2297" s="0" t="n">
        <v>0.0504547522685572</v>
      </c>
      <c r="J2297" s="0" t="n">
        <v>0.0503619201327284</v>
      </c>
      <c r="K2297" s="0" t="n">
        <v>0.0505813971412927</v>
      </c>
      <c r="L2297" s="0" t="n">
        <v>0.0512340651870705</v>
      </c>
      <c r="M2297" s="0" t="n">
        <v>0.050261159243682</v>
      </c>
      <c r="N2297" s="0" t="n">
        <v>0.0502377792577425</v>
      </c>
      <c r="O2297" s="0" t="n">
        <v>0.0499900751170177</v>
      </c>
      <c r="P2297" s="0" t="n">
        <v>0.0500010871819979</v>
      </c>
      <c r="Q2297" s="0" t="n">
        <v>0.0499455324009337</v>
      </c>
      <c r="R2297" s="0" t="n">
        <v>0.0494835228434304</v>
      </c>
      <c r="S2297" s="0" t="n">
        <v>0.0498241115654443</v>
      </c>
      <c r="T2297" s="0" t="n">
        <v>0.0499900324875289</v>
      </c>
      <c r="U2297" s="0" t="n">
        <v>0.0497578957110213</v>
      </c>
      <c r="V2297" s="0" t="n">
        <v>0.0502609940896188</v>
      </c>
      <c r="W2297" s="0" t="n">
        <v>0.0504930745226755</v>
      </c>
      <c r="X2297" s="0" t="n">
        <v>0.050978868400647</v>
      </c>
    </row>
    <row r="2298" customFormat="false" ht="12.75" hidden="false" customHeight="false" outlineLevel="0" collapsed="false">
      <c r="A2298" s="0" t="n">
        <v>0.0504930745226755</v>
      </c>
      <c r="B2298" s="0" t="n">
        <v>0.0510075182096825</v>
      </c>
      <c r="C2298" s="0" t="n">
        <v>0.0504842268968681</v>
      </c>
      <c r="D2298" s="0" t="n">
        <v>0.0499966724287425</v>
      </c>
      <c r="E2298" s="0" t="n">
        <v>0.0505923187864034</v>
      </c>
      <c r="F2298" s="0" t="n">
        <v>0.0499422916778818</v>
      </c>
      <c r="G2298" s="0" t="n">
        <v>0.0498491809213808</v>
      </c>
      <c r="H2298" s="0" t="n">
        <v>0.0498088767977762</v>
      </c>
      <c r="I2298" s="0" t="n">
        <v>0.0503618253350989</v>
      </c>
      <c r="J2298" s="0" t="n">
        <v>0.0508751194036858</v>
      </c>
      <c r="K2298" s="0" t="n">
        <v>0.0507206763102345</v>
      </c>
      <c r="L2298" s="0" t="n">
        <v>0.051336678622856</v>
      </c>
      <c r="M2298" s="0" t="n">
        <v>0.0515639536571923</v>
      </c>
      <c r="N2298" s="0" t="n">
        <v>0.0519387273586575</v>
      </c>
      <c r="O2298" s="0" t="n">
        <v>0.0521996789583436</v>
      </c>
      <c r="P2298" s="0" t="n">
        <v>0.0519026970400394</v>
      </c>
      <c r="Q2298" s="0" t="n">
        <v>0.0519161046286594</v>
      </c>
      <c r="R2298" s="0" t="n">
        <v>0.0515313110564609</v>
      </c>
      <c r="S2298" s="0" t="n">
        <v>0.051323895946751</v>
      </c>
      <c r="T2298" s="0" t="n">
        <v>0.0516290215553048</v>
      </c>
      <c r="U2298" s="0" t="n">
        <v>0.0516817291477598</v>
      </c>
      <c r="V2298" s="0" t="n">
        <v>0.0519011003600768</v>
      </c>
      <c r="W2298" s="0" t="n">
        <v>0.0519626079156868</v>
      </c>
      <c r="X2298" s="0" t="n">
        <v>0.0525473581864276</v>
      </c>
    </row>
    <row r="2299" customFormat="false" ht="12.75" hidden="false" customHeight="false" outlineLevel="0" collapsed="false">
      <c r="A2299" s="0" t="n">
        <v>0.0519626079156868</v>
      </c>
      <c r="B2299" s="0" t="n">
        <v>0.0518304868558366</v>
      </c>
      <c r="C2299" s="0" t="n">
        <v>0.0526376462711741</v>
      </c>
      <c r="D2299" s="0" t="n">
        <v>0.0523202569822155</v>
      </c>
      <c r="E2299" s="0" t="n">
        <v>0.052120052722609</v>
      </c>
      <c r="F2299" s="0" t="n">
        <v>0.0526839375701473</v>
      </c>
      <c r="G2299" s="0" t="n">
        <v>0.0527787494747848</v>
      </c>
      <c r="H2299" s="0" t="n">
        <v>0.0527428871163828</v>
      </c>
      <c r="I2299" s="0" t="n">
        <v>0.0523976464586098</v>
      </c>
      <c r="J2299" s="0" t="n">
        <v>0.0523182253254487</v>
      </c>
      <c r="K2299" s="0" t="n">
        <v>0.0517428351773086</v>
      </c>
      <c r="L2299" s="0" t="n">
        <v>0.0519624091602352</v>
      </c>
      <c r="M2299" s="0" t="n">
        <v>0.0524435894902101</v>
      </c>
      <c r="N2299" s="0" t="n">
        <v>0.0528883516474402</v>
      </c>
      <c r="O2299" s="0" t="n">
        <v>0.0533261678903171</v>
      </c>
      <c r="P2299" s="0" t="n">
        <v>0.0535767863820698</v>
      </c>
      <c r="Q2299" s="0" t="n">
        <v>0.0535542196010038</v>
      </c>
      <c r="R2299" s="0" t="n">
        <v>0.0534766745321212</v>
      </c>
      <c r="S2299" s="0" t="n">
        <v>0.0536234205300743</v>
      </c>
      <c r="T2299" s="0" t="n">
        <v>0.0535820733310977</v>
      </c>
      <c r="U2299" s="0" t="n">
        <v>0.0535331900886335</v>
      </c>
      <c r="V2299" s="0" t="n">
        <v>0.0534971020204912</v>
      </c>
      <c r="W2299" s="0" t="n">
        <v>0.0539803799363433</v>
      </c>
      <c r="X2299" s="0" t="n">
        <v>0.0544268443268363</v>
      </c>
    </row>
    <row r="2300" customFormat="false" ht="12.75" hidden="false" customHeight="false" outlineLevel="0" collapsed="false">
      <c r="A2300" s="0" t="n">
        <v>0.0539803799363433</v>
      </c>
      <c r="B2300" s="0" t="n">
        <v>0.0534051443039218</v>
      </c>
      <c r="C2300" s="0" t="n">
        <v>0.0532817154950641</v>
      </c>
      <c r="D2300" s="0" t="n">
        <v>0.0531242139907864</v>
      </c>
      <c r="E2300" s="0" t="n">
        <v>0.0529687538988989</v>
      </c>
      <c r="F2300" s="0" t="n">
        <v>0.0530498627830894</v>
      </c>
      <c r="G2300" s="0" t="n">
        <v>0.0528007635254477</v>
      </c>
      <c r="H2300" s="0" t="n">
        <v>0.0527688904418266</v>
      </c>
      <c r="I2300" s="0" t="n">
        <v>0.0533312331840014</v>
      </c>
      <c r="J2300" s="0" t="n">
        <v>0.0529091240995063</v>
      </c>
      <c r="K2300" s="0" t="n">
        <v>0.0522717368899567</v>
      </c>
      <c r="L2300" s="0" t="n">
        <v>0.0520795812698015</v>
      </c>
      <c r="M2300" s="0" t="n">
        <v>0.0517838264542055</v>
      </c>
      <c r="N2300" s="0" t="n">
        <v>0.051587989489406</v>
      </c>
      <c r="O2300" s="0" t="n">
        <v>0.0519002286905361</v>
      </c>
      <c r="P2300" s="0" t="n">
        <v>0.051763597499689</v>
      </c>
      <c r="Q2300" s="0" t="n">
        <v>0.0513645737322048</v>
      </c>
      <c r="R2300" s="0" t="n">
        <v>0.0513765974675966</v>
      </c>
      <c r="S2300" s="0" t="n">
        <v>0.0512972646530837</v>
      </c>
      <c r="T2300" s="0" t="n">
        <v>0.0519795144700778</v>
      </c>
      <c r="U2300" s="0" t="n">
        <v>0.0517741206095874</v>
      </c>
      <c r="V2300" s="0" t="n">
        <v>0.0516343496112709</v>
      </c>
      <c r="W2300" s="0" t="n">
        <v>0.0513821305712762</v>
      </c>
      <c r="X2300" s="0" t="n">
        <v>0.0516301870489101</v>
      </c>
    </row>
    <row r="2301" customFormat="false" ht="12.75" hidden="false" customHeight="false" outlineLevel="0" collapsed="false">
      <c r="A2301" s="0" t="n">
        <v>0.0513821305712762</v>
      </c>
      <c r="B2301" s="0" t="n">
        <v>0.0512299853304217</v>
      </c>
      <c r="C2301" s="0" t="n">
        <v>0.0508526175546153</v>
      </c>
      <c r="D2301" s="0" t="n">
        <v>0.0506869336783229</v>
      </c>
      <c r="E2301" s="0" t="n">
        <v>0.0506451278566911</v>
      </c>
      <c r="F2301" s="0" t="n">
        <v>0.0508371326630793</v>
      </c>
      <c r="G2301" s="0" t="n">
        <v>0.0512946839576684</v>
      </c>
      <c r="H2301" s="0" t="n">
        <v>0.0514325975551687</v>
      </c>
      <c r="I2301" s="0" t="n">
        <v>0.0518020432996185</v>
      </c>
      <c r="J2301" s="0" t="n">
        <v>0.0518537207048877</v>
      </c>
      <c r="K2301" s="0" t="n">
        <v>0.0518197743653134</v>
      </c>
      <c r="L2301" s="0" t="n">
        <v>0.0521195376379166</v>
      </c>
      <c r="M2301" s="0" t="n">
        <v>0.0516718090603351</v>
      </c>
      <c r="N2301" s="0" t="n">
        <v>0.0505176527670224</v>
      </c>
      <c r="O2301" s="0" t="n">
        <v>0.0509601498988345</v>
      </c>
      <c r="P2301" s="0" t="n">
        <v>0.0511247352536758</v>
      </c>
      <c r="Q2301" s="0" t="n">
        <v>0.0508798327104954</v>
      </c>
      <c r="R2301" s="0" t="n">
        <v>0.0508391850790937</v>
      </c>
      <c r="S2301" s="0" t="n">
        <v>0.0503290097688667</v>
      </c>
      <c r="T2301" s="0" t="n">
        <v>0.0504935864811982</v>
      </c>
      <c r="U2301" s="0" t="n">
        <v>0.0510588404852994</v>
      </c>
      <c r="V2301" s="0" t="n">
        <v>0.0510806200823795</v>
      </c>
      <c r="W2301" s="0" t="n">
        <v>0.0511841822929006</v>
      </c>
      <c r="X2301" s="0" t="n">
        <v>0.051871418237873</v>
      </c>
    </row>
    <row r="2302" customFormat="false" ht="12.75" hidden="false" customHeight="false" outlineLevel="0" collapsed="false">
      <c r="A2302" s="0" t="n">
        <v>0.0511841822929006</v>
      </c>
      <c r="B2302" s="0" t="n">
        <v>0.0511913155053731</v>
      </c>
      <c r="C2302" s="0" t="n">
        <v>0.0514930049535628</v>
      </c>
      <c r="D2302" s="0" t="n">
        <v>0.0509780101912592</v>
      </c>
      <c r="E2302" s="0" t="n">
        <v>0.0504354972958387</v>
      </c>
      <c r="F2302" s="0" t="n">
        <v>0.0501476415320757</v>
      </c>
      <c r="G2302" s="0" t="n">
        <v>0.0497596845563697</v>
      </c>
      <c r="H2302" s="0" t="n">
        <v>0.0494670962802374</v>
      </c>
      <c r="I2302" s="0" t="n">
        <v>0.0496110020278401</v>
      </c>
      <c r="J2302" s="0" t="n">
        <v>0.0497727172405795</v>
      </c>
      <c r="K2302" s="0" t="n">
        <v>0.0491798836570814</v>
      </c>
      <c r="L2302" s="0" t="n">
        <v>0.0493499668271277</v>
      </c>
      <c r="M2302" s="0" t="n">
        <v>0.0496027548668689</v>
      </c>
      <c r="N2302" s="0" t="n">
        <v>0.0499268234784265</v>
      </c>
      <c r="O2302" s="0" t="n">
        <v>0.0498957459504866</v>
      </c>
      <c r="P2302" s="0" t="n">
        <v>0.0493665971190151</v>
      </c>
      <c r="Q2302" s="0" t="n">
        <v>0.0499437265200679</v>
      </c>
      <c r="R2302" s="0" t="n">
        <v>0.0501491863257198</v>
      </c>
      <c r="S2302" s="0" t="n">
        <v>0.0503424537439344</v>
      </c>
      <c r="T2302" s="0" t="n">
        <v>0.0505489013035756</v>
      </c>
      <c r="U2302" s="0" t="n">
        <v>0.0511277910120598</v>
      </c>
      <c r="V2302" s="0" t="n">
        <v>0.0517360156761711</v>
      </c>
      <c r="W2302" s="0" t="n">
        <v>0.0518412010230213</v>
      </c>
      <c r="X2302" s="0" t="n">
        <v>0.0518106387429144</v>
      </c>
    </row>
    <row r="2303" customFormat="false" ht="12.75" hidden="false" customHeight="false" outlineLevel="0" collapsed="false">
      <c r="A2303" s="0" t="n">
        <v>0.0518412010230213</v>
      </c>
      <c r="B2303" s="0" t="n">
        <v>0.0518429908627441</v>
      </c>
      <c r="C2303" s="0" t="n">
        <v>0.0513363694405638</v>
      </c>
      <c r="D2303" s="0" t="n">
        <v>0.0507807725604762</v>
      </c>
      <c r="E2303" s="0" t="n">
        <v>0.0502132397191378</v>
      </c>
      <c r="F2303" s="0" t="n">
        <v>0.0501844987781984</v>
      </c>
      <c r="G2303" s="0" t="n">
        <v>0.050116919674944</v>
      </c>
      <c r="H2303" s="0" t="n">
        <v>0.0501738054377131</v>
      </c>
      <c r="I2303" s="0" t="n">
        <v>0.0496272069973002</v>
      </c>
      <c r="J2303" s="0" t="n">
        <v>0.0491073595293721</v>
      </c>
      <c r="K2303" s="0" t="n">
        <v>0.0487084762866126</v>
      </c>
      <c r="L2303" s="0" t="n">
        <v>0.0486281432345121</v>
      </c>
      <c r="M2303" s="0" t="n">
        <v>0.0482143661836367</v>
      </c>
      <c r="N2303" s="0" t="n">
        <v>0.0482118931209109</v>
      </c>
      <c r="O2303" s="0" t="n">
        <v>0.0480362218521305</v>
      </c>
      <c r="P2303" s="0" t="n">
        <v>0.0481743926885503</v>
      </c>
      <c r="Q2303" s="0" t="n">
        <v>0.0479129060613905</v>
      </c>
      <c r="R2303" s="0" t="n">
        <v>0.0482091003109285</v>
      </c>
      <c r="S2303" s="0" t="n">
        <v>0.0483663508467339</v>
      </c>
      <c r="T2303" s="0" t="n">
        <v>0.0485992290965606</v>
      </c>
      <c r="U2303" s="0" t="n">
        <v>0.0485335356423779</v>
      </c>
      <c r="V2303" s="0" t="n">
        <v>0.0490475865617105</v>
      </c>
      <c r="W2303" s="0" t="n">
        <v>0.0488784641323557</v>
      </c>
      <c r="X2303" s="0" t="n">
        <v>0.048520762699969</v>
      </c>
    </row>
    <row r="2304" customFormat="false" ht="12.75" hidden="false" customHeight="false" outlineLevel="0" collapsed="false">
      <c r="A2304" s="0" t="n">
        <v>0.0488784641323557</v>
      </c>
      <c r="B2304" s="0" t="n">
        <v>0.0490618279218773</v>
      </c>
      <c r="C2304" s="0" t="n">
        <v>0.0482934048504995</v>
      </c>
      <c r="D2304" s="0" t="n">
        <v>0.0483445009731801</v>
      </c>
      <c r="E2304" s="0" t="n">
        <v>0.0481112033488198</v>
      </c>
      <c r="F2304" s="0" t="n">
        <v>0.0477104813041044</v>
      </c>
      <c r="G2304" s="0" t="n">
        <v>0.0483538195049978</v>
      </c>
      <c r="H2304" s="0" t="n">
        <v>0.048287802039798</v>
      </c>
      <c r="I2304" s="0" t="n">
        <v>0.0484212185726108</v>
      </c>
      <c r="J2304" s="0" t="n">
        <v>0.0480405246661703</v>
      </c>
      <c r="K2304" s="0" t="n">
        <v>0.0479525477450365</v>
      </c>
      <c r="L2304" s="0" t="n">
        <v>0.0470840537374863</v>
      </c>
      <c r="M2304" s="0" t="n">
        <v>0.0471934233088865</v>
      </c>
      <c r="N2304" s="0" t="n">
        <v>0.0470710118106216</v>
      </c>
      <c r="O2304" s="0" t="n">
        <v>0.0471158026809737</v>
      </c>
      <c r="P2304" s="0" t="n">
        <v>0.0469396909523486</v>
      </c>
      <c r="Q2304" s="0" t="n">
        <v>0.0471436372275285</v>
      </c>
      <c r="R2304" s="0" t="n">
        <v>0.0470395336976727</v>
      </c>
      <c r="S2304" s="0" t="n">
        <v>0.0472563005018207</v>
      </c>
      <c r="T2304" s="0" t="n">
        <v>0.0469764823029128</v>
      </c>
      <c r="U2304" s="0" t="n">
        <v>0.0472936752219678</v>
      </c>
      <c r="V2304" s="0" t="n">
        <v>0.0477241844331389</v>
      </c>
      <c r="W2304" s="0" t="n">
        <v>0.0481317971768647</v>
      </c>
      <c r="X2304" s="0" t="n">
        <v>0.0483790238638836</v>
      </c>
    </row>
    <row r="2305" customFormat="false" ht="12.75" hidden="false" customHeight="false" outlineLevel="0" collapsed="false">
      <c r="A2305" s="0" t="n">
        <v>0.0481317971768647</v>
      </c>
      <c r="B2305" s="0" t="n">
        <v>0.0479484690627486</v>
      </c>
      <c r="C2305" s="0" t="n">
        <v>0.0476551722704829</v>
      </c>
      <c r="D2305" s="0" t="n">
        <v>0.0475220733041103</v>
      </c>
      <c r="E2305" s="0" t="n">
        <v>0.0477825440415499</v>
      </c>
      <c r="F2305" s="0" t="n">
        <v>0.0477062153060051</v>
      </c>
      <c r="G2305" s="0" t="n">
        <v>0.0478011670872903</v>
      </c>
      <c r="H2305" s="0" t="n">
        <v>0.0484199542856202</v>
      </c>
      <c r="I2305" s="0" t="n">
        <v>0.0483620699123618</v>
      </c>
      <c r="J2305" s="0" t="n">
        <v>0.048005036333048</v>
      </c>
      <c r="K2305" s="0" t="n">
        <v>0.048119610756611</v>
      </c>
      <c r="L2305" s="0" t="n">
        <v>0.0481040619380517</v>
      </c>
      <c r="M2305" s="0" t="n">
        <v>0.0480058702521538</v>
      </c>
      <c r="N2305" s="0" t="n">
        <v>0.0474595900773833</v>
      </c>
      <c r="O2305" s="0" t="n">
        <v>0.0478756784247372</v>
      </c>
      <c r="P2305" s="0" t="n">
        <v>0.0472491381495212</v>
      </c>
      <c r="Q2305" s="0" t="n">
        <v>0.0466873212798913</v>
      </c>
      <c r="R2305" s="0" t="n">
        <v>0.0466800618145496</v>
      </c>
      <c r="S2305" s="0" t="n">
        <v>0.046780033613722</v>
      </c>
      <c r="T2305" s="0" t="n">
        <v>0.0475026735519718</v>
      </c>
      <c r="U2305" s="0" t="n">
        <v>0.0469522149036202</v>
      </c>
      <c r="V2305" s="0" t="n">
        <v>0.046512894583947</v>
      </c>
      <c r="W2305" s="0" t="n">
        <v>0.0463016571393452</v>
      </c>
      <c r="X2305" s="0" t="n">
        <v>0.0458557714335421</v>
      </c>
    </row>
    <row r="2306" customFormat="false" ht="12.75" hidden="false" customHeight="false" outlineLevel="0" collapsed="false">
      <c r="A2306" s="0" t="n">
        <v>0.0463016571393452</v>
      </c>
      <c r="B2306" s="0" t="n">
        <v>0.0458110385225333</v>
      </c>
      <c r="C2306" s="0" t="n">
        <v>0.0457533638387264</v>
      </c>
      <c r="D2306" s="0" t="n">
        <v>0.0456420195685502</v>
      </c>
      <c r="E2306" s="0" t="n">
        <v>0.0457926440015451</v>
      </c>
      <c r="F2306" s="0" t="n">
        <v>0.0460319838073321</v>
      </c>
      <c r="G2306" s="0" t="n">
        <v>0.0469079333067051</v>
      </c>
      <c r="H2306" s="0" t="n">
        <v>0.0471264438987317</v>
      </c>
      <c r="I2306" s="0" t="n">
        <v>0.0470422087934268</v>
      </c>
      <c r="J2306" s="0" t="n">
        <v>0.0467274004955865</v>
      </c>
      <c r="K2306" s="0" t="n">
        <v>0.0466677321759877</v>
      </c>
      <c r="L2306" s="0" t="n">
        <v>0.0470760402549613</v>
      </c>
      <c r="M2306" s="0" t="n">
        <v>0.047507153579318</v>
      </c>
      <c r="N2306" s="0" t="n">
        <v>0.0468884180013552</v>
      </c>
      <c r="O2306" s="0" t="n">
        <v>0.0472952364289144</v>
      </c>
      <c r="P2306" s="0" t="n">
        <v>0.047332259358498</v>
      </c>
      <c r="Q2306" s="0" t="n">
        <v>0.0467036536605545</v>
      </c>
      <c r="R2306" s="0" t="n">
        <v>0.046902520155115</v>
      </c>
      <c r="S2306" s="0" t="n">
        <v>0.047268710831884</v>
      </c>
      <c r="T2306" s="0" t="n">
        <v>0.0473699057109509</v>
      </c>
      <c r="U2306" s="0" t="n">
        <v>0.0467869001557694</v>
      </c>
      <c r="V2306" s="0" t="n">
        <v>0.0465495182487279</v>
      </c>
      <c r="W2306" s="0" t="n">
        <v>0.0459974994856854</v>
      </c>
      <c r="X2306" s="0" t="n">
        <v>0.0458969551666595</v>
      </c>
    </row>
    <row r="2307" customFormat="false" ht="12.75" hidden="false" customHeight="false" outlineLevel="0" collapsed="false">
      <c r="A2307" s="0" t="n">
        <v>0.0459974994856854</v>
      </c>
      <c r="B2307" s="0" t="n">
        <v>0.0458088288229981</v>
      </c>
      <c r="C2307" s="0" t="n">
        <v>0.0456808190089142</v>
      </c>
      <c r="D2307" s="0" t="n">
        <v>0.045705488663852</v>
      </c>
      <c r="E2307" s="0" t="n">
        <v>0.0459132482695192</v>
      </c>
      <c r="F2307" s="0" t="n">
        <v>0.0464104612260731</v>
      </c>
      <c r="G2307" s="0" t="n">
        <v>0.0461889832196648</v>
      </c>
      <c r="H2307" s="0" t="n">
        <v>0.0460513298223163</v>
      </c>
      <c r="I2307" s="0" t="n">
        <v>0.0454775525271585</v>
      </c>
      <c r="J2307" s="0" t="n">
        <v>0.0452270674763973</v>
      </c>
      <c r="K2307" s="0" t="n">
        <v>0.0450384967162556</v>
      </c>
      <c r="L2307" s="0" t="n">
        <v>0.0445135421713628</v>
      </c>
      <c r="M2307" s="0" t="n">
        <v>0.0447657645437844</v>
      </c>
      <c r="N2307" s="0" t="n">
        <v>0.0447842441285552</v>
      </c>
      <c r="O2307" s="0" t="n">
        <v>0.0451640166312034</v>
      </c>
      <c r="P2307" s="0" t="n">
        <v>0.0454283063542521</v>
      </c>
      <c r="Q2307" s="0" t="n">
        <v>0.0458754595025633</v>
      </c>
      <c r="R2307" s="0" t="n">
        <v>0.0455780144511619</v>
      </c>
      <c r="S2307" s="0" t="n">
        <v>0.0446248518606292</v>
      </c>
      <c r="T2307" s="0" t="n">
        <v>0.0446075337912241</v>
      </c>
      <c r="U2307" s="0" t="n">
        <v>0.0442631947704532</v>
      </c>
      <c r="V2307" s="0" t="n">
        <v>0.0439774297446921</v>
      </c>
      <c r="W2307" s="0" t="n">
        <v>0.0439404065483456</v>
      </c>
      <c r="X2307" s="0" t="n">
        <v>0.0436014692597176</v>
      </c>
    </row>
    <row r="2308" customFormat="false" ht="12.75" hidden="false" customHeight="false" outlineLevel="0" collapsed="false">
      <c r="A2308" s="0" t="n">
        <v>0.0439404065483456</v>
      </c>
      <c r="B2308" s="0" t="n">
        <v>0.0439499080349432</v>
      </c>
      <c r="C2308" s="0" t="n">
        <v>0.0437698565434125</v>
      </c>
      <c r="D2308" s="0" t="n">
        <v>0.0439651120964509</v>
      </c>
      <c r="E2308" s="0" t="n">
        <v>0.0441659131398931</v>
      </c>
      <c r="F2308" s="0" t="n">
        <v>0.044134263486015</v>
      </c>
      <c r="G2308" s="0" t="n">
        <v>0.0440019049082026</v>
      </c>
      <c r="H2308" s="0" t="n">
        <v>0.0436618819850497</v>
      </c>
      <c r="I2308" s="0" t="n">
        <v>0.0433313967777874</v>
      </c>
      <c r="J2308" s="0" t="n">
        <v>0.0436061581027778</v>
      </c>
      <c r="K2308" s="0" t="n">
        <v>0.0439425457607996</v>
      </c>
      <c r="L2308" s="0" t="n">
        <v>0.0442602436019357</v>
      </c>
      <c r="M2308" s="0" t="n">
        <v>0.0439857859251472</v>
      </c>
      <c r="N2308" s="0" t="n">
        <v>0.0438116156024362</v>
      </c>
      <c r="O2308" s="0" t="n">
        <v>0.0442381744008176</v>
      </c>
      <c r="P2308" s="0" t="n">
        <v>0.0443419785783389</v>
      </c>
      <c r="Q2308" s="0" t="n">
        <v>0.0441619437639311</v>
      </c>
      <c r="R2308" s="0" t="n">
        <v>0.0447859185257156</v>
      </c>
      <c r="S2308" s="0" t="n">
        <v>0.0443889098490836</v>
      </c>
      <c r="T2308" s="0" t="n">
        <v>0.0443523275179323</v>
      </c>
      <c r="U2308" s="0" t="n">
        <v>0.0435331482463833</v>
      </c>
      <c r="V2308" s="0" t="n">
        <v>0.0435053100709692</v>
      </c>
      <c r="W2308" s="0" t="n">
        <v>0.0439186959478848</v>
      </c>
      <c r="X2308" s="0" t="n">
        <v>0.0439807991711983</v>
      </c>
    </row>
    <row r="2309" customFormat="false" ht="12.75" hidden="false" customHeight="false" outlineLevel="0" collapsed="false">
      <c r="A2309" s="0" t="n">
        <v>0.0439186959478848</v>
      </c>
      <c r="B2309" s="0" t="n">
        <v>0.0436096800277565</v>
      </c>
      <c r="C2309" s="0" t="n">
        <v>0.0437784809151493</v>
      </c>
      <c r="D2309" s="0" t="n">
        <v>0.0436855037763889</v>
      </c>
      <c r="E2309" s="0" t="n">
        <v>0.0439646127633773</v>
      </c>
      <c r="F2309" s="0" t="n">
        <v>0.0442584005197589</v>
      </c>
      <c r="G2309" s="0" t="n">
        <v>0.0443866272548811</v>
      </c>
      <c r="H2309" s="0" t="n">
        <v>0.04462410361413</v>
      </c>
      <c r="I2309" s="0" t="n">
        <v>0.0441222317162199</v>
      </c>
      <c r="J2309" s="0" t="n">
        <v>0.0430465133219909</v>
      </c>
      <c r="K2309" s="0" t="n">
        <v>0.0432645729677031</v>
      </c>
      <c r="L2309" s="0" t="n">
        <v>0.0435734344717863</v>
      </c>
      <c r="M2309" s="0" t="n">
        <v>0.0441280181499698</v>
      </c>
      <c r="N2309" s="0" t="n">
        <v>0.0438151411409172</v>
      </c>
      <c r="O2309" s="0" t="n">
        <v>0.0441945091064563</v>
      </c>
      <c r="P2309" s="0" t="n">
        <v>0.0449465307637134</v>
      </c>
      <c r="Q2309" s="0" t="n">
        <v>0.0445588295428175</v>
      </c>
      <c r="R2309" s="0" t="n">
        <v>0.0443236571031513</v>
      </c>
      <c r="S2309" s="0" t="n">
        <v>0.0443324342940137</v>
      </c>
      <c r="T2309" s="0" t="n">
        <v>0.0448499738817413</v>
      </c>
      <c r="U2309" s="0" t="n">
        <v>0.0444574753480271</v>
      </c>
      <c r="V2309" s="0" t="n">
        <v>0.0447760480063577</v>
      </c>
      <c r="W2309" s="0" t="n">
        <v>0.045523988707347</v>
      </c>
      <c r="X2309" s="0" t="n">
        <v>0.0455836388213555</v>
      </c>
    </row>
    <row r="2310" customFormat="false" ht="12.75" hidden="false" customHeight="false" outlineLevel="0" collapsed="false">
      <c r="A2310" s="0" t="n">
        <v>0.045523988707347</v>
      </c>
      <c r="B2310" s="0" t="n">
        <v>0.0452862144875626</v>
      </c>
      <c r="C2310" s="0" t="n">
        <v>0.0455628346524201</v>
      </c>
      <c r="D2310" s="0" t="n">
        <v>0.0454612838308338</v>
      </c>
      <c r="E2310" s="0" t="n">
        <v>0.0458635235986123</v>
      </c>
      <c r="F2310" s="0" t="n">
        <v>0.045493673731008</v>
      </c>
      <c r="G2310" s="0" t="n">
        <v>0.0456710901712012</v>
      </c>
      <c r="H2310" s="0" t="n">
        <v>0.0453056697120088</v>
      </c>
      <c r="I2310" s="0" t="n">
        <v>0.0453292985203717</v>
      </c>
      <c r="J2310" s="0" t="n">
        <v>0.0456562942810892</v>
      </c>
      <c r="K2310" s="0" t="n">
        <v>0.0461658407100589</v>
      </c>
      <c r="L2310" s="0" t="n">
        <v>0.0460629004286284</v>
      </c>
      <c r="M2310" s="0" t="n">
        <v>0.0457260425267101</v>
      </c>
      <c r="N2310" s="0" t="n">
        <v>0.0453859545720418</v>
      </c>
      <c r="O2310" s="0" t="n">
        <v>0.045805468505723</v>
      </c>
      <c r="P2310" s="0" t="n">
        <v>0.0456079996257884</v>
      </c>
      <c r="Q2310" s="0" t="n">
        <v>0.0455224057023091</v>
      </c>
      <c r="R2310" s="0" t="n">
        <v>0.0459100483365504</v>
      </c>
      <c r="S2310" s="0" t="n">
        <v>0.0458585166390837</v>
      </c>
      <c r="T2310" s="0" t="n">
        <v>0.045940031314977</v>
      </c>
      <c r="U2310" s="0" t="n">
        <v>0.0463692736018237</v>
      </c>
      <c r="V2310" s="0" t="n">
        <v>0.0469554207545291</v>
      </c>
      <c r="W2310" s="0" t="n">
        <v>0.0469560822981987</v>
      </c>
      <c r="X2310" s="0" t="n">
        <v>0.0471581772711881</v>
      </c>
    </row>
    <row r="2311" customFormat="false" ht="12.75" hidden="false" customHeight="false" outlineLevel="0" collapsed="false">
      <c r="A2311" s="0" t="n">
        <v>0.0469560822981987</v>
      </c>
      <c r="B2311" s="0" t="n">
        <v>0.0471345856483725</v>
      </c>
      <c r="C2311" s="0" t="n">
        <v>0.0468524761740271</v>
      </c>
      <c r="D2311" s="0" t="n">
        <v>0.0465888880134286</v>
      </c>
      <c r="E2311" s="0" t="n">
        <v>0.0467762931932604</v>
      </c>
      <c r="F2311" s="0" t="n">
        <v>0.0469473580775839</v>
      </c>
      <c r="G2311" s="0" t="n">
        <v>0.0470487897767687</v>
      </c>
      <c r="H2311" s="0" t="n">
        <v>0.0475528334722414</v>
      </c>
      <c r="I2311" s="0" t="n">
        <v>0.047707265023437</v>
      </c>
      <c r="J2311" s="0" t="n">
        <v>0.0477519408777819</v>
      </c>
      <c r="K2311" s="0" t="n">
        <v>0.0472476737831812</v>
      </c>
      <c r="L2311" s="0" t="n">
        <v>0.0475923949501382</v>
      </c>
      <c r="M2311" s="0" t="n">
        <v>0.0475755443730116</v>
      </c>
      <c r="N2311" s="0" t="n">
        <v>0.0478198029054769</v>
      </c>
      <c r="O2311" s="0" t="n">
        <v>0.0481265806926251</v>
      </c>
      <c r="P2311" s="0" t="n">
        <v>0.0481798407612736</v>
      </c>
      <c r="Q2311" s="0" t="n">
        <v>0.0482449807718174</v>
      </c>
      <c r="R2311" s="0" t="n">
        <v>0.0474666854135944</v>
      </c>
      <c r="S2311" s="0" t="n">
        <v>0.047694961204341</v>
      </c>
      <c r="T2311" s="0" t="n">
        <v>0.047285159469393</v>
      </c>
      <c r="U2311" s="0" t="n">
        <v>0.0470219867579354</v>
      </c>
      <c r="V2311" s="0" t="n">
        <v>0.0471496901221157</v>
      </c>
      <c r="W2311" s="0" t="n">
        <v>0.0471483786090056</v>
      </c>
      <c r="X2311" s="0" t="n">
        <v>0.0467649674677586</v>
      </c>
    </row>
    <row r="2312" customFormat="false" ht="12.75" hidden="false" customHeight="false" outlineLevel="0" collapsed="false">
      <c r="A2312" s="0" t="n">
        <v>0.0471483786090056</v>
      </c>
      <c r="B2312" s="0" t="n">
        <v>0.0473486903810372</v>
      </c>
      <c r="C2312" s="0" t="n">
        <v>0.0474839763077156</v>
      </c>
      <c r="D2312" s="0" t="n">
        <v>0.0483017451939803</v>
      </c>
      <c r="E2312" s="0" t="n">
        <v>0.0481448249285936</v>
      </c>
      <c r="F2312" s="0" t="n">
        <v>0.0479728911275985</v>
      </c>
      <c r="G2312" s="0" t="n">
        <v>0.0480808643153381</v>
      </c>
      <c r="H2312" s="0" t="n">
        <v>0.0478705382173071</v>
      </c>
      <c r="I2312" s="0" t="n">
        <v>0.0476064344847385</v>
      </c>
      <c r="J2312" s="0" t="n">
        <v>0.0478375956046891</v>
      </c>
      <c r="K2312" s="0" t="n">
        <v>0.0474628244608163</v>
      </c>
      <c r="L2312" s="0" t="n">
        <v>0.0474033387079422</v>
      </c>
      <c r="M2312" s="0" t="n">
        <v>0.0466641072987422</v>
      </c>
      <c r="N2312" s="0" t="n">
        <v>0.0468822100311088</v>
      </c>
      <c r="O2312" s="0" t="n">
        <v>0.04668164649907</v>
      </c>
      <c r="P2312" s="0" t="n">
        <v>0.047228792496363</v>
      </c>
      <c r="Q2312" s="0" t="n">
        <v>0.047590703275671</v>
      </c>
      <c r="R2312" s="0" t="n">
        <v>0.047219519306611</v>
      </c>
      <c r="S2312" s="0" t="n">
        <v>0.0472473592685082</v>
      </c>
      <c r="T2312" s="0" t="n">
        <v>0.0469559536793175</v>
      </c>
      <c r="U2312" s="0" t="n">
        <v>0.0468041473306914</v>
      </c>
      <c r="V2312" s="0" t="n">
        <v>0.0468894127172909</v>
      </c>
      <c r="W2312" s="0" t="n">
        <v>0.0472674944208973</v>
      </c>
      <c r="X2312" s="0" t="n">
        <v>0.0468499502932814</v>
      </c>
    </row>
    <row r="2313" customFormat="false" ht="12.75" hidden="false" customHeight="false" outlineLevel="0" collapsed="false">
      <c r="A2313" s="0" t="n">
        <v>0.0472674944208973</v>
      </c>
      <c r="B2313" s="0" t="n">
        <v>0.0479890256558529</v>
      </c>
      <c r="C2313" s="0" t="n">
        <v>0.0480862261169113</v>
      </c>
      <c r="D2313" s="0" t="n">
        <v>0.0474374009404791</v>
      </c>
      <c r="E2313" s="0" t="n">
        <v>0.0472938199396985</v>
      </c>
      <c r="F2313" s="0" t="n">
        <v>0.0473198457668726</v>
      </c>
      <c r="G2313" s="0" t="n">
        <v>0.0473206268294854</v>
      </c>
      <c r="H2313" s="0" t="n">
        <v>0.0468126459158676</v>
      </c>
      <c r="I2313" s="0" t="n">
        <v>0.0467591746335576</v>
      </c>
      <c r="J2313" s="0" t="n">
        <v>0.047114034272128</v>
      </c>
      <c r="K2313" s="0" t="n">
        <v>0.047445696923815</v>
      </c>
      <c r="L2313" s="0" t="n">
        <v>0.0472314204823819</v>
      </c>
      <c r="M2313" s="0" t="n">
        <v>0.0471416307188664</v>
      </c>
      <c r="N2313" s="0" t="n">
        <v>0.0472085699829782</v>
      </c>
      <c r="O2313" s="0" t="n">
        <v>0.046887547780356</v>
      </c>
      <c r="P2313" s="0" t="n">
        <v>0.0465678876581241</v>
      </c>
      <c r="Q2313" s="0" t="n">
        <v>0.0464837113613663</v>
      </c>
      <c r="R2313" s="0" t="n">
        <v>0.0466421988246507</v>
      </c>
      <c r="S2313" s="0" t="n">
        <v>0.0468634107208443</v>
      </c>
      <c r="T2313" s="0" t="n">
        <v>0.047286912294903</v>
      </c>
      <c r="U2313" s="0" t="n">
        <v>0.0476146514601601</v>
      </c>
      <c r="V2313" s="0" t="n">
        <v>0.0476417955910363</v>
      </c>
      <c r="W2313" s="0" t="n">
        <v>0.0480164694782902</v>
      </c>
      <c r="X2313" s="0" t="n">
        <v>0.0482929676207489</v>
      </c>
    </row>
    <row r="2314" customFormat="false" ht="12.75" hidden="false" customHeight="false" outlineLevel="0" collapsed="false">
      <c r="A2314" s="0" t="n">
        <v>0.0480164694782902</v>
      </c>
      <c r="B2314" s="0" t="n">
        <v>0.0481177455760565</v>
      </c>
      <c r="C2314" s="0" t="n">
        <v>0.0475128848833161</v>
      </c>
      <c r="D2314" s="0" t="n">
        <v>0.0471096313934442</v>
      </c>
      <c r="E2314" s="0" t="n">
        <v>0.0467874638625065</v>
      </c>
      <c r="F2314" s="0" t="n">
        <v>0.0468842858030252</v>
      </c>
      <c r="G2314" s="0" t="n">
        <v>0.0464759597355078</v>
      </c>
      <c r="H2314" s="0" t="n">
        <v>0.0457803007981781</v>
      </c>
      <c r="I2314" s="0" t="n">
        <v>0.0456793324401186</v>
      </c>
      <c r="J2314" s="0" t="n">
        <v>0.045657891212519</v>
      </c>
      <c r="K2314" s="0" t="n">
        <v>0.0455578166152917</v>
      </c>
      <c r="L2314" s="0" t="n">
        <v>0.0448564528353274</v>
      </c>
      <c r="M2314" s="0" t="n">
        <v>0.0446323502522949</v>
      </c>
      <c r="N2314" s="0" t="n">
        <v>0.044714755210212</v>
      </c>
      <c r="O2314" s="0" t="n">
        <v>0.0443792212884869</v>
      </c>
      <c r="P2314" s="0" t="n">
        <v>0.0444097432019725</v>
      </c>
      <c r="Q2314" s="0" t="n">
        <v>0.0444287218149084</v>
      </c>
      <c r="R2314" s="0" t="n">
        <v>0.0444144602016439</v>
      </c>
      <c r="S2314" s="0" t="n">
        <v>0.044463185133612</v>
      </c>
      <c r="T2314" s="0" t="n">
        <v>0.0443841414043125</v>
      </c>
      <c r="U2314" s="0" t="n">
        <v>0.0446794250174355</v>
      </c>
      <c r="V2314" s="0" t="n">
        <v>0.0443203940568545</v>
      </c>
      <c r="W2314" s="0" t="n">
        <v>0.0439653180834187</v>
      </c>
      <c r="X2314" s="0" t="n">
        <v>0.0439346438190565</v>
      </c>
    </row>
    <row r="2315" customFormat="false" ht="12.75" hidden="false" customHeight="false" outlineLevel="0" collapsed="false">
      <c r="A2315" s="0" t="n">
        <v>0.0439653180834187</v>
      </c>
      <c r="B2315" s="0" t="n">
        <v>0.0440928215543725</v>
      </c>
      <c r="C2315" s="0" t="n">
        <v>0.0444650215700103</v>
      </c>
      <c r="D2315" s="0" t="n">
        <v>0.0443400129277969</v>
      </c>
      <c r="E2315" s="0" t="n">
        <v>0.0443418492565402</v>
      </c>
      <c r="F2315" s="0" t="n">
        <v>0.044506757175063</v>
      </c>
      <c r="G2315" s="0" t="n">
        <v>0.0444893808301199</v>
      </c>
      <c r="H2315" s="0" t="n">
        <v>0.044645146515824</v>
      </c>
      <c r="I2315" s="0" t="n">
        <v>0.0445539405727836</v>
      </c>
      <c r="J2315" s="0" t="n">
        <v>0.0445346117015317</v>
      </c>
      <c r="K2315" s="0" t="n">
        <v>0.0442413101022499</v>
      </c>
      <c r="L2315" s="0" t="n">
        <v>0.0445594540980269</v>
      </c>
      <c r="M2315" s="0" t="n">
        <v>0.0444936605622643</v>
      </c>
      <c r="N2315" s="0" t="n">
        <v>0.0440882144867026</v>
      </c>
      <c r="O2315" s="0" t="n">
        <v>0.0440139607494882</v>
      </c>
      <c r="P2315" s="0" t="n">
        <v>0.0436565330042139</v>
      </c>
      <c r="Q2315" s="0" t="n">
        <v>0.0444270348844934</v>
      </c>
      <c r="R2315" s="0" t="n">
        <v>0.0443586694388551</v>
      </c>
      <c r="S2315" s="0" t="n">
        <v>0.0443377422214925</v>
      </c>
      <c r="T2315" s="0" t="n">
        <v>0.0439948580554155</v>
      </c>
      <c r="U2315" s="0" t="n">
        <v>0.0440346827717266</v>
      </c>
      <c r="V2315" s="0" t="n">
        <v>0.0438591785701269</v>
      </c>
      <c r="W2315" s="0" t="n">
        <v>0.0439339509334437</v>
      </c>
      <c r="X2315" s="0" t="n">
        <v>0.0442080688345456</v>
      </c>
    </row>
    <row r="2316" customFormat="false" ht="12.75" hidden="false" customHeight="false" outlineLevel="0" collapsed="false">
      <c r="A2316" s="0" t="n">
        <v>0.0439339509334437</v>
      </c>
      <c r="B2316" s="0" t="n">
        <v>0.0439971233759978</v>
      </c>
      <c r="C2316" s="0" t="n">
        <v>0.0437228438881566</v>
      </c>
      <c r="D2316" s="0" t="n">
        <v>0.0434112020365441</v>
      </c>
      <c r="E2316" s="0" t="n">
        <v>0.0434894973980831</v>
      </c>
      <c r="F2316" s="0" t="n">
        <v>0.0431700601332198</v>
      </c>
      <c r="G2316" s="0" t="n">
        <v>0.042610905708757</v>
      </c>
      <c r="H2316" s="0" t="n">
        <v>0.0423755184891799</v>
      </c>
      <c r="I2316" s="0" t="n">
        <v>0.0426677635481988</v>
      </c>
      <c r="J2316" s="0" t="n">
        <v>0.0426389367524539</v>
      </c>
      <c r="K2316" s="0" t="n">
        <v>0.0424665849898783</v>
      </c>
      <c r="L2316" s="0" t="n">
        <v>0.0422987223379619</v>
      </c>
      <c r="M2316" s="0" t="n">
        <v>0.0423497900353011</v>
      </c>
      <c r="N2316" s="0" t="n">
        <v>0.0425658688881851</v>
      </c>
      <c r="O2316" s="0" t="n">
        <v>0.0422855856908778</v>
      </c>
      <c r="P2316" s="0" t="n">
        <v>0.0421724544648344</v>
      </c>
      <c r="Q2316" s="0" t="n">
        <v>0.0420894230441381</v>
      </c>
      <c r="R2316" s="0" t="n">
        <v>0.0421256548710194</v>
      </c>
      <c r="S2316" s="0" t="n">
        <v>0.0420762250531412</v>
      </c>
      <c r="T2316" s="0" t="n">
        <v>0.0417214565433809</v>
      </c>
      <c r="U2316" s="0" t="n">
        <v>0.041895244374755</v>
      </c>
      <c r="V2316" s="0" t="n">
        <v>0.0421517102549585</v>
      </c>
      <c r="W2316" s="0" t="n">
        <v>0.0427360441657344</v>
      </c>
      <c r="X2316" s="0" t="n">
        <v>0.0427771433911658</v>
      </c>
    </row>
    <row r="2317" customFormat="false" ht="12.75" hidden="false" customHeight="false" outlineLevel="0" collapsed="false">
      <c r="A2317" s="0" t="n">
        <v>0.0427360441657344</v>
      </c>
      <c r="B2317" s="0" t="n">
        <v>0.0425568406325663</v>
      </c>
      <c r="C2317" s="0" t="n">
        <v>0.0428444484660137</v>
      </c>
      <c r="D2317" s="0" t="n">
        <v>0.0425261005697083</v>
      </c>
      <c r="E2317" s="0" t="n">
        <v>0.0426246101566487</v>
      </c>
      <c r="F2317" s="0" t="n">
        <v>0.0427566931335438</v>
      </c>
      <c r="G2317" s="0" t="n">
        <v>0.0434074236130983</v>
      </c>
      <c r="H2317" s="0" t="n">
        <v>0.0436834208594014</v>
      </c>
      <c r="I2317" s="0" t="n">
        <v>0.0435608998531606</v>
      </c>
      <c r="J2317" s="0" t="n">
        <v>0.0435501635398514</v>
      </c>
      <c r="K2317" s="0" t="n">
        <v>0.043957885557967</v>
      </c>
      <c r="L2317" s="0" t="n">
        <v>0.0437082063442242</v>
      </c>
      <c r="M2317" s="0" t="n">
        <v>0.0443245757633246</v>
      </c>
      <c r="N2317" s="0" t="n">
        <v>0.0442387534081523</v>
      </c>
      <c r="O2317" s="0" t="n">
        <v>0.0445872796087942</v>
      </c>
      <c r="P2317" s="0" t="n">
        <v>0.0446061591223851</v>
      </c>
      <c r="Q2317" s="0" t="n">
        <v>0.0447447781856023</v>
      </c>
      <c r="R2317" s="0" t="n">
        <v>0.0448530032421647</v>
      </c>
      <c r="S2317" s="0" t="n">
        <v>0.0448041411695224</v>
      </c>
      <c r="T2317" s="0" t="n">
        <v>0.0444898749526787</v>
      </c>
      <c r="U2317" s="0" t="n">
        <v>0.0440471700507854</v>
      </c>
      <c r="V2317" s="0" t="n">
        <v>0.044258065076836</v>
      </c>
      <c r="W2317" s="0" t="n">
        <v>0.0441302589980862</v>
      </c>
      <c r="X2317" s="0" t="n">
        <v>0.0446212776319352</v>
      </c>
    </row>
    <row r="2318" customFormat="false" ht="12.75" hidden="false" customHeight="false" outlineLevel="0" collapsed="false">
      <c r="A2318" s="0" t="n">
        <v>0.0441302589980862</v>
      </c>
      <c r="B2318" s="0" t="n">
        <v>0.0441106044489101</v>
      </c>
      <c r="C2318" s="0" t="n">
        <v>0.0441088073171678</v>
      </c>
      <c r="D2318" s="0" t="n">
        <v>0.0442096464143456</v>
      </c>
      <c r="E2318" s="0" t="n">
        <v>0.0444705048538285</v>
      </c>
      <c r="F2318" s="0" t="n">
        <v>0.0450447651640633</v>
      </c>
      <c r="G2318" s="0" t="n">
        <v>0.0444539671263057</v>
      </c>
      <c r="H2318" s="0" t="n">
        <v>0.0440073990063414</v>
      </c>
      <c r="I2318" s="0" t="n">
        <v>0.0439999567200389</v>
      </c>
      <c r="J2318" s="0" t="n">
        <v>0.0435972235785287</v>
      </c>
      <c r="K2318" s="0" t="n">
        <v>0.0435612954562087</v>
      </c>
      <c r="L2318" s="0" t="n">
        <v>0.0438112723270142</v>
      </c>
      <c r="M2318" s="0" t="n">
        <v>0.0439902231680962</v>
      </c>
      <c r="N2318" s="0" t="n">
        <v>0.043964374833777</v>
      </c>
      <c r="O2318" s="0" t="n">
        <v>0.0438755847477627</v>
      </c>
      <c r="P2318" s="0" t="n">
        <v>0.0435437241926282</v>
      </c>
      <c r="Q2318" s="0" t="n">
        <v>0.0435613490544799</v>
      </c>
      <c r="R2318" s="0" t="n">
        <v>0.0438940295584783</v>
      </c>
      <c r="S2318" s="0" t="n">
        <v>0.0433053411675403</v>
      </c>
      <c r="T2318" s="0" t="n">
        <v>0.0435920647883859</v>
      </c>
      <c r="U2318" s="0" t="n">
        <v>0.0437905714305105</v>
      </c>
      <c r="V2318" s="0" t="n">
        <v>0.0438091097284606</v>
      </c>
      <c r="W2318" s="0" t="n">
        <v>0.043685791897718</v>
      </c>
      <c r="X2318" s="0" t="n">
        <v>0.0435974562142835</v>
      </c>
    </row>
    <row r="2319" customFormat="false" ht="12.75" hidden="false" customHeight="false" outlineLevel="0" collapsed="false">
      <c r="A2319" s="0" t="n">
        <v>0.043685791897718</v>
      </c>
      <c r="B2319" s="0" t="n">
        <v>0.0441789043947619</v>
      </c>
      <c r="C2319" s="0" t="n">
        <v>0.0442285376150847</v>
      </c>
      <c r="D2319" s="0" t="n">
        <v>0.0441765676154562</v>
      </c>
      <c r="E2319" s="0" t="n">
        <v>0.0443340565147444</v>
      </c>
      <c r="F2319" s="0" t="n">
        <v>0.044316874151572</v>
      </c>
      <c r="G2319" s="0" t="n">
        <v>0.0446147033166283</v>
      </c>
      <c r="H2319" s="0" t="n">
        <v>0.0444892876597976</v>
      </c>
      <c r="I2319" s="0" t="n">
        <v>0.0451828253560361</v>
      </c>
      <c r="J2319" s="0" t="n">
        <v>0.045363620831607</v>
      </c>
      <c r="K2319" s="0" t="n">
        <v>0.045763089855679</v>
      </c>
      <c r="L2319" s="0" t="n">
        <v>0.0462791431219333</v>
      </c>
      <c r="M2319" s="0" t="n">
        <v>0.0467449835479538</v>
      </c>
      <c r="N2319" s="0" t="n">
        <v>0.0469915655356997</v>
      </c>
      <c r="O2319" s="0" t="n">
        <v>0.0468203147501541</v>
      </c>
      <c r="P2319" s="0" t="n">
        <v>0.0465606831822916</v>
      </c>
      <c r="Q2319" s="0" t="n">
        <v>0.0475073376461476</v>
      </c>
      <c r="R2319" s="0" t="n">
        <v>0.0472868874709235</v>
      </c>
      <c r="S2319" s="0" t="n">
        <v>0.0468069233707964</v>
      </c>
      <c r="T2319" s="0" t="n">
        <v>0.0468604199110979</v>
      </c>
      <c r="U2319" s="0" t="n">
        <v>0.046545083850789</v>
      </c>
      <c r="V2319" s="0" t="n">
        <v>0.0463830608859013</v>
      </c>
      <c r="W2319" s="0" t="n">
        <v>0.0463954419133485</v>
      </c>
      <c r="X2319" s="0" t="n">
        <v>0.0465444790144749</v>
      </c>
    </row>
    <row r="2320" customFormat="false" ht="12.75" hidden="false" customHeight="false" outlineLevel="0" collapsed="false">
      <c r="A2320" s="0" t="n">
        <v>0.0463954419133485</v>
      </c>
      <c r="B2320" s="0" t="n">
        <v>0.0466137455624466</v>
      </c>
      <c r="C2320" s="0" t="n">
        <v>0.0459271686353916</v>
      </c>
      <c r="D2320" s="0" t="n">
        <v>0.045671798966806</v>
      </c>
      <c r="E2320" s="0" t="n">
        <v>0.0455743021686315</v>
      </c>
      <c r="F2320" s="0" t="n">
        <v>0.0456542844103576</v>
      </c>
      <c r="G2320" s="0" t="n">
        <v>0.046167467661576</v>
      </c>
      <c r="H2320" s="0" t="n">
        <v>0.0459769491444633</v>
      </c>
      <c r="I2320" s="0" t="n">
        <v>0.0463014910308261</v>
      </c>
      <c r="J2320" s="0" t="n">
        <v>0.0462420861265753</v>
      </c>
      <c r="K2320" s="0" t="n">
        <v>0.0468792099620525</v>
      </c>
      <c r="L2320" s="0" t="n">
        <v>0.0472768447155698</v>
      </c>
      <c r="M2320" s="0" t="n">
        <v>0.0468792888406668</v>
      </c>
      <c r="N2320" s="0" t="n">
        <v>0.0468799293317267</v>
      </c>
      <c r="O2320" s="0" t="n">
        <v>0.046775258916947</v>
      </c>
      <c r="P2320" s="0" t="n">
        <v>0.0463090356978776</v>
      </c>
      <c r="Q2320" s="0" t="n">
        <v>0.046487551796219</v>
      </c>
      <c r="R2320" s="0" t="n">
        <v>0.0465037209756015</v>
      </c>
      <c r="S2320" s="0" t="n">
        <v>0.0461332298930156</v>
      </c>
      <c r="T2320" s="0" t="n">
        <v>0.0462710285301209</v>
      </c>
      <c r="U2320" s="0" t="n">
        <v>0.0464053837116462</v>
      </c>
      <c r="V2320" s="0" t="n">
        <v>0.0466079252782885</v>
      </c>
      <c r="W2320" s="0" t="n">
        <v>0.0466185470992074</v>
      </c>
      <c r="X2320" s="0" t="n">
        <v>0.0467190224049227</v>
      </c>
    </row>
    <row r="2321" customFormat="false" ht="12.75" hidden="false" customHeight="false" outlineLevel="0" collapsed="false">
      <c r="A2321" s="0" t="n">
        <v>0.0466185470992074</v>
      </c>
      <c r="B2321" s="0" t="n">
        <v>0.0467534929656226</v>
      </c>
      <c r="C2321" s="0" t="n">
        <v>0.0466465473097675</v>
      </c>
      <c r="D2321" s="0" t="n">
        <v>0.0471874140246942</v>
      </c>
      <c r="E2321" s="0" t="n">
        <v>0.0472030126241974</v>
      </c>
      <c r="F2321" s="0" t="n">
        <v>0.0472389834249723</v>
      </c>
      <c r="G2321" s="0" t="n">
        <v>0.0470024988051543</v>
      </c>
      <c r="H2321" s="0" t="n">
        <v>0.0465102384798287</v>
      </c>
      <c r="I2321" s="0" t="n">
        <v>0.0463662626344795</v>
      </c>
      <c r="J2321" s="0" t="n">
        <v>0.0470252107328518</v>
      </c>
      <c r="K2321" s="0" t="n">
        <v>0.0471370095234231</v>
      </c>
      <c r="L2321" s="0" t="n">
        <v>0.0478913206750533</v>
      </c>
      <c r="M2321" s="0" t="n">
        <v>0.0478069782858211</v>
      </c>
      <c r="N2321" s="0" t="n">
        <v>0.0477427500604591</v>
      </c>
      <c r="O2321" s="0" t="n">
        <v>0.0477469705123452</v>
      </c>
      <c r="P2321" s="0" t="n">
        <v>0.0485240308858222</v>
      </c>
      <c r="Q2321" s="0" t="n">
        <v>0.0487889045543404</v>
      </c>
      <c r="R2321" s="0" t="n">
        <v>0.0486400318581565</v>
      </c>
      <c r="S2321" s="0" t="n">
        <v>0.0489247175051343</v>
      </c>
      <c r="T2321" s="0" t="n">
        <v>0.0487061185102684</v>
      </c>
      <c r="U2321" s="0" t="n">
        <v>0.0488865219227365</v>
      </c>
      <c r="V2321" s="0" t="n">
        <v>0.0489707878645672</v>
      </c>
      <c r="W2321" s="0" t="n">
        <v>0.048613912072166</v>
      </c>
      <c r="X2321" s="0" t="n">
        <v>0.0479431569046179</v>
      </c>
    </row>
    <row r="2322" customFormat="false" ht="12.75" hidden="false" customHeight="false" outlineLevel="0" collapsed="false">
      <c r="A2322" s="0" t="n">
        <v>0.048613912072166</v>
      </c>
      <c r="B2322" s="0" t="n">
        <v>0.0484652663757557</v>
      </c>
      <c r="C2322" s="0" t="n">
        <v>0.0482740620018003</v>
      </c>
      <c r="D2322" s="0" t="n">
        <v>0.0484445875596952</v>
      </c>
      <c r="E2322" s="0" t="n">
        <v>0.0487519822566015</v>
      </c>
      <c r="F2322" s="0" t="n">
        <v>0.0490252402485318</v>
      </c>
      <c r="G2322" s="0" t="n">
        <v>0.0490442133124332</v>
      </c>
      <c r="H2322" s="0" t="n">
        <v>0.0488834645187078</v>
      </c>
      <c r="I2322" s="0" t="n">
        <v>0.0485350186736752</v>
      </c>
      <c r="J2322" s="0" t="n">
        <v>0.0485048006153941</v>
      </c>
      <c r="K2322" s="0" t="n">
        <v>0.0487691545642484</v>
      </c>
      <c r="L2322" s="0" t="n">
        <v>0.0493569407233616</v>
      </c>
      <c r="M2322" s="0" t="n">
        <v>0.0491095300506729</v>
      </c>
      <c r="N2322" s="0" t="n">
        <v>0.0490749016606414</v>
      </c>
      <c r="O2322" s="0" t="n">
        <v>0.0488742930796573</v>
      </c>
      <c r="P2322" s="0" t="n">
        <v>0.0486726196252904</v>
      </c>
      <c r="Q2322" s="0" t="n">
        <v>0.0483130865072584</v>
      </c>
      <c r="R2322" s="0" t="n">
        <v>0.0482401054892037</v>
      </c>
      <c r="S2322" s="0" t="n">
        <v>0.0483954537640901</v>
      </c>
      <c r="T2322" s="0" t="n">
        <v>0.048442604764424</v>
      </c>
      <c r="U2322" s="0" t="n">
        <v>0.0479861349302718</v>
      </c>
      <c r="V2322" s="0" t="n">
        <v>0.0479654686555952</v>
      </c>
      <c r="W2322" s="0" t="n">
        <v>0.047517637459054</v>
      </c>
      <c r="X2322" s="0" t="n">
        <v>0.0478442930182758</v>
      </c>
    </row>
    <row r="2323" customFormat="false" ht="12.75" hidden="false" customHeight="false" outlineLevel="0" collapsed="false">
      <c r="A2323" s="0" t="n">
        <v>0.047517637459054</v>
      </c>
      <c r="B2323" s="0" t="n">
        <v>0.0468542119951006</v>
      </c>
      <c r="C2323" s="0" t="n">
        <v>0.0469368608361048</v>
      </c>
      <c r="D2323" s="0" t="n">
        <v>0.046670229109221</v>
      </c>
      <c r="E2323" s="0" t="n">
        <v>0.0465066710326273</v>
      </c>
      <c r="F2323" s="0" t="n">
        <v>0.0464789990829345</v>
      </c>
      <c r="G2323" s="0" t="n">
        <v>0.0459360549324028</v>
      </c>
      <c r="H2323" s="0" t="n">
        <v>0.0462202593206561</v>
      </c>
      <c r="I2323" s="0" t="n">
        <v>0.0466563563539991</v>
      </c>
      <c r="J2323" s="0" t="n">
        <v>0.046717230145221</v>
      </c>
      <c r="K2323" s="0" t="n">
        <v>0.046376336217288</v>
      </c>
      <c r="L2323" s="0" t="n">
        <v>0.0463554659786898</v>
      </c>
      <c r="M2323" s="0" t="n">
        <v>0.0462054216359109</v>
      </c>
      <c r="N2323" s="0" t="n">
        <v>0.0461928291494564</v>
      </c>
      <c r="O2323" s="0" t="n">
        <v>0.0460522861041335</v>
      </c>
      <c r="P2323" s="0" t="n">
        <v>0.0460258063900086</v>
      </c>
      <c r="Q2323" s="0" t="n">
        <v>0.0466474567629856</v>
      </c>
      <c r="R2323" s="0" t="n">
        <v>0.0469966748280134</v>
      </c>
      <c r="S2323" s="0" t="n">
        <v>0.0468932104424326</v>
      </c>
      <c r="T2323" s="0" t="n">
        <v>0.04595521466039</v>
      </c>
      <c r="U2323" s="0" t="n">
        <v>0.0460040899851143</v>
      </c>
      <c r="V2323" s="0" t="n">
        <v>0.0462377045685733</v>
      </c>
      <c r="W2323" s="0" t="n">
        <v>0.0467446307698899</v>
      </c>
      <c r="X2323" s="0" t="n">
        <v>0.0469001111417581</v>
      </c>
    </row>
    <row r="2324" customFormat="false" ht="12.75" hidden="false" customHeight="false" outlineLevel="0" collapsed="false">
      <c r="A2324" s="0" t="n">
        <v>0.0467446307698899</v>
      </c>
      <c r="B2324" s="0" t="n">
        <v>0.0468134126290275</v>
      </c>
      <c r="C2324" s="0" t="n">
        <v>0.0469872590949492</v>
      </c>
      <c r="D2324" s="0" t="n">
        <v>0.0468414391484587</v>
      </c>
      <c r="E2324" s="0" t="n">
        <v>0.0465694177493444</v>
      </c>
      <c r="F2324" s="0" t="n">
        <v>0.04641390416153</v>
      </c>
      <c r="G2324" s="0" t="n">
        <v>0.0469919410656142</v>
      </c>
      <c r="H2324" s="0" t="n">
        <v>0.0469652237237596</v>
      </c>
      <c r="I2324" s="0" t="n">
        <v>0.0467645655303994</v>
      </c>
      <c r="J2324" s="0" t="n">
        <v>0.0471421540724205</v>
      </c>
      <c r="K2324" s="0" t="n">
        <v>0.0468620357234688</v>
      </c>
      <c r="L2324" s="0" t="n">
        <v>0.0466270311068673</v>
      </c>
      <c r="M2324" s="0" t="n">
        <v>0.0469722145849512</v>
      </c>
      <c r="N2324" s="0" t="n">
        <v>0.0471362409914536</v>
      </c>
      <c r="O2324" s="0" t="n">
        <v>0.0468984026666095</v>
      </c>
      <c r="P2324" s="0" t="n">
        <v>0.0473536774433963</v>
      </c>
      <c r="Q2324" s="0" t="n">
        <v>0.0474665060018537</v>
      </c>
      <c r="R2324" s="0" t="n">
        <v>0.0469986797123952</v>
      </c>
      <c r="S2324" s="0" t="n">
        <v>0.0467057321496847</v>
      </c>
      <c r="T2324" s="0" t="n">
        <v>0.0461137297122892</v>
      </c>
      <c r="U2324" s="0" t="n">
        <v>0.0462532740702159</v>
      </c>
      <c r="V2324" s="0" t="n">
        <v>0.0459212250620548</v>
      </c>
      <c r="W2324" s="0" t="n">
        <v>0.046131608012255</v>
      </c>
      <c r="X2324" s="0" t="n">
        <v>0.0459510329709511</v>
      </c>
    </row>
    <row r="2325" customFormat="false" ht="12.75" hidden="false" customHeight="false" outlineLevel="0" collapsed="false">
      <c r="A2325" s="0" t="n">
        <v>0.046131608012255</v>
      </c>
      <c r="B2325" s="0" t="n">
        <v>0.0460242630158656</v>
      </c>
      <c r="C2325" s="0" t="n">
        <v>0.0466138025106305</v>
      </c>
      <c r="D2325" s="0" t="n">
        <v>0.0468723826965895</v>
      </c>
      <c r="E2325" s="0" t="n">
        <v>0.0472296271262004</v>
      </c>
      <c r="F2325" s="0" t="n">
        <v>0.0473997115456724</v>
      </c>
      <c r="G2325" s="0" t="n">
        <v>0.0478989699283417</v>
      </c>
      <c r="H2325" s="0" t="n">
        <v>0.0476076610848072</v>
      </c>
      <c r="I2325" s="0" t="n">
        <v>0.0482755599093709</v>
      </c>
      <c r="J2325" s="0" t="n">
        <v>0.0484058897252883</v>
      </c>
      <c r="K2325" s="0" t="n">
        <v>0.0483388272636215</v>
      </c>
      <c r="L2325" s="0" t="n">
        <v>0.048760550226816</v>
      </c>
      <c r="M2325" s="0" t="n">
        <v>0.0488207981601033</v>
      </c>
      <c r="N2325" s="0" t="n">
        <v>0.0493037683723842</v>
      </c>
      <c r="O2325" s="0" t="n">
        <v>0.0494419782060941</v>
      </c>
      <c r="P2325" s="0" t="n">
        <v>0.0492328301338237</v>
      </c>
      <c r="Q2325" s="0" t="n">
        <v>0.049137654507161</v>
      </c>
      <c r="R2325" s="0" t="n">
        <v>0.0495072641858823</v>
      </c>
      <c r="S2325" s="0" t="n">
        <v>0.0499347971875735</v>
      </c>
      <c r="T2325" s="0" t="n">
        <v>0.0500721188217344</v>
      </c>
      <c r="U2325" s="0" t="n">
        <v>0.0497922621482206</v>
      </c>
      <c r="V2325" s="0" t="n">
        <v>0.0499666650040493</v>
      </c>
      <c r="W2325" s="0" t="n">
        <v>0.050199044720565</v>
      </c>
      <c r="X2325" s="0" t="n">
        <v>0.0499277033277026</v>
      </c>
    </row>
    <row r="2326" customFormat="false" ht="12.75" hidden="false" customHeight="false" outlineLevel="0" collapsed="false">
      <c r="A2326" s="0" t="n">
        <v>0.050199044720565</v>
      </c>
      <c r="B2326" s="0" t="n">
        <v>0.0500767545487041</v>
      </c>
      <c r="C2326" s="0" t="n">
        <v>0.0508152571428023</v>
      </c>
      <c r="D2326" s="0" t="n">
        <v>0.0512883195823696</v>
      </c>
      <c r="E2326" s="0" t="n">
        <v>0.0503323251025044</v>
      </c>
      <c r="F2326" s="0" t="n">
        <v>0.0503482173559045</v>
      </c>
      <c r="G2326" s="0" t="n">
        <v>0.0501359529667615</v>
      </c>
      <c r="H2326" s="0" t="n">
        <v>0.0507815552900459</v>
      </c>
      <c r="I2326" s="0" t="n">
        <v>0.0505558754211306</v>
      </c>
      <c r="J2326" s="0" t="n">
        <v>0.050721297061212</v>
      </c>
      <c r="K2326" s="0" t="n">
        <v>0.050333609033959</v>
      </c>
      <c r="L2326" s="0" t="n">
        <v>0.050397083728923</v>
      </c>
      <c r="M2326" s="0" t="n">
        <v>0.0499307876691241</v>
      </c>
      <c r="N2326" s="0" t="n">
        <v>0.049900093216147</v>
      </c>
      <c r="O2326" s="0" t="n">
        <v>0.0497055914181934</v>
      </c>
      <c r="P2326" s="0" t="n">
        <v>0.0501042924500584</v>
      </c>
      <c r="Q2326" s="0" t="n">
        <v>0.0497615478995687</v>
      </c>
      <c r="R2326" s="0" t="n">
        <v>0.0498444075345839</v>
      </c>
      <c r="S2326" s="0" t="n">
        <v>0.049409741143327</v>
      </c>
      <c r="T2326" s="0" t="n">
        <v>0.048940999193324</v>
      </c>
      <c r="U2326" s="0" t="n">
        <v>0.0493410447921187</v>
      </c>
      <c r="V2326" s="0" t="n">
        <v>0.0495179276405942</v>
      </c>
      <c r="W2326" s="0" t="n">
        <v>0.049308563773732</v>
      </c>
      <c r="X2326" s="0" t="n">
        <v>0.0492214037177992</v>
      </c>
    </row>
    <row r="2327" customFormat="false" ht="12.75" hidden="false" customHeight="false" outlineLevel="0" collapsed="false">
      <c r="A2327" s="0" t="n">
        <v>0.049308563773732</v>
      </c>
      <c r="B2327" s="0" t="n">
        <v>0.0494611207588587</v>
      </c>
      <c r="C2327" s="0" t="n">
        <v>0.0492769040989044</v>
      </c>
      <c r="D2327" s="0" t="n">
        <v>0.0495502457429476</v>
      </c>
      <c r="E2327" s="0" t="n">
        <v>0.0492366524022718</v>
      </c>
      <c r="F2327" s="0" t="n">
        <v>0.0493090193782902</v>
      </c>
      <c r="G2327" s="0" t="n">
        <v>0.0488366542776389</v>
      </c>
      <c r="H2327" s="0" t="n">
        <v>0.0484804314409011</v>
      </c>
      <c r="I2327" s="0" t="n">
        <v>0.0482828101328903</v>
      </c>
      <c r="J2327" s="0" t="n">
        <v>0.0478519122385274</v>
      </c>
      <c r="K2327" s="0" t="n">
        <v>0.0477929191252208</v>
      </c>
      <c r="L2327" s="0" t="n">
        <v>0.048024898341763</v>
      </c>
      <c r="M2327" s="0" t="n">
        <v>0.0482131753651915</v>
      </c>
      <c r="N2327" s="0" t="n">
        <v>0.0479231381481418</v>
      </c>
      <c r="O2327" s="0" t="n">
        <v>0.0476089070470923</v>
      </c>
      <c r="P2327" s="0" t="n">
        <v>0.0477962105887929</v>
      </c>
      <c r="Q2327" s="0" t="n">
        <v>0.0478537806824483</v>
      </c>
      <c r="R2327" s="0" t="n">
        <v>0.0480403196051299</v>
      </c>
      <c r="S2327" s="0" t="n">
        <v>0.0481189348419205</v>
      </c>
      <c r="T2327" s="0" t="n">
        <v>0.0482872893820897</v>
      </c>
      <c r="U2327" s="0" t="n">
        <v>0.0478739607046531</v>
      </c>
      <c r="V2327" s="0" t="n">
        <v>0.048364307738062</v>
      </c>
      <c r="W2327" s="0" t="n">
        <v>0.0485687792867119</v>
      </c>
      <c r="X2327" s="0" t="n">
        <v>0.0482708416309792</v>
      </c>
    </row>
    <row r="2328" customFormat="false" ht="12.75" hidden="false" customHeight="false" outlineLevel="0" collapsed="false">
      <c r="A2328" s="0" t="n">
        <v>0.0485687792867119</v>
      </c>
      <c r="B2328" s="0" t="n">
        <v>0.0482535635728143</v>
      </c>
      <c r="C2328" s="0" t="n">
        <v>0.0481241157967518</v>
      </c>
      <c r="D2328" s="0" t="n">
        <v>0.048471043443045</v>
      </c>
      <c r="E2328" s="0" t="n">
        <v>0.0489834677404082</v>
      </c>
      <c r="F2328" s="0" t="n">
        <v>0.0493250778914788</v>
      </c>
      <c r="G2328" s="0" t="n">
        <v>0.049628130975119</v>
      </c>
      <c r="H2328" s="0" t="n">
        <v>0.0493820963778484</v>
      </c>
      <c r="I2328" s="0" t="n">
        <v>0.0495095269834912</v>
      </c>
      <c r="J2328" s="0" t="n">
        <v>0.0493375292077807</v>
      </c>
      <c r="K2328" s="0" t="n">
        <v>0.0496602513022917</v>
      </c>
      <c r="L2328" s="0" t="n">
        <v>0.0493785729295271</v>
      </c>
      <c r="M2328" s="0" t="n">
        <v>0.0499667499342771</v>
      </c>
      <c r="N2328" s="0" t="n">
        <v>0.0492277021866389</v>
      </c>
      <c r="O2328" s="0" t="n">
        <v>0.0488431219608888</v>
      </c>
      <c r="P2328" s="0" t="n">
        <v>0.0487241739255325</v>
      </c>
      <c r="Q2328" s="0" t="n">
        <v>0.0488000123696337</v>
      </c>
      <c r="R2328" s="0" t="n">
        <v>0.0482114161724948</v>
      </c>
      <c r="S2328" s="0" t="n">
        <v>0.0482160538927928</v>
      </c>
      <c r="T2328" s="0" t="n">
        <v>0.0478380770935009</v>
      </c>
      <c r="U2328" s="0" t="n">
        <v>0.0482158934528435</v>
      </c>
      <c r="V2328" s="0" t="n">
        <v>0.0484485602064857</v>
      </c>
      <c r="W2328" s="0" t="n">
        <v>0.0488909171514379</v>
      </c>
      <c r="X2328" s="0" t="n">
        <v>0.0488730997792736</v>
      </c>
    </row>
    <row r="2329" customFormat="false" ht="12.75" hidden="false" customHeight="false" outlineLevel="0" collapsed="false">
      <c r="A2329" s="0" t="n">
        <v>0.0488909171514379</v>
      </c>
      <c r="B2329" s="0" t="n">
        <v>0.0487884974437277</v>
      </c>
      <c r="C2329" s="0" t="n">
        <v>0.0489903833015701</v>
      </c>
      <c r="D2329" s="0" t="n">
        <v>0.0492014707971688</v>
      </c>
      <c r="E2329" s="0" t="n">
        <v>0.0485170261610386</v>
      </c>
      <c r="F2329" s="0" t="n">
        <v>0.0490439768194821</v>
      </c>
      <c r="G2329" s="0" t="n">
        <v>0.0493439702272695</v>
      </c>
      <c r="H2329" s="0" t="n">
        <v>0.0493030129786017</v>
      </c>
      <c r="I2329" s="0" t="n">
        <v>0.0489798361281988</v>
      </c>
      <c r="J2329" s="0" t="n">
        <v>0.0492478142560823</v>
      </c>
      <c r="K2329" s="0" t="n">
        <v>0.0493237535005965</v>
      </c>
      <c r="L2329" s="0" t="n">
        <v>0.0492337094315783</v>
      </c>
      <c r="M2329" s="0" t="n">
        <v>0.0494632320045445</v>
      </c>
      <c r="N2329" s="0" t="n">
        <v>0.0489311472059825</v>
      </c>
      <c r="O2329" s="0" t="n">
        <v>0.0497737412771987</v>
      </c>
      <c r="P2329" s="0" t="n">
        <v>0.0501311337336808</v>
      </c>
      <c r="Q2329" s="0" t="n">
        <v>0.0503196186864652</v>
      </c>
      <c r="R2329" s="0" t="n">
        <v>0.0502795124539148</v>
      </c>
      <c r="S2329" s="0" t="n">
        <v>0.0499414057186196</v>
      </c>
      <c r="T2329" s="0" t="n">
        <v>0.0498381717943208</v>
      </c>
      <c r="U2329" s="0" t="n">
        <v>0.0494854747478453</v>
      </c>
      <c r="V2329" s="0" t="n">
        <v>0.0492633046750724</v>
      </c>
      <c r="W2329" s="0" t="n">
        <v>0.0494095702162515</v>
      </c>
      <c r="X2329" s="0" t="n">
        <v>0.0493493703617768</v>
      </c>
    </row>
    <row r="2330" customFormat="false" ht="12.75" hidden="false" customHeight="false" outlineLevel="0" collapsed="false">
      <c r="A2330" s="0" t="n">
        <v>0.0494095702162515</v>
      </c>
      <c r="B2330" s="0" t="n">
        <v>0.0494862450299799</v>
      </c>
      <c r="C2330" s="0" t="n">
        <v>0.0494392834032231</v>
      </c>
      <c r="D2330" s="0" t="n">
        <v>0.0497408634722475</v>
      </c>
      <c r="E2330" s="0" t="n">
        <v>0.0493229847201782</v>
      </c>
      <c r="F2330" s="0" t="n">
        <v>0.0493114497030657</v>
      </c>
      <c r="G2330" s="0" t="n">
        <v>0.0490564028765884</v>
      </c>
      <c r="H2330" s="0" t="n">
        <v>0.0488997001868133</v>
      </c>
      <c r="I2330" s="0" t="n">
        <v>0.0487250999297037</v>
      </c>
      <c r="J2330" s="0" t="n">
        <v>0.0478654444727594</v>
      </c>
      <c r="K2330" s="0" t="n">
        <v>0.0480286672413322</v>
      </c>
      <c r="L2330" s="0" t="n">
        <v>0.0477825048655237</v>
      </c>
      <c r="M2330" s="0" t="n">
        <v>0.0487065814449329</v>
      </c>
      <c r="N2330" s="0" t="n">
        <v>0.0497019335787976</v>
      </c>
      <c r="O2330" s="0" t="n">
        <v>0.0499615758503922</v>
      </c>
      <c r="P2330" s="0" t="n">
        <v>0.0508961621960785</v>
      </c>
      <c r="Q2330" s="0" t="n">
        <v>0.0512246251450373</v>
      </c>
      <c r="R2330" s="0" t="n">
        <v>0.0510540809502883</v>
      </c>
      <c r="S2330" s="0" t="n">
        <v>0.0510481097013373</v>
      </c>
      <c r="T2330" s="0" t="n">
        <v>0.0515476398128577</v>
      </c>
      <c r="U2330" s="0" t="n">
        <v>0.0522429825306927</v>
      </c>
      <c r="V2330" s="0" t="n">
        <v>0.0520830024279802</v>
      </c>
      <c r="W2330" s="0" t="n">
        <v>0.0519554593146179</v>
      </c>
      <c r="X2330" s="0" t="n">
        <v>0.0522413930803185</v>
      </c>
    </row>
    <row r="2331" customFormat="false" ht="12.75" hidden="false" customHeight="false" outlineLevel="0" collapsed="false">
      <c r="A2331" s="0" t="n">
        <v>0.0519554593146179</v>
      </c>
      <c r="B2331" s="0" t="n">
        <v>0.0515776782969776</v>
      </c>
      <c r="C2331" s="0" t="n">
        <v>0.0517115729670279</v>
      </c>
      <c r="D2331" s="0" t="n">
        <v>0.0512755573128343</v>
      </c>
      <c r="E2331" s="0" t="n">
        <v>0.0515077999098727</v>
      </c>
      <c r="F2331" s="0" t="n">
        <v>0.0506904312894465</v>
      </c>
      <c r="G2331" s="0" t="n">
        <v>0.0503481840319716</v>
      </c>
      <c r="H2331" s="0" t="n">
        <v>0.0504392714390145</v>
      </c>
      <c r="I2331" s="0" t="n">
        <v>0.0503778012228939</v>
      </c>
      <c r="J2331" s="0" t="n">
        <v>0.0505186602305692</v>
      </c>
      <c r="K2331" s="0" t="n">
        <v>0.0503313230063078</v>
      </c>
      <c r="L2331" s="0" t="n">
        <v>0.0499308279382464</v>
      </c>
      <c r="M2331" s="0" t="n">
        <v>0.0498314845659369</v>
      </c>
      <c r="N2331" s="0" t="n">
        <v>0.0498829469167998</v>
      </c>
      <c r="O2331" s="0" t="n">
        <v>0.0499270393338022</v>
      </c>
      <c r="P2331" s="0" t="n">
        <v>0.0501355377964567</v>
      </c>
      <c r="Q2331" s="0" t="n">
        <v>0.0503039359205071</v>
      </c>
      <c r="R2331" s="0" t="n">
        <v>0.0503315416032179</v>
      </c>
      <c r="S2331" s="0" t="n">
        <v>0.0500969359392702</v>
      </c>
      <c r="T2331" s="0" t="n">
        <v>0.0494941514187274</v>
      </c>
      <c r="U2331" s="0" t="n">
        <v>0.0498385066174275</v>
      </c>
      <c r="V2331" s="0" t="n">
        <v>0.0494625910865736</v>
      </c>
      <c r="W2331" s="0" t="n">
        <v>0.0495033316642348</v>
      </c>
      <c r="X2331" s="0" t="n">
        <v>0.0491026407174684</v>
      </c>
    </row>
    <row r="2332" customFormat="false" ht="12.75" hidden="false" customHeight="false" outlineLevel="0" collapsed="false">
      <c r="A2332" s="0" t="n">
        <v>0.0495033316642348</v>
      </c>
      <c r="B2332" s="0" t="n">
        <v>0.0499824880297019</v>
      </c>
      <c r="C2332" s="0" t="n">
        <v>0.0496978840581651</v>
      </c>
      <c r="D2332" s="0" t="n">
        <v>0.0498923857532771</v>
      </c>
      <c r="E2332" s="0" t="n">
        <v>0.0501080402938234</v>
      </c>
      <c r="F2332" s="0" t="n">
        <v>0.0506620212891949</v>
      </c>
      <c r="G2332" s="0" t="n">
        <v>0.0508612439455852</v>
      </c>
      <c r="H2332" s="0" t="n">
        <v>0.0509823982167249</v>
      </c>
      <c r="I2332" s="0" t="n">
        <v>0.0512613937399806</v>
      </c>
      <c r="J2332" s="0" t="n">
        <v>0.0512947024187358</v>
      </c>
      <c r="K2332" s="0" t="n">
        <v>0.0516769857209589</v>
      </c>
      <c r="L2332" s="0" t="n">
        <v>0.0517598082389314</v>
      </c>
      <c r="M2332" s="0" t="n">
        <v>0.0509865058956231</v>
      </c>
      <c r="N2332" s="0" t="n">
        <v>0.0513441810935287</v>
      </c>
      <c r="O2332" s="0" t="n">
        <v>0.0511906810856112</v>
      </c>
      <c r="P2332" s="0" t="n">
        <v>0.0509760469207745</v>
      </c>
      <c r="Q2332" s="0" t="n">
        <v>0.0514585393824915</v>
      </c>
      <c r="R2332" s="0" t="n">
        <v>0.0515332723034578</v>
      </c>
      <c r="S2332" s="0" t="n">
        <v>0.0522560615845282</v>
      </c>
      <c r="T2332" s="0" t="n">
        <v>0.0515273238220317</v>
      </c>
      <c r="U2332" s="0" t="n">
        <v>0.0508373968368272</v>
      </c>
      <c r="V2332" s="0" t="n">
        <v>0.0508742203460876</v>
      </c>
      <c r="W2332" s="0" t="n">
        <v>0.0508890873258416</v>
      </c>
      <c r="X2332" s="0" t="n">
        <v>0.0507514049091682</v>
      </c>
    </row>
    <row r="2333" customFormat="false" ht="12.75" hidden="false" customHeight="false" outlineLevel="0" collapsed="false">
      <c r="A2333" s="0" t="n">
        <v>0.0508890873258416</v>
      </c>
      <c r="B2333" s="0" t="n">
        <v>0.0506902956891892</v>
      </c>
      <c r="C2333" s="0" t="n">
        <v>0.0503219501908206</v>
      </c>
      <c r="D2333" s="0" t="n">
        <v>0.0505723870698132</v>
      </c>
      <c r="E2333" s="0" t="n">
        <v>0.0508288903602579</v>
      </c>
      <c r="F2333" s="0" t="n">
        <v>0.0511647386283321</v>
      </c>
      <c r="G2333" s="0" t="n">
        <v>0.0510346858712461</v>
      </c>
      <c r="H2333" s="0" t="n">
        <v>0.0513592193331782</v>
      </c>
      <c r="I2333" s="0" t="n">
        <v>0.0515620887146598</v>
      </c>
      <c r="J2333" s="0" t="n">
        <v>0.0519474419425681</v>
      </c>
      <c r="K2333" s="0" t="n">
        <v>0.0523535871646924</v>
      </c>
      <c r="L2333" s="0" t="n">
        <v>0.0525748068245275</v>
      </c>
      <c r="M2333" s="0" t="n">
        <v>0.0530096361147295</v>
      </c>
      <c r="N2333" s="0" t="n">
        <v>0.0534702407343363</v>
      </c>
      <c r="O2333" s="0" t="n">
        <v>0.053395162999299</v>
      </c>
      <c r="P2333" s="0" t="n">
        <v>0.0531954543714758</v>
      </c>
      <c r="Q2333" s="0" t="n">
        <v>0.0533668275992455</v>
      </c>
      <c r="R2333" s="0" t="n">
        <v>0.053068778409854</v>
      </c>
      <c r="S2333" s="0" t="n">
        <v>0.053077606342723</v>
      </c>
      <c r="T2333" s="0" t="n">
        <v>0.052688832467733</v>
      </c>
      <c r="U2333" s="0" t="n">
        <v>0.0521800887737611</v>
      </c>
      <c r="V2333" s="0" t="n">
        <v>0.0522230369374642</v>
      </c>
      <c r="W2333" s="0" t="n">
        <v>0.0519572572577539</v>
      </c>
      <c r="X2333" s="0" t="n">
        <v>0.0513731680301093</v>
      </c>
    </row>
    <row r="2334" customFormat="false" ht="12.75" hidden="false" customHeight="false" outlineLevel="0" collapsed="false">
      <c r="A2334" s="0" t="n">
        <v>0.0519572572577539</v>
      </c>
      <c r="B2334" s="0" t="n">
        <v>0.051964710036597</v>
      </c>
      <c r="C2334" s="0" t="n">
        <v>0.0514606624113224</v>
      </c>
      <c r="D2334" s="0" t="n">
        <v>0.0513820725999991</v>
      </c>
      <c r="E2334" s="0" t="n">
        <v>0.0513928543856654</v>
      </c>
      <c r="F2334" s="0" t="n">
        <v>0.0511730702927535</v>
      </c>
      <c r="G2334" s="0" t="n">
        <v>0.0512078410012291</v>
      </c>
      <c r="H2334" s="0" t="n">
        <v>0.0506965820214081</v>
      </c>
      <c r="I2334" s="0" t="n">
        <v>0.0508233441099267</v>
      </c>
      <c r="J2334" s="0" t="n">
        <v>0.0513067823689622</v>
      </c>
      <c r="K2334" s="0" t="n">
        <v>0.0516135037903269</v>
      </c>
      <c r="L2334" s="0" t="n">
        <v>0.0522936488641111</v>
      </c>
      <c r="M2334" s="0" t="n">
        <v>0.0519136509139592</v>
      </c>
      <c r="N2334" s="0" t="n">
        <v>0.0514386375203042</v>
      </c>
      <c r="O2334" s="0" t="n">
        <v>0.0514192931985855</v>
      </c>
      <c r="P2334" s="0" t="n">
        <v>0.0514704685372562</v>
      </c>
      <c r="Q2334" s="0" t="n">
        <v>0.0516657939703246</v>
      </c>
      <c r="R2334" s="0" t="n">
        <v>0.0516952274177087</v>
      </c>
      <c r="S2334" s="0" t="n">
        <v>0.0522044019443112</v>
      </c>
      <c r="T2334" s="0" t="n">
        <v>0.0518172245217566</v>
      </c>
      <c r="U2334" s="0" t="n">
        <v>0.0518880013317128</v>
      </c>
      <c r="V2334" s="0" t="n">
        <v>0.0517548832874053</v>
      </c>
      <c r="W2334" s="0" t="n">
        <v>0.0516492030361271</v>
      </c>
      <c r="X2334" s="0" t="n">
        <v>0.0513201674505105</v>
      </c>
    </row>
    <row r="2335" customFormat="false" ht="12.75" hidden="false" customHeight="false" outlineLevel="0" collapsed="false">
      <c r="A2335" s="0" t="n">
        <v>0.0516492030361271</v>
      </c>
      <c r="B2335" s="0" t="n">
        <v>0.0515337079507283</v>
      </c>
      <c r="C2335" s="0" t="n">
        <v>0.0515450327249396</v>
      </c>
      <c r="D2335" s="0" t="n">
        <v>0.0515892446884194</v>
      </c>
      <c r="E2335" s="0" t="n">
        <v>0.050825591026446</v>
      </c>
      <c r="F2335" s="0" t="n">
        <v>0.0504814028282303</v>
      </c>
      <c r="G2335" s="0" t="n">
        <v>0.0505849759772065</v>
      </c>
      <c r="H2335" s="0" t="n">
        <v>0.050249829438145</v>
      </c>
      <c r="I2335" s="0" t="n">
        <v>0.0504272923245011</v>
      </c>
      <c r="J2335" s="0" t="n">
        <v>0.0507002331781477</v>
      </c>
      <c r="K2335" s="0" t="n">
        <v>0.051205071801043</v>
      </c>
      <c r="L2335" s="0" t="n">
        <v>0.0504425654856642</v>
      </c>
      <c r="M2335" s="0" t="n">
        <v>0.050150988786832</v>
      </c>
      <c r="N2335" s="0" t="n">
        <v>0.050113849638674</v>
      </c>
      <c r="O2335" s="0" t="n">
        <v>0.0501990562323669</v>
      </c>
      <c r="P2335" s="0" t="n">
        <v>0.0497794201798045</v>
      </c>
      <c r="Q2335" s="0" t="n">
        <v>0.0499948470984427</v>
      </c>
      <c r="R2335" s="0" t="n">
        <v>0.0500693714093208</v>
      </c>
      <c r="S2335" s="0" t="n">
        <v>0.0498561151965044</v>
      </c>
      <c r="T2335" s="0" t="n">
        <v>0.0495670621090679</v>
      </c>
      <c r="U2335" s="0" t="n">
        <v>0.0495103414298527</v>
      </c>
      <c r="V2335" s="0" t="n">
        <v>0.0498470524534284</v>
      </c>
      <c r="W2335" s="0" t="n">
        <v>0.0500658618943093</v>
      </c>
      <c r="X2335" s="0" t="n">
        <v>0.0499782560568539</v>
      </c>
    </row>
    <row r="2336" customFormat="false" ht="12.75" hidden="false" customHeight="false" outlineLevel="0" collapsed="false">
      <c r="A2336" s="0" t="n">
        <v>0.0500658618943093</v>
      </c>
      <c r="B2336" s="0" t="n">
        <v>0.0498144830539418</v>
      </c>
      <c r="C2336" s="0" t="n">
        <v>0.0497819223188805</v>
      </c>
      <c r="D2336" s="0" t="n">
        <v>0.0492006696585199</v>
      </c>
      <c r="E2336" s="0" t="n">
        <v>0.0489186244936335</v>
      </c>
      <c r="F2336" s="0" t="n">
        <v>0.0481744592601359</v>
      </c>
      <c r="G2336" s="0" t="n">
        <v>0.0486294762819925</v>
      </c>
      <c r="H2336" s="0" t="n">
        <v>0.048785321661949</v>
      </c>
      <c r="I2336" s="0" t="n">
        <v>0.0488931851403155</v>
      </c>
      <c r="J2336" s="0" t="n">
        <v>0.0495159973334708</v>
      </c>
      <c r="K2336" s="0" t="n">
        <v>0.0496039620111865</v>
      </c>
      <c r="L2336" s="0" t="n">
        <v>0.0492690631504449</v>
      </c>
      <c r="M2336" s="0" t="n">
        <v>0.049467640757339</v>
      </c>
      <c r="N2336" s="0" t="n">
        <v>0.0492717719909901</v>
      </c>
      <c r="O2336" s="0" t="n">
        <v>0.0487687019016142</v>
      </c>
      <c r="P2336" s="0" t="n">
        <v>0.0490075856295348</v>
      </c>
      <c r="Q2336" s="0" t="n">
        <v>0.0487744044407473</v>
      </c>
      <c r="R2336" s="0" t="n">
        <v>0.04811286239187</v>
      </c>
      <c r="S2336" s="0" t="n">
        <v>0.0478518485323953</v>
      </c>
      <c r="T2336" s="0" t="n">
        <v>0.0478716371297808</v>
      </c>
      <c r="U2336" s="0" t="n">
        <v>0.0479681711349077</v>
      </c>
      <c r="V2336" s="0" t="n">
        <v>0.0477148567411082</v>
      </c>
      <c r="W2336" s="0" t="n">
        <v>0.048283583800452</v>
      </c>
      <c r="X2336" s="0" t="n">
        <v>0.0483133202127648</v>
      </c>
    </row>
    <row r="2337" customFormat="false" ht="12.75" hidden="false" customHeight="false" outlineLevel="0" collapsed="false">
      <c r="A2337" s="0" t="n">
        <v>0.048283583800452</v>
      </c>
      <c r="B2337" s="0" t="n">
        <v>0.0478929102562434</v>
      </c>
      <c r="C2337" s="0" t="n">
        <v>0.0477498203182496</v>
      </c>
      <c r="D2337" s="0" t="n">
        <v>0.0470311556593619</v>
      </c>
      <c r="E2337" s="0" t="n">
        <v>0.0469972894036302</v>
      </c>
      <c r="F2337" s="0" t="n">
        <v>0.0468895451230267</v>
      </c>
      <c r="G2337" s="0" t="n">
        <v>0.0472131254913832</v>
      </c>
      <c r="H2337" s="0" t="n">
        <v>0.0480842612068772</v>
      </c>
      <c r="I2337" s="0" t="n">
        <v>0.0478644292787591</v>
      </c>
      <c r="J2337" s="0" t="n">
        <v>0.0487307990336382</v>
      </c>
      <c r="K2337" s="0" t="n">
        <v>0.0483846335567649</v>
      </c>
      <c r="L2337" s="0" t="n">
        <v>0.0485900732383971</v>
      </c>
      <c r="M2337" s="0" t="n">
        <v>0.0483612869209686</v>
      </c>
      <c r="N2337" s="0" t="n">
        <v>0.0484509366849784</v>
      </c>
      <c r="O2337" s="0" t="n">
        <v>0.048671189696334</v>
      </c>
      <c r="P2337" s="0" t="n">
        <v>0.0490342888717554</v>
      </c>
      <c r="Q2337" s="0" t="n">
        <v>0.0489134091869754</v>
      </c>
      <c r="R2337" s="0" t="n">
        <v>0.0481345249628743</v>
      </c>
      <c r="S2337" s="0" t="n">
        <v>0.0481851392886381</v>
      </c>
      <c r="T2337" s="0" t="n">
        <v>0.0482971296964022</v>
      </c>
      <c r="U2337" s="0" t="n">
        <v>0.0484202213062884</v>
      </c>
      <c r="V2337" s="0" t="n">
        <v>0.0485149590180941</v>
      </c>
      <c r="W2337" s="0" t="n">
        <v>0.0486236240104631</v>
      </c>
      <c r="X2337" s="0" t="n">
        <v>0.0478770698217627</v>
      </c>
    </row>
    <row r="2338" customFormat="false" ht="12.75" hidden="false" customHeight="false" outlineLevel="0" collapsed="false">
      <c r="A2338" s="0" t="n">
        <v>0.0486236240104631</v>
      </c>
      <c r="B2338" s="0" t="n">
        <v>0.0479959622895771</v>
      </c>
      <c r="C2338" s="0" t="n">
        <v>0.047710894721722</v>
      </c>
      <c r="D2338" s="0" t="n">
        <v>0.0483740099269386</v>
      </c>
      <c r="E2338" s="0" t="n">
        <v>0.0490887617569069</v>
      </c>
      <c r="F2338" s="0" t="n">
        <v>0.0489500294529147</v>
      </c>
      <c r="G2338" s="0" t="n">
        <v>0.0492264832583155</v>
      </c>
      <c r="H2338" s="0" t="n">
        <v>0.0494508646906677</v>
      </c>
      <c r="I2338" s="0" t="n">
        <v>0.0490962491823087</v>
      </c>
      <c r="J2338" s="0" t="n">
        <v>0.0491803542762085</v>
      </c>
      <c r="K2338" s="0" t="n">
        <v>0.0498320954172625</v>
      </c>
      <c r="L2338" s="0" t="n">
        <v>0.0499383758716565</v>
      </c>
      <c r="M2338" s="0" t="n">
        <v>0.049982160217807</v>
      </c>
      <c r="N2338" s="0" t="n">
        <v>0.0499688401091985</v>
      </c>
      <c r="O2338" s="0" t="n">
        <v>0.0496839684247107</v>
      </c>
      <c r="P2338" s="0" t="n">
        <v>0.0496323338613185</v>
      </c>
      <c r="Q2338" s="0" t="n">
        <v>0.0498718228173295</v>
      </c>
      <c r="R2338" s="0" t="n">
        <v>0.0495177650856811</v>
      </c>
      <c r="S2338" s="0" t="n">
        <v>0.0496443652880365</v>
      </c>
      <c r="T2338" s="0" t="n">
        <v>0.0491871215372526</v>
      </c>
      <c r="U2338" s="0" t="n">
        <v>0.0488568830255838</v>
      </c>
      <c r="V2338" s="0" t="n">
        <v>0.0485631967279029</v>
      </c>
      <c r="W2338" s="0" t="n">
        <v>0.0479990070760618</v>
      </c>
      <c r="X2338" s="0" t="n">
        <v>0.0481163408609605</v>
      </c>
    </row>
    <row r="2339" customFormat="false" ht="12.75" hidden="false" customHeight="false" outlineLevel="0" collapsed="false">
      <c r="A2339" s="0" t="n">
        <v>0.0479990070760618</v>
      </c>
      <c r="B2339" s="0" t="n">
        <v>0.0480756473489964</v>
      </c>
      <c r="C2339" s="0" t="n">
        <v>0.0486142546582462</v>
      </c>
      <c r="D2339" s="0" t="n">
        <v>0.0491256155696581</v>
      </c>
      <c r="E2339" s="0" t="n">
        <v>0.0493555570143718</v>
      </c>
      <c r="F2339" s="0" t="n">
        <v>0.0489522315966336</v>
      </c>
      <c r="G2339" s="0" t="n">
        <v>0.0480102534060443</v>
      </c>
      <c r="H2339" s="0" t="n">
        <v>0.0476500293283597</v>
      </c>
      <c r="I2339" s="0" t="n">
        <v>0.047501478744872</v>
      </c>
      <c r="J2339" s="0" t="n">
        <v>0.0471642249899319</v>
      </c>
      <c r="K2339" s="0" t="n">
        <v>0.0477038169063571</v>
      </c>
      <c r="L2339" s="0" t="n">
        <v>0.0476350428402233</v>
      </c>
      <c r="M2339" s="0" t="n">
        <v>0.0475060713895576</v>
      </c>
      <c r="N2339" s="0" t="n">
        <v>0.0477233861325461</v>
      </c>
      <c r="O2339" s="0" t="n">
        <v>0.0476578299214837</v>
      </c>
      <c r="P2339" s="0" t="n">
        <v>0.0476270965723255</v>
      </c>
      <c r="Q2339" s="0" t="n">
        <v>0.0471634186262612</v>
      </c>
      <c r="R2339" s="0" t="n">
        <v>0.0469019667113677</v>
      </c>
      <c r="S2339" s="0" t="n">
        <v>0.0467669655868321</v>
      </c>
      <c r="T2339" s="0" t="n">
        <v>0.0463173963372688</v>
      </c>
      <c r="U2339" s="0" t="n">
        <v>0.0462529213307576</v>
      </c>
      <c r="V2339" s="0" t="n">
        <v>0.0466585349105434</v>
      </c>
      <c r="W2339" s="0" t="n">
        <v>0.0465962807598649</v>
      </c>
      <c r="X2339" s="0" t="n">
        <v>0.0467122147583941</v>
      </c>
    </row>
    <row r="2340" customFormat="false" ht="12.75" hidden="false" customHeight="false" outlineLevel="0" collapsed="false">
      <c r="A2340" s="0" t="n">
        <v>0.0465962807598649</v>
      </c>
      <c r="B2340" s="0" t="n">
        <v>0.0466378658587757</v>
      </c>
      <c r="C2340" s="0" t="n">
        <v>0.046482792661004</v>
      </c>
      <c r="D2340" s="0" t="n">
        <v>0.0471513641077089</v>
      </c>
      <c r="E2340" s="0" t="n">
        <v>0.047416492551149</v>
      </c>
      <c r="F2340" s="0" t="n">
        <v>0.0477413022118233</v>
      </c>
      <c r="G2340" s="0" t="n">
        <v>0.0476802858098989</v>
      </c>
      <c r="H2340" s="0" t="n">
        <v>0.0481193424568652</v>
      </c>
      <c r="I2340" s="0" t="n">
        <v>0.0480482282528361</v>
      </c>
      <c r="J2340" s="0" t="n">
        <v>0.0486772680313475</v>
      </c>
      <c r="K2340" s="0" t="n">
        <v>0.048463425024752</v>
      </c>
      <c r="L2340" s="0" t="n">
        <v>0.0490509530889833</v>
      </c>
      <c r="M2340" s="0" t="n">
        <v>0.0493585401689479</v>
      </c>
      <c r="N2340" s="0" t="n">
        <v>0.0492015550087399</v>
      </c>
      <c r="O2340" s="0" t="n">
        <v>0.0493930038736132</v>
      </c>
      <c r="P2340" s="0" t="n">
        <v>0.0491651465675421</v>
      </c>
      <c r="Q2340" s="0" t="n">
        <v>0.0488746533806493</v>
      </c>
      <c r="R2340" s="0" t="n">
        <v>0.0490009031920485</v>
      </c>
      <c r="S2340" s="0" t="n">
        <v>0.0491189867385934</v>
      </c>
      <c r="T2340" s="0" t="n">
        <v>0.0485924120035271</v>
      </c>
      <c r="U2340" s="0" t="n">
        <v>0.0484374383755581</v>
      </c>
      <c r="V2340" s="0" t="n">
        <v>0.0488976437883518</v>
      </c>
      <c r="W2340" s="0" t="n">
        <v>0.0485680413691827</v>
      </c>
      <c r="X2340" s="0" t="n">
        <v>0.0488271708910343</v>
      </c>
    </row>
    <row r="2341" customFormat="false" ht="12.75" hidden="false" customHeight="false" outlineLevel="0" collapsed="false">
      <c r="A2341" s="0" t="n">
        <v>0.0485680413691827</v>
      </c>
      <c r="B2341" s="0" t="n">
        <v>0.048580994610363</v>
      </c>
      <c r="C2341" s="0" t="n">
        <v>0.0485605004014928</v>
      </c>
      <c r="D2341" s="0" t="n">
        <v>0.0483654221736535</v>
      </c>
      <c r="E2341" s="0" t="n">
        <v>0.0481518885769328</v>
      </c>
      <c r="F2341" s="0" t="n">
        <v>0.0484868976677481</v>
      </c>
      <c r="G2341" s="0" t="n">
        <v>0.0484572434685033</v>
      </c>
      <c r="H2341" s="0" t="n">
        <v>0.0486047531056362</v>
      </c>
      <c r="I2341" s="0" t="n">
        <v>0.0483912029273422</v>
      </c>
      <c r="J2341" s="0" t="n">
        <v>0.0484372132409668</v>
      </c>
      <c r="K2341" s="0" t="n">
        <v>0.0483673806172096</v>
      </c>
      <c r="L2341" s="0" t="n">
        <v>0.0486322464065763</v>
      </c>
      <c r="M2341" s="0" t="n">
        <v>0.0484112733587994</v>
      </c>
      <c r="N2341" s="0" t="n">
        <v>0.0487115706890075</v>
      </c>
      <c r="O2341" s="0" t="n">
        <v>0.0483970731362182</v>
      </c>
      <c r="P2341" s="0" t="n">
        <v>0.0480774288424587</v>
      </c>
      <c r="Q2341" s="0" t="n">
        <v>0.0480135790593191</v>
      </c>
      <c r="R2341" s="0" t="n">
        <v>0.0481249399052766</v>
      </c>
      <c r="S2341" s="0" t="n">
        <v>0.0474382372392219</v>
      </c>
      <c r="T2341" s="0" t="n">
        <v>0.0468417378054209</v>
      </c>
      <c r="U2341" s="0" t="n">
        <v>0.0473352173218109</v>
      </c>
      <c r="V2341" s="0" t="n">
        <v>0.0468633960212046</v>
      </c>
      <c r="W2341" s="0" t="n">
        <v>0.0463666147034246</v>
      </c>
      <c r="X2341" s="0" t="n">
        <v>0.0459488863699006</v>
      </c>
    </row>
    <row r="2342" customFormat="false" ht="12.75" hidden="false" customHeight="false" outlineLevel="0" collapsed="false">
      <c r="A2342" s="0" t="n">
        <v>0.0463666147034246</v>
      </c>
      <c r="B2342" s="0" t="n">
        <v>0.0463282820033489</v>
      </c>
      <c r="C2342" s="0" t="n">
        <v>0.0465044361906394</v>
      </c>
      <c r="D2342" s="0" t="n">
        <v>0.0469031316628919</v>
      </c>
      <c r="E2342" s="0" t="n">
        <v>0.0470252228242488</v>
      </c>
      <c r="F2342" s="0" t="n">
        <v>0.0474239661196824</v>
      </c>
      <c r="G2342" s="0" t="n">
        <v>0.0472740553928207</v>
      </c>
      <c r="H2342" s="0" t="n">
        <v>0.0472466336796045</v>
      </c>
      <c r="I2342" s="0" t="n">
        <v>0.0476580329413064</v>
      </c>
      <c r="J2342" s="0" t="n">
        <v>0.0476273732920367</v>
      </c>
      <c r="K2342" s="0" t="n">
        <v>0.0480026270643701</v>
      </c>
      <c r="L2342" s="0" t="n">
        <v>0.0477700376504591</v>
      </c>
      <c r="M2342" s="0" t="n">
        <v>0.0477946402639729</v>
      </c>
      <c r="N2342" s="0" t="n">
        <v>0.048253791903311</v>
      </c>
      <c r="O2342" s="0" t="n">
        <v>0.0484049268804611</v>
      </c>
      <c r="P2342" s="0" t="n">
        <v>0.0484623068692236</v>
      </c>
      <c r="Q2342" s="0" t="n">
        <v>0.0485036037895418</v>
      </c>
      <c r="R2342" s="0" t="n">
        <v>0.0479859848978147</v>
      </c>
      <c r="S2342" s="0" t="n">
        <v>0.0483705330809694</v>
      </c>
      <c r="T2342" s="0" t="n">
        <v>0.0482370103330898</v>
      </c>
      <c r="U2342" s="0" t="n">
        <v>0.0481117931655603</v>
      </c>
      <c r="V2342" s="0" t="n">
        <v>0.0481273535061374</v>
      </c>
      <c r="W2342" s="0" t="n">
        <v>0.0477665608759357</v>
      </c>
      <c r="X2342" s="0" t="n">
        <v>0.0481581570534171</v>
      </c>
    </row>
    <row r="2343" customFormat="false" ht="12.75" hidden="false" customHeight="false" outlineLevel="0" collapsed="false">
      <c r="A2343" s="0" t="n">
        <v>0.0477665608759357</v>
      </c>
      <c r="B2343" s="0" t="n">
        <v>0.0472343454713651</v>
      </c>
      <c r="C2343" s="0" t="n">
        <v>0.0474819754036206</v>
      </c>
      <c r="D2343" s="0" t="n">
        <v>0.0475655086948528</v>
      </c>
      <c r="E2343" s="0" t="n">
        <v>0.0470705969057375</v>
      </c>
      <c r="F2343" s="0" t="n">
        <v>0.0465474030179305</v>
      </c>
      <c r="G2343" s="0" t="n">
        <v>0.0464720649769625</v>
      </c>
      <c r="H2343" s="0" t="n">
        <v>0.0460512694052108</v>
      </c>
      <c r="I2343" s="0" t="n">
        <v>0.0462507573767837</v>
      </c>
      <c r="J2343" s="0" t="n">
        <v>0.046649221717509</v>
      </c>
      <c r="K2343" s="0" t="n">
        <v>0.0467371450066095</v>
      </c>
      <c r="L2343" s="0" t="n">
        <v>0.0467914999548876</v>
      </c>
      <c r="M2343" s="0" t="n">
        <v>0.0466477385724499</v>
      </c>
      <c r="N2343" s="0" t="n">
        <v>0.0464956152661324</v>
      </c>
      <c r="O2343" s="0" t="n">
        <v>0.0471104305883323</v>
      </c>
      <c r="P2343" s="0" t="n">
        <v>0.0474040533254908</v>
      </c>
      <c r="Q2343" s="0" t="n">
        <v>0.047651669609738</v>
      </c>
      <c r="R2343" s="0" t="n">
        <v>0.0477277746281652</v>
      </c>
      <c r="S2343" s="0" t="n">
        <v>0.0477203467084463</v>
      </c>
      <c r="T2343" s="0" t="n">
        <v>0.0476619457821652</v>
      </c>
      <c r="U2343" s="0" t="n">
        <v>0.0477814632555226</v>
      </c>
      <c r="V2343" s="0" t="n">
        <v>0.0473796404421866</v>
      </c>
      <c r="W2343" s="0" t="n">
        <v>0.04769448198093</v>
      </c>
      <c r="X2343" s="0" t="n">
        <v>0.0484211807845372</v>
      </c>
    </row>
    <row r="2344" customFormat="false" ht="12.75" hidden="false" customHeight="false" outlineLevel="0" collapsed="false">
      <c r="A2344" s="0" t="n">
        <v>0.04769448198093</v>
      </c>
      <c r="B2344" s="0" t="n">
        <v>0.0476994283379324</v>
      </c>
      <c r="C2344" s="0" t="n">
        <v>0.0474096148900766</v>
      </c>
      <c r="D2344" s="0" t="n">
        <v>0.047730543148141</v>
      </c>
      <c r="E2344" s="0" t="n">
        <v>0.0477316611746352</v>
      </c>
      <c r="F2344" s="0" t="n">
        <v>0.0478213920060087</v>
      </c>
      <c r="G2344" s="0" t="n">
        <v>0.0475029301254287</v>
      </c>
      <c r="H2344" s="0" t="n">
        <v>0.0473338403003902</v>
      </c>
      <c r="I2344" s="0" t="n">
        <v>0.047008336112802</v>
      </c>
      <c r="J2344" s="0" t="n">
        <v>0.0472195119246035</v>
      </c>
      <c r="K2344" s="0" t="n">
        <v>0.0474170775992324</v>
      </c>
      <c r="L2344" s="0" t="n">
        <v>0.0482177306295379</v>
      </c>
      <c r="M2344" s="0" t="n">
        <v>0.0479650524180065</v>
      </c>
      <c r="N2344" s="0" t="n">
        <v>0.0478717150755503</v>
      </c>
      <c r="O2344" s="0" t="n">
        <v>0.0478523328951647</v>
      </c>
      <c r="P2344" s="0" t="n">
        <v>0.048267760019777</v>
      </c>
      <c r="Q2344" s="0" t="n">
        <v>0.0480777142201964</v>
      </c>
      <c r="R2344" s="0" t="n">
        <v>0.0476959545347539</v>
      </c>
      <c r="S2344" s="0" t="n">
        <v>0.0479439606919539</v>
      </c>
      <c r="T2344" s="0" t="n">
        <v>0.0481748359884488</v>
      </c>
      <c r="U2344" s="0" t="n">
        <v>0.0483284102700325</v>
      </c>
      <c r="V2344" s="0" t="n">
        <v>0.0480856051357459</v>
      </c>
      <c r="W2344" s="0" t="n">
        <v>0.048369490656478</v>
      </c>
      <c r="X2344" s="0" t="n">
        <v>0.0486895148519474</v>
      </c>
    </row>
    <row r="2345" customFormat="false" ht="12.75" hidden="false" customHeight="false" outlineLevel="0" collapsed="false">
      <c r="A2345" s="0" t="n">
        <v>0.048369490656478</v>
      </c>
      <c r="B2345" s="0" t="n">
        <v>0.0481018527059755</v>
      </c>
      <c r="C2345" s="0" t="n">
        <v>0.0482077071282139</v>
      </c>
      <c r="D2345" s="0" t="n">
        <v>0.0486581569537171</v>
      </c>
      <c r="E2345" s="0" t="n">
        <v>0.0490867584725936</v>
      </c>
      <c r="F2345" s="0" t="n">
        <v>0.0486457345528156</v>
      </c>
      <c r="G2345" s="0" t="n">
        <v>0.0492593724844858</v>
      </c>
      <c r="H2345" s="0" t="n">
        <v>0.048938404776533</v>
      </c>
      <c r="I2345" s="0" t="n">
        <v>0.0489644449855064</v>
      </c>
      <c r="J2345" s="0" t="n">
        <v>0.048639511987684</v>
      </c>
      <c r="K2345" s="0" t="n">
        <v>0.0481047843373351</v>
      </c>
      <c r="L2345" s="0" t="n">
        <v>0.0478648950307245</v>
      </c>
      <c r="M2345" s="0" t="n">
        <v>0.0479697659045853</v>
      </c>
      <c r="N2345" s="0" t="n">
        <v>0.0478305049972124</v>
      </c>
      <c r="O2345" s="0" t="n">
        <v>0.0478184625504763</v>
      </c>
      <c r="P2345" s="0" t="n">
        <v>0.0477149256641061</v>
      </c>
      <c r="Q2345" s="0" t="n">
        <v>0.0473478835384993</v>
      </c>
      <c r="R2345" s="0" t="n">
        <v>0.0471609925092162</v>
      </c>
      <c r="S2345" s="0" t="n">
        <v>0.047188628980636</v>
      </c>
      <c r="T2345" s="0" t="n">
        <v>0.0475346742923881</v>
      </c>
      <c r="U2345" s="0" t="n">
        <v>0.0471203825750309</v>
      </c>
      <c r="V2345" s="0" t="n">
        <v>0.0470484472463283</v>
      </c>
      <c r="W2345" s="0" t="n">
        <v>0.0468608098249669</v>
      </c>
      <c r="X2345" s="0" t="n">
        <v>0.0468388139380357</v>
      </c>
    </row>
    <row r="2346" customFormat="false" ht="12.75" hidden="false" customHeight="false" outlineLevel="0" collapsed="false">
      <c r="A2346" s="0" t="n">
        <v>0.0468608098249669</v>
      </c>
      <c r="B2346" s="0" t="n">
        <v>0.0473825585251805</v>
      </c>
      <c r="C2346" s="0" t="n">
        <v>0.0468889431458476</v>
      </c>
      <c r="D2346" s="0" t="n">
        <v>0.0462465452830191</v>
      </c>
      <c r="E2346" s="0" t="n">
        <v>0.0461701040582205</v>
      </c>
      <c r="F2346" s="0" t="n">
        <v>0.0466786733029775</v>
      </c>
      <c r="G2346" s="0" t="n">
        <v>0.047257846648773</v>
      </c>
      <c r="H2346" s="0" t="n">
        <v>0.0476795918785446</v>
      </c>
      <c r="I2346" s="0" t="n">
        <v>0.0474844769334508</v>
      </c>
      <c r="J2346" s="0" t="n">
        <v>0.0467564447667901</v>
      </c>
      <c r="K2346" s="0" t="n">
        <v>0.0472078431430963</v>
      </c>
      <c r="L2346" s="0" t="n">
        <v>0.0474868348283027</v>
      </c>
      <c r="M2346" s="0" t="n">
        <v>0.0474969123099981</v>
      </c>
      <c r="N2346" s="0" t="n">
        <v>0.0476881425375465</v>
      </c>
      <c r="O2346" s="0" t="n">
        <v>0.0479403268192118</v>
      </c>
      <c r="P2346" s="0" t="n">
        <v>0.0479310436884985</v>
      </c>
      <c r="Q2346" s="0" t="n">
        <v>0.0483240251497473</v>
      </c>
      <c r="R2346" s="0" t="n">
        <v>0.0483735458043919</v>
      </c>
      <c r="S2346" s="0" t="n">
        <v>0.0484904351105946</v>
      </c>
      <c r="T2346" s="0" t="n">
        <v>0.0494442424553305</v>
      </c>
      <c r="U2346" s="0" t="n">
        <v>0.0493081359643851</v>
      </c>
      <c r="V2346" s="0" t="n">
        <v>0.0492684781529514</v>
      </c>
      <c r="W2346" s="0" t="n">
        <v>0.0490764786482291</v>
      </c>
      <c r="X2346" s="0" t="n">
        <v>0.048857444512081</v>
      </c>
    </row>
    <row r="2347" customFormat="false" ht="12.75" hidden="false" customHeight="false" outlineLevel="0" collapsed="false">
      <c r="A2347" s="0" t="n">
        <v>0.0490764786482291</v>
      </c>
      <c r="B2347" s="0" t="n">
        <v>0.0487170873730149</v>
      </c>
      <c r="C2347" s="0" t="n">
        <v>0.0487457741083243</v>
      </c>
      <c r="D2347" s="0" t="n">
        <v>0.0492132703542645</v>
      </c>
      <c r="E2347" s="0" t="n">
        <v>0.0486160570913635</v>
      </c>
      <c r="F2347" s="0" t="n">
        <v>0.0481691630576487</v>
      </c>
      <c r="G2347" s="0" t="n">
        <v>0.0478087466111148</v>
      </c>
      <c r="H2347" s="0" t="n">
        <v>0.0473166411011294</v>
      </c>
      <c r="I2347" s="0" t="n">
        <v>0.0465930111387796</v>
      </c>
      <c r="J2347" s="0" t="n">
        <v>0.04630796628934</v>
      </c>
      <c r="K2347" s="0" t="n">
        <v>0.0458699132219176</v>
      </c>
      <c r="L2347" s="0" t="n">
        <v>0.0461755161248338</v>
      </c>
      <c r="M2347" s="0" t="n">
        <v>0.0459154424043019</v>
      </c>
      <c r="N2347" s="0" t="n">
        <v>0.0458578970906665</v>
      </c>
      <c r="O2347" s="0" t="n">
        <v>0.0455817705438404</v>
      </c>
      <c r="P2347" s="0" t="n">
        <v>0.0454359430768649</v>
      </c>
      <c r="Q2347" s="0" t="n">
        <v>0.0455269373764117</v>
      </c>
      <c r="R2347" s="0" t="n">
        <v>0.0459050023037238</v>
      </c>
      <c r="S2347" s="0" t="n">
        <v>0.0453370309302374</v>
      </c>
      <c r="T2347" s="0" t="n">
        <v>0.0452136079480326</v>
      </c>
      <c r="U2347" s="0" t="n">
        <v>0.0447959351358941</v>
      </c>
      <c r="V2347" s="0" t="n">
        <v>0.0442975875923726</v>
      </c>
      <c r="W2347" s="0" t="n">
        <v>0.0449741597033513</v>
      </c>
      <c r="X2347" s="0" t="n">
        <v>0.0448910987758377</v>
      </c>
    </row>
    <row r="2348" customFormat="false" ht="12.75" hidden="false" customHeight="false" outlineLevel="0" collapsed="false">
      <c r="A2348" s="0" t="n">
        <v>0.0449741597033513</v>
      </c>
      <c r="B2348" s="0" t="n">
        <v>0.0449818305590426</v>
      </c>
      <c r="C2348" s="0" t="n">
        <v>0.0449040893933331</v>
      </c>
      <c r="D2348" s="0" t="n">
        <v>0.0448670498555081</v>
      </c>
      <c r="E2348" s="0" t="n">
        <v>0.0451393357395658</v>
      </c>
      <c r="F2348" s="0" t="n">
        <v>0.044771538845691</v>
      </c>
      <c r="G2348" s="0" t="n">
        <v>0.044513441316293</v>
      </c>
      <c r="H2348" s="0" t="n">
        <v>0.0444217308715721</v>
      </c>
      <c r="I2348" s="0" t="n">
        <v>0.0442428805851648</v>
      </c>
      <c r="J2348" s="0" t="n">
        <v>0.0440167504698956</v>
      </c>
      <c r="K2348" s="0" t="n">
        <v>0.0441263294898044</v>
      </c>
      <c r="L2348" s="0" t="n">
        <v>0.0436646456010906</v>
      </c>
      <c r="M2348" s="0" t="n">
        <v>0.0436575699584488</v>
      </c>
      <c r="N2348" s="0" t="n">
        <v>0.0431482217190256</v>
      </c>
      <c r="O2348" s="0" t="n">
        <v>0.0427682229884789</v>
      </c>
      <c r="P2348" s="0" t="n">
        <v>0.0424600413047157</v>
      </c>
      <c r="Q2348" s="0" t="n">
        <v>0.042098736452433</v>
      </c>
      <c r="R2348" s="0" t="n">
        <v>0.0424392674919768</v>
      </c>
      <c r="S2348" s="0" t="n">
        <v>0.0426754960650178</v>
      </c>
      <c r="T2348" s="0" t="n">
        <v>0.0429784608233461</v>
      </c>
      <c r="U2348" s="0" t="n">
        <v>0.0437007171270792</v>
      </c>
      <c r="V2348" s="0" t="n">
        <v>0.0436741920453751</v>
      </c>
      <c r="W2348" s="0" t="n">
        <v>0.043683284068284</v>
      </c>
      <c r="X2348" s="0" t="n">
        <v>0.0437100417664546</v>
      </c>
    </row>
    <row r="2349" customFormat="false" ht="12.75" hidden="false" customHeight="false" outlineLevel="0" collapsed="false">
      <c r="A2349" s="0" t="n">
        <v>0.043683284068284</v>
      </c>
      <c r="B2349" s="0" t="n">
        <v>0.0438048890771192</v>
      </c>
      <c r="C2349" s="0" t="n">
        <v>0.0439177899746922</v>
      </c>
      <c r="D2349" s="0" t="n">
        <v>0.0441609937609784</v>
      </c>
      <c r="E2349" s="0" t="n">
        <v>0.0441190628957014</v>
      </c>
      <c r="F2349" s="0" t="n">
        <v>0.0444867160189857</v>
      </c>
      <c r="G2349" s="0" t="n">
        <v>0.0442913826184582</v>
      </c>
      <c r="H2349" s="0" t="n">
        <v>0.0440188959917008</v>
      </c>
      <c r="I2349" s="0" t="n">
        <v>0.0442068750840184</v>
      </c>
      <c r="J2349" s="0" t="n">
        <v>0.0444927964821066</v>
      </c>
      <c r="K2349" s="0" t="n">
        <v>0.0443182535579052</v>
      </c>
      <c r="L2349" s="0" t="n">
        <v>0.0446495230372133</v>
      </c>
      <c r="M2349" s="0" t="n">
        <v>0.044823727779499</v>
      </c>
      <c r="N2349" s="0" t="n">
        <v>0.0443662916852941</v>
      </c>
      <c r="O2349" s="0" t="n">
        <v>0.0441033343171273</v>
      </c>
      <c r="P2349" s="0" t="n">
        <v>0.0440484565529029</v>
      </c>
      <c r="Q2349" s="0" t="n">
        <v>0.0439721784675443</v>
      </c>
      <c r="R2349" s="0" t="n">
        <v>0.0437013805971976</v>
      </c>
      <c r="S2349" s="0" t="n">
        <v>0.0438154565540755</v>
      </c>
      <c r="T2349" s="0" t="n">
        <v>0.0444466545618136</v>
      </c>
      <c r="U2349" s="0" t="n">
        <v>0.0442197311489266</v>
      </c>
      <c r="V2349" s="0" t="n">
        <v>0.0441163331365094</v>
      </c>
      <c r="W2349" s="0" t="n">
        <v>0.0439827980666616</v>
      </c>
      <c r="X2349" s="0" t="n">
        <v>0.0440018537405344</v>
      </c>
    </row>
    <row r="2350" customFormat="false" ht="12.75" hidden="false" customHeight="false" outlineLevel="0" collapsed="false">
      <c r="A2350" s="0" t="n">
        <v>0.0439827980666616</v>
      </c>
      <c r="B2350" s="0" t="n">
        <v>0.0436402191592533</v>
      </c>
      <c r="C2350" s="0" t="n">
        <v>0.0435832500523326</v>
      </c>
      <c r="D2350" s="0" t="n">
        <v>0.0432576991395497</v>
      </c>
      <c r="E2350" s="0" t="n">
        <v>0.043194401769342</v>
      </c>
      <c r="F2350" s="0" t="n">
        <v>0.0433993128545953</v>
      </c>
      <c r="G2350" s="0" t="n">
        <v>0.0439116662420309</v>
      </c>
      <c r="H2350" s="0" t="n">
        <v>0.0439552635578878</v>
      </c>
      <c r="I2350" s="0" t="n">
        <v>0.0437901986827141</v>
      </c>
      <c r="J2350" s="0" t="n">
        <v>0.0444048306991773</v>
      </c>
      <c r="K2350" s="0" t="n">
        <v>0.0447367601054917</v>
      </c>
      <c r="L2350" s="0" t="n">
        <v>0.0445452080652405</v>
      </c>
      <c r="M2350" s="0" t="n">
        <v>0.044199928681894</v>
      </c>
      <c r="N2350" s="0" t="n">
        <v>0.0444033534588909</v>
      </c>
      <c r="O2350" s="0" t="n">
        <v>0.0449152480948041</v>
      </c>
      <c r="P2350" s="0" t="n">
        <v>0.044501727474458</v>
      </c>
      <c r="Q2350" s="0" t="n">
        <v>0.0445508775158644</v>
      </c>
      <c r="R2350" s="0" t="n">
        <v>0.0451099204291132</v>
      </c>
      <c r="S2350" s="0" t="n">
        <v>0.0458028627348403</v>
      </c>
      <c r="T2350" s="0" t="n">
        <v>0.0453940104649768</v>
      </c>
      <c r="U2350" s="0" t="n">
        <v>0.0453434919887913</v>
      </c>
      <c r="V2350" s="0" t="n">
        <v>0.045722270421321</v>
      </c>
      <c r="W2350" s="0" t="n">
        <v>0.0460262819607862</v>
      </c>
      <c r="X2350" s="0" t="n">
        <v>0.0468940562407873</v>
      </c>
    </row>
    <row r="2351" customFormat="false" ht="12.75" hidden="false" customHeight="false" outlineLevel="0" collapsed="false">
      <c r="A2351" s="0" t="n">
        <v>0.0460262819607862</v>
      </c>
      <c r="B2351" s="0" t="n">
        <v>0.0461729834174761</v>
      </c>
      <c r="C2351" s="0" t="n">
        <v>0.0462092972496314</v>
      </c>
      <c r="D2351" s="0" t="n">
        <v>0.0466564691585625</v>
      </c>
      <c r="E2351" s="0" t="n">
        <v>0.0469171598757269</v>
      </c>
      <c r="F2351" s="0" t="n">
        <v>0.0467986638177299</v>
      </c>
      <c r="G2351" s="0" t="n">
        <v>0.0468429698523569</v>
      </c>
      <c r="H2351" s="0" t="n">
        <v>0.0474313868781043</v>
      </c>
      <c r="I2351" s="0" t="n">
        <v>0.0475588051546072</v>
      </c>
      <c r="J2351" s="0" t="n">
        <v>0.0467773112185037</v>
      </c>
      <c r="K2351" s="0" t="n">
        <v>0.0464123648403976</v>
      </c>
      <c r="L2351" s="0" t="n">
        <v>0.0468421821605496</v>
      </c>
      <c r="M2351" s="0" t="n">
        <v>0.0463874896305728</v>
      </c>
      <c r="N2351" s="0" t="n">
        <v>0.0461358414514289</v>
      </c>
      <c r="O2351" s="0" t="n">
        <v>0.0459960536556825</v>
      </c>
      <c r="P2351" s="0" t="n">
        <v>0.0456312548272222</v>
      </c>
      <c r="Q2351" s="0" t="n">
        <v>0.0454397660853683</v>
      </c>
      <c r="R2351" s="0" t="n">
        <v>0.0453897414635299</v>
      </c>
      <c r="S2351" s="0" t="n">
        <v>0.0454636022660412</v>
      </c>
      <c r="T2351" s="0" t="n">
        <v>0.0458007016425824</v>
      </c>
      <c r="U2351" s="0" t="n">
        <v>0.046033381739633</v>
      </c>
      <c r="V2351" s="0" t="n">
        <v>0.0455744813144655</v>
      </c>
      <c r="W2351" s="0" t="n">
        <v>0.0455658614235915</v>
      </c>
      <c r="X2351" s="0" t="n">
        <v>0.0460963031861959</v>
      </c>
    </row>
    <row r="2352" customFormat="false" ht="12.75" hidden="false" customHeight="false" outlineLevel="0" collapsed="false">
      <c r="A2352" s="0" t="n">
        <v>0.0455658614235915</v>
      </c>
      <c r="B2352" s="0" t="n">
        <v>0.0454654199580358</v>
      </c>
      <c r="C2352" s="0" t="n">
        <v>0.0457732231450203</v>
      </c>
      <c r="D2352" s="0" t="n">
        <v>0.0459813425061038</v>
      </c>
      <c r="E2352" s="0" t="n">
        <v>0.0462446580683677</v>
      </c>
      <c r="F2352" s="0" t="n">
        <v>0.0460244615268328</v>
      </c>
      <c r="G2352" s="0" t="n">
        <v>0.0458348005445685</v>
      </c>
      <c r="H2352" s="0" t="n">
        <v>0.0458456957491262</v>
      </c>
      <c r="I2352" s="0" t="n">
        <v>0.0458532032667659</v>
      </c>
      <c r="J2352" s="0" t="n">
        <v>0.0457142557242606</v>
      </c>
      <c r="K2352" s="0" t="n">
        <v>0.0458208644489024</v>
      </c>
      <c r="L2352" s="0" t="n">
        <v>0.0461730799578404</v>
      </c>
      <c r="M2352" s="0" t="n">
        <v>0.0460988141894369</v>
      </c>
      <c r="N2352" s="0" t="n">
        <v>0.0466993148220363</v>
      </c>
      <c r="O2352" s="0" t="n">
        <v>0.0471404113095933</v>
      </c>
      <c r="P2352" s="0" t="n">
        <v>0.0472153379820454</v>
      </c>
      <c r="Q2352" s="0" t="n">
        <v>0.0473969372821543</v>
      </c>
      <c r="R2352" s="0" t="n">
        <v>0.0477041747715342</v>
      </c>
      <c r="S2352" s="0" t="n">
        <v>0.0474669535048954</v>
      </c>
      <c r="T2352" s="0" t="n">
        <v>0.0471736227191091</v>
      </c>
      <c r="U2352" s="0" t="n">
        <v>0.0471758546573553</v>
      </c>
      <c r="V2352" s="0" t="n">
        <v>0.0480125055961389</v>
      </c>
      <c r="W2352" s="0" t="n">
        <v>0.0479017029502279</v>
      </c>
      <c r="X2352" s="0" t="n">
        <v>0.047518008615372</v>
      </c>
    </row>
    <row r="2353" customFormat="false" ht="12.75" hidden="false" customHeight="false" outlineLevel="0" collapsed="false">
      <c r="A2353" s="0" t="n">
        <v>0.0479017029502279</v>
      </c>
      <c r="B2353" s="0" t="n">
        <v>0.0483291714664672</v>
      </c>
      <c r="C2353" s="0" t="n">
        <v>0.0482381162138343</v>
      </c>
      <c r="D2353" s="0" t="n">
        <v>0.0483184194738763</v>
      </c>
      <c r="E2353" s="0" t="n">
        <v>0.0482139590061246</v>
      </c>
      <c r="F2353" s="0" t="n">
        <v>0.0482532844609627</v>
      </c>
      <c r="G2353" s="0" t="n">
        <v>0.0481966364532444</v>
      </c>
      <c r="H2353" s="0" t="n">
        <v>0.0484479568080821</v>
      </c>
      <c r="I2353" s="0" t="n">
        <v>0.0481600958430573</v>
      </c>
      <c r="J2353" s="0" t="n">
        <v>0.0479789555795406</v>
      </c>
      <c r="K2353" s="0" t="n">
        <v>0.0483641138344267</v>
      </c>
      <c r="L2353" s="0" t="n">
        <v>0.0485100983841037</v>
      </c>
      <c r="M2353" s="0" t="n">
        <v>0.048053327290696</v>
      </c>
      <c r="N2353" s="0" t="n">
        <v>0.0477079297100438</v>
      </c>
      <c r="O2353" s="0" t="n">
        <v>0.0486434497360806</v>
      </c>
      <c r="P2353" s="0" t="n">
        <v>0.0486688937490409</v>
      </c>
      <c r="Q2353" s="0" t="n">
        <v>0.0482560543680907</v>
      </c>
      <c r="R2353" s="0" t="n">
        <v>0.0482487008253521</v>
      </c>
      <c r="S2353" s="0" t="n">
        <v>0.048805145864552</v>
      </c>
      <c r="T2353" s="0" t="n">
        <v>0.0492958326294743</v>
      </c>
      <c r="U2353" s="0" t="n">
        <v>0.0491928499048023</v>
      </c>
      <c r="V2353" s="0" t="n">
        <v>0.0492177940098376</v>
      </c>
      <c r="W2353" s="0" t="n">
        <v>0.0491704726338819</v>
      </c>
      <c r="X2353" s="0" t="n">
        <v>0.0494612952076458</v>
      </c>
    </row>
    <row r="2354" customFormat="false" ht="12.75" hidden="false" customHeight="false" outlineLevel="0" collapsed="false">
      <c r="A2354" s="0" t="n">
        <v>0.0491704726338819</v>
      </c>
      <c r="B2354" s="0" t="n">
        <v>0.0495373793725136</v>
      </c>
      <c r="C2354" s="0" t="n">
        <v>0.0486208461754481</v>
      </c>
      <c r="D2354" s="0" t="n">
        <v>0.0487200414317741</v>
      </c>
      <c r="E2354" s="0" t="n">
        <v>0.0490679564949539</v>
      </c>
      <c r="F2354" s="0" t="n">
        <v>0.0489095822798404</v>
      </c>
      <c r="G2354" s="0" t="n">
        <v>0.0484680888310649</v>
      </c>
      <c r="H2354" s="0" t="n">
        <v>0.048132406059523</v>
      </c>
      <c r="I2354" s="0" t="n">
        <v>0.0475267934458122</v>
      </c>
      <c r="J2354" s="0" t="n">
        <v>0.047663345922988</v>
      </c>
      <c r="K2354" s="0" t="n">
        <v>0.0478390126324684</v>
      </c>
      <c r="L2354" s="0" t="n">
        <v>0.0480269353257243</v>
      </c>
      <c r="M2354" s="0" t="n">
        <v>0.0479813499206444</v>
      </c>
      <c r="N2354" s="0" t="n">
        <v>0.0478878925222706</v>
      </c>
      <c r="O2354" s="0" t="n">
        <v>0.0482265248706124</v>
      </c>
      <c r="P2354" s="0" t="n">
        <v>0.0482663157411192</v>
      </c>
      <c r="Q2354" s="0" t="n">
        <v>0.0481811271718567</v>
      </c>
      <c r="R2354" s="0" t="n">
        <v>0.0481044969724092</v>
      </c>
      <c r="S2354" s="0" t="n">
        <v>0.0480045185161918</v>
      </c>
      <c r="T2354" s="0" t="n">
        <v>0.0479204000697539</v>
      </c>
      <c r="U2354" s="0" t="n">
        <v>0.0481220582287021</v>
      </c>
      <c r="V2354" s="0" t="n">
        <v>0.0475075376250348</v>
      </c>
      <c r="W2354" s="0" t="n">
        <v>0.0480748252121535</v>
      </c>
      <c r="X2354" s="0" t="n">
        <v>0.0481923063036397</v>
      </c>
    </row>
    <row r="2355" customFormat="false" ht="12.75" hidden="false" customHeight="false" outlineLevel="0" collapsed="false">
      <c r="A2355" s="0" t="n">
        <v>0.0480748252121535</v>
      </c>
      <c r="B2355" s="0" t="n">
        <v>0.0479730811994117</v>
      </c>
      <c r="C2355" s="0" t="n">
        <v>0.0477185609023367</v>
      </c>
      <c r="D2355" s="0" t="n">
        <v>0.0474526151677367</v>
      </c>
      <c r="E2355" s="0" t="n">
        <v>0.0475895401613544</v>
      </c>
      <c r="F2355" s="0" t="n">
        <v>0.0473557503862691</v>
      </c>
      <c r="G2355" s="0" t="n">
        <v>0.0470099810858927</v>
      </c>
      <c r="H2355" s="0" t="n">
        <v>0.0467680157042745</v>
      </c>
      <c r="I2355" s="0" t="n">
        <v>0.0467859368060224</v>
      </c>
      <c r="J2355" s="0" t="n">
        <v>0.0465182755148375</v>
      </c>
      <c r="K2355" s="0" t="n">
        <v>0.0469415945070252</v>
      </c>
      <c r="L2355" s="0" t="n">
        <v>0.0467173271666951</v>
      </c>
      <c r="M2355" s="0" t="n">
        <v>0.0470114113099172</v>
      </c>
      <c r="N2355" s="0" t="n">
        <v>0.0470252586866268</v>
      </c>
      <c r="O2355" s="0" t="n">
        <v>0.0470922961430076</v>
      </c>
      <c r="P2355" s="0" t="n">
        <v>0.0471721240351431</v>
      </c>
      <c r="Q2355" s="0" t="n">
        <v>0.0475164807656368</v>
      </c>
      <c r="R2355" s="0" t="n">
        <v>0.0473925003776048</v>
      </c>
      <c r="S2355" s="0" t="n">
        <v>0.0473741960495898</v>
      </c>
      <c r="T2355" s="0" t="n">
        <v>0.047865850484825</v>
      </c>
      <c r="U2355" s="0" t="n">
        <v>0.0471345629608026</v>
      </c>
      <c r="V2355" s="0" t="n">
        <v>0.0472433769528196</v>
      </c>
      <c r="W2355" s="0" t="n">
        <v>0.047367841323216</v>
      </c>
      <c r="X2355" s="0" t="n">
        <v>0.0474975998124261</v>
      </c>
    </row>
    <row r="2356" customFormat="false" ht="12.75" hidden="false" customHeight="false" outlineLevel="0" collapsed="false">
      <c r="A2356" s="0" t="n">
        <v>0.047367841323216</v>
      </c>
      <c r="B2356" s="0" t="n">
        <v>0.0472791282408703</v>
      </c>
      <c r="C2356" s="0" t="n">
        <v>0.0468626825065759</v>
      </c>
      <c r="D2356" s="0" t="n">
        <v>0.0469970586825675</v>
      </c>
      <c r="E2356" s="0" t="n">
        <v>0.0471019717430873</v>
      </c>
      <c r="F2356" s="0" t="n">
        <v>0.047288836403551</v>
      </c>
      <c r="G2356" s="0" t="n">
        <v>0.0474257812801187</v>
      </c>
      <c r="H2356" s="0" t="n">
        <v>0.0475125086750254</v>
      </c>
      <c r="I2356" s="0" t="n">
        <v>0.0471394016041406</v>
      </c>
      <c r="J2356" s="0" t="n">
        <v>0.0471061790886684</v>
      </c>
      <c r="K2356" s="0" t="n">
        <v>0.0476986999673538</v>
      </c>
      <c r="L2356" s="0" t="n">
        <v>0.0475915736710476</v>
      </c>
      <c r="M2356" s="0" t="n">
        <v>0.0470657779768698</v>
      </c>
      <c r="N2356" s="0" t="n">
        <v>0.0468342943272083</v>
      </c>
      <c r="O2356" s="0" t="n">
        <v>0.0465756647165387</v>
      </c>
      <c r="P2356" s="0" t="n">
        <v>0.0462629113316907</v>
      </c>
      <c r="Q2356" s="0" t="n">
        <v>0.0461656020667637</v>
      </c>
      <c r="R2356" s="0" t="n">
        <v>0.0461333466660249</v>
      </c>
      <c r="S2356" s="0" t="n">
        <v>0.045915689828007</v>
      </c>
      <c r="T2356" s="0" t="n">
        <v>0.0457013240232377</v>
      </c>
      <c r="U2356" s="0" t="n">
        <v>0.046016577093865</v>
      </c>
      <c r="V2356" s="0" t="n">
        <v>0.0457521876343039</v>
      </c>
      <c r="W2356" s="0" t="n">
        <v>0.0461283528592513</v>
      </c>
      <c r="X2356" s="0" t="n">
        <v>0.0468130908154712</v>
      </c>
    </row>
    <row r="2357" customFormat="false" ht="12.75" hidden="false" customHeight="false" outlineLevel="0" collapsed="false">
      <c r="A2357" s="0" t="n">
        <v>0.0461283528592513</v>
      </c>
      <c r="B2357" s="0" t="n">
        <v>0.0465587321249374</v>
      </c>
      <c r="C2357" s="0" t="n">
        <v>0.0464488970824117</v>
      </c>
      <c r="D2357" s="0" t="n">
        <v>0.0464417288553682</v>
      </c>
      <c r="E2357" s="0" t="n">
        <v>0.0460357349842146</v>
      </c>
      <c r="F2357" s="0" t="n">
        <v>0.0468692835427639</v>
      </c>
      <c r="G2357" s="0" t="n">
        <v>0.0463697872335104</v>
      </c>
      <c r="H2357" s="0" t="n">
        <v>0.0466464587202422</v>
      </c>
      <c r="I2357" s="0" t="n">
        <v>0.0463625686846584</v>
      </c>
      <c r="J2357" s="0" t="n">
        <v>0.0467342615921551</v>
      </c>
      <c r="K2357" s="0" t="n">
        <v>0.0465110041677777</v>
      </c>
      <c r="L2357" s="0" t="n">
        <v>0.0458914301120286</v>
      </c>
      <c r="M2357" s="0" t="n">
        <v>0.0458737945792957</v>
      </c>
      <c r="N2357" s="0" t="n">
        <v>0.0458204294797154</v>
      </c>
      <c r="O2357" s="0" t="n">
        <v>0.0459098968030301</v>
      </c>
      <c r="P2357" s="0" t="n">
        <v>0.0455515602501936</v>
      </c>
      <c r="Q2357" s="0" t="n">
        <v>0.0458713770673459</v>
      </c>
      <c r="R2357" s="0" t="n">
        <v>0.0459241052051117</v>
      </c>
      <c r="S2357" s="0" t="n">
        <v>0.046120097019061</v>
      </c>
      <c r="T2357" s="0" t="n">
        <v>0.0460765649350233</v>
      </c>
      <c r="U2357" s="0" t="n">
        <v>0.0456705357096205</v>
      </c>
      <c r="V2357" s="0" t="n">
        <v>0.0456221281287942</v>
      </c>
      <c r="W2357" s="0" t="n">
        <v>0.0455902720965523</v>
      </c>
      <c r="X2357" s="0" t="n">
        <v>0.0455948343560449</v>
      </c>
    </row>
    <row r="2358" customFormat="false" ht="12.75" hidden="false" customHeight="false" outlineLevel="0" collapsed="false">
      <c r="A2358" s="0" t="n">
        <v>0.0455902720965523</v>
      </c>
      <c r="B2358" s="0" t="n">
        <v>0.0455756808155865</v>
      </c>
      <c r="C2358" s="0" t="n">
        <v>0.0459722361852091</v>
      </c>
      <c r="D2358" s="0" t="n">
        <v>0.0460061831240059</v>
      </c>
      <c r="E2358" s="0" t="n">
        <v>0.0455892076573859</v>
      </c>
      <c r="F2358" s="0" t="n">
        <v>0.0455247440921786</v>
      </c>
      <c r="G2358" s="0" t="n">
        <v>0.045262380048331</v>
      </c>
      <c r="H2358" s="0" t="n">
        <v>0.0453008232032932</v>
      </c>
      <c r="I2358" s="0" t="n">
        <v>0.045387971443002</v>
      </c>
      <c r="J2358" s="0" t="n">
        <v>0.0454421732539056</v>
      </c>
      <c r="K2358" s="0" t="n">
        <v>0.0459421981944355</v>
      </c>
      <c r="L2358" s="0" t="n">
        <v>0.0465186587221932</v>
      </c>
      <c r="M2358" s="0" t="n">
        <v>0.0465966792045462</v>
      </c>
      <c r="N2358" s="0" t="n">
        <v>0.0460974254949891</v>
      </c>
      <c r="O2358" s="0" t="n">
        <v>0.0459290095640052</v>
      </c>
      <c r="P2358" s="0" t="n">
        <v>0.0460468628160205</v>
      </c>
      <c r="Q2358" s="0" t="n">
        <v>0.0461512906735471</v>
      </c>
      <c r="R2358" s="0" t="n">
        <v>0.045573458528908</v>
      </c>
      <c r="S2358" s="0" t="n">
        <v>0.0455131388191858</v>
      </c>
      <c r="T2358" s="0" t="n">
        <v>0.0454219529760958</v>
      </c>
      <c r="U2358" s="0" t="n">
        <v>0.0452949421730726</v>
      </c>
      <c r="V2358" s="0" t="n">
        <v>0.0452054400973048</v>
      </c>
      <c r="W2358" s="0" t="n">
        <v>0.0449434441068758</v>
      </c>
      <c r="X2358" s="0" t="n">
        <v>0.045271258010111</v>
      </c>
    </row>
    <row r="2359" customFormat="false" ht="12.75" hidden="false" customHeight="false" outlineLevel="0" collapsed="false">
      <c r="A2359" s="0" t="n">
        <v>0.0449434441068758</v>
      </c>
      <c r="B2359" s="0" t="n">
        <v>0.0451807916656537</v>
      </c>
      <c r="C2359" s="0" t="n">
        <v>0.0454177449643859</v>
      </c>
      <c r="D2359" s="0" t="n">
        <v>0.0451232829380369</v>
      </c>
      <c r="E2359" s="0" t="n">
        <v>0.0453212196994029</v>
      </c>
      <c r="F2359" s="0" t="n">
        <v>0.0458992163846381</v>
      </c>
      <c r="G2359" s="0" t="n">
        <v>0.0463552850347061</v>
      </c>
      <c r="H2359" s="0" t="n">
        <v>0.0465762031721007</v>
      </c>
      <c r="I2359" s="0" t="n">
        <v>0.0461594911337029</v>
      </c>
      <c r="J2359" s="0" t="n">
        <v>0.0463909579479782</v>
      </c>
      <c r="K2359" s="0" t="n">
        <v>0.0460082864437504</v>
      </c>
      <c r="L2359" s="0" t="n">
        <v>0.0461642529215008</v>
      </c>
      <c r="M2359" s="0" t="n">
        <v>0.0456463055201485</v>
      </c>
      <c r="N2359" s="0" t="n">
        <v>0.046058742452916</v>
      </c>
      <c r="O2359" s="0" t="n">
        <v>0.0465581483938355</v>
      </c>
      <c r="P2359" s="0" t="n">
        <v>0.0467481112220479</v>
      </c>
      <c r="Q2359" s="0" t="n">
        <v>0.0468560359245293</v>
      </c>
      <c r="R2359" s="0" t="n">
        <v>0.0467229243929556</v>
      </c>
      <c r="S2359" s="0" t="n">
        <v>0.046599259169493</v>
      </c>
      <c r="T2359" s="0" t="n">
        <v>0.0466821103898975</v>
      </c>
      <c r="U2359" s="0" t="n">
        <v>0.0471826231303927</v>
      </c>
      <c r="V2359" s="0" t="n">
        <v>0.0474882779107373</v>
      </c>
      <c r="W2359" s="0" t="n">
        <v>0.0478792636292686</v>
      </c>
      <c r="X2359" s="0" t="n">
        <v>0.0476418959175548</v>
      </c>
    </row>
    <row r="2360" customFormat="false" ht="12.75" hidden="false" customHeight="false" outlineLevel="0" collapsed="false">
      <c r="A2360" s="0" t="n">
        <v>0.0478792636292686</v>
      </c>
      <c r="B2360" s="0" t="n">
        <v>0.04790811798843</v>
      </c>
      <c r="C2360" s="0" t="n">
        <v>0.0481257838040299</v>
      </c>
      <c r="D2360" s="0" t="n">
        <v>0.0478674095638418</v>
      </c>
      <c r="E2360" s="0" t="n">
        <v>0.0475705085300583</v>
      </c>
      <c r="F2360" s="0" t="n">
        <v>0.0471220973955799</v>
      </c>
      <c r="G2360" s="0" t="n">
        <v>0.0468345986635124</v>
      </c>
      <c r="H2360" s="0" t="n">
        <v>0.047273174115021</v>
      </c>
      <c r="I2360" s="0" t="n">
        <v>0.0471304926040425</v>
      </c>
      <c r="J2360" s="0" t="n">
        <v>0.0468907128655406</v>
      </c>
      <c r="K2360" s="0" t="n">
        <v>0.0466848867544782</v>
      </c>
      <c r="L2360" s="0" t="n">
        <v>0.0466243918370134</v>
      </c>
      <c r="M2360" s="0" t="n">
        <v>0.0469622899457434</v>
      </c>
      <c r="N2360" s="0" t="n">
        <v>0.0471795830154507</v>
      </c>
      <c r="O2360" s="0" t="n">
        <v>0.0473458930422088</v>
      </c>
      <c r="P2360" s="0" t="n">
        <v>0.0472487909308895</v>
      </c>
      <c r="Q2360" s="0" t="n">
        <v>0.0471843412460438</v>
      </c>
      <c r="R2360" s="0" t="n">
        <v>0.0476982082171153</v>
      </c>
      <c r="S2360" s="0" t="n">
        <v>0.0478311633256683</v>
      </c>
      <c r="T2360" s="0" t="n">
        <v>0.047422539256984</v>
      </c>
      <c r="U2360" s="0" t="n">
        <v>0.0475523914709919</v>
      </c>
      <c r="V2360" s="0" t="n">
        <v>0.0473519230431074</v>
      </c>
      <c r="W2360" s="0" t="n">
        <v>0.0476664354443605</v>
      </c>
      <c r="X2360" s="0" t="n">
        <v>0.0475481704612798</v>
      </c>
    </row>
    <row r="2361" customFormat="false" ht="12.75" hidden="false" customHeight="false" outlineLevel="0" collapsed="false">
      <c r="A2361" s="0" t="n">
        <v>0.0476664354443605</v>
      </c>
      <c r="B2361" s="0" t="n">
        <v>0.0479671369023603</v>
      </c>
      <c r="C2361" s="0" t="n">
        <v>0.0477374302437521</v>
      </c>
      <c r="D2361" s="0" t="n">
        <v>0.0479512384435261</v>
      </c>
      <c r="E2361" s="0" t="n">
        <v>0.0478432670176836</v>
      </c>
      <c r="F2361" s="0" t="n">
        <v>0.0481050139096408</v>
      </c>
      <c r="G2361" s="0" t="n">
        <v>0.0481600494347237</v>
      </c>
      <c r="H2361" s="0" t="n">
        <v>0.0480230868168994</v>
      </c>
      <c r="I2361" s="0" t="n">
        <v>0.0476182259704359</v>
      </c>
      <c r="J2361" s="0" t="n">
        <v>0.0473775016844384</v>
      </c>
      <c r="K2361" s="0" t="n">
        <v>0.047402815866153</v>
      </c>
      <c r="L2361" s="0" t="n">
        <v>0.0477136747771648</v>
      </c>
      <c r="M2361" s="0" t="n">
        <v>0.0479649148160966</v>
      </c>
      <c r="N2361" s="0" t="n">
        <v>0.0475130361879122</v>
      </c>
      <c r="O2361" s="0" t="n">
        <v>0.0476308506640868</v>
      </c>
      <c r="P2361" s="0" t="n">
        <v>0.0478359801114393</v>
      </c>
      <c r="Q2361" s="0" t="n">
        <v>0.0479193991908999</v>
      </c>
      <c r="R2361" s="0" t="n">
        <v>0.0476902234996327</v>
      </c>
      <c r="S2361" s="0" t="n">
        <v>0.047709633689183</v>
      </c>
      <c r="T2361" s="0" t="n">
        <v>0.0474843649152272</v>
      </c>
      <c r="U2361" s="0" t="n">
        <v>0.0477964699061852</v>
      </c>
      <c r="V2361" s="0" t="n">
        <v>0.0478123954649952</v>
      </c>
      <c r="W2361" s="0" t="n">
        <v>0.0473087057173285</v>
      </c>
      <c r="X2361" s="0" t="n">
        <v>0.047568057748763</v>
      </c>
    </row>
    <row r="2362" customFormat="false" ht="12.75" hidden="false" customHeight="false" outlineLevel="0" collapsed="false">
      <c r="A2362" s="0" t="n">
        <v>0.0473087057173285</v>
      </c>
      <c r="B2362" s="0" t="n">
        <v>0.0465505336735041</v>
      </c>
      <c r="C2362" s="0" t="n">
        <v>0.046877067971371</v>
      </c>
      <c r="D2362" s="0" t="n">
        <v>0.047125052021498</v>
      </c>
      <c r="E2362" s="0" t="n">
        <v>0.0474510713662758</v>
      </c>
      <c r="F2362" s="0" t="n">
        <v>0.047442008928387</v>
      </c>
      <c r="G2362" s="0" t="n">
        <v>0.0476244967684227</v>
      </c>
      <c r="H2362" s="0" t="n">
        <v>0.0476097913941211</v>
      </c>
      <c r="I2362" s="0" t="n">
        <v>0.0470378117584663</v>
      </c>
      <c r="J2362" s="0" t="n">
        <v>0.0467715554848002</v>
      </c>
      <c r="K2362" s="0" t="n">
        <v>0.0471907689493283</v>
      </c>
      <c r="L2362" s="0" t="n">
        <v>0.0468797917732674</v>
      </c>
      <c r="M2362" s="0" t="n">
        <v>0.0468619415170766</v>
      </c>
      <c r="N2362" s="0" t="n">
        <v>0.0470060326002947</v>
      </c>
      <c r="O2362" s="0" t="n">
        <v>0.0469374766778104</v>
      </c>
      <c r="P2362" s="0" t="n">
        <v>0.0465865112233581</v>
      </c>
      <c r="Q2362" s="0" t="n">
        <v>0.046419867071262</v>
      </c>
      <c r="R2362" s="0" t="n">
        <v>0.0462252812095164</v>
      </c>
      <c r="S2362" s="0" t="n">
        <v>0.0463807803812812</v>
      </c>
      <c r="T2362" s="0" t="n">
        <v>0.0463060168362601</v>
      </c>
      <c r="U2362" s="0" t="n">
        <v>0.0463311930620625</v>
      </c>
      <c r="V2362" s="0" t="n">
        <v>0.0465418402447524</v>
      </c>
      <c r="W2362" s="0" t="n">
        <v>0.045927210006169</v>
      </c>
      <c r="X2362" s="0" t="n">
        <v>0.0457937999323805</v>
      </c>
    </row>
    <row r="2363" customFormat="false" ht="12.75" hidden="false" customHeight="false" outlineLevel="0" collapsed="false">
      <c r="A2363" s="0" t="n">
        <v>0.045927210006169</v>
      </c>
      <c r="B2363" s="0" t="n">
        <v>0.045589442167337</v>
      </c>
      <c r="C2363" s="0" t="n">
        <v>0.0462594833675024</v>
      </c>
      <c r="D2363" s="0" t="n">
        <v>0.0461348967704527</v>
      </c>
      <c r="E2363" s="0" t="n">
        <v>0.0461548576479515</v>
      </c>
      <c r="F2363" s="0" t="n">
        <v>0.0460689631121671</v>
      </c>
      <c r="G2363" s="0" t="n">
        <v>0.045457965927743</v>
      </c>
      <c r="H2363" s="0" t="n">
        <v>0.0450309212911908</v>
      </c>
      <c r="I2363" s="0" t="n">
        <v>0.0455618279553671</v>
      </c>
      <c r="J2363" s="0" t="n">
        <v>0.0454854838766368</v>
      </c>
      <c r="K2363" s="0" t="n">
        <v>0.0453541854064865</v>
      </c>
      <c r="L2363" s="0" t="n">
        <v>0.0453031595105981</v>
      </c>
      <c r="M2363" s="0" t="n">
        <v>0.0452162238665251</v>
      </c>
      <c r="N2363" s="0" t="n">
        <v>0.0458072301514598</v>
      </c>
      <c r="O2363" s="0" t="n">
        <v>0.0456394241887908</v>
      </c>
      <c r="P2363" s="0" t="n">
        <v>0.045868923342988</v>
      </c>
      <c r="Q2363" s="0" t="n">
        <v>0.046469588342489</v>
      </c>
      <c r="R2363" s="0" t="n">
        <v>0.046619537981806</v>
      </c>
      <c r="S2363" s="0" t="n">
        <v>0.0457524634149857</v>
      </c>
      <c r="T2363" s="0" t="n">
        <v>0.0456532315241874</v>
      </c>
      <c r="U2363" s="0" t="n">
        <v>0.0453724058430395</v>
      </c>
      <c r="V2363" s="0" t="n">
        <v>0.0451071334689417</v>
      </c>
      <c r="W2363" s="0" t="n">
        <v>0.0449246481104117</v>
      </c>
      <c r="X2363" s="0" t="n">
        <v>0.0448425912883969</v>
      </c>
    </row>
    <row r="2364" customFormat="false" ht="12.75" hidden="false" customHeight="false" outlineLevel="0" collapsed="false">
      <c r="A2364" s="0" t="n">
        <v>0.0449246481104117</v>
      </c>
      <c r="B2364" s="0" t="n">
        <v>0.0453729727589661</v>
      </c>
      <c r="C2364" s="0" t="n">
        <v>0.0457042153558876</v>
      </c>
      <c r="D2364" s="0" t="n">
        <v>0.0460912744517035</v>
      </c>
      <c r="E2364" s="0" t="n">
        <v>0.0451190296355905</v>
      </c>
      <c r="F2364" s="0" t="n">
        <v>0.0455991460988789</v>
      </c>
      <c r="G2364" s="0" t="n">
        <v>0.0456023523131495</v>
      </c>
      <c r="H2364" s="0" t="n">
        <v>0.045271165048078</v>
      </c>
      <c r="I2364" s="0" t="n">
        <v>0.0456990174788457</v>
      </c>
      <c r="J2364" s="0" t="n">
        <v>0.0456517018629397</v>
      </c>
      <c r="K2364" s="0" t="n">
        <v>0.045697476483535</v>
      </c>
      <c r="L2364" s="0" t="n">
        <v>0.0457666881896314</v>
      </c>
      <c r="M2364" s="0" t="n">
        <v>0.0451962445661723</v>
      </c>
      <c r="N2364" s="0" t="n">
        <v>0.0460517973926841</v>
      </c>
      <c r="O2364" s="0" t="n">
        <v>0.0459264634890785</v>
      </c>
      <c r="P2364" s="0" t="n">
        <v>0.0453695731162835</v>
      </c>
      <c r="Q2364" s="0" t="n">
        <v>0.0453282085736589</v>
      </c>
      <c r="R2364" s="0" t="n">
        <v>0.0455010900808648</v>
      </c>
      <c r="S2364" s="0" t="n">
        <v>0.0456535091504866</v>
      </c>
      <c r="T2364" s="0" t="n">
        <v>0.0460286198819664</v>
      </c>
      <c r="U2364" s="0" t="n">
        <v>0.0460939293209403</v>
      </c>
      <c r="V2364" s="0" t="n">
        <v>0.0461266730945819</v>
      </c>
      <c r="W2364" s="0" t="n">
        <v>0.0462923412924123</v>
      </c>
      <c r="X2364" s="0" t="n">
        <v>0.0463304905295186</v>
      </c>
    </row>
    <row r="2365" customFormat="false" ht="12.75" hidden="false" customHeight="false" outlineLevel="0" collapsed="false">
      <c r="A2365" s="0" t="n">
        <v>0.0462923412924123</v>
      </c>
      <c r="B2365" s="0" t="n">
        <v>0.0464723281374371</v>
      </c>
      <c r="C2365" s="0" t="n">
        <v>0.045738959592724</v>
      </c>
      <c r="D2365" s="0" t="n">
        <v>0.0461559487595245</v>
      </c>
      <c r="E2365" s="0" t="n">
        <v>0.0459797821753693</v>
      </c>
      <c r="F2365" s="0" t="n">
        <v>0.0460899188392823</v>
      </c>
      <c r="G2365" s="0" t="n">
        <v>0.0456119610844159</v>
      </c>
      <c r="H2365" s="0" t="n">
        <v>0.0456531363069864</v>
      </c>
      <c r="I2365" s="0" t="n">
        <v>0.0453975544154131</v>
      </c>
      <c r="J2365" s="0" t="n">
        <v>0.045487963333809</v>
      </c>
      <c r="K2365" s="0" t="n">
        <v>0.0452388533137664</v>
      </c>
      <c r="L2365" s="0" t="n">
        <v>0.044930661068089</v>
      </c>
      <c r="M2365" s="0" t="n">
        <v>0.0449383365425475</v>
      </c>
      <c r="N2365" s="0" t="n">
        <v>0.0450121751906085</v>
      </c>
      <c r="O2365" s="0" t="n">
        <v>0.0454316963646387</v>
      </c>
      <c r="P2365" s="0" t="n">
        <v>0.0453543058625315</v>
      </c>
      <c r="Q2365" s="0" t="n">
        <v>0.0445841260591082</v>
      </c>
      <c r="R2365" s="0" t="n">
        <v>0.0447100458542645</v>
      </c>
      <c r="S2365" s="0" t="n">
        <v>0.0444926844227669</v>
      </c>
      <c r="T2365" s="0" t="n">
        <v>0.044159214779985</v>
      </c>
      <c r="U2365" s="0" t="n">
        <v>0.0446225499928651</v>
      </c>
      <c r="V2365" s="0" t="n">
        <v>0.0448078353086642</v>
      </c>
      <c r="W2365" s="0" t="n">
        <v>0.0450058833077851</v>
      </c>
      <c r="X2365" s="0" t="n">
        <v>0.0452329002806076</v>
      </c>
    </row>
    <row r="2366" customFormat="false" ht="12.75" hidden="false" customHeight="false" outlineLevel="0" collapsed="false">
      <c r="A2366" s="0" t="n">
        <v>0.0450058833077851</v>
      </c>
      <c r="B2366" s="0" t="n">
        <v>0.0454058880838127</v>
      </c>
      <c r="C2366" s="0" t="n">
        <v>0.0454121104991825</v>
      </c>
      <c r="D2366" s="0" t="n">
        <v>0.045491726620362</v>
      </c>
      <c r="E2366" s="0" t="n">
        <v>0.0457546948206397</v>
      </c>
      <c r="F2366" s="0" t="n">
        <v>0.0454827240732386</v>
      </c>
      <c r="G2366" s="0" t="n">
        <v>0.0456521083631704</v>
      </c>
      <c r="H2366" s="0" t="n">
        <v>0.0450336212992005</v>
      </c>
      <c r="I2366" s="0" t="n">
        <v>0.04518381561025</v>
      </c>
      <c r="J2366" s="0" t="n">
        <v>0.0450078042265468</v>
      </c>
      <c r="K2366" s="0" t="n">
        <v>0.0449871922756534</v>
      </c>
      <c r="L2366" s="0" t="n">
        <v>0.0453655296203475</v>
      </c>
      <c r="M2366" s="0" t="n">
        <v>0.0457315428913284</v>
      </c>
      <c r="N2366" s="0" t="n">
        <v>0.0458043998164209</v>
      </c>
      <c r="O2366" s="0" t="n">
        <v>0.0453924114436526</v>
      </c>
      <c r="P2366" s="0" t="n">
        <v>0.0454754129720497</v>
      </c>
      <c r="Q2366" s="0" t="n">
        <v>0.0452127032535097</v>
      </c>
      <c r="R2366" s="0" t="n">
        <v>0.045218740705001</v>
      </c>
      <c r="S2366" s="0" t="n">
        <v>0.0459018098699196</v>
      </c>
      <c r="T2366" s="0" t="n">
        <v>0.0457152276644625</v>
      </c>
      <c r="U2366" s="0" t="n">
        <v>0.045614108474674</v>
      </c>
      <c r="V2366" s="0" t="n">
        <v>0.045729842736038</v>
      </c>
      <c r="W2366" s="0" t="n">
        <v>0.0460564183602631</v>
      </c>
      <c r="X2366" s="0" t="n">
        <v>0.0456598240597792</v>
      </c>
    </row>
    <row r="2367" customFormat="false" ht="12.75" hidden="false" customHeight="false" outlineLevel="0" collapsed="false">
      <c r="A2367" s="0" t="n">
        <v>0.0460564183602631</v>
      </c>
      <c r="B2367" s="0" t="n">
        <v>0.0464277058597073</v>
      </c>
      <c r="C2367" s="0" t="n">
        <v>0.0463215212229735</v>
      </c>
      <c r="D2367" s="0" t="n">
        <v>0.0459878201187507</v>
      </c>
      <c r="E2367" s="0" t="n">
        <v>0.0451864406810001</v>
      </c>
      <c r="F2367" s="0" t="n">
        <v>0.0446243901900756</v>
      </c>
      <c r="G2367" s="0" t="n">
        <v>0.0446825899059457</v>
      </c>
      <c r="H2367" s="0" t="n">
        <v>0.0449556619899507</v>
      </c>
      <c r="I2367" s="0" t="n">
        <v>0.0449703347825811</v>
      </c>
      <c r="J2367" s="0" t="n">
        <v>0.044819210225325</v>
      </c>
      <c r="K2367" s="0" t="n">
        <v>0.0449358133059993</v>
      </c>
      <c r="L2367" s="0" t="n">
        <v>0.0446502912773872</v>
      </c>
      <c r="M2367" s="0" t="n">
        <v>0.0450609039023571</v>
      </c>
      <c r="N2367" s="0" t="n">
        <v>0.0454571740849787</v>
      </c>
      <c r="O2367" s="0" t="n">
        <v>0.0457130124506658</v>
      </c>
      <c r="P2367" s="0" t="n">
        <v>0.0454555763211473</v>
      </c>
      <c r="Q2367" s="0" t="n">
        <v>0.0455571302216245</v>
      </c>
      <c r="R2367" s="0" t="n">
        <v>0.0456200385928241</v>
      </c>
      <c r="S2367" s="0" t="n">
        <v>0.0456447593779742</v>
      </c>
      <c r="T2367" s="0" t="n">
        <v>0.0461115792884008</v>
      </c>
      <c r="U2367" s="0" t="n">
        <v>0.0464817272851027</v>
      </c>
      <c r="V2367" s="0" t="n">
        <v>0.0466965270176644</v>
      </c>
      <c r="W2367" s="0" t="n">
        <v>0.0466448529025563</v>
      </c>
      <c r="X2367" s="0" t="n">
        <v>0.0463264130992683</v>
      </c>
    </row>
    <row r="2368" customFormat="false" ht="12.75" hidden="false" customHeight="false" outlineLevel="0" collapsed="false">
      <c r="A2368" s="0" t="n">
        <v>0.0466448529025563</v>
      </c>
      <c r="B2368" s="0" t="n">
        <v>0.0466988430680664</v>
      </c>
      <c r="C2368" s="0" t="n">
        <v>0.0469656755131374</v>
      </c>
      <c r="D2368" s="0" t="n">
        <v>0.0466857861678925</v>
      </c>
      <c r="E2368" s="0" t="n">
        <v>0.0466261022871114</v>
      </c>
      <c r="F2368" s="0" t="n">
        <v>0.0465462506835678</v>
      </c>
      <c r="G2368" s="0" t="n">
        <v>0.0466675302165296</v>
      </c>
      <c r="H2368" s="0" t="n">
        <v>0.0469772766082617</v>
      </c>
      <c r="I2368" s="0" t="n">
        <v>0.0466953436242068</v>
      </c>
      <c r="J2368" s="0" t="n">
        <v>0.0465285146326552</v>
      </c>
      <c r="K2368" s="0" t="n">
        <v>0.0466107227066584</v>
      </c>
      <c r="L2368" s="0" t="n">
        <v>0.0464035089192224</v>
      </c>
      <c r="M2368" s="0" t="n">
        <v>0.0462431365283885</v>
      </c>
      <c r="N2368" s="0" t="n">
        <v>0.0456716968189026</v>
      </c>
      <c r="O2368" s="0" t="n">
        <v>0.0456076215160252</v>
      </c>
      <c r="P2368" s="0" t="n">
        <v>0.044907829966534</v>
      </c>
      <c r="Q2368" s="0" t="n">
        <v>0.0450789847619239</v>
      </c>
      <c r="R2368" s="0" t="n">
        <v>0.0447087337962131</v>
      </c>
      <c r="S2368" s="0" t="n">
        <v>0.0448158828422595</v>
      </c>
      <c r="T2368" s="0" t="n">
        <v>0.0446535051277763</v>
      </c>
      <c r="U2368" s="0" t="n">
        <v>0.044549664204202</v>
      </c>
      <c r="V2368" s="0" t="n">
        <v>0.0449853094419556</v>
      </c>
      <c r="W2368" s="0" t="n">
        <v>0.0446569487824738</v>
      </c>
      <c r="X2368" s="0" t="n">
        <v>0.044416700179571</v>
      </c>
    </row>
    <row r="2369" customFormat="false" ht="12.75" hidden="false" customHeight="false" outlineLevel="0" collapsed="false">
      <c r="A2369" s="0" t="n">
        <v>0.0446569487824738</v>
      </c>
      <c r="B2369" s="0" t="n">
        <v>0.0446565680011191</v>
      </c>
      <c r="C2369" s="0" t="n">
        <v>0.0442935954510878</v>
      </c>
      <c r="D2369" s="0" t="n">
        <v>0.043761112519896</v>
      </c>
      <c r="E2369" s="0" t="n">
        <v>0.0436284826436766</v>
      </c>
      <c r="F2369" s="0" t="n">
        <v>0.0429610711547736</v>
      </c>
      <c r="G2369" s="0" t="n">
        <v>0.0427897005630611</v>
      </c>
      <c r="H2369" s="0" t="n">
        <v>0.0429379238765157</v>
      </c>
      <c r="I2369" s="0" t="n">
        <v>0.0428476384453632</v>
      </c>
      <c r="J2369" s="0" t="n">
        <v>0.0426511035581477</v>
      </c>
      <c r="K2369" s="0" t="n">
        <v>0.0428602818228181</v>
      </c>
      <c r="L2369" s="0" t="n">
        <v>0.0421132060809683</v>
      </c>
      <c r="M2369" s="0" t="n">
        <v>0.0419877391422402</v>
      </c>
      <c r="N2369" s="0" t="n">
        <v>0.0422845593186598</v>
      </c>
      <c r="O2369" s="0" t="n">
        <v>0.0426279540352325</v>
      </c>
      <c r="P2369" s="0" t="n">
        <v>0.0423318582645122</v>
      </c>
      <c r="Q2369" s="0" t="n">
        <v>0.0424304686370289</v>
      </c>
      <c r="R2369" s="0" t="n">
        <v>0.0418675936322978</v>
      </c>
      <c r="S2369" s="0" t="n">
        <v>0.0417189452941718</v>
      </c>
      <c r="T2369" s="0" t="n">
        <v>0.0415137921241945</v>
      </c>
      <c r="U2369" s="0" t="n">
        <v>0.0416876951537577</v>
      </c>
      <c r="V2369" s="0" t="n">
        <v>0.041190564246134</v>
      </c>
      <c r="W2369" s="0" t="n">
        <v>0.0412840801428616</v>
      </c>
      <c r="X2369" s="0" t="n">
        <v>0.0412523581048459</v>
      </c>
    </row>
    <row r="2370" customFormat="false" ht="12.75" hidden="false" customHeight="false" outlineLevel="0" collapsed="false">
      <c r="A2370" s="0" t="n">
        <v>0.0412840801428616</v>
      </c>
      <c r="B2370" s="0" t="n">
        <v>0.0415454159211359</v>
      </c>
      <c r="C2370" s="0" t="n">
        <v>0.0418187985513134</v>
      </c>
      <c r="D2370" s="0" t="n">
        <v>0.0417000429142264</v>
      </c>
      <c r="E2370" s="0" t="n">
        <v>0.0416340009888198</v>
      </c>
      <c r="F2370" s="0" t="n">
        <v>0.0419964247260729</v>
      </c>
      <c r="G2370" s="0" t="n">
        <v>0.0425430619312184</v>
      </c>
      <c r="H2370" s="0" t="n">
        <v>0.0429602646914605</v>
      </c>
      <c r="I2370" s="0" t="n">
        <v>0.0431128755797577</v>
      </c>
      <c r="J2370" s="0" t="n">
        <v>0.0437549385266036</v>
      </c>
      <c r="K2370" s="0" t="n">
        <v>0.0443255393533639</v>
      </c>
      <c r="L2370" s="0" t="n">
        <v>0.0441571647619349</v>
      </c>
      <c r="M2370" s="0" t="n">
        <v>0.0443485588864323</v>
      </c>
      <c r="N2370" s="0" t="n">
        <v>0.0445026594825303</v>
      </c>
      <c r="O2370" s="0" t="n">
        <v>0.0446018518133651</v>
      </c>
      <c r="P2370" s="0" t="n">
        <v>0.044478093924367</v>
      </c>
      <c r="Q2370" s="0" t="n">
        <v>0.0447635329321114</v>
      </c>
      <c r="R2370" s="0" t="n">
        <v>0.0451670822316736</v>
      </c>
      <c r="S2370" s="0" t="n">
        <v>0.045367078533998</v>
      </c>
      <c r="T2370" s="0" t="n">
        <v>0.0458183211761533</v>
      </c>
      <c r="U2370" s="0" t="n">
        <v>0.0458036608729722</v>
      </c>
      <c r="V2370" s="0" t="n">
        <v>0.0461939512777687</v>
      </c>
      <c r="W2370" s="0" t="n">
        <v>0.0458215147792776</v>
      </c>
      <c r="X2370" s="0" t="n">
        <v>0.046394946787513</v>
      </c>
    </row>
    <row r="2371" customFormat="false" ht="12.75" hidden="false" customHeight="false" outlineLevel="0" collapsed="false">
      <c r="A2371" s="0" t="n">
        <v>0.0458215147792776</v>
      </c>
      <c r="B2371" s="0" t="n">
        <v>0.0451801678206017</v>
      </c>
      <c r="C2371" s="0" t="n">
        <v>0.0451950529243441</v>
      </c>
      <c r="D2371" s="0" t="n">
        <v>0.0454108319697454</v>
      </c>
      <c r="E2371" s="0" t="n">
        <v>0.0457137994767751</v>
      </c>
      <c r="F2371" s="0" t="n">
        <v>0.0456306534147538</v>
      </c>
      <c r="G2371" s="0" t="n">
        <v>0.0458450616700352</v>
      </c>
      <c r="H2371" s="0" t="n">
        <v>0.0456295012530424</v>
      </c>
      <c r="I2371" s="0" t="n">
        <v>0.0463885881860795</v>
      </c>
      <c r="J2371" s="0" t="n">
        <v>0.046161229225672</v>
      </c>
      <c r="K2371" s="0" t="n">
        <v>0.0461410546907643</v>
      </c>
      <c r="L2371" s="0" t="n">
        <v>0.0461814329926588</v>
      </c>
      <c r="M2371" s="0" t="n">
        <v>0.0466107638316102</v>
      </c>
      <c r="N2371" s="0" t="n">
        <v>0.0463811329025689</v>
      </c>
      <c r="O2371" s="0" t="n">
        <v>0.0463464337068319</v>
      </c>
      <c r="P2371" s="0" t="n">
        <v>0.0467632355785099</v>
      </c>
      <c r="Q2371" s="0" t="n">
        <v>0.0464666253890066</v>
      </c>
      <c r="R2371" s="0" t="n">
        <v>0.046616865980909</v>
      </c>
      <c r="S2371" s="0" t="n">
        <v>0.0467329901498536</v>
      </c>
      <c r="T2371" s="0" t="n">
        <v>0.046190753533419</v>
      </c>
      <c r="U2371" s="0" t="n">
        <v>0.0466072816509953</v>
      </c>
      <c r="V2371" s="0" t="n">
        <v>0.0464361038743528</v>
      </c>
      <c r="W2371" s="0" t="n">
        <v>0.0465664682634026</v>
      </c>
      <c r="X2371" s="0" t="n">
        <v>0.046693257875514</v>
      </c>
    </row>
    <row r="2372" customFormat="false" ht="12.75" hidden="false" customHeight="false" outlineLevel="0" collapsed="false">
      <c r="A2372" s="0" t="n">
        <v>0.0465664682634026</v>
      </c>
      <c r="B2372" s="0" t="n">
        <v>0.0464548439247871</v>
      </c>
      <c r="C2372" s="0" t="n">
        <v>0.0463148565250839</v>
      </c>
      <c r="D2372" s="0" t="n">
        <v>0.04638212440348</v>
      </c>
      <c r="E2372" s="0" t="n">
        <v>0.0458753433056581</v>
      </c>
      <c r="F2372" s="0" t="n">
        <v>0.0462444546532353</v>
      </c>
      <c r="G2372" s="0" t="n">
        <v>0.0466034459261284</v>
      </c>
      <c r="H2372" s="0" t="n">
        <v>0.0471565295940371</v>
      </c>
      <c r="I2372" s="0" t="n">
        <v>0.0468647754419709</v>
      </c>
      <c r="J2372" s="0" t="n">
        <v>0.0474467034568142</v>
      </c>
      <c r="K2372" s="0" t="n">
        <v>0.0473865865748133</v>
      </c>
      <c r="L2372" s="0" t="n">
        <v>0.0468800355759952</v>
      </c>
      <c r="M2372" s="0" t="n">
        <v>0.0471274204870232</v>
      </c>
      <c r="N2372" s="0" t="n">
        <v>0.0473198756924051</v>
      </c>
      <c r="O2372" s="0" t="n">
        <v>0.0475608132447617</v>
      </c>
      <c r="P2372" s="0" t="n">
        <v>0.047485843658427</v>
      </c>
      <c r="Q2372" s="0" t="n">
        <v>0.0478000865780159</v>
      </c>
      <c r="R2372" s="0" t="n">
        <v>0.0477811414712366</v>
      </c>
      <c r="S2372" s="0" t="n">
        <v>0.0485485744174734</v>
      </c>
      <c r="T2372" s="0" t="n">
        <v>0.0485823345946002</v>
      </c>
      <c r="U2372" s="0" t="n">
        <v>0.0484093432473537</v>
      </c>
      <c r="V2372" s="0" t="n">
        <v>0.0485507935957899</v>
      </c>
      <c r="W2372" s="0" t="n">
        <v>0.0488693019008014</v>
      </c>
      <c r="X2372" s="0" t="n">
        <v>0.048222891570065</v>
      </c>
    </row>
    <row r="2373" customFormat="false" ht="12.75" hidden="false" customHeight="false" outlineLevel="0" collapsed="false">
      <c r="A2373" s="0" t="n">
        <v>0.0488693019008014</v>
      </c>
      <c r="B2373" s="0" t="n">
        <v>0.0483796918272928</v>
      </c>
      <c r="C2373" s="0" t="n">
        <v>0.0491024755912281</v>
      </c>
      <c r="D2373" s="0" t="n">
        <v>0.0489070950718046</v>
      </c>
      <c r="E2373" s="0" t="n">
        <v>0.0490894157577811</v>
      </c>
      <c r="F2373" s="0" t="n">
        <v>0.0486962453061708</v>
      </c>
      <c r="G2373" s="0" t="n">
        <v>0.0489318471181072</v>
      </c>
      <c r="H2373" s="0" t="n">
        <v>0.0488418673250904</v>
      </c>
      <c r="I2373" s="0" t="n">
        <v>0.0486276317472574</v>
      </c>
      <c r="J2373" s="0" t="n">
        <v>0.0479645105574214</v>
      </c>
      <c r="K2373" s="0" t="n">
        <v>0.0480721011610665</v>
      </c>
      <c r="L2373" s="0" t="n">
        <v>0.047954514234119</v>
      </c>
      <c r="M2373" s="0" t="n">
        <v>0.0484490229290691</v>
      </c>
      <c r="N2373" s="0" t="n">
        <v>0.048534105338769</v>
      </c>
      <c r="O2373" s="0" t="n">
        <v>0.0484337668065879</v>
      </c>
      <c r="P2373" s="0" t="n">
        <v>0.0487568342522395</v>
      </c>
      <c r="Q2373" s="0" t="n">
        <v>0.0487889574770111</v>
      </c>
      <c r="R2373" s="0" t="n">
        <v>0.049299192073217</v>
      </c>
      <c r="S2373" s="0" t="n">
        <v>0.0489416255786539</v>
      </c>
      <c r="T2373" s="0" t="n">
        <v>0.0489581701384725</v>
      </c>
      <c r="U2373" s="0" t="n">
        <v>0.0492225204399798</v>
      </c>
      <c r="V2373" s="0" t="n">
        <v>0.0492266038237398</v>
      </c>
      <c r="W2373" s="0" t="n">
        <v>0.0494440865176641</v>
      </c>
      <c r="X2373" s="0" t="n">
        <v>0.0487282247956847</v>
      </c>
    </row>
    <row r="2374" customFormat="false" ht="12.75" hidden="false" customHeight="false" outlineLevel="0" collapsed="false">
      <c r="A2374" s="0" t="n">
        <v>0.0494440865176641</v>
      </c>
      <c r="B2374" s="0" t="n">
        <v>0.0496425318105595</v>
      </c>
      <c r="C2374" s="0" t="n">
        <v>0.0498254789650225</v>
      </c>
      <c r="D2374" s="0" t="n">
        <v>0.0496852547521459</v>
      </c>
      <c r="E2374" s="0" t="n">
        <v>0.0500274879798555</v>
      </c>
      <c r="F2374" s="0" t="n">
        <v>0.0500696894982359</v>
      </c>
      <c r="G2374" s="0" t="n">
        <v>0.0500611730383581</v>
      </c>
      <c r="H2374" s="0" t="n">
        <v>0.0499438670217372</v>
      </c>
      <c r="I2374" s="0" t="n">
        <v>0.0502712163960747</v>
      </c>
      <c r="J2374" s="0" t="n">
        <v>0.0503822664107628</v>
      </c>
      <c r="K2374" s="0" t="n">
        <v>0.050271565232232</v>
      </c>
      <c r="L2374" s="0" t="n">
        <v>0.0503667062172614</v>
      </c>
      <c r="M2374" s="0" t="n">
        <v>0.050503325737953</v>
      </c>
      <c r="N2374" s="0" t="n">
        <v>0.0507063769145889</v>
      </c>
      <c r="O2374" s="0" t="n">
        <v>0.0507978764906284</v>
      </c>
      <c r="P2374" s="0" t="n">
        <v>0.0509142138572169</v>
      </c>
      <c r="Q2374" s="0" t="n">
        <v>0.0510870570186971</v>
      </c>
      <c r="R2374" s="0" t="n">
        <v>0.0511156552067121</v>
      </c>
      <c r="S2374" s="0" t="n">
        <v>0.0512261612391737</v>
      </c>
      <c r="T2374" s="0" t="n">
        <v>0.0511446720367751</v>
      </c>
      <c r="U2374" s="0" t="n">
        <v>0.0506457930763869</v>
      </c>
      <c r="V2374" s="0" t="n">
        <v>0.0506264318371793</v>
      </c>
      <c r="W2374" s="0" t="n">
        <v>0.0509012255870954</v>
      </c>
      <c r="X2374" s="0" t="n">
        <v>0.0506388507779326</v>
      </c>
    </row>
    <row r="2375" customFormat="false" ht="12.75" hidden="false" customHeight="false" outlineLevel="0" collapsed="false">
      <c r="A2375" s="0" t="n">
        <v>0.0509012255870954</v>
      </c>
      <c r="B2375" s="0" t="n">
        <v>0.0502731129846852</v>
      </c>
      <c r="C2375" s="0" t="n">
        <v>0.0504288126877219</v>
      </c>
      <c r="D2375" s="0" t="n">
        <v>0.0502210189577368</v>
      </c>
      <c r="E2375" s="0" t="n">
        <v>0.0505073305737184</v>
      </c>
      <c r="F2375" s="0" t="n">
        <v>0.0504711510365364</v>
      </c>
      <c r="G2375" s="0" t="n">
        <v>0.0502048230656825</v>
      </c>
      <c r="H2375" s="0" t="n">
        <v>0.0500727079280489</v>
      </c>
      <c r="I2375" s="0" t="n">
        <v>0.0502223623596228</v>
      </c>
      <c r="J2375" s="0" t="n">
        <v>0.0504858970699839</v>
      </c>
      <c r="K2375" s="0" t="n">
        <v>0.0506869467237853</v>
      </c>
      <c r="L2375" s="0" t="n">
        <v>0.0509534106207783</v>
      </c>
      <c r="M2375" s="0" t="n">
        <v>0.0513617845114992</v>
      </c>
      <c r="N2375" s="0" t="n">
        <v>0.0519930975246121</v>
      </c>
      <c r="O2375" s="0" t="n">
        <v>0.0513701196335943</v>
      </c>
      <c r="P2375" s="0" t="n">
        <v>0.0513878393387069</v>
      </c>
      <c r="Q2375" s="0" t="n">
        <v>0.0516906290035981</v>
      </c>
      <c r="R2375" s="0" t="n">
        <v>0.0521321646584664</v>
      </c>
      <c r="S2375" s="0" t="n">
        <v>0.0519432318942116</v>
      </c>
      <c r="T2375" s="0" t="n">
        <v>0.052163577633128</v>
      </c>
      <c r="U2375" s="0" t="n">
        <v>0.0520222950840202</v>
      </c>
      <c r="V2375" s="0" t="n">
        <v>0.0526623246921315</v>
      </c>
      <c r="W2375" s="0" t="n">
        <v>0.0523748667250733</v>
      </c>
      <c r="X2375" s="0" t="n">
        <v>0.05287614494199</v>
      </c>
    </row>
    <row r="2376" customFormat="false" ht="12.75" hidden="false" customHeight="false" outlineLevel="0" collapsed="false">
      <c r="A2376" s="0" t="n">
        <v>0.0523748667250733</v>
      </c>
      <c r="B2376" s="0" t="n">
        <v>0.0521925398376323</v>
      </c>
      <c r="C2376" s="0" t="n">
        <v>0.0525513730139062</v>
      </c>
      <c r="D2376" s="0" t="n">
        <v>0.0525588146752789</v>
      </c>
      <c r="E2376" s="0" t="n">
        <v>0.0524497242846107</v>
      </c>
      <c r="F2376" s="0" t="n">
        <v>0.0516980228267573</v>
      </c>
      <c r="G2376" s="0" t="n">
        <v>0.0518097437927177</v>
      </c>
      <c r="H2376" s="0" t="n">
        <v>0.0520747454284578</v>
      </c>
      <c r="I2376" s="0" t="n">
        <v>0.0513702946155726</v>
      </c>
      <c r="J2376" s="0" t="n">
        <v>0.0510692526502931</v>
      </c>
      <c r="K2376" s="0" t="n">
        <v>0.0506594944331497</v>
      </c>
      <c r="L2376" s="0" t="n">
        <v>0.0505666651814895</v>
      </c>
      <c r="M2376" s="0" t="n">
        <v>0.0501690177313681</v>
      </c>
      <c r="N2376" s="0" t="n">
        <v>0.0498793886197823</v>
      </c>
      <c r="O2376" s="0" t="n">
        <v>0.0497994074878757</v>
      </c>
      <c r="P2376" s="0" t="n">
        <v>0.0502631404852028</v>
      </c>
      <c r="Q2376" s="0" t="n">
        <v>0.0504650521329014</v>
      </c>
      <c r="R2376" s="0" t="n">
        <v>0.0502733108834849</v>
      </c>
      <c r="S2376" s="0" t="n">
        <v>0.0504771226701304</v>
      </c>
      <c r="T2376" s="0" t="n">
        <v>0.0504199146705506</v>
      </c>
      <c r="U2376" s="0" t="n">
        <v>0.0510385819728716</v>
      </c>
      <c r="V2376" s="0" t="n">
        <v>0.0509034102153906</v>
      </c>
      <c r="W2376" s="0" t="n">
        <v>0.0508905455959205</v>
      </c>
      <c r="X2376" s="0" t="n">
        <v>0.0509035545242958</v>
      </c>
    </row>
    <row r="2377" customFormat="false" ht="12.75" hidden="false" customHeight="false" outlineLevel="0" collapsed="false">
      <c r="A2377" s="0" t="n">
        <v>0.0508905455959205</v>
      </c>
      <c r="B2377" s="0" t="n">
        <v>0.051194205651848</v>
      </c>
      <c r="C2377" s="0" t="n">
        <v>0.0514335725667137</v>
      </c>
      <c r="D2377" s="0" t="n">
        <v>0.0515856476655186</v>
      </c>
      <c r="E2377" s="0" t="n">
        <v>0.0511006810428283</v>
      </c>
      <c r="F2377" s="0" t="n">
        <v>0.050539726231172</v>
      </c>
      <c r="G2377" s="0" t="n">
        <v>0.0505266081808811</v>
      </c>
      <c r="H2377" s="0" t="n">
        <v>0.0503791695201383</v>
      </c>
      <c r="I2377" s="0" t="n">
        <v>0.0505852315701688</v>
      </c>
      <c r="J2377" s="0" t="n">
        <v>0.0505347916555886</v>
      </c>
      <c r="K2377" s="0" t="n">
        <v>0.0505974362472863</v>
      </c>
      <c r="L2377" s="0" t="n">
        <v>0.0505933079582903</v>
      </c>
      <c r="M2377" s="0" t="n">
        <v>0.0503371086776539</v>
      </c>
      <c r="N2377" s="0" t="n">
        <v>0.0500575253595707</v>
      </c>
      <c r="O2377" s="0" t="n">
        <v>0.050229774373902</v>
      </c>
      <c r="P2377" s="0" t="n">
        <v>0.0499174294658025</v>
      </c>
      <c r="Q2377" s="0" t="n">
        <v>0.0497708522803786</v>
      </c>
      <c r="R2377" s="0" t="n">
        <v>0.0499491115039791</v>
      </c>
      <c r="S2377" s="0" t="n">
        <v>0.0494590098554312</v>
      </c>
      <c r="T2377" s="0" t="n">
        <v>0.0496960941097312</v>
      </c>
      <c r="U2377" s="0" t="n">
        <v>0.0499134261257943</v>
      </c>
      <c r="V2377" s="0" t="n">
        <v>0.0498057081108591</v>
      </c>
      <c r="W2377" s="0" t="n">
        <v>0.0499220764586822</v>
      </c>
      <c r="X2377" s="0" t="n">
        <v>0.0499328632884365</v>
      </c>
    </row>
    <row r="2378" customFormat="false" ht="12.75" hidden="false" customHeight="false" outlineLevel="0" collapsed="false">
      <c r="A2378" s="0" t="n">
        <v>0.0499220764586822</v>
      </c>
      <c r="B2378" s="0" t="n">
        <v>0.0498039373778697</v>
      </c>
      <c r="C2378" s="0" t="n">
        <v>0.0491300408510865</v>
      </c>
      <c r="D2378" s="0" t="n">
        <v>0.0490341169656793</v>
      </c>
      <c r="E2378" s="0" t="n">
        <v>0.0490385884307631</v>
      </c>
      <c r="F2378" s="0" t="n">
        <v>0.0494899186006711</v>
      </c>
      <c r="G2378" s="0" t="n">
        <v>0.049129638626821</v>
      </c>
      <c r="H2378" s="0" t="n">
        <v>0.0486224398266388</v>
      </c>
      <c r="I2378" s="0" t="n">
        <v>0.0487076645998729</v>
      </c>
      <c r="J2378" s="0" t="n">
        <v>0.0487417004316968</v>
      </c>
      <c r="K2378" s="0" t="n">
        <v>0.0489624903034766</v>
      </c>
      <c r="L2378" s="0" t="n">
        <v>0.0481030972811907</v>
      </c>
      <c r="M2378" s="0" t="n">
        <v>0.0484225192761093</v>
      </c>
      <c r="N2378" s="0" t="n">
        <v>0.0495176896024473</v>
      </c>
      <c r="O2378" s="0" t="n">
        <v>0.0492597796382947</v>
      </c>
      <c r="P2378" s="0" t="n">
        <v>0.0490782341396482</v>
      </c>
      <c r="Q2378" s="0" t="n">
        <v>0.0496886066296243</v>
      </c>
      <c r="R2378" s="0" t="n">
        <v>0.0499447392656307</v>
      </c>
      <c r="S2378" s="0" t="n">
        <v>0.0500360836865686</v>
      </c>
      <c r="T2378" s="0" t="n">
        <v>0.0497469759987861</v>
      </c>
      <c r="U2378" s="0" t="n">
        <v>0.0495853757688917</v>
      </c>
      <c r="V2378" s="0" t="n">
        <v>0.0497718461590751</v>
      </c>
      <c r="W2378" s="0" t="n">
        <v>0.0507547173937506</v>
      </c>
      <c r="X2378" s="0" t="n">
        <v>0.0509776174477075</v>
      </c>
    </row>
    <row r="2379" customFormat="false" ht="12.75" hidden="false" customHeight="false" outlineLevel="0" collapsed="false">
      <c r="A2379" s="0" t="n">
        <v>0.0507547173937506</v>
      </c>
      <c r="B2379" s="0" t="n">
        <v>0.0511752904086626</v>
      </c>
      <c r="C2379" s="0" t="n">
        <v>0.0513489296155454</v>
      </c>
      <c r="D2379" s="0" t="n">
        <v>0.0510911795040107</v>
      </c>
      <c r="E2379" s="0" t="n">
        <v>0.051199256579765</v>
      </c>
      <c r="F2379" s="0" t="n">
        <v>0.0512758049489932</v>
      </c>
      <c r="G2379" s="0" t="n">
        <v>0.0514772162635354</v>
      </c>
      <c r="H2379" s="0" t="n">
        <v>0.0520619728888815</v>
      </c>
      <c r="I2379" s="0" t="n">
        <v>0.0519446374258016</v>
      </c>
      <c r="J2379" s="0" t="n">
        <v>0.0524959771680626</v>
      </c>
      <c r="K2379" s="0" t="n">
        <v>0.0520909815598409</v>
      </c>
      <c r="L2379" s="0" t="n">
        <v>0.0522144267883828</v>
      </c>
      <c r="M2379" s="0" t="n">
        <v>0.0524324945234081</v>
      </c>
      <c r="N2379" s="0" t="n">
        <v>0.0526981284985509</v>
      </c>
      <c r="O2379" s="0" t="n">
        <v>0.0523137800532196</v>
      </c>
      <c r="P2379" s="0" t="n">
        <v>0.0520531308819185</v>
      </c>
      <c r="Q2379" s="0" t="n">
        <v>0.0518285880481947</v>
      </c>
      <c r="R2379" s="0" t="n">
        <v>0.0517609213232175</v>
      </c>
      <c r="S2379" s="0" t="n">
        <v>0.051861838472218</v>
      </c>
      <c r="T2379" s="0" t="n">
        <v>0.0520780637675615</v>
      </c>
      <c r="U2379" s="0" t="n">
        <v>0.051893366913682</v>
      </c>
      <c r="V2379" s="0" t="n">
        <v>0.0511432830886665</v>
      </c>
      <c r="W2379" s="0" t="n">
        <v>0.0506040757763867</v>
      </c>
      <c r="X2379" s="0" t="n">
        <v>0.0502603234922929</v>
      </c>
    </row>
    <row r="2380" customFormat="false" ht="12.75" hidden="false" customHeight="false" outlineLevel="0" collapsed="false">
      <c r="A2380" s="0" t="n">
        <v>0.0506040757763867</v>
      </c>
      <c r="B2380" s="0" t="n">
        <v>0.0500553829978458</v>
      </c>
      <c r="C2380" s="0" t="n">
        <v>0.050733411234514</v>
      </c>
      <c r="D2380" s="0" t="n">
        <v>0.0511662125116074</v>
      </c>
      <c r="E2380" s="0" t="n">
        <v>0.0514628766545135</v>
      </c>
      <c r="F2380" s="0" t="n">
        <v>0.0521488046075574</v>
      </c>
      <c r="G2380" s="0" t="n">
        <v>0.0527835764766917</v>
      </c>
      <c r="H2380" s="0" t="n">
        <v>0.0535667896441042</v>
      </c>
      <c r="I2380" s="0" t="n">
        <v>0.0536807960079552</v>
      </c>
      <c r="J2380" s="0" t="n">
        <v>0.0536082848942187</v>
      </c>
      <c r="K2380" s="0" t="n">
        <v>0.0540611864892251</v>
      </c>
      <c r="L2380" s="0" t="n">
        <v>0.0539344107915118</v>
      </c>
      <c r="M2380" s="0" t="n">
        <v>0.0532811774307088</v>
      </c>
      <c r="N2380" s="0" t="n">
        <v>0.0534060264513594</v>
      </c>
      <c r="O2380" s="0" t="n">
        <v>0.0531881739827832</v>
      </c>
      <c r="P2380" s="0" t="n">
        <v>0.0530656666532183</v>
      </c>
      <c r="Q2380" s="0" t="n">
        <v>0.0532808820691258</v>
      </c>
      <c r="R2380" s="0" t="n">
        <v>0.0534827779867927</v>
      </c>
      <c r="S2380" s="0" t="n">
        <v>0.0538189658927515</v>
      </c>
      <c r="T2380" s="0" t="n">
        <v>0.0540393767549699</v>
      </c>
      <c r="U2380" s="0" t="n">
        <v>0.0532408549467704</v>
      </c>
      <c r="V2380" s="0" t="n">
        <v>0.0528019484243219</v>
      </c>
      <c r="W2380" s="0" t="n">
        <v>0.0524801923989797</v>
      </c>
      <c r="X2380" s="0" t="n">
        <v>0.0521709001353686</v>
      </c>
    </row>
    <row r="2381" customFormat="false" ht="12.75" hidden="false" customHeight="false" outlineLevel="0" collapsed="false">
      <c r="A2381" s="0" t="n">
        <v>0.0524801923989797</v>
      </c>
      <c r="B2381" s="0" t="n">
        <v>0.0521172196437353</v>
      </c>
      <c r="C2381" s="0" t="n">
        <v>0.0518922748642138</v>
      </c>
      <c r="D2381" s="0" t="n">
        <v>0.0515259434257225</v>
      </c>
      <c r="E2381" s="0" t="n">
        <v>0.0513303204588331</v>
      </c>
      <c r="F2381" s="0" t="n">
        <v>0.0510192945449661</v>
      </c>
      <c r="G2381" s="0" t="n">
        <v>0.0509959599830147</v>
      </c>
      <c r="H2381" s="0" t="n">
        <v>0.0514107382325122</v>
      </c>
      <c r="I2381" s="0" t="n">
        <v>0.0512385528466747</v>
      </c>
      <c r="J2381" s="0" t="n">
        <v>0.0514967482543091</v>
      </c>
      <c r="K2381" s="0" t="n">
        <v>0.0509080559638266</v>
      </c>
      <c r="L2381" s="0" t="n">
        <v>0.050927312122954</v>
      </c>
      <c r="M2381" s="0" t="n">
        <v>0.0510207137181214</v>
      </c>
      <c r="N2381" s="0" t="n">
        <v>0.0509617678528428</v>
      </c>
      <c r="O2381" s="0" t="n">
        <v>0.0511009187827424</v>
      </c>
      <c r="P2381" s="0" t="n">
        <v>0.0505883320432112</v>
      </c>
      <c r="Q2381" s="0" t="n">
        <v>0.0500911797943445</v>
      </c>
      <c r="R2381" s="0" t="n">
        <v>0.049557917053896</v>
      </c>
      <c r="S2381" s="0" t="n">
        <v>0.0490489617834016</v>
      </c>
      <c r="T2381" s="0" t="n">
        <v>0.0489326497321297</v>
      </c>
      <c r="U2381" s="0" t="n">
        <v>0.0494459355749047</v>
      </c>
      <c r="V2381" s="0" t="n">
        <v>0.0494473924161949</v>
      </c>
      <c r="W2381" s="0" t="n">
        <v>0.0499155553060166</v>
      </c>
      <c r="X2381" s="0" t="n">
        <v>0.0499097271100239</v>
      </c>
    </row>
    <row r="2382" customFormat="false" ht="12.75" hidden="false" customHeight="false" outlineLevel="0" collapsed="false">
      <c r="A2382" s="0" t="n">
        <v>0.0499155553060166</v>
      </c>
      <c r="B2382" s="0" t="n">
        <v>0.0501470420472072</v>
      </c>
      <c r="C2382" s="0" t="n">
        <v>0.0502711512511561</v>
      </c>
      <c r="D2382" s="0" t="n">
        <v>0.0508039989210042</v>
      </c>
      <c r="E2382" s="0" t="n">
        <v>0.0506593862134995</v>
      </c>
      <c r="F2382" s="0" t="n">
        <v>0.0508456660116155</v>
      </c>
      <c r="G2382" s="0" t="n">
        <v>0.0508575246182486</v>
      </c>
      <c r="H2382" s="0" t="n">
        <v>0.0506853542330245</v>
      </c>
      <c r="I2382" s="0" t="n">
        <v>0.0506052875178235</v>
      </c>
      <c r="J2382" s="0" t="n">
        <v>0.0501562440985727</v>
      </c>
      <c r="K2382" s="0" t="n">
        <v>0.0504562986655504</v>
      </c>
      <c r="L2382" s="0" t="n">
        <v>0.0503115335638053</v>
      </c>
      <c r="M2382" s="0" t="n">
        <v>0.0507982891060673</v>
      </c>
      <c r="N2382" s="0" t="n">
        <v>0.050353466908145</v>
      </c>
      <c r="O2382" s="0" t="n">
        <v>0.0503671692950799</v>
      </c>
      <c r="P2382" s="0" t="n">
        <v>0.0501683591864178</v>
      </c>
      <c r="Q2382" s="0" t="n">
        <v>0.0497172011722536</v>
      </c>
      <c r="R2382" s="0" t="n">
        <v>0.0500113387361781</v>
      </c>
      <c r="S2382" s="0" t="n">
        <v>0.0506448236681234</v>
      </c>
      <c r="T2382" s="0" t="n">
        <v>0.0506835099256863</v>
      </c>
      <c r="U2382" s="0" t="n">
        <v>0.0509670619750096</v>
      </c>
      <c r="V2382" s="0" t="n">
        <v>0.0509311408758989</v>
      </c>
      <c r="W2382" s="0" t="n">
        <v>0.0514441388310481</v>
      </c>
      <c r="X2382" s="0" t="n">
        <v>0.0509003551968114</v>
      </c>
    </row>
    <row r="2383" customFormat="false" ht="12.75" hidden="false" customHeight="false" outlineLevel="0" collapsed="false">
      <c r="A2383" s="0" t="n">
        <v>0.0514441388310481</v>
      </c>
      <c r="B2383" s="0" t="n">
        <v>0.0512646937328257</v>
      </c>
      <c r="C2383" s="0" t="n">
        <v>0.0506038523017593</v>
      </c>
      <c r="D2383" s="0" t="n">
        <v>0.0502518947233821</v>
      </c>
      <c r="E2383" s="0" t="n">
        <v>0.0506950498777749</v>
      </c>
      <c r="F2383" s="0" t="n">
        <v>0.0506509421851381</v>
      </c>
      <c r="G2383" s="0" t="n">
        <v>0.0510454799454469</v>
      </c>
      <c r="H2383" s="0" t="n">
        <v>0.050466073155415</v>
      </c>
      <c r="I2383" s="0" t="n">
        <v>0.0501754051488069</v>
      </c>
      <c r="J2383" s="0" t="n">
        <v>0.0505759092124949</v>
      </c>
      <c r="K2383" s="0" t="n">
        <v>0.0509512787746352</v>
      </c>
      <c r="L2383" s="0" t="n">
        <v>0.0510220407031434</v>
      </c>
      <c r="M2383" s="0" t="n">
        <v>0.0508356305740219</v>
      </c>
      <c r="N2383" s="0" t="n">
        <v>0.0509614670256182</v>
      </c>
      <c r="O2383" s="0" t="n">
        <v>0.0510248110596692</v>
      </c>
      <c r="P2383" s="0" t="n">
        <v>0.0510906317335686</v>
      </c>
      <c r="Q2383" s="0" t="n">
        <v>0.0506632495843619</v>
      </c>
      <c r="R2383" s="0" t="n">
        <v>0.050210951907517</v>
      </c>
      <c r="S2383" s="0" t="n">
        <v>0.0505907564816935</v>
      </c>
      <c r="T2383" s="0" t="n">
        <v>0.0501255169451479</v>
      </c>
      <c r="U2383" s="0" t="n">
        <v>0.0503706497102008</v>
      </c>
      <c r="V2383" s="0" t="n">
        <v>0.050773572113686</v>
      </c>
      <c r="W2383" s="0" t="n">
        <v>0.0508204002594038</v>
      </c>
      <c r="X2383" s="0" t="n">
        <v>0.0504226602785031</v>
      </c>
    </row>
    <row r="2384" customFormat="false" ht="12.75" hidden="false" customHeight="false" outlineLevel="0" collapsed="false">
      <c r="A2384" s="0" t="n">
        <v>0.0508204002594038</v>
      </c>
      <c r="B2384" s="0" t="n">
        <v>0.0508218698829651</v>
      </c>
      <c r="C2384" s="0" t="n">
        <v>0.0506361424905014</v>
      </c>
      <c r="D2384" s="0" t="n">
        <v>0.0506696448006859</v>
      </c>
      <c r="E2384" s="0" t="n">
        <v>0.0507844608722493</v>
      </c>
      <c r="F2384" s="0" t="n">
        <v>0.0511495170931456</v>
      </c>
      <c r="G2384" s="0" t="n">
        <v>0.051652297739323</v>
      </c>
      <c r="H2384" s="0" t="n">
        <v>0.0525414239928112</v>
      </c>
      <c r="I2384" s="0" t="n">
        <v>0.0526841737249735</v>
      </c>
      <c r="J2384" s="0" t="n">
        <v>0.0532736636417907</v>
      </c>
      <c r="K2384" s="0" t="n">
        <v>0.0531130522550038</v>
      </c>
      <c r="L2384" s="0" t="n">
        <v>0.0535084332838309</v>
      </c>
      <c r="M2384" s="0" t="n">
        <v>0.0538682957546355</v>
      </c>
      <c r="N2384" s="0" t="n">
        <v>0.0535742259365346</v>
      </c>
      <c r="O2384" s="0" t="n">
        <v>0.0533907189669286</v>
      </c>
      <c r="P2384" s="0" t="n">
        <v>0.0536072054451079</v>
      </c>
      <c r="Q2384" s="0" t="n">
        <v>0.0530565687399667</v>
      </c>
      <c r="R2384" s="0" t="n">
        <v>0.0528549331067102</v>
      </c>
      <c r="S2384" s="0" t="n">
        <v>0.0523451650742197</v>
      </c>
      <c r="T2384" s="0" t="n">
        <v>0.0525658182919405</v>
      </c>
      <c r="U2384" s="0" t="n">
        <v>0.0525248570617923</v>
      </c>
      <c r="V2384" s="0" t="n">
        <v>0.0520764055250942</v>
      </c>
      <c r="W2384" s="0" t="n">
        <v>0.0525094876376647</v>
      </c>
      <c r="X2384" s="0" t="n">
        <v>0.0529309476351638</v>
      </c>
    </row>
    <row r="2385" customFormat="false" ht="12.75" hidden="false" customHeight="false" outlineLevel="0" collapsed="false">
      <c r="A2385" s="0" t="n">
        <v>0.0525094876376647</v>
      </c>
      <c r="B2385" s="0" t="n">
        <v>0.0525899520305666</v>
      </c>
      <c r="C2385" s="0" t="n">
        <v>0.0523735722220777</v>
      </c>
      <c r="D2385" s="0" t="n">
        <v>0.0528138863734357</v>
      </c>
      <c r="E2385" s="0" t="n">
        <v>0.0528321007391012</v>
      </c>
      <c r="F2385" s="0" t="n">
        <v>0.0533113790991162</v>
      </c>
      <c r="G2385" s="0" t="n">
        <v>0.0536306845413608</v>
      </c>
      <c r="H2385" s="0" t="n">
        <v>0.0532947445872587</v>
      </c>
      <c r="I2385" s="0" t="n">
        <v>0.0529866449286937</v>
      </c>
      <c r="J2385" s="0" t="n">
        <v>0.0528977917011991</v>
      </c>
      <c r="K2385" s="0" t="n">
        <v>0.053435684570791</v>
      </c>
      <c r="L2385" s="0" t="n">
        <v>0.0530705907620118</v>
      </c>
      <c r="M2385" s="0" t="n">
        <v>0.0531223954586605</v>
      </c>
      <c r="N2385" s="0" t="n">
        <v>0.053300496736619</v>
      </c>
      <c r="O2385" s="0" t="n">
        <v>0.0530206309920352</v>
      </c>
      <c r="P2385" s="0" t="n">
        <v>0.0524731087207591</v>
      </c>
      <c r="Q2385" s="0" t="n">
        <v>0.0526550461133541</v>
      </c>
      <c r="R2385" s="0" t="n">
        <v>0.0521080252113355</v>
      </c>
      <c r="S2385" s="0" t="n">
        <v>0.0516490135806542</v>
      </c>
      <c r="T2385" s="0" t="n">
        <v>0.0519662797905512</v>
      </c>
      <c r="U2385" s="0" t="n">
        <v>0.0520694470755115</v>
      </c>
      <c r="V2385" s="0" t="n">
        <v>0.0513747237841613</v>
      </c>
      <c r="W2385" s="0" t="n">
        <v>0.0512056881365192</v>
      </c>
      <c r="X2385" s="0" t="n">
        <v>0.0507937512446529</v>
      </c>
    </row>
    <row r="2386" customFormat="false" ht="12.75" hidden="false" customHeight="false" outlineLevel="0" collapsed="false">
      <c r="A2386" s="0" t="n">
        <v>0.0512056881365192</v>
      </c>
      <c r="B2386" s="0" t="n">
        <v>0.0506420903289877</v>
      </c>
      <c r="C2386" s="0" t="n">
        <v>0.0513858656853882</v>
      </c>
      <c r="D2386" s="0" t="n">
        <v>0.0523810987156999</v>
      </c>
      <c r="E2386" s="0" t="n">
        <v>0.0526363344677109</v>
      </c>
      <c r="F2386" s="0" t="n">
        <v>0.052551225476554</v>
      </c>
      <c r="G2386" s="0" t="n">
        <v>0.0522287405217998</v>
      </c>
      <c r="H2386" s="0" t="n">
        <v>0.0523401310986837</v>
      </c>
      <c r="I2386" s="0" t="n">
        <v>0.0520598010478097</v>
      </c>
      <c r="J2386" s="0" t="n">
        <v>0.0516758977312808</v>
      </c>
      <c r="K2386" s="0" t="n">
        <v>0.0524920604497754</v>
      </c>
      <c r="L2386" s="0" t="n">
        <v>0.0525882101405609</v>
      </c>
      <c r="M2386" s="0" t="n">
        <v>0.0525382142817139</v>
      </c>
      <c r="N2386" s="0" t="n">
        <v>0.0521403095679443</v>
      </c>
      <c r="O2386" s="0" t="n">
        <v>0.0517948377283634</v>
      </c>
      <c r="P2386" s="0" t="n">
        <v>0.0520651342973183</v>
      </c>
      <c r="Q2386" s="0" t="n">
        <v>0.0513175795395784</v>
      </c>
      <c r="R2386" s="0" t="n">
        <v>0.05137899066018</v>
      </c>
      <c r="S2386" s="0" t="n">
        <v>0.051668181717485</v>
      </c>
      <c r="T2386" s="0" t="n">
        <v>0.0515039995774751</v>
      </c>
      <c r="U2386" s="0" t="n">
        <v>0.051352271140398</v>
      </c>
      <c r="V2386" s="0" t="n">
        <v>0.0518392067038094</v>
      </c>
      <c r="W2386" s="0" t="n">
        <v>0.0512929749233939</v>
      </c>
      <c r="X2386" s="0" t="n">
        <v>0.0519908664222947</v>
      </c>
    </row>
    <row r="2387" customFormat="false" ht="12.75" hidden="false" customHeight="false" outlineLevel="0" collapsed="false">
      <c r="A2387" s="0" t="n">
        <v>0.0512929749233939</v>
      </c>
      <c r="B2387" s="0" t="n">
        <v>0.0511822648564091</v>
      </c>
      <c r="C2387" s="0" t="n">
        <v>0.0508112325021563</v>
      </c>
      <c r="D2387" s="0" t="n">
        <v>0.0508317955714116</v>
      </c>
      <c r="E2387" s="0" t="n">
        <v>0.0506491910393203</v>
      </c>
      <c r="F2387" s="0" t="n">
        <v>0.0505485971453361</v>
      </c>
      <c r="G2387" s="0" t="n">
        <v>0.0503940388223986</v>
      </c>
      <c r="H2387" s="0" t="n">
        <v>0.0504757484321997</v>
      </c>
      <c r="I2387" s="0" t="n">
        <v>0.0504500978740995</v>
      </c>
      <c r="J2387" s="0" t="n">
        <v>0.0496945885719863</v>
      </c>
      <c r="K2387" s="0" t="n">
        <v>0.0495647759967994</v>
      </c>
      <c r="L2387" s="0" t="n">
        <v>0.0492538039367468</v>
      </c>
      <c r="M2387" s="0" t="n">
        <v>0.0487089328709846</v>
      </c>
      <c r="N2387" s="0" t="n">
        <v>0.0487902258155109</v>
      </c>
      <c r="O2387" s="0" t="n">
        <v>0.0493108561340032</v>
      </c>
      <c r="P2387" s="0" t="n">
        <v>0.0494565143367291</v>
      </c>
      <c r="Q2387" s="0" t="n">
        <v>0.0491149207456143</v>
      </c>
      <c r="R2387" s="0" t="n">
        <v>0.0494195088133492</v>
      </c>
      <c r="S2387" s="0" t="n">
        <v>0.0498664694077324</v>
      </c>
      <c r="T2387" s="0" t="n">
        <v>0.0494897175026487</v>
      </c>
      <c r="U2387" s="0" t="n">
        <v>0.0499131049670096</v>
      </c>
      <c r="V2387" s="0" t="n">
        <v>0.0498694036165204</v>
      </c>
      <c r="W2387" s="0" t="n">
        <v>0.0500571969384349</v>
      </c>
      <c r="X2387" s="0" t="n">
        <v>0.0503317501070868</v>
      </c>
    </row>
    <row r="2388" customFormat="false" ht="12.75" hidden="false" customHeight="false" outlineLevel="0" collapsed="false">
      <c r="A2388" s="0" t="n">
        <v>0.0500571969384349</v>
      </c>
      <c r="B2388" s="0" t="n">
        <v>0.0506131566212317</v>
      </c>
      <c r="C2388" s="0" t="n">
        <v>0.0506093047313721</v>
      </c>
      <c r="D2388" s="0" t="n">
        <v>0.0503109877981726</v>
      </c>
      <c r="E2388" s="0" t="n">
        <v>0.0504631776262743</v>
      </c>
      <c r="F2388" s="0" t="n">
        <v>0.0504510137686229</v>
      </c>
      <c r="G2388" s="0" t="n">
        <v>0.0504323528225418</v>
      </c>
      <c r="H2388" s="0" t="n">
        <v>0.0505219027415574</v>
      </c>
      <c r="I2388" s="0" t="n">
        <v>0.0506279049131457</v>
      </c>
      <c r="J2388" s="0" t="n">
        <v>0.0504873423532013</v>
      </c>
      <c r="K2388" s="0" t="n">
        <v>0.0498749691857681</v>
      </c>
      <c r="L2388" s="0" t="n">
        <v>0.0502329434994975</v>
      </c>
      <c r="M2388" s="0" t="n">
        <v>0.0502022398569413</v>
      </c>
      <c r="N2388" s="0" t="n">
        <v>0.0500584457997364</v>
      </c>
      <c r="O2388" s="0" t="n">
        <v>0.0502590561464907</v>
      </c>
      <c r="P2388" s="0" t="n">
        <v>0.0496082147995798</v>
      </c>
      <c r="Q2388" s="0" t="n">
        <v>0.0495893061728519</v>
      </c>
      <c r="R2388" s="0" t="n">
        <v>0.0502345667775615</v>
      </c>
      <c r="S2388" s="0" t="n">
        <v>0.0498611083810253</v>
      </c>
      <c r="T2388" s="0" t="n">
        <v>0.0495401117723453</v>
      </c>
      <c r="U2388" s="0" t="n">
        <v>0.0490740114655212</v>
      </c>
      <c r="V2388" s="0" t="n">
        <v>0.0488562807540293</v>
      </c>
      <c r="W2388" s="0" t="n">
        <v>0.0485958636433458</v>
      </c>
      <c r="X2388" s="0" t="n">
        <v>0.0484346489425974</v>
      </c>
    </row>
    <row r="2389" customFormat="false" ht="12.75" hidden="false" customHeight="false" outlineLevel="0" collapsed="false">
      <c r="A2389" s="0" t="n">
        <v>0.0485958636433458</v>
      </c>
      <c r="B2389" s="0" t="n">
        <v>0.048878761343142</v>
      </c>
      <c r="C2389" s="0" t="n">
        <v>0.0494899216565406</v>
      </c>
      <c r="D2389" s="0" t="n">
        <v>0.0497927739880997</v>
      </c>
      <c r="E2389" s="0" t="n">
        <v>0.0499546807947454</v>
      </c>
      <c r="F2389" s="0" t="n">
        <v>0.049918595590808</v>
      </c>
      <c r="G2389" s="0" t="n">
        <v>0.0503348773208636</v>
      </c>
      <c r="H2389" s="0" t="n">
        <v>0.0503584136894706</v>
      </c>
      <c r="I2389" s="0" t="n">
        <v>0.0501518723337416</v>
      </c>
      <c r="J2389" s="0" t="n">
        <v>0.0502934416675731</v>
      </c>
      <c r="K2389" s="0" t="n">
        <v>0.0503575609648207</v>
      </c>
      <c r="L2389" s="0" t="n">
        <v>0.0506649716340177</v>
      </c>
      <c r="M2389" s="0" t="n">
        <v>0.050747711002307</v>
      </c>
      <c r="N2389" s="0" t="n">
        <v>0.0507007236086596</v>
      </c>
      <c r="O2389" s="0" t="n">
        <v>0.0503992321588925</v>
      </c>
      <c r="P2389" s="0" t="n">
        <v>0.0501622450886272</v>
      </c>
      <c r="Q2389" s="0" t="n">
        <v>0.0503200951949577</v>
      </c>
      <c r="R2389" s="0" t="n">
        <v>0.0501347696740159</v>
      </c>
      <c r="S2389" s="0" t="n">
        <v>0.0502618722489448</v>
      </c>
      <c r="T2389" s="0" t="n">
        <v>0.0499309504797222</v>
      </c>
      <c r="U2389" s="0" t="n">
        <v>0.049790452453905</v>
      </c>
      <c r="V2389" s="0" t="n">
        <v>0.0495970301674319</v>
      </c>
      <c r="W2389" s="0" t="n">
        <v>0.050670362441879</v>
      </c>
      <c r="X2389" s="0" t="n">
        <v>0.0506341111117011</v>
      </c>
    </row>
    <row r="2390" customFormat="false" ht="12.75" hidden="false" customHeight="false" outlineLevel="0" collapsed="false">
      <c r="A2390" s="0" t="n">
        <v>0.050670362441879</v>
      </c>
      <c r="B2390" s="0" t="n">
        <v>0.0508773118628178</v>
      </c>
      <c r="C2390" s="0" t="n">
        <v>0.0509362542155344</v>
      </c>
      <c r="D2390" s="0" t="n">
        <v>0.0504243620972548</v>
      </c>
      <c r="E2390" s="0" t="n">
        <v>0.0505732617721458</v>
      </c>
      <c r="F2390" s="0" t="n">
        <v>0.0499889387825194</v>
      </c>
      <c r="G2390" s="0" t="n">
        <v>0.0495330411536739</v>
      </c>
      <c r="H2390" s="0" t="n">
        <v>0.0494460660500324</v>
      </c>
      <c r="I2390" s="0" t="n">
        <v>0.0492573763087546</v>
      </c>
      <c r="J2390" s="0" t="n">
        <v>0.0493310457671747</v>
      </c>
      <c r="K2390" s="0" t="n">
        <v>0.0493231101734945</v>
      </c>
      <c r="L2390" s="0" t="n">
        <v>0.0491679728888585</v>
      </c>
      <c r="M2390" s="0" t="n">
        <v>0.0490595053619657</v>
      </c>
      <c r="N2390" s="0" t="n">
        <v>0.0484181364632042</v>
      </c>
      <c r="O2390" s="0" t="n">
        <v>0.0483114679018717</v>
      </c>
      <c r="P2390" s="0" t="n">
        <v>0.0482150465717716</v>
      </c>
      <c r="Q2390" s="0" t="n">
        <v>0.0480920231434462</v>
      </c>
      <c r="R2390" s="0" t="n">
        <v>0.0484824786990491</v>
      </c>
      <c r="S2390" s="0" t="n">
        <v>0.0486612196110407</v>
      </c>
      <c r="T2390" s="0" t="n">
        <v>0.0493413825103815</v>
      </c>
      <c r="U2390" s="0" t="n">
        <v>0.0489214463575962</v>
      </c>
      <c r="V2390" s="0" t="n">
        <v>0.0487612280345398</v>
      </c>
      <c r="W2390" s="0" t="n">
        <v>0.0487961754517489</v>
      </c>
      <c r="X2390" s="0" t="n">
        <v>0.048543053099351</v>
      </c>
    </row>
    <row r="2391" customFormat="false" ht="12.75" hidden="false" customHeight="false" outlineLevel="0" collapsed="false">
      <c r="A2391" s="0" t="n">
        <v>0.0487961754517489</v>
      </c>
      <c r="B2391" s="0" t="n">
        <v>0.0486165599815223</v>
      </c>
      <c r="C2391" s="0" t="n">
        <v>0.0482945927257538</v>
      </c>
      <c r="D2391" s="0" t="n">
        <v>0.0492373146697302</v>
      </c>
      <c r="E2391" s="0" t="n">
        <v>0.0488890799492996</v>
      </c>
      <c r="F2391" s="0" t="n">
        <v>0.0494548674941785</v>
      </c>
      <c r="G2391" s="0" t="n">
        <v>0.04911815998828</v>
      </c>
      <c r="H2391" s="0" t="n">
        <v>0.0490245057527629</v>
      </c>
      <c r="I2391" s="0" t="n">
        <v>0.0484352326739672</v>
      </c>
      <c r="J2391" s="0" t="n">
        <v>0.0482401562907717</v>
      </c>
      <c r="K2391" s="0" t="n">
        <v>0.048222277653794</v>
      </c>
      <c r="L2391" s="0" t="n">
        <v>0.0484881290928322</v>
      </c>
      <c r="M2391" s="0" t="n">
        <v>0.0480137653115656</v>
      </c>
      <c r="N2391" s="0" t="n">
        <v>0.0482506984517504</v>
      </c>
      <c r="O2391" s="0" t="n">
        <v>0.0482436660845337</v>
      </c>
      <c r="P2391" s="0" t="n">
        <v>0.0483377132074427</v>
      </c>
      <c r="Q2391" s="0" t="n">
        <v>0.0481255349147489</v>
      </c>
      <c r="R2391" s="0" t="n">
        <v>0.0481038467049259</v>
      </c>
      <c r="S2391" s="0" t="n">
        <v>0.0483741940679693</v>
      </c>
      <c r="T2391" s="0" t="n">
        <v>0.0485093038443811</v>
      </c>
      <c r="U2391" s="0" t="n">
        <v>0.0485377668796752</v>
      </c>
      <c r="V2391" s="0" t="n">
        <v>0.0486753952573262</v>
      </c>
      <c r="W2391" s="0" t="n">
        <v>0.0486315860291931</v>
      </c>
      <c r="X2391" s="0" t="n">
        <v>0.0484297334135667</v>
      </c>
    </row>
    <row r="2392" customFormat="false" ht="12.75" hidden="false" customHeight="false" outlineLevel="0" collapsed="false">
      <c r="A2392" s="0" t="n">
        <v>0.0486315860291931</v>
      </c>
      <c r="B2392" s="0" t="n">
        <v>0.0483120028470662</v>
      </c>
      <c r="C2392" s="0" t="n">
        <v>0.0483715256807651</v>
      </c>
      <c r="D2392" s="0" t="n">
        <v>0.048400420889265</v>
      </c>
      <c r="E2392" s="0" t="n">
        <v>0.0486986334646004</v>
      </c>
      <c r="F2392" s="0" t="n">
        <v>0.0486177512079679</v>
      </c>
      <c r="G2392" s="0" t="n">
        <v>0.0486437018926648</v>
      </c>
      <c r="H2392" s="0" t="n">
        <v>0.0490394157217006</v>
      </c>
      <c r="I2392" s="0" t="n">
        <v>0.0489041439617752</v>
      </c>
      <c r="J2392" s="0" t="n">
        <v>0.0487795801134693</v>
      </c>
      <c r="K2392" s="0" t="n">
        <v>0.0485813682581431</v>
      </c>
      <c r="L2392" s="0" t="n">
        <v>0.0481454387129014</v>
      </c>
      <c r="M2392" s="0" t="n">
        <v>0.0482337221667296</v>
      </c>
      <c r="N2392" s="0" t="n">
        <v>0.0478747517790133</v>
      </c>
      <c r="O2392" s="0" t="n">
        <v>0.0478988954757247</v>
      </c>
      <c r="P2392" s="0" t="n">
        <v>0.0482161100197623</v>
      </c>
      <c r="Q2392" s="0" t="n">
        <v>0.0479262196981253</v>
      </c>
      <c r="R2392" s="0" t="n">
        <v>0.0477106032221838</v>
      </c>
      <c r="S2392" s="0" t="n">
        <v>0.0480081853852061</v>
      </c>
      <c r="T2392" s="0" t="n">
        <v>0.0478384963267898</v>
      </c>
      <c r="U2392" s="0" t="n">
        <v>0.0472030663647905</v>
      </c>
      <c r="V2392" s="0" t="n">
        <v>0.0469942323733669</v>
      </c>
      <c r="W2392" s="0" t="n">
        <v>0.0470498617072468</v>
      </c>
      <c r="X2392" s="0" t="n">
        <v>0.0465323518205759</v>
      </c>
    </row>
    <row r="2393" customFormat="false" ht="12.75" hidden="false" customHeight="false" outlineLevel="0" collapsed="false">
      <c r="A2393" s="0" t="n">
        <v>0.0470498617072468</v>
      </c>
      <c r="B2393" s="0" t="n">
        <v>0.0465321802800607</v>
      </c>
      <c r="C2393" s="0" t="n">
        <v>0.0466298675583175</v>
      </c>
      <c r="D2393" s="0" t="n">
        <v>0.0465689930489375</v>
      </c>
      <c r="E2393" s="0" t="n">
        <v>0.0471180781299736</v>
      </c>
      <c r="F2393" s="0" t="n">
        <v>0.0468465804282513</v>
      </c>
      <c r="G2393" s="0" t="n">
        <v>0.0472139744782267</v>
      </c>
      <c r="H2393" s="0" t="n">
        <v>0.0475183143219553</v>
      </c>
      <c r="I2393" s="0" t="n">
        <v>0.0475149198232289</v>
      </c>
      <c r="J2393" s="0" t="n">
        <v>0.047572167903904</v>
      </c>
      <c r="K2393" s="0" t="n">
        <v>0.0469129690794187</v>
      </c>
      <c r="L2393" s="0" t="n">
        <v>0.0472419933188658</v>
      </c>
      <c r="M2393" s="0" t="n">
        <v>0.0470597790511624</v>
      </c>
      <c r="N2393" s="0" t="n">
        <v>0.0474834966941185</v>
      </c>
      <c r="O2393" s="0" t="n">
        <v>0.0471608133030777</v>
      </c>
      <c r="P2393" s="0" t="n">
        <v>0.0469460843507075</v>
      </c>
      <c r="Q2393" s="0" t="n">
        <v>0.0472442762065734</v>
      </c>
      <c r="R2393" s="0" t="n">
        <v>0.0470502477089067</v>
      </c>
      <c r="S2393" s="0" t="n">
        <v>0.0469517467473892</v>
      </c>
      <c r="T2393" s="0" t="n">
        <v>0.0472948333902315</v>
      </c>
      <c r="U2393" s="0" t="n">
        <v>0.0472928736823342</v>
      </c>
      <c r="V2393" s="0" t="n">
        <v>0.0467597319010425</v>
      </c>
      <c r="W2393" s="0" t="n">
        <v>0.047158646251116</v>
      </c>
      <c r="X2393" s="0" t="n">
        <v>0.0466699964164629</v>
      </c>
    </row>
    <row r="2394" customFormat="false" ht="12.75" hidden="false" customHeight="false" outlineLevel="0" collapsed="false">
      <c r="A2394" s="0" t="n">
        <v>0.047158646251116</v>
      </c>
      <c r="B2394" s="0" t="n">
        <v>0.0475498924154223</v>
      </c>
      <c r="C2394" s="0" t="n">
        <v>0.0471047821164387</v>
      </c>
      <c r="D2394" s="0" t="n">
        <v>0.0470500994055964</v>
      </c>
      <c r="E2394" s="0" t="n">
        <v>0.0472548721050477</v>
      </c>
      <c r="F2394" s="0" t="n">
        <v>0.0470218896003989</v>
      </c>
      <c r="G2394" s="0" t="n">
        <v>0.0467396357166425</v>
      </c>
      <c r="H2394" s="0" t="n">
        <v>0.0471563060001558</v>
      </c>
      <c r="I2394" s="0" t="n">
        <v>0.0469264615016063</v>
      </c>
      <c r="J2394" s="0" t="n">
        <v>0.0467133907333504</v>
      </c>
      <c r="K2394" s="0" t="n">
        <v>0.0470043139379741</v>
      </c>
      <c r="L2394" s="0" t="n">
        <v>0.0467836486046383</v>
      </c>
      <c r="M2394" s="0" t="n">
        <v>0.0470416752402558</v>
      </c>
      <c r="N2394" s="0" t="n">
        <v>0.0466374681176932</v>
      </c>
      <c r="O2394" s="0" t="n">
        <v>0.0459887705723284</v>
      </c>
      <c r="P2394" s="0" t="n">
        <v>0.0460808783185816</v>
      </c>
      <c r="Q2394" s="0" t="n">
        <v>0.0454390677035383</v>
      </c>
      <c r="R2394" s="0" t="n">
        <v>0.045600102578867</v>
      </c>
      <c r="S2394" s="0" t="n">
        <v>0.0457392523356911</v>
      </c>
      <c r="T2394" s="0" t="n">
        <v>0.0459238159346531</v>
      </c>
      <c r="U2394" s="0" t="n">
        <v>0.0462221145518303</v>
      </c>
      <c r="V2394" s="0" t="n">
        <v>0.0459069732598821</v>
      </c>
      <c r="W2394" s="0" t="n">
        <v>0.0462722916350686</v>
      </c>
      <c r="X2394" s="0" t="n">
        <v>0.0462862188567437</v>
      </c>
    </row>
    <row r="2395" customFormat="false" ht="12.75" hidden="false" customHeight="false" outlineLevel="0" collapsed="false">
      <c r="A2395" s="0" t="n">
        <v>0.0462722916350686</v>
      </c>
      <c r="B2395" s="0" t="n">
        <v>0.0462093591328106</v>
      </c>
      <c r="C2395" s="0" t="n">
        <v>0.0463489246541439</v>
      </c>
      <c r="D2395" s="0" t="n">
        <v>0.0465441280472234</v>
      </c>
      <c r="E2395" s="0" t="n">
        <v>0.0460642722828379</v>
      </c>
      <c r="F2395" s="0" t="n">
        <v>0.0462127957267828</v>
      </c>
      <c r="G2395" s="0" t="n">
        <v>0.0461387054900127</v>
      </c>
      <c r="H2395" s="0" t="n">
        <v>0.0459029147231703</v>
      </c>
      <c r="I2395" s="0" t="n">
        <v>0.0460614932793341</v>
      </c>
      <c r="J2395" s="0" t="n">
        <v>0.0462398418358184</v>
      </c>
      <c r="K2395" s="0" t="n">
        <v>0.0465768934453108</v>
      </c>
      <c r="L2395" s="0" t="n">
        <v>0.0465657623143876</v>
      </c>
      <c r="M2395" s="0" t="n">
        <v>0.0464396113747292</v>
      </c>
      <c r="N2395" s="0" t="n">
        <v>0.0466009520319518</v>
      </c>
      <c r="O2395" s="0" t="n">
        <v>0.0464393439668005</v>
      </c>
      <c r="P2395" s="0" t="n">
        <v>0.0461632106895964</v>
      </c>
      <c r="Q2395" s="0" t="n">
        <v>0.0459858297661215</v>
      </c>
      <c r="R2395" s="0" t="n">
        <v>0.0464715273830068</v>
      </c>
      <c r="S2395" s="0" t="n">
        <v>0.0465765589448889</v>
      </c>
      <c r="T2395" s="0" t="n">
        <v>0.0464190473210108</v>
      </c>
      <c r="U2395" s="0" t="n">
        <v>0.0469024071824148</v>
      </c>
      <c r="V2395" s="0" t="n">
        <v>0.0466641943869762</v>
      </c>
      <c r="W2395" s="0" t="n">
        <v>0.0464740719054678</v>
      </c>
      <c r="X2395" s="0" t="n">
        <v>0.0458692069065623</v>
      </c>
    </row>
    <row r="2396" customFormat="false" ht="12.75" hidden="false" customHeight="false" outlineLevel="0" collapsed="false">
      <c r="A2396" s="0" t="n">
        <v>0.0464740719054678</v>
      </c>
      <c r="B2396" s="0" t="n">
        <v>0.0459006078068056</v>
      </c>
      <c r="C2396" s="0" t="n">
        <v>0.0458277265502397</v>
      </c>
      <c r="D2396" s="0" t="n">
        <v>0.0458832696620946</v>
      </c>
      <c r="E2396" s="0" t="n">
        <v>0.0464720929309537</v>
      </c>
      <c r="F2396" s="0" t="n">
        <v>0.0459175349984977</v>
      </c>
      <c r="G2396" s="0" t="n">
        <v>0.0456189553256876</v>
      </c>
      <c r="H2396" s="0" t="n">
        <v>0.0453394466758661</v>
      </c>
      <c r="I2396" s="0" t="n">
        <v>0.0454504154818789</v>
      </c>
      <c r="J2396" s="0" t="n">
        <v>0.0456649881479235</v>
      </c>
      <c r="K2396" s="0" t="n">
        <v>0.0453903247114149</v>
      </c>
      <c r="L2396" s="0" t="n">
        <v>0.0459110478273988</v>
      </c>
      <c r="M2396" s="0" t="n">
        <v>0.0455339187644039</v>
      </c>
      <c r="N2396" s="0" t="n">
        <v>0.0452751114204337</v>
      </c>
      <c r="O2396" s="0" t="n">
        <v>0.0452041627691714</v>
      </c>
      <c r="P2396" s="0" t="n">
        <v>0.0455279785686393</v>
      </c>
      <c r="Q2396" s="0" t="n">
        <v>0.0449933756826081</v>
      </c>
      <c r="R2396" s="0" t="n">
        <v>0.0452739084760803</v>
      </c>
      <c r="S2396" s="0" t="n">
        <v>0.0453765226422526</v>
      </c>
      <c r="T2396" s="0" t="n">
        <v>0.0451883431885105</v>
      </c>
      <c r="U2396" s="0" t="n">
        <v>0.045447176093651</v>
      </c>
      <c r="V2396" s="0" t="n">
        <v>0.045688858677782</v>
      </c>
      <c r="W2396" s="0" t="n">
        <v>0.0455632540500661</v>
      </c>
      <c r="X2396" s="0" t="n">
        <v>0.0456016221940931</v>
      </c>
    </row>
    <row r="2397" customFormat="false" ht="12.75" hidden="false" customHeight="false" outlineLevel="0" collapsed="false">
      <c r="A2397" s="0" t="n">
        <v>0.0455632540500661</v>
      </c>
      <c r="B2397" s="0" t="n">
        <v>0.0460422414600582</v>
      </c>
      <c r="C2397" s="0" t="n">
        <v>0.0462029437068018</v>
      </c>
      <c r="D2397" s="0" t="n">
        <v>0.0464901253109862</v>
      </c>
      <c r="E2397" s="0" t="n">
        <v>0.046662994299049</v>
      </c>
      <c r="F2397" s="0" t="n">
        <v>0.04716294900245</v>
      </c>
      <c r="G2397" s="0" t="n">
        <v>0.0471298348753398</v>
      </c>
      <c r="H2397" s="0" t="n">
        <v>0.0470503061755185</v>
      </c>
      <c r="I2397" s="0" t="n">
        <v>0.0470480241786766</v>
      </c>
      <c r="J2397" s="0" t="n">
        <v>0.0466837330430416</v>
      </c>
      <c r="K2397" s="0" t="n">
        <v>0.0466267340197039</v>
      </c>
      <c r="L2397" s="0" t="n">
        <v>0.0462732532984996</v>
      </c>
      <c r="M2397" s="0" t="n">
        <v>0.0463993659054389</v>
      </c>
      <c r="N2397" s="0" t="n">
        <v>0.0467813120698655</v>
      </c>
      <c r="O2397" s="0" t="n">
        <v>0.0470230038336037</v>
      </c>
      <c r="P2397" s="0" t="n">
        <v>0.047051218216066</v>
      </c>
      <c r="Q2397" s="0" t="n">
        <v>0.0469614818101224</v>
      </c>
      <c r="R2397" s="0" t="n">
        <v>0.0465227049640823</v>
      </c>
      <c r="S2397" s="0" t="n">
        <v>0.04618799074246</v>
      </c>
      <c r="T2397" s="0" t="n">
        <v>0.0463708906042744</v>
      </c>
      <c r="U2397" s="0" t="n">
        <v>0.0461093351897654</v>
      </c>
      <c r="V2397" s="0" t="n">
        <v>0.0464267310850188</v>
      </c>
      <c r="W2397" s="0" t="n">
        <v>0.0464792415654931</v>
      </c>
      <c r="X2397" s="0" t="n">
        <v>0.0466385861457501</v>
      </c>
    </row>
    <row r="2398" customFormat="false" ht="12.75" hidden="false" customHeight="false" outlineLevel="0" collapsed="false">
      <c r="A2398" s="0" t="n">
        <v>0.0464792415654931</v>
      </c>
      <c r="B2398" s="0" t="n">
        <v>0.0468212757779968</v>
      </c>
      <c r="C2398" s="0" t="n">
        <v>0.0467446798707278</v>
      </c>
      <c r="D2398" s="0" t="n">
        <v>0.0467812313998561</v>
      </c>
      <c r="E2398" s="0" t="n">
        <v>0.0473409616706575</v>
      </c>
      <c r="F2398" s="0" t="n">
        <v>0.0474729399374445</v>
      </c>
      <c r="G2398" s="0" t="n">
        <v>0.0474025137352132</v>
      </c>
      <c r="H2398" s="0" t="n">
        <v>0.0474060292976574</v>
      </c>
      <c r="I2398" s="0" t="n">
        <v>0.0472680085632801</v>
      </c>
      <c r="J2398" s="0" t="n">
        <v>0.0479412366404548</v>
      </c>
      <c r="K2398" s="0" t="n">
        <v>0.0477899312827998</v>
      </c>
      <c r="L2398" s="0" t="n">
        <v>0.0477043850725505</v>
      </c>
      <c r="M2398" s="0" t="n">
        <v>0.0470946537271096</v>
      </c>
      <c r="N2398" s="0" t="n">
        <v>0.0464090748126064</v>
      </c>
      <c r="O2398" s="0" t="n">
        <v>0.0460253252111656</v>
      </c>
      <c r="P2398" s="0" t="n">
        <v>0.0461138751368238</v>
      </c>
      <c r="Q2398" s="0" t="n">
        <v>0.0466990835716608</v>
      </c>
      <c r="R2398" s="0" t="n">
        <v>0.0469734380878779</v>
      </c>
      <c r="S2398" s="0" t="n">
        <v>0.0467367414780762</v>
      </c>
      <c r="T2398" s="0" t="n">
        <v>0.0462652548148612</v>
      </c>
      <c r="U2398" s="0" t="n">
        <v>0.0461586630080182</v>
      </c>
      <c r="V2398" s="0" t="n">
        <v>0.0461462968802231</v>
      </c>
      <c r="W2398" s="0" t="n">
        <v>0.0464372418029544</v>
      </c>
      <c r="X2398" s="0" t="n">
        <v>0.0466034018559602</v>
      </c>
    </row>
    <row r="2399" customFormat="false" ht="12.75" hidden="false" customHeight="false" outlineLevel="0" collapsed="false">
      <c r="A2399" s="0" t="n">
        <v>0.0464372418029544</v>
      </c>
      <c r="B2399" s="0" t="n">
        <v>0.0465026081640879</v>
      </c>
      <c r="C2399" s="0" t="n">
        <v>0.0467916610399473</v>
      </c>
      <c r="D2399" s="0" t="n">
        <v>0.0464488528019406</v>
      </c>
      <c r="E2399" s="0" t="n">
        <v>0.0471795193878655</v>
      </c>
      <c r="F2399" s="0" t="n">
        <v>0.0468557775959258</v>
      </c>
      <c r="G2399" s="0" t="n">
        <v>0.0474162399577274</v>
      </c>
      <c r="H2399" s="0" t="n">
        <v>0.0472546987684436</v>
      </c>
      <c r="I2399" s="0" t="n">
        <v>0.0477530559132741</v>
      </c>
      <c r="J2399" s="0" t="n">
        <v>0.0474658420075558</v>
      </c>
      <c r="K2399" s="0" t="n">
        <v>0.0474356870244535</v>
      </c>
      <c r="L2399" s="0" t="n">
        <v>0.0471847557181775</v>
      </c>
      <c r="M2399" s="0" t="n">
        <v>0.0468704678303373</v>
      </c>
      <c r="N2399" s="0" t="n">
        <v>0.0472420620883838</v>
      </c>
      <c r="O2399" s="0" t="n">
        <v>0.047289681338814</v>
      </c>
      <c r="P2399" s="0" t="n">
        <v>0.0475221941187151</v>
      </c>
      <c r="Q2399" s="0" t="n">
        <v>0.0473657257385654</v>
      </c>
      <c r="R2399" s="0" t="n">
        <v>0.047231555586087</v>
      </c>
      <c r="S2399" s="0" t="n">
        <v>0.0473558731968285</v>
      </c>
      <c r="T2399" s="0" t="n">
        <v>0.0471583217658645</v>
      </c>
      <c r="U2399" s="0" t="n">
        <v>0.0473233061410824</v>
      </c>
      <c r="V2399" s="0" t="n">
        <v>0.04753414404276</v>
      </c>
      <c r="W2399" s="0" t="n">
        <v>0.0471071062598821</v>
      </c>
      <c r="X2399" s="0" t="n">
        <v>0.0468736793385514</v>
      </c>
    </row>
    <row r="2400" customFormat="false" ht="12.75" hidden="false" customHeight="false" outlineLevel="0" collapsed="false">
      <c r="A2400" s="0" t="n">
        <v>0.0471071062598821</v>
      </c>
      <c r="B2400" s="0" t="n">
        <v>0.046777422609401</v>
      </c>
      <c r="C2400" s="0" t="n">
        <v>0.0468386116428676</v>
      </c>
      <c r="D2400" s="0" t="n">
        <v>0.0465934428069191</v>
      </c>
      <c r="E2400" s="0" t="n">
        <v>0.0463684647013146</v>
      </c>
      <c r="F2400" s="0" t="n">
        <v>0.0461486018053591</v>
      </c>
      <c r="G2400" s="0" t="n">
        <v>0.045943755510168</v>
      </c>
      <c r="H2400" s="0" t="n">
        <v>0.0460152213518289</v>
      </c>
      <c r="I2400" s="0" t="n">
        <v>0.0457281582843244</v>
      </c>
      <c r="J2400" s="0" t="n">
        <v>0.0458055320285372</v>
      </c>
      <c r="K2400" s="0" t="n">
        <v>0.0463516393101007</v>
      </c>
      <c r="L2400" s="0" t="n">
        <v>0.0463439190583661</v>
      </c>
      <c r="M2400" s="0" t="n">
        <v>0.0465190372107693</v>
      </c>
      <c r="N2400" s="0" t="n">
        <v>0.0465658146776198</v>
      </c>
      <c r="O2400" s="0" t="n">
        <v>0.0467134918222042</v>
      </c>
      <c r="P2400" s="0" t="n">
        <v>0.0469267765137302</v>
      </c>
      <c r="Q2400" s="0" t="n">
        <v>0.0474194123912234</v>
      </c>
      <c r="R2400" s="0" t="n">
        <v>0.0470087147910099</v>
      </c>
      <c r="S2400" s="0" t="n">
        <v>0.0470651727015112</v>
      </c>
      <c r="T2400" s="0" t="n">
        <v>0.047238177622353</v>
      </c>
      <c r="U2400" s="0" t="n">
        <v>0.0471536362329827</v>
      </c>
      <c r="V2400" s="0" t="n">
        <v>0.0477212777311196</v>
      </c>
      <c r="W2400" s="0" t="n">
        <v>0.0477421932273733</v>
      </c>
      <c r="X2400" s="0" t="n">
        <v>0.0477398058751094</v>
      </c>
    </row>
    <row r="2401" customFormat="false" ht="12.75" hidden="false" customHeight="false" outlineLevel="0" collapsed="false">
      <c r="A2401" s="0" t="n">
        <v>0.0477421932273733</v>
      </c>
      <c r="B2401" s="0" t="n">
        <v>0.047508183643936</v>
      </c>
      <c r="C2401" s="0" t="n">
        <v>0.0483028973203867</v>
      </c>
      <c r="D2401" s="0" t="n">
        <v>0.047504447786557</v>
      </c>
      <c r="E2401" s="0" t="n">
        <v>0.0475707023660619</v>
      </c>
      <c r="F2401" s="0" t="n">
        <v>0.0477224949315975</v>
      </c>
      <c r="G2401" s="0" t="n">
        <v>0.0480695917232021</v>
      </c>
      <c r="H2401" s="0" t="n">
        <v>0.0476513353916073</v>
      </c>
      <c r="I2401" s="0" t="n">
        <v>0.047627629002659</v>
      </c>
      <c r="J2401" s="0" t="n">
        <v>0.0478105937512909</v>
      </c>
      <c r="K2401" s="0" t="n">
        <v>0.0482028538370317</v>
      </c>
      <c r="L2401" s="0" t="n">
        <v>0.0485954406858037</v>
      </c>
      <c r="M2401" s="0" t="n">
        <v>0.0488572953722596</v>
      </c>
      <c r="N2401" s="0" t="n">
        <v>0.0483320961198886</v>
      </c>
      <c r="O2401" s="0" t="n">
        <v>0.0480794458560796</v>
      </c>
      <c r="P2401" s="0" t="n">
        <v>0.048660833577917</v>
      </c>
      <c r="Q2401" s="0" t="n">
        <v>0.0486514373707447</v>
      </c>
      <c r="R2401" s="0" t="n">
        <v>0.048537120495424</v>
      </c>
      <c r="S2401" s="0" t="n">
        <v>0.048297239206833</v>
      </c>
      <c r="T2401" s="0" t="n">
        <v>0.0481430597030762</v>
      </c>
      <c r="U2401" s="0" t="n">
        <v>0.0480878490872182</v>
      </c>
      <c r="V2401" s="0" t="n">
        <v>0.0482431243791403</v>
      </c>
      <c r="W2401" s="0" t="n">
        <v>0.047867899097818</v>
      </c>
      <c r="X2401" s="0" t="n">
        <v>0.0478001073964134</v>
      </c>
    </row>
    <row r="2402" customFormat="false" ht="12.75" hidden="false" customHeight="false" outlineLevel="0" collapsed="false">
      <c r="A2402" s="0" t="n">
        <v>0.047867899097818</v>
      </c>
      <c r="B2402" s="0" t="n">
        <v>0.0474377515821051</v>
      </c>
      <c r="C2402" s="0" t="n">
        <v>0.0470534694894099</v>
      </c>
      <c r="D2402" s="0" t="n">
        <v>0.0473810731942703</v>
      </c>
      <c r="E2402" s="0" t="n">
        <v>0.0473599937466702</v>
      </c>
      <c r="F2402" s="0" t="n">
        <v>0.0474445866973932</v>
      </c>
      <c r="G2402" s="0" t="n">
        <v>0.0477681063669899</v>
      </c>
      <c r="H2402" s="0" t="n">
        <v>0.0474959011341607</v>
      </c>
      <c r="I2402" s="0" t="n">
        <v>0.0470238101198256</v>
      </c>
      <c r="J2402" s="0" t="n">
        <v>0.0463041771236347</v>
      </c>
      <c r="K2402" s="0" t="n">
        <v>0.046093815074569</v>
      </c>
      <c r="L2402" s="0" t="n">
        <v>0.0459400501564466</v>
      </c>
      <c r="M2402" s="0" t="n">
        <v>0.0467256223317495</v>
      </c>
      <c r="N2402" s="0" t="n">
        <v>0.0470074715096644</v>
      </c>
      <c r="O2402" s="0" t="n">
        <v>0.0469718072072834</v>
      </c>
      <c r="P2402" s="0" t="n">
        <v>0.0466584354051263</v>
      </c>
      <c r="Q2402" s="0" t="n">
        <v>0.0464660562291706</v>
      </c>
      <c r="R2402" s="0" t="n">
        <v>0.0466178955927389</v>
      </c>
      <c r="S2402" s="0" t="n">
        <v>0.0471617025793059</v>
      </c>
      <c r="T2402" s="0" t="n">
        <v>0.0472265784490077</v>
      </c>
      <c r="U2402" s="0" t="n">
        <v>0.0472676832994118</v>
      </c>
      <c r="V2402" s="0" t="n">
        <v>0.0472916838232777</v>
      </c>
      <c r="W2402" s="0" t="n">
        <v>0.0473735656564434</v>
      </c>
      <c r="X2402" s="0" t="n">
        <v>0.0472060334795861</v>
      </c>
    </row>
    <row r="2403" customFormat="false" ht="12.75" hidden="false" customHeight="false" outlineLevel="0" collapsed="false">
      <c r="A2403" s="0" t="n">
        <v>0.0473735656564434</v>
      </c>
      <c r="B2403" s="0" t="n">
        <v>0.0474866489252568</v>
      </c>
      <c r="C2403" s="0" t="n">
        <v>0.0476978013913964</v>
      </c>
      <c r="D2403" s="0" t="n">
        <v>0.0479764805266271</v>
      </c>
      <c r="E2403" s="0" t="n">
        <v>0.047909744184011</v>
      </c>
      <c r="F2403" s="0" t="n">
        <v>0.0477719936571188</v>
      </c>
      <c r="G2403" s="0" t="n">
        <v>0.0479403821987972</v>
      </c>
      <c r="H2403" s="0" t="n">
        <v>0.0486433294962149</v>
      </c>
      <c r="I2403" s="0" t="n">
        <v>0.0495015192787677</v>
      </c>
      <c r="J2403" s="0" t="n">
        <v>0.0495380544582372</v>
      </c>
      <c r="K2403" s="0" t="n">
        <v>0.0495659746555921</v>
      </c>
      <c r="L2403" s="0" t="n">
        <v>0.0493472966710072</v>
      </c>
      <c r="M2403" s="0" t="n">
        <v>0.0498660541927752</v>
      </c>
      <c r="N2403" s="0" t="n">
        <v>0.0499151092171421</v>
      </c>
      <c r="O2403" s="0" t="n">
        <v>0.0496129116006694</v>
      </c>
      <c r="P2403" s="0" t="n">
        <v>0.0495653994223812</v>
      </c>
      <c r="Q2403" s="0" t="n">
        <v>0.0492516405411287</v>
      </c>
      <c r="R2403" s="0" t="n">
        <v>0.0493925642184141</v>
      </c>
      <c r="S2403" s="0" t="n">
        <v>0.0494950913607929</v>
      </c>
      <c r="T2403" s="0" t="n">
        <v>0.0492070984052569</v>
      </c>
      <c r="U2403" s="0" t="n">
        <v>0.0486558812126744</v>
      </c>
      <c r="V2403" s="0" t="n">
        <v>0.0492107262277611</v>
      </c>
      <c r="W2403" s="0" t="n">
        <v>0.049083168194569</v>
      </c>
      <c r="X2403" s="0" t="n">
        <v>0.0490804705198778</v>
      </c>
    </row>
    <row r="2404" customFormat="false" ht="12.75" hidden="false" customHeight="false" outlineLevel="0" collapsed="false">
      <c r="A2404" s="0" t="n">
        <v>0.049083168194569</v>
      </c>
      <c r="B2404" s="0" t="n">
        <v>0.0495159306339799</v>
      </c>
      <c r="C2404" s="0" t="n">
        <v>0.0494255469286017</v>
      </c>
      <c r="D2404" s="0" t="n">
        <v>0.0491867646625455</v>
      </c>
      <c r="E2404" s="0" t="n">
        <v>0.0490610520333203</v>
      </c>
      <c r="F2404" s="0" t="n">
        <v>0.0483670501003547</v>
      </c>
      <c r="G2404" s="0" t="n">
        <v>0.0481197449256382</v>
      </c>
      <c r="H2404" s="0" t="n">
        <v>0.0481005464025305</v>
      </c>
      <c r="I2404" s="0" t="n">
        <v>0.0483366956233704</v>
      </c>
      <c r="J2404" s="0" t="n">
        <v>0.0485630706346496</v>
      </c>
      <c r="K2404" s="0" t="n">
        <v>0.0485078939435561</v>
      </c>
      <c r="L2404" s="0" t="n">
        <v>0.0488610402817463</v>
      </c>
      <c r="M2404" s="0" t="n">
        <v>0.0492511977896409</v>
      </c>
      <c r="N2404" s="0" t="n">
        <v>0.0497254410225153</v>
      </c>
      <c r="O2404" s="0" t="n">
        <v>0.0498569129147608</v>
      </c>
      <c r="P2404" s="0" t="n">
        <v>0.0496679886247637</v>
      </c>
      <c r="Q2404" s="0" t="n">
        <v>0.0496668617708098</v>
      </c>
      <c r="R2404" s="0" t="n">
        <v>0.0495956180716119</v>
      </c>
      <c r="S2404" s="0" t="n">
        <v>0.0493290023887449</v>
      </c>
      <c r="T2404" s="0" t="n">
        <v>0.0494200540914942</v>
      </c>
      <c r="U2404" s="0" t="n">
        <v>0.0496843367898105</v>
      </c>
      <c r="V2404" s="0" t="n">
        <v>0.0493503362669613</v>
      </c>
      <c r="W2404" s="0" t="n">
        <v>0.0493442519646024</v>
      </c>
      <c r="X2404" s="0" t="n">
        <v>0.0493478006582695</v>
      </c>
    </row>
    <row r="2405" customFormat="false" ht="12.75" hidden="false" customHeight="false" outlineLevel="0" collapsed="false">
      <c r="A2405" s="0" t="n">
        <v>0.0493442519646024</v>
      </c>
      <c r="B2405" s="0" t="n">
        <v>0.048981485766304</v>
      </c>
      <c r="C2405" s="0" t="n">
        <v>0.0486659718942379</v>
      </c>
      <c r="D2405" s="0" t="n">
        <v>0.0486351379007598</v>
      </c>
      <c r="E2405" s="0" t="n">
        <v>0.0490174466649502</v>
      </c>
      <c r="F2405" s="0" t="n">
        <v>0.0490163136099623</v>
      </c>
      <c r="G2405" s="0" t="n">
        <v>0.0481013172493658</v>
      </c>
      <c r="H2405" s="0" t="n">
        <v>0.0481339019041203</v>
      </c>
      <c r="I2405" s="0" t="n">
        <v>0.0479273571781219</v>
      </c>
      <c r="J2405" s="0" t="n">
        <v>0.0481300560121014</v>
      </c>
      <c r="K2405" s="0" t="n">
        <v>0.0480003913949766</v>
      </c>
      <c r="L2405" s="0" t="n">
        <v>0.0481294599925461</v>
      </c>
      <c r="M2405" s="0" t="n">
        <v>0.0483066512179366</v>
      </c>
      <c r="N2405" s="0" t="n">
        <v>0.0481708621314927</v>
      </c>
      <c r="O2405" s="0" t="n">
        <v>0.0489107174679795</v>
      </c>
      <c r="P2405" s="0" t="n">
        <v>0.0489754249049504</v>
      </c>
      <c r="Q2405" s="0" t="n">
        <v>0.0491184705998849</v>
      </c>
      <c r="R2405" s="0" t="n">
        <v>0.0490796582596386</v>
      </c>
      <c r="S2405" s="0" t="n">
        <v>0.0494428487755914</v>
      </c>
      <c r="T2405" s="0" t="n">
        <v>0.0494578508064867</v>
      </c>
      <c r="U2405" s="0" t="n">
        <v>0.0493403831105255</v>
      </c>
      <c r="V2405" s="0" t="n">
        <v>0.0485303295944242</v>
      </c>
      <c r="W2405" s="0" t="n">
        <v>0.0485402392273155</v>
      </c>
      <c r="X2405" s="0" t="n">
        <v>0.0490469148980635</v>
      </c>
    </row>
    <row r="2406" customFormat="false" ht="12.75" hidden="false" customHeight="false" outlineLevel="0" collapsed="false">
      <c r="A2406" s="0" t="n">
        <v>0.0485402392273155</v>
      </c>
      <c r="B2406" s="0" t="n">
        <v>0.0483347934955442</v>
      </c>
      <c r="C2406" s="0" t="n">
        <v>0.0480107245492519</v>
      </c>
      <c r="D2406" s="0" t="n">
        <v>0.0481911975680813</v>
      </c>
      <c r="E2406" s="0" t="n">
        <v>0.0482658554665452</v>
      </c>
      <c r="F2406" s="0" t="n">
        <v>0.048597560485194</v>
      </c>
      <c r="G2406" s="0" t="n">
        <v>0.048137241105836</v>
      </c>
      <c r="H2406" s="0" t="n">
        <v>0.0479773849107097</v>
      </c>
      <c r="I2406" s="0" t="n">
        <v>0.0484730116237946</v>
      </c>
      <c r="J2406" s="0" t="n">
        <v>0.0485397289570509</v>
      </c>
      <c r="K2406" s="0" t="n">
        <v>0.0488460982503263</v>
      </c>
      <c r="L2406" s="0" t="n">
        <v>0.0488143236474264</v>
      </c>
      <c r="M2406" s="0" t="n">
        <v>0.0489212621337155</v>
      </c>
      <c r="N2406" s="0" t="n">
        <v>0.0487300885668261</v>
      </c>
      <c r="O2406" s="0" t="n">
        <v>0.0487766712263849</v>
      </c>
      <c r="P2406" s="0" t="n">
        <v>0.0492929713937793</v>
      </c>
      <c r="Q2406" s="0" t="n">
        <v>0.0492186878643467</v>
      </c>
      <c r="R2406" s="0" t="n">
        <v>0.0492679536494098</v>
      </c>
      <c r="S2406" s="0" t="n">
        <v>0.0487013686403791</v>
      </c>
      <c r="T2406" s="0" t="n">
        <v>0.0489672979046802</v>
      </c>
      <c r="U2406" s="0" t="n">
        <v>0.0486564259661106</v>
      </c>
      <c r="V2406" s="0" t="n">
        <v>0.0487272661701206</v>
      </c>
      <c r="W2406" s="0" t="n">
        <v>0.0485553413633482</v>
      </c>
      <c r="X2406" s="0" t="n">
        <v>0.0483375734357787</v>
      </c>
    </row>
    <row r="2407" customFormat="false" ht="12.75" hidden="false" customHeight="false" outlineLevel="0" collapsed="false">
      <c r="A2407" s="0" t="n">
        <v>0.0485553413633482</v>
      </c>
      <c r="B2407" s="0" t="n">
        <v>0.0483370769857248</v>
      </c>
      <c r="C2407" s="0" t="n">
        <v>0.0479630891767201</v>
      </c>
      <c r="D2407" s="0" t="n">
        <v>0.0480407916326134</v>
      </c>
      <c r="E2407" s="0" t="n">
        <v>0.0484754873690487</v>
      </c>
      <c r="F2407" s="0" t="n">
        <v>0.0479349426782366</v>
      </c>
      <c r="G2407" s="0" t="n">
        <v>0.0482337840995811</v>
      </c>
      <c r="H2407" s="0" t="n">
        <v>0.0483079686013607</v>
      </c>
      <c r="I2407" s="0" t="n">
        <v>0.0491074599400298</v>
      </c>
      <c r="J2407" s="0" t="n">
        <v>0.0494230148349355</v>
      </c>
      <c r="K2407" s="0" t="n">
        <v>0.0495470748459808</v>
      </c>
      <c r="L2407" s="0" t="n">
        <v>0.0499156736314268</v>
      </c>
      <c r="M2407" s="0" t="n">
        <v>0.0495152970748961</v>
      </c>
      <c r="N2407" s="0" t="n">
        <v>0.0498147854338156</v>
      </c>
      <c r="O2407" s="0" t="n">
        <v>0.0500500892436293</v>
      </c>
      <c r="P2407" s="0" t="n">
        <v>0.0500985293110954</v>
      </c>
      <c r="Q2407" s="0" t="n">
        <v>0.0497533432995759</v>
      </c>
      <c r="R2407" s="0" t="n">
        <v>0.0497626189527537</v>
      </c>
      <c r="S2407" s="0" t="n">
        <v>0.0497046305293295</v>
      </c>
      <c r="T2407" s="0" t="n">
        <v>0.0496027198349715</v>
      </c>
      <c r="U2407" s="0" t="n">
        <v>0.0494510641478284</v>
      </c>
      <c r="V2407" s="0" t="n">
        <v>0.0492760620263304</v>
      </c>
      <c r="W2407" s="0" t="n">
        <v>0.049184621436818</v>
      </c>
      <c r="X2407" s="0" t="n">
        <v>0.049436210445791</v>
      </c>
    </row>
    <row r="2408" customFormat="false" ht="12.75" hidden="false" customHeight="false" outlineLevel="0" collapsed="false">
      <c r="A2408" s="0" t="n">
        <v>0.049184621436818</v>
      </c>
      <c r="B2408" s="0" t="n">
        <v>0.0493038184015702</v>
      </c>
      <c r="C2408" s="0" t="n">
        <v>0.0490612400803716</v>
      </c>
      <c r="D2408" s="0" t="n">
        <v>0.0488603468585505</v>
      </c>
      <c r="E2408" s="0" t="n">
        <v>0.0487305896599813</v>
      </c>
      <c r="F2408" s="0" t="n">
        <v>0.0487279033507519</v>
      </c>
      <c r="G2408" s="0" t="n">
        <v>0.0483628417107036</v>
      </c>
      <c r="H2408" s="0" t="n">
        <v>0.0482973074657851</v>
      </c>
      <c r="I2408" s="0" t="n">
        <v>0.0484303626931675</v>
      </c>
      <c r="J2408" s="0" t="n">
        <v>0.0485323370945396</v>
      </c>
      <c r="K2408" s="0" t="n">
        <v>0.0490006768941021</v>
      </c>
      <c r="L2408" s="0" t="n">
        <v>0.0494180492042714</v>
      </c>
      <c r="M2408" s="0" t="n">
        <v>0.0489229682704954</v>
      </c>
      <c r="N2408" s="0" t="n">
        <v>0.0485953199888039</v>
      </c>
      <c r="O2408" s="0" t="n">
        <v>0.0482792331052001</v>
      </c>
      <c r="P2408" s="0" t="n">
        <v>0.0484769941322674</v>
      </c>
      <c r="Q2408" s="0" t="n">
        <v>0.0478973513410574</v>
      </c>
      <c r="R2408" s="0" t="n">
        <v>0.0475160994443856</v>
      </c>
      <c r="S2408" s="0" t="n">
        <v>0.0483699434981194</v>
      </c>
      <c r="T2408" s="0" t="n">
        <v>0.0483349448927758</v>
      </c>
      <c r="U2408" s="0" t="n">
        <v>0.0483381912689428</v>
      </c>
      <c r="V2408" s="0" t="n">
        <v>0.0489028514628772</v>
      </c>
      <c r="W2408" s="0" t="n">
        <v>0.0483459198234795</v>
      </c>
      <c r="X2408" s="0" t="n">
        <v>0.0487692338128715</v>
      </c>
    </row>
    <row r="2409" customFormat="false" ht="12.75" hidden="false" customHeight="false" outlineLevel="0" collapsed="false">
      <c r="A2409" s="0" t="n">
        <v>0.0483459198234795</v>
      </c>
      <c r="B2409" s="0" t="n">
        <v>0.0484598121959311</v>
      </c>
      <c r="C2409" s="0" t="n">
        <v>0.048447859977985</v>
      </c>
      <c r="D2409" s="0" t="n">
        <v>0.0489100208346739</v>
      </c>
      <c r="E2409" s="0" t="n">
        <v>0.0485076060358584</v>
      </c>
      <c r="F2409" s="0" t="n">
        <v>0.0487360590561301</v>
      </c>
      <c r="G2409" s="0" t="n">
        <v>0.0482210981479688</v>
      </c>
      <c r="H2409" s="0" t="n">
        <v>0.0483587547113508</v>
      </c>
      <c r="I2409" s="0" t="n">
        <v>0.048569079766221</v>
      </c>
      <c r="J2409" s="0" t="n">
        <v>0.0486146969756747</v>
      </c>
      <c r="K2409" s="0" t="n">
        <v>0.0490413580757041</v>
      </c>
      <c r="L2409" s="0" t="n">
        <v>0.0491788558972785</v>
      </c>
      <c r="M2409" s="0" t="n">
        <v>0.0491280154748823</v>
      </c>
      <c r="N2409" s="0" t="n">
        <v>0.0491740816148181</v>
      </c>
      <c r="O2409" s="0" t="n">
        <v>0.0494166124991236</v>
      </c>
      <c r="P2409" s="0" t="n">
        <v>0.0495752500932738</v>
      </c>
      <c r="Q2409" s="0" t="n">
        <v>0.0497961933765564</v>
      </c>
      <c r="R2409" s="0" t="n">
        <v>0.0500805349885725</v>
      </c>
      <c r="S2409" s="0" t="n">
        <v>0.0504424339727113</v>
      </c>
      <c r="T2409" s="0" t="n">
        <v>0.0501647427028955</v>
      </c>
      <c r="U2409" s="0" t="n">
        <v>0.0509939524071886</v>
      </c>
      <c r="V2409" s="0" t="n">
        <v>0.0512809151763311</v>
      </c>
      <c r="W2409" s="0" t="n">
        <v>0.0517894641528625</v>
      </c>
      <c r="X2409" s="0" t="n">
        <v>0.0511907096497275</v>
      </c>
    </row>
    <row r="2410" customFormat="false" ht="12.75" hidden="false" customHeight="false" outlineLevel="0" collapsed="false">
      <c r="A2410" s="0" t="n">
        <v>0.0517894641528625</v>
      </c>
      <c r="B2410" s="0" t="n">
        <v>0.0518921339282338</v>
      </c>
      <c r="C2410" s="0" t="n">
        <v>0.0521278628698266</v>
      </c>
      <c r="D2410" s="0" t="n">
        <v>0.0522975178355738</v>
      </c>
      <c r="E2410" s="0" t="n">
        <v>0.0517940609385087</v>
      </c>
      <c r="F2410" s="0" t="n">
        <v>0.0520091444757161</v>
      </c>
      <c r="G2410" s="0" t="n">
        <v>0.05107513304566</v>
      </c>
      <c r="H2410" s="0" t="n">
        <v>0.051043964810919</v>
      </c>
      <c r="I2410" s="0" t="n">
        <v>0.0509861814583721</v>
      </c>
      <c r="J2410" s="0" t="n">
        <v>0.0512559411517043</v>
      </c>
      <c r="K2410" s="0" t="n">
        <v>0.0514337424677151</v>
      </c>
      <c r="L2410" s="0" t="n">
        <v>0.0509205930239659</v>
      </c>
      <c r="M2410" s="0" t="n">
        <v>0.0511828275644509</v>
      </c>
      <c r="N2410" s="0" t="n">
        <v>0.0512984776252745</v>
      </c>
      <c r="O2410" s="0" t="n">
        <v>0.0516162300495174</v>
      </c>
      <c r="P2410" s="0" t="n">
        <v>0.0521257002258948</v>
      </c>
      <c r="Q2410" s="0" t="n">
        <v>0.0524798219598794</v>
      </c>
      <c r="R2410" s="0" t="n">
        <v>0.0528186660690907</v>
      </c>
      <c r="S2410" s="0" t="n">
        <v>0.0526255371178781</v>
      </c>
      <c r="T2410" s="0" t="n">
        <v>0.0525967809281012</v>
      </c>
      <c r="U2410" s="0" t="n">
        <v>0.052432658077977</v>
      </c>
      <c r="V2410" s="0" t="n">
        <v>0.0519466376316718</v>
      </c>
      <c r="W2410" s="0" t="n">
        <v>0.0519964557006341</v>
      </c>
      <c r="X2410" s="0" t="n">
        <v>0.0523852404311663</v>
      </c>
    </row>
    <row r="2411" customFormat="false" ht="12.75" hidden="false" customHeight="false" outlineLevel="0" collapsed="false">
      <c r="A2411" s="0" t="n">
        <v>0.0519964557006341</v>
      </c>
      <c r="B2411" s="0" t="n">
        <v>0.0527126555310804</v>
      </c>
      <c r="C2411" s="0" t="n">
        <v>0.0522064427930401</v>
      </c>
      <c r="D2411" s="0" t="n">
        <v>0.0518143228581181</v>
      </c>
      <c r="E2411" s="0" t="n">
        <v>0.0520339291936481</v>
      </c>
      <c r="F2411" s="0" t="n">
        <v>0.05233866286042</v>
      </c>
      <c r="G2411" s="0" t="n">
        <v>0.052278295540778</v>
      </c>
      <c r="H2411" s="0" t="n">
        <v>0.0524381547513741</v>
      </c>
      <c r="I2411" s="0" t="n">
        <v>0.0523951333298779</v>
      </c>
      <c r="J2411" s="0" t="n">
        <v>0.0527257114428413</v>
      </c>
      <c r="K2411" s="0" t="n">
        <v>0.052135443041413</v>
      </c>
      <c r="L2411" s="0" t="n">
        <v>0.0517538626855682</v>
      </c>
      <c r="M2411" s="0" t="n">
        <v>0.0517332725471295</v>
      </c>
      <c r="N2411" s="0" t="n">
        <v>0.0519743750342486</v>
      </c>
      <c r="O2411" s="0" t="n">
        <v>0.051973346678672</v>
      </c>
      <c r="P2411" s="0" t="n">
        <v>0.051724934796262</v>
      </c>
      <c r="Q2411" s="0" t="n">
        <v>0.0524396427686264</v>
      </c>
      <c r="R2411" s="0" t="n">
        <v>0.0520804134178395</v>
      </c>
      <c r="S2411" s="0" t="n">
        <v>0.0527013494640849</v>
      </c>
      <c r="T2411" s="0" t="n">
        <v>0.0523477374257945</v>
      </c>
      <c r="U2411" s="0" t="n">
        <v>0.0525275096816401</v>
      </c>
      <c r="V2411" s="0" t="n">
        <v>0.0527786567660039</v>
      </c>
      <c r="W2411" s="0" t="n">
        <v>0.0521588859988352</v>
      </c>
      <c r="X2411" s="0" t="n">
        <v>0.0521461849744531</v>
      </c>
    </row>
    <row r="2412" customFormat="false" ht="12.75" hidden="false" customHeight="false" outlineLevel="0" collapsed="false">
      <c r="A2412" s="0" t="n">
        <v>0.0521588859988352</v>
      </c>
      <c r="B2412" s="0" t="n">
        <v>0.0518622617071817</v>
      </c>
      <c r="C2412" s="0" t="n">
        <v>0.0511213360470384</v>
      </c>
      <c r="D2412" s="0" t="n">
        <v>0.0508445428336474</v>
      </c>
      <c r="E2412" s="0" t="n">
        <v>0.0507883568133158</v>
      </c>
      <c r="F2412" s="0" t="n">
        <v>0.0504678798270208</v>
      </c>
      <c r="G2412" s="0" t="n">
        <v>0.050979229818893</v>
      </c>
      <c r="H2412" s="0" t="n">
        <v>0.0507381620840344</v>
      </c>
      <c r="I2412" s="0" t="n">
        <v>0.0505388502751995</v>
      </c>
      <c r="J2412" s="0" t="n">
        <v>0.0500609584696429</v>
      </c>
      <c r="K2412" s="0" t="n">
        <v>0.0497244462671458</v>
      </c>
      <c r="L2412" s="0" t="n">
        <v>0.0503962726951652</v>
      </c>
      <c r="M2412" s="0" t="n">
        <v>0.0499356943597345</v>
      </c>
      <c r="N2412" s="0" t="n">
        <v>0.0494061567037125</v>
      </c>
      <c r="O2412" s="0" t="n">
        <v>0.0492777306113454</v>
      </c>
      <c r="P2412" s="0" t="n">
        <v>0.0491017276151806</v>
      </c>
      <c r="Q2412" s="0" t="n">
        <v>0.0492131411599652</v>
      </c>
      <c r="R2412" s="0" t="n">
        <v>0.0487220443153791</v>
      </c>
      <c r="S2412" s="0" t="n">
        <v>0.0488738105417247</v>
      </c>
      <c r="T2412" s="0" t="n">
        <v>0.0489008559519785</v>
      </c>
      <c r="U2412" s="0" t="n">
        <v>0.0490067321208219</v>
      </c>
      <c r="V2412" s="0" t="n">
        <v>0.0488173276941496</v>
      </c>
      <c r="W2412" s="0" t="n">
        <v>0.0489704644813105</v>
      </c>
      <c r="X2412" s="0" t="n">
        <v>0.0492740443628882</v>
      </c>
    </row>
    <row r="2413" customFormat="false" ht="12.75" hidden="false" customHeight="false" outlineLevel="0" collapsed="false">
      <c r="A2413" s="0" t="n">
        <v>0.0489704644813105</v>
      </c>
      <c r="B2413" s="0" t="n">
        <v>0.0486505649006191</v>
      </c>
      <c r="C2413" s="0" t="n">
        <v>0.048856360277926</v>
      </c>
      <c r="D2413" s="0" t="n">
        <v>0.0487409499858895</v>
      </c>
      <c r="E2413" s="0" t="n">
        <v>0.0492805695057411</v>
      </c>
      <c r="F2413" s="0" t="n">
        <v>0.049236261389769</v>
      </c>
      <c r="G2413" s="0" t="n">
        <v>0.0488948698004224</v>
      </c>
      <c r="H2413" s="0" t="n">
        <v>0.0489222339885779</v>
      </c>
      <c r="I2413" s="0" t="n">
        <v>0.0487994772706768</v>
      </c>
      <c r="J2413" s="0" t="n">
        <v>0.0489685248285389</v>
      </c>
      <c r="K2413" s="0" t="n">
        <v>0.0486878711308339</v>
      </c>
      <c r="L2413" s="0" t="n">
        <v>0.0485388839510981</v>
      </c>
      <c r="M2413" s="0" t="n">
        <v>0.0484803829261119</v>
      </c>
      <c r="N2413" s="0" t="n">
        <v>0.0483654220865162</v>
      </c>
      <c r="O2413" s="0" t="n">
        <v>0.0486201440672875</v>
      </c>
      <c r="P2413" s="0" t="n">
        <v>0.0481728659745537</v>
      </c>
      <c r="Q2413" s="0" t="n">
        <v>0.0487611627365782</v>
      </c>
      <c r="R2413" s="0" t="n">
        <v>0.0488715033561318</v>
      </c>
      <c r="S2413" s="0" t="n">
        <v>0.0490463863204255</v>
      </c>
      <c r="T2413" s="0" t="n">
        <v>0.0489714607370359</v>
      </c>
      <c r="U2413" s="0" t="n">
        <v>0.0494982873653107</v>
      </c>
      <c r="V2413" s="0" t="n">
        <v>0.0489565313670396</v>
      </c>
      <c r="W2413" s="0" t="n">
        <v>0.0490329398950592</v>
      </c>
      <c r="X2413" s="0" t="n">
        <v>0.0490387605841201</v>
      </c>
    </row>
    <row r="2414" customFormat="false" ht="12.75" hidden="false" customHeight="false" outlineLevel="0" collapsed="false">
      <c r="A2414" s="0" t="n">
        <v>0.0490329398950592</v>
      </c>
      <c r="B2414" s="0" t="n">
        <v>0.0491054090684167</v>
      </c>
      <c r="C2414" s="0" t="n">
        <v>0.0491442712804634</v>
      </c>
      <c r="D2414" s="0" t="n">
        <v>0.0484630357643944</v>
      </c>
      <c r="E2414" s="0" t="n">
        <v>0.0486823929904228</v>
      </c>
      <c r="F2414" s="0" t="n">
        <v>0.0487694352181257</v>
      </c>
      <c r="G2414" s="0" t="n">
        <v>0.0488448085977795</v>
      </c>
      <c r="H2414" s="0" t="n">
        <v>0.0492285535521352</v>
      </c>
      <c r="I2414" s="0" t="n">
        <v>0.0492182696857584</v>
      </c>
      <c r="J2414" s="0" t="n">
        <v>0.0493742383465759</v>
      </c>
      <c r="K2414" s="0" t="n">
        <v>0.0495099789180863</v>
      </c>
      <c r="L2414" s="0" t="n">
        <v>0.0488699269808139</v>
      </c>
      <c r="M2414" s="0" t="n">
        <v>0.048590950061448</v>
      </c>
      <c r="N2414" s="0" t="n">
        <v>0.0483896584752298</v>
      </c>
      <c r="O2414" s="0" t="n">
        <v>0.0489373361411088</v>
      </c>
      <c r="P2414" s="0" t="n">
        <v>0.0486707270469849</v>
      </c>
      <c r="Q2414" s="0" t="n">
        <v>0.0488839232451136</v>
      </c>
      <c r="R2414" s="0" t="n">
        <v>0.048983262095862</v>
      </c>
      <c r="S2414" s="0" t="n">
        <v>0.0488148989001368</v>
      </c>
      <c r="T2414" s="0" t="n">
        <v>0.0485033417175125</v>
      </c>
      <c r="U2414" s="0" t="n">
        <v>0.0490375931193512</v>
      </c>
      <c r="V2414" s="0" t="n">
        <v>0.0501197611376664</v>
      </c>
      <c r="W2414" s="0" t="n">
        <v>0.0500940139663638</v>
      </c>
      <c r="X2414" s="0" t="n">
        <v>0.0495214960976862</v>
      </c>
    </row>
    <row r="2415" customFormat="false" ht="12.75" hidden="false" customHeight="false" outlineLevel="0" collapsed="false">
      <c r="A2415" s="0" t="n">
        <v>0.0500940139663638</v>
      </c>
      <c r="B2415" s="0" t="n">
        <v>0.0500632924186266</v>
      </c>
      <c r="C2415" s="0" t="n">
        <v>0.0498139032994251</v>
      </c>
      <c r="D2415" s="0" t="n">
        <v>0.049803668535774</v>
      </c>
      <c r="E2415" s="0" t="n">
        <v>0.0486125291600995</v>
      </c>
      <c r="F2415" s="0" t="n">
        <v>0.0490030832862947</v>
      </c>
      <c r="G2415" s="0" t="n">
        <v>0.0490136970878803</v>
      </c>
      <c r="H2415" s="0" t="n">
        <v>0.0489538268469418</v>
      </c>
      <c r="I2415" s="0" t="n">
        <v>0.0485616288980916</v>
      </c>
      <c r="J2415" s="0" t="n">
        <v>0.049055776071746</v>
      </c>
      <c r="K2415" s="0" t="n">
        <v>0.0489051028853359</v>
      </c>
      <c r="L2415" s="0" t="n">
        <v>0.0487658712838048</v>
      </c>
      <c r="M2415" s="0" t="n">
        <v>0.0488390729889144</v>
      </c>
      <c r="N2415" s="0" t="n">
        <v>0.0485450582026437</v>
      </c>
      <c r="O2415" s="0" t="n">
        <v>0.0488173838200333</v>
      </c>
      <c r="P2415" s="0" t="n">
        <v>0.048773922477652</v>
      </c>
      <c r="Q2415" s="0" t="n">
        <v>0.0481200205929147</v>
      </c>
      <c r="R2415" s="0" t="n">
        <v>0.0484796411332219</v>
      </c>
      <c r="S2415" s="0" t="n">
        <v>0.0481157904328894</v>
      </c>
      <c r="T2415" s="0" t="n">
        <v>0.0482209499356339</v>
      </c>
      <c r="U2415" s="0" t="n">
        <v>0.0478677348909686</v>
      </c>
      <c r="V2415" s="0" t="n">
        <v>0.0481857756620016</v>
      </c>
      <c r="W2415" s="0" t="n">
        <v>0.0481696863225533</v>
      </c>
      <c r="X2415" s="0" t="n">
        <v>0.0476706357743572</v>
      </c>
    </row>
    <row r="2416" customFormat="false" ht="12.75" hidden="false" customHeight="false" outlineLevel="0" collapsed="false">
      <c r="A2416" s="0" t="n">
        <v>0.0481696863225533</v>
      </c>
      <c r="B2416" s="0" t="n">
        <v>0.0483052876382291</v>
      </c>
      <c r="C2416" s="0" t="n">
        <v>0.0477171705449569</v>
      </c>
      <c r="D2416" s="0" t="n">
        <v>0.0480635484514954</v>
      </c>
      <c r="E2416" s="0" t="n">
        <v>0.0478475958791498</v>
      </c>
      <c r="F2416" s="0" t="n">
        <v>0.0477779012799886</v>
      </c>
      <c r="G2416" s="0" t="n">
        <v>0.047065032347028</v>
      </c>
      <c r="H2416" s="0" t="n">
        <v>0.0470202814612854</v>
      </c>
      <c r="I2416" s="0" t="n">
        <v>0.0467388422483041</v>
      </c>
      <c r="J2416" s="0" t="n">
        <v>0.0469831798650985</v>
      </c>
      <c r="K2416" s="0" t="n">
        <v>0.0471921625453133</v>
      </c>
      <c r="L2416" s="0" t="n">
        <v>0.04682750929694</v>
      </c>
      <c r="M2416" s="0" t="n">
        <v>0.0470903135142707</v>
      </c>
      <c r="N2416" s="0" t="n">
        <v>0.0468764545945847</v>
      </c>
      <c r="O2416" s="0" t="n">
        <v>0.0470580014009154</v>
      </c>
      <c r="P2416" s="0" t="n">
        <v>0.0468291857199897</v>
      </c>
      <c r="Q2416" s="0" t="n">
        <v>0.046945999999919</v>
      </c>
      <c r="R2416" s="0" t="n">
        <v>0.0468895122513674</v>
      </c>
      <c r="S2416" s="0" t="n">
        <v>0.046692471144517</v>
      </c>
      <c r="T2416" s="0" t="n">
        <v>0.0467468661156743</v>
      </c>
      <c r="U2416" s="0" t="n">
        <v>0.0471995167028271</v>
      </c>
      <c r="V2416" s="0" t="n">
        <v>0.0467201151495149</v>
      </c>
      <c r="W2416" s="0" t="n">
        <v>0.0464206939079821</v>
      </c>
      <c r="X2416" s="0" t="n">
        <v>0.0465325013009728</v>
      </c>
    </row>
    <row r="2417" customFormat="false" ht="12.75" hidden="false" customHeight="false" outlineLevel="0" collapsed="false">
      <c r="A2417" s="0" t="n">
        <v>0.0464206939079821</v>
      </c>
      <c r="B2417" s="0" t="n">
        <v>0.0465170881403515</v>
      </c>
      <c r="C2417" s="0" t="n">
        <v>0.0465364083247227</v>
      </c>
      <c r="D2417" s="0" t="n">
        <v>0.0464898882150477</v>
      </c>
      <c r="E2417" s="0" t="n">
        <v>0.0462425763949661</v>
      </c>
      <c r="F2417" s="0" t="n">
        <v>0.0468828319847361</v>
      </c>
      <c r="G2417" s="0" t="n">
        <v>0.0467687595245427</v>
      </c>
      <c r="H2417" s="0" t="n">
        <v>0.0466961539624773</v>
      </c>
      <c r="I2417" s="0" t="n">
        <v>0.0462860011216322</v>
      </c>
      <c r="J2417" s="0" t="n">
        <v>0.0460323500913853</v>
      </c>
      <c r="K2417" s="0" t="n">
        <v>0.0458458963019647</v>
      </c>
      <c r="L2417" s="0" t="n">
        <v>0.0454133568961372</v>
      </c>
      <c r="M2417" s="0" t="n">
        <v>0.0450080292701862</v>
      </c>
      <c r="N2417" s="0" t="n">
        <v>0.0449673268561937</v>
      </c>
      <c r="O2417" s="0" t="n">
        <v>0.0447185383888787</v>
      </c>
      <c r="P2417" s="0" t="n">
        <v>0.0448822913784437</v>
      </c>
      <c r="Q2417" s="0" t="n">
        <v>0.0447337874008587</v>
      </c>
      <c r="R2417" s="0" t="n">
        <v>0.0451455719406277</v>
      </c>
      <c r="S2417" s="0" t="n">
        <v>0.0453495886944228</v>
      </c>
      <c r="T2417" s="0" t="n">
        <v>0.0453889403251107</v>
      </c>
      <c r="U2417" s="0" t="n">
        <v>0.0455193582552396</v>
      </c>
      <c r="V2417" s="0" t="n">
        <v>0.0454625619259088</v>
      </c>
      <c r="W2417" s="0" t="n">
        <v>0.0456792806723199</v>
      </c>
      <c r="X2417" s="0" t="n">
        <v>0.0452209690482664</v>
      </c>
    </row>
    <row r="2418" customFormat="false" ht="12.75" hidden="false" customHeight="false" outlineLevel="0" collapsed="false">
      <c r="A2418" s="0" t="n">
        <v>0.0456792806723199</v>
      </c>
      <c r="B2418" s="0" t="n">
        <v>0.0457894718331374</v>
      </c>
      <c r="C2418" s="0" t="n">
        <v>0.0453424186853577</v>
      </c>
      <c r="D2418" s="0" t="n">
        <v>0.0451782266622561</v>
      </c>
      <c r="E2418" s="0" t="n">
        <v>0.0449050025406763</v>
      </c>
      <c r="F2418" s="0" t="n">
        <v>0.0447660725718798</v>
      </c>
      <c r="G2418" s="0" t="n">
        <v>0.0444936057935376</v>
      </c>
      <c r="H2418" s="0" t="n">
        <v>0.0446918579701181</v>
      </c>
      <c r="I2418" s="0" t="n">
        <v>0.0450096514975963</v>
      </c>
      <c r="J2418" s="0" t="n">
        <v>0.0451382325585003</v>
      </c>
      <c r="K2418" s="0" t="n">
        <v>0.0451323921504199</v>
      </c>
      <c r="L2418" s="0" t="n">
        <v>0.0448125129135932</v>
      </c>
      <c r="M2418" s="0" t="n">
        <v>0.0451854323982103</v>
      </c>
      <c r="N2418" s="0" t="n">
        <v>0.0456992226059225</v>
      </c>
      <c r="O2418" s="0" t="n">
        <v>0.0457950072488895</v>
      </c>
      <c r="P2418" s="0" t="n">
        <v>0.0463465823459038</v>
      </c>
      <c r="Q2418" s="0" t="n">
        <v>0.0459184318665089</v>
      </c>
      <c r="R2418" s="0" t="n">
        <v>0.0460459958789417</v>
      </c>
      <c r="S2418" s="0" t="n">
        <v>0.0463016684572104</v>
      </c>
      <c r="T2418" s="0" t="n">
        <v>0.0466126895762086</v>
      </c>
      <c r="U2418" s="0" t="n">
        <v>0.0466388645086389</v>
      </c>
      <c r="V2418" s="0" t="n">
        <v>0.046531991234927</v>
      </c>
      <c r="W2418" s="0" t="n">
        <v>0.0467587918931955</v>
      </c>
      <c r="X2418" s="0" t="n">
        <v>0.0470489342893624</v>
      </c>
    </row>
    <row r="2419" customFormat="false" ht="12.75" hidden="false" customHeight="false" outlineLevel="0" collapsed="false">
      <c r="A2419" s="0" t="n">
        <v>0.0467587918931955</v>
      </c>
      <c r="B2419" s="0" t="n">
        <v>0.0464152434240255</v>
      </c>
      <c r="C2419" s="0" t="n">
        <v>0.0460351400236729</v>
      </c>
      <c r="D2419" s="0" t="n">
        <v>0.0454434217328298</v>
      </c>
      <c r="E2419" s="0" t="n">
        <v>0.0456300500086096</v>
      </c>
      <c r="F2419" s="0" t="n">
        <v>0.0456653222103976</v>
      </c>
      <c r="G2419" s="0" t="n">
        <v>0.0459954740927152</v>
      </c>
      <c r="H2419" s="0" t="n">
        <v>0.0458273968702776</v>
      </c>
      <c r="I2419" s="0" t="n">
        <v>0.0460638755643601</v>
      </c>
      <c r="J2419" s="0" t="n">
        <v>0.0456769002901775</v>
      </c>
      <c r="K2419" s="0" t="n">
        <v>0.0454480640673084</v>
      </c>
      <c r="L2419" s="0" t="n">
        <v>0.0451256830985522</v>
      </c>
      <c r="M2419" s="0" t="n">
        <v>0.0451277660814306</v>
      </c>
      <c r="N2419" s="0" t="n">
        <v>0.0449981839617443</v>
      </c>
      <c r="O2419" s="0" t="n">
        <v>0.0451010846030452</v>
      </c>
      <c r="P2419" s="0" t="n">
        <v>0.0445540670394248</v>
      </c>
      <c r="Q2419" s="0" t="n">
        <v>0.0448985402216102</v>
      </c>
      <c r="R2419" s="0" t="n">
        <v>0.044793615774885</v>
      </c>
      <c r="S2419" s="0" t="n">
        <v>0.0447101903506501</v>
      </c>
      <c r="T2419" s="0" t="n">
        <v>0.0446917188171648</v>
      </c>
      <c r="U2419" s="0" t="n">
        <v>0.0448429669177569</v>
      </c>
      <c r="V2419" s="0" t="n">
        <v>0.0451643427807157</v>
      </c>
      <c r="W2419" s="0" t="n">
        <v>0.0450627655737238</v>
      </c>
      <c r="X2419" s="0" t="n">
        <v>0.0450283680295233</v>
      </c>
    </row>
    <row r="2420" customFormat="false" ht="12.75" hidden="false" customHeight="false" outlineLevel="0" collapsed="false">
      <c r="A2420" s="0" t="n">
        <v>0.0450627655737238</v>
      </c>
      <c r="B2420" s="0" t="n">
        <v>0.0448296531834204</v>
      </c>
      <c r="C2420" s="0" t="n">
        <v>0.0442420456628577</v>
      </c>
      <c r="D2420" s="0" t="n">
        <v>0.0443898717094403</v>
      </c>
      <c r="E2420" s="0" t="n">
        <v>0.0441470543694691</v>
      </c>
      <c r="F2420" s="0" t="n">
        <v>0.0438051799880014</v>
      </c>
      <c r="G2420" s="0" t="n">
        <v>0.0432907089337594</v>
      </c>
      <c r="H2420" s="0" t="n">
        <v>0.0434674856474515</v>
      </c>
      <c r="I2420" s="0" t="n">
        <v>0.0431382348017274</v>
      </c>
      <c r="J2420" s="0" t="n">
        <v>0.0431782039897023</v>
      </c>
      <c r="K2420" s="0" t="n">
        <v>0.0432006641234583</v>
      </c>
      <c r="L2420" s="0" t="n">
        <v>0.0431390307087797</v>
      </c>
      <c r="M2420" s="0" t="n">
        <v>0.043712698676536</v>
      </c>
      <c r="N2420" s="0" t="n">
        <v>0.0437240774426181</v>
      </c>
      <c r="O2420" s="0" t="n">
        <v>0.0436468459112344</v>
      </c>
      <c r="P2420" s="0" t="n">
        <v>0.0438556444019601</v>
      </c>
      <c r="Q2420" s="0" t="n">
        <v>0.0437203978154259</v>
      </c>
      <c r="R2420" s="0" t="n">
        <v>0.0438017721299482</v>
      </c>
      <c r="S2420" s="0" t="n">
        <v>0.0444738280019168</v>
      </c>
      <c r="T2420" s="0" t="n">
        <v>0.0445289878355431</v>
      </c>
      <c r="U2420" s="0" t="n">
        <v>0.0443418811201235</v>
      </c>
      <c r="V2420" s="0" t="n">
        <v>0.0446261306038761</v>
      </c>
      <c r="W2420" s="0" t="n">
        <v>0.0445292488731387</v>
      </c>
      <c r="X2420" s="0" t="n">
        <v>0.0445447413049919</v>
      </c>
    </row>
    <row r="2421" customFormat="false" ht="12.75" hidden="false" customHeight="false" outlineLevel="0" collapsed="false">
      <c r="A2421" s="0" t="n">
        <v>0.0445292488731387</v>
      </c>
      <c r="B2421" s="0" t="n">
        <v>0.0444538112361952</v>
      </c>
      <c r="C2421" s="0" t="n">
        <v>0.0446628147310932</v>
      </c>
      <c r="D2421" s="0" t="n">
        <v>0.0450247248811222</v>
      </c>
      <c r="E2421" s="0" t="n">
        <v>0.0449188975672058</v>
      </c>
      <c r="F2421" s="0" t="n">
        <v>0.0454977853967142</v>
      </c>
      <c r="G2421" s="0" t="n">
        <v>0.0459115722378038</v>
      </c>
      <c r="H2421" s="0" t="n">
        <v>0.0466271874324835</v>
      </c>
      <c r="I2421" s="0" t="n">
        <v>0.0466252448785309</v>
      </c>
      <c r="J2421" s="0" t="n">
        <v>0.0465305983344755</v>
      </c>
      <c r="K2421" s="0" t="n">
        <v>0.046471545648153</v>
      </c>
      <c r="L2421" s="0" t="n">
        <v>0.0463764445690251</v>
      </c>
      <c r="M2421" s="0" t="n">
        <v>0.0465457303893981</v>
      </c>
      <c r="N2421" s="0" t="n">
        <v>0.0469052707000437</v>
      </c>
      <c r="O2421" s="0" t="n">
        <v>0.0473667082660477</v>
      </c>
      <c r="P2421" s="0" t="n">
        <v>0.0471624236431225</v>
      </c>
      <c r="Q2421" s="0" t="n">
        <v>0.0468268708375151</v>
      </c>
      <c r="R2421" s="0" t="n">
        <v>0.0467846742227702</v>
      </c>
      <c r="S2421" s="0" t="n">
        <v>0.0469066482306138</v>
      </c>
      <c r="T2421" s="0" t="n">
        <v>0.0474925165067446</v>
      </c>
      <c r="U2421" s="0" t="n">
        <v>0.0476585977190768</v>
      </c>
      <c r="V2421" s="0" t="n">
        <v>0.0472939288070327</v>
      </c>
      <c r="W2421" s="0" t="n">
        <v>0.047649112616671</v>
      </c>
      <c r="X2421" s="0" t="n">
        <v>0.047854021317386</v>
      </c>
    </row>
    <row r="2422" customFormat="false" ht="12.75" hidden="false" customHeight="false" outlineLevel="0" collapsed="false">
      <c r="A2422" s="0" t="n">
        <v>0.047649112616671</v>
      </c>
      <c r="B2422" s="0" t="n">
        <v>0.0475395907074148</v>
      </c>
      <c r="C2422" s="0" t="n">
        <v>0.0474464498185525</v>
      </c>
      <c r="D2422" s="0" t="n">
        <v>0.0474456713296139</v>
      </c>
      <c r="E2422" s="0" t="n">
        <v>0.047792039350248</v>
      </c>
      <c r="F2422" s="0" t="n">
        <v>0.0474629710152705</v>
      </c>
      <c r="G2422" s="0" t="n">
        <v>0.0477672860631552</v>
      </c>
      <c r="H2422" s="0" t="n">
        <v>0.047193736647721</v>
      </c>
      <c r="I2422" s="0" t="n">
        <v>0.0477187080937093</v>
      </c>
      <c r="J2422" s="0" t="n">
        <v>0.0469746214534886</v>
      </c>
      <c r="K2422" s="0" t="n">
        <v>0.0466464927397309</v>
      </c>
      <c r="L2422" s="0" t="n">
        <v>0.0467755787106073</v>
      </c>
      <c r="M2422" s="0" t="n">
        <v>0.0468175170329064</v>
      </c>
      <c r="N2422" s="0" t="n">
        <v>0.0464188354223063</v>
      </c>
      <c r="O2422" s="0" t="n">
        <v>0.0463358586976459</v>
      </c>
      <c r="P2422" s="0" t="n">
        <v>0.0464190369380673</v>
      </c>
      <c r="Q2422" s="0" t="n">
        <v>0.0469939279102274</v>
      </c>
      <c r="R2422" s="0" t="n">
        <v>0.046891175550329</v>
      </c>
      <c r="S2422" s="0" t="n">
        <v>0.0467455408158237</v>
      </c>
      <c r="T2422" s="0" t="n">
        <v>0.0470880774477011</v>
      </c>
      <c r="U2422" s="0" t="n">
        <v>0.0469254387491415</v>
      </c>
      <c r="V2422" s="0" t="n">
        <v>0.0467151142657287</v>
      </c>
      <c r="W2422" s="0" t="n">
        <v>0.0464278213685039</v>
      </c>
      <c r="X2422" s="0" t="n">
        <v>0.0457486712650492</v>
      </c>
    </row>
    <row r="2423" customFormat="false" ht="12.75" hidden="false" customHeight="false" outlineLevel="0" collapsed="false">
      <c r="A2423" s="0" t="n">
        <v>0.0464278213685039</v>
      </c>
      <c r="B2423" s="0" t="n">
        <v>0.0467830514452365</v>
      </c>
      <c r="C2423" s="0" t="n">
        <v>0.0469723482506182</v>
      </c>
      <c r="D2423" s="0" t="n">
        <v>0.0470773039389277</v>
      </c>
      <c r="E2423" s="0" t="n">
        <v>0.0470188132569875</v>
      </c>
      <c r="F2423" s="0" t="n">
        <v>0.0471461175310275</v>
      </c>
      <c r="G2423" s="0" t="n">
        <v>0.047171338444506</v>
      </c>
      <c r="H2423" s="0" t="n">
        <v>0.0476422068397156</v>
      </c>
      <c r="I2423" s="0" t="n">
        <v>0.0477131583287934</v>
      </c>
      <c r="J2423" s="0" t="n">
        <v>0.0474901826965191</v>
      </c>
      <c r="K2423" s="0" t="n">
        <v>0.0477201351252738</v>
      </c>
      <c r="L2423" s="0" t="n">
        <v>0.0476570572211425</v>
      </c>
      <c r="M2423" s="0" t="n">
        <v>0.0479029178842492</v>
      </c>
      <c r="N2423" s="0" t="n">
        <v>0.0482849491878115</v>
      </c>
      <c r="O2423" s="0" t="n">
        <v>0.0483282972769699</v>
      </c>
      <c r="P2423" s="0" t="n">
        <v>0.0480952194199338</v>
      </c>
      <c r="Q2423" s="0" t="n">
        <v>0.0486273951999068</v>
      </c>
      <c r="R2423" s="0" t="n">
        <v>0.0488260807222522</v>
      </c>
      <c r="S2423" s="0" t="n">
        <v>0.0484851324682328</v>
      </c>
      <c r="T2423" s="0" t="n">
        <v>0.0482333740258092</v>
      </c>
      <c r="U2423" s="0" t="n">
        <v>0.0486153754823593</v>
      </c>
      <c r="V2423" s="0" t="n">
        <v>0.0486445810058661</v>
      </c>
      <c r="W2423" s="0" t="n">
        <v>0.0483092934728179</v>
      </c>
      <c r="X2423" s="0" t="n">
        <v>0.0479678941657751</v>
      </c>
    </row>
    <row r="2424" customFormat="false" ht="12.75" hidden="false" customHeight="false" outlineLevel="0" collapsed="false">
      <c r="A2424" s="0" t="n">
        <v>0.0483092934728179</v>
      </c>
      <c r="B2424" s="0" t="n">
        <v>0.0483464306585028</v>
      </c>
      <c r="C2424" s="0" t="n">
        <v>0.0482830664106522</v>
      </c>
      <c r="D2424" s="0" t="n">
        <v>0.0476698941039926</v>
      </c>
      <c r="E2424" s="0" t="n">
        <v>0.0473709753755954</v>
      </c>
      <c r="F2424" s="0" t="n">
        <v>0.0476373447345395</v>
      </c>
      <c r="G2424" s="0" t="n">
        <v>0.0482247403864126</v>
      </c>
      <c r="H2424" s="0" t="n">
        <v>0.0486058879396003</v>
      </c>
      <c r="I2424" s="0" t="n">
        <v>0.0486504936565075</v>
      </c>
      <c r="J2424" s="0" t="n">
        <v>0.0483416022804109</v>
      </c>
      <c r="K2424" s="0" t="n">
        <v>0.0483327204771622</v>
      </c>
      <c r="L2424" s="0" t="n">
        <v>0.0482893593056273</v>
      </c>
      <c r="M2424" s="0" t="n">
        <v>0.0483464999921247</v>
      </c>
      <c r="N2424" s="0" t="n">
        <v>0.0480154481878162</v>
      </c>
      <c r="O2424" s="0" t="n">
        <v>0.0482187938182351</v>
      </c>
      <c r="P2424" s="0" t="n">
        <v>0.0481634660341992</v>
      </c>
      <c r="Q2424" s="0" t="n">
        <v>0.0483880874024549</v>
      </c>
      <c r="R2424" s="0" t="n">
        <v>0.0483477732708014</v>
      </c>
      <c r="S2424" s="0" t="n">
        <v>0.0484129858220283</v>
      </c>
      <c r="T2424" s="0" t="n">
        <v>0.0489398839706086</v>
      </c>
      <c r="U2424" s="0" t="n">
        <v>0.0487862281539204</v>
      </c>
      <c r="V2424" s="0" t="n">
        <v>0.0489540097327662</v>
      </c>
      <c r="W2424" s="0" t="n">
        <v>0.0486734465592802</v>
      </c>
      <c r="X2424" s="0" t="n">
        <v>0.0484765740621231</v>
      </c>
    </row>
    <row r="2425" customFormat="false" ht="12.75" hidden="false" customHeight="false" outlineLevel="0" collapsed="false">
      <c r="A2425" s="0" t="n">
        <v>0.0486734465592802</v>
      </c>
      <c r="B2425" s="0" t="n">
        <v>0.0491555302007088</v>
      </c>
      <c r="C2425" s="0" t="n">
        <v>0.0489883630411399</v>
      </c>
      <c r="D2425" s="0" t="n">
        <v>0.0488692619865659</v>
      </c>
      <c r="E2425" s="0" t="n">
        <v>0.0495829657851079</v>
      </c>
      <c r="F2425" s="0" t="n">
        <v>0.0495941372419177</v>
      </c>
      <c r="G2425" s="0" t="n">
        <v>0.0497578210783451</v>
      </c>
      <c r="H2425" s="0" t="n">
        <v>0.0488076330743256</v>
      </c>
      <c r="I2425" s="0" t="n">
        <v>0.0482624366309762</v>
      </c>
      <c r="J2425" s="0" t="n">
        <v>0.0483887360358609</v>
      </c>
      <c r="K2425" s="0" t="n">
        <v>0.0484120958705277</v>
      </c>
      <c r="L2425" s="0" t="n">
        <v>0.0478368141550378</v>
      </c>
      <c r="M2425" s="0" t="n">
        <v>0.0478342062144565</v>
      </c>
      <c r="N2425" s="0" t="n">
        <v>0.0481869833739424</v>
      </c>
      <c r="O2425" s="0" t="n">
        <v>0.0482004341482597</v>
      </c>
      <c r="P2425" s="0" t="n">
        <v>0.0482001808064907</v>
      </c>
      <c r="Q2425" s="0" t="n">
        <v>0.0477580549866445</v>
      </c>
      <c r="R2425" s="0" t="n">
        <v>0.0476720058214508</v>
      </c>
      <c r="S2425" s="0" t="n">
        <v>0.04739727633882</v>
      </c>
      <c r="T2425" s="0" t="n">
        <v>0.0476814677691137</v>
      </c>
      <c r="U2425" s="0" t="n">
        <v>0.0475775264814423</v>
      </c>
      <c r="V2425" s="0" t="n">
        <v>0.0472907716373179</v>
      </c>
      <c r="W2425" s="0" t="n">
        <v>0.0469245390907541</v>
      </c>
      <c r="X2425" s="0" t="n">
        <v>0.0468132436441175</v>
      </c>
    </row>
    <row r="2426" customFormat="false" ht="12.75" hidden="false" customHeight="false" outlineLevel="0" collapsed="false">
      <c r="A2426" s="0" t="n">
        <v>0.0469245390907541</v>
      </c>
      <c r="B2426" s="0" t="n">
        <v>0.0474507984644495</v>
      </c>
      <c r="C2426" s="0" t="n">
        <v>0.0468116005487523</v>
      </c>
      <c r="D2426" s="0" t="n">
        <v>0.0465966194363273</v>
      </c>
      <c r="E2426" s="0" t="n">
        <v>0.0465090317991572</v>
      </c>
      <c r="F2426" s="0" t="n">
        <v>0.0470494037901199</v>
      </c>
      <c r="G2426" s="0" t="n">
        <v>0.0462859795019423</v>
      </c>
      <c r="H2426" s="0" t="n">
        <v>0.046327539998243</v>
      </c>
      <c r="I2426" s="0" t="n">
        <v>0.0475755435930116</v>
      </c>
      <c r="J2426" s="0" t="n">
        <v>0.0479433580677906</v>
      </c>
      <c r="K2426" s="0" t="n">
        <v>0.0477455385413003</v>
      </c>
      <c r="L2426" s="0" t="n">
        <v>0.0482378845682429</v>
      </c>
      <c r="M2426" s="0" t="n">
        <v>0.0482527773362217</v>
      </c>
      <c r="N2426" s="0" t="n">
        <v>0.0482621447606111</v>
      </c>
      <c r="O2426" s="0" t="n">
        <v>0.0487810496780531</v>
      </c>
      <c r="P2426" s="0" t="n">
        <v>0.0486756641200745</v>
      </c>
      <c r="Q2426" s="0" t="n">
        <v>0.0482239133219774</v>
      </c>
      <c r="R2426" s="0" t="n">
        <v>0.048059154890458</v>
      </c>
      <c r="S2426" s="0" t="n">
        <v>0.047878713920341</v>
      </c>
      <c r="T2426" s="0" t="n">
        <v>0.0477338249079006</v>
      </c>
      <c r="U2426" s="0" t="n">
        <v>0.0476974076064089</v>
      </c>
      <c r="V2426" s="0" t="n">
        <v>0.0479815148359033</v>
      </c>
      <c r="W2426" s="0" t="n">
        <v>0.0477708684366418</v>
      </c>
      <c r="X2426" s="0" t="n">
        <v>0.0476122209035723</v>
      </c>
    </row>
    <row r="2427" customFormat="false" ht="12.75" hidden="false" customHeight="false" outlineLevel="0" collapsed="false">
      <c r="A2427" s="0" t="n">
        <v>0.0477708684366418</v>
      </c>
      <c r="B2427" s="0" t="n">
        <v>0.0473219263107748</v>
      </c>
      <c r="C2427" s="0" t="n">
        <v>0.0472670121365014</v>
      </c>
      <c r="D2427" s="0" t="n">
        <v>0.0468699308831314</v>
      </c>
      <c r="E2427" s="0" t="n">
        <v>0.0472176380330265</v>
      </c>
      <c r="F2427" s="0" t="n">
        <v>0.0471894717895256</v>
      </c>
      <c r="G2427" s="0" t="n">
        <v>0.04721064036015</v>
      </c>
      <c r="H2427" s="0" t="n">
        <v>0.0471178225050803</v>
      </c>
      <c r="I2427" s="0" t="n">
        <v>0.0472102262541812</v>
      </c>
      <c r="J2427" s="0" t="n">
        <v>0.0473799261114559</v>
      </c>
      <c r="K2427" s="0" t="n">
        <v>0.0474543114960181</v>
      </c>
      <c r="L2427" s="0" t="n">
        <v>0.0471045270698793</v>
      </c>
      <c r="M2427" s="0" t="n">
        <v>0.0473241491492779</v>
      </c>
      <c r="N2427" s="0" t="n">
        <v>0.047179355282531</v>
      </c>
      <c r="O2427" s="0" t="n">
        <v>0.0474750247284566</v>
      </c>
      <c r="P2427" s="0" t="n">
        <v>0.0473620444297846</v>
      </c>
      <c r="Q2427" s="0" t="n">
        <v>0.0474521798159622</v>
      </c>
      <c r="R2427" s="0" t="n">
        <v>0.0473770648048067</v>
      </c>
      <c r="S2427" s="0" t="n">
        <v>0.0477130705859351</v>
      </c>
      <c r="T2427" s="0" t="n">
        <v>0.0478842434460089</v>
      </c>
      <c r="U2427" s="0" t="n">
        <v>0.0479448224443592</v>
      </c>
      <c r="V2427" s="0" t="n">
        <v>0.0482789821411965</v>
      </c>
      <c r="W2427" s="0" t="n">
        <v>0.0485408382031593</v>
      </c>
      <c r="X2427" s="0" t="n">
        <v>0.0484450245582416</v>
      </c>
    </row>
    <row r="2428" customFormat="false" ht="12.75" hidden="false" customHeight="false" outlineLevel="0" collapsed="false">
      <c r="A2428" s="0" t="n">
        <v>0.0485408382031593</v>
      </c>
      <c r="B2428" s="0" t="n">
        <v>0.0482880767208246</v>
      </c>
      <c r="C2428" s="0" t="n">
        <v>0.0488768121701053</v>
      </c>
      <c r="D2428" s="0" t="n">
        <v>0.0488484425898658</v>
      </c>
      <c r="E2428" s="0" t="n">
        <v>0.048833912384334</v>
      </c>
      <c r="F2428" s="0" t="n">
        <v>0.0490329359165138</v>
      </c>
      <c r="G2428" s="0" t="n">
        <v>0.0488817313488505</v>
      </c>
      <c r="H2428" s="0" t="n">
        <v>0.0496582595015004</v>
      </c>
      <c r="I2428" s="0" t="n">
        <v>0.0494726606004074</v>
      </c>
      <c r="J2428" s="0" t="n">
        <v>0.0494338887942773</v>
      </c>
      <c r="K2428" s="0" t="n">
        <v>0.0498027739480085</v>
      </c>
      <c r="L2428" s="0" t="n">
        <v>0.049736011255142</v>
      </c>
      <c r="M2428" s="0" t="n">
        <v>0.0492895346930488</v>
      </c>
      <c r="N2428" s="0" t="n">
        <v>0.049791104847485</v>
      </c>
      <c r="O2428" s="0" t="n">
        <v>0.0493827104725697</v>
      </c>
      <c r="P2428" s="0" t="n">
        <v>0.0498780735190298</v>
      </c>
      <c r="Q2428" s="0" t="n">
        <v>0.0493621364779182</v>
      </c>
      <c r="R2428" s="0" t="n">
        <v>0.0497735287315473</v>
      </c>
      <c r="S2428" s="0" t="n">
        <v>0.0501981542989545</v>
      </c>
      <c r="T2428" s="0" t="n">
        <v>0.0506318698159375</v>
      </c>
      <c r="U2428" s="0" t="n">
        <v>0.0506323528071142</v>
      </c>
      <c r="V2428" s="0" t="n">
        <v>0.0508435056484621</v>
      </c>
      <c r="W2428" s="0" t="n">
        <v>0.0502742639118496</v>
      </c>
      <c r="X2428" s="0" t="n">
        <v>0.0503270619568917</v>
      </c>
    </row>
    <row r="2429" customFormat="false" ht="12.75" hidden="false" customHeight="false" outlineLevel="0" collapsed="false">
      <c r="A2429" s="0" t="n">
        <v>0.0502742639118496</v>
      </c>
      <c r="B2429" s="0" t="n">
        <v>0.050092430259604</v>
      </c>
      <c r="C2429" s="0" t="n">
        <v>0.0497449509270539</v>
      </c>
      <c r="D2429" s="0" t="n">
        <v>0.049820344599244</v>
      </c>
      <c r="E2429" s="0" t="n">
        <v>0.0500438454649077</v>
      </c>
      <c r="F2429" s="0" t="n">
        <v>0.0501269282835358</v>
      </c>
      <c r="G2429" s="0" t="n">
        <v>0.0494558587884116</v>
      </c>
      <c r="H2429" s="0" t="n">
        <v>0.0504121069573165</v>
      </c>
      <c r="I2429" s="0" t="n">
        <v>0.0507339000360839</v>
      </c>
      <c r="J2429" s="0" t="n">
        <v>0.0509922545686466</v>
      </c>
      <c r="K2429" s="0" t="n">
        <v>0.0509886475067241</v>
      </c>
      <c r="L2429" s="0" t="n">
        <v>0.0512391832627817</v>
      </c>
      <c r="M2429" s="0" t="n">
        <v>0.0506918961270006</v>
      </c>
      <c r="N2429" s="0" t="n">
        <v>0.0508057793084266</v>
      </c>
      <c r="O2429" s="0" t="n">
        <v>0.0507965948165606</v>
      </c>
      <c r="P2429" s="0" t="n">
        <v>0.050625414985068</v>
      </c>
      <c r="Q2429" s="0" t="n">
        <v>0.0501109655474511</v>
      </c>
      <c r="R2429" s="0" t="n">
        <v>0.0505040510913883</v>
      </c>
      <c r="S2429" s="0" t="n">
        <v>0.0502511066475055</v>
      </c>
      <c r="T2429" s="0" t="n">
        <v>0.0489741925048454</v>
      </c>
      <c r="U2429" s="0" t="n">
        <v>0.0490714813281253</v>
      </c>
      <c r="V2429" s="0" t="n">
        <v>0.0493170606416596</v>
      </c>
      <c r="W2429" s="0" t="n">
        <v>0.0490311472901349</v>
      </c>
      <c r="X2429" s="0" t="n">
        <v>0.0489658955441203</v>
      </c>
    </row>
    <row r="2430" customFormat="false" ht="12.75" hidden="false" customHeight="false" outlineLevel="0" collapsed="false">
      <c r="A2430" s="0" t="n">
        <v>0.0490311472901349</v>
      </c>
      <c r="B2430" s="0" t="n">
        <v>0.049128019710903</v>
      </c>
      <c r="C2430" s="0" t="n">
        <v>0.0487588303244429</v>
      </c>
      <c r="D2430" s="0" t="n">
        <v>0.0485245275899472</v>
      </c>
      <c r="E2430" s="0" t="n">
        <v>0.0481151112397702</v>
      </c>
      <c r="F2430" s="0" t="n">
        <v>0.0480330718532044</v>
      </c>
      <c r="G2430" s="0" t="n">
        <v>0.0480683566731992</v>
      </c>
      <c r="H2430" s="0" t="n">
        <v>0.0489561066923675</v>
      </c>
      <c r="I2430" s="0" t="n">
        <v>0.0486953832061986</v>
      </c>
      <c r="J2430" s="0" t="n">
        <v>0.0484599716467516</v>
      </c>
      <c r="K2430" s="0" t="n">
        <v>0.0486763575612989</v>
      </c>
      <c r="L2430" s="0" t="n">
        <v>0.0486615911239826</v>
      </c>
      <c r="M2430" s="0" t="n">
        <v>0.0488475354414124</v>
      </c>
      <c r="N2430" s="0" t="n">
        <v>0.0484268618308362</v>
      </c>
      <c r="O2430" s="0" t="n">
        <v>0.0483368969741019</v>
      </c>
      <c r="P2430" s="0" t="n">
        <v>0.0478349754387519</v>
      </c>
      <c r="Q2430" s="0" t="n">
        <v>0.047941460252383</v>
      </c>
      <c r="R2430" s="0" t="n">
        <v>0.0480894784451397</v>
      </c>
      <c r="S2430" s="0" t="n">
        <v>0.0473601842601329</v>
      </c>
      <c r="T2430" s="0" t="n">
        <v>0.0473681602422092</v>
      </c>
      <c r="U2430" s="0" t="n">
        <v>0.047520649856421</v>
      </c>
      <c r="V2430" s="0" t="n">
        <v>0.0476166032744864</v>
      </c>
      <c r="W2430" s="0" t="n">
        <v>0.0472843230165575</v>
      </c>
      <c r="X2430" s="0" t="n">
        <v>0.0472326422412866</v>
      </c>
    </row>
    <row r="2431" customFormat="false" ht="12.75" hidden="false" customHeight="false" outlineLevel="0" collapsed="false">
      <c r="A2431" s="0" t="n">
        <v>0.0472843230165575</v>
      </c>
      <c r="B2431" s="0" t="n">
        <v>0.0468428707341705</v>
      </c>
      <c r="C2431" s="0" t="n">
        <v>0.0464186958554358</v>
      </c>
      <c r="D2431" s="0" t="n">
        <v>0.0468326935433001</v>
      </c>
      <c r="E2431" s="0" t="n">
        <v>0.0473234490468618</v>
      </c>
      <c r="F2431" s="0" t="n">
        <v>0.0474415004058485</v>
      </c>
      <c r="G2431" s="0" t="n">
        <v>0.0474637117759726</v>
      </c>
      <c r="H2431" s="0" t="n">
        <v>0.0474914730493754</v>
      </c>
      <c r="I2431" s="0" t="n">
        <v>0.0474552845232826</v>
      </c>
      <c r="J2431" s="0" t="n">
        <v>0.0469234505666336</v>
      </c>
      <c r="K2431" s="0" t="n">
        <v>0.0470295062510204</v>
      </c>
      <c r="L2431" s="0" t="n">
        <v>0.0470380229286421</v>
      </c>
      <c r="M2431" s="0" t="n">
        <v>0.0476142888448035</v>
      </c>
      <c r="N2431" s="0" t="n">
        <v>0.0476133588064518</v>
      </c>
      <c r="O2431" s="0" t="n">
        <v>0.0477283110701967</v>
      </c>
      <c r="P2431" s="0" t="n">
        <v>0.0478484407372134</v>
      </c>
      <c r="Q2431" s="0" t="n">
        <v>0.0476757450122309</v>
      </c>
      <c r="R2431" s="0" t="n">
        <v>0.0476687363474522</v>
      </c>
      <c r="S2431" s="0" t="n">
        <v>0.0480348909612406</v>
      </c>
      <c r="T2431" s="0" t="n">
        <v>0.0480995599985501</v>
      </c>
      <c r="U2431" s="0" t="n">
        <v>0.0484664610361128</v>
      </c>
      <c r="V2431" s="0" t="n">
        <v>0.0489381858690791</v>
      </c>
      <c r="W2431" s="0" t="n">
        <v>0.048889577451626</v>
      </c>
      <c r="X2431" s="0" t="n">
        <v>0.0488700340795868</v>
      </c>
    </row>
    <row r="2432" customFormat="false" ht="12.75" hidden="false" customHeight="false" outlineLevel="0" collapsed="false">
      <c r="A2432" s="0" t="n">
        <v>0.048889577451626</v>
      </c>
      <c r="B2432" s="0" t="n">
        <v>0.0488636740201335</v>
      </c>
      <c r="C2432" s="0" t="n">
        <v>0.0487742643383689</v>
      </c>
      <c r="D2432" s="0" t="n">
        <v>0.0486438545452324</v>
      </c>
      <c r="E2432" s="0" t="n">
        <v>0.0495452383887478</v>
      </c>
      <c r="F2432" s="0" t="n">
        <v>0.0495459608368262</v>
      </c>
      <c r="G2432" s="0" t="n">
        <v>0.0498781129750336</v>
      </c>
      <c r="H2432" s="0" t="n">
        <v>0.0500136794006532</v>
      </c>
      <c r="I2432" s="0" t="n">
        <v>0.0499524880674376</v>
      </c>
      <c r="J2432" s="0" t="n">
        <v>0.0497750803211647</v>
      </c>
      <c r="K2432" s="0" t="n">
        <v>0.049564252310369</v>
      </c>
      <c r="L2432" s="0" t="n">
        <v>0.0490744726726213</v>
      </c>
      <c r="M2432" s="0" t="n">
        <v>0.0488668238032902</v>
      </c>
      <c r="N2432" s="0" t="n">
        <v>0.0491718235339053</v>
      </c>
      <c r="O2432" s="0" t="n">
        <v>0.0497303498757084</v>
      </c>
      <c r="P2432" s="0" t="n">
        <v>0.0498888139206324</v>
      </c>
      <c r="Q2432" s="0" t="n">
        <v>0.0501619523090026</v>
      </c>
      <c r="R2432" s="0" t="n">
        <v>0.0501263564549226</v>
      </c>
      <c r="S2432" s="0" t="n">
        <v>0.0502385498004131</v>
      </c>
      <c r="T2432" s="0" t="n">
        <v>0.0509841255468239</v>
      </c>
      <c r="U2432" s="0" t="n">
        <v>0.0504868482641454</v>
      </c>
      <c r="V2432" s="0" t="n">
        <v>0.0503100338415404</v>
      </c>
      <c r="W2432" s="0" t="n">
        <v>0.0500330845906749</v>
      </c>
      <c r="X2432" s="0" t="n">
        <v>0.0496393543737652</v>
      </c>
    </row>
    <row r="2433" customFormat="false" ht="12.75" hidden="false" customHeight="false" outlineLevel="0" collapsed="false">
      <c r="A2433" s="0" t="n">
        <v>0.0500330845906749</v>
      </c>
      <c r="B2433" s="0" t="n">
        <v>0.0497547694714288</v>
      </c>
      <c r="C2433" s="0" t="n">
        <v>0.0496945187716619</v>
      </c>
      <c r="D2433" s="0" t="n">
        <v>0.0497024660549476</v>
      </c>
      <c r="E2433" s="0" t="n">
        <v>0.0496715376928785</v>
      </c>
      <c r="F2433" s="0" t="n">
        <v>0.0498634350859559</v>
      </c>
      <c r="G2433" s="0" t="n">
        <v>0.0499260874325703</v>
      </c>
      <c r="H2433" s="0" t="n">
        <v>0.0498068655085633</v>
      </c>
      <c r="I2433" s="0" t="n">
        <v>0.0496268750435214</v>
      </c>
      <c r="J2433" s="0" t="n">
        <v>0.0494082948062044</v>
      </c>
      <c r="K2433" s="0" t="n">
        <v>0.0488010774656217</v>
      </c>
      <c r="L2433" s="0" t="n">
        <v>0.0494243108257073</v>
      </c>
      <c r="M2433" s="0" t="n">
        <v>0.0498481219976567</v>
      </c>
      <c r="N2433" s="0" t="n">
        <v>0.0499570634134208</v>
      </c>
      <c r="O2433" s="0" t="n">
        <v>0.0502251995550557</v>
      </c>
      <c r="P2433" s="0" t="n">
        <v>0.0501353743528704</v>
      </c>
      <c r="Q2433" s="0" t="n">
        <v>0.0503414450765563</v>
      </c>
      <c r="R2433" s="0" t="n">
        <v>0.050777184913009</v>
      </c>
      <c r="S2433" s="0" t="n">
        <v>0.0512314815355993</v>
      </c>
      <c r="T2433" s="0" t="n">
        <v>0.0512637727491849</v>
      </c>
      <c r="U2433" s="0" t="n">
        <v>0.0507061667567836</v>
      </c>
      <c r="V2433" s="0" t="n">
        <v>0.0511575172736326</v>
      </c>
      <c r="W2433" s="0" t="n">
        <v>0.0508296490550014</v>
      </c>
      <c r="X2433" s="0" t="n">
        <v>0.0503376940868473</v>
      </c>
    </row>
    <row r="2434" customFormat="false" ht="12.75" hidden="false" customHeight="false" outlineLevel="0" collapsed="false">
      <c r="A2434" s="0" t="n">
        <v>0.0508296490550014</v>
      </c>
      <c r="B2434" s="0" t="n">
        <v>0.0509323491469086</v>
      </c>
      <c r="C2434" s="0" t="n">
        <v>0.0515217187720022</v>
      </c>
      <c r="D2434" s="0" t="n">
        <v>0.0508238041200658</v>
      </c>
      <c r="E2434" s="0" t="n">
        <v>0.0511730921718537</v>
      </c>
      <c r="F2434" s="0" t="n">
        <v>0.0513664073697473</v>
      </c>
      <c r="G2434" s="0" t="n">
        <v>0.0516074657779019</v>
      </c>
      <c r="H2434" s="0" t="n">
        <v>0.0516752692408306</v>
      </c>
      <c r="I2434" s="0" t="n">
        <v>0.0515940700594071</v>
      </c>
      <c r="J2434" s="0" t="n">
        <v>0.051502306658982</v>
      </c>
      <c r="K2434" s="0" t="n">
        <v>0.0516415975117024</v>
      </c>
      <c r="L2434" s="0" t="n">
        <v>0.0513163401606707</v>
      </c>
      <c r="M2434" s="0" t="n">
        <v>0.0519116236027693</v>
      </c>
      <c r="N2434" s="0" t="n">
        <v>0.0514228806960383</v>
      </c>
      <c r="O2434" s="0" t="n">
        <v>0.0508951789940307</v>
      </c>
      <c r="P2434" s="0" t="n">
        <v>0.0513621168352805</v>
      </c>
      <c r="Q2434" s="0" t="n">
        <v>0.0510832335673597</v>
      </c>
      <c r="R2434" s="0" t="n">
        <v>0.0507938880501638</v>
      </c>
      <c r="S2434" s="0" t="n">
        <v>0.0504338867522669</v>
      </c>
      <c r="T2434" s="0" t="n">
        <v>0.0504510050681515</v>
      </c>
      <c r="U2434" s="0" t="n">
        <v>0.0512250794456298</v>
      </c>
      <c r="V2434" s="0" t="n">
        <v>0.0510625403395876</v>
      </c>
      <c r="W2434" s="0" t="n">
        <v>0.0513939862883557</v>
      </c>
      <c r="X2434" s="0" t="n">
        <v>0.0514990321250633</v>
      </c>
    </row>
    <row r="2435" customFormat="false" ht="12.75" hidden="false" customHeight="false" outlineLevel="0" collapsed="false">
      <c r="A2435" s="0" t="n">
        <v>0.0513939862883557</v>
      </c>
      <c r="B2435" s="0" t="n">
        <v>0.0514167624343636</v>
      </c>
      <c r="C2435" s="0" t="n">
        <v>0.0512773550255797</v>
      </c>
      <c r="D2435" s="0" t="n">
        <v>0.0518255903977142</v>
      </c>
      <c r="E2435" s="0" t="n">
        <v>0.0509745023033193</v>
      </c>
      <c r="F2435" s="0" t="n">
        <v>0.051020883044622</v>
      </c>
      <c r="G2435" s="0" t="n">
        <v>0.0504967694413386</v>
      </c>
      <c r="H2435" s="0" t="n">
        <v>0.0506718253316023</v>
      </c>
      <c r="I2435" s="0" t="n">
        <v>0.0504826547682326</v>
      </c>
      <c r="J2435" s="0" t="n">
        <v>0.0501738174577288</v>
      </c>
      <c r="K2435" s="0" t="n">
        <v>0.050577035003373</v>
      </c>
      <c r="L2435" s="0" t="n">
        <v>0.0505017929840236</v>
      </c>
      <c r="M2435" s="0" t="n">
        <v>0.0509461804731854</v>
      </c>
      <c r="N2435" s="0" t="n">
        <v>0.0507888143792973</v>
      </c>
      <c r="O2435" s="0" t="n">
        <v>0.051170151742395</v>
      </c>
      <c r="P2435" s="0" t="n">
        <v>0.0511239832088803</v>
      </c>
      <c r="Q2435" s="0" t="n">
        <v>0.0505948891772657</v>
      </c>
      <c r="R2435" s="0" t="n">
        <v>0.0503756243308038</v>
      </c>
      <c r="S2435" s="0" t="n">
        <v>0.049647890212782</v>
      </c>
      <c r="T2435" s="0" t="n">
        <v>0.0495569766320209</v>
      </c>
      <c r="U2435" s="0" t="n">
        <v>0.0494038138641668</v>
      </c>
      <c r="V2435" s="0" t="n">
        <v>0.0493652567006371</v>
      </c>
      <c r="W2435" s="0" t="n">
        <v>0.0495911572136002</v>
      </c>
      <c r="X2435" s="0" t="n">
        <v>0.0496180632293512</v>
      </c>
    </row>
    <row r="2436" customFormat="false" ht="12.75" hidden="false" customHeight="false" outlineLevel="0" collapsed="false">
      <c r="A2436" s="0" t="n">
        <v>0.0495911572136002</v>
      </c>
      <c r="B2436" s="0" t="n">
        <v>0.0492202272097425</v>
      </c>
      <c r="C2436" s="0" t="n">
        <v>0.0493301663210987</v>
      </c>
      <c r="D2436" s="0" t="n">
        <v>0.0495023711938376</v>
      </c>
      <c r="E2436" s="0" t="n">
        <v>0.049547174323932</v>
      </c>
      <c r="F2436" s="0" t="n">
        <v>0.0497593260128707</v>
      </c>
      <c r="G2436" s="0" t="n">
        <v>0.0493383478765337</v>
      </c>
      <c r="H2436" s="0" t="n">
        <v>0.0495104846723333</v>
      </c>
      <c r="I2436" s="0" t="n">
        <v>0.0495088052724043</v>
      </c>
      <c r="J2436" s="0" t="n">
        <v>0.0493389415258063</v>
      </c>
      <c r="K2436" s="0" t="n">
        <v>0.0492416876627395</v>
      </c>
      <c r="L2436" s="0" t="n">
        <v>0.0487507102397888</v>
      </c>
      <c r="M2436" s="0" t="n">
        <v>0.0494091418269412</v>
      </c>
      <c r="N2436" s="0" t="n">
        <v>0.0493091120763388</v>
      </c>
      <c r="O2436" s="0" t="n">
        <v>0.0499968739406424</v>
      </c>
      <c r="P2436" s="0" t="n">
        <v>0.0496210064990166</v>
      </c>
      <c r="Q2436" s="0" t="n">
        <v>0.049674002490416</v>
      </c>
      <c r="R2436" s="0" t="n">
        <v>0.0496341324836393</v>
      </c>
      <c r="S2436" s="0" t="n">
        <v>0.0495751614514713</v>
      </c>
      <c r="T2436" s="0" t="n">
        <v>0.0503091270801906</v>
      </c>
      <c r="U2436" s="0" t="n">
        <v>0.0503978396018972</v>
      </c>
      <c r="V2436" s="0" t="n">
        <v>0.0508097954569539</v>
      </c>
      <c r="W2436" s="0" t="n">
        <v>0.0510509146132418</v>
      </c>
      <c r="X2436" s="0" t="n">
        <v>0.0510031329044445</v>
      </c>
    </row>
    <row r="2437" customFormat="false" ht="12.75" hidden="false" customHeight="false" outlineLevel="0" collapsed="false">
      <c r="A2437" s="0" t="n">
        <v>0.0510509146132418</v>
      </c>
      <c r="B2437" s="0" t="n">
        <v>0.0505536102481874</v>
      </c>
      <c r="C2437" s="0" t="n">
        <v>0.0499034536667954</v>
      </c>
      <c r="D2437" s="0" t="n">
        <v>0.0503840254156024</v>
      </c>
      <c r="E2437" s="0" t="n">
        <v>0.0503516270603049</v>
      </c>
      <c r="F2437" s="0" t="n">
        <v>0.050674950430002</v>
      </c>
      <c r="G2437" s="0" t="n">
        <v>0.0508014782578727</v>
      </c>
      <c r="H2437" s="0" t="n">
        <v>0.0509674438693382</v>
      </c>
      <c r="I2437" s="0" t="n">
        <v>0.0509473241905487</v>
      </c>
      <c r="J2437" s="0" t="n">
        <v>0.050296521500712</v>
      </c>
      <c r="K2437" s="0" t="n">
        <v>0.0503302951146555</v>
      </c>
      <c r="L2437" s="0" t="n">
        <v>0.0505610041080298</v>
      </c>
      <c r="M2437" s="0" t="n">
        <v>0.0503661001514396</v>
      </c>
      <c r="N2437" s="0" t="n">
        <v>0.0507668467595164</v>
      </c>
      <c r="O2437" s="0" t="n">
        <v>0.0507063903934742</v>
      </c>
      <c r="P2437" s="0" t="n">
        <v>0.049786126960378</v>
      </c>
      <c r="Q2437" s="0" t="n">
        <v>0.0491145234260601</v>
      </c>
      <c r="R2437" s="0" t="n">
        <v>0.0491532156402405</v>
      </c>
      <c r="S2437" s="0" t="n">
        <v>0.0487604070042339</v>
      </c>
      <c r="T2437" s="0" t="n">
        <v>0.0483725662696627</v>
      </c>
      <c r="U2437" s="0" t="n">
        <v>0.0482912399566977</v>
      </c>
      <c r="V2437" s="0" t="n">
        <v>0.048204633389433</v>
      </c>
      <c r="W2437" s="0" t="n">
        <v>0.0485344896297437</v>
      </c>
      <c r="X2437" s="0" t="n">
        <v>0.0484826732125837</v>
      </c>
    </row>
    <row r="2438" customFormat="false" ht="12.75" hidden="false" customHeight="false" outlineLevel="0" collapsed="false">
      <c r="A2438" s="0" t="n">
        <v>0.0485344896297437</v>
      </c>
      <c r="B2438" s="0" t="n">
        <v>0.0483595404740261</v>
      </c>
      <c r="C2438" s="0" t="n">
        <v>0.0482843428775807</v>
      </c>
      <c r="D2438" s="0" t="n">
        <v>0.0488018454189041</v>
      </c>
      <c r="E2438" s="0" t="n">
        <v>0.049478726652787</v>
      </c>
      <c r="F2438" s="0" t="n">
        <v>0.0494373946545603</v>
      </c>
      <c r="G2438" s="0" t="n">
        <v>0.049908846677039</v>
      </c>
      <c r="H2438" s="0" t="n">
        <v>0.0501398615511553</v>
      </c>
      <c r="I2438" s="0" t="n">
        <v>0.0504007669657741</v>
      </c>
      <c r="J2438" s="0" t="n">
        <v>0.0504118043219836</v>
      </c>
      <c r="K2438" s="0" t="n">
        <v>0.0504283477135232</v>
      </c>
      <c r="L2438" s="0" t="n">
        <v>0.0506610313841714</v>
      </c>
      <c r="M2438" s="0" t="n">
        <v>0.0506718765647793</v>
      </c>
      <c r="N2438" s="0" t="n">
        <v>0.0504935683290509</v>
      </c>
      <c r="O2438" s="0" t="n">
        <v>0.0503565783668369</v>
      </c>
      <c r="P2438" s="0" t="n">
        <v>0.0508583063281667</v>
      </c>
      <c r="Q2438" s="0" t="n">
        <v>0.0506702055506973</v>
      </c>
      <c r="R2438" s="0" t="n">
        <v>0.0505110039527979</v>
      </c>
      <c r="S2438" s="0" t="n">
        <v>0.0504609901527884</v>
      </c>
      <c r="T2438" s="0" t="n">
        <v>0.0503791273570702</v>
      </c>
      <c r="U2438" s="0" t="n">
        <v>0.0506004475596711</v>
      </c>
      <c r="V2438" s="0" t="n">
        <v>0.0506214549593321</v>
      </c>
      <c r="W2438" s="0" t="n">
        <v>0.0506337495333424</v>
      </c>
      <c r="X2438" s="0" t="n">
        <v>0.0505566870460402</v>
      </c>
    </row>
    <row r="2439" customFormat="false" ht="12.75" hidden="false" customHeight="false" outlineLevel="0" collapsed="false">
      <c r="A2439" s="0" t="n">
        <v>0.0506337495333424</v>
      </c>
      <c r="B2439" s="0" t="n">
        <v>0.0504534280612554</v>
      </c>
      <c r="C2439" s="0" t="n">
        <v>0.0502983134689951</v>
      </c>
      <c r="D2439" s="0" t="n">
        <v>0.0506964495844102</v>
      </c>
      <c r="E2439" s="0" t="n">
        <v>0.0505415582139929</v>
      </c>
      <c r="F2439" s="0" t="n">
        <v>0.0509586513813392</v>
      </c>
      <c r="G2439" s="0" t="n">
        <v>0.0513771650726938</v>
      </c>
      <c r="H2439" s="0" t="n">
        <v>0.0514791210448655</v>
      </c>
      <c r="I2439" s="0" t="n">
        <v>0.0510821843485234</v>
      </c>
      <c r="J2439" s="0" t="n">
        <v>0.0511743863596588</v>
      </c>
      <c r="K2439" s="0" t="n">
        <v>0.0512401388557952</v>
      </c>
      <c r="L2439" s="0" t="n">
        <v>0.0508504640782853</v>
      </c>
      <c r="M2439" s="0" t="n">
        <v>0.0501262007748772</v>
      </c>
      <c r="N2439" s="0" t="n">
        <v>0.0507345188023409</v>
      </c>
      <c r="O2439" s="0" t="n">
        <v>0.0510765191536016</v>
      </c>
      <c r="P2439" s="0" t="n">
        <v>0.0513057606959592</v>
      </c>
      <c r="Q2439" s="0" t="n">
        <v>0.0511018802399898</v>
      </c>
      <c r="R2439" s="0" t="n">
        <v>0.050514838307968</v>
      </c>
      <c r="S2439" s="0" t="n">
        <v>0.0500499984326829</v>
      </c>
      <c r="T2439" s="0" t="n">
        <v>0.0502355369210676</v>
      </c>
      <c r="U2439" s="0" t="n">
        <v>0.0502525904950227</v>
      </c>
      <c r="V2439" s="0" t="n">
        <v>0.0499992125765151</v>
      </c>
      <c r="W2439" s="0" t="n">
        <v>0.0494903144730675</v>
      </c>
      <c r="X2439" s="0" t="n">
        <v>0.0493861637677533</v>
      </c>
    </row>
    <row r="2440" customFormat="false" ht="12.75" hidden="false" customHeight="false" outlineLevel="0" collapsed="false">
      <c r="A2440" s="0" t="n">
        <v>0.0494903144730675</v>
      </c>
      <c r="B2440" s="0" t="n">
        <v>0.0500228182311056</v>
      </c>
      <c r="C2440" s="0" t="n">
        <v>0.0506074158138828</v>
      </c>
      <c r="D2440" s="0" t="n">
        <v>0.0504314947662302</v>
      </c>
      <c r="E2440" s="0" t="n">
        <v>0.050616433328255</v>
      </c>
      <c r="F2440" s="0" t="n">
        <v>0.0499483680672486</v>
      </c>
      <c r="G2440" s="0" t="n">
        <v>0.0501878503469554</v>
      </c>
      <c r="H2440" s="0" t="n">
        <v>0.0507446026579899</v>
      </c>
      <c r="I2440" s="0" t="n">
        <v>0.0511872524120778</v>
      </c>
      <c r="J2440" s="0" t="n">
        <v>0.0511418479220422</v>
      </c>
      <c r="K2440" s="0" t="n">
        <v>0.0513134236037273</v>
      </c>
      <c r="L2440" s="0" t="n">
        <v>0.0514575435835437</v>
      </c>
      <c r="M2440" s="0" t="n">
        <v>0.0513501684570079</v>
      </c>
      <c r="N2440" s="0" t="n">
        <v>0.0510894152346556</v>
      </c>
      <c r="O2440" s="0" t="n">
        <v>0.0514330840991022</v>
      </c>
      <c r="P2440" s="0" t="n">
        <v>0.0508515476180942</v>
      </c>
      <c r="Q2440" s="0" t="n">
        <v>0.0503074322032461</v>
      </c>
      <c r="R2440" s="0" t="n">
        <v>0.0497734756386446</v>
      </c>
      <c r="S2440" s="0" t="n">
        <v>0.0494215910278398</v>
      </c>
      <c r="T2440" s="0" t="n">
        <v>0.0487643349310091</v>
      </c>
      <c r="U2440" s="0" t="n">
        <v>0.0488959341896227</v>
      </c>
      <c r="V2440" s="0" t="n">
        <v>0.0495914077222231</v>
      </c>
      <c r="W2440" s="0" t="n">
        <v>0.049627119143576</v>
      </c>
      <c r="X2440" s="0" t="n">
        <v>0.0497662734718315</v>
      </c>
    </row>
    <row r="2441" customFormat="false" ht="12.75" hidden="false" customHeight="false" outlineLevel="0" collapsed="false">
      <c r="A2441" s="0" t="n">
        <v>0.049627119143576</v>
      </c>
      <c r="B2441" s="0" t="n">
        <v>0.0496388276682631</v>
      </c>
      <c r="C2441" s="0" t="n">
        <v>0.0494319847003752</v>
      </c>
      <c r="D2441" s="0" t="n">
        <v>0.0491638305500324</v>
      </c>
      <c r="E2441" s="0" t="n">
        <v>0.048874582502192</v>
      </c>
      <c r="F2441" s="0" t="n">
        <v>0.0489014370129509</v>
      </c>
      <c r="G2441" s="0" t="n">
        <v>0.0490087260039067</v>
      </c>
      <c r="H2441" s="0" t="n">
        <v>0.0487462501503127</v>
      </c>
      <c r="I2441" s="0" t="n">
        <v>0.04854093689975</v>
      </c>
      <c r="J2441" s="0" t="n">
        <v>0.0483886526060732</v>
      </c>
      <c r="K2441" s="0" t="n">
        <v>0.0483637721710164</v>
      </c>
      <c r="L2441" s="0" t="n">
        <v>0.0481861208558543</v>
      </c>
      <c r="M2441" s="0" t="n">
        <v>0.0481572803321289</v>
      </c>
      <c r="N2441" s="0" t="n">
        <v>0.0483417356173126</v>
      </c>
      <c r="O2441" s="0" t="n">
        <v>0.0484756141534886</v>
      </c>
      <c r="P2441" s="0" t="n">
        <v>0.0490760645983628</v>
      </c>
      <c r="Q2441" s="0" t="n">
        <v>0.0485616270489725</v>
      </c>
      <c r="R2441" s="0" t="n">
        <v>0.0484861477405041</v>
      </c>
      <c r="S2441" s="0" t="n">
        <v>0.048345523308002</v>
      </c>
      <c r="T2441" s="0" t="n">
        <v>0.0486457958111903</v>
      </c>
      <c r="U2441" s="0" t="n">
        <v>0.0481202573684921</v>
      </c>
      <c r="V2441" s="0" t="n">
        <v>0.0472966613543938</v>
      </c>
      <c r="W2441" s="0" t="n">
        <v>0.0469007443336899</v>
      </c>
      <c r="X2441" s="0" t="n">
        <v>0.0465609611905967</v>
      </c>
    </row>
    <row r="2442" customFormat="false" ht="12.75" hidden="false" customHeight="false" outlineLevel="0" collapsed="false">
      <c r="A2442" s="0" t="n">
        <v>0.0469007443336899</v>
      </c>
      <c r="B2442" s="0" t="n">
        <v>0.0468436016864522</v>
      </c>
      <c r="C2442" s="0" t="n">
        <v>0.0464529521929552</v>
      </c>
      <c r="D2442" s="0" t="n">
        <v>0.0463732115810667</v>
      </c>
      <c r="E2442" s="0" t="n">
        <v>0.0465604144484454</v>
      </c>
      <c r="F2442" s="0" t="n">
        <v>0.0466853605848565</v>
      </c>
      <c r="G2442" s="0" t="n">
        <v>0.0470497370989425</v>
      </c>
      <c r="H2442" s="0" t="n">
        <v>0.0466452082520948</v>
      </c>
      <c r="I2442" s="0" t="n">
        <v>0.047058090001511</v>
      </c>
      <c r="J2442" s="0" t="n">
        <v>0.0470256184382796</v>
      </c>
      <c r="K2442" s="0" t="n">
        <v>0.0471349783912524</v>
      </c>
      <c r="L2442" s="0" t="n">
        <v>0.0471310301806005</v>
      </c>
      <c r="M2442" s="0" t="n">
        <v>0.0476763170501256</v>
      </c>
      <c r="N2442" s="0" t="n">
        <v>0.0480522275330342</v>
      </c>
      <c r="O2442" s="0" t="n">
        <v>0.0484928961955503</v>
      </c>
      <c r="P2442" s="0" t="n">
        <v>0.0483516137475348</v>
      </c>
      <c r="Q2442" s="0" t="n">
        <v>0.0484575971682439</v>
      </c>
      <c r="R2442" s="0" t="n">
        <v>0.0484161060114313</v>
      </c>
      <c r="S2442" s="0" t="n">
        <v>0.0484842319439929</v>
      </c>
      <c r="T2442" s="0" t="n">
        <v>0.0483120515196943</v>
      </c>
      <c r="U2442" s="0" t="n">
        <v>0.049161929387581</v>
      </c>
      <c r="V2442" s="0" t="n">
        <v>0.0494666634337976</v>
      </c>
      <c r="W2442" s="0" t="n">
        <v>0.0493409694304616</v>
      </c>
      <c r="X2442" s="0" t="n">
        <v>0.0494170253942287</v>
      </c>
    </row>
    <row r="2443" customFormat="false" ht="12.75" hidden="false" customHeight="false" outlineLevel="0" collapsed="false">
      <c r="A2443" s="0" t="n">
        <v>0.0493409694304616</v>
      </c>
      <c r="B2443" s="0" t="n">
        <v>0.0493348784427867</v>
      </c>
      <c r="C2443" s="0" t="n">
        <v>0.0492565381400754</v>
      </c>
      <c r="D2443" s="0" t="n">
        <v>0.0492257840996204</v>
      </c>
      <c r="E2443" s="0" t="n">
        <v>0.0495547524172856</v>
      </c>
      <c r="F2443" s="0" t="n">
        <v>0.0493951798956987</v>
      </c>
      <c r="G2443" s="0" t="n">
        <v>0.0494117543828266</v>
      </c>
      <c r="H2443" s="0" t="n">
        <v>0.0495035277650247</v>
      </c>
      <c r="I2443" s="0" t="n">
        <v>0.0492445926374834</v>
      </c>
      <c r="J2443" s="0" t="n">
        <v>0.0497874412726984</v>
      </c>
      <c r="K2443" s="0" t="n">
        <v>0.0498193502669886</v>
      </c>
      <c r="L2443" s="0" t="n">
        <v>0.0494964267187683</v>
      </c>
      <c r="M2443" s="0" t="n">
        <v>0.0499767291404916</v>
      </c>
      <c r="N2443" s="0" t="n">
        <v>0.0505641368715647</v>
      </c>
      <c r="O2443" s="0" t="n">
        <v>0.0505427014875496</v>
      </c>
      <c r="P2443" s="0" t="n">
        <v>0.0506980306455406</v>
      </c>
      <c r="Q2443" s="0" t="n">
        <v>0.0508427769033304</v>
      </c>
      <c r="R2443" s="0" t="n">
        <v>0.0504898351401896</v>
      </c>
      <c r="S2443" s="0" t="n">
        <v>0.0507167883571316</v>
      </c>
      <c r="T2443" s="0" t="n">
        <v>0.0506935486192679</v>
      </c>
      <c r="U2443" s="0" t="n">
        <v>0.0508861961808225</v>
      </c>
      <c r="V2443" s="0" t="n">
        <v>0.0513268611134573</v>
      </c>
      <c r="W2443" s="0" t="n">
        <v>0.0509446079062398</v>
      </c>
      <c r="X2443" s="0" t="n">
        <v>0.0511513163068662</v>
      </c>
    </row>
    <row r="2444" customFormat="false" ht="12.75" hidden="false" customHeight="false" outlineLevel="0" collapsed="false">
      <c r="A2444" s="0" t="n">
        <v>0.0509446079062398</v>
      </c>
      <c r="B2444" s="0" t="n">
        <v>0.0514768111260622</v>
      </c>
      <c r="C2444" s="0" t="n">
        <v>0.0515673665441764</v>
      </c>
      <c r="D2444" s="0" t="n">
        <v>0.0511788279763755</v>
      </c>
      <c r="E2444" s="0" t="n">
        <v>0.0512240041592472</v>
      </c>
      <c r="F2444" s="0" t="n">
        <v>0.0509396779849524</v>
      </c>
      <c r="G2444" s="0" t="n">
        <v>0.0511039638014584</v>
      </c>
      <c r="H2444" s="0" t="n">
        <v>0.0510062971435109</v>
      </c>
      <c r="I2444" s="0" t="n">
        <v>0.0510541022764512</v>
      </c>
      <c r="J2444" s="0" t="n">
        <v>0.0506272802946299</v>
      </c>
      <c r="K2444" s="0" t="n">
        <v>0.0506443998236218</v>
      </c>
      <c r="L2444" s="0" t="n">
        <v>0.0506638525571391</v>
      </c>
      <c r="M2444" s="0" t="n">
        <v>0.050632567932443</v>
      </c>
      <c r="N2444" s="0" t="n">
        <v>0.0508436622025897</v>
      </c>
      <c r="O2444" s="0" t="n">
        <v>0.0512454513451028</v>
      </c>
      <c r="P2444" s="0" t="n">
        <v>0.0508049370412455</v>
      </c>
      <c r="Q2444" s="0" t="n">
        <v>0.0504021169328209</v>
      </c>
      <c r="R2444" s="0" t="n">
        <v>0.0507976878875279</v>
      </c>
      <c r="S2444" s="0" t="n">
        <v>0.0507041401826251</v>
      </c>
      <c r="T2444" s="0" t="n">
        <v>0.0512383632185404</v>
      </c>
      <c r="U2444" s="0" t="n">
        <v>0.0513826261245754</v>
      </c>
      <c r="V2444" s="0" t="n">
        <v>0.051297857319845</v>
      </c>
      <c r="W2444" s="0" t="n">
        <v>0.0513119371986713</v>
      </c>
      <c r="X2444" s="0" t="n">
        <v>0.0513643848167181</v>
      </c>
    </row>
    <row r="2445" customFormat="false" ht="12.75" hidden="false" customHeight="false" outlineLevel="0" collapsed="false">
      <c r="A2445" s="0" t="n">
        <v>0.0513119371986713</v>
      </c>
      <c r="B2445" s="0" t="n">
        <v>0.0504319284907506</v>
      </c>
      <c r="C2445" s="0" t="n">
        <v>0.0510665059194898</v>
      </c>
      <c r="D2445" s="0" t="n">
        <v>0.0510548393999838</v>
      </c>
      <c r="E2445" s="0" t="n">
        <v>0.0505499252303769</v>
      </c>
      <c r="F2445" s="0" t="n">
        <v>0.0505338752737539</v>
      </c>
      <c r="G2445" s="0" t="n">
        <v>0.0507456643307188</v>
      </c>
      <c r="H2445" s="0" t="n">
        <v>0.0509412226299176</v>
      </c>
      <c r="I2445" s="0" t="n">
        <v>0.0503572789650911</v>
      </c>
      <c r="J2445" s="0" t="n">
        <v>0.0508308302366592</v>
      </c>
      <c r="K2445" s="0" t="n">
        <v>0.0510113104658185</v>
      </c>
      <c r="L2445" s="0" t="n">
        <v>0.0508540714105516</v>
      </c>
      <c r="M2445" s="0" t="n">
        <v>0.0512448291054875</v>
      </c>
      <c r="N2445" s="0" t="n">
        <v>0.0513914248612013</v>
      </c>
      <c r="O2445" s="0" t="n">
        <v>0.0523732170122625</v>
      </c>
      <c r="P2445" s="0" t="n">
        <v>0.0517830994488253</v>
      </c>
      <c r="Q2445" s="0" t="n">
        <v>0.0515294648159362</v>
      </c>
      <c r="R2445" s="0" t="n">
        <v>0.0512585600902558</v>
      </c>
      <c r="S2445" s="0" t="n">
        <v>0.0512505334940629</v>
      </c>
      <c r="T2445" s="0" t="n">
        <v>0.0509592408908917</v>
      </c>
      <c r="U2445" s="0" t="n">
        <v>0.0515334891173518</v>
      </c>
      <c r="V2445" s="0" t="n">
        <v>0.0518699274386302</v>
      </c>
      <c r="W2445" s="0" t="n">
        <v>0.052182509053951</v>
      </c>
      <c r="X2445" s="0" t="n">
        <v>0.0517732406813687</v>
      </c>
    </row>
    <row r="2446" customFormat="false" ht="12.75" hidden="false" customHeight="false" outlineLevel="0" collapsed="false">
      <c r="A2446" s="0" t="n">
        <v>0.052182509053951</v>
      </c>
      <c r="B2446" s="0" t="n">
        <v>0.0525255624641529</v>
      </c>
      <c r="C2446" s="0" t="n">
        <v>0.0524712838404718</v>
      </c>
      <c r="D2446" s="0" t="n">
        <v>0.0523050313509514</v>
      </c>
      <c r="E2446" s="0" t="n">
        <v>0.0524592891861267</v>
      </c>
      <c r="F2446" s="0" t="n">
        <v>0.0520528711405831</v>
      </c>
      <c r="G2446" s="0" t="n">
        <v>0.050769993939558</v>
      </c>
      <c r="H2446" s="0" t="n">
        <v>0.0509122796106994</v>
      </c>
      <c r="I2446" s="0" t="n">
        <v>0.050443636750976</v>
      </c>
      <c r="J2446" s="0" t="n">
        <v>0.0509716341075199</v>
      </c>
      <c r="K2446" s="0" t="n">
        <v>0.0511866473223559</v>
      </c>
      <c r="L2446" s="0" t="n">
        <v>0.0509572314753809</v>
      </c>
      <c r="M2446" s="0" t="n">
        <v>0.050423290618668</v>
      </c>
      <c r="N2446" s="0" t="n">
        <v>0.0510673187613715</v>
      </c>
      <c r="O2446" s="0" t="n">
        <v>0.0505138536371923</v>
      </c>
      <c r="P2446" s="0" t="n">
        <v>0.0503512392691368</v>
      </c>
      <c r="Q2446" s="0" t="n">
        <v>0.0498457109422707</v>
      </c>
      <c r="R2446" s="0" t="n">
        <v>0.0499366276365404</v>
      </c>
      <c r="S2446" s="0" t="n">
        <v>0.0498121015972361</v>
      </c>
      <c r="T2446" s="0" t="n">
        <v>0.0503144280987062</v>
      </c>
      <c r="U2446" s="0" t="n">
        <v>0.0508986458099118</v>
      </c>
      <c r="V2446" s="0" t="n">
        <v>0.0505618680839321</v>
      </c>
      <c r="W2446" s="0" t="n">
        <v>0.0503880634466031</v>
      </c>
      <c r="X2446" s="0" t="n">
        <v>0.050304027218867</v>
      </c>
    </row>
    <row r="2447" customFormat="false" ht="12.75" hidden="false" customHeight="false" outlineLevel="0" collapsed="false">
      <c r="A2447" s="0" t="n">
        <v>0.0503880634466031</v>
      </c>
      <c r="B2447" s="0" t="n">
        <v>0.0505952100830159</v>
      </c>
      <c r="C2447" s="0" t="n">
        <v>0.0504885087016542</v>
      </c>
      <c r="D2447" s="0" t="n">
        <v>0.0502622073975867</v>
      </c>
      <c r="E2447" s="0" t="n">
        <v>0.0496582949622839</v>
      </c>
      <c r="F2447" s="0" t="n">
        <v>0.0498328340113712</v>
      </c>
      <c r="G2447" s="0" t="n">
        <v>0.0495340771693024</v>
      </c>
      <c r="H2447" s="0" t="n">
        <v>0.0501336582142608</v>
      </c>
      <c r="I2447" s="0" t="n">
        <v>0.0505086672328631</v>
      </c>
      <c r="J2447" s="0" t="n">
        <v>0.0507305434839769</v>
      </c>
      <c r="K2447" s="0" t="n">
        <v>0.0509521530437594</v>
      </c>
      <c r="L2447" s="0" t="n">
        <v>0.0509461579175212</v>
      </c>
      <c r="M2447" s="0" t="n">
        <v>0.0513716662951964</v>
      </c>
      <c r="N2447" s="0" t="n">
        <v>0.0518791991341056</v>
      </c>
      <c r="O2447" s="0" t="n">
        <v>0.0520266370426084</v>
      </c>
      <c r="P2447" s="0" t="n">
        <v>0.0520677775404548</v>
      </c>
      <c r="Q2447" s="0" t="n">
        <v>0.0520113233187044</v>
      </c>
      <c r="R2447" s="0" t="n">
        <v>0.0518142474711671</v>
      </c>
      <c r="S2447" s="0" t="n">
        <v>0.0519016741649979</v>
      </c>
      <c r="T2447" s="0" t="n">
        <v>0.0521847034559513</v>
      </c>
      <c r="U2447" s="0" t="n">
        <v>0.0525550308382802</v>
      </c>
      <c r="V2447" s="0" t="n">
        <v>0.0517916718954418</v>
      </c>
      <c r="W2447" s="0" t="n">
        <v>0.0523814920245111</v>
      </c>
      <c r="X2447" s="0" t="n">
        <v>0.0524483381434433</v>
      </c>
    </row>
    <row r="2448" customFormat="false" ht="12.75" hidden="false" customHeight="false" outlineLevel="0" collapsed="false">
      <c r="A2448" s="0" t="n">
        <v>0.0523814920245111</v>
      </c>
      <c r="B2448" s="0" t="n">
        <v>0.0521520881965326</v>
      </c>
      <c r="C2448" s="0" t="n">
        <v>0.0522384333584131</v>
      </c>
      <c r="D2448" s="0" t="n">
        <v>0.0526293359839881</v>
      </c>
      <c r="E2448" s="0" t="n">
        <v>0.0534760613678642</v>
      </c>
      <c r="F2448" s="0" t="n">
        <v>0.0539020796489775</v>
      </c>
      <c r="G2448" s="0" t="n">
        <v>0.0539946334902287</v>
      </c>
      <c r="H2448" s="0" t="n">
        <v>0.0540474907991693</v>
      </c>
      <c r="I2448" s="0" t="n">
        <v>0.0545154030255482</v>
      </c>
      <c r="J2448" s="0" t="n">
        <v>0.0542512886611356</v>
      </c>
      <c r="K2448" s="0" t="n">
        <v>0.0541240389373883</v>
      </c>
      <c r="L2448" s="0" t="n">
        <v>0.0545003995292322</v>
      </c>
      <c r="M2448" s="0" t="n">
        <v>0.0545459631162322</v>
      </c>
      <c r="N2448" s="0" t="n">
        <v>0.0536113123332115</v>
      </c>
      <c r="O2448" s="0" t="n">
        <v>0.053218020114885</v>
      </c>
      <c r="P2448" s="0" t="n">
        <v>0.0535126549982897</v>
      </c>
      <c r="Q2448" s="0" t="n">
        <v>0.0532476177900184</v>
      </c>
      <c r="R2448" s="0" t="n">
        <v>0.053377778554565</v>
      </c>
      <c r="S2448" s="0" t="n">
        <v>0.0532405103598076</v>
      </c>
      <c r="T2448" s="0" t="n">
        <v>0.0536216086732761</v>
      </c>
      <c r="U2448" s="0" t="n">
        <v>0.053264212103213</v>
      </c>
      <c r="V2448" s="0" t="n">
        <v>0.0535826233675492</v>
      </c>
      <c r="W2448" s="0" t="n">
        <v>0.0533715031672538</v>
      </c>
      <c r="X2448" s="0" t="n">
        <v>0.0528399518431843</v>
      </c>
    </row>
    <row r="2449" customFormat="false" ht="12.75" hidden="false" customHeight="false" outlineLevel="0" collapsed="false">
      <c r="A2449" s="0" t="n">
        <v>0.0533715031672538</v>
      </c>
      <c r="B2449" s="0" t="n">
        <v>0.0536259401921332</v>
      </c>
      <c r="C2449" s="0" t="n">
        <v>0.053655980168127</v>
      </c>
      <c r="D2449" s="0" t="n">
        <v>0.0539722946825015</v>
      </c>
      <c r="E2449" s="0" t="n">
        <v>0.0540720376230206</v>
      </c>
      <c r="F2449" s="0" t="n">
        <v>0.0535337544297039</v>
      </c>
      <c r="G2449" s="0" t="n">
        <v>0.052755386893542</v>
      </c>
      <c r="H2449" s="0" t="n">
        <v>0.0527465294839768</v>
      </c>
      <c r="I2449" s="0" t="n">
        <v>0.0527879950322408</v>
      </c>
      <c r="J2449" s="0" t="n">
        <v>0.0527650110902317</v>
      </c>
      <c r="K2449" s="0" t="n">
        <v>0.0526166754298396</v>
      </c>
      <c r="L2449" s="0" t="n">
        <v>0.0534983725251203</v>
      </c>
      <c r="M2449" s="0" t="n">
        <v>0.0538625509741331</v>
      </c>
      <c r="N2449" s="0" t="n">
        <v>0.0540249929425974</v>
      </c>
      <c r="O2449" s="0" t="n">
        <v>0.0544012854437514</v>
      </c>
      <c r="P2449" s="0" t="n">
        <v>0.0543702252514884</v>
      </c>
      <c r="Q2449" s="0" t="n">
        <v>0.0544593687429394</v>
      </c>
      <c r="R2449" s="0" t="n">
        <v>0.0548084464351667</v>
      </c>
      <c r="S2449" s="0" t="n">
        <v>0.0545985530645074</v>
      </c>
      <c r="T2449" s="0" t="n">
        <v>0.0547459632506091</v>
      </c>
      <c r="U2449" s="0" t="n">
        <v>0.05489780274104</v>
      </c>
      <c r="V2449" s="0" t="n">
        <v>0.0542904294763536</v>
      </c>
      <c r="W2449" s="0" t="n">
        <v>0.0544426340955253</v>
      </c>
      <c r="X2449" s="0" t="n">
        <v>0.0546449754928885</v>
      </c>
    </row>
    <row r="2450" customFormat="false" ht="12.75" hidden="false" customHeight="false" outlineLevel="0" collapsed="false">
      <c r="A2450" s="0" t="n">
        <v>0.0544426340955253</v>
      </c>
      <c r="B2450" s="0" t="n">
        <v>0.0542261133331384</v>
      </c>
      <c r="C2450" s="0" t="n">
        <v>0.053764363131576</v>
      </c>
      <c r="D2450" s="0" t="n">
        <v>0.0544925827785867</v>
      </c>
      <c r="E2450" s="0" t="n">
        <v>0.0546349417590151</v>
      </c>
      <c r="F2450" s="0" t="n">
        <v>0.0543174157695159</v>
      </c>
      <c r="G2450" s="0" t="n">
        <v>0.0541846346185224</v>
      </c>
      <c r="H2450" s="0" t="n">
        <v>0.0540727283295111</v>
      </c>
      <c r="I2450" s="0" t="n">
        <v>0.0547040575894929</v>
      </c>
      <c r="J2450" s="0" t="n">
        <v>0.0551324210540266</v>
      </c>
      <c r="K2450" s="0" t="n">
        <v>0.0544170085682578</v>
      </c>
      <c r="L2450" s="0" t="n">
        <v>0.054648665024143</v>
      </c>
      <c r="M2450" s="0" t="n">
        <v>0.0544192402666552</v>
      </c>
      <c r="N2450" s="0" t="n">
        <v>0.0536120446085501</v>
      </c>
      <c r="O2450" s="0" t="n">
        <v>0.0535892180175001</v>
      </c>
      <c r="P2450" s="0" t="n">
        <v>0.0528754640164615</v>
      </c>
      <c r="Q2450" s="0" t="n">
        <v>0.0530476507904916</v>
      </c>
      <c r="R2450" s="0" t="n">
        <v>0.0528722419122829</v>
      </c>
      <c r="S2450" s="0" t="n">
        <v>0.0525153035577941</v>
      </c>
      <c r="T2450" s="0" t="n">
        <v>0.0523681462878582</v>
      </c>
      <c r="U2450" s="0" t="n">
        <v>0.05275752437876</v>
      </c>
      <c r="V2450" s="0" t="n">
        <v>0.0528195724829293</v>
      </c>
      <c r="W2450" s="0" t="n">
        <v>0.0526862091044419</v>
      </c>
      <c r="X2450" s="0" t="n">
        <v>0.0522528551691162</v>
      </c>
    </row>
    <row r="2451" customFormat="false" ht="12.75" hidden="false" customHeight="false" outlineLevel="0" collapsed="false">
      <c r="A2451" s="0" t="n">
        <v>0.0526862091044419</v>
      </c>
      <c r="B2451" s="0" t="n">
        <v>0.0528842558965842</v>
      </c>
      <c r="C2451" s="0" t="n">
        <v>0.0532017742230321</v>
      </c>
      <c r="D2451" s="0" t="n">
        <v>0.0532079391463457</v>
      </c>
      <c r="E2451" s="0" t="n">
        <v>0.0530476230592077</v>
      </c>
      <c r="F2451" s="0" t="n">
        <v>0.0527828226455557</v>
      </c>
      <c r="G2451" s="0" t="n">
        <v>0.0532134228901326</v>
      </c>
      <c r="H2451" s="0" t="n">
        <v>0.0533181938858931</v>
      </c>
      <c r="I2451" s="0" t="n">
        <v>0.0531540965864054</v>
      </c>
      <c r="J2451" s="0" t="n">
        <v>0.0532027976582071</v>
      </c>
      <c r="K2451" s="0" t="n">
        <v>0.0529069358083486</v>
      </c>
      <c r="L2451" s="0" t="n">
        <v>0.0535546596884147</v>
      </c>
      <c r="M2451" s="0" t="n">
        <v>0.0536306368612966</v>
      </c>
      <c r="N2451" s="0" t="n">
        <v>0.0534105423821711</v>
      </c>
      <c r="O2451" s="0" t="n">
        <v>0.0537594049465193</v>
      </c>
      <c r="P2451" s="0" t="n">
        <v>0.0530332568509887</v>
      </c>
      <c r="Q2451" s="0" t="n">
        <v>0.0535441215056465</v>
      </c>
      <c r="R2451" s="0" t="n">
        <v>0.0529428802358413</v>
      </c>
      <c r="S2451" s="0" t="n">
        <v>0.0530357054826152</v>
      </c>
      <c r="T2451" s="0" t="n">
        <v>0.0532637225529748</v>
      </c>
      <c r="U2451" s="0" t="n">
        <v>0.0535905555450288</v>
      </c>
      <c r="V2451" s="0" t="n">
        <v>0.05345792251039</v>
      </c>
      <c r="W2451" s="0" t="n">
        <v>0.0537579782434533</v>
      </c>
      <c r="X2451" s="0" t="n">
        <v>0.0543630173157674</v>
      </c>
    </row>
    <row r="2452" customFormat="false" ht="12.75" hidden="false" customHeight="false" outlineLevel="0" collapsed="false">
      <c r="A2452" s="0" t="n">
        <v>0.0537579782434533</v>
      </c>
      <c r="B2452" s="0" t="n">
        <v>0.0533863337090521</v>
      </c>
      <c r="C2452" s="0" t="n">
        <v>0.0536064338129786</v>
      </c>
      <c r="D2452" s="0" t="n">
        <v>0.0538847304810208</v>
      </c>
      <c r="E2452" s="0" t="n">
        <v>0.0532180033193857</v>
      </c>
      <c r="F2452" s="0" t="n">
        <v>0.0526261028007974</v>
      </c>
      <c r="G2452" s="0" t="n">
        <v>0.0530780981254184</v>
      </c>
      <c r="H2452" s="0" t="n">
        <v>0.0526126629694192</v>
      </c>
      <c r="I2452" s="0" t="n">
        <v>0.0531997493381626</v>
      </c>
      <c r="J2452" s="0" t="n">
        <v>0.0538705650862274</v>
      </c>
      <c r="K2452" s="0" t="n">
        <v>0.053824997582441</v>
      </c>
      <c r="L2452" s="0" t="n">
        <v>0.0540213177370479</v>
      </c>
      <c r="M2452" s="0" t="n">
        <v>0.0538825597091906</v>
      </c>
      <c r="N2452" s="0" t="n">
        <v>0.0534896625294348</v>
      </c>
      <c r="O2452" s="0" t="n">
        <v>0.0537375715955424</v>
      </c>
      <c r="P2452" s="0" t="n">
        <v>0.0537357093567442</v>
      </c>
      <c r="Q2452" s="0" t="n">
        <v>0.0534020699817707</v>
      </c>
      <c r="R2452" s="0" t="n">
        <v>0.053174505479381</v>
      </c>
      <c r="S2452" s="0" t="n">
        <v>0.0535395047909019</v>
      </c>
      <c r="T2452" s="0" t="n">
        <v>0.05305018042433</v>
      </c>
      <c r="U2452" s="0" t="n">
        <v>0.0527233053275117</v>
      </c>
      <c r="V2452" s="0" t="n">
        <v>0.0525350579308963</v>
      </c>
      <c r="W2452" s="0" t="n">
        <v>0.0529822125499742</v>
      </c>
      <c r="X2452" s="0" t="n">
        <v>0.0532318429194373</v>
      </c>
    </row>
    <row r="2453" customFormat="false" ht="12.75" hidden="false" customHeight="false" outlineLevel="0" collapsed="false">
      <c r="A2453" s="0" t="n">
        <v>0.0529822125499742</v>
      </c>
      <c r="B2453" s="0" t="n">
        <v>0.0521692021834104</v>
      </c>
      <c r="C2453" s="0" t="n">
        <v>0.0523054014776137</v>
      </c>
      <c r="D2453" s="0" t="n">
        <v>0.0525301378687297</v>
      </c>
      <c r="E2453" s="0" t="n">
        <v>0.0528410814435351</v>
      </c>
      <c r="F2453" s="0" t="n">
        <v>0.0526650921443249</v>
      </c>
      <c r="G2453" s="0" t="n">
        <v>0.0527040909574816</v>
      </c>
      <c r="H2453" s="0" t="n">
        <v>0.0529204093541469</v>
      </c>
      <c r="I2453" s="0" t="n">
        <v>0.0522456341847086</v>
      </c>
      <c r="J2453" s="0" t="n">
        <v>0.0520959079468953</v>
      </c>
      <c r="K2453" s="0" t="n">
        <v>0.0522960463232578</v>
      </c>
      <c r="L2453" s="0" t="n">
        <v>0.0525786558755628</v>
      </c>
      <c r="M2453" s="0" t="n">
        <v>0.0525326096811745</v>
      </c>
      <c r="N2453" s="0" t="n">
        <v>0.0525096348029259</v>
      </c>
      <c r="O2453" s="0" t="n">
        <v>0.0522327533539346</v>
      </c>
      <c r="P2453" s="0" t="n">
        <v>0.0524533559429552</v>
      </c>
      <c r="Q2453" s="0" t="n">
        <v>0.05239050503643</v>
      </c>
      <c r="R2453" s="0" t="n">
        <v>0.0522100196430556</v>
      </c>
      <c r="S2453" s="0" t="n">
        <v>0.0523537925615907</v>
      </c>
      <c r="T2453" s="0" t="n">
        <v>0.0527970965990949</v>
      </c>
      <c r="U2453" s="0" t="n">
        <v>0.0531555462508904</v>
      </c>
      <c r="V2453" s="0" t="n">
        <v>0.0534339906333592</v>
      </c>
      <c r="W2453" s="0" t="n">
        <v>0.0534273665226616</v>
      </c>
      <c r="X2453" s="0" t="n">
        <v>0.0538476806938092</v>
      </c>
    </row>
    <row r="2454" customFormat="false" ht="12.75" hidden="false" customHeight="false" outlineLevel="0" collapsed="false">
      <c r="A2454" s="0" t="n">
        <v>0.0534273665226616</v>
      </c>
      <c r="B2454" s="0" t="n">
        <v>0.0535014478525978</v>
      </c>
      <c r="C2454" s="0" t="n">
        <v>0.0536349681925204</v>
      </c>
      <c r="D2454" s="0" t="n">
        <v>0.0538974217600763</v>
      </c>
      <c r="E2454" s="0" t="n">
        <v>0.0540917598284266</v>
      </c>
      <c r="F2454" s="0" t="n">
        <v>0.0540337388659128</v>
      </c>
      <c r="G2454" s="0" t="n">
        <v>0.0537320278183886</v>
      </c>
      <c r="H2454" s="0" t="n">
        <v>0.0541963523794511</v>
      </c>
      <c r="I2454" s="0" t="n">
        <v>0.0537798842420255</v>
      </c>
      <c r="J2454" s="0" t="n">
        <v>0.0530683954185312</v>
      </c>
      <c r="K2454" s="0" t="n">
        <v>0.0528031427449893</v>
      </c>
      <c r="L2454" s="0" t="n">
        <v>0.0532566070913548</v>
      </c>
      <c r="M2454" s="0" t="n">
        <v>0.0529210113456141</v>
      </c>
      <c r="N2454" s="0" t="n">
        <v>0.0520618711224781</v>
      </c>
      <c r="O2454" s="0" t="n">
        <v>0.0517234247148207</v>
      </c>
      <c r="P2454" s="0" t="n">
        <v>0.0519353159315862</v>
      </c>
      <c r="Q2454" s="0" t="n">
        <v>0.0512504347723779</v>
      </c>
      <c r="R2454" s="0" t="n">
        <v>0.0514497307287177</v>
      </c>
      <c r="S2454" s="0" t="n">
        <v>0.0515331280151631</v>
      </c>
      <c r="T2454" s="0" t="n">
        <v>0.0522353002023947</v>
      </c>
      <c r="U2454" s="0" t="n">
        <v>0.0514683513458988</v>
      </c>
      <c r="V2454" s="0" t="n">
        <v>0.0519037837051113</v>
      </c>
      <c r="W2454" s="0" t="n">
        <v>0.0524608738642345</v>
      </c>
      <c r="X2454" s="0" t="n">
        <v>0.0526069672080138</v>
      </c>
    </row>
    <row r="2455" customFormat="false" ht="12.75" hidden="false" customHeight="false" outlineLevel="0" collapsed="false">
      <c r="A2455" s="0" t="n">
        <v>0.0524608738642345</v>
      </c>
      <c r="B2455" s="0" t="n">
        <v>0.0518723851542998</v>
      </c>
      <c r="C2455" s="0" t="n">
        <v>0.0519833519395806</v>
      </c>
      <c r="D2455" s="0" t="n">
        <v>0.0518783279738715</v>
      </c>
      <c r="E2455" s="0" t="n">
        <v>0.051876532576525</v>
      </c>
      <c r="F2455" s="0" t="n">
        <v>0.0514976041246298</v>
      </c>
      <c r="G2455" s="0" t="n">
        <v>0.0517079330809925</v>
      </c>
      <c r="H2455" s="0" t="n">
        <v>0.0513693433101739</v>
      </c>
      <c r="I2455" s="0" t="n">
        <v>0.0510639404970381</v>
      </c>
      <c r="J2455" s="0" t="n">
        <v>0.0508230972472405</v>
      </c>
      <c r="K2455" s="0" t="n">
        <v>0.0504699434418061</v>
      </c>
      <c r="L2455" s="0" t="n">
        <v>0.0509773446970061</v>
      </c>
      <c r="M2455" s="0" t="n">
        <v>0.0505310264714945</v>
      </c>
      <c r="N2455" s="0" t="n">
        <v>0.0503691634545772</v>
      </c>
      <c r="O2455" s="0" t="n">
        <v>0.0507045528640519</v>
      </c>
      <c r="P2455" s="0" t="n">
        <v>0.0506509251131144</v>
      </c>
      <c r="Q2455" s="0" t="n">
        <v>0.0502683533925867</v>
      </c>
      <c r="R2455" s="0" t="n">
        <v>0.0504243716385645</v>
      </c>
      <c r="S2455" s="0" t="n">
        <v>0.0505517239508878</v>
      </c>
      <c r="T2455" s="0" t="n">
        <v>0.0506678474183518</v>
      </c>
      <c r="U2455" s="0" t="n">
        <v>0.0511496997221852</v>
      </c>
      <c r="V2455" s="0" t="n">
        <v>0.0511782301725729</v>
      </c>
      <c r="W2455" s="0" t="n">
        <v>0.0513752270089558</v>
      </c>
      <c r="X2455" s="0" t="n">
        <v>0.0515573406531981</v>
      </c>
    </row>
    <row r="2456" customFormat="false" ht="12.75" hidden="false" customHeight="false" outlineLevel="0" collapsed="false">
      <c r="A2456" s="0" t="n">
        <v>0.0513752270089558</v>
      </c>
      <c r="B2456" s="0" t="n">
        <v>0.0509737905046164</v>
      </c>
      <c r="C2456" s="0" t="n">
        <v>0.0514149363639457</v>
      </c>
      <c r="D2456" s="0" t="n">
        <v>0.0518911184680121</v>
      </c>
      <c r="E2456" s="0" t="n">
        <v>0.0519843525323217</v>
      </c>
      <c r="F2456" s="0" t="n">
        <v>0.0516727128275646</v>
      </c>
      <c r="G2456" s="0" t="n">
        <v>0.0517109388904795</v>
      </c>
      <c r="H2456" s="0" t="n">
        <v>0.0517938279976747</v>
      </c>
      <c r="I2456" s="0" t="n">
        <v>0.0520762585999385</v>
      </c>
      <c r="J2456" s="0" t="n">
        <v>0.0516991092111548</v>
      </c>
      <c r="K2456" s="0" t="n">
        <v>0.051674432224162</v>
      </c>
      <c r="L2456" s="0" t="n">
        <v>0.0518535700138162</v>
      </c>
      <c r="M2456" s="0" t="n">
        <v>0.051356641148317</v>
      </c>
      <c r="N2456" s="0" t="n">
        <v>0.0516150493579969</v>
      </c>
      <c r="O2456" s="0" t="n">
        <v>0.0515055495948289</v>
      </c>
      <c r="P2456" s="0" t="n">
        <v>0.0519766885930426</v>
      </c>
      <c r="Q2456" s="0" t="n">
        <v>0.0525453452968309</v>
      </c>
      <c r="R2456" s="0" t="n">
        <v>0.051632902495525</v>
      </c>
      <c r="S2456" s="0" t="n">
        <v>0.0516566866390124</v>
      </c>
      <c r="T2456" s="0" t="n">
        <v>0.0513901873783301</v>
      </c>
      <c r="U2456" s="0" t="n">
        <v>0.0518551174356736</v>
      </c>
      <c r="V2456" s="0" t="n">
        <v>0.0518858914307521</v>
      </c>
      <c r="W2456" s="0" t="n">
        <v>0.0522317066916419</v>
      </c>
      <c r="X2456" s="0" t="n">
        <v>0.0524772040005839</v>
      </c>
    </row>
    <row r="2457" customFormat="false" ht="12.75" hidden="false" customHeight="false" outlineLevel="0" collapsed="false">
      <c r="A2457" s="0" t="n">
        <v>0.0522317066916419</v>
      </c>
      <c r="B2457" s="0" t="n">
        <v>0.052010233978281</v>
      </c>
      <c r="C2457" s="0" t="n">
        <v>0.0523123532036295</v>
      </c>
      <c r="D2457" s="0" t="n">
        <v>0.0519612633341113</v>
      </c>
      <c r="E2457" s="0" t="n">
        <v>0.052107979507699</v>
      </c>
      <c r="F2457" s="0" t="n">
        <v>0.0516314873599625</v>
      </c>
      <c r="G2457" s="0" t="n">
        <v>0.0506122705062806</v>
      </c>
      <c r="H2457" s="0" t="n">
        <v>0.0512366123838854</v>
      </c>
      <c r="I2457" s="0" t="n">
        <v>0.0512199188274897</v>
      </c>
      <c r="J2457" s="0" t="n">
        <v>0.0510418296546182</v>
      </c>
      <c r="K2457" s="0" t="n">
        <v>0.0510608275058554</v>
      </c>
      <c r="L2457" s="0" t="n">
        <v>0.0502924959479648</v>
      </c>
      <c r="M2457" s="0" t="n">
        <v>0.0504012805498409</v>
      </c>
      <c r="N2457" s="0" t="n">
        <v>0.0502045325550354</v>
      </c>
      <c r="O2457" s="0" t="n">
        <v>0.0503625022717973</v>
      </c>
      <c r="P2457" s="0" t="n">
        <v>0.050422280034709</v>
      </c>
      <c r="Q2457" s="0" t="n">
        <v>0.0500274728333663</v>
      </c>
      <c r="R2457" s="0" t="n">
        <v>0.0499837736525007</v>
      </c>
      <c r="S2457" s="0" t="n">
        <v>0.0499406098913555</v>
      </c>
      <c r="T2457" s="0" t="n">
        <v>0.0501136430165652</v>
      </c>
      <c r="U2457" s="0" t="n">
        <v>0.0502725187927421</v>
      </c>
      <c r="V2457" s="0" t="n">
        <v>0.050070766057728</v>
      </c>
      <c r="W2457" s="0" t="n">
        <v>0.0502890849390369</v>
      </c>
      <c r="X2457" s="0" t="n">
        <v>0.0505442375554224</v>
      </c>
    </row>
    <row r="2458" customFormat="false" ht="12.75" hidden="false" customHeight="false" outlineLevel="0" collapsed="false">
      <c r="A2458" s="0" t="n">
        <v>0.0502890849390369</v>
      </c>
      <c r="B2458" s="0" t="n">
        <v>0.0507498477104602</v>
      </c>
      <c r="C2458" s="0" t="n">
        <v>0.0507388824640263</v>
      </c>
      <c r="D2458" s="0" t="n">
        <v>0.0509105572682025</v>
      </c>
      <c r="E2458" s="0" t="n">
        <v>0.0508072405585199</v>
      </c>
      <c r="F2458" s="0" t="n">
        <v>0.0511702491404114</v>
      </c>
      <c r="G2458" s="0" t="n">
        <v>0.05116513163017</v>
      </c>
      <c r="H2458" s="0" t="n">
        <v>0.0510573035414926</v>
      </c>
      <c r="I2458" s="0" t="n">
        <v>0.0509674713751197</v>
      </c>
      <c r="J2458" s="0" t="n">
        <v>0.0512175379942969</v>
      </c>
      <c r="K2458" s="0" t="n">
        <v>0.050805221333585</v>
      </c>
      <c r="L2458" s="0" t="n">
        <v>0.050973683344353</v>
      </c>
      <c r="M2458" s="0" t="n">
        <v>0.0507516712211051</v>
      </c>
      <c r="N2458" s="0" t="n">
        <v>0.0503364005815649</v>
      </c>
      <c r="O2458" s="0" t="n">
        <v>0.050346203361084</v>
      </c>
      <c r="P2458" s="0" t="n">
        <v>0.0502695383557816</v>
      </c>
      <c r="Q2458" s="0" t="n">
        <v>0.0503504933887578</v>
      </c>
      <c r="R2458" s="0" t="n">
        <v>0.0507068964531522</v>
      </c>
      <c r="S2458" s="0" t="n">
        <v>0.0506227642154334</v>
      </c>
      <c r="T2458" s="0" t="n">
        <v>0.0508154296488114</v>
      </c>
      <c r="U2458" s="0" t="n">
        <v>0.0501198104599893</v>
      </c>
      <c r="V2458" s="0" t="n">
        <v>0.0505794250380304</v>
      </c>
      <c r="W2458" s="0" t="n">
        <v>0.050604333621659</v>
      </c>
      <c r="X2458" s="0" t="n">
        <v>0.0507838332454655</v>
      </c>
    </row>
    <row r="2459" customFormat="false" ht="12.75" hidden="false" customHeight="false" outlineLevel="0" collapsed="false">
      <c r="A2459" s="0" t="n">
        <v>0.050604333621659</v>
      </c>
      <c r="B2459" s="0" t="n">
        <v>0.0503438424857798</v>
      </c>
      <c r="C2459" s="0" t="n">
        <v>0.0494216924755628</v>
      </c>
      <c r="D2459" s="0" t="n">
        <v>0.049271973485836</v>
      </c>
      <c r="E2459" s="0" t="n">
        <v>0.0491528422921565</v>
      </c>
      <c r="F2459" s="0" t="n">
        <v>0.0490170119018675</v>
      </c>
      <c r="G2459" s="0" t="n">
        <v>0.0491054691633962</v>
      </c>
      <c r="H2459" s="0" t="n">
        <v>0.0495606752142369</v>
      </c>
      <c r="I2459" s="0" t="n">
        <v>0.0497275770370578</v>
      </c>
      <c r="J2459" s="0" t="n">
        <v>0.0496860709296054</v>
      </c>
      <c r="K2459" s="0" t="n">
        <v>0.0494628171863893</v>
      </c>
      <c r="L2459" s="0" t="n">
        <v>0.0492214003385848</v>
      </c>
      <c r="M2459" s="0" t="n">
        <v>0.0487191597209939</v>
      </c>
      <c r="N2459" s="0" t="n">
        <v>0.048694235053685</v>
      </c>
      <c r="O2459" s="0" t="n">
        <v>0.0481503112171521</v>
      </c>
      <c r="P2459" s="0" t="n">
        <v>0.048257289586557</v>
      </c>
      <c r="Q2459" s="0" t="n">
        <v>0.0487105528820706</v>
      </c>
      <c r="R2459" s="0" t="n">
        <v>0.0484185826267821</v>
      </c>
      <c r="S2459" s="0" t="n">
        <v>0.0483210788410956</v>
      </c>
      <c r="T2459" s="0" t="n">
        <v>0.0482245627831098</v>
      </c>
      <c r="U2459" s="0" t="n">
        <v>0.048285455485614</v>
      </c>
      <c r="V2459" s="0" t="n">
        <v>0.0483985573681187</v>
      </c>
      <c r="W2459" s="0" t="n">
        <v>0.047768954847112</v>
      </c>
      <c r="X2459" s="0" t="n">
        <v>0.0480722219865155</v>
      </c>
    </row>
    <row r="2460" customFormat="false" ht="12.75" hidden="false" customHeight="false" outlineLevel="0" collapsed="false">
      <c r="A2460" s="0" t="n">
        <v>0.047768954847112</v>
      </c>
      <c r="B2460" s="0" t="n">
        <v>0.0477435256274717</v>
      </c>
      <c r="C2460" s="0" t="n">
        <v>0.0478420704987253</v>
      </c>
      <c r="D2460" s="0" t="n">
        <v>0.0476972053293753</v>
      </c>
      <c r="E2460" s="0" t="n">
        <v>0.0476211374443402</v>
      </c>
      <c r="F2460" s="0" t="n">
        <v>0.0475964539055685</v>
      </c>
      <c r="G2460" s="0" t="n">
        <v>0.0476666076650138</v>
      </c>
      <c r="H2460" s="0" t="n">
        <v>0.0479202968872381</v>
      </c>
      <c r="I2460" s="0" t="n">
        <v>0.047710593706746</v>
      </c>
      <c r="J2460" s="0" t="n">
        <v>0.0477495241599572</v>
      </c>
      <c r="K2460" s="0" t="n">
        <v>0.047904776945374</v>
      </c>
      <c r="L2460" s="0" t="n">
        <v>0.0481234919839292</v>
      </c>
      <c r="M2460" s="0" t="n">
        <v>0.04844455025086</v>
      </c>
      <c r="N2460" s="0" t="n">
        <v>0.048582767783502</v>
      </c>
      <c r="O2460" s="0" t="n">
        <v>0.0481354440324142</v>
      </c>
      <c r="P2460" s="0" t="n">
        <v>0.048138239198241</v>
      </c>
      <c r="Q2460" s="0" t="n">
        <v>0.0485023445492189</v>
      </c>
      <c r="R2460" s="0" t="n">
        <v>0.0489483326871483</v>
      </c>
      <c r="S2460" s="0" t="n">
        <v>0.0490275034438054</v>
      </c>
      <c r="T2460" s="0" t="n">
        <v>0.0490211608836136</v>
      </c>
      <c r="U2460" s="0" t="n">
        <v>0.0490898256419855</v>
      </c>
      <c r="V2460" s="0" t="n">
        <v>0.0495115626485917</v>
      </c>
      <c r="W2460" s="0" t="n">
        <v>0.0494494652844001</v>
      </c>
      <c r="X2460" s="0" t="n">
        <v>0.0498008346154585</v>
      </c>
    </row>
    <row r="2461" customFormat="false" ht="12.75" hidden="false" customHeight="false" outlineLevel="0" collapsed="false">
      <c r="A2461" s="0" t="n">
        <v>0.0494494652844001</v>
      </c>
      <c r="B2461" s="0" t="n">
        <v>0.049133430760592</v>
      </c>
      <c r="C2461" s="0" t="n">
        <v>0.0490383354697623</v>
      </c>
      <c r="D2461" s="0" t="n">
        <v>0.0488995331196653</v>
      </c>
      <c r="E2461" s="0" t="n">
        <v>0.0485430045951846</v>
      </c>
      <c r="F2461" s="0" t="n">
        <v>0.0485188461093976</v>
      </c>
      <c r="G2461" s="0" t="n">
        <v>0.0482720325231239</v>
      </c>
      <c r="H2461" s="0" t="n">
        <v>0.0487372313822998</v>
      </c>
      <c r="I2461" s="0" t="n">
        <v>0.0486681306300089</v>
      </c>
      <c r="J2461" s="0" t="n">
        <v>0.0491025537878452</v>
      </c>
      <c r="K2461" s="0" t="n">
        <v>0.049031854274774</v>
      </c>
      <c r="L2461" s="0" t="n">
        <v>0.0487045062566713</v>
      </c>
      <c r="M2461" s="0" t="n">
        <v>0.0486648031628317</v>
      </c>
      <c r="N2461" s="0" t="n">
        <v>0.0488391624905815</v>
      </c>
      <c r="O2461" s="0" t="n">
        <v>0.0488922582588332</v>
      </c>
      <c r="P2461" s="0" t="n">
        <v>0.0487646946893116</v>
      </c>
      <c r="Q2461" s="0" t="n">
        <v>0.0485575306880256</v>
      </c>
      <c r="R2461" s="0" t="n">
        <v>0.048442519052172</v>
      </c>
      <c r="S2461" s="0" t="n">
        <v>0.0484311057588707</v>
      </c>
      <c r="T2461" s="0" t="n">
        <v>0.0479582825683065</v>
      </c>
      <c r="U2461" s="0" t="n">
        <v>0.0483837366950652</v>
      </c>
      <c r="V2461" s="0" t="n">
        <v>0.0482625715856102</v>
      </c>
      <c r="W2461" s="0" t="n">
        <v>0.047883424600893</v>
      </c>
      <c r="X2461" s="0" t="n">
        <v>0.0479481727825214</v>
      </c>
    </row>
    <row r="2462" customFormat="false" ht="12.75" hidden="false" customHeight="false" outlineLevel="0" collapsed="false">
      <c r="A2462" s="0" t="n">
        <v>0.047883424600893</v>
      </c>
      <c r="B2462" s="0" t="n">
        <v>0.0478054322789352</v>
      </c>
      <c r="C2462" s="0" t="n">
        <v>0.0472753042117563</v>
      </c>
      <c r="D2462" s="0" t="n">
        <v>0.0474198214504311</v>
      </c>
      <c r="E2462" s="0" t="n">
        <v>0.0472932160636725</v>
      </c>
      <c r="F2462" s="0" t="n">
        <v>0.0469574861541912</v>
      </c>
      <c r="G2462" s="0" t="n">
        <v>0.0474472750248264</v>
      </c>
      <c r="H2462" s="0" t="n">
        <v>0.0480252679080694</v>
      </c>
      <c r="I2462" s="0" t="n">
        <v>0.048521747006381</v>
      </c>
      <c r="J2462" s="0" t="n">
        <v>0.0483361276647947</v>
      </c>
      <c r="K2462" s="0" t="n">
        <v>0.0478413521997225</v>
      </c>
      <c r="L2462" s="0" t="n">
        <v>0.0474527626981409</v>
      </c>
      <c r="M2462" s="0" t="n">
        <v>0.0468134601440731</v>
      </c>
      <c r="N2462" s="0" t="n">
        <v>0.0468788300497632</v>
      </c>
      <c r="O2462" s="0" t="n">
        <v>0.047144279468251</v>
      </c>
      <c r="P2462" s="0" t="n">
        <v>0.0471016605874775</v>
      </c>
      <c r="Q2462" s="0" t="n">
        <v>0.0473519245136188</v>
      </c>
      <c r="R2462" s="0" t="n">
        <v>0.0472175866419939</v>
      </c>
      <c r="S2462" s="0" t="n">
        <v>0.0473638812505024</v>
      </c>
      <c r="T2462" s="0" t="n">
        <v>0.0474157393133931</v>
      </c>
      <c r="U2462" s="0" t="n">
        <v>0.0473399842249536</v>
      </c>
      <c r="V2462" s="0" t="n">
        <v>0.0475762762708176</v>
      </c>
      <c r="W2462" s="0" t="n">
        <v>0.0477511066748308</v>
      </c>
      <c r="X2462" s="0" t="n">
        <v>0.0480200126789856</v>
      </c>
    </row>
    <row r="2463" customFormat="false" ht="12.75" hidden="false" customHeight="false" outlineLevel="0" collapsed="false">
      <c r="A2463" s="0" t="n">
        <v>0.0477511066748308</v>
      </c>
      <c r="B2463" s="0" t="n">
        <v>0.0486440600639792</v>
      </c>
      <c r="C2463" s="0" t="n">
        <v>0.0485701436240392</v>
      </c>
      <c r="D2463" s="0" t="n">
        <v>0.0488075293359891</v>
      </c>
      <c r="E2463" s="0" t="n">
        <v>0.0491038195874384</v>
      </c>
      <c r="F2463" s="0" t="n">
        <v>0.0491632473396608</v>
      </c>
      <c r="G2463" s="0" t="n">
        <v>0.0500429227522774</v>
      </c>
      <c r="H2463" s="0" t="n">
        <v>0.0498747996149951</v>
      </c>
      <c r="I2463" s="0" t="n">
        <v>0.0498996150625716</v>
      </c>
      <c r="J2463" s="0" t="n">
        <v>0.049868580567952</v>
      </c>
      <c r="K2463" s="0" t="n">
        <v>0.049725180778933</v>
      </c>
      <c r="L2463" s="0" t="n">
        <v>0.0496132679613895</v>
      </c>
      <c r="M2463" s="0" t="n">
        <v>0.0493866886645854</v>
      </c>
      <c r="N2463" s="0" t="n">
        <v>0.0497583218773621</v>
      </c>
      <c r="O2463" s="0" t="n">
        <v>0.04997834094457</v>
      </c>
      <c r="P2463" s="0" t="n">
        <v>0.0501406855510609</v>
      </c>
      <c r="Q2463" s="0" t="n">
        <v>0.0495461956032096</v>
      </c>
      <c r="R2463" s="0" t="n">
        <v>0.0496469183920296</v>
      </c>
      <c r="S2463" s="0" t="n">
        <v>0.0495538530123209</v>
      </c>
      <c r="T2463" s="0" t="n">
        <v>0.0492581295528163</v>
      </c>
      <c r="U2463" s="0" t="n">
        <v>0.0491343279900336</v>
      </c>
      <c r="V2463" s="0" t="n">
        <v>0.0490274814549014</v>
      </c>
      <c r="W2463" s="0" t="n">
        <v>0.0487555683101817</v>
      </c>
      <c r="X2463" s="0" t="n">
        <v>0.0489745166365747</v>
      </c>
    </row>
    <row r="2464" customFormat="false" ht="12.75" hidden="false" customHeight="false" outlineLevel="0" collapsed="false">
      <c r="A2464" s="0" t="n">
        <v>0.0487555683101817</v>
      </c>
      <c r="B2464" s="0" t="n">
        <v>0.0477925497942945</v>
      </c>
      <c r="C2464" s="0" t="n">
        <v>0.048164129478972</v>
      </c>
      <c r="D2464" s="0" t="n">
        <v>0.0484501219579838</v>
      </c>
      <c r="E2464" s="0" t="n">
        <v>0.0478560661714131</v>
      </c>
      <c r="F2464" s="0" t="n">
        <v>0.0475428537919885</v>
      </c>
      <c r="G2464" s="0" t="n">
        <v>0.0475368762293816</v>
      </c>
      <c r="H2464" s="0" t="n">
        <v>0.0477952104424213</v>
      </c>
      <c r="I2464" s="0" t="n">
        <v>0.0480934376646832</v>
      </c>
      <c r="J2464" s="0" t="n">
        <v>0.048580753098237</v>
      </c>
      <c r="K2464" s="0" t="n">
        <v>0.0482372229750807</v>
      </c>
      <c r="L2464" s="0" t="n">
        <v>0.0480082228048558</v>
      </c>
      <c r="M2464" s="0" t="n">
        <v>0.0478840233913474</v>
      </c>
      <c r="N2464" s="0" t="n">
        <v>0.0481623237875866</v>
      </c>
      <c r="O2464" s="0" t="n">
        <v>0.0480189392357179</v>
      </c>
      <c r="P2464" s="0" t="n">
        <v>0.0480630261867953</v>
      </c>
      <c r="Q2464" s="0" t="n">
        <v>0.0476767042897917</v>
      </c>
      <c r="R2464" s="0" t="n">
        <v>0.0478284482640731</v>
      </c>
      <c r="S2464" s="0" t="n">
        <v>0.0477673601512855</v>
      </c>
      <c r="T2464" s="0" t="n">
        <v>0.0476417563764573</v>
      </c>
      <c r="U2464" s="0" t="n">
        <v>0.0478675280333144</v>
      </c>
      <c r="V2464" s="0" t="n">
        <v>0.0484361763088827</v>
      </c>
      <c r="W2464" s="0" t="n">
        <v>0.0482662560337813</v>
      </c>
      <c r="X2464" s="0" t="n">
        <v>0.0485705327369517</v>
      </c>
    </row>
    <row r="2465" customFormat="false" ht="12.75" hidden="false" customHeight="false" outlineLevel="0" collapsed="false">
      <c r="A2465" s="0" t="n">
        <v>0.0482662560337813</v>
      </c>
      <c r="B2465" s="0" t="n">
        <v>0.0480543660847401</v>
      </c>
      <c r="C2465" s="0" t="n">
        <v>0.0485328433269923</v>
      </c>
      <c r="D2465" s="0" t="n">
        <v>0.0482054159233364</v>
      </c>
      <c r="E2465" s="0" t="n">
        <v>0.0479359818811474</v>
      </c>
      <c r="F2465" s="0" t="n">
        <v>0.0479144562123413</v>
      </c>
      <c r="G2465" s="0" t="n">
        <v>0.0478407776336191</v>
      </c>
      <c r="H2465" s="0" t="n">
        <v>0.0479052024508828</v>
      </c>
      <c r="I2465" s="0" t="n">
        <v>0.0479743547067498</v>
      </c>
      <c r="J2465" s="0" t="n">
        <v>0.0481896588872311</v>
      </c>
      <c r="K2465" s="0" t="n">
        <v>0.0483362363077936</v>
      </c>
      <c r="L2465" s="0" t="n">
        <v>0.0486812659148692</v>
      </c>
      <c r="M2465" s="0" t="n">
        <v>0.0490383971695924</v>
      </c>
      <c r="N2465" s="0" t="n">
        <v>0.0494667204620441</v>
      </c>
      <c r="O2465" s="0" t="n">
        <v>0.049483560131792</v>
      </c>
      <c r="P2465" s="0" t="n">
        <v>0.0495459686884514</v>
      </c>
      <c r="Q2465" s="0" t="n">
        <v>0.0489793210969099</v>
      </c>
      <c r="R2465" s="0" t="n">
        <v>0.0489340381149453</v>
      </c>
      <c r="S2465" s="0" t="n">
        <v>0.0491617418753865</v>
      </c>
      <c r="T2465" s="0" t="n">
        <v>0.0491479123747612</v>
      </c>
      <c r="U2465" s="0" t="n">
        <v>0.0494185532622545</v>
      </c>
      <c r="V2465" s="0" t="n">
        <v>0.0488521542830229</v>
      </c>
      <c r="W2465" s="0" t="n">
        <v>0.0490573515773137</v>
      </c>
      <c r="X2465" s="0" t="n">
        <v>0.0490602121993043</v>
      </c>
    </row>
    <row r="2466" customFormat="false" ht="12.75" hidden="false" customHeight="false" outlineLevel="0" collapsed="false">
      <c r="A2466" s="0" t="n">
        <v>0.0490573515773137</v>
      </c>
      <c r="B2466" s="0" t="n">
        <v>0.0486557653488627</v>
      </c>
      <c r="C2466" s="0" t="n">
        <v>0.0483306479038</v>
      </c>
      <c r="D2466" s="0" t="n">
        <v>0.048182561994617</v>
      </c>
      <c r="E2466" s="0" t="n">
        <v>0.047756856853759</v>
      </c>
      <c r="F2466" s="0" t="n">
        <v>0.0477201884539942</v>
      </c>
      <c r="G2466" s="0" t="n">
        <v>0.0472688387420982</v>
      </c>
      <c r="H2466" s="0" t="n">
        <v>0.046720273751725</v>
      </c>
      <c r="I2466" s="0" t="n">
        <v>0.0470302242984509</v>
      </c>
      <c r="J2466" s="0" t="n">
        <v>0.0474596742504684</v>
      </c>
      <c r="K2466" s="0" t="n">
        <v>0.0469574542001856</v>
      </c>
      <c r="L2466" s="0" t="n">
        <v>0.0468688025167586</v>
      </c>
      <c r="M2466" s="0" t="n">
        <v>0.0466138022093228</v>
      </c>
      <c r="N2466" s="0" t="n">
        <v>0.0468331620833152</v>
      </c>
      <c r="O2466" s="0" t="n">
        <v>0.0471177202191718</v>
      </c>
      <c r="P2466" s="0" t="n">
        <v>0.0471578152457555</v>
      </c>
      <c r="Q2466" s="0" t="n">
        <v>0.0473996264431531</v>
      </c>
      <c r="R2466" s="0" t="n">
        <v>0.047152285607015</v>
      </c>
      <c r="S2466" s="0" t="n">
        <v>0.046871244612944</v>
      </c>
      <c r="T2466" s="0" t="n">
        <v>0.046655091483597</v>
      </c>
      <c r="U2466" s="0" t="n">
        <v>0.046557885795664</v>
      </c>
      <c r="V2466" s="0" t="n">
        <v>0.0465806292750333</v>
      </c>
      <c r="W2466" s="0" t="n">
        <v>0.0462785114858587</v>
      </c>
      <c r="X2466" s="0" t="n">
        <v>0.0467217547253528</v>
      </c>
    </row>
    <row r="2467" customFormat="false" ht="12.75" hidden="false" customHeight="false" outlineLevel="0" collapsed="false">
      <c r="A2467" s="0" t="n">
        <v>0.0462785114858587</v>
      </c>
      <c r="B2467" s="0" t="n">
        <v>0.0465822765400114</v>
      </c>
      <c r="C2467" s="0" t="n">
        <v>0.0461511837679096</v>
      </c>
      <c r="D2467" s="0" t="n">
        <v>0.0454657947712937</v>
      </c>
      <c r="E2467" s="0" t="n">
        <v>0.0449714118222615</v>
      </c>
      <c r="F2467" s="0" t="n">
        <v>0.0451084604959997</v>
      </c>
      <c r="G2467" s="0" t="n">
        <v>0.0446951742703454</v>
      </c>
      <c r="H2467" s="0" t="n">
        <v>0.0449103803703475</v>
      </c>
      <c r="I2467" s="0" t="n">
        <v>0.0453016670951764</v>
      </c>
      <c r="J2467" s="0" t="n">
        <v>0.0451060398806421</v>
      </c>
      <c r="K2467" s="0" t="n">
        <v>0.0448692523874857</v>
      </c>
      <c r="L2467" s="0" t="n">
        <v>0.0452215708133663</v>
      </c>
      <c r="M2467" s="0" t="n">
        <v>0.0450433718434046</v>
      </c>
      <c r="N2467" s="0" t="n">
        <v>0.0447237711359177</v>
      </c>
      <c r="O2467" s="0" t="n">
        <v>0.0448867522694036</v>
      </c>
      <c r="P2467" s="0" t="n">
        <v>0.0447077788623586</v>
      </c>
      <c r="Q2467" s="0" t="n">
        <v>0.0449781455043016</v>
      </c>
      <c r="R2467" s="0" t="n">
        <v>0.0450556502432291</v>
      </c>
      <c r="S2467" s="0" t="n">
        <v>0.045087106214332</v>
      </c>
      <c r="T2467" s="0" t="n">
        <v>0.0450837991584132</v>
      </c>
      <c r="U2467" s="0" t="n">
        <v>0.0448492806692189</v>
      </c>
      <c r="V2467" s="0" t="n">
        <v>0.0447966330995514</v>
      </c>
      <c r="W2467" s="0" t="n">
        <v>0.0443142699713277</v>
      </c>
      <c r="X2467" s="0" t="n">
        <v>0.0439429990896756</v>
      </c>
    </row>
    <row r="2468" customFormat="false" ht="12.75" hidden="false" customHeight="false" outlineLevel="0" collapsed="false">
      <c r="A2468" s="0" t="n">
        <v>0.0443142699713277</v>
      </c>
      <c r="B2468" s="0" t="n">
        <v>0.0438262540116178</v>
      </c>
      <c r="C2468" s="0" t="n">
        <v>0.0434754639180528</v>
      </c>
      <c r="D2468" s="0" t="n">
        <v>0.0436113492512186</v>
      </c>
      <c r="E2468" s="0" t="n">
        <v>0.0436194038143581</v>
      </c>
      <c r="F2468" s="0" t="n">
        <v>0.0436371600289557</v>
      </c>
      <c r="G2468" s="0" t="n">
        <v>0.0432762037521053</v>
      </c>
      <c r="H2468" s="0" t="n">
        <v>0.0435823129577798</v>
      </c>
      <c r="I2468" s="0" t="n">
        <v>0.0437995423352728</v>
      </c>
      <c r="J2468" s="0" t="n">
        <v>0.0438990057336231</v>
      </c>
      <c r="K2468" s="0" t="n">
        <v>0.0438240377605155</v>
      </c>
      <c r="L2468" s="0" t="n">
        <v>0.0437828237518612</v>
      </c>
      <c r="M2468" s="0" t="n">
        <v>0.0441920069729823</v>
      </c>
      <c r="N2468" s="0" t="n">
        <v>0.0442825801308851</v>
      </c>
      <c r="O2468" s="0" t="n">
        <v>0.0441535557880427</v>
      </c>
      <c r="P2468" s="0" t="n">
        <v>0.0438606833956648</v>
      </c>
      <c r="Q2468" s="0" t="n">
        <v>0.0437673334308894</v>
      </c>
      <c r="R2468" s="0" t="n">
        <v>0.0438220027748669</v>
      </c>
      <c r="S2468" s="0" t="n">
        <v>0.0440217439567845</v>
      </c>
      <c r="T2468" s="0" t="n">
        <v>0.0439359057419711</v>
      </c>
      <c r="U2468" s="0" t="n">
        <v>0.044043217093351</v>
      </c>
      <c r="V2468" s="0" t="n">
        <v>0.0438893518101803</v>
      </c>
      <c r="W2468" s="0" t="n">
        <v>0.0436670521669638</v>
      </c>
      <c r="X2468" s="0" t="n">
        <v>0.0432757785087083</v>
      </c>
    </row>
    <row r="2469" customFormat="false" ht="12.75" hidden="false" customHeight="false" outlineLevel="0" collapsed="false">
      <c r="A2469" s="0" t="n">
        <v>0.0436670521669638</v>
      </c>
      <c r="B2469" s="0" t="n">
        <v>0.0434536444252734</v>
      </c>
      <c r="C2469" s="0" t="n">
        <v>0.0434760566267845</v>
      </c>
      <c r="D2469" s="0" t="n">
        <v>0.0436819551343591</v>
      </c>
      <c r="E2469" s="0" t="n">
        <v>0.0434694771852341</v>
      </c>
      <c r="F2469" s="0" t="n">
        <v>0.0439696462955859</v>
      </c>
      <c r="G2469" s="0" t="n">
        <v>0.0437132871388684</v>
      </c>
      <c r="H2469" s="0" t="n">
        <v>0.0436872612703059</v>
      </c>
      <c r="I2469" s="0" t="n">
        <v>0.0433914144414494</v>
      </c>
      <c r="J2469" s="0" t="n">
        <v>0.0432185761707628</v>
      </c>
      <c r="K2469" s="0" t="n">
        <v>0.0429811528873105</v>
      </c>
      <c r="L2469" s="0" t="n">
        <v>0.0432069633635868</v>
      </c>
      <c r="M2469" s="0" t="n">
        <v>0.0431647149328362</v>
      </c>
      <c r="N2469" s="0" t="n">
        <v>0.0427180991447151</v>
      </c>
      <c r="O2469" s="0" t="n">
        <v>0.0425164917019618</v>
      </c>
      <c r="P2469" s="0" t="n">
        <v>0.042678095182525</v>
      </c>
      <c r="Q2469" s="0" t="n">
        <v>0.0429688034700667</v>
      </c>
      <c r="R2469" s="0" t="n">
        <v>0.043023525679948</v>
      </c>
      <c r="S2469" s="0" t="n">
        <v>0.0434306061264436</v>
      </c>
      <c r="T2469" s="0" t="n">
        <v>0.0433823578708216</v>
      </c>
      <c r="U2469" s="0" t="n">
        <v>0.0434797412829611</v>
      </c>
      <c r="V2469" s="0" t="n">
        <v>0.0435199797639822</v>
      </c>
      <c r="W2469" s="0" t="n">
        <v>0.0432701081390535</v>
      </c>
      <c r="X2469" s="0" t="n">
        <v>0.0429526171860525</v>
      </c>
    </row>
    <row r="2470" customFormat="false" ht="12.75" hidden="false" customHeight="false" outlineLevel="0" collapsed="false">
      <c r="A2470" s="0" t="n">
        <v>0.0432701081390535</v>
      </c>
      <c r="B2470" s="0" t="n">
        <v>0.0427662417901676</v>
      </c>
      <c r="C2470" s="0" t="n">
        <v>0.0430286467996699</v>
      </c>
      <c r="D2470" s="0" t="n">
        <v>0.0423724075069927</v>
      </c>
      <c r="E2470" s="0" t="n">
        <v>0.0420086753760286</v>
      </c>
      <c r="F2470" s="0" t="n">
        <v>0.0417008440726274</v>
      </c>
      <c r="G2470" s="0" t="n">
        <v>0.0420145698484447</v>
      </c>
      <c r="H2470" s="0" t="n">
        <v>0.0417519042518157</v>
      </c>
      <c r="I2470" s="0" t="n">
        <v>0.0423627857290818</v>
      </c>
      <c r="J2470" s="0" t="n">
        <v>0.0425131562611678</v>
      </c>
      <c r="K2470" s="0" t="n">
        <v>0.0428350198993976</v>
      </c>
      <c r="L2470" s="0" t="n">
        <v>0.0428181229402567</v>
      </c>
      <c r="M2470" s="0" t="n">
        <v>0.0427895454682545</v>
      </c>
      <c r="N2470" s="0" t="n">
        <v>0.0428233306406965</v>
      </c>
      <c r="O2470" s="0" t="n">
        <v>0.0431440528857007</v>
      </c>
      <c r="P2470" s="0" t="n">
        <v>0.0427493845341417</v>
      </c>
      <c r="Q2470" s="0" t="n">
        <v>0.0432594516213889</v>
      </c>
      <c r="R2470" s="0" t="n">
        <v>0.042847359324922</v>
      </c>
      <c r="S2470" s="0" t="n">
        <v>0.0426169008241757</v>
      </c>
      <c r="T2470" s="0" t="n">
        <v>0.0424587774147077</v>
      </c>
      <c r="U2470" s="0" t="n">
        <v>0.0428115185896856</v>
      </c>
      <c r="V2470" s="0" t="n">
        <v>0.0423507373602713</v>
      </c>
      <c r="W2470" s="0" t="n">
        <v>0.0422078540241599</v>
      </c>
      <c r="X2470" s="0" t="n">
        <v>0.0419783746388552</v>
      </c>
    </row>
    <row r="2471" customFormat="false" ht="12.75" hidden="false" customHeight="false" outlineLevel="0" collapsed="false">
      <c r="A2471" s="0" t="n">
        <v>0.0422078540241599</v>
      </c>
      <c r="B2471" s="0" t="n">
        <v>0.0424590765245372</v>
      </c>
      <c r="C2471" s="0" t="n">
        <v>0.0424914816028374</v>
      </c>
      <c r="D2471" s="0" t="n">
        <v>0.0424937038425425</v>
      </c>
      <c r="E2471" s="0" t="n">
        <v>0.0420886555419589</v>
      </c>
      <c r="F2471" s="0" t="n">
        <v>0.0416971051285406</v>
      </c>
      <c r="G2471" s="0" t="n">
        <v>0.0414324073756603</v>
      </c>
      <c r="H2471" s="0" t="n">
        <v>0.0413129108004955</v>
      </c>
      <c r="I2471" s="0" t="n">
        <v>0.0413977651840055</v>
      </c>
      <c r="J2471" s="0" t="n">
        <v>0.0416036281199307</v>
      </c>
      <c r="K2471" s="0" t="n">
        <v>0.0418267227100711</v>
      </c>
      <c r="L2471" s="0" t="n">
        <v>0.0423595015750328</v>
      </c>
      <c r="M2471" s="0" t="n">
        <v>0.0423997702173668</v>
      </c>
      <c r="N2471" s="0" t="n">
        <v>0.0424139718310248</v>
      </c>
      <c r="O2471" s="0" t="n">
        <v>0.0417665752143199</v>
      </c>
      <c r="P2471" s="0" t="n">
        <v>0.0422393592669764</v>
      </c>
      <c r="Q2471" s="0" t="n">
        <v>0.0423867492098391</v>
      </c>
      <c r="R2471" s="0" t="n">
        <v>0.0419980313063149</v>
      </c>
      <c r="S2471" s="0" t="n">
        <v>0.0420082977039335</v>
      </c>
      <c r="T2471" s="0" t="n">
        <v>0.0415708357854142</v>
      </c>
      <c r="U2471" s="0" t="n">
        <v>0.0419862122048334</v>
      </c>
      <c r="V2471" s="0" t="n">
        <v>0.0423003151610265</v>
      </c>
      <c r="W2471" s="0" t="n">
        <v>0.0428249631899673</v>
      </c>
      <c r="X2471" s="0" t="n">
        <v>0.0429147643036765</v>
      </c>
    </row>
    <row r="2472" customFormat="false" ht="12.75" hidden="false" customHeight="false" outlineLevel="0" collapsed="false">
      <c r="A2472" s="0" t="n">
        <v>0.0428249631899673</v>
      </c>
      <c r="B2472" s="0" t="n">
        <v>0.0429815865762262</v>
      </c>
      <c r="C2472" s="0" t="n">
        <v>0.0430604972969715</v>
      </c>
      <c r="D2472" s="0" t="n">
        <v>0.0433884206907814</v>
      </c>
      <c r="E2472" s="0" t="n">
        <v>0.0436721850843623</v>
      </c>
      <c r="F2472" s="0" t="n">
        <v>0.0437328426639679</v>
      </c>
      <c r="G2472" s="0" t="n">
        <v>0.0438259045440246</v>
      </c>
      <c r="H2472" s="0" t="n">
        <v>0.0433948794866797</v>
      </c>
      <c r="I2472" s="0" t="n">
        <v>0.0434827083123852</v>
      </c>
      <c r="J2472" s="0" t="n">
        <v>0.0432353555658869</v>
      </c>
      <c r="K2472" s="0" t="n">
        <v>0.042788169210236</v>
      </c>
      <c r="L2472" s="0" t="n">
        <v>0.043318643933998</v>
      </c>
      <c r="M2472" s="0" t="n">
        <v>0.0432866869359507</v>
      </c>
      <c r="N2472" s="0" t="n">
        <v>0.0432212181547866</v>
      </c>
      <c r="O2472" s="0" t="n">
        <v>0.0432494116772866</v>
      </c>
      <c r="P2472" s="0" t="n">
        <v>0.0433456758562253</v>
      </c>
      <c r="Q2472" s="0" t="n">
        <v>0.0434651962956149</v>
      </c>
      <c r="R2472" s="0" t="n">
        <v>0.0435447633711792</v>
      </c>
      <c r="S2472" s="0" t="n">
        <v>0.0438250127328797</v>
      </c>
      <c r="T2472" s="0" t="n">
        <v>0.0437262580041689</v>
      </c>
      <c r="U2472" s="0" t="n">
        <v>0.0439480384872274</v>
      </c>
      <c r="V2472" s="0" t="n">
        <v>0.0438876189565685</v>
      </c>
      <c r="W2472" s="0" t="n">
        <v>0.0435093240815474</v>
      </c>
      <c r="X2472" s="0" t="n">
        <v>0.0435578316205273</v>
      </c>
    </row>
    <row r="2473" customFormat="false" ht="12.75" hidden="false" customHeight="false" outlineLevel="0" collapsed="false">
      <c r="A2473" s="0" t="n">
        <v>0.0435093240815474</v>
      </c>
      <c r="B2473" s="0" t="n">
        <v>0.0433770643054137</v>
      </c>
      <c r="C2473" s="0" t="n">
        <v>0.0434648523157562</v>
      </c>
      <c r="D2473" s="0" t="n">
        <v>0.0432065462448256</v>
      </c>
      <c r="E2473" s="0" t="n">
        <v>0.043263280592175</v>
      </c>
      <c r="F2473" s="0" t="n">
        <v>0.0434730161037079</v>
      </c>
      <c r="G2473" s="0" t="n">
        <v>0.0432032018184693</v>
      </c>
      <c r="H2473" s="0" t="n">
        <v>0.0428613383241314</v>
      </c>
      <c r="I2473" s="0" t="n">
        <v>0.0424122783918463</v>
      </c>
      <c r="J2473" s="0" t="n">
        <v>0.0425062830235051</v>
      </c>
      <c r="K2473" s="0" t="n">
        <v>0.0427425062270925</v>
      </c>
      <c r="L2473" s="0" t="n">
        <v>0.0420694860609262</v>
      </c>
      <c r="M2473" s="0" t="n">
        <v>0.0421031706396983</v>
      </c>
      <c r="N2473" s="0" t="n">
        <v>0.0415314692856667</v>
      </c>
      <c r="O2473" s="0" t="n">
        <v>0.0414359361983704</v>
      </c>
      <c r="P2473" s="0" t="n">
        <v>0.0411131209393041</v>
      </c>
      <c r="Q2473" s="0" t="n">
        <v>0.0404999449210468</v>
      </c>
      <c r="R2473" s="0" t="n">
        <v>0.0404426302692431</v>
      </c>
      <c r="S2473" s="0" t="n">
        <v>0.0411894407863971</v>
      </c>
      <c r="T2473" s="0" t="n">
        <v>0.0409230491248533</v>
      </c>
      <c r="U2473" s="0" t="n">
        <v>0.0406720332959552</v>
      </c>
      <c r="V2473" s="0" t="n">
        <v>0.0405756425977798</v>
      </c>
      <c r="W2473" s="0" t="n">
        <v>0.0403148945295802</v>
      </c>
      <c r="X2473" s="0" t="n">
        <v>0.0406971716812543</v>
      </c>
    </row>
    <row r="2474" customFormat="false" ht="12.75" hidden="false" customHeight="false" outlineLevel="0" collapsed="false">
      <c r="A2474" s="0" t="n">
        <v>0.0403148945295802</v>
      </c>
      <c r="B2474" s="0" t="n">
        <v>0.0403307887735319</v>
      </c>
      <c r="C2474" s="0" t="n">
        <v>0.0407523530264132</v>
      </c>
      <c r="D2474" s="0" t="n">
        <v>0.0412856926113324</v>
      </c>
      <c r="E2474" s="0" t="n">
        <v>0.0404840595334112</v>
      </c>
      <c r="F2474" s="0" t="n">
        <v>0.0408025102795972</v>
      </c>
      <c r="G2474" s="0" t="n">
        <v>0.0404532201598068</v>
      </c>
      <c r="H2474" s="0" t="n">
        <v>0.0408540027347536</v>
      </c>
      <c r="I2474" s="0" t="n">
        <v>0.0404193896972841</v>
      </c>
      <c r="J2474" s="0" t="n">
        <v>0.0402761487073221</v>
      </c>
      <c r="K2474" s="0" t="n">
        <v>0.0402072629108657</v>
      </c>
      <c r="L2474" s="0" t="n">
        <v>0.0403944712061875</v>
      </c>
      <c r="M2474" s="0" t="n">
        <v>0.0408436662471061</v>
      </c>
      <c r="N2474" s="0" t="n">
        <v>0.0412468416962718</v>
      </c>
      <c r="O2474" s="0" t="n">
        <v>0.0415325445042954</v>
      </c>
      <c r="P2474" s="0" t="n">
        <v>0.041554586994209</v>
      </c>
      <c r="Q2474" s="0" t="n">
        <v>0.0415012436315501</v>
      </c>
      <c r="R2474" s="0" t="n">
        <v>0.0414113581393033</v>
      </c>
      <c r="S2474" s="0" t="n">
        <v>0.0412570106455189</v>
      </c>
      <c r="T2474" s="0" t="n">
        <v>0.0409620343641248</v>
      </c>
      <c r="U2474" s="0" t="n">
        <v>0.0413049057044558</v>
      </c>
      <c r="V2474" s="0" t="n">
        <v>0.0409774053308745</v>
      </c>
      <c r="W2474" s="0" t="n">
        <v>0.0411572289481745</v>
      </c>
      <c r="X2474" s="0" t="n">
        <v>0.041535282964011</v>
      </c>
    </row>
    <row r="2475" customFormat="false" ht="12.75" hidden="false" customHeight="false" outlineLevel="0" collapsed="false">
      <c r="A2475" s="0" t="n">
        <v>0.0411572289481745</v>
      </c>
      <c r="B2475" s="0" t="n">
        <v>0.0412151646521863</v>
      </c>
      <c r="C2475" s="0" t="n">
        <v>0.0411681215581391</v>
      </c>
      <c r="D2475" s="0" t="n">
        <v>0.0407562262481479</v>
      </c>
      <c r="E2475" s="0" t="n">
        <v>0.040695917454972</v>
      </c>
      <c r="F2475" s="0" t="n">
        <v>0.0408921335601448</v>
      </c>
      <c r="G2475" s="0" t="n">
        <v>0.0406514895283031</v>
      </c>
      <c r="H2475" s="0" t="n">
        <v>0.0402756638435572</v>
      </c>
      <c r="I2475" s="0" t="n">
        <v>0.0403916358935708</v>
      </c>
      <c r="J2475" s="0" t="n">
        <v>0.0403292670706359</v>
      </c>
      <c r="K2475" s="0" t="n">
        <v>0.0402318220455372</v>
      </c>
      <c r="L2475" s="0" t="n">
        <v>0.0403048480366455</v>
      </c>
      <c r="M2475" s="0" t="n">
        <v>0.0403281303132825</v>
      </c>
      <c r="N2475" s="0" t="n">
        <v>0.0408340997418016</v>
      </c>
      <c r="O2475" s="0" t="n">
        <v>0.0406993937008172</v>
      </c>
      <c r="P2475" s="0" t="n">
        <v>0.0410403338707398</v>
      </c>
      <c r="Q2475" s="0" t="n">
        <v>0.0409379062717877</v>
      </c>
      <c r="R2475" s="0" t="n">
        <v>0.0409691742332876</v>
      </c>
      <c r="S2475" s="0" t="n">
        <v>0.0411557734806459</v>
      </c>
      <c r="T2475" s="0" t="n">
        <v>0.0411869423551263</v>
      </c>
      <c r="U2475" s="0" t="n">
        <v>0.0414743230380274</v>
      </c>
      <c r="V2475" s="0" t="n">
        <v>0.0407379683616907</v>
      </c>
      <c r="W2475" s="0" t="n">
        <v>0.0408190103446447</v>
      </c>
      <c r="X2475" s="0" t="n">
        <v>0.0406069665294372</v>
      </c>
    </row>
    <row r="2476" customFormat="false" ht="12.75" hidden="false" customHeight="false" outlineLevel="0" collapsed="false">
      <c r="A2476" s="0" t="n">
        <v>0.0408190103446447</v>
      </c>
      <c r="B2476" s="0" t="n">
        <v>0.0406003436553785</v>
      </c>
      <c r="C2476" s="0" t="n">
        <v>0.0409240180976659</v>
      </c>
      <c r="D2476" s="0" t="n">
        <v>0.0408542997727966</v>
      </c>
      <c r="E2476" s="0" t="n">
        <v>0.0401285200706913</v>
      </c>
      <c r="F2476" s="0" t="n">
        <v>0.0401803995207288</v>
      </c>
      <c r="G2476" s="0" t="n">
        <v>0.0404764661982232</v>
      </c>
      <c r="H2476" s="0" t="n">
        <v>0.0406040125770229</v>
      </c>
      <c r="I2476" s="0" t="n">
        <v>0.0408679583250439</v>
      </c>
      <c r="J2476" s="0" t="n">
        <v>0.0408907580489513</v>
      </c>
      <c r="K2476" s="0" t="n">
        <v>0.0405196404258127</v>
      </c>
      <c r="L2476" s="0" t="n">
        <v>0.0407644572814082</v>
      </c>
      <c r="M2476" s="0" t="n">
        <v>0.0402660175529527</v>
      </c>
      <c r="N2476" s="0" t="n">
        <v>0.0399991405541375</v>
      </c>
      <c r="O2476" s="0" t="n">
        <v>0.0399890739952683</v>
      </c>
      <c r="P2476" s="0" t="n">
        <v>0.0394436498294292</v>
      </c>
      <c r="Q2476" s="0" t="n">
        <v>0.0395149786790233</v>
      </c>
      <c r="R2476" s="0" t="n">
        <v>0.039205056393408</v>
      </c>
      <c r="S2476" s="0" t="n">
        <v>0.0389017974350148</v>
      </c>
      <c r="T2476" s="0" t="n">
        <v>0.0390451792099406</v>
      </c>
      <c r="U2476" s="0" t="n">
        <v>0.039700773177808</v>
      </c>
      <c r="V2476" s="0" t="n">
        <v>0.0402756542483994</v>
      </c>
      <c r="W2476" s="0" t="n">
        <v>0.0401875670066581</v>
      </c>
      <c r="X2476" s="0" t="n">
        <v>0.040346680874504</v>
      </c>
    </row>
    <row r="2477" customFormat="false" ht="12.75" hidden="false" customHeight="false" outlineLevel="0" collapsed="false">
      <c r="A2477" s="0" t="n">
        <v>0.0401875670066581</v>
      </c>
      <c r="B2477" s="0" t="n">
        <v>0.0395176597618586</v>
      </c>
      <c r="C2477" s="0" t="n">
        <v>0.0399797346423848</v>
      </c>
      <c r="D2477" s="0" t="n">
        <v>0.0401057722724331</v>
      </c>
      <c r="E2477" s="0" t="n">
        <v>0.0400737115831258</v>
      </c>
      <c r="F2477" s="0" t="n">
        <v>0.0398216354030709</v>
      </c>
      <c r="G2477" s="0" t="n">
        <v>0.0399833471260557</v>
      </c>
      <c r="H2477" s="0" t="n">
        <v>0.0395149362529832</v>
      </c>
      <c r="I2477" s="0" t="n">
        <v>0.0396127754952976</v>
      </c>
      <c r="J2477" s="0" t="n">
        <v>0.0398510625919657</v>
      </c>
      <c r="K2477" s="0" t="n">
        <v>0.0398939726961928</v>
      </c>
      <c r="L2477" s="0" t="n">
        <v>0.0400234060451948</v>
      </c>
      <c r="M2477" s="0" t="n">
        <v>0.0401570261997945</v>
      </c>
      <c r="N2477" s="0" t="n">
        <v>0.0399555033288587</v>
      </c>
      <c r="O2477" s="0" t="n">
        <v>0.0401924343233077</v>
      </c>
      <c r="P2477" s="0" t="n">
        <v>0.0402564726252721</v>
      </c>
      <c r="Q2477" s="0" t="n">
        <v>0.0400122257568575</v>
      </c>
      <c r="R2477" s="0" t="n">
        <v>0.039809494820191</v>
      </c>
      <c r="S2477" s="0" t="n">
        <v>0.0397954137878427</v>
      </c>
      <c r="T2477" s="0" t="n">
        <v>0.0401067316666342</v>
      </c>
      <c r="U2477" s="0" t="n">
        <v>0.0402635746688674</v>
      </c>
      <c r="V2477" s="0" t="n">
        <v>0.0404303478181982</v>
      </c>
      <c r="W2477" s="0" t="n">
        <v>0.0400231396446943</v>
      </c>
      <c r="X2477" s="0" t="n">
        <v>0.0405432847517364</v>
      </c>
    </row>
    <row r="2478" customFormat="false" ht="12.75" hidden="false" customHeight="false" outlineLevel="0" collapsed="false">
      <c r="A2478" s="0" t="n">
        <v>0.0400231396446943</v>
      </c>
      <c r="B2478" s="0" t="n">
        <v>0.0402113118465146</v>
      </c>
      <c r="C2478" s="0" t="n">
        <v>0.0403905620679694</v>
      </c>
      <c r="D2478" s="0" t="n">
        <v>0.0407191036668185</v>
      </c>
      <c r="E2478" s="0" t="n">
        <v>0.0405504748474246</v>
      </c>
      <c r="F2478" s="0" t="n">
        <v>0.0400438243620327</v>
      </c>
      <c r="G2478" s="0" t="n">
        <v>0.0401248945935118</v>
      </c>
      <c r="H2478" s="0" t="n">
        <v>0.0398912053776588</v>
      </c>
      <c r="I2478" s="0" t="n">
        <v>0.0401606455413532</v>
      </c>
      <c r="J2478" s="0" t="n">
        <v>0.039807093475252</v>
      </c>
      <c r="K2478" s="0" t="n">
        <v>0.0397586134325632</v>
      </c>
      <c r="L2478" s="0" t="n">
        <v>0.0392903679155861</v>
      </c>
      <c r="M2478" s="0" t="n">
        <v>0.0393831122582496</v>
      </c>
      <c r="N2478" s="0" t="n">
        <v>0.0397580545920404</v>
      </c>
      <c r="O2478" s="0" t="n">
        <v>0.0399280889032808</v>
      </c>
      <c r="P2478" s="0" t="n">
        <v>0.0395999910472579</v>
      </c>
      <c r="Q2478" s="0" t="n">
        <v>0.0397613954917825</v>
      </c>
      <c r="R2478" s="0" t="n">
        <v>0.0391185647160346</v>
      </c>
      <c r="S2478" s="0" t="n">
        <v>0.0391270005558209</v>
      </c>
      <c r="T2478" s="0" t="n">
        <v>0.0393610959412658</v>
      </c>
      <c r="U2478" s="0" t="n">
        <v>0.0397793708543612</v>
      </c>
      <c r="V2478" s="0" t="n">
        <v>0.0399689932958713</v>
      </c>
      <c r="W2478" s="0" t="n">
        <v>0.0398419073587684</v>
      </c>
      <c r="X2478" s="0" t="n">
        <v>0.0399591556085025</v>
      </c>
    </row>
    <row r="2479" customFormat="false" ht="12.75" hidden="false" customHeight="false" outlineLevel="0" collapsed="false">
      <c r="A2479" s="0" t="n">
        <v>0.0398419073587684</v>
      </c>
      <c r="B2479" s="0" t="n">
        <v>0.0400036755695225</v>
      </c>
      <c r="C2479" s="0" t="n">
        <v>0.0401706152581107</v>
      </c>
      <c r="D2479" s="0" t="n">
        <v>0.0404403582354941</v>
      </c>
      <c r="E2479" s="0" t="n">
        <v>0.0397033240811766</v>
      </c>
      <c r="F2479" s="0" t="n">
        <v>0.0391969653345669</v>
      </c>
      <c r="G2479" s="0" t="n">
        <v>0.0393140501834279</v>
      </c>
      <c r="H2479" s="0" t="n">
        <v>0.0393208685754813</v>
      </c>
      <c r="I2479" s="0" t="n">
        <v>0.0397040934901824</v>
      </c>
      <c r="J2479" s="0" t="n">
        <v>0.0401276795683007</v>
      </c>
      <c r="K2479" s="0" t="n">
        <v>0.0400279391496456</v>
      </c>
      <c r="L2479" s="0" t="n">
        <v>0.0399985488350873</v>
      </c>
      <c r="M2479" s="0" t="n">
        <v>0.0397740007851797</v>
      </c>
      <c r="N2479" s="0" t="n">
        <v>0.0402544804275317</v>
      </c>
      <c r="O2479" s="0" t="n">
        <v>0.0407189713649265</v>
      </c>
      <c r="P2479" s="0" t="n">
        <v>0.0409367954563178</v>
      </c>
      <c r="Q2479" s="0" t="n">
        <v>0.0412839510311886</v>
      </c>
      <c r="R2479" s="0" t="n">
        <v>0.0407510349481938</v>
      </c>
      <c r="S2479" s="0" t="n">
        <v>0.0407796819677569</v>
      </c>
      <c r="T2479" s="0" t="n">
        <v>0.0412625975875415</v>
      </c>
      <c r="U2479" s="0" t="n">
        <v>0.0416178058870763</v>
      </c>
      <c r="V2479" s="0" t="n">
        <v>0.0416567604463756</v>
      </c>
      <c r="W2479" s="0" t="n">
        <v>0.0418211950737781</v>
      </c>
      <c r="X2479" s="0" t="n">
        <v>0.0418795211048309</v>
      </c>
    </row>
    <row r="2480" customFormat="false" ht="12.75" hidden="false" customHeight="false" outlineLevel="0" collapsed="false">
      <c r="A2480" s="0" t="n">
        <v>0.0418211950737781</v>
      </c>
      <c r="B2480" s="0" t="n">
        <v>0.0421129906299647</v>
      </c>
      <c r="C2480" s="0" t="n">
        <v>0.0422237577051916</v>
      </c>
      <c r="D2480" s="0" t="n">
        <v>0.0425043464907596</v>
      </c>
      <c r="E2480" s="0" t="n">
        <v>0.0422516210414353</v>
      </c>
      <c r="F2480" s="0" t="n">
        <v>0.0420576869699708</v>
      </c>
      <c r="G2480" s="0" t="n">
        <v>0.0423684236544395</v>
      </c>
      <c r="H2480" s="0" t="n">
        <v>0.0420433538471788</v>
      </c>
      <c r="I2480" s="0" t="n">
        <v>0.0421798491423614</v>
      </c>
      <c r="J2480" s="0" t="n">
        <v>0.0425360339171533</v>
      </c>
      <c r="K2480" s="0" t="n">
        <v>0.0429171438878521</v>
      </c>
      <c r="L2480" s="0" t="n">
        <v>0.0427550095604325</v>
      </c>
      <c r="M2480" s="0" t="n">
        <v>0.0427992407016718</v>
      </c>
      <c r="N2480" s="0" t="n">
        <v>0.0427822554301605</v>
      </c>
      <c r="O2480" s="0" t="n">
        <v>0.0429989301500481</v>
      </c>
      <c r="P2480" s="0" t="n">
        <v>0.0427159892224091</v>
      </c>
      <c r="Q2480" s="0" t="n">
        <v>0.0429354555926463</v>
      </c>
      <c r="R2480" s="0" t="n">
        <v>0.0429245618816226</v>
      </c>
      <c r="S2480" s="0" t="n">
        <v>0.041804260270074</v>
      </c>
      <c r="T2480" s="0" t="n">
        <v>0.0421295102146691</v>
      </c>
      <c r="U2480" s="0" t="n">
        <v>0.0422211869291307</v>
      </c>
      <c r="V2480" s="0" t="n">
        <v>0.0421212351036273</v>
      </c>
      <c r="W2480" s="0" t="n">
        <v>0.042046146537834</v>
      </c>
      <c r="X2480" s="0" t="n">
        <v>0.0425328648541886</v>
      </c>
    </row>
    <row r="2481" customFormat="false" ht="12.75" hidden="false" customHeight="false" outlineLevel="0" collapsed="false">
      <c r="A2481" s="0" t="n">
        <v>0.042046146537834</v>
      </c>
      <c r="B2481" s="0" t="n">
        <v>0.0424759895930353</v>
      </c>
      <c r="C2481" s="0" t="n">
        <v>0.042810582192828</v>
      </c>
      <c r="D2481" s="0" t="n">
        <v>0.0429241508500445</v>
      </c>
      <c r="E2481" s="0" t="n">
        <v>0.0437427731813986</v>
      </c>
      <c r="F2481" s="0" t="n">
        <v>0.0438104742637237</v>
      </c>
      <c r="G2481" s="0" t="n">
        <v>0.0440403056456046</v>
      </c>
      <c r="H2481" s="0" t="n">
        <v>0.0441233658118556</v>
      </c>
      <c r="I2481" s="0" t="n">
        <v>0.0440037523863461</v>
      </c>
      <c r="J2481" s="0" t="n">
        <v>0.0436670084122506</v>
      </c>
      <c r="K2481" s="0" t="n">
        <v>0.043806241882932</v>
      </c>
      <c r="L2481" s="0" t="n">
        <v>0.0438164236470713</v>
      </c>
      <c r="M2481" s="0" t="n">
        <v>0.0433920078310078</v>
      </c>
      <c r="N2481" s="0" t="n">
        <v>0.0436632079236237</v>
      </c>
      <c r="O2481" s="0" t="n">
        <v>0.0433921144916183</v>
      </c>
      <c r="P2481" s="0" t="n">
        <v>0.0434518850680087</v>
      </c>
      <c r="Q2481" s="0" t="n">
        <v>0.043362095117957</v>
      </c>
      <c r="R2481" s="0" t="n">
        <v>0.0435496223527696</v>
      </c>
      <c r="S2481" s="0" t="n">
        <v>0.0434045437250052</v>
      </c>
      <c r="T2481" s="0" t="n">
        <v>0.0436911754605086</v>
      </c>
      <c r="U2481" s="0" t="n">
        <v>0.0441399496515339</v>
      </c>
      <c r="V2481" s="0" t="n">
        <v>0.0439825063374573</v>
      </c>
      <c r="W2481" s="0" t="n">
        <v>0.0435926564829775</v>
      </c>
      <c r="X2481" s="0" t="n">
        <v>0.0433487291469288</v>
      </c>
    </row>
    <row r="2482" customFormat="false" ht="12.75" hidden="false" customHeight="false" outlineLevel="0" collapsed="false">
      <c r="A2482" s="0" t="n">
        <v>0.0435926564829775</v>
      </c>
      <c r="B2482" s="0" t="n">
        <v>0.0438496211545676</v>
      </c>
      <c r="C2482" s="0" t="n">
        <v>0.0443933585747828</v>
      </c>
      <c r="D2482" s="0" t="n">
        <v>0.0444192764583422</v>
      </c>
      <c r="E2482" s="0" t="n">
        <v>0.0447253145725564</v>
      </c>
      <c r="F2482" s="0" t="n">
        <v>0.0446110135541472</v>
      </c>
      <c r="G2482" s="0" t="n">
        <v>0.0443102408165079</v>
      </c>
      <c r="H2482" s="0" t="n">
        <v>0.0444206135950264</v>
      </c>
      <c r="I2482" s="0" t="n">
        <v>0.0445698183781567</v>
      </c>
      <c r="J2482" s="0" t="n">
        <v>0.0446314255996271</v>
      </c>
      <c r="K2482" s="0" t="n">
        <v>0.0446257697622039</v>
      </c>
      <c r="L2482" s="0" t="n">
        <v>0.0450539002634576</v>
      </c>
      <c r="M2482" s="0" t="n">
        <v>0.0448915943511957</v>
      </c>
      <c r="N2482" s="0" t="n">
        <v>0.0449548661914518</v>
      </c>
      <c r="O2482" s="0" t="n">
        <v>0.044675373394951</v>
      </c>
      <c r="P2482" s="0" t="n">
        <v>0.0452675216212838</v>
      </c>
      <c r="Q2482" s="0" t="n">
        <v>0.0457957813369872</v>
      </c>
      <c r="R2482" s="0" t="n">
        <v>0.0456789433813738</v>
      </c>
      <c r="S2482" s="0" t="n">
        <v>0.0459654701701192</v>
      </c>
      <c r="T2482" s="0" t="n">
        <v>0.045877787461707</v>
      </c>
      <c r="U2482" s="0" t="n">
        <v>0.046446152387842</v>
      </c>
      <c r="V2482" s="0" t="n">
        <v>0.0467198153173402</v>
      </c>
      <c r="W2482" s="0" t="n">
        <v>0.0465180843713327</v>
      </c>
      <c r="X2482" s="0" t="n">
        <v>0.0468902106701547</v>
      </c>
    </row>
    <row r="2483" customFormat="false" ht="12.75" hidden="false" customHeight="false" outlineLevel="0" collapsed="false">
      <c r="A2483" s="0" t="n">
        <v>0.0465180843713327</v>
      </c>
      <c r="B2483" s="0" t="n">
        <v>0.0462910671164134</v>
      </c>
      <c r="C2483" s="0" t="n">
        <v>0.047182661454698</v>
      </c>
      <c r="D2483" s="0" t="n">
        <v>0.0475645657540185</v>
      </c>
      <c r="E2483" s="0" t="n">
        <v>0.0477134155131575</v>
      </c>
      <c r="F2483" s="0" t="n">
        <v>0.0473406624830342</v>
      </c>
      <c r="G2483" s="0" t="n">
        <v>0.0474968172520967</v>
      </c>
      <c r="H2483" s="0" t="n">
        <v>0.0481161273352221</v>
      </c>
      <c r="I2483" s="0" t="n">
        <v>0.0478189979791379</v>
      </c>
      <c r="J2483" s="0" t="n">
        <v>0.0478233569285602</v>
      </c>
      <c r="K2483" s="0" t="n">
        <v>0.047340272104156</v>
      </c>
      <c r="L2483" s="0" t="n">
        <v>0.047330270427986</v>
      </c>
      <c r="M2483" s="0" t="n">
        <v>0.0476732043142607</v>
      </c>
      <c r="N2483" s="0" t="n">
        <v>0.0472333886176142</v>
      </c>
      <c r="O2483" s="0" t="n">
        <v>0.0475339732569078</v>
      </c>
      <c r="P2483" s="0" t="n">
        <v>0.0483289155080848</v>
      </c>
      <c r="Q2483" s="0" t="n">
        <v>0.0481707363153205</v>
      </c>
      <c r="R2483" s="0" t="n">
        <v>0.0474269007480677</v>
      </c>
      <c r="S2483" s="0" t="n">
        <v>0.0472916610175681</v>
      </c>
      <c r="T2483" s="0" t="n">
        <v>0.0476174773002921</v>
      </c>
      <c r="U2483" s="0" t="n">
        <v>0.0479061989757405</v>
      </c>
      <c r="V2483" s="0" t="n">
        <v>0.0480409455950874</v>
      </c>
      <c r="W2483" s="0" t="n">
        <v>0.0478360529423138</v>
      </c>
      <c r="X2483" s="0" t="n">
        <v>0.0479703866473107</v>
      </c>
    </row>
    <row r="2484" customFormat="false" ht="12.75" hidden="false" customHeight="false" outlineLevel="0" collapsed="false">
      <c r="A2484" s="0" t="n">
        <v>0.0478360529423138</v>
      </c>
      <c r="B2484" s="0" t="n">
        <v>0.0480831473573796</v>
      </c>
      <c r="C2484" s="0" t="n">
        <v>0.0483109727533328</v>
      </c>
      <c r="D2484" s="0" t="n">
        <v>0.0481066577111255</v>
      </c>
      <c r="E2484" s="0" t="n">
        <v>0.0474972975544599</v>
      </c>
      <c r="F2484" s="0" t="n">
        <v>0.0477422017827676</v>
      </c>
      <c r="G2484" s="0" t="n">
        <v>0.0478883280412029</v>
      </c>
      <c r="H2484" s="0" t="n">
        <v>0.0472973408345251</v>
      </c>
      <c r="I2484" s="0" t="n">
        <v>0.047259439354699</v>
      </c>
      <c r="J2484" s="0" t="n">
        <v>0.0473628581234092</v>
      </c>
      <c r="K2484" s="0" t="n">
        <v>0.0467100768112341</v>
      </c>
      <c r="L2484" s="0" t="n">
        <v>0.0467450114219826</v>
      </c>
      <c r="M2484" s="0" t="n">
        <v>0.0467810203213043</v>
      </c>
      <c r="N2484" s="0" t="n">
        <v>0.0470438240066285</v>
      </c>
      <c r="O2484" s="0" t="n">
        <v>0.0470227153453663</v>
      </c>
      <c r="P2484" s="0" t="n">
        <v>0.0470894209392842</v>
      </c>
      <c r="Q2484" s="0" t="n">
        <v>0.0470787234539365</v>
      </c>
      <c r="R2484" s="0" t="n">
        <v>0.0464379237575546</v>
      </c>
      <c r="S2484" s="0" t="n">
        <v>0.0467653164522576</v>
      </c>
      <c r="T2484" s="0" t="n">
        <v>0.0467841569857825</v>
      </c>
      <c r="U2484" s="0" t="n">
        <v>0.0469996034551695</v>
      </c>
      <c r="V2484" s="0" t="n">
        <v>0.0467764465558568</v>
      </c>
      <c r="W2484" s="0" t="n">
        <v>0.0467143291848439</v>
      </c>
      <c r="X2484" s="0" t="n">
        <v>0.0465664378226333</v>
      </c>
    </row>
    <row r="2485" customFormat="false" ht="12.75" hidden="false" customHeight="false" outlineLevel="0" collapsed="false">
      <c r="A2485" s="0" t="n">
        <v>0.0467143291848439</v>
      </c>
      <c r="B2485" s="0" t="n">
        <v>0.0460246939188577</v>
      </c>
      <c r="C2485" s="0" t="n">
        <v>0.0461934402786212</v>
      </c>
      <c r="D2485" s="0" t="n">
        <v>0.0462252570709481</v>
      </c>
      <c r="E2485" s="0" t="n">
        <v>0.0464872538295655</v>
      </c>
      <c r="F2485" s="0" t="n">
        <v>0.0464161160218826</v>
      </c>
      <c r="G2485" s="0" t="n">
        <v>0.0462858808136425</v>
      </c>
      <c r="H2485" s="0" t="n">
        <v>0.0462052534821669</v>
      </c>
      <c r="I2485" s="0" t="n">
        <v>0.0458396038900834</v>
      </c>
      <c r="J2485" s="0" t="n">
        <v>0.0463234084436439</v>
      </c>
      <c r="K2485" s="0" t="n">
        <v>0.0462965722397199</v>
      </c>
      <c r="L2485" s="0" t="n">
        <v>0.0459915817811159</v>
      </c>
      <c r="M2485" s="0" t="n">
        <v>0.0461040549695092</v>
      </c>
      <c r="N2485" s="0" t="n">
        <v>0.0458224929331915</v>
      </c>
      <c r="O2485" s="0" t="n">
        <v>0.0459158078228461</v>
      </c>
      <c r="P2485" s="0" t="n">
        <v>0.0457457578665782</v>
      </c>
      <c r="Q2485" s="0" t="n">
        <v>0.046022355067109</v>
      </c>
      <c r="R2485" s="0" t="n">
        <v>0.0458475386644001</v>
      </c>
      <c r="S2485" s="0" t="n">
        <v>0.0460190930993514</v>
      </c>
      <c r="T2485" s="0" t="n">
        <v>0.0455679485444197</v>
      </c>
      <c r="U2485" s="0" t="n">
        <v>0.0455994119704855</v>
      </c>
      <c r="V2485" s="0" t="n">
        <v>0.0452314606052862</v>
      </c>
      <c r="W2485" s="0" t="n">
        <v>0.0451793239119553</v>
      </c>
      <c r="X2485" s="0" t="n">
        <v>0.0451953895057079</v>
      </c>
    </row>
    <row r="2486" customFormat="false" ht="12.75" hidden="false" customHeight="false" outlineLevel="0" collapsed="false">
      <c r="A2486" s="0" t="n">
        <v>0.0451793239119553</v>
      </c>
      <c r="B2486" s="0" t="n">
        <v>0.0453027997597268</v>
      </c>
      <c r="C2486" s="0" t="n">
        <v>0.0455144474536059</v>
      </c>
      <c r="D2486" s="0" t="n">
        <v>0.0458907579998383</v>
      </c>
      <c r="E2486" s="0" t="n">
        <v>0.0457857685762658</v>
      </c>
      <c r="F2486" s="0" t="n">
        <v>0.0459349271824869</v>
      </c>
      <c r="G2486" s="0" t="n">
        <v>0.0456026601253452</v>
      </c>
      <c r="H2486" s="0" t="n">
        <v>0.0455866803833413</v>
      </c>
      <c r="I2486" s="0" t="n">
        <v>0.0455812656283611</v>
      </c>
      <c r="J2486" s="0" t="n">
        <v>0.0459414778746464</v>
      </c>
      <c r="K2486" s="0" t="n">
        <v>0.0455932215003527</v>
      </c>
      <c r="L2486" s="0" t="n">
        <v>0.0450698279835681</v>
      </c>
      <c r="M2486" s="0" t="n">
        <v>0.0450033302349023</v>
      </c>
      <c r="N2486" s="0" t="n">
        <v>0.0449766617623562</v>
      </c>
      <c r="O2486" s="0" t="n">
        <v>0.0450542412695555</v>
      </c>
      <c r="P2486" s="0" t="n">
        <v>0.0448759060629228</v>
      </c>
      <c r="Q2486" s="0" t="n">
        <v>0.0445684717132923</v>
      </c>
      <c r="R2486" s="0" t="n">
        <v>0.0442716987087708</v>
      </c>
      <c r="S2486" s="0" t="n">
        <v>0.0446809992509139</v>
      </c>
      <c r="T2486" s="0" t="n">
        <v>0.0445402063515217</v>
      </c>
      <c r="U2486" s="0" t="n">
        <v>0.0444184564081584</v>
      </c>
      <c r="V2486" s="0" t="n">
        <v>0.0449886839775057</v>
      </c>
      <c r="W2486" s="0" t="n">
        <v>0.0451364001514503</v>
      </c>
      <c r="X2486" s="0" t="n">
        <v>0.0452862898042081</v>
      </c>
    </row>
    <row r="2487" customFormat="false" ht="12.75" hidden="false" customHeight="false" outlineLevel="0" collapsed="false">
      <c r="A2487" s="0" t="n">
        <v>0.0451364001514503</v>
      </c>
      <c r="B2487" s="0" t="n">
        <v>0.0451177153398349</v>
      </c>
      <c r="C2487" s="0" t="n">
        <v>0.0447957640838182</v>
      </c>
      <c r="D2487" s="0" t="n">
        <v>0.0449347768219284</v>
      </c>
      <c r="E2487" s="0" t="n">
        <v>0.0448539002906251</v>
      </c>
      <c r="F2487" s="0" t="n">
        <v>0.0449012526248366</v>
      </c>
      <c r="G2487" s="0" t="n">
        <v>0.0449110131006397</v>
      </c>
      <c r="H2487" s="0" t="n">
        <v>0.0441659703199361</v>
      </c>
      <c r="I2487" s="0" t="n">
        <v>0.0440662912066679</v>
      </c>
      <c r="J2487" s="0" t="n">
        <v>0.0444671752455942</v>
      </c>
      <c r="K2487" s="0" t="n">
        <v>0.0448921554819265</v>
      </c>
      <c r="L2487" s="0" t="n">
        <v>0.0450206893561626</v>
      </c>
      <c r="M2487" s="0" t="n">
        <v>0.0445040916391292</v>
      </c>
      <c r="N2487" s="0" t="n">
        <v>0.0442789741333245</v>
      </c>
      <c r="O2487" s="0" t="n">
        <v>0.0438363746658411</v>
      </c>
      <c r="P2487" s="0" t="n">
        <v>0.0434289566175549</v>
      </c>
      <c r="Q2487" s="0" t="n">
        <v>0.0433039825542123</v>
      </c>
      <c r="R2487" s="0" t="n">
        <v>0.0437817122419853</v>
      </c>
      <c r="S2487" s="0" t="n">
        <v>0.0437961369981211</v>
      </c>
      <c r="T2487" s="0" t="n">
        <v>0.0436035827188021</v>
      </c>
      <c r="U2487" s="0" t="n">
        <v>0.0437228751560963</v>
      </c>
      <c r="V2487" s="0" t="n">
        <v>0.0439653843995273</v>
      </c>
      <c r="W2487" s="0" t="n">
        <v>0.0443088720376354</v>
      </c>
      <c r="X2487" s="0" t="n">
        <v>0.0445648789442618</v>
      </c>
    </row>
    <row r="2488" customFormat="false" ht="12.75" hidden="false" customHeight="false" outlineLevel="0" collapsed="false">
      <c r="A2488" s="0" t="n">
        <v>0.0443088720376354</v>
      </c>
      <c r="B2488" s="0" t="n">
        <v>0.0442421136157729</v>
      </c>
      <c r="C2488" s="0" t="n">
        <v>0.0443190999041884</v>
      </c>
      <c r="D2488" s="0" t="n">
        <v>0.0442605949385125</v>
      </c>
      <c r="E2488" s="0" t="n">
        <v>0.0442521748586976</v>
      </c>
      <c r="F2488" s="0" t="n">
        <v>0.0443458424388941</v>
      </c>
      <c r="G2488" s="0" t="n">
        <v>0.0442935894227748</v>
      </c>
      <c r="H2488" s="0" t="n">
        <v>0.0445583777245376</v>
      </c>
      <c r="I2488" s="0" t="n">
        <v>0.0449846375110975</v>
      </c>
      <c r="J2488" s="0" t="n">
        <v>0.0452058017332663</v>
      </c>
      <c r="K2488" s="0" t="n">
        <v>0.0455507487163754</v>
      </c>
      <c r="L2488" s="0" t="n">
        <v>0.0451194257359721</v>
      </c>
      <c r="M2488" s="0" t="n">
        <v>0.0451240210328127</v>
      </c>
      <c r="N2488" s="0" t="n">
        <v>0.0456877505594004</v>
      </c>
      <c r="O2488" s="0" t="n">
        <v>0.0457791269457467</v>
      </c>
      <c r="P2488" s="0" t="n">
        <v>0.0464484586955848</v>
      </c>
      <c r="Q2488" s="0" t="n">
        <v>0.0465475794120328</v>
      </c>
      <c r="R2488" s="0" t="n">
        <v>0.0464467737676544</v>
      </c>
      <c r="S2488" s="0" t="n">
        <v>0.0462777448722031</v>
      </c>
      <c r="T2488" s="0" t="n">
        <v>0.0462084994545022</v>
      </c>
      <c r="U2488" s="0" t="n">
        <v>0.0458311501441544</v>
      </c>
      <c r="V2488" s="0" t="n">
        <v>0.0460924162484353</v>
      </c>
      <c r="W2488" s="0" t="n">
        <v>0.0461547304050517</v>
      </c>
      <c r="X2488" s="0" t="n">
        <v>0.045919307444063</v>
      </c>
    </row>
    <row r="2489" customFormat="false" ht="12.75" hidden="false" customHeight="false" outlineLevel="0" collapsed="false">
      <c r="A2489" s="0" t="n">
        <v>0.0461547304050517</v>
      </c>
      <c r="B2489" s="0" t="n">
        <v>0.0467592134740713</v>
      </c>
      <c r="C2489" s="0" t="n">
        <v>0.0468202051494646</v>
      </c>
      <c r="D2489" s="0" t="n">
        <v>0.0467717842102146</v>
      </c>
      <c r="E2489" s="0" t="n">
        <v>0.0465587639848619</v>
      </c>
      <c r="F2489" s="0" t="n">
        <v>0.0463676383419401</v>
      </c>
      <c r="G2489" s="0" t="n">
        <v>0.0466015805597601</v>
      </c>
      <c r="H2489" s="0" t="n">
        <v>0.0468848095052039</v>
      </c>
      <c r="I2489" s="0" t="n">
        <v>0.0469234321354453</v>
      </c>
      <c r="J2489" s="0" t="n">
        <v>0.0468569010329614</v>
      </c>
      <c r="K2489" s="0" t="n">
        <v>0.0468576564114685</v>
      </c>
      <c r="L2489" s="0" t="n">
        <v>0.0467402245099521</v>
      </c>
      <c r="M2489" s="0" t="n">
        <v>0.0471775360588404</v>
      </c>
      <c r="N2489" s="0" t="n">
        <v>0.0472230947566815</v>
      </c>
      <c r="O2489" s="0" t="n">
        <v>0.0473305230781395</v>
      </c>
      <c r="P2489" s="0" t="n">
        <v>0.04739350719464</v>
      </c>
      <c r="Q2489" s="0" t="n">
        <v>0.0475308500152578</v>
      </c>
      <c r="R2489" s="0" t="n">
        <v>0.0473616394655413</v>
      </c>
      <c r="S2489" s="0" t="n">
        <v>0.0474648668697577</v>
      </c>
      <c r="T2489" s="0" t="n">
        <v>0.0470957217966207</v>
      </c>
      <c r="U2489" s="0" t="n">
        <v>0.0472186229679422</v>
      </c>
      <c r="V2489" s="0" t="n">
        <v>0.0473786651147114</v>
      </c>
      <c r="W2489" s="0" t="n">
        <v>0.0475575539985564</v>
      </c>
      <c r="X2489" s="0" t="n">
        <v>0.047475434003177</v>
      </c>
    </row>
    <row r="2490" customFormat="false" ht="12.75" hidden="false" customHeight="false" outlineLevel="0" collapsed="false">
      <c r="A2490" s="0" t="n">
        <v>0.0475575539985564</v>
      </c>
      <c r="B2490" s="0" t="n">
        <v>0.0475566798892373</v>
      </c>
      <c r="C2490" s="0" t="n">
        <v>0.047439234474982</v>
      </c>
      <c r="D2490" s="0" t="n">
        <v>0.0472200519236699</v>
      </c>
      <c r="E2490" s="0" t="n">
        <v>0.0470970858716998</v>
      </c>
      <c r="F2490" s="0" t="n">
        <v>0.046790027455905</v>
      </c>
      <c r="G2490" s="0" t="n">
        <v>0.0462252676482148</v>
      </c>
      <c r="H2490" s="0" t="n">
        <v>0.046153443812011</v>
      </c>
      <c r="I2490" s="0" t="n">
        <v>0.0462175564393294</v>
      </c>
      <c r="J2490" s="0" t="n">
        <v>0.0463704362730838</v>
      </c>
      <c r="K2490" s="0" t="n">
        <v>0.0461208358353963</v>
      </c>
      <c r="L2490" s="0" t="n">
        <v>0.0453710340803165</v>
      </c>
      <c r="M2490" s="0" t="n">
        <v>0.045487902984683</v>
      </c>
      <c r="N2490" s="0" t="n">
        <v>0.0451646056244139</v>
      </c>
      <c r="O2490" s="0" t="n">
        <v>0.0447906994315591</v>
      </c>
      <c r="P2490" s="0" t="n">
        <v>0.0449630199458188</v>
      </c>
      <c r="Q2490" s="0" t="n">
        <v>0.0450940424817755</v>
      </c>
      <c r="R2490" s="0" t="n">
        <v>0.0445429122723876</v>
      </c>
      <c r="S2490" s="0" t="n">
        <v>0.0449064069318429</v>
      </c>
      <c r="T2490" s="0" t="n">
        <v>0.0447962155751072</v>
      </c>
      <c r="U2490" s="0" t="n">
        <v>0.0444366910989279</v>
      </c>
      <c r="V2490" s="0" t="n">
        <v>0.0445977964613906</v>
      </c>
      <c r="W2490" s="0" t="n">
        <v>0.0441043660878702</v>
      </c>
      <c r="X2490" s="0" t="n">
        <v>0.0442379327923213</v>
      </c>
    </row>
    <row r="2491" customFormat="false" ht="12.75" hidden="false" customHeight="false" outlineLevel="0" collapsed="false">
      <c r="A2491" s="0" t="n">
        <v>0.0441043660878702</v>
      </c>
      <c r="B2491" s="0" t="n">
        <v>0.0446625100624997</v>
      </c>
      <c r="C2491" s="0" t="n">
        <v>0.0442665599220196</v>
      </c>
      <c r="D2491" s="0" t="n">
        <v>0.0440736826286878</v>
      </c>
      <c r="E2491" s="0" t="n">
        <v>0.0436354199397544</v>
      </c>
      <c r="F2491" s="0" t="n">
        <v>0.0440823464083262</v>
      </c>
      <c r="G2491" s="0" t="n">
        <v>0.0444431752741739</v>
      </c>
      <c r="H2491" s="0" t="n">
        <v>0.0441323323251173</v>
      </c>
      <c r="I2491" s="0" t="n">
        <v>0.0445467820003886</v>
      </c>
      <c r="J2491" s="0" t="n">
        <v>0.0441444435719078</v>
      </c>
      <c r="K2491" s="0" t="n">
        <v>0.0442242694060304</v>
      </c>
      <c r="L2491" s="0" t="n">
        <v>0.0443417622691544</v>
      </c>
      <c r="M2491" s="0" t="n">
        <v>0.0445791413140703</v>
      </c>
      <c r="N2491" s="0" t="n">
        <v>0.0447738757199838</v>
      </c>
      <c r="O2491" s="0" t="n">
        <v>0.0445501727671971</v>
      </c>
      <c r="P2491" s="0" t="n">
        <v>0.0444234587249432</v>
      </c>
      <c r="Q2491" s="0" t="n">
        <v>0.0441404566357046</v>
      </c>
      <c r="R2491" s="0" t="n">
        <v>0.044061996880526</v>
      </c>
      <c r="S2491" s="0" t="n">
        <v>0.0446304197802692</v>
      </c>
      <c r="T2491" s="0" t="n">
        <v>0.044402280987144</v>
      </c>
      <c r="U2491" s="0" t="n">
        <v>0.0443385650696426</v>
      </c>
      <c r="V2491" s="0" t="n">
        <v>0.0440883757130515</v>
      </c>
      <c r="W2491" s="0" t="n">
        <v>0.0438613814034457</v>
      </c>
      <c r="X2491" s="0" t="n">
        <v>0.0440008433658894</v>
      </c>
    </row>
    <row r="2492" customFormat="false" ht="12.75" hidden="false" customHeight="false" outlineLevel="0" collapsed="false">
      <c r="A2492" s="0" t="n">
        <v>0.0438613814034457</v>
      </c>
      <c r="B2492" s="0" t="n">
        <v>0.0440606988183945</v>
      </c>
      <c r="C2492" s="0" t="n">
        <v>0.0440498219290064</v>
      </c>
      <c r="D2492" s="0" t="n">
        <v>0.0443883354697874</v>
      </c>
      <c r="E2492" s="0" t="n">
        <v>0.0444541876965963</v>
      </c>
      <c r="F2492" s="0" t="n">
        <v>0.0446575822474006</v>
      </c>
      <c r="G2492" s="0" t="n">
        <v>0.0446826131974606</v>
      </c>
      <c r="H2492" s="0" t="n">
        <v>0.0449273992669869</v>
      </c>
      <c r="I2492" s="0" t="n">
        <v>0.0452750631953956</v>
      </c>
      <c r="J2492" s="0" t="n">
        <v>0.0458940117451637</v>
      </c>
      <c r="K2492" s="0" t="n">
        <v>0.0460964834311404</v>
      </c>
      <c r="L2492" s="0" t="n">
        <v>0.0461944739480707</v>
      </c>
      <c r="M2492" s="0" t="n">
        <v>0.0458914731414618</v>
      </c>
      <c r="N2492" s="0" t="n">
        <v>0.04624663825696</v>
      </c>
      <c r="O2492" s="0" t="n">
        <v>0.0466745087057311</v>
      </c>
      <c r="P2492" s="0" t="n">
        <v>0.0469427575746161</v>
      </c>
      <c r="Q2492" s="0" t="n">
        <v>0.0471895129629392</v>
      </c>
      <c r="R2492" s="0" t="n">
        <v>0.0475133326077888</v>
      </c>
      <c r="S2492" s="0" t="n">
        <v>0.0478174306064898</v>
      </c>
      <c r="T2492" s="0" t="n">
        <v>0.0480741116741616</v>
      </c>
      <c r="U2492" s="0" t="n">
        <v>0.0484251520606144</v>
      </c>
      <c r="V2492" s="0" t="n">
        <v>0.0486140280723674</v>
      </c>
      <c r="W2492" s="0" t="n">
        <v>0.0481384940772649</v>
      </c>
      <c r="X2492" s="0" t="n">
        <v>0.0482239482253752</v>
      </c>
    </row>
    <row r="2493" customFormat="false" ht="12.75" hidden="false" customHeight="false" outlineLevel="0" collapsed="false">
      <c r="A2493" s="0" t="n">
        <v>0.0481384940772649</v>
      </c>
      <c r="B2493" s="0" t="n">
        <v>0.048548638278429</v>
      </c>
      <c r="C2493" s="0" t="n">
        <v>0.0484245120079765</v>
      </c>
      <c r="D2493" s="0" t="n">
        <v>0.0480868225078601</v>
      </c>
      <c r="E2493" s="0" t="n">
        <v>0.0481778725065444</v>
      </c>
      <c r="F2493" s="0" t="n">
        <v>0.0480856648344703</v>
      </c>
      <c r="G2493" s="0" t="n">
        <v>0.048123304972852</v>
      </c>
      <c r="H2493" s="0" t="n">
        <v>0.0483631410375703</v>
      </c>
      <c r="I2493" s="0" t="n">
        <v>0.0483553646304156</v>
      </c>
      <c r="J2493" s="0" t="n">
        <v>0.0486906133691949</v>
      </c>
      <c r="K2493" s="0" t="n">
        <v>0.0483228185824893</v>
      </c>
      <c r="L2493" s="0" t="n">
        <v>0.04824855350053</v>
      </c>
      <c r="M2493" s="0" t="n">
        <v>0.0482901424588876</v>
      </c>
      <c r="N2493" s="0" t="n">
        <v>0.0487453335257323</v>
      </c>
      <c r="O2493" s="0" t="n">
        <v>0.0486889875148153</v>
      </c>
      <c r="P2493" s="0" t="n">
        <v>0.0484378920998846</v>
      </c>
      <c r="Q2493" s="0" t="n">
        <v>0.0481642624096123</v>
      </c>
      <c r="R2493" s="0" t="n">
        <v>0.0485970596650795</v>
      </c>
      <c r="S2493" s="0" t="n">
        <v>0.0489546938917728</v>
      </c>
      <c r="T2493" s="0" t="n">
        <v>0.0483904722017991</v>
      </c>
      <c r="U2493" s="0" t="n">
        <v>0.048629565297532</v>
      </c>
      <c r="V2493" s="0" t="n">
        <v>0.0485848739278503</v>
      </c>
      <c r="W2493" s="0" t="n">
        <v>0.0488623133566883</v>
      </c>
      <c r="X2493" s="0" t="n">
        <v>0.0490661532214875</v>
      </c>
    </row>
    <row r="2494" customFormat="false" ht="12.75" hidden="false" customHeight="false" outlineLevel="0" collapsed="false">
      <c r="A2494" s="0" t="n">
        <v>0.0488623133566883</v>
      </c>
      <c r="B2494" s="0" t="n">
        <v>0.0488072885316764</v>
      </c>
      <c r="C2494" s="0" t="n">
        <v>0.0487893632574806</v>
      </c>
      <c r="D2494" s="0" t="n">
        <v>0.0490523857291346</v>
      </c>
      <c r="E2494" s="0" t="n">
        <v>0.0492907263851982</v>
      </c>
      <c r="F2494" s="0" t="n">
        <v>0.0493796910783012</v>
      </c>
      <c r="G2494" s="0" t="n">
        <v>0.0493077752029008</v>
      </c>
      <c r="H2494" s="0" t="n">
        <v>0.0496857363658033</v>
      </c>
      <c r="I2494" s="0" t="n">
        <v>0.0491496101395886</v>
      </c>
      <c r="J2494" s="0" t="n">
        <v>0.0490061296731975</v>
      </c>
      <c r="K2494" s="0" t="n">
        <v>0.0491190940926558</v>
      </c>
      <c r="L2494" s="0" t="n">
        <v>0.0488970432823823</v>
      </c>
      <c r="M2494" s="0" t="n">
        <v>0.048339652678093</v>
      </c>
      <c r="N2494" s="0" t="n">
        <v>0.047991669365986</v>
      </c>
      <c r="O2494" s="0" t="n">
        <v>0.0476376145898382</v>
      </c>
      <c r="P2494" s="0" t="n">
        <v>0.0473825413648556</v>
      </c>
      <c r="Q2494" s="0" t="n">
        <v>0.0466423221643959</v>
      </c>
      <c r="R2494" s="0" t="n">
        <v>0.0459484234874395</v>
      </c>
      <c r="S2494" s="0" t="n">
        <v>0.0459986387213237</v>
      </c>
      <c r="T2494" s="0" t="n">
        <v>0.0457356510338897</v>
      </c>
      <c r="U2494" s="0" t="n">
        <v>0.0458558615909489</v>
      </c>
      <c r="V2494" s="0" t="n">
        <v>0.0459797358621576</v>
      </c>
      <c r="W2494" s="0" t="n">
        <v>0.0458263673486279</v>
      </c>
      <c r="X2494" s="0" t="n">
        <v>0.0456067277440164</v>
      </c>
    </row>
    <row r="2495" customFormat="false" ht="12.75" hidden="false" customHeight="false" outlineLevel="0" collapsed="false">
      <c r="A2495" s="0" t="n">
        <v>0.0458263673486279</v>
      </c>
      <c r="B2495" s="0" t="n">
        <v>0.0462337928101821</v>
      </c>
      <c r="C2495" s="0" t="n">
        <v>0.0455184669428962</v>
      </c>
      <c r="D2495" s="0" t="n">
        <v>0.0450855910140818</v>
      </c>
      <c r="E2495" s="0" t="n">
        <v>0.0451689090336671</v>
      </c>
      <c r="F2495" s="0" t="n">
        <v>0.0446890203398664</v>
      </c>
      <c r="G2495" s="0" t="n">
        <v>0.0442570961414788</v>
      </c>
      <c r="H2495" s="0" t="n">
        <v>0.0442787592998194</v>
      </c>
      <c r="I2495" s="0" t="n">
        <v>0.0444071833938512</v>
      </c>
      <c r="J2495" s="0" t="n">
        <v>0.0439350868424338</v>
      </c>
      <c r="K2495" s="0" t="n">
        <v>0.0442483569688341</v>
      </c>
      <c r="L2495" s="0" t="n">
        <v>0.0439779481786601</v>
      </c>
      <c r="M2495" s="0" t="n">
        <v>0.0434309990063817</v>
      </c>
      <c r="N2495" s="0" t="n">
        <v>0.0430009853200975</v>
      </c>
      <c r="O2495" s="0" t="n">
        <v>0.0430928110837859</v>
      </c>
      <c r="P2495" s="0" t="n">
        <v>0.0433021866183237</v>
      </c>
      <c r="Q2495" s="0" t="n">
        <v>0.0426511706354328</v>
      </c>
      <c r="R2495" s="0" t="n">
        <v>0.0425365867219527</v>
      </c>
      <c r="S2495" s="0" t="n">
        <v>0.0425279364824683</v>
      </c>
      <c r="T2495" s="0" t="n">
        <v>0.0425203869969041</v>
      </c>
      <c r="U2495" s="0" t="n">
        <v>0.0422385823615319</v>
      </c>
      <c r="V2495" s="0" t="n">
        <v>0.0420279433153485</v>
      </c>
      <c r="W2495" s="0" t="n">
        <v>0.0416921359067049</v>
      </c>
      <c r="X2495" s="0" t="n">
        <v>0.0420367813894393</v>
      </c>
    </row>
    <row r="2496" customFormat="false" ht="12.75" hidden="false" customHeight="false" outlineLevel="0" collapsed="false">
      <c r="A2496" s="0" t="n">
        <v>0.0416921359067049</v>
      </c>
      <c r="B2496" s="0" t="n">
        <v>0.0414663380195375</v>
      </c>
      <c r="C2496" s="0" t="n">
        <v>0.0415418256311023</v>
      </c>
      <c r="D2496" s="0" t="n">
        <v>0.0418041814122224</v>
      </c>
      <c r="E2496" s="0" t="n">
        <v>0.0419795393331903</v>
      </c>
      <c r="F2496" s="0" t="n">
        <v>0.0417501485762421</v>
      </c>
      <c r="G2496" s="0" t="n">
        <v>0.0416261558947655</v>
      </c>
      <c r="H2496" s="0" t="n">
        <v>0.0417721134650851</v>
      </c>
      <c r="I2496" s="0" t="n">
        <v>0.0415047330337232</v>
      </c>
      <c r="J2496" s="0" t="n">
        <v>0.0419162417472633</v>
      </c>
      <c r="K2496" s="0" t="n">
        <v>0.041673377388683</v>
      </c>
      <c r="L2496" s="0" t="n">
        <v>0.0414670705796087</v>
      </c>
      <c r="M2496" s="0" t="n">
        <v>0.0413311923670878</v>
      </c>
      <c r="N2496" s="0" t="n">
        <v>0.0413265341228956</v>
      </c>
      <c r="O2496" s="0" t="n">
        <v>0.041749203427163</v>
      </c>
      <c r="P2496" s="0" t="n">
        <v>0.0413486704278429</v>
      </c>
      <c r="Q2496" s="0" t="n">
        <v>0.0415714979393088</v>
      </c>
      <c r="R2496" s="0" t="n">
        <v>0.0413516718602812</v>
      </c>
      <c r="S2496" s="0" t="n">
        <v>0.0413952590816579</v>
      </c>
      <c r="T2496" s="0" t="n">
        <v>0.0408738601224699</v>
      </c>
      <c r="U2496" s="0" t="n">
        <v>0.0410949939359793</v>
      </c>
      <c r="V2496" s="0" t="n">
        <v>0.0414113762490597</v>
      </c>
      <c r="W2496" s="0" t="n">
        <v>0.0417785148571132</v>
      </c>
      <c r="X2496" s="0" t="n">
        <v>0.0416403140155933</v>
      </c>
    </row>
    <row r="2497" customFormat="false" ht="12.75" hidden="false" customHeight="false" outlineLevel="0" collapsed="false">
      <c r="A2497" s="0" t="n">
        <v>0.0417785148571132</v>
      </c>
      <c r="B2497" s="0" t="n">
        <v>0.0415818159869225</v>
      </c>
      <c r="C2497" s="0" t="n">
        <v>0.042004591016918</v>
      </c>
      <c r="D2497" s="0" t="n">
        <v>0.0420519015343409</v>
      </c>
      <c r="E2497" s="0" t="n">
        <v>0.0414207659670937</v>
      </c>
      <c r="F2497" s="0" t="n">
        <v>0.0412839695014237</v>
      </c>
      <c r="G2497" s="0" t="n">
        <v>0.0411704776387703</v>
      </c>
      <c r="H2497" s="0" t="n">
        <v>0.0414455524836509</v>
      </c>
      <c r="I2497" s="0" t="n">
        <v>0.0409125651301608</v>
      </c>
      <c r="J2497" s="0" t="n">
        <v>0.0415843208463079</v>
      </c>
      <c r="K2497" s="0" t="n">
        <v>0.0414225652457587</v>
      </c>
      <c r="L2497" s="0" t="n">
        <v>0.0411213795877771</v>
      </c>
      <c r="M2497" s="0" t="n">
        <v>0.0414954184234615</v>
      </c>
      <c r="N2497" s="0" t="n">
        <v>0.0412768835165048</v>
      </c>
      <c r="O2497" s="0" t="n">
        <v>0.0412326320302397</v>
      </c>
      <c r="P2497" s="0" t="n">
        <v>0.0413045703631242</v>
      </c>
      <c r="Q2497" s="0" t="n">
        <v>0.0410408136414441</v>
      </c>
      <c r="R2497" s="0" t="n">
        <v>0.0413846232597974</v>
      </c>
      <c r="S2497" s="0" t="n">
        <v>0.0412133723917164</v>
      </c>
      <c r="T2497" s="0" t="n">
        <v>0.0414138592010167</v>
      </c>
      <c r="U2497" s="0" t="n">
        <v>0.0417365980656756</v>
      </c>
      <c r="V2497" s="0" t="n">
        <v>0.0417203690684768</v>
      </c>
      <c r="W2497" s="0" t="n">
        <v>0.0419307712297707</v>
      </c>
      <c r="X2497" s="0" t="n">
        <v>0.042186141711326</v>
      </c>
    </row>
    <row r="2498" customFormat="false" ht="12.75" hidden="false" customHeight="false" outlineLevel="0" collapsed="false">
      <c r="A2498" s="0" t="n">
        <v>0.0419307712297707</v>
      </c>
      <c r="B2498" s="0" t="n">
        <v>0.0417870323646367</v>
      </c>
      <c r="C2498" s="0" t="n">
        <v>0.0418776389167747</v>
      </c>
      <c r="D2498" s="0" t="n">
        <v>0.0416839282431381</v>
      </c>
      <c r="E2498" s="0" t="n">
        <v>0.0419675357252989</v>
      </c>
      <c r="F2498" s="0" t="n">
        <v>0.0414529042733178</v>
      </c>
      <c r="G2498" s="0" t="n">
        <v>0.0411682694781238</v>
      </c>
      <c r="H2498" s="0" t="n">
        <v>0.0412108415215426</v>
      </c>
      <c r="I2498" s="0" t="n">
        <v>0.0411464835800551</v>
      </c>
      <c r="J2498" s="0" t="n">
        <v>0.0409388430647696</v>
      </c>
      <c r="K2498" s="0" t="n">
        <v>0.0407917303659872</v>
      </c>
      <c r="L2498" s="0" t="n">
        <v>0.040727011807814</v>
      </c>
      <c r="M2498" s="0" t="n">
        <v>0.0406436453748583</v>
      </c>
      <c r="N2498" s="0" t="n">
        <v>0.0399779548576061</v>
      </c>
      <c r="O2498" s="0" t="n">
        <v>0.0394040023864375</v>
      </c>
      <c r="P2498" s="0" t="n">
        <v>0.0389554140463601</v>
      </c>
      <c r="Q2498" s="0" t="n">
        <v>0.0382881781491219</v>
      </c>
      <c r="R2498" s="0" t="n">
        <v>0.038268394166427</v>
      </c>
      <c r="S2498" s="0" t="n">
        <v>0.0386330641014677</v>
      </c>
      <c r="T2498" s="0" t="n">
        <v>0.0384394029847038</v>
      </c>
      <c r="U2498" s="0" t="n">
        <v>0.0383445774862838</v>
      </c>
      <c r="V2498" s="0" t="n">
        <v>0.0382496330470641</v>
      </c>
      <c r="W2498" s="0" t="n">
        <v>0.0387051929253449</v>
      </c>
      <c r="X2498" s="0" t="n">
        <v>0.0384285632714749</v>
      </c>
    </row>
    <row r="2499" customFormat="false" ht="12.75" hidden="false" customHeight="false" outlineLevel="0" collapsed="false">
      <c r="A2499" s="0" t="n">
        <v>0.0387051929253449</v>
      </c>
      <c r="B2499" s="0" t="n">
        <v>0.0387926024919439</v>
      </c>
      <c r="C2499" s="0" t="n">
        <v>0.0389150271437806</v>
      </c>
      <c r="D2499" s="0" t="n">
        <v>0.0392289965191072</v>
      </c>
      <c r="E2499" s="0" t="n">
        <v>0.0387458455253586</v>
      </c>
      <c r="F2499" s="0" t="n">
        <v>0.0385698261523698</v>
      </c>
      <c r="G2499" s="0" t="n">
        <v>0.0390747391432462</v>
      </c>
      <c r="H2499" s="0" t="n">
        <v>0.0390769258344321</v>
      </c>
      <c r="I2499" s="0" t="n">
        <v>0.0392648007295354</v>
      </c>
      <c r="J2499" s="0" t="n">
        <v>0.0395547119194199</v>
      </c>
      <c r="K2499" s="0" t="n">
        <v>0.0394014671890995</v>
      </c>
      <c r="L2499" s="0" t="n">
        <v>0.039381869988343</v>
      </c>
      <c r="M2499" s="0" t="n">
        <v>0.0394223551254697</v>
      </c>
      <c r="N2499" s="0" t="n">
        <v>0.0395013141212052</v>
      </c>
      <c r="O2499" s="0" t="n">
        <v>0.0398524579513407</v>
      </c>
      <c r="P2499" s="0" t="n">
        <v>0.0396719146348313</v>
      </c>
      <c r="Q2499" s="0" t="n">
        <v>0.0395928209965994</v>
      </c>
      <c r="R2499" s="0" t="n">
        <v>0.0397670380304562</v>
      </c>
      <c r="S2499" s="0" t="n">
        <v>0.0401219101969784</v>
      </c>
      <c r="T2499" s="0" t="n">
        <v>0.039997902576387</v>
      </c>
      <c r="U2499" s="0" t="n">
        <v>0.0397598749477593</v>
      </c>
      <c r="V2499" s="0" t="n">
        <v>0.0397310685974588</v>
      </c>
      <c r="W2499" s="0" t="n">
        <v>0.0397432648657727</v>
      </c>
      <c r="X2499" s="0" t="n">
        <v>0.0397955167437595</v>
      </c>
    </row>
    <row r="2500" customFormat="false" ht="12.75" hidden="false" customHeight="false" outlineLevel="0" collapsed="false">
      <c r="A2500" s="0" t="n">
        <v>0.0397432648657727</v>
      </c>
      <c r="B2500" s="0" t="n">
        <v>0.0398325104218845</v>
      </c>
      <c r="C2500" s="0" t="n">
        <v>0.040273844312308</v>
      </c>
      <c r="D2500" s="0" t="n">
        <v>0.0405762033313571</v>
      </c>
      <c r="E2500" s="0" t="n">
        <v>0.0399301751246687</v>
      </c>
      <c r="F2500" s="0" t="n">
        <v>0.0401759104412659</v>
      </c>
      <c r="G2500" s="0" t="n">
        <v>0.0404364501849678</v>
      </c>
      <c r="H2500" s="0" t="n">
        <v>0.0401152784908413</v>
      </c>
      <c r="I2500" s="0" t="n">
        <v>0.040421822027359</v>
      </c>
      <c r="J2500" s="0" t="n">
        <v>0.0405292516757126</v>
      </c>
      <c r="K2500" s="0" t="n">
        <v>0.0405595372221737</v>
      </c>
      <c r="L2500" s="0" t="n">
        <v>0.0406839000008694</v>
      </c>
      <c r="M2500" s="0" t="n">
        <v>0.0407175897511504</v>
      </c>
      <c r="N2500" s="0" t="n">
        <v>0.0402056769387876</v>
      </c>
      <c r="O2500" s="0" t="n">
        <v>0.0400753501193371</v>
      </c>
      <c r="P2500" s="0" t="n">
        <v>0.0401450027343092</v>
      </c>
      <c r="Q2500" s="0" t="n">
        <v>0.0399669722432772</v>
      </c>
      <c r="R2500" s="0" t="n">
        <v>0.0401179831436984</v>
      </c>
      <c r="S2500" s="0" t="n">
        <v>0.0399076840697857</v>
      </c>
      <c r="T2500" s="0" t="n">
        <v>0.0399355492957273</v>
      </c>
      <c r="U2500" s="0" t="n">
        <v>0.0400800160830182</v>
      </c>
      <c r="V2500" s="0" t="n">
        <v>0.040394835070459</v>
      </c>
      <c r="W2500" s="0" t="n">
        <v>0.0403871030065677</v>
      </c>
      <c r="X2500" s="0" t="n">
        <v>0.0404923358595447</v>
      </c>
    </row>
    <row r="2501" customFormat="false" ht="12.75" hidden="false" customHeight="false" outlineLevel="0" collapsed="false">
      <c r="A2501" s="0" t="n">
        <v>0.0403871030065677</v>
      </c>
      <c r="B2501" s="0" t="n">
        <v>0.0408026749369822</v>
      </c>
      <c r="C2501" s="0" t="n">
        <v>0.0408890502975309</v>
      </c>
      <c r="D2501" s="0" t="n">
        <v>0.0403358914122118</v>
      </c>
      <c r="E2501" s="0" t="n">
        <v>0.0406490665835772</v>
      </c>
      <c r="F2501" s="0" t="n">
        <v>0.0408145091504164</v>
      </c>
      <c r="G2501" s="0" t="n">
        <v>0.0404291633131148</v>
      </c>
      <c r="H2501" s="0" t="n">
        <v>0.0403835965844521</v>
      </c>
      <c r="I2501" s="0" t="n">
        <v>0.0403858069989374</v>
      </c>
      <c r="J2501" s="0" t="n">
        <v>0.0406212087664782</v>
      </c>
      <c r="K2501" s="0" t="n">
        <v>0.0404674695809168</v>
      </c>
      <c r="L2501" s="0" t="n">
        <v>0.0406933596450725</v>
      </c>
      <c r="M2501" s="0" t="n">
        <v>0.0409594564247327</v>
      </c>
      <c r="N2501" s="0" t="n">
        <v>0.0411457655187529</v>
      </c>
      <c r="O2501" s="0" t="n">
        <v>0.0414164365445853</v>
      </c>
      <c r="P2501" s="0" t="n">
        <v>0.0412357913750657</v>
      </c>
      <c r="Q2501" s="0" t="n">
        <v>0.0411006043340679</v>
      </c>
      <c r="R2501" s="0" t="n">
        <v>0.0413699899313647</v>
      </c>
      <c r="S2501" s="0" t="n">
        <v>0.0411260962706231</v>
      </c>
      <c r="T2501" s="0" t="n">
        <v>0.0411462207355971</v>
      </c>
      <c r="U2501" s="0" t="n">
        <v>0.0413177748851974</v>
      </c>
      <c r="V2501" s="0" t="n">
        <v>0.041154318713444</v>
      </c>
      <c r="W2501" s="0" t="n">
        <v>0.0406441034194069</v>
      </c>
      <c r="X2501" s="0" t="n">
        <v>0.0407345657320936</v>
      </c>
    </row>
    <row r="2502" customFormat="false" ht="12.75" hidden="false" customHeight="false" outlineLevel="0" collapsed="false">
      <c r="A2502" s="0" t="n">
        <v>0.0406441034194069</v>
      </c>
      <c r="B2502" s="0" t="n">
        <v>0.0408113323531691</v>
      </c>
      <c r="C2502" s="0" t="n">
        <v>0.0409526113258001</v>
      </c>
      <c r="D2502" s="0" t="n">
        <v>0.0413163322122744</v>
      </c>
      <c r="E2502" s="0" t="n">
        <v>0.0408397323871019</v>
      </c>
      <c r="F2502" s="0" t="n">
        <v>0.0409097411382004</v>
      </c>
      <c r="G2502" s="0" t="n">
        <v>0.0410899322066329</v>
      </c>
      <c r="H2502" s="0" t="n">
        <v>0.0404708577955376</v>
      </c>
      <c r="I2502" s="0" t="n">
        <v>0.0401601747369499</v>
      </c>
      <c r="J2502" s="0" t="n">
        <v>0.0400072916439881</v>
      </c>
      <c r="K2502" s="0" t="n">
        <v>0.0397229447479715</v>
      </c>
      <c r="L2502" s="0" t="n">
        <v>0.0397716056956329</v>
      </c>
      <c r="M2502" s="0" t="n">
        <v>0.0397780312483518</v>
      </c>
      <c r="N2502" s="0" t="n">
        <v>0.0399004995284672</v>
      </c>
      <c r="O2502" s="0" t="n">
        <v>0.0402506376878459</v>
      </c>
      <c r="P2502" s="0" t="n">
        <v>0.0405852196693837</v>
      </c>
      <c r="Q2502" s="0" t="n">
        <v>0.0410765459370462</v>
      </c>
      <c r="R2502" s="0" t="n">
        <v>0.0403767638723132</v>
      </c>
      <c r="S2502" s="0" t="n">
        <v>0.0404939971805907</v>
      </c>
      <c r="T2502" s="0" t="n">
        <v>0.0403963946748531</v>
      </c>
      <c r="U2502" s="0" t="n">
        <v>0.0405312097297327</v>
      </c>
      <c r="V2502" s="0" t="n">
        <v>0.0408469267671897</v>
      </c>
      <c r="W2502" s="0" t="n">
        <v>0.0408315521010614</v>
      </c>
      <c r="X2502" s="0" t="n">
        <v>0.0403879420584561</v>
      </c>
    </row>
    <row r="2503" customFormat="false" ht="12.75" hidden="false" customHeight="false" outlineLevel="0" collapsed="false">
      <c r="A2503" s="0" t="n">
        <v>0.0408315521010614</v>
      </c>
      <c r="B2503" s="0" t="n">
        <v>0.0406935724398105</v>
      </c>
      <c r="C2503" s="0" t="n">
        <v>0.0410808630222064</v>
      </c>
      <c r="D2503" s="0" t="n">
        <v>0.0412858340264297</v>
      </c>
      <c r="E2503" s="0" t="n">
        <v>0.0409016404115989</v>
      </c>
      <c r="F2503" s="0" t="n">
        <v>0.0410775690426279</v>
      </c>
      <c r="G2503" s="0" t="n">
        <v>0.0409903007704967</v>
      </c>
      <c r="H2503" s="0" t="n">
        <v>0.0410038567947061</v>
      </c>
      <c r="I2503" s="0" t="n">
        <v>0.0412782619005094</v>
      </c>
      <c r="J2503" s="0" t="n">
        <v>0.0415391107107771</v>
      </c>
      <c r="K2503" s="0" t="n">
        <v>0.0414787011105287</v>
      </c>
      <c r="L2503" s="0" t="n">
        <v>0.0416227904769019</v>
      </c>
      <c r="M2503" s="0" t="n">
        <v>0.0417407503963488</v>
      </c>
      <c r="N2503" s="0" t="n">
        <v>0.0417700131013327</v>
      </c>
      <c r="O2503" s="0" t="n">
        <v>0.0423729449527943</v>
      </c>
      <c r="P2503" s="0" t="n">
        <v>0.0429628010098944</v>
      </c>
      <c r="Q2503" s="0" t="n">
        <v>0.0431966844499242</v>
      </c>
      <c r="R2503" s="0" t="n">
        <v>0.0429699028551718</v>
      </c>
      <c r="S2503" s="0" t="n">
        <v>0.0432884396846384</v>
      </c>
      <c r="T2503" s="0" t="n">
        <v>0.0435140738612728</v>
      </c>
      <c r="U2503" s="0" t="n">
        <v>0.0434974092473178</v>
      </c>
      <c r="V2503" s="0" t="n">
        <v>0.0432860045611401</v>
      </c>
      <c r="W2503" s="0" t="n">
        <v>0.0435293403992578</v>
      </c>
      <c r="X2503" s="0" t="n">
        <v>0.0433486755208667</v>
      </c>
    </row>
    <row r="2504" customFormat="false" ht="12.75" hidden="false" customHeight="false" outlineLevel="0" collapsed="false">
      <c r="A2504" s="0" t="n">
        <v>0.0435293403992578</v>
      </c>
      <c r="B2504" s="0" t="n">
        <v>0.0434190922872961</v>
      </c>
      <c r="C2504" s="0" t="n">
        <v>0.0436120353492918</v>
      </c>
      <c r="D2504" s="0" t="n">
        <v>0.04326176153042</v>
      </c>
      <c r="E2504" s="0" t="n">
        <v>0.0426191924896453</v>
      </c>
      <c r="F2504" s="0" t="n">
        <v>0.0422265719626478</v>
      </c>
      <c r="G2504" s="0" t="n">
        <v>0.0424477586705911</v>
      </c>
      <c r="H2504" s="0" t="n">
        <v>0.0424700762065327</v>
      </c>
      <c r="I2504" s="0" t="n">
        <v>0.0425546471643386</v>
      </c>
      <c r="J2504" s="0" t="n">
        <v>0.042398988547635</v>
      </c>
      <c r="K2504" s="0" t="n">
        <v>0.0424836429247496</v>
      </c>
      <c r="L2504" s="0" t="n">
        <v>0.0430708717526084</v>
      </c>
      <c r="M2504" s="0" t="n">
        <v>0.0431225377904194</v>
      </c>
      <c r="N2504" s="0" t="n">
        <v>0.0432114206562388</v>
      </c>
      <c r="O2504" s="0" t="n">
        <v>0.0430653680437136</v>
      </c>
      <c r="P2504" s="0" t="n">
        <v>0.0427289030895058</v>
      </c>
      <c r="Q2504" s="0" t="n">
        <v>0.0428299987954787</v>
      </c>
      <c r="R2504" s="0" t="n">
        <v>0.0425618854380987</v>
      </c>
      <c r="S2504" s="0" t="n">
        <v>0.0426213249221605</v>
      </c>
      <c r="T2504" s="0" t="n">
        <v>0.0427685577200807</v>
      </c>
      <c r="U2504" s="0" t="n">
        <v>0.0424797009922075</v>
      </c>
      <c r="V2504" s="0" t="n">
        <v>0.0422538551291111</v>
      </c>
      <c r="W2504" s="0" t="n">
        <v>0.04249794927569</v>
      </c>
      <c r="X2504" s="0" t="n">
        <v>0.0423285475446196</v>
      </c>
    </row>
    <row r="2505" customFormat="false" ht="12.75" hidden="false" customHeight="false" outlineLevel="0" collapsed="false">
      <c r="A2505" s="0" t="n">
        <v>0.04249794927569</v>
      </c>
      <c r="B2505" s="0" t="n">
        <v>0.0428243066208735</v>
      </c>
      <c r="C2505" s="0" t="n">
        <v>0.0432508060891767</v>
      </c>
      <c r="D2505" s="0" t="n">
        <v>0.0431848332925304</v>
      </c>
      <c r="E2505" s="0" t="n">
        <v>0.0431298773569374</v>
      </c>
      <c r="F2505" s="0" t="n">
        <v>0.043318603719971</v>
      </c>
      <c r="G2505" s="0" t="n">
        <v>0.0434487043776525</v>
      </c>
      <c r="H2505" s="0" t="n">
        <v>0.043412584996539</v>
      </c>
      <c r="I2505" s="0" t="n">
        <v>0.0436818999764239</v>
      </c>
      <c r="J2505" s="0" t="n">
        <v>0.0434765030729142</v>
      </c>
      <c r="K2505" s="0" t="n">
        <v>0.043305149046076</v>
      </c>
      <c r="L2505" s="0" t="n">
        <v>0.0432291454716129</v>
      </c>
      <c r="M2505" s="0" t="n">
        <v>0.0435240829435467</v>
      </c>
      <c r="N2505" s="0" t="n">
        <v>0.0438121392234397</v>
      </c>
      <c r="O2505" s="0" t="n">
        <v>0.0440654668324961</v>
      </c>
      <c r="P2505" s="0" t="n">
        <v>0.0438537608917872</v>
      </c>
      <c r="Q2505" s="0" t="n">
        <v>0.0437124179976532</v>
      </c>
      <c r="R2505" s="0" t="n">
        <v>0.0437713579697852</v>
      </c>
      <c r="S2505" s="0" t="n">
        <v>0.0436137938914375</v>
      </c>
      <c r="T2505" s="0" t="n">
        <v>0.043902258796487</v>
      </c>
      <c r="U2505" s="0" t="n">
        <v>0.0439382560809302</v>
      </c>
      <c r="V2505" s="0" t="n">
        <v>0.0436241784199927</v>
      </c>
      <c r="W2505" s="0" t="n">
        <v>0.0430764422260295</v>
      </c>
      <c r="X2505" s="0" t="n">
        <v>0.0430269736515649</v>
      </c>
    </row>
    <row r="2506" customFormat="false" ht="12.75" hidden="false" customHeight="false" outlineLevel="0" collapsed="false">
      <c r="A2506" s="0" t="n">
        <v>0.0430764422260295</v>
      </c>
      <c r="B2506" s="0" t="n">
        <v>0.0431149335878767</v>
      </c>
      <c r="C2506" s="0" t="n">
        <v>0.0426200414630168</v>
      </c>
      <c r="D2506" s="0" t="n">
        <v>0.0429619895051845</v>
      </c>
      <c r="E2506" s="0" t="n">
        <v>0.0429959861971534</v>
      </c>
      <c r="F2506" s="0" t="n">
        <v>0.043069044169753</v>
      </c>
      <c r="G2506" s="0" t="n">
        <v>0.0424427063462553</v>
      </c>
      <c r="H2506" s="0" t="n">
        <v>0.0427909028505489</v>
      </c>
      <c r="I2506" s="0" t="n">
        <v>0.0438272469100449</v>
      </c>
      <c r="J2506" s="0" t="n">
        <v>0.0443539223320228</v>
      </c>
      <c r="K2506" s="0" t="n">
        <v>0.0445835967782485</v>
      </c>
      <c r="L2506" s="0" t="n">
        <v>0.0443688158966404</v>
      </c>
      <c r="M2506" s="0" t="n">
        <v>0.0442437520402607</v>
      </c>
      <c r="N2506" s="0" t="n">
        <v>0.0448554015327616</v>
      </c>
      <c r="O2506" s="0" t="n">
        <v>0.0452928815433383</v>
      </c>
      <c r="P2506" s="0" t="n">
        <v>0.0452129090630045</v>
      </c>
      <c r="Q2506" s="0" t="n">
        <v>0.0450156376954229</v>
      </c>
      <c r="R2506" s="0" t="n">
        <v>0.0448093559767983</v>
      </c>
      <c r="S2506" s="0" t="n">
        <v>0.0445734142472038</v>
      </c>
      <c r="T2506" s="0" t="n">
        <v>0.0445317275088383</v>
      </c>
      <c r="U2506" s="0" t="n">
        <v>0.0445986721723356</v>
      </c>
      <c r="V2506" s="0" t="n">
        <v>0.0443289511644639</v>
      </c>
      <c r="W2506" s="0" t="n">
        <v>0.0449011299801152</v>
      </c>
      <c r="X2506" s="0" t="n">
        <v>0.0451059441318247</v>
      </c>
    </row>
    <row r="2507" customFormat="false" ht="12.75" hidden="false" customHeight="false" outlineLevel="0" collapsed="false">
      <c r="A2507" s="0" t="n">
        <v>0.0449011299801152</v>
      </c>
      <c r="B2507" s="0" t="n">
        <v>0.0446799076204133</v>
      </c>
      <c r="C2507" s="0" t="n">
        <v>0.0449223325119773</v>
      </c>
      <c r="D2507" s="0" t="n">
        <v>0.0451509601566982</v>
      </c>
      <c r="E2507" s="0" t="n">
        <v>0.0454838046986046</v>
      </c>
      <c r="F2507" s="0" t="n">
        <v>0.0455900743652683</v>
      </c>
      <c r="G2507" s="0" t="n">
        <v>0.0456856627827123</v>
      </c>
      <c r="H2507" s="0" t="n">
        <v>0.0456251990004633</v>
      </c>
      <c r="I2507" s="0" t="n">
        <v>0.045747939757244</v>
      </c>
      <c r="J2507" s="0" t="n">
        <v>0.045515751883111</v>
      </c>
      <c r="K2507" s="0" t="n">
        <v>0.0451702037747192</v>
      </c>
      <c r="L2507" s="0" t="n">
        <v>0.0448883059399874</v>
      </c>
      <c r="M2507" s="0" t="n">
        <v>0.0450529182254829</v>
      </c>
      <c r="N2507" s="0" t="n">
        <v>0.0449487179905226</v>
      </c>
      <c r="O2507" s="0" t="n">
        <v>0.0446210155608077</v>
      </c>
      <c r="P2507" s="0" t="n">
        <v>0.0443340635551699</v>
      </c>
      <c r="Q2507" s="0" t="n">
        <v>0.0447792437640654</v>
      </c>
      <c r="R2507" s="0" t="n">
        <v>0.0446410998710106</v>
      </c>
      <c r="S2507" s="0" t="n">
        <v>0.044716739693739</v>
      </c>
      <c r="T2507" s="0" t="n">
        <v>0.0443452339944454</v>
      </c>
      <c r="U2507" s="0" t="n">
        <v>0.0443510422399763</v>
      </c>
      <c r="V2507" s="0" t="n">
        <v>0.0444933446330449</v>
      </c>
      <c r="W2507" s="0" t="n">
        <v>0.0445618655320961</v>
      </c>
      <c r="X2507" s="0" t="n">
        <v>0.0443674276408455</v>
      </c>
    </row>
    <row r="2508" customFormat="false" ht="12.75" hidden="false" customHeight="false" outlineLevel="0" collapsed="false">
      <c r="A2508" s="0" t="n">
        <v>0.0445618655320961</v>
      </c>
      <c r="B2508" s="0" t="n">
        <v>0.0450959656840389</v>
      </c>
      <c r="C2508" s="0" t="n">
        <v>0.0454164445522547</v>
      </c>
      <c r="D2508" s="0" t="n">
        <v>0.0455268794717415</v>
      </c>
      <c r="E2508" s="0" t="n">
        <v>0.0456145756920732</v>
      </c>
      <c r="F2508" s="0" t="n">
        <v>0.0457148148200905</v>
      </c>
      <c r="G2508" s="0" t="n">
        <v>0.0462801148508233</v>
      </c>
      <c r="H2508" s="0" t="n">
        <v>0.0460203924587138</v>
      </c>
      <c r="I2508" s="0" t="n">
        <v>0.0459059742199335</v>
      </c>
      <c r="J2508" s="0" t="n">
        <v>0.0456568342912633</v>
      </c>
      <c r="K2508" s="0" t="n">
        <v>0.0460806842569974</v>
      </c>
      <c r="L2508" s="0" t="n">
        <v>0.0460458139206722</v>
      </c>
      <c r="M2508" s="0" t="n">
        <v>0.0461296696636355</v>
      </c>
      <c r="N2508" s="0" t="n">
        <v>0.0463550082598576</v>
      </c>
      <c r="O2508" s="0" t="n">
        <v>0.0464923057301654</v>
      </c>
      <c r="P2508" s="0" t="n">
        <v>0.0462749244620179</v>
      </c>
      <c r="Q2508" s="0" t="n">
        <v>0.0461006973145012</v>
      </c>
      <c r="R2508" s="0" t="n">
        <v>0.046298943112955</v>
      </c>
      <c r="S2508" s="0" t="n">
        <v>0.0466778587074779</v>
      </c>
      <c r="T2508" s="0" t="n">
        <v>0.0466303585548008</v>
      </c>
      <c r="U2508" s="0" t="n">
        <v>0.0465700273722064</v>
      </c>
      <c r="V2508" s="0" t="n">
        <v>0.0465166128354293</v>
      </c>
      <c r="W2508" s="0" t="n">
        <v>0.0466994967698472</v>
      </c>
      <c r="X2508" s="0" t="n">
        <v>0.0466049757183041</v>
      </c>
    </row>
    <row r="2509" customFormat="false" ht="12.75" hidden="false" customHeight="false" outlineLevel="0" collapsed="false">
      <c r="A2509" s="0" t="n">
        <v>0.0466994967698472</v>
      </c>
      <c r="B2509" s="0" t="n">
        <v>0.0467137761600326</v>
      </c>
      <c r="C2509" s="0" t="n">
        <v>0.0468276932550882</v>
      </c>
      <c r="D2509" s="0" t="n">
        <v>0.0472357392170634</v>
      </c>
      <c r="E2509" s="0" t="n">
        <v>0.0473946762905512</v>
      </c>
      <c r="F2509" s="0" t="n">
        <v>0.0472143691528132</v>
      </c>
      <c r="G2509" s="0" t="n">
        <v>0.0472042682836258</v>
      </c>
      <c r="H2509" s="0" t="n">
        <v>0.0467234518767214</v>
      </c>
      <c r="I2509" s="0" t="n">
        <v>0.0465058486910846</v>
      </c>
      <c r="J2509" s="0" t="n">
        <v>0.0466194272483617</v>
      </c>
      <c r="K2509" s="0" t="n">
        <v>0.0467273141405096</v>
      </c>
      <c r="L2509" s="0" t="n">
        <v>0.0466101508217909</v>
      </c>
      <c r="M2509" s="0" t="n">
        <v>0.046608286528904</v>
      </c>
      <c r="N2509" s="0" t="n">
        <v>0.0468918242722729</v>
      </c>
      <c r="O2509" s="0" t="n">
        <v>0.0469773754540743</v>
      </c>
      <c r="P2509" s="0" t="n">
        <v>0.046704487990822</v>
      </c>
      <c r="Q2509" s="0" t="n">
        <v>0.0471745300517284</v>
      </c>
      <c r="R2509" s="0" t="n">
        <v>0.0475739834977848</v>
      </c>
      <c r="S2509" s="0" t="n">
        <v>0.0475617269333627</v>
      </c>
      <c r="T2509" s="0" t="n">
        <v>0.0474993253587884</v>
      </c>
      <c r="U2509" s="0" t="n">
        <v>0.0478546261413777</v>
      </c>
      <c r="V2509" s="0" t="n">
        <v>0.0478360209080716</v>
      </c>
      <c r="W2509" s="0" t="n">
        <v>0.0480913683100426</v>
      </c>
      <c r="X2509" s="0" t="n">
        <v>0.0481633841246549</v>
      </c>
    </row>
    <row r="2510" customFormat="false" ht="12.75" hidden="false" customHeight="false" outlineLevel="0" collapsed="false">
      <c r="A2510" s="0" t="n">
        <v>0.0480913683100426</v>
      </c>
      <c r="B2510" s="0" t="n">
        <v>0.0480560217915335</v>
      </c>
      <c r="C2510" s="0" t="n">
        <v>0.0481891627111871</v>
      </c>
      <c r="D2510" s="0" t="n">
        <v>0.0482390519692833</v>
      </c>
      <c r="E2510" s="0" t="n">
        <v>0.0482675167386259</v>
      </c>
      <c r="F2510" s="0" t="n">
        <v>0.0490721457946531</v>
      </c>
      <c r="G2510" s="0" t="n">
        <v>0.0487705196632661</v>
      </c>
      <c r="H2510" s="0" t="n">
        <v>0.0491260953714844</v>
      </c>
      <c r="I2510" s="0" t="n">
        <v>0.0488881173454865</v>
      </c>
      <c r="J2510" s="0" t="n">
        <v>0.0487459238285274</v>
      </c>
      <c r="K2510" s="0" t="n">
        <v>0.0493577541330407</v>
      </c>
      <c r="L2510" s="0" t="n">
        <v>0.0491682522596911</v>
      </c>
      <c r="M2510" s="0" t="n">
        <v>0.0495799063136625</v>
      </c>
      <c r="N2510" s="0" t="n">
        <v>0.0498474204780531</v>
      </c>
      <c r="O2510" s="0" t="n">
        <v>0.0500381151520286</v>
      </c>
      <c r="P2510" s="0" t="n">
        <v>0.0508627121126437</v>
      </c>
      <c r="Q2510" s="0" t="n">
        <v>0.0505378521312581</v>
      </c>
      <c r="R2510" s="0" t="n">
        <v>0.0497918259074297</v>
      </c>
      <c r="S2510" s="0" t="n">
        <v>0.0504452223114576</v>
      </c>
      <c r="T2510" s="0" t="n">
        <v>0.0506096031439984</v>
      </c>
      <c r="U2510" s="0" t="n">
        <v>0.0511674045012564</v>
      </c>
      <c r="V2510" s="0" t="n">
        <v>0.0510362075269448</v>
      </c>
      <c r="W2510" s="0" t="n">
        <v>0.0507752304270709</v>
      </c>
      <c r="X2510" s="0" t="n">
        <v>0.0504299955110007</v>
      </c>
    </row>
    <row r="2511" customFormat="false" ht="12.75" hidden="false" customHeight="false" outlineLevel="0" collapsed="false">
      <c r="A2511" s="0" t="n">
        <v>0.0507752304270709</v>
      </c>
      <c r="B2511" s="0" t="n">
        <v>0.051309470003757</v>
      </c>
      <c r="C2511" s="0" t="n">
        <v>0.0511896172710897</v>
      </c>
      <c r="D2511" s="0" t="n">
        <v>0.0511600514151855</v>
      </c>
      <c r="E2511" s="0" t="n">
        <v>0.0515089003145286</v>
      </c>
      <c r="F2511" s="0" t="n">
        <v>0.0520407405840132</v>
      </c>
      <c r="G2511" s="0" t="n">
        <v>0.0520598036718226</v>
      </c>
      <c r="H2511" s="0" t="n">
        <v>0.0523580803021472</v>
      </c>
      <c r="I2511" s="0" t="n">
        <v>0.0525400377010436</v>
      </c>
      <c r="J2511" s="0" t="n">
        <v>0.0519672241852642</v>
      </c>
      <c r="K2511" s="0" t="n">
        <v>0.0517549688189396</v>
      </c>
      <c r="L2511" s="0" t="n">
        <v>0.0516838587438453</v>
      </c>
      <c r="M2511" s="0" t="n">
        <v>0.0516043877851034</v>
      </c>
      <c r="N2511" s="0" t="n">
        <v>0.0514575532753033</v>
      </c>
      <c r="O2511" s="0" t="n">
        <v>0.0512764332247331</v>
      </c>
      <c r="P2511" s="0" t="n">
        <v>0.0516837399738303</v>
      </c>
      <c r="Q2511" s="0" t="n">
        <v>0.0519176522157101</v>
      </c>
      <c r="R2511" s="0" t="n">
        <v>0.0520040814495055</v>
      </c>
      <c r="S2511" s="0" t="n">
        <v>0.0514013044187817</v>
      </c>
      <c r="T2511" s="0" t="n">
        <v>0.0513202492629829</v>
      </c>
      <c r="U2511" s="0" t="n">
        <v>0.0509838528676407</v>
      </c>
      <c r="V2511" s="0" t="n">
        <v>0.0509352837060652</v>
      </c>
      <c r="W2511" s="0" t="n">
        <v>0.0508567549942306</v>
      </c>
      <c r="X2511" s="0" t="n">
        <v>0.0511410491625973</v>
      </c>
    </row>
    <row r="2512" customFormat="false" ht="12.75" hidden="false" customHeight="false" outlineLevel="0" collapsed="false">
      <c r="A2512" s="0" t="n">
        <v>0.0508567549942306</v>
      </c>
      <c r="B2512" s="0" t="n">
        <v>0.0511228892461745</v>
      </c>
      <c r="C2512" s="0" t="n">
        <v>0.0512695028274191</v>
      </c>
      <c r="D2512" s="0" t="n">
        <v>0.0517409900578066</v>
      </c>
      <c r="E2512" s="0" t="n">
        <v>0.0513848343310654</v>
      </c>
      <c r="F2512" s="0" t="n">
        <v>0.0513068100292399</v>
      </c>
      <c r="G2512" s="0" t="n">
        <v>0.0515623950688138</v>
      </c>
      <c r="H2512" s="0" t="n">
        <v>0.0518242813578493</v>
      </c>
      <c r="I2512" s="0" t="n">
        <v>0.0516199516999324</v>
      </c>
      <c r="J2512" s="0" t="n">
        <v>0.0511470412914815</v>
      </c>
      <c r="K2512" s="0" t="n">
        <v>0.0514915042852309</v>
      </c>
      <c r="L2512" s="0" t="n">
        <v>0.0515661438489075</v>
      </c>
      <c r="M2512" s="0" t="n">
        <v>0.0509093193190736</v>
      </c>
      <c r="N2512" s="0" t="n">
        <v>0.0509637145220063</v>
      </c>
      <c r="O2512" s="0" t="n">
        <v>0.0510401366223976</v>
      </c>
      <c r="P2512" s="0" t="n">
        <v>0.0502720628725835</v>
      </c>
      <c r="Q2512" s="0" t="n">
        <v>0.0511963269735182</v>
      </c>
      <c r="R2512" s="0" t="n">
        <v>0.051018165898157</v>
      </c>
      <c r="S2512" s="0" t="n">
        <v>0.0512247928663912</v>
      </c>
      <c r="T2512" s="0" t="n">
        <v>0.0514679744228808</v>
      </c>
      <c r="U2512" s="0" t="n">
        <v>0.0514785859029157</v>
      </c>
      <c r="V2512" s="0" t="n">
        <v>0.0515573487178674</v>
      </c>
      <c r="W2512" s="0" t="n">
        <v>0.051529909370328</v>
      </c>
      <c r="X2512" s="0" t="n">
        <v>0.0521051993589774</v>
      </c>
    </row>
    <row r="2513" customFormat="false" ht="12.75" hidden="false" customHeight="false" outlineLevel="0" collapsed="false">
      <c r="A2513" s="0" t="n">
        <v>0.051529909370328</v>
      </c>
      <c r="B2513" s="0" t="n">
        <v>0.0519887300782252</v>
      </c>
      <c r="C2513" s="0" t="n">
        <v>0.0524545019819321</v>
      </c>
      <c r="D2513" s="0" t="n">
        <v>0.0524095094554216</v>
      </c>
      <c r="E2513" s="0" t="n">
        <v>0.0524239013465392</v>
      </c>
      <c r="F2513" s="0" t="n">
        <v>0.052706940830841</v>
      </c>
      <c r="G2513" s="0" t="n">
        <v>0.0527535123129182</v>
      </c>
      <c r="H2513" s="0" t="n">
        <v>0.0529862441365801</v>
      </c>
      <c r="I2513" s="0" t="n">
        <v>0.0525469255096346</v>
      </c>
      <c r="J2513" s="0" t="n">
        <v>0.0531000032630905</v>
      </c>
      <c r="K2513" s="0" t="n">
        <v>0.0532268795602791</v>
      </c>
      <c r="L2513" s="0" t="n">
        <v>0.0528926740977789</v>
      </c>
      <c r="M2513" s="0" t="n">
        <v>0.0535945162032111</v>
      </c>
      <c r="N2513" s="0" t="n">
        <v>0.0531594208859152</v>
      </c>
      <c r="O2513" s="0" t="n">
        <v>0.0527025721595696</v>
      </c>
      <c r="P2513" s="0" t="n">
        <v>0.0514261566070945</v>
      </c>
      <c r="Q2513" s="0" t="n">
        <v>0.0511925642735966</v>
      </c>
      <c r="R2513" s="0" t="n">
        <v>0.0510824378864129</v>
      </c>
      <c r="S2513" s="0" t="n">
        <v>0.0507345966571471</v>
      </c>
      <c r="T2513" s="0" t="n">
        <v>0.0507828182431272</v>
      </c>
      <c r="U2513" s="0" t="n">
        <v>0.0508692544799284</v>
      </c>
      <c r="V2513" s="0" t="n">
        <v>0.0508163488475454</v>
      </c>
      <c r="W2513" s="0" t="n">
        <v>0.0513857241604413</v>
      </c>
      <c r="X2513" s="0" t="n">
        <v>0.0514337580672702</v>
      </c>
    </row>
    <row r="2514" customFormat="false" ht="12.75" hidden="false" customHeight="false" outlineLevel="0" collapsed="false">
      <c r="A2514" s="0" t="n">
        <v>0.0513857241604413</v>
      </c>
      <c r="B2514" s="0" t="n">
        <v>0.0516943993815376</v>
      </c>
      <c r="C2514" s="0" t="n">
        <v>0.051628267057058</v>
      </c>
      <c r="D2514" s="0" t="n">
        <v>0.0515175871156859</v>
      </c>
      <c r="E2514" s="0" t="n">
        <v>0.0512805952002158</v>
      </c>
      <c r="F2514" s="0" t="n">
        <v>0.0517625857297605</v>
      </c>
      <c r="G2514" s="0" t="n">
        <v>0.0520981530547592</v>
      </c>
      <c r="H2514" s="0" t="n">
        <v>0.0519654429002172</v>
      </c>
      <c r="I2514" s="0" t="n">
        <v>0.0514664395333003</v>
      </c>
      <c r="J2514" s="0" t="n">
        <v>0.0513818468559666</v>
      </c>
      <c r="K2514" s="0" t="n">
        <v>0.0515257063945213</v>
      </c>
      <c r="L2514" s="0" t="n">
        <v>0.0510537328987546</v>
      </c>
      <c r="M2514" s="0" t="n">
        <v>0.0510173626784985</v>
      </c>
      <c r="N2514" s="0" t="n">
        <v>0.0513407370954691</v>
      </c>
      <c r="O2514" s="0" t="n">
        <v>0.0521773140563563</v>
      </c>
      <c r="P2514" s="0" t="n">
        <v>0.0524038136574186</v>
      </c>
      <c r="Q2514" s="0" t="n">
        <v>0.0529401432628412</v>
      </c>
      <c r="R2514" s="0" t="n">
        <v>0.0528450324960815</v>
      </c>
      <c r="S2514" s="0" t="n">
        <v>0.0528699321494902</v>
      </c>
      <c r="T2514" s="0" t="n">
        <v>0.052739882376377</v>
      </c>
      <c r="U2514" s="0" t="n">
        <v>0.0526298560626454</v>
      </c>
      <c r="V2514" s="0" t="n">
        <v>0.0523427259415052</v>
      </c>
      <c r="W2514" s="0" t="n">
        <v>0.0525844005208891</v>
      </c>
      <c r="X2514" s="0" t="n">
        <v>0.0519205573209284</v>
      </c>
    </row>
    <row r="2515" customFormat="false" ht="12.75" hidden="false" customHeight="false" outlineLevel="0" collapsed="false">
      <c r="A2515" s="0" t="n">
        <v>0.0525844005208891</v>
      </c>
      <c r="B2515" s="0" t="n">
        <v>0.0528336266045575</v>
      </c>
      <c r="C2515" s="0" t="n">
        <v>0.0526797716748316</v>
      </c>
      <c r="D2515" s="0" t="n">
        <v>0.0531900071643603</v>
      </c>
      <c r="E2515" s="0" t="n">
        <v>0.0528171760592265</v>
      </c>
      <c r="F2515" s="0" t="n">
        <v>0.0530627902186617</v>
      </c>
      <c r="G2515" s="0" t="n">
        <v>0.0529957889634823</v>
      </c>
      <c r="H2515" s="0" t="n">
        <v>0.0531141108326446</v>
      </c>
      <c r="I2515" s="0" t="n">
        <v>0.0528547994320308</v>
      </c>
      <c r="J2515" s="0" t="n">
        <v>0.0518551588898719</v>
      </c>
      <c r="K2515" s="0" t="n">
        <v>0.0518256833135432</v>
      </c>
      <c r="L2515" s="0" t="n">
        <v>0.0518625518780213</v>
      </c>
      <c r="M2515" s="0" t="n">
        <v>0.0520471106706706</v>
      </c>
      <c r="N2515" s="0" t="n">
        <v>0.0518526695273767</v>
      </c>
      <c r="O2515" s="0" t="n">
        <v>0.0521131233614067</v>
      </c>
      <c r="P2515" s="0" t="n">
        <v>0.0518799376336429</v>
      </c>
      <c r="Q2515" s="0" t="n">
        <v>0.0511059379634348</v>
      </c>
      <c r="R2515" s="0" t="n">
        <v>0.05092511682143</v>
      </c>
      <c r="S2515" s="0" t="n">
        <v>0.0506872893256373</v>
      </c>
      <c r="T2515" s="0" t="n">
        <v>0.0507469332727444</v>
      </c>
      <c r="U2515" s="0" t="n">
        <v>0.0502896129179032</v>
      </c>
      <c r="V2515" s="0" t="n">
        <v>0.0500780232794991</v>
      </c>
      <c r="W2515" s="0" t="n">
        <v>0.0507076214109862</v>
      </c>
      <c r="X2515" s="0" t="n">
        <v>0.0511668296882204</v>
      </c>
    </row>
    <row r="2516" customFormat="false" ht="12.75" hidden="false" customHeight="false" outlineLevel="0" collapsed="false">
      <c r="A2516" s="0" t="n">
        <v>0.0507076214109862</v>
      </c>
      <c r="B2516" s="0" t="n">
        <v>0.0496574043050637</v>
      </c>
      <c r="C2516" s="0" t="n">
        <v>0.0493101758959385</v>
      </c>
      <c r="D2516" s="0" t="n">
        <v>0.0496365446109484</v>
      </c>
      <c r="E2516" s="0" t="n">
        <v>0.0489657404960808</v>
      </c>
      <c r="F2516" s="0" t="n">
        <v>0.0491760639031121</v>
      </c>
      <c r="G2516" s="0" t="n">
        <v>0.0497206958172592</v>
      </c>
      <c r="H2516" s="0" t="n">
        <v>0.0498964538252739</v>
      </c>
      <c r="I2516" s="0" t="n">
        <v>0.0505722717309442</v>
      </c>
      <c r="J2516" s="0" t="n">
        <v>0.0505362248067222</v>
      </c>
      <c r="K2516" s="0" t="n">
        <v>0.0502868021561867</v>
      </c>
      <c r="L2516" s="0" t="n">
        <v>0.0503432909217418</v>
      </c>
      <c r="M2516" s="0" t="n">
        <v>0.0501617649104432</v>
      </c>
      <c r="N2516" s="0" t="n">
        <v>0.0505412038623732</v>
      </c>
      <c r="O2516" s="0" t="n">
        <v>0.0500778591143942</v>
      </c>
      <c r="P2516" s="0" t="n">
        <v>0.0497005195607557</v>
      </c>
      <c r="Q2516" s="0" t="n">
        <v>0.049709739123694</v>
      </c>
      <c r="R2516" s="0" t="n">
        <v>0.0499541330836146</v>
      </c>
      <c r="S2516" s="0" t="n">
        <v>0.0493965400403116</v>
      </c>
      <c r="T2516" s="0" t="n">
        <v>0.0494245091970985</v>
      </c>
      <c r="U2516" s="0" t="n">
        <v>0.0496447054539489</v>
      </c>
      <c r="V2516" s="0" t="n">
        <v>0.0491040389983352</v>
      </c>
      <c r="W2516" s="0" t="n">
        <v>0.0491175016521378</v>
      </c>
      <c r="X2516" s="0" t="n">
        <v>0.0490087098569281</v>
      </c>
    </row>
    <row r="2517" customFormat="false" ht="12.75" hidden="false" customHeight="false" outlineLevel="0" collapsed="false">
      <c r="A2517" s="0" t="n">
        <v>0.0491175016521378</v>
      </c>
      <c r="B2517" s="0" t="n">
        <v>0.049326820033315</v>
      </c>
      <c r="C2517" s="0" t="n">
        <v>0.0496229741941997</v>
      </c>
      <c r="D2517" s="0" t="n">
        <v>0.0494637425063998</v>
      </c>
      <c r="E2517" s="0" t="n">
        <v>0.0504911093663797</v>
      </c>
      <c r="F2517" s="0" t="n">
        <v>0.0498795261248424</v>
      </c>
      <c r="G2517" s="0" t="n">
        <v>0.0500499788840405</v>
      </c>
      <c r="H2517" s="0" t="n">
        <v>0.0500800560479804</v>
      </c>
      <c r="I2517" s="0" t="n">
        <v>0.0507596481768341</v>
      </c>
      <c r="J2517" s="0" t="n">
        <v>0.0507163984275431</v>
      </c>
      <c r="K2517" s="0" t="n">
        <v>0.0507932854135121</v>
      </c>
      <c r="L2517" s="0" t="n">
        <v>0.0508517458975785</v>
      </c>
      <c r="M2517" s="0" t="n">
        <v>0.0513190149616796</v>
      </c>
      <c r="N2517" s="0" t="n">
        <v>0.051577480671379</v>
      </c>
      <c r="O2517" s="0" t="n">
        <v>0.0515776765556846</v>
      </c>
      <c r="P2517" s="0" t="n">
        <v>0.0515572139126327</v>
      </c>
      <c r="Q2517" s="0" t="n">
        <v>0.0514863893606499</v>
      </c>
      <c r="R2517" s="0" t="n">
        <v>0.0516306148818787</v>
      </c>
      <c r="S2517" s="0" t="n">
        <v>0.051805530449258</v>
      </c>
      <c r="T2517" s="0" t="n">
        <v>0.0518655426220304</v>
      </c>
      <c r="U2517" s="0" t="n">
        <v>0.0518175555681927</v>
      </c>
      <c r="V2517" s="0" t="n">
        <v>0.052383880843908</v>
      </c>
      <c r="W2517" s="0" t="n">
        <v>0.0518126465927365</v>
      </c>
      <c r="X2517" s="0" t="n">
        <v>0.0515134544039723</v>
      </c>
    </row>
    <row r="2518" customFormat="false" ht="12.75" hidden="false" customHeight="false" outlineLevel="0" collapsed="false">
      <c r="A2518" s="0" t="n">
        <v>0.0518126465927365</v>
      </c>
      <c r="B2518" s="0" t="n">
        <v>0.0520091521123724</v>
      </c>
      <c r="C2518" s="0" t="n">
        <v>0.0527366139246955</v>
      </c>
      <c r="D2518" s="0" t="n">
        <v>0.0529936706412326</v>
      </c>
      <c r="E2518" s="0" t="n">
        <v>0.053406594981887</v>
      </c>
      <c r="F2518" s="0" t="n">
        <v>0.0534058593440526</v>
      </c>
      <c r="G2518" s="0" t="n">
        <v>0.0533103998879257</v>
      </c>
      <c r="H2518" s="0" t="n">
        <v>0.0529976726000603</v>
      </c>
      <c r="I2518" s="0" t="n">
        <v>0.053037485149878</v>
      </c>
      <c r="J2518" s="0" t="n">
        <v>0.0532664813590448</v>
      </c>
      <c r="K2518" s="0" t="n">
        <v>0.0528557246827741</v>
      </c>
      <c r="L2518" s="0" t="n">
        <v>0.0522410070896257</v>
      </c>
      <c r="M2518" s="0" t="n">
        <v>0.0520161063834218</v>
      </c>
      <c r="N2518" s="0" t="n">
        <v>0.0516547625763036</v>
      </c>
      <c r="O2518" s="0" t="n">
        <v>0.0516021851688732</v>
      </c>
      <c r="P2518" s="0" t="n">
        <v>0.0517507163222681</v>
      </c>
      <c r="Q2518" s="0" t="n">
        <v>0.0522552493520199</v>
      </c>
      <c r="R2518" s="0" t="n">
        <v>0.0526778572069018</v>
      </c>
      <c r="S2518" s="0" t="n">
        <v>0.0527112325438696</v>
      </c>
      <c r="T2518" s="0" t="n">
        <v>0.0530428846229306</v>
      </c>
      <c r="U2518" s="0" t="n">
        <v>0.0528869540582245</v>
      </c>
      <c r="V2518" s="0" t="n">
        <v>0.0525361836319238</v>
      </c>
      <c r="W2518" s="0" t="n">
        <v>0.0522377003060089</v>
      </c>
      <c r="X2518" s="0" t="n">
        <v>0.0522139011726956</v>
      </c>
    </row>
    <row r="2519" customFormat="false" ht="12.75" hidden="false" customHeight="false" outlineLevel="0" collapsed="false">
      <c r="A2519" s="0" t="n">
        <v>0.0522377003060089</v>
      </c>
      <c r="B2519" s="0" t="n">
        <v>0.0524028150365608</v>
      </c>
      <c r="C2519" s="0" t="n">
        <v>0.0523449293978576</v>
      </c>
      <c r="D2519" s="0" t="n">
        <v>0.0525827616245931</v>
      </c>
      <c r="E2519" s="0" t="n">
        <v>0.0517684446902717</v>
      </c>
      <c r="F2519" s="0" t="n">
        <v>0.0523071494809769</v>
      </c>
      <c r="G2519" s="0" t="n">
        <v>0.0523329252097667</v>
      </c>
      <c r="H2519" s="0" t="n">
        <v>0.0520688344068292</v>
      </c>
      <c r="I2519" s="0" t="n">
        <v>0.0520712458818652</v>
      </c>
      <c r="J2519" s="0" t="n">
        <v>0.0523227470518497</v>
      </c>
      <c r="K2519" s="0" t="n">
        <v>0.0520343830754228</v>
      </c>
      <c r="L2519" s="0" t="n">
        <v>0.0525540498769025</v>
      </c>
      <c r="M2519" s="0" t="n">
        <v>0.0525860561853562</v>
      </c>
      <c r="N2519" s="0" t="n">
        <v>0.0526988636655613</v>
      </c>
      <c r="O2519" s="0" t="n">
        <v>0.0533028790109642</v>
      </c>
      <c r="P2519" s="0" t="n">
        <v>0.0540207521930588</v>
      </c>
      <c r="Q2519" s="0" t="n">
        <v>0.0546304909624103</v>
      </c>
      <c r="R2519" s="0" t="n">
        <v>0.0540998310187265</v>
      </c>
      <c r="S2519" s="0" t="n">
        <v>0.0546147697948363</v>
      </c>
      <c r="T2519" s="0" t="n">
        <v>0.0544857129068124</v>
      </c>
      <c r="U2519" s="0" t="n">
        <v>0.0534716330300506</v>
      </c>
      <c r="V2519" s="0" t="n">
        <v>0.0532881736661731</v>
      </c>
      <c r="W2519" s="0" t="n">
        <v>0.0530735946583337</v>
      </c>
      <c r="X2519" s="0" t="n">
        <v>0.0527946045943431</v>
      </c>
    </row>
    <row r="2520" customFormat="false" ht="12.75" hidden="false" customHeight="false" outlineLevel="0" collapsed="false">
      <c r="A2520" s="0" t="n">
        <v>0.0530735946583337</v>
      </c>
      <c r="B2520" s="0" t="n">
        <v>0.0533806491849185</v>
      </c>
      <c r="C2520" s="0" t="n">
        <v>0.0528474251819284</v>
      </c>
      <c r="D2520" s="0" t="n">
        <v>0.0530582218106391</v>
      </c>
      <c r="E2520" s="0" t="n">
        <v>0.05256193115952</v>
      </c>
      <c r="F2520" s="0" t="n">
        <v>0.0532804608495677</v>
      </c>
      <c r="G2520" s="0" t="n">
        <v>0.0533895243739961</v>
      </c>
      <c r="H2520" s="0" t="n">
        <v>0.0530138437907411</v>
      </c>
      <c r="I2520" s="0" t="n">
        <v>0.0532366564804632</v>
      </c>
      <c r="J2520" s="0" t="n">
        <v>0.053168291637776</v>
      </c>
      <c r="K2520" s="0" t="n">
        <v>0.0528475721172431</v>
      </c>
      <c r="L2520" s="0" t="n">
        <v>0.053123431139803</v>
      </c>
      <c r="M2520" s="0" t="n">
        <v>0.0527188357645161</v>
      </c>
      <c r="N2520" s="0" t="n">
        <v>0.0528704714712096</v>
      </c>
      <c r="O2520" s="0" t="n">
        <v>0.0528233799596935</v>
      </c>
      <c r="P2520" s="0" t="n">
        <v>0.0526734488777822</v>
      </c>
      <c r="Q2520" s="0" t="n">
        <v>0.0527567420429535</v>
      </c>
      <c r="R2520" s="0" t="n">
        <v>0.0520648358261923</v>
      </c>
      <c r="S2520" s="0" t="n">
        <v>0.0519879028598023</v>
      </c>
      <c r="T2520" s="0" t="n">
        <v>0.0521355629232919</v>
      </c>
      <c r="U2520" s="0" t="n">
        <v>0.0519135094532822</v>
      </c>
      <c r="V2520" s="0" t="n">
        <v>0.0517959493992157</v>
      </c>
      <c r="W2520" s="0" t="n">
        <v>0.0517706065895365</v>
      </c>
      <c r="X2520" s="0" t="n">
        <v>0.051643282546837</v>
      </c>
    </row>
    <row r="2521" customFormat="false" ht="12.75" hidden="false" customHeight="false" outlineLevel="0" collapsed="false">
      <c r="A2521" s="0" t="n">
        <v>0.0517706065895365</v>
      </c>
      <c r="B2521" s="0" t="n">
        <v>0.0520925412390938</v>
      </c>
      <c r="C2521" s="0" t="n">
        <v>0.0515447180192658</v>
      </c>
      <c r="D2521" s="0" t="n">
        <v>0.0517701591203928</v>
      </c>
      <c r="E2521" s="0" t="n">
        <v>0.0522867109136938</v>
      </c>
      <c r="F2521" s="0" t="n">
        <v>0.0521681371478069</v>
      </c>
      <c r="G2521" s="0" t="n">
        <v>0.0527650176186321</v>
      </c>
      <c r="H2521" s="0" t="n">
        <v>0.0528661367002872</v>
      </c>
      <c r="I2521" s="0" t="n">
        <v>0.0533651285072081</v>
      </c>
      <c r="J2521" s="0" t="n">
        <v>0.053638715032797</v>
      </c>
      <c r="K2521" s="0" t="n">
        <v>0.0540749258663323</v>
      </c>
      <c r="L2521" s="0" t="n">
        <v>0.0542068468325753</v>
      </c>
      <c r="M2521" s="0" t="n">
        <v>0.0542299458135972</v>
      </c>
      <c r="N2521" s="0" t="n">
        <v>0.0550230847294169</v>
      </c>
      <c r="O2521" s="0" t="n">
        <v>0.0548185878253777</v>
      </c>
      <c r="P2521" s="0" t="n">
        <v>0.0548772497053419</v>
      </c>
      <c r="Q2521" s="0" t="n">
        <v>0.0547593615380704</v>
      </c>
      <c r="R2521" s="0" t="n">
        <v>0.0550145632123339</v>
      </c>
      <c r="S2521" s="0" t="n">
        <v>0.0546192094389929</v>
      </c>
      <c r="T2521" s="0" t="n">
        <v>0.0547732324250903</v>
      </c>
      <c r="U2521" s="0" t="n">
        <v>0.0547252861044049</v>
      </c>
      <c r="V2521" s="0" t="n">
        <v>0.0549349548143145</v>
      </c>
      <c r="W2521" s="0" t="n">
        <v>0.0557787378176727</v>
      </c>
      <c r="X2521" s="0" t="n">
        <v>0.0555807114691177</v>
      </c>
    </row>
    <row r="2522" customFormat="false" ht="12.75" hidden="false" customHeight="false" outlineLevel="0" collapsed="false">
      <c r="A2522" s="0" t="n">
        <v>0.0557787378176727</v>
      </c>
      <c r="B2522" s="0" t="n">
        <v>0.0556819072206972</v>
      </c>
      <c r="C2522" s="0" t="n">
        <v>0.0556035886773059</v>
      </c>
      <c r="D2522" s="0" t="n">
        <v>0.0554506132347589</v>
      </c>
      <c r="E2522" s="0" t="n">
        <v>0.0558169378466284</v>
      </c>
      <c r="F2522" s="0" t="n">
        <v>0.0553183304485021</v>
      </c>
      <c r="G2522" s="0" t="n">
        <v>0.0558802123101052</v>
      </c>
      <c r="H2522" s="0" t="n">
        <v>0.0559049559032724</v>
      </c>
      <c r="I2522" s="0" t="n">
        <v>0.0559543416062712</v>
      </c>
      <c r="J2522" s="0" t="n">
        <v>0.0557382963978653</v>
      </c>
      <c r="K2522" s="0" t="n">
        <v>0.0555913144395796</v>
      </c>
      <c r="L2522" s="0" t="n">
        <v>0.0553983192659882</v>
      </c>
      <c r="M2522" s="0" t="n">
        <v>0.0550624315947007</v>
      </c>
      <c r="N2522" s="0" t="n">
        <v>0.0553588258400738</v>
      </c>
      <c r="O2522" s="0" t="n">
        <v>0.0546838425766963</v>
      </c>
      <c r="P2522" s="0" t="n">
        <v>0.0543277843357651</v>
      </c>
      <c r="Q2522" s="0" t="n">
        <v>0.0541481345363472</v>
      </c>
      <c r="R2522" s="0" t="n">
        <v>0.0541919691609644</v>
      </c>
      <c r="S2522" s="0" t="n">
        <v>0.0541823900171492</v>
      </c>
      <c r="T2522" s="0" t="n">
        <v>0.0543458830314756</v>
      </c>
      <c r="U2522" s="0" t="n">
        <v>0.0541545600829068</v>
      </c>
      <c r="V2522" s="0" t="n">
        <v>0.0539983924306476</v>
      </c>
      <c r="W2522" s="0" t="n">
        <v>0.0535632838047949</v>
      </c>
      <c r="X2522" s="0" t="n">
        <v>0.0531358842469218</v>
      </c>
    </row>
    <row r="2523" customFormat="false" ht="12.75" hidden="false" customHeight="false" outlineLevel="0" collapsed="false">
      <c r="A2523" s="0" t="n">
        <v>0.0535632838047949</v>
      </c>
      <c r="B2523" s="0" t="n">
        <v>0.0534111881021272</v>
      </c>
      <c r="C2523" s="0" t="n">
        <v>0.0533190921565586</v>
      </c>
      <c r="D2523" s="0" t="n">
        <v>0.0534900404587866</v>
      </c>
      <c r="E2523" s="0" t="n">
        <v>0.0533970799969343</v>
      </c>
      <c r="F2523" s="0" t="n">
        <v>0.0536655379704491</v>
      </c>
      <c r="G2523" s="0" t="n">
        <v>0.0536818203177112</v>
      </c>
      <c r="H2523" s="0" t="n">
        <v>0.0535964197215818</v>
      </c>
      <c r="I2523" s="0" t="n">
        <v>0.0532875061296272</v>
      </c>
      <c r="J2523" s="0" t="n">
        <v>0.0534341158839788</v>
      </c>
      <c r="K2523" s="0" t="n">
        <v>0.0532103516846781</v>
      </c>
      <c r="L2523" s="0" t="n">
        <v>0.0528341393184539</v>
      </c>
      <c r="M2523" s="0" t="n">
        <v>0.0526510782717233</v>
      </c>
      <c r="N2523" s="0" t="n">
        <v>0.0527995121194832</v>
      </c>
      <c r="O2523" s="0" t="n">
        <v>0.0528316501267948</v>
      </c>
      <c r="P2523" s="0" t="n">
        <v>0.0531258031040749</v>
      </c>
      <c r="Q2523" s="0" t="n">
        <v>0.0529554596754799</v>
      </c>
      <c r="R2523" s="0" t="n">
        <v>0.0524103538004639</v>
      </c>
      <c r="S2523" s="0" t="n">
        <v>0.0522025723157626</v>
      </c>
      <c r="T2523" s="0" t="n">
        <v>0.0515383022279964</v>
      </c>
      <c r="U2523" s="0" t="n">
        <v>0.0515507441855028</v>
      </c>
      <c r="V2523" s="0" t="n">
        <v>0.0511167713271946</v>
      </c>
      <c r="W2523" s="0" t="n">
        <v>0.0511650746129693</v>
      </c>
      <c r="X2523" s="0" t="n">
        <v>0.0509267150468751</v>
      </c>
    </row>
    <row r="2524" customFormat="false" ht="12.75" hidden="false" customHeight="false" outlineLevel="0" collapsed="false">
      <c r="A2524" s="0" t="n">
        <v>0.0511650746129693</v>
      </c>
      <c r="B2524" s="0" t="n">
        <v>0.0519123483868601</v>
      </c>
      <c r="C2524" s="0" t="n">
        <v>0.051997626394678</v>
      </c>
      <c r="D2524" s="0" t="n">
        <v>0.0522536850059568</v>
      </c>
      <c r="E2524" s="0" t="n">
        <v>0.0525705308835252</v>
      </c>
      <c r="F2524" s="0" t="n">
        <v>0.0535096617910924</v>
      </c>
      <c r="G2524" s="0" t="n">
        <v>0.0537170215841424</v>
      </c>
      <c r="H2524" s="0" t="n">
        <v>0.0533846021118031</v>
      </c>
      <c r="I2524" s="0" t="n">
        <v>0.0533130950030506</v>
      </c>
      <c r="J2524" s="0" t="n">
        <v>0.0534928291342066</v>
      </c>
      <c r="K2524" s="0" t="n">
        <v>0.0530271101453805</v>
      </c>
      <c r="L2524" s="0" t="n">
        <v>0.0532609030227194</v>
      </c>
      <c r="M2524" s="0" t="n">
        <v>0.0537985748390107</v>
      </c>
      <c r="N2524" s="0" t="n">
        <v>0.0528371543028807</v>
      </c>
      <c r="O2524" s="0" t="n">
        <v>0.052465726768322</v>
      </c>
      <c r="P2524" s="0" t="n">
        <v>0.0516942044816382</v>
      </c>
      <c r="Q2524" s="0" t="n">
        <v>0.0513041265101173</v>
      </c>
      <c r="R2524" s="0" t="n">
        <v>0.0514247852279999</v>
      </c>
      <c r="S2524" s="0" t="n">
        <v>0.0515613417857778</v>
      </c>
      <c r="T2524" s="0" t="n">
        <v>0.0515221315583329</v>
      </c>
      <c r="U2524" s="0" t="n">
        <v>0.051165677270327</v>
      </c>
      <c r="V2524" s="0" t="n">
        <v>0.0513099072609012</v>
      </c>
      <c r="W2524" s="0" t="n">
        <v>0.0513623487369603</v>
      </c>
      <c r="X2524" s="0" t="n">
        <v>0.0507570139632514</v>
      </c>
    </row>
    <row r="2525" customFormat="false" ht="12.75" hidden="false" customHeight="false" outlineLevel="0" collapsed="false">
      <c r="A2525" s="0" t="n">
        <v>0.0513623487369603</v>
      </c>
      <c r="B2525" s="0" t="n">
        <v>0.0516328619583761</v>
      </c>
      <c r="C2525" s="0" t="n">
        <v>0.0509102560587882</v>
      </c>
      <c r="D2525" s="0" t="n">
        <v>0.0504928250793452</v>
      </c>
      <c r="E2525" s="0" t="n">
        <v>0.0508618454887883</v>
      </c>
      <c r="F2525" s="0" t="n">
        <v>0.0505591462882945</v>
      </c>
      <c r="G2525" s="0" t="n">
        <v>0.0504972399437224</v>
      </c>
      <c r="H2525" s="0" t="n">
        <v>0.0501033448102419</v>
      </c>
      <c r="I2525" s="0" t="n">
        <v>0.0498756038617812</v>
      </c>
      <c r="J2525" s="0" t="n">
        <v>0.0504242186629934</v>
      </c>
      <c r="K2525" s="0" t="n">
        <v>0.050520725814068</v>
      </c>
      <c r="L2525" s="0" t="n">
        <v>0.0506028194722513</v>
      </c>
      <c r="M2525" s="0" t="n">
        <v>0.0500771706373039</v>
      </c>
      <c r="N2525" s="0" t="n">
        <v>0.0496647472502435</v>
      </c>
      <c r="O2525" s="0" t="n">
        <v>0.0497271906658548</v>
      </c>
      <c r="P2525" s="0" t="n">
        <v>0.049748747319868</v>
      </c>
      <c r="Q2525" s="0" t="n">
        <v>0.0493008806724652</v>
      </c>
      <c r="R2525" s="0" t="n">
        <v>0.0496144452626487</v>
      </c>
      <c r="S2525" s="0" t="n">
        <v>0.0494458162383768</v>
      </c>
      <c r="T2525" s="0" t="n">
        <v>0.0482642595915889</v>
      </c>
      <c r="U2525" s="0" t="n">
        <v>0.0487636421404956</v>
      </c>
      <c r="V2525" s="0" t="n">
        <v>0.0491649080424917</v>
      </c>
      <c r="W2525" s="0" t="n">
        <v>0.0493269517893886</v>
      </c>
      <c r="X2525" s="0" t="n">
        <v>0.0493044675279486</v>
      </c>
    </row>
    <row r="2526" customFormat="false" ht="12.75" hidden="false" customHeight="false" outlineLevel="0" collapsed="false">
      <c r="A2526" s="0" t="n">
        <v>0.0493269517893886</v>
      </c>
      <c r="B2526" s="0" t="n">
        <v>0.0498382232477808</v>
      </c>
      <c r="C2526" s="0" t="n">
        <v>0.0500950657182685</v>
      </c>
      <c r="D2526" s="0" t="n">
        <v>0.0501402093863759</v>
      </c>
      <c r="E2526" s="0" t="n">
        <v>0.0500900407373349</v>
      </c>
      <c r="F2526" s="0" t="n">
        <v>0.05008666480297</v>
      </c>
      <c r="G2526" s="0" t="n">
        <v>0.0504499939846332</v>
      </c>
      <c r="H2526" s="0" t="n">
        <v>0.0501419304985665</v>
      </c>
      <c r="I2526" s="0" t="n">
        <v>0.0498380917218123</v>
      </c>
      <c r="J2526" s="0" t="n">
        <v>0.0499264277824476</v>
      </c>
      <c r="K2526" s="0" t="n">
        <v>0.0502032927706503</v>
      </c>
      <c r="L2526" s="0" t="n">
        <v>0.0506048488972026</v>
      </c>
      <c r="M2526" s="0" t="n">
        <v>0.0510129134470297</v>
      </c>
      <c r="N2526" s="0" t="n">
        <v>0.0510333964440017</v>
      </c>
      <c r="O2526" s="0" t="n">
        <v>0.0508255972294213</v>
      </c>
      <c r="P2526" s="0" t="n">
        <v>0.0511748653561368</v>
      </c>
      <c r="Q2526" s="0" t="n">
        <v>0.0516460671832157</v>
      </c>
      <c r="R2526" s="0" t="n">
        <v>0.052120039533776</v>
      </c>
      <c r="S2526" s="0" t="n">
        <v>0.0512712979884007</v>
      </c>
      <c r="T2526" s="0" t="n">
        <v>0.0511535860381433</v>
      </c>
      <c r="U2526" s="0" t="n">
        <v>0.0511204289192249</v>
      </c>
      <c r="V2526" s="0" t="n">
        <v>0.051832495133152</v>
      </c>
      <c r="W2526" s="0" t="n">
        <v>0.052133047407742</v>
      </c>
      <c r="X2526" s="0" t="n">
        <v>0.0518581664168431</v>
      </c>
    </row>
    <row r="2527" customFormat="false" ht="12.75" hidden="false" customHeight="false" outlineLevel="0" collapsed="false">
      <c r="A2527" s="0" t="n">
        <v>0.052133047407742</v>
      </c>
      <c r="B2527" s="0" t="n">
        <v>0.0520170612632629</v>
      </c>
      <c r="C2527" s="0" t="n">
        <v>0.0515208316235859</v>
      </c>
      <c r="D2527" s="0" t="n">
        <v>0.0511924619763546</v>
      </c>
      <c r="E2527" s="0" t="n">
        <v>0.0509418342959935</v>
      </c>
      <c r="F2527" s="0" t="n">
        <v>0.0506052145518516</v>
      </c>
      <c r="G2527" s="0" t="n">
        <v>0.0505842271185788</v>
      </c>
      <c r="H2527" s="0" t="n">
        <v>0.051183837535773</v>
      </c>
      <c r="I2527" s="0" t="n">
        <v>0.0509485817199316</v>
      </c>
      <c r="J2527" s="0" t="n">
        <v>0.0508389867665101</v>
      </c>
      <c r="K2527" s="0" t="n">
        <v>0.0506721641921178</v>
      </c>
      <c r="L2527" s="0" t="n">
        <v>0.0504203717841302</v>
      </c>
      <c r="M2527" s="0" t="n">
        <v>0.0501686154552807</v>
      </c>
      <c r="N2527" s="0" t="n">
        <v>0.0498655250267957</v>
      </c>
      <c r="O2527" s="0" t="n">
        <v>0.0503552798295726</v>
      </c>
      <c r="P2527" s="0" t="n">
        <v>0.0504797956879688</v>
      </c>
      <c r="Q2527" s="0" t="n">
        <v>0.0506254245057573</v>
      </c>
      <c r="R2527" s="0" t="n">
        <v>0.0503209822007056</v>
      </c>
      <c r="S2527" s="0" t="n">
        <v>0.0501133596770346</v>
      </c>
      <c r="T2527" s="0" t="n">
        <v>0.0503203472932168</v>
      </c>
      <c r="U2527" s="0" t="n">
        <v>0.0500244705633512</v>
      </c>
      <c r="V2527" s="0" t="n">
        <v>0.0500300886298633</v>
      </c>
      <c r="W2527" s="0" t="n">
        <v>0.0503845808467984</v>
      </c>
      <c r="X2527" s="0" t="n">
        <v>0.0505553282887668</v>
      </c>
    </row>
    <row r="2528" customFormat="false" ht="12.75" hidden="false" customHeight="false" outlineLevel="0" collapsed="false">
      <c r="A2528" s="0" t="n">
        <v>0.0503845808467984</v>
      </c>
      <c r="B2528" s="0" t="n">
        <v>0.0504023982760026</v>
      </c>
      <c r="C2528" s="0" t="n">
        <v>0.0499788154294214</v>
      </c>
      <c r="D2528" s="0" t="n">
        <v>0.0500183062623713</v>
      </c>
      <c r="E2528" s="0" t="n">
        <v>0.0498784186645578</v>
      </c>
      <c r="F2528" s="0" t="n">
        <v>0.049913787206901</v>
      </c>
      <c r="G2528" s="0" t="n">
        <v>0.0498021123110947</v>
      </c>
      <c r="H2528" s="0" t="n">
        <v>0.0491970348780274</v>
      </c>
      <c r="I2528" s="0" t="n">
        <v>0.04901800453466</v>
      </c>
      <c r="J2528" s="0" t="n">
        <v>0.0492235841649904</v>
      </c>
      <c r="K2528" s="0" t="n">
        <v>0.0497945736407864</v>
      </c>
      <c r="L2528" s="0" t="n">
        <v>0.0494999365779286</v>
      </c>
      <c r="M2528" s="0" t="n">
        <v>0.0494320935267647</v>
      </c>
      <c r="N2528" s="0" t="n">
        <v>0.0496890097140994</v>
      </c>
      <c r="O2528" s="0" t="n">
        <v>0.0499710620832344</v>
      </c>
      <c r="P2528" s="0" t="n">
        <v>0.0505331015691597</v>
      </c>
      <c r="Q2528" s="0" t="n">
        <v>0.0505743426700106</v>
      </c>
      <c r="R2528" s="0" t="n">
        <v>0.0505663090708934</v>
      </c>
      <c r="S2528" s="0" t="n">
        <v>0.0505967975099904</v>
      </c>
      <c r="T2528" s="0" t="n">
        <v>0.0503252373564803</v>
      </c>
      <c r="U2528" s="0" t="n">
        <v>0.0502657917204688</v>
      </c>
      <c r="V2528" s="0" t="n">
        <v>0.0509056199505395</v>
      </c>
      <c r="W2528" s="0" t="n">
        <v>0.0503292301764018</v>
      </c>
      <c r="X2528" s="0" t="n">
        <v>0.0500973222574435</v>
      </c>
    </row>
    <row r="2529" customFormat="false" ht="12.75" hidden="false" customHeight="false" outlineLevel="0" collapsed="false">
      <c r="A2529" s="0" t="n">
        <v>0.0503292301764018</v>
      </c>
      <c r="B2529" s="0" t="n">
        <v>0.0508824161791421</v>
      </c>
      <c r="C2529" s="0" t="n">
        <v>0.051300939839352</v>
      </c>
      <c r="D2529" s="0" t="n">
        <v>0.0510384497735557</v>
      </c>
      <c r="E2529" s="0" t="n">
        <v>0.0505663010088773</v>
      </c>
      <c r="F2529" s="0" t="n">
        <v>0.0505631123328653</v>
      </c>
      <c r="G2529" s="0" t="n">
        <v>0.0503358803544894</v>
      </c>
      <c r="H2529" s="0" t="n">
        <v>0.0500029177042053</v>
      </c>
      <c r="I2529" s="0" t="n">
        <v>0.0498561437265288</v>
      </c>
      <c r="J2529" s="0" t="n">
        <v>0.050190288277686</v>
      </c>
      <c r="K2529" s="0" t="n">
        <v>0.0499736263388668</v>
      </c>
      <c r="L2529" s="0" t="n">
        <v>0.0498713851866603</v>
      </c>
      <c r="M2529" s="0" t="n">
        <v>0.0495966859343218</v>
      </c>
      <c r="N2529" s="0" t="n">
        <v>0.0499953307751538</v>
      </c>
      <c r="O2529" s="0" t="n">
        <v>0.0499042489416181</v>
      </c>
      <c r="P2529" s="0" t="n">
        <v>0.0498754963662686</v>
      </c>
      <c r="Q2529" s="0" t="n">
        <v>0.0501326450551655</v>
      </c>
      <c r="R2529" s="0" t="n">
        <v>0.0492639908240448</v>
      </c>
      <c r="S2529" s="0" t="n">
        <v>0.0496282849339593</v>
      </c>
      <c r="T2529" s="0" t="n">
        <v>0.0500314004218247</v>
      </c>
      <c r="U2529" s="0" t="n">
        <v>0.0499937390567308</v>
      </c>
      <c r="V2529" s="0" t="n">
        <v>0.0499514357225055</v>
      </c>
      <c r="W2529" s="0" t="n">
        <v>0.0496481340913739</v>
      </c>
      <c r="X2529" s="0" t="n">
        <v>0.0490089651642509</v>
      </c>
    </row>
    <row r="2530" customFormat="false" ht="12.75" hidden="false" customHeight="false" outlineLevel="0" collapsed="false">
      <c r="A2530" s="0" t="n">
        <v>0.0496481340913739</v>
      </c>
      <c r="B2530" s="0" t="n">
        <v>0.049996777510205</v>
      </c>
      <c r="C2530" s="0" t="n">
        <v>0.0495368804681891</v>
      </c>
      <c r="D2530" s="0" t="n">
        <v>0.0492334205855371</v>
      </c>
      <c r="E2530" s="0" t="n">
        <v>0.0493205999960072</v>
      </c>
      <c r="F2530" s="0" t="n">
        <v>0.0494543820540493</v>
      </c>
      <c r="G2530" s="0" t="n">
        <v>0.0492522580730848</v>
      </c>
      <c r="H2530" s="0" t="n">
        <v>0.048572967365265</v>
      </c>
      <c r="I2530" s="0" t="n">
        <v>0.048257828045907</v>
      </c>
      <c r="J2530" s="0" t="n">
        <v>0.0476835705254362</v>
      </c>
      <c r="K2530" s="0" t="n">
        <v>0.047348025105381</v>
      </c>
      <c r="L2530" s="0" t="n">
        <v>0.0474516040854763</v>
      </c>
      <c r="M2530" s="0" t="n">
        <v>0.0480897215395215</v>
      </c>
      <c r="N2530" s="0" t="n">
        <v>0.0476104520074059</v>
      </c>
      <c r="O2530" s="0" t="n">
        <v>0.0469775086946716</v>
      </c>
      <c r="P2530" s="0" t="n">
        <v>0.0468557931690103</v>
      </c>
      <c r="Q2530" s="0" t="n">
        <v>0.0461649150901673</v>
      </c>
      <c r="R2530" s="0" t="n">
        <v>0.0461991655689127</v>
      </c>
      <c r="S2530" s="0" t="n">
        <v>0.045829762565193</v>
      </c>
      <c r="T2530" s="0" t="n">
        <v>0.0461681355747973</v>
      </c>
      <c r="U2530" s="0" t="n">
        <v>0.0460937667248628</v>
      </c>
      <c r="V2530" s="0" t="n">
        <v>0.0465738752605406</v>
      </c>
      <c r="W2530" s="0" t="n">
        <v>0.0465821780499168</v>
      </c>
      <c r="X2530" s="0" t="n">
        <v>0.046346324805316</v>
      </c>
    </row>
    <row r="2531" customFormat="false" ht="12.75" hidden="false" customHeight="false" outlineLevel="0" collapsed="false">
      <c r="A2531" s="0" t="n">
        <v>0.0465821780499168</v>
      </c>
      <c r="B2531" s="0" t="n">
        <v>0.0470307919079445</v>
      </c>
      <c r="C2531" s="0" t="n">
        <v>0.0472337551849512</v>
      </c>
      <c r="D2531" s="0" t="n">
        <v>0.0470807559217177</v>
      </c>
      <c r="E2531" s="0" t="n">
        <v>0.0469995635587753</v>
      </c>
      <c r="F2531" s="0" t="n">
        <v>0.0473184446355183</v>
      </c>
      <c r="G2531" s="0" t="n">
        <v>0.0477725838212353</v>
      </c>
      <c r="H2531" s="0" t="n">
        <v>0.047482053095601</v>
      </c>
      <c r="I2531" s="0" t="n">
        <v>0.047725222329648</v>
      </c>
      <c r="J2531" s="0" t="n">
        <v>0.0470586391780511</v>
      </c>
      <c r="K2531" s="0" t="n">
        <v>0.0472499495517604</v>
      </c>
      <c r="L2531" s="0" t="n">
        <v>0.0478577773602936</v>
      </c>
      <c r="M2531" s="0" t="n">
        <v>0.0474539319714921</v>
      </c>
      <c r="N2531" s="0" t="n">
        <v>0.0472143206649617</v>
      </c>
      <c r="O2531" s="0" t="n">
        <v>0.047350783939818</v>
      </c>
      <c r="P2531" s="0" t="n">
        <v>0.047493470798742</v>
      </c>
      <c r="Q2531" s="0" t="n">
        <v>0.0476491544981046</v>
      </c>
      <c r="R2531" s="0" t="n">
        <v>0.0478414365723488</v>
      </c>
      <c r="S2531" s="0" t="n">
        <v>0.0481167312611861</v>
      </c>
      <c r="T2531" s="0" t="n">
        <v>0.0482650196507222</v>
      </c>
      <c r="U2531" s="0" t="n">
        <v>0.0483989230011888</v>
      </c>
      <c r="V2531" s="0" t="n">
        <v>0.0478740981679003</v>
      </c>
      <c r="W2531" s="0" t="n">
        <v>0.0476541858423066</v>
      </c>
      <c r="X2531" s="0" t="n">
        <v>0.0473666195868155</v>
      </c>
    </row>
    <row r="2532" customFormat="false" ht="12.75" hidden="false" customHeight="false" outlineLevel="0" collapsed="false">
      <c r="A2532" s="0" t="n">
        <v>0.0476541858423066</v>
      </c>
      <c r="B2532" s="0" t="n">
        <v>0.0478651048807461</v>
      </c>
      <c r="C2532" s="0" t="n">
        <v>0.0475773556494827</v>
      </c>
      <c r="D2532" s="0" t="n">
        <v>0.0481897854101338</v>
      </c>
      <c r="E2532" s="0" t="n">
        <v>0.0487074121310292</v>
      </c>
      <c r="F2532" s="0" t="n">
        <v>0.0481730485342142</v>
      </c>
      <c r="G2532" s="0" t="n">
        <v>0.0484513092076059</v>
      </c>
      <c r="H2532" s="0" t="n">
        <v>0.0486517034174397</v>
      </c>
      <c r="I2532" s="0" t="n">
        <v>0.0482759271284897</v>
      </c>
      <c r="J2532" s="0" t="n">
        <v>0.0480986889099104</v>
      </c>
      <c r="K2532" s="0" t="n">
        <v>0.048454454791397</v>
      </c>
      <c r="L2532" s="0" t="n">
        <v>0.0483924313138594</v>
      </c>
      <c r="M2532" s="0" t="n">
        <v>0.0485185969188746</v>
      </c>
      <c r="N2532" s="0" t="n">
        <v>0.0481375094983732</v>
      </c>
      <c r="O2532" s="0" t="n">
        <v>0.0481071300518667</v>
      </c>
      <c r="P2532" s="0" t="n">
        <v>0.0481751065384108</v>
      </c>
      <c r="Q2532" s="0" t="n">
        <v>0.0481872418792342</v>
      </c>
      <c r="R2532" s="0" t="n">
        <v>0.0484563951392359</v>
      </c>
      <c r="S2532" s="0" t="n">
        <v>0.0489347163638172</v>
      </c>
      <c r="T2532" s="0" t="n">
        <v>0.0484881898754197</v>
      </c>
      <c r="U2532" s="0" t="n">
        <v>0.0485588241295657</v>
      </c>
      <c r="V2532" s="0" t="n">
        <v>0.0479720772621429</v>
      </c>
      <c r="W2532" s="0" t="n">
        <v>0.0474879961945225</v>
      </c>
      <c r="X2532" s="0" t="n">
        <v>0.0472811052120569</v>
      </c>
    </row>
    <row r="2533" customFormat="false" ht="12.75" hidden="false" customHeight="false" outlineLevel="0" collapsed="false">
      <c r="A2533" s="0" t="n">
        <v>0.0474879961945225</v>
      </c>
      <c r="B2533" s="0" t="n">
        <v>0.047495268267075</v>
      </c>
      <c r="C2533" s="0" t="n">
        <v>0.0472600252264197</v>
      </c>
      <c r="D2533" s="0" t="n">
        <v>0.0475976995336079</v>
      </c>
      <c r="E2533" s="0" t="n">
        <v>0.0471109083006003</v>
      </c>
      <c r="F2533" s="0" t="n">
        <v>0.0475723180533125</v>
      </c>
      <c r="G2533" s="0" t="n">
        <v>0.0478206786532914</v>
      </c>
      <c r="H2533" s="0" t="n">
        <v>0.0474755712357675</v>
      </c>
      <c r="I2533" s="0" t="n">
        <v>0.0476142143230945</v>
      </c>
      <c r="J2533" s="0" t="n">
        <v>0.0480548374058503</v>
      </c>
      <c r="K2533" s="0" t="n">
        <v>0.0482407825500638</v>
      </c>
      <c r="L2533" s="0" t="n">
        <v>0.0486028391788824</v>
      </c>
      <c r="M2533" s="0" t="n">
        <v>0.0482740028066057</v>
      </c>
      <c r="N2533" s="0" t="n">
        <v>0.048456428318493</v>
      </c>
      <c r="O2533" s="0" t="n">
        <v>0.0485883437567901</v>
      </c>
      <c r="P2533" s="0" t="n">
        <v>0.0483547081755661</v>
      </c>
      <c r="Q2533" s="0" t="n">
        <v>0.0484720619548696</v>
      </c>
      <c r="R2533" s="0" t="n">
        <v>0.0486095241631894</v>
      </c>
      <c r="S2533" s="0" t="n">
        <v>0.0490391139548792</v>
      </c>
      <c r="T2533" s="0" t="n">
        <v>0.0490007324555515</v>
      </c>
      <c r="U2533" s="0" t="n">
        <v>0.0489116284922724</v>
      </c>
      <c r="V2533" s="0" t="n">
        <v>0.0488308739006605</v>
      </c>
      <c r="W2533" s="0" t="n">
        <v>0.0491445841354898</v>
      </c>
      <c r="X2533" s="0" t="n">
        <v>0.0490796977684995</v>
      </c>
    </row>
    <row r="2534" customFormat="false" ht="12.75" hidden="false" customHeight="false" outlineLevel="0" collapsed="false">
      <c r="A2534" s="0" t="n">
        <v>0.0491445841354898</v>
      </c>
      <c r="B2534" s="0" t="n">
        <v>0.049137476636895</v>
      </c>
      <c r="C2534" s="0" t="n">
        <v>0.0490063953363368</v>
      </c>
      <c r="D2534" s="0" t="n">
        <v>0.0490358455506251</v>
      </c>
      <c r="E2534" s="0" t="n">
        <v>0.049469513757568</v>
      </c>
      <c r="F2534" s="0" t="n">
        <v>0.0494607416893517</v>
      </c>
      <c r="G2534" s="0" t="n">
        <v>0.0493334095860733</v>
      </c>
      <c r="H2534" s="0" t="n">
        <v>0.0495670048144333</v>
      </c>
      <c r="I2534" s="0" t="n">
        <v>0.0498270719345899</v>
      </c>
      <c r="J2534" s="0" t="n">
        <v>0.0498138108435999</v>
      </c>
      <c r="K2534" s="0" t="n">
        <v>0.049994583932462</v>
      </c>
      <c r="L2534" s="0" t="n">
        <v>0.0505877514711602</v>
      </c>
      <c r="M2534" s="0" t="n">
        <v>0.0507736748017621</v>
      </c>
      <c r="N2534" s="0" t="n">
        <v>0.0506515927667542</v>
      </c>
      <c r="O2534" s="0" t="n">
        <v>0.0504545944825695</v>
      </c>
      <c r="P2534" s="0" t="n">
        <v>0.050684709607157</v>
      </c>
      <c r="Q2534" s="0" t="n">
        <v>0.0511210946232763</v>
      </c>
      <c r="R2534" s="0" t="n">
        <v>0.0509634148866207</v>
      </c>
      <c r="S2534" s="0" t="n">
        <v>0.0504875489203425</v>
      </c>
      <c r="T2534" s="0" t="n">
        <v>0.050526441220266</v>
      </c>
      <c r="U2534" s="0" t="n">
        <v>0.0502072990470057</v>
      </c>
      <c r="V2534" s="0" t="n">
        <v>0.0503398959060658</v>
      </c>
      <c r="W2534" s="0" t="n">
        <v>0.050673027980449</v>
      </c>
      <c r="X2534" s="0" t="n">
        <v>0.0506124981286304</v>
      </c>
    </row>
    <row r="2535" customFormat="false" ht="12.75" hidden="false" customHeight="false" outlineLevel="0" collapsed="false">
      <c r="A2535" s="0" t="n">
        <v>0.050673027980449</v>
      </c>
      <c r="B2535" s="0" t="n">
        <v>0.0505657128862598</v>
      </c>
      <c r="C2535" s="0" t="n">
        <v>0.0507369289650891</v>
      </c>
      <c r="D2535" s="0" t="n">
        <v>0.0499179277376759</v>
      </c>
      <c r="E2535" s="0" t="n">
        <v>0.04974526501113</v>
      </c>
      <c r="F2535" s="0" t="n">
        <v>0.0501359666344838</v>
      </c>
      <c r="G2535" s="0" t="n">
        <v>0.0498112618838189</v>
      </c>
      <c r="H2535" s="0" t="n">
        <v>0.0489129188910164</v>
      </c>
      <c r="I2535" s="0" t="n">
        <v>0.048713531743624</v>
      </c>
      <c r="J2535" s="0" t="n">
        <v>0.0486114799181855</v>
      </c>
      <c r="K2535" s="0" t="n">
        <v>0.0487744969264568</v>
      </c>
      <c r="L2535" s="0" t="n">
        <v>0.0488608300032992</v>
      </c>
      <c r="M2535" s="0" t="n">
        <v>0.048676143791271</v>
      </c>
      <c r="N2535" s="0" t="n">
        <v>0.0482620704209175</v>
      </c>
      <c r="O2535" s="0" t="n">
        <v>0.0482307749156429</v>
      </c>
      <c r="P2535" s="0" t="n">
        <v>0.0483957567319841</v>
      </c>
      <c r="Q2535" s="0" t="n">
        <v>0.0478653389010811</v>
      </c>
      <c r="R2535" s="0" t="n">
        <v>0.0472310034846184</v>
      </c>
      <c r="S2535" s="0" t="n">
        <v>0.0471377542539257</v>
      </c>
      <c r="T2535" s="0" t="n">
        <v>0.0468363808382491</v>
      </c>
      <c r="U2535" s="0" t="n">
        <v>0.0464828741141359</v>
      </c>
      <c r="V2535" s="0" t="n">
        <v>0.0464623497754503</v>
      </c>
      <c r="W2535" s="0" t="n">
        <v>0.0462551725995524</v>
      </c>
      <c r="X2535" s="0" t="n">
        <v>0.0459990954664472</v>
      </c>
    </row>
    <row r="2536" customFormat="false" ht="12.75" hidden="false" customHeight="false" outlineLevel="0" collapsed="false">
      <c r="A2536" s="0" t="n">
        <v>0.0462551725995524</v>
      </c>
      <c r="B2536" s="0" t="n">
        <v>0.0461603744586378</v>
      </c>
      <c r="C2536" s="0" t="n">
        <v>0.0467706116419195</v>
      </c>
      <c r="D2536" s="0" t="n">
        <v>0.0466117995912658</v>
      </c>
      <c r="E2536" s="0" t="n">
        <v>0.0467292651485257</v>
      </c>
      <c r="F2536" s="0" t="n">
        <v>0.0467677218932195</v>
      </c>
      <c r="G2536" s="0" t="n">
        <v>0.0466158522117921</v>
      </c>
      <c r="H2536" s="0" t="n">
        <v>0.0473180558685215</v>
      </c>
      <c r="I2536" s="0" t="n">
        <v>0.0475151145398614</v>
      </c>
      <c r="J2536" s="0" t="n">
        <v>0.0472322543356134</v>
      </c>
      <c r="K2536" s="0" t="n">
        <v>0.04763978037234</v>
      </c>
      <c r="L2536" s="0" t="n">
        <v>0.0481356665798036</v>
      </c>
      <c r="M2536" s="0" t="n">
        <v>0.0476523982342774</v>
      </c>
      <c r="N2536" s="0" t="n">
        <v>0.0479557258839729</v>
      </c>
      <c r="O2536" s="0" t="n">
        <v>0.0477463140478767</v>
      </c>
      <c r="P2536" s="0" t="n">
        <v>0.0475672513417951</v>
      </c>
      <c r="Q2536" s="0" t="n">
        <v>0.0478832696073726</v>
      </c>
      <c r="R2536" s="0" t="n">
        <v>0.0476792887850483</v>
      </c>
      <c r="S2536" s="0" t="n">
        <v>0.0484228208510404</v>
      </c>
      <c r="T2536" s="0" t="n">
        <v>0.0481328017346951</v>
      </c>
      <c r="U2536" s="0" t="n">
        <v>0.0478273367595763</v>
      </c>
      <c r="V2536" s="0" t="n">
        <v>0.0476894671331914</v>
      </c>
      <c r="W2536" s="0" t="n">
        <v>0.0478612505569062</v>
      </c>
      <c r="X2536" s="0" t="n">
        <v>0.0478835569537736</v>
      </c>
    </row>
    <row r="2537" customFormat="false" ht="12.75" hidden="false" customHeight="false" outlineLevel="0" collapsed="false">
      <c r="A2537" s="0" t="n">
        <v>0.0478612505569062</v>
      </c>
      <c r="B2537" s="0" t="n">
        <v>0.04866055590616</v>
      </c>
      <c r="C2537" s="0" t="n">
        <v>0.0488363982553723</v>
      </c>
      <c r="D2537" s="0" t="n">
        <v>0.0487923729430414</v>
      </c>
      <c r="E2537" s="0" t="n">
        <v>0.0494338325715092</v>
      </c>
      <c r="F2537" s="0" t="n">
        <v>0.0497291988624555</v>
      </c>
      <c r="G2537" s="0" t="n">
        <v>0.0491403743856339</v>
      </c>
      <c r="H2537" s="0" t="n">
        <v>0.0489348035372825</v>
      </c>
      <c r="I2537" s="0" t="n">
        <v>0.0486894946039342</v>
      </c>
      <c r="J2537" s="0" t="n">
        <v>0.0481639784004078</v>
      </c>
      <c r="K2537" s="0" t="n">
        <v>0.0480997589315693</v>
      </c>
      <c r="L2537" s="0" t="n">
        <v>0.0474036905494734</v>
      </c>
      <c r="M2537" s="0" t="n">
        <v>0.0474882097760673</v>
      </c>
      <c r="N2537" s="0" t="n">
        <v>0.0474570380218584</v>
      </c>
      <c r="O2537" s="0" t="n">
        <v>0.0480450719941948</v>
      </c>
      <c r="P2537" s="0" t="n">
        <v>0.0479665277975132</v>
      </c>
      <c r="Q2537" s="0" t="n">
        <v>0.0481082809303734</v>
      </c>
      <c r="R2537" s="0" t="n">
        <v>0.0483665236639781</v>
      </c>
      <c r="S2537" s="0" t="n">
        <v>0.0485262560573435</v>
      </c>
      <c r="T2537" s="0" t="n">
        <v>0.0484474995311382</v>
      </c>
      <c r="U2537" s="0" t="n">
        <v>0.048339693656452</v>
      </c>
      <c r="V2537" s="0" t="n">
        <v>0.0485719580410966</v>
      </c>
      <c r="W2537" s="0" t="n">
        <v>0.0487473570432238</v>
      </c>
      <c r="X2537" s="0" t="n">
        <v>0.0490001049267209</v>
      </c>
    </row>
    <row r="2538" customFormat="false" ht="12.75" hidden="false" customHeight="false" outlineLevel="0" collapsed="false">
      <c r="A2538" s="0" t="n">
        <v>0.0487473570432238</v>
      </c>
      <c r="B2538" s="0" t="n">
        <v>0.0485444787994555</v>
      </c>
      <c r="C2538" s="0" t="n">
        <v>0.0483734878046326</v>
      </c>
      <c r="D2538" s="0" t="n">
        <v>0.0484308357318394</v>
      </c>
      <c r="E2538" s="0" t="n">
        <v>0.0488390484324335</v>
      </c>
      <c r="F2538" s="0" t="n">
        <v>0.0482437128261975</v>
      </c>
      <c r="G2538" s="0" t="n">
        <v>0.0489218031912891</v>
      </c>
      <c r="H2538" s="0" t="n">
        <v>0.0494800697776729</v>
      </c>
      <c r="I2538" s="0" t="n">
        <v>0.0498035411144165</v>
      </c>
      <c r="J2538" s="0" t="n">
        <v>0.0495298871997151</v>
      </c>
      <c r="K2538" s="0" t="n">
        <v>0.0496624148989864</v>
      </c>
      <c r="L2538" s="0" t="n">
        <v>0.0496465199891397</v>
      </c>
      <c r="M2538" s="0" t="n">
        <v>0.0498418637658896</v>
      </c>
      <c r="N2538" s="0" t="n">
        <v>0.049634507822199</v>
      </c>
      <c r="O2538" s="0" t="n">
        <v>0.0496514901658657</v>
      </c>
      <c r="P2538" s="0" t="n">
        <v>0.0502788063582713</v>
      </c>
      <c r="Q2538" s="0" t="n">
        <v>0.050076411704091</v>
      </c>
      <c r="R2538" s="0" t="n">
        <v>0.0504305841330975</v>
      </c>
      <c r="S2538" s="0" t="n">
        <v>0.0501957901347053</v>
      </c>
      <c r="T2538" s="0" t="n">
        <v>0.0503483119669015</v>
      </c>
      <c r="U2538" s="0" t="n">
        <v>0.0505132043371205</v>
      </c>
      <c r="V2538" s="0" t="n">
        <v>0.0502728163662474</v>
      </c>
      <c r="W2538" s="0" t="n">
        <v>0.0502326555120482</v>
      </c>
      <c r="X2538" s="0" t="n">
        <v>0.0497642319333927</v>
      </c>
    </row>
    <row r="2539" customFormat="false" ht="12.75" hidden="false" customHeight="false" outlineLevel="0" collapsed="false">
      <c r="A2539" s="0" t="n">
        <v>0.0502326555120482</v>
      </c>
      <c r="B2539" s="0" t="n">
        <v>0.0503293202557938</v>
      </c>
      <c r="C2539" s="0" t="n">
        <v>0.0500813332026846</v>
      </c>
      <c r="D2539" s="0" t="n">
        <v>0.0499991923314887</v>
      </c>
      <c r="E2539" s="0" t="n">
        <v>0.0501803957186865</v>
      </c>
      <c r="F2539" s="0" t="n">
        <v>0.0502569871790814</v>
      </c>
      <c r="G2539" s="0" t="n">
        <v>0.0497131925027044</v>
      </c>
      <c r="H2539" s="0" t="n">
        <v>0.0504243219688584</v>
      </c>
      <c r="I2539" s="0" t="n">
        <v>0.0501712362029027</v>
      </c>
      <c r="J2539" s="0" t="n">
        <v>0.0502279818827437</v>
      </c>
      <c r="K2539" s="0" t="n">
        <v>0.0503602689602254</v>
      </c>
      <c r="L2539" s="0" t="n">
        <v>0.050687233210981</v>
      </c>
      <c r="M2539" s="0" t="n">
        <v>0.0513556646704626</v>
      </c>
      <c r="N2539" s="0" t="n">
        <v>0.0515859651815958</v>
      </c>
      <c r="O2539" s="0" t="n">
        <v>0.0513374167551025</v>
      </c>
      <c r="P2539" s="0" t="n">
        <v>0.051800680011683</v>
      </c>
      <c r="Q2539" s="0" t="n">
        <v>0.0517096752781486</v>
      </c>
      <c r="R2539" s="0" t="n">
        <v>0.0518460108132028</v>
      </c>
      <c r="S2539" s="0" t="n">
        <v>0.0512958770301375</v>
      </c>
      <c r="T2539" s="0" t="n">
        <v>0.0508434393937585</v>
      </c>
      <c r="U2539" s="0" t="n">
        <v>0.0505300818201381</v>
      </c>
      <c r="V2539" s="0" t="n">
        <v>0.050512702533271</v>
      </c>
      <c r="W2539" s="0" t="n">
        <v>0.0503631370697166</v>
      </c>
      <c r="X2539" s="0" t="n">
        <v>0.0500973342804789</v>
      </c>
    </row>
    <row r="2540" customFormat="false" ht="12.75" hidden="false" customHeight="false" outlineLevel="0" collapsed="false">
      <c r="A2540" s="0" t="n">
        <v>0.0503631370697166</v>
      </c>
      <c r="B2540" s="0" t="n">
        <v>0.0500464530747678</v>
      </c>
      <c r="C2540" s="0" t="n">
        <v>0.0501805969474005</v>
      </c>
      <c r="D2540" s="0" t="n">
        <v>0.0502905128040559</v>
      </c>
      <c r="E2540" s="0" t="n">
        <v>0.0500051410866811</v>
      </c>
      <c r="F2540" s="0" t="n">
        <v>0.0504872158802518</v>
      </c>
      <c r="G2540" s="0" t="n">
        <v>0.0506175643556231</v>
      </c>
      <c r="H2540" s="0" t="n">
        <v>0.0504169192530863</v>
      </c>
      <c r="I2540" s="0" t="n">
        <v>0.0504532192614513</v>
      </c>
      <c r="J2540" s="0" t="n">
        <v>0.0501640543039817</v>
      </c>
      <c r="K2540" s="0" t="n">
        <v>0.0497310662603921</v>
      </c>
      <c r="L2540" s="0" t="n">
        <v>0.0494875718778939</v>
      </c>
      <c r="M2540" s="0" t="n">
        <v>0.0488393091078975</v>
      </c>
      <c r="N2540" s="0" t="n">
        <v>0.0482489530984367</v>
      </c>
      <c r="O2540" s="0" t="n">
        <v>0.0478446005660292</v>
      </c>
      <c r="P2540" s="0" t="n">
        <v>0.0471260158102838</v>
      </c>
      <c r="Q2540" s="0" t="n">
        <v>0.047241573455079</v>
      </c>
      <c r="R2540" s="0" t="n">
        <v>0.0474264316919677</v>
      </c>
      <c r="S2540" s="0" t="n">
        <v>0.0477169846480636</v>
      </c>
      <c r="T2540" s="0" t="n">
        <v>0.0483552420521</v>
      </c>
      <c r="U2540" s="0" t="n">
        <v>0.0486537108727185</v>
      </c>
      <c r="V2540" s="0" t="n">
        <v>0.0484256135236046</v>
      </c>
      <c r="W2540" s="0" t="n">
        <v>0.0481805533304774</v>
      </c>
      <c r="X2540" s="0" t="n">
        <v>0.0485573734759037</v>
      </c>
    </row>
    <row r="2541" customFormat="false" ht="12.75" hidden="false" customHeight="false" outlineLevel="0" collapsed="false">
      <c r="A2541" s="0" t="n">
        <v>0.0481805533304774</v>
      </c>
      <c r="B2541" s="0" t="n">
        <v>0.0485715033942433</v>
      </c>
      <c r="C2541" s="0" t="n">
        <v>0.0478187001689145</v>
      </c>
      <c r="D2541" s="0" t="n">
        <v>0.0476891101807982</v>
      </c>
      <c r="E2541" s="0" t="n">
        <v>0.0477715739529373</v>
      </c>
      <c r="F2541" s="0" t="n">
        <v>0.0479767694053689</v>
      </c>
      <c r="G2541" s="0" t="n">
        <v>0.0480536105944638</v>
      </c>
      <c r="H2541" s="0" t="n">
        <v>0.0479804517033961</v>
      </c>
      <c r="I2541" s="0" t="n">
        <v>0.0476950298675205</v>
      </c>
      <c r="J2541" s="0" t="n">
        <v>0.0479959747622335</v>
      </c>
      <c r="K2541" s="0" t="n">
        <v>0.0487221067131691</v>
      </c>
      <c r="L2541" s="0" t="n">
        <v>0.0487612273243528</v>
      </c>
      <c r="M2541" s="0" t="n">
        <v>0.0483532563977601</v>
      </c>
      <c r="N2541" s="0" t="n">
        <v>0.0482005532789823</v>
      </c>
      <c r="O2541" s="0" t="n">
        <v>0.0486967112009476</v>
      </c>
      <c r="P2541" s="0" t="n">
        <v>0.048747197853024</v>
      </c>
      <c r="Q2541" s="0" t="n">
        <v>0.0489693314827038</v>
      </c>
      <c r="R2541" s="0" t="n">
        <v>0.0490794968624334</v>
      </c>
      <c r="S2541" s="0" t="n">
        <v>0.0491610545069376</v>
      </c>
      <c r="T2541" s="0" t="n">
        <v>0.0485183164988004</v>
      </c>
      <c r="U2541" s="0" t="n">
        <v>0.048233240507146</v>
      </c>
      <c r="V2541" s="0" t="n">
        <v>0.0476012047707805</v>
      </c>
      <c r="W2541" s="0" t="n">
        <v>0.0475654890854698</v>
      </c>
      <c r="X2541" s="0" t="n">
        <v>0.0476546660330121</v>
      </c>
    </row>
    <row r="2542" customFormat="false" ht="12.75" hidden="false" customHeight="false" outlineLevel="0" collapsed="false">
      <c r="A2542" s="0" t="n">
        <v>0.0475654890854698</v>
      </c>
      <c r="B2542" s="0" t="n">
        <v>0.0473628590008739</v>
      </c>
      <c r="C2542" s="0" t="n">
        <v>0.0474798422892178</v>
      </c>
      <c r="D2542" s="0" t="n">
        <v>0.0474022421908753</v>
      </c>
      <c r="E2542" s="0" t="n">
        <v>0.047524607857235</v>
      </c>
      <c r="F2542" s="0" t="n">
        <v>0.0477430400132777</v>
      </c>
      <c r="G2542" s="0" t="n">
        <v>0.0478810894380039</v>
      </c>
      <c r="H2542" s="0" t="n">
        <v>0.0475902038541244</v>
      </c>
      <c r="I2542" s="0" t="n">
        <v>0.0483089772561813</v>
      </c>
      <c r="J2542" s="0" t="n">
        <v>0.0487930619604337</v>
      </c>
      <c r="K2542" s="0" t="n">
        <v>0.0490697106688916</v>
      </c>
      <c r="L2542" s="0" t="n">
        <v>0.0483796442406625</v>
      </c>
      <c r="M2542" s="0" t="n">
        <v>0.0478088331560703</v>
      </c>
      <c r="N2542" s="0" t="n">
        <v>0.04768619527204</v>
      </c>
      <c r="O2542" s="0" t="n">
        <v>0.0482462368891717</v>
      </c>
      <c r="P2542" s="0" t="n">
        <v>0.0482229955947383</v>
      </c>
      <c r="Q2542" s="0" t="n">
        <v>0.0478760889719565</v>
      </c>
      <c r="R2542" s="0" t="n">
        <v>0.0482346861260011</v>
      </c>
      <c r="S2542" s="0" t="n">
        <v>0.0479647499407222</v>
      </c>
      <c r="T2542" s="0" t="n">
        <v>0.0480815764034619</v>
      </c>
      <c r="U2542" s="0" t="n">
        <v>0.0476870850090929</v>
      </c>
      <c r="V2542" s="0" t="n">
        <v>0.0479858712664304</v>
      </c>
      <c r="W2542" s="0" t="n">
        <v>0.0472059258426774</v>
      </c>
      <c r="X2542" s="0" t="n">
        <v>0.0472009056758228</v>
      </c>
    </row>
    <row r="2543" customFormat="false" ht="12.75" hidden="false" customHeight="false" outlineLevel="0" collapsed="false">
      <c r="A2543" s="0" t="n">
        <v>0.0472059258426774</v>
      </c>
      <c r="B2543" s="0" t="n">
        <v>0.0467375727943846</v>
      </c>
      <c r="C2543" s="0" t="n">
        <v>0.0468711941392223</v>
      </c>
      <c r="D2543" s="0" t="n">
        <v>0.0469659818114559</v>
      </c>
      <c r="E2543" s="0" t="n">
        <v>0.047006187880317</v>
      </c>
      <c r="F2543" s="0" t="n">
        <v>0.0470363479872839</v>
      </c>
      <c r="G2543" s="0" t="n">
        <v>0.0471520740858411</v>
      </c>
      <c r="H2543" s="0" t="n">
        <v>0.0474495808983836</v>
      </c>
      <c r="I2543" s="0" t="n">
        <v>0.0476659300567729</v>
      </c>
      <c r="J2543" s="0" t="n">
        <v>0.0478795409409035</v>
      </c>
      <c r="K2543" s="0" t="n">
        <v>0.0482293733402727</v>
      </c>
      <c r="L2543" s="0" t="n">
        <v>0.0486391829269426</v>
      </c>
      <c r="M2543" s="0" t="n">
        <v>0.0487173881511823</v>
      </c>
      <c r="N2543" s="0" t="n">
        <v>0.0484681667297232</v>
      </c>
      <c r="O2543" s="0" t="n">
        <v>0.0484790339954729</v>
      </c>
      <c r="P2543" s="0" t="n">
        <v>0.04873422478813</v>
      </c>
      <c r="Q2543" s="0" t="n">
        <v>0.0487867793606577</v>
      </c>
      <c r="R2543" s="0" t="n">
        <v>0.048923233417769</v>
      </c>
      <c r="S2543" s="0" t="n">
        <v>0.0488741374447091</v>
      </c>
      <c r="T2543" s="0" t="n">
        <v>0.0489262606199676</v>
      </c>
      <c r="U2543" s="0" t="n">
        <v>0.049120211598607</v>
      </c>
      <c r="V2543" s="0" t="n">
        <v>0.0495546422859429</v>
      </c>
      <c r="W2543" s="0" t="n">
        <v>0.0499208338819615</v>
      </c>
      <c r="X2543" s="0" t="n">
        <v>0.0495878687162489</v>
      </c>
    </row>
    <row r="2544" customFormat="false" ht="12.75" hidden="false" customHeight="false" outlineLevel="0" collapsed="false">
      <c r="A2544" s="0" t="n">
        <v>0.0499208338819615</v>
      </c>
      <c r="B2544" s="0" t="n">
        <v>0.0500151200146659</v>
      </c>
      <c r="C2544" s="0" t="n">
        <v>0.0498735891050659</v>
      </c>
      <c r="D2544" s="0" t="n">
        <v>0.0497599630486005</v>
      </c>
      <c r="E2544" s="0" t="n">
        <v>0.0495746800546025</v>
      </c>
      <c r="F2544" s="0" t="n">
        <v>0.0495130825301042</v>
      </c>
      <c r="G2544" s="0" t="n">
        <v>0.0495160082942211</v>
      </c>
      <c r="H2544" s="0" t="n">
        <v>0.0493151331940889</v>
      </c>
      <c r="I2544" s="0" t="n">
        <v>0.0494496471806848</v>
      </c>
      <c r="J2544" s="0" t="n">
        <v>0.0493435536040715</v>
      </c>
      <c r="K2544" s="0" t="n">
        <v>0.0496706633375815</v>
      </c>
      <c r="L2544" s="0" t="n">
        <v>0.049103308570583</v>
      </c>
      <c r="M2544" s="0" t="n">
        <v>0.0490106155664798</v>
      </c>
      <c r="N2544" s="0" t="n">
        <v>0.0488564078299707</v>
      </c>
      <c r="O2544" s="0" t="n">
        <v>0.0491203995294266</v>
      </c>
      <c r="P2544" s="0" t="n">
        <v>0.0486745295984614</v>
      </c>
      <c r="Q2544" s="0" t="n">
        <v>0.0489662765063122</v>
      </c>
      <c r="R2544" s="0" t="n">
        <v>0.0491251021069004</v>
      </c>
      <c r="S2544" s="0" t="n">
        <v>0.0488032181510957</v>
      </c>
      <c r="T2544" s="0" t="n">
        <v>0.0490929975007284</v>
      </c>
      <c r="U2544" s="0" t="n">
        <v>0.0489115743824029</v>
      </c>
      <c r="V2544" s="0" t="n">
        <v>0.0489647113660518</v>
      </c>
      <c r="W2544" s="0" t="n">
        <v>0.0491616651544767</v>
      </c>
      <c r="X2544" s="0" t="n">
        <v>0.0494545026701255</v>
      </c>
    </row>
    <row r="2545" customFormat="false" ht="12.75" hidden="false" customHeight="false" outlineLevel="0" collapsed="false">
      <c r="A2545" s="0" t="n">
        <v>0.0491616651544767</v>
      </c>
      <c r="B2545" s="0" t="n">
        <v>0.0492184306718816</v>
      </c>
      <c r="C2545" s="0" t="n">
        <v>0.0488881230905979</v>
      </c>
      <c r="D2545" s="0" t="n">
        <v>0.049372146957199</v>
      </c>
      <c r="E2545" s="0" t="n">
        <v>0.0493363419139238</v>
      </c>
      <c r="F2545" s="0" t="n">
        <v>0.0488865261536897</v>
      </c>
      <c r="G2545" s="0" t="n">
        <v>0.0487982568195298</v>
      </c>
      <c r="H2545" s="0" t="n">
        <v>0.0483374631666066</v>
      </c>
      <c r="I2545" s="0" t="n">
        <v>0.048463991106199</v>
      </c>
      <c r="J2545" s="0" t="n">
        <v>0.0487298419927659</v>
      </c>
      <c r="K2545" s="0" t="n">
        <v>0.0490101956421508</v>
      </c>
      <c r="L2545" s="0" t="n">
        <v>0.0491563902276239</v>
      </c>
      <c r="M2545" s="0" t="n">
        <v>0.0494075101560073</v>
      </c>
      <c r="N2545" s="0" t="n">
        <v>0.0485350916494185</v>
      </c>
      <c r="O2545" s="0" t="n">
        <v>0.0486633159719594</v>
      </c>
      <c r="P2545" s="0" t="n">
        <v>0.0490774240544896</v>
      </c>
      <c r="Q2545" s="0" t="n">
        <v>0.0484855243481104</v>
      </c>
      <c r="R2545" s="0" t="n">
        <v>0.0486511779067893</v>
      </c>
      <c r="S2545" s="0" t="n">
        <v>0.0485531786658717</v>
      </c>
      <c r="T2545" s="0" t="n">
        <v>0.0485599786242502</v>
      </c>
      <c r="U2545" s="0" t="n">
        <v>0.0491171199554415</v>
      </c>
      <c r="V2545" s="0" t="n">
        <v>0.0495345788038672</v>
      </c>
      <c r="W2545" s="0" t="n">
        <v>0.0492728810138219</v>
      </c>
      <c r="X2545" s="0" t="n">
        <v>0.0497990575752426</v>
      </c>
    </row>
    <row r="2546" customFormat="false" ht="12.75" hidden="false" customHeight="false" outlineLevel="0" collapsed="false">
      <c r="A2546" s="0" t="n">
        <v>0.0492728810138219</v>
      </c>
      <c r="B2546" s="0" t="n">
        <v>0.0488340512170389</v>
      </c>
      <c r="C2546" s="0" t="n">
        <v>0.04875189590493</v>
      </c>
      <c r="D2546" s="0" t="n">
        <v>0.0482312442300501</v>
      </c>
      <c r="E2546" s="0" t="n">
        <v>0.0482747557117574</v>
      </c>
      <c r="F2546" s="0" t="n">
        <v>0.0479404825819679</v>
      </c>
      <c r="G2546" s="0" t="n">
        <v>0.0481850445371596</v>
      </c>
      <c r="H2546" s="0" t="n">
        <v>0.0482679611554173</v>
      </c>
      <c r="I2546" s="0" t="n">
        <v>0.0480762300863266</v>
      </c>
      <c r="J2546" s="0" t="n">
        <v>0.0477474026618899</v>
      </c>
      <c r="K2546" s="0" t="n">
        <v>0.0477037022292185</v>
      </c>
      <c r="L2546" s="0" t="n">
        <v>0.0479472688970406</v>
      </c>
      <c r="M2546" s="0" t="n">
        <v>0.0478867281362723</v>
      </c>
      <c r="N2546" s="0" t="n">
        <v>0.047161178732378</v>
      </c>
      <c r="O2546" s="0" t="n">
        <v>0.046978481151502</v>
      </c>
      <c r="P2546" s="0" t="n">
        <v>0.0468453588599811</v>
      </c>
      <c r="Q2546" s="0" t="n">
        <v>0.0470619091486025</v>
      </c>
      <c r="R2546" s="0" t="n">
        <v>0.0468499085196524</v>
      </c>
      <c r="S2546" s="0" t="n">
        <v>0.0466013761693521</v>
      </c>
      <c r="T2546" s="0" t="n">
        <v>0.046885429918395</v>
      </c>
      <c r="U2546" s="0" t="n">
        <v>0.0471332409976221</v>
      </c>
      <c r="V2546" s="0" t="n">
        <v>0.0466910755618298</v>
      </c>
      <c r="W2546" s="0" t="n">
        <v>0.046447162959167</v>
      </c>
      <c r="X2546" s="0" t="n">
        <v>0.0465092445808548</v>
      </c>
    </row>
    <row r="2547" customFormat="false" ht="12.75" hidden="false" customHeight="false" outlineLevel="0" collapsed="false">
      <c r="A2547" s="0" t="n">
        <v>0.046447162959167</v>
      </c>
      <c r="B2547" s="0" t="n">
        <v>0.046384131714751</v>
      </c>
      <c r="C2547" s="0" t="n">
        <v>0.0464816781137458</v>
      </c>
      <c r="D2547" s="0" t="n">
        <v>0.0464946447247401</v>
      </c>
      <c r="E2547" s="0" t="n">
        <v>0.0463188537555608</v>
      </c>
      <c r="F2547" s="0" t="n">
        <v>0.0465451049605772</v>
      </c>
      <c r="G2547" s="0" t="n">
        <v>0.0464663449618292</v>
      </c>
      <c r="H2547" s="0" t="n">
        <v>0.0457143910627105</v>
      </c>
      <c r="I2547" s="0" t="n">
        <v>0.0457372716009543</v>
      </c>
      <c r="J2547" s="0" t="n">
        <v>0.0454184246579925</v>
      </c>
      <c r="K2547" s="0" t="n">
        <v>0.0451441066086833</v>
      </c>
      <c r="L2547" s="0" t="n">
        <v>0.0445153907688952</v>
      </c>
      <c r="M2547" s="0" t="n">
        <v>0.0446409363817371</v>
      </c>
      <c r="N2547" s="0" t="n">
        <v>0.0446846650622365</v>
      </c>
      <c r="O2547" s="0" t="n">
        <v>0.0451592180605158</v>
      </c>
      <c r="P2547" s="0" t="n">
        <v>0.0449196957651898</v>
      </c>
      <c r="Q2547" s="0" t="n">
        <v>0.045561679219319</v>
      </c>
      <c r="R2547" s="0" t="n">
        <v>0.0450942918117351</v>
      </c>
      <c r="S2547" s="0" t="n">
        <v>0.044702299112193</v>
      </c>
      <c r="T2547" s="0" t="n">
        <v>0.0449837864001072</v>
      </c>
      <c r="U2547" s="0" t="n">
        <v>0.0446851224993664</v>
      </c>
      <c r="V2547" s="0" t="n">
        <v>0.0449872957103854</v>
      </c>
      <c r="W2547" s="0" t="n">
        <v>0.044630655349801</v>
      </c>
      <c r="X2547" s="0" t="n">
        <v>0.0441312959478703</v>
      </c>
    </row>
    <row r="2548" customFormat="false" ht="12.75" hidden="false" customHeight="false" outlineLevel="0" collapsed="false">
      <c r="A2548" s="0" t="n">
        <v>0.044630655349801</v>
      </c>
      <c r="B2548" s="0" t="n">
        <v>0.0449131911494073</v>
      </c>
      <c r="C2548" s="0" t="n">
        <v>0.0443999373992299</v>
      </c>
      <c r="D2548" s="0" t="n">
        <v>0.0441562939101487</v>
      </c>
      <c r="E2548" s="0" t="n">
        <v>0.0444970180734573</v>
      </c>
      <c r="F2548" s="0" t="n">
        <v>0.0444464975719791</v>
      </c>
      <c r="G2548" s="0" t="n">
        <v>0.0443104847469435</v>
      </c>
      <c r="H2548" s="0" t="n">
        <v>0.0441913090337443</v>
      </c>
      <c r="I2548" s="0" t="n">
        <v>0.0445319938648788</v>
      </c>
      <c r="J2548" s="0" t="n">
        <v>0.0445233504367104</v>
      </c>
      <c r="K2548" s="0" t="n">
        <v>0.0443186190382751</v>
      </c>
      <c r="L2548" s="0" t="n">
        <v>0.0443637449724573</v>
      </c>
      <c r="M2548" s="0" t="n">
        <v>0.0443909500045233</v>
      </c>
      <c r="N2548" s="0" t="n">
        <v>0.0447329279063152</v>
      </c>
      <c r="O2548" s="0" t="n">
        <v>0.0445121830830764</v>
      </c>
      <c r="P2548" s="0" t="n">
        <v>0.0444615602052905</v>
      </c>
      <c r="Q2548" s="0" t="n">
        <v>0.0445839602148297</v>
      </c>
      <c r="R2548" s="0" t="n">
        <v>0.0445903948715512</v>
      </c>
      <c r="S2548" s="0" t="n">
        <v>0.0446560054079156</v>
      </c>
      <c r="T2548" s="0" t="n">
        <v>0.0450240577610829</v>
      </c>
      <c r="U2548" s="0" t="n">
        <v>0.0445156120823124</v>
      </c>
      <c r="V2548" s="0" t="n">
        <v>0.0443001284059267</v>
      </c>
      <c r="W2548" s="0" t="n">
        <v>0.0445654291780415</v>
      </c>
      <c r="X2548" s="0" t="n">
        <v>0.0442808537272645</v>
      </c>
    </row>
    <row r="2549" customFormat="false" ht="12.75" hidden="false" customHeight="false" outlineLevel="0" collapsed="false">
      <c r="A2549" s="0" t="n">
        <v>0.0445654291780415</v>
      </c>
      <c r="B2549" s="0" t="n">
        <v>0.0445963667722466</v>
      </c>
      <c r="C2549" s="0" t="n">
        <v>0.0452380228231317</v>
      </c>
      <c r="D2549" s="0" t="n">
        <v>0.0450061861935364</v>
      </c>
      <c r="E2549" s="0" t="n">
        <v>0.0446980814838051</v>
      </c>
      <c r="F2549" s="0" t="n">
        <v>0.0442572395518339</v>
      </c>
      <c r="G2549" s="0" t="n">
        <v>0.04390200294099</v>
      </c>
      <c r="H2549" s="0" t="n">
        <v>0.0441496779717466</v>
      </c>
      <c r="I2549" s="0" t="n">
        <v>0.0444334304365655</v>
      </c>
      <c r="J2549" s="0" t="n">
        <v>0.0442705149549297</v>
      </c>
      <c r="K2549" s="0" t="n">
        <v>0.043905068132494</v>
      </c>
      <c r="L2549" s="0" t="n">
        <v>0.0435807743737455</v>
      </c>
      <c r="M2549" s="0" t="n">
        <v>0.0430222437962335</v>
      </c>
      <c r="N2549" s="0" t="n">
        <v>0.0426978553932983</v>
      </c>
      <c r="O2549" s="0" t="n">
        <v>0.0426545740538356</v>
      </c>
      <c r="P2549" s="0" t="n">
        <v>0.0431507466360094</v>
      </c>
      <c r="Q2549" s="0" t="n">
        <v>0.0432096276633606</v>
      </c>
      <c r="R2549" s="0" t="n">
        <v>0.043506016916496</v>
      </c>
      <c r="S2549" s="0" t="n">
        <v>0.0436297443518495</v>
      </c>
      <c r="T2549" s="0" t="n">
        <v>0.0436574766640126</v>
      </c>
      <c r="U2549" s="0" t="n">
        <v>0.0435618333691703</v>
      </c>
      <c r="V2549" s="0" t="n">
        <v>0.0432394271976119</v>
      </c>
      <c r="W2549" s="0" t="n">
        <v>0.0436201085543229</v>
      </c>
      <c r="X2549" s="0" t="n">
        <v>0.0436914331777147</v>
      </c>
    </row>
    <row r="2550" customFormat="false" ht="12.75" hidden="false" customHeight="false" outlineLevel="0" collapsed="false">
      <c r="A2550" s="0" t="n">
        <v>0.0436201085543229</v>
      </c>
      <c r="B2550" s="0" t="n">
        <v>0.0431482667183233</v>
      </c>
      <c r="C2550" s="0" t="n">
        <v>0.0433270771361825</v>
      </c>
      <c r="D2550" s="0" t="n">
        <v>0.0432886236338373</v>
      </c>
      <c r="E2550" s="0" t="n">
        <v>0.043199683028737</v>
      </c>
      <c r="F2550" s="0" t="n">
        <v>0.0433818045624237</v>
      </c>
      <c r="G2550" s="0" t="n">
        <v>0.0437759652516376</v>
      </c>
      <c r="H2550" s="0" t="n">
        <v>0.043856366557641</v>
      </c>
      <c r="I2550" s="0" t="n">
        <v>0.0444523472323817</v>
      </c>
      <c r="J2550" s="0" t="n">
        <v>0.0448407313905347</v>
      </c>
      <c r="K2550" s="0" t="n">
        <v>0.0449475920699818</v>
      </c>
      <c r="L2550" s="0" t="n">
        <v>0.0453274958818876</v>
      </c>
      <c r="M2550" s="0" t="n">
        <v>0.0457557474578744</v>
      </c>
      <c r="N2550" s="0" t="n">
        <v>0.046098538532691</v>
      </c>
      <c r="O2550" s="0" t="n">
        <v>0.046207527305689</v>
      </c>
      <c r="P2550" s="0" t="n">
        <v>0.0461426811462565</v>
      </c>
      <c r="Q2550" s="0" t="n">
        <v>0.0466579714195052</v>
      </c>
      <c r="R2550" s="0" t="n">
        <v>0.0463078097003917</v>
      </c>
      <c r="S2550" s="0" t="n">
        <v>0.0467348767361026</v>
      </c>
      <c r="T2550" s="0" t="n">
        <v>0.0467389037050288</v>
      </c>
      <c r="U2550" s="0" t="n">
        <v>0.0464322027369319</v>
      </c>
      <c r="V2550" s="0" t="n">
        <v>0.0462284918785663</v>
      </c>
      <c r="W2550" s="0" t="n">
        <v>0.0461654722319589</v>
      </c>
      <c r="X2550" s="0" t="n">
        <v>0.0462387606851546</v>
      </c>
    </row>
    <row r="2551" customFormat="false" ht="12.75" hidden="false" customHeight="false" outlineLevel="0" collapsed="false">
      <c r="A2551" s="0" t="n">
        <v>0.0461654722319589</v>
      </c>
      <c r="B2551" s="0" t="n">
        <v>0.0460280038186381</v>
      </c>
      <c r="C2551" s="0" t="n">
        <v>0.0462883661346395</v>
      </c>
      <c r="D2551" s="0" t="n">
        <v>0.0457074992503346</v>
      </c>
      <c r="E2551" s="0" t="n">
        <v>0.0455995565610174</v>
      </c>
      <c r="F2551" s="0" t="n">
        <v>0.0455349244071102</v>
      </c>
      <c r="G2551" s="0" t="n">
        <v>0.0456108744550732</v>
      </c>
      <c r="H2551" s="0" t="n">
        <v>0.0458213435187541</v>
      </c>
      <c r="I2551" s="0" t="n">
        <v>0.0455113635394198</v>
      </c>
      <c r="J2551" s="0" t="n">
        <v>0.0454908258595339</v>
      </c>
      <c r="K2551" s="0" t="n">
        <v>0.0453501097040796</v>
      </c>
      <c r="L2551" s="0" t="n">
        <v>0.0449821385726321</v>
      </c>
      <c r="M2551" s="0" t="n">
        <v>0.0450739107334012</v>
      </c>
      <c r="N2551" s="0" t="n">
        <v>0.0452291555120502</v>
      </c>
      <c r="O2551" s="0" t="n">
        <v>0.045000807812463</v>
      </c>
      <c r="P2551" s="0" t="n">
        <v>0.0456641662115894</v>
      </c>
      <c r="Q2551" s="0" t="n">
        <v>0.0456756189343672</v>
      </c>
      <c r="R2551" s="0" t="n">
        <v>0.0458662735065296</v>
      </c>
      <c r="S2551" s="0" t="n">
        <v>0.0455258605550314</v>
      </c>
      <c r="T2551" s="0" t="n">
        <v>0.0454609154776765</v>
      </c>
      <c r="U2551" s="0" t="n">
        <v>0.0461040855559659</v>
      </c>
      <c r="V2551" s="0" t="n">
        <v>0.0459338098937929</v>
      </c>
      <c r="W2551" s="0" t="n">
        <v>0.0461452078085936</v>
      </c>
      <c r="X2551" s="0" t="n">
        <v>0.0465506140740533</v>
      </c>
    </row>
    <row r="2552" customFormat="false" ht="12.75" hidden="false" customHeight="false" outlineLevel="0" collapsed="false">
      <c r="A2552" s="0" t="n">
        <v>0.0461452078085936</v>
      </c>
      <c r="B2552" s="0" t="n">
        <v>0.0464698780555157</v>
      </c>
      <c r="C2552" s="0" t="n">
        <v>0.047096953779931</v>
      </c>
      <c r="D2552" s="0" t="n">
        <v>0.046699206789922</v>
      </c>
      <c r="E2552" s="0" t="n">
        <v>0.0469936553071751</v>
      </c>
      <c r="F2552" s="0" t="n">
        <v>0.0468065793396428</v>
      </c>
      <c r="G2552" s="0" t="n">
        <v>0.0466460853637167</v>
      </c>
      <c r="H2552" s="0" t="n">
        <v>0.0465905699438678</v>
      </c>
      <c r="I2552" s="0" t="n">
        <v>0.0462518405284413</v>
      </c>
      <c r="J2552" s="0" t="n">
        <v>0.0464230485400762</v>
      </c>
      <c r="K2552" s="0" t="n">
        <v>0.0460399547080368</v>
      </c>
      <c r="L2552" s="0" t="n">
        <v>0.0455471926036201</v>
      </c>
      <c r="M2552" s="0" t="n">
        <v>0.0454534905243794</v>
      </c>
      <c r="N2552" s="0" t="n">
        <v>0.0458630961269099</v>
      </c>
      <c r="O2552" s="0" t="n">
        <v>0.045404553626244</v>
      </c>
      <c r="P2552" s="0" t="n">
        <v>0.0456356816780813</v>
      </c>
      <c r="Q2552" s="0" t="n">
        <v>0.045868719193995</v>
      </c>
      <c r="R2552" s="0" t="n">
        <v>0.045828963130136</v>
      </c>
      <c r="S2552" s="0" t="n">
        <v>0.0458718052787565</v>
      </c>
      <c r="T2552" s="0" t="n">
        <v>0.0456699960655596</v>
      </c>
      <c r="U2552" s="0" t="n">
        <v>0.0458966476062297</v>
      </c>
      <c r="V2552" s="0" t="n">
        <v>0.0457413735915502</v>
      </c>
      <c r="W2552" s="0" t="n">
        <v>0.0458963292605896</v>
      </c>
      <c r="X2552" s="0" t="n">
        <v>0.0463893169183177</v>
      </c>
    </row>
    <row r="2553" customFormat="false" ht="12.75" hidden="false" customHeight="false" outlineLevel="0" collapsed="false">
      <c r="A2553" s="0" t="n">
        <v>0.0458963292605896</v>
      </c>
      <c r="B2553" s="0" t="n">
        <v>0.0460677134284751</v>
      </c>
      <c r="C2553" s="0" t="n">
        <v>0.0463000227019951</v>
      </c>
      <c r="D2553" s="0" t="n">
        <v>0.0464748578138912</v>
      </c>
      <c r="E2553" s="0" t="n">
        <v>0.0469571121413528</v>
      </c>
      <c r="F2553" s="0" t="n">
        <v>0.0472181741725522</v>
      </c>
      <c r="G2553" s="0" t="n">
        <v>0.0472498185963461</v>
      </c>
      <c r="H2553" s="0" t="n">
        <v>0.0472636225675658</v>
      </c>
      <c r="I2553" s="0" t="n">
        <v>0.0471312242999094</v>
      </c>
      <c r="J2553" s="0" t="n">
        <v>0.0469398366024457</v>
      </c>
      <c r="K2553" s="0" t="n">
        <v>0.0466486832976796</v>
      </c>
      <c r="L2553" s="0" t="n">
        <v>0.0466691374472935</v>
      </c>
      <c r="M2553" s="0" t="n">
        <v>0.0469044689983886</v>
      </c>
      <c r="N2553" s="0" t="n">
        <v>0.0473718963242772</v>
      </c>
      <c r="O2553" s="0" t="n">
        <v>0.0475619883774364</v>
      </c>
      <c r="P2553" s="0" t="n">
        <v>0.0477385244694444</v>
      </c>
      <c r="Q2553" s="0" t="n">
        <v>0.0472529298978999</v>
      </c>
      <c r="R2553" s="0" t="n">
        <v>0.0474313606211017</v>
      </c>
      <c r="S2553" s="0" t="n">
        <v>0.047467705746648</v>
      </c>
      <c r="T2553" s="0" t="n">
        <v>0.0480331972007515</v>
      </c>
      <c r="U2553" s="0" t="n">
        <v>0.0479393410742085</v>
      </c>
      <c r="V2553" s="0" t="n">
        <v>0.0481766060064065</v>
      </c>
      <c r="W2553" s="0" t="n">
        <v>0.0482162031797315</v>
      </c>
      <c r="X2553" s="0" t="n">
        <v>0.0483427272218577</v>
      </c>
    </row>
    <row r="2554" customFormat="false" ht="12.75" hidden="false" customHeight="false" outlineLevel="0" collapsed="false">
      <c r="A2554" s="0" t="n">
        <v>0.0482162031797315</v>
      </c>
      <c r="B2554" s="0" t="n">
        <v>0.0481439991814738</v>
      </c>
      <c r="C2554" s="0" t="n">
        <v>0.0482291301709714</v>
      </c>
      <c r="D2554" s="0" t="n">
        <v>0.048250874837258</v>
      </c>
      <c r="E2554" s="0" t="n">
        <v>0.0482307195739853</v>
      </c>
      <c r="F2554" s="0" t="n">
        <v>0.0486409422002926</v>
      </c>
      <c r="G2554" s="0" t="n">
        <v>0.048681288070302</v>
      </c>
      <c r="H2554" s="0" t="n">
        <v>0.048969228217299</v>
      </c>
      <c r="I2554" s="0" t="n">
        <v>0.0489812815426682</v>
      </c>
      <c r="J2554" s="0" t="n">
        <v>0.0488794975176907</v>
      </c>
      <c r="K2554" s="0" t="n">
        <v>0.048844222072227</v>
      </c>
      <c r="L2554" s="0" t="n">
        <v>0.0484791213884744</v>
      </c>
      <c r="M2554" s="0" t="n">
        <v>0.048539455565934</v>
      </c>
      <c r="N2554" s="0" t="n">
        <v>0.0483717503280037</v>
      </c>
      <c r="O2554" s="0" t="n">
        <v>0.0485130429832833</v>
      </c>
      <c r="P2554" s="0" t="n">
        <v>0.0488535675600232</v>
      </c>
      <c r="Q2554" s="0" t="n">
        <v>0.0490697413238518</v>
      </c>
      <c r="R2554" s="0" t="n">
        <v>0.0487596071303214</v>
      </c>
      <c r="S2554" s="0" t="n">
        <v>0.048444100320734</v>
      </c>
      <c r="T2554" s="0" t="n">
        <v>0.0481732905390604</v>
      </c>
      <c r="U2554" s="0" t="n">
        <v>0.0479478554133818</v>
      </c>
      <c r="V2554" s="0" t="n">
        <v>0.0475909768288181</v>
      </c>
      <c r="W2554" s="0" t="n">
        <v>0.047227516411575</v>
      </c>
      <c r="X2554" s="0" t="n">
        <v>0.0468234059471911</v>
      </c>
    </row>
    <row r="2555" customFormat="false" ht="12.75" hidden="false" customHeight="false" outlineLevel="0" collapsed="false">
      <c r="A2555" s="0" t="n">
        <v>0.047227516411575</v>
      </c>
      <c r="B2555" s="0" t="n">
        <v>0.0472453406249474</v>
      </c>
      <c r="C2555" s="0" t="n">
        <v>0.047425634013451</v>
      </c>
      <c r="D2555" s="0" t="n">
        <v>0.0474417948143804</v>
      </c>
      <c r="E2555" s="0" t="n">
        <v>0.0478607539124246</v>
      </c>
      <c r="F2555" s="0" t="n">
        <v>0.0478748655407734</v>
      </c>
      <c r="G2555" s="0" t="n">
        <v>0.0481795297593983</v>
      </c>
      <c r="H2555" s="0" t="n">
        <v>0.0477720517514176</v>
      </c>
      <c r="I2555" s="0" t="n">
        <v>0.0478462548318342</v>
      </c>
      <c r="J2555" s="0" t="n">
        <v>0.0476859620559229</v>
      </c>
      <c r="K2555" s="0" t="n">
        <v>0.0472256919344533</v>
      </c>
      <c r="L2555" s="0" t="n">
        <v>0.0473659818319734</v>
      </c>
      <c r="M2555" s="0" t="n">
        <v>0.0470890961427465</v>
      </c>
      <c r="N2555" s="0" t="n">
        <v>0.0475407775345196</v>
      </c>
      <c r="O2555" s="0" t="n">
        <v>0.047331688876807</v>
      </c>
      <c r="P2555" s="0" t="n">
        <v>0.0472511182645627</v>
      </c>
      <c r="Q2555" s="0" t="n">
        <v>0.047165964507649</v>
      </c>
      <c r="R2555" s="0" t="n">
        <v>0.0470442713761865</v>
      </c>
      <c r="S2555" s="0" t="n">
        <v>0.0466392567071965</v>
      </c>
      <c r="T2555" s="0" t="n">
        <v>0.0467886920438536</v>
      </c>
      <c r="U2555" s="0" t="n">
        <v>0.0467249647631269</v>
      </c>
      <c r="V2555" s="0" t="n">
        <v>0.0475508883342214</v>
      </c>
      <c r="W2555" s="0" t="n">
        <v>0.0473842311965895</v>
      </c>
      <c r="X2555" s="0" t="n">
        <v>0.0479368858519726</v>
      </c>
    </row>
    <row r="2556" customFormat="false" ht="12.75" hidden="false" customHeight="false" outlineLevel="0" collapsed="false">
      <c r="A2556" s="0" t="n">
        <v>0.0473842311965895</v>
      </c>
      <c r="B2556" s="0" t="n">
        <v>0.0470977770694086</v>
      </c>
      <c r="C2556" s="0" t="n">
        <v>0.046737070027123</v>
      </c>
      <c r="D2556" s="0" t="n">
        <v>0.0470084507889278</v>
      </c>
      <c r="E2556" s="0" t="n">
        <v>0.0461497873826047</v>
      </c>
      <c r="F2556" s="0" t="n">
        <v>0.0463308185992851</v>
      </c>
      <c r="G2556" s="0" t="n">
        <v>0.0466167038850774</v>
      </c>
      <c r="H2556" s="0" t="n">
        <v>0.0464144692586391</v>
      </c>
      <c r="I2556" s="0" t="n">
        <v>0.0462939959943912</v>
      </c>
      <c r="J2556" s="0" t="n">
        <v>0.0464795126264534</v>
      </c>
      <c r="K2556" s="0" t="n">
        <v>0.046911773417855</v>
      </c>
      <c r="L2556" s="0" t="n">
        <v>0.0473000974849425</v>
      </c>
      <c r="M2556" s="0" t="n">
        <v>0.0480192882656118</v>
      </c>
      <c r="N2556" s="0" t="n">
        <v>0.0480559306691086</v>
      </c>
      <c r="O2556" s="0" t="n">
        <v>0.0480159024856388</v>
      </c>
      <c r="P2556" s="0" t="n">
        <v>0.0479185457116185</v>
      </c>
      <c r="Q2556" s="0" t="n">
        <v>0.0477567249242896</v>
      </c>
      <c r="R2556" s="0" t="n">
        <v>0.0475857137793886</v>
      </c>
      <c r="S2556" s="0" t="n">
        <v>0.0473261064475017</v>
      </c>
      <c r="T2556" s="0" t="n">
        <v>0.047138715803556</v>
      </c>
      <c r="U2556" s="0" t="n">
        <v>0.0470215373286548</v>
      </c>
      <c r="V2556" s="0" t="n">
        <v>0.0467809119442263</v>
      </c>
      <c r="W2556" s="0" t="n">
        <v>0.0467964753599005</v>
      </c>
      <c r="X2556" s="0" t="n">
        <v>0.0467110281695863</v>
      </c>
    </row>
    <row r="2557" customFormat="false" ht="12.75" hidden="false" customHeight="false" outlineLevel="0" collapsed="false">
      <c r="A2557" s="0" t="n">
        <v>0.0467964753599005</v>
      </c>
      <c r="B2557" s="0" t="n">
        <v>0.0465420382161998</v>
      </c>
      <c r="C2557" s="0" t="n">
        <v>0.0464219317888003</v>
      </c>
      <c r="D2557" s="0" t="n">
        <v>0.0462897866100121</v>
      </c>
      <c r="E2557" s="0" t="n">
        <v>0.0463887089529737</v>
      </c>
      <c r="F2557" s="0" t="n">
        <v>0.046602200054237</v>
      </c>
      <c r="G2557" s="0" t="n">
        <v>0.046507273851773</v>
      </c>
      <c r="H2557" s="0" t="n">
        <v>0.0466002561080684</v>
      </c>
      <c r="I2557" s="0" t="n">
        <v>0.0471194487966506</v>
      </c>
      <c r="J2557" s="0" t="n">
        <v>0.047162535893933</v>
      </c>
      <c r="K2557" s="0" t="n">
        <v>0.0474882277737946</v>
      </c>
      <c r="L2557" s="0" t="n">
        <v>0.0478029664841659</v>
      </c>
      <c r="M2557" s="0" t="n">
        <v>0.0479937034964871</v>
      </c>
      <c r="N2557" s="0" t="n">
        <v>0.0476647873422157</v>
      </c>
      <c r="O2557" s="0" t="n">
        <v>0.0476353747263625</v>
      </c>
      <c r="P2557" s="0" t="n">
        <v>0.0479956593389772</v>
      </c>
      <c r="Q2557" s="0" t="n">
        <v>0.0476678239811264</v>
      </c>
      <c r="R2557" s="0" t="n">
        <v>0.0476500843038268</v>
      </c>
      <c r="S2557" s="0" t="n">
        <v>0.0479678579651445</v>
      </c>
      <c r="T2557" s="0" t="n">
        <v>0.0473350869272431</v>
      </c>
      <c r="U2557" s="0" t="n">
        <v>0.0469570543436231</v>
      </c>
      <c r="V2557" s="0" t="n">
        <v>0.0469649302716613</v>
      </c>
      <c r="W2557" s="0" t="n">
        <v>0.0467663523838004</v>
      </c>
      <c r="X2557" s="0" t="n">
        <v>0.0467029954638783</v>
      </c>
    </row>
    <row r="2558" customFormat="false" ht="12.75" hidden="false" customHeight="false" outlineLevel="0" collapsed="false">
      <c r="A2558" s="0" t="n">
        <v>0.0467663523838004</v>
      </c>
      <c r="B2558" s="0" t="n">
        <v>0.0463772434772359</v>
      </c>
      <c r="C2558" s="0" t="n">
        <v>0.0461977083880753</v>
      </c>
      <c r="D2558" s="0" t="n">
        <v>0.0467879965418231</v>
      </c>
      <c r="E2558" s="0" t="n">
        <v>0.0467945878678153</v>
      </c>
      <c r="F2558" s="0" t="n">
        <v>0.0468416470329112</v>
      </c>
      <c r="G2558" s="0" t="n">
        <v>0.0464030674372078</v>
      </c>
      <c r="H2558" s="0" t="n">
        <v>0.0463257377258724</v>
      </c>
      <c r="I2558" s="0" t="n">
        <v>0.0468161046561967</v>
      </c>
      <c r="J2558" s="0" t="n">
        <v>0.0466665141754302</v>
      </c>
      <c r="K2558" s="0" t="n">
        <v>0.0470635552750518</v>
      </c>
      <c r="L2558" s="0" t="n">
        <v>0.0476090979604635</v>
      </c>
      <c r="M2558" s="0" t="n">
        <v>0.0477129101684762</v>
      </c>
      <c r="N2558" s="0" t="n">
        <v>0.0476800547237922</v>
      </c>
      <c r="O2558" s="0" t="n">
        <v>0.0472105664230452</v>
      </c>
      <c r="P2558" s="0" t="n">
        <v>0.047491589615452</v>
      </c>
      <c r="Q2558" s="0" t="n">
        <v>0.0470496192951635</v>
      </c>
      <c r="R2558" s="0" t="n">
        <v>0.0468449617872511</v>
      </c>
      <c r="S2558" s="0" t="n">
        <v>0.046739289090817</v>
      </c>
      <c r="T2558" s="0" t="n">
        <v>0.0463064178436599</v>
      </c>
      <c r="U2558" s="0" t="n">
        <v>0.0455149289971515</v>
      </c>
      <c r="V2558" s="0" t="n">
        <v>0.0455049300850215</v>
      </c>
      <c r="W2558" s="0" t="n">
        <v>0.0450200389918207</v>
      </c>
      <c r="X2558" s="0" t="n">
        <v>0.0448232848644607</v>
      </c>
    </row>
    <row r="2559" customFormat="false" ht="12.75" hidden="false" customHeight="false" outlineLevel="0" collapsed="false">
      <c r="A2559" s="0" t="n">
        <v>0.0450200389918207</v>
      </c>
      <c r="B2559" s="0" t="n">
        <v>0.0445582557861332</v>
      </c>
      <c r="C2559" s="0" t="n">
        <v>0.0449145327980152</v>
      </c>
      <c r="D2559" s="0" t="n">
        <v>0.0448688058805938</v>
      </c>
      <c r="E2559" s="0" t="n">
        <v>0.0450760951668872</v>
      </c>
      <c r="F2559" s="0" t="n">
        <v>0.0444991395105636</v>
      </c>
      <c r="G2559" s="0" t="n">
        <v>0.0450292051336538</v>
      </c>
      <c r="H2559" s="0" t="n">
        <v>0.0450342772030417</v>
      </c>
      <c r="I2559" s="0" t="n">
        <v>0.0453544484454619</v>
      </c>
      <c r="J2559" s="0" t="n">
        <v>0.0449045750158594</v>
      </c>
      <c r="K2559" s="0" t="n">
        <v>0.0443297237438616</v>
      </c>
      <c r="L2559" s="0" t="n">
        <v>0.0447799548246312</v>
      </c>
      <c r="M2559" s="0" t="n">
        <v>0.0451268209792195</v>
      </c>
      <c r="N2559" s="0" t="n">
        <v>0.0450123287607629</v>
      </c>
      <c r="O2559" s="0" t="n">
        <v>0.0449676778223904</v>
      </c>
      <c r="P2559" s="0" t="n">
        <v>0.0447701728636731</v>
      </c>
      <c r="Q2559" s="0" t="n">
        <v>0.044777913036727</v>
      </c>
      <c r="R2559" s="0" t="n">
        <v>0.0450797145965059</v>
      </c>
      <c r="S2559" s="0" t="n">
        <v>0.0446332317091486</v>
      </c>
      <c r="T2559" s="0" t="n">
        <v>0.0445167167750121</v>
      </c>
      <c r="U2559" s="0" t="n">
        <v>0.0445132777054938</v>
      </c>
      <c r="V2559" s="0" t="n">
        <v>0.0444278678776534</v>
      </c>
      <c r="W2559" s="0" t="n">
        <v>0.0441420602159579</v>
      </c>
      <c r="X2559" s="0" t="n">
        <v>0.043715664727575</v>
      </c>
    </row>
    <row r="2560" customFormat="false" ht="12.75" hidden="false" customHeight="false" outlineLevel="0" collapsed="false">
      <c r="A2560" s="0" t="n">
        <v>0.0441420602159579</v>
      </c>
      <c r="B2560" s="0" t="n">
        <v>0.0441348098561392</v>
      </c>
      <c r="C2560" s="0" t="n">
        <v>0.0437148134827009</v>
      </c>
      <c r="D2560" s="0" t="n">
        <v>0.0435581970118864</v>
      </c>
      <c r="E2560" s="0" t="n">
        <v>0.0434240348134807</v>
      </c>
      <c r="F2560" s="0" t="n">
        <v>0.0431930845479391</v>
      </c>
      <c r="G2560" s="0" t="n">
        <v>0.0434611263813969</v>
      </c>
      <c r="H2560" s="0" t="n">
        <v>0.0435550880796833</v>
      </c>
      <c r="I2560" s="0" t="n">
        <v>0.0431829299572274</v>
      </c>
      <c r="J2560" s="0" t="n">
        <v>0.0435159169505359</v>
      </c>
      <c r="K2560" s="0" t="n">
        <v>0.0430793801155642</v>
      </c>
      <c r="L2560" s="0" t="n">
        <v>0.043034682789556</v>
      </c>
      <c r="M2560" s="0" t="n">
        <v>0.042685976386309</v>
      </c>
      <c r="N2560" s="0" t="n">
        <v>0.0428693716778906</v>
      </c>
      <c r="O2560" s="0" t="n">
        <v>0.0424543031006599</v>
      </c>
      <c r="P2560" s="0" t="n">
        <v>0.0428692528925082</v>
      </c>
      <c r="Q2560" s="0" t="n">
        <v>0.0427758149409869</v>
      </c>
      <c r="R2560" s="0" t="n">
        <v>0.0423231719520787</v>
      </c>
      <c r="S2560" s="0" t="n">
        <v>0.0418978669695559</v>
      </c>
      <c r="T2560" s="0" t="n">
        <v>0.0416404127446004</v>
      </c>
      <c r="U2560" s="0" t="n">
        <v>0.0413569622612494</v>
      </c>
      <c r="V2560" s="0" t="n">
        <v>0.0412076348430155</v>
      </c>
      <c r="W2560" s="0" t="n">
        <v>0.0415823203662007</v>
      </c>
      <c r="X2560" s="0" t="n">
        <v>0.0415608565881464</v>
      </c>
    </row>
    <row r="2561" customFormat="false" ht="12.75" hidden="false" customHeight="false" outlineLevel="0" collapsed="false">
      <c r="A2561" s="0" t="n">
        <v>0.0415823203662007</v>
      </c>
      <c r="B2561" s="0" t="n">
        <v>0.041425622553748</v>
      </c>
      <c r="C2561" s="0" t="n">
        <v>0.0412993279774936</v>
      </c>
      <c r="D2561" s="0" t="n">
        <v>0.0416189014298943</v>
      </c>
      <c r="E2561" s="0" t="n">
        <v>0.0417701474760612</v>
      </c>
      <c r="F2561" s="0" t="n">
        <v>0.0417685901799389</v>
      </c>
      <c r="G2561" s="0" t="n">
        <v>0.0415701660855939</v>
      </c>
      <c r="H2561" s="0" t="n">
        <v>0.0417827243305017</v>
      </c>
      <c r="I2561" s="0" t="n">
        <v>0.0416184480889041</v>
      </c>
      <c r="J2561" s="0" t="n">
        <v>0.0413375976054902</v>
      </c>
      <c r="K2561" s="0" t="n">
        <v>0.0410915467609797</v>
      </c>
      <c r="L2561" s="0" t="n">
        <v>0.0409099145977187</v>
      </c>
      <c r="M2561" s="0" t="n">
        <v>0.0404767112317721</v>
      </c>
      <c r="N2561" s="0" t="n">
        <v>0.0403423420941439</v>
      </c>
      <c r="O2561" s="0" t="n">
        <v>0.0403525524986092</v>
      </c>
      <c r="P2561" s="0" t="n">
        <v>0.0402956287926186</v>
      </c>
      <c r="Q2561" s="0" t="n">
        <v>0.0404138889094375</v>
      </c>
      <c r="R2561" s="0" t="n">
        <v>0.0405752017596217</v>
      </c>
      <c r="S2561" s="0" t="n">
        <v>0.040165467026358</v>
      </c>
      <c r="T2561" s="0" t="n">
        <v>0.0402074284420334</v>
      </c>
      <c r="U2561" s="0" t="n">
        <v>0.0405115854048559</v>
      </c>
      <c r="V2561" s="0" t="n">
        <v>0.0404778267786963</v>
      </c>
      <c r="W2561" s="0" t="n">
        <v>0.040027633867337</v>
      </c>
      <c r="X2561" s="0" t="n">
        <v>0.0399167277052393</v>
      </c>
    </row>
    <row r="2562" customFormat="false" ht="12.75" hidden="false" customHeight="false" outlineLevel="0" collapsed="false">
      <c r="A2562" s="0" t="n">
        <v>0.040027633867337</v>
      </c>
      <c r="B2562" s="0" t="n">
        <v>0.0400719832724096</v>
      </c>
      <c r="C2562" s="0" t="n">
        <v>0.0400918516633594</v>
      </c>
      <c r="D2562" s="0" t="n">
        <v>0.0402470981565341</v>
      </c>
      <c r="E2562" s="0" t="n">
        <v>0.0398296487513894</v>
      </c>
      <c r="F2562" s="0" t="n">
        <v>0.0398989907064761</v>
      </c>
      <c r="G2562" s="0" t="n">
        <v>0.0402077152428078</v>
      </c>
      <c r="H2562" s="0" t="n">
        <v>0.0402201689612933</v>
      </c>
      <c r="I2562" s="0" t="n">
        <v>0.0401002568870133</v>
      </c>
      <c r="J2562" s="0" t="n">
        <v>0.0398015003798279</v>
      </c>
      <c r="K2562" s="0" t="n">
        <v>0.0398533730049461</v>
      </c>
      <c r="L2562" s="0" t="n">
        <v>0.03994503125604</v>
      </c>
      <c r="M2562" s="0" t="n">
        <v>0.040086950222289</v>
      </c>
      <c r="N2562" s="0" t="n">
        <v>0.0398530752864289</v>
      </c>
      <c r="O2562" s="0" t="n">
        <v>0.0396376906247482</v>
      </c>
      <c r="P2562" s="0" t="n">
        <v>0.0396337846441631</v>
      </c>
      <c r="Q2562" s="0" t="n">
        <v>0.0400075014293862</v>
      </c>
      <c r="R2562" s="0" t="n">
        <v>0.0398727389617176</v>
      </c>
      <c r="S2562" s="0" t="n">
        <v>0.0400413131340064</v>
      </c>
      <c r="T2562" s="0" t="n">
        <v>0.0401936028363881</v>
      </c>
      <c r="U2562" s="0" t="n">
        <v>0.0400069299033626</v>
      </c>
      <c r="V2562" s="0" t="n">
        <v>0.0400914677737208</v>
      </c>
      <c r="W2562" s="0" t="n">
        <v>0.0398818361571564</v>
      </c>
      <c r="X2562" s="0" t="n">
        <v>0.0396698699286708</v>
      </c>
    </row>
    <row r="2563" customFormat="false" ht="12.75" hidden="false" customHeight="false" outlineLevel="0" collapsed="false">
      <c r="A2563" s="0" t="n">
        <v>0.0398818361571564</v>
      </c>
      <c r="B2563" s="0" t="n">
        <v>0.0402739666258869</v>
      </c>
      <c r="C2563" s="0" t="n">
        <v>0.0399318108670331</v>
      </c>
      <c r="D2563" s="0" t="n">
        <v>0.0397632580031027</v>
      </c>
      <c r="E2563" s="0" t="n">
        <v>0.039885191346466</v>
      </c>
      <c r="F2563" s="0" t="n">
        <v>0.039564971314729</v>
      </c>
      <c r="G2563" s="0" t="n">
        <v>0.0393329427934878</v>
      </c>
      <c r="H2563" s="0" t="n">
        <v>0.0391941363486357</v>
      </c>
      <c r="I2563" s="0" t="n">
        <v>0.0385016791970452</v>
      </c>
      <c r="J2563" s="0" t="n">
        <v>0.038880661080681</v>
      </c>
      <c r="K2563" s="0" t="n">
        <v>0.0387943371818681</v>
      </c>
      <c r="L2563" s="0" t="n">
        <v>0.0386945318427801</v>
      </c>
      <c r="M2563" s="0" t="n">
        <v>0.0387298061839063</v>
      </c>
      <c r="N2563" s="0" t="n">
        <v>0.0388976932340339</v>
      </c>
      <c r="O2563" s="0" t="n">
        <v>0.0387430820642704</v>
      </c>
      <c r="P2563" s="0" t="n">
        <v>0.0391996379318046</v>
      </c>
      <c r="Q2563" s="0" t="n">
        <v>0.0394257331330294</v>
      </c>
      <c r="R2563" s="0" t="n">
        <v>0.039616154797903</v>
      </c>
      <c r="S2563" s="0" t="n">
        <v>0.0403326581121943</v>
      </c>
      <c r="T2563" s="0" t="n">
        <v>0.0403349524659538</v>
      </c>
      <c r="U2563" s="0" t="n">
        <v>0.0400808438374377</v>
      </c>
      <c r="V2563" s="0" t="n">
        <v>0.0404961343072871</v>
      </c>
      <c r="W2563" s="0" t="n">
        <v>0.040581388854256</v>
      </c>
      <c r="X2563" s="0" t="n">
        <v>0.0405327350740321</v>
      </c>
    </row>
    <row r="2564" customFormat="false" ht="12.75" hidden="false" customHeight="false" outlineLevel="0" collapsed="false">
      <c r="A2564" s="0" t="n">
        <v>0.040581388854256</v>
      </c>
      <c r="B2564" s="0" t="n">
        <v>0.0405774013828531</v>
      </c>
      <c r="C2564" s="0" t="n">
        <v>0.0411719158285288</v>
      </c>
      <c r="D2564" s="0" t="n">
        <v>0.0413878088787756</v>
      </c>
      <c r="E2564" s="0" t="n">
        <v>0.0411021100156975</v>
      </c>
      <c r="F2564" s="0" t="n">
        <v>0.0413351013985782</v>
      </c>
      <c r="G2564" s="0" t="n">
        <v>0.0414973258657904</v>
      </c>
      <c r="H2564" s="0" t="n">
        <v>0.0419278232516819</v>
      </c>
      <c r="I2564" s="0" t="n">
        <v>0.0424340630415234</v>
      </c>
      <c r="J2564" s="0" t="n">
        <v>0.0425419448693848</v>
      </c>
      <c r="K2564" s="0" t="n">
        <v>0.0425777884116003</v>
      </c>
      <c r="L2564" s="0" t="n">
        <v>0.0426025637216519</v>
      </c>
      <c r="M2564" s="0" t="n">
        <v>0.04232045188957</v>
      </c>
      <c r="N2564" s="0" t="n">
        <v>0.0422460901734379</v>
      </c>
      <c r="O2564" s="0" t="n">
        <v>0.0422275368900086</v>
      </c>
      <c r="P2564" s="0" t="n">
        <v>0.0421949483019878</v>
      </c>
      <c r="Q2564" s="0" t="n">
        <v>0.0422601610300248</v>
      </c>
      <c r="R2564" s="0" t="n">
        <v>0.0426109123113215</v>
      </c>
      <c r="S2564" s="0" t="n">
        <v>0.0419649345893127</v>
      </c>
      <c r="T2564" s="0" t="n">
        <v>0.0422944064451353</v>
      </c>
      <c r="U2564" s="0" t="n">
        <v>0.0420936426437371</v>
      </c>
      <c r="V2564" s="0" t="n">
        <v>0.0419733951991996</v>
      </c>
      <c r="W2564" s="0" t="n">
        <v>0.0421070627188352</v>
      </c>
      <c r="X2564" s="0" t="n">
        <v>0.0419267955173878</v>
      </c>
    </row>
    <row r="2565" customFormat="false" ht="12.75" hidden="false" customHeight="false" outlineLevel="0" collapsed="false">
      <c r="A2565" s="0" t="n">
        <v>0.0421070627188352</v>
      </c>
      <c r="B2565" s="0" t="n">
        <v>0.0420029904596017</v>
      </c>
      <c r="C2565" s="0" t="n">
        <v>0.0419580616173944</v>
      </c>
      <c r="D2565" s="0" t="n">
        <v>0.0418471754835185</v>
      </c>
      <c r="E2565" s="0" t="n">
        <v>0.0419330072588306</v>
      </c>
      <c r="F2565" s="0" t="n">
        <v>0.0419273012748433</v>
      </c>
      <c r="G2565" s="0" t="n">
        <v>0.0421577050040774</v>
      </c>
      <c r="H2565" s="0" t="n">
        <v>0.0420031654368455</v>
      </c>
      <c r="I2565" s="0" t="n">
        <v>0.0425134531828822</v>
      </c>
      <c r="J2565" s="0" t="n">
        <v>0.0418481656535929</v>
      </c>
      <c r="K2565" s="0" t="n">
        <v>0.0418819421616299</v>
      </c>
      <c r="L2565" s="0" t="n">
        <v>0.0415978523466313</v>
      </c>
      <c r="M2565" s="0" t="n">
        <v>0.0413907865884765</v>
      </c>
      <c r="N2565" s="0" t="n">
        <v>0.0417381002162221</v>
      </c>
      <c r="O2565" s="0" t="n">
        <v>0.0415527549036844</v>
      </c>
      <c r="P2565" s="0" t="n">
        <v>0.0414219877100865</v>
      </c>
      <c r="Q2565" s="0" t="n">
        <v>0.0410697196457875</v>
      </c>
      <c r="R2565" s="0" t="n">
        <v>0.0410617110605646</v>
      </c>
      <c r="S2565" s="0" t="n">
        <v>0.0406288031924724</v>
      </c>
      <c r="T2565" s="0" t="n">
        <v>0.040578733263499</v>
      </c>
      <c r="U2565" s="0" t="n">
        <v>0.0405490048302441</v>
      </c>
      <c r="V2565" s="0" t="n">
        <v>0.0408457409373527</v>
      </c>
      <c r="W2565" s="0" t="n">
        <v>0.0404258340179273</v>
      </c>
      <c r="X2565" s="0" t="n">
        <v>0.0402419179081221</v>
      </c>
    </row>
    <row r="2566" customFormat="false" ht="12.75" hidden="false" customHeight="false" outlineLevel="0" collapsed="false">
      <c r="A2566" s="0" t="n">
        <v>0.0404258340179273</v>
      </c>
      <c r="B2566" s="0" t="n">
        <v>0.0405631704997038</v>
      </c>
      <c r="C2566" s="0" t="n">
        <v>0.0403648424765408</v>
      </c>
      <c r="D2566" s="0" t="n">
        <v>0.0408240937023273</v>
      </c>
      <c r="E2566" s="0" t="n">
        <v>0.0410633379943731</v>
      </c>
      <c r="F2566" s="0" t="n">
        <v>0.0411818868801413</v>
      </c>
      <c r="G2566" s="0" t="n">
        <v>0.0412995432145411</v>
      </c>
      <c r="H2566" s="0" t="n">
        <v>0.04166135890556</v>
      </c>
      <c r="I2566" s="0" t="n">
        <v>0.0417375184773437</v>
      </c>
      <c r="J2566" s="0" t="n">
        <v>0.041825632233228</v>
      </c>
      <c r="K2566" s="0" t="n">
        <v>0.0422781783122292</v>
      </c>
      <c r="L2566" s="0" t="n">
        <v>0.0424461746734694</v>
      </c>
      <c r="M2566" s="0" t="n">
        <v>0.0422730639793423</v>
      </c>
      <c r="N2566" s="0" t="n">
        <v>0.0422551496788688</v>
      </c>
      <c r="O2566" s="0" t="n">
        <v>0.0427211668846541</v>
      </c>
      <c r="P2566" s="0" t="n">
        <v>0.0425020961199852</v>
      </c>
      <c r="Q2566" s="0" t="n">
        <v>0.0424349561072781</v>
      </c>
      <c r="R2566" s="0" t="n">
        <v>0.0422999338576832</v>
      </c>
      <c r="S2566" s="0" t="n">
        <v>0.0427303198342205</v>
      </c>
      <c r="T2566" s="0" t="n">
        <v>0.0431530150968216</v>
      </c>
      <c r="U2566" s="0" t="n">
        <v>0.0432103952082282</v>
      </c>
      <c r="V2566" s="0" t="n">
        <v>0.042964109409343</v>
      </c>
      <c r="W2566" s="0" t="n">
        <v>0.0428303778456639</v>
      </c>
      <c r="X2566" s="0" t="n">
        <v>0.043157130272635</v>
      </c>
    </row>
    <row r="2567" customFormat="false" ht="12.75" hidden="false" customHeight="false" outlineLevel="0" collapsed="false">
      <c r="A2567" s="0" t="n">
        <v>0.0428303778456639</v>
      </c>
      <c r="B2567" s="0" t="n">
        <v>0.0430020473556615</v>
      </c>
      <c r="C2567" s="0" t="n">
        <v>0.0426842905673853</v>
      </c>
      <c r="D2567" s="0" t="n">
        <v>0.0427908724746683</v>
      </c>
      <c r="E2567" s="0" t="n">
        <v>0.0430161121779634</v>
      </c>
      <c r="F2567" s="0" t="n">
        <v>0.0431662569660024</v>
      </c>
      <c r="G2567" s="0" t="n">
        <v>0.0430771124683194</v>
      </c>
      <c r="H2567" s="0" t="n">
        <v>0.0432431293594646</v>
      </c>
      <c r="I2567" s="0" t="n">
        <v>0.043225169684967</v>
      </c>
      <c r="J2567" s="0" t="n">
        <v>0.0428399483574692</v>
      </c>
      <c r="K2567" s="0" t="n">
        <v>0.0432090098134343</v>
      </c>
      <c r="L2567" s="0" t="n">
        <v>0.0428744260888086</v>
      </c>
      <c r="M2567" s="0" t="n">
        <v>0.042876793650911</v>
      </c>
      <c r="N2567" s="0" t="n">
        <v>0.0427967410652758</v>
      </c>
      <c r="O2567" s="0" t="n">
        <v>0.0425586917968997</v>
      </c>
      <c r="P2567" s="0" t="n">
        <v>0.0430450209650638</v>
      </c>
      <c r="Q2567" s="0" t="n">
        <v>0.0438664512464451</v>
      </c>
      <c r="R2567" s="0" t="n">
        <v>0.0435342283423033</v>
      </c>
      <c r="S2567" s="0" t="n">
        <v>0.043411073079358</v>
      </c>
      <c r="T2567" s="0" t="n">
        <v>0.0435301893670397</v>
      </c>
      <c r="U2567" s="0" t="n">
        <v>0.0439349085952869</v>
      </c>
      <c r="V2567" s="0" t="n">
        <v>0.0440830464517952</v>
      </c>
      <c r="W2567" s="0" t="n">
        <v>0.0437114072319821</v>
      </c>
      <c r="X2567" s="0" t="n">
        <v>0.0435549085298253</v>
      </c>
    </row>
    <row r="2568" customFormat="false" ht="12.75" hidden="false" customHeight="false" outlineLevel="0" collapsed="false">
      <c r="A2568" s="0" t="n">
        <v>0.0437114072319821</v>
      </c>
      <c r="B2568" s="0" t="n">
        <v>0.0435369469946602</v>
      </c>
      <c r="C2568" s="0" t="n">
        <v>0.0439560813556511</v>
      </c>
      <c r="D2568" s="0" t="n">
        <v>0.0440935716900443</v>
      </c>
      <c r="E2568" s="0" t="n">
        <v>0.0435985285858254</v>
      </c>
      <c r="F2568" s="0" t="n">
        <v>0.0440494726129848</v>
      </c>
      <c r="G2568" s="0" t="n">
        <v>0.0439610067805921</v>
      </c>
      <c r="H2568" s="0" t="n">
        <v>0.0437334656676042</v>
      </c>
      <c r="I2568" s="0" t="n">
        <v>0.0440535000664033</v>
      </c>
      <c r="J2568" s="0" t="n">
        <v>0.0439905692724293</v>
      </c>
      <c r="K2568" s="0" t="n">
        <v>0.0440450400045467</v>
      </c>
      <c r="L2568" s="0" t="n">
        <v>0.0435897936715235</v>
      </c>
      <c r="M2568" s="0" t="n">
        <v>0.04348465834843</v>
      </c>
      <c r="N2568" s="0" t="n">
        <v>0.0429571737805725</v>
      </c>
      <c r="O2568" s="0" t="n">
        <v>0.0429869422073056</v>
      </c>
      <c r="P2568" s="0" t="n">
        <v>0.0433193857632627</v>
      </c>
      <c r="Q2568" s="0" t="n">
        <v>0.0430085640259102</v>
      </c>
      <c r="R2568" s="0" t="n">
        <v>0.0429187936289236</v>
      </c>
      <c r="S2568" s="0" t="n">
        <v>0.0430794922987696</v>
      </c>
      <c r="T2568" s="0" t="n">
        <v>0.0427721060216143</v>
      </c>
      <c r="U2568" s="0" t="n">
        <v>0.0425293048025602</v>
      </c>
      <c r="V2568" s="0" t="n">
        <v>0.0427742191283229</v>
      </c>
      <c r="W2568" s="0" t="n">
        <v>0.0432644405600833</v>
      </c>
      <c r="X2568" s="0" t="n">
        <v>0.0428343901243813</v>
      </c>
    </row>
    <row r="2569" customFormat="false" ht="12.75" hidden="false" customHeight="false" outlineLevel="0" collapsed="false">
      <c r="A2569" s="0" t="n">
        <v>0.0432644405600833</v>
      </c>
      <c r="B2569" s="0" t="n">
        <v>0.0433257420943768</v>
      </c>
      <c r="C2569" s="0" t="n">
        <v>0.0432853395362865</v>
      </c>
      <c r="D2569" s="0" t="n">
        <v>0.0437996284171234</v>
      </c>
      <c r="E2569" s="0" t="n">
        <v>0.0437850364794341</v>
      </c>
      <c r="F2569" s="0" t="n">
        <v>0.0436893195059809</v>
      </c>
      <c r="G2569" s="0" t="n">
        <v>0.0435542004590857</v>
      </c>
      <c r="H2569" s="0" t="n">
        <v>0.0437544075239276</v>
      </c>
      <c r="I2569" s="0" t="n">
        <v>0.0433332879788515</v>
      </c>
      <c r="J2569" s="0" t="n">
        <v>0.0437714982345363</v>
      </c>
      <c r="K2569" s="0" t="n">
        <v>0.0439553395811433</v>
      </c>
      <c r="L2569" s="0" t="n">
        <v>0.0439696718921603</v>
      </c>
      <c r="M2569" s="0" t="n">
        <v>0.0435294553078028</v>
      </c>
      <c r="N2569" s="0" t="n">
        <v>0.0433750898007505</v>
      </c>
      <c r="O2569" s="0" t="n">
        <v>0.0436803065077932</v>
      </c>
      <c r="P2569" s="0" t="n">
        <v>0.0438868561148661</v>
      </c>
      <c r="Q2569" s="0" t="n">
        <v>0.0441723847808278</v>
      </c>
      <c r="R2569" s="0" t="n">
        <v>0.0445694251184944</v>
      </c>
      <c r="S2569" s="0" t="n">
        <v>0.0447108671685192</v>
      </c>
      <c r="T2569" s="0" t="n">
        <v>0.044734342204304</v>
      </c>
      <c r="U2569" s="0" t="n">
        <v>0.0451736343086955</v>
      </c>
      <c r="V2569" s="0" t="n">
        <v>0.0452131575634587</v>
      </c>
      <c r="W2569" s="0" t="n">
        <v>0.0448969082903224</v>
      </c>
      <c r="X2569" s="0" t="n">
        <v>0.0444846973248113</v>
      </c>
    </row>
    <row r="2570" customFormat="false" ht="12.75" hidden="false" customHeight="false" outlineLevel="0" collapsed="false">
      <c r="A2570" s="0" t="n">
        <v>0.0448969082903224</v>
      </c>
      <c r="B2570" s="0" t="n">
        <v>0.04485815221201</v>
      </c>
      <c r="C2570" s="0" t="n">
        <v>0.0449184817294187</v>
      </c>
      <c r="D2570" s="0" t="n">
        <v>0.0449661556605858</v>
      </c>
      <c r="E2570" s="0" t="n">
        <v>0.0451251651840311</v>
      </c>
      <c r="F2570" s="0" t="n">
        <v>0.0450943408635547</v>
      </c>
      <c r="G2570" s="0" t="n">
        <v>0.0449656875533332</v>
      </c>
      <c r="H2570" s="0" t="n">
        <v>0.0446132440640215</v>
      </c>
      <c r="I2570" s="0" t="n">
        <v>0.0447424936798415</v>
      </c>
      <c r="J2570" s="0" t="n">
        <v>0.0449931184744002</v>
      </c>
      <c r="K2570" s="0" t="n">
        <v>0.0453957695568351</v>
      </c>
      <c r="L2570" s="0" t="n">
        <v>0.0459816526364138</v>
      </c>
      <c r="M2570" s="0" t="n">
        <v>0.0461654014613088</v>
      </c>
      <c r="N2570" s="0" t="n">
        <v>0.0456464624041884</v>
      </c>
      <c r="O2570" s="0" t="n">
        <v>0.0448615443966588</v>
      </c>
      <c r="P2570" s="0" t="n">
        <v>0.0446144662927105</v>
      </c>
      <c r="Q2570" s="0" t="n">
        <v>0.0446957447867052</v>
      </c>
      <c r="R2570" s="0" t="n">
        <v>0.0450961102139042</v>
      </c>
      <c r="S2570" s="0" t="n">
        <v>0.0448934070972067</v>
      </c>
      <c r="T2570" s="0" t="n">
        <v>0.0447744764263502</v>
      </c>
      <c r="U2570" s="0" t="n">
        <v>0.0450671031497274</v>
      </c>
      <c r="V2570" s="0" t="n">
        <v>0.0451104578816945</v>
      </c>
      <c r="W2570" s="0" t="n">
        <v>0.0451597809188339</v>
      </c>
      <c r="X2570" s="0" t="n">
        <v>0.0456128017286633</v>
      </c>
    </row>
    <row r="2571" customFormat="false" ht="12.75" hidden="false" customHeight="false" outlineLevel="0" collapsed="false">
      <c r="A2571" s="0" t="n">
        <v>0.0451597809188339</v>
      </c>
      <c r="B2571" s="0" t="n">
        <v>0.0454566890490366</v>
      </c>
      <c r="C2571" s="0" t="n">
        <v>0.0454877784062072</v>
      </c>
      <c r="D2571" s="0" t="n">
        <v>0.0458423650853275</v>
      </c>
      <c r="E2571" s="0" t="n">
        <v>0.0457882314421548</v>
      </c>
      <c r="F2571" s="0" t="n">
        <v>0.0455768164235653</v>
      </c>
      <c r="G2571" s="0" t="n">
        <v>0.0457788907400652</v>
      </c>
      <c r="H2571" s="0" t="n">
        <v>0.0454016155431151</v>
      </c>
      <c r="I2571" s="0" t="n">
        <v>0.0453184941200559</v>
      </c>
      <c r="J2571" s="0" t="n">
        <v>0.0453464605000492</v>
      </c>
      <c r="K2571" s="0" t="n">
        <v>0.0454643309602729</v>
      </c>
      <c r="L2571" s="0" t="n">
        <v>0.0453847723598403</v>
      </c>
      <c r="M2571" s="0" t="n">
        <v>0.0456607791763781</v>
      </c>
      <c r="N2571" s="0" t="n">
        <v>0.0458668443503475</v>
      </c>
      <c r="O2571" s="0" t="n">
        <v>0.0462067569701346</v>
      </c>
      <c r="P2571" s="0" t="n">
        <v>0.046168624556809</v>
      </c>
      <c r="Q2571" s="0" t="n">
        <v>0.0464162624736861</v>
      </c>
      <c r="R2571" s="0" t="n">
        <v>0.0465427830272561</v>
      </c>
      <c r="S2571" s="0" t="n">
        <v>0.0469187770761428</v>
      </c>
      <c r="T2571" s="0" t="n">
        <v>0.0467992925697489</v>
      </c>
      <c r="U2571" s="0" t="n">
        <v>0.0467121991827681</v>
      </c>
      <c r="V2571" s="0" t="n">
        <v>0.0462402512365718</v>
      </c>
      <c r="W2571" s="0" t="n">
        <v>0.0458475561347105</v>
      </c>
      <c r="X2571" s="0" t="n">
        <v>0.0458334710708009</v>
      </c>
    </row>
    <row r="2572" customFormat="false" ht="12.75" hidden="false" customHeight="false" outlineLevel="0" collapsed="false">
      <c r="A2572" s="0" t="n">
        <v>0.0458475561347105</v>
      </c>
      <c r="B2572" s="0" t="n">
        <v>0.0461935435741239</v>
      </c>
      <c r="C2572" s="0" t="n">
        <v>0.0461228770466633</v>
      </c>
      <c r="D2572" s="0" t="n">
        <v>0.0457330270891255</v>
      </c>
      <c r="E2572" s="0" t="n">
        <v>0.0458792267459451</v>
      </c>
      <c r="F2572" s="0" t="n">
        <v>0.0463307007721634</v>
      </c>
      <c r="G2572" s="0" t="n">
        <v>0.0463498839036728</v>
      </c>
      <c r="H2572" s="0" t="n">
        <v>0.0459995517117267</v>
      </c>
      <c r="I2572" s="0" t="n">
        <v>0.0462170610672076</v>
      </c>
      <c r="J2572" s="0" t="n">
        <v>0.0461977586865276</v>
      </c>
      <c r="K2572" s="0" t="n">
        <v>0.0464433207066999</v>
      </c>
      <c r="L2572" s="0" t="n">
        <v>0.0468354779823409</v>
      </c>
      <c r="M2572" s="0" t="n">
        <v>0.0465183933362719</v>
      </c>
      <c r="N2572" s="0" t="n">
        <v>0.0464896811726514</v>
      </c>
      <c r="O2572" s="0" t="n">
        <v>0.0464045242371014</v>
      </c>
      <c r="P2572" s="0" t="n">
        <v>0.0464394293547225</v>
      </c>
      <c r="Q2572" s="0" t="n">
        <v>0.0470148717631983</v>
      </c>
      <c r="R2572" s="0" t="n">
        <v>0.0464215715464047</v>
      </c>
      <c r="S2572" s="0" t="n">
        <v>0.0455913448779376</v>
      </c>
      <c r="T2572" s="0" t="n">
        <v>0.0463334422208482</v>
      </c>
      <c r="U2572" s="0" t="n">
        <v>0.0456775965254973</v>
      </c>
      <c r="V2572" s="0" t="n">
        <v>0.0461006771930082</v>
      </c>
      <c r="W2572" s="0" t="n">
        <v>0.0461034093475619</v>
      </c>
      <c r="X2572" s="0" t="n">
        <v>0.0460122878774324</v>
      </c>
    </row>
    <row r="2573" customFormat="false" ht="12.75" hidden="false" customHeight="false" outlineLevel="0" collapsed="false">
      <c r="A2573" s="0" t="n">
        <v>0.0461034093475619</v>
      </c>
      <c r="B2573" s="0" t="n">
        <v>0.0460660856262192</v>
      </c>
      <c r="C2573" s="0" t="n">
        <v>0.0455097289221488</v>
      </c>
      <c r="D2573" s="0" t="n">
        <v>0.0451100577309242</v>
      </c>
      <c r="E2573" s="0" t="n">
        <v>0.0454809200968236</v>
      </c>
      <c r="F2573" s="0" t="n">
        <v>0.0453556362086007</v>
      </c>
      <c r="G2573" s="0" t="n">
        <v>0.0453485724681718</v>
      </c>
      <c r="H2573" s="0" t="n">
        <v>0.0454931977162571</v>
      </c>
      <c r="I2573" s="0" t="n">
        <v>0.0456344438881627</v>
      </c>
      <c r="J2573" s="0" t="n">
        <v>0.0457891335090525</v>
      </c>
      <c r="K2573" s="0" t="n">
        <v>0.045843484114024</v>
      </c>
      <c r="L2573" s="0" t="n">
        <v>0.0457124957620472</v>
      </c>
      <c r="M2573" s="0" t="n">
        <v>0.0454856010910317</v>
      </c>
      <c r="N2573" s="0" t="n">
        <v>0.0455720890305505</v>
      </c>
      <c r="O2573" s="0" t="n">
        <v>0.0453555505903823</v>
      </c>
      <c r="P2573" s="0" t="n">
        <v>0.0451577106525422</v>
      </c>
      <c r="Q2573" s="0" t="n">
        <v>0.045497115905213</v>
      </c>
      <c r="R2573" s="0" t="n">
        <v>0.0457465608475558</v>
      </c>
      <c r="S2573" s="0" t="n">
        <v>0.0459746590949088</v>
      </c>
      <c r="T2573" s="0" t="n">
        <v>0.0461969969189009</v>
      </c>
      <c r="U2573" s="0" t="n">
        <v>0.0461339924001773</v>
      </c>
      <c r="V2573" s="0" t="n">
        <v>0.04585398442961</v>
      </c>
      <c r="W2573" s="0" t="n">
        <v>0.0459016408400357</v>
      </c>
      <c r="X2573" s="0" t="n">
        <v>0.0459979069074007</v>
      </c>
    </row>
    <row r="2574" customFormat="false" ht="12.75" hidden="false" customHeight="false" outlineLevel="0" collapsed="false">
      <c r="A2574" s="0" t="n">
        <v>0.0459016408400357</v>
      </c>
      <c r="B2574" s="0" t="n">
        <v>0.0457984718665226</v>
      </c>
      <c r="C2574" s="0" t="n">
        <v>0.0449271966260463</v>
      </c>
      <c r="D2574" s="0" t="n">
        <v>0.0448265271500305</v>
      </c>
      <c r="E2574" s="0" t="n">
        <v>0.0449684602628914</v>
      </c>
      <c r="F2574" s="0" t="n">
        <v>0.0443466266038334</v>
      </c>
      <c r="G2574" s="0" t="n">
        <v>0.0446739777342375</v>
      </c>
      <c r="H2574" s="0" t="n">
        <v>0.0447902907429755</v>
      </c>
      <c r="I2574" s="0" t="n">
        <v>0.0448958817867443</v>
      </c>
      <c r="J2574" s="0" t="n">
        <v>0.0444325757785359</v>
      </c>
      <c r="K2574" s="0" t="n">
        <v>0.0442247549876219</v>
      </c>
      <c r="L2574" s="0" t="n">
        <v>0.0439543721239303</v>
      </c>
      <c r="M2574" s="0" t="n">
        <v>0.043647728525478</v>
      </c>
      <c r="N2574" s="0" t="n">
        <v>0.0435184099865164</v>
      </c>
      <c r="O2574" s="0" t="n">
        <v>0.0433333299685402</v>
      </c>
      <c r="P2574" s="0" t="n">
        <v>0.0427592223024606</v>
      </c>
      <c r="Q2574" s="0" t="n">
        <v>0.0425037477518355</v>
      </c>
      <c r="R2574" s="0" t="n">
        <v>0.0427315804022888</v>
      </c>
      <c r="S2574" s="0" t="n">
        <v>0.0427688726577407</v>
      </c>
      <c r="T2574" s="0" t="n">
        <v>0.0428524226515251</v>
      </c>
      <c r="U2574" s="0" t="n">
        <v>0.0428867011686863</v>
      </c>
      <c r="V2574" s="0" t="n">
        <v>0.043149320239062</v>
      </c>
      <c r="W2574" s="0" t="n">
        <v>0.0431186533450836</v>
      </c>
      <c r="X2574" s="0" t="n">
        <v>0.0427088518639448</v>
      </c>
    </row>
    <row r="2575" customFormat="false" ht="12.75" hidden="false" customHeight="false" outlineLevel="0" collapsed="false">
      <c r="A2575" s="0" t="n">
        <v>0.0431186533450836</v>
      </c>
      <c r="B2575" s="0" t="n">
        <v>0.0432754468841486</v>
      </c>
      <c r="C2575" s="0" t="n">
        <v>0.0434903367746906</v>
      </c>
      <c r="D2575" s="0" t="n">
        <v>0.0435448360146355</v>
      </c>
      <c r="E2575" s="0" t="n">
        <v>0.0431236378497944</v>
      </c>
      <c r="F2575" s="0" t="n">
        <v>0.0435449068575989</v>
      </c>
      <c r="G2575" s="0" t="n">
        <v>0.0436728451827669</v>
      </c>
      <c r="H2575" s="0" t="n">
        <v>0.043566009915197</v>
      </c>
      <c r="I2575" s="0" t="n">
        <v>0.0435680824216693</v>
      </c>
      <c r="J2575" s="0" t="n">
        <v>0.0436328631346354</v>
      </c>
      <c r="K2575" s="0" t="n">
        <v>0.0434378489272641</v>
      </c>
      <c r="L2575" s="0" t="n">
        <v>0.0431206222491175</v>
      </c>
      <c r="M2575" s="0" t="n">
        <v>0.0432580437760556</v>
      </c>
      <c r="N2575" s="0" t="n">
        <v>0.0434095460519633</v>
      </c>
      <c r="O2575" s="0" t="n">
        <v>0.0432323329929514</v>
      </c>
      <c r="P2575" s="0" t="n">
        <v>0.0430876756971594</v>
      </c>
      <c r="Q2575" s="0" t="n">
        <v>0.0433267222464172</v>
      </c>
      <c r="R2575" s="0" t="n">
        <v>0.0435614306472804</v>
      </c>
      <c r="S2575" s="0" t="n">
        <v>0.0440115046900665</v>
      </c>
      <c r="T2575" s="0" t="n">
        <v>0.044201831857725</v>
      </c>
      <c r="U2575" s="0" t="n">
        <v>0.0441976784184937</v>
      </c>
      <c r="V2575" s="0" t="n">
        <v>0.0447275043504112</v>
      </c>
      <c r="W2575" s="0" t="n">
        <v>0.0449229980186934</v>
      </c>
      <c r="X2575" s="0" t="n">
        <v>0.0449394735010714</v>
      </c>
    </row>
    <row r="2576" customFormat="false" ht="12.75" hidden="false" customHeight="false" outlineLevel="0" collapsed="false">
      <c r="A2576" s="0" t="n">
        <v>0.0449229980186934</v>
      </c>
      <c r="B2576" s="0" t="n">
        <v>0.0451830241544964</v>
      </c>
      <c r="C2576" s="0" t="n">
        <v>0.0449767931491507</v>
      </c>
      <c r="D2576" s="0" t="n">
        <v>0.0449312459204166</v>
      </c>
      <c r="E2576" s="0" t="n">
        <v>0.0453854499770767</v>
      </c>
      <c r="F2576" s="0" t="n">
        <v>0.0451625764529506</v>
      </c>
      <c r="G2576" s="0" t="n">
        <v>0.0448410464725902</v>
      </c>
      <c r="H2576" s="0" t="n">
        <v>0.0447282397859405</v>
      </c>
      <c r="I2576" s="0" t="n">
        <v>0.0448115316629956</v>
      </c>
      <c r="J2576" s="0" t="n">
        <v>0.0445740809175551</v>
      </c>
      <c r="K2576" s="0" t="n">
        <v>0.0445556459510629</v>
      </c>
      <c r="L2576" s="0" t="n">
        <v>0.0448761754780769</v>
      </c>
      <c r="M2576" s="0" t="n">
        <v>0.0455194361379325</v>
      </c>
      <c r="N2576" s="0" t="n">
        <v>0.0456791680178428</v>
      </c>
      <c r="O2576" s="0" t="n">
        <v>0.0456150067497519</v>
      </c>
      <c r="P2576" s="0" t="n">
        <v>0.0452523087517057</v>
      </c>
      <c r="Q2576" s="0" t="n">
        <v>0.044752814444788</v>
      </c>
      <c r="R2576" s="0" t="n">
        <v>0.044224027287913</v>
      </c>
      <c r="S2576" s="0" t="n">
        <v>0.0446508354660907</v>
      </c>
      <c r="T2576" s="0" t="n">
        <v>0.0444084193214746</v>
      </c>
      <c r="U2576" s="0" t="n">
        <v>0.044228127497679</v>
      </c>
      <c r="V2576" s="0" t="n">
        <v>0.0439936367529002</v>
      </c>
      <c r="W2576" s="0" t="n">
        <v>0.0437419529040509</v>
      </c>
      <c r="X2576" s="0" t="n">
        <v>0.0435489845541906</v>
      </c>
    </row>
    <row r="2577" customFormat="false" ht="12.75" hidden="false" customHeight="false" outlineLevel="0" collapsed="false">
      <c r="A2577" s="0" t="n">
        <v>0.0437419529040509</v>
      </c>
      <c r="B2577" s="0" t="n">
        <v>0.0439696302591076</v>
      </c>
      <c r="C2577" s="0" t="n">
        <v>0.0436047724705181</v>
      </c>
      <c r="D2577" s="0" t="n">
        <v>0.0436901600065611</v>
      </c>
      <c r="E2577" s="0" t="n">
        <v>0.042999766461568</v>
      </c>
      <c r="F2577" s="0" t="n">
        <v>0.0432744310363959</v>
      </c>
      <c r="G2577" s="0" t="n">
        <v>0.0430679188120318</v>
      </c>
      <c r="H2577" s="0" t="n">
        <v>0.0432210363823172</v>
      </c>
      <c r="I2577" s="0" t="n">
        <v>0.0433404275541898</v>
      </c>
      <c r="J2577" s="0" t="n">
        <v>0.0433643854891481</v>
      </c>
      <c r="K2577" s="0" t="n">
        <v>0.0434324159308604</v>
      </c>
      <c r="L2577" s="0" t="n">
        <v>0.0434680257078689</v>
      </c>
      <c r="M2577" s="0" t="n">
        <v>0.043634503087331</v>
      </c>
      <c r="N2577" s="0" t="n">
        <v>0.0438712049530143</v>
      </c>
      <c r="O2577" s="0" t="n">
        <v>0.0440950757573357</v>
      </c>
      <c r="P2577" s="0" t="n">
        <v>0.04398240096313</v>
      </c>
      <c r="Q2577" s="0" t="n">
        <v>0.0439199590111096</v>
      </c>
      <c r="R2577" s="0" t="n">
        <v>0.0439118763150276</v>
      </c>
      <c r="S2577" s="0" t="n">
        <v>0.0438699011199389</v>
      </c>
      <c r="T2577" s="0" t="n">
        <v>0.0436778769351594</v>
      </c>
      <c r="U2577" s="0" t="n">
        <v>0.0434048249757608</v>
      </c>
      <c r="V2577" s="0" t="n">
        <v>0.0439330519957397</v>
      </c>
      <c r="W2577" s="0" t="n">
        <v>0.0443151849925029</v>
      </c>
      <c r="X2577" s="0" t="n">
        <v>0.0442516238089698</v>
      </c>
    </row>
    <row r="2578" customFormat="false" ht="12.75" hidden="false" customHeight="false" outlineLevel="0" collapsed="false">
      <c r="A2578" s="0" t="n">
        <v>0.0443151849925029</v>
      </c>
      <c r="B2578" s="0" t="n">
        <v>0.0442118356516596</v>
      </c>
      <c r="C2578" s="0" t="n">
        <v>0.0443853914264489</v>
      </c>
      <c r="D2578" s="0" t="n">
        <v>0.0451775488425481</v>
      </c>
      <c r="E2578" s="0" t="n">
        <v>0.04502471327938</v>
      </c>
      <c r="F2578" s="0" t="n">
        <v>0.0448540155569693</v>
      </c>
      <c r="G2578" s="0" t="n">
        <v>0.0447060244621896</v>
      </c>
      <c r="H2578" s="0" t="n">
        <v>0.0445437326305589</v>
      </c>
      <c r="I2578" s="0" t="n">
        <v>0.0444461197617809</v>
      </c>
      <c r="J2578" s="0" t="n">
        <v>0.044461707070002</v>
      </c>
      <c r="K2578" s="0" t="n">
        <v>0.0445935604203702</v>
      </c>
      <c r="L2578" s="0" t="n">
        <v>0.0445307970742444</v>
      </c>
      <c r="M2578" s="0" t="n">
        <v>0.0447524055861425</v>
      </c>
      <c r="N2578" s="0" t="n">
        <v>0.0446309645807342</v>
      </c>
      <c r="O2578" s="0" t="n">
        <v>0.0445665504046684</v>
      </c>
      <c r="P2578" s="0" t="n">
        <v>0.0447396082977052</v>
      </c>
      <c r="Q2578" s="0" t="n">
        <v>0.0447317536123948</v>
      </c>
      <c r="R2578" s="0" t="n">
        <v>0.0448044052123088</v>
      </c>
      <c r="S2578" s="0" t="n">
        <v>0.044948729126614</v>
      </c>
      <c r="T2578" s="0" t="n">
        <v>0.044632329113933</v>
      </c>
      <c r="U2578" s="0" t="n">
        <v>0.0447921221918134</v>
      </c>
      <c r="V2578" s="0" t="n">
        <v>0.0448716669013674</v>
      </c>
      <c r="W2578" s="0" t="n">
        <v>0.0455249603859127</v>
      </c>
      <c r="X2578" s="0" t="n">
        <v>0.0454984655106282</v>
      </c>
    </row>
    <row r="2579" customFormat="false" ht="12.75" hidden="false" customHeight="false" outlineLevel="0" collapsed="false">
      <c r="A2579" s="0" t="n">
        <v>0.0455249603859127</v>
      </c>
      <c r="B2579" s="0" t="n">
        <v>0.0453453908139846</v>
      </c>
      <c r="C2579" s="0" t="n">
        <v>0.0453526808689461</v>
      </c>
      <c r="D2579" s="0" t="n">
        <v>0.0453452140280617</v>
      </c>
      <c r="E2579" s="0" t="n">
        <v>0.045359984309455</v>
      </c>
      <c r="F2579" s="0" t="n">
        <v>0.0455275983528705</v>
      </c>
      <c r="G2579" s="0" t="n">
        <v>0.0457539790452539</v>
      </c>
      <c r="H2579" s="0" t="n">
        <v>0.0456759465667737</v>
      </c>
      <c r="I2579" s="0" t="n">
        <v>0.0462253181806621</v>
      </c>
      <c r="J2579" s="0" t="n">
        <v>0.0457034026568589</v>
      </c>
      <c r="K2579" s="0" t="n">
        <v>0.0460934743433709</v>
      </c>
      <c r="L2579" s="0" t="n">
        <v>0.0462767159981281</v>
      </c>
      <c r="M2579" s="0" t="n">
        <v>0.0459234258384331</v>
      </c>
      <c r="N2579" s="0" t="n">
        <v>0.0458430615422446</v>
      </c>
      <c r="O2579" s="0" t="n">
        <v>0.0458508867996224</v>
      </c>
      <c r="P2579" s="0" t="n">
        <v>0.0455410636898822</v>
      </c>
      <c r="Q2579" s="0" t="n">
        <v>0.0452604568987245</v>
      </c>
      <c r="R2579" s="0" t="n">
        <v>0.0451473730969193</v>
      </c>
      <c r="S2579" s="0" t="n">
        <v>0.0452127603029837</v>
      </c>
      <c r="T2579" s="0" t="n">
        <v>0.0451249491678881</v>
      </c>
      <c r="U2579" s="0" t="n">
        <v>0.0451027840344287</v>
      </c>
      <c r="V2579" s="0" t="n">
        <v>0.0455196534931131</v>
      </c>
      <c r="W2579" s="0" t="n">
        <v>0.046023814828693</v>
      </c>
      <c r="X2579" s="0" t="n">
        <v>0.0459602353476652</v>
      </c>
    </row>
    <row r="2580" customFormat="false" ht="12.75" hidden="false" customHeight="false" outlineLevel="0" collapsed="false">
      <c r="A2580" s="0" t="n">
        <v>0.046023814828693</v>
      </c>
      <c r="B2580" s="0" t="n">
        <v>0.0457451185310532</v>
      </c>
      <c r="C2580" s="0" t="n">
        <v>0.0457547869899752</v>
      </c>
      <c r="D2580" s="0" t="n">
        <v>0.0453400286268572</v>
      </c>
      <c r="E2580" s="0" t="n">
        <v>0.0452558307910071</v>
      </c>
      <c r="F2580" s="0" t="n">
        <v>0.0450931261329459</v>
      </c>
      <c r="G2580" s="0" t="n">
        <v>0.0450026695614358</v>
      </c>
      <c r="H2580" s="0" t="n">
        <v>0.0446879433475401</v>
      </c>
      <c r="I2580" s="0" t="n">
        <v>0.0446608106643968</v>
      </c>
      <c r="J2580" s="0" t="n">
        <v>0.0447559261559211</v>
      </c>
      <c r="K2580" s="0" t="n">
        <v>0.0443781771194677</v>
      </c>
      <c r="L2580" s="0" t="n">
        <v>0.0440972475905484</v>
      </c>
      <c r="M2580" s="0" t="n">
        <v>0.0435228907033016</v>
      </c>
      <c r="N2580" s="0" t="n">
        <v>0.0433197346705851</v>
      </c>
      <c r="O2580" s="0" t="n">
        <v>0.043305629633758</v>
      </c>
      <c r="P2580" s="0" t="n">
        <v>0.0434271969187735</v>
      </c>
      <c r="Q2580" s="0" t="n">
        <v>0.0431916888902276</v>
      </c>
      <c r="R2580" s="0" t="n">
        <v>0.0429255519044419</v>
      </c>
      <c r="S2580" s="0" t="n">
        <v>0.0429382021566814</v>
      </c>
      <c r="T2580" s="0" t="n">
        <v>0.0427558233805189</v>
      </c>
      <c r="U2580" s="0" t="n">
        <v>0.0427602494943936</v>
      </c>
      <c r="V2580" s="0" t="n">
        <v>0.0425598453342662</v>
      </c>
      <c r="W2580" s="0" t="n">
        <v>0.042870009930915</v>
      </c>
      <c r="X2580" s="0" t="n">
        <v>0.043268359406109</v>
      </c>
    </row>
    <row r="2581" customFormat="false" ht="12.75" hidden="false" customHeight="false" outlineLevel="0" collapsed="false">
      <c r="A2581" s="0" t="n">
        <v>0.042870009930915</v>
      </c>
      <c r="B2581" s="0" t="n">
        <v>0.0430649982337691</v>
      </c>
      <c r="C2581" s="0" t="n">
        <v>0.0427892208070144</v>
      </c>
      <c r="D2581" s="0" t="n">
        <v>0.0426561334646441</v>
      </c>
      <c r="E2581" s="0" t="n">
        <v>0.0432712912837312</v>
      </c>
      <c r="F2581" s="0" t="n">
        <v>0.0431647000607083</v>
      </c>
      <c r="G2581" s="0" t="n">
        <v>0.0426985638664477</v>
      </c>
      <c r="H2581" s="0" t="n">
        <v>0.0428699025646881</v>
      </c>
      <c r="I2581" s="0" t="n">
        <v>0.0432035684085753</v>
      </c>
      <c r="J2581" s="0" t="n">
        <v>0.0434131534391395</v>
      </c>
      <c r="K2581" s="0" t="n">
        <v>0.0439345902204575</v>
      </c>
      <c r="L2581" s="0" t="n">
        <v>0.0443674732954583</v>
      </c>
      <c r="M2581" s="0" t="n">
        <v>0.0445301880037611</v>
      </c>
      <c r="N2581" s="0" t="n">
        <v>0.0440798702761608</v>
      </c>
      <c r="O2581" s="0" t="n">
        <v>0.0443393871943591</v>
      </c>
      <c r="P2581" s="0" t="n">
        <v>0.0441435338915292</v>
      </c>
      <c r="Q2581" s="0" t="n">
        <v>0.0440747145443464</v>
      </c>
      <c r="R2581" s="0" t="n">
        <v>0.0436975699478633</v>
      </c>
      <c r="S2581" s="0" t="n">
        <v>0.0437067577008082</v>
      </c>
      <c r="T2581" s="0" t="n">
        <v>0.0443456203663686</v>
      </c>
      <c r="U2581" s="0" t="n">
        <v>0.04483520757289</v>
      </c>
      <c r="V2581" s="0" t="n">
        <v>0.0448510265830345</v>
      </c>
      <c r="W2581" s="0" t="n">
        <v>0.0447686534922003</v>
      </c>
      <c r="X2581" s="0" t="n">
        <v>0.0445237288290329</v>
      </c>
    </row>
    <row r="2582" customFormat="false" ht="12.75" hidden="false" customHeight="false" outlineLevel="0" collapsed="false">
      <c r="A2582" s="0" t="n">
        <v>0.0447686534922003</v>
      </c>
      <c r="B2582" s="0" t="n">
        <v>0.0450972865124051</v>
      </c>
      <c r="C2582" s="0" t="n">
        <v>0.0449263450040803</v>
      </c>
      <c r="D2582" s="0" t="n">
        <v>0.0452134649118811</v>
      </c>
      <c r="E2582" s="0" t="n">
        <v>0.0456401357920518</v>
      </c>
      <c r="F2582" s="0" t="n">
        <v>0.0462739840637637</v>
      </c>
      <c r="G2582" s="0" t="n">
        <v>0.0462176402297347</v>
      </c>
      <c r="H2582" s="0" t="n">
        <v>0.0457728440919138</v>
      </c>
      <c r="I2582" s="0" t="n">
        <v>0.0456173720022364</v>
      </c>
      <c r="J2582" s="0" t="n">
        <v>0.0456305116685169</v>
      </c>
      <c r="K2582" s="0" t="n">
        <v>0.0460921807469236</v>
      </c>
      <c r="L2582" s="0" t="n">
        <v>0.0461128268367967</v>
      </c>
      <c r="M2582" s="0" t="n">
        <v>0.0460296414573959</v>
      </c>
      <c r="N2582" s="0" t="n">
        <v>0.0458209072741093</v>
      </c>
      <c r="O2582" s="0" t="n">
        <v>0.0463513842929667</v>
      </c>
      <c r="P2582" s="0" t="n">
        <v>0.0469045094584365</v>
      </c>
      <c r="Q2582" s="0" t="n">
        <v>0.0471801313784139</v>
      </c>
      <c r="R2582" s="0" t="n">
        <v>0.0467970606994644</v>
      </c>
      <c r="S2582" s="0" t="n">
        <v>0.0466321574612919</v>
      </c>
      <c r="T2582" s="0" t="n">
        <v>0.0464607054575343</v>
      </c>
      <c r="U2582" s="0" t="n">
        <v>0.0468256832967495</v>
      </c>
      <c r="V2582" s="0" t="n">
        <v>0.0472824637372163</v>
      </c>
      <c r="W2582" s="0" t="n">
        <v>0.0468967991856549</v>
      </c>
      <c r="X2582" s="0" t="n">
        <v>0.0468421596557187</v>
      </c>
    </row>
    <row r="2583" customFormat="false" ht="12.75" hidden="false" customHeight="false" outlineLevel="0" collapsed="false">
      <c r="A2583" s="0" t="n">
        <v>0.0468967991856549</v>
      </c>
      <c r="B2583" s="0" t="n">
        <v>0.0474879136704382</v>
      </c>
      <c r="C2583" s="0" t="n">
        <v>0.0473788985721546</v>
      </c>
      <c r="D2583" s="0" t="n">
        <v>0.0476813173997564</v>
      </c>
      <c r="E2583" s="0" t="n">
        <v>0.047594484043227</v>
      </c>
      <c r="F2583" s="0" t="n">
        <v>0.0470928132585945</v>
      </c>
      <c r="G2583" s="0" t="n">
        <v>0.0469658258056532</v>
      </c>
      <c r="H2583" s="0" t="n">
        <v>0.046836168620612</v>
      </c>
      <c r="I2583" s="0" t="n">
        <v>0.0470453226405652</v>
      </c>
      <c r="J2583" s="0" t="n">
        <v>0.0471088603311142</v>
      </c>
      <c r="K2583" s="0" t="n">
        <v>0.0470402876534805</v>
      </c>
      <c r="L2583" s="0" t="n">
        <v>0.0470756129884278</v>
      </c>
      <c r="M2583" s="0" t="n">
        <v>0.0467698092242348</v>
      </c>
      <c r="N2583" s="0" t="n">
        <v>0.0467254955886338</v>
      </c>
      <c r="O2583" s="0" t="n">
        <v>0.0468017782612975</v>
      </c>
      <c r="P2583" s="0" t="n">
        <v>0.0473062478313004</v>
      </c>
      <c r="Q2583" s="0" t="n">
        <v>0.0472662142806489</v>
      </c>
      <c r="R2583" s="0" t="n">
        <v>0.0472150210316626</v>
      </c>
      <c r="S2583" s="0" t="n">
        <v>0.0470957993620071</v>
      </c>
      <c r="T2583" s="0" t="n">
        <v>0.0472247076898708</v>
      </c>
      <c r="U2583" s="0" t="n">
        <v>0.0472529775659415</v>
      </c>
      <c r="V2583" s="0" t="n">
        <v>0.0474824124931019</v>
      </c>
      <c r="W2583" s="0" t="n">
        <v>0.0479465856862777</v>
      </c>
      <c r="X2583" s="0" t="n">
        <v>0.0480365315372042</v>
      </c>
    </row>
    <row r="2584" customFormat="false" ht="12.75" hidden="false" customHeight="false" outlineLevel="0" collapsed="false">
      <c r="A2584" s="0" t="n">
        <v>0.0479465856862777</v>
      </c>
      <c r="B2584" s="0" t="n">
        <v>0.0485203882745382</v>
      </c>
      <c r="C2584" s="0" t="n">
        <v>0.0488792033162094</v>
      </c>
      <c r="D2584" s="0" t="n">
        <v>0.04909836972845</v>
      </c>
      <c r="E2584" s="0" t="n">
        <v>0.04993339445166</v>
      </c>
      <c r="F2584" s="0" t="n">
        <v>0.0499106655126316</v>
      </c>
      <c r="G2584" s="0" t="n">
        <v>0.0499205776061838</v>
      </c>
      <c r="H2584" s="0" t="n">
        <v>0.0497382450308929</v>
      </c>
      <c r="I2584" s="0" t="n">
        <v>0.0502821752972592</v>
      </c>
      <c r="J2584" s="0" t="n">
        <v>0.0510425752882456</v>
      </c>
      <c r="K2584" s="0" t="n">
        <v>0.0507081547856231</v>
      </c>
      <c r="L2584" s="0" t="n">
        <v>0.0502479872939135</v>
      </c>
      <c r="M2584" s="0" t="n">
        <v>0.0502656686117518</v>
      </c>
      <c r="N2584" s="0" t="n">
        <v>0.0503376935520938</v>
      </c>
      <c r="O2584" s="0" t="n">
        <v>0.050331887932205</v>
      </c>
      <c r="P2584" s="0" t="n">
        <v>0.0508038580990522</v>
      </c>
      <c r="Q2584" s="0" t="n">
        <v>0.0513087318691499</v>
      </c>
      <c r="R2584" s="0" t="n">
        <v>0.0508108620351863</v>
      </c>
      <c r="S2584" s="0" t="n">
        <v>0.050549096091431</v>
      </c>
      <c r="T2584" s="0" t="n">
        <v>0.0504215739678563</v>
      </c>
      <c r="U2584" s="0" t="n">
        <v>0.0508356681623842</v>
      </c>
      <c r="V2584" s="0" t="n">
        <v>0.0508387887491832</v>
      </c>
      <c r="W2584" s="0" t="n">
        <v>0.0505930095838238</v>
      </c>
      <c r="X2584" s="0" t="n">
        <v>0.0506979003112777</v>
      </c>
    </row>
    <row r="2585" customFormat="false" ht="12.75" hidden="false" customHeight="false" outlineLevel="0" collapsed="false">
      <c r="A2585" s="0" t="n">
        <v>0.0505930095838238</v>
      </c>
      <c r="B2585" s="0" t="n">
        <v>0.0505250497559505</v>
      </c>
      <c r="C2585" s="0" t="n">
        <v>0.050127959670372</v>
      </c>
      <c r="D2585" s="0" t="n">
        <v>0.0505545552714413</v>
      </c>
      <c r="E2585" s="0" t="n">
        <v>0.0505207105635256</v>
      </c>
      <c r="F2585" s="0" t="n">
        <v>0.0508281295115061</v>
      </c>
      <c r="G2585" s="0" t="n">
        <v>0.0508029911325792</v>
      </c>
      <c r="H2585" s="0" t="n">
        <v>0.0508504924684028</v>
      </c>
      <c r="I2585" s="0" t="n">
        <v>0.0508600230243379</v>
      </c>
      <c r="J2585" s="0" t="n">
        <v>0.0510587012812164</v>
      </c>
      <c r="K2585" s="0" t="n">
        <v>0.0513938997906512</v>
      </c>
      <c r="L2585" s="0" t="n">
        <v>0.0514116746257846</v>
      </c>
      <c r="M2585" s="0" t="n">
        <v>0.0516729000134531</v>
      </c>
      <c r="N2585" s="0" t="n">
        <v>0.0518669383441825</v>
      </c>
      <c r="O2585" s="0" t="n">
        <v>0.0521599611028505</v>
      </c>
      <c r="P2585" s="0" t="n">
        <v>0.0514562379071088</v>
      </c>
      <c r="Q2585" s="0" t="n">
        <v>0.0513351742401836</v>
      </c>
      <c r="R2585" s="0" t="n">
        <v>0.0519379787915701</v>
      </c>
      <c r="S2585" s="0" t="n">
        <v>0.0516691481072402</v>
      </c>
      <c r="T2585" s="0" t="n">
        <v>0.0516965477562103</v>
      </c>
      <c r="U2585" s="0" t="n">
        <v>0.0517833462163171</v>
      </c>
      <c r="V2585" s="0" t="n">
        <v>0.0513708860989669</v>
      </c>
      <c r="W2585" s="0" t="n">
        <v>0.0512381693000761</v>
      </c>
      <c r="X2585" s="0" t="n">
        <v>0.0511950627571718</v>
      </c>
    </row>
    <row r="2586" customFormat="false" ht="12.75" hidden="false" customHeight="false" outlineLevel="0" collapsed="false">
      <c r="A2586" s="0" t="n">
        <v>0.0512381693000761</v>
      </c>
      <c r="B2586" s="0" t="n">
        <v>0.0509095042671524</v>
      </c>
      <c r="C2586" s="0" t="n">
        <v>0.0510578753472384</v>
      </c>
      <c r="D2586" s="0" t="n">
        <v>0.0507453638020503</v>
      </c>
      <c r="E2586" s="0" t="n">
        <v>0.0510811952777915</v>
      </c>
      <c r="F2586" s="0" t="n">
        <v>0.0512952910138477</v>
      </c>
      <c r="G2586" s="0" t="n">
        <v>0.0510192313967647</v>
      </c>
      <c r="H2586" s="0" t="n">
        <v>0.0506223312831419</v>
      </c>
      <c r="I2586" s="0" t="n">
        <v>0.0506034755824198</v>
      </c>
      <c r="J2586" s="0" t="n">
        <v>0.050702026837028</v>
      </c>
      <c r="K2586" s="0" t="n">
        <v>0.0505248414057235</v>
      </c>
      <c r="L2586" s="0" t="n">
        <v>0.0509654322595953</v>
      </c>
      <c r="M2586" s="0" t="n">
        <v>0.0508069023416078</v>
      </c>
      <c r="N2586" s="0" t="n">
        <v>0.0512306105263132</v>
      </c>
      <c r="O2586" s="0" t="n">
        <v>0.0510622243601157</v>
      </c>
      <c r="P2586" s="0" t="n">
        <v>0.0511877959530238</v>
      </c>
      <c r="Q2586" s="0" t="n">
        <v>0.0518484348484313</v>
      </c>
      <c r="R2586" s="0" t="n">
        <v>0.0519135763783248</v>
      </c>
      <c r="S2586" s="0" t="n">
        <v>0.0520916821609236</v>
      </c>
      <c r="T2586" s="0" t="n">
        <v>0.0519645762971576</v>
      </c>
      <c r="U2586" s="0" t="n">
        <v>0.0519324911747668</v>
      </c>
      <c r="V2586" s="0" t="n">
        <v>0.0516764999749164</v>
      </c>
      <c r="W2586" s="0" t="n">
        <v>0.0515684076509551</v>
      </c>
      <c r="X2586" s="0" t="n">
        <v>0.0515909694056891</v>
      </c>
    </row>
    <row r="2587" customFormat="false" ht="12.75" hidden="false" customHeight="false" outlineLevel="0" collapsed="false">
      <c r="A2587" s="0" t="n">
        <v>0.0515684076509551</v>
      </c>
      <c r="B2587" s="0" t="n">
        <v>0.0515903156938556</v>
      </c>
      <c r="C2587" s="0" t="n">
        <v>0.0517373393805045</v>
      </c>
      <c r="D2587" s="0" t="n">
        <v>0.0517773035600032</v>
      </c>
      <c r="E2587" s="0" t="n">
        <v>0.0524452605238848</v>
      </c>
      <c r="F2587" s="0" t="n">
        <v>0.0526450079015105</v>
      </c>
      <c r="G2587" s="0" t="n">
        <v>0.0532071804167826</v>
      </c>
      <c r="H2587" s="0" t="n">
        <v>0.0532129626597343</v>
      </c>
      <c r="I2587" s="0" t="n">
        <v>0.0521463397199548</v>
      </c>
      <c r="J2587" s="0" t="n">
        <v>0.0516752843400683</v>
      </c>
      <c r="K2587" s="0" t="n">
        <v>0.0518264966263188</v>
      </c>
      <c r="L2587" s="0" t="n">
        <v>0.0526680411318335</v>
      </c>
      <c r="M2587" s="0" t="n">
        <v>0.0530389542869584</v>
      </c>
      <c r="N2587" s="0" t="n">
        <v>0.0523982747069696</v>
      </c>
      <c r="O2587" s="0" t="n">
        <v>0.0524384861259711</v>
      </c>
      <c r="P2587" s="0" t="n">
        <v>0.0523897542881755</v>
      </c>
      <c r="Q2587" s="0" t="n">
        <v>0.0521926486979026</v>
      </c>
      <c r="R2587" s="0" t="n">
        <v>0.0520079563944093</v>
      </c>
      <c r="S2587" s="0" t="n">
        <v>0.0515407798317721</v>
      </c>
      <c r="T2587" s="0" t="n">
        <v>0.0524091194952966</v>
      </c>
      <c r="U2587" s="0" t="n">
        <v>0.052430780377704</v>
      </c>
      <c r="V2587" s="0" t="n">
        <v>0.0523395790873506</v>
      </c>
      <c r="W2587" s="0" t="n">
        <v>0.0524571219978913</v>
      </c>
      <c r="X2587" s="0" t="n">
        <v>0.0519574058030444</v>
      </c>
    </row>
    <row r="2588" customFormat="false" ht="12.75" hidden="false" customHeight="false" outlineLevel="0" collapsed="false">
      <c r="A2588" s="0" t="n">
        <v>0.0524571219978913</v>
      </c>
      <c r="B2588" s="0" t="n">
        <v>0.0522719878138991</v>
      </c>
      <c r="C2588" s="0" t="n">
        <v>0.0518464219354789</v>
      </c>
      <c r="D2588" s="0" t="n">
        <v>0.051966006273669</v>
      </c>
      <c r="E2588" s="0" t="n">
        <v>0.0525624703678309</v>
      </c>
      <c r="F2588" s="0" t="n">
        <v>0.0524137940835887</v>
      </c>
      <c r="G2588" s="0" t="n">
        <v>0.0522634955882478</v>
      </c>
      <c r="H2588" s="0" t="n">
        <v>0.0519247895741081</v>
      </c>
      <c r="I2588" s="0" t="n">
        <v>0.0524198727508134</v>
      </c>
      <c r="J2588" s="0" t="n">
        <v>0.0530953218854739</v>
      </c>
      <c r="K2588" s="0" t="n">
        <v>0.0527964606747719</v>
      </c>
      <c r="L2588" s="0" t="n">
        <v>0.0529910296466089</v>
      </c>
      <c r="M2588" s="0" t="n">
        <v>0.0526114070159964</v>
      </c>
      <c r="N2588" s="0" t="n">
        <v>0.0532540004363939</v>
      </c>
      <c r="O2588" s="0" t="n">
        <v>0.0531149289902458</v>
      </c>
      <c r="P2588" s="0" t="n">
        <v>0.0526775825041199</v>
      </c>
      <c r="Q2588" s="0" t="n">
        <v>0.0527776061084189</v>
      </c>
      <c r="R2588" s="0" t="n">
        <v>0.0530314822288486</v>
      </c>
      <c r="S2588" s="0" t="n">
        <v>0.0530736082823416</v>
      </c>
      <c r="T2588" s="0" t="n">
        <v>0.0536057935348191</v>
      </c>
      <c r="U2588" s="0" t="n">
        <v>0.0533671921913204</v>
      </c>
      <c r="V2588" s="0" t="n">
        <v>0.053730337043927</v>
      </c>
      <c r="W2588" s="0" t="n">
        <v>0.0537107313758047</v>
      </c>
      <c r="X2588" s="0" t="n">
        <v>0.0541018295070385</v>
      </c>
    </row>
    <row r="2589" customFormat="false" ht="12.75" hidden="false" customHeight="false" outlineLevel="0" collapsed="false">
      <c r="A2589" s="0" t="n">
        <v>0.0537107313758047</v>
      </c>
      <c r="B2589" s="0" t="n">
        <v>0.0536962319345118</v>
      </c>
      <c r="C2589" s="0" t="n">
        <v>0.0534983833896643</v>
      </c>
      <c r="D2589" s="0" t="n">
        <v>0.0539335946418631</v>
      </c>
      <c r="E2589" s="0" t="n">
        <v>0.0540034572346159</v>
      </c>
      <c r="F2589" s="0" t="n">
        <v>0.0543947632229427</v>
      </c>
      <c r="G2589" s="0" t="n">
        <v>0.0547359841871509</v>
      </c>
      <c r="H2589" s="0" t="n">
        <v>0.0550206900083424</v>
      </c>
      <c r="I2589" s="0" t="n">
        <v>0.055265647502977</v>
      </c>
      <c r="J2589" s="0" t="n">
        <v>0.0543126713427311</v>
      </c>
      <c r="K2589" s="0" t="n">
        <v>0.0545636923395726</v>
      </c>
      <c r="L2589" s="0" t="n">
        <v>0.054212270269118</v>
      </c>
      <c r="M2589" s="0" t="n">
        <v>0.0539145720960242</v>
      </c>
      <c r="N2589" s="0" t="n">
        <v>0.0543311902874578</v>
      </c>
      <c r="O2589" s="0" t="n">
        <v>0.0543644029607109</v>
      </c>
      <c r="P2589" s="0" t="n">
        <v>0.0546749737440782</v>
      </c>
      <c r="Q2589" s="0" t="n">
        <v>0.0547614673389287</v>
      </c>
      <c r="R2589" s="0" t="n">
        <v>0.0544303491084709</v>
      </c>
      <c r="S2589" s="0" t="n">
        <v>0.0542896866902886</v>
      </c>
      <c r="T2589" s="0" t="n">
        <v>0.0539846099069123</v>
      </c>
      <c r="U2589" s="0" t="n">
        <v>0.0533539050484402</v>
      </c>
      <c r="V2589" s="0" t="n">
        <v>0.0529731733089859</v>
      </c>
      <c r="W2589" s="0" t="n">
        <v>0.0519199870926636</v>
      </c>
      <c r="X2589" s="0" t="n">
        <v>0.051522751339982</v>
      </c>
    </row>
    <row r="2590" customFormat="false" ht="12.75" hidden="false" customHeight="false" outlineLevel="0" collapsed="false">
      <c r="A2590" s="0" t="n">
        <v>0.0519199870926636</v>
      </c>
      <c r="B2590" s="0" t="n">
        <v>0.0515871763379914</v>
      </c>
      <c r="C2590" s="0" t="n">
        <v>0.0514240230937758</v>
      </c>
      <c r="D2590" s="0" t="n">
        <v>0.0520654511607679</v>
      </c>
      <c r="E2590" s="0" t="n">
        <v>0.0513157531288966</v>
      </c>
      <c r="F2590" s="0" t="n">
        <v>0.0512828355476435</v>
      </c>
      <c r="G2590" s="0" t="n">
        <v>0.0518298455360458</v>
      </c>
      <c r="H2590" s="0" t="n">
        <v>0.0524326905269376</v>
      </c>
      <c r="I2590" s="0" t="n">
        <v>0.0528286612871326</v>
      </c>
      <c r="J2590" s="0" t="n">
        <v>0.0529848213444244</v>
      </c>
      <c r="K2590" s="0" t="n">
        <v>0.0527330060931701</v>
      </c>
      <c r="L2590" s="0" t="n">
        <v>0.0526603740602913</v>
      </c>
      <c r="M2590" s="0" t="n">
        <v>0.0525174412181673</v>
      </c>
      <c r="N2590" s="0" t="n">
        <v>0.0526310210617196</v>
      </c>
      <c r="O2590" s="0" t="n">
        <v>0.0524711718294008</v>
      </c>
      <c r="P2590" s="0" t="n">
        <v>0.0525082052211422</v>
      </c>
      <c r="Q2590" s="0" t="n">
        <v>0.0520706648113377</v>
      </c>
      <c r="R2590" s="0" t="n">
        <v>0.0518415526985239</v>
      </c>
      <c r="S2590" s="0" t="n">
        <v>0.0526137700043034</v>
      </c>
      <c r="T2590" s="0" t="n">
        <v>0.0523837260190535</v>
      </c>
      <c r="U2590" s="0" t="n">
        <v>0.052198347919869</v>
      </c>
      <c r="V2590" s="0" t="n">
        <v>0.0525851798200493</v>
      </c>
      <c r="W2590" s="0" t="n">
        <v>0.0530099615239626</v>
      </c>
      <c r="X2590" s="0" t="n">
        <v>0.053255109975729</v>
      </c>
    </row>
    <row r="2591" customFormat="false" ht="12.75" hidden="false" customHeight="false" outlineLevel="0" collapsed="false">
      <c r="A2591" s="0" t="n">
        <v>0.0530099615239626</v>
      </c>
      <c r="B2591" s="0" t="n">
        <v>0.0530024741818736</v>
      </c>
      <c r="C2591" s="0" t="n">
        <v>0.0530537767051952</v>
      </c>
      <c r="D2591" s="0" t="n">
        <v>0.0526674893484437</v>
      </c>
      <c r="E2591" s="0" t="n">
        <v>0.0520216370701165</v>
      </c>
      <c r="F2591" s="0" t="n">
        <v>0.052200364546941</v>
      </c>
      <c r="G2591" s="0" t="n">
        <v>0.0518713769361722</v>
      </c>
      <c r="H2591" s="0" t="n">
        <v>0.052548692382068</v>
      </c>
      <c r="I2591" s="0" t="n">
        <v>0.0529224542799148</v>
      </c>
      <c r="J2591" s="0" t="n">
        <v>0.0530847219877693</v>
      </c>
      <c r="K2591" s="0" t="n">
        <v>0.0527017072015865</v>
      </c>
      <c r="L2591" s="0" t="n">
        <v>0.0527407265474469</v>
      </c>
      <c r="M2591" s="0" t="n">
        <v>0.0531201368148088</v>
      </c>
      <c r="N2591" s="0" t="n">
        <v>0.0532061498402874</v>
      </c>
      <c r="O2591" s="0" t="n">
        <v>0.0535568361944231</v>
      </c>
      <c r="P2591" s="0" t="n">
        <v>0.0534372553907846</v>
      </c>
      <c r="Q2591" s="0" t="n">
        <v>0.0540530700731518</v>
      </c>
      <c r="R2591" s="0" t="n">
        <v>0.0543622559470241</v>
      </c>
      <c r="S2591" s="0" t="n">
        <v>0.0537137123059228</v>
      </c>
      <c r="T2591" s="0" t="n">
        <v>0.0538167590979595</v>
      </c>
      <c r="U2591" s="0" t="n">
        <v>0.0544575582564994</v>
      </c>
      <c r="V2591" s="0" t="n">
        <v>0.0549040199299213</v>
      </c>
      <c r="W2591" s="0" t="n">
        <v>0.0551512441088508</v>
      </c>
      <c r="X2591" s="0" t="n">
        <v>0.0555020892038524</v>
      </c>
    </row>
    <row r="2592" customFormat="false" ht="12.75" hidden="false" customHeight="false" outlineLevel="0" collapsed="false">
      <c r="A2592" s="0" t="n">
        <v>0.0551512441088508</v>
      </c>
      <c r="B2592" s="0" t="n">
        <v>0.0551240675548726</v>
      </c>
      <c r="C2592" s="0" t="n">
        <v>0.0545001912533565</v>
      </c>
      <c r="D2592" s="0" t="n">
        <v>0.0541814796125509</v>
      </c>
      <c r="E2592" s="0" t="n">
        <v>0.0547200738083193</v>
      </c>
      <c r="F2592" s="0" t="n">
        <v>0.0542750192060577</v>
      </c>
      <c r="G2592" s="0" t="n">
        <v>0.0544156307636439</v>
      </c>
      <c r="H2592" s="0" t="n">
        <v>0.0539030585156902</v>
      </c>
      <c r="I2592" s="0" t="n">
        <v>0.0537728687938986</v>
      </c>
      <c r="J2592" s="0" t="n">
        <v>0.0540069479678106</v>
      </c>
      <c r="K2592" s="0" t="n">
        <v>0.0535274285877324</v>
      </c>
      <c r="L2592" s="0" t="n">
        <v>0.0530302685639303</v>
      </c>
      <c r="M2592" s="0" t="n">
        <v>0.0531775310374616</v>
      </c>
      <c r="N2592" s="0" t="n">
        <v>0.0529018361215646</v>
      </c>
      <c r="O2592" s="0" t="n">
        <v>0.053221707461569</v>
      </c>
      <c r="P2592" s="0" t="n">
        <v>0.0533712517415811</v>
      </c>
      <c r="Q2592" s="0" t="n">
        <v>0.0547006634506489</v>
      </c>
      <c r="R2592" s="0" t="n">
        <v>0.0545046977775774</v>
      </c>
      <c r="S2592" s="0" t="n">
        <v>0.0546510316769248</v>
      </c>
      <c r="T2592" s="0" t="n">
        <v>0.054085397034957</v>
      </c>
      <c r="U2592" s="0" t="n">
        <v>0.0537637433417489</v>
      </c>
      <c r="V2592" s="0" t="n">
        <v>0.0539833409745349</v>
      </c>
      <c r="W2592" s="0" t="n">
        <v>0.0539680413702594</v>
      </c>
      <c r="X2592" s="0" t="n">
        <v>0.0540041707317901</v>
      </c>
    </row>
    <row r="2593" customFormat="false" ht="12.75" hidden="false" customHeight="false" outlineLevel="0" collapsed="false">
      <c r="A2593" s="0" t="n">
        <v>0.0539680413702594</v>
      </c>
      <c r="B2593" s="0" t="n">
        <v>0.0532893700128243</v>
      </c>
      <c r="C2593" s="0" t="n">
        <v>0.053392972305786</v>
      </c>
      <c r="D2593" s="0" t="n">
        <v>0.0541253170628955</v>
      </c>
      <c r="E2593" s="0" t="n">
        <v>0.0549019695697756</v>
      </c>
      <c r="F2593" s="0" t="n">
        <v>0.0549017695531915</v>
      </c>
      <c r="G2593" s="0" t="n">
        <v>0.0545068340824122</v>
      </c>
      <c r="H2593" s="0" t="n">
        <v>0.0546150007686677</v>
      </c>
      <c r="I2593" s="0" t="n">
        <v>0.0545889525805372</v>
      </c>
      <c r="J2593" s="0" t="n">
        <v>0.0548180437649047</v>
      </c>
      <c r="K2593" s="0" t="n">
        <v>0.0547297787221758</v>
      </c>
      <c r="L2593" s="0" t="n">
        <v>0.0544574072595076</v>
      </c>
      <c r="M2593" s="0" t="n">
        <v>0.0545413535516109</v>
      </c>
      <c r="N2593" s="0" t="n">
        <v>0.0547782414773129</v>
      </c>
      <c r="O2593" s="0" t="n">
        <v>0.0548566915924773</v>
      </c>
      <c r="P2593" s="0" t="n">
        <v>0.0547328480492159</v>
      </c>
      <c r="Q2593" s="0" t="n">
        <v>0.0546502647015254</v>
      </c>
      <c r="R2593" s="0" t="n">
        <v>0.0549113652185392</v>
      </c>
      <c r="S2593" s="0" t="n">
        <v>0.054699645165161</v>
      </c>
      <c r="T2593" s="0" t="n">
        <v>0.0544296057298816</v>
      </c>
      <c r="U2593" s="0" t="n">
        <v>0.0541021932033259</v>
      </c>
      <c r="V2593" s="0" t="n">
        <v>0.0542454678519197</v>
      </c>
      <c r="W2593" s="0" t="n">
        <v>0.05398535160816</v>
      </c>
      <c r="X2593" s="0" t="n">
        <v>0.0541928142749954</v>
      </c>
    </row>
    <row r="2594" customFormat="false" ht="12.75" hidden="false" customHeight="false" outlineLevel="0" collapsed="false">
      <c r="A2594" s="0" t="n">
        <v>0.05398535160816</v>
      </c>
      <c r="B2594" s="0" t="n">
        <v>0.0533240254130791</v>
      </c>
      <c r="C2594" s="0" t="n">
        <v>0.0534405657223893</v>
      </c>
      <c r="D2594" s="0" t="n">
        <v>0.0530765263399006</v>
      </c>
      <c r="E2594" s="0" t="n">
        <v>0.05330588052536</v>
      </c>
      <c r="F2594" s="0" t="n">
        <v>0.0539445784070226</v>
      </c>
      <c r="G2594" s="0" t="n">
        <v>0.0535921574407723</v>
      </c>
      <c r="H2594" s="0" t="n">
        <v>0.0540193879642138</v>
      </c>
      <c r="I2594" s="0" t="n">
        <v>0.0543937444326978</v>
      </c>
      <c r="J2594" s="0" t="n">
        <v>0.0540071800380699</v>
      </c>
      <c r="K2594" s="0" t="n">
        <v>0.0537664734283921</v>
      </c>
      <c r="L2594" s="0" t="n">
        <v>0.0540100841639108</v>
      </c>
      <c r="M2594" s="0" t="n">
        <v>0.0532658738838659</v>
      </c>
      <c r="N2594" s="0" t="n">
        <v>0.0532700948186389</v>
      </c>
      <c r="O2594" s="0" t="n">
        <v>0.0536323411714397</v>
      </c>
      <c r="P2594" s="0" t="n">
        <v>0.053443207181242</v>
      </c>
      <c r="Q2594" s="0" t="n">
        <v>0.053671137667005</v>
      </c>
      <c r="R2594" s="0" t="n">
        <v>0.0535311468427991</v>
      </c>
      <c r="S2594" s="0" t="n">
        <v>0.0534965116493518</v>
      </c>
      <c r="T2594" s="0" t="n">
        <v>0.053086933796139</v>
      </c>
      <c r="U2594" s="0" t="n">
        <v>0.0529501882842451</v>
      </c>
      <c r="V2594" s="0" t="n">
        <v>0.0529320943915689</v>
      </c>
      <c r="W2594" s="0" t="n">
        <v>0.0527844402362164</v>
      </c>
      <c r="X2594" s="0" t="n">
        <v>0.0536430823923567</v>
      </c>
    </row>
    <row r="2595" customFormat="false" ht="12.75" hidden="false" customHeight="false" outlineLevel="0" collapsed="false">
      <c r="A2595" s="0" t="n">
        <v>0.0527844402362164</v>
      </c>
      <c r="B2595" s="0" t="n">
        <v>0.0529130712086536</v>
      </c>
      <c r="C2595" s="0" t="n">
        <v>0.0528328104611705</v>
      </c>
      <c r="D2595" s="0" t="n">
        <v>0.052785375623108</v>
      </c>
      <c r="E2595" s="0" t="n">
        <v>0.0524785378460334</v>
      </c>
      <c r="F2595" s="0" t="n">
        <v>0.0525660773852973</v>
      </c>
      <c r="G2595" s="0" t="n">
        <v>0.0531183554507091</v>
      </c>
      <c r="H2595" s="0" t="n">
        <v>0.0525079665114942</v>
      </c>
      <c r="I2595" s="0" t="n">
        <v>0.052384031804696</v>
      </c>
      <c r="J2595" s="0" t="n">
        <v>0.0524468009601794</v>
      </c>
      <c r="K2595" s="0" t="n">
        <v>0.0527491234538933</v>
      </c>
      <c r="L2595" s="0" t="n">
        <v>0.0525614173917867</v>
      </c>
      <c r="M2595" s="0" t="n">
        <v>0.0522294079315425</v>
      </c>
      <c r="N2595" s="0" t="n">
        <v>0.0522826616409835</v>
      </c>
      <c r="O2595" s="0" t="n">
        <v>0.0526499395499117</v>
      </c>
      <c r="P2595" s="0" t="n">
        <v>0.0525371250470956</v>
      </c>
      <c r="Q2595" s="0" t="n">
        <v>0.0525908697354123</v>
      </c>
      <c r="R2595" s="0" t="n">
        <v>0.0529013645744365</v>
      </c>
      <c r="S2595" s="0" t="n">
        <v>0.0525549665966474</v>
      </c>
      <c r="T2595" s="0" t="n">
        <v>0.052558096038894</v>
      </c>
      <c r="U2595" s="0" t="n">
        <v>0.052138128491968</v>
      </c>
      <c r="V2595" s="0" t="n">
        <v>0.0522201572346066</v>
      </c>
      <c r="W2595" s="0" t="n">
        <v>0.0524001247451302</v>
      </c>
      <c r="X2595" s="0" t="n">
        <v>0.0523937738104539</v>
      </c>
    </row>
    <row r="2596" customFormat="false" ht="12.75" hidden="false" customHeight="false" outlineLevel="0" collapsed="false">
      <c r="A2596" s="0" t="n">
        <v>0.0524001247451302</v>
      </c>
      <c r="B2596" s="0" t="n">
        <v>0.0526003344336539</v>
      </c>
      <c r="C2596" s="0" t="n">
        <v>0.0524802389173372</v>
      </c>
      <c r="D2596" s="0" t="n">
        <v>0.0529775323275635</v>
      </c>
      <c r="E2596" s="0" t="n">
        <v>0.0529134768953144</v>
      </c>
      <c r="F2596" s="0" t="n">
        <v>0.0528150737947912</v>
      </c>
      <c r="G2596" s="0" t="n">
        <v>0.0522610781246283</v>
      </c>
      <c r="H2596" s="0" t="n">
        <v>0.0527261875851499</v>
      </c>
      <c r="I2596" s="0" t="n">
        <v>0.0528518283078804</v>
      </c>
      <c r="J2596" s="0" t="n">
        <v>0.0528881644036825</v>
      </c>
      <c r="K2596" s="0" t="n">
        <v>0.0529685879384519</v>
      </c>
      <c r="L2596" s="0" t="n">
        <v>0.0530491276458361</v>
      </c>
      <c r="M2596" s="0" t="n">
        <v>0.053437631382381</v>
      </c>
      <c r="N2596" s="0" t="n">
        <v>0.0531619411278431</v>
      </c>
      <c r="O2596" s="0" t="n">
        <v>0.0535028001111816</v>
      </c>
      <c r="P2596" s="0" t="n">
        <v>0.0533191913479355</v>
      </c>
      <c r="Q2596" s="0" t="n">
        <v>0.0535131846126883</v>
      </c>
      <c r="R2596" s="0" t="n">
        <v>0.0539403336286514</v>
      </c>
      <c r="S2596" s="0" t="n">
        <v>0.0539621351398091</v>
      </c>
      <c r="T2596" s="0" t="n">
        <v>0.0539595904295169</v>
      </c>
      <c r="U2596" s="0" t="n">
        <v>0.0538703760543651</v>
      </c>
      <c r="V2596" s="0" t="n">
        <v>0.0534771594426988</v>
      </c>
      <c r="W2596" s="0" t="n">
        <v>0.0537752124194434</v>
      </c>
      <c r="X2596" s="0" t="n">
        <v>0.0540484671601182</v>
      </c>
    </row>
    <row r="2597" customFormat="false" ht="12.75" hidden="false" customHeight="false" outlineLevel="0" collapsed="false">
      <c r="A2597" s="0" t="n">
        <v>0.0537752124194434</v>
      </c>
      <c r="B2597" s="0" t="n">
        <v>0.0540006729226414</v>
      </c>
      <c r="C2597" s="0" t="n">
        <v>0.0534969844470812</v>
      </c>
      <c r="D2597" s="0" t="n">
        <v>0.0535189756563165</v>
      </c>
      <c r="E2597" s="0" t="n">
        <v>0.0531143850935429</v>
      </c>
      <c r="F2597" s="0" t="n">
        <v>0.0527591163105985</v>
      </c>
      <c r="G2597" s="0" t="n">
        <v>0.0527584753762059</v>
      </c>
      <c r="H2597" s="0" t="n">
        <v>0.0526342620623383</v>
      </c>
      <c r="I2597" s="0" t="n">
        <v>0.0526695518657876</v>
      </c>
      <c r="J2597" s="0" t="n">
        <v>0.0525739661335541</v>
      </c>
      <c r="K2597" s="0" t="n">
        <v>0.0526974574316454</v>
      </c>
      <c r="L2597" s="0" t="n">
        <v>0.0528783846604372</v>
      </c>
      <c r="M2597" s="0" t="n">
        <v>0.0530248773578828</v>
      </c>
      <c r="N2597" s="0" t="n">
        <v>0.0524218122822615</v>
      </c>
      <c r="O2597" s="0" t="n">
        <v>0.0516834234686794</v>
      </c>
      <c r="P2597" s="0" t="n">
        <v>0.052719975055026</v>
      </c>
      <c r="Q2597" s="0" t="n">
        <v>0.0531102949569825</v>
      </c>
      <c r="R2597" s="0" t="n">
        <v>0.053128260161595</v>
      </c>
      <c r="S2597" s="0" t="n">
        <v>0.0531988766977899</v>
      </c>
      <c r="T2597" s="0" t="n">
        <v>0.0530899410317277</v>
      </c>
      <c r="U2597" s="0" t="n">
        <v>0.0530656769438889</v>
      </c>
      <c r="V2597" s="0" t="n">
        <v>0.0529355453253786</v>
      </c>
      <c r="W2597" s="0" t="n">
        <v>0.0525886699041835</v>
      </c>
      <c r="X2597" s="0" t="n">
        <v>0.0526461890462064</v>
      </c>
    </row>
    <row r="2598" customFormat="false" ht="12.75" hidden="false" customHeight="false" outlineLevel="0" collapsed="false">
      <c r="A2598" s="0" t="n">
        <v>0.0525886699041835</v>
      </c>
      <c r="B2598" s="0" t="n">
        <v>0.0524800879483029</v>
      </c>
      <c r="C2598" s="0" t="n">
        <v>0.0525397534598285</v>
      </c>
      <c r="D2598" s="0" t="n">
        <v>0.0519476634843698</v>
      </c>
      <c r="E2598" s="0" t="n">
        <v>0.0521924306449355</v>
      </c>
      <c r="F2598" s="0" t="n">
        <v>0.0523647915178139</v>
      </c>
      <c r="G2598" s="0" t="n">
        <v>0.052234947571389</v>
      </c>
      <c r="H2598" s="0" t="n">
        <v>0.0525958716475563</v>
      </c>
      <c r="I2598" s="0" t="n">
        <v>0.0521105343151985</v>
      </c>
      <c r="J2598" s="0" t="n">
        <v>0.0523777374913405</v>
      </c>
      <c r="K2598" s="0" t="n">
        <v>0.0519829934452807</v>
      </c>
      <c r="L2598" s="0" t="n">
        <v>0.0521792120354273</v>
      </c>
      <c r="M2598" s="0" t="n">
        <v>0.0518603158965156</v>
      </c>
      <c r="N2598" s="0" t="n">
        <v>0.0519261022869535</v>
      </c>
      <c r="O2598" s="0" t="n">
        <v>0.0520483902980108</v>
      </c>
      <c r="P2598" s="0" t="n">
        <v>0.0522274037037844</v>
      </c>
      <c r="Q2598" s="0" t="n">
        <v>0.0514146385073154</v>
      </c>
      <c r="R2598" s="0" t="n">
        <v>0.0509680138727605</v>
      </c>
      <c r="S2598" s="0" t="n">
        <v>0.0509266009899433</v>
      </c>
      <c r="T2598" s="0" t="n">
        <v>0.0508085349031411</v>
      </c>
      <c r="U2598" s="0" t="n">
        <v>0.0511855724175709</v>
      </c>
      <c r="V2598" s="0" t="n">
        <v>0.0508287403239926</v>
      </c>
      <c r="W2598" s="0" t="n">
        <v>0.0509994913585891</v>
      </c>
      <c r="X2598" s="0" t="n">
        <v>0.0512233856576942</v>
      </c>
    </row>
    <row r="2599" customFormat="false" ht="12.75" hidden="false" customHeight="false" outlineLevel="0" collapsed="false">
      <c r="A2599" s="0" t="n">
        <v>0.0509994913585891</v>
      </c>
      <c r="B2599" s="0" t="n">
        <v>0.0513002956059865</v>
      </c>
      <c r="C2599" s="0" t="n">
        <v>0.0512094583257567</v>
      </c>
      <c r="D2599" s="0" t="n">
        <v>0.051712233083641</v>
      </c>
      <c r="E2599" s="0" t="n">
        <v>0.0515927115195935</v>
      </c>
      <c r="F2599" s="0" t="n">
        <v>0.0512828786627917</v>
      </c>
      <c r="G2599" s="0" t="n">
        <v>0.0513818751197276</v>
      </c>
      <c r="H2599" s="0" t="n">
        <v>0.0512907214002841</v>
      </c>
      <c r="I2599" s="0" t="n">
        <v>0.051592085300327</v>
      </c>
      <c r="J2599" s="0" t="n">
        <v>0.0515823802637748</v>
      </c>
      <c r="K2599" s="0" t="n">
        <v>0.0512557596641416</v>
      </c>
      <c r="L2599" s="0" t="n">
        <v>0.0512872312774976</v>
      </c>
      <c r="M2599" s="0" t="n">
        <v>0.0509331633924071</v>
      </c>
      <c r="N2599" s="0" t="n">
        <v>0.0508346102302043</v>
      </c>
      <c r="O2599" s="0" t="n">
        <v>0.0512361928071857</v>
      </c>
      <c r="P2599" s="0" t="n">
        <v>0.0512865428617231</v>
      </c>
      <c r="Q2599" s="0" t="n">
        <v>0.0507265378136128</v>
      </c>
      <c r="R2599" s="0" t="n">
        <v>0.0502784880820251</v>
      </c>
      <c r="S2599" s="0" t="n">
        <v>0.0506793794767423</v>
      </c>
      <c r="T2599" s="0" t="n">
        <v>0.0506663859398519</v>
      </c>
      <c r="U2599" s="0" t="n">
        <v>0.0508793098909694</v>
      </c>
      <c r="V2599" s="0" t="n">
        <v>0.0513911577064138</v>
      </c>
      <c r="W2599" s="0" t="n">
        <v>0.0507690146237992</v>
      </c>
      <c r="X2599" s="0" t="n">
        <v>0.0506183975817312</v>
      </c>
    </row>
    <row r="2600" customFormat="false" ht="12.75" hidden="false" customHeight="false" outlineLevel="0" collapsed="false">
      <c r="A2600" s="0" t="n">
        <v>0.0507690146237992</v>
      </c>
      <c r="B2600" s="0" t="n">
        <v>0.0507361121912312</v>
      </c>
      <c r="C2600" s="0" t="n">
        <v>0.0503563390858612</v>
      </c>
      <c r="D2600" s="0" t="n">
        <v>0.0502514245409237</v>
      </c>
      <c r="E2600" s="0" t="n">
        <v>0.0503056416506477</v>
      </c>
      <c r="F2600" s="0" t="n">
        <v>0.0499995061804698</v>
      </c>
      <c r="G2600" s="0" t="n">
        <v>0.0492880635779702</v>
      </c>
      <c r="H2600" s="0" t="n">
        <v>0.0497569226918568</v>
      </c>
      <c r="I2600" s="0" t="n">
        <v>0.0500303652243416</v>
      </c>
      <c r="J2600" s="0" t="n">
        <v>0.0499158362659492</v>
      </c>
      <c r="K2600" s="0" t="n">
        <v>0.0495882149630997</v>
      </c>
      <c r="L2600" s="0" t="n">
        <v>0.0496415444605372</v>
      </c>
      <c r="M2600" s="0" t="n">
        <v>0.0498337177632937</v>
      </c>
      <c r="N2600" s="0" t="n">
        <v>0.0495389312854393</v>
      </c>
      <c r="O2600" s="0" t="n">
        <v>0.0491917693580013</v>
      </c>
      <c r="P2600" s="0" t="n">
        <v>0.0492108072651008</v>
      </c>
      <c r="Q2600" s="0" t="n">
        <v>0.0490937805315884</v>
      </c>
      <c r="R2600" s="0" t="n">
        <v>0.0495549135289193</v>
      </c>
      <c r="S2600" s="0" t="n">
        <v>0.0493309754648192</v>
      </c>
      <c r="T2600" s="0" t="n">
        <v>0.0495259214637221</v>
      </c>
      <c r="U2600" s="0" t="n">
        <v>0.0495393974368349</v>
      </c>
      <c r="V2600" s="0" t="n">
        <v>0.0495349766324032</v>
      </c>
      <c r="W2600" s="0" t="n">
        <v>0.0496232551864719</v>
      </c>
      <c r="X2600" s="0" t="n">
        <v>0.0496964348244604</v>
      </c>
    </row>
    <row r="2601" customFormat="false" ht="12.75" hidden="false" customHeight="false" outlineLevel="0" collapsed="false">
      <c r="A2601" s="0" t="n">
        <v>0.0496232551864719</v>
      </c>
      <c r="B2601" s="0" t="n">
        <v>0.0495457153159204</v>
      </c>
      <c r="C2601" s="0" t="n">
        <v>0.0495878633280607</v>
      </c>
      <c r="D2601" s="0" t="n">
        <v>0.0495673521366662</v>
      </c>
      <c r="E2601" s="0" t="n">
        <v>0.0491417806548727</v>
      </c>
      <c r="F2601" s="0" t="n">
        <v>0.0493221919791591</v>
      </c>
      <c r="G2601" s="0" t="n">
        <v>0.0492536747862068</v>
      </c>
      <c r="H2601" s="0" t="n">
        <v>0.0496854677726405</v>
      </c>
      <c r="I2601" s="0" t="n">
        <v>0.0490547747594806</v>
      </c>
      <c r="J2601" s="0" t="n">
        <v>0.0491963883208912</v>
      </c>
      <c r="K2601" s="0" t="n">
        <v>0.0492818511374637</v>
      </c>
      <c r="L2601" s="0" t="n">
        <v>0.0492240699333736</v>
      </c>
      <c r="M2601" s="0" t="n">
        <v>0.049164667921712</v>
      </c>
      <c r="N2601" s="0" t="n">
        <v>0.0492809984417597</v>
      </c>
      <c r="O2601" s="0" t="n">
        <v>0.0491675646233015</v>
      </c>
      <c r="P2601" s="0" t="n">
        <v>0.0490054506527369</v>
      </c>
      <c r="Q2601" s="0" t="n">
        <v>0.0489762448197834</v>
      </c>
      <c r="R2601" s="0" t="n">
        <v>0.0491932531742046</v>
      </c>
      <c r="S2601" s="0" t="n">
        <v>0.0493569423991166</v>
      </c>
      <c r="T2601" s="0" t="n">
        <v>0.049567649013733</v>
      </c>
      <c r="U2601" s="0" t="n">
        <v>0.0494514385514988</v>
      </c>
      <c r="V2601" s="0" t="n">
        <v>0.0497653046245511</v>
      </c>
      <c r="W2601" s="0" t="n">
        <v>0.0496067293593595</v>
      </c>
      <c r="X2601" s="0" t="n">
        <v>0.0495389113323316</v>
      </c>
    </row>
    <row r="2602" customFormat="false" ht="12.75" hidden="false" customHeight="false" outlineLevel="0" collapsed="false">
      <c r="A2602" s="0" t="n">
        <v>0.0496067293593595</v>
      </c>
      <c r="B2602" s="0" t="n">
        <v>0.0498195754047523</v>
      </c>
      <c r="C2602" s="0" t="n">
        <v>0.0499549835104938</v>
      </c>
      <c r="D2602" s="0" t="n">
        <v>0.0497376264887042</v>
      </c>
      <c r="E2602" s="0" t="n">
        <v>0.0497379021098876</v>
      </c>
      <c r="F2602" s="0" t="n">
        <v>0.0491277429055994</v>
      </c>
      <c r="G2602" s="0" t="n">
        <v>0.0490473604352633</v>
      </c>
      <c r="H2602" s="0" t="n">
        <v>0.04891005204144</v>
      </c>
      <c r="I2602" s="0" t="n">
        <v>0.0489449887618273</v>
      </c>
      <c r="J2602" s="0" t="n">
        <v>0.048828344909058</v>
      </c>
      <c r="K2602" s="0" t="n">
        <v>0.0486712575533511</v>
      </c>
      <c r="L2602" s="0" t="n">
        <v>0.0482914867895446</v>
      </c>
      <c r="M2602" s="0" t="n">
        <v>0.0487061455843946</v>
      </c>
      <c r="N2602" s="0" t="n">
        <v>0.048699220053846</v>
      </c>
      <c r="O2602" s="0" t="n">
        <v>0.0488575985946798</v>
      </c>
      <c r="P2602" s="0" t="n">
        <v>0.0483545967686372</v>
      </c>
      <c r="Q2602" s="0" t="n">
        <v>0.0481414669526136</v>
      </c>
      <c r="R2602" s="0" t="n">
        <v>0.0477085485776973</v>
      </c>
      <c r="S2602" s="0" t="n">
        <v>0.0470898263536664</v>
      </c>
      <c r="T2602" s="0" t="n">
        <v>0.0474755584955788</v>
      </c>
      <c r="U2602" s="0" t="n">
        <v>0.047519092461744</v>
      </c>
      <c r="V2602" s="0" t="n">
        <v>0.0473259595928649</v>
      </c>
      <c r="W2602" s="0" t="n">
        <v>0.0473889177117279</v>
      </c>
      <c r="X2602" s="0" t="n">
        <v>0.0471204709101523</v>
      </c>
    </row>
    <row r="2603" customFormat="false" ht="12.75" hidden="false" customHeight="false" outlineLevel="0" collapsed="false">
      <c r="A2603" s="0" t="n">
        <v>0.0473889177117279</v>
      </c>
      <c r="B2603" s="0" t="n">
        <v>0.047877279816804</v>
      </c>
      <c r="C2603" s="0" t="n">
        <v>0.0477530177187739</v>
      </c>
      <c r="D2603" s="0" t="n">
        <v>0.0483254628132284</v>
      </c>
      <c r="E2603" s="0" t="n">
        <v>0.0482963832113282</v>
      </c>
      <c r="F2603" s="0" t="n">
        <v>0.0479641555556679</v>
      </c>
      <c r="G2603" s="0" t="n">
        <v>0.0483125936929664</v>
      </c>
      <c r="H2603" s="0" t="n">
        <v>0.0479690769470589</v>
      </c>
      <c r="I2603" s="0" t="n">
        <v>0.0474342910623924</v>
      </c>
      <c r="J2603" s="0" t="n">
        <v>0.0471266251842715</v>
      </c>
      <c r="K2603" s="0" t="n">
        <v>0.0473876436932516</v>
      </c>
      <c r="L2603" s="0" t="n">
        <v>0.0475508976250156</v>
      </c>
      <c r="M2603" s="0" t="n">
        <v>0.0476862694999189</v>
      </c>
      <c r="N2603" s="0" t="n">
        <v>0.0481145809328224</v>
      </c>
      <c r="O2603" s="0" t="n">
        <v>0.0477858560566091</v>
      </c>
      <c r="P2603" s="0" t="n">
        <v>0.0474027497780033</v>
      </c>
      <c r="Q2603" s="0" t="n">
        <v>0.0480893106509473</v>
      </c>
      <c r="R2603" s="0" t="n">
        <v>0.0479768933979958</v>
      </c>
      <c r="S2603" s="0" t="n">
        <v>0.0481891565224153</v>
      </c>
      <c r="T2603" s="0" t="n">
        <v>0.0483566565988219</v>
      </c>
      <c r="U2603" s="0" t="n">
        <v>0.0484008765573445</v>
      </c>
      <c r="V2603" s="0" t="n">
        <v>0.049211575200065</v>
      </c>
      <c r="W2603" s="0" t="n">
        <v>0.0487288889311209</v>
      </c>
      <c r="X2603" s="0" t="n">
        <v>0.0485826788247932</v>
      </c>
    </row>
    <row r="2604" customFormat="false" ht="12.75" hidden="false" customHeight="false" outlineLevel="0" collapsed="false">
      <c r="A2604" s="0" t="n">
        <v>0.0487288889311209</v>
      </c>
      <c r="B2604" s="0" t="n">
        <v>0.0492534824217558</v>
      </c>
      <c r="C2604" s="0" t="n">
        <v>0.0489318217096773</v>
      </c>
      <c r="D2604" s="0" t="n">
        <v>0.0491661291071699</v>
      </c>
      <c r="E2604" s="0" t="n">
        <v>0.0494824545215608</v>
      </c>
      <c r="F2604" s="0" t="n">
        <v>0.0490051158794685</v>
      </c>
      <c r="G2604" s="0" t="n">
        <v>0.0486406773189367</v>
      </c>
      <c r="H2604" s="0" t="n">
        <v>0.0491679966954038</v>
      </c>
      <c r="I2604" s="0" t="n">
        <v>0.0489710741205111</v>
      </c>
      <c r="J2604" s="0" t="n">
        <v>0.0495690878695744</v>
      </c>
      <c r="K2604" s="0" t="n">
        <v>0.0487236804355499</v>
      </c>
      <c r="L2604" s="0" t="n">
        <v>0.0482884518848562</v>
      </c>
      <c r="M2604" s="0" t="n">
        <v>0.0486156949972193</v>
      </c>
      <c r="N2604" s="0" t="n">
        <v>0.0486042058815761</v>
      </c>
      <c r="O2604" s="0" t="n">
        <v>0.0481644648613094</v>
      </c>
      <c r="P2604" s="0" t="n">
        <v>0.0476038286488799</v>
      </c>
      <c r="Q2604" s="0" t="n">
        <v>0.0476877648161245</v>
      </c>
      <c r="R2604" s="0" t="n">
        <v>0.0478110523087778</v>
      </c>
      <c r="S2604" s="0" t="n">
        <v>0.0478439670467527</v>
      </c>
      <c r="T2604" s="0" t="n">
        <v>0.0475723616267904</v>
      </c>
      <c r="U2604" s="0" t="n">
        <v>0.0479352841041124</v>
      </c>
      <c r="V2604" s="0" t="n">
        <v>0.0483011267279232</v>
      </c>
      <c r="W2604" s="0" t="n">
        <v>0.0478768151490718</v>
      </c>
      <c r="X2604" s="0" t="n">
        <v>0.0474995960994507</v>
      </c>
    </row>
    <row r="2605" customFormat="false" ht="12.75" hidden="false" customHeight="false" outlineLevel="0" collapsed="false">
      <c r="A2605" s="0" t="n">
        <v>0.0478768151490718</v>
      </c>
      <c r="B2605" s="0" t="n">
        <v>0.0479225384910483</v>
      </c>
      <c r="C2605" s="0" t="n">
        <v>0.0480777801865198</v>
      </c>
      <c r="D2605" s="0" t="n">
        <v>0.0478348983759019</v>
      </c>
      <c r="E2605" s="0" t="n">
        <v>0.0476012789372654</v>
      </c>
      <c r="F2605" s="0" t="n">
        <v>0.0481098110560553</v>
      </c>
      <c r="G2605" s="0" t="n">
        <v>0.0482082188222107</v>
      </c>
      <c r="H2605" s="0" t="n">
        <v>0.0481461275159455</v>
      </c>
      <c r="I2605" s="0" t="n">
        <v>0.048539037019492</v>
      </c>
      <c r="J2605" s="0" t="n">
        <v>0.0485886851163596</v>
      </c>
      <c r="K2605" s="0" t="n">
        <v>0.0484382019815773</v>
      </c>
      <c r="L2605" s="0" t="n">
        <v>0.0487057902492769</v>
      </c>
      <c r="M2605" s="0" t="n">
        <v>0.0487530318154616</v>
      </c>
      <c r="N2605" s="0" t="n">
        <v>0.048730111909126</v>
      </c>
      <c r="O2605" s="0" t="n">
        <v>0.0495106942756093</v>
      </c>
      <c r="P2605" s="0" t="n">
        <v>0.0498759035003192</v>
      </c>
      <c r="Q2605" s="0" t="n">
        <v>0.0498372179291984</v>
      </c>
      <c r="R2605" s="0" t="n">
        <v>0.0499843330439928</v>
      </c>
      <c r="S2605" s="0" t="n">
        <v>0.050485007960753</v>
      </c>
      <c r="T2605" s="0" t="n">
        <v>0.0506544325762099</v>
      </c>
      <c r="U2605" s="0" t="n">
        <v>0.0503905765574869</v>
      </c>
      <c r="V2605" s="0" t="n">
        <v>0.0506667549395104</v>
      </c>
      <c r="W2605" s="0" t="n">
        <v>0.0506909544638241</v>
      </c>
      <c r="X2605" s="0" t="n">
        <v>0.0503876533260588</v>
      </c>
    </row>
    <row r="2606" customFormat="false" ht="12.75" hidden="false" customHeight="false" outlineLevel="0" collapsed="false">
      <c r="A2606" s="0" t="n">
        <v>0.0506909544638241</v>
      </c>
      <c r="B2606" s="0" t="n">
        <v>0.0513607369588211</v>
      </c>
      <c r="C2606" s="0" t="n">
        <v>0.0508637872253524</v>
      </c>
      <c r="D2606" s="0" t="n">
        <v>0.0507632185952848</v>
      </c>
      <c r="E2606" s="0" t="n">
        <v>0.0509299284475388</v>
      </c>
      <c r="F2606" s="0" t="n">
        <v>0.0509368812440956</v>
      </c>
      <c r="G2606" s="0" t="n">
        <v>0.051005993104187</v>
      </c>
      <c r="H2606" s="0" t="n">
        <v>0.0511479236862835</v>
      </c>
      <c r="I2606" s="0" t="n">
        <v>0.0513814627607079</v>
      </c>
      <c r="J2606" s="0" t="n">
        <v>0.0520061177460681</v>
      </c>
      <c r="K2606" s="0" t="n">
        <v>0.0521058182105766</v>
      </c>
      <c r="L2606" s="0" t="n">
        <v>0.0523169700375467</v>
      </c>
      <c r="M2606" s="0" t="n">
        <v>0.0521058165052053</v>
      </c>
      <c r="N2606" s="0" t="n">
        <v>0.0519948814201837</v>
      </c>
      <c r="O2606" s="0" t="n">
        <v>0.0519429212737087</v>
      </c>
      <c r="P2606" s="0" t="n">
        <v>0.0514726491542936</v>
      </c>
      <c r="Q2606" s="0" t="n">
        <v>0.0518512753159436</v>
      </c>
      <c r="R2606" s="0" t="n">
        <v>0.0524043586429262</v>
      </c>
      <c r="S2606" s="0" t="n">
        <v>0.0521740928697042</v>
      </c>
      <c r="T2606" s="0" t="n">
        <v>0.0521719131600475</v>
      </c>
      <c r="U2606" s="0" t="n">
        <v>0.0519369037918353</v>
      </c>
      <c r="V2606" s="0" t="n">
        <v>0.0512413250357755</v>
      </c>
      <c r="W2606" s="0" t="n">
        <v>0.0511222769715201</v>
      </c>
      <c r="X2606" s="0" t="n">
        <v>0.0510050642085121</v>
      </c>
    </row>
    <row r="2607" customFormat="false" ht="12.75" hidden="false" customHeight="false" outlineLevel="0" collapsed="false">
      <c r="A2607" s="0" t="n">
        <v>0.0511222769715201</v>
      </c>
      <c r="B2607" s="0" t="n">
        <v>0.0509928297608323</v>
      </c>
      <c r="C2607" s="0" t="n">
        <v>0.0513849938394439</v>
      </c>
      <c r="D2607" s="0" t="n">
        <v>0.0515078020868547</v>
      </c>
      <c r="E2607" s="0" t="n">
        <v>0.0513941798596068</v>
      </c>
      <c r="F2607" s="0" t="n">
        <v>0.0510389938317433</v>
      </c>
      <c r="G2607" s="0" t="n">
        <v>0.0508346012196951</v>
      </c>
      <c r="H2607" s="0" t="n">
        <v>0.0505673799123688</v>
      </c>
      <c r="I2607" s="0" t="n">
        <v>0.0504660672847454</v>
      </c>
      <c r="J2607" s="0" t="n">
        <v>0.0500694816010569</v>
      </c>
      <c r="K2607" s="0" t="n">
        <v>0.0502142293816509</v>
      </c>
      <c r="L2607" s="0" t="n">
        <v>0.0502079152169537</v>
      </c>
      <c r="M2607" s="0" t="n">
        <v>0.0502752091322194</v>
      </c>
      <c r="N2607" s="0" t="n">
        <v>0.0505419023545061</v>
      </c>
      <c r="O2607" s="0" t="n">
        <v>0.0503172897083931</v>
      </c>
      <c r="P2607" s="0" t="n">
        <v>0.0501000800828602</v>
      </c>
      <c r="Q2607" s="0" t="n">
        <v>0.050449704450557</v>
      </c>
      <c r="R2607" s="0" t="n">
        <v>0.0504652577152353</v>
      </c>
      <c r="S2607" s="0" t="n">
        <v>0.0506407399744648</v>
      </c>
      <c r="T2607" s="0" t="n">
        <v>0.0503781982760599</v>
      </c>
      <c r="U2607" s="0" t="n">
        <v>0.0502999549531216</v>
      </c>
      <c r="V2607" s="0" t="n">
        <v>0.0504800834300533</v>
      </c>
      <c r="W2607" s="0" t="n">
        <v>0.0506923755740295</v>
      </c>
      <c r="X2607" s="0" t="n">
        <v>0.0508282969941675</v>
      </c>
    </row>
    <row r="2608" customFormat="false" ht="12.75" hidden="false" customHeight="false" outlineLevel="0" collapsed="false">
      <c r="A2608" s="0" t="n">
        <v>0.0506923755740295</v>
      </c>
      <c r="B2608" s="0" t="n">
        <v>0.0509494119588562</v>
      </c>
      <c r="C2608" s="0" t="n">
        <v>0.0515417484449674</v>
      </c>
      <c r="D2608" s="0" t="n">
        <v>0.0513317099461424</v>
      </c>
      <c r="E2608" s="0" t="n">
        <v>0.0512104717446578</v>
      </c>
      <c r="F2608" s="0" t="n">
        <v>0.05146723963714</v>
      </c>
      <c r="G2608" s="0" t="n">
        <v>0.0517113430869271</v>
      </c>
      <c r="H2608" s="0" t="n">
        <v>0.0518717332358319</v>
      </c>
      <c r="I2608" s="0" t="n">
        <v>0.0524309473111401</v>
      </c>
      <c r="J2608" s="0" t="n">
        <v>0.0518110604695052</v>
      </c>
      <c r="K2608" s="0" t="n">
        <v>0.0516303013734836</v>
      </c>
      <c r="L2608" s="0" t="n">
        <v>0.0513231249856957</v>
      </c>
      <c r="M2608" s="0" t="n">
        <v>0.0508930919561433</v>
      </c>
      <c r="N2608" s="0" t="n">
        <v>0.0509889313045205</v>
      </c>
      <c r="O2608" s="0" t="n">
        <v>0.0510350584907205</v>
      </c>
      <c r="P2608" s="0" t="n">
        <v>0.0513241193094224</v>
      </c>
      <c r="Q2608" s="0" t="n">
        <v>0.0513597684971145</v>
      </c>
      <c r="R2608" s="0" t="n">
        <v>0.0517028689199958</v>
      </c>
      <c r="S2608" s="0" t="n">
        <v>0.0517295659305991</v>
      </c>
      <c r="T2608" s="0" t="n">
        <v>0.0513819907684991</v>
      </c>
      <c r="U2608" s="0" t="n">
        <v>0.0516268750828037</v>
      </c>
      <c r="V2608" s="0" t="n">
        <v>0.0516078193221171</v>
      </c>
      <c r="W2608" s="0" t="n">
        <v>0.0523082107846954</v>
      </c>
      <c r="X2608" s="0" t="n">
        <v>0.0530261547880366</v>
      </c>
    </row>
    <row r="2609" customFormat="false" ht="12.75" hidden="false" customHeight="false" outlineLevel="0" collapsed="false">
      <c r="A2609" s="0" t="n">
        <v>0.0523082107846954</v>
      </c>
      <c r="B2609" s="0" t="n">
        <v>0.0521240004256338</v>
      </c>
      <c r="C2609" s="0" t="n">
        <v>0.0517955393347763</v>
      </c>
      <c r="D2609" s="0" t="n">
        <v>0.0512676594563309</v>
      </c>
      <c r="E2609" s="0" t="n">
        <v>0.0511463728203999</v>
      </c>
      <c r="F2609" s="0" t="n">
        <v>0.0509375835064639</v>
      </c>
      <c r="G2609" s="0" t="n">
        <v>0.050222432473958</v>
      </c>
      <c r="H2609" s="0" t="n">
        <v>0.0503302707440608</v>
      </c>
      <c r="I2609" s="0" t="n">
        <v>0.0506162031373281</v>
      </c>
      <c r="J2609" s="0" t="n">
        <v>0.051210462155348</v>
      </c>
      <c r="K2609" s="0" t="n">
        <v>0.051142052647262</v>
      </c>
      <c r="L2609" s="0" t="n">
        <v>0.0510017638746914</v>
      </c>
      <c r="M2609" s="0" t="n">
        <v>0.0515842148307659</v>
      </c>
      <c r="N2609" s="0" t="n">
        <v>0.0518445374544201</v>
      </c>
      <c r="O2609" s="0" t="n">
        <v>0.051738206834777</v>
      </c>
      <c r="P2609" s="0" t="n">
        <v>0.0516671016821249</v>
      </c>
      <c r="Q2609" s="0" t="n">
        <v>0.0511520275467583</v>
      </c>
      <c r="R2609" s="0" t="n">
        <v>0.051206096962325</v>
      </c>
      <c r="S2609" s="0" t="n">
        <v>0.0514406689710286</v>
      </c>
      <c r="T2609" s="0" t="n">
        <v>0.0513108578557739</v>
      </c>
      <c r="U2609" s="0" t="n">
        <v>0.0512831217899468</v>
      </c>
      <c r="V2609" s="0" t="n">
        <v>0.0520414530740404</v>
      </c>
      <c r="W2609" s="0" t="n">
        <v>0.0525003591923098</v>
      </c>
      <c r="X2609" s="0" t="n">
        <v>0.0519084824111526</v>
      </c>
    </row>
    <row r="2610" customFormat="false" ht="12.75" hidden="false" customHeight="false" outlineLevel="0" collapsed="false">
      <c r="A2610" s="0" t="n">
        <v>0.0525003591923098</v>
      </c>
      <c r="B2610" s="0" t="n">
        <v>0.052296968148885</v>
      </c>
      <c r="C2610" s="0" t="n">
        <v>0.0519409700004306</v>
      </c>
      <c r="D2610" s="0" t="n">
        <v>0.0520723423574883</v>
      </c>
      <c r="E2610" s="0" t="n">
        <v>0.0515988039649878</v>
      </c>
      <c r="F2610" s="0" t="n">
        <v>0.0515920805208208</v>
      </c>
      <c r="G2610" s="0" t="n">
        <v>0.0518537305105383</v>
      </c>
      <c r="H2610" s="0" t="n">
        <v>0.0517488445720229</v>
      </c>
      <c r="I2610" s="0" t="n">
        <v>0.0516600256184857</v>
      </c>
      <c r="J2610" s="0" t="n">
        <v>0.0513222768180184</v>
      </c>
      <c r="K2610" s="0" t="n">
        <v>0.0509231024964395</v>
      </c>
      <c r="L2610" s="0" t="n">
        <v>0.0508863802901991</v>
      </c>
      <c r="M2610" s="0" t="n">
        <v>0.0502876417705006</v>
      </c>
      <c r="N2610" s="0" t="n">
        <v>0.0495843973038178</v>
      </c>
      <c r="O2610" s="0" t="n">
        <v>0.049749578195498</v>
      </c>
      <c r="P2610" s="0" t="n">
        <v>0.0500474195996458</v>
      </c>
      <c r="Q2610" s="0" t="n">
        <v>0.0497779398534828</v>
      </c>
      <c r="R2610" s="0" t="n">
        <v>0.0493670436458502</v>
      </c>
      <c r="S2610" s="0" t="n">
        <v>0.0495874942143763</v>
      </c>
      <c r="T2610" s="0" t="n">
        <v>0.0499442694170819</v>
      </c>
      <c r="U2610" s="0" t="n">
        <v>0.0501429441722363</v>
      </c>
      <c r="V2610" s="0" t="n">
        <v>0.050772545260589</v>
      </c>
      <c r="W2610" s="0" t="n">
        <v>0.0506581944095609</v>
      </c>
      <c r="X2610" s="0" t="n">
        <v>0.0507904912098526</v>
      </c>
    </row>
    <row r="2611" customFormat="false" ht="12.75" hidden="false" customHeight="false" outlineLevel="0" collapsed="false">
      <c r="A2611" s="0" t="n">
        <v>0.0506581944095609</v>
      </c>
      <c r="B2611" s="0" t="n">
        <v>0.0505923678346972</v>
      </c>
      <c r="C2611" s="0" t="n">
        <v>0.0507913790104051</v>
      </c>
      <c r="D2611" s="0" t="n">
        <v>0.050941720832201</v>
      </c>
      <c r="E2611" s="0" t="n">
        <v>0.0507492618293907</v>
      </c>
      <c r="F2611" s="0" t="n">
        <v>0.0504167439317133</v>
      </c>
      <c r="G2611" s="0" t="n">
        <v>0.0506349578816099</v>
      </c>
      <c r="H2611" s="0" t="n">
        <v>0.0502722142231942</v>
      </c>
      <c r="I2611" s="0" t="n">
        <v>0.0502864348516372</v>
      </c>
      <c r="J2611" s="0" t="n">
        <v>0.0505520845268826</v>
      </c>
      <c r="K2611" s="0" t="n">
        <v>0.0503768587379862</v>
      </c>
      <c r="L2611" s="0" t="n">
        <v>0.0503561105854796</v>
      </c>
      <c r="M2611" s="0" t="n">
        <v>0.0504583608243692</v>
      </c>
      <c r="N2611" s="0" t="n">
        <v>0.0504023825629442</v>
      </c>
      <c r="O2611" s="0" t="n">
        <v>0.0505815171979998</v>
      </c>
      <c r="P2611" s="0" t="n">
        <v>0.0505284013012986</v>
      </c>
      <c r="Q2611" s="0" t="n">
        <v>0.0505938251441304</v>
      </c>
      <c r="R2611" s="0" t="n">
        <v>0.0503668120716645</v>
      </c>
      <c r="S2611" s="0" t="n">
        <v>0.0502760825677617</v>
      </c>
      <c r="T2611" s="0" t="n">
        <v>0.0498752505394564</v>
      </c>
      <c r="U2611" s="0" t="n">
        <v>0.0498449425661795</v>
      </c>
      <c r="V2611" s="0" t="n">
        <v>0.0494018472937767</v>
      </c>
      <c r="W2611" s="0" t="n">
        <v>0.0495347578694787</v>
      </c>
      <c r="X2611" s="0" t="n">
        <v>0.0494029532652466</v>
      </c>
    </row>
    <row r="2612" customFormat="false" ht="12.75" hidden="false" customHeight="false" outlineLevel="0" collapsed="false">
      <c r="A2612" s="0" t="n">
        <v>0.0495347578694787</v>
      </c>
      <c r="B2612" s="0" t="n">
        <v>0.0490585459542281</v>
      </c>
      <c r="C2612" s="0" t="n">
        <v>0.0491713337164571</v>
      </c>
      <c r="D2612" s="0" t="n">
        <v>0.0489006175819499</v>
      </c>
      <c r="E2612" s="0" t="n">
        <v>0.048845748510758</v>
      </c>
      <c r="F2612" s="0" t="n">
        <v>0.049146584538213</v>
      </c>
      <c r="G2612" s="0" t="n">
        <v>0.0493365173387859</v>
      </c>
      <c r="H2612" s="0" t="n">
        <v>0.0492081300110998</v>
      </c>
      <c r="I2612" s="0" t="n">
        <v>0.0487653929252191</v>
      </c>
      <c r="J2612" s="0" t="n">
        <v>0.0490970784429967</v>
      </c>
      <c r="K2612" s="0" t="n">
        <v>0.0495788461224992</v>
      </c>
      <c r="L2612" s="0" t="n">
        <v>0.0492411286992123</v>
      </c>
      <c r="M2612" s="0" t="n">
        <v>0.0493750337991082</v>
      </c>
      <c r="N2612" s="0" t="n">
        <v>0.0493338274108739</v>
      </c>
      <c r="O2612" s="0" t="n">
        <v>0.0492387136994987</v>
      </c>
      <c r="P2612" s="0" t="n">
        <v>0.0485421480081386</v>
      </c>
      <c r="Q2612" s="0" t="n">
        <v>0.0485696518693195</v>
      </c>
      <c r="R2612" s="0" t="n">
        <v>0.0488072796401558</v>
      </c>
      <c r="S2612" s="0" t="n">
        <v>0.0492763792861167</v>
      </c>
      <c r="T2612" s="0" t="n">
        <v>0.0491673040591744</v>
      </c>
      <c r="U2612" s="0" t="n">
        <v>0.0496154510952489</v>
      </c>
      <c r="V2612" s="0" t="n">
        <v>0.0496316868615805</v>
      </c>
      <c r="W2612" s="0" t="n">
        <v>0.0493916626303842</v>
      </c>
      <c r="X2612" s="0" t="n">
        <v>0.0496739011013594</v>
      </c>
    </row>
    <row r="2613" customFormat="false" ht="12.75" hidden="false" customHeight="false" outlineLevel="0" collapsed="false">
      <c r="A2613" s="0" t="n">
        <v>0.0493916626303842</v>
      </c>
      <c r="B2613" s="0" t="n">
        <v>0.0495481075277094</v>
      </c>
      <c r="C2613" s="0" t="n">
        <v>0.0493954884744212</v>
      </c>
      <c r="D2613" s="0" t="n">
        <v>0.0495482681316782</v>
      </c>
      <c r="E2613" s="0" t="n">
        <v>0.0492440296672564</v>
      </c>
      <c r="F2613" s="0" t="n">
        <v>0.0494174106823872</v>
      </c>
      <c r="G2613" s="0" t="n">
        <v>0.0501244640881998</v>
      </c>
      <c r="H2613" s="0" t="n">
        <v>0.0505538414650184</v>
      </c>
      <c r="I2613" s="0" t="n">
        <v>0.0503876365697905</v>
      </c>
      <c r="J2613" s="0" t="n">
        <v>0.0500679385933484</v>
      </c>
      <c r="K2613" s="0" t="n">
        <v>0.0496372397909585</v>
      </c>
      <c r="L2613" s="0" t="n">
        <v>0.0489931181854081</v>
      </c>
      <c r="M2613" s="0" t="n">
        <v>0.049097385458323</v>
      </c>
      <c r="N2613" s="0" t="n">
        <v>0.0490433433422238</v>
      </c>
      <c r="O2613" s="0" t="n">
        <v>0.0486141683566456</v>
      </c>
      <c r="P2613" s="0" t="n">
        <v>0.049417619797063</v>
      </c>
      <c r="Q2613" s="0" t="n">
        <v>0.0490796339533863</v>
      </c>
      <c r="R2613" s="0" t="n">
        <v>0.0493919972086593</v>
      </c>
      <c r="S2613" s="0" t="n">
        <v>0.0491303994050872</v>
      </c>
      <c r="T2613" s="0" t="n">
        <v>0.0485877442537959</v>
      </c>
      <c r="U2613" s="0" t="n">
        <v>0.0490691645249229</v>
      </c>
      <c r="V2613" s="0" t="n">
        <v>0.0495597072506141</v>
      </c>
      <c r="W2613" s="0" t="n">
        <v>0.0487825016628382</v>
      </c>
      <c r="X2613" s="0" t="n">
        <v>0.0489391070223708</v>
      </c>
    </row>
    <row r="2614" customFormat="false" ht="12.75" hidden="false" customHeight="false" outlineLevel="0" collapsed="false">
      <c r="A2614" s="0" t="n">
        <v>0.0487825016628382</v>
      </c>
      <c r="B2614" s="0" t="n">
        <v>0.0486372008009282</v>
      </c>
      <c r="C2614" s="0" t="n">
        <v>0.0480438370265903</v>
      </c>
      <c r="D2614" s="0" t="n">
        <v>0.0484671839634917</v>
      </c>
      <c r="E2614" s="0" t="n">
        <v>0.0485566139177605</v>
      </c>
      <c r="F2614" s="0" t="n">
        <v>0.0478984825934004</v>
      </c>
      <c r="G2614" s="0" t="n">
        <v>0.0482292904907865</v>
      </c>
      <c r="H2614" s="0" t="n">
        <v>0.0478734179797538</v>
      </c>
      <c r="I2614" s="0" t="n">
        <v>0.0475384543524983</v>
      </c>
      <c r="J2614" s="0" t="n">
        <v>0.0478427114220806</v>
      </c>
      <c r="K2614" s="0" t="n">
        <v>0.0477463380610965</v>
      </c>
      <c r="L2614" s="0" t="n">
        <v>0.0482217953432383</v>
      </c>
      <c r="M2614" s="0" t="n">
        <v>0.0485175732128324</v>
      </c>
      <c r="N2614" s="0" t="n">
        <v>0.0480026954822749</v>
      </c>
      <c r="O2614" s="0" t="n">
        <v>0.04779341605835</v>
      </c>
      <c r="P2614" s="0" t="n">
        <v>0.0480360840916013</v>
      </c>
      <c r="Q2614" s="0" t="n">
        <v>0.0475947468375764</v>
      </c>
      <c r="R2614" s="0" t="n">
        <v>0.0470728375757026</v>
      </c>
      <c r="S2614" s="0" t="n">
        <v>0.0466289312533778</v>
      </c>
      <c r="T2614" s="0" t="n">
        <v>0.0463309885694217</v>
      </c>
      <c r="U2614" s="0" t="n">
        <v>0.046379602463023</v>
      </c>
      <c r="V2614" s="0" t="n">
        <v>0.0467654759832687</v>
      </c>
      <c r="W2614" s="0" t="n">
        <v>0.0464490400350081</v>
      </c>
      <c r="X2614" s="0" t="n">
        <v>0.0464465371884742</v>
      </c>
    </row>
    <row r="2615" customFormat="false" ht="12.75" hidden="false" customHeight="false" outlineLevel="0" collapsed="false">
      <c r="A2615" s="0" t="n">
        <v>0.0464490400350081</v>
      </c>
      <c r="B2615" s="0" t="n">
        <v>0.0461813893514051</v>
      </c>
      <c r="C2615" s="0" t="n">
        <v>0.0461139082212338</v>
      </c>
      <c r="D2615" s="0" t="n">
        <v>0.0461004041128361</v>
      </c>
      <c r="E2615" s="0" t="n">
        <v>0.0456894696109342</v>
      </c>
      <c r="F2615" s="0" t="n">
        <v>0.0463793904710856</v>
      </c>
      <c r="G2615" s="0" t="n">
        <v>0.0464137341551175</v>
      </c>
      <c r="H2615" s="0" t="n">
        <v>0.0468054148842418</v>
      </c>
      <c r="I2615" s="0" t="n">
        <v>0.047010191201115</v>
      </c>
      <c r="J2615" s="0" t="n">
        <v>0.0471783658554992</v>
      </c>
      <c r="K2615" s="0" t="n">
        <v>0.0473790748609508</v>
      </c>
      <c r="L2615" s="0" t="n">
        <v>0.0474289164775668</v>
      </c>
      <c r="M2615" s="0" t="n">
        <v>0.0471713387532829</v>
      </c>
      <c r="N2615" s="0" t="n">
        <v>0.0464693464740924</v>
      </c>
      <c r="O2615" s="0" t="n">
        <v>0.0467154829694318</v>
      </c>
      <c r="P2615" s="0" t="n">
        <v>0.0468815607724583</v>
      </c>
      <c r="Q2615" s="0" t="n">
        <v>0.0466690057219408</v>
      </c>
      <c r="R2615" s="0" t="n">
        <v>0.0469732095512609</v>
      </c>
      <c r="S2615" s="0" t="n">
        <v>0.0472515322266406</v>
      </c>
      <c r="T2615" s="0" t="n">
        <v>0.047222380799815</v>
      </c>
      <c r="U2615" s="0" t="n">
        <v>0.0473400363564375</v>
      </c>
      <c r="V2615" s="0" t="n">
        <v>0.0476485923757438</v>
      </c>
      <c r="W2615" s="0" t="n">
        <v>0.0476888134110295</v>
      </c>
      <c r="X2615" s="0" t="n">
        <v>0.0474375622025589</v>
      </c>
    </row>
    <row r="2616" customFormat="false" ht="12.75" hidden="false" customHeight="false" outlineLevel="0" collapsed="false">
      <c r="A2616" s="0" t="n">
        <v>0.0476888134110295</v>
      </c>
      <c r="B2616" s="0" t="n">
        <v>0.0477939263211872</v>
      </c>
      <c r="C2616" s="0" t="n">
        <v>0.0476541602137896</v>
      </c>
      <c r="D2616" s="0" t="n">
        <v>0.0480272302496193</v>
      </c>
      <c r="E2616" s="0" t="n">
        <v>0.0486031840345517</v>
      </c>
      <c r="F2616" s="0" t="n">
        <v>0.0486475304498827</v>
      </c>
      <c r="G2616" s="0" t="n">
        <v>0.0485367416205481</v>
      </c>
      <c r="H2616" s="0" t="n">
        <v>0.0485467810802052</v>
      </c>
      <c r="I2616" s="0" t="n">
        <v>0.0474499513786774</v>
      </c>
      <c r="J2616" s="0" t="n">
        <v>0.0476899755453622</v>
      </c>
      <c r="K2616" s="0" t="n">
        <v>0.0487059297096748</v>
      </c>
      <c r="L2616" s="0" t="n">
        <v>0.0483289932551221</v>
      </c>
      <c r="M2616" s="0" t="n">
        <v>0.0489041758841698</v>
      </c>
      <c r="N2616" s="0" t="n">
        <v>0.0491021192993422</v>
      </c>
      <c r="O2616" s="0" t="n">
        <v>0.0494746144641166</v>
      </c>
      <c r="P2616" s="0" t="n">
        <v>0.0494984365907603</v>
      </c>
      <c r="Q2616" s="0" t="n">
        <v>0.0500382415686766</v>
      </c>
      <c r="R2616" s="0" t="n">
        <v>0.049957851122585</v>
      </c>
      <c r="S2616" s="0" t="n">
        <v>0.049493379521849</v>
      </c>
      <c r="T2616" s="0" t="n">
        <v>0.0492374434888723</v>
      </c>
      <c r="U2616" s="0" t="n">
        <v>0.0485074133205986</v>
      </c>
      <c r="V2616" s="0" t="n">
        <v>0.0492867417791805</v>
      </c>
      <c r="W2616" s="0" t="n">
        <v>0.0490891757839311</v>
      </c>
      <c r="X2616" s="0" t="n">
        <v>0.0487643432185236</v>
      </c>
    </row>
    <row r="2617" customFormat="false" ht="12.75" hidden="false" customHeight="false" outlineLevel="0" collapsed="false">
      <c r="A2617" s="0" t="n">
        <v>0.0490891757839311</v>
      </c>
      <c r="B2617" s="0" t="n">
        <v>0.0494672162572962</v>
      </c>
      <c r="C2617" s="0" t="n">
        <v>0.0495817995568326</v>
      </c>
      <c r="D2617" s="0" t="n">
        <v>0.0500505265246826</v>
      </c>
      <c r="E2617" s="0" t="n">
        <v>0.0503004355657901</v>
      </c>
      <c r="F2617" s="0" t="n">
        <v>0.0506115095432524</v>
      </c>
      <c r="G2617" s="0" t="n">
        <v>0.0508488946670237</v>
      </c>
      <c r="H2617" s="0" t="n">
        <v>0.0512383387763441</v>
      </c>
      <c r="I2617" s="0" t="n">
        <v>0.0509153113475159</v>
      </c>
      <c r="J2617" s="0" t="n">
        <v>0.0516405365268089</v>
      </c>
      <c r="K2617" s="0" t="n">
        <v>0.0514704884056497</v>
      </c>
      <c r="L2617" s="0" t="n">
        <v>0.051263536855296</v>
      </c>
      <c r="M2617" s="0" t="n">
        <v>0.0515646307442311</v>
      </c>
      <c r="N2617" s="0" t="n">
        <v>0.0517542203085251</v>
      </c>
      <c r="O2617" s="0" t="n">
        <v>0.0517777614046729</v>
      </c>
      <c r="P2617" s="0" t="n">
        <v>0.0518916076634185</v>
      </c>
      <c r="Q2617" s="0" t="n">
        <v>0.0513168564397563</v>
      </c>
      <c r="R2617" s="0" t="n">
        <v>0.0511817116434613</v>
      </c>
      <c r="S2617" s="0" t="n">
        <v>0.0513661535002568</v>
      </c>
      <c r="T2617" s="0" t="n">
        <v>0.0507591450004991</v>
      </c>
      <c r="U2617" s="0" t="n">
        <v>0.0506211373245104</v>
      </c>
      <c r="V2617" s="0" t="n">
        <v>0.0502822271094336</v>
      </c>
      <c r="W2617" s="0" t="n">
        <v>0.050190350191189</v>
      </c>
      <c r="X2617" s="0" t="n">
        <v>0.0505611332941584</v>
      </c>
    </row>
    <row r="2618" customFormat="false" ht="12.75" hidden="false" customHeight="false" outlineLevel="0" collapsed="false">
      <c r="A2618" s="0" t="n">
        <v>0.050190350191189</v>
      </c>
      <c r="B2618" s="0" t="n">
        <v>0.0501364479950576</v>
      </c>
      <c r="C2618" s="0" t="n">
        <v>0.050132403776266</v>
      </c>
      <c r="D2618" s="0" t="n">
        <v>0.0504627140915084</v>
      </c>
      <c r="E2618" s="0" t="n">
        <v>0.0504715593724437</v>
      </c>
      <c r="F2618" s="0" t="n">
        <v>0.0508537512134124</v>
      </c>
      <c r="G2618" s="0" t="n">
        <v>0.0506632500450082</v>
      </c>
      <c r="H2618" s="0" t="n">
        <v>0.0506562716997941</v>
      </c>
      <c r="I2618" s="0" t="n">
        <v>0.0507194180062239</v>
      </c>
      <c r="J2618" s="0" t="n">
        <v>0.0509323120540425</v>
      </c>
      <c r="K2618" s="0" t="n">
        <v>0.0511896333073822</v>
      </c>
      <c r="L2618" s="0" t="n">
        <v>0.0506953379345646</v>
      </c>
      <c r="M2618" s="0" t="n">
        <v>0.0502101539690676</v>
      </c>
      <c r="N2618" s="0" t="n">
        <v>0.0504493662609397</v>
      </c>
      <c r="O2618" s="0" t="n">
        <v>0.0503234450237636</v>
      </c>
      <c r="P2618" s="0" t="n">
        <v>0.0503741263337971</v>
      </c>
      <c r="Q2618" s="0" t="n">
        <v>0.0499393537089221</v>
      </c>
      <c r="R2618" s="0" t="n">
        <v>0.049937571285482</v>
      </c>
      <c r="S2618" s="0" t="n">
        <v>0.050486491756337</v>
      </c>
      <c r="T2618" s="0" t="n">
        <v>0.0506205691371903</v>
      </c>
      <c r="U2618" s="0" t="n">
        <v>0.0507095896521216</v>
      </c>
      <c r="V2618" s="0" t="n">
        <v>0.0511621337269182</v>
      </c>
      <c r="W2618" s="0" t="n">
        <v>0.050928515149007</v>
      </c>
      <c r="X2618" s="0" t="n">
        <v>0.0508367824864394</v>
      </c>
    </row>
    <row r="2619" customFormat="false" ht="12.75" hidden="false" customHeight="false" outlineLevel="0" collapsed="false">
      <c r="A2619" s="0" t="n">
        <v>0.050928515149007</v>
      </c>
      <c r="B2619" s="0" t="n">
        <v>0.0509259390857946</v>
      </c>
      <c r="C2619" s="0" t="n">
        <v>0.0502899714988283</v>
      </c>
      <c r="D2619" s="0" t="n">
        <v>0.050427053458794</v>
      </c>
      <c r="E2619" s="0" t="n">
        <v>0.0499820728739935</v>
      </c>
      <c r="F2619" s="0" t="n">
        <v>0.051031784881264</v>
      </c>
      <c r="G2619" s="0" t="n">
        <v>0.0506101324508448</v>
      </c>
      <c r="H2619" s="0" t="n">
        <v>0.0499400413196062</v>
      </c>
      <c r="I2619" s="0" t="n">
        <v>0.0498555615828714</v>
      </c>
      <c r="J2619" s="0" t="n">
        <v>0.0494592137122847</v>
      </c>
      <c r="K2619" s="0" t="n">
        <v>0.0497484663310907</v>
      </c>
      <c r="L2619" s="0" t="n">
        <v>0.0504389418238537</v>
      </c>
      <c r="M2619" s="0" t="n">
        <v>0.0506915017639327</v>
      </c>
      <c r="N2619" s="0" t="n">
        <v>0.0508116672027974</v>
      </c>
      <c r="O2619" s="0" t="n">
        <v>0.0509616305580108</v>
      </c>
      <c r="P2619" s="0" t="n">
        <v>0.0508017402644869</v>
      </c>
      <c r="Q2619" s="0" t="n">
        <v>0.0501969545607553</v>
      </c>
      <c r="R2619" s="0" t="n">
        <v>0.0496672358074181</v>
      </c>
      <c r="S2619" s="0" t="n">
        <v>0.0489065749806925</v>
      </c>
      <c r="T2619" s="0" t="n">
        <v>0.0492133381714194</v>
      </c>
      <c r="U2619" s="0" t="n">
        <v>0.0490932977373612</v>
      </c>
      <c r="V2619" s="0" t="n">
        <v>0.0498487543327653</v>
      </c>
      <c r="W2619" s="0" t="n">
        <v>0.0501374047621973</v>
      </c>
      <c r="X2619" s="0" t="n">
        <v>0.0493458645940486</v>
      </c>
    </row>
    <row r="2620" customFormat="false" ht="12.75" hidden="false" customHeight="false" outlineLevel="0" collapsed="false">
      <c r="A2620" s="0" t="n">
        <v>0.0501374047621973</v>
      </c>
      <c r="B2620" s="0" t="n">
        <v>0.0499909733254535</v>
      </c>
      <c r="C2620" s="0" t="n">
        <v>0.050152921559765</v>
      </c>
      <c r="D2620" s="0" t="n">
        <v>0.0495440462272503</v>
      </c>
      <c r="E2620" s="0" t="n">
        <v>0.0495587495863672</v>
      </c>
      <c r="F2620" s="0" t="n">
        <v>0.0494668887745725</v>
      </c>
      <c r="G2620" s="0" t="n">
        <v>0.0500432887226818</v>
      </c>
      <c r="H2620" s="0" t="n">
        <v>0.0497284156020097</v>
      </c>
      <c r="I2620" s="0" t="n">
        <v>0.0497270303477871</v>
      </c>
      <c r="J2620" s="0" t="n">
        <v>0.0496675833846565</v>
      </c>
      <c r="K2620" s="0" t="n">
        <v>0.0492929055257036</v>
      </c>
      <c r="L2620" s="0" t="n">
        <v>0.0500334674089348</v>
      </c>
      <c r="M2620" s="0" t="n">
        <v>0.0498487213461311</v>
      </c>
      <c r="N2620" s="0" t="n">
        <v>0.0500455497420711</v>
      </c>
      <c r="O2620" s="0" t="n">
        <v>0.0500452815766054</v>
      </c>
      <c r="P2620" s="0" t="n">
        <v>0.0499936394568144</v>
      </c>
      <c r="Q2620" s="0" t="n">
        <v>0.0499240874733224</v>
      </c>
      <c r="R2620" s="0" t="n">
        <v>0.0492661863732241</v>
      </c>
      <c r="S2620" s="0" t="n">
        <v>0.0495649153828634</v>
      </c>
      <c r="T2620" s="0" t="n">
        <v>0.0491976854536476</v>
      </c>
      <c r="U2620" s="0" t="n">
        <v>0.0494375762262284</v>
      </c>
      <c r="V2620" s="0" t="n">
        <v>0.0486972647680704</v>
      </c>
      <c r="W2620" s="0" t="n">
        <v>0.0483031886342926</v>
      </c>
      <c r="X2620" s="0" t="n">
        <v>0.0484610207297712</v>
      </c>
    </row>
    <row r="2621" customFormat="false" ht="12.75" hidden="false" customHeight="false" outlineLevel="0" collapsed="false">
      <c r="A2621" s="0" t="n">
        <v>0.0483031886342926</v>
      </c>
      <c r="B2621" s="0" t="n">
        <v>0.0476090555390088</v>
      </c>
      <c r="C2621" s="0" t="n">
        <v>0.0480035309911332</v>
      </c>
      <c r="D2621" s="0" t="n">
        <v>0.0483950671455418</v>
      </c>
      <c r="E2621" s="0" t="n">
        <v>0.0484081814610789</v>
      </c>
      <c r="F2621" s="0" t="n">
        <v>0.0483289624833553</v>
      </c>
      <c r="G2621" s="0" t="n">
        <v>0.0481247343640305</v>
      </c>
      <c r="H2621" s="0" t="n">
        <v>0.0479254599802688</v>
      </c>
      <c r="I2621" s="0" t="n">
        <v>0.0484177789824433</v>
      </c>
      <c r="J2621" s="0" t="n">
        <v>0.0485430426676328</v>
      </c>
      <c r="K2621" s="0" t="n">
        <v>0.0484284551212731</v>
      </c>
      <c r="L2621" s="0" t="n">
        <v>0.0486752742993729</v>
      </c>
      <c r="M2621" s="0" t="n">
        <v>0.0485093140669405</v>
      </c>
      <c r="N2621" s="0" t="n">
        <v>0.0481232126573127</v>
      </c>
      <c r="O2621" s="0" t="n">
        <v>0.0479782483648843</v>
      </c>
      <c r="P2621" s="0" t="n">
        <v>0.0486381236784786</v>
      </c>
      <c r="Q2621" s="0" t="n">
        <v>0.0487914783542142</v>
      </c>
      <c r="R2621" s="0" t="n">
        <v>0.0486599125784707</v>
      </c>
      <c r="S2621" s="0" t="n">
        <v>0.0491168041002775</v>
      </c>
      <c r="T2621" s="0" t="n">
        <v>0.0492748851845027</v>
      </c>
      <c r="U2621" s="0" t="n">
        <v>0.0492126954918025</v>
      </c>
      <c r="V2621" s="0" t="n">
        <v>0.0493748958672259</v>
      </c>
      <c r="W2621" s="0" t="n">
        <v>0.0492442376959296</v>
      </c>
      <c r="X2621" s="0" t="n">
        <v>0.0489995419796979</v>
      </c>
    </row>
    <row r="2622" customFormat="false" ht="12.75" hidden="false" customHeight="false" outlineLevel="0" collapsed="false">
      <c r="A2622" s="0" t="n">
        <v>0.0492442376959296</v>
      </c>
      <c r="B2622" s="0" t="n">
        <v>0.0491342196623543</v>
      </c>
      <c r="C2622" s="0" t="n">
        <v>0.0489372823336031</v>
      </c>
      <c r="D2622" s="0" t="n">
        <v>0.0489594854992717</v>
      </c>
      <c r="E2622" s="0" t="n">
        <v>0.0484924543914539</v>
      </c>
      <c r="F2622" s="0" t="n">
        <v>0.0492943630822754</v>
      </c>
      <c r="G2622" s="0" t="n">
        <v>0.0490882372779301</v>
      </c>
      <c r="H2622" s="0" t="n">
        <v>0.0489372770652707</v>
      </c>
      <c r="I2622" s="0" t="n">
        <v>0.0490188274740329</v>
      </c>
      <c r="J2622" s="0" t="n">
        <v>0.04950311514883</v>
      </c>
      <c r="K2622" s="0" t="n">
        <v>0.0492697716743832</v>
      </c>
      <c r="L2622" s="0" t="n">
        <v>0.049098829797752</v>
      </c>
      <c r="M2622" s="0" t="n">
        <v>0.0488041803352632</v>
      </c>
      <c r="N2622" s="0" t="n">
        <v>0.0490760354701442</v>
      </c>
      <c r="O2622" s="0" t="n">
        <v>0.0496190200855747</v>
      </c>
      <c r="P2622" s="0" t="n">
        <v>0.0496786021662144</v>
      </c>
      <c r="Q2622" s="0" t="n">
        <v>0.0497666262167429</v>
      </c>
      <c r="R2622" s="0" t="n">
        <v>0.0494360454385658</v>
      </c>
      <c r="S2622" s="0" t="n">
        <v>0.0491413112561414</v>
      </c>
      <c r="T2622" s="0" t="n">
        <v>0.0496255266577421</v>
      </c>
      <c r="U2622" s="0" t="n">
        <v>0.0496312998387744</v>
      </c>
      <c r="V2622" s="0" t="n">
        <v>0.0499996248985708</v>
      </c>
      <c r="W2622" s="0" t="n">
        <v>0.0496357987366197</v>
      </c>
      <c r="X2622" s="0" t="n">
        <v>0.049383901653364</v>
      </c>
    </row>
    <row r="2623" customFormat="false" ht="12.75" hidden="false" customHeight="false" outlineLevel="0" collapsed="false">
      <c r="A2623" s="0" t="n">
        <v>0.0496357987366197</v>
      </c>
      <c r="B2623" s="0" t="n">
        <v>0.0494790333333431</v>
      </c>
      <c r="C2623" s="0" t="n">
        <v>0.0494064609054048</v>
      </c>
      <c r="D2623" s="0" t="n">
        <v>0.0495833720671157</v>
      </c>
      <c r="E2623" s="0" t="n">
        <v>0.0491698884103256</v>
      </c>
      <c r="F2623" s="0" t="n">
        <v>0.0489914234248114</v>
      </c>
      <c r="G2623" s="0" t="n">
        <v>0.0494550424814515</v>
      </c>
      <c r="H2623" s="0" t="n">
        <v>0.0491967516015942</v>
      </c>
      <c r="I2623" s="0" t="n">
        <v>0.04945437694017</v>
      </c>
      <c r="J2623" s="0" t="n">
        <v>0.0497913444916811</v>
      </c>
      <c r="K2623" s="0" t="n">
        <v>0.0503150698862671</v>
      </c>
      <c r="L2623" s="0" t="n">
        <v>0.0503059985132423</v>
      </c>
      <c r="M2623" s="0" t="n">
        <v>0.0500165461643387</v>
      </c>
      <c r="N2623" s="0" t="n">
        <v>0.0495462834126158</v>
      </c>
      <c r="O2623" s="0" t="n">
        <v>0.0499346911760706</v>
      </c>
      <c r="P2623" s="0" t="n">
        <v>0.050406262573226</v>
      </c>
      <c r="Q2623" s="0" t="n">
        <v>0.0504095437525788</v>
      </c>
      <c r="R2623" s="0" t="n">
        <v>0.0506278015622603</v>
      </c>
      <c r="S2623" s="0" t="n">
        <v>0.0505542946698397</v>
      </c>
      <c r="T2623" s="0" t="n">
        <v>0.0511184349415345</v>
      </c>
      <c r="U2623" s="0" t="n">
        <v>0.0512017331243749</v>
      </c>
      <c r="V2623" s="0" t="n">
        <v>0.0508382973467855</v>
      </c>
      <c r="W2623" s="0" t="n">
        <v>0.0507088063264894</v>
      </c>
      <c r="X2623" s="0" t="n">
        <v>0.0510441121343163</v>
      </c>
    </row>
    <row r="2624" customFormat="false" ht="12.75" hidden="false" customHeight="false" outlineLevel="0" collapsed="false">
      <c r="A2624" s="0" t="n">
        <v>0.0507088063264894</v>
      </c>
      <c r="B2624" s="0" t="n">
        <v>0.0501779700019108</v>
      </c>
      <c r="C2624" s="0" t="n">
        <v>0.0502982987630464</v>
      </c>
      <c r="D2624" s="0" t="n">
        <v>0.0503389096839236</v>
      </c>
      <c r="E2624" s="0" t="n">
        <v>0.0503793747522662</v>
      </c>
      <c r="F2624" s="0" t="n">
        <v>0.0501806636790568</v>
      </c>
      <c r="G2624" s="0" t="n">
        <v>0.0496711982375335</v>
      </c>
      <c r="H2624" s="0" t="n">
        <v>0.0493998267361737</v>
      </c>
      <c r="I2624" s="0" t="n">
        <v>0.048591582549615</v>
      </c>
      <c r="J2624" s="0" t="n">
        <v>0.0490040420911077</v>
      </c>
      <c r="K2624" s="0" t="n">
        <v>0.0491524373316341</v>
      </c>
      <c r="L2624" s="0" t="n">
        <v>0.0490993212242641</v>
      </c>
      <c r="M2624" s="0" t="n">
        <v>0.0490705425374106</v>
      </c>
      <c r="N2624" s="0" t="n">
        <v>0.0489105908344509</v>
      </c>
      <c r="O2624" s="0" t="n">
        <v>0.0485609370001575</v>
      </c>
      <c r="P2624" s="0" t="n">
        <v>0.0491607773963887</v>
      </c>
      <c r="Q2624" s="0" t="n">
        <v>0.0490035263903567</v>
      </c>
      <c r="R2624" s="0" t="n">
        <v>0.0492584828149629</v>
      </c>
      <c r="S2624" s="0" t="n">
        <v>0.0499343856176014</v>
      </c>
      <c r="T2624" s="0" t="n">
        <v>0.0495842931957271</v>
      </c>
      <c r="U2624" s="0" t="n">
        <v>0.050306448821069</v>
      </c>
      <c r="V2624" s="0" t="n">
        <v>0.0501516295530734</v>
      </c>
      <c r="W2624" s="0" t="n">
        <v>0.0509194134984884</v>
      </c>
      <c r="X2624" s="0" t="n">
        <v>0.0507578120182328</v>
      </c>
    </row>
    <row r="2625" customFormat="false" ht="12.75" hidden="false" customHeight="false" outlineLevel="0" collapsed="false">
      <c r="A2625" s="0" t="n">
        <v>0.0509194134984884</v>
      </c>
      <c r="B2625" s="0" t="n">
        <v>0.0504488125521525</v>
      </c>
      <c r="C2625" s="0" t="n">
        <v>0.0502970290062375</v>
      </c>
      <c r="D2625" s="0" t="n">
        <v>0.050004827153747</v>
      </c>
      <c r="E2625" s="0" t="n">
        <v>0.0497375060043557</v>
      </c>
      <c r="F2625" s="0" t="n">
        <v>0.0489932595318915</v>
      </c>
      <c r="G2625" s="0" t="n">
        <v>0.0484361567678043</v>
      </c>
      <c r="H2625" s="0" t="n">
        <v>0.0489241696118849</v>
      </c>
      <c r="I2625" s="0" t="n">
        <v>0.0491678679813868</v>
      </c>
      <c r="J2625" s="0" t="n">
        <v>0.0491564101165714</v>
      </c>
      <c r="K2625" s="0" t="n">
        <v>0.0491667831952471</v>
      </c>
      <c r="L2625" s="0" t="n">
        <v>0.04857602165927</v>
      </c>
      <c r="M2625" s="0" t="n">
        <v>0.0481826294630163</v>
      </c>
      <c r="N2625" s="0" t="n">
        <v>0.0482958737979945</v>
      </c>
      <c r="O2625" s="0" t="n">
        <v>0.0485199281864814</v>
      </c>
      <c r="P2625" s="0" t="n">
        <v>0.0486003735841693</v>
      </c>
      <c r="Q2625" s="0" t="n">
        <v>0.0490506998172302</v>
      </c>
      <c r="R2625" s="0" t="n">
        <v>0.0486211158895499</v>
      </c>
      <c r="S2625" s="0" t="n">
        <v>0.0481581815233523</v>
      </c>
      <c r="T2625" s="0" t="n">
        <v>0.0482993363746109</v>
      </c>
      <c r="U2625" s="0" t="n">
        <v>0.0485476785826605</v>
      </c>
      <c r="V2625" s="0" t="n">
        <v>0.0485946862808198</v>
      </c>
      <c r="W2625" s="0" t="n">
        <v>0.0488966119766936</v>
      </c>
      <c r="X2625" s="0" t="n">
        <v>0.0487925441431574</v>
      </c>
    </row>
    <row r="2626" customFormat="false" ht="12.75" hidden="false" customHeight="false" outlineLevel="0" collapsed="false">
      <c r="A2626" s="0" t="n">
        <v>0.0488966119766936</v>
      </c>
      <c r="B2626" s="0" t="n">
        <v>0.0484712037008175</v>
      </c>
      <c r="C2626" s="0" t="n">
        <v>0.0483742821061502</v>
      </c>
      <c r="D2626" s="0" t="n">
        <v>0.0480019333227948</v>
      </c>
      <c r="E2626" s="0" t="n">
        <v>0.0478223201240085</v>
      </c>
      <c r="F2626" s="0" t="n">
        <v>0.047343858737625</v>
      </c>
      <c r="G2626" s="0" t="n">
        <v>0.0474566230710295</v>
      </c>
      <c r="H2626" s="0" t="n">
        <v>0.0471817996400247</v>
      </c>
      <c r="I2626" s="0" t="n">
        <v>0.0476709238814831</v>
      </c>
      <c r="J2626" s="0" t="n">
        <v>0.0480816131547459</v>
      </c>
      <c r="K2626" s="0" t="n">
        <v>0.0478147832312808</v>
      </c>
      <c r="L2626" s="0" t="n">
        <v>0.0478900505646812</v>
      </c>
      <c r="M2626" s="0" t="n">
        <v>0.0480087500471358</v>
      </c>
      <c r="N2626" s="0" t="n">
        <v>0.0478775831543704</v>
      </c>
      <c r="O2626" s="0" t="n">
        <v>0.0477507755256815</v>
      </c>
      <c r="P2626" s="0" t="n">
        <v>0.0482131861590379</v>
      </c>
      <c r="Q2626" s="0" t="n">
        <v>0.048349095824667</v>
      </c>
      <c r="R2626" s="0" t="n">
        <v>0.0483732069055551</v>
      </c>
      <c r="S2626" s="0" t="n">
        <v>0.0482110231431963</v>
      </c>
      <c r="T2626" s="0" t="n">
        <v>0.0483989895599089</v>
      </c>
      <c r="U2626" s="0" t="n">
        <v>0.0483519512072152</v>
      </c>
      <c r="V2626" s="0" t="n">
        <v>0.0487613640045151</v>
      </c>
      <c r="W2626" s="0" t="n">
        <v>0.0486196562360942</v>
      </c>
      <c r="X2626" s="0" t="n">
        <v>0.0486891560096689</v>
      </c>
    </row>
    <row r="2627" customFormat="false" ht="12.75" hidden="false" customHeight="false" outlineLevel="0" collapsed="false">
      <c r="A2627" s="0" t="n">
        <v>0.0486196562360942</v>
      </c>
      <c r="B2627" s="0" t="n">
        <v>0.0483952701855306</v>
      </c>
      <c r="C2627" s="0" t="n">
        <v>0.0483693418601096</v>
      </c>
      <c r="D2627" s="0" t="n">
        <v>0.0487028531896851</v>
      </c>
      <c r="E2627" s="0" t="n">
        <v>0.0487747098831045</v>
      </c>
      <c r="F2627" s="0" t="n">
        <v>0.049374950189044</v>
      </c>
      <c r="G2627" s="0" t="n">
        <v>0.0493230626470508</v>
      </c>
      <c r="H2627" s="0" t="n">
        <v>0.0497086499750893</v>
      </c>
      <c r="I2627" s="0" t="n">
        <v>0.0501133220036718</v>
      </c>
      <c r="J2627" s="0" t="n">
        <v>0.049759444107</v>
      </c>
      <c r="K2627" s="0" t="n">
        <v>0.0501411374903982</v>
      </c>
      <c r="L2627" s="0" t="n">
        <v>0.0504532821435747</v>
      </c>
      <c r="M2627" s="0" t="n">
        <v>0.0505502395532708</v>
      </c>
      <c r="N2627" s="0" t="n">
        <v>0.0505010806260456</v>
      </c>
      <c r="O2627" s="0" t="n">
        <v>0.0506819921660134</v>
      </c>
      <c r="P2627" s="0" t="n">
        <v>0.0505528993502969</v>
      </c>
      <c r="Q2627" s="0" t="n">
        <v>0.0500489044743922</v>
      </c>
      <c r="R2627" s="0" t="n">
        <v>0.0495700909503568</v>
      </c>
      <c r="S2627" s="0" t="n">
        <v>0.0491064576569989</v>
      </c>
      <c r="T2627" s="0" t="n">
        <v>0.049255490133067</v>
      </c>
      <c r="U2627" s="0" t="n">
        <v>0.0486962031856262</v>
      </c>
      <c r="V2627" s="0" t="n">
        <v>0.0488774703711228</v>
      </c>
      <c r="W2627" s="0" t="n">
        <v>0.0491896277262638</v>
      </c>
      <c r="X2627" s="0" t="n">
        <v>0.0495653298280161</v>
      </c>
    </row>
    <row r="2628" customFormat="false" ht="12.75" hidden="false" customHeight="false" outlineLevel="0" collapsed="false">
      <c r="A2628" s="0" t="n">
        <v>0.0491896277262638</v>
      </c>
      <c r="B2628" s="0" t="n">
        <v>0.0491843555461518</v>
      </c>
      <c r="C2628" s="0" t="n">
        <v>0.0491909108088999</v>
      </c>
      <c r="D2628" s="0" t="n">
        <v>0.0488859155299933</v>
      </c>
      <c r="E2628" s="0" t="n">
        <v>0.049070280123878</v>
      </c>
      <c r="F2628" s="0" t="n">
        <v>0.0490154900570504</v>
      </c>
      <c r="G2628" s="0" t="n">
        <v>0.0490317146930731</v>
      </c>
      <c r="H2628" s="0" t="n">
        <v>0.0494649373968136</v>
      </c>
      <c r="I2628" s="0" t="n">
        <v>0.0495238858710552</v>
      </c>
      <c r="J2628" s="0" t="n">
        <v>0.0490350970165376</v>
      </c>
      <c r="K2628" s="0" t="n">
        <v>0.0487379083372862</v>
      </c>
      <c r="L2628" s="0" t="n">
        <v>0.0486774865887296</v>
      </c>
      <c r="M2628" s="0" t="n">
        <v>0.0487890873263026</v>
      </c>
      <c r="N2628" s="0" t="n">
        <v>0.0484951648841029</v>
      </c>
      <c r="O2628" s="0" t="n">
        <v>0.0482312897051553</v>
      </c>
      <c r="P2628" s="0" t="n">
        <v>0.0482209863059548</v>
      </c>
      <c r="Q2628" s="0" t="n">
        <v>0.0480661811280213</v>
      </c>
      <c r="R2628" s="0" t="n">
        <v>0.0483447774847832</v>
      </c>
      <c r="S2628" s="0" t="n">
        <v>0.0484505845523809</v>
      </c>
      <c r="T2628" s="0" t="n">
        <v>0.0487239276988309</v>
      </c>
      <c r="U2628" s="0" t="n">
        <v>0.0481215427678497</v>
      </c>
      <c r="V2628" s="0" t="n">
        <v>0.0474920067981003</v>
      </c>
      <c r="W2628" s="0" t="n">
        <v>0.0471011370458277</v>
      </c>
      <c r="X2628" s="0" t="n">
        <v>0.0466911673996408</v>
      </c>
    </row>
    <row r="2629" customFormat="false" ht="12.75" hidden="false" customHeight="false" outlineLevel="0" collapsed="false">
      <c r="A2629" s="0" t="n">
        <v>0.0471011370458277</v>
      </c>
      <c r="B2629" s="0" t="n">
        <v>0.046657262259805</v>
      </c>
      <c r="C2629" s="0" t="n">
        <v>0.0464433915564662</v>
      </c>
      <c r="D2629" s="0" t="n">
        <v>0.0465258309089528</v>
      </c>
      <c r="E2629" s="0" t="n">
        <v>0.0464873791987701</v>
      </c>
      <c r="F2629" s="0" t="n">
        <v>0.0468947070612328</v>
      </c>
      <c r="G2629" s="0" t="n">
        <v>0.0468917820113722</v>
      </c>
      <c r="H2629" s="0" t="n">
        <v>0.0464092034580051</v>
      </c>
      <c r="I2629" s="0" t="n">
        <v>0.0465740902351728</v>
      </c>
      <c r="J2629" s="0" t="n">
        <v>0.0465556243300403</v>
      </c>
      <c r="K2629" s="0" t="n">
        <v>0.0460970210278384</v>
      </c>
      <c r="L2629" s="0" t="n">
        <v>0.04621754724438</v>
      </c>
      <c r="M2629" s="0" t="n">
        <v>0.0460226119885867</v>
      </c>
      <c r="N2629" s="0" t="n">
        <v>0.0456073994617343</v>
      </c>
      <c r="O2629" s="0" t="n">
        <v>0.04559321372889</v>
      </c>
      <c r="P2629" s="0" t="n">
        <v>0.0460644431892265</v>
      </c>
      <c r="Q2629" s="0" t="n">
        <v>0.0457842840229172</v>
      </c>
      <c r="R2629" s="0" t="n">
        <v>0.0455780035228122</v>
      </c>
      <c r="S2629" s="0" t="n">
        <v>0.0455869783590398</v>
      </c>
      <c r="T2629" s="0" t="n">
        <v>0.04564860962615</v>
      </c>
      <c r="U2629" s="0" t="n">
        <v>0.0455123853074124</v>
      </c>
      <c r="V2629" s="0" t="n">
        <v>0.0458946482343543</v>
      </c>
      <c r="W2629" s="0" t="n">
        <v>0.0460428728863586</v>
      </c>
      <c r="X2629" s="0" t="n">
        <v>0.0456188124108095</v>
      </c>
    </row>
    <row r="2630" customFormat="false" ht="12.75" hidden="false" customHeight="false" outlineLevel="0" collapsed="false">
      <c r="A2630" s="0" t="n">
        <v>0.0460428728863586</v>
      </c>
      <c r="B2630" s="0" t="n">
        <v>0.0465395972915745</v>
      </c>
      <c r="C2630" s="0" t="n">
        <v>0.046823937698464</v>
      </c>
      <c r="D2630" s="0" t="n">
        <v>0.047161081261497</v>
      </c>
      <c r="E2630" s="0" t="n">
        <v>0.0477107090494602</v>
      </c>
      <c r="F2630" s="0" t="n">
        <v>0.047635205502831</v>
      </c>
      <c r="G2630" s="0" t="n">
        <v>0.0475773848900223</v>
      </c>
      <c r="H2630" s="0" t="n">
        <v>0.0472125058164527</v>
      </c>
      <c r="I2630" s="0" t="n">
        <v>0.0476909211060032</v>
      </c>
      <c r="J2630" s="0" t="n">
        <v>0.0474986360492511</v>
      </c>
      <c r="K2630" s="0" t="n">
        <v>0.0476608674073828</v>
      </c>
      <c r="L2630" s="0" t="n">
        <v>0.0467303664748295</v>
      </c>
      <c r="M2630" s="0" t="n">
        <v>0.0468387268398922</v>
      </c>
      <c r="N2630" s="0" t="n">
        <v>0.046844481806466</v>
      </c>
      <c r="O2630" s="0" t="n">
        <v>0.04665513100225</v>
      </c>
      <c r="P2630" s="0" t="n">
        <v>0.0468333911206087</v>
      </c>
      <c r="Q2630" s="0" t="n">
        <v>0.046722954172916</v>
      </c>
      <c r="R2630" s="0" t="n">
        <v>0.047396489144688</v>
      </c>
      <c r="S2630" s="0" t="n">
        <v>0.0469196861690322</v>
      </c>
      <c r="T2630" s="0" t="n">
        <v>0.0473736985877926</v>
      </c>
      <c r="U2630" s="0" t="n">
        <v>0.0471043210247592</v>
      </c>
      <c r="V2630" s="0" t="n">
        <v>0.0469334257211355</v>
      </c>
      <c r="W2630" s="0" t="n">
        <v>0.0472785603695425</v>
      </c>
      <c r="X2630" s="0" t="n">
        <v>0.0473580559224718</v>
      </c>
    </row>
    <row r="2631" customFormat="false" ht="12.75" hidden="false" customHeight="false" outlineLevel="0" collapsed="false">
      <c r="A2631" s="0" t="n">
        <v>0.0472785603695425</v>
      </c>
      <c r="B2631" s="0" t="n">
        <v>0.0471242158577127</v>
      </c>
      <c r="C2631" s="0" t="n">
        <v>0.0473616927375379</v>
      </c>
      <c r="D2631" s="0" t="n">
        <v>0.0471604434479709</v>
      </c>
      <c r="E2631" s="0" t="n">
        <v>0.0468246401154593</v>
      </c>
      <c r="F2631" s="0" t="n">
        <v>0.0468623881280786</v>
      </c>
      <c r="G2631" s="0" t="n">
        <v>0.0470140290737791</v>
      </c>
      <c r="H2631" s="0" t="n">
        <v>0.0480087429575964</v>
      </c>
      <c r="I2631" s="0" t="n">
        <v>0.0483046273270443</v>
      </c>
      <c r="J2631" s="0" t="n">
        <v>0.0480546320085297</v>
      </c>
      <c r="K2631" s="0" t="n">
        <v>0.0483570569560822</v>
      </c>
      <c r="L2631" s="0" t="n">
        <v>0.0481224015549867</v>
      </c>
      <c r="M2631" s="0" t="n">
        <v>0.0479584643127725</v>
      </c>
      <c r="N2631" s="0" t="n">
        <v>0.0477725517704608</v>
      </c>
      <c r="O2631" s="0" t="n">
        <v>0.0475438079911108</v>
      </c>
      <c r="P2631" s="0" t="n">
        <v>0.0474744012396029</v>
      </c>
      <c r="Q2631" s="0" t="n">
        <v>0.0476605165691449</v>
      </c>
      <c r="R2631" s="0" t="n">
        <v>0.0477028808596537</v>
      </c>
      <c r="S2631" s="0" t="n">
        <v>0.0475066888195219</v>
      </c>
      <c r="T2631" s="0" t="n">
        <v>0.0470806531521065</v>
      </c>
      <c r="U2631" s="0" t="n">
        <v>0.0471715911066301</v>
      </c>
      <c r="V2631" s="0" t="n">
        <v>0.0470342391565776</v>
      </c>
      <c r="W2631" s="0" t="n">
        <v>0.0472955507405364</v>
      </c>
      <c r="X2631" s="0" t="n">
        <v>0.0470483083648185</v>
      </c>
    </row>
    <row r="2632" customFormat="false" ht="12.75" hidden="false" customHeight="false" outlineLevel="0" collapsed="false">
      <c r="A2632" s="0" t="n">
        <v>0.0472955507405364</v>
      </c>
      <c r="B2632" s="0" t="n">
        <v>0.0472728069527075</v>
      </c>
      <c r="C2632" s="0" t="n">
        <v>0.0470664135838391</v>
      </c>
      <c r="D2632" s="0" t="n">
        <v>0.0472528757442973</v>
      </c>
      <c r="E2632" s="0" t="n">
        <v>0.0473068210798019</v>
      </c>
      <c r="F2632" s="0" t="n">
        <v>0.0471529886334947</v>
      </c>
      <c r="G2632" s="0" t="n">
        <v>0.0470305131633383</v>
      </c>
      <c r="H2632" s="0" t="n">
        <v>0.0473225881857707</v>
      </c>
      <c r="I2632" s="0" t="n">
        <v>0.0472519724049421</v>
      </c>
      <c r="J2632" s="0" t="n">
        <v>0.0473248425311119</v>
      </c>
      <c r="K2632" s="0" t="n">
        <v>0.0471933553168454</v>
      </c>
      <c r="L2632" s="0" t="n">
        <v>0.0473491706641905</v>
      </c>
      <c r="M2632" s="0" t="n">
        <v>0.0473782481721063</v>
      </c>
      <c r="N2632" s="0" t="n">
        <v>0.047200920222188</v>
      </c>
      <c r="O2632" s="0" t="n">
        <v>0.0470035883152666</v>
      </c>
      <c r="P2632" s="0" t="n">
        <v>0.0463876167636072</v>
      </c>
      <c r="Q2632" s="0" t="n">
        <v>0.0462928495988418</v>
      </c>
      <c r="R2632" s="0" t="n">
        <v>0.0462140619325631</v>
      </c>
      <c r="S2632" s="0" t="n">
        <v>0.0460491531058696</v>
      </c>
      <c r="T2632" s="0" t="n">
        <v>0.0457522187448226</v>
      </c>
      <c r="U2632" s="0" t="n">
        <v>0.0457788881188673</v>
      </c>
      <c r="V2632" s="0" t="n">
        <v>0.0457596748275362</v>
      </c>
      <c r="W2632" s="0" t="n">
        <v>0.0460181707955755</v>
      </c>
      <c r="X2632" s="0" t="n">
        <v>0.0463235273982577</v>
      </c>
    </row>
    <row r="2633" customFormat="false" ht="12.75" hidden="false" customHeight="false" outlineLevel="0" collapsed="false">
      <c r="A2633" s="0" t="n">
        <v>0.0460181707955755</v>
      </c>
      <c r="B2633" s="0" t="n">
        <v>0.0459413104847918</v>
      </c>
      <c r="C2633" s="0" t="n">
        <v>0.0459945519219444</v>
      </c>
      <c r="D2633" s="0" t="n">
        <v>0.0461158786539846</v>
      </c>
      <c r="E2633" s="0" t="n">
        <v>0.0457500629732276</v>
      </c>
      <c r="F2633" s="0" t="n">
        <v>0.0454944929094466</v>
      </c>
      <c r="G2633" s="0" t="n">
        <v>0.0453875693426052</v>
      </c>
      <c r="H2633" s="0" t="n">
        <v>0.0457479509054775</v>
      </c>
      <c r="I2633" s="0" t="n">
        <v>0.0460569046949563</v>
      </c>
      <c r="J2633" s="0" t="n">
        <v>0.0457236510147147</v>
      </c>
      <c r="K2633" s="0" t="n">
        <v>0.0457819619804745</v>
      </c>
      <c r="L2633" s="0" t="n">
        <v>0.0457207660624559</v>
      </c>
      <c r="M2633" s="0" t="n">
        <v>0.0462050274652791</v>
      </c>
      <c r="N2633" s="0" t="n">
        <v>0.0465614308501404</v>
      </c>
      <c r="O2633" s="0" t="n">
        <v>0.0466058465672792</v>
      </c>
      <c r="P2633" s="0" t="n">
        <v>0.0463872411560839</v>
      </c>
      <c r="Q2633" s="0" t="n">
        <v>0.0462677430532561</v>
      </c>
      <c r="R2633" s="0" t="n">
        <v>0.0459705414253803</v>
      </c>
      <c r="S2633" s="0" t="n">
        <v>0.0457442582837315</v>
      </c>
      <c r="T2633" s="0" t="n">
        <v>0.0458825718750057</v>
      </c>
      <c r="U2633" s="0" t="n">
        <v>0.046465003744408</v>
      </c>
      <c r="V2633" s="0" t="n">
        <v>0.0470322273433457</v>
      </c>
      <c r="W2633" s="0" t="n">
        <v>0.0467814123270744</v>
      </c>
      <c r="X2633" s="0" t="n">
        <v>0.0472070757247267</v>
      </c>
    </row>
    <row r="2634" customFormat="false" ht="12.75" hidden="false" customHeight="false" outlineLevel="0" collapsed="false">
      <c r="A2634" s="0" t="n">
        <v>0.0467814123270744</v>
      </c>
      <c r="B2634" s="0" t="n">
        <v>0.0471939873171438</v>
      </c>
      <c r="C2634" s="0" t="n">
        <v>0.0471435293136223</v>
      </c>
      <c r="D2634" s="0" t="n">
        <v>0.0468739915477543</v>
      </c>
      <c r="E2634" s="0" t="n">
        <v>0.047413380605112</v>
      </c>
      <c r="F2634" s="0" t="n">
        <v>0.0467262203538194</v>
      </c>
      <c r="G2634" s="0" t="n">
        <v>0.0467845968339332</v>
      </c>
      <c r="H2634" s="0" t="n">
        <v>0.0468691900915264</v>
      </c>
      <c r="I2634" s="0" t="n">
        <v>0.0469630627090638</v>
      </c>
      <c r="J2634" s="0" t="n">
        <v>0.0471300260501229</v>
      </c>
      <c r="K2634" s="0" t="n">
        <v>0.0473847946400372</v>
      </c>
      <c r="L2634" s="0" t="n">
        <v>0.0473425980924528</v>
      </c>
      <c r="M2634" s="0" t="n">
        <v>0.0476935568253321</v>
      </c>
      <c r="N2634" s="0" t="n">
        <v>0.0480271629867113</v>
      </c>
      <c r="O2634" s="0" t="n">
        <v>0.0484916634845365</v>
      </c>
      <c r="P2634" s="0" t="n">
        <v>0.0485121343593068</v>
      </c>
      <c r="Q2634" s="0" t="n">
        <v>0.048417973261251</v>
      </c>
      <c r="R2634" s="0" t="n">
        <v>0.0480921851785337</v>
      </c>
      <c r="S2634" s="0" t="n">
        <v>0.048040609480955</v>
      </c>
      <c r="T2634" s="0" t="n">
        <v>0.0482876316988394</v>
      </c>
      <c r="U2634" s="0" t="n">
        <v>0.0482705716427243</v>
      </c>
      <c r="V2634" s="0" t="n">
        <v>0.0484100930222426</v>
      </c>
      <c r="W2634" s="0" t="n">
        <v>0.0487942074972837</v>
      </c>
      <c r="X2634" s="0" t="n">
        <v>0.0492266901659451</v>
      </c>
    </row>
    <row r="2635" customFormat="false" ht="12.75" hidden="false" customHeight="false" outlineLevel="0" collapsed="false">
      <c r="A2635" s="0" t="n">
        <v>0.0487942074972837</v>
      </c>
      <c r="B2635" s="0" t="n">
        <v>0.048200728259453</v>
      </c>
      <c r="C2635" s="0" t="n">
        <v>0.0481418447147658</v>
      </c>
      <c r="D2635" s="0" t="n">
        <v>0.0481678925271554</v>
      </c>
      <c r="E2635" s="0" t="n">
        <v>0.0479998930741144</v>
      </c>
      <c r="F2635" s="0" t="n">
        <v>0.0485039107701362</v>
      </c>
      <c r="G2635" s="0" t="n">
        <v>0.0486212555545727</v>
      </c>
      <c r="H2635" s="0" t="n">
        <v>0.0485723966898369</v>
      </c>
      <c r="I2635" s="0" t="n">
        <v>0.0482925302764766</v>
      </c>
      <c r="J2635" s="0" t="n">
        <v>0.0483772913655165</v>
      </c>
      <c r="K2635" s="0" t="n">
        <v>0.0486867254720653</v>
      </c>
      <c r="L2635" s="0" t="n">
        <v>0.048748268942416</v>
      </c>
      <c r="M2635" s="0" t="n">
        <v>0.0479666383842453</v>
      </c>
      <c r="N2635" s="0" t="n">
        <v>0.04830045352913</v>
      </c>
      <c r="O2635" s="0" t="n">
        <v>0.0482047988846901</v>
      </c>
      <c r="P2635" s="0" t="n">
        <v>0.0480056380833949</v>
      </c>
      <c r="Q2635" s="0" t="n">
        <v>0.0488115694602186</v>
      </c>
      <c r="R2635" s="0" t="n">
        <v>0.049269658953759</v>
      </c>
      <c r="S2635" s="0" t="n">
        <v>0.0491572378332111</v>
      </c>
      <c r="T2635" s="0" t="n">
        <v>0.0498328381897776</v>
      </c>
      <c r="U2635" s="0" t="n">
        <v>0.049484479634402</v>
      </c>
      <c r="V2635" s="0" t="n">
        <v>0.0498355181153709</v>
      </c>
      <c r="W2635" s="0" t="n">
        <v>0.049811957664901</v>
      </c>
      <c r="X2635" s="0" t="n">
        <v>0.049455033843503</v>
      </c>
    </row>
    <row r="2636" customFormat="false" ht="12.75" hidden="false" customHeight="false" outlineLevel="0" collapsed="false">
      <c r="A2636" s="0" t="n">
        <v>0.049811957664901</v>
      </c>
      <c r="B2636" s="0" t="n">
        <v>0.0497186514270009</v>
      </c>
      <c r="C2636" s="0" t="n">
        <v>0.04917880723614</v>
      </c>
      <c r="D2636" s="0" t="n">
        <v>0.0490154281070093</v>
      </c>
      <c r="E2636" s="0" t="n">
        <v>0.0490310108183114</v>
      </c>
      <c r="F2636" s="0" t="n">
        <v>0.049415951297585</v>
      </c>
      <c r="G2636" s="0" t="n">
        <v>0.0490094982399252</v>
      </c>
      <c r="H2636" s="0" t="n">
        <v>0.0495363401626738</v>
      </c>
      <c r="I2636" s="0" t="n">
        <v>0.0495340814503192</v>
      </c>
      <c r="J2636" s="0" t="n">
        <v>0.0496592877281618</v>
      </c>
      <c r="K2636" s="0" t="n">
        <v>0.0500689642803201</v>
      </c>
      <c r="L2636" s="0" t="n">
        <v>0.0501426004442411</v>
      </c>
      <c r="M2636" s="0" t="n">
        <v>0.0505971494005945</v>
      </c>
      <c r="N2636" s="0" t="n">
        <v>0.0506737944257384</v>
      </c>
      <c r="O2636" s="0" t="n">
        <v>0.0509775178035802</v>
      </c>
      <c r="P2636" s="0" t="n">
        <v>0.0511974504007008</v>
      </c>
      <c r="Q2636" s="0" t="n">
        <v>0.0516436164661784</v>
      </c>
      <c r="R2636" s="0" t="n">
        <v>0.0516588908238787</v>
      </c>
      <c r="S2636" s="0" t="n">
        <v>0.0516664997534089</v>
      </c>
      <c r="T2636" s="0" t="n">
        <v>0.0515067975964009</v>
      </c>
      <c r="U2636" s="0" t="n">
        <v>0.0512049153148946</v>
      </c>
      <c r="V2636" s="0" t="n">
        <v>0.0512809668840597</v>
      </c>
      <c r="W2636" s="0" t="n">
        <v>0.0513905385553995</v>
      </c>
      <c r="X2636" s="0" t="n">
        <v>0.0512165673757984</v>
      </c>
    </row>
    <row r="2637" customFormat="false" ht="12.75" hidden="false" customHeight="false" outlineLevel="0" collapsed="false">
      <c r="A2637" s="0" t="n">
        <v>0.0513905385553995</v>
      </c>
      <c r="B2637" s="0" t="n">
        <v>0.0514248838328699</v>
      </c>
      <c r="C2637" s="0" t="n">
        <v>0.0519079511033239</v>
      </c>
      <c r="D2637" s="0" t="n">
        <v>0.0522674602742136</v>
      </c>
      <c r="E2637" s="0" t="n">
        <v>0.0521629654312819</v>
      </c>
      <c r="F2637" s="0" t="n">
        <v>0.052042272989004</v>
      </c>
      <c r="G2637" s="0" t="n">
        <v>0.052004482147659</v>
      </c>
      <c r="H2637" s="0" t="n">
        <v>0.0517843514640314</v>
      </c>
      <c r="I2637" s="0" t="n">
        <v>0.0512240726062001</v>
      </c>
      <c r="J2637" s="0" t="n">
        <v>0.0515193093935009</v>
      </c>
      <c r="K2637" s="0" t="n">
        <v>0.0512760237255892</v>
      </c>
      <c r="L2637" s="0" t="n">
        <v>0.0505678640030744</v>
      </c>
      <c r="M2637" s="0" t="n">
        <v>0.0508874045486221</v>
      </c>
      <c r="N2637" s="0" t="n">
        <v>0.0511716011656087</v>
      </c>
      <c r="O2637" s="0" t="n">
        <v>0.0512967026332161</v>
      </c>
      <c r="P2637" s="0" t="n">
        <v>0.0520123242944856</v>
      </c>
      <c r="Q2637" s="0" t="n">
        <v>0.0522889436672749</v>
      </c>
      <c r="R2637" s="0" t="n">
        <v>0.0524192955433978</v>
      </c>
      <c r="S2637" s="0" t="n">
        <v>0.0518962504998808</v>
      </c>
      <c r="T2637" s="0" t="n">
        <v>0.0524791162289521</v>
      </c>
      <c r="U2637" s="0" t="n">
        <v>0.0523402187941218</v>
      </c>
      <c r="V2637" s="0" t="n">
        <v>0.0525157388331258</v>
      </c>
      <c r="W2637" s="0" t="n">
        <v>0.052934013392263</v>
      </c>
      <c r="X2637" s="0" t="n">
        <v>0.0535603776795969</v>
      </c>
    </row>
    <row r="2638" customFormat="false" ht="12.75" hidden="false" customHeight="false" outlineLevel="0" collapsed="false">
      <c r="A2638" s="0" t="n">
        <v>0.052934013392263</v>
      </c>
      <c r="B2638" s="0" t="n">
        <v>0.0527331459093026</v>
      </c>
      <c r="C2638" s="0" t="n">
        <v>0.0524529544301433</v>
      </c>
      <c r="D2638" s="0" t="n">
        <v>0.0524240710509924</v>
      </c>
      <c r="E2638" s="0" t="n">
        <v>0.0527406167929048</v>
      </c>
      <c r="F2638" s="0" t="n">
        <v>0.0534387303267801</v>
      </c>
      <c r="G2638" s="0" t="n">
        <v>0.0536452578769601</v>
      </c>
      <c r="H2638" s="0" t="n">
        <v>0.0538811339579198</v>
      </c>
      <c r="I2638" s="0" t="n">
        <v>0.0546312084860084</v>
      </c>
      <c r="J2638" s="0" t="n">
        <v>0.0549971501254105</v>
      </c>
      <c r="K2638" s="0" t="n">
        <v>0.054782435139029</v>
      </c>
      <c r="L2638" s="0" t="n">
        <v>0.0549196744025615</v>
      </c>
      <c r="M2638" s="0" t="n">
        <v>0.054971778662196</v>
      </c>
      <c r="N2638" s="0" t="n">
        <v>0.0547542721957374</v>
      </c>
      <c r="O2638" s="0" t="n">
        <v>0.0546488147875748</v>
      </c>
      <c r="P2638" s="0" t="n">
        <v>0.0542773348424842</v>
      </c>
      <c r="Q2638" s="0" t="n">
        <v>0.0545760275827975</v>
      </c>
      <c r="R2638" s="0" t="n">
        <v>0.054661097898516</v>
      </c>
      <c r="S2638" s="0" t="n">
        <v>0.0549436017625967</v>
      </c>
      <c r="T2638" s="0" t="n">
        <v>0.0548025292442427</v>
      </c>
      <c r="U2638" s="0" t="n">
        <v>0.0547230890073973</v>
      </c>
      <c r="V2638" s="0" t="n">
        <v>0.0544090380476012</v>
      </c>
      <c r="W2638" s="0" t="n">
        <v>0.0545548327833281</v>
      </c>
      <c r="X2638" s="0" t="n">
        <v>0.0549828386683278</v>
      </c>
    </row>
    <row r="2639" customFormat="false" ht="12.75" hidden="false" customHeight="false" outlineLevel="0" collapsed="false">
      <c r="A2639" s="0" t="n">
        <v>0.0545548327833281</v>
      </c>
      <c r="B2639" s="0" t="n">
        <v>0.0547501612667606</v>
      </c>
      <c r="C2639" s="0" t="n">
        <v>0.0544725117365878</v>
      </c>
      <c r="D2639" s="0" t="n">
        <v>0.0541859212710061</v>
      </c>
      <c r="E2639" s="0" t="n">
        <v>0.0541318755995386</v>
      </c>
      <c r="F2639" s="0" t="n">
        <v>0.0540003046171156</v>
      </c>
      <c r="G2639" s="0" t="n">
        <v>0.0537646127718275</v>
      </c>
      <c r="H2639" s="0" t="n">
        <v>0.0535716961155569</v>
      </c>
      <c r="I2639" s="0" t="n">
        <v>0.0541538013753139</v>
      </c>
      <c r="J2639" s="0" t="n">
        <v>0.0534091426623429</v>
      </c>
      <c r="K2639" s="0" t="n">
        <v>0.0532570984412248</v>
      </c>
      <c r="L2639" s="0" t="n">
        <v>0.0530934908732964</v>
      </c>
      <c r="M2639" s="0" t="n">
        <v>0.0529299665107397</v>
      </c>
      <c r="N2639" s="0" t="n">
        <v>0.0530544770216529</v>
      </c>
      <c r="O2639" s="0" t="n">
        <v>0.0527983239698785</v>
      </c>
      <c r="P2639" s="0" t="n">
        <v>0.0528314418873895</v>
      </c>
      <c r="Q2639" s="0" t="n">
        <v>0.0525804839148416</v>
      </c>
      <c r="R2639" s="0" t="n">
        <v>0.052592834189677</v>
      </c>
      <c r="S2639" s="0" t="n">
        <v>0.0537357673591618</v>
      </c>
      <c r="T2639" s="0" t="n">
        <v>0.0536636442196742</v>
      </c>
      <c r="U2639" s="0" t="n">
        <v>0.053656060293441</v>
      </c>
      <c r="V2639" s="0" t="n">
        <v>0.0533950215734165</v>
      </c>
      <c r="W2639" s="0" t="n">
        <v>0.0534821420896098</v>
      </c>
      <c r="X2639" s="0" t="n">
        <v>0.0534361734782106</v>
      </c>
    </row>
    <row r="2640" customFormat="false" ht="12.75" hidden="false" customHeight="false" outlineLevel="0" collapsed="false">
      <c r="A2640" s="0" t="n">
        <v>0.0534821420896098</v>
      </c>
      <c r="B2640" s="0" t="n">
        <v>0.0528469694644587</v>
      </c>
      <c r="C2640" s="0" t="n">
        <v>0.0523104008023974</v>
      </c>
      <c r="D2640" s="0" t="n">
        <v>0.0519552605030323</v>
      </c>
      <c r="E2640" s="0" t="n">
        <v>0.0511390276966732</v>
      </c>
      <c r="F2640" s="0" t="n">
        <v>0.0505418710067093</v>
      </c>
      <c r="G2640" s="0" t="n">
        <v>0.0505079902258984</v>
      </c>
      <c r="H2640" s="0" t="n">
        <v>0.0498380186317237</v>
      </c>
      <c r="I2640" s="0" t="n">
        <v>0.0498746017207568</v>
      </c>
      <c r="J2640" s="0" t="n">
        <v>0.0497390753194961</v>
      </c>
      <c r="K2640" s="0" t="n">
        <v>0.048667598674033</v>
      </c>
      <c r="L2640" s="0" t="n">
        <v>0.0485304912115604</v>
      </c>
      <c r="M2640" s="0" t="n">
        <v>0.048194921386481</v>
      </c>
      <c r="N2640" s="0" t="n">
        <v>0.0477610772489592</v>
      </c>
      <c r="O2640" s="0" t="n">
        <v>0.0476270765117848</v>
      </c>
      <c r="P2640" s="0" t="n">
        <v>0.0479956257089017</v>
      </c>
      <c r="Q2640" s="0" t="n">
        <v>0.0476788724589312</v>
      </c>
      <c r="R2640" s="0" t="n">
        <v>0.0477340623171195</v>
      </c>
      <c r="S2640" s="0" t="n">
        <v>0.0478727557748837</v>
      </c>
      <c r="T2640" s="0" t="n">
        <v>0.0483642267779092</v>
      </c>
      <c r="U2640" s="0" t="n">
        <v>0.048013583270812</v>
      </c>
      <c r="V2640" s="0" t="n">
        <v>0.0479207608796604</v>
      </c>
      <c r="W2640" s="0" t="n">
        <v>0.0476097015589525</v>
      </c>
      <c r="X2640" s="0" t="n">
        <v>0.0478008279035157</v>
      </c>
    </row>
    <row r="2641" customFormat="false" ht="12.75" hidden="false" customHeight="false" outlineLevel="0" collapsed="false">
      <c r="A2641" s="0" t="n">
        <v>0.0476097015589525</v>
      </c>
      <c r="B2641" s="0" t="n">
        <v>0.0471688892114346</v>
      </c>
      <c r="C2641" s="0" t="n">
        <v>0.0475728018660242</v>
      </c>
      <c r="D2641" s="0" t="n">
        <v>0.0481183171268197</v>
      </c>
      <c r="E2641" s="0" t="n">
        <v>0.0483930369301639</v>
      </c>
      <c r="F2641" s="0" t="n">
        <v>0.0487680287433532</v>
      </c>
      <c r="G2641" s="0" t="n">
        <v>0.0489841392377771</v>
      </c>
      <c r="H2641" s="0" t="n">
        <v>0.0483830538744562</v>
      </c>
      <c r="I2641" s="0" t="n">
        <v>0.0487448119046383</v>
      </c>
      <c r="J2641" s="0" t="n">
        <v>0.0493467571778729</v>
      </c>
      <c r="K2641" s="0" t="n">
        <v>0.0497124720816005</v>
      </c>
      <c r="L2641" s="0" t="n">
        <v>0.0499358563792795</v>
      </c>
      <c r="M2641" s="0" t="n">
        <v>0.0501776917425123</v>
      </c>
      <c r="N2641" s="0" t="n">
        <v>0.0500538089743767</v>
      </c>
      <c r="O2641" s="0" t="n">
        <v>0.0500805920753424</v>
      </c>
      <c r="P2641" s="0" t="n">
        <v>0.0498632633869776</v>
      </c>
      <c r="Q2641" s="0" t="n">
        <v>0.0501208237600763</v>
      </c>
      <c r="R2641" s="0" t="n">
        <v>0.0504555416590975</v>
      </c>
      <c r="S2641" s="0" t="n">
        <v>0.0507972644064561</v>
      </c>
      <c r="T2641" s="0" t="n">
        <v>0.0507607201118253</v>
      </c>
      <c r="U2641" s="0" t="n">
        <v>0.0503240276422735</v>
      </c>
      <c r="V2641" s="0" t="n">
        <v>0.050152853122028</v>
      </c>
      <c r="W2641" s="0" t="n">
        <v>0.0499085399498703</v>
      </c>
      <c r="X2641" s="0" t="n">
        <v>0.0506445358078879</v>
      </c>
    </row>
    <row r="2642" customFormat="false" ht="12.75" hidden="false" customHeight="false" outlineLevel="0" collapsed="false">
      <c r="A2642" s="0" t="n">
        <v>0.0499085399498703</v>
      </c>
      <c r="B2642" s="0" t="n">
        <v>0.0500431481758076</v>
      </c>
      <c r="C2642" s="0" t="n">
        <v>0.050171376404907</v>
      </c>
      <c r="D2642" s="0" t="n">
        <v>0.0501860522554233</v>
      </c>
      <c r="E2642" s="0" t="n">
        <v>0.0502098461999756</v>
      </c>
      <c r="F2642" s="0" t="n">
        <v>0.0496567526558928</v>
      </c>
      <c r="G2642" s="0" t="n">
        <v>0.0496848089442671</v>
      </c>
      <c r="H2642" s="0" t="n">
        <v>0.0501281883345129</v>
      </c>
      <c r="I2642" s="0" t="n">
        <v>0.0501532981878496</v>
      </c>
      <c r="J2642" s="0" t="n">
        <v>0.0505821634880539</v>
      </c>
      <c r="K2642" s="0" t="n">
        <v>0.0507889423838059</v>
      </c>
      <c r="L2642" s="0" t="n">
        <v>0.0507192997055224</v>
      </c>
      <c r="M2642" s="0" t="n">
        <v>0.0511401681230417</v>
      </c>
      <c r="N2642" s="0" t="n">
        <v>0.0509278815421027</v>
      </c>
      <c r="O2642" s="0" t="n">
        <v>0.0509104071642997</v>
      </c>
      <c r="P2642" s="0" t="n">
        <v>0.0510225222555043</v>
      </c>
      <c r="Q2642" s="0" t="n">
        <v>0.0505128280561932</v>
      </c>
      <c r="R2642" s="0" t="n">
        <v>0.0505737561628942</v>
      </c>
      <c r="S2642" s="0" t="n">
        <v>0.0503757402658621</v>
      </c>
      <c r="T2642" s="0" t="n">
        <v>0.0502870957846535</v>
      </c>
      <c r="U2642" s="0" t="n">
        <v>0.0502652664659835</v>
      </c>
      <c r="V2642" s="0" t="n">
        <v>0.0501937192186672</v>
      </c>
      <c r="W2642" s="0" t="n">
        <v>0.0504466667790443</v>
      </c>
      <c r="X2642" s="0" t="n">
        <v>0.0500705361216263</v>
      </c>
    </row>
    <row r="2643" customFormat="false" ht="12.75" hidden="false" customHeight="false" outlineLevel="0" collapsed="false">
      <c r="A2643" s="0" t="n">
        <v>0.0504466667790443</v>
      </c>
      <c r="B2643" s="0" t="n">
        <v>0.0513935725824597</v>
      </c>
      <c r="C2643" s="0" t="n">
        <v>0.0506017041157228</v>
      </c>
      <c r="D2643" s="0" t="n">
        <v>0.0511512285441948</v>
      </c>
      <c r="E2643" s="0" t="n">
        <v>0.0507496636566095</v>
      </c>
      <c r="F2643" s="0" t="n">
        <v>0.051024531132592</v>
      </c>
      <c r="G2643" s="0" t="n">
        <v>0.0510790806579423</v>
      </c>
      <c r="H2643" s="0" t="n">
        <v>0.0511832146719813</v>
      </c>
      <c r="I2643" s="0" t="n">
        <v>0.0508789513199957</v>
      </c>
      <c r="J2643" s="0" t="n">
        <v>0.0508336588171218</v>
      </c>
      <c r="K2643" s="0" t="n">
        <v>0.0505151527514639</v>
      </c>
      <c r="L2643" s="0" t="n">
        <v>0.0501924399749149</v>
      </c>
      <c r="M2643" s="0" t="n">
        <v>0.0502773587832536</v>
      </c>
      <c r="N2643" s="0" t="n">
        <v>0.0500872319105692</v>
      </c>
      <c r="O2643" s="0" t="n">
        <v>0.0503259712418034</v>
      </c>
      <c r="P2643" s="0" t="n">
        <v>0.0502607272601516</v>
      </c>
      <c r="Q2643" s="0" t="n">
        <v>0.0499209533686093</v>
      </c>
      <c r="R2643" s="0" t="n">
        <v>0.0503712517991313</v>
      </c>
      <c r="S2643" s="0" t="n">
        <v>0.0501962304892735</v>
      </c>
      <c r="T2643" s="0" t="n">
        <v>0.0506297785715185</v>
      </c>
      <c r="U2643" s="0" t="n">
        <v>0.0507680833431175</v>
      </c>
      <c r="V2643" s="0" t="n">
        <v>0.0499623716729969</v>
      </c>
      <c r="W2643" s="0" t="n">
        <v>0.0499422358147634</v>
      </c>
      <c r="X2643" s="0" t="n">
        <v>0.049666260323769</v>
      </c>
    </row>
    <row r="2644" customFormat="false" ht="12.75" hidden="false" customHeight="false" outlineLevel="0" collapsed="false">
      <c r="A2644" s="0" t="n">
        <v>0.0499422358147634</v>
      </c>
      <c r="B2644" s="0" t="n">
        <v>0.0499133965292655</v>
      </c>
      <c r="C2644" s="0" t="n">
        <v>0.0499331379386013</v>
      </c>
      <c r="D2644" s="0" t="n">
        <v>0.0497458861039892</v>
      </c>
      <c r="E2644" s="0" t="n">
        <v>0.050128258666985</v>
      </c>
      <c r="F2644" s="0" t="n">
        <v>0.0500915631017872</v>
      </c>
      <c r="G2644" s="0" t="n">
        <v>0.0506180298448174</v>
      </c>
      <c r="H2644" s="0" t="n">
        <v>0.0503024489959039</v>
      </c>
      <c r="I2644" s="0" t="n">
        <v>0.0499139717280549</v>
      </c>
      <c r="J2644" s="0" t="n">
        <v>0.0495332836304432</v>
      </c>
      <c r="K2644" s="0" t="n">
        <v>0.0498114386683692</v>
      </c>
      <c r="L2644" s="0" t="n">
        <v>0.0495753357851853</v>
      </c>
      <c r="M2644" s="0" t="n">
        <v>0.0493623331330964</v>
      </c>
      <c r="N2644" s="0" t="n">
        <v>0.0484952574732471</v>
      </c>
      <c r="O2644" s="0" t="n">
        <v>0.048594840355896</v>
      </c>
      <c r="P2644" s="0" t="n">
        <v>0.0488404137928331</v>
      </c>
      <c r="Q2644" s="0" t="n">
        <v>0.049737596156803</v>
      </c>
      <c r="R2644" s="0" t="n">
        <v>0.0494930397137817</v>
      </c>
      <c r="S2644" s="0" t="n">
        <v>0.0500032364710103</v>
      </c>
      <c r="T2644" s="0" t="n">
        <v>0.050742786062955</v>
      </c>
      <c r="U2644" s="0" t="n">
        <v>0.0503883029462816</v>
      </c>
      <c r="V2644" s="0" t="n">
        <v>0.0504563920460628</v>
      </c>
      <c r="W2644" s="0" t="n">
        <v>0.0505410581161051</v>
      </c>
      <c r="X2644" s="0" t="n">
        <v>0.0500585806066073</v>
      </c>
    </row>
    <row r="2645" customFormat="false" ht="12.75" hidden="false" customHeight="false" outlineLevel="0" collapsed="false">
      <c r="A2645" s="0" t="n">
        <v>0.0505410581161051</v>
      </c>
      <c r="B2645" s="0" t="n">
        <v>0.0507516794919288</v>
      </c>
      <c r="C2645" s="0" t="n">
        <v>0.0507076391728039</v>
      </c>
      <c r="D2645" s="0" t="n">
        <v>0.0506398803259365</v>
      </c>
      <c r="E2645" s="0" t="n">
        <v>0.0506382968235632</v>
      </c>
      <c r="F2645" s="0" t="n">
        <v>0.0514778488535436</v>
      </c>
      <c r="G2645" s="0" t="n">
        <v>0.0513467016011386</v>
      </c>
      <c r="H2645" s="0" t="n">
        <v>0.0519663117431437</v>
      </c>
      <c r="I2645" s="0" t="n">
        <v>0.051893578268302</v>
      </c>
      <c r="J2645" s="0" t="n">
        <v>0.0524679153694748</v>
      </c>
      <c r="K2645" s="0" t="n">
        <v>0.0524876642285946</v>
      </c>
      <c r="L2645" s="0" t="n">
        <v>0.052526445598884</v>
      </c>
      <c r="M2645" s="0" t="n">
        <v>0.0525574747511051</v>
      </c>
      <c r="N2645" s="0" t="n">
        <v>0.0520847497638958</v>
      </c>
      <c r="O2645" s="0" t="n">
        <v>0.052395573040668</v>
      </c>
      <c r="P2645" s="0" t="n">
        <v>0.0526392664415623</v>
      </c>
      <c r="Q2645" s="0" t="n">
        <v>0.0521187338361442</v>
      </c>
      <c r="R2645" s="0" t="n">
        <v>0.0519699324160054</v>
      </c>
      <c r="S2645" s="0" t="n">
        <v>0.0522591604753194</v>
      </c>
      <c r="T2645" s="0" t="n">
        <v>0.0525988768898828</v>
      </c>
      <c r="U2645" s="0" t="n">
        <v>0.0519246322718331</v>
      </c>
      <c r="V2645" s="0" t="n">
        <v>0.0516459412991398</v>
      </c>
      <c r="W2645" s="0" t="n">
        <v>0.0513777457426125</v>
      </c>
      <c r="X2645" s="0" t="n">
        <v>0.051465278085192</v>
      </c>
    </row>
    <row r="2646" customFormat="false" ht="12.75" hidden="false" customHeight="false" outlineLevel="0" collapsed="false">
      <c r="A2646" s="0" t="n">
        <v>0.0513777457426125</v>
      </c>
      <c r="B2646" s="0" t="n">
        <v>0.0515832823098426</v>
      </c>
      <c r="C2646" s="0" t="n">
        <v>0.0514039745237475</v>
      </c>
      <c r="D2646" s="0" t="n">
        <v>0.0515280822329415</v>
      </c>
      <c r="E2646" s="0" t="n">
        <v>0.0515659372255327</v>
      </c>
      <c r="F2646" s="0" t="n">
        <v>0.0516199368907459</v>
      </c>
      <c r="G2646" s="0" t="n">
        <v>0.0526014092955226</v>
      </c>
      <c r="H2646" s="0" t="n">
        <v>0.0523448046119177</v>
      </c>
      <c r="I2646" s="0" t="n">
        <v>0.0519012710733858</v>
      </c>
      <c r="J2646" s="0" t="n">
        <v>0.0513169233429895</v>
      </c>
      <c r="K2646" s="0" t="n">
        <v>0.0511694517872126</v>
      </c>
      <c r="L2646" s="0" t="n">
        <v>0.0506361363937816</v>
      </c>
      <c r="M2646" s="0" t="n">
        <v>0.0504198788391655</v>
      </c>
      <c r="N2646" s="0" t="n">
        <v>0.0496330724294567</v>
      </c>
      <c r="O2646" s="0" t="n">
        <v>0.0495520086028512</v>
      </c>
      <c r="P2646" s="0" t="n">
        <v>0.0493922388476555</v>
      </c>
      <c r="Q2646" s="0" t="n">
        <v>0.0493038095367694</v>
      </c>
      <c r="R2646" s="0" t="n">
        <v>0.0489669559676598</v>
      </c>
      <c r="S2646" s="0" t="n">
        <v>0.0490430243173762</v>
      </c>
      <c r="T2646" s="0" t="n">
        <v>0.0486287307899387</v>
      </c>
      <c r="U2646" s="0" t="n">
        <v>0.0484672594082361</v>
      </c>
      <c r="V2646" s="0" t="n">
        <v>0.0488382266691997</v>
      </c>
      <c r="W2646" s="0" t="n">
        <v>0.0487410053389284</v>
      </c>
      <c r="X2646" s="0" t="n">
        <v>0.0485027448748509</v>
      </c>
    </row>
    <row r="2647" customFormat="false" ht="12.75" hidden="false" customHeight="false" outlineLevel="0" collapsed="false">
      <c r="A2647" s="0" t="n">
        <v>0.0487410053389284</v>
      </c>
      <c r="B2647" s="0" t="n">
        <v>0.0488390546770872</v>
      </c>
      <c r="C2647" s="0" t="n">
        <v>0.0484628522586184</v>
      </c>
      <c r="D2647" s="0" t="n">
        <v>0.048322084110989</v>
      </c>
      <c r="E2647" s="0" t="n">
        <v>0.0482512475993505</v>
      </c>
      <c r="F2647" s="0" t="n">
        <v>0.0480465673873244</v>
      </c>
      <c r="G2647" s="0" t="n">
        <v>0.0484425743861697</v>
      </c>
      <c r="H2647" s="0" t="n">
        <v>0.0481845106899614</v>
      </c>
      <c r="I2647" s="0" t="n">
        <v>0.048277206058165</v>
      </c>
      <c r="J2647" s="0" t="n">
        <v>0.0482085139316658</v>
      </c>
      <c r="K2647" s="0" t="n">
        <v>0.0481939823984883</v>
      </c>
      <c r="L2647" s="0" t="n">
        <v>0.0482023661716755</v>
      </c>
      <c r="M2647" s="0" t="n">
        <v>0.0483796530581465</v>
      </c>
      <c r="N2647" s="0" t="n">
        <v>0.0483665111507427</v>
      </c>
      <c r="O2647" s="0" t="n">
        <v>0.0483613115860016</v>
      </c>
      <c r="P2647" s="0" t="n">
        <v>0.0479175527725677</v>
      </c>
      <c r="Q2647" s="0" t="n">
        <v>0.0478169880737231</v>
      </c>
      <c r="R2647" s="0" t="n">
        <v>0.047801409548352</v>
      </c>
      <c r="S2647" s="0" t="n">
        <v>0.0479711276336511</v>
      </c>
      <c r="T2647" s="0" t="n">
        <v>0.0476735867446416</v>
      </c>
      <c r="U2647" s="0" t="n">
        <v>0.0474686023516918</v>
      </c>
      <c r="V2647" s="0" t="n">
        <v>0.0475423835898869</v>
      </c>
      <c r="W2647" s="0" t="n">
        <v>0.0474140710591607</v>
      </c>
      <c r="X2647" s="0" t="n">
        <v>0.0474770921186371</v>
      </c>
    </row>
    <row r="2648" customFormat="false" ht="12.75" hidden="false" customHeight="false" outlineLevel="0" collapsed="false">
      <c r="A2648" s="0" t="n">
        <v>0.0474140710591607</v>
      </c>
      <c r="B2648" s="0" t="n">
        <v>0.0472603356370205</v>
      </c>
      <c r="C2648" s="0" t="n">
        <v>0.0481339802273396</v>
      </c>
      <c r="D2648" s="0" t="n">
        <v>0.0483067384132071</v>
      </c>
      <c r="E2648" s="0" t="n">
        <v>0.0477975011947792</v>
      </c>
      <c r="F2648" s="0" t="n">
        <v>0.04777213224069</v>
      </c>
      <c r="G2648" s="0" t="n">
        <v>0.048356193652907</v>
      </c>
      <c r="H2648" s="0" t="n">
        <v>0.0486094481208257</v>
      </c>
      <c r="I2648" s="0" t="n">
        <v>0.0482541488435108</v>
      </c>
      <c r="J2648" s="0" t="n">
        <v>0.0482684566968003</v>
      </c>
      <c r="K2648" s="0" t="n">
        <v>0.0479388318868552</v>
      </c>
      <c r="L2648" s="0" t="n">
        <v>0.0478350183369489</v>
      </c>
      <c r="M2648" s="0" t="n">
        <v>0.0488963882591455</v>
      </c>
      <c r="N2648" s="0" t="n">
        <v>0.0486854583698012</v>
      </c>
      <c r="O2648" s="0" t="n">
        <v>0.0484589094386022</v>
      </c>
      <c r="P2648" s="0" t="n">
        <v>0.0483181490772185</v>
      </c>
      <c r="Q2648" s="0" t="n">
        <v>0.0484481610164973</v>
      </c>
      <c r="R2648" s="0" t="n">
        <v>0.0489043272357422</v>
      </c>
      <c r="S2648" s="0" t="n">
        <v>0.0490811536205536</v>
      </c>
      <c r="T2648" s="0" t="n">
        <v>0.0485691732924526</v>
      </c>
      <c r="U2648" s="0" t="n">
        <v>0.0485487061553567</v>
      </c>
      <c r="V2648" s="0" t="n">
        <v>0.0487108491816017</v>
      </c>
      <c r="W2648" s="0" t="n">
        <v>0.0491043996072138</v>
      </c>
      <c r="X2648" s="0" t="n">
        <v>0.0489024710984399</v>
      </c>
    </row>
    <row r="2649" customFormat="false" ht="12.75" hidden="false" customHeight="false" outlineLevel="0" collapsed="false">
      <c r="A2649" s="0" t="n">
        <v>0.0491043996072138</v>
      </c>
      <c r="B2649" s="0" t="n">
        <v>0.0494575449129105</v>
      </c>
      <c r="C2649" s="0" t="n">
        <v>0.0496867184032633</v>
      </c>
      <c r="D2649" s="0" t="n">
        <v>0.0495597326305233</v>
      </c>
      <c r="E2649" s="0" t="n">
        <v>0.0490027135729531</v>
      </c>
      <c r="F2649" s="0" t="n">
        <v>0.0486385782884786</v>
      </c>
      <c r="G2649" s="0" t="n">
        <v>0.0484959097640705</v>
      </c>
      <c r="H2649" s="0" t="n">
        <v>0.0485170717042171</v>
      </c>
      <c r="I2649" s="0" t="n">
        <v>0.0479799570184903</v>
      </c>
      <c r="J2649" s="0" t="n">
        <v>0.0483736607233361</v>
      </c>
      <c r="K2649" s="0" t="n">
        <v>0.0479907657471002</v>
      </c>
      <c r="L2649" s="0" t="n">
        <v>0.0478940852869234</v>
      </c>
      <c r="M2649" s="0" t="n">
        <v>0.0474338348976158</v>
      </c>
      <c r="N2649" s="0" t="n">
        <v>0.0472200988934753</v>
      </c>
      <c r="O2649" s="0" t="n">
        <v>0.0476384981484131</v>
      </c>
      <c r="P2649" s="0" t="n">
        <v>0.0477592091225844</v>
      </c>
      <c r="Q2649" s="0" t="n">
        <v>0.0480546411919385</v>
      </c>
      <c r="R2649" s="0" t="n">
        <v>0.0482981466136964</v>
      </c>
      <c r="S2649" s="0" t="n">
        <v>0.0482409892671719</v>
      </c>
      <c r="T2649" s="0" t="n">
        <v>0.0476813117654604</v>
      </c>
      <c r="U2649" s="0" t="n">
        <v>0.048017394524218</v>
      </c>
      <c r="V2649" s="0" t="n">
        <v>0.0477751853558618</v>
      </c>
      <c r="W2649" s="0" t="n">
        <v>0.0478872622557227</v>
      </c>
      <c r="X2649" s="0" t="n">
        <v>0.0484012706046679</v>
      </c>
    </row>
    <row r="2650" customFormat="false" ht="12.75" hidden="false" customHeight="false" outlineLevel="0" collapsed="false">
      <c r="A2650" s="0" t="n">
        <v>0.0478872622557227</v>
      </c>
      <c r="B2650" s="0" t="n">
        <v>0.0483722175775852</v>
      </c>
      <c r="C2650" s="0" t="n">
        <v>0.0488826416720255</v>
      </c>
      <c r="D2650" s="0" t="n">
        <v>0.0493599954871473</v>
      </c>
      <c r="E2650" s="0" t="n">
        <v>0.0489578743854632</v>
      </c>
      <c r="F2650" s="0" t="n">
        <v>0.0489537412259558</v>
      </c>
      <c r="G2650" s="0" t="n">
        <v>0.0485665597380567</v>
      </c>
      <c r="H2650" s="0" t="n">
        <v>0.0489645146166569</v>
      </c>
      <c r="I2650" s="0" t="n">
        <v>0.0493823892245393</v>
      </c>
      <c r="J2650" s="0" t="n">
        <v>0.0493368956412474</v>
      </c>
      <c r="K2650" s="0" t="n">
        <v>0.0495024569302965</v>
      </c>
      <c r="L2650" s="0" t="n">
        <v>0.0491532258921628</v>
      </c>
      <c r="M2650" s="0" t="n">
        <v>0.0490737561714584</v>
      </c>
      <c r="N2650" s="0" t="n">
        <v>0.0487116608499578</v>
      </c>
      <c r="O2650" s="0" t="n">
        <v>0.0483350194120514</v>
      </c>
      <c r="P2650" s="0" t="n">
        <v>0.0483882550335724</v>
      </c>
      <c r="Q2650" s="0" t="n">
        <v>0.0481643180400288</v>
      </c>
      <c r="R2650" s="0" t="n">
        <v>0.0482970630343575</v>
      </c>
      <c r="S2650" s="0" t="n">
        <v>0.048509983289119</v>
      </c>
      <c r="T2650" s="0" t="n">
        <v>0.0485312735685462</v>
      </c>
      <c r="U2650" s="0" t="n">
        <v>0.0482911294116242</v>
      </c>
      <c r="V2650" s="0" t="n">
        <v>0.0481437710376386</v>
      </c>
      <c r="W2650" s="0" t="n">
        <v>0.0476845322359021</v>
      </c>
      <c r="X2650" s="0" t="n">
        <v>0.04783674637469</v>
      </c>
    </row>
    <row r="2651" customFormat="false" ht="12.75" hidden="false" customHeight="false" outlineLevel="0" collapsed="false">
      <c r="A2651" s="0" t="n">
        <v>0.0476845322359021</v>
      </c>
      <c r="B2651" s="0" t="n">
        <v>0.0477047615119219</v>
      </c>
      <c r="C2651" s="0" t="n">
        <v>0.0477124894569182</v>
      </c>
      <c r="D2651" s="0" t="n">
        <v>0.0478596053640844</v>
      </c>
      <c r="E2651" s="0" t="n">
        <v>0.0480982562639688</v>
      </c>
      <c r="F2651" s="0" t="n">
        <v>0.0485786954773074</v>
      </c>
      <c r="G2651" s="0" t="n">
        <v>0.0486348731019121</v>
      </c>
      <c r="H2651" s="0" t="n">
        <v>0.0491965704611023</v>
      </c>
      <c r="I2651" s="0" t="n">
        <v>0.0494716002158638</v>
      </c>
      <c r="J2651" s="0" t="n">
        <v>0.0494550326198441</v>
      </c>
      <c r="K2651" s="0" t="n">
        <v>0.0491422506184065</v>
      </c>
      <c r="L2651" s="0" t="n">
        <v>0.0491138729245861</v>
      </c>
      <c r="M2651" s="0" t="n">
        <v>0.0490389742520687</v>
      </c>
      <c r="N2651" s="0" t="n">
        <v>0.0488791388661436</v>
      </c>
      <c r="O2651" s="0" t="n">
        <v>0.0491894740164885</v>
      </c>
      <c r="P2651" s="0" t="n">
        <v>0.0490625263293745</v>
      </c>
      <c r="Q2651" s="0" t="n">
        <v>0.0491167882289365</v>
      </c>
      <c r="R2651" s="0" t="n">
        <v>0.0492720204261895</v>
      </c>
      <c r="S2651" s="0" t="n">
        <v>0.0493098249261388</v>
      </c>
      <c r="T2651" s="0" t="n">
        <v>0.0485677149872516</v>
      </c>
      <c r="U2651" s="0" t="n">
        <v>0.0484484469562523</v>
      </c>
      <c r="V2651" s="0" t="n">
        <v>0.0482615583308259</v>
      </c>
      <c r="W2651" s="0" t="n">
        <v>0.0474830617932076</v>
      </c>
      <c r="X2651" s="0" t="n">
        <v>0.0469780338498785</v>
      </c>
    </row>
    <row r="2652" customFormat="false" ht="12.75" hidden="false" customHeight="false" outlineLevel="0" collapsed="false">
      <c r="A2652" s="0" t="n">
        <v>0.0474830617932076</v>
      </c>
      <c r="B2652" s="0" t="n">
        <v>0.0472447626921381</v>
      </c>
      <c r="C2652" s="0" t="n">
        <v>0.0476959357552926</v>
      </c>
      <c r="D2652" s="0" t="n">
        <v>0.0478620047414758</v>
      </c>
      <c r="E2652" s="0" t="n">
        <v>0.0479078709771074</v>
      </c>
      <c r="F2652" s="0" t="n">
        <v>0.0477452474592089</v>
      </c>
      <c r="G2652" s="0" t="n">
        <v>0.0474756844104161</v>
      </c>
      <c r="H2652" s="0" t="n">
        <v>0.0474641592715284</v>
      </c>
      <c r="I2652" s="0" t="n">
        <v>0.0474215466156246</v>
      </c>
      <c r="J2652" s="0" t="n">
        <v>0.0469902905293081</v>
      </c>
      <c r="K2652" s="0" t="n">
        <v>0.0472209113714791</v>
      </c>
      <c r="L2652" s="0" t="n">
        <v>0.0471341090866551</v>
      </c>
      <c r="M2652" s="0" t="n">
        <v>0.0469280404800667</v>
      </c>
      <c r="N2652" s="0" t="n">
        <v>0.0467580812412343</v>
      </c>
      <c r="O2652" s="0" t="n">
        <v>0.0467301212991469</v>
      </c>
      <c r="P2652" s="0" t="n">
        <v>0.0467987127047495</v>
      </c>
      <c r="Q2652" s="0" t="n">
        <v>0.0463155678450183</v>
      </c>
      <c r="R2652" s="0" t="n">
        <v>0.0457506995620292</v>
      </c>
      <c r="S2652" s="0" t="n">
        <v>0.0452583646775814</v>
      </c>
      <c r="T2652" s="0" t="n">
        <v>0.0453720501653642</v>
      </c>
      <c r="U2652" s="0" t="n">
        <v>0.0455157466834923</v>
      </c>
      <c r="V2652" s="0" t="n">
        <v>0.0452402061382628</v>
      </c>
      <c r="W2652" s="0" t="n">
        <v>0.0458373032939624</v>
      </c>
      <c r="X2652" s="0" t="n">
        <v>0.0453773544987395</v>
      </c>
    </row>
    <row r="2653" customFormat="false" ht="12.75" hidden="false" customHeight="false" outlineLevel="0" collapsed="false">
      <c r="A2653" s="0" t="n">
        <v>0.0458373032939624</v>
      </c>
      <c r="B2653" s="0" t="n">
        <v>0.0454137881743374</v>
      </c>
      <c r="C2653" s="0" t="n">
        <v>0.0448359319654301</v>
      </c>
      <c r="D2653" s="0" t="n">
        <v>0.0447690581199896</v>
      </c>
      <c r="E2653" s="0" t="n">
        <v>0.04439135891099</v>
      </c>
      <c r="F2653" s="0" t="n">
        <v>0.0441654119511627</v>
      </c>
      <c r="G2653" s="0" t="n">
        <v>0.0438778699044046</v>
      </c>
      <c r="H2653" s="0" t="n">
        <v>0.0440058592911954</v>
      </c>
      <c r="I2653" s="0" t="n">
        <v>0.044152750917227</v>
      </c>
      <c r="J2653" s="0" t="n">
        <v>0.0444548824223557</v>
      </c>
      <c r="K2653" s="0" t="n">
        <v>0.0445542863299203</v>
      </c>
      <c r="L2653" s="0" t="n">
        <v>0.0447028693523712</v>
      </c>
      <c r="M2653" s="0" t="n">
        <v>0.0448668328995637</v>
      </c>
      <c r="N2653" s="0" t="n">
        <v>0.0450702756111055</v>
      </c>
      <c r="O2653" s="0" t="n">
        <v>0.0448733699200254</v>
      </c>
      <c r="P2653" s="0" t="n">
        <v>0.0453791423756504</v>
      </c>
      <c r="Q2653" s="0" t="n">
        <v>0.0454453929986266</v>
      </c>
      <c r="R2653" s="0" t="n">
        <v>0.0452511002424904</v>
      </c>
      <c r="S2653" s="0" t="n">
        <v>0.0451929333206395</v>
      </c>
      <c r="T2653" s="0" t="n">
        <v>0.0452045620316519</v>
      </c>
      <c r="U2653" s="0" t="n">
        <v>0.0461774651929432</v>
      </c>
      <c r="V2653" s="0" t="n">
        <v>0.0466737334395287</v>
      </c>
      <c r="W2653" s="0" t="n">
        <v>0.0469550885134529</v>
      </c>
      <c r="X2653" s="0" t="n">
        <v>0.0467965358271941</v>
      </c>
    </row>
    <row r="2654" customFormat="false" ht="12.75" hidden="false" customHeight="false" outlineLevel="0" collapsed="false">
      <c r="A2654" s="0" t="n">
        <v>0.0469550885134529</v>
      </c>
      <c r="B2654" s="0" t="n">
        <v>0.0473917092111563</v>
      </c>
      <c r="C2654" s="0" t="n">
        <v>0.0473692298403049</v>
      </c>
      <c r="D2654" s="0" t="n">
        <v>0.0474798877456034</v>
      </c>
      <c r="E2654" s="0" t="n">
        <v>0.0477499600434779</v>
      </c>
      <c r="F2654" s="0" t="n">
        <v>0.0480409358913563</v>
      </c>
      <c r="G2654" s="0" t="n">
        <v>0.0485364398349271</v>
      </c>
      <c r="H2654" s="0" t="n">
        <v>0.0497112504684763</v>
      </c>
      <c r="I2654" s="0" t="n">
        <v>0.0498983034563708</v>
      </c>
      <c r="J2654" s="0" t="n">
        <v>0.0496720912233777</v>
      </c>
      <c r="K2654" s="0" t="n">
        <v>0.0493895490100752</v>
      </c>
      <c r="L2654" s="0" t="n">
        <v>0.0494180450151721</v>
      </c>
      <c r="M2654" s="0" t="n">
        <v>0.0491404786891345</v>
      </c>
      <c r="N2654" s="0" t="n">
        <v>0.0492565189444208</v>
      </c>
      <c r="O2654" s="0" t="n">
        <v>0.0494465386170417</v>
      </c>
      <c r="P2654" s="0" t="n">
        <v>0.0492903989288894</v>
      </c>
      <c r="Q2654" s="0" t="n">
        <v>0.0489324184456836</v>
      </c>
      <c r="R2654" s="0" t="n">
        <v>0.0486097549074014</v>
      </c>
      <c r="S2654" s="0" t="n">
        <v>0.0484793957084882</v>
      </c>
      <c r="T2654" s="0" t="n">
        <v>0.0497401289761665</v>
      </c>
      <c r="U2654" s="0" t="n">
        <v>0.0498985967524313</v>
      </c>
      <c r="V2654" s="0" t="n">
        <v>0.0495834208549185</v>
      </c>
      <c r="W2654" s="0" t="n">
        <v>0.0497404418399546</v>
      </c>
      <c r="X2654" s="0" t="n">
        <v>0.0493595889286895</v>
      </c>
    </row>
    <row r="2655" customFormat="false" ht="12.75" hidden="false" customHeight="false" outlineLevel="0" collapsed="false">
      <c r="A2655" s="0" t="n">
        <v>0.0497404418399546</v>
      </c>
      <c r="B2655" s="0" t="n">
        <v>0.049319279020834</v>
      </c>
      <c r="C2655" s="0" t="n">
        <v>0.0494267217714995</v>
      </c>
      <c r="D2655" s="0" t="n">
        <v>0.0493541773260501</v>
      </c>
      <c r="E2655" s="0" t="n">
        <v>0.0498700311505825</v>
      </c>
      <c r="F2655" s="0" t="n">
        <v>0.0503391811085289</v>
      </c>
      <c r="G2655" s="0" t="n">
        <v>0.0506911749242883</v>
      </c>
      <c r="H2655" s="0" t="n">
        <v>0.0502577523305646</v>
      </c>
      <c r="I2655" s="0" t="n">
        <v>0.0497618234028083</v>
      </c>
      <c r="J2655" s="0" t="n">
        <v>0.0493604113725843</v>
      </c>
      <c r="K2655" s="0" t="n">
        <v>0.0494285132724318</v>
      </c>
      <c r="L2655" s="0" t="n">
        <v>0.0489566359409928</v>
      </c>
      <c r="M2655" s="0" t="n">
        <v>0.0493324975414149</v>
      </c>
      <c r="N2655" s="0" t="n">
        <v>0.049704191866601</v>
      </c>
      <c r="O2655" s="0" t="n">
        <v>0.0494669958421519</v>
      </c>
      <c r="P2655" s="0" t="n">
        <v>0.0496085495995953</v>
      </c>
      <c r="Q2655" s="0" t="n">
        <v>0.0497266759684021</v>
      </c>
      <c r="R2655" s="0" t="n">
        <v>0.0494527981795442</v>
      </c>
      <c r="S2655" s="0" t="n">
        <v>0.049392524207905</v>
      </c>
      <c r="T2655" s="0" t="n">
        <v>0.0495064837277436</v>
      </c>
      <c r="U2655" s="0" t="n">
        <v>0.0494034583284888</v>
      </c>
      <c r="V2655" s="0" t="n">
        <v>0.0491838660678322</v>
      </c>
      <c r="W2655" s="0" t="n">
        <v>0.0493504733621919</v>
      </c>
      <c r="X2655" s="0" t="n">
        <v>0.0498177310828674</v>
      </c>
    </row>
    <row r="2656" customFormat="false" ht="12.75" hidden="false" customHeight="false" outlineLevel="0" collapsed="false">
      <c r="A2656" s="0" t="n">
        <v>0.0493504733621919</v>
      </c>
      <c r="B2656" s="0" t="n">
        <v>0.049474224430434</v>
      </c>
      <c r="C2656" s="0" t="n">
        <v>0.0494180288643286</v>
      </c>
      <c r="D2656" s="0" t="n">
        <v>0.0494410310712285</v>
      </c>
      <c r="E2656" s="0" t="n">
        <v>0.0494603785810541</v>
      </c>
      <c r="F2656" s="0" t="n">
        <v>0.0495944614231362</v>
      </c>
      <c r="G2656" s="0" t="n">
        <v>0.0491641158728999</v>
      </c>
      <c r="H2656" s="0" t="n">
        <v>0.0493367066707655</v>
      </c>
      <c r="I2656" s="0" t="n">
        <v>0.049628272622485</v>
      </c>
      <c r="J2656" s="0" t="n">
        <v>0.0498417055564127</v>
      </c>
      <c r="K2656" s="0" t="n">
        <v>0.0497140314742196</v>
      </c>
      <c r="L2656" s="0" t="n">
        <v>0.0498704645169015</v>
      </c>
      <c r="M2656" s="0" t="n">
        <v>0.0502107103812732</v>
      </c>
      <c r="N2656" s="0" t="n">
        <v>0.0507207652505239</v>
      </c>
      <c r="O2656" s="0" t="n">
        <v>0.0503506672780366</v>
      </c>
      <c r="P2656" s="0" t="n">
        <v>0.0503305263991259</v>
      </c>
      <c r="Q2656" s="0" t="n">
        <v>0.0500147385780034</v>
      </c>
      <c r="R2656" s="0" t="n">
        <v>0.0504321778019416</v>
      </c>
      <c r="S2656" s="0" t="n">
        <v>0.0504754978203023</v>
      </c>
      <c r="T2656" s="0" t="n">
        <v>0.0505936011311721</v>
      </c>
      <c r="U2656" s="0" t="n">
        <v>0.0508831653942122</v>
      </c>
      <c r="V2656" s="0" t="n">
        <v>0.0502173505728313</v>
      </c>
      <c r="W2656" s="0" t="n">
        <v>0.0501420434621681</v>
      </c>
      <c r="X2656" s="0" t="n">
        <v>0.0501141638157572</v>
      </c>
    </row>
    <row r="2657" customFormat="false" ht="12.75" hidden="false" customHeight="false" outlineLevel="0" collapsed="false">
      <c r="A2657" s="0" t="n">
        <v>0.0501420434621681</v>
      </c>
      <c r="B2657" s="0" t="n">
        <v>0.0499362115864661</v>
      </c>
      <c r="C2657" s="0" t="n">
        <v>0.050373468961476</v>
      </c>
      <c r="D2657" s="0" t="n">
        <v>0.0499784258326686</v>
      </c>
      <c r="E2657" s="0" t="n">
        <v>0.0500800880280831</v>
      </c>
      <c r="F2657" s="0" t="n">
        <v>0.0498698605534835</v>
      </c>
      <c r="G2657" s="0" t="n">
        <v>0.0502223893196476</v>
      </c>
      <c r="H2657" s="0" t="n">
        <v>0.0504128920702369</v>
      </c>
      <c r="I2657" s="0" t="n">
        <v>0.0506917152278687</v>
      </c>
      <c r="J2657" s="0" t="n">
        <v>0.0504148449561764</v>
      </c>
      <c r="K2657" s="0" t="n">
        <v>0.0508545802521409</v>
      </c>
      <c r="L2657" s="0" t="n">
        <v>0.0505339003387366</v>
      </c>
      <c r="M2657" s="0" t="n">
        <v>0.0508088324855222</v>
      </c>
      <c r="N2657" s="0" t="n">
        <v>0.0505855802401468</v>
      </c>
      <c r="O2657" s="0" t="n">
        <v>0.0509946973141528</v>
      </c>
      <c r="P2657" s="0" t="n">
        <v>0.0505166313300223</v>
      </c>
      <c r="Q2657" s="0" t="n">
        <v>0.0507672210551264</v>
      </c>
      <c r="R2657" s="0" t="n">
        <v>0.0507705839040242</v>
      </c>
      <c r="S2657" s="0" t="n">
        <v>0.0511201414832359</v>
      </c>
      <c r="T2657" s="0" t="n">
        <v>0.0509774256322572</v>
      </c>
      <c r="U2657" s="0" t="n">
        <v>0.0512201044660149</v>
      </c>
      <c r="V2657" s="0" t="n">
        <v>0.0511455706456149</v>
      </c>
      <c r="W2657" s="0" t="n">
        <v>0.0513028767023181</v>
      </c>
      <c r="X2657" s="0" t="n">
        <v>0.0511665366683738</v>
      </c>
    </row>
    <row r="2658" customFormat="false" ht="12.75" hidden="false" customHeight="false" outlineLevel="0" collapsed="false">
      <c r="A2658" s="0" t="n">
        <v>0.0513028767023181</v>
      </c>
      <c r="B2658" s="0" t="n">
        <v>0.0512354822991034</v>
      </c>
      <c r="C2658" s="0" t="n">
        <v>0.0512868510859705</v>
      </c>
      <c r="D2658" s="0" t="n">
        <v>0.0506101400562255</v>
      </c>
      <c r="E2658" s="0" t="n">
        <v>0.0503951460109684</v>
      </c>
      <c r="F2658" s="0" t="n">
        <v>0.049967263382569</v>
      </c>
      <c r="G2658" s="0" t="n">
        <v>0.049995366543691</v>
      </c>
      <c r="H2658" s="0" t="n">
        <v>0.049890732860473</v>
      </c>
      <c r="I2658" s="0" t="n">
        <v>0.0499913243663191</v>
      </c>
      <c r="J2658" s="0" t="n">
        <v>0.0493340784121965</v>
      </c>
      <c r="K2658" s="0" t="n">
        <v>0.0490235523202919</v>
      </c>
      <c r="L2658" s="0" t="n">
        <v>0.0490638181535988</v>
      </c>
      <c r="M2658" s="0" t="n">
        <v>0.0486554196122996</v>
      </c>
      <c r="N2658" s="0" t="n">
        <v>0.0490111808308114</v>
      </c>
      <c r="O2658" s="0" t="n">
        <v>0.0484093787224365</v>
      </c>
      <c r="P2658" s="0" t="n">
        <v>0.0481436604339807</v>
      </c>
      <c r="Q2658" s="0" t="n">
        <v>0.0483431004003111</v>
      </c>
      <c r="R2658" s="0" t="n">
        <v>0.0483222305962314</v>
      </c>
      <c r="S2658" s="0" t="n">
        <v>0.0477387690135964</v>
      </c>
      <c r="T2658" s="0" t="n">
        <v>0.0481056609400831</v>
      </c>
      <c r="U2658" s="0" t="n">
        <v>0.04753141224252</v>
      </c>
      <c r="V2658" s="0" t="n">
        <v>0.0482125306579032</v>
      </c>
      <c r="W2658" s="0" t="n">
        <v>0.0481943567386897</v>
      </c>
      <c r="X2658" s="0" t="n">
        <v>0.0487514037408201</v>
      </c>
    </row>
    <row r="2659" customFormat="false" ht="12.75" hidden="false" customHeight="false" outlineLevel="0" collapsed="false">
      <c r="A2659" s="0" t="n">
        <v>0.0481943567386897</v>
      </c>
      <c r="B2659" s="0" t="n">
        <v>0.0484661549987095</v>
      </c>
      <c r="C2659" s="0" t="n">
        <v>0.0489648493955534</v>
      </c>
      <c r="D2659" s="0" t="n">
        <v>0.0486914245088185</v>
      </c>
      <c r="E2659" s="0" t="n">
        <v>0.0484518721398699</v>
      </c>
      <c r="F2659" s="0" t="n">
        <v>0.0486666322142304</v>
      </c>
      <c r="G2659" s="0" t="n">
        <v>0.0491073190173909</v>
      </c>
      <c r="H2659" s="0" t="n">
        <v>0.0486443745951059</v>
      </c>
      <c r="I2659" s="0" t="n">
        <v>0.0486203101891268</v>
      </c>
      <c r="J2659" s="0" t="n">
        <v>0.0488018805647203</v>
      </c>
      <c r="K2659" s="0" t="n">
        <v>0.0485544391774903</v>
      </c>
      <c r="L2659" s="0" t="n">
        <v>0.0486994104657025</v>
      </c>
      <c r="M2659" s="0" t="n">
        <v>0.0484898149478234</v>
      </c>
      <c r="N2659" s="0" t="n">
        <v>0.0489833523232275</v>
      </c>
      <c r="O2659" s="0" t="n">
        <v>0.0483215848300511</v>
      </c>
      <c r="P2659" s="0" t="n">
        <v>0.048041760257975</v>
      </c>
      <c r="Q2659" s="0" t="n">
        <v>0.0478010242734708</v>
      </c>
      <c r="R2659" s="0" t="n">
        <v>0.0479034104584647</v>
      </c>
      <c r="S2659" s="0" t="n">
        <v>0.047843625115015</v>
      </c>
      <c r="T2659" s="0" t="n">
        <v>0.0480924296839876</v>
      </c>
      <c r="U2659" s="0" t="n">
        <v>0.0479901632736662</v>
      </c>
      <c r="V2659" s="0" t="n">
        <v>0.0482946130481694</v>
      </c>
      <c r="W2659" s="0" t="n">
        <v>0.0479709204470403</v>
      </c>
      <c r="X2659" s="0" t="n">
        <v>0.0482690464403212</v>
      </c>
    </row>
    <row r="2660" customFormat="false" ht="12.75" hidden="false" customHeight="false" outlineLevel="0" collapsed="false">
      <c r="A2660" s="0" t="n">
        <v>0.0479709204470403</v>
      </c>
      <c r="B2660" s="0" t="n">
        <v>0.0481973346146085</v>
      </c>
      <c r="C2660" s="0" t="n">
        <v>0.0481550654334166</v>
      </c>
      <c r="D2660" s="0" t="n">
        <v>0.04795103856036</v>
      </c>
      <c r="E2660" s="0" t="n">
        <v>0.0481968107624078</v>
      </c>
      <c r="F2660" s="0" t="n">
        <v>0.0480484606809947</v>
      </c>
      <c r="G2660" s="0" t="n">
        <v>0.0481797369257614</v>
      </c>
      <c r="H2660" s="0" t="n">
        <v>0.0477960040280215</v>
      </c>
      <c r="I2660" s="0" t="n">
        <v>0.0473049299146709</v>
      </c>
      <c r="J2660" s="0" t="n">
        <v>0.0469622010541371</v>
      </c>
      <c r="K2660" s="0" t="n">
        <v>0.0468636338287168</v>
      </c>
      <c r="L2660" s="0" t="n">
        <v>0.047044434597849</v>
      </c>
      <c r="M2660" s="0" t="n">
        <v>0.0468784867541492</v>
      </c>
      <c r="N2660" s="0" t="n">
        <v>0.0470476694934893</v>
      </c>
      <c r="O2660" s="0" t="n">
        <v>0.0467597845114151</v>
      </c>
      <c r="P2660" s="0" t="n">
        <v>0.0464152148118068</v>
      </c>
      <c r="Q2660" s="0" t="n">
        <v>0.0466040924660964</v>
      </c>
      <c r="R2660" s="0" t="n">
        <v>0.0466770295337145</v>
      </c>
      <c r="S2660" s="0" t="n">
        <v>0.046555209873377</v>
      </c>
      <c r="T2660" s="0" t="n">
        <v>0.0464817110788896</v>
      </c>
      <c r="U2660" s="0" t="n">
        <v>0.0468840073805524</v>
      </c>
      <c r="V2660" s="0" t="n">
        <v>0.0468014747929508</v>
      </c>
      <c r="W2660" s="0" t="n">
        <v>0.0465043169013938</v>
      </c>
      <c r="X2660" s="0" t="n">
        <v>0.0464335067218791</v>
      </c>
    </row>
    <row r="2661" customFormat="false" ht="12.75" hidden="false" customHeight="false" outlineLevel="0" collapsed="false">
      <c r="A2661" s="0" t="n">
        <v>0.0465043169013938</v>
      </c>
      <c r="B2661" s="0" t="n">
        <v>0.0466652262895493</v>
      </c>
      <c r="C2661" s="0" t="n">
        <v>0.0469928901708615</v>
      </c>
      <c r="D2661" s="0" t="n">
        <v>0.0470582189484389</v>
      </c>
      <c r="E2661" s="0" t="n">
        <v>0.0468060692803838</v>
      </c>
      <c r="F2661" s="0" t="n">
        <v>0.0467807483665132</v>
      </c>
      <c r="G2661" s="0" t="n">
        <v>0.0464700796685013</v>
      </c>
      <c r="H2661" s="0" t="n">
        <v>0.0469075759087132</v>
      </c>
      <c r="I2661" s="0" t="n">
        <v>0.0469748644404595</v>
      </c>
      <c r="J2661" s="0" t="n">
        <v>0.0469998779189147</v>
      </c>
      <c r="K2661" s="0" t="n">
        <v>0.0472258192728613</v>
      </c>
      <c r="L2661" s="0" t="n">
        <v>0.046682825174555</v>
      </c>
      <c r="M2661" s="0" t="n">
        <v>0.0468582312104002</v>
      </c>
      <c r="N2661" s="0" t="n">
        <v>0.0471714635600493</v>
      </c>
      <c r="O2661" s="0" t="n">
        <v>0.0466929029646133</v>
      </c>
      <c r="P2661" s="0" t="n">
        <v>0.0468578337564292</v>
      </c>
      <c r="Q2661" s="0" t="n">
        <v>0.0466502889834797</v>
      </c>
      <c r="R2661" s="0" t="n">
        <v>0.0471370900040919</v>
      </c>
      <c r="S2661" s="0" t="n">
        <v>0.047348875620283</v>
      </c>
      <c r="T2661" s="0" t="n">
        <v>0.0482211603062977</v>
      </c>
      <c r="U2661" s="0" t="n">
        <v>0.0483356427185672</v>
      </c>
      <c r="V2661" s="0" t="n">
        <v>0.0480462069209681</v>
      </c>
      <c r="W2661" s="0" t="n">
        <v>0.0471907386677034</v>
      </c>
      <c r="X2661" s="0" t="n">
        <v>0.0470539178692358</v>
      </c>
    </row>
    <row r="2662" customFormat="false" ht="12.75" hidden="false" customHeight="false" outlineLevel="0" collapsed="false">
      <c r="A2662" s="0" t="n">
        <v>0.0471907386677034</v>
      </c>
      <c r="B2662" s="0" t="n">
        <v>0.0471865452929685</v>
      </c>
      <c r="C2662" s="0" t="n">
        <v>0.0469540137094108</v>
      </c>
      <c r="D2662" s="0" t="n">
        <v>0.0467850030672904</v>
      </c>
      <c r="E2662" s="0" t="n">
        <v>0.0467347418138705</v>
      </c>
      <c r="F2662" s="0" t="n">
        <v>0.0467247637596791</v>
      </c>
      <c r="G2662" s="0" t="n">
        <v>0.0468438760892574</v>
      </c>
      <c r="H2662" s="0" t="n">
        <v>0.0465656529229215</v>
      </c>
      <c r="I2662" s="0" t="n">
        <v>0.0467079140535914</v>
      </c>
      <c r="J2662" s="0" t="n">
        <v>0.0465410324961414</v>
      </c>
      <c r="K2662" s="0" t="n">
        <v>0.046978107797851</v>
      </c>
      <c r="L2662" s="0" t="n">
        <v>0.0469791145216958</v>
      </c>
      <c r="M2662" s="0" t="n">
        <v>0.047100476111051</v>
      </c>
      <c r="N2662" s="0" t="n">
        <v>0.0475542546124437</v>
      </c>
      <c r="O2662" s="0" t="n">
        <v>0.0476890119561994</v>
      </c>
      <c r="P2662" s="0" t="n">
        <v>0.0478466318994188</v>
      </c>
      <c r="Q2662" s="0" t="n">
        <v>0.0472692867385028</v>
      </c>
      <c r="R2662" s="0" t="n">
        <v>0.0469102569120969</v>
      </c>
      <c r="S2662" s="0" t="n">
        <v>0.0464546119130175</v>
      </c>
      <c r="T2662" s="0" t="n">
        <v>0.0464565486128363</v>
      </c>
      <c r="U2662" s="0" t="n">
        <v>0.0465948855827235</v>
      </c>
      <c r="V2662" s="0" t="n">
        <v>0.0464408516244728</v>
      </c>
      <c r="W2662" s="0" t="n">
        <v>0.0465435925037741</v>
      </c>
      <c r="X2662" s="0" t="n">
        <v>0.0468997735947374</v>
      </c>
    </row>
    <row r="2663" customFormat="false" ht="12.75" hidden="false" customHeight="false" outlineLevel="0" collapsed="false">
      <c r="A2663" s="0" t="n">
        <v>0.0465435925037741</v>
      </c>
      <c r="B2663" s="0" t="n">
        <v>0.0468242765173479</v>
      </c>
      <c r="C2663" s="0" t="n">
        <v>0.0467544859117842</v>
      </c>
      <c r="D2663" s="0" t="n">
        <v>0.0474981657374752</v>
      </c>
      <c r="E2663" s="0" t="n">
        <v>0.046874841378752</v>
      </c>
      <c r="F2663" s="0" t="n">
        <v>0.0471482295910997</v>
      </c>
      <c r="G2663" s="0" t="n">
        <v>0.0469274126552506</v>
      </c>
      <c r="H2663" s="0" t="n">
        <v>0.0467528791924576</v>
      </c>
      <c r="I2663" s="0" t="n">
        <v>0.0472466700865015</v>
      </c>
      <c r="J2663" s="0" t="n">
        <v>0.0475873707370587</v>
      </c>
      <c r="K2663" s="0" t="n">
        <v>0.04672910512011</v>
      </c>
      <c r="L2663" s="0" t="n">
        <v>0.0467642778771396</v>
      </c>
      <c r="M2663" s="0" t="n">
        <v>0.0471658481764006</v>
      </c>
      <c r="N2663" s="0" t="n">
        <v>0.0467960271913952</v>
      </c>
      <c r="O2663" s="0" t="n">
        <v>0.0459678814227035</v>
      </c>
      <c r="P2663" s="0" t="n">
        <v>0.0458290865621868</v>
      </c>
      <c r="Q2663" s="0" t="n">
        <v>0.0457824121171367</v>
      </c>
      <c r="R2663" s="0" t="n">
        <v>0.045317321335339</v>
      </c>
      <c r="S2663" s="0" t="n">
        <v>0.0455109407874056</v>
      </c>
      <c r="T2663" s="0" t="n">
        <v>0.0457534431289577</v>
      </c>
      <c r="U2663" s="0" t="n">
        <v>0.0457451221666586</v>
      </c>
      <c r="V2663" s="0" t="n">
        <v>0.0464016262015504</v>
      </c>
      <c r="W2663" s="0" t="n">
        <v>0.0459278205190408</v>
      </c>
      <c r="X2663" s="0" t="n">
        <v>0.0461611294004748</v>
      </c>
    </row>
    <row r="2664" customFormat="false" ht="12.75" hidden="false" customHeight="false" outlineLevel="0" collapsed="false">
      <c r="A2664" s="0" t="n">
        <v>0.0459278205190408</v>
      </c>
      <c r="B2664" s="0" t="n">
        <v>0.0461220020424518</v>
      </c>
      <c r="C2664" s="0" t="n">
        <v>0.0464673734951837</v>
      </c>
      <c r="D2664" s="0" t="n">
        <v>0.0468095578959976</v>
      </c>
      <c r="E2664" s="0" t="n">
        <v>0.0467018907641009</v>
      </c>
      <c r="F2664" s="0" t="n">
        <v>0.0465016768419416</v>
      </c>
      <c r="G2664" s="0" t="n">
        <v>0.046476054432788</v>
      </c>
      <c r="H2664" s="0" t="n">
        <v>0.0465797057550049</v>
      </c>
      <c r="I2664" s="0" t="n">
        <v>0.0466220620481153</v>
      </c>
      <c r="J2664" s="0" t="n">
        <v>0.0466244017325798</v>
      </c>
      <c r="K2664" s="0" t="n">
        <v>0.0467529177449814</v>
      </c>
      <c r="L2664" s="0" t="n">
        <v>0.046851754964276</v>
      </c>
      <c r="M2664" s="0" t="n">
        <v>0.0465010889785562</v>
      </c>
      <c r="N2664" s="0" t="n">
        <v>0.0463167089448363</v>
      </c>
      <c r="O2664" s="0" t="n">
        <v>0.0468536156734646</v>
      </c>
      <c r="P2664" s="0" t="n">
        <v>0.0463767401030456</v>
      </c>
      <c r="Q2664" s="0" t="n">
        <v>0.0455871789998859</v>
      </c>
      <c r="R2664" s="0" t="n">
        <v>0.0454087635509245</v>
      </c>
      <c r="S2664" s="0" t="n">
        <v>0.0453278948149088</v>
      </c>
      <c r="T2664" s="0" t="n">
        <v>0.0454940708780088</v>
      </c>
      <c r="U2664" s="0" t="n">
        <v>0.0455331954597049</v>
      </c>
      <c r="V2664" s="0" t="n">
        <v>0.0456590258052593</v>
      </c>
      <c r="W2664" s="0" t="n">
        <v>0.0457244298586879</v>
      </c>
      <c r="X2664" s="0" t="n">
        <v>0.0457225911460318</v>
      </c>
    </row>
    <row r="2665" customFormat="false" ht="12.75" hidden="false" customHeight="false" outlineLevel="0" collapsed="false">
      <c r="A2665" s="0" t="n">
        <v>0.0457244298586879</v>
      </c>
      <c r="B2665" s="0" t="n">
        <v>0.0456067202253907</v>
      </c>
      <c r="C2665" s="0" t="n">
        <v>0.0460304205508327</v>
      </c>
      <c r="D2665" s="0" t="n">
        <v>0.0454210572164967</v>
      </c>
      <c r="E2665" s="0" t="n">
        <v>0.0456092732183805</v>
      </c>
      <c r="F2665" s="0" t="n">
        <v>0.0453346922011178</v>
      </c>
      <c r="G2665" s="0" t="n">
        <v>0.0448944981934077</v>
      </c>
      <c r="H2665" s="0" t="n">
        <v>0.0450988069521912</v>
      </c>
      <c r="I2665" s="0" t="n">
        <v>0.0448370219431022</v>
      </c>
      <c r="J2665" s="0" t="n">
        <v>0.0445714013002886</v>
      </c>
      <c r="K2665" s="0" t="n">
        <v>0.0441211094916287</v>
      </c>
      <c r="L2665" s="0" t="n">
        <v>0.0435609070127155</v>
      </c>
      <c r="M2665" s="0" t="n">
        <v>0.0438023443424573</v>
      </c>
      <c r="N2665" s="0" t="n">
        <v>0.0436609787375441</v>
      </c>
      <c r="O2665" s="0" t="n">
        <v>0.0435436607435416</v>
      </c>
      <c r="P2665" s="0" t="n">
        <v>0.0436345248742288</v>
      </c>
      <c r="Q2665" s="0" t="n">
        <v>0.0433624879591714</v>
      </c>
      <c r="R2665" s="0" t="n">
        <v>0.0427716970528304</v>
      </c>
      <c r="S2665" s="0" t="n">
        <v>0.0429906818384841</v>
      </c>
      <c r="T2665" s="0" t="n">
        <v>0.0433655445268784</v>
      </c>
      <c r="U2665" s="0" t="n">
        <v>0.0437768432296075</v>
      </c>
      <c r="V2665" s="0" t="n">
        <v>0.0436176643986073</v>
      </c>
      <c r="W2665" s="0" t="n">
        <v>0.0438621088137991</v>
      </c>
      <c r="X2665" s="0" t="n">
        <v>0.043954281320271</v>
      </c>
    </row>
    <row r="2666" customFormat="false" ht="12.75" hidden="false" customHeight="false" outlineLevel="0" collapsed="false">
      <c r="A2666" s="0" t="n">
        <v>0.0438621088137991</v>
      </c>
      <c r="B2666" s="0" t="n">
        <v>0.0439747165421249</v>
      </c>
      <c r="C2666" s="0" t="n">
        <v>0.0441772427897508</v>
      </c>
      <c r="D2666" s="0" t="n">
        <v>0.0444558099474937</v>
      </c>
      <c r="E2666" s="0" t="n">
        <v>0.044547262366913</v>
      </c>
      <c r="F2666" s="0" t="n">
        <v>0.0446377395135504</v>
      </c>
      <c r="G2666" s="0" t="n">
        <v>0.044322996361713</v>
      </c>
      <c r="H2666" s="0" t="n">
        <v>0.0446503793270981</v>
      </c>
      <c r="I2666" s="0" t="n">
        <v>0.045144949823255</v>
      </c>
      <c r="J2666" s="0" t="n">
        <v>0.0451366273633414</v>
      </c>
      <c r="K2666" s="0" t="n">
        <v>0.0447756854067678</v>
      </c>
      <c r="L2666" s="0" t="n">
        <v>0.0446995085120579</v>
      </c>
      <c r="M2666" s="0" t="n">
        <v>0.0444502294758398</v>
      </c>
      <c r="N2666" s="0" t="n">
        <v>0.0443108038397849</v>
      </c>
      <c r="O2666" s="0" t="n">
        <v>0.04381981372053</v>
      </c>
      <c r="P2666" s="0" t="n">
        <v>0.0438738873039004</v>
      </c>
      <c r="Q2666" s="0" t="n">
        <v>0.0434556325778893</v>
      </c>
      <c r="R2666" s="0" t="n">
        <v>0.0437504666070608</v>
      </c>
      <c r="S2666" s="0" t="n">
        <v>0.0436306145734623</v>
      </c>
      <c r="T2666" s="0" t="n">
        <v>0.0436328166717877</v>
      </c>
      <c r="U2666" s="0" t="n">
        <v>0.0433977339969958</v>
      </c>
      <c r="V2666" s="0" t="n">
        <v>0.0438565282266871</v>
      </c>
      <c r="W2666" s="0" t="n">
        <v>0.0441210384853228</v>
      </c>
      <c r="X2666" s="0" t="n">
        <v>0.0448254738898934</v>
      </c>
    </row>
    <row r="2667" customFormat="false" ht="12.75" hidden="false" customHeight="false" outlineLevel="0" collapsed="false">
      <c r="A2667" s="0" t="n">
        <v>0.0441210384853228</v>
      </c>
      <c r="B2667" s="0" t="n">
        <v>0.043914229923477</v>
      </c>
      <c r="C2667" s="0" t="n">
        <v>0.0439140026935167</v>
      </c>
      <c r="D2667" s="0" t="n">
        <v>0.0438791482450775</v>
      </c>
      <c r="E2667" s="0" t="n">
        <v>0.043824313214289</v>
      </c>
      <c r="F2667" s="0" t="n">
        <v>0.0435468100058924</v>
      </c>
      <c r="G2667" s="0" t="n">
        <v>0.0434130525504603</v>
      </c>
      <c r="H2667" s="0" t="n">
        <v>0.0433028812883921</v>
      </c>
      <c r="I2667" s="0" t="n">
        <v>0.0435805407481531</v>
      </c>
      <c r="J2667" s="0" t="n">
        <v>0.0440116332859808</v>
      </c>
      <c r="K2667" s="0" t="n">
        <v>0.0439997974433057</v>
      </c>
      <c r="L2667" s="0" t="n">
        <v>0.0443905216206294</v>
      </c>
      <c r="M2667" s="0" t="n">
        <v>0.0442540187346352</v>
      </c>
      <c r="N2667" s="0" t="n">
        <v>0.0439574162776697</v>
      </c>
      <c r="O2667" s="0" t="n">
        <v>0.0441833487646603</v>
      </c>
      <c r="P2667" s="0" t="n">
        <v>0.0439947063707826</v>
      </c>
      <c r="Q2667" s="0" t="n">
        <v>0.0442374872734815</v>
      </c>
      <c r="R2667" s="0" t="n">
        <v>0.0441554596088466</v>
      </c>
      <c r="S2667" s="0" t="n">
        <v>0.0441671470753097</v>
      </c>
      <c r="T2667" s="0" t="n">
        <v>0.0436454790336251</v>
      </c>
      <c r="U2667" s="0" t="n">
        <v>0.0437878052782541</v>
      </c>
      <c r="V2667" s="0" t="n">
        <v>0.0435955924205276</v>
      </c>
      <c r="W2667" s="0" t="n">
        <v>0.0436348691147707</v>
      </c>
      <c r="X2667" s="0" t="n">
        <v>0.0434651609825961</v>
      </c>
    </row>
    <row r="2668" customFormat="false" ht="12.75" hidden="false" customHeight="false" outlineLevel="0" collapsed="false">
      <c r="A2668" s="0" t="n">
        <v>0.0436348691147707</v>
      </c>
      <c r="B2668" s="0" t="n">
        <v>0.0434045776686688</v>
      </c>
      <c r="C2668" s="0" t="n">
        <v>0.0431105563894786</v>
      </c>
      <c r="D2668" s="0" t="n">
        <v>0.0431260009190336</v>
      </c>
      <c r="E2668" s="0" t="n">
        <v>0.0432179187020961</v>
      </c>
      <c r="F2668" s="0" t="n">
        <v>0.0434517645736783</v>
      </c>
      <c r="G2668" s="0" t="n">
        <v>0.0429550407742079</v>
      </c>
      <c r="H2668" s="0" t="n">
        <v>0.0428542904830002</v>
      </c>
      <c r="I2668" s="0" t="n">
        <v>0.0430713842918102</v>
      </c>
      <c r="J2668" s="0" t="n">
        <v>0.0430912631848233</v>
      </c>
      <c r="K2668" s="0" t="n">
        <v>0.0431199971686998</v>
      </c>
      <c r="L2668" s="0" t="n">
        <v>0.0427506075153852</v>
      </c>
      <c r="M2668" s="0" t="n">
        <v>0.0425339092061948</v>
      </c>
      <c r="N2668" s="0" t="n">
        <v>0.0423558945169903</v>
      </c>
      <c r="O2668" s="0" t="n">
        <v>0.0420707113415704</v>
      </c>
      <c r="P2668" s="0" t="n">
        <v>0.0424044174169621</v>
      </c>
      <c r="Q2668" s="0" t="n">
        <v>0.0421838259243154</v>
      </c>
      <c r="R2668" s="0" t="n">
        <v>0.0423173109323602</v>
      </c>
      <c r="S2668" s="0" t="n">
        <v>0.0418444391040908</v>
      </c>
      <c r="T2668" s="0" t="n">
        <v>0.0415181346662805</v>
      </c>
      <c r="U2668" s="0" t="n">
        <v>0.0418805912645482</v>
      </c>
      <c r="V2668" s="0" t="n">
        <v>0.041952010660461</v>
      </c>
      <c r="W2668" s="0" t="n">
        <v>0.04211809511095</v>
      </c>
      <c r="X2668" s="0" t="n">
        <v>0.041888225053275</v>
      </c>
    </row>
    <row r="2669" customFormat="false" ht="12.75" hidden="false" customHeight="false" outlineLevel="0" collapsed="false">
      <c r="A2669" s="0" t="n">
        <v>0.04211809511095</v>
      </c>
      <c r="B2669" s="0" t="n">
        <v>0.0423600703251475</v>
      </c>
      <c r="C2669" s="0" t="n">
        <v>0.0425397149374687</v>
      </c>
      <c r="D2669" s="0" t="n">
        <v>0.0420737658193921</v>
      </c>
      <c r="E2669" s="0" t="n">
        <v>0.0416999509687061</v>
      </c>
      <c r="F2669" s="0" t="n">
        <v>0.0417319998876246</v>
      </c>
      <c r="G2669" s="0" t="n">
        <v>0.0417628918913583</v>
      </c>
      <c r="H2669" s="0" t="n">
        <v>0.0420522681509256</v>
      </c>
      <c r="I2669" s="0" t="n">
        <v>0.0420116287160598</v>
      </c>
      <c r="J2669" s="0" t="n">
        <v>0.0422341922181115</v>
      </c>
      <c r="K2669" s="0" t="n">
        <v>0.0421104839863322</v>
      </c>
      <c r="L2669" s="0" t="n">
        <v>0.0417873406441421</v>
      </c>
      <c r="M2669" s="0" t="n">
        <v>0.0419985482175229</v>
      </c>
      <c r="N2669" s="0" t="n">
        <v>0.0419523339605593</v>
      </c>
      <c r="O2669" s="0" t="n">
        <v>0.042119744452484</v>
      </c>
      <c r="P2669" s="0" t="n">
        <v>0.0418932881739982</v>
      </c>
      <c r="Q2669" s="0" t="n">
        <v>0.0414645502410252</v>
      </c>
      <c r="R2669" s="0" t="n">
        <v>0.041077586042828</v>
      </c>
      <c r="S2669" s="0" t="n">
        <v>0.0408365134939319</v>
      </c>
      <c r="T2669" s="0" t="n">
        <v>0.040936644690485</v>
      </c>
      <c r="U2669" s="0" t="n">
        <v>0.0409847108540379</v>
      </c>
      <c r="V2669" s="0" t="n">
        <v>0.0411975167883242</v>
      </c>
      <c r="W2669" s="0" t="n">
        <v>0.0407749032076913</v>
      </c>
      <c r="X2669" s="0" t="n">
        <v>0.0407883315409347</v>
      </c>
    </row>
    <row r="2670" customFormat="false" ht="12.75" hidden="false" customHeight="false" outlineLevel="0" collapsed="false">
      <c r="A2670" s="0" t="n">
        <v>0.0407749032076913</v>
      </c>
      <c r="B2670" s="0" t="n">
        <v>0.0408597000290934</v>
      </c>
      <c r="C2670" s="0" t="n">
        <v>0.041112380400637</v>
      </c>
      <c r="D2670" s="0" t="n">
        <v>0.0411992171569243</v>
      </c>
      <c r="E2670" s="0" t="n">
        <v>0.0409179578162737</v>
      </c>
      <c r="F2670" s="0" t="n">
        <v>0.0405744417864611</v>
      </c>
      <c r="G2670" s="0" t="n">
        <v>0.0402610070737938</v>
      </c>
      <c r="H2670" s="0" t="n">
        <v>0.0401896776100811</v>
      </c>
      <c r="I2670" s="0" t="n">
        <v>0.0405441731869878</v>
      </c>
      <c r="J2670" s="0" t="n">
        <v>0.041005003044019</v>
      </c>
      <c r="K2670" s="0" t="n">
        <v>0.0411168441823755</v>
      </c>
      <c r="L2670" s="0" t="n">
        <v>0.0415680672846938</v>
      </c>
      <c r="M2670" s="0" t="n">
        <v>0.0412240128270555</v>
      </c>
      <c r="N2670" s="0" t="n">
        <v>0.0414512102607247</v>
      </c>
      <c r="O2670" s="0" t="n">
        <v>0.0419899603715305</v>
      </c>
      <c r="P2670" s="0" t="n">
        <v>0.0421773794073647</v>
      </c>
      <c r="Q2670" s="0" t="n">
        <v>0.0422609733029291</v>
      </c>
      <c r="R2670" s="0" t="n">
        <v>0.0432183013099913</v>
      </c>
      <c r="S2670" s="0" t="n">
        <v>0.0431734130151503</v>
      </c>
      <c r="T2670" s="0" t="n">
        <v>0.0428839926913224</v>
      </c>
      <c r="U2670" s="0" t="n">
        <v>0.042575797299516</v>
      </c>
      <c r="V2670" s="0" t="n">
        <v>0.042215478629138</v>
      </c>
      <c r="W2670" s="0" t="n">
        <v>0.0419480348572389</v>
      </c>
      <c r="X2670" s="0" t="n">
        <v>0.0414969551730695</v>
      </c>
    </row>
    <row r="2671" customFormat="false" ht="12.75" hidden="false" customHeight="false" outlineLevel="0" collapsed="false">
      <c r="A2671" s="0" t="n">
        <v>0.0419480348572389</v>
      </c>
      <c r="B2671" s="0" t="n">
        <v>0.0418400086134353</v>
      </c>
      <c r="C2671" s="0" t="n">
        <v>0.0414839442636265</v>
      </c>
      <c r="D2671" s="0" t="n">
        <v>0.0416299627631742</v>
      </c>
      <c r="E2671" s="0" t="n">
        <v>0.0414768497461022</v>
      </c>
      <c r="F2671" s="0" t="n">
        <v>0.0416169782472715</v>
      </c>
      <c r="G2671" s="0" t="n">
        <v>0.0415181066467709</v>
      </c>
      <c r="H2671" s="0" t="n">
        <v>0.0415066307762944</v>
      </c>
      <c r="I2671" s="0" t="n">
        <v>0.041603458491725</v>
      </c>
      <c r="J2671" s="0" t="n">
        <v>0.0419091004161591</v>
      </c>
      <c r="K2671" s="0" t="n">
        <v>0.0419445437094896</v>
      </c>
      <c r="L2671" s="0" t="n">
        <v>0.0412724370434764</v>
      </c>
      <c r="M2671" s="0" t="n">
        <v>0.0416639392417196</v>
      </c>
      <c r="N2671" s="0" t="n">
        <v>0.0415859689530528</v>
      </c>
      <c r="O2671" s="0" t="n">
        <v>0.0420688279220716</v>
      </c>
      <c r="P2671" s="0" t="n">
        <v>0.0427437745439232</v>
      </c>
      <c r="Q2671" s="0" t="n">
        <v>0.0427398115536193</v>
      </c>
      <c r="R2671" s="0" t="n">
        <v>0.0426605792336395</v>
      </c>
      <c r="S2671" s="0" t="n">
        <v>0.0421172754590098</v>
      </c>
      <c r="T2671" s="0" t="n">
        <v>0.0422856059907497</v>
      </c>
      <c r="U2671" s="0" t="n">
        <v>0.0424782131872749</v>
      </c>
      <c r="V2671" s="0" t="n">
        <v>0.0426429616872477</v>
      </c>
      <c r="W2671" s="0" t="n">
        <v>0.0422363019180971</v>
      </c>
      <c r="X2671" s="0" t="n">
        <v>0.0424789128413645</v>
      </c>
    </row>
    <row r="2672" customFormat="false" ht="12.75" hidden="false" customHeight="false" outlineLevel="0" collapsed="false">
      <c r="A2672" s="0" t="n">
        <v>0.0422363019180971</v>
      </c>
      <c r="B2672" s="0" t="n">
        <v>0.0418095523964812</v>
      </c>
      <c r="C2672" s="0" t="n">
        <v>0.0415833361755999</v>
      </c>
      <c r="D2672" s="0" t="n">
        <v>0.0414514233412954</v>
      </c>
      <c r="E2672" s="0" t="n">
        <v>0.0411901562043713</v>
      </c>
      <c r="F2672" s="0" t="n">
        <v>0.0405300661900614</v>
      </c>
      <c r="G2672" s="0" t="n">
        <v>0.0404512969866836</v>
      </c>
      <c r="H2672" s="0" t="n">
        <v>0.0400889705885264</v>
      </c>
      <c r="I2672" s="0" t="n">
        <v>0.0399367840400267</v>
      </c>
      <c r="J2672" s="0" t="n">
        <v>0.0400374408139397</v>
      </c>
      <c r="K2672" s="0" t="n">
        <v>0.0397010342966727</v>
      </c>
      <c r="L2672" s="0" t="n">
        <v>0.0397183872366631</v>
      </c>
      <c r="M2672" s="0" t="n">
        <v>0.0397073138821289</v>
      </c>
      <c r="N2672" s="0" t="n">
        <v>0.0393533672526217</v>
      </c>
      <c r="O2672" s="0" t="n">
        <v>0.039646156980627</v>
      </c>
      <c r="P2672" s="0" t="n">
        <v>0.0391796171373769</v>
      </c>
      <c r="Q2672" s="0" t="n">
        <v>0.0393776276507853</v>
      </c>
      <c r="R2672" s="0" t="n">
        <v>0.0395331809152163</v>
      </c>
      <c r="S2672" s="0" t="n">
        <v>0.0398590013437545</v>
      </c>
      <c r="T2672" s="0" t="n">
        <v>0.0400266677895638</v>
      </c>
      <c r="U2672" s="0" t="n">
        <v>0.0402367080158598</v>
      </c>
      <c r="V2672" s="0" t="n">
        <v>0.0405731921144153</v>
      </c>
      <c r="W2672" s="0" t="n">
        <v>0.040919195958004</v>
      </c>
      <c r="X2672" s="0" t="n">
        <v>0.0407003709126372</v>
      </c>
    </row>
    <row r="2673" customFormat="false" ht="12.75" hidden="false" customHeight="false" outlineLevel="0" collapsed="false">
      <c r="A2673" s="0" t="n">
        <v>0.040919195958004</v>
      </c>
      <c r="B2673" s="0" t="n">
        <v>0.0413215851249805</v>
      </c>
      <c r="C2673" s="0" t="n">
        <v>0.0414736275513014</v>
      </c>
      <c r="D2673" s="0" t="n">
        <v>0.041758240064572</v>
      </c>
      <c r="E2673" s="0" t="n">
        <v>0.0417657587777086</v>
      </c>
      <c r="F2673" s="0" t="n">
        <v>0.0421613540592314</v>
      </c>
      <c r="G2673" s="0" t="n">
        <v>0.0420826585828309</v>
      </c>
      <c r="H2673" s="0" t="n">
        <v>0.0427497146211886</v>
      </c>
      <c r="I2673" s="0" t="n">
        <v>0.0427925267884801</v>
      </c>
      <c r="J2673" s="0" t="n">
        <v>0.0427144244559919</v>
      </c>
      <c r="K2673" s="0" t="n">
        <v>0.0425920753926697</v>
      </c>
      <c r="L2673" s="0" t="n">
        <v>0.0424554354489439</v>
      </c>
      <c r="M2673" s="0" t="n">
        <v>0.0423628507894842</v>
      </c>
      <c r="N2673" s="0" t="n">
        <v>0.0427311433282167</v>
      </c>
      <c r="O2673" s="0" t="n">
        <v>0.0424504813968752</v>
      </c>
      <c r="P2673" s="0" t="n">
        <v>0.0429282830934424</v>
      </c>
      <c r="Q2673" s="0" t="n">
        <v>0.0427259162406989</v>
      </c>
      <c r="R2673" s="0" t="n">
        <v>0.0423877075184033</v>
      </c>
      <c r="S2673" s="0" t="n">
        <v>0.0421102183275429</v>
      </c>
      <c r="T2673" s="0" t="n">
        <v>0.0418212231473436</v>
      </c>
      <c r="U2673" s="0" t="n">
        <v>0.0416632454146435</v>
      </c>
      <c r="V2673" s="0" t="n">
        <v>0.0415394824303312</v>
      </c>
      <c r="W2673" s="0" t="n">
        <v>0.0418956165982264</v>
      </c>
      <c r="X2673" s="0" t="n">
        <v>0.041750851427354</v>
      </c>
    </row>
    <row r="2674" customFormat="false" ht="12.75" hidden="false" customHeight="false" outlineLevel="0" collapsed="false">
      <c r="A2674" s="0" t="n">
        <v>0.0418956165982264</v>
      </c>
      <c r="B2674" s="0" t="n">
        <v>0.0416171824129313</v>
      </c>
      <c r="C2674" s="0" t="n">
        <v>0.0426110356396375</v>
      </c>
      <c r="D2674" s="0" t="n">
        <v>0.0421919473071596</v>
      </c>
      <c r="E2674" s="0" t="n">
        <v>0.0419796589069383</v>
      </c>
      <c r="F2674" s="0" t="n">
        <v>0.041692355412849</v>
      </c>
      <c r="G2674" s="0" t="n">
        <v>0.0421396293673651</v>
      </c>
      <c r="H2674" s="0" t="n">
        <v>0.0423746665062996</v>
      </c>
      <c r="I2674" s="0" t="n">
        <v>0.0426633405848594</v>
      </c>
      <c r="J2674" s="0" t="n">
        <v>0.0425867804320969</v>
      </c>
      <c r="K2674" s="0" t="n">
        <v>0.0424433171803225</v>
      </c>
      <c r="L2674" s="0" t="n">
        <v>0.0426679421002234</v>
      </c>
      <c r="M2674" s="0" t="n">
        <v>0.0430419164315441</v>
      </c>
      <c r="N2674" s="0" t="n">
        <v>0.0429395254415497</v>
      </c>
      <c r="O2674" s="0" t="n">
        <v>0.0426484340298992</v>
      </c>
      <c r="P2674" s="0" t="n">
        <v>0.042355628324514</v>
      </c>
      <c r="Q2674" s="0" t="n">
        <v>0.042046770898984</v>
      </c>
      <c r="R2674" s="0" t="n">
        <v>0.0422078315867047</v>
      </c>
      <c r="S2674" s="0" t="n">
        <v>0.0419300590081438</v>
      </c>
      <c r="T2674" s="0" t="n">
        <v>0.0417763123991686</v>
      </c>
      <c r="U2674" s="0" t="n">
        <v>0.0418380394947838</v>
      </c>
      <c r="V2674" s="0" t="n">
        <v>0.0416118662443876</v>
      </c>
      <c r="W2674" s="0" t="n">
        <v>0.0416312187029664</v>
      </c>
      <c r="X2674" s="0" t="n">
        <v>0.0419922904553089</v>
      </c>
    </row>
    <row r="2675" customFormat="false" ht="12.75" hidden="false" customHeight="false" outlineLevel="0" collapsed="false">
      <c r="A2675" s="0" t="n">
        <v>0.0416312187029664</v>
      </c>
      <c r="B2675" s="0" t="n">
        <v>0.0411651256190133</v>
      </c>
      <c r="C2675" s="0" t="n">
        <v>0.0407826482886599</v>
      </c>
      <c r="D2675" s="0" t="n">
        <v>0.040484647834934</v>
      </c>
      <c r="E2675" s="0" t="n">
        <v>0.0404870097979412</v>
      </c>
      <c r="F2675" s="0" t="n">
        <v>0.0402075333004873</v>
      </c>
      <c r="G2675" s="0" t="n">
        <v>0.0402101462339735</v>
      </c>
      <c r="H2675" s="0" t="n">
        <v>0.039963634065454</v>
      </c>
      <c r="I2675" s="0" t="n">
        <v>0.0404488084449841</v>
      </c>
      <c r="J2675" s="0" t="n">
        <v>0.0402029631821011</v>
      </c>
      <c r="K2675" s="0" t="n">
        <v>0.0400155511268551</v>
      </c>
      <c r="L2675" s="0" t="n">
        <v>0.040142287920491</v>
      </c>
      <c r="M2675" s="0" t="n">
        <v>0.0401942685278273</v>
      </c>
      <c r="N2675" s="0" t="n">
        <v>0.0402499392554223</v>
      </c>
      <c r="O2675" s="0" t="n">
        <v>0.0406167692752017</v>
      </c>
      <c r="P2675" s="0" t="n">
        <v>0.0406085908341003</v>
      </c>
      <c r="Q2675" s="0" t="n">
        <v>0.0409821998115536</v>
      </c>
      <c r="R2675" s="0" t="n">
        <v>0.0409087765913954</v>
      </c>
      <c r="S2675" s="0" t="n">
        <v>0.040360048496748</v>
      </c>
      <c r="T2675" s="0" t="n">
        <v>0.0404097633738856</v>
      </c>
      <c r="U2675" s="0" t="n">
        <v>0.040435949787806</v>
      </c>
      <c r="V2675" s="0" t="n">
        <v>0.0402492625370147</v>
      </c>
      <c r="W2675" s="0" t="n">
        <v>0.0403742260217138</v>
      </c>
      <c r="X2675" s="0" t="n">
        <v>0.0402827101980095</v>
      </c>
    </row>
    <row r="2676" customFormat="false" ht="12.75" hidden="false" customHeight="false" outlineLevel="0" collapsed="false">
      <c r="A2676" s="0" t="n">
        <v>0.0403742260217138</v>
      </c>
      <c r="B2676" s="0" t="n">
        <v>0.0402784376428498</v>
      </c>
      <c r="C2676" s="0" t="n">
        <v>0.0401455797256853</v>
      </c>
      <c r="D2676" s="0" t="n">
        <v>0.0397498003301379</v>
      </c>
      <c r="E2676" s="0" t="n">
        <v>0.0397901990411628</v>
      </c>
      <c r="F2676" s="0" t="n">
        <v>0.0399675842723625</v>
      </c>
      <c r="G2676" s="0" t="n">
        <v>0.0400828980772863</v>
      </c>
      <c r="H2676" s="0" t="n">
        <v>0.0404020705944002</v>
      </c>
      <c r="I2676" s="0" t="n">
        <v>0.0408041033253208</v>
      </c>
      <c r="J2676" s="0" t="n">
        <v>0.040803880547494</v>
      </c>
      <c r="K2676" s="0" t="n">
        <v>0.0410820480093805</v>
      </c>
      <c r="L2676" s="0" t="n">
        <v>0.0408099923057773</v>
      </c>
      <c r="M2676" s="0" t="n">
        <v>0.0409832657991586</v>
      </c>
      <c r="N2676" s="0" t="n">
        <v>0.0408853137781294</v>
      </c>
      <c r="O2676" s="0" t="n">
        <v>0.0410803923689263</v>
      </c>
      <c r="P2676" s="0" t="n">
        <v>0.0407714306909722</v>
      </c>
      <c r="Q2676" s="0" t="n">
        <v>0.0411824881416211</v>
      </c>
      <c r="R2676" s="0" t="n">
        <v>0.041258173430464</v>
      </c>
      <c r="S2676" s="0" t="n">
        <v>0.0413760918348953</v>
      </c>
      <c r="T2676" s="0" t="n">
        <v>0.0416147341138324</v>
      </c>
      <c r="U2676" s="0" t="n">
        <v>0.0412454039613799</v>
      </c>
      <c r="V2676" s="0" t="n">
        <v>0.0416062512766892</v>
      </c>
      <c r="W2676" s="0" t="n">
        <v>0.0416376403716656</v>
      </c>
      <c r="X2676" s="0" t="n">
        <v>0.0422129883493918</v>
      </c>
    </row>
    <row r="2677" customFormat="false" ht="12.75" hidden="false" customHeight="false" outlineLevel="0" collapsed="false">
      <c r="A2677" s="0" t="n">
        <v>0.0416376403716656</v>
      </c>
      <c r="B2677" s="0" t="n">
        <v>0.0414475849089188</v>
      </c>
      <c r="C2677" s="0" t="n">
        <v>0.0414781430935753</v>
      </c>
      <c r="D2677" s="0" t="n">
        <v>0.0416190831197027</v>
      </c>
      <c r="E2677" s="0" t="n">
        <v>0.0417527938911765</v>
      </c>
      <c r="F2677" s="0" t="n">
        <v>0.0413122432318132</v>
      </c>
      <c r="G2677" s="0" t="n">
        <v>0.041471490532187</v>
      </c>
      <c r="H2677" s="0" t="n">
        <v>0.0414834614664714</v>
      </c>
      <c r="I2677" s="0" t="n">
        <v>0.0414348564410835</v>
      </c>
      <c r="J2677" s="0" t="n">
        <v>0.0413688961658095</v>
      </c>
      <c r="K2677" s="0" t="n">
        <v>0.0411669204363411</v>
      </c>
      <c r="L2677" s="0" t="n">
        <v>0.0412644135304047</v>
      </c>
      <c r="M2677" s="0" t="n">
        <v>0.0410327087095412</v>
      </c>
      <c r="N2677" s="0" t="n">
        <v>0.0413966659374555</v>
      </c>
      <c r="O2677" s="0" t="n">
        <v>0.04135006752105</v>
      </c>
      <c r="P2677" s="0" t="n">
        <v>0.0410954714643204</v>
      </c>
      <c r="Q2677" s="0" t="n">
        <v>0.0410196514269522</v>
      </c>
      <c r="R2677" s="0" t="n">
        <v>0.0405100964060368</v>
      </c>
      <c r="S2677" s="0" t="n">
        <v>0.0402936867153925</v>
      </c>
      <c r="T2677" s="0" t="n">
        <v>0.0402648423748906</v>
      </c>
      <c r="U2677" s="0" t="n">
        <v>0.0408748720956456</v>
      </c>
      <c r="V2677" s="0" t="n">
        <v>0.0407139320881547</v>
      </c>
      <c r="W2677" s="0" t="n">
        <v>0.0407588295087123</v>
      </c>
      <c r="X2677" s="0" t="n">
        <v>0.0408380573200598</v>
      </c>
    </row>
    <row r="2678" customFormat="false" ht="12.75" hidden="false" customHeight="false" outlineLevel="0" collapsed="false">
      <c r="A2678" s="0" t="n">
        <v>0.0407588295087123</v>
      </c>
      <c r="B2678" s="0" t="n">
        <v>0.0405944980055663</v>
      </c>
      <c r="C2678" s="0" t="n">
        <v>0.0405988825902095</v>
      </c>
      <c r="D2678" s="0" t="n">
        <v>0.0401325505196951</v>
      </c>
      <c r="E2678" s="0" t="n">
        <v>0.0404407066103503</v>
      </c>
      <c r="F2678" s="0" t="n">
        <v>0.0403584214155755</v>
      </c>
      <c r="G2678" s="0" t="n">
        <v>0.0405486490238451</v>
      </c>
      <c r="H2678" s="0" t="n">
        <v>0.0408992087395411</v>
      </c>
      <c r="I2678" s="0" t="n">
        <v>0.0411415256444902</v>
      </c>
      <c r="J2678" s="0" t="n">
        <v>0.0411032112170355</v>
      </c>
      <c r="K2678" s="0" t="n">
        <v>0.0408486791604046</v>
      </c>
      <c r="L2678" s="0" t="n">
        <v>0.041260590679853</v>
      </c>
      <c r="M2678" s="0" t="n">
        <v>0.0416010354110988</v>
      </c>
      <c r="N2678" s="0" t="n">
        <v>0.041878825433308</v>
      </c>
      <c r="O2678" s="0" t="n">
        <v>0.0416981285690554</v>
      </c>
      <c r="P2678" s="0" t="n">
        <v>0.0413401229883253</v>
      </c>
      <c r="Q2678" s="0" t="n">
        <v>0.0412417549852876</v>
      </c>
      <c r="R2678" s="0" t="n">
        <v>0.0413833280920685</v>
      </c>
      <c r="S2678" s="0" t="n">
        <v>0.0411458064372482</v>
      </c>
      <c r="T2678" s="0" t="n">
        <v>0.0407640455742216</v>
      </c>
      <c r="U2678" s="0" t="n">
        <v>0.0405982286867275</v>
      </c>
      <c r="V2678" s="0" t="n">
        <v>0.0406861436157665</v>
      </c>
      <c r="W2678" s="0" t="n">
        <v>0.0408193520679404</v>
      </c>
      <c r="X2678" s="0" t="n">
        <v>0.0405474221619358</v>
      </c>
    </row>
    <row r="2679" customFormat="false" ht="12.75" hidden="false" customHeight="false" outlineLevel="0" collapsed="false">
      <c r="A2679" s="0" t="n">
        <v>0.0408193520679404</v>
      </c>
      <c r="B2679" s="0" t="n">
        <v>0.0411053051259681</v>
      </c>
      <c r="C2679" s="0" t="n">
        <v>0.0413216123002469</v>
      </c>
      <c r="D2679" s="0" t="n">
        <v>0.0415364430810416</v>
      </c>
      <c r="E2679" s="0" t="n">
        <v>0.041439223935681</v>
      </c>
      <c r="F2679" s="0" t="n">
        <v>0.0408722721873044</v>
      </c>
      <c r="G2679" s="0" t="n">
        <v>0.0405411987593018</v>
      </c>
      <c r="H2679" s="0" t="n">
        <v>0.0403189741182198</v>
      </c>
      <c r="I2679" s="0" t="n">
        <v>0.0406207511179679</v>
      </c>
      <c r="J2679" s="0" t="n">
        <v>0.0405305065167784</v>
      </c>
      <c r="K2679" s="0" t="n">
        <v>0.0409087591568104</v>
      </c>
      <c r="L2679" s="0" t="n">
        <v>0.0411142903354791</v>
      </c>
      <c r="M2679" s="0" t="n">
        <v>0.0412180390639497</v>
      </c>
      <c r="N2679" s="0" t="n">
        <v>0.0417451007699359</v>
      </c>
      <c r="O2679" s="0" t="n">
        <v>0.0417451104314483</v>
      </c>
      <c r="P2679" s="0" t="n">
        <v>0.0423211090518602</v>
      </c>
      <c r="Q2679" s="0" t="n">
        <v>0.0421917066199999</v>
      </c>
      <c r="R2679" s="0" t="n">
        <v>0.0414232602654233</v>
      </c>
      <c r="S2679" s="0" t="n">
        <v>0.0412587135278669</v>
      </c>
      <c r="T2679" s="0" t="n">
        <v>0.0409966461064317</v>
      </c>
      <c r="U2679" s="0" t="n">
        <v>0.0409312765143035</v>
      </c>
      <c r="V2679" s="0" t="n">
        <v>0.0406488575617289</v>
      </c>
      <c r="W2679" s="0" t="n">
        <v>0.0401653417999991</v>
      </c>
      <c r="X2679" s="0" t="n">
        <v>0.040201402810256</v>
      </c>
    </row>
    <row r="2680" customFormat="false" ht="12.75" hidden="false" customHeight="false" outlineLevel="0" collapsed="false">
      <c r="A2680" s="0" t="n">
        <v>0.0401653417999991</v>
      </c>
      <c r="B2680" s="0" t="n">
        <v>0.040190101510652</v>
      </c>
      <c r="C2680" s="0" t="n">
        <v>0.0401635526397722</v>
      </c>
      <c r="D2680" s="0" t="n">
        <v>0.0401554893281727</v>
      </c>
      <c r="E2680" s="0" t="n">
        <v>0.0402832488183535</v>
      </c>
      <c r="F2680" s="0" t="n">
        <v>0.0400663970774941</v>
      </c>
      <c r="G2680" s="0" t="n">
        <v>0.0400018917144429</v>
      </c>
      <c r="H2680" s="0" t="n">
        <v>0.0402711794307847</v>
      </c>
      <c r="I2680" s="0" t="n">
        <v>0.0400910991474285</v>
      </c>
      <c r="J2680" s="0" t="n">
        <v>0.0402671948627501</v>
      </c>
      <c r="K2680" s="0" t="n">
        <v>0.040117841593946</v>
      </c>
      <c r="L2680" s="0" t="n">
        <v>0.0397068024255782</v>
      </c>
      <c r="M2680" s="0" t="n">
        <v>0.0404642799300178</v>
      </c>
      <c r="N2680" s="0" t="n">
        <v>0.0402443529825019</v>
      </c>
      <c r="O2680" s="0" t="n">
        <v>0.0404576761760252</v>
      </c>
      <c r="P2680" s="0" t="n">
        <v>0.0400208239316987</v>
      </c>
      <c r="Q2680" s="0" t="n">
        <v>0.0404091658721271</v>
      </c>
      <c r="R2680" s="0" t="n">
        <v>0.0399650946542394</v>
      </c>
      <c r="S2680" s="0" t="n">
        <v>0.0401135253789363</v>
      </c>
      <c r="T2680" s="0" t="n">
        <v>0.0397658518135461</v>
      </c>
      <c r="U2680" s="0" t="n">
        <v>0.0398817249739517</v>
      </c>
      <c r="V2680" s="0" t="n">
        <v>0.0399692737630649</v>
      </c>
      <c r="W2680" s="0" t="n">
        <v>0.0396882960086343</v>
      </c>
      <c r="X2680" s="0" t="n">
        <v>0.0398378054615909</v>
      </c>
    </row>
    <row r="2681" customFormat="false" ht="12.75" hidden="false" customHeight="false" outlineLevel="0" collapsed="false">
      <c r="A2681" s="0" t="n">
        <v>0.0396882960086343</v>
      </c>
      <c r="B2681" s="0" t="n">
        <v>0.0395127329914876</v>
      </c>
      <c r="C2681" s="0" t="n">
        <v>0.0399885849248705</v>
      </c>
      <c r="D2681" s="0" t="n">
        <v>0.0402723987430817</v>
      </c>
      <c r="E2681" s="0" t="n">
        <v>0.0403141054092571</v>
      </c>
      <c r="F2681" s="0" t="n">
        <v>0.0400170116573548</v>
      </c>
      <c r="G2681" s="0" t="n">
        <v>0.0397958335561607</v>
      </c>
      <c r="H2681" s="0" t="n">
        <v>0.039911428351861</v>
      </c>
      <c r="I2681" s="0" t="n">
        <v>0.0402067492522187</v>
      </c>
      <c r="J2681" s="0" t="n">
        <v>0.0400693520989628</v>
      </c>
      <c r="K2681" s="0" t="n">
        <v>0.0402334645090379</v>
      </c>
      <c r="L2681" s="0" t="n">
        <v>0.040196907906356</v>
      </c>
      <c r="M2681" s="0" t="n">
        <v>0.0404560388495972</v>
      </c>
      <c r="N2681" s="0" t="n">
        <v>0.0406104529223287</v>
      </c>
      <c r="O2681" s="0" t="n">
        <v>0.0409187626712765</v>
      </c>
      <c r="P2681" s="0" t="n">
        <v>0.0406263622485629</v>
      </c>
      <c r="Q2681" s="0" t="n">
        <v>0.0405618821605328</v>
      </c>
      <c r="R2681" s="0" t="n">
        <v>0.0400314048173556</v>
      </c>
      <c r="S2681" s="0" t="n">
        <v>0.040375398929987</v>
      </c>
      <c r="T2681" s="0" t="n">
        <v>0.0401012809204707</v>
      </c>
      <c r="U2681" s="0" t="n">
        <v>0.0399801421948005</v>
      </c>
      <c r="V2681" s="0" t="n">
        <v>0.04011603771132</v>
      </c>
      <c r="W2681" s="0" t="n">
        <v>0.0396014563681239</v>
      </c>
      <c r="X2681" s="0" t="n">
        <v>0.0398450632089331</v>
      </c>
    </row>
    <row r="2682" customFormat="false" ht="12.75" hidden="false" customHeight="false" outlineLevel="0" collapsed="false">
      <c r="A2682" s="0" t="n">
        <v>0.0396014563681239</v>
      </c>
      <c r="B2682" s="0" t="n">
        <v>0.0395181659255056</v>
      </c>
      <c r="C2682" s="0" t="n">
        <v>0.0397877386765556</v>
      </c>
      <c r="D2682" s="0" t="n">
        <v>0.0402044213962744</v>
      </c>
      <c r="E2682" s="0" t="n">
        <v>0.0400239988397466</v>
      </c>
      <c r="F2682" s="0" t="n">
        <v>0.0403372985717332</v>
      </c>
      <c r="G2682" s="0" t="n">
        <v>0.0398813266740931</v>
      </c>
      <c r="H2682" s="0" t="n">
        <v>0.0397169194317341</v>
      </c>
      <c r="I2682" s="0" t="n">
        <v>0.0397530032061842</v>
      </c>
      <c r="J2682" s="0" t="n">
        <v>0.0397692744434179</v>
      </c>
      <c r="K2682" s="0" t="n">
        <v>0.0401566707126076</v>
      </c>
      <c r="L2682" s="0" t="n">
        <v>0.0402413215417937</v>
      </c>
      <c r="M2682" s="0" t="n">
        <v>0.0406484862524659</v>
      </c>
      <c r="N2682" s="0" t="n">
        <v>0.0404848452780172</v>
      </c>
      <c r="O2682" s="0" t="n">
        <v>0.0410060683500646</v>
      </c>
      <c r="P2682" s="0" t="n">
        <v>0.0411099075739247</v>
      </c>
      <c r="Q2682" s="0" t="n">
        <v>0.0411286945082494</v>
      </c>
      <c r="R2682" s="0" t="n">
        <v>0.0413491154192233</v>
      </c>
      <c r="S2682" s="0" t="n">
        <v>0.0418056190258108</v>
      </c>
      <c r="T2682" s="0" t="n">
        <v>0.0417898280754604</v>
      </c>
      <c r="U2682" s="0" t="n">
        <v>0.0422938774741847</v>
      </c>
      <c r="V2682" s="0" t="n">
        <v>0.04249954179466</v>
      </c>
      <c r="W2682" s="0" t="n">
        <v>0.0422639452703803</v>
      </c>
      <c r="X2682" s="0" t="n">
        <v>0.042145445216667</v>
      </c>
    </row>
    <row r="2683" customFormat="false" ht="12.75" hidden="false" customHeight="false" outlineLevel="0" collapsed="false">
      <c r="A2683" s="0" t="n">
        <v>0.0422639452703803</v>
      </c>
      <c r="B2683" s="0" t="n">
        <v>0.04241696486954</v>
      </c>
      <c r="C2683" s="0" t="n">
        <v>0.0426999898656232</v>
      </c>
      <c r="D2683" s="0" t="n">
        <v>0.0426669781715225</v>
      </c>
      <c r="E2683" s="0" t="n">
        <v>0.0426305467098182</v>
      </c>
      <c r="F2683" s="0" t="n">
        <v>0.0422862806343255</v>
      </c>
      <c r="G2683" s="0" t="n">
        <v>0.0423146994210034</v>
      </c>
      <c r="H2683" s="0" t="n">
        <v>0.0424426954959666</v>
      </c>
      <c r="I2683" s="0" t="n">
        <v>0.0421197449738833</v>
      </c>
      <c r="J2683" s="0" t="n">
        <v>0.0419667077742167</v>
      </c>
      <c r="K2683" s="0" t="n">
        <v>0.0420027155542405</v>
      </c>
      <c r="L2683" s="0" t="n">
        <v>0.0418863729923597</v>
      </c>
      <c r="M2683" s="0" t="n">
        <v>0.0417169102396518</v>
      </c>
      <c r="N2683" s="0" t="n">
        <v>0.0418588390853418</v>
      </c>
      <c r="O2683" s="0" t="n">
        <v>0.0416593920664358</v>
      </c>
      <c r="P2683" s="0" t="n">
        <v>0.0420168113447346</v>
      </c>
      <c r="Q2683" s="0" t="n">
        <v>0.0423460750073673</v>
      </c>
      <c r="R2683" s="0" t="n">
        <v>0.0421837226950702</v>
      </c>
      <c r="S2683" s="0" t="n">
        <v>0.0421575596813099</v>
      </c>
      <c r="T2683" s="0" t="n">
        <v>0.0421066022692291</v>
      </c>
      <c r="U2683" s="0" t="n">
        <v>0.0413417823031275</v>
      </c>
      <c r="V2683" s="0" t="n">
        <v>0.0417744644697806</v>
      </c>
      <c r="W2683" s="0" t="n">
        <v>0.0417700357612174</v>
      </c>
      <c r="X2683" s="0" t="n">
        <v>0.0418481600608617</v>
      </c>
    </row>
    <row r="2684" customFormat="false" ht="12.75" hidden="false" customHeight="false" outlineLevel="0" collapsed="false">
      <c r="A2684" s="0" t="n">
        <v>0.0417700357612174</v>
      </c>
      <c r="B2684" s="0" t="n">
        <v>0.0422686510533708</v>
      </c>
      <c r="C2684" s="0" t="n">
        <v>0.0426571527987607</v>
      </c>
      <c r="D2684" s="0" t="n">
        <v>0.0425453715680357</v>
      </c>
      <c r="E2684" s="0" t="n">
        <v>0.0429281329237082</v>
      </c>
      <c r="F2684" s="0" t="n">
        <v>0.0429858839349915</v>
      </c>
      <c r="G2684" s="0" t="n">
        <v>0.0431565976079173</v>
      </c>
      <c r="H2684" s="0" t="n">
        <v>0.043018148917006</v>
      </c>
      <c r="I2684" s="0" t="n">
        <v>0.0426361871911763</v>
      </c>
      <c r="J2684" s="0" t="n">
        <v>0.0430211826717723</v>
      </c>
      <c r="K2684" s="0" t="n">
        <v>0.0427619072143626</v>
      </c>
      <c r="L2684" s="0" t="n">
        <v>0.042904814636574</v>
      </c>
      <c r="M2684" s="0" t="n">
        <v>0.043259635926229</v>
      </c>
      <c r="N2684" s="0" t="n">
        <v>0.0429663136302186</v>
      </c>
      <c r="O2684" s="0" t="n">
        <v>0.0432566681329466</v>
      </c>
      <c r="P2684" s="0" t="n">
        <v>0.043460122723912</v>
      </c>
      <c r="Q2684" s="0" t="n">
        <v>0.0438181236267437</v>
      </c>
      <c r="R2684" s="0" t="n">
        <v>0.0440481449681354</v>
      </c>
      <c r="S2684" s="0" t="n">
        <v>0.0439660579060207</v>
      </c>
      <c r="T2684" s="0" t="n">
        <v>0.0436256904103794</v>
      </c>
      <c r="U2684" s="0" t="n">
        <v>0.0439268215156915</v>
      </c>
      <c r="V2684" s="0" t="n">
        <v>0.0442255978602176</v>
      </c>
      <c r="W2684" s="0" t="n">
        <v>0.0443452291363859</v>
      </c>
      <c r="X2684" s="0" t="n">
        <v>0.0441342375658074</v>
      </c>
    </row>
    <row r="2685" customFormat="false" ht="12.75" hidden="false" customHeight="false" outlineLevel="0" collapsed="false">
      <c r="A2685" s="0" t="n">
        <v>0.0443452291363859</v>
      </c>
      <c r="B2685" s="0" t="n">
        <v>0.0438771621482302</v>
      </c>
      <c r="C2685" s="0" t="n">
        <v>0.0440597814760545</v>
      </c>
      <c r="D2685" s="0" t="n">
        <v>0.0441069959705781</v>
      </c>
      <c r="E2685" s="0" t="n">
        <v>0.0436675472291373</v>
      </c>
      <c r="F2685" s="0" t="n">
        <v>0.043354533718337</v>
      </c>
      <c r="G2685" s="0" t="n">
        <v>0.0439526972584521</v>
      </c>
      <c r="H2685" s="0" t="n">
        <v>0.0439726283881328</v>
      </c>
      <c r="I2685" s="0" t="n">
        <v>0.043735166503517</v>
      </c>
      <c r="J2685" s="0" t="n">
        <v>0.0441184407085489</v>
      </c>
      <c r="K2685" s="0" t="n">
        <v>0.0441091714394388</v>
      </c>
      <c r="L2685" s="0" t="n">
        <v>0.0448404913122106</v>
      </c>
      <c r="M2685" s="0" t="n">
        <v>0.0444280710944941</v>
      </c>
      <c r="N2685" s="0" t="n">
        <v>0.044483164047315</v>
      </c>
      <c r="O2685" s="0" t="n">
        <v>0.0447415326350244</v>
      </c>
      <c r="P2685" s="0" t="n">
        <v>0.0446023958330973</v>
      </c>
      <c r="Q2685" s="0" t="n">
        <v>0.0446259165784112</v>
      </c>
      <c r="R2685" s="0" t="n">
        <v>0.0444502098351936</v>
      </c>
      <c r="S2685" s="0" t="n">
        <v>0.044780229663642</v>
      </c>
      <c r="T2685" s="0" t="n">
        <v>0.0450235778075265</v>
      </c>
      <c r="U2685" s="0" t="n">
        <v>0.0449966087617818</v>
      </c>
      <c r="V2685" s="0" t="n">
        <v>0.0452121099106193</v>
      </c>
      <c r="W2685" s="0" t="n">
        <v>0.0455032836625574</v>
      </c>
      <c r="X2685" s="0" t="n">
        <v>0.0460116838720188</v>
      </c>
    </row>
    <row r="2686" customFormat="false" ht="12.75" hidden="false" customHeight="false" outlineLevel="0" collapsed="false">
      <c r="A2686" s="0" t="n">
        <v>0.0455032836625574</v>
      </c>
      <c r="B2686" s="0" t="n">
        <v>0.0464550535234806</v>
      </c>
      <c r="C2686" s="0" t="n">
        <v>0.0462351588769713</v>
      </c>
      <c r="D2686" s="0" t="n">
        <v>0.046011518814072</v>
      </c>
      <c r="E2686" s="0" t="n">
        <v>0.0458016118352724</v>
      </c>
      <c r="F2686" s="0" t="n">
        <v>0.0459400681009845</v>
      </c>
      <c r="G2686" s="0" t="n">
        <v>0.0461606341430635</v>
      </c>
      <c r="H2686" s="0" t="n">
        <v>0.0461000905372332</v>
      </c>
      <c r="I2686" s="0" t="n">
        <v>0.0463807037186391</v>
      </c>
      <c r="J2686" s="0" t="n">
        <v>0.0468187051010612</v>
      </c>
      <c r="K2686" s="0" t="n">
        <v>0.046800894943977</v>
      </c>
      <c r="L2686" s="0" t="n">
        <v>0.0463795172785528</v>
      </c>
      <c r="M2686" s="0" t="n">
        <v>0.0463894375529354</v>
      </c>
      <c r="N2686" s="0" t="n">
        <v>0.0468002801535679</v>
      </c>
      <c r="O2686" s="0" t="n">
        <v>0.0468074678154942</v>
      </c>
      <c r="P2686" s="0" t="n">
        <v>0.0466264742918206</v>
      </c>
      <c r="Q2686" s="0" t="n">
        <v>0.0464881559197459</v>
      </c>
      <c r="R2686" s="0" t="n">
        <v>0.0464855435828262</v>
      </c>
      <c r="S2686" s="0" t="n">
        <v>0.0467498504448031</v>
      </c>
      <c r="T2686" s="0" t="n">
        <v>0.0467230263649197</v>
      </c>
      <c r="U2686" s="0" t="n">
        <v>0.0471929487716792</v>
      </c>
      <c r="V2686" s="0" t="n">
        <v>0.0472341959241523</v>
      </c>
      <c r="W2686" s="0" t="n">
        <v>0.0470987861619928</v>
      </c>
      <c r="X2686" s="0" t="n">
        <v>0.0475923592442571</v>
      </c>
    </row>
    <row r="2687" customFormat="false" ht="12.75" hidden="false" customHeight="false" outlineLevel="0" collapsed="false">
      <c r="A2687" s="0" t="n">
        <v>0.0470987861619928</v>
      </c>
      <c r="B2687" s="0" t="n">
        <v>0.0470595494225428</v>
      </c>
      <c r="C2687" s="0" t="n">
        <v>0.0469943291342043</v>
      </c>
      <c r="D2687" s="0" t="n">
        <v>0.0471226996258266</v>
      </c>
      <c r="E2687" s="0" t="n">
        <v>0.0471009303543716</v>
      </c>
      <c r="F2687" s="0" t="n">
        <v>0.0472152885884898</v>
      </c>
      <c r="G2687" s="0" t="n">
        <v>0.047398226350731</v>
      </c>
      <c r="H2687" s="0" t="n">
        <v>0.047367724042716</v>
      </c>
      <c r="I2687" s="0" t="n">
        <v>0.047114415802957</v>
      </c>
      <c r="J2687" s="0" t="n">
        <v>0.0467449838939603</v>
      </c>
      <c r="K2687" s="0" t="n">
        <v>0.046599549434677</v>
      </c>
      <c r="L2687" s="0" t="n">
        <v>0.0467309455875669</v>
      </c>
      <c r="M2687" s="0" t="n">
        <v>0.0470236769428122</v>
      </c>
      <c r="N2687" s="0" t="n">
        <v>0.0464713611601419</v>
      </c>
      <c r="O2687" s="0" t="n">
        <v>0.0466276898868432</v>
      </c>
      <c r="P2687" s="0" t="n">
        <v>0.046622202820039</v>
      </c>
      <c r="Q2687" s="0" t="n">
        <v>0.0469067244131623</v>
      </c>
      <c r="R2687" s="0" t="n">
        <v>0.047210903340996</v>
      </c>
      <c r="S2687" s="0" t="n">
        <v>0.0470337461210423</v>
      </c>
      <c r="T2687" s="0" t="n">
        <v>0.0464860628230721</v>
      </c>
      <c r="U2687" s="0" t="n">
        <v>0.0462985233024282</v>
      </c>
      <c r="V2687" s="0" t="n">
        <v>0.0461418999945465</v>
      </c>
      <c r="W2687" s="0" t="n">
        <v>0.0461180523409193</v>
      </c>
      <c r="X2687" s="0" t="n">
        <v>0.0465661824926405</v>
      </c>
    </row>
    <row r="2688" customFormat="false" ht="12.75" hidden="false" customHeight="false" outlineLevel="0" collapsed="false">
      <c r="A2688" s="0" t="n">
        <v>0.0461180523409193</v>
      </c>
      <c r="B2688" s="0" t="n">
        <v>0.0463034568565701</v>
      </c>
      <c r="C2688" s="0" t="n">
        <v>0.0457467361996427</v>
      </c>
      <c r="D2688" s="0" t="n">
        <v>0.0456435289170774</v>
      </c>
      <c r="E2688" s="0" t="n">
        <v>0.0453806991941219</v>
      </c>
      <c r="F2688" s="0" t="n">
        <v>0.0451298329392157</v>
      </c>
      <c r="G2688" s="0" t="n">
        <v>0.0454807162848756</v>
      </c>
      <c r="H2688" s="0" t="n">
        <v>0.0452847125268135</v>
      </c>
      <c r="I2688" s="0" t="n">
        <v>0.0453998123366519</v>
      </c>
      <c r="J2688" s="0" t="n">
        <v>0.0456355152200556</v>
      </c>
      <c r="K2688" s="0" t="n">
        <v>0.0458674110803152</v>
      </c>
      <c r="L2688" s="0" t="n">
        <v>0.045307723348568</v>
      </c>
      <c r="M2688" s="0" t="n">
        <v>0.0449718969896149</v>
      </c>
      <c r="N2688" s="0" t="n">
        <v>0.0444337183190567</v>
      </c>
      <c r="O2688" s="0" t="n">
        <v>0.0448616362700443</v>
      </c>
      <c r="P2688" s="0" t="n">
        <v>0.0454644884918632</v>
      </c>
      <c r="Q2688" s="0" t="n">
        <v>0.0454103286158684</v>
      </c>
      <c r="R2688" s="0" t="n">
        <v>0.0450627827224264</v>
      </c>
      <c r="S2688" s="0" t="n">
        <v>0.0444644740813946</v>
      </c>
      <c r="T2688" s="0" t="n">
        <v>0.0446785049052873</v>
      </c>
      <c r="U2688" s="0" t="n">
        <v>0.0440877211515553</v>
      </c>
      <c r="V2688" s="0" t="n">
        <v>0.0443397054117107</v>
      </c>
      <c r="W2688" s="0" t="n">
        <v>0.0447711475351297</v>
      </c>
      <c r="X2688" s="0" t="n">
        <v>0.0449535710976245</v>
      </c>
    </row>
    <row r="2689" customFormat="false" ht="12.75" hidden="false" customHeight="false" outlineLevel="0" collapsed="false">
      <c r="A2689" s="0" t="n">
        <v>0.0447711475351297</v>
      </c>
      <c r="B2689" s="0" t="n">
        <v>0.0447415674458398</v>
      </c>
      <c r="C2689" s="0" t="n">
        <v>0.044990261904127</v>
      </c>
      <c r="D2689" s="0" t="n">
        <v>0.0448782469240416</v>
      </c>
      <c r="E2689" s="0" t="n">
        <v>0.0448104141854751</v>
      </c>
      <c r="F2689" s="0" t="n">
        <v>0.0449507110303842</v>
      </c>
      <c r="G2689" s="0" t="n">
        <v>0.0449918144230514</v>
      </c>
      <c r="H2689" s="0" t="n">
        <v>0.0446058955530244</v>
      </c>
      <c r="I2689" s="0" t="n">
        <v>0.0444530922425588</v>
      </c>
      <c r="J2689" s="0" t="n">
        <v>0.0446981778686323</v>
      </c>
      <c r="K2689" s="0" t="n">
        <v>0.0442037809862698</v>
      </c>
      <c r="L2689" s="0" t="n">
        <v>0.044046517214549</v>
      </c>
      <c r="M2689" s="0" t="n">
        <v>0.0443736093971117</v>
      </c>
      <c r="N2689" s="0" t="n">
        <v>0.0436230529904018</v>
      </c>
      <c r="O2689" s="0" t="n">
        <v>0.0442281318212898</v>
      </c>
      <c r="P2689" s="0" t="n">
        <v>0.0447857314012146</v>
      </c>
      <c r="Q2689" s="0" t="n">
        <v>0.0449941041670084</v>
      </c>
      <c r="R2689" s="0" t="n">
        <v>0.0453375159086344</v>
      </c>
      <c r="S2689" s="0" t="n">
        <v>0.0448961176013843</v>
      </c>
      <c r="T2689" s="0" t="n">
        <v>0.0453239454202461</v>
      </c>
      <c r="U2689" s="0" t="n">
        <v>0.0452505421885238</v>
      </c>
      <c r="V2689" s="0" t="n">
        <v>0.0453561456169976</v>
      </c>
      <c r="W2689" s="0" t="n">
        <v>0.0456580816425822</v>
      </c>
      <c r="X2689" s="0" t="n">
        <v>0.045888112264723</v>
      </c>
    </row>
    <row r="2690" customFormat="false" ht="12.75" hidden="false" customHeight="false" outlineLevel="0" collapsed="false">
      <c r="A2690" s="0" t="n">
        <v>0.0456580816425822</v>
      </c>
      <c r="B2690" s="0" t="n">
        <v>0.0458882814037812</v>
      </c>
      <c r="C2690" s="0" t="n">
        <v>0.0453335127350377</v>
      </c>
      <c r="D2690" s="0" t="n">
        <v>0.0452026484397654</v>
      </c>
      <c r="E2690" s="0" t="n">
        <v>0.0450424366997105</v>
      </c>
      <c r="F2690" s="0" t="n">
        <v>0.0448907325877145</v>
      </c>
      <c r="G2690" s="0" t="n">
        <v>0.0446919415705253</v>
      </c>
      <c r="H2690" s="0" t="n">
        <v>0.0446446151352927</v>
      </c>
      <c r="I2690" s="0" t="n">
        <v>0.0440644448130472</v>
      </c>
      <c r="J2690" s="0" t="n">
        <v>0.0439022041341399</v>
      </c>
      <c r="K2690" s="0" t="n">
        <v>0.0433921330519007</v>
      </c>
      <c r="L2690" s="0" t="n">
        <v>0.0430511893383945</v>
      </c>
      <c r="M2690" s="0" t="n">
        <v>0.0425353307810846</v>
      </c>
      <c r="N2690" s="0" t="n">
        <v>0.0423780501310835</v>
      </c>
      <c r="O2690" s="0" t="n">
        <v>0.0421977247112898</v>
      </c>
      <c r="P2690" s="0" t="n">
        <v>0.0419464612504508</v>
      </c>
      <c r="Q2690" s="0" t="n">
        <v>0.0414774987752393</v>
      </c>
      <c r="R2690" s="0" t="n">
        <v>0.0419204071699932</v>
      </c>
      <c r="S2690" s="0" t="n">
        <v>0.0419353073058433</v>
      </c>
      <c r="T2690" s="0" t="n">
        <v>0.0415203206807461</v>
      </c>
      <c r="U2690" s="0" t="n">
        <v>0.0417272383628781</v>
      </c>
      <c r="V2690" s="0" t="n">
        <v>0.0423667659352865</v>
      </c>
      <c r="W2690" s="0" t="n">
        <v>0.0420512661244879</v>
      </c>
      <c r="X2690" s="0" t="n">
        <v>0.0416139255721208</v>
      </c>
    </row>
    <row r="2691" customFormat="false" ht="12.75" hidden="false" customHeight="false" outlineLevel="0" collapsed="false">
      <c r="A2691" s="0" t="n">
        <v>0.0420512661244879</v>
      </c>
      <c r="B2691" s="0" t="n">
        <v>0.0419764616034143</v>
      </c>
      <c r="C2691" s="0" t="n">
        <v>0.0420164264511576</v>
      </c>
      <c r="D2691" s="0" t="n">
        <v>0.0419734418614664</v>
      </c>
      <c r="E2691" s="0" t="n">
        <v>0.042089005157503</v>
      </c>
      <c r="F2691" s="0" t="n">
        <v>0.0421428339463739</v>
      </c>
      <c r="G2691" s="0" t="n">
        <v>0.0421894560495139</v>
      </c>
      <c r="H2691" s="0" t="n">
        <v>0.0416616935706751</v>
      </c>
      <c r="I2691" s="0" t="n">
        <v>0.04135287959831</v>
      </c>
      <c r="J2691" s="0" t="n">
        <v>0.0412556259317077</v>
      </c>
      <c r="K2691" s="0" t="n">
        <v>0.0413604196392562</v>
      </c>
      <c r="L2691" s="0" t="n">
        <v>0.041536253161732</v>
      </c>
      <c r="M2691" s="0" t="n">
        <v>0.04163121169803</v>
      </c>
      <c r="N2691" s="0" t="n">
        <v>0.0417193994760461</v>
      </c>
      <c r="O2691" s="0" t="n">
        <v>0.0411573309679265</v>
      </c>
      <c r="P2691" s="0" t="n">
        <v>0.0409817874338757</v>
      </c>
      <c r="Q2691" s="0" t="n">
        <v>0.0404389268493969</v>
      </c>
      <c r="R2691" s="0" t="n">
        <v>0.0404817822742548</v>
      </c>
      <c r="S2691" s="0" t="n">
        <v>0.0409069495308212</v>
      </c>
      <c r="T2691" s="0" t="n">
        <v>0.0410484840728091</v>
      </c>
      <c r="U2691" s="0" t="n">
        <v>0.0411370237967581</v>
      </c>
      <c r="V2691" s="0" t="n">
        <v>0.041185577465009</v>
      </c>
      <c r="W2691" s="0" t="n">
        <v>0.0416605908530873</v>
      </c>
      <c r="X2691" s="0" t="n">
        <v>0.0418299240092957</v>
      </c>
    </row>
    <row r="2692" customFormat="false" ht="12.75" hidden="false" customHeight="false" outlineLevel="0" collapsed="false">
      <c r="A2692" s="0" t="n">
        <v>0.0416605908530873</v>
      </c>
      <c r="B2692" s="0" t="n">
        <v>0.0416494785828424</v>
      </c>
      <c r="C2692" s="0" t="n">
        <v>0.041514098335711</v>
      </c>
      <c r="D2692" s="0" t="n">
        <v>0.0418862715060113</v>
      </c>
      <c r="E2692" s="0" t="n">
        <v>0.0418858716755215</v>
      </c>
      <c r="F2692" s="0" t="n">
        <v>0.0419366218290287</v>
      </c>
      <c r="G2692" s="0" t="n">
        <v>0.0415001606868102</v>
      </c>
      <c r="H2692" s="0" t="n">
        <v>0.0417519389989868</v>
      </c>
      <c r="I2692" s="0" t="n">
        <v>0.041746565972349</v>
      </c>
      <c r="J2692" s="0" t="n">
        <v>0.0419423363233644</v>
      </c>
      <c r="K2692" s="0" t="n">
        <v>0.0417730268165181</v>
      </c>
      <c r="L2692" s="0" t="n">
        <v>0.0415033075724623</v>
      </c>
      <c r="M2692" s="0" t="n">
        <v>0.0416823085385201</v>
      </c>
      <c r="N2692" s="0" t="n">
        <v>0.0414858912993141</v>
      </c>
      <c r="O2692" s="0" t="n">
        <v>0.0413839658882505</v>
      </c>
      <c r="P2692" s="0" t="n">
        <v>0.0413981673003965</v>
      </c>
      <c r="Q2692" s="0" t="n">
        <v>0.0412289873729774</v>
      </c>
      <c r="R2692" s="0" t="n">
        <v>0.0410225219899555</v>
      </c>
      <c r="S2692" s="0" t="n">
        <v>0.0412840499332103</v>
      </c>
      <c r="T2692" s="0" t="n">
        <v>0.0408821447333204</v>
      </c>
      <c r="U2692" s="0" t="n">
        <v>0.0411899293603903</v>
      </c>
      <c r="V2692" s="0" t="n">
        <v>0.0413880687876062</v>
      </c>
      <c r="W2692" s="0" t="n">
        <v>0.0414668867359642</v>
      </c>
      <c r="X2692" s="0" t="n">
        <v>0.0419071538422689</v>
      </c>
    </row>
    <row r="2693" customFormat="false" ht="12.75" hidden="false" customHeight="false" outlineLevel="0" collapsed="false">
      <c r="A2693" s="0" t="n">
        <v>0.0414668867359642</v>
      </c>
      <c r="B2693" s="0" t="n">
        <v>0.0418683670386974</v>
      </c>
      <c r="C2693" s="0" t="n">
        <v>0.042183087379569</v>
      </c>
      <c r="D2693" s="0" t="n">
        <v>0.0422593401069211</v>
      </c>
      <c r="E2693" s="0" t="n">
        <v>0.0419984985971929</v>
      </c>
      <c r="F2693" s="0" t="n">
        <v>0.0421952252323839</v>
      </c>
      <c r="G2693" s="0" t="n">
        <v>0.0411913010754047</v>
      </c>
      <c r="H2693" s="0" t="n">
        <v>0.0412250469728974</v>
      </c>
      <c r="I2693" s="0" t="n">
        <v>0.0412010112443477</v>
      </c>
      <c r="J2693" s="0" t="n">
        <v>0.0416314579136971</v>
      </c>
      <c r="K2693" s="0" t="n">
        <v>0.041775571672824</v>
      </c>
      <c r="L2693" s="0" t="n">
        <v>0.0411307517884737</v>
      </c>
      <c r="M2693" s="0" t="n">
        <v>0.0413099010923213</v>
      </c>
      <c r="N2693" s="0" t="n">
        <v>0.0409995681527903</v>
      </c>
      <c r="O2693" s="0" t="n">
        <v>0.0408487405696595</v>
      </c>
      <c r="P2693" s="0" t="n">
        <v>0.0412037962953135</v>
      </c>
      <c r="Q2693" s="0" t="n">
        <v>0.0410831918865842</v>
      </c>
      <c r="R2693" s="0" t="n">
        <v>0.0415295997598176</v>
      </c>
      <c r="S2693" s="0" t="n">
        <v>0.0413833156245623</v>
      </c>
      <c r="T2693" s="0" t="n">
        <v>0.0416116059278377</v>
      </c>
      <c r="U2693" s="0" t="n">
        <v>0.0413371427723228</v>
      </c>
      <c r="V2693" s="0" t="n">
        <v>0.0410658312474209</v>
      </c>
      <c r="W2693" s="0" t="n">
        <v>0.0411837890077906</v>
      </c>
      <c r="X2693" s="0" t="n">
        <v>0.0416101347879863</v>
      </c>
    </row>
    <row r="2694" customFormat="false" ht="12.75" hidden="false" customHeight="false" outlineLevel="0" collapsed="false">
      <c r="A2694" s="0" t="n">
        <v>0.0411837890077906</v>
      </c>
      <c r="B2694" s="0" t="n">
        <v>0.0410437941974389</v>
      </c>
      <c r="C2694" s="0" t="n">
        <v>0.0408322351480293</v>
      </c>
      <c r="D2694" s="0" t="n">
        <v>0.0407583817526817</v>
      </c>
      <c r="E2694" s="0" t="n">
        <v>0.0406388303447643</v>
      </c>
      <c r="F2694" s="0" t="n">
        <v>0.040763510339331</v>
      </c>
      <c r="G2694" s="0" t="n">
        <v>0.0410809034266354</v>
      </c>
      <c r="H2694" s="0" t="n">
        <v>0.0411021518976748</v>
      </c>
      <c r="I2694" s="0" t="n">
        <v>0.0415053789680032</v>
      </c>
      <c r="J2694" s="0" t="n">
        <v>0.0410888581669896</v>
      </c>
      <c r="K2694" s="0" t="n">
        <v>0.0408206019026195</v>
      </c>
      <c r="L2694" s="0" t="n">
        <v>0.0405963805361502</v>
      </c>
      <c r="M2694" s="0" t="n">
        <v>0.0405024484276793</v>
      </c>
      <c r="N2694" s="0" t="n">
        <v>0.0405578043345005</v>
      </c>
      <c r="O2694" s="0" t="n">
        <v>0.0406853002686737</v>
      </c>
      <c r="P2694" s="0" t="n">
        <v>0.0403627841953689</v>
      </c>
      <c r="Q2694" s="0" t="n">
        <v>0.0404775257729676</v>
      </c>
      <c r="R2694" s="0" t="n">
        <v>0.0407231714925819</v>
      </c>
      <c r="S2694" s="0" t="n">
        <v>0.0410124452177187</v>
      </c>
      <c r="T2694" s="0" t="n">
        <v>0.0406573705761693</v>
      </c>
      <c r="U2694" s="0" t="n">
        <v>0.0405656675660173</v>
      </c>
      <c r="V2694" s="0" t="n">
        <v>0.0409933922315311</v>
      </c>
      <c r="W2694" s="0" t="n">
        <v>0.0412985272301125</v>
      </c>
      <c r="X2694" s="0" t="n">
        <v>0.0407595978364298</v>
      </c>
    </row>
    <row r="2695" customFormat="false" ht="12.75" hidden="false" customHeight="false" outlineLevel="0" collapsed="false">
      <c r="A2695" s="0" t="n">
        <v>0.0412985272301125</v>
      </c>
      <c r="B2695" s="0" t="n">
        <v>0.0416497770124183</v>
      </c>
      <c r="C2695" s="0" t="n">
        <v>0.0417160654826507</v>
      </c>
      <c r="D2695" s="0" t="n">
        <v>0.0416843628781003</v>
      </c>
      <c r="E2695" s="0" t="n">
        <v>0.0423439061342315</v>
      </c>
      <c r="F2695" s="0" t="n">
        <v>0.0419152312824902</v>
      </c>
      <c r="G2695" s="0" t="n">
        <v>0.0414520514932155</v>
      </c>
      <c r="H2695" s="0" t="n">
        <v>0.0411684180624027</v>
      </c>
      <c r="I2695" s="0" t="n">
        <v>0.0412906413177441</v>
      </c>
      <c r="J2695" s="0" t="n">
        <v>0.0418521680225558</v>
      </c>
      <c r="K2695" s="0" t="n">
        <v>0.0423487987051118</v>
      </c>
      <c r="L2695" s="0" t="n">
        <v>0.0425993976632095</v>
      </c>
      <c r="M2695" s="0" t="n">
        <v>0.0429507471768261</v>
      </c>
      <c r="N2695" s="0" t="n">
        <v>0.0422793789198288</v>
      </c>
      <c r="O2695" s="0" t="n">
        <v>0.042634007465992</v>
      </c>
      <c r="P2695" s="0" t="n">
        <v>0.0423335126979798</v>
      </c>
      <c r="Q2695" s="0" t="n">
        <v>0.0424896565890234</v>
      </c>
      <c r="R2695" s="0" t="n">
        <v>0.0422980348260707</v>
      </c>
      <c r="S2695" s="0" t="n">
        <v>0.0422782167152924</v>
      </c>
      <c r="T2695" s="0" t="n">
        <v>0.0426382758093518</v>
      </c>
      <c r="U2695" s="0" t="n">
        <v>0.0425233788487666</v>
      </c>
      <c r="V2695" s="0" t="n">
        <v>0.0430471830597238</v>
      </c>
      <c r="W2695" s="0" t="n">
        <v>0.043128876577802</v>
      </c>
      <c r="X2695" s="0" t="n">
        <v>0.0434098707770349</v>
      </c>
    </row>
    <row r="2696" customFormat="false" ht="12.75" hidden="false" customHeight="false" outlineLevel="0" collapsed="false">
      <c r="A2696" s="0" t="n">
        <v>0.043128876577802</v>
      </c>
      <c r="B2696" s="0" t="n">
        <v>0.0433027781468359</v>
      </c>
      <c r="C2696" s="0" t="n">
        <v>0.0433364880381381</v>
      </c>
      <c r="D2696" s="0" t="n">
        <v>0.0427799133352992</v>
      </c>
      <c r="E2696" s="0" t="n">
        <v>0.0426580445717092</v>
      </c>
      <c r="F2696" s="0" t="n">
        <v>0.0418995854846559</v>
      </c>
      <c r="G2696" s="0" t="n">
        <v>0.041881810014338</v>
      </c>
      <c r="H2696" s="0" t="n">
        <v>0.04146077557295</v>
      </c>
      <c r="I2696" s="0" t="n">
        <v>0.0410008080353366</v>
      </c>
      <c r="J2696" s="0" t="n">
        <v>0.0410805686023068</v>
      </c>
      <c r="K2696" s="0" t="n">
        <v>0.0412492546848322</v>
      </c>
      <c r="L2696" s="0" t="n">
        <v>0.041336335058052</v>
      </c>
      <c r="M2696" s="0" t="n">
        <v>0.0416714453479101</v>
      </c>
      <c r="N2696" s="0" t="n">
        <v>0.0413650242069115</v>
      </c>
      <c r="O2696" s="0" t="n">
        <v>0.0412318393831227</v>
      </c>
      <c r="P2696" s="0" t="n">
        <v>0.0411589193437627</v>
      </c>
      <c r="Q2696" s="0" t="n">
        <v>0.0408038510300832</v>
      </c>
      <c r="R2696" s="0" t="n">
        <v>0.0402810198044728</v>
      </c>
      <c r="S2696" s="0" t="n">
        <v>0.0399973608297689</v>
      </c>
      <c r="T2696" s="0" t="n">
        <v>0.0400348427082077</v>
      </c>
      <c r="U2696" s="0" t="n">
        <v>0.0404344584748866</v>
      </c>
      <c r="V2696" s="0" t="n">
        <v>0.0398436964233659</v>
      </c>
      <c r="W2696" s="0" t="n">
        <v>0.0394534663574902</v>
      </c>
      <c r="X2696" s="0" t="n">
        <v>0.0393366189878236</v>
      </c>
    </row>
    <row r="2697" customFormat="false" ht="12.75" hidden="false" customHeight="false" outlineLevel="0" collapsed="false">
      <c r="A2697" s="0" t="n">
        <v>0.0394534663574902</v>
      </c>
      <c r="B2697" s="0" t="n">
        <v>0.0391473489351958</v>
      </c>
      <c r="C2697" s="0" t="n">
        <v>0.0387718928034917</v>
      </c>
      <c r="D2697" s="0" t="n">
        <v>0.0385945259519756</v>
      </c>
      <c r="E2697" s="0" t="n">
        <v>0.0383190454130007</v>
      </c>
      <c r="F2697" s="0" t="n">
        <v>0.0375539640380188</v>
      </c>
      <c r="G2697" s="0" t="n">
        <v>0.0376143854034421</v>
      </c>
      <c r="H2697" s="0" t="n">
        <v>0.0377081294786779</v>
      </c>
      <c r="I2697" s="0" t="n">
        <v>0.0379880189458767</v>
      </c>
      <c r="J2697" s="0" t="n">
        <v>0.0381158874492513</v>
      </c>
      <c r="K2697" s="0" t="n">
        <v>0.0381932712288343</v>
      </c>
      <c r="L2697" s="0" t="n">
        <v>0.0385186848101047</v>
      </c>
      <c r="M2697" s="0" t="n">
        <v>0.0383096392732792</v>
      </c>
      <c r="N2697" s="0" t="n">
        <v>0.038204401106945</v>
      </c>
      <c r="O2697" s="0" t="n">
        <v>0.0383628251959406</v>
      </c>
      <c r="P2697" s="0" t="n">
        <v>0.0383867050084317</v>
      </c>
      <c r="Q2697" s="0" t="n">
        <v>0.0385201170419626</v>
      </c>
      <c r="R2697" s="0" t="n">
        <v>0.0382567992379168</v>
      </c>
      <c r="S2697" s="0" t="n">
        <v>0.0384494945493959</v>
      </c>
      <c r="T2697" s="0" t="n">
        <v>0.0378229418305456</v>
      </c>
      <c r="U2697" s="0" t="n">
        <v>0.0378037599947781</v>
      </c>
      <c r="V2697" s="0" t="n">
        <v>0.037561103130592</v>
      </c>
      <c r="W2697" s="0" t="n">
        <v>0.038181089990467</v>
      </c>
      <c r="X2697" s="0" t="n">
        <v>0.0382945551712891</v>
      </c>
    </row>
    <row r="2698" customFormat="false" ht="12.75" hidden="false" customHeight="false" outlineLevel="0" collapsed="false">
      <c r="A2698" s="0" t="n">
        <v>0.038181089990467</v>
      </c>
      <c r="B2698" s="0" t="n">
        <v>0.0383185886319558</v>
      </c>
      <c r="C2698" s="0" t="n">
        <v>0.0382835428943868</v>
      </c>
      <c r="D2698" s="0" t="n">
        <v>0.0383583616062001</v>
      </c>
      <c r="E2698" s="0" t="n">
        <v>0.0379960164283134</v>
      </c>
      <c r="F2698" s="0" t="n">
        <v>0.0375128847190637</v>
      </c>
      <c r="G2698" s="0" t="n">
        <v>0.0375336705732697</v>
      </c>
      <c r="H2698" s="0" t="n">
        <v>0.0371754778752038</v>
      </c>
      <c r="I2698" s="0" t="n">
        <v>0.0372929801293359</v>
      </c>
      <c r="J2698" s="0" t="n">
        <v>0.0372881159405765</v>
      </c>
      <c r="K2698" s="0" t="n">
        <v>0.0370765653753797</v>
      </c>
      <c r="L2698" s="0" t="n">
        <v>0.0370639018753449</v>
      </c>
      <c r="M2698" s="0" t="n">
        <v>0.0371054181036948</v>
      </c>
      <c r="N2698" s="0" t="n">
        <v>0.0368367700155002</v>
      </c>
      <c r="O2698" s="0" t="n">
        <v>0.036817350255193</v>
      </c>
      <c r="P2698" s="0" t="n">
        <v>0.0365528801713183</v>
      </c>
      <c r="Q2698" s="0" t="n">
        <v>0.0365281963973063</v>
      </c>
      <c r="R2698" s="0" t="n">
        <v>0.0367736679773562</v>
      </c>
      <c r="S2698" s="0" t="n">
        <v>0.0368343051425095</v>
      </c>
      <c r="T2698" s="0" t="n">
        <v>0.036860812729675</v>
      </c>
      <c r="U2698" s="0" t="n">
        <v>0.0367700096548331</v>
      </c>
      <c r="V2698" s="0" t="n">
        <v>0.0366661375019886</v>
      </c>
      <c r="W2698" s="0" t="n">
        <v>0.0368233705471159</v>
      </c>
      <c r="X2698" s="0" t="n">
        <v>0.0368110037572271</v>
      </c>
    </row>
    <row r="2699" customFormat="false" ht="12.75" hidden="false" customHeight="false" outlineLevel="0" collapsed="false">
      <c r="A2699" s="0" t="n">
        <v>0.0368233705471159</v>
      </c>
      <c r="B2699" s="0" t="n">
        <v>0.0369355285521851</v>
      </c>
      <c r="C2699" s="0" t="n">
        <v>0.0367821885867492</v>
      </c>
      <c r="D2699" s="0" t="n">
        <v>0.0368271305429103</v>
      </c>
      <c r="E2699" s="0" t="n">
        <v>0.0366923030691508</v>
      </c>
      <c r="F2699" s="0" t="n">
        <v>0.0366947769070281</v>
      </c>
      <c r="G2699" s="0" t="n">
        <v>0.0363866392320308</v>
      </c>
      <c r="H2699" s="0" t="n">
        <v>0.0361890741482396</v>
      </c>
      <c r="I2699" s="0" t="n">
        <v>0.0364798719115867</v>
      </c>
      <c r="J2699" s="0" t="n">
        <v>0.0363104871125227</v>
      </c>
      <c r="K2699" s="0" t="n">
        <v>0.0363087891198131</v>
      </c>
      <c r="L2699" s="0" t="n">
        <v>0.036335314781013</v>
      </c>
      <c r="M2699" s="0" t="n">
        <v>0.0359686424476944</v>
      </c>
      <c r="N2699" s="0" t="n">
        <v>0.0359622745775806</v>
      </c>
      <c r="O2699" s="0" t="n">
        <v>0.0359951503540611</v>
      </c>
      <c r="P2699" s="0" t="n">
        <v>0.0359719470069195</v>
      </c>
      <c r="Q2699" s="0" t="n">
        <v>0.0358870744205473</v>
      </c>
      <c r="R2699" s="0" t="n">
        <v>0.0361924687208079</v>
      </c>
      <c r="S2699" s="0" t="n">
        <v>0.0364716612386365</v>
      </c>
      <c r="T2699" s="0" t="n">
        <v>0.0366577321709852</v>
      </c>
      <c r="U2699" s="0" t="n">
        <v>0.0367246700202302</v>
      </c>
      <c r="V2699" s="0" t="n">
        <v>0.0369476129101005</v>
      </c>
      <c r="W2699" s="0" t="n">
        <v>0.0369550359116312</v>
      </c>
      <c r="X2699" s="0" t="n">
        <v>0.0365336378435013</v>
      </c>
    </row>
    <row r="2700" customFormat="false" ht="12.75" hidden="false" customHeight="false" outlineLevel="0" collapsed="false">
      <c r="A2700" s="0" t="n">
        <v>0.0369550359116312</v>
      </c>
      <c r="B2700" s="0" t="n">
        <v>0.0368787537128423</v>
      </c>
      <c r="C2700" s="0" t="n">
        <v>0.0369427872177387</v>
      </c>
      <c r="D2700" s="0" t="n">
        <v>0.0364845146119511</v>
      </c>
      <c r="E2700" s="0" t="n">
        <v>0.0368572497171858</v>
      </c>
      <c r="F2700" s="0" t="n">
        <v>0.0367088126463317</v>
      </c>
      <c r="G2700" s="0" t="n">
        <v>0.0367486239123579</v>
      </c>
      <c r="H2700" s="0" t="n">
        <v>0.0367068766044831</v>
      </c>
      <c r="I2700" s="0" t="n">
        <v>0.0366600278333257</v>
      </c>
      <c r="J2700" s="0" t="n">
        <v>0.036695484348486</v>
      </c>
      <c r="K2700" s="0" t="n">
        <v>0.0373851373873339</v>
      </c>
      <c r="L2700" s="0" t="n">
        <v>0.0372998198338736</v>
      </c>
      <c r="M2700" s="0" t="n">
        <v>0.0373963446833543</v>
      </c>
      <c r="N2700" s="0" t="n">
        <v>0.0377960674931685</v>
      </c>
      <c r="O2700" s="0" t="n">
        <v>0.0379546149856892</v>
      </c>
      <c r="P2700" s="0" t="n">
        <v>0.03806033664829</v>
      </c>
      <c r="Q2700" s="0" t="n">
        <v>0.0383747984519198</v>
      </c>
      <c r="R2700" s="0" t="n">
        <v>0.0389905161936424</v>
      </c>
      <c r="S2700" s="0" t="n">
        <v>0.0387892203402175</v>
      </c>
      <c r="T2700" s="0" t="n">
        <v>0.0386335771883774</v>
      </c>
      <c r="U2700" s="0" t="n">
        <v>0.0388348263204447</v>
      </c>
      <c r="V2700" s="0" t="n">
        <v>0.0386896989355116</v>
      </c>
      <c r="W2700" s="0" t="n">
        <v>0.0390267024054516</v>
      </c>
      <c r="X2700" s="0" t="n">
        <v>0.0395267370611476</v>
      </c>
    </row>
    <row r="2701" customFormat="false" ht="12.75" hidden="false" customHeight="false" outlineLevel="0" collapsed="false">
      <c r="A2701" s="0" t="n">
        <v>0.0390267024054516</v>
      </c>
      <c r="B2701" s="0" t="n">
        <v>0.0391098769983701</v>
      </c>
      <c r="C2701" s="0" t="n">
        <v>0.0386460965640539</v>
      </c>
      <c r="D2701" s="0" t="n">
        <v>0.0390398969484441</v>
      </c>
      <c r="E2701" s="0" t="n">
        <v>0.038462456808792</v>
      </c>
      <c r="F2701" s="0" t="n">
        <v>0.0382544300231534</v>
      </c>
      <c r="G2701" s="0" t="n">
        <v>0.0380772574745289</v>
      </c>
      <c r="H2701" s="0" t="n">
        <v>0.0382115309385546</v>
      </c>
      <c r="I2701" s="0" t="n">
        <v>0.038001005002929</v>
      </c>
      <c r="J2701" s="0" t="n">
        <v>0.0382198778077149</v>
      </c>
      <c r="K2701" s="0" t="n">
        <v>0.0382279720910975</v>
      </c>
      <c r="L2701" s="0" t="n">
        <v>0.0380123795099852</v>
      </c>
      <c r="M2701" s="0" t="n">
        <v>0.0375946955232536</v>
      </c>
      <c r="N2701" s="0" t="n">
        <v>0.0373677987754992</v>
      </c>
      <c r="O2701" s="0" t="n">
        <v>0.0374620695808654</v>
      </c>
      <c r="P2701" s="0" t="n">
        <v>0.0371899226008618</v>
      </c>
      <c r="Q2701" s="0" t="n">
        <v>0.0372124744694791</v>
      </c>
      <c r="R2701" s="0" t="n">
        <v>0.0370899146211749</v>
      </c>
      <c r="S2701" s="0" t="n">
        <v>0.0369014721690361</v>
      </c>
      <c r="T2701" s="0" t="n">
        <v>0.0371213477057463</v>
      </c>
      <c r="U2701" s="0" t="n">
        <v>0.0371319458739907</v>
      </c>
      <c r="V2701" s="0" t="n">
        <v>0.0373674639459602</v>
      </c>
      <c r="W2701" s="0" t="n">
        <v>0.0374170678052319</v>
      </c>
      <c r="X2701" s="0" t="n">
        <v>0.0373698578031997</v>
      </c>
    </row>
    <row r="2702" customFormat="false" ht="12.75" hidden="false" customHeight="false" outlineLevel="0" collapsed="false">
      <c r="A2702" s="0" t="n">
        <v>0.0374170678052319</v>
      </c>
      <c r="B2702" s="0" t="n">
        <v>0.0369912425359539</v>
      </c>
      <c r="C2702" s="0" t="n">
        <v>0.036713575402682</v>
      </c>
      <c r="D2702" s="0" t="n">
        <v>0.0368712143517726</v>
      </c>
      <c r="E2702" s="0" t="n">
        <v>0.0370774444929924</v>
      </c>
      <c r="F2702" s="0" t="n">
        <v>0.0371799269833946</v>
      </c>
      <c r="G2702" s="0" t="n">
        <v>0.0372660564318304</v>
      </c>
      <c r="H2702" s="0" t="n">
        <v>0.0377755915841379</v>
      </c>
      <c r="I2702" s="0" t="n">
        <v>0.0374129817328213</v>
      </c>
      <c r="J2702" s="0" t="n">
        <v>0.0374166619988695</v>
      </c>
      <c r="K2702" s="0" t="n">
        <v>0.0378233118592277</v>
      </c>
      <c r="L2702" s="0" t="n">
        <v>0.0378622571695105</v>
      </c>
      <c r="M2702" s="0" t="n">
        <v>0.0383175664155825</v>
      </c>
      <c r="N2702" s="0" t="n">
        <v>0.0383472326469797</v>
      </c>
      <c r="O2702" s="0" t="n">
        <v>0.0388182819206353</v>
      </c>
      <c r="P2702" s="0" t="n">
        <v>0.0386253489696785</v>
      </c>
      <c r="Q2702" s="0" t="n">
        <v>0.0388938290628502</v>
      </c>
      <c r="R2702" s="0" t="n">
        <v>0.0387905434156369</v>
      </c>
      <c r="S2702" s="0" t="n">
        <v>0.038824603503034</v>
      </c>
      <c r="T2702" s="0" t="n">
        <v>0.0390817942633374</v>
      </c>
      <c r="U2702" s="0" t="n">
        <v>0.039071760172423</v>
      </c>
      <c r="V2702" s="0" t="n">
        <v>0.0390170859965457</v>
      </c>
      <c r="W2702" s="0" t="n">
        <v>0.0391780291430274</v>
      </c>
      <c r="X2702" s="0" t="n">
        <v>0.0390999364778191</v>
      </c>
    </row>
    <row r="2703" customFormat="false" ht="12.75" hidden="false" customHeight="false" outlineLevel="0" collapsed="false">
      <c r="A2703" s="0" t="n">
        <v>0.0391780291430274</v>
      </c>
      <c r="B2703" s="0" t="n">
        <v>0.0394278975311919</v>
      </c>
      <c r="C2703" s="0" t="n">
        <v>0.0395436012314558</v>
      </c>
      <c r="D2703" s="0" t="n">
        <v>0.0394160713282991</v>
      </c>
      <c r="E2703" s="0" t="n">
        <v>0.0396511712892293</v>
      </c>
      <c r="F2703" s="0" t="n">
        <v>0.0393259431520867</v>
      </c>
      <c r="G2703" s="0" t="n">
        <v>0.0391103288146625</v>
      </c>
      <c r="H2703" s="0" t="n">
        <v>0.0391269442991183</v>
      </c>
      <c r="I2703" s="0" t="n">
        <v>0.0394266395730592</v>
      </c>
      <c r="J2703" s="0" t="n">
        <v>0.0392011983132584</v>
      </c>
      <c r="K2703" s="0" t="n">
        <v>0.0391498052980872</v>
      </c>
      <c r="L2703" s="0" t="n">
        <v>0.0394306901085715</v>
      </c>
      <c r="M2703" s="0" t="n">
        <v>0.0392574087850323</v>
      </c>
      <c r="N2703" s="0" t="n">
        <v>0.038768046621688</v>
      </c>
      <c r="O2703" s="0" t="n">
        <v>0.0383729791387668</v>
      </c>
      <c r="P2703" s="0" t="n">
        <v>0.038342495165059</v>
      </c>
      <c r="Q2703" s="0" t="n">
        <v>0.0388398760864911</v>
      </c>
      <c r="R2703" s="0" t="n">
        <v>0.0389686000119017</v>
      </c>
      <c r="S2703" s="0" t="n">
        <v>0.038392915001233</v>
      </c>
      <c r="T2703" s="0" t="n">
        <v>0.038313604515027</v>
      </c>
      <c r="U2703" s="0" t="n">
        <v>0.0378514627152743</v>
      </c>
      <c r="V2703" s="0" t="n">
        <v>0.0375715857262925</v>
      </c>
      <c r="W2703" s="0" t="n">
        <v>0.0378554551650943</v>
      </c>
      <c r="X2703" s="0" t="n">
        <v>0.03784368175379</v>
      </c>
    </row>
    <row r="2704" customFormat="false" ht="12.75" hidden="false" customHeight="false" outlineLevel="0" collapsed="false">
      <c r="A2704" s="0" t="n">
        <v>0.0378554551650943</v>
      </c>
      <c r="B2704" s="0" t="n">
        <v>0.0377475743393453</v>
      </c>
      <c r="C2704" s="0" t="n">
        <v>0.0381356917848119</v>
      </c>
      <c r="D2704" s="0" t="n">
        <v>0.0384844260456299</v>
      </c>
      <c r="E2704" s="0" t="n">
        <v>0.0382680073457426</v>
      </c>
      <c r="F2704" s="0" t="n">
        <v>0.0383820153071172</v>
      </c>
      <c r="G2704" s="0" t="n">
        <v>0.0384211424106517</v>
      </c>
      <c r="H2704" s="0" t="n">
        <v>0.0384980300855131</v>
      </c>
      <c r="I2704" s="0" t="n">
        <v>0.0388929802047259</v>
      </c>
      <c r="J2704" s="0" t="n">
        <v>0.0387628093791576</v>
      </c>
      <c r="K2704" s="0" t="n">
        <v>0.0385663961538167</v>
      </c>
      <c r="L2704" s="0" t="n">
        <v>0.0388725968919241</v>
      </c>
      <c r="M2704" s="0" t="n">
        <v>0.0387796561337708</v>
      </c>
      <c r="N2704" s="0" t="n">
        <v>0.0388390777877062</v>
      </c>
      <c r="O2704" s="0" t="n">
        <v>0.0385820393554052</v>
      </c>
      <c r="P2704" s="0" t="n">
        <v>0.0380523185288074</v>
      </c>
      <c r="Q2704" s="0" t="n">
        <v>0.0377522963724237</v>
      </c>
      <c r="R2704" s="0" t="n">
        <v>0.0378890714215154</v>
      </c>
      <c r="S2704" s="0" t="n">
        <v>0.0380863308375411</v>
      </c>
      <c r="T2704" s="0" t="n">
        <v>0.0382496817494526</v>
      </c>
      <c r="U2704" s="0" t="n">
        <v>0.0386503887724785</v>
      </c>
      <c r="V2704" s="0" t="n">
        <v>0.039019438859377</v>
      </c>
      <c r="W2704" s="0" t="n">
        <v>0.0388011800587943</v>
      </c>
      <c r="X2704" s="0" t="n">
        <v>0.0385193513064509</v>
      </c>
    </row>
    <row r="2705" customFormat="false" ht="12.75" hidden="false" customHeight="false" outlineLevel="0" collapsed="false">
      <c r="A2705" s="0" t="n">
        <v>0.0388011800587943</v>
      </c>
      <c r="B2705" s="0" t="n">
        <v>0.0389199903154662</v>
      </c>
      <c r="C2705" s="0" t="n">
        <v>0.0384062893544356</v>
      </c>
      <c r="D2705" s="0" t="n">
        <v>0.0382849956371974</v>
      </c>
      <c r="E2705" s="0" t="n">
        <v>0.0384211445605758</v>
      </c>
      <c r="F2705" s="0" t="n">
        <v>0.038613168112936</v>
      </c>
      <c r="G2705" s="0" t="n">
        <v>0.0389375342965972</v>
      </c>
      <c r="H2705" s="0" t="n">
        <v>0.0390150640034936</v>
      </c>
      <c r="I2705" s="0" t="n">
        <v>0.0390729580936369</v>
      </c>
      <c r="J2705" s="0" t="n">
        <v>0.0386295152502619</v>
      </c>
      <c r="K2705" s="0" t="n">
        <v>0.0384998603978516</v>
      </c>
      <c r="L2705" s="0" t="n">
        <v>0.0385989409618458</v>
      </c>
      <c r="M2705" s="0" t="n">
        <v>0.0390340122828271</v>
      </c>
      <c r="N2705" s="0" t="n">
        <v>0.0391804327520169</v>
      </c>
      <c r="O2705" s="0" t="n">
        <v>0.0389920243970857</v>
      </c>
      <c r="P2705" s="0" t="n">
        <v>0.0390461409514359</v>
      </c>
      <c r="Q2705" s="0" t="n">
        <v>0.0387924898308149</v>
      </c>
      <c r="R2705" s="0" t="n">
        <v>0.0386312727238702</v>
      </c>
      <c r="S2705" s="0" t="n">
        <v>0.0383988696688352</v>
      </c>
      <c r="T2705" s="0" t="n">
        <v>0.0390006624903178</v>
      </c>
      <c r="U2705" s="0" t="n">
        <v>0.0387836429638847</v>
      </c>
      <c r="V2705" s="0" t="n">
        <v>0.03866797335924</v>
      </c>
      <c r="W2705" s="0" t="n">
        <v>0.0388968853773437</v>
      </c>
      <c r="X2705" s="0" t="n">
        <v>0.0385012130245096</v>
      </c>
    </row>
    <row r="2706" customFormat="false" ht="12.75" hidden="false" customHeight="false" outlineLevel="0" collapsed="false">
      <c r="A2706" s="0" t="n">
        <v>0.0388968853773437</v>
      </c>
      <c r="B2706" s="0" t="n">
        <v>0.0389173063488021</v>
      </c>
      <c r="C2706" s="0" t="n">
        <v>0.0384929664293788</v>
      </c>
      <c r="D2706" s="0" t="n">
        <v>0.0386985258538427</v>
      </c>
      <c r="E2706" s="0" t="n">
        <v>0.0388822729497357</v>
      </c>
      <c r="F2706" s="0" t="n">
        <v>0.039573150049102</v>
      </c>
      <c r="G2706" s="0" t="n">
        <v>0.0394516599799382</v>
      </c>
      <c r="H2706" s="0" t="n">
        <v>0.0400069934533158</v>
      </c>
      <c r="I2706" s="0" t="n">
        <v>0.0399366293858775</v>
      </c>
      <c r="J2706" s="0" t="n">
        <v>0.0398465486241787</v>
      </c>
      <c r="K2706" s="0" t="n">
        <v>0.0399821290474548</v>
      </c>
      <c r="L2706" s="0" t="n">
        <v>0.0404061842684055</v>
      </c>
      <c r="M2706" s="0" t="n">
        <v>0.0405209690528592</v>
      </c>
      <c r="N2706" s="0" t="n">
        <v>0.0404911521779484</v>
      </c>
      <c r="O2706" s="0" t="n">
        <v>0.0398219516227815</v>
      </c>
      <c r="P2706" s="0" t="n">
        <v>0.0397069729458644</v>
      </c>
      <c r="Q2706" s="0" t="n">
        <v>0.0397187155319154</v>
      </c>
      <c r="R2706" s="0" t="n">
        <v>0.0394770685868455</v>
      </c>
      <c r="S2706" s="0" t="n">
        <v>0.0392447720677284</v>
      </c>
      <c r="T2706" s="0" t="n">
        <v>0.0396549713399677</v>
      </c>
      <c r="U2706" s="0" t="n">
        <v>0.039709394432983</v>
      </c>
      <c r="V2706" s="0" t="n">
        <v>0.0397277395292993</v>
      </c>
      <c r="W2706" s="0" t="n">
        <v>0.0401063649672623</v>
      </c>
      <c r="X2706" s="0" t="n">
        <v>0.0404092930934672</v>
      </c>
    </row>
    <row r="2707" customFormat="false" ht="12.75" hidden="false" customHeight="false" outlineLevel="0" collapsed="false">
      <c r="A2707" s="0" t="n">
        <v>0.0401063649672623</v>
      </c>
      <c r="B2707" s="0" t="n">
        <v>0.040256265359532</v>
      </c>
      <c r="C2707" s="0" t="n">
        <v>0.0403768541174413</v>
      </c>
      <c r="D2707" s="0" t="n">
        <v>0.0399830701259438</v>
      </c>
      <c r="E2707" s="0" t="n">
        <v>0.0402241609625456</v>
      </c>
      <c r="F2707" s="0" t="n">
        <v>0.0404857051147248</v>
      </c>
      <c r="G2707" s="0" t="n">
        <v>0.0406131390838205</v>
      </c>
      <c r="H2707" s="0" t="n">
        <v>0.0402788294508585</v>
      </c>
      <c r="I2707" s="0" t="n">
        <v>0.0404830601020813</v>
      </c>
      <c r="J2707" s="0" t="n">
        <v>0.041241856478318</v>
      </c>
      <c r="K2707" s="0" t="n">
        <v>0.040950661937327</v>
      </c>
      <c r="L2707" s="0" t="n">
        <v>0.0411332406638949</v>
      </c>
      <c r="M2707" s="0" t="n">
        <v>0.0415096461857614</v>
      </c>
      <c r="N2707" s="0" t="n">
        <v>0.0417482410387325</v>
      </c>
      <c r="O2707" s="0" t="n">
        <v>0.0416246631716091</v>
      </c>
      <c r="P2707" s="0" t="n">
        <v>0.0419487093147043</v>
      </c>
      <c r="Q2707" s="0" t="n">
        <v>0.0421466215336787</v>
      </c>
      <c r="R2707" s="0" t="n">
        <v>0.0423515714381464</v>
      </c>
      <c r="S2707" s="0" t="n">
        <v>0.0421587256734124</v>
      </c>
      <c r="T2707" s="0" t="n">
        <v>0.0425303584250362</v>
      </c>
      <c r="U2707" s="0" t="n">
        <v>0.0425170509157788</v>
      </c>
      <c r="V2707" s="0" t="n">
        <v>0.0424134043301852</v>
      </c>
      <c r="W2707" s="0" t="n">
        <v>0.0423156905498986</v>
      </c>
      <c r="X2707" s="0" t="n">
        <v>0.0419011792656912</v>
      </c>
    </row>
    <row r="2708" customFormat="false" ht="12.75" hidden="false" customHeight="false" outlineLevel="0" collapsed="false">
      <c r="A2708" s="0" t="n">
        <v>0.0423156905498986</v>
      </c>
      <c r="B2708" s="0" t="n">
        <v>0.0424247072514801</v>
      </c>
      <c r="C2708" s="0" t="n">
        <v>0.0431504407351293</v>
      </c>
      <c r="D2708" s="0" t="n">
        <v>0.0429361768061136</v>
      </c>
      <c r="E2708" s="0" t="n">
        <v>0.0427382459670963</v>
      </c>
      <c r="F2708" s="0" t="n">
        <v>0.0421355577980447</v>
      </c>
      <c r="G2708" s="0" t="n">
        <v>0.0420683824906982</v>
      </c>
      <c r="H2708" s="0" t="n">
        <v>0.0421445938789156</v>
      </c>
      <c r="I2708" s="0" t="n">
        <v>0.0423781754196372</v>
      </c>
      <c r="J2708" s="0" t="n">
        <v>0.0426435849574219</v>
      </c>
      <c r="K2708" s="0" t="n">
        <v>0.042250716817178</v>
      </c>
      <c r="L2708" s="0" t="n">
        <v>0.0423219987266911</v>
      </c>
      <c r="M2708" s="0" t="n">
        <v>0.0425866348900541</v>
      </c>
      <c r="N2708" s="0" t="n">
        <v>0.0430280477233695</v>
      </c>
      <c r="O2708" s="0" t="n">
        <v>0.0429042704385149</v>
      </c>
      <c r="P2708" s="0" t="n">
        <v>0.0427495046796573</v>
      </c>
      <c r="Q2708" s="0" t="n">
        <v>0.0428758361343629</v>
      </c>
      <c r="R2708" s="0" t="n">
        <v>0.0430755588154373</v>
      </c>
      <c r="S2708" s="0" t="n">
        <v>0.0427355591396445</v>
      </c>
      <c r="T2708" s="0" t="n">
        <v>0.0427401792583078</v>
      </c>
      <c r="U2708" s="0" t="n">
        <v>0.0427748014776792</v>
      </c>
      <c r="V2708" s="0" t="n">
        <v>0.0431394663862411</v>
      </c>
      <c r="W2708" s="0" t="n">
        <v>0.0432054690685234</v>
      </c>
      <c r="X2708" s="0" t="n">
        <v>0.0433585634604952</v>
      </c>
    </row>
    <row r="2709" customFormat="false" ht="12.75" hidden="false" customHeight="false" outlineLevel="0" collapsed="false">
      <c r="A2709" s="0" t="n">
        <v>0.0432054690685234</v>
      </c>
      <c r="B2709" s="0" t="n">
        <v>0.0432282849576888</v>
      </c>
      <c r="C2709" s="0" t="n">
        <v>0.0432138102233502</v>
      </c>
      <c r="D2709" s="0" t="n">
        <v>0.0432000102604979</v>
      </c>
      <c r="E2709" s="0" t="n">
        <v>0.0430955463106842</v>
      </c>
      <c r="F2709" s="0" t="n">
        <v>0.0432943685028671</v>
      </c>
      <c r="G2709" s="0" t="n">
        <v>0.0432354554787531</v>
      </c>
      <c r="H2709" s="0" t="n">
        <v>0.0428223143026048</v>
      </c>
      <c r="I2709" s="0" t="n">
        <v>0.0428038487475572</v>
      </c>
      <c r="J2709" s="0" t="n">
        <v>0.0430962950017101</v>
      </c>
      <c r="K2709" s="0" t="n">
        <v>0.0427457041207096</v>
      </c>
      <c r="L2709" s="0" t="n">
        <v>0.0425731078877121</v>
      </c>
      <c r="M2709" s="0" t="n">
        <v>0.0423894085111877</v>
      </c>
      <c r="N2709" s="0" t="n">
        <v>0.0425108796388722</v>
      </c>
      <c r="O2709" s="0" t="n">
        <v>0.0424067498536198</v>
      </c>
      <c r="P2709" s="0" t="n">
        <v>0.0426575324985342</v>
      </c>
      <c r="Q2709" s="0" t="n">
        <v>0.0424651950159549</v>
      </c>
      <c r="R2709" s="0" t="n">
        <v>0.0422258976213836</v>
      </c>
      <c r="S2709" s="0" t="n">
        <v>0.0421476470976139</v>
      </c>
      <c r="T2709" s="0" t="n">
        <v>0.0425533583913063</v>
      </c>
      <c r="U2709" s="0" t="n">
        <v>0.0425613360513346</v>
      </c>
      <c r="V2709" s="0" t="n">
        <v>0.042889743969436</v>
      </c>
      <c r="W2709" s="0" t="n">
        <v>0.042804591277408</v>
      </c>
      <c r="X2709" s="0" t="n">
        <v>0.0425568846125423</v>
      </c>
    </row>
    <row r="2710" customFormat="false" ht="12.75" hidden="false" customHeight="false" outlineLevel="0" collapsed="false">
      <c r="A2710" s="0" t="n">
        <v>0.042804591277408</v>
      </c>
      <c r="B2710" s="0" t="n">
        <v>0.04247350539245</v>
      </c>
      <c r="C2710" s="0" t="n">
        <v>0.0427852697838466</v>
      </c>
      <c r="D2710" s="0" t="n">
        <v>0.0422550294598256</v>
      </c>
      <c r="E2710" s="0" t="n">
        <v>0.0423257969053328</v>
      </c>
      <c r="F2710" s="0" t="n">
        <v>0.0419196398646816</v>
      </c>
      <c r="G2710" s="0" t="n">
        <v>0.0422764009821217</v>
      </c>
      <c r="H2710" s="0" t="n">
        <v>0.0422851933497419</v>
      </c>
      <c r="I2710" s="0" t="n">
        <v>0.0424981527147633</v>
      </c>
      <c r="J2710" s="0" t="n">
        <v>0.042192180276261</v>
      </c>
      <c r="K2710" s="0" t="n">
        <v>0.0419319077613054</v>
      </c>
      <c r="L2710" s="0" t="n">
        <v>0.0419065715320957</v>
      </c>
      <c r="M2710" s="0" t="n">
        <v>0.0420652904727902</v>
      </c>
      <c r="N2710" s="0" t="n">
        <v>0.041838210596368</v>
      </c>
      <c r="O2710" s="0" t="n">
        <v>0.0419278049829981</v>
      </c>
      <c r="P2710" s="0" t="n">
        <v>0.0419734567724205</v>
      </c>
      <c r="Q2710" s="0" t="n">
        <v>0.0419805810984481</v>
      </c>
      <c r="R2710" s="0" t="n">
        <v>0.0422195729014042</v>
      </c>
      <c r="S2710" s="0" t="n">
        <v>0.0419793793909224</v>
      </c>
      <c r="T2710" s="0" t="n">
        <v>0.0414841434997654</v>
      </c>
      <c r="U2710" s="0" t="n">
        <v>0.0414658964981646</v>
      </c>
      <c r="V2710" s="0" t="n">
        <v>0.041701429462571</v>
      </c>
      <c r="W2710" s="0" t="n">
        <v>0.04195434416901</v>
      </c>
      <c r="X2710" s="0" t="n">
        <v>0.0421037223316103</v>
      </c>
    </row>
    <row r="2711" customFormat="false" ht="12.75" hidden="false" customHeight="false" outlineLevel="0" collapsed="false">
      <c r="A2711" s="0" t="n">
        <v>0.04195434416901</v>
      </c>
      <c r="B2711" s="0" t="n">
        <v>0.0419063030235466</v>
      </c>
      <c r="C2711" s="0" t="n">
        <v>0.0419212225170898</v>
      </c>
      <c r="D2711" s="0" t="n">
        <v>0.0414979887160153</v>
      </c>
      <c r="E2711" s="0" t="n">
        <v>0.0417896538760845</v>
      </c>
      <c r="F2711" s="0" t="n">
        <v>0.041672051935653</v>
      </c>
      <c r="G2711" s="0" t="n">
        <v>0.0420827759670209</v>
      </c>
      <c r="H2711" s="0" t="n">
        <v>0.0421988802675945</v>
      </c>
      <c r="I2711" s="0" t="n">
        <v>0.0425731678055138</v>
      </c>
      <c r="J2711" s="0" t="n">
        <v>0.042128855389107</v>
      </c>
      <c r="K2711" s="0" t="n">
        <v>0.0418889844380469</v>
      </c>
      <c r="L2711" s="0" t="n">
        <v>0.0419762493905039</v>
      </c>
      <c r="M2711" s="0" t="n">
        <v>0.042384603270979</v>
      </c>
      <c r="N2711" s="0" t="n">
        <v>0.0424207003029214</v>
      </c>
      <c r="O2711" s="0" t="n">
        <v>0.0423816519825308</v>
      </c>
      <c r="P2711" s="0" t="n">
        <v>0.0421340249340803</v>
      </c>
      <c r="Q2711" s="0" t="n">
        <v>0.0421497605479026</v>
      </c>
      <c r="R2711" s="0" t="n">
        <v>0.0427444481182058</v>
      </c>
      <c r="S2711" s="0" t="n">
        <v>0.0429159413189102</v>
      </c>
      <c r="T2711" s="0" t="n">
        <v>0.0431130322261025</v>
      </c>
      <c r="U2711" s="0" t="n">
        <v>0.0436155077639317</v>
      </c>
      <c r="V2711" s="0" t="n">
        <v>0.0436805976747194</v>
      </c>
      <c r="W2711" s="0" t="n">
        <v>0.0435574161047994</v>
      </c>
      <c r="X2711" s="0" t="n">
        <v>0.0439367297944234</v>
      </c>
    </row>
    <row r="2712" customFormat="false" ht="12.75" hidden="false" customHeight="false" outlineLevel="0" collapsed="false">
      <c r="A2712" s="0" t="n">
        <v>0.0435574161047994</v>
      </c>
      <c r="B2712" s="0" t="n">
        <v>0.0436811199689558</v>
      </c>
      <c r="C2712" s="0" t="n">
        <v>0.0434726226773711</v>
      </c>
      <c r="D2712" s="0" t="n">
        <v>0.0433691754606487</v>
      </c>
      <c r="E2712" s="0" t="n">
        <v>0.0429116952779711</v>
      </c>
      <c r="F2712" s="0" t="n">
        <v>0.0430727084975225</v>
      </c>
      <c r="G2712" s="0" t="n">
        <v>0.0432479198325267</v>
      </c>
      <c r="H2712" s="0" t="n">
        <v>0.0431358001259835</v>
      </c>
      <c r="I2712" s="0" t="n">
        <v>0.0427668107505094</v>
      </c>
      <c r="J2712" s="0" t="n">
        <v>0.0430335146287143</v>
      </c>
      <c r="K2712" s="0" t="n">
        <v>0.0434348903752045</v>
      </c>
      <c r="L2712" s="0" t="n">
        <v>0.043359034746643</v>
      </c>
      <c r="M2712" s="0" t="n">
        <v>0.0432096859341642</v>
      </c>
      <c r="N2712" s="0" t="n">
        <v>0.0431926190226952</v>
      </c>
      <c r="O2712" s="0" t="n">
        <v>0.0431788689471031</v>
      </c>
      <c r="P2712" s="0" t="n">
        <v>0.043100126178877</v>
      </c>
      <c r="Q2712" s="0" t="n">
        <v>0.0431435751113745</v>
      </c>
      <c r="R2712" s="0" t="n">
        <v>0.0429807693727669</v>
      </c>
      <c r="S2712" s="0" t="n">
        <v>0.0430624772183845</v>
      </c>
      <c r="T2712" s="0" t="n">
        <v>0.0430895692726669</v>
      </c>
      <c r="U2712" s="0" t="n">
        <v>0.0433615417571975</v>
      </c>
      <c r="V2712" s="0" t="n">
        <v>0.0434962826704917</v>
      </c>
      <c r="W2712" s="0" t="n">
        <v>0.0431749370646916</v>
      </c>
      <c r="X2712" s="0" t="n">
        <v>0.0427659474180769</v>
      </c>
    </row>
    <row r="2713" customFormat="false" ht="12.75" hidden="false" customHeight="false" outlineLevel="0" collapsed="false">
      <c r="A2713" s="0" t="n">
        <v>0.0431749370646916</v>
      </c>
      <c r="B2713" s="0" t="n">
        <v>0.0434843805507186</v>
      </c>
      <c r="C2713" s="0" t="n">
        <v>0.0436452534069952</v>
      </c>
      <c r="D2713" s="0" t="n">
        <v>0.0440471093960059</v>
      </c>
      <c r="E2713" s="0" t="n">
        <v>0.0439941374653413</v>
      </c>
      <c r="F2713" s="0" t="n">
        <v>0.0436317116957572</v>
      </c>
      <c r="G2713" s="0" t="n">
        <v>0.0434598658621377</v>
      </c>
      <c r="H2713" s="0" t="n">
        <v>0.0432873924734075</v>
      </c>
      <c r="I2713" s="0" t="n">
        <v>0.04310932665252</v>
      </c>
      <c r="J2713" s="0" t="n">
        <v>0.0424688484749569</v>
      </c>
      <c r="K2713" s="0" t="n">
        <v>0.0424880684935391</v>
      </c>
      <c r="L2713" s="0" t="n">
        <v>0.0430457942622906</v>
      </c>
      <c r="M2713" s="0" t="n">
        <v>0.0428090389855482</v>
      </c>
      <c r="N2713" s="0" t="n">
        <v>0.0427017391262495</v>
      </c>
      <c r="O2713" s="0" t="n">
        <v>0.042604841493785</v>
      </c>
      <c r="P2713" s="0" t="n">
        <v>0.0423689110467021</v>
      </c>
      <c r="Q2713" s="0" t="n">
        <v>0.0423563957902276</v>
      </c>
      <c r="R2713" s="0" t="n">
        <v>0.0428891994066289</v>
      </c>
      <c r="S2713" s="0" t="n">
        <v>0.042907278233838</v>
      </c>
      <c r="T2713" s="0" t="n">
        <v>0.0433536878396374</v>
      </c>
      <c r="U2713" s="0" t="n">
        <v>0.0438130882330346</v>
      </c>
      <c r="V2713" s="0" t="n">
        <v>0.0440674036396393</v>
      </c>
      <c r="W2713" s="0" t="n">
        <v>0.0441089942941691</v>
      </c>
      <c r="X2713" s="0" t="n">
        <v>0.0441206965637838</v>
      </c>
    </row>
    <row r="2714" customFormat="false" ht="12.75" hidden="false" customHeight="false" outlineLevel="0" collapsed="false">
      <c r="A2714" s="0" t="n">
        <v>0.0441089942941691</v>
      </c>
      <c r="B2714" s="0" t="n">
        <v>0.044053323635449</v>
      </c>
      <c r="C2714" s="0" t="n">
        <v>0.0447048420199135</v>
      </c>
      <c r="D2714" s="0" t="n">
        <v>0.0445565299170843</v>
      </c>
      <c r="E2714" s="0" t="n">
        <v>0.0445212959555728</v>
      </c>
      <c r="F2714" s="0" t="n">
        <v>0.0442047156039419</v>
      </c>
      <c r="G2714" s="0" t="n">
        <v>0.0441282831506016</v>
      </c>
      <c r="H2714" s="0" t="n">
        <v>0.0441794678320086</v>
      </c>
      <c r="I2714" s="0" t="n">
        <v>0.0442217577611306</v>
      </c>
      <c r="J2714" s="0" t="n">
        <v>0.0442750613925551</v>
      </c>
      <c r="K2714" s="0" t="n">
        <v>0.0440896254236586</v>
      </c>
      <c r="L2714" s="0" t="n">
        <v>0.0444097303158614</v>
      </c>
      <c r="M2714" s="0" t="n">
        <v>0.0441480838187518</v>
      </c>
      <c r="N2714" s="0" t="n">
        <v>0.0440061641683634</v>
      </c>
      <c r="O2714" s="0" t="n">
        <v>0.0437653714002715</v>
      </c>
      <c r="P2714" s="0" t="n">
        <v>0.0439201963862121</v>
      </c>
      <c r="Q2714" s="0" t="n">
        <v>0.0443925646063168</v>
      </c>
      <c r="R2714" s="0" t="n">
        <v>0.0444255014959667</v>
      </c>
      <c r="S2714" s="0" t="n">
        <v>0.0443365578057806</v>
      </c>
      <c r="T2714" s="0" t="n">
        <v>0.0447357930434352</v>
      </c>
      <c r="U2714" s="0" t="n">
        <v>0.0446253970552171</v>
      </c>
      <c r="V2714" s="0" t="n">
        <v>0.0445215822802729</v>
      </c>
      <c r="W2714" s="0" t="n">
        <v>0.0450160116420138</v>
      </c>
      <c r="X2714" s="0" t="n">
        <v>0.0448618968768677</v>
      </c>
    </row>
    <row r="2715" customFormat="false" ht="12.75" hidden="false" customHeight="false" outlineLevel="0" collapsed="false">
      <c r="A2715" s="0" t="n">
        <v>0.0450160116420138</v>
      </c>
      <c r="B2715" s="0" t="n">
        <v>0.0445640859173425</v>
      </c>
      <c r="C2715" s="0" t="n">
        <v>0.0447164250830992</v>
      </c>
      <c r="D2715" s="0" t="n">
        <v>0.0449721667572305</v>
      </c>
      <c r="E2715" s="0" t="n">
        <v>0.0450270219712137</v>
      </c>
      <c r="F2715" s="0" t="n">
        <v>0.0446967155680526</v>
      </c>
      <c r="G2715" s="0" t="n">
        <v>0.0444165954291193</v>
      </c>
      <c r="H2715" s="0" t="n">
        <v>0.044394316324216</v>
      </c>
      <c r="I2715" s="0" t="n">
        <v>0.0442913572103678</v>
      </c>
      <c r="J2715" s="0" t="n">
        <v>0.044369648135492</v>
      </c>
      <c r="K2715" s="0" t="n">
        <v>0.0444192432615835</v>
      </c>
      <c r="L2715" s="0" t="n">
        <v>0.0443229906419375</v>
      </c>
      <c r="M2715" s="0" t="n">
        <v>0.044547049466715</v>
      </c>
      <c r="N2715" s="0" t="n">
        <v>0.0443683948396791</v>
      </c>
      <c r="O2715" s="0" t="n">
        <v>0.0439771199535935</v>
      </c>
      <c r="P2715" s="0" t="n">
        <v>0.043776260231028</v>
      </c>
      <c r="Q2715" s="0" t="n">
        <v>0.0441386413625837</v>
      </c>
      <c r="R2715" s="0" t="n">
        <v>0.0445692396925622</v>
      </c>
      <c r="S2715" s="0" t="n">
        <v>0.0444986897315258</v>
      </c>
      <c r="T2715" s="0" t="n">
        <v>0.0448235510484492</v>
      </c>
      <c r="U2715" s="0" t="n">
        <v>0.0450369175131031</v>
      </c>
      <c r="V2715" s="0" t="n">
        <v>0.04503260050465</v>
      </c>
      <c r="W2715" s="0" t="n">
        <v>0.0449671695744628</v>
      </c>
      <c r="X2715" s="0" t="n">
        <v>0.0454156669706026</v>
      </c>
    </row>
    <row r="2716" customFormat="false" ht="12.75" hidden="false" customHeight="false" outlineLevel="0" collapsed="false">
      <c r="A2716" s="0" t="n">
        <v>0.0449671695744628</v>
      </c>
      <c r="B2716" s="0" t="n">
        <v>0.0449519073283134</v>
      </c>
      <c r="C2716" s="0" t="n">
        <v>0.0451501113391763</v>
      </c>
      <c r="D2716" s="0" t="n">
        <v>0.0452935470994085</v>
      </c>
      <c r="E2716" s="0" t="n">
        <v>0.045204966798138</v>
      </c>
      <c r="F2716" s="0" t="n">
        <v>0.045297122722722</v>
      </c>
      <c r="G2716" s="0" t="n">
        <v>0.0447452652930861</v>
      </c>
      <c r="H2716" s="0" t="n">
        <v>0.0450821243411739</v>
      </c>
      <c r="I2716" s="0" t="n">
        <v>0.0453215025732997</v>
      </c>
      <c r="J2716" s="0" t="n">
        <v>0.0456129594580409</v>
      </c>
      <c r="K2716" s="0" t="n">
        <v>0.0456040969779789</v>
      </c>
      <c r="L2716" s="0" t="n">
        <v>0.0456297025307888</v>
      </c>
      <c r="M2716" s="0" t="n">
        <v>0.0463689807411954</v>
      </c>
      <c r="N2716" s="0" t="n">
        <v>0.046589860994703</v>
      </c>
      <c r="O2716" s="0" t="n">
        <v>0.0463094796498068</v>
      </c>
      <c r="P2716" s="0" t="n">
        <v>0.045967303323352</v>
      </c>
      <c r="Q2716" s="0" t="n">
        <v>0.0457129813478713</v>
      </c>
      <c r="R2716" s="0" t="n">
        <v>0.0454386792449707</v>
      </c>
      <c r="S2716" s="0" t="n">
        <v>0.0458153418935019</v>
      </c>
      <c r="T2716" s="0" t="n">
        <v>0.0456772547911449</v>
      </c>
      <c r="U2716" s="0" t="n">
        <v>0.0452739071699866</v>
      </c>
      <c r="V2716" s="0" t="n">
        <v>0.0452171234519936</v>
      </c>
      <c r="W2716" s="0" t="n">
        <v>0.0454125132735069</v>
      </c>
      <c r="X2716" s="0" t="n">
        <v>0.0453400274725727</v>
      </c>
    </row>
    <row r="2717" customFormat="false" ht="12.75" hidden="false" customHeight="false" outlineLevel="0" collapsed="false">
      <c r="A2717" s="0" t="n">
        <v>0.0454125132735069</v>
      </c>
      <c r="B2717" s="0" t="n">
        <v>0.0452323107005957</v>
      </c>
      <c r="C2717" s="0" t="n">
        <v>0.0456607191037287</v>
      </c>
      <c r="D2717" s="0" t="n">
        <v>0.0455941643710697</v>
      </c>
      <c r="E2717" s="0" t="n">
        <v>0.0452486044598404</v>
      </c>
      <c r="F2717" s="0" t="n">
        <v>0.0445598488949977</v>
      </c>
      <c r="G2717" s="0" t="n">
        <v>0.044283273165895</v>
      </c>
      <c r="H2717" s="0" t="n">
        <v>0.0442575215941829</v>
      </c>
      <c r="I2717" s="0" t="n">
        <v>0.0444687795493971</v>
      </c>
      <c r="J2717" s="0" t="n">
        <v>0.044191377594797</v>
      </c>
      <c r="K2717" s="0" t="n">
        <v>0.0446175312796643</v>
      </c>
      <c r="L2717" s="0" t="n">
        <v>0.0448959490428232</v>
      </c>
      <c r="M2717" s="0" t="n">
        <v>0.0446540328767466</v>
      </c>
      <c r="N2717" s="0" t="n">
        <v>0.0446141920836464</v>
      </c>
      <c r="O2717" s="0" t="n">
        <v>0.0445569558536347</v>
      </c>
      <c r="P2717" s="0" t="n">
        <v>0.0447091522874403</v>
      </c>
      <c r="Q2717" s="0" t="n">
        <v>0.0449050799948825</v>
      </c>
      <c r="R2717" s="0" t="n">
        <v>0.0451080344711053</v>
      </c>
      <c r="S2717" s="0" t="n">
        <v>0.0448426183958169</v>
      </c>
      <c r="T2717" s="0" t="n">
        <v>0.0449234754943821</v>
      </c>
      <c r="U2717" s="0" t="n">
        <v>0.044953363514838</v>
      </c>
      <c r="V2717" s="0" t="n">
        <v>0.0455309205438987</v>
      </c>
      <c r="W2717" s="0" t="n">
        <v>0.045878175446413</v>
      </c>
      <c r="X2717" s="0" t="n">
        <v>0.0460837298445735</v>
      </c>
    </row>
    <row r="2718" customFormat="false" ht="12.75" hidden="false" customHeight="false" outlineLevel="0" collapsed="false">
      <c r="A2718" s="0" t="n">
        <v>0.045878175446413</v>
      </c>
      <c r="B2718" s="0" t="n">
        <v>0.0462220714415898</v>
      </c>
      <c r="C2718" s="0" t="n">
        <v>0.0467170401664124</v>
      </c>
      <c r="D2718" s="0" t="n">
        <v>0.0465622488706366</v>
      </c>
      <c r="E2718" s="0" t="n">
        <v>0.0465932593133113</v>
      </c>
      <c r="F2718" s="0" t="n">
        <v>0.0463924503833997</v>
      </c>
      <c r="G2718" s="0" t="n">
        <v>0.0464603117609641</v>
      </c>
      <c r="H2718" s="0" t="n">
        <v>0.0459878997667235</v>
      </c>
      <c r="I2718" s="0" t="n">
        <v>0.0459709766271737</v>
      </c>
      <c r="J2718" s="0" t="n">
        <v>0.0455641747202548</v>
      </c>
      <c r="K2718" s="0" t="n">
        <v>0.0454862031342169</v>
      </c>
      <c r="L2718" s="0" t="n">
        <v>0.0459736207183363</v>
      </c>
      <c r="M2718" s="0" t="n">
        <v>0.045687430978281</v>
      </c>
      <c r="N2718" s="0" t="n">
        <v>0.0455158431653331</v>
      </c>
      <c r="O2718" s="0" t="n">
        <v>0.0452044113787065</v>
      </c>
      <c r="P2718" s="0" t="n">
        <v>0.0456308672706451</v>
      </c>
      <c r="Q2718" s="0" t="n">
        <v>0.0458464134655089</v>
      </c>
      <c r="R2718" s="0" t="n">
        <v>0.0457341849266563</v>
      </c>
      <c r="S2718" s="0" t="n">
        <v>0.0460835812535822</v>
      </c>
      <c r="T2718" s="0" t="n">
        <v>0.0459156997665668</v>
      </c>
      <c r="U2718" s="0" t="n">
        <v>0.0457801610572477</v>
      </c>
      <c r="V2718" s="0" t="n">
        <v>0.0459309248225758</v>
      </c>
      <c r="W2718" s="0" t="n">
        <v>0.0464641344713175</v>
      </c>
      <c r="X2718" s="0" t="n">
        <v>0.0460583234386349</v>
      </c>
    </row>
    <row r="2719" customFormat="false" ht="12.75" hidden="false" customHeight="false" outlineLevel="0" collapsed="false">
      <c r="A2719" s="0" t="n">
        <v>0.0464641344713175</v>
      </c>
      <c r="B2719" s="0" t="n">
        <v>0.0469668172464575</v>
      </c>
      <c r="C2719" s="0" t="n">
        <v>0.0461619887814412</v>
      </c>
      <c r="D2719" s="0" t="n">
        <v>0.0463688534891991</v>
      </c>
      <c r="E2719" s="0" t="n">
        <v>0.0465307613550762</v>
      </c>
      <c r="F2719" s="0" t="n">
        <v>0.0465804928148425</v>
      </c>
      <c r="G2719" s="0" t="n">
        <v>0.0463364037768765</v>
      </c>
      <c r="H2719" s="0" t="n">
        <v>0.0459778791848405</v>
      </c>
      <c r="I2719" s="0" t="n">
        <v>0.0461206712033332</v>
      </c>
      <c r="J2719" s="0" t="n">
        <v>0.046078210337209</v>
      </c>
      <c r="K2719" s="0" t="n">
        <v>0.04597289649226</v>
      </c>
      <c r="L2719" s="0" t="n">
        <v>0.0460255240902818</v>
      </c>
      <c r="M2719" s="0" t="n">
        <v>0.0453654900167368</v>
      </c>
      <c r="N2719" s="0" t="n">
        <v>0.0455424008546036</v>
      </c>
      <c r="O2719" s="0" t="n">
        <v>0.0459456696189307</v>
      </c>
      <c r="P2719" s="0" t="n">
        <v>0.0457133256694436</v>
      </c>
      <c r="Q2719" s="0" t="n">
        <v>0.0457058780202138</v>
      </c>
      <c r="R2719" s="0" t="n">
        <v>0.0454026422717711</v>
      </c>
      <c r="S2719" s="0" t="n">
        <v>0.0451576243714352</v>
      </c>
      <c r="T2719" s="0" t="n">
        <v>0.0451699119982783</v>
      </c>
      <c r="U2719" s="0" t="n">
        <v>0.044953393345835</v>
      </c>
      <c r="V2719" s="0" t="n">
        <v>0.0448661004784253</v>
      </c>
      <c r="W2719" s="0" t="n">
        <v>0.0447933502345636</v>
      </c>
      <c r="X2719" s="0" t="n">
        <v>0.0449499296664257</v>
      </c>
    </row>
    <row r="2720" customFormat="false" ht="12.75" hidden="false" customHeight="false" outlineLevel="0" collapsed="false">
      <c r="A2720" s="0" t="n">
        <v>0.0447933502345636</v>
      </c>
      <c r="B2720" s="0" t="n">
        <v>0.0449955253354046</v>
      </c>
      <c r="C2720" s="0" t="n">
        <v>0.0444085356421678</v>
      </c>
      <c r="D2720" s="0" t="n">
        <v>0.0442281412465928</v>
      </c>
      <c r="E2720" s="0" t="n">
        <v>0.0446219763650008</v>
      </c>
      <c r="F2720" s="0" t="n">
        <v>0.0450105879616782</v>
      </c>
      <c r="G2720" s="0" t="n">
        <v>0.0449736807917738</v>
      </c>
      <c r="H2720" s="0" t="n">
        <v>0.0450678541382494</v>
      </c>
      <c r="I2720" s="0" t="n">
        <v>0.0449389618969944</v>
      </c>
      <c r="J2720" s="0" t="n">
        <v>0.0449028684818747</v>
      </c>
      <c r="K2720" s="0" t="n">
        <v>0.0448891362394297</v>
      </c>
      <c r="L2720" s="0" t="n">
        <v>0.0450726999646723</v>
      </c>
      <c r="M2720" s="0" t="n">
        <v>0.0452310891663649</v>
      </c>
      <c r="N2720" s="0" t="n">
        <v>0.0453214083542521</v>
      </c>
      <c r="O2720" s="0" t="n">
        <v>0.0453545567468016</v>
      </c>
      <c r="P2720" s="0" t="n">
        <v>0.0450139098513071</v>
      </c>
      <c r="Q2720" s="0" t="n">
        <v>0.0453837386828029</v>
      </c>
      <c r="R2720" s="0" t="n">
        <v>0.0459286524751966</v>
      </c>
      <c r="S2720" s="0" t="n">
        <v>0.0464792896174016</v>
      </c>
      <c r="T2720" s="0" t="n">
        <v>0.0466396645027025</v>
      </c>
      <c r="U2720" s="0" t="n">
        <v>0.0473156434756923</v>
      </c>
      <c r="V2720" s="0" t="n">
        <v>0.0473801191211863</v>
      </c>
      <c r="W2720" s="0" t="n">
        <v>0.0474237669842845</v>
      </c>
      <c r="X2720" s="0" t="n">
        <v>0.0476530706428791</v>
      </c>
    </row>
    <row r="2721" customFormat="false" ht="12.75" hidden="false" customHeight="false" outlineLevel="0" collapsed="false">
      <c r="A2721" s="0" t="n">
        <v>0.0474237669842845</v>
      </c>
      <c r="B2721" s="0" t="n">
        <v>0.0473728457400909</v>
      </c>
      <c r="C2721" s="0" t="n">
        <v>0.04733230201039</v>
      </c>
      <c r="D2721" s="0" t="n">
        <v>0.0472923695815327</v>
      </c>
      <c r="E2721" s="0" t="n">
        <v>0.0475378616301283</v>
      </c>
      <c r="F2721" s="0" t="n">
        <v>0.0475514482862409</v>
      </c>
      <c r="G2721" s="0" t="n">
        <v>0.0471096754534065</v>
      </c>
      <c r="H2721" s="0" t="n">
        <v>0.0467998117559362</v>
      </c>
      <c r="I2721" s="0" t="n">
        <v>0.0476135901156926</v>
      </c>
      <c r="J2721" s="0" t="n">
        <v>0.0468530812423298</v>
      </c>
      <c r="K2721" s="0" t="n">
        <v>0.0467981814805204</v>
      </c>
      <c r="L2721" s="0" t="n">
        <v>0.0473094095754072</v>
      </c>
      <c r="M2721" s="0" t="n">
        <v>0.0473185430623537</v>
      </c>
      <c r="N2721" s="0" t="n">
        <v>0.0470203597688565</v>
      </c>
      <c r="O2721" s="0" t="n">
        <v>0.0477745738558012</v>
      </c>
      <c r="P2721" s="0" t="n">
        <v>0.0476099704693836</v>
      </c>
      <c r="Q2721" s="0" t="n">
        <v>0.0476380642983312</v>
      </c>
      <c r="R2721" s="0" t="n">
        <v>0.0483044473772051</v>
      </c>
      <c r="S2721" s="0" t="n">
        <v>0.0480544955885001</v>
      </c>
      <c r="T2721" s="0" t="n">
        <v>0.0485474293014736</v>
      </c>
      <c r="U2721" s="0" t="n">
        <v>0.0489574989498772</v>
      </c>
      <c r="V2721" s="0" t="n">
        <v>0.0489409989811263</v>
      </c>
      <c r="W2721" s="0" t="n">
        <v>0.0486713056499305</v>
      </c>
      <c r="X2721" s="0" t="n">
        <v>0.0488193565599526</v>
      </c>
    </row>
    <row r="2722" customFormat="false" ht="12.75" hidden="false" customHeight="false" outlineLevel="0" collapsed="false">
      <c r="A2722" s="0" t="n">
        <v>0.0486713056499305</v>
      </c>
      <c r="B2722" s="0" t="n">
        <v>0.0489427093888785</v>
      </c>
      <c r="C2722" s="0" t="n">
        <v>0.0490453417761094</v>
      </c>
      <c r="D2722" s="0" t="n">
        <v>0.0490436574394834</v>
      </c>
      <c r="E2722" s="0" t="n">
        <v>0.049562160360061</v>
      </c>
      <c r="F2722" s="0" t="n">
        <v>0.0499271021494837</v>
      </c>
      <c r="G2722" s="0" t="n">
        <v>0.0494882569347197</v>
      </c>
      <c r="H2722" s="0" t="n">
        <v>0.0492840151932209</v>
      </c>
      <c r="I2722" s="0" t="n">
        <v>0.0490277430028691</v>
      </c>
      <c r="J2722" s="0" t="n">
        <v>0.0489195493803628</v>
      </c>
      <c r="K2722" s="0" t="n">
        <v>0.0490200760228153</v>
      </c>
      <c r="L2722" s="0" t="n">
        <v>0.049240760775184</v>
      </c>
      <c r="M2722" s="0" t="n">
        <v>0.0502141513394924</v>
      </c>
      <c r="N2722" s="0" t="n">
        <v>0.050522472177913</v>
      </c>
      <c r="O2722" s="0" t="n">
        <v>0.0503624357777204</v>
      </c>
      <c r="P2722" s="0" t="n">
        <v>0.0506142149063249</v>
      </c>
      <c r="Q2722" s="0" t="n">
        <v>0.0507873522010604</v>
      </c>
      <c r="R2722" s="0" t="n">
        <v>0.0508690473816022</v>
      </c>
      <c r="S2722" s="0" t="n">
        <v>0.050884922579292</v>
      </c>
      <c r="T2722" s="0" t="n">
        <v>0.0511403841524681</v>
      </c>
      <c r="U2722" s="0" t="n">
        <v>0.050770263005673</v>
      </c>
      <c r="V2722" s="0" t="n">
        <v>0.0503512782217042</v>
      </c>
      <c r="W2722" s="0" t="n">
        <v>0.0504459205039669</v>
      </c>
      <c r="X2722" s="0" t="n">
        <v>0.050821056797068</v>
      </c>
    </row>
    <row r="2723" customFormat="false" ht="12.75" hidden="false" customHeight="false" outlineLevel="0" collapsed="false">
      <c r="A2723" s="0" t="n">
        <v>0.0504459205039669</v>
      </c>
      <c r="B2723" s="0" t="n">
        <v>0.049961543836972</v>
      </c>
      <c r="C2723" s="0" t="n">
        <v>0.0507178512151697</v>
      </c>
      <c r="D2723" s="0" t="n">
        <v>0.0505256564938357</v>
      </c>
      <c r="E2723" s="0" t="n">
        <v>0.0502646784827357</v>
      </c>
      <c r="F2723" s="0" t="n">
        <v>0.0509492219451434</v>
      </c>
      <c r="G2723" s="0" t="n">
        <v>0.0509952299296067</v>
      </c>
      <c r="H2723" s="0" t="n">
        <v>0.0503939637156735</v>
      </c>
      <c r="I2723" s="0" t="n">
        <v>0.0506771245248356</v>
      </c>
      <c r="J2723" s="0" t="n">
        <v>0.0502908107173351</v>
      </c>
      <c r="K2723" s="0" t="n">
        <v>0.0505038281499776</v>
      </c>
      <c r="L2723" s="0" t="n">
        <v>0.0507571786241781</v>
      </c>
      <c r="M2723" s="0" t="n">
        <v>0.0502915501666211</v>
      </c>
      <c r="N2723" s="0" t="n">
        <v>0.0496976562403603</v>
      </c>
      <c r="O2723" s="0" t="n">
        <v>0.0501614823356995</v>
      </c>
      <c r="P2723" s="0" t="n">
        <v>0.0504914381495681</v>
      </c>
      <c r="Q2723" s="0" t="n">
        <v>0.0503969124446828</v>
      </c>
      <c r="R2723" s="0" t="n">
        <v>0.0508188122532508</v>
      </c>
      <c r="S2723" s="0" t="n">
        <v>0.0506161565654922</v>
      </c>
      <c r="T2723" s="0" t="n">
        <v>0.0502977814002681</v>
      </c>
      <c r="U2723" s="0" t="n">
        <v>0.0499444978155625</v>
      </c>
      <c r="V2723" s="0" t="n">
        <v>0.0498958985774833</v>
      </c>
      <c r="W2723" s="0" t="n">
        <v>0.0497829669741524</v>
      </c>
      <c r="X2723" s="0" t="n">
        <v>0.0501459971711153</v>
      </c>
    </row>
    <row r="2724" customFormat="false" ht="12.75" hidden="false" customHeight="false" outlineLevel="0" collapsed="false">
      <c r="A2724" s="0" t="n">
        <v>0.0497829669741524</v>
      </c>
      <c r="B2724" s="0" t="n">
        <v>0.0498428573408048</v>
      </c>
      <c r="C2724" s="0" t="n">
        <v>0.049458690361262</v>
      </c>
      <c r="D2724" s="0" t="n">
        <v>0.0496987663083616</v>
      </c>
      <c r="E2724" s="0" t="n">
        <v>0.0498321456685426</v>
      </c>
      <c r="F2724" s="0" t="n">
        <v>0.0498727876494445</v>
      </c>
      <c r="G2724" s="0" t="n">
        <v>0.0497011820592773</v>
      </c>
      <c r="H2724" s="0" t="n">
        <v>0.0493026007073608</v>
      </c>
      <c r="I2724" s="0" t="n">
        <v>0.0489018502750912</v>
      </c>
      <c r="J2724" s="0" t="n">
        <v>0.0491868253731904</v>
      </c>
      <c r="K2724" s="0" t="n">
        <v>0.0496687377431036</v>
      </c>
      <c r="L2724" s="0" t="n">
        <v>0.0496534703676001</v>
      </c>
      <c r="M2724" s="0" t="n">
        <v>0.0498325931574686</v>
      </c>
      <c r="N2724" s="0" t="n">
        <v>0.049588220850317</v>
      </c>
      <c r="O2724" s="0" t="n">
        <v>0.0493627632538469</v>
      </c>
      <c r="P2724" s="0" t="n">
        <v>0.0496052536856513</v>
      </c>
      <c r="Q2724" s="0" t="n">
        <v>0.0493863955629079</v>
      </c>
      <c r="R2724" s="0" t="n">
        <v>0.0495045404127574</v>
      </c>
      <c r="S2724" s="0" t="n">
        <v>0.0490280680105111</v>
      </c>
      <c r="T2724" s="0" t="n">
        <v>0.0490217747187697</v>
      </c>
      <c r="U2724" s="0" t="n">
        <v>0.0492280399164191</v>
      </c>
      <c r="V2724" s="0" t="n">
        <v>0.0492296531619167</v>
      </c>
      <c r="W2724" s="0" t="n">
        <v>0.0497230152958039</v>
      </c>
      <c r="X2724" s="0" t="n">
        <v>0.0501178469287947</v>
      </c>
    </row>
    <row r="2725" customFormat="false" ht="12.75" hidden="false" customHeight="false" outlineLevel="0" collapsed="false">
      <c r="A2725" s="0" t="n">
        <v>0.0497230152958039</v>
      </c>
      <c r="B2725" s="0" t="n">
        <v>0.0492501391720778</v>
      </c>
      <c r="C2725" s="0" t="n">
        <v>0.0489942661570593</v>
      </c>
      <c r="D2725" s="0" t="n">
        <v>0.0491642360760089</v>
      </c>
      <c r="E2725" s="0" t="n">
        <v>0.0485043798555997</v>
      </c>
      <c r="F2725" s="0" t="n">
        <v>0.0485317650627323</v>
      </c>
      <c r="G2725" s="0" t="n">
        <v>0.0484975692512736</v>
      </c>
      <c r="H2725" s="0" t="n">
        <v>0.0484767149274965</v>
      </c>
      <c r="I2725" s="0" t="n">
        <v>0.0484593851724951</v>
      </c>
      <c r="J2725" s="0" t="n">
        <v>0.0476264869864104</v>
      </c>
      <c r="K2725" s="0" t="n">
        <v>0.0478791415323911</v>
      </c>
      <c r="L2725" s="0" t="n">
        <v>0.0479833334237958</v>
      </c>
      <c r="M2725" s="0" t="n">
        <v>0.0471865191504291</v>
      </c>
      <c r="N2725" s="0" t="n">
        <v>0.0474616743641134</v>
      </c>
      <c r="O2725" s="0" t="n">
        <v>0.0475026500488404</v>
      </c>
      <c r="P2725" s="0" t="n">
        <v>0.0470616217928397</v>
      </c>
      <c r="Q2725" s="0" t="n">
        <v>0.0471091716205607</v>
      </c>
      <c r="R2725" s="0" t="n">
        <v>0.0471860411651184</v>
      </c>
      <c r="S2725" s="0" t="n">
        <v>0.0467499609965596</v>
      </c>
      <c r="T2725" s="0" t="n">
        <v>0.0474663240079137</v>
      </c>
      <c r="U2725" s="0" t="n">
        <v>0.0475352789631875</v>
      </c>
      <c r="V2725" s="0" t="n">
        <v>0.0476194592727935</v>
      </c>
      <c r="W2725" s="0" t="n">
        <v>0.0470482408296953</v>
      </c>
      <c r="X2725" s="0" t="n">
        <v>0.0470021995391233</v>
      </c>
    </row>
    <row r="2726" customFormat="false" ht="12.75" hidden="false" customHeight="false" outlineLevel="0" collapsed="false">
      <c r="A2726" s="0" t="n">
        <v>0.0470482408296953</v>
      </c>
      <c r="B2726" s="0" t="n">
        <v>0.0470740370166643</v>
      </c>
      <c r="C2726" s="0" t="n">
        <v>0.046576172367681</v>
      </c>
      <c r="D2726" s="0" t="n">
        <v>0.0459570043888105</v>
      </c>
      <c r="E2726" s="0" t="n">
        <v>0.0460924531820256</v>
      </c>
      <c r="F2726" s="0" t="n">
        <v>0.0461795128854352</v>
      </c>
      <c r="G2726" s="0" t="n">
        <v>0.0466091037608718</v>
      </c>
      <c r="H2726" s="0" t="n">
        <v>0.0466340311089264</v>
      </c>
      <c r="I2726" s="0" t="n">
        <v>0.0464200968316455</v>
      </c>
      <c r="J2726" s="0" t="n">
        <v>0.046677586644127</v>
      </c>
      <c r="K2726" s="0" t="n">
        <v>0.046903164491475</v>
      </c>
      <c r="L2726" s="0" t="n">
        <v>0.0463438576482508</v>
      </c>
      <c r="M2726" s="0" t="n">
        <v>0.046619796917028</v>
      </c>
      <c r="N2726" s="0" t="n">
        <v>0.046232081110163</v>
      </c>
      <c r="O2726" s="0" t="n">
        <v>0.0457891080599557</v>
      </c>
      <c r="P2726" s="0" t="n">
        <v>0.0457494202826633</v>
      </c>
      <c r="Q2726" s="0" t="n">
        <v>0.0459481110887433</v>
      </c>
      <c r="R2726" s="0" t="n">
        <v>0.045643219717136</v>
      </c>
      <c r="S2726" s="0" t="n">
        <v>0.0457891874968552</v>
      </c>
      <c r="T2726" s="0" t="n">
        <v>0.0459249488689205</v>
      </c>
      <c r="U2726" s="0" t="n">
        <v>0.0457911617015244</v>
      </c>
      <c r="V2726" s="0" t="n">
        <v>0.0461330461085233</v>
      </c>
      <c r="W2726" s="0" t="n">
        <v>0.0460234038916007</v>
      </c>
      <c r="X2726" s="0" t="n">
        <v>0.0460591754509098</v>
      </c>
    </row>
    <row r="2727" customFormat="false" ht="12.75" hidden="false" customHeight="false" outlineLevel="0" collapsed="false">
      <c r="A2727" s="0" t="n">
        <v>0.0460234038916007</v>
      </c>
      <c r="B2727" s="0" t="n">
        <v>0.0456608746830362</v>
      </c>
      <c r="C2727" s="0" t="n">
        <v>0.0456250594232858</v>
      </c>
      <c r="D2727" s="0" t="n">
        <v>0.0461211244317292</v>
      </c>
      <c r="E2727" s="0" t="n">
        <v>0.0469816044665787</v>
      </c>
      <c r="F2727" s="0" t="n">
        <v>0.0469201969507528</v>
      </c>
      <c r="G2727" s="0" t="n">
        <v>0.0471885656903026</v>
      </c>
      <c r="H2727" s="0" t="n">
        <v>0.0471001433605397</v>
      </c>
      <c r="I2727" s="0" t="n">
        <v>0.0470182865550555</v>
      </c>
      <c r="J2727" s="0" t="n">
        <v>0.0467202219353769</v>
      </c>
      <c r="K2727" s="0" t="n">
        <v>0.0471077342423613</v>
      </c>
      <c r="L2727" s="0" t="n">
        <v>0.0469662081959514</v>
      </c>
      <c r="M2727" s="0" t="n">
        <v>0.0467240311171968</v>
      </c>
      <c r="N2727" s="0" t="n">
        <v>0.0461286240506571</v>
      </c>
      <c r="O2727" s="0" t="n">
        <v>0.046199515101711</v>
      </c>
      <c r="P2727" s="0" t="n">
        <v>0.0463740369724556</v>
      </c>
      <c r="Q2727" s="0" t="n">
        <v>0.046857492575258</v>
      </c>
      <c r="R2727" s="0" t="n">
        <v>0.0469939374378601</v>
      </c>
      <c r="S2727" s="0" t="n">
        <v>0.0471355455068134</v>
      </c>
      <c r="T2727" s="0" t="n">
        <v>0.0473610857646929</v>
      </c>
      <c r="U2727" s="0" t="n">
        <v>0.0469699668521373</v>
      </c>
      <c r="V2727" s="0" t="n">
        <v>0.0468587087746001</v>
      </c>
      <c r="W2727" s="0" t="n">
        <v>0.0464115844342024</v>
      </c>
      <c r="X2727" s="0" t="n">
        <v>0.0461666398729975</v>
      </c>
    </row>
    <row r="2728" customFormat="false" ht="12.75" hidden="false" customHeight="false" outlineLevel="0" collapsed="false">
      <c r="A2728" s="0" t="n">
        <v>0.0464115844342024</v>
      </c>
      <c r="B2728" s="0" t="n">
        <v>0.0467896460909866</v>
      </c>
      <c r="C2728" s="0" t="n">
        <v>0.0471437058437254</v>
      </c>
      <c r="D2728" s="0" t="n">
        <v>0.0471023775249367</v>
      </c>
      <c r="E2728" s="0" t="n">
        <v>0.0473434215182698</v>
      </c>
      <c r="F2728" s="0" t="n">
        <v>0.0473447197071485</v>
      </c>
      <c r="G2728" s="0" t="n">
        <v>0.0472654121831644</v>
      </c>
      <c r="H2728" s="0" t="n">
        <v>0.0476027652051869</v>
      </c>
      <c r="I2728" s="0" t="n">
        <v>0.0478160869551085</v>
      </c>
      <c r="J2728" s="0" t="n">
        <v>0.0476474147124815</v>
      </c>
      <c r="K2728" s="0" t="n">
        <v>0.047182126215264</v>
      </c>
      <c r="L2728" s="0" t="n">
        <v>0.0474894637180165</v>
      </c>
      <c r="M2728" s="0" t="n">
        <v>0.0470058510567363</v>
      </c>
      <c r="N2728" s="0" t="n">
        <v>0.0472875730047387</v>
      </c>
      <c r="O2728" s="0" t="n">
        <v>0.0472008728132599</v>
      </c>
      <c r="P2728" s="0" t="n">
        <v>0.0473323451149579</v>
      </c>
      <c r="Q2728" s="0" t="n">
        <v>0.0473180231138869</v>
      </c>
      <c r="R2728" s="0" t="n">
        <v>0.0469143324990101</v>
      </c>
      <c r="S2728" s="0" t="n">
        <v>0.0465388520148858</v>
      </c>
      <c r="T2728" s="0" t="n">
        <v>0.0468879552323747</v>
      </c>
      <c r="U2728" s="0" t="n">
        <v>0.0475846960562984</v>
      </c>
      <c r="V2728" s="0" t="n">
        <v>0.0476053849817069</v>
      </c>
      <c r="W2728" s="0" t="n">
        <v>0.0474754701785283</v>
      </c>
      <c r="X2728" s="0" t="n">
        <v>0.0481034280701476</v>
      </c>
    </row>
    <row r="2729" customFormat="false" ht="12.75" hidden="false" customHeight="false" outlineLevel="0" collapsed="false">
      <c r="A2729" s="0" t="n">
        <v>0.0474754701785283</v>
      </c>
      <c r="B2729" s="0" t="n">
        <v>0.047497462206265</v>
      </c>
      <c r="C2729" s="0" t="n">
        <v>0.0475008432310368</v>
      </c>
      <c r="D2729" s="0" t="n">
        <v>0.047803884615874</v>
      </c>
      <c r="E2729" s="0" t="n">
        <v>0.047847179080238</v>
      </c>
      <c r="F2729" s="0" t="n">
        <v>0.0486316577518329</v>
      </c>
      <c r="G2729" s="0" t="n">
        <v>0.0488368391117314</v>
      </c>
      <c r="H2729" s="0" t="n">
        <v>0.0488616956279131</v>
      </c>
      <c r="I2729" s="0" t="n">
        <v>0.048827737726861</v>
      </c>
      <c r="J2729" s="0" t="n">
        <v>0.0487037908042256</v>
      </c>
      <c r="K2729" s="0" t="n">
        <v>0.0487435251593352</v>
      </c>
      <c r="L2729" s="0" t="n">
        <v>0.0487656367754655</v>
      </c>
      <c r="M2729" s="0" t="n">
        <v>0.0486516528637081</v>
      </c>
      <c r="N2729" s="0" t="n">
        <v>0.0483722658535221</v>
      </c>
      <c r="O2729" s="0" t="n">
        <v>0.0484392587328133</v>
      </c>
      <c r="P2729" s="0" t="n">
        <v>0.0475692519587178</v>
      </c>
      <c r="Q2729" s="0" t="n">
        <v>0.0475809993800758</v>
      </c>
      <c r="R2729" s="0" t="n">
        <v>0.0474608978797263</v>
      </c>
      <c r="S2729" s="0" t="n">
        <v>0.0475678392745522</v>
      </c>
      <c r="T2729" s="0" t="n">
        <v>0.0476567967746469</v>
      </c>
      <c r="U2729" s="0" t="n">
        <v>0.0478545859456526</v>
      </c>
      <c r="V2729" s="0" t="n">
        <v>0.0482478719132434</v>
      </c>
      <c r="W2729" s="0" t="n">
        <v>0.0485317260856063</v>
      </c>
      <c r="X2729" s="0" t="n">
        <v>0.0480009056648725</v>
      </c>
    </row>
    <row r="2730" customFormat="false" ht="12.75" hidden="false" customHeight="false" outlineLevel="0" collapsed="false">
      <c r="A2730" s="0" t="n">
        <v>0.0485317260856063</v>
      </c>
      <c r="B2730" s="0" t="n">
        <v>0.0487016931518494</v>
      </c>
      <c r="C2730" s="0" t="n">
        <v>0.0485026569222177</v>
      </c>
      <c r="D2730" s="0" t="n">
        <v>0.0490244657668473</v>
      </c>
      <c r="E2730" s="0" t="n">
        <v>0.0495176462111595</v>
      </c>
      <c r="F2730" s="0" t="n">
        <v>0.0495011856453714</v>
      </c>
      <c r="G2730" s="0" t="n">
        <v>0.0499864918249303</v>
      </c>
      <c r="H2730" s="0" t="n">
        <v>0.0497009593019471</v>
      </c>
      <c r="I2730" s="0" t="n">
        <v>0.0499425862662087</v>
      </c>
      <c r="J2730" s="0" t="n">
        <v>0.0497521094072172</v>
      </c>
      <c r="K2730" s="0" t="n">
        <v>0.0500137058535681</v>
      </c>
      <c r="L2730" s="0" t="n">
        <v>0.0493421852705985</v>
      </c>
      <c r="M2730" s="0" t="n">
        <v>0.0492397480375115</v>
      </c>
      <c r="N2730" s="0" t="n">
        <v>0.049213834508048</v>
      </c>
      <c r="O2730" s="0" t="n">
        <v>0.0490906267172198</v>
      </c>
      <c r="P2730" s="0" t="n">
        <v>0.0487796205268475</v>
      </c>
      <c r="Q2730" s="0" t="n">
        <v>0.0487538007433433</v>
      </c>
      <c r="R2730" s="0" t="n">
        <v>0.0490286035204202</v>
      </c>
      <c r="S2730" s="0" t="n">
        <v>0.0494880492807158</v>
      </c>
      <c r="T2730" s="0" t="n">
        <v>0.0492463735271363</v>
      </c>
      <c r="U2730" s="0" t="n">
        <v>0.0491498063613234</v>
      </c>
      <c r="V2730" s="0" t="n">
        <v>0.0497624134389926</v>
      </c>
      <c r="W2730" s="0" t="n">
        <v>0.0501602799728837</v>
      </c>
      <c r="X2730" s="0" t="n">
        <v>0.0498475879005667</v>
      </c>
    </row>
    <row r="2731" customFormat="false" ht="12.75" hidden="false" customHeight="false" outlineLevel="0" collapsed="false">
      <c r="A2731" s="0" t="n">
        <v>0.0501602799728837</v>
      </c>
      <c r="B2731" s="0" t="n">
        <v>0.0499541156481439</v>
      </c>
      <c r="C2731" s="0" t="n">
        <v>0.0498454975311812</v>
      </c>
      <c r="D2731" s="0" t="n">
        <v>0.0499316961943796</v>
      </c>
      <c r="E2731" s="0" t="n">
        <v>0.0497351090760733</v>
      </c>
      <c r="F2731" s="0" t="n">
        <v>0.0496156383261181</v>
      </c>
      <c r="G2731" s="0" t="n">
        <v>0.0492973061277961</v>
      </c>
      <c r="H2731" s="0" t="n">
        <v>0.0491078100686778</v>
      </c>
      <c r="I2731" s="0" t="n">
        <v>0.0488985343950382</v>
      </c>
      <c r="J2731" s="0" t="n">
        <v>0.0489464686216529</v>
      </c>
      <c r="K2731" s="0" t="n">
        <v>0.0489013707972308</v>
      </c>
      <c r="L2731" s="0" t="n">
        <v>0.0486038756257459</v>
      </c>
      <c r="M2731" s="0" t="n">
        <v>0.0487615112370209</v>
      </c>
      <c r="N2731" s="0" t="n">
        <v>0.0485417908088116</v>
      </c>
      <c r="O2731" s="0" t="n">
        <v>0.0488231865395602</v>
      </c>
      <c r="P2731" s="0" t="n">
        <v>0.048307384100322</v>
      </c>
      <c r="Q2731" s="0" t="n">
        <v>0.0483512607069939</v>
      </c>
      <c r="R2731" s="0" t="n">
        <v>0.048304014252293</v>
      </c>
      <c r="S2731" s="0" t="n">
        <v>0.0478665915241576</v>
      </c>
      <c r="T2731" s="0" t="n">
        <v>0.0482549507412052</v>
      </c>
      <c r="U2731" s="0" t="n">
        <v>0.048054498776879</v>
      </c>
      <c r="V2731" s="0" t="n">
        <v>0.0473498731323534</v>
      </c>
      <c r="W2731" s="0" t="n">
        <v>0.0473229563638334</v>
      </c>
      <c r="X2731" s="0" t="n">
        <v>0.0475818644580871</v>
      </c>
    </row>
    <row r="2732" customFormat="false" ht="12.75" hidden="false" customHeight="false" outlineLevel="0" collapsed="false">
      <c r="A2732" s="0" t="n">
        <v>0.0473229563638334</v>
      </c>
      <c r="B2732" s="0" t="n">
        <v>0.0475312150272418</v>
      </c>
      <c r="C2732" s="0" t="n">
        <v>0.0473947441226591</v>
      </c>
      <c r="D2732" s="0" t="n">
        <v>0.0474828783734208</v>
      </c>
      <c r="E2732" s="0" t="n">
        <v>0.0472977922214586</v>
      </c>
      <c r="F2732" s="0" t="n">
        <v>0.0475043367109767</v>
      </c>
      <c r="G2732" s="0" t="n">
        <v>0.0471009691954877</v>
      </c>
      <c r="H2732" s="0" t="n">
        <v>0.0468920562967666</v>
      </c>
      <c r="I2732" s="0" t="n">
        <v>0.047068973590721</v>
      </c>
      <c r="J2732" s="0" t="n">
        <v>0.0471498684854248</v>
      </c>
      <c r="K2732" s="0" t="n">
        <v>0.0470707505925397</v>
      </c>
      <c r="L2732" s="0" t="n">
        <v>0.0478643062021577</v>
      </c>
      <c r="M2732" s="0" t="n">
        <v>0.0482917399162056</v>
      </c>
      <c r="N2732" s="0" t="n">
        <v>0.0478129508274069</v>
      </c>
      <c r="O2732" s="0" t="n">
        <v>0.0471751478836221</v>
      </c>
      <c r="P2732" s="0" t="n">
        <v>0.0469216046109339</v>
      </c>
      <c r="Q2732" s="0" t="n">
        <v>0.0466574552750394</v>
      </c>
      <c r="R2732" s="0" t="n">
        <v>0.0466510878317575</v>
      </c>
      <c r="S2732" s="0" t="n">
        <v>0.0461879808699072</v>
      </c>
      <c r="T2732" s="0" t="n">
        <v>0.0461522855197376</v>
      </c>
      <c r="U2732" s="0" t="n">
        <v>0.0462553573367378</v>
      </c>
      <c r="V2732" s="0" t="n">
        <v>0.0458885338031377</v>
      </c>
      <c r="W2732" s="0" t="n">
        <v>0.0461257132015935</v>
      </c>
      <c r="X2732" s="0" t="n">
        <v>0.0464374510400971</v>
      </c>
    </row>
    <row r="2733" customFormat="false" ht="12.75" hidden="false" customHeight="false" outlineLevel="0" collapsed="false">
      <c r="A2733" s="0" t="n">
        <v>0.0461257132015935</v>
      </c>
      <c r="B2733" s="0" t="n">
        <v>0.045965575428335</v>
      </c>
      <c r="C2733" s="0" t="n">
        <v>0.0462954393213974</v>
      </c>
      <c r="D2733" s="0" t="n">
        <v>0.0463341711021696</v>
      </c>
      <c r="E2733" s="0" t="n">
        <v>0.0467331439537853</v>
      </c>
      <c r="F2733" s="0" t="n">
        <v>0.0464925093121132</v>
      </c>
      <c r="G2733" s="0" t="n">
        <v>0.045929295926323</v>
      </c>
      <c r="H2733" s="0" t="n">
        <v>0.0458194921509542</v>
      </c>
      <c r="I2733" s="0" t="n">
        <v>0.0458689986825694</v>
      </c>
      <c r="J2733" s="0" t="n">
        <v>0.0455636217601837</v>
      </c>
      <c r="K2733" s="0" t="n">
        <v>0.0457205404053203</v>
      </c>
      <c r="L2733" s="0" t="n">
        <v>0.0455454158778029</v>
      </c>
      <c r="M2733" s="0" t="n">
        <v>0.0454924148033091</v>
      </c>
      <c r="N2733" s="0" t="n">
        <v>0.0458654777413634</v>
      </c>
      <c r="O2733" s="0" t="n">
        <v>0.0461483114435868</v>
      </c>
      <c r="P2733" s="0" t="n">
        <v>0.0460097855460556</v>
      </c>
      <c r="Q2733" s="0" t="n">
        <v>0.0458330839770648</v>
      </c>
      <c r="R2733" s="0" t="n">
        <v>0.0459072459682563</v>
      </c>
      <c r="S2733" s="0" t="n">
        <v>0.0454944989011478</v>
      </c>
      <c r="T2733" s="0" t="n">
        <v>0.0455132795239268</v>
      </c>
      <c r="U2733" s="0" t="n">
        <v>0.045863434921288</v>
      </c>
      <c r="V2733" s="0" t="n">
        <v>0.0459870361617814</v>
      </c>
      <c r="W2733" s="0" t="n">
        <v>0.0462143990872085</v>
      </c>
      <c r="X2733" s="0" t="n">
        <v>0.0459762998400416</v>
      </c>
    </row>
    <row r="2734" customFormat="false" ht="12.75" hidden="false" customHeight="false" outlineLevel="0" collapsed="false">
      <c r="A2734" s="0" t="n">
        <v>0.0462143990872085</v>
      </c>
      <c r="B2734" s="0" t="n">
        <v>0.0465716722299907</v>
      </c>
      <c r="C2734" s="0" t="n">
        <v>0.046591341618438</v>
      </c>
      <c r="D2734" s="0" t="n">
        <v>0.0467963013674447</v>
      </c>
      <c r="E2734" s="0" t="n">
        <v>0.0470050624540354</v>
      </c>
      <c r="F2734" s="0" t="n">
        <v>0.0467602227474929</v>
      </c>
      <c r="G2734" s="0" t="n">
        <v>0.0474323618941516</v>
      </c>
      <c r="H2734" s="0" t="n">
        <v>0.0468177997606427</v>
      </c>
      <c r="I2734" s="0" t="n">
        <v>0.0464300684901946</v>
      </c>
      <c r="J2734" s="0" t="n">
        <v>0.0465230598610415</v>
      </c>
      <c r="K2734" s="0" t="n">
        <v>0.0465655867663106</v>
      </c>
      <c r="L2734" s="0" t="n">
        <v>0.0464576650825281</v>
      </c>
      <c r="M2734" s="0" t="n">
        <v>0.0462074583739105</v>
      </c>
      <c r="N2734" s="0" t="n">
        <v>0.0459687890276722</v>
      </c>
      <c r="O2734" s="0" t="n">
        <v>0.0457302764785824</v>
      </c>
      <c r="P2734" s="0" t="n">
        <v>0.0453166995041819</v>
      </c>
      <c r="Q2734" s="0" t="n">
        <v>0.0448777435423932</v>
      </c>
      <c r="R2734" s="0" t="n">
        <v>0.0451197318734973</v>
      </c>
      <c r="S2734" s="0" t="n">
        <v>0.0450458639286707</v>
      </c>
      <c r="T2734" s="0" t="n">
        <v>0.0448936421219057</v>
      </c>
      <c r="U2734" s="0" t="n">
        <v>0.0448731282231448</v>
      </c>
      <c r="V2734" s="0" t="n">
        <v>0.0451241987545715</v>
      </c>
      <c r="W2734" s="0" t="n">
        <v>0.0447382894149042</v>
      </c>
      <c r="X2734" s="0" t="n">
        <v>0.0445365566860342</v>
      </c>
    </row>
    <row r="2735" customFormat="false" ht="12.75" hidden="false" customHeight="false" outlineLevel="0" collapsed="false">
      <c r="A2735" s="0" t="n">
        <v>0.0447382894149042</v>
      </c>
      <c r="B2735" s="0" t="n">
        <v>0.0449151733497791</v>
      </c>
      <c r="C2735" s="0" t="n">
        <v>0.044472861600273</v>
      </c>
      <c r="D2735" s="0" t="n">
        <v>0.0444271279612667</v>
      </c>
      <c r="E2735" s="0" t="n">
        <v>0.0449502713724215</v>
      </c>
      <c r="F2735" s="0" t="n">
        <v>0.0451975002785663</v>
      </c>
      <c r="G2735" s="0" t="n">
        <v>0.0452311721389817</v>
      </c>
      <c r="H2735" s="0" t="n">
        <v>0.0450251432819909</v>
      </c>
      <c r="I2735" s="0" t="n">
        <v>0.0446809550013191</v>
      </c>
      <c r="J2735" s="0" t="n">
        <v>0.0447852685767798</v>
      </c>
      <c r="K2735" s="0" t="n">
        <v>0.0444915160934857</v>
      </c>
      <c r="L2735" s="0" t="n">
        <v>0.0441862870614808</v>
      </c>
      <c r="M2735" s="0" t="n">
        <v>0.0440330552705369</v>
      </c>
      <c r="N2735" s="0" t="n">
        <v>0.04422253035352</v>
      </c>
      <c r="O2735" s="0" t="n">
        <v>0.044074416819545</v>
      </c>
      <c r="P2735" s="0" t="n">
        <v>0.0442178723028938</v>
      </c>
      <c r="Q2735" s="0" t="n">
        <v>0.0439603624558814</v>
      </c>
      <c r="R2735" s="0" t="n">
        <v>0.0444597034699924</v>
      </c>
      <c r="S2735" s="0" t="n">
        <v>0.0441750115158903</v>
      </c>
      <c r="T2735" s="0" t="n">
        <v>0.0443549372256953</v>
      </c>
      <c r="U2735" s="0" t="n">
        <v>0.0442789726744214</v>
      </c>
      <c r="V2735" s="0" t="n">
        <v>0.0443752289884972</v>
      </c>
      <c r="W2735" s="0" t="n">
        <v>0.0444750130191873</v>
      </c>
      <c r="X2735" s="0" t="n">
        <v>0.0443020948140649</v>
      </c>
    </row>
    <row r="2736" customFormat="false" ht="12.75" hidden="false" customHeight="false" outlineLevel="0" collapsed="false">
      <c r="A2736" s="0" t="n">
        <v>0.0444750130191873</v>
      </c>
      <c r="B2736" s="0" t="n">
        <v>0.0442459299003841</v>
      </c>
      <c r="C2736" s="0" t="n">
        <v>0.0445365431057638</v>
      </c>
      <c r="D2736" s="0" t="n">
        <v>0.0442373711815408</v>
      </c>
      <c r="E2736" s="0" t="n">
        <v>0.0441686105028336</v>
      </c>
      <c r="F2736" s="0" t="n">
        <v>0.0445260056305993</v>
      </c>
      <c r="G2736" s="0" t="n">
        <v>0.0439923864591954</v>
      </c>
      <c r="H2736" s="0" t="n">
        <v>0.0437647813689797</v>
      </c>
      <c r="I2736" s="0" t="n">
        <v>0.0436682068586219</v>
      </c>
      <c r="J2736" s="0" t="n">
        <v>0.0439632282289056</v>
      </c>
      <c r="K2736" s="0" t="n">
        <v>0.0443770131260506</v>
      </c>
      <c r="L2736" s="0" t="n">
        <v>0.0445069393588519</v>
      </c>
      <c r="M2736" s="0" t="n">
        <v>0.0441831678850825</v>
      </c>
      <c r="N2736" s="0" t="n">
        <v>0.0441634651697456</v>
      </c>
      <c r="O2736" s="0" t="n">
        <v>0.0440581576355068</v>
      </c>
      <c r="P2736" s="0" t="n">
        <v>0.044094884601006</v>
      </c>
      <c r="Q2736" s="0" t="n">
        <v>0.0437318245324198</v>
      </c>
      <c r="R2736" s="0" t="n">
        <v>0.0442697583525037</v>
      </c>
      <c r="S2736" s="0" t="n">
        <v>0.044637476276266</v>
      </c>
      <c r="T2736" s="0" t="n">
        <v>0.0443097638454853</v>
      </c>
      <c r="U2736" s="0" t="n">
        <v>0.0434098498606623</v>
      </c>
      <c r="V2736" s="0" t="n">
        <v>0.0433825654556958</v>
      </c>
      <c r="W2736" s="0" t="n">
        <v>0.0431183924085886</v>
      </c>
      <c r="X2736" s="0" t="n">
        <v>0.0429001742169817</v>
      </c>
    </row>
    <row r="2737" customFormat="false" ht="12.75" hidden="false" customHeight="false" outlineLevel="0" collapsed="false">
      <c r="A2737" s="0" t="n">
        <v>0.0431183924085886</v>
      </c>
      <c r="B2737" s="0" t="n">
        <v>0.0427495525645711</v>
      </c>
      <c r="C2737" s="0" t="n">
        <v>0.0426774542348769</v>
      </c>
      <c r="D2737" s="0" t="n">
        <v>0.0431193180903457</v>
      </c>
      <c r="E2737" s="0" t="n">
        <v>0.0431577436689369</v>
      </c>
      <c r="F2737" s="0" t="n">
        <v>0.0433220037468281</v>
      </c>
      <c r="G2737" s="0" t="n">
        <v>0.0430870589161643</v>
      </c>
      <c r="H2737" s="0" t="n">
        <v>0.043473034525166</v>
      </c>
      <c r="I2737" s="0" t="n">
        <v>0.0435652669330394</v>
      </c>
      <c r="J2737" s="0" t="n">
        <v>0.0438247579826985</v>
      </c>
      <c r="K2737" s="0" t="n">
        <v>0.0435821285505542</v>
      </c>
      <c r="L2737" s="0" t="n">
        <v>0.0433958016684336</v>
      </c>
      <c r="M2737" s="0" t="n">
        <v>0.0435911552750225</v>
      </c>
      <c r="N2737" s="0" t="n">
        <v>0.0431650067927753</v>
      </c>
      <c r="O2737" s="0" t="n">
        <v>0.0433144756406639</v>
      </c>
      <c r="P2737" s="0" t="n">
        <v>0.0430313239953528</v>
      </c>
      <c r="Q2737" s="0" t="n">
        <v>0.0428441409452298</v>
      </c>
      <c r="R2737" s="0" t="n">
        <v>0.0424014409747437</v>
      </c>
      <c r="S2737" s="0" t="n">
        <v>0.0422907624038802</v>
      </c>
      <c r="T2737" s="0" t="n">
        <v>0.0423678007346054</v>
      </c>
      <c r="U2737" s="0" t="n">
        <v>0.0419362705979826</v>
      </c>
      <c r="V2737" s="0" t="n">
        <v>0.0420419477424691</v>
      </c>
      <c r="W2737" s="0" t="n">
        <v>0.0424276492882659</v>
      </c>
      <c r="X2737" s="0" t="n">
        <v>0.0423589645754082</v>
      </c>
    </row>
    <row r="2738" customFormat="false" ht="12.75" hidden="false" customHeight="false" outlineLevel="0" collapsed="false">
      <c r="A2738" s="0" t="n">
        <v>0.0424276492882659</v>
      </c>
      <c r="B2738" s="0" t="n">
        <v>0.0423659882441859</v>
      </c>
      <c r="C2738" s="0" t="n">
        <v>0.042484754581559</v>
      </c>
      <c r="D2738" s="0" t="n">
        <v>0.0419792150531724</v>
      </c>
      <c r="E2738" s="0" t="n">
        <v>0.0421082238748807</v>
      </c>
      <c r="F2738" s="0" t="n">
        <v>0.0423873265537777</v>
      </c>
      <c r="G2738" s="0" t="n">
        <v>0.0429741954274602</v>
      </c>
      <c r="H2738" s="0" t="n">
        <v>0.0429680038275529</v>
      </c>
      <c r="I2738" s="0" t="n">
        <v>0.0427892257146699</v>
      </c>
      <c r="J2738" s="0" t="n">
        <v>0.0428041315051366</v>
      </c>
      <c r="K2738" s="0" t="n">
        <v>0.0429484662184229</v>
      </c>
      <c r="L2738" s="0" t="n">
        <v>0.042883310023091</v>
      </c>
      <c r="M2738" s="0" t="n">
        <v>0.0430604671287913</v>
      </c>
      <c r="N2738" s="0" t="n">
        <v>0.0432651941882279</v>
      </c>
      <c r="O2738" s="0" t="n">
        <v>0.0432056814976039</v>
      </c>
      <c r="P2738" s="0" t="n">
        <v>0.0428118798211638</v>
      </c>
      <c r="Q2738" s="0" t="n">
        <v>0.0425988519810209</v>
      </c>
      <c r="R2738" s="0" t="n">
        <v>0.0427852826973844</v>
      </c>
      <c r="S2738" s="0" t="n">
        <v>0.0425384730471259</v>
      </c>
      <c r="T2738" s="0" t="n">
        <v>0.0428185530330272</v>
      </c>
      <c r="U2738" s="0" t="n">
        <v>0.0422745821314755</v>
      </c>
      <c r="V2738" s="0" t="n">
        <v>0.0423104821057064</v>
      </c>
      <c r="W2738" s="0" t="n">
        <v>0.0421925322775148</v>
      </c>
      <c r="X2738" s="0" t="n">
        <v>0.0429926160179589</v>
      </c>
    </row>
    <row r="2739" customFormat="false" ht="12.75" hidden="false" customHeight="false" outlineLevel="0" collapsed="false">
      <c r="A2739" s="0" t="n">
        <v>0.0421925322775148</v>
      </c>
      <c r="B2739" s="0" t="n">
        <v>0.0428680842171002</v>
      </c>
      <c r="C2739" s="0" t="n">
        <v>0.0428193447317457</v>
      </c>
      <c r="D2739" s="0" t="n">
        <v>0.0429135395127789</v>
      </c>
      <c r="E2739" s="0" t="n">
        <v>0.0429596500668964</v>
      </c>
      <c r="F2739" s="0" t="n">
        <v>0.0428902173032629</v>
      </c>
      <c r="G2739" s="0" t="n">
        <v>0.0427711528173049</v>
      </c>
      <c r="H2739" s="0" t="n">
        <v>0.0430158116308161</v>
      </c>
      <c r="I2739" s="0" t="n">
        <v>0.0430635591350575</v>
      </c>
      <c r="J2739" s="0" t="n">
        <v>0.042561028633759</v>
      </c>
      <c r="K2739" s="0" t="n">
        <v>0.0426872517970253</v>
      </c>
      <c r="L2739" s="0" t="n">
        <v>0.0424971873055896</v>
      </c>
      <c r="M2739" s="0" t="n">
        <v>0.0421975765929428</v>
      </c>
      <c r="N2739" s="0" t="n">
        <v>0.0422814599497855</v>
      </c>
      <c r="O2739" s="0" t="n">
        <v>0.0420908716632689</v>
      </c>
      <c r="P2739" s="0" t="n">
        <v>0.0427038348181427</v>
      </c>
      <c r="Q2739" s="0" t="n">
        <v>0.0428351693990975</v>
      </c>
      <c r="R2739" s="0" t="n">
        <v>0.0425057161855919</v>
      </c>
      <c r="S2739" s="0" t="n">
        <v>0.0426610812335813</v>
      </c>
      <c r="T2739" s="0" t="n">
        <v>0.0429170951542125</v>
      </c>
      <c r="U2739" s="0" t="n">
        <v>0.0421153417857144</v>
      </c>
      <c r="V2739" s="0" t="n">
        <v>0.0426170706787715</v>
      </c>
      <c r="W2739" s="0" t="n">
        <v>0.0429005419722185</v>
      </c>
      <c r="X2739" s="0" t="n">
        <v>0.0431100233490907</v>
      </c>
    </row>
    <row r="2740" customFormat="false" ht="12.75" hidden="false" customHeight="false" outlineLevel="0" collapsed="false">
      <c r="A2740" s="0" t="n">
        <v>0.0429005419722185</v>
      </c>
      <c r="B2740" s="0" t="n">
        <v>0.0427748015075383</v>
      </c>
      <c r="C2740" s="0" t="n">
        <v>0.042979724137305</v>
      </c>
      <c r="D2740" s="0" t="n">
        <v>0.0429885098524336</v>
      </c>
      <c r="E2740" s="0" t="n">
        <v>0.0433160657391645</v>
      </c>
      <c r="F2740" s="0" t="n">
        <v>0.0436404625539505</v>
      </c>
      <c r="G2740" s="0" t="n">
        <v>0.0439050473161107</v>
      </c>
      <c r="H2740" s="0" t="n">
        <v>0.0439762095096135</v>
      </c>
      <c r="I2740" s="0" t="n">
        <v>0.0435145048784138</v>
      </c>
      <c r="J2740" s="0" t="n">
        <v>0.0431608393672965</v>
      </c>
      <c r="K2740" s="0" t="n">
        <v>0.0433101468976625</v>
      </c>
      <c r="L2740" s="0" t="n">
        <v>0.0431203131033816</v>
      </c>
      <c r="M2740" s="0" t="n">
        <v>0.0430651132685741</v>
      </c>
      <c r="N2740" s="0" t="n">
        <v>0.042871842235148</v>
      </c>
      <c r="O2740" s="0" t="n">
        <v>0.0435110899027992</v>
      </c>
      <c r="P2740" s="0" t="n">
        <v>0.0435064335790352</v>
      </c>
      <c r="Q2740" s="0" t="n">
        <v>0.0435421609713838</v>
      </c>
      <c r="R2740" s="0" t="n">
        <v>0.0436981094004808</v>
      </c>
      <c r="S2740" s="0" t="n">
        <v>0.0436860221635749</v>
      </c>
      <c r="T2740" s="0" t="n">
        <v>0.0439765572716321</v>
      </c>
      <c r="U2740" s="0" t="n">
        <v>0.0438517760649128</v>
      </c>
      <c r="V2740" s="0" t="n">
        <v>0.0433732771104942</v>
      </c>
      <c r="W2740" s="0" t="n">
        <v>0.0432786279787071</v>
      </c>
      <c r="X2740" s="0" t="n">
        <v>0.0432387392252959</v>
      </c>
    </row>
    <row r="2741" customFormat="false" ht="12.75" hidden="false" customHeight="false" outlineLevel="0" collapsed="false">
      <c r="A2741" s="0" t="n">
        <v>0.0432786279787071</v>
      </c>
      <c r="B2741" s="0" t="n">
        <v>0.0437156193935805</v>
      </c>
      <c r="C2741" s="0" t="n">
        <v>0.0435453851201742</v>
      </c>
      <c r="D2741" s="0" t="n">
        <v>0.0439887497188765</v>
      </c>
      <c r="E2741" s="0" t="n">
        <v>0.0438393381137116</v>
      </c>
      <c r="F2741" s="0" t="n">
        <v>0.0441981245462036</v>
      </c>
      <c r="G2741" s="0" t="n">
        <v>0.0448961211609463</v>
      </c>
      <c r="H2741" s="0" t="n">
        <v>0.044750883675662</v>
      </c>
      <c r="I2741" s="0" t="n">
        <v>0.04502110570607</v>
      </c>
      <c r="J2741" s="0" t="n">
        <v>0.0451289260194292</v>
      </c>
      <c r="K2741" s="0" t="n">
        <v>0.0448552583884292</v>
      </c>
      <c r="L2741" s="0" t="n">
        <v>0.0449544584647106</v>
      </c>
      <c r="M2741" s="0" t="n">
        <v>0.0449264037610611</v>
      </c>
      <c r="N2741" s="0" t="n">
        <v>0.0446829873772414</v>
      </c>
      <c r="O2741" s="0" t="n">
        <v>0.0442719714260077</v>
      </c>
      <c r="P2741" s="0" t="n">
        <v>0.0440540369634058</v>
      </c>
      <c r="Q2741" s="0" t="n">
        <v>0.0444869780802266</v>
      </c>
      <c r="R2741" s="0" t="n">
        <v>0.0442221690209599</v>
      </c>
      <c r="S2741" s="0" t="n">
        <v>0.0440744283423492</v>
      </c>
      <c r="T2741" s="0" t="n">
        <v>0.043995209137255</v>
      </c>
      <c r="U2741" s="0" t="n">
        <v>0.0438267140129804</v>
      </c>
      <c r="V2741" s="0" t="n">
        <v>0.0441784303341889</v>
      </c>
      <c r="W2741" s="0" t="n">
        <v>0.0439434249185581</v>
      </c>
      <c r="X2741" s="0" t="n">
        <v>0.0433327923689103</v>
      </c>
    </row>
    <row r="2742" customFormat="false" ht="12.75" hidden="false" customHeight="false" outlineLevel="0" collapsed="false">
      <c r="A2742" s="0" t="n">
        <v>0.0439434249185581</v>
      </c>
      <c r="B2742" s="0" t="n">
        <v>0.0439912733029552</v>
      </c>
      <c r="C2742" s="0" t="n">
        <v>0.0442279721199922</v>
      </c>
      <c r="D2742" s="0" t="n">
        <v>0.0443117435525346</v>
      </c>
      <c r="E2742" s="0" t="n">
        <v>0.0446119592471992</v>
      </c>
      <c r="F2742" s="0" t="n">
        <v>0.0445842765170059</v>
      </c>
      <c r="G2742" s="0" t="n">
        <v>0.0444312653036137</v>
      </c>
      <c r="H2742" s="0" t="n">
        <v>0.0444800864871545</v>
      </c>
      <c r="I2742" s="0" t="n">
        <v>0.0445741212994441</v>
      </c>
      <c r="J2742" s="0" t="n">
        <v>0.0445233019822268</v>
      </c>
      <c r="K2742" s="0" t="n">
        <v>0.0447008969238628</v>
      </c>
      <c r="L2742" s="0" t="n">
        <v>0.0447938125288329</v>
      </c>
      <c r="M2742" s="0" t="n">
        <v>0.045088836515383</v>
      </c>
      <c r="N2742" s="0" t="n">
        <v>0.0454524981261037</v>
      </c>
      <c r="O2742" s="0" t="n">
        <v>0.0453119979729515</v>
      </c>
      <c r="P2742" s="0" t="n">
        <v>0.0449712482652667</v>
      </c>
      <c r="Q2742" s="0" t="n">
        <v>0.0449316924172165</v>
      </c>
      <c r="R2742" s="0" t="n">
        <v>0.0451195594608933</v>
      </c>
      <c r="S2742" s="0" t="n">
        <v>0.0456541221067373</v>
      </c>
      <c r="T2742" s="0" t="n">
        <v>0.0462153632626728</v>
      </c>
      <c r="U2742" s="0" t="n">
        <v>0.0453621488090419</v>
      </c>
      <c r="V2742" s="0" t="n">
        <v>0.0450260123589313</v>
      </c>
      <c r="W2742" s="0" t="n">
        <v>0.0451528357376105</v>
      </c>
      <c r="X2742" s="0" t="n">
        <v>0.0449955157657969</v>
      </c>
    </row>
    <row r="2743" customFormat="false" ht="12.75" hidden="false" customHeight="false" outlineLevel="0" collapsed="false">
      <c r="A2743" s="0" t="n">
        <v>0.0451528357376105</v>
      </c>
      <c r="B2743" s="0" t="n">
        <v>0.0457241667028766</v>
      </c>
      <c r="C2743" s="0" t="n">
        <v>0.0457876676669237</v>
      </c>
      <c r="D2743" s="0" t="n">
        <v>0.0458791453993775</v>
      </c>
      <c r="E2743" s="0" t="n">
        <v>0.0462144728737244</v>
      </c>
      <c r="F2743" s="0" t="n">
        <v>0.046018429180182</v>
      </c>
      <c r="G2743" s="0" t="n">
        <v>0.0454469958130252</v>
      </c>
      <c r="H2743" s="0" t="n">
        <v>0.0453728312481638</v>
      </c>
      <c r="I2743" s="0" t="n">
        <v>0.0451458167904433</v>
      </c>
      <c r="J2743" s="0" t="n">
        <v>0.0448386440261602</v>
      </c>
      <c r="K2743" s="0" t="n">
        <v>0.0449013057457784</v>
      </c>
      <c r="L2743" s="0" t="n">
        <v>0.0448404353055316</v>
      </c>
      <c r="M2743" s="0" t="n">
        <v>0.0448960100388514</v>
      </c>
      <c r="N2743" s="0" t="n">
        <v>0.0447228739532373</v>
      </c>
      <c r="O2743" s="0" t="n">
        <v>0.0442759237888791</v>
      </c>
      <c r="P2743" s="0" t="n">
        <v>0.0443343986081316</v>
      </c>
      <c r="Q2743" s="0" t="n">
        <v>0.0442844266312706</v>
      </c>
      <c r="R2743" s="0" t="n">
        <v>0.0431053225065177</v>
      </c>
      <c r="S2743" s="0" t="n">
        <v>0.0429190918430477</v>
      </c>
      <c r="T2743" s="0" t="n">
        <v>0.0427312935787359</v>
      </c>
      <c r="U2743" s="0" t="n">
        <v>0.0432152827729252</v>
      </c>
      <c r="V2743" s="0" t="n">
        <v>0.0438213237912858</v>
      </c>
      <c r="W2743" s="0" t="n">
        <v>0.0443147015676323</v>
      </c>
      <c r="X2743" s="0" t="n">
        <v>0.0443501764890962</v>
      </c>
    </row>
    <row r="2744" customFormat="false" ht="12.75" hidden="false" customHeight="false" outlineLevel="0" collapsed="false">
      <c r="A2744" s="0" t="n">
        <v>0.0443147015676323</v>
      </c>
      <c r="B2744" s="0" t="n">
        <v>0.0440869083492428</v>
      </c>
      <c r="C2744" s="0" t="n">
        <v>0.0450065371533248</v>
      </c>
      <c r="D2744" s="0" t="n">
        <v>0.0450953434035794</v>
      </c>
      <c r="E2744" s="0" t="n">
        <v>0.0452080669314547</v>
      </c>
      <c r="F2744" s="0" t="n">
        <v>0.0456842041732806</v>
      </c>
      <c r="G2744" s="0" t="n">
        <v>0.0451873959596013</v>
      </c>
      <c r="H2744" s="0" t="n">
        <v>0.0447332081946319</v>
      </c>
      <c r="I2744" s="0" t="n">
        <v>0.0448108423827045</v>
      </c>
      <c r="J2744" s="0" t="n">
        <v>0.0446324571250316</v>
      </c>
      <c r="K2744" s="0" t="n">
        <v>0.0447752433181614</v>
      </c>
      <c r="L2744" s="0" t="n">
        <v>0.0448446886629394</v>
      </c>
      <c r="M2744" s="0" t="n">
        <v>0.0446310391308492</v>
      </c>
      <c r="N2744" s="0" t="n">
        <v>0.04411673884728</v>
      </c>
      <c r="O2744" s="0" t="n">
        <v>0.0441090175560774</v>
      </c>
      <c r="P2744" s="0" t="n">
        <v>0.0436209608971619</v>
      </c>
      <c r="Q2744" s="0" t="n">
        <v>0.0435572423922444</v>
      </c>
      <c r="R2744" s="0" t="n">
        <v>0.0431422913412469</v>
      </c>
      <c r="S2744" s="0" t="n">
        <v>0.0426650734253909</v>
      </c>
      <c r="T2744" s="0" t="n">
        <v>0.0427348603719741</v>
      </c>
      <c r="U2744" s="0" t="n">
        <v>0.0426419514064661</v>
      </c>
      <c r="V2744" s="0" t="n">
        <v>0.0429774778128477</v>
      </c>
      <c r="W2744" s="0" t="n">
        <v>0.0435627068248777</v>
      </c>
      <c r="X2744" s="0" t="n">
        <v>0.0433239402054473</v>
      </c>
    </row>
    <row r="2745" customFormat="false" ht="12.75" hidden="false" customHeight="false" outlineLevel="0" collapsed="false">
      <c r="A2745" s="0" t="n">
        <v>0.0435627068248777</v>
      </c>
      <c r="B2745" s="0" t="n">
        <v>0.0435959106599621</v>
      </c>
      <c r="C2745" s="0" t="n">
        <v>0.0435665378875534</v>
      </c>
      <c r="D2745" s="0" t="n">
        <v>0.043308390637747</v>
      </c>
      <c r="E2745" s="0" t="n">
        <v>0.0437889824911472</v>
      </c>
      <c r="F2745" s="0" t="n">
        <v>0.0437550117070444</v>
      </c>
      <c r="G2745" s="0" t="n">
        <v>0.0438117607808904</v>
      </c>
      <c r="H2745" s="0" t="n">
        <v>0.0438502895372962</v>
      </c>
      <c r="I2745" s="0" t="n">
        <v>0.043333634949277</v>
      </c>
      <c r="J2745" s="0" t="n">
        <v>0.0437754053521772</v>
      </c>
      <c r="K2745" s="0" t="n">
        <v>0.0432033020711975</v>
      </c>
      <c r="L2745" s="0" t="n">
        <v>0.043322331807811</v>
      </c>
      <c r="M2745" s="0" t="n">
        <v>0.043323945702802</v>
      </c>
      <c r="N2745" s="0" t="n">
        <v>0.0433896528531584</v>
      </c>
      <c r="O2745" s="0" t="n">
        <v>0.0433131913870026</v>
      </c>
      <c r="P2745" s="0" t="n">
        <v>0.0437635158482298</v>
      </c>
      <c r="Q2745" s="0" t="n">
        <v>0.0440104055143117</v>
      </c>
      <c r="R2745" s="0" t="n">
        <v>0.0439683525079715</v>
      </c>
      <c r="S2745" s="0" t="n">
        <v>0.0442217175740938</v>
      </c>
      <c r="T2745" s="0" t="n">
        <v>0.0451321722441258</v>
      </c>
      <c r="U2745" s="0" t="n">
        <v>0.0457028020411452</v>
      </c>
      <c r="V2745" s="0" t="n">
        <v>0.0463175529569609</v>
      </c>
      <c r="W2745" s="0" t="n">
        <v>0.0459977712946387</v>
      </c>
      <c r="X2745" s="0" t="n">
        <v>0.0457063898921224</v>
      </c>
    </row>
    <row r="2746" customFormat="false" ht="12.75" hidden="false" customHeight="false" outlineLevel="0" collapsed="false">
      <c r="A2746" s="0" t="n">
        <v>0.0459977712946387</v>
      </c>
      <c r="B2746" s="0" t="n">
        <v>0.0463371713706978</v>
      </c>
      <c r="C2746" s="0" t="n">
        <v>0.0461557152507851</v>
      </c>
      <c r="D2746" s="0" t="n">
        <v>0.0461889547041684</v>
      </c>
      <c r="E2746" s="0" t="n">
        <v>0.046072644267036</v>
      </c>
      <c r="F2746" s="0" t="n">
        <v>0.046148843786212</v>
      </c>
      <c r="G2746" s="0" t="n">
        <v>0.0461624121398901</v>
      </c>
      <c r="H2746" s="0" t="n">
        <v>0.046410622059253</v>
      </c>
      <c r="I2746" s="0" t="n">
        <v>0.0459363061011069</v>
      </c>
      <c r="J2746" s="0" t="n">
        <v>0.0458449589464822</v>
      </c>
      <c r="K2746" s="0" t="n">
        <v>0.045927971190042</v>
      </c>
      <c r="L2746" s="0" t="n">
        <v>0.0458527324999565</v>
      </c>
      <c r="M2746" s="0" t="n">
        <v>0.0461445459774241</v>
      </c>
      <c r="N2746" s="0" t="n">
        <v>0.0461703238053164</v>
      </c>
      <c r="O2746" s="0" t="n">
        <v>0.0459034631037566</v>
      </c>
      <c r="P2746" s="0" t="n">
        <v>0.0461086664806471</v>
      </c>
      <c r="Q2746" s="0" t="n">
        <v>0.0462440464015126</v>
      </c>
      <c r="R2746" s="0" t="n">
        <v>0.0464042395408532</v>
      </c>
      <c r="S2746" s="0" t="n">
        <v>0.0468112499827472</v>
      </c>
      <c r="T2746" s="0" t="n">
        <v>0.0466762080800429</v>
      </c>
      <c r="U2746" s="0" t="n">
        <v>0.0460361854012795</v>
      </c>
      <c r="V2746" s="0" t="n">
        <v>0.0459554731770595</v>
      </c>
      <c r="W2746" s="0" t="n">
        <v>0.0461001686622097</v>
      </c>
      <c r="X2746" s="0" t="n">
        <v>0.0461745994862754</v>
      </c>
    </row>
    <row r="2747" customFormat="false" ht="12.75" hidden="false" customHeight="false" outlineLevel="0" collapsed="false">
      <c r="A2747" s="0" t="n">
        <v>0.0461001686622097</v>
      </c>
      <c r="B2747" s="0" t="n">
        <v>0.0463502655930771</v>
      </c>
      <c r="C2747" s="0" t="n">
        <v>0.0466349977652171</v>
      </c>
      <c r="D2747" s="0" t="n">
        <v>0.0467026787696234</v>
      </c>
      <c r="E2747" s="0" t="n">
        <v>0.0468096099350841</v>
      </c>
      <c r="F2747" s="0" t="n">
        <v>0.0468962708830798</v>
      </c>
      <c r="G2747" s="0" t="n">
        <v>0.0471261880584204</v>
      </c>
      <c r="H2747" s="0" t="n">
        <v>0.0473206669355073</v>
      </c>
      <c r="I2747" s="0" t="n">
        <v>0.0472948450726717</v>
      </c>
      <c r="J2747" s="0" t="n">
        <v>0.0473071408023249</v>
      </c>
      <c r="K2747" s="0" t="n">
        <v>0.0480033907107986</v>
      </c>
      <c r="L2747" s="0" t="n">
        <v>0.0479569692279402</v>
      </c>
      <c r="M2747" s="0" t="n">
        <v>0.0478647437049756</v>
      </c>
      <c r="N2747" s="0" t="n">
        <v>0.0480610315658046</v>
      </c>
      <c r="O2747" s="0" t="n">
        <v>0.0481864961290705</v>
      </c>
      <c r="P2747" s="0" t="n">
        <v>0.0484460939056539</v>
      </c>
      <c r="Q2747" s="0" t="n">
        <v>0.0485214954885878</v>
      </c>
      <c r="R2747" s="0" t="n">
        <v>0.0487091991083365</v>
      </c>
      <c r="S2747" s="0" t="n">
        <v>0.0483446470478111</v>
      </c>
      <c r="T2747" s="0" t="n">
        <v>0.0480380654569032</v>
      </c>
      <c r="U2747" s="0" t="n">
        <v>0.0475506566234614</v>
      </c>
      <c r="V2747" s="0" t="n">
        <v>0.0476005073175261</v>
      </c>
      <c r="W2747" s="0" t="n">
        <v>0.0470380253860684</v>
      </c>
      <c r="X2747" s="0" t="n">
        <v>0.0469751596442563</v>
      </c>
    </row>
    <row r="2748" customFormat="false" ht="12.75" hidden="false" customHeight="false" outlineLevel="0" collapsed="false">
      <c r="A2748" s="0" t="n">
        <v>0.0470380253860684</v>
      </c>
      <c r="B2748" s="0" t="n">
        <v>0.0472655318836341</v>
      </c>
      <c r="C2748" s="0" t="n">
        <v>0.0472710785633466</v>
      </c>
      <c r="D2748" s="0" t="n">
        <v>0.0472109321499709</v>
      </c>
      <c r="E2748" s="0" t="n">
        <v>0.0475593306655417</v>
      </c>
      <c r="F2748" s="0" t="n">
        <v>0.0480448461319331</v>
      </c>
      <c r="G2748" s="0" t="n">
        <v>0.0483210727104722</v>
      </c>
      <c r="H2748" s="0" t="n">
        <v>0.0482019303151375</v>
      </c>
      <c r="I2748" s="0" t="n">
        <v>0.0485337459838201</v>
      </c>
      <c r="J2748" s="0" t="n">
        <v>0.0488516686242966</v>
      </c>
      <c r="K2748" s="0" t="n">
        <v>0.0490939794914678</v>
      </c>
      <c r="L2748" s="0" t="n">
        <v>0.0492504860003551</v>
      </c>
      <c r="M2748" s="0" t="n">
        <v>0.0491984609270406</v>
      </c>
      <c r="N2748" s="0" t="n">
        <v>0.0492541218867876</v>
      </c>
      <c r="O2748" s="0" t="n">
        <v>0.0488943427769203</v>
      </c>
      <c r="P2748" s="0" t="n">
        <v>0.04789665190653</v>
      </c>
      <c r="Q2748" s="0" t="n">
        <v>0.0478112534596164</v>
      </c>
      <c r="R2748" s="0" t="n">
        <v>0.047604725059045</v>
      </c>
      <c r="S2748" s="0" t="n">
        <v>0.047734383271631</v>
      </c>
      <c r="T2748" s="0" t="n">
        <v>0.048323440645633</v>
      </c>
      <c r="U2748" s="0" t="n">
        <v>0.0481504648525547</v>
      </c>
      <c r="V2748" s="0" t="n">
        <v>0.0480830497496516</v>
      </c>
      <c r="W2748" s="0" t="n">
        <v>0.0483898265590438</v>
      </c>
      <c r="X2748" s="0" t="n">
        <v>0.048651163493607</v>
      </c>
    </row>
    <row r="2749" customFormat="false" ht="12.75" hidden="false" customHeight="false" outlineLevel="0" collapsed="false">
      <c r="A2749" s="0" t="n">
        <v>0.0483898265590438</v>
      </c>
      <c r="B2749" s="0" t="n">
        <v>0.047927084003198</v>
      </c>
      <c r="C2749" s="0" t="n">
        <v>0.0479981219706563</v>
      </c>
      <c r="D2749" s="0" t="n">
        <v>0.0475376811028681</v>
      </c>
      <c r="E2749" s="0" t="n">
        <v>0.0468028575178739</v>
      </c>
      <c r="F2749" s="0" t="n">
        <v>0.0469555492855337</v>
      </c>
      <c r="G2749" s="0" t="n">
        <v>0.0467235749781771</v>
      </c>
      <c r="H2749" s="0" t="n">
        <v>0.046251879507238</v>
      </c>
      <c r="I2749" s="0" t="n">
        <v>0.0462664229008462</v>
      </c>
      <c r="J2749" s="0" t="n">
        <v>0.045641810155187</v>
      </c>
      <c r="K2749" s="0" t="n">
        <v>0.0460566063180002</v>
      </c>
      <c r="L2749" s="0" t="n">
        <v>0.0458271339756967</v>
      </c>
      <c r="M2749" s="0" t="n">
        <v>0.04607821160203</v>
      </c>
      <c r="N2749" s="0" t="n">
        <v>0.0458312495292672</v>
      </c>
      <c r="O2749" s="0" t="n">
        <v>0.0459088093069059</v>
      </c>
      <c r="P2749" s="0" t="n">
        <v>0.0460200301991977</v>
      </c>
      <c r="Q2749" s="0" t="n">
        <v>0.0459637012356404</v>
      </c>
      <c r="R2749" s="0" t="n">
        <v>0.0467544004066253</v>
      </c>
      <c r="S2749" s="0" t="n">
        <v>0.0466714970800715</v>
      </c>
      <c r="T2749" s="0" t="n">
        <v>0.0461452271803632</v>
      </c>
      <c r="U2749" s="0" t="n">
        <v>0.04663113127306</v>
      </c>
      <c r="V2749" s="0" t="n">
        <v>0.0465794837117666</v>
      </c>
      <c r="W2749" s="0" t="n">
        <v>0.0465034507543945</v>
      </c>
      <c r="X2749" s="0" t="n">
        <v>0.0463227774328363</v>
      </c>
    </row>
    <row r="2750" customFormat="false" ht="12.75" hidden="false" customHeight="false" outlineLevel="0" collapsed="false">
      <c r="A2750" s="0" t="n">
        <v>0.0465034507543945</v>
      </c>
      <c r="B2750" s="0" t="n">
        <v>0.0466858832409088</v>
      </c>
      <c r="C2750" s="0" t="n">
        <v>0.0471067262582784</v>
      </c>
      <c r="D2750" s="0" t="n">
        <v>0.0474155157714809</v>
      </c>
      <c r="E2750" s="0" t="n">
        <v>0.0476356945659146</v>
      </c>
      <c r="F2750" s="0" t="n">
        <v>0.04748805885508</v>
      </c>
      <c r="G2750" s="0" t="n">
        <v>0.0472780237838395</v>
      </c>
      <c r="H2750" s="0" t="n">
        <v>0.0472035132441572</v>
      </c>
      <c r="I2750" s="0" t="n">
        <v>0.047038070194816</v>
      </c>
      <c r="J2750" s="0" t="n">
        <v>0.0464353775806836</v>
      </c>
      <c r="K2750" s="0" t="n">
        <v>0.0462797187383807</v>
      </c>
      <c r="L2750" s="0" t="n">
        <v>0.045737891550172</v>
      </c>
      <c r="M2750" s="0" t="n">
        <v>0.0455917052443916</v>
      </c>
      <c r="N2750" s="0" t="n">
        <v>0.0456152756669472</v>
      </c>
      <c r="O2750" s="0" t="n">
        <v>0.0456250461082115</v>
      </c>
      <c r="P2750" s="0" t="n">
        <v>0.0457739422109057</v>
      </c>
      <c r="Q2750" s="0" t="n">
        <v>0.0466909383727155</v>
      </c>
      <c r="R2750" s="0" t="n">
        <v>0.0473346260343408</v>
      </c>
      <c r="S2750" s="0" t="n">
        <v>0.0477624346907299</v>
      </c>
      <c r="T2750" s="0" t="n">
        <v>0.0477226367860636</v>
      </c>
      <c r="U2750" s="0" t="n">
        <v>0.0484621048661309</v>
      </c>
      <c r="V2750" s="0" t="n">
        <v>0.0482723003868822</v>
      </c>
      <c r="W2750" s="0" t="n">
        <v>0.0481594612739273</v>
      </c>
      <c r="X2750" s="0" t="n">
        <v>0.0477324837327558</v>
      </c>
    </row>
    <row r="2751" customFormat="false" ht="12.75" hidden="false" customHeight="false" outlineLevel="0" collapsed="false">
      <c r="A2751" s="0" t="n">
        <v>0.0481594612739273</v>
      </c>
      <c r="B2751" s="0" t="n">
        <v>0.0478462399392677</v>
      </c>
      <c r="C2751" s="0" t="n">
        <v>0.0479336076603305</v>
      </c>
      <c r="D2751" s="0" t="n">
        <v>0.0472867109003579</v>
      </c>
      <c r="E2751" s="0" t="n">
        <v>0.0473363016779631</v>
      </c>
      <c r="F2751" s="0" t="n">
        <v>0.0475826633586262</v>
      </c>
      <c r="G2751" s="0" t="n">
        <v>0.0471491367962415</v>
      </c>
      <c r="H2751" s="0" t="n">
        <v>0.0476793817458911</v>
      </c>
      <c r="I2751" s="0" t="n">
        <v>0.0481017308390192</v>
      </c>
      <c r="J2751" s="0" t="n">
        <v>0.0482414169843708</v>
      </c>
      <c r="K2751" s="0" t="n">
        <v>0.0487334523810968</v>
      </c>
      <c r="L2751" s="0" t="n">
        <v>0.0483695350466687</v>
      </c>
      <c r="M2751" s="0" t="n">
        <v>0.0483137802382141</v>
      </c>
      <c r="N2751" s="0" t="n">
        <v>0.0488867736530381</v>
      </c>
      <c r="O2751" s="0" t="n">
        <v>0.0489725484599611</v>
      </c>
      <c r="P2751" s="0" t="n">
        <v>0.0491634140870541</v>
      </c>
      <c r="Q2751" s="0" t="n">
        <v>0.0487832814286237</v>
      </c>
      <c r="R2751" s="0" t="n">
        <v>0.0490878719918138</v>
      </c>
      <c r="S2751" s="0" t="n">
        <v>0.0490053423110863</v>
      </c>
      <c r="T2751" s="0" t="n">
        <v>0.048890317805863</v>
      </c>
      <c r="U2751" s="0" t="n">
        <v>0.0486453345040087</v>
      </c>
      <c r="V2751" s="0" t="n">
        <v>0.0487033488486359</v>
      </c>
      <c r="W2751" s="0" t="n">
        <v>0.0484271811085075</v>
      </c>
      <c r="X2751" s="0" t="n">
        <v>0.0479120243849166</v>
      </c>
    </row>
    <row r="2752" customFormat="false" ht="12.75" hidden="false" customHeight="false" outlineLevel="0" collapsed="false">
      <c r="A2752" s="0" t="n">
        <v>0.0484271811085075</v>
      </c>
      <c r="B2752" s="0" t="n">
        <v>0.0481138499514097</v>
      </c>
      <c r="C2752" s="0" t="n">
        <v>0.047159519047726</v>
      </c>
      <c r="D2752" s="0" t="n">
        <v>0.0471259878747439</v>
      </c>
      <c r="E2752" s="0" t="n">
        <v>0.0477688763249</v>
      </c>
      <c r="F2752" s="0" t="n">
        <v>0.0479311059057409</v>
      </c>
      <c r="G2752" s="0" t="n">
        <v>0.0484248887272251</v>
      </c>
      <c r="H2752" s="0" t="n">
        <v>0.0483999359439019</v>
      </c>
      <c r="I2752" s="0" t="n">
        <v>0.0486051128107381</v>
      </c>
      <c r="J2752" s="0" t="n">
        <v>0.0483598041389426</v>
      </c>
      <c r="K2752" s="0" t="n">
        <v>0.0478924768934928</v>
      </c>
      <c r="L2752" s="0" t="n">
        <v>0.0484149348082382</v>
      </c>
      <c r="M2752" s="0" t="n">
        <v>0.0487494898900097</v>
      </c>
      <c r="N2752" s="0" t="n">
        <v>0.0488359473455934</v>
      </c>
      <c r="O2752" s="0" t="n">
        <v>0.0484135935196679</v>
      </c>
      <c r="P2752" s="0" t="n">
        <v>0.0485730716621339</v>
      </c>
      <c r="Q2752" s="0" t="n">
        <v>0.0484808157196323</v>
      </c>
      <c r="R2752" s="0" t="n">
        <v>0.0488192892501846</v>
      </c>
      <c r="S2752" s="0" t="n">
        <v>0.0493866794087877</v>
      </c>
      <c r="T2752" s="0" t="n">
        <v>0.0495442057793694</v>
      </c>
      <c r="U2752" s="0" t="n">
        <v>0.0488459439288459</v>
      </c>
      <c r="V2752" s="0" t="n">
        <v>0.0487328280865987</v>
      </c>
      <c r="W2752" s="0" t="n">
        <v>0.0486707924513962</v>
      </c>
      <c r="X2752" s="0" t="n">
        <v>0.0485219858340157</v>
      </c>
    </row>
    <row r="2753" customFormat="false" ht="12.75" hidden="false" customHeight="false" outlineLevel="0" collapsed="false">
      <c r="A2753" s="0" t="n">
        <v>0.0486707924513962</v>
      </c>
      <c r="B2753" s="0" t="n">
        <v>0.0482203603093948</v>
      </c>
      <c r="C2753" s="0" t="n">
        <v>0.0481129254512764</v>
      </c>
      <c r="D2753" s="0" t="n">
        <v>0.047504667799735</v>
      </c>
      <c r="E2753" s="0" t="n">
        <v>0.0480807819103995</v>
      </c>
      <c r="F2753" s="0" t="n">
        <v>0.0477741320266974</v>
      </c>
      <c r="G2753" s="0" t="n">
        <v>0.0477359120638479</v>
      </c>
      <c r="H2753" s="0" t="n">
        <v>0.0470374228792799</v>
      </c>
      <c r="I2753" s="0" t="n">
        <v>0.0471182826035764</v>
      </c>
      <c r="J2753" s="0" t="n">
        <v>0.0473411541170282</v>
      </c>
      <c r="K2753" s="0" t="n">
        <v>0.0473523719319806</v>
      </c>
      <c r="L2753" s="0" t="n">
        <v>0.0475586177996684</v>
      </c>
      <c r="M2753" s="0" t="n">
        <v>0.0483884257565709</v>
      </c>
      <c r="N2753" s="0" t="n">
        <v>0.0480249782416675</v>
      </c>
      <c r="O2753" s="0" t="n">
        <v>0.0484402944804783</v>
      </c>
      <c r="P2753" s="0" t="n">
        <v>0.0481854794267451</v>
      </c>
      <c r="Q2753" s="0" t="n">
        <v>0.0485620361976179</v>
      </c>
      <c r="R2753" s="0" t="n">
        <v>0.0487450884070623</v>
      </c>
      <c r="S2753" s="0" t="n">
        <v>0.0489997077514452</v>
      </c>
      <c r="T2753" s="0" t="n">
        <v>0.0482162531612987</v>
      </c>
      <c r="U2753" s="0" t="n">
        <v>0.0481835793765242</v>
      </c>
      <c r="V2753" s="0" t="n">
        <v>0.0480631348570426</v>
      </c>
      <c r="W2753" s="0" t="n">
        <v>0.0483603032252294</v>
      </c>
      <c r="X2753" s="0" t="n">
        <v>0.0480736122631451</v>
      </c>
    </row>
    <row r="2754" customFormat="false" ht="12.75" hidden="false" customHeight="false" outlineLevel="0" collapsed="false">
      <c r="A2754" s="0" t="n">
        <v>0.0483603032252294</v>
      </c>
      <c r="B2754" s="0" t="n">
        <v>0.0481370674243974</v>
      </c>
      <c r="C2754" s="0" t="n">
        <v>0.0478375729932076</v>
      </c>
      <c r="D2754" s="0" t="n">
        <v>0.0471901584649031</v>
      </c>
      <c r="E2754" s="0" t="n">
        <v>0.0474682785581114</v>
      </c>
      <c r="F2754" s="0" t="n">
        <v>0.0467054655752803</v>
      </c>
      <c r="G2754" s="0" t="n">
        <v>0.0466634288611772</v>
      </c>
      <c r="H2754" s="0" t="n">
        <v>0.0471153055608441</v>
      </c>
      <c r="I2754" s="0" t="n">
        <v>0.0469743843202096</v>
      </c>
      <c r="J2754" s="0" t="n">
        <v>0.0464040922272994</v>
      </c>
      <c r="K2754" s="0" t="n">
        <v>0.0466505441612096</v>
      </c>
      <c r="L2754" s="0" t="n">
        <v>0.0471039833819551</v>
      </c>
      <c r="M2754" s="0" t="n">
        <v>0.0471803882072084</v>
      </c>
      <c r="N2754" s="0" t="n">
        <v>0.0473606690802822</v>
      </c>
      <c r="O2754" s="0" t="n">
        <v>0.0474705181522894</v>
      </c>
      <c r="P2754" s="0" t="n">
        <v>0.048135086014963</v>
      </c>
      <c r="Q2754" s="0" t="n">
        <v>0.048404753438766</v>
      </c>
      <c r="R2754" s="0" t="n">
        <v>0.0481479905136177</v>
      </c>
      <c r="S2754" s="0" t="n">
        <v>0.0489257550705678</v>
      </c>
      <c r="T2754" s="0" t="n">
        <v>0.0488974109686313</v>
      </c>
      <c r="U2754" s="0" t="n">
        <v>0.049259720389117</v>
      </c>
      <c r="V2754" s="0" t="n">
        <v>0.0493483284500196</v>
      </c>
      <c r="W2754" s="0" t="n">
        <v>0.0491668711896772</v>
      </c>
      <c r="X2754" s="0" t="n">
        <v>0.0490313666454253</v>
      </c>
    </row>
    <row r="2755" customFormat="false" ht="12.75" hidden="false" customHeight="false" outlineLevel="0" collapsed="false">
      <c r="A2755" s="0" t="n">
        <v>0.0491668711896772</v>
      </c>
      <c r="B2755" s="0" t="n">
        <v>0.0484731365524279</v>
      </c>
      <c r="C2755" s="0" t="n">
        <v>0.0477628924133611</v>
      </c>
      <c r="D2755" s="0" t="n">
        <v>0.0479431010056505</v>
      </c>
      <c r="E2755" s="0" t="n">
        <v>0.0479543439571311</v>
      </c>
      <c r="F2755" s="0" t="n">
        <v>0.0480487881703982</v>
      </c>
      <c r="G2755" s="0" t="n">
        <v>0.0477709091472817</v>
      </c>
      <c r="H2755" s="0" t="n">
        <v>0.0477525513796674</v>
      </c>
      <c r="I2755" s="0" t="n">
        <v>0.0477279270636266</v>
      </c>
      <c r="J2755" s="0" t="n">
        <v>0.0474550583445155</v>
      </c>
      <c r="K2755" s="0" t="n">
        <v>0.0473031988910383</v>
      </c>
      <c r="L2755" s="0" t="n">
        <v>0.0474918670021603</v>
      </c>
      <c r="M2755" s="0" t="n">
        <v>0.0472288501411999</v>
      </c>
      <c r="N2755" s="0" t="n">
        <v>0.0475953410397857</v>
      </c>
      <c r="O2755" s="0" t="n">
        <v>0.0480779156305656</v>
      </c>
      <c r="P2755" s="0" t="n">
        <v>0.0479252789404364</v>
      </c>
      <c r="Q2755" s="0" t="n">
        <v>0.0477992765308713</v>
      </c>
      <c r="R2755" s="0" t="n">
        <v>0.0480866273401747</v>
      </c>
      <c r="S2755" s="0" t="n">
        <v>0.0478614913228488</v>
      </c>
      <c r="T2755" s="0" t="n">
        <v>0.0475676519855375</v>
      </c>
      <c r="U2755" s="0" t="n">
        <v>0.0476025471532981</v>
      </c>
      <c r="V2755" s="0" t="n">
        <v>0.0472759051305236</v>
      </c>
      <c r="W2755" s="0" t="n">
        <v>0.0474393182056721</v>
      </c>
      <c r="X2755" s="0" t="n">
        <v>0.0475570393077275</v>
      </c>
    </row>
    <row r="2756" customFormat="false" ht="12.75" hidden="false" customHeight="false" outlineLevel="0" collapsed="false">
      <c r="A2756" s="0" t="n">
        <v>0.0474393182056721</v>
      </c>
      <c r="B2756" s="0" t="n">
        <v>0.046993948419645</v>
      </c>
      <c r="C2756" s="0" t="n">
        <v>0.0465165172598632</v>
      </c>
      <c r="D2756" s="0" t="n">
        <v>0.0466125606967198</v>
      </c>
      <c r="E2756" s="0" t="n">
        <v>0.0463154529063525</v>
      </c>
      <c r="F2756" s="0" t="n">
        <v>0.0466272883113894</v>
      </c>
      <c r="G2756" s="0" t="n">
        <v>0.0460459959429089</v>
      </c>
      <c r="H2756" s="0" t="n">
        <v>0.0459221834610904</v>
      </c>
      <c r="I2756" s="0" t="n">
        <v>0.0458251880436889</v>
      </c>
      <c r="J2756" s="0" t="n">
        <v>0.0456967837517325</v>
      </c>
      <c r="K2756" s="0" t="n">
        <v>0.0456801936001047</v>
      </c>
      <c r="L2756" s="0" t="n">
        <v>0.045631895540361</v>
      </c>
      <c r="M2756" s="0" t="n">
        <v>0.0452903978738349</v>
      </c>
      <c r="N2756" s="0" t="n">
        <v>0.0450614683997523</v>
      </c>
      <c r="O2756" s="0" t="n">
        <v>0.0451124246489233</v>
      </c>
      <c r="P2756" s="0" t="n">
        <v>0.0448437254226374</v>
      </c>
      <c r="Q2756" s="0" t="n">
        <v>0.0444689247842054</v>
      </c>
      <c r="R2756" s="0" t="n">
        <v>0.044799066187495</v>
      </c>
      <c r="S2756" s="0" t="n">
        <v>0.0446307053072972</v>
      </c>
      <c r="T2756" s="0" t="n">
        <v>0.0445782434782951</v>
      </c>
      <c r="U2756" s="0" t="n">
        <v>0.0445145588888351</v>
      </c>
      <c r="V2756" s="0" t="n">
        <v>0.0442552151556481</v>
      </c>
      <c r="W2756" s="0" t="n">
        <v>0.0445316532404631</v>
      </c>
      <c r="X2756" s="0" t="n">
        <v>0.0445257694800098</v>
      </c>
    </row>
    <row r="2757" customFormat="false" ht="12.75" hidden="false" customHeight="false" outlineLevel="0" collapsed="false">
      <c r="A2757" s="0" t="n">
        <v>0.0445316532404631</v>
      </c>
      <c r="B2757" s="0" t="n">
        <v>0.0445896958124364</v>
      </c>
      <c r="C2757" s="0" t="n">
        <v>0.0451367230836456</v>
      </c>
      <c r="D2757" s="0" t="n">
        <v>0.0445470938663238</v>
      </c>
      <c r="E2757" s="0" t="n">
        <v>0.0445586913659942</v>
      </c>
      <c r="F2757" s="0" t="n">
        <v>0.0447516161110181</v>
      </c>
      <c r="G2757" s="0" t="n">
        <v>0.0441900468100043</v>
      </c>
      <c r="H2757" s="0" t="n">
        <v>0.0441139239895222</v>
      </c>
      <c r="I2757" s="0" t="n">
        <v>0.0445917276486716</v>
      </c>
      <c r="J2757" s="0" t="n">
        <v>0.0442291533658386</v>
      </c>
      <c r="K2757" s="0" t="n">
        <v>0.0437671261244805</v>
      </c>
      <c r="L2757" s="0" t="n">
        <v>0.0445343032298054</v>
      </c>
      <c r="M2757" s="0" t="n">
        <v>0.0443875940159808</v>
      </c>
      <c r="N2757" s="0" t="n">
        <v>0.044570933980615</v>
      </c>
      <c r="O2757" s="0" t="n">
        <v>0.0444836404724205</v>
      </c>
      <c r="P2757" s="0" t="n">
        <v>0.0448951942199475</v>
      </c>
      <c r="Q2757" s="0" t="n">
        <v>0.0446662860592374</v>
      </c>
      <c r="R2757" s="0" t="n">
        <v>0.0444751706741352</v>
      </c>
      <c r="S2757" s="0" t="n">
        <v>0.0441454283352095</v>
      </c>
      <c r="T2757" s="0" t="n">
        <v>0.0443511203441454</v>
      </c>
      <c r="U2757" s="0" t="n">
        <v>0.0444823589328211</v>
      </c>
      <c r="V2757" s="0" t="n">
        <v>0.0444057049060062</v>
      </c>
      <c r="W2757" s="0" t="n">
        <v>0.0445625897175691</v>
      </c>
      <c r="X2757" s="0" t="n">
        <v>0.0445617285230851</v>
      </c>
    </row>
    <row r="2758" customFormat="false" ht="12.75" hidden="false" customHeight="false" outlineLevel="0" collapsed="false">
      <c r="A2758" s="0" t="n">
        <v>0.0445625897175691</v>
      </c>
      <c r="B2758" s="0" t="n">
        <v>0.0445325618052125</v>
      </c>
      <c r="C2758" s="0" t="n">
        <v>0.044221300818211</v>
      </c>
      <c r="D2758" s="0" t="n">
        <v>0.0440170820416164</v>
      </c>
      <c r="E2758" s="0" t="n">
        <v>0.0440975306450193</v>
      </c>
      <c r="F2758" s="0" t="n">
        <v>0.0436928673827346</v>
      </c>
      <c r="G2758" s="0" t="n">
        <v>0.0438224322325098</v>
      </c>
      <c r="H2758" s="0" t="n">
        <v>0.0440299414935499</v>
      </c>
      <c r="I2758" s="0" t="n">
        <v>0.0438626184180769</v>
      </c>
      <c r="J2758" s="0" t="n">
        <v>0.04402621825418</v>
      </c>
      <c r="K2758" s="0" t="n">
        <v>0.0435890732118953</v>
      </c>
      <c r="L2758" s="0" t="n">
        <v>0.0429790361251171</v>
      </c>
      <c r="M2758" s="0" t="n">
        <v>0.0426675158478818</v>
      </c>
      <c r="N2758" s="0" t="n">
        <v>0.0425524427302698</v>
      </c>
      <c r="O2758" s="0" t="n">
        <v>0.0428146847696247</v>
      </c>
      <c r="P2758" s="0" t="n">
        <v>0.0425390490084881</v>
      </c>
      <c r="Q2758" s="0" t="n">
        <v>0.0430013032971274</v>
      </c>
      <c r="R2758" s="0" t="n">
        <v>0.0429979047854924</v>
      </c>
      <c r="S2758" s="0" t="n">
        <v>0.0435004709993964</v>
      </c>
      <c r="T2758" s="0" t="n">
        <v>0.043240552365426</v>
      </c>
      <c r="U2758" s="0" t="n">
        <v>0.0434304091306591</v>
      </c>
      <c r="V2758" s="0" t="n">
        <v>0.043722327788647</v>
      </c>
      <c r="W2758" s="0" t="n">
        <v>0.0431152293934181</v>
      </c>
      <c r="X2758" s="0" t="n">
        <v>0.0434844491870887</v>
      </c>
    </row>
    <row r="2759" customFormat="false" ht="12.75" hidden="false" customHeight="false" outlineLevel="0" collapsed="false">
      <c r="A2759" s="0" t="n">
        <v>0.0431152293934181</v>
      </c>
      <c r="B2759" s="0" t="n">
        <v>0.0428027648493128</v>
      </c>
      <c r="C2759" s="0" t="n">
        <v>0.0426428498817943</v>
      </c>
      <c r="D2759" s="0" t="n">
        <v>0.0429753590850732</v>
      </c>
      <c r="E2759" s="0" t="n">
        <v>0.0424068889023012</v>
      </c>
      <c r="F2759" s="0" t="n">
        <v>0.0430208798622358</v>
      </c>
      <c r="G2759" s="0" t="n">
        <v>0.0428018205615364</v>
      </c>
      <c r="H2759" s="0" t="n">
        <v>0.0431689018388411</v>
      </c>
      <c r="I2759" s="0" t="n">
        <v>0.0433220241521298</v>
      </c>
      <c r="J2759" s="0" t="n">
        <v>0.042887301585417</v>
      </c>
      <c r="K2759" s="0" t="n">
        <v>0.0423175847502459</v>
      </c>
      <c r="L2759" s="0" t="n">
        <v>0.0423399331369078</v>
      </c>
      <c r="M2759" s="0" t="n">
        <v>0.042758944466727</v>
      </c>
      <c r="N2759" s="0" t="n">
        <v>0.0426065152506135</v>
      </c>
      <c r="O2759" s="0" t="n">
        <v>0.0429171496718765</v>
      </c>
      <c r="P2759" s="0" t="n">
        <v>0.0432559754273147</v>
      </c>
      <c r="Q2759" s="0" t="n">
        <v>0.0433836141297036</v>
      </c>
      <c r="R2759" s="0" t="n">
        <v>0.0438446244281267</v>
      </c>
      <c r="S2759" s="0" t="n">
        <v>0.0439310893414627</v>
      </c>
      <c r="T2759" s="0" t="n">
        <v>0.0441413741103707</v>
      </c>
      <c r="U2759" s="0" t="n">
        <v>0.0444177792436567</v>
      </c>
      <c r="V2759" s="0" t="n">
        <v>0.0442601747017077</v>
      </c>
      <c r="W2759" s="0" t="n">
        <v>0.0440708694184531</v>
      </c>
      <c r="X2759" s="0" t="n">
        <v>0.0443546723996001</v>
      </c>
    </row>
    <row r="2760" customFormat="false" ht="12.75" hidden="false" customHeight="false" outlineLevel="0" collapsed="false">
      <c r="A2760" s="0" t="n">
        <v>0.0440708694184531</v>
      </c>
      <c r="B2760" s="0" t="n">
        <v>0.0442553806201818</v>
      </c>
      <c r="C2760" s="0" t="n">
        <v>0.0442332235152721</v>
      </c>
      <c r="D2760" s="0" t="n">
        <v>0.0441187715829684</v>
      </c>
      <c r="E2760" s="0" t="n">
        <v>0.0436633350819951</v>
      </c>
      <c r="F2760" s="0" t="n">
        <v>0.0438602903115601</v>
      </c>
      <c r="G2760" s="0" t="n">
        <v>0.0438090337879982</v>
      </c>
      <c r="H2760" s="0" t="n">
        <v>0.0439826680125808</v>
      </c>
      <c r="I2760" s="0" t="n">
        <v>0.0439854293297622</v>
      </c>
      <c r="J2760" s="0" t="n">
        <v>0.0436664517108085</v>
      </c>
      <c r="K2760" s="0" t="n">
        <v>0.0435854166762174</v>
      </c>
      <c r="L2760" s="0" t="n">
        <v>0.0436271589121234</v>
      </c>
      <c r="M2760" s="0" t="n">
        <v>0.0432344015832453</v>
      </c>
      <c r="N2760" s="0" t="n">
        <v>0.0430809023860062</v>
      </c>
      <c r="O2760" s="0" t="n">
        <v>0.0429760876551073</v>
      </c>
      <c r="P2760" s="0" t="n">
        <v>0.0430985826941883</v>
      </c>
      <c r="Q2760" s="0" t="n">
        <v>0.0425278615411422</v>
      </c>
      <c r="R2760" s="0" t="n">
        <v>0.0432714473332082</v>
      </c>
      <c r="S2760" s="0" t="n">
        <v>0.0437659723202332</v>
      </c>
      <c r="T2760" s="0" t="n">
        <v>0.0442387398512466</v>
      </c>
      <c r="U2760" s="0" t="n">
        <v>0.043854423302515</v>
      </c>
      <c r="V2760" s="0" t="n">
        <v>0.0435683582276331</v>
      </c>
      <c r="W2760" s="0" t="n">
        <v>0.0435946153260026</v>
      </c>
      <c r="X2760" s="0" t="n">
        <v>0.0433831533249064</v>
      </c>
    </row>
    <row r="2761" customFormat="false" ht="12.75" hidden="false" customHeight="false" outlineLevel="0" collapsed="false">
      <c r="A2761" s="0" t="n">
        <v>0.0435946153260026</v>
      </c>
      <c r="B2761" s="0" t="n">
        <v>0.043566197037721</v>
      </c>
      <c r="C2761" s="0" t="n">
        <v>0.0437296974206694</v>
      </c>
      <c r="D2761" s="0" t="n">
        <v>0.0436877679736642</v>
      </c>
      <c r="E2761" s="0" t="n">
        <v>0.0434757965112774</v>
      </c>
      <c r="F2761" s="0" t="n">
        <v>0.043488502370629</v>
      </c>
      <c r="G2761" s="0" t="n">
        <v>0.0435892326846265</v>
      </c>
      <c r="H2761" s="0" t="n">
        <v>0.0437207889558844</v>
      </c>
      <c r="I2761" s="0" t="n">
        <v>0.0440053482084608</v>
      </c>
      <c r="J2761" s="0" t="n">
        <v>0.0437397901853079</v>
      </c>
      <c r="K2761" s="0" t="n">
        <v>0.0437355383058669</v>
      </c>
      <c r="L2761" s="0" t="n">
        <v>0.0438323113940846</v>
      </c>
      <c r="M2761" s="0" t="n">
        <v>0.0438908136227937</v>
      </c>
      <c r="N2761" s="0" t="n">
        <v>0.0437878019796094</v>
      </c>
      <c r="O2761" s="0" t="n">
        <v>0.0445432156078464</v>
      </c>
      <c r="P2761" s="0" t="n">
        <v>0.0443279333447774</v>
      </c>
      <c r="Q2761" s="0" t="n">
        <v>0.0443198477303944</v>
      </c>
      <c r="R2761" s="0" t="n">
        <v>0.0443562380752852</v>
      </c>
      <c r="S2761" s="0" t="n">
        <v>0.0447885714774399</v>
      </c>
      <c r="T2761" s="0" t="n">
        <v>0.0446285330234016</v>
      </c>
      <c r="U2761" s="0" t="n">
        <v>0.0441120991855416</v>
      </c>
      <c r="V2761" s="0" t="n">
        <v>0.0444332580911457</v>
      </c>
      <c r="W2761" s="0" t="n">
        <v>0.0441933446887275</v>
      </c>
      <c r="X2761" s="0" t="n">
        <v>0.0449843593331374</v>
      </c>
    </row>
    <row r="2762" customFormat="false" ht="12.75" hidden="false" customHeight="false" outlineLevel="0" collapsed="false">
      <c r="A2762" s="0" t="n">
        <v>0.0441933446887275</v>
      </c>
      <c r="B2762" s="0" t="n">
        <v>0.044181333223674</v>
      </c>
      <c r="C2762" s="0" t="n">
        <v>0.0439502322857707</v>
      </c>
      <c r="D2762" s="0" t="n">
        <v>0.0438848332603644</v>
      </c>
      <c r="E2762" s="0" t="n">
        <v>0.0441356429675944</v>
      </c>
      <c r="F2762" s="0" t="n">
        <v>0.0439148557594634</v>
      </c>
      <c r="G2762" s="0" t="n">
        <v>0.0441999459059383</v>
      </c>
      <c r="H2762" s="0" t="n">
        <v>0.0440126381615301</v>
      </c>
      <c r="I2762" s="0" t="n">
        <v>0.04398588168667</v>
      </c>
      <c r="J2762" s="0" t="n">
        <v>0.0442198147165706</v>
      </c>
      <c r="K2762" s="0" t="n">
        <v>0.0444930568468371</v>
      </c>
      <c r="L2762" s="0" t="n">
        <v>0.0446232697146063</v>
      </c>
      <c r="M2762" s="0" t="n">
        <v>0.044573353423201</v>
      </c>
      <c r="N2762" s="0" t="n">
        <v>0.0446693335195752</v>
      </c>
      <c r="O2762" s="0" t="n">
        <v>0.0444615063997298</v>
      </c>
      <c r="P2762" s="0" t="n">
        <v>0.0446481314952129</v>
      </c>
      <c r="Q2762" s="0" t="n">
        <v>0.0445625408125504</v>
      </c>
      <c r="R2762" s="0" t="n">
        <v>0.0446057020801951</v>
      </c>
      <c r="S2762" s="0" t="n">
        <v>0.0444520271699102</v>
      </c>
      <c r="T2762" s="0" t="n">
        <v>0.0442344771876624</v>
      </c>
      <c r="U2762" s="0" t="n">
        <v>0.0437544343688983</v>
      </c>
      <c r="V2762" s="0" t="n">
        <v>0.0434814848909413</v>
      </c>
      <c r="W2762" s="0" t="n">
        <v>0.0436772991764078</v>
      </c>
      <c r="X2762" s="0" t="n">
        <v>0.0434812031583299</v>
      </c>
    </row>
    <row r="2763" customFormat="false" ht="12.75" hidden="false" customHeight="false" outlineLevel="0" collapsed="false">
      <c r="A2763" s="0" t="n">
        <v>0.0436772991764078</v>
      </c>
      <c r="B2763" s="0" t="n">
        <v>0.0435495617549763</v>
      </c>
      <c r="C2763" s="0" t="n">
        <v>0.0436950491337044</v>
      </c>
      <c r="D2763" s="0" t="n">
        <v>0.0437530463521806</v>
      </c>
      <c r="E2763" s="0" t="n">
        <v>0.042992091486314</v>
      </c>
      <c r="F2763" s="0" t="n">
        <v>0.0430301589344068</v>
      </c>
      <c r="G2763" s="0" t="n">
        <v>0.0433105911093459</v>
      </c>
      <c r="H2763" s="0" t="n">
        <v>0.0428187170441688</v>
      </c>
      <c r="I2763" s="0" t="n">
        <v>0.0423861636923264</v>
      </c>
      <c r="J2763" s="0" t="n">
        <v>0.0419992574805944</v>
      </c>
      <c r="K2763" s="0" t="n">
        <v>0.0418035326484421</v>
      </c>
      <c r="L2763" s="0" t="n">
        <v>0.0421332929529006</v>
      </c>
      <c r="M2763" s="0" t="n">
        <v>0.0422910471396821</v>
      </c>
      <c r="N2763" s="0" t="n">
        <v>0.0421041872855142</v>
      </c>
      <c r="O2763" s="0" t="n">
        <v>0.0425153990623433</v>
      </c>
      <c r="P2763" s="0" t="n">
        <v>0.0425886001724838</v>
      </c>
      <c r="Q2763" s="0" t="n">
        <v>0.0425936689921045</v>
      </c>
      <c r="R2763" s="0" t="n">
        <v>0.0423992815351224</v>
      </c>
      <c r="S2763" s="0" t="n">
        <v>0.0415678784579033</v>
      </c>
      <c r="T2763" s="0" t="n">
        <v>0.0414769065240854</v>
      </c>
      <c r="U2763" s="0" t="n">
        <v>0.0413572393663557</v>
      </c>
      <c r="V2763" s="0" t="n">
        <v>0.0414295356299937</v>
      </c>
      <c r="W2763" s="0" t="n">
        <v>0.0416714828426162</v>
      </c>
      <c r="X2763" s="0" t="n">
        <v>0.0420145141816568</v>
      </c>
    </row>
    <row r="2764" customFormat="false" ht="12.75" hidden="false" customHeight="false" outlineLevel="0" collapsed="false">
      <c r="A2764" s="0" t="n">
        <v>0.0416714828426162</v>
      </c>
      <c r="B2764" s="0" t="n">
        <v>0.041616912551037</v>
      </c>
      <c r="C2764" s="0" t="n">
        <v>0.0417241877401225</v>
      </c>
      <c r="D2764" s="0" t="n">
        <v>0.0422790241201473</v>
      </c>
      <c r="E2764" s="0" t="n">
        <v>0.0423513675330902</v>
      </c>
      <c r="F2764" s="0" t="n">
        <v>0.0425612650113232</v>
      </c>
      <c r="G2764" s="0" t="n">
        <v>0.0425301985036021</v>
      </c>
      <c r="H2764" s="0" t="n">
        <v>0.0423001233264483</v>
      </c>
      <c r="I2764" s="0" t="n">
        <v>0.0419454298643085</v>
      </c>
      <c r="J2764" s="0" t="n">
        <v>0.0421750932162144</v>
      </c>
      <c r="K2764" s="0" t="n">
        <v>0.0424832180292847</v>
      </c>
      <c r="L2764" s="0" t="n">
        <v>0.0427681134153894</v>
      </c>
      <c r="M2764" s="0" t="n">
        <v>0.0433628996974614</v>
      </c>
      <c r="N2764" s="0" t="n">
        <v>0.043103516130366</v>
      </c>
      <c r="O2764" s="0" t="n">
        <v>0.0433222166178369</v>
      </c>
      <c r="P2764" s="0" t="n">
        <v>0.0437037416171713</v>
      </c>
      <c r="Q2764" s="0" t="n">
        <v>0.043779665442864</v>
      </c>
      <c r="R2764" s="0" t="n">
        <v>0.0434639011991038</v>
      </c>
      <c r="S2764" s="0" t="n">
        <v>0.0436945708001129</v>
      </c>
      <c r="T2764" s="0" t="n">
        <v>0.043669163517844</v>
      </c>
      <c r="U2764" s="0" t="n">
        <v>0.0435825383443602</v>
      </c>
      <c r="V2764" s="0" t="n">
        <v>0.0436958712997224</v>
      </c>
      <c r="W2764" s="0" t="n">
        <v>0.0442743606826873</v>
      </c>
      <c r="X2764" s="0" t="n">
        <v>0.0437460582607933</v>
      </c>
    </row>
    <row r="2765" customFormat="false" ht="12.75" hidden="false" customHeight="false" outlineLevel="0" collapsed="false">
      <c r="A2765" s="0" t="n">
        <v>0.0442743606826873</v>
      </c>
      <c r="B2765" s="0" t="n">
        <v>0.0441107724518725</v>
      </c>
      <c r="C2765" s="0" t="n">
        <v>0.0437773295197613</v>
      </c>
      <c r="D2765" s="0" t="n">
        <v>0.0432374780645789</v>
      </c>
      <c r="E2765" s="0" t="n">
        <v>0.0432141625850547</v>
      </c>
      <c r="F2765" s="0" t="n">
        <v>0.0432158346027994</v>
      </c>
      <c r="G2765" s="0" t="n">
        <v>0.0431932863756855</v>
      </c>
      <c r="H2765" s="0" t="n">
        <v>0.0432320139221585</v>
      </c>
      <c r="I2765" s="0" t="n">
        <v>0.0434659715774143</v>
      </c>
      <c r="J2765" s="0" t="n">
        <v>0.043320762199612</v>
      </c>
      <c r="K2765" s="0" t="n">
        <v>0.0437950470148511</v>
      </c>
      <c r="L2765" s="0" t="n">
        <v>0.0438351999288478</v>
      </c>
      <c r="M2765" s="0" t="n">
        <v>0.0439380040068297</v>
      </c>
      <c r="N2765" s="0" t="n">
        <v>0.0438890371445631</v>
      </c>
      <c r="O2765" s="0" t="n">
        <v>0.0441713879592013</v>
      </c>
      <c r="P2765" s="0" t="n">
        <v>0.0441210896382291</v>
      </c>
      <c r="Q2765" s="0" t="n">
        <v>0.0442721854181036</v>
      </c>
      <c r="R2765" s="0" t="n">
        <v>0.0441800465677528</v>
      </c>
      <c r="S2765" s="0" t="n">
        <v>0.0445025091150395</v>
      </c>
      <c r="T2765" s="0" t="n">
        <v>0.0450221735389758</v>
      </c>
      <c r="U2765" s="0" t="n">
        <v>0.0449954563904613</v>
      </c>
      <c r="V2765" s="0" t="n">
        <v>0.0447215078604723</v>
      </c>
      <c r="W2765" s="0" t="n">
        <v>0.044499793234402</v>
      </c>
      <c r="X2765" s="0" t="n">
        <v>0.044599946896559</v>
      </c>
    </row>
    <row r="2766" customFormat="false" ht="12.75" hidden="false" customHeight="false" outlineLevel="0" collapsed="false">
      <c r="A2766" s="0" t="n">
        <v>0.044499793234402</v>
      </c>
      <c r="B2766" s="0" t="n">
        <v>0.0443487852165997</v>
      </c>
      <c r="C2766" s="0" t="n">
        <v>0.0442619634649511</v>
      </c>
      <c r="D2766" s="0" t="n">
        <v>0.0444415729802476</v>
      </c>
      <c r="E2766" s="0" t="n">
        <v>0.0441987488666961</v>
      </c>
      <c r="F2766" s="0" t="n">
        <v>0.0443384716373054</v>
      </c>
      <c r="G2766" s="0" t="n">
        <v>0.0440358166362522</v>
      </c>
      <c r="H2766" s="0" t="n">
        <v>0.0434250286999505</v>
      </c>
      <c r="I2766" s="0" t="n">
        <v>0.043532357431185</v>
      </c>
      <c r="J2766" s="0" t="n">
        <v>0.0436423487394159</v>
      </c>
      <c r="K2766" s="0" t="n">
        <v>0.0439556779219653</v>
      </c>
      <c r="L2766" s="0" t="n">
        <v>0.0439391392284091</v>
      </c>
      <c r="M2766" s="0" t="n">
        <v>0.0447418930912974</v>
      </c>
      <c r="N2766" s="0" t="n">
        <v>0.0448712240317669</v>
      </c>
      <c r="O2766" s="0" t="n">
        <v>0.0449690539394049</v>
      </c>
      <c r="P2766" s="0" t="n">
        <v>0.0453001235659762</v>
      </c>
      <c r="Q2766" s="0" t="n">
        <v>0.0458611454062346</v>
      </c>
      <c r="R2766" s="0" t="n">
        <v>0.0459521408597115</v>
      </c>
      <c r="S2766" s="0" t="n">
        <v>0.0459004903534989</v>
      </c>
      <c r="T2766" s="0" t="n">
        <v>0.0459989586525063</v>
      </c>
      <c r="U2766" s="0" t="n">
        <v>0.045823505903943</v>
      </c>
      <c r="V2766" s="0" t="n">
        <v>0.0452401852944955</v>
      </c>
      <c r="W2766" s="0" t="n">
        <v>0.045026874376026</v>
      </c>
      <c r="X2766" s="0" t="n">
        <v>0.0447904248933566</v>
      </c>
    </row>
    <row r="2767" customFormat="false" ht="12.75" hidden="false" customHeight="false" outlineLevel="0" collapsed="false">
      <c r="A2767" s="0" t="n">
        <v>0.045026874376026</v>
      </c>
      <c r="B2767" s="0" t="n">
        <v>0.0451631257327448</v>
      </c>
      <c r="C2767" s="0" t="n">
        <v>0.0452806041399242</v>
      </c>
      <c r="D2767" s="0" t="n">
        <v>0.0452419093903458</v>
      </c>
      <c r="E2767" s="0" t="n">
        <v>0.0454700340183061</v>
      </c>
      <c r="F2767" s="0" t="n">
        <v>0.0457450603530404</v>
      </c>
      <c r="G2767" s="0" t="n">
        <v>0.0453624686950378</v>
      </c>
      <c r="H2767" s="0" t="n">
        <v>0.0454370445389095</v>
      </c>
      <c r="I2767" s="0" t="n">
        <v>0.0458947341214009</v>
      </c>
      <c r="J2767" s="0" t="n">
        <v>0.0461367603912901</v>
      </c>
      <c r="K2767" s="0" t="n">
        <v>0.0456827694583282</v>
      </c>
      <c r="L2767" s="0" t="n">
        <v>0.0455442990198914</v>
      </c>
      <c r="M2767" s="0" t="n">
        <v>0.0450802392653733</v>
      </c>
      <c r="N2767" s="0" t="n">
        <v>0.0451259721922469</v>
      </c>
      <c r="O2767" s="0" t="n">
        <v>0.0450577914328442</v>
      </c>
      <c r="P2767" s="0" t="n">
        <v>0.045150576504376</v>
      </c>
      <c r="Q2767" s="0" t="n">
        <v>0.045258002684233</v>
      </c>
      <c r="R2767" s="0" t="n">
        <v>0.0456071657936465</v>
      </c>
      <c r="S2767" s="0" t="n">
        <v>0.0457917647195214</v>
      </c>
      <c r="T2767" s="0" t="n">
        <v>0.0454816641673178</v>
      </c>
      <c r="U2767" s="0" t="n">
        <v>0.0457249481588808</v>
      </c>
      <c r="V2767" s="0" t="n">
        <v>0.0455457519623571</v>
      </c>
      <c r="W2767" s="0" t="n">
        <v>0.0452106621274544</v>
      </c>
      <c r="X2767" s="0" t="n">
        <v>0.0448932091486108</v>
      </c>
    </row>
    <row r="2768" customFormat="false" ht="12.75" hidden="false" customHeight="false" outlineLevel="0" collapsed="false">
      <c r="A2768" s="0" t="n">
        <v>0.0452106621274544</v>
      </c>
      <c r="B2768" s="0" t="n">
        <v>0.0450491945705938</v>
      </c>
      <c r="C2768" s="0" t="n">
        <v>0.0450657344822128</v>
      </c>
      <c r="D2768" s="0" t="n">
        <v>0.044932778111905</v>
      </c>
      <c r="E2768" s="0" t="n">
        <v>0.0446470642772117</v>
      </c>
      <c r="F2768" s="0" t="n">
        <v>0.0448320443477536</v>
      </c>
      <c r="G2768" s="0" t="n">
        <v>0.044203533426643</v>
      </c>
      <c r="H2768" s="0" t="n">
        <v>0.0444001537950599</v>
      </c>
      <c r="I2768" s="0" t="n">
        <v>0.0443607049051267</v>
      </c>
      <c r="J2768" s="0" t="n">
        <v>0.0445547030526819</v>
      </c>
      <c r="K2768" s="0" t="n">
        <v>0.0448376772139526</v>
      </c>
      <c r="L2768" s="0" t="n">
        <v>0.0444732126152309</v>
      </c>
      <c r="M2768" s="0" t="n">
        <v>0.044253961619477</v>
      </c>
      <c r="N2768" s="0" t="n">
        <v>0.0445116952044443</v>
      </c>
      <c r="O2768" s="0" t="n">
        <v>0.0445664094796284</v>
      </c>
      <c r="P2768" s="0" t="n">
        <v>0.0444217261582258</v>
      </c>
      <c r="Q2768" s="0" t="n">
        <v>0.0445071308176498</v>
      </c>
      <c r="R2768" s="0" t="n">
        <v>0.0440336638424166</v>
      </c>
      <c r="S2768" s="0" t="n">
        <v>0.0444045964817189</v>
      </c>
      <c r="T2768" s="0" t="n">
        <v>0.044201214441056</v>
      </c>
      <c r="U2768" s="0" t="n">
        <v>0.0440810336977915</v>
      </c>
      <c r="V2768" s="0" t="n">
        <v>0.0440775601684182</v>
      </c>
      <c r="W2768" s="0" t="n">
        <v>0.0446216187225803</v>
      </c>
      <c r="X2768" s="0" t="n">
        <v>0.0443717686806095</v>
      </c>
    </row>
    <row r="2769" customFormat="false" ht="12.75" hidden="false" customHeight="false" outlineLevel="0" collapsed="false">
      <c r="A2769" s="0" t="n">
        <v>0.0446216187225803</v>
      </c>
      <c r="B2769" s="0" t="n">
        <v>0.0443104770681093</v>
      </c>
      <c r="C2769" s="0" t="n">
        <v>0.0441039071517553</v>
      </c>
      <c r="D2769" s="0" t="n">
        <v>0.0439926665814058</v>
      </c>
      <c r="E2769" s="0" t="n">
        <v>0.0438727540314682</v>
      </c>
      <c r="F2769" s="0" t="n">
        <v>0.0435565199979424</v>
      </c>
      <c r="G2769" s="0" t="n">
        <v>0.0434494873798113</v>
      </c>
      <c r="H2769" s="0" t="n">
        <v>0.0429495690071932</v>
      </c>
      <c r="I2769" s="0" t="n">
        <v>0.0429159528425493</v>
      </c>
      <c r="J2769" s="0" t="n">
        <v>0.0429225037568342</v>
      </c>
      <c r="K2769" s="0" t="n">
        <v>0.0429809599462517</v>
      </c>
      <c r="L2769" s="0" t="n">
        <v>0.0432921244392468</v>
      </c>
      <c r="M2769" s="0" t="n">
        <v>0.043809916912959</v>
      </c>
      <c r="N2769" s="0" t="n">
        <v>0.0437659588930585</v>
      </c>
      <c r="O2769" s="0" t="n">
        <v>0.0437921419796804</v>
      </c>
      <c r="P2769" s="0" t="n">
        <v>0.0441807276996448</v>
      </c>
      <c r="Q2769" s="0" t="n">
        <v>0.0439885835647761</v>
      </c>
      <c r="R2769" s="0" t="n">
        <v>0.0439374692280583</v>
      </c>
      <c r="S2769" s="0" t="n">
        <v>0.0436139142618441</v>
      </c>
      <c r="T2769" s="0" t="n">
        <v>0.0436526118901245</v>
      </c>
      <c r="U2769" s="0" t="n">
        <v>0.0433279200777277</v>
      </c>
      <c r="V2769" s="0" t="n">
        <v>0.0434391213044222</v>
      </c>
      <c r="W2769" s="0" t="n">
        <v>0.0432218074782232</v>
      </c>
      <c r="X2769" s="0" t="n">
        <v>0.0431370480512147</v>
      </c>
    </row>
    <row r="2770" customFormat="false" ht="12.75" hidden="false" customHeight="false" outlineLevel="0" collapsed="false">
      <c r="A2770" s="0" t="n">
        <v>0.0432218074782232</v>
      </c>
      <c r="B2770" s="0" t="n">
        <v>0.0433005215480344</v>
      </c>
      <c r="C2770" s="0" t="n">
        <v>0.0434060170055095</v>
      </c>
      <c r="D2770" s="0" t="n">
        <v>0.0433443347480658</v>
      </c>
      <c r="E2770" s="0" t="n">
        <v>0.0434314615336478</v>
      </c>
      <c r="F2770" s="0" t="n">
        <v>0.0437397913272314</v>
      </c>
      <c r="G2770" s="0" t="n">
        <v>0.043605302126582</v>
      </c>
      <c r="H2770" s="0" t="n">
        <v>0.0434066982349556</v>
      </c>
      <c r="I2770" s="0" t="n">
        <v>0.0434878948954077</v>
      </c>
      <c r="J2770" s="0" t="n">
        <v>0.0435615894261583</v>
      </c>
      <c r="K2770" s="0" t="n">
        <v>0.0432950489608284</v>
      </c>
      <c r="L2770" s="0" t="n">
        <v>0.0434103129604406</v>
      </c>
      <c r="M2770" s="0" t="n">
        <v>0.0435976952372212</v>
      </c>
      <c r="N2770" s="0" t="n">
        <v>0.0436165742274376</v>
      </c>
      <c r="O2770" s="0" t="n">
        <v>0.0437763239866999</v>
      </c>
      <c r="P2770" s="0" t="n">
        <v>0.0437519366324706</v>
      </c>
      <c r="Q2770" s="0" t="n">
        <v>0.0437181627802004</v>
      </c>
      <c r="R2770" s="0" t="n">
        <v>0.0433072469356991</v>
      </c>
      <c r="S2770" s="0" t="n">
        <v>0.0428236759665974</v>
      </c>
      <c r="T2770" s="0" t="n">
        <v>0.0427862843328679</v>
      </c>
      <c r="U2770" s="0" t="n">
        <v>0.042881719111838</v>
      </c>
      <c r="V2770" s="0" t="n">
        <v>0.04291476033298</v>
      </c>
      <c r="W2770" s="0" t="n">
        <v>0.042562129800283</v>
      </c>
      <c r="X2770" s="0" t="n">
        <v>0.0424289907548609</v>
      </c>
    </row>
    <row r="2771" customFormat="false" ht="12.75" hidden="false" customHeight="false" outlineLevel="0" collapsed="false">
      <c r="A2771" s="0" t="n">
        <v>0.042562129800283</v>
      </c>
      <c r="B2771" s="0" t="n">
        <v>0.0421466874480505</v>
      </c>
      <c r="C2771" s="0" t="n">
        <v>0.0418345041535512</v>
      </c>
      <c r="D2771" s="0" t="n">
        <v>0.0419200603225205</v>
      </c>
      <c r="E2771" s="0" t="n">
        <v>0.0417100787389677</v>
      </c>
      <c r="F2771" s="0" t="n">
        <v>0.0417152060840031</v>
      </c>
      <c r="G2771" s="0" t="n">
        <v>0.0419035506453577</v>
      </c>
      <c r="H2771" s="0" t="n">
        <v>0.0419611162903391</v>
      </c>
      <c r="I2771" s="0" t="n">
        <v>0.0418497135074318</v>
      </c>
      <c r="J2771" s="0" t="n">
        <v>0.0417909332473246</v>
      </c>
      <c r="K2771" s="0" t="n">
        <v>0.0417923803551799</v>
      </c>
      <c r="L2771" s="0" t="n">
        <v>0.0413751055061408</v>
      </c>
      <c r="M2771" s="0" t="n">
        <v>0.0415795897468326</v>
      </c>
      <c r="N2771" s="0" t="n">
        <v>0.0416547872329406</v>
      </c>
      <c r="O2771" s="0" t="n">
        <v>0.0420300103388913</v>
      </c>
      <c r="P2771" s="0" t="n">
        <v>0.0417700069393909</v>
      </c>
      <c r="Q2771" s="0" t="n">
        <v>0.0418788599935521</v>
      </c>
      <c r="R2771" s="0" t="n">
        <v>0.0419688613680772</v>
      </c>
      <c r="S2771" s="0" t="n">
        <v>0.041586235131165</v>
      </c>
      <c r="T2771" s="0" t="n">
        <v>0.0412363423195729</v>
      </c>
      <c r="U2771" s="0" t="n">
        <v>0.0413250213556361</v>
      </c>
      <c r="V2771" s="0" t="n">
        <v>0.0414544175464474</v>
      </c>
      <c r="W2771" s="0" t="n">
        <v>0.0413048544588985</v>
      </c>
      <c r="X2771" s="0" t="n">
        <v>0.0414870727070315</v>
      </c>
    </row>
    <row r="2772" customFormat="false" ht="12.75" hidden="false" customHeight="false" outlineLevel="0" collapsed="false">
      <c r="A2772" s="0" t="n">
        <v>0.0413048544588985</v>
      </c>
      <c r="B2772" s="0" t="n">
        <v>0.0412375553721227</v>
      </c>
      <c r="C2772" s="0" t="n">
        <v>0.0413511981227973</v>
      </c>
      <c r="D2772" s="0" t="n">
        <v>0.0414413351186672</v>
      </c>
      <c r="E2772" s="0" t="n">
        <v>0.0412454257547779</v>
      </c>
      <c r="F2772" s="0" t="n">
        <v>0.0414028510321037</v>
      </c>
      <c r="G2772" s="0" t="n">
        <v>0.041397945253914</v>
      </c>
      <c r="H2772" s="0" t="n">
        <v>0.0410003630882985</v>
      </c>
      <c r="I2772" s="0" t="n">
        <v>0.0406810340055287</v>
      </c>
      <c r="J2772" s="0" t="n">
        <v>0.0405999011820572</v>
      </c>
      <c r="K2772" s="0" t="n">
        <v>0.0407681390898958</v>
      </c>
      <c r="L2772" s="0" t="n">
        <v>0.0411286503414309</v>
      </c>
      <c r="M2772" s="0" t="n">
        <v>0.0410514384527706</v>
      </c>
      <c r="N2772" s="0" t="n">
        <v>0.0412639859554542</v>
      </c>
      <c r="O2772" s="0" t="n">
        <v>0.0411424800244141</v>
      </c>
      <c r="P2772" s="0" t="n">
        <v>0.0415676802873308</v>
      </c>
      <c r="Q2772" s="0" t="n">
        <v>0.0419727173786625</v>
      </c>
      <c r="R2772" s="0" t="n">
        <v>0.0419131035225755</v>
      </c>
      <c r="S2772" s="0" t="n">
        <v>0.0421620574482943</v>
      </c>
      <c r="T2772" s="0" t="n">
        <v>0.0421851555086578</v>
      </c>
      <c r="U2772" s="0" t="n">
        <v>0.0420744385361901</v>
      </c>
      <c r="V2772" s="0" t="n">
        <v>0.0424040618636255</v>
      </c>
      <c r="W2772" s="0" t="n">
        <v>0.0424042941526142</v>
      </c>
      <c r="X2772" s="0" t="n">
        <v>0.0423738332838578</v>
      </c>
    </row>
    <row r="2773" customFormat="false" ht="12.75" hidden="false" customHeight="false" outlineLevel="0" collapsed="false">
      <c r="A2773" s="0" t="n">
        <v>0.0424042941526142</v>
      </c>
      <c r="B2773" s="0" t="n">
        <v>0.0426703447962299</v>
      </c>
      <c r="C2773" s="0" t="n">
        <v>0.0430855125831682</v>
      </c>
      <c r="D2773" s="0" t="n">
        <v>0.0427814348508365</v>
      </c>
      <c r="E2773" s="0" t="n">
        <v>0.042581151598396</v>
      </c>
      <c r="F2773" s="0" t="n">
        <v>0.0424606616657646</v>
      </c>
      <c r="G2773" s="0" t="n">
        <v>0.0428594094145941</v>
      </c>
      <c r="H2773" s="0" t="n">
        <v>0.0431111992849259</v>
      </c>
      <c r="I2773" s="0" t="n">
        <v>0.0432523648798734</v>
      </c>
      <c r="J2773" s="0" t="n">
        <v>0.0429276114055314</v>
      </c>
      <c r="K2773" s="0" t="n">
        <v>0.0428729050584334</v>
      </c>
      <c r="L2773" s="0" t="n">
        <v>0.0431020923510116</v>
      </c>
      <c r="M2773" s="0" t="n">
        <v>0.0431343415547103</v>
      </c>
      <c r="N2773" s="0" t="n">
        <v>0.043096010494441</v>
      </c>
      <c r="O2773" s="0" t="n">
        <v>0.0427473583457924</v>
      </c>
      <c r="P2773" s="0" t="n">
        <v>0.0423360134836506</v>
      </c>
      <c r="Q2773" s="0" t="n">
        <v>0.0424416384375513</v>
      </c>
      <c r="R2773" s="0" t="n">
        <v>0.0423489117061405</v>
      </c>
      <c r="S2773" s="0" t="n">
        <v>0.0428573542151196</v>
      </c>
      <c r="T2773" s="0" t="n">
        <v>0.0433371690251493</v>
      </c>
      <c r="U2773" s="0" t="n">
        <v>0.0428906529513662</v>
      </c>
      <c r="V2773" s="0" t="n">
        <v>0.0425892019606521</v>
      </c>
      <c r="W2773" s="0" t="n">
        <v>0.0426241518836518</v>
      </c>
      <c r="X2773" s="0" t="n">
        <v>0.0427713313466249</v>
      </c>
    </row>
    <row r="2774" customFormat="false" ht="12.75" hidden="false" customHeight="false" outlineLevel="0" collapsed="false">
      <c r="A2774" s="0" t="n">
        <v>0.0426241518836518</v>
      </c>
      <c r="B2774" s="0" t="n">
        <v>0.0428472902464441</v>
      </c>
      <c r="C2774" s="0" t="n">
        <v>0.0429386806378267</v>
      </c>
      <c r="D2774" s="0" t="n">
        <v>0.0431107252229659</v>
      </c>
      <c r="E2774" s="0" t="n">
        <v>0.04328678818714</v>
      </c>
      <c r="F2774" s="0" t="n">
        <v>0.0430639924671123</v>
      </c>
      <c r="G2774" s="0" t="n">
        <v>0.0433572315988306</v>
      </c>
      <c r="H2774" s="0" t="n">
        <v>0.0433959518672567</v>
      </c>
      <c r="I2774" s="0" t="n">
        <v>0.0439179180015632</v>
      </c>
      <c r="J2774" s="0" t="n">
        <v>0.0439298210443442</v>
      </c>
      <c r="K2774" s="0" t="n">
        <v>0.043598967066408</v>
      </c>
      <c r="L2774" s="0" t="n">
        <v>0.0435261371593722</v>
      </c>
      <c r="M2774" s="0" t="n">
        <v>0.0434410348024737</v>
      </c>
      <c r="N2774" s="0" t="n">
        <v>0.0435009171455674</v>
      </c>
      <c r="O2774" s="0" t="n">
        <v>0.0433134768010742</v>
      </c>
      <c r="P2774" s="0" t="n">
        <v>0.0432046897923629</v>
      </c>
      <c r="Q2774" s="0" t="n">
        <v>0.0434618431044014</v>
      </c>
      <c r="R2774" s="0" t="n">
        <v>0.0436396289351361</v>
      </c>
      <c r="S2774" s="0" t="n">
        <v>0.0439347244003168</v>
      </c>
      <c r="T2774" s="0" t="n">
        <v>0.04421974645147</v>
      </c>
      <c r="U2774" s="0" t="n">
        <v>0.0435092124642778</v>
      </c>
      <c r="V2774" s="0" t="n">
        <v>0.0434385107921501</v>
      </c>
      <c r="W2774" s="0" t="n">
        <v>0.0430131289712181</v>
      </c>
      <c r="X2774" s="0" t="n">
        <v>0.0430135933560561</v>
      </c>
    </row>
    <row r="2775" customFormat="false" ht="12.75" hidden="false" customHeight="false" outlineLevel="0" collapsed="false">
      <c r="A2775" s="0" t="n">
        <v>0.0430131289712181</v>
      </c>
      <c r="B2775" s="0" t="n">
        <v>0.0426199384682569</v>
      </c>
      <c r="C2775" s="0" t="n">
        <v>0.0423967324621968</v>
      </c>
      <c r="D2775" s="0" t="n">
        <v>0.0425980281437871</v>
      </c>
      <c r="E2775" s="0" t="n">
        <v>0.0425223924618925</v>
      </c>
      <c r="F2775" s="0" t="n">
        <v>0.0430270204043941</v>
      </c>
      <c r="G2775" s="0" t="n">
        <v>0.0427721443769848</v>
      </c>
      <c r="H2775" s="0" t="n">
        <v>0.0426560004861468</v>
      </c>
      <c r="I2775" s="0" t="n">
        <v>0.0425345210671522</v>
      </c>
      <c r="J2775" s="0" t="n">
        <v>0.0423362955100202</v>
      </c>
      <c r="K2775" s="0" t="n">
        <v>0.0421723571371423</v>
      </c>
      <c r="L2775" s="0" t="n">
        <v>0.0422162926180713</v>
      </c>
      <c r="M2775" s="0" t="n">
        <v>0.0422583268304374</v>
      </c>
      <c r="N2775" s="0" t="n">
        <v>0.0421303622625188</v>
      </c>
      <c r="O2775" s="0" t="n">
        <v>0.0418119356095692</v>
      </c>
      <c r="P2775" s="0" t="n">
        <v>0.0423399951523456</v>
      </c>
      <c r="Q2775" s="0" t="n">
        <v>0.0423919285977951</v>
      </c>
      <c r="R2775" s="0" t="n">
        <v>0.0425315250173919</v>
      </c>
      <c r="S2775" s="0" t="n">
        <v>0.0422015895271885</v>
      </c>
      <c r="T2775" s="0" t="n">
        <v>0.0417328554381866</v>
      </c>
      <c r="U2775" s="0" t="n">
        <v>0.041626623115978</v>
      </c>
      <c r="V2775" s="0" t="n">
        <v>0.0416090115317859</v>
      </c>
      <c r="W2775" s="0" t="n">
        <v>0.0417046982049454</v>
      </c>
      <c r="X2775" s="0" t="n">
        <v>0.0415693850950308</v>
      </c>
    </row>
    <row r="2776" customFormat="false" ht="12.75" hidden="false" customHeight="false" outlineLevel="0" collapsed="false">
      <c r="A2776" s="0" t="n">
        <v>0.0417046982049454</v>
      </c>
      <c r="B2776" s="0" t="n">
        <v>0.0418629698672808</v>
      </c>
      <c r="C2776" s="0" t="n">
        <v>0.041746293531295</v>
      </c>
      <c r="D2776" s="0" t="n">
        <v>0.0417197119380463</v>
      </c>
      <c r="E2776" s="0" t="n">
        <v>0.0419073447544585</v>
      </c>
      <c r="F2776" s="0" t="n">
        <v>0.0422807112205226</v>
      </c>
      <c r="G2776" s="0" t="n">
        <v>0.0423030672477163</v>
      </c>
      <c r="H2776" s="0" t="n">
        <v>0.0424943156419791</v>
      </c>
      <c r="I2776" s="0" t="n">
        <v>0.0425466147705709</v>
      </c>
      <c r="J2776" s="0" t="n">
        <v>0.0426238390893705</v>
      </c>
      <c r="K2776" s="0" t="n">
        <v>0.0423423107778809</v>
      </c>
      <c r="L2776" s="0" t="n">
        <v>0.0426758262863672</v>
      </c>
      <c r="M2776" s="0" t="n">
        <v>0.0424083487003795</v>
      </c>
      <c r="N2776" s="0" t="n">
        <v>0.0428184952288211</v>
      </c>
      <c r="O2776" s="0" t="n">
        <v>0.0431885570589126</v>
      </c>
      <c r="P2776" s="0" t="n">
        <v>0.0434311517031641</v>
      </c>
      <c r="Q2776" s="0" t="n">
        <v>0.043313482064171</v>
      </c>
      <c r="R2776" s="0" t="n">
        <v>0.0437351216611596</v>
      </c>
      <c r="S2776" s="0" t="n">
        <v>0.0438545106252837</v>
      </c>
      <c r="T2776" s="0" t="n">
        <v>0.0438467521534507</v>
      </c>
      <c r="U2776" s="0" t="n">
        <v>0.043950436294928</v>
      </c>
      <c r="V2776" s="0" t="n">
        <v>0.0436742446127297</v>
      </c>
      <c r="W2776" s="0" t="n">
        <v>0.0438874860913829</v>
      </c>
      <c r="X2776" s="0" t="n">
        <v>0.0441191208540003</v>
      </c>
    </row>
    <row r="2777" customFormat="false" ht="12.75" hidden="false" customHeight="false" outlineLevel="0" collapsed="false">
      <c r="A2777" s="0" t="n">
        <v>0.0438874860913829</v>
      </c>
      <c r="B2777" s="0" t="n">
        <v>0.0435709772187411</v>
      </c>
      <c r="C2777" s="0" t="n">
        <v>0.0437261970052471</v>
      </c>
      <c r="D2777" s="0" t="n">
        <v>0.0435468648727972</v>
      </c>
      <c r="E2777" s="0" t="n">
        <v>0.0434172475870204</v>
      </c>
      <c r="F2777" s="0" t="n">
        <v>0.0434029586674192</v>
      </c>
      <c r="G2777" s="0" t="n">
        <v>0.042837217808168</v>
      </c>
      <c r="H2777" s="0" t="n">
        <v>0.0428733847289509</v>
      </c>
      <c r="I2777" s="0" t="n">
        <v>0.0432549912449418</v>
      </c>
      <c r="J2777" s="0" t="n">
        <v>0.0435897561928379</v>
      </c>
      <c r="K2777" s="0" t="n">
        <v>0.0437801795629412</v>
      </c>
      <c r="L2777" s="0" t="n">
        <v>0.0432040469732423</v>
      </c>
      <c r="M2777" s="0" t="n">
        <v>0.0435708026284928</v>
      </c>
      <c r="N2777" s="0" t="n">
        <v>0.0437574120209184</v>
      </c>
      <c r="O2777" s="0" t="n">
        <v>0.0441713662812528</v>
      </c>
      <c r="P2777" s="0" t="n">
        <v>0.0441243085234347</v>
      </c>
      <c r="Q2777" s="0" t="n">
        <v>0.0436728756437834</v>
      </c>
      <c r="R2777" s="0" t="n">
        <v>0.043506368173203</v>
      </c>
      <c r="S2777" s="0" t="n">
        <v>0.0432636580063312</v>
      </c>
      <c r="T2777" s="0" t="n">
        <v>0.0437508988000237</v>
      </c>
      <c r="U2777" s="0" t="n">
        <v>0.0438501784396255</v>
      </c>
      <c r="V2777" s="0" t="n">
        <v>0.0438993698224894</v>
      </c>
      <c r="W2777" s="0" t="n">
        <v>0.0442037046579399</v>
      </c>
      <c r="X2777" s="0" t="n">
        <v>0.0446044566254843</v>
      </c>
    </row>
    <row r="2778" customFormat="false" ht="12.75" hidden="false" customHeight="false" outlineLevel="0" collapsed="false">
      <c r="A2778" s="0" t="n">
        <v>0.0442037046579399</v>
      </c>
      <c r="B2778" s="0" t="n">
        <v>0.0441267249341175</v>
      </c>
      <c r="C2778" s="0" t="n">
        <v>0.0441806920222966</v>
      </c>
      <c r="D2778" s="0" t="n">
        <v>0.0437841075899576</v>
      </c>
      <c r="E2778" s="0" t="n">
        <v>0.0438365495247105</v>
      </c>
      <c r="F2778" s="0" t="n">
        <v>0.0437823349950388</v>
      </c>
      <c r="G2778" s="0" t="n">
        <v>0.0440051465355838</v>
      </c>
      <c r="H2778" s="0" t="n">
        <v>0.0443896882473311</v>
      </c>
      <c r="I2778" s="0" t="n">
        <v>0.0441233176160025</v>
      </c>
      <c r="J2778" s="0" t="n">
        <v>0.0442746479278149</v>
      </c>
      <c r="K2778" s="0" t="n">
        <v>0.0445041938803176</v>
      </c>
      <c r="L2778" s="0" t="n">
        <v>0.0446914320099851</v>
      </c>
      <c r="M2778" s="0" t="n">
        <v>0.044626483039605</v>
      </c>
      <c r="N2778" s="0" t="n">
        <v>0.044293506963711</v>
      </c>
      <c r="O2778" s="0" t="n">
        <v>0.0441338247366696</v>
      </c>
      <c r="P2778" s="0" t="n">
        <v>0.0443473150204362</v>
      </c>
      <c r="Q2778" s="0" t="n">
        <v>0.0445796853933078</v>
      </c>
      <c r="R2778" s="0" t="n">
        <v>0.0451088716397413</v>
      </c>
      <c r="S2778" s="0" t="n">
        <v>0.0449962483180574</v>
      </c>
      <c r="T2778" s="0" t="n">
        <v>0.0447783025756981</v>
      </c>
      <c r="U2778" s="0" t="n">
        <v>0.0448348022847052</v>
      </c>
      <c r="V2778" s="0" t="n">
        <v>0.0443989346436451</v>
      </c>
      <c r="W2778" s="0" t="n">
        <v>0.0445910050104607</v>
      </c>
      <c r="X2778" s="0" t="n">
        <v>0.044286170083668</v>
      </c>
    </row>
    <row r="2779" customFormat="false" ht="12.75" hidden="false" customHeight="false" outlineLevel="0" collapsed="false">
      <c r="A2779" s="0" t="n">
        <v>0.0445910050104607</v>
      </c>
      <c r="B2779" s="0" t="n">
        <v>0.0450216906083549</v>
      </c>
      <c r="C2779" s="0" t="n">
        <v>0.0454928522211174</v>
      </c>
      <c r="D2779" s="0" t="n">
        <v>0.0456230988702646</v>
      </c>
      <c r="E2779" s="0" t="n">
        <v>0.0452305342409676</v>
      </c>
      <c r="F2779" s="0" t="n">
        <v>0.0448497493818619</v>
      </c>
      <c r="G2779" s="0" t="n">
        <v>0.0448561265949535</v>
      </c>
      <c r="H2779" s="0" t="n">
        <v>0.0451161239612848</v>
      </c>
      <c r="I2779" s="0" t="n">
        <v>0.045066962234442</v>
      </c>
      <c r="J2779" s="0" t="n">
        <v>0.0447550967454673</v>
      </c>
      <c r="K2779" s="0" t="n">
        <v>0.0447903602434646</v>
      </c>
      <c r="L2779" s="0" t="n">
        <v>0.0447304666838821</v>
      </c>
      <c r="M2779" s="0" t="n">
        <v>0.0448382977793547</v>
      </c>
      <c r="N2779" s="0" t="n">
        <v>0.0449491805211687</v>
      </c>
      <c r="O2779" s="0" t="n">
        <v>0.0445886645004166</v>
      </c>
      <c r="P2779" s="0" t="n">
        <v>0.0449262567054047</v>
      </c>
      <c r="Q2779" s="0" t="n">
        <v>0.0455645572569999</v>
      </c>
      <c r="R2779" s="0" t="n">
        <v>0.0457985515219742</v>
      </c>
      <c r="S2779" s="0" t="n">
        <v>0.0457143097609254</v>
      </c>
      <c r="T2779" s="0" t="n">
        <v>0.0455047145876307</v>
      </c>
      <c r="U2779" s="0" t="n">
        <v>0.0454623014072088</v>
      </c>
      <c r="V2779" s="0" t="n">
        <v>0.0456794242487116</v>
      </c>
      <c r="W2779" s="0" t="n">
        <v>0.0457576427292157</v>
      </c>
      <c r="X2779" s="0" t="n">
        <v>0.0457039266949289</v>
      </c>
    </row>
    <row r="2780" customFormat="false" ht="12.75" hidden="false" customHeight="false" outlineLevel="0" collapsed="false">
      <c r="A2780" s="0" t="n">
        <v>0.0457576427292157</v>
      </c>
      <c r="B2780" s="0" t="n">
        <v>0.0460094635994495</v>
      </c>
      <c r="C2780" s="0" t="n">
        <v>0.045865824318233</v>
      </c>
      <c r="D2780" s="0" t="n">
        <v>0.0457242742028951</v>
      </c>
      <c r="E2780" s="0" t="n">
        <v>0.045432440910888</v>
      </c>
      <c r="F2780" s="0" t="n">
        <v>0.0462681155483461</v>
      </c>
      <c r="G2780" s="0" t="n">
        <v>0.0463447364637996</v>
      </c>
      <c r="H2780" s="0" t="n">
        <v>0.0458083628408571</v>
      </c>
      <c r="I2780" s="0" t="n">
        <v>0.0459300112469254</v>
      </c>
      <c r="J2780" s="0" t="n">
        <v>0.046346306084923</v>
      </c>
      <c r="K2780" s="0" t="n">
        <v>0.0459962335048548</v>
      </c>
      <c r="L2780" s="0" t="n">
        <v>0.0463500030609872</v>
      </c>
      <c r="M2780" s="0" t="n">
        <v>0.0459318265497242</v>
      </c>
      <c r="N2780" s="0" t="n">
        <v>0.0454943193559354</v>
      </c>
      <c r="O2780" s="0" t="n">
        <v>0.0453335753552261</v>
      </c>
      <c r="P2780" s="0" t="n">
        <v>0.0453732832517687</v>
      </c>
      <c r="Q2780" s="0" t="n">
        <v>0.0456440024126129</v>
      </c>
      <c r="R2780" s="0" t="n">
        <v>0.0462690390652764</v>
      </c>
      <c r="S2780" s="0" t="n">
        <v>0.0465341099164115</v>
      </c>
      <c r="T2780" s="0" t="n">
        <v>0.0467569175496134</v>
      </c>
      <c r="U2780" s="0" t="n">
        <v>0.0465931914322859</v>
      </c>
      <c r="V2780" s="0" t="n">
        <v>0.0464352103281358</v>
      </c>
      <c r="W2780" s="0" t="n">
        <v>0.0464586300349258</v>
      </c>
      <c r="X2780" s="0" t="n">
        <v>0.0465521258032392</v>
      </c>
    </row>
    <row r="2781" customFormat="false" ht="12.75" hidden="false" customHeight="false" outlineLevel="0" collapsed="false">
      <c r="A2781" s="0" t="n">
        <v>0.0464586300349258</v>
      </c>
      <c r="B2781" s="0" t="n">
        <v>0.0467594938731417</v>
      </c>
      <c r="C2781" s="0" t="n">
        <v>0.0469418346313359</v>
      </c>
      <c r="D2781" s="0" t="n">
        <v>0.0470743263088899</v>
      </c>
      <c r="E2781" s="0" t="n">
        <v>0.0470158752312924</v>
      </c>
      <c r="F2781" s="0" t="n">
        <v>0.0478047197667775</v>
      </c>
      <c r="G2781" s="0" t="n">
        <v>0.0479049823308829</v>
      </c>
      <c r="H2781" s="0" t="n">
        <v>0.0484566423042678</v>
      </c>
      <c r="I2781" s="0" t="n">
        <v>0.0486559846409087</v>
      </c>
      <c r="J2781" s="0" t="n">
        <v>0.0489126569514373</v>
      </c>
      <c r="K2781" s="0" t="n">
        <v>0.048832082722831</v>
      </c>
      <c r="L2781" s="0" t="n">
        <v>0.0486919015851334</v>
      </c>
      <c r="M2781" s="0" t="n">
        <v>0.0487086663804306</v>
      </c>
      <c r="N2781" s="0" t="n">
        <v>0.0489118019499589</v>
      </c>
      <c r="O2781" s="0" t="n">
        <v>0.0491788104328556</v>
      </c>
      <c r="P2781" s="0" t="n">
        <v>0.0494189609246055</v>
      </c>
      <c r="Q2781" s="0" t="n">
        <v>0.0497284558962761</v>
      </c>
      <c r="R2781" s="0" t="n">
        <v>0.0496203325001132</v>
      </c>
      <c r="S2781" s="0" t="n">
        <v>0.0495630150408395</v>
      </c>
      <c r="T2781" s="0" t="n">
        <v>0.0493112494594495</v>
      </c>
      <c r="U2781" s="0" t="n">
        <v>0.0492123562353703</v>
      </c>
      <c r="V2781" s="0" t="n">
        <v>0.0501101876768784</v>
      </c>
      <c r="W2781" s="0" t="n">
        <v>0.0505709268359992</v>
      </c>
      <c r="X2781" s="0" t="n">
        <v>0.0502348300795231</v>
      </c>
    </row>
    <row r="2782" customFormat="false" ht="12.75" hidden="false" customHeight="false" outlineLevel="0" collapsed="false">
      <c r="A2782" s="0" t="n">
        <v>0.0505709268359992</v>
      </c>
      <c r="B2782" s="0" t="n">
        <v>0.0508287034340053</v>
      </c>
      <c r="C2782" s="0" t="n">
        <v>0.0508012056445461</v>
      </c>
      <c r="D2782" s="0" t="n">
        <v>0.0510304777403661</v>
      </c>
      <c r="E2782" s="0" t="n">
        <v>0.0518170490984741</v>
      </c>
      <c r="F2782" s="0" t="n">
        <v>0.0518707103551118</v>
      </c>
      <c r="G2782" s="0" t="n">
        <v>0.0519790532289017</v>
      </c>
      <c r="H2782" s="0" t="n">
        <v>0.0524552314298039</v>
      </c>
      <c r="I2782" s="0" t="n">
        <v>0.0528934510389823</v>
      </c>
      <c r="J2782" s="0" t="n">
        <v>0.053424146907555</v>
      </c>
      <c r="K2782" s="0" t="n">
        <v>0.0534635351113702</v>
      </c>
      <c r="L2782" s="0" t="n">
        <v>0.053327575305275</v>
      </c>
      <c r="M2782" s="0" t="n">
        <v>0.0525020115069794</v>
      </c>
      <c r="N2782" s="0" t="n">
        <v>0.0523232866475491</v>
      </c>
      <c r="O2782" s="0" t="n">
        <v>0.0522188205092858</v>
      </c>
      <c r="P2782" s="0" t="n">
        <v>0.0516179783270181</v>
      </c>
      <c r="Q2782" s="0" t="n">
        <v>0.0517585567913232</v>
      </c>
      <c r="R2782" s="0" t="n">
        <v>0.0518103382255527</v>
      </c>
      <c r="S2782" s="0" t="n">
        <v>0.0515708636913284</v>
      </c>
      <c r="T2782" s="0" t="n">
        <v>0.0520428611158935</v>
      </c>
      <c r="U2782" s="0" t="n">
        <v>0.0529780050733229</v>
      </c>
      <c r="V2782" s="0" t="n">
        <v>0.0524911293969906</v>
      </c>
      <c r="W2782" s="0" t="n">
        <v>0.0524175724043476</v>
      </c>
      <c r="X2782" s="0" t="n">
        <v>0.0523118653448414</v>
      </c>
    </row>
    <row r="2783" customFormat="false" ht="12.75" hidden="false" customHeight="false" outlineLevel="0" collapsed="false">
      <c r="A2783" s="0" t="n">
        <v>0.0524175724043476</v>
      </c>
      <c r="B2783" s="0" t="n">
        <v>0.0526385097492823</v>
      </c>
      <c r="C2783" s="0" t="n">
        <v>0.0525706079733557</v>
      </c>
      <c r="D2783" s="0" t="n">
        <v>0.0529314837221833</v>
      </c>
      <c r="E2783" s="0" t="n">
        <v>0.0523219657280456</v>
      </c>
      <c r="F2783" s="0" t="n">
        <v>0.0521963578219319</v>
      </c>
      <c r="G2783" s="0" t="n">
        <v>0.0515836391650058</v>
      </c>
      <c r="H2783" s="0" t="n">
        <v>0.051830050539449</v>
      </c>
      <c r="I2783" s="0" t="n">
        <v>0.0517082252598018</v>
      </c>
      <c r="J2783" s="0" t="n">
        <v>0.0515975286570846</v>
      </c>
      <c r="K2783" s="0" t="n">
        <v>0.0513343945317523</v>
      </c>
      <c r="L2783" s="0" t="n">
        <v>0.0515494492164163</v>
      </c>
      <c r="M2783" s="0" t="n">
        <v>0.0509557328611566</v>
      </c>
      <c r="N2783" s="0" t="n">
        <v>0.0513657169407997</v>
      </c>
      <c r="O2783" s="0" t="n">
        <v>0.0513811038988387</v>
      </c>
      <c r="P2783" s="0" t="n">
        <v>0.0516857203752734</v>
      </c>
      <c r="Q2783" s="0" t="n">
        <v>0.0514062055060654</v>
      </c>
      <c r="R2783" s="0" t="n">
        <v>0.0513003099294672</v>
      </c>
      <c r="S2783" s="0" t="n">
        <v>0.0508595269604028</v>
      </c>
      <c r="T2783" s="0" t="n">
        <v>0.0516195666856542</v>
      </c>
      <c r="U2783" s="0" t="n">
        <v>0.0513668869419438</v>
      </c>
      <c r="V2783" s="0" t="n">
        <v>0.0521477065601869</v>
      </c>
      <c r="W2783" s="0" t="n">
        <v>0.0522397744460006</v>
      </c>
      <c r="X2783" s="0" t="n">
        <v>0.0526662641438691</v>
      </c>
    </row>
    <row r="2784" customFormat="false" ht="12.75" hidden="false" customHeight="false" outlineLevel="0" collapsed="false">
      <c r="A2784" s="0" t="n">
        <v>0.0522397744460006</v>
      </c>
      <c r="B2784" s="0" t="n">
        <v>0.0522283916446152</v>
      </c>
      <c r="C2784" s="0" t="n">
        <v>0.0522618139460145</v>
      </c>
      <c r="D2784" s="0" t="n">
        <v>0.0518878052966888</v>
      </c>
      <c r="E2784" s="0" t="n">
        <v>0.0521447582514184</v>
      </c>
      <c r="F2784" s="0" t="n">
        <v>0.0521936118988257</v>
      </c>
      <c r="G2784" s="0" t="n">
        <v>0.0521129824198423</v>
      </c>
      <c r="H2784" s="0" t="n">
        <v>0.0521608659433886</v>
      </c>
      <c r="I2784" s="0" t="n">
        <v>0.0523272239047922</v>
      </c>
      <c r="J2784" s="0" t="n">
        <v>0.0524124990706837</v>
      </c>
      <c r="K2784" s="0" t="n">
        <v>0.0520707047640024</v>
      </c>
      <c r="L2784" s="0" t="n">
        <v>0.0526091974152813</v>
      </c>
      <c r="M2784" s="0" t="n">
        <v>0.0531976828054762</v>
      </c>
      <c r="N2784" s="0" t="n">
        <v>0.0523530608411592</v>
      </c>
      <c r="O2784" s="0" t="n">
        <v>0.0525494371283756</v>
      </c>
      <c r="P2784" s="0" t="n">
        <v>0.052401210958303</v>
      </c>
      <c r="Q2784" s="0" t="n">
        <v>0.052714753344668</v>
      </c>
      <c r="R2784" s="0" t="n">
        <v>0.0524735169003636</v>
      </c>
      <c r="S2784" s="0" t="n">
        <v>0.0525580694032724</v>
      </c>
      <c r="T2784" s="0" t="n">
        <v>0.0531672218079097</v>
      </c>
      <c r="U2784" s="0" t="n">
        <v>0.0531338072595454</v>
      </c>
      <c r="V2784" s="0" t="n">
        <v>0.052722581535514</v>
      </c>
      <c r="W2784" s="0" t="n">
        <v>0.0528391938832135</v>
      </c>
      <c r="X2784" s="0" t="n">
        <v>0.0524518764486973</v>
      </c>
    </row>
    <row r="2785" customFormat="false" ht="12.75" hidden="false" customHeight="false" outlineLevel="0" collapsed="false">
      <c r="A2785" s="0" t="n">
        <v>0.0528391938832135</v>
      </c>
      <c r="B2785" s="0" t="n">
        <v>0.0525764025453267</v>
      </c>
      <c r="C2785" s="0" t="n">
        <v>0.0518749544317509</v>
      </c>
      <c r="D2785" s="0" t="n">
        <v>0.0520320752063565</v>
      </c>
      <c r="E2785" s="0" t="n">
        <v>0.0516870802626103</v>
      </c>
      <c r="F2785" s="0" t="n">
        <v>0.0525436799412539</v>
      </c>
      <c r="G2785" s="0" t="n">
        <v>0.0526327556780352</v>
      </c>
      <c r="H2785" s="0" t="n">
        <v>0.0528432578384833</v>
      </c>
      <c r="I2785" s="0" t="n">
        <v>0.0531767374624115</v>
      </c>
      <c r="J2785" s="0" t="n">
        <v>0.0535501294974254</v>
      </c>
      <c r="K2785" s="0" t="n">
        <v>0.0538000824716503</v>
      </c>
      <c r="L2785" s="0" t="n">
        <v>0.0535500713131664</v>
      </c>
      <c r="M2785" s="0" t="n">
        <v>0.0535428444570406</v>
      </c>
      <c r="N2785" s="0" t="n">
        <v>0.05324813282812</v>
      </c>
      <c r="O2785" s="0" t="n">
        <v>0.0533860986025162</v>
      </c>
      <c r="P2785" s="0" t="n">
        <v>0.0536789767601864</v>
      </c>
      <c r="Q2785" s="0" t="n">
        <v>0.0536338467308436</v>
      </c>
      <c r="R2785" s="0" t="n">
        <v>0.0541053869138627</v>
      </c>
      <c r="S2785" s="0" t="n">
        <v>0.0537687817180154</v>
      </c>
      <c r="T2785" s="0" t="n">
        <v>0.0539811045875883</v>
      </c>
      <c r="U2785" s="0" t="n">
        <v>0.053801072534955</v>
      </c>
      <c r="V2785" s="0" t="n">
        <v>0.0538649000122423</v>
      </c>
      <c r="W2785" s="0" t="n">
        <v>0.0539389157071235</v>
      </c>
      <c r="X2785" s="0" t="n">
        <v>0.0538409886297691</v>
      </c>
    </row>
    <row r="2786" customFormat="false" ht="12.75" hidden="false" customHeight="false" outlineLevel="0" collapsed="false">
      <c r="A2786" s="0" t="n">
        <v>0.0539389157071235</v>
      </c>
      <c r="B2786" s="0" t="n">
        <v>0.0543165760011148</v>
      </c>
      <c r="C2786" s="0" t="n">
        <v>0.0543453365777779</v>
      </c>
      <c r="D2786" s="0" t="n">
        <v>0.0541816898404363</v>
      </c>
      <c r="E2786" s="0" t="n">
        <v>0.0541431575869111</v>
      </c>
      <c r="F2786" s="0" t="n">
        <v>0.0547775924803408</v>
      </c>
      <c r="G2786" s="0" t="n">
        <v>0.0548672078611578</v>
      </c>
      <c r="H2786" s="0" t="n">
        <v>0.0546547533007996</v>
      </c>
      <c r="I2786" s="0" t="n">
        <v>0.0545567251921951</v>
      </c>
      <c r="J2786" s="0" t="n">
        <v>0.0552584016128947</v>
      </c>
      <c r="K2786" s="0" t="n">
        <v>0.0550805873176844</v>
      </c>
      <c r="L2786" s="0" t="n">
        <v>0.0545650569575968</v>
      </c>
      <c r="M2786" s="0" t="n">
        <v>0.0544628989817674</v>
      </c>
      <c r="N2786" s="0" t="n">
        <v>0.0540730775214998</v>
      </c>
      <c r="O2786" s="0" t="n">
        <v>0.0540414621416773</v>
      </c>
      <c r="P2786" s="0" t="n">
        <v>0.0542747253283823</v>
      </c>
      <c r="Q2786" s="0" t="n">
        <v>0.0541734660906101</v>
      </c>
      <c r="R2786" s="0" t="n">
        <v>0.0541525415426915</v>
      </c>
      <c r="S2786" s="0" t="n">
        <v>0.0543389921986855</v>
      </c>
      <c r="T2786" s="0" t="n">
        <v>0.0544305372421522</v>
      </c>
      <c r="U2786" s="0" t="n">
        <v>0.0543726587717006</v>
      </c>
      <c r="V2786" s="0" t="n">
        <v>0.0545160292936128</v>
      </c>
      <c r="W2786" s="0" t="n">
        <v>0.0545133824104655</v>
      </c>
      <c r="X2786" s="0" t="n">
        <v>0.0544700797450383</v>
      </c>
    </row>
    <row r="2787" customFormat="false" ht="12.75" hidden="false" customHeight="false" outlineLevel="0" collapsed="false">
      <c r="A2787" s="0" t="n">
        <v>0.0545133824104655</v>
      </c>
      <c r="B2787" s="0" t="n">
        <v>0.0542633147816572</v>
      </c>
      <c r="C2787" s="0" t="n">
        <v>0.0540861474467839</v>
      </c>
      <c r="D2787" s="0" t="n">
        <v>0.0540502578006277</v>
      </c>
      <c r="E2787" s="0" t="n">
        <v>0.0546260721865376</v>
      </c>
      <c r="F2787" s="0" t="n">
        <v>0.0540255990821639</v>
      </c>
      <c r="G2787" s="0" t="n">
        <v>0.0541634478809636</v>
      </c>
      <c r="H2787" s="0" t="n">
        <v>0.0543110182592364</v>
      </c>
      <c r="I2787" s="0" t="n">
        <v>0.0538258432323678</v>
      </c>
      <c r="J2787" s="0" t="n">
        <v>0.053921836342577</v>
      </c>
      <c r="K2787" s="0" t="n">
        <v>0.0533796748814519</v>
      </c>
      <c r="L2787" s="0" t="n">
        <v>0.0532483575306952</v>
      </c>
      <c r="M2787" s="0" t="n">
        <v>0.053153037222007</v>
      </c>
      <c r="N2787" s="0" t="n">
        <v>0.0532905331477907</v>
      </c>
      <c r="O2787" s="0" t="n">
        <v>0.053057813606669</v>
      </c>
      <c r="P2787" s="0" t="n">
        <v>0.0524468759248329</v>
      </c>
      <c r="Q2787" s="0" t="n">
        <v>0.0527841818218722</v>
      </c>
      <c r="R2787" s="0" t="n">
        <v>0.0526493095996297</v>
      </c>
      <c r="S2787" s="0" t="n">
        <v>0.0526477986562741</v>
      </c>
      <c r="T2787" s="0" t="n">
        <v>0.052635786905595</v>
      </c>
      <c r="U2787" s="0" t="n">
        <v>0.0523344862998199</v>
      </c>
      <c r="V2787" s="0" t="n">
        <v>0.0520749536842522</v>
      </c>
      <c r="W2787" s="0" t="n">
        <v>0.0516007978654971</v>
      </c>
      <c r="X2787" s="0" t="n">
        <v>0.0514854314385505</v>
      </c>
    </row>
    <row r="2788" customFormat="false" ht="12.75" hidden="false" customHeight="false" outlineLevel="0" collapsed="false">
      <c r="A2788" s="0" t="n">
        <v>0.0516007978654971</v>
      </c>
      <c r="B2788" s="0" t="n">
        <v>0.0521608144242677</v>
      </c>
      <c r="C2788" s="0" t="n">
        <v>0.0518260483340966</v>
      </c>
      <c r="D2788" s="0" t="n">
        <v>0.0514527030449966</v>
      </c>
      <c r="E2788" s="0" t="n">
        <v>0.0518229818247999</v>
      </c>
      <c r="F2788" s="0" t="n">
        <v>0.0521679075832031</v>
      </c>
      <c r="G2788" s="0" t="n">
        <v>0.0524514818013574</v>
      </c>
      <c r="H2788" s="0" t="n">
        <v>0.0525861874926754</v>
      </c>
      <c r="I2788" s="0" t="n">
        <v>0.0526303059792598</v>
      </c>
      <c r="J2788" s="0" t="n">
        <v>0.0524141796609694</v>
      </c>
      <c r="K2788" s="0" t="n">
        <v>0.0533703101152999</v>
      </c>
      <c r="L2788" s="0" t="n">
        <v>0.0535411229660295</v>
      </c>
      <c r="M2788" s="0" t="n">
        <v>0.053876425461447</v>
      </c>
      <c r="N2788" s="0" t="n">
        <v>0.053979817137605</v>
      </c>
      <c r="O2788" s="0" t="n">
        <v>0.0542898138509973</v>
      </c>
      <c r="P2788" s="0" t="n">
        <v>0.054947069427584</v>
      </c>
      <c r="Q2788" s="0" t="n">
        <v>0.0544662643787605</v>
      </c>
      <c r="R2788" s="0" t="n">
        <v>0.0547670275572455</v>
      </c>
      <c r="S2788" s="0" t="n">
        <v>0.0547392729353295</v>
      </c>
      <c r="T2788" s="0" t="n">
        <v>0.0547624721606532</v>
      </c>
      <c r="U2788" s="0" t="n">
        <v>0.0549381849108421</v>
      </c>
      <c r="V2788" s="0" t="n">
        <v>0.0546512516019645</v>
      </c>
      <c r="W2788" s="0" t="n">
        <v>0.0549659027651005</v>
      </c>
      <c r="X2788" s="0" t="n">
        <v>0.0555644090167786</v>
      </c>
    </row>
    <row r="2789" customFormat="false" ht="12.75" hidden="false" customHeight="false" outlineLevel="0" collapsed="false">
      <c r="A2789" s="0" t="n">
        <v>0.0549659027651005</v>
      </c>
      <c r="B2789" s="0" t="n">
        <v>0.0551237763340428</v>
      </c>
      <c r="C2789" s="0" t="n">
        <v>0.0541319455942814</v>
      </c>
      <c r="D2789" s="0" t="n">
        <v>0.054258415200131</v>
      </c>
      <c r="E2789" s="0" t="n">
        <v>0.0540639876980285</v>
      </c>
      <c r="F2789" s="0" t="n">
        <v>0.0536425843968044</v>
      </c>
      <c r="G2789" s="0" t="n">
        <v>0.0532656689753423</v>
      </c>
      <c r="H2789" s="0" t="n">
        <v>0.0536070498013261</v>
      </c>
      <c r="I2789" s="0" t="n">
        <v>0.0528155993320494</v>
      </c>
      <c r="J2789" s="0" t="n">
        <v>0.0528801280774683</v>
      </c>
      <c r="K2789" s="0" t="n">
        <v>0.0528373561136138</v>
      </c>
      <c r="L2789" s="0" t="n">
        <v>0.0525144594456927</v>
      </c>
      <c r="M2789" s="0" t="n">
        <v>0.0523364104511352</v>
      </c>
      <c r="N2789" s="0" t="n">
        <v>0.0525167196255291</v>
      </c>
      <c r="O2789" s="0" t="n">
        <v>0.0522180814790994</v>
      </c>
      <c r="P2789" s="0" t="n">
        <v>0.052727813640298</v>
      </c>
      <c r="Q2789" s="0" t="n">
        <v>0.0527265000641927</v>
      </c>
      <c r="R2789" s="0" t="n">
        <v>0.0524860192904681</v>
      </c>
      <c r="S2789" s="0" t="n">
        <v>0.0523623883075237</v>
      </c>
      <c r="T2789" s="0" t="n">
        <v>0.0519339675434658</v>
      </c>
      <c r="U2789" s="0" t="n">
        <v>0.0514244896061979</v>
      </c>
      <c r="V2789" s="0" t="n">
        <v>0.0512803308880975</v>
      </c>
      <c r="W2789" s="0" t="n">
        <v>0.0506609582433598</v>
      </c>
      <c r="X2789" s="0" t="n">
        <v>0.0507852945066229</v>
      </c>
    </row>
    <row r="2790" customFormat="false" ht="12.75" hidden="false" customHeight="false" outlineLevel="0" collapsed="false">
      <c r="A2790" s="0" t="n">
        <v>0.0506609582433598</v>
      </c>
      <c r="B2790" s="0" t="n">
        <v>0.0504257529536808</v>
      </c>
      <c r="C2790" s="0" t="n">
        <v>0.0507173923482213</v>
      </c>
      <c r="D2790" s="0" t="n">
        <v>0.0514482521388752</v>
      </c>
      <c r="E2790" s="0" t="n">
        <v>0.0511266883449596</v>
      </c>
      <c r="F2790" s="0" t="n">
        <v>0.0514161206946878</v>
      </c>
      <c r="G2790" s="0" t="n">
        <v>0.0519190130028429</v>
      </c>
      <c r="H2790" s="0" t="n">
        <v>0.0520049485292206</v>
      </c>
      <c r="I2790" s="0" t="n">
        <v>0.0520701062478193</v>
      </c>
      <c r="J2790" s="0" t="n">
        <v>0.0508668920285453</v>
      </c>
      <c r="K2790" s="0" t="n">
        <v>0.0507940514519986</v>
      </c>
      <c r="L2790" s="0" t="n">
        <v>0.0503208235054741</v>
      </c>
      <c r="M2790" s="0" t="n">
        <v>0.0502445549213919</v>
      </c>
      <c r="N2790" s="0" t="n">
        <v>0.0507173319648721</v>
      </c>
      <c r="O2790" s="0" t="n">
        <v>0.0508443048920373</v>
      </c>
      <c r="P2790" s="0" t="n">
        <v>0.0510464404812569</v>
      </c>
      <c r="Q2790" s="0" t="n">
        <v>0.0513806679990165</v>
      </c>
      <c r="R2790" s="0" t="n">
        <v>0.0519425580924677</v>
      </c>
      <c r="S2790" s="0" t="n">
        <v>0.051020511150319</v>
      </c>
      <c r="T2790" s="0" t="n">
        <v>0.0511126619440274</v>
      </c>
      <c r="U2790" s="0" t="n">
        <v>0.0512025446367276</v>
      </c>
      <c r="V2790" s="0" t="n">
        <v>0.0512313748930579</v>
      </c>
      <c r="W2790" s="0" t="n">
        <v>0.0513644917038681</v>
      </c>
      <c r="X2790" s="0" t="n">
        <v>0.0513725458096326</v>
      </c>
    </row>
    <row r="2791" customFormat="false" ht="12.75" hidden="false" customHeight="false" outlineLevel="0" collapsed="false">
      <c r="A2791" s="0" t="n">
        <v>0.0513644917038681</v>
      </c>
      <c r="B2791" s="0" t="n">
        <v>0.0513585748010632</v>
      </c>
      <c r="C2791" s="0" t="n">
        <v>0.0511285567439487</v>
      </c>
      <c r="D2791" s="0" t="n">
        <v>0.05114548067743</v>
      </c>
      <c r="E2791" s="0" t="n">
        <v>0.050515548782625</v>
      </c>
      <c r="F2791" s="0" t="n">
        <v>0.0508244348556042</v>
      </c>
      <c r="G2791" s="0" t="n">
        <v>0.0501157894298183</v>
      </c>
      <c r="H2791" s="0" t="n">
        <v>0.0500729591310148</v>
      </c>
      <c r="I2791" s="0" t="n">
        <v>0.0506468825368289</v>
      </c>
      <c r="J2791" s="0" t="n">
        <v>0.0503779405455192</v>
      </c>
      <c r="K2791" s="0" t="n">
        <v>0.0504405228641673</v>
      </c>
      <c r="L2791" s="0" t="n">
        <v>0.050579710335168</v>
      </c>
      <c r="M2791" s="0" t="n">
        <v>0.0510465061718067</v>
      </c>
      <c r="N2791" s="0" t="n">
        <v>0.0514219847334977</v>
      </c>
      <c r="O2791" s="0" t="n">
        <v>0.0512932564534246</v>
      </c>
      <c r="P2791" s="0" t="n">
        <v>0.0512447975881904</v>
      </c>
      <c r="Q2791" s="0" t="n">
        <v>0.0510503290231337</v>
      </c>
      <c r="R2791" s="0" t="n">
        <v>0.0511657707728622</v>
      </c>
      <c r="S2791" s="0" t="n">
        <v>0.0511171096285119</v>
      </c>
      <c r="T2791" s="0" t="n">
        <v>0.0507983878672749</v>
      </c>
      <c r="U2791" s="0" t="n">
        <v>0.0506826143521541</v>
      </c>
      <c r="V2791" s="0" t="n">
        <v>0.0510119410011862</v>
      </c>
      <c r="W2791" s="0" t="n">
        <v>0.0513412379126883</v>
      </c>
      <c r="X2791" s="0" t="n">
        <v>0.0512862196684109</v>
      </c>
    </row>
    <row r="2792" customFormat="false" ht="12.75" hidden="false" customHeight="false" outlineLevel="0" collapsed="false">
      <c r="A2792" s="0" t="n">
        <v>0.0513412379126883</v>
      </c>
      <c r="B2792" s="0" t="n">
        <v>0.0514992961157153</v>
      </c>
      <c r="C2792" s="0" t="n">
        <v>0.0519551583633434</v>
      </c>
      <c r="D2792" s="0" t="n">
        <v>0.052448454597213</v>
      </c>
      <c r="E2792" s="0" t="n">
        <v>0.0524630354372804</v>
      </c>
      <c r="F2792" s="0" t="n">
        <v>0.0525933204584746</v>
      </c>
      <c r="G2792" s="0" t="n">
        <v>0.0526544540547388</v>
      </c>
      <c r="H2792" s="0" t="n">
        <v>0.0524935381132679</v>
      </c>
      <c r="I2792" s="0" t="n">
        <v>0.052064275873997</v>
      </c>
      <c r="J2792" s="0" t="n">
        <v>0.0520893065231864</v>
      </c>
      <c r="K2792" s="0" t="n">
        <v>0.0517693128047792</v>
      </c>
      <c r="L2792" s="0" t="n">
        <v>0.0523355374905328</v>
      </c>
      <c r="M2792" s="0" t="n">
        <v>0.0520954289712761</v>
      </c>
      <c r="N2792" s="0" t="n">
        <v>0.0521114227341307</v>
      </c>
      <c r="O2792" s="0" t="n">
        <v>0.051839573447363</v>
      </c>
      <c r="P2792" s="0" t="n">
        <v>0.0512365451937471</v>
      </c>
      <c r="Q2792" s="0" t="n">
        <v>0.0512723885861749</v>
      </c>
      <c r="R2792" s="0" t="n">
        <v>0.0508955928791702</v>
      </c>
      <c r="S2792" s="0" t="n">
        <v>0.0505941264928552</v>
      </c>
      <c r="T2792" s="0" t="n">
        <v>0.051227844622608</v>
      </c>
      <c r="U2792" s="0" t="n">
        <v>0.0513008746858485</v>
      </c>
      <c r="V2792" s="0" t="n">
        <v>0.0517124635931662</v>
      </c>
      <c r="W2792" s="0" t="n">
        <v>0.0518574840555645</v>
      </c>
      <c r="X2792" s="0" t="n">
        <v>0.052124096461017</v>
      </c>
    </row>
    <row r="2793" customFormat="false" ht="12.75" hidden="false" customHeight="false" outlineLevel="0" collapsed="false">
      <c r="A2793" s="0" t="n">
        <v>0.0518574840555645</v>
      </c>
      <c r="B2793" s="0" t="n">
        <v>0.0520382644124455</v>
      </c>
      <c r="C2793" s="0" t="n">
        <v>0.0515645273647976</v>
      </c>
      <c r="D2793" s="0" t="n">
        <v>0.05166879016215</v>
      </c>
      <c r="E2793" s="0" t="n">
        <v>0.0515296971027331</v>
      </c>
      <c r="F2793" s="0" t="n">
        <v>0.0519225436766044</v>
      </c>
      <c r="G2793" s="0" t="n">
        <v>0.0515488780057456</v>
      </c>
      <c r="H2793" s="0" t="n">
        <v>0.0509412223825731</v>
      </c>
      <c r="I2793" s="0" t="n">
        <v>0.051021394944949</v>
      </c>
      <c r="J2793" s="0" t="n">
        <v>0.0515688750311275</v>
      </c>
      <c r="K2793" s="0" t="n">
        <v>0.0518774508513941</v>
      </c>
      <c r="L2793" s="0" t="n">
        <v>0.0520501240473025</v>
      </c>
      <c r="M2793" s="0" t="n">
        <v>0.0527256982719856</v>
      </c>
      <c r="N2793" s="0" t="n">
        <v>0.0522237136812347</v>
      </c>
      <c r="O2793" s="0" t="n">
        <v>0.052628700314284</v>
      </c>
      <c r="P2793" s="0" t="n">
        <v>0.0523904345859502</v>
      </c>
      <c r="Q2793" s="0" t="n">
        <v>0.0521372174336966</v>
      </c>
      <c r="R2793" s="0" t="n">
        <v>0.052129278866575</v>
      </c>
      <c r="S2793" s="0" t="n">
        <v>0.0515653713731645</v>
      </c>
      <c r="T2793" s="0" t="n">
        <v>0.0516877191135952</v>
      </c>
      <c r="U2793" s="0" t="n">
        <v>0.0517484233467734</v>
      </c>
      <c r="V2793" s="0" t="n">
        <v>0.0516208900501768</v>
      </c>
      <c r="W2793" s="0" t="n">
        <v>0.0512505277025031</v>
      </c>
      <c r="X2793" s="0" t="n">
        <v>0.0512643575517854</v>
      </c>
    </row>
    <row r="2794" customFormat="false" ht="12.75" hidden="false" customHeight="false" outlineLevel="0" collapsed="false">
      <c r="A2794" s="0" t="n">
        <v>0.0512505277025031</v>
      </c>
      <c r="B2794" s="0" t="n">
        <v>0.0514154088267972</v>
      </c>
      <c r="C2794" s="0" t="n">
        <v>0.050803738027141</v>
      </c>
      <c r="D2794" s="0" t="n">
        <v>0.0507151004128139</v>
      </c>
      <c r="E2794" s="0" t="n">
        <v>0.0504475962875798</v>
      </c>
      <c r="F2794" s="0" t="n">
        <v>0.050385929298889</v>
      </c>
      <c r="G2794" s="0" t="n">
        <v>0.0503782768479049</v>
      </c>
      <c r="H2794" s="0" t="n">
        <v>0.0500458595754011</v>
      </c>
      <c r="I2794" s="0" t="n">
        <v>0.0502945837330509</v>
      </c>
      <c r="J2794" s="0" t="n">
        <v>0.0503489993312077</v>
      </c>
      <c r="K2794" s="0" t="n">
        <v>0.0498509695302581</v>
      </c>
      <c r="L2794" s="0" t="n">
        <v>0.0501089707338508</v>
      </c>
      <c r="M2794" s="0" t="n">
        <v>0.0498242370112679</v>
      </c>
      <c r="N2794" s="0" t="n">
        <v>0.0500363335098703</v>
      </c>
      <c r="O2794" s="0" t="n">
        <v>0.0499267077672987</v>
      </c>
      <c r="P2794" s="0" t="n">
        <v>0.0500942605899452</v>
      </c>
      <c r="Q2794" s="0" t="n">
        <v>0.0498094182840754</v>
      </c>
      <c r="R2794" s="0" t="n">
        <v>0.0500403101618216</v>
      </c>
      <c r="S2794" s="0" t="n">
        <v>0.0500588520558237</v>
      </c>
      <c r="T2794" s="0" t="n">
        <v>0.0505053885885717</v>
      </c>
      <c r="U2794" s="0" t="n">
        <v>0.0508964533467753</v>
      </c>
      <c r="V2794" s="0" t="n">
        <v>0.0504897612550181</v>
      </c>
      <c r="W2794" s="0" t="n">
        <v>0.0505443528488646</v>
      </c>
      <c r="X2794" s="0" t="n">
        <v>0.0505856306863838</v>
      </c>
    </row>
    <row r="2795" customFormat="false" ht="12.75" hidden="false" customHeight="false" outlineLevel="0" collapsed="false">
      <c r="A2795" s="0" t="n">
        <v>0.0505443528488646</v>
      </c>
      <c r="B2795" s="0" t="n">
        <v>0.0508583615061711</v>
      </c>
      <c r="C2795" s="0" t="n">
        <v>0.0511497432056752</v>
      </c>
      <c r="D2795" s="0" t="n">
        <v>0.0508621337243356</v>
      </c>
      <c r="E2795" s="0" t="n">
        <v>0.051221164830651</v>
      </c>
      <c r="F2795" s="0" t="n">
        <v>0.0512281094706409</v>
      </c>
      <c r="G2795" s="0" t="n">
        <v>0.0509314284355114</v>
      </c>
      <c r="H2795" s="0" t="n">
        <v>0.0511732890646007</v>
      </c>
      <c r="I2795" s="0" t="n">
        <v>0.0508448703926628</v>
      </c>
      <c r="J2795" s="0" t="n">
        <v>0.0512076396025713</v>
      </c>
      <c r="K2795" s="0" t="n">
        <v>0.0511839552024672</v>
      </c>
      <c r="L2795" s="0" t="n">
        <v>0.0510200598628118</v>
      </c>
      <c r="M2795" s="0" t="n">
        <v>0.0510270168828712</v>
      </c>
      <c r="N2795" s="0" t="n">
        <v>0.0516678679662054</v>
      </c>
      <c r="O2795" s="0" t="n">
        <v>0.0510296423822159</v>
      </c>
      <c r="P2795" s="0" t="n">
        <v>0.0508260439227156</v>
      </c>
      <c r="Q2795" s="0" t="n">
        <v>0.0502929445762328</v>
      </c>
      <c r="R2795" s="0" t="n">
        <v>0.0501216010033923</v>
      </c>
      <c r="S2795" s="0" t="n">
        <v>0.0499016879331209</v>
      </c>
      <c r="T2795" s="0" t="n">
        <v>0.0505764405464767</v>
      </c>
      <c r="U2795" s="0" t="n">
        <v>0.0501763687009733</v>
      </c>
      <c r="V2795" s="0" t="n">
        <v>0.0495699803769502</v>
      </c>
      <c r="W2795" s="0" t="n">
        <v>0.0496685247317987</v>
      </c>
      <c r="X2795" s="0" t="n">
        <v>0.0497745053107215</v>
      </c>
    </row>
    <row r="2796" customFormat="false" ht="12.75" hidden="false" customHeight="false" outlineLevel="0" collapsed="false">
      <c r="A2796" s="0" t="n">
        <v>0.0496685247317987</v>
      </c>
      <c r="B2796" s="0" t="n">
        <v>0.0494634414641083</v>
      </c>
      <c r="C2796" s="0" t="n">
        <v>0.0494463952122938</v>
      </c>
      <c r="D2796" s="0" t="n">
        <v>0.0497590519509101</v>
      </c>
      <c r="E2796" s="0" t="n">
        <v>0.0498595750650776</v>
      </c>
      <c r="F2796" s="0" t="n">
        <v>0.0500634976699821</v>
      </c>
      <c r="G2796" s="0" t="n">
        <v>0.0495908565822986</v>
      </c>
      <c r="H2796" s="0" t="n">
        <v>0.0495174363065186</v>
      </c>
      <c r="I2796" s="0" t="n">
        <v>0.049939117413059</v>
      </c>
      <c r="J2796" s="0" t="n">
        <v>0.0506591956297049</v>
      </c>
      <c r="K2796" s="0" t="n">
        <v>0.0505635331764626</v>
      </c>
      <c r="L2796" s="0" t="n">
        <v>0.0505796908882432</v>
      </c>
      <c r="M2796" s="0" t="n">
        <v>0.0507075814283103</v>
      </c>
      <c r="N2796" s="0" t="n">
        <v>0.0508851210501034</v>
      </c>
      <c r="O2796" s="0" t="n">
        <v>0.0508484750351939</v>
      </c>
      <c r="P2796" s="0" t="n">
        <v>0.0512095723343544</v>
      </c>
      <c r="Q2796" s="0" t="n">
        <v>0.0510547784410914</v>
      </c>
      <c r="R2796" s="0" t="n">
        <v>0.0514899485786105</v>
      </c>
      <c r="S2796" s="0" t="n">
        <v>0.0513624345513379</v>
      </c>
      <c r="T2796" s="0" t="n">
        <v>0.051987779383762</v>
      </c>
      <c r="U2796" s="0" t="n">
        <v>0.0523149989589721</v>
      </c>
      <c r="V2796" s="0" t="n">
        <v>0.0520668096096128</v>
      </c>
      <c r="W2796" s="0" t="n">
        <v>0.051524483322121</v>
      </c>
      <c r="X2796" s="0" t="n">
        <v>0.0517947611979093</v>
      </c>
    </row>
    <row r="2797" customFormat="false" ht="12.75" hidden="false" customHeight="false" outlineLevel="0" collapsed="false">
      <c r="A2797" s="0" t="n">
        <v>0.051524483322121</v>
      </c>
      <c r="B2797" s="0" t="n">
        <v>0.0519129573503604</v>
      </c>
      <c r="C2797" s="0" t="n">
        <v>0.0522531465609846</v>
      </c>
      <c r="D2797" s="0" t="n">
        <v>0.0522106036109471</v>
      </c>
      <c r="E2797" s="0" t="n">
        <v>0.0521083880173331</v>
      </c>
      <c r="F2797" s="0" t="n">
        <v>0.0524028236388263</v>
      </c>
      <c r="G2797" s="0" t="n">
        <v>0.0529161298850581</v>
      </c>
      <c r="H2797" s="0" t="n">
        <v>0.0531713420812445</v>
      </c>
      <c r="I2797" s="0" t="n">
        <v>0.0525215158296507</v>
      </c>
      <c r="J2797" s="0" t="n">
        <v>0.0525196715816937</v>
      </c>
      <c r="K2797" s="0" t="n">
        <v>0.0521917411546624</v>
      </c>
      <c r="L2797" s="0" t="n">
        <v>0.0515251880324915</v>
      </c>
      <c r="M2797" s="0" t="n">
        <v>0.0513665840831562</v>
      </c>
      <c r="N2797" s="0" t="n">
        <v>0.0514681082841254</v>
      </c>
      <c r="O2797" s="0" t="n">
        <v>0.0509518256230261</v>
      </c>
      <c r="P2797" s="0" t="n">
        <v>0.0518545364101453</v>
      </c>
      <c r="Q2797" s="0" t="n">
        <v>0.0522731566356646</v>
      </c>
      <c r="R2797" s="0" t="n">
        <v>0.0528858706270232</v>
      </c>
      <c r="S2797" s="0" t="n">
        <v>0.0527999330816181</v>
      </c>
      <c r="T2797" s="0" t="n">
        <v>0.052429889917762</v>
      </c>
      <c r="U2797" s="0" t="n">
        <v>0.0530478285515156</v>
      </c>
      <c r="V2797" s="0" t="n">
        <v>0.0527603830175153</v>
      </c>
      <c r="W2797" s="0" t="n">
        <v>0.0526466288710904</v>
      </c>
      <c r="X2797" s="0" t="n">
        <v>0.0522606304668442</v>
      </c>
    </row>
    <row r="2798" customFormat="false" ht="12.75" hidden="false" customHeight="false" outlineLevel="0" collapsed="false">
      <c r="A2798" s="0" t="n">
        <v>0.0526466288710904</v>
      </c>
      <c r="B2798" s="0" t="n">
        <v>0.0526788591843207</v>
      </c>
      <c r="C2798" s="0" t="n">
        <v>0.0518908120771086</v>
      </c>
      <c r="D2798" s="0" t="n">
        <v>0.0519475462849937</v>
      </c>
      <c r="E2798" s="0" t="n">
        <v>0.0516764541324926</v>
      </c>
      <c r="F2798" s="0" t="n">
        <v>0.0518000515646613</v>
      </c>
      <c r="G2798" s="0" t="n">
        <v>0.0523460823840155</v>
      </c>
      <c r="H2798" s="0" t="n">
        <v>0.0522441198350407</v>
      </c>
      <c r="I2798" s="0" t="n">
        <v>0.051917505346001</v>
      </c>
      <c r="J2798" s="0" t="n">
        <v>0.0521144138300499</v>
      </c>
      <c r="K2798" s="0" t="n">
        <v>0.0517218675086279</v>
      </c>
      <c r="L2798" s="0" t="n">
        <v>0.051977879145714</v>
      </c>
      <c r="M2798" s="0" t="n">
        <v>0.0518551506944277</v>
      </c>
      <c r="N2798" s="0" t="n">
        <v>0.0518492971937901</v>
      </c>
      <c r="O2798" s="0" t="n">
        <v>0.0525594699014581</v>
      </c>
      <c r="P2798" s="0" t="n">
        <v>0.0531633242985737</v>
      </c>
      <c r="Q2798" s="0" t="n">
        <v>0.0526028413732216</v>
      </c>
      <c r="R2798" s="0" t="n">
        <v>0.0518981648463019</v>
      </c>
      <c r="S2798" s="0" t="n">
        <v>0.0524766143932714</v>
      </c>
      <c r="T2798" s="0" t="n">
        <v>0.0526651237693465</v>
      </c>
      <c r="U2798" s="0" t="n">
        <v>0.051695895584524</v>
      </c>
      <c r="V2798" s="0" t="n">
        <v>0.0520274613219722</v>
      </c>
      <c r="W2798" s="0" t="n">
        <v>0.0525949395245015</v>
      </c>
      <c r="X2798" s="0" t="n">
        <v>0.0527895782174571</v>
      </c>
    </row>
    <row r="2799" customFormat="false" ht="12.75" hidden="false" customHeight="false" outlineLevel="0" collapsed="false">
      <c r="A2799" s="0" t="n">
        <v>0.0525949395245015</v>
      </c>
      <c r="B2799" s="0" t="n">
        <v>0.0523335629764655</v>
      </c>
      <c r="C2799" s="0" t="n">
        <v>0.0523636120548466</v>
      </c>
      <c r="D2799" s="0" t="n">
        <v>0.052506011101274</v>
      </c>
      <c r="E2799" s="0" t="n">
        <v>0.0521525424535245</v>
      </c>
      <c r="F2799" s="0" t="n">
        <v>0.0519117295540783</v>
      </c>
      <c r="G2799" s="0" t="n">
        <v>0.0520091370056246</v>
      </c>
      <c r="H2799" s="0" t="n">
        <v>0.0518548740875253</v>
      </c>
      <c r="I2799" s="0" t="n">
        <v>0.0520333438177614</v>
      </c>
      <c r="J2799" s="0" t="n">
        <v>0.0517473498232807</v>
      </c>
      <c r="K2799" s="0" t="n">
        <v>0.0515829082465514</v>
      </c>
      <c r="L2799" s="0" t="n">
        <v>0.0517418054443103</v>
      </c>
      <c r="M2799" s="0" t="n">
        <v>0.0517369548530948</v>
      </c>
      <c r="N2799" s="0" t="n">
        <v>0.051813518800244</v>
      </c>
      <c r="O2799" s="0" t="n">
        <v>0.05130642616371</v>
      </c>
      <c r="P2799" s="0" t="n">
        <v>0.0507798234756926</v>
      </c>
      <c r="Q2799" s="0" t="n">
        <v>0.0509972815907059</v>
      </c>
      <c r="R2799" s="0" t="n">
        <v>0.0519366124315279</v>
      </c>
      <c r="S2799" s="0" t="n">
        <v>0.0523333258710144</v>
      </c>
      <c r="T2799" s="0" t="n">
        <v>0.0516020221339642</v>
      </c>
      <c r="U2799" s="0" t="n">
        <v>0.0512325895941083</v>
      </c>
      <c r="V2799" s="0" t="n">
        <v>0.0509351871281234</v>
      </c>
      <c r="W2799" s="0" t="n">
        <v>0.0505074901891505</v>
      </c>
      <c r="X2799" s="0" t="n">
        <v>0.0509338746353575</v>
      </c>
    </row>
    <row r="2800" customFormat="false" ht="12.75" hidden="false" customHeight="false" outlineLevel="0" collapsed="false">
      <c r="A2800" s="0" t="n">
        <v>0.0505074901891505</v>
      </c>
      <c r="B2800" s="0" t="n">
        <v>0.0514231560990355</v>
      </c>
      <c r="C2800" s="0" t="n">
        <v>0.0514803556757393</v>
      </c>
      <c r="D2800" s="0" t="n">
        <v>0.0515675748676853</v>
      </c>
      <c r="E2800" s="0" t="n">
        <v>0.0519034724933803</v>
      </c>
      <c r="F2800" s="0" t="n">
        <v>0.0514824074467722</v>
      </c>
      <c r="G2800" s="0" t="n">
        <v>0.0515148169056613</v>
      </c>
      <c r="H2800" s="0" t="n">
        <v>0.0518487782595042</v>
      </c>
      <c r="I2800" s="0" t="n">
        <v>0.0526837314726363</v>
      </c>
      <c r="J2800" s="0" t="n">
        <v>0.0526176871495003</v>
      </c>
      <c r="K2800" s="0" t="n">
        <v>0.052610450220955</v>
      </c>
      <c r="L2800" s="0" t="n">
        <v>0.0525453603264341</v>
      </c>
      <c r="M2800" s="0" t="n">
        <v>0.0530860322171331</v>
      </c>
      <c r="N2800" s="0" t="n">
        <v>0.0530751077449426</v>
      </c>
      <c r="O2800" s="0" t="n">
        <v>0.0534494643435359</v>
      </c>
      <c r="P2800" s="0" t="n">
        <v>0.0528461748057324</v>
      </c>
      <c r="Q2800" s="0" t="n">
        <v>0.0527516352797489</v>
      </c>
      <c r="R2800" s="0" t="n">
        <v>0.0526588336480703</v>
      </c>
      <c r="S2800" s="0" t="n">
        <v>0.0524922892105501</v>
      </c>
      <c r="T2800" s="0" t="n">
        <v>0.0522127051197825</v>
      </c>
      <c r="U2800" s="0" t="n">
        <v>0.0519721931477177</v>
      </c>
      <c r="V2800" s="0" t="n">
        <v>0.0526520319183708</v>
      </c>
      <c r="W2800" s="0" t="n">
        <v>0.0527491315277827</v>
      </c>
      <c r="X2800" s="0" t="n">
        <v>0.053021729571712</v>
      </c>
    </row>
    <row r="2801" customFormat="false" ht="12.75" hidden="false" customHeight="false" outlineLevel="0" collapsed="false">
      <c r="A2801" s="0" t="n">
        <v>0.0527491315277827</v>
      </c>
      <c r="B2801" s="0" t="n">
        <v>0.0528494414446715</v>
      </c>
      <c r="C2801" s="0" t="n">
        <v>0.0522493053765507</v>
      </c>
      <c r="D2801" s="0" t="n">
        <v>0.0518315519374956</v>
      </c>
      <c r="E2801" s="0" t="n">
        <v>0.0516024889531169</v>
      </c>
      <c r="F2801" s="0" t="n">
        <v>0.0515041167909544</v>
      </c>
      <c r="G2801" s="0" t="n">
        <v>0.0512677861543105</v>
      </c>
      <c r="H2801" s="0" t="n">
        <v>0.0508221106832276</v>
      </c>
      <c r="I2801" s="0" t="n">
        <v>0.0510523339203095</v>
      </c>
      <c r="J2801" s="0" t="n">
        <v>0.0516827687424246</v>
      </c>
      <c r="K2801" s="0" t="n">
        <v>0.0520013979908376</v>
      </c>
      <c r="L2801" s="0" t="n">
        <v>0.0526354251501993</v>
      </c>
      <c r="M2801" s="0" t="n">
        <v>0.0529604942997379</v>
      </c>
      <c r="N2801" s="0" t="n">
        <v>0.052443300245236</v>
      </c>
      <c r="O2801" s="0" t="n">
        <v>0.0526250655109932</v>
      </c>
      <c r="P2801" s="0" t="n">
        <v>0.0529651140725666</v>
      </c>
      <c r="Q2801" s="0" t="n">
        <v>0.0533735319246259</v>
      </c>
      <c r="R2801" s="0" t="n">
        <v>0.0529920052009888</v>
      </c>
      <c r="S2801" s="0" t="n">
        <v>0.0523217638332767</v>
      </c>
      <c r="T2801" s="0" t="n">
        <v>0.0522469163905367</v>
      </c>
      <c r="U2801" s="0" t="n">
        <v>0.0523277835850193</v>
      </c>
      <c r="V2801" s="0" t="n">
        <v>0.0524653022303098</v>
      </c>
      <c r="W2801" s="0" t="n">
        <v>0.0526473121387592</v>
      </c>
      <c r="X2801" s="0" t="n">
        <v>0.0521749571944947</v>
      </c>
    </row>
    <row r="2802" customFormat="false" ht="12.75" hidden="false" customHeight="false" outlineLevel="0" collapsed="false">
      <c r="A2802" s="0" t="n">
        <v>0.0526473121387592</v>
      </c>
      <c r="B2802" s="0" t="n">
        <v>0.0529146832143622</v>
      </c>
      <c r="C2802" s="0" t="n">
        <v>0.0532596179289023</v>
      </c>
      <c r="D2802" s="0" t="n">
        <v>0.0530618745704798</v>
      </c>
      <c r="E2802" s="0" t="n">
        <v>0.0526777221164822</v>
      </c>
      <c r="F2802" s="0" t="n">
        <v>0.052444035506597</v>
      </c>
      <c r="G2802" s="0" t="n">
        <v>0.052572779483627</v>
      </c>
      <c r="H2802" s="0" t="n">
        <v>0.0523077130427805</v>
      </c>
      <c r="I2802" s="0" t="n">
        <v>0.0522571304674892</v>
      </c>
      <c r="J2802" s="0" t="n">
        <v>0.0520525665029116</v>
      </c>
      <c r="K2802" s="0" t="n">
        <v>0.0512873743818687</v>
      </c>
      <c r="L2802" s="0" t="n">
        <v>0.0508544828975509</v>
      </c>
      <c r="M2802" s="0" t="n">
        <v>0.0506155224574938</v>
      </c>
      <c r="N2802" s="0" t="n">
        <v>0.051183899080378</v>
      </c>
      <c r="O2802" s="0" t="n">
        <v>0.0508815740290989</v>
      </c>
      <c r="P2802" s="0" t="n">
        <v>0.0507617115560798</v>
      </c>
      <c r="Q2802" s="0" t="n">
        <v>0.0505012882898288</v>
      </c>
      <c r="R2802" s="0" t="n">
        <v>0.05109503901071</v>
      </c>
      <c r="S2802" s="0" t="n">
        <v>0.0511660609143316</v>
      </c>
      <c r="T2802" s="0" t="n">
        <v>0.0508934293172249</v>
      </c>
      <c r="U2802" s="0" t="n">
        <v>0.0512907939166021</v>
      </c>
      <c r="V2802" s="0" t="n">
        <v>0.0514671033789268</v>
      </c>
      <c r="W2802" s="0" t="n">
        <v>0.0515400315111971</v>
      </c>
      <c r="X2802" s="0" t="n">
        <v>0.0517585360841081</v>
      </c>
    </row>
    <row r="2803" customFormat="false" ht="12.75" hidden="false" customHeight="false" outlineLevel="0" collapsed="false">
      <c r="A2803" s="0" t="n">
        <v>0.0515400315111971</v>
      </c>
      <c r="B2803" s="0" t="n">
        <v>0.0507865201398532</v>
      </c>
      <c r="C2803" s="0" t="n">
        <v>0.0507686430887441</v>
      </c>
      <c r="D2803" s="0" t="n">
        <v>0.0511491912220832</v>
      </c>
      <c r="E2803" s="0" t="n">
        <v>0.0509188437366515</v>
      </c>
      <c r="F2803" s="0" t="n">
        <v>0.0510691831240045</v>
      </c>
      <c r="G2803" s="0" t="n">
        <v>0.0505142728507976</v>
      </c>
      <c r="H2803" s="0" t="n">
        <v>0.0507507346302226</v>
      </c>
      <c r="I2803" s="0" t="n">
        <v>0.0501932652979419</v>
      </c>
      <c r="J2803" s="0" t="n">
        <v>0.0498344008280828</v>
      </c>
      <c r="K2803" s="0" t="n">
        <v>0.0496874231251797</v>
      </c>
      <c r="L2803" s="0" t="n">
        <v>0.0490256875181535</v>
      </c>
      <c r="M2803" s="0" t="n">
        <v>0.048702148003459</v>
      </c>
      <c r="N2803" s="0" t="n">
        <v>0.0485528607530255</v>
      </c>
      <c r="O2803" s="0" t="n">
        <v>0.048543890792204</v>
      </c>
      <c r="P2803" s="0" t="n">
        <v>0.048783600259141</v>
      </c>
      <c r="Q2803" s="0" t="n">
        <v>0.0488746554660145</v>
      </c>
      <c r="R2803" s="0" t="n">
        <v>0.0486650632587985</v>
      </c>
      <c r="S2803" s="0" t="n">
        <v>0.0483132830608096</v>
      </c>
      <c r="T2803" s="0" t="n">
        <v>0.0484322515258454</v>
      </c>
      <c r="U2803" s="0" t="n">
        <v>0.048615859109946</v>
      </c>
      <c r="V2803" s="0" t="n">
        <v>0.0479933533933567</v>
      </c>
      <c r="W2803" s="0" t="n">
        <v>0.0485010583323882</v>
      </c>
      <c r="X2803" s="0" t="n">
        <v>0.0483449376161053</v>
      </c>
    </row>
    <row r="2804" customFormat="false" ht="12.75" hidden="false" customHeight="false" outlineLevel="0" collapsed="false">
      <c r="A2804" s="0" t="n">
        <v>0.0485010583323882</v>
      </c>
      <c r="B2804" s="0" t="n">
        <v>0.0487560904184506</v>
      </c>
      <c r="C2804" s="0" t="n">
        <v>0.0489784334892296</v>
      </c>
      <c r="D2804" s="0" t="n">
        <v>0.0487517593442501</v>
      </c>
      <c r="E2804" s="0" t="n">
        <v>0.0484511207573143</v>
      </c>
      <c r="F2804" s="0" t="n">
        <v>0.0492241269314279</v>
      </c>
      <c r="G2804" s="0" t="n">
        <v>0.0499101117749887</v>
      </c>
      <c r="H2804" s="0" t="n">
        <v>0.0496954172560749</v>
      </c>
      <c r="I2804" s="0" t="n">
        <v>0.0494901495040868</v>
      </c>
      <c r="J2804" s="0" t="n">
        <v>0.0494934320297581</v>
      </c>
      <c r="K2804" s="0" t="n">
        <v>0.0492514975430894</v>
      </c>
      <c r="L2804" s="0" t="n">
        <v>0.0489720374544751</v>
      </c>
      <c r="M2804" s="0" t="n">
        <v>0.0489811387706856</v>
      </c>
      <c r="N2804" s="0" t="n">
        <v>0.0494625053148565</v>
      </c>
      <c r="O2804" s="0" t="n">
        <v>0.0498853902802294</v>
      </c>
      <c r="P2804" s="0" t="n">
        <v>0.0502165178428622</v>
      </c>
      <c r="Q2804" s="0" t="n">
        <v>0.0498204604057789</v>
      </c>
      <c r="R2804" s="0" t="n">
        <v>0.0501458091458426</v>
      </c>
      <c r="S2804" s="0" t="n">
        <v>0.0498077645427595</v>
      </c>
      <c r="T2804" s="0" t="n">
        <v>0.04958156744165</v>
      </c>
      <c r="U2804" s="0" t="n">
        <v>0.0494701322676042</v>
      </c>
      <c r="V2804" s="0" t="n">
        <v>0.0497218802723928</v>
      </c>
      <c r="W2804" s="0" t="n">
        <v>0.0497323475102147</v>
      </c>
      <c r="X2804" s="0" t="n">
        <v>0.0502108371181926</v>
      </c>
    </row>
    <row r="2805" customFormat="false" ht="12.75" hidden="false" customHeight="false" outlineLevel="0" collapsed="false">
      <c r="A2805" s="0" t="n">
        <v>0.0497323475102147</v>
      </c>
      <c r="B2805" s="0" t="n">
        <v>0.0497266091989865</v>
      </c>
      <c r="C2805" s="0" t="n">
        <v>0.0495900902664217</v>
      </c>
      <c r="D2805" s="0" t="n">
        <v>0.0493049217002284</v>
      </c>
      <c r="E2805" s="0" t="n">
        <v>0.0496750101498915</v>
      </c>
      <c r="F2805" s="0" t="n">
        <v>0.0501391856992992</v>
      </c>
      <c r="G2805" s="0" t="n">
        <v>0.0502403532047687</v>
      </c>
      <c r="H2805" s="0" t="n">
        <v>0.0498031600735312</v>
      </c>
      <c r="I2805" s="0" t="n">
        <v>0.0495811313452332</v>
      </c>
      <c r="J2805" s="0" t="n">
        <v>0.0497233972668599</v>
      </c>
      <c r="K2805" s="0" t="n">
        <v>0.0499494683616383</v>
      </c>
      <c r="L2805" s="0" t="n">
        <v>0.0502370745858085</v>
      </c>
      <c r="M2805" s="0" t="n">
        <v>0.0499107403883631</v>
      </c>
      <c r="N2805" s="0" t="n">
        <v>0.0495526025580119</v>
      </c>
      <c r="O2805" s="0" t="n">
        <v>0.0499528548451375</v>
      </c>
      <c r="P2805" s="0" t="n">
        <v>0.050429178322679</v>
      </c>
      <c r="Q2805" s="0" t="n">
        <v>0.0504772210013386</v>
      </c>
      <c r="R2805" s="0" t="n">
        <v>0.0498813118108801</v>
      </c>
      <c r="S2805" s="0" t="n">
        <v>0.049688989657277</v>
      </c>
      <c r="T2805" s="0" t="n">
        <v>0.049838977617645</v>
      </c>
      <c r="U2805" s="0" t="n">
        <v>0.0498824376163925</v>
      </c>
      <c r="V2805" s="0" t="n">
        <v>0.0498859256458734</v>
      </c>
      <c r="W2805" s="0" t="n">
        <v>0.0501525032414705</v>
      </c>
      <c r="X2805" s="0" t="n">
        <v>0.0503703932246503</v>
      </c>
    </row>
    <row r="2806" customFormat="false" ht="12.75" hidden="false" customHeight="false" outlineLevel="0" collapsed="false">
      <c r="A2806" s="0" t="n">
        <v>0.0501525032414705</v>
      </c>
      <c r="B2806" s="0" t="n">
        <v>0.0508201628025869</v>
      </c>
      <c r="C2806" s="0" t="n">
        <v>0.0509717723258667</v>
      </c>
      <c r="D2806" s="0" t="n">
        <v>0.0507976743390703</v>
      </c>
      <c r="E2806" s="0" t="n">
        <v>0.0506067134181195</v>
      </c>
      <c r="F2806" s="0" t="n">
        <v>0.0500927122895943</v>
      </c>
      <c r="G2806" s="0" t="n">
        <v>0.0499115240590432</v>
      </c>
      <c r="H2806" s="0" t="n">
        <v>0.0503594379336551</v>
      </c>
      <c r="I2806" s="0" t="n">
        <v>0.0502442808654837</v>
      </c>
      <c r="J2806" s="0" t="n">
        <v>0.0503117682037256</v>
      </c>
      <c r="K2806" s="0" t="n">
        <v>0.050557391678345</v>
      </c>
      <c r="L2806" s="0" t="n">
        <v>0.0507808666296117</v>
      </c>
      <c r="M2806" s="0" t="n">
        <v>0.050704830417348</v>
      </c>
      <c r="N2806" s="0" t="n">
        <v>0.051446653514516</v>
      </c>
      <c r="O2806" s="0" t="n">
        <v>0.0511819888097371</v>
      </c>
      <c r="P2806" s="0" t="n">
        <v>0.0512910443128654</v>
      </c>
      <c r="Q2806" s="0" t="n">
        <v>0.0509019040546389</v>
      </c>
      <c r="R2806" s="0" t="n">
        <v>0.0515360784243628</v>
      </c>
      <c r="S2806" s="0" t="n">
        <v>0.051154271512337</v>
      </c>
      <c r="T2806" s="0" t="n">
        <v>0.0512087584015317</v>
      </c>
      <c r="U2806" s="0" t="n">
        <v>0.0512469749756036</v>
      </c>
      <c r="V2806" s="0" t="n">
        <v>0.0510077791719083</v>
      </c>
      <c r="W2806" s="0" t="n">
        <v>0.0514393270489204</v>
      </c>
      <c r="X2806" s="0" t="n">
        <v>0.0516068952946916</v>
      </c>
    </row>
    <row r="2807" customFormat="false" ht="12.75" hidden="false" customHeight="false" outlineLevel="0" collapsed="false">
      <c r="A2807" s="0" t="n">
        <v>0.0514393270489204</v>
      </c>
      <c r="B2807" s="0" t="n">
        <v>0.0512993708046397</v>
      </c>
      <c r="C2807" s="0" t="n">
        <v>0.0513894737763702</v>
      </c>
      <c r="D2807" s="0" t="n">
        <v>0.051663767533646</v>
      </c>
      <c r="E2807" s="0" t="n">
        <v>0.051536441192361</v>
      </c>
      <c r="F2807" s="0" t="n">
        <v>0.0514982093717281</v>
      </c>
      <c r="G2807" s="0" t="n">
        <v>0.0509806238701476</v>
      </c>
      <c r="H2807" s="0" t="n">
        <v>0.0507485832631633</v>
      </c>
      <c r="I2807" s="0" t="n">
        <v>0.0508618336900854</v>
      </c>
      <c r="J2807" s="0" t="n">
        <v>0.0512641229305254</v>
      </c>
      <c r="K2807" s="0" t="n">
        <v>0.0512483565297446</v>
      </c>
      <c r="L2807" s="0" t="n">
        <v>0.0510659424175951</v>
      </c>
      <c r="M2807" s="0" t="n">
        <v>0.051350016976689</v>
      </c>
      <c r="N2807" s="0" t="n">
        <v>0.0515352919030369</v>
      </c>
      <c r="O2807" s="0" t="n">
        <v>0.0513428164702867</v>
      </c>
      <c r="P2807" s="0" t="n">
        <v>0.0510546555008506</v>
      </c>
      <c r="Q2807" s="0" t="n">
        <v>0.0509035785347675</v>
      </c>
      <c r="R2807" s="0" t="n">
        <v>0.050949970784154</v>
      </c>
      <c r="S2807" s="0" t="n">
        <v>0.0509607912323494</v>
      </c>
      <c r="T2807" s="0" t="n">
        <v>0.0509262523899309</v>
      </c>
      <c r="U2807" s="0" t="n">
        <v>0.050431073709392</v>
      </c>
      <c r="V2807" s="0" t="n">
        <v>0.0499493271039126</v>
      </c>
      <c r="W2807" s="0" t="n">
        <v>0.0493066699699973</v>
      </c>
      <c r="X2807" s="0" t="n">
        <v>0.0486061599884824</v>
      </c>
    </row>
    <row r="2808" customFormat="false" ht="12.75" hidden="false" customHeight="false" outlineLevel="0" collapsed="false">
      <c r="A2808" s="0" t="n">
        <v>0.0493066699699973</v>
      </c>
      <c r="B2808" s="0" t="n">
        <v>0.049319821833117</v>
      </c>
      <c r="C2808" s="0" t="n">
        <v>0.0495908096418818</v>
      </c>
      <c r="D2808" s="0" t="n">
        <v>0.0490835554239755</v>
      </c>
      <c r="E2808" s="0" t="n">
        <v>0.0492234203182357</v>
      </c>
      <c r="F2808" s="0" t="n">
        <v>0.0492431161629677</v>
      </c>
      <c r="G2808" s="0" t="n">
        <v>0.0489063126195673</v>
      </c>
      <c r="H2808" s="0" t="n">
        <v>0.0482755582590213</v>
      </c>
      <c r="I2808" s="0" t="n">
        <v>0.0485806668564648</v>
      </c>
      <c r="J2808" s="0" t="n">
        <v>0.0483036706068515</v>
      </c>
      <c r="K2808" s="0" t="n">
        <v>0.048868536618266</v>
      </c>
      <c r="L2808" s="0" t="n">
        <v>0.0488210812429295</v>
      </c>
      <c r="M2808" s="0" t="n">
        <v>0.0487572715224218</v>
      </c>
      <c r="N2808" s="0" t="n">
        <v>0.0481386061915151</v>
      </c>
      <c r="O2808" s="0" t="n">
        <v>0.0483978107495047</v>
      </c>
      <c r="P2808" s="0" t="n">
        <v>0.0482091276085171</v>
      </c>
      <c r="Q2808" s="0" t="n">
        <v>0.0478985980729744</v>
      </c>
      <c r="R2808" s="0" t="n">
        <v>0.0476846092229642</v>
      </c>
      <c r="S2808" s="0" t="n">
        <v>0.0482655051434197</v>
      </c>
      <c r="T2808" s="0" t="n">
        <v>0.0482117592174562</v>
      </c>
      <c r="U2808" s="0" t="n">
        <v>0.0487357188559605</v>
      </c>
      <c r="V2808" s="0" t="n">
        <v>0.0487746014033553</v>
      </c>
      <c r="W2808" s="0" t="n">
        <v>0.0488156719512743</v>
      </c>
      <c r="X2808" s="0" t="n">
        <v>0.0488067475988199</v>
      </c>
    </row>
    <row r="2809" customFormat="false" ht="12.75" hidden="false" customHeight="false" outlineLevel="0" collapsed="false">
      <c r="A2809" s="0" t="n">
        <v>0.0488156719512743</v>
      </c>
      <c r="B2809" s="0" t="n">
        <v>0.0488220778015998</v>
      </c>
      <c r="C2809" s="0" t="n">
        <v>0.0492029408850351</v>
      </c>
      <c r="D2809" s="0" t="n">
        <v>0.0494086271087131</v>
      </c>
      <c r="E2809" s="0" t="n">
        <v>0.0496481412584237</v>
      </c>
      <c r="F2809" s="0" t="n">
        <v>0.0496602267542619</v>
      </c>
      <c r="G2809" s="0" t="n">
        <v>0.0497690140166757</v>
      </c>
      <c r="H2809" s="0" t="n">
        <v>0.0496207714052907</v>
      </c>
      <c r="I2809" s="0" t="n">
        <v>0.0496481589092239</v>
      </c>
      <c r="J2809" s="0" t="n">
        <v>0.0497835403753216</v>
      </c>
      <c r="K2809" s="0" t="n">
        <v>0.0492748603269048</v>
      </c>
      <c r="L2809" s="0" t="n">
        <v>0.0494617522656834</v>
      </c>
      <c r="M2809" s="0" t="n">
        <v>0.049548569717191</v>
      </c>
      <c r="N2809" s="0" t="n">
        <v>0.0491603714616387</v>
      </c>
      <c r="O2809" s="0" t="n">
        <v>0.0495870042809035</v>
      </c>
      <c r="P2809" s="0" t="n">
        <v>0.0498428461142676</v>
      </c>
      <c r="Q2809" s="0" t="n">
        <v>0.0491398438394943</v>
      </c>
      <c r="R2809" s="0" t="n">
        <v>0.0489945333707202</v>
      </c>
      <c r="S2809" s="0" t="n">
        <v>0.0487024783081747</v>
      </c>
      <c r="T2809" s="0" t="n">
        <v>0.0485786499345865</v>
      </c>
      <c r="U2809" s="0" t="n">
        <v>0.0481526816563614</v>
      </c>
      <c r="V2809" s="0" t="n">
        <v>0.0485176710658029</v>
      </c>
      <c r="W2809" s="0" t="n">
        <v>0.048553447097533</v>
      </c>
      <c r="X2809" s="0" t="n">
        <v>0.0487985187730134</v>
      </c>
    </row>
    <row r="2810" customFormat="false" ht="12.75" hidden="false" customHeight="false" outlineLevel="0" collapsed="false">
      <c r="A2810" s="0" t="n">
        <v>0.048553447097533</v>
      </c>
      <c r="B2810" s="0" t="n">
        <v>0.0487530849750482</v>
      </c>
      <c r="C2810" s="0" t="n">
        <v>0.0488809778310816</v>
      </c>
      <c r="D2810" s="0" t="n">
        <v>0.0488159893183981</v>
      </c>
      <c r="E2810" s="0" t="n">
        <v>0.048931637109212</v>
      </c>
      <c r="F2810" s="0" t="n">
        <v>0.049251008381229</v>
      </c>
      <c r="G2810" s="0" t="n">
        <v>0.0492185241965471</v>
      </c>
      <c r="H2810" s="0" t="n">
        <v>0.0495744705873148</v>
      </c>
      <c r="I2810" s="0" t="n">
        <v>0.0503132023985964</v>
      </c>
      <c r="J2810" s="0" t="n">
        <v>0.0499734067165804</v>
      </c>
      <c r="K2810" s="0" t="n">
        <v>0.0500541310456623</v>
      </c>
      <c r="L2810" s="0" t="n">
        <v>0.0498370529394538</v>
      </c>
      <c r="M2810" s="0" t="n">
        <v>0.0498643045754252</v>
      </c>
      <c r="N2810" s="0" t="n">
        <v>0.049713258371596</v>
      </c>
      <c r="O2810" s="0" t="n">
        <v>0.0500216545034932</v>
      </c>
      <c r="P2810" s="0" t="n">
        <v>0.0501773563293204</v>
      </c>
      <c r="Q2810" s="0" t="n">
        <v>0.0500334548369973</v>
      </c>
      <c r="R2810" s="0" t="n">
        <v>0.0494441917895014</v>
      </c>
      <c r="S2810" s="0" t="n">
        <v>0.0495022313095521</v>
      </c>
      <c r="T2810" s="0" t="n">
        <v>0.0489654129984526</v>
      </c>
      <c r="U2810" s="0" t="n">
        <v>0.0490162100086442</v>
      </c>
      <c r="V2810" s="0" t="n">
        <v>0.0491078830115146</v>
      </c>
      <c r="W2810" s="0" t="n">
        <v>0.0490565541775395</v>
      </c>
      <c r="X2810" s="0" t="n">
        <v>0.0496536948599055</v>
      </c>
    </row>
    <row r="2811" customFormat="false" ht="12.75" hidden="false" customHeight="false" outlineLevel="0" collapsed="false">
      <c r="A2811" s="0" t="n">
        <v>0.0490565541775395</v>
      </c>
      <c r="B2811" s="0" t="n">
        <v>0.0491034204938623</v>
      </c>
      <c r="C2811" s="0" t="n">
        <v>0.0493370320234072</v>
      </c>
      <c r="D2811" s="0" t="n">
        <v>0.0496873408427142</v>
      </c>
      <c r="E2811" s="0" t="n">
        <v>0.0496351075569775</v>
      </c>
      <c r="F2811" s="0" t="n">
        <v>0.0493796559067867</v>
      </c>
      <c r="G2811" s="0" t="n">
        <v>0.0494618240397067</v>
      </c>
      <c r="H2811" s="0" t="n">
        <v>0.0486139423902741</v>
      </c>
      <c r="I2811" s="0" t="n">
        <v>0.0483325163065819</v>
      </c>
      <c r="J2811" s="0" t="n">
        <v>0.0484038835985922</v>
      </c>
      <c r="K2811" s="0" t="n">
        <v>0.0488900442141048</v>
      </c>
      <c r="L2811" s="0" t="n">
        <v>0.0484647187486308</v>
      </c>
      <c r="M2811" s="0" t="n">
        <v>0.048956918740324</v>
      </c>
      <c r="N2811" s="0" t="n">
        <v>0.049015989616495</v>
      </c>
      <c r="O2811" s="0" t="n">
        <v>0.0491938444708446</v>
      </c>
      <c r="P2811" s="0" t="n">
        <v>0.0494736293205047</v>
      </c>
      <c r="Q2811" s="0" t="n">
        <v>0.0505915451983751</v>
      </c>
      <c r="R2811" s="0" t="n">
        <v>0.0502332867004552</v>
      </c>
      <c r="S2811" s="0" t="n">
        <v>0.0505981326868632</v>
      </c>
      <c r="T2811" s="0" t="n">
        <v>0.0510183262094851</v>
      </c>
      <c r="U2811" s="0" t="n">
        <v>0.0508445017355979</v>
      </c>
      <c r="V2811" s="0" t="n">
        <v>0.0509615903221233</v>
      </c>
      <c r="W2811" s="0" t="n">
        <v>0.0507414006197599</v>
      </c>
      <c r="X2811" s="0" t="n">
        <v>0.0505246841609984</v>
      </c>
    </row>
    <row r="2812" customFormat="false" ht="12.75" hidden="false" customHeight="false" outlineLevel="0" collapsed="false">
      <c r="A2812" s="0" t="n">
        <v>0.0507414006197599</v>
      </c>
      <c r="B2812" s="0" t="n">
        <v>0.0507428815568517</v>
      </c>
      <c r="C2812" s="0" t="n">
        <v>0.0505117953975845</v>
      </c>
      <c r="D2812" s="0" t="n">
        <v>0.0499981588338624</v>
      </c>
      <c r="E2812" s="0" t="n">
        <v>0.0496562212459708</v>
      </c>
      <c r="F2812" s="0" t="n">
        <v>0.0494379725213735</v>
      </c>
      <c r="G2812" s="0" t="n">
        <v>0.0484981817770331</v>
      </c>
      <c r="H2812" s="0" t="n">
        <v>0.048097060407509</v>
      </c>
      <c r="I2812" s="0" t="n">
        <v>0.0481111965684337</v>
      </c>
      <c r="J2812" s="0" t="n">
        <v>0.047163840674709</v>
      </c>
      <c r="K2812" s="0" t="n">
        <v>0.0473041883578821</v>
      </c>
      <c r="L2812" s="0" t="n">
        <v>0.0475604197316907</v>
      </c>
      <c r="M2812" s="0" t="n">
        <v>0.0478002734792331</v>
      </c>
      <c r="N2812" s="0" t="n">
        <v>0.0480122986860403</v>
      </c>
      <c r="O2812" s="0" t="n">
        <v>0.0477659229500938</v>
      </c>
      <c r="P2812" s="0" t="n">
        <v>0.0484894719370207</v>
      </c>
      <c r="Q2812" s="0" t="n">
        <v>0.0487144095233878</v>
      </c>
      <c r="R2812" s="0" t="n">
        <v>0.0485143540728324</v>
      </c>
      <c r="S2812" s="0" t="n">
        <v>0.0484195473006625</v>
      </c>
      <c r="T2812" s="0" t="n">
        <v>0.0483470199018136</v>
      </c>
      <c r="U2812" s="0" t="n">
        <v>0.0488485205734049</v>
      </c>
      <c r="V2812" s="0" t="n">
        <v>0.048880861928302</v>
      </c>
      <c r="W2812" s="0" t="n">
        <v>0.0488113640703116</v>
      </c>
      <c r="X2812" s="0" t="n">
        <v>0.0483675203077955</v>
      </c>
    </row>
    <row r="2813" customFormat="false" ht="12.75" hidden="false" customHeight="false" outlineLevel="0" collapsed="false">
      <c r="A2813" s="0" t="n">
        <v>0.0488113640703116</v>
      </c>
      <c r="B2813" s="0" t="n">
        <v>0.0491455304417386</v>
      </c>
      <c r="C2813" s="0" t="n">
        <v>0.0489170528203106</v>
      </c>
      <c r="D2813" s="0" t="n">
        <v>0.0486668694604629</v>
      </c>
      <c r="E2813" s="0" t="n">
        <v>0.0482342059804012</v>
      </c>
      <c r="F2813" s="0" t="n">
        <v>0.0484943127479178</v>
      </c>
      <c r="G2813" s="0" t="n">
        <v>0.0487775575517069</v>
      </c>
      <c r="H2813" s="0" t="n">
        <v>0.0489461188308909</v>
      </c>
      <c r="I2813" s="0" t="n">
        <v>0.0490338079850425</v>
      </c>
      <c r="J2813" s="0" t="n">
        <v>0.0493073631561965</v>
      </c>
      <c r="K2813" s="0" t="n">
        <v>0.049221301573605</v>
      </c>
      <c r="L2813" s="0" t="n">
        <v>0.0489812870759122</v>
      </c>
      <c r="M2813" s="0" t="n">
        <v>0.0486370941739099</v>
      </c>
      <c r="N2813" s="0" t="n">
        <v>0.0489623488394809</v>
      </c>
      <c r="O2813" s="0" t="n">
        <v>0.0489411770829145</v>
      </c>
      <c r="P2813" s="0" t="n">
        <v>0.0490899974667085</v>
      </c>
      <c r="Q2813" s="0" t="n">
        <v>0.0487304095045855</v>
      </c>
      <c r="R2813" s="0" t="n">
        <v>0.0485087991423016</v>
      </c>
      <c r="S2813" s="0" t="n">
        <v>0.0483264661675858</v>
      </c>
      <c r="T2813" s="0" t="n">
        <v>0.0480998902523175</v>
      </c>
      <c r="U2813" s="0" t="n">
        <v>0.0481995911099899</v>
      </c>
      <c r="V2813" s="0" t="n">
        <v>0.0481912155209553</v>
      </c>
      <c r="W2813" s="0" t="n">
        <v>0.0485459308914674</v>
      </c>
      <c r="X2813" s="0" t="n">
        <v>0.0477137513744324</v>
      </c>
    </row>
    <row r="2814" customFormat="false" ht="12.75" hidden="false" customHeight="false" outlineLevel="0" collapsed="false">
      <c r="A2814" s="0" t="n">
        <v>0.0485459308914674</v>
      </c>
      <c r="B2814" s="0" t="n">
        <v>0.0483451694931129</v>
      </c>
      <c r="C2814" s="0" t="n">
        <v>0.0476565125544835</v>
      </c>
      <c r="D2814" s="0" t="n">
        <v>0.0471451853187743</v>
      </c>
      <c r="E2814" s="0" t="n">
        <v>0.0470113322822562</v>
      </c>
      <c r="F2814" s="0" t="n">
        <v>0.0472097601735335</v>
      </c>
      <c r="G2814" s="0" t="n">
        <v>0.0472506748082133</v>
      </c>
      <c r="H2814" s="0" t="n">
        <v>0.0467269897652889</v>
      </c>
      <c r="I2814" s="0" t="n">
        <v>0.0470501086538907</v>
      </c>
      <c r="J2814" s="0" t="n">
        <v>0.0464307366936938</v>
      </c>
      <c r="K2814" s="0" t="n">
        <v>0.0464362638690303</v>
      </c>
      <c r="L2814" s="0" t="n">
        <v>0.0468680295982311</v>
      </c>
      <c r="M2814" s="0" t="n">
        <v>0.0467577851064981</v>
      </c>
      <c r="N2814" s="0" t="n">
        <v>0.0466927048123017</v>
      </c>
      <c r="O2814" s="0" t="n">
        <v>0.0468561112097894</v>
      </c>
      <c r="P2814" s="0" t="n">
        <v>0.0468591255554643</v>
      </c>
      <c r="Q2814" s="0" t="n">
        <v>0.0467441344594728</v>
      </c>
      <c r="R2814" s="0" t="n">
        <v>0.0466387067096114</v>
      </c>
      <c r="S2814" s="0" t="n">
        <v>0.0464573121823533</v>
      </c>
      <c r="T2814" s="0" t="n">
        <v>0.0465770802906307</v>
      </c>
      <c r="U2814" s="0" t="n">
        <v>0.046535905008876</v>
      </c>
      <c r="V2814" s="0" t="n">
        <v>0.0468413698490502</v>
      </c>
      <c r="W2814" s="0" t="n">
        <v>0.0478994279803957</v>
      </c>
      <c r="X2814" s="0" t="n">
        <v>0.0478800162869796</v>
      </c>
    </row>
    <row r="2815" customFormat="false" ht="12.75" hidden="false" customHeight="false" outlineLevel="0" collapsed="false">
      <c r="A2815" s="0" t="n">
        <v>0.0478994279803957</v>
      </c>
      <c r="B2815" s="0" t="n">
        <v>0.0476743951027715</v>
      </c>
      <c r="C2815" s="0" t="n">
        <v>0.0478811748616368</v>
      </c>
      <c r="D2815" s="0" t="n">
        <v>0.0479346442289116</v>
      </c>
      <c r="E2815" s="0" t="n">
        <v>0.0475630316655824</v>
      </c>
      <c r="F2815" s="0" t="n">
        <v>0.0475367117331295</v>
      </c>
      <c r="G2815" s="0" t="n">
        <v>0.0478158502073481</v>
      </c>
      <c r="H2815" s="0" t="n">
        <v>0.0477588887694277</v>
      </c>
      <c r="I2815" s="0" t="n">
        <v>0.0478245324187779</v>
      </c>
      <c r="J2815" s="0" t="n">
        <v>0.047565185143982</v>
      </c>
      <c r="K2815" s="0" t="n">
        <v>0.0475748111750197</v>
      </c>
      <c r="L2815" s="0" t="n">
        <v>0.0477498580600929</v>
      </c>
      <c r="M2815" s="0" t="n">
        <v>0.0480506831859188</v>
      </c>
      <c r="N2815" s="0" t="n">
        <v>0.0481186975584358</v>
      </c>
      <c r="O2815" s="0" t="n">
        <v>0.0480264030177955</v>
      </c>
      <c r="P2815" s="0" t="n">
        <v>0.0479029484427172</v>
      </c>
      <c r="Q2815" s="0" t="n">
        <v>0.0476632232058446</v>
      </c>
      <c r="R2815" s="0" t="n">
        <v>0.0476474413372385</v>
      </c>
      <c r="S2815" s="0" t="n">
        <v>0.0476735318883134</v>
      </c>
      <c r="T2815" s="0" t="n">
        <v>0.0478321582987455</v>
      </c>
      <c r="U2815" s="0" t="n">
        <v>0.0476019882317294</v>
      </c>
      <c r="V2815" s="0" t="n">
        <v>0.0477812405987276</v>
      </c>
      <c r="W2815" s="0" t="n">
        <v>0.0476500952525318</v>
      </c>
      <c r="X2815" s="0" t="n">
        <v>0.0469660955322302</v>
      </c>
    </row>
    <row r="2816" customFormat="false" ht="12.75" hidden="false" customHeight="false" outlineLevel="0" collapsed="false">
      <c r="A2816" s="0" t="n">
        <v>0.0476500952525318</v>
      </c>
      <c r="B2816" s="0" t="n">
        <v>0.0473671299834866</v>
      </c>
      <c r="C2816" s="0" t="n">
        <v>0.0471812705325067</v>
      </c>
      <c r="D2816" s="0" t="n">
        <v>0.0472533751360579</v>
      </c>
      <c r="E2816" s="0" t="n">
        <v>0.0473748817204265</v>
      </c>
      <c r="F2816" s="0" t="n">
        <v>0.0473768665018876</v>
      </c>
      <c r="G2816" s="0" t="n">
        <v>0.0467439832801557</v>
      </c>
      <c r="H2816" s="0" t="n">
        <v>0.0468416364439446</v>
      </c>
      <c r="I2816" s="0" t="n">
        <v>0.0463261688426891</v>
      </c>
      <c r="J2816" s="0" t="n">
        <v>0.045784272723535</v>
      </c>
      <c r="K2816" s="0" t="n">
        <v>0.0456879794365057</v>
      </c>
      <c r="L2816" s="0" t="n">
        <v>0.0461336749372674</v>
      </c>
      <c r="M2816" s="0" t="n">
        <v>0.0460173615924215</v>
      </c>
      <c r="N2816" s="0" t="n">
        <v>0.0462703165543026</v>
      </c>
      <c r="O2816" s="0" t="n">
        <v>0.0462567989532798</v>
      </c>
      <c r="P2816" s="0" t="n">
        <v>0.0466078686940108</v>
      </c>
      <c r="Q2816" s="0" t="n">
        <v>0.047459417898469</v>
      </c>
      <c r="R2816" s="0" t="n">
        <v>0.0476197903922247</v>
      </c>
      <c r="S2816" s="0" t="n">
        <v>0.047634636156169</v>
      </c>
      <c r="T2816" s="0" t="n">
        <v>0.0478265688803088</v>
      </c>
      <c r="U2816" s="0" t="n">
        <v>0.0480161440189732</v>
      </c>
      <c r="V2816" s="0" t="n">
        <v>0.0483545548956309</v>
      </c>
      <c r="W2816" s="0" t="n">
        <v>0.0481628706339683</v>
      </c>
      <c r="X2816" s="0" t="n">
        <v>0.0486814261827055</v>
      </c>
    </row>
    <row r="2817" customFormat="false" ht="12.75" hidden="false" customHeight="false" outlineLevel="0" collapsed="false">
      <c r="A2817" s="0" t="n">
        <v>0.0481628706339683</v>
      </c>
      <c r="B2817" s="0" t="n">
        <v>0.0483959322614488</v>
      </c>
      <c r="C2817" s="0" t="n">
        <v>0.0487740355880591</v>
      </c>
      <c r="D2817" s="0" t="n">
        <v>0.047938080528833</v>
      </c>
      <c r="E2817" s="0" t="n">
        <v>0.0480603138070931</v>
      </c>
      <c r="F2817" s="0" t="n">
        <v>0.0478854490078579</v>
      </c>
      <c r="G2817" s="0" t="n">
        <v>0.0479141219299565</v>
      </c>
      <c r="H2817" s="0" t="n">
        <v>0.0478481673844752</v>
      </c>
      <c r="I2817" s="0" t="n">
        <v>0.0477776477625386</v>
      </c>
      <c r="J2817" s="0" t="n">
        <v>0.0474584294295019</v>
      </c>
      <c r="K2817" s="0" t="n">
        <v>0.0475952227503509</v>
      </c>
      <c r="L2817" s="0" t="n">
        <v>0.0472262024604279</v>
      </c>
      <c r="M2817" s="0" t="n">
        <v>0.0470521482961043</v>
      </c>
      <c r="N2817" s="0" t="n">
        <v>0.0473137446207121</v>
      </c>
      <c r="O2817" s="0" t="n">
        <v>0.0471129176360185</v>
      </c>
      <c r="P2817" s="0" t="n">
        <v>0.0467598785455141</v>
      </c>
      <c r="Q2817" s="0" t="n">
        <v>0.0462557850070213</v>
      </c>
      <c r="R2817" s="0" t="n">
        <v>0.046186095593236</v>
      </c>
      <c r="S2817" s="0" t="n">
        <v>0.0467227397818569</v>
      </c>
      <c r="T2817" s="0" t="n">
        <v>0.0469005799289409</v>
      </c>
      <c r="U2817" s="0" t="n">
        <v>0.0470923126928167</v>
      </c>
      <c r="V2817" s="0" t="n">
        <v>0.0471097449269466</v>
      </c>
      <c r="W2817" s="0" t="n">
        <v>0.0471414299662418</v>
      </c>
      <c r="X2817" s="0" t="n">
        <v>0.0470898718004654</v>
      </c>
    </row>
    <row r="2818" customFormat="false" ht="12.75" hidden="false" customHeight="false" outlineLevel="0" collapsed="false">
      <c r="A2818" s="0" t="n">
        <v>0.0471414299662418</v>
      </c>
      <c r="B2818" s="0" t="n">
        <v>0.0469978393300856</v>
      </c>
      <c r="C2818" s="0" t="n">
        <v>0.0470664468758803</v>
      </c>
      <c r="D2818" s="0" t="n">
        <v>0.0476553240815924</v>
      </c>
      <c r="E2818" s="0" t="n">
        <v>0.0477127459334881</v>
      </c>
      <c r="F2818" s="0" t="n">
        <v>0.048214692955111</v>
      </c>
      <c r="G2818" s="0" t="n">
        <v>0.0488374267560169</v>
      </c>
      <c r="H2818" s="0" t="n">
        <v>0.0487663587777638</v>
      </c>
      <c r="I2818" s="0" t="n">
        <v>0.0488444342479134</v>
      </c>
      <c r="J2818" s="0" t="n">
        <v>0.0492801253242027</v>
      </c>
      <c r="K2818" s="0" t="n">
        <v>0.0489521815064655</v>
      </c>
      <c r="L2818" s="0" t="n">
        <v>0.0491741151466612</v>
      </c>
      <c r="M2818" s="0" t="n">
        <v>0.0486590540248121</v>
      </c>
      <c r="N2818" s="0" t="n">
        <v>0.0485687966309723</v>
      </c>
      <c r="O2818" s="0" t="n">
        <v>0.0483403570406503</v>
      </c>
      <c r="P2818" s="0" t="n">
        <v>0.0478553506826667</v>
      </c>
      <c r="Q2818" s="0" t="n">
        <v>0.0479916895747185</v>
      </c>
      <c r="R2818" s="0" t="n">
        <v>0.0476638115274719</v>
      </c>
      <c r="S2818" s="0" t="n">
        <v>0.0477002533344653</v>
      </c>
      <c r="T2818" s="0" t="n">
        <v>0.0478613738442694</v>
      </c>
      <c r="U2818" s="0" t="n">
        <v>0.047901869125032</v>
      </c>
      <c r="V2818" s="0" t="n">
        <v>0.0479196831066382</v>
      </c>
      <c r="W2818" s="0" t="n">
        <v>0.0480193743720183</v>
      </c>
      <c r="X2818" s="0" t="n">
        <v>0.0477630144813243</v>
      </c>
    </row>
    <row r="2819" customFormat="false" ht="12.75" hidden="false" customHeight="false" outlineLevel="0" collapsed="false">
      <c r="A2819" s="0" t="n">
        <v>0.0480193743720183</v>
      </c>
      <c r="B2819" s="0" t="n">
        <v>0.0485287292515959</v>
      </c>
      <c r="C2819" s="0" t="n">
        <v>0.0486775893082482</v>
      </c>
      <c r="D2819" s="0" t="n">
        <v>0.0486498712010239</v>
      </c>
      <c r="E2819" s="0" t="n">
        <v>0.0494512918730019</v>
      </c>
      <c r="F2819" s="0" t="n">
        <v>0.0498970638129422</v>
      </c>
      <c r="G2819" s="0" t="n">
        <v>0.0495752312125141</v>
      </c>
      <c r="H2819" s="0" t="n">
        <v>0.0502671024894432</v>
      </c>
      <c r="I2819" s="0" t="n">
        <v>0.0504139645226409</v>
      </c>
      <c r="J2819" s="0" t="n">
        <v>0.0504012513751892</v>
      </c>
      <c r="K2819" s="0" t="n">
        <v>0.0506063668897432</v>
      </c>
      <c r="L2819" s="0" t="n">
        <v>0.050688425181123</v>
      </c>
      <c r="M2819" s="0" t="n">
        <v>0.0503691725310552</v>
      </c>
      <c r="N2819" s="0" t="n">
        <v>0.049700956363134</v>
      </c>
      <c r="O2819" s="0" t="n">
        <v>0.049390273515973</v>
      </c>
      <c r="P2819" s="0" t="n">
        <v>0.0492613196735796</v>
      </c>
      <c r="Q2819" s="0" t="n">
        <v>0.0495694436186697</v>
      </c>
      <c r="R2819" s="0" t="n">
        <v>0.0497193920291371</v>
      </c>
      <c r="S2819" s="0" t="n">
        <v>0.0500174500598232</v>
      </c>
      <c r="T2819" s="0" t="n">
        <v>0.0508323129813066</v>
      </c>
      <c r="U2819" s="0" t="n">
        <v>0.0509510307028145</v>
      </c>
      <c r="V2819" s="0" t="n">
        <v>0.0507738214601361</v>
      </c>
      <c r="W2819" s="0" t="n">
        <v>0.051082095309502</v>
      </c>
      <c r="X2819" s="0" t="n">
        <v>0.0510190240775789</v>
      </c>
    </row>
    <row r="2820" customFormat="false" ht="12.75" hidden="false" customHeight="false" outlineLevel="0" collapsed="false">
      <c r="A2820" s="0" t="n">
        <v>0.051082095309502</v>
      </c>
      <c r="B2820" s="0" t="n">
        <v>0.0506763381094585</v>
      </c>
      <c r="C2820" s="0" t="n">
        <v>0.0507393060643086</v>
      </c>
      <c r="D2820" s="0" t="n">
        <v>0.050300680695979</v>
      </c>
      <c r="E2820" s="0" t="n">
        <v>0.0503451402691558</v>
      </c>
      <c r="F2820" s="0" t="n">
        <v>0.0497877355743974</v>
      </c>
      <c r="G2820" s="0" t="n">
        <v>0.0494991340158007</v>
      </c>
      <c r="H2820" s="0" t="n">
        <v>0.0493182111628218</v>
      </c>
      <c r="I2820" s="0" t="n">
        <v>0.0487484366207299</v>
      </c>
      <c r="J2820" s="0" t="n">
        <v>0.0488642218655647</v>
      </c>
      <c r="K2820" s="0" t="n">
        <v>0.0489320154071981</v>
      </c>
      <c r="L2820" s="0" t="n">
        <v>0.0481508497010026</v>
      </c>
      <c r="M2820" s="0" t="n">
        <v>0.0482750524704904</v>
      </c>
      <c r="N2820" s="0" t="n">
        <v>0.0487855276786475</v>
      </c>
      <c r="O2820" s="0" t="n">
        <v>0.0488911454571032</v>
      </c>
      <c r="P2820" s="0" t="n">
        <v>0.048730903632867</v>
      </c>
      <c r="Q2820" s="0" t="n">
        <v>0.048838878075729</v>
      </c>
      <c r="R2820" s="0" t="n">
        <v>0.0488124279888348</v>
      </c>
      <c r="S2820" s="0" t="n">
        <v>0.0491130805052646</v>
      </c>
      <c r="T2820" s="0" t="n">
        <v>0.049198991545519</v>
      </c>
      <c r="U2820" s="0" t="n">
        <v>0.0491654961152393</v>
      </c>
      <c r="V2820" s="0" t="n">
        <v>0.0487970337457224</v>
      </c>
      <c r="W2820" s="0" t="n">
        <v>0.0488291983500939</v>
      </c>
      <c r="X2820" s="0" t="n">
        <v>0.0488287220923123</v>
      </c>
    </row>
    <row r="2821" customFormat="false" ht="12.75" hidden="false" customHeight="false" outlineLevel="0" collapsed="false">
      <c r="A2821" s="0" t="n">
        <v>0.0488291983500939</v>
      </c>
      <c r="B2821" s="0" t="n">
        <v>0.0491035815709756</v>
      </c>
      <c r="C2821" s="0" t="n">
        <v>0.0489518219307921</v>
      </c>
      <c r="D2821" s="0" t="n">
        <v>0.0491058710335293</v>
      </c>
      <c r="E2821" s="0" t="n">
        <v>0.0488187275754928</v>
      </c>
      <c r="F2821" s="0" t="n">
        <v>0.0489216449086158</v>
      </c>
      <c r="G2821" s="0" t="n">
        <v>0.048778453522344</v>
      </c>
      <c r="H2821" s="0" t="n">
        <v>0.0487074672924996</v>
      </c>
      <c r="I2821" s="0" t="n">
        <v>0.049229859038997</v>
      </c>
      <c r="J2821" s="0" t="n">
        <v>0.0494894104010999</v>
      </c>
      <c r="K2821" s="0" t="n">
        <v>0.0503398950774505</v>
      </c>
      <c r="L2821" s="0" t="n">
        <v>0.0501910167892016</v>
      </c>
      <c r="M2821" s="0" t="n">
        <v>0.0504638728546528</v>
      </c>
      <c r="N2821" s="0" t="n">
        <v>0.0505616381339798</v>
      </c>
      <c r="O2821" s="0" t="n">
        <v>0.0505872526140642</v>
      </c>
      <c r="P2821" s="0" t="n">
        <v>0.0508103191254908</v>
      </c>
      <c r="Q2821" s="0" t="n">
        <v>0.0509510213591778</v>
      </c>
      <c r="R2821" s="0" t="n">
        <v>0.0516217524556345</v>
      </c>
      <c r="S2821" s="0" t="n">
        <v>0.0519194819119119</v>
      </c>
      <c r="T2821" s="0" t="n">
        <v>0.0516479454619396</v>
      </c>
      <c r="U2821" s="0" t="n">
        <v>0.0517094044033765</v>
      </c>
      <c r="V2821" s="0" t="n">
        <v>0.0515542741438245</v>
      </c>
      <c r="W2821" s="0" t="n">
        <v>0.0516084559015475</v>
      </c>
      <c r="X2821" s="0" t="n">
        <v>0.0516196122613171</v>
      </c>
    </row>
    <row r="2822" customFormat="false" ht="12.75" hidden="false" customHeight="false" outlineLevel="0" collapsed="false">
      <c r="A2822" s="0" t="n">
        <v>0.0516084559015475</v>
      </c>
      <c r="B2822" s="0" t="n">
        <v>0.0512710112590727</v>
      </c>
      <c r="C2822" s="0" t="n">
        <v>0.0511565995911027</v>
      </c>
      <c r="D2822" s="0" t="n">
        <v>0.0508718569732013</v>
      </c>
      <c r="E2822" s="0" t="n">
        <v>0.0509090098665818</v>
      </c>
      <c r="F2822" s="0" t="n">
        <v>0.0508822266058854</v>
      </c>
      <c r="G2822" s="0" t="n">
        <v>0.0509381566966928</v>
      </c>
      <c r="H2822" s="0" t="n">
        <v>0.0510196954564262</v>
      </c>
      <c r="I2822" s="0" t="n">
        <v>0.0512763385364128</v>
      </c>
      <c r="J2822" s="0" t="n">
        <v>0.0517675041196757</v>
      </c>
      <c r="K2822" s="0" t="n">
        <v>0.051438472720363</v>
      </c>
      <c r="L2822" s="0" t="n">
        <v>0.0511667019737567</v>
      </c>
      <c r="M2822" s="0" t="n">
        <v>0.0514104020993441</v>
      </c>
      <c r="N2822" s="0" t="n">
        <v>0.0514849483491675</v>
      </c>
      <c r="O2822" s="0" t="n">
        <v>0.0514578625947057</v>
      </c>
      <c r="P2822" s="0" t="n">
        <v>0.051549804008977</v>
      </c>
      <c r="Q2822" s="0" t="n">
        <v>0.0508835471507644</v>
      </c>
      <c r="R2822" s="0" t="n">
        <v>0.0511593496915507</v>
      </c>
      <c r="S2822" s="0" t="n">
        <v>0.0508249260167909</v>
      </c>
      <c r="T2822" s="0" t="n">
        <v>0.0513589893115357</v>
      </c>
      <c r="U2822" s="0" t="n">
        <v>0.0508913582978373</v>
      </c>
      <c r="V2822" s="0" t="n">
        <v>0.0511088406353708</v>
      </c>
      <c r="W2822" s="0" t="n">
        <v>0.0507050666149687</v>
      </c>
      <c r="X2822" s="0" t="n">
        <v>0.0512098088375622</v>
      </c>
    </row>
    <row r="2823" customFormat="false" ht="12.75" hidden="false" customHeight="false" outlineLevel="0" collapsed="false">
      <c r="A2823" s="0" t="n">
        <v>0.0507050666149687</v>
      </c>
      <c r="B2823" s="0" t="n">
        <v>0.0510380660402847</v>
      </c>
      <c r="C2823" s="0" t="n">
        <v>0.051158013513877</v>
      </c>
      <c r="D2823" s="0" t="n">
        <v>0.0509665079831707</v>
      </c>
      <c r="E2823" s="0" t="n">
        <v>0.0501581620225556</v>
      </c>
      <c r="F2823" s="0" t="n">
        <v>0.0495664765133214</v>
      </c>
      <c r="G2823" s="0" t="n">
        <v>0.0500777795256569</v>
      </c>
      <c r="H2823" s="0" t="n">
        <v>0.0507174101567077</v>
      </c>
      <c r="I2823" s="0" t="n">
        <v>0.0508757736769746</v>
      </c>
      <c r="J2823" s="0" t="n">
        <v>0.050641768682892</v>
      </c>
      <c r="K2823" s="0" t="n">
        <v>0.0509072139049563</v>
      </c>
      <c r="L2823" s="0" t="n">
        <v>0.0505337826736637</v>
      </c>
      <c r="M2823" s="0" t="n">
        <v>0.0502181503512776</v>
      </c>
      <c r="N2823" s="0" t="n">
        <v>0.0505913288853196</v>
      </c>
      <c r="O2823" s="0" t="n">
        <v>0.0510111389017951</v>
      </c>
      <c r="P2823" s="0" t="n">
        <v>0.0508528047635687</v>
      </c>
      <c r="Q2823" s="0" t="n">
        <v>0.0507176610626977</v>
      </c>
      <c r="R2823" s="0" t="n">
        <v>0.0506048080935757</v>
      </c>
      <c r="S2823" s="0" t="n">
        <v>0.0505677345502302</v>
      </c>
      <c r="T2823" s="0" t="n">
        <v>0.0505031201991762</v>
      </c>
      <c r="U2823" s="0" t="n">
        <v>0.0507889003427018</v>
      </c>
      <c r="V2823" s="0" t="n">
        <v>0.0503071944171847</v>
      </c>
      <c r="W2823" s="0" t="n">
        <v>0.0503279339804864</v>
      </c>
      <c r="X2823" s="0" t="n">
        <v>0.05099393380042</v>
      </c>
    </row>
    <row r="2824" customFormat="false" ht="12.75" hidden="false" customHeight="false" outlineLevel="0" collapsed="false">
      <c r="A2824" s="0" t="n">
        <v>0.0503279339804864</v>
      </c>
      <c r="B2824" s="0" t="n">
        <v>0.0500921653562545</v>
      </c>
      <c r="C2824" s="0" t="n">
        <v>0.0503772717641746</v>
      </c>
      <c r="D2824" s="0" t="n">
        <v>0.0502885054344109</v>
      </c>
      <c r="E2824" s="0" t="n">
        <v>0.0503103038533959</v>
      </c>
      <c r="F2824" s="0" t="n">
        <v>0.0500711513804463</v>
      </c>
      <c r="G2824" s="0" t="n">
        <v>0.0491628685090256</v>
      </c>
      <c r="H2824" s="0" t="n">
        <v>0.0491502936219825</v>
      </c>
      <c r="I2824" s="0" t="n">
        <v>0.0491416004157747</v>
      </c>
      <c r="J2824" s="0" t="n">
        <v>0.0481588552146666</v>
      </c>
      <c r="K2824" s="0" t="n">
        <v>0.0477810452114329</v>
      </c>
      <c r="L2824" s="0" t="n">
        <v>0.0475795451398673</v>
      </c>
      <c r="M2824" s="0" t="n">
        <v>0.0481223826589656</v>
      </c>
      <c r="N2824" s="0" t="n">
        <v>0.0481375366055818</v>
      </c>
      <c r="O2824" s="0" t="n">
        <v>0.0478164181712623</v>
      </c>
      <c r="P2824" s="0" t="n">
        <v>0.0478905044290804</v>
      </c>
      <c r="Q2824" s="0" t="n">
        <v>0.0483622920940414</v>
      </c>
      <c r="R2824" s="0" t="n">
        <v>0.047816490882872</v>
      </c>
      <c r="S2824" s="0" t="n">
        <v>0.0478035331530357</v>
      </c>
      <c r="T2824" s="0" t="n">
        <v>0.0474896353923501</v>
      </c>
      <c r="U2824" s="0" t="n">
        <v>0.0477978962763561</v>
      </c>
      <c r="V2824" s="0" t="n">
        <v>0.0479378939196562</v>
      </c>
      <c r="W2824" s="0" t="n">
        <v>0.0483679018728662</v>
      </c>
      <c r="X2824" s="0" t="n">
        <v>0.048248288831881</v>
      </c>
    </row>
    <row r="2825" customFormat="false" ht="12.75" hidden="false" customHeight="false" outlineLevel="0" collapsed="false">
      <c r="A2825" s="0" t="n">
        <v>0.0483679018728662</v>
      </c>
      <c r="B2825" s="0" t="n">
        <v>0.0480329151784191</v>
      </c>
      <c r="C2825" s="0" t="n">
        <v>0.0477437500384776</v>
      </c>
      <c r="D2825" s="0" t="n">
        <v>0.0470914862140504</v>
      </c>
      <c r="E2825" s="0" t="n">
        <v>0.0467951779511243</v>
      </c>
      <c r="F2825" s="0" t="n">
        <v>0.0467603658047696</v>
      </c>
      <c r="G2825" s="0" t="n">
        <v>0.0466173578379002</v>
      </c>
      <c r="H2825" s="0" t="n">
        <v>0.0468919745806899</v>
      </c>
      <c r="I2825" s="0" t="n">
        <v>0.0469287635941316</v>
      </c>
      <c r="J2825" s="0" t="n">
        <v>0.0469272883170942</v>
      </c>
      <c r="K2825" s="0" t="n">
        <v>0.0463676421099115</v>
      </c>
      <c r="L2825" s="0" t="n">
        <v>0.0462848219705953</v>
      </c>
      <c r="M2825" s="0" t="n">
        <v>0.0465804783935783</v>
      </c>
      <c r="N2825" s="0" t="n">
        <v>0.046810341301425</v>
      </c>
      <c r="O2825" s="0" t="n">
        <v>0.0465582750846916</v>
      </c>
      <c r="P2825" s="0" t="n">
        <v>0.0463080458951758</v>
      </c>
      <c r="Q2825" s="0" t="n">
        <v>0.0463678700620255</v>
      </c>
      <c r="R2825" s="0" t="n">
        <v>0.046004283133064</v>
      </c>
      <c r="S2825" s="0" t="n">
        <v>0.0460362518222849</v>
      </c>
      <c r="T2825" s="0" t="n">
        <v>0.0458519842594921</v>
      </c>
      <c r="U2825" s="0" t="n">
        <v>0.0459140723084031</v>
      </c>
      <c r="V2825" s="0" t="n">
        <v>0.0462018181460745</v>
      </c>
      <c r="W2825" s="0" t="n">
        <v>0.046307757971607</v>
      </c>
      <c r="X2825" s="0" t="n">
        <v>0.0465374663103922</v>
      </c>
    </row>
    <row r="2826" customFormat="false" ht="12.75" hidden="false" customHeight="false" outlineLevel="0" collapsed="false">
      <c r="A2826" s="0" t="n">
        <v>0.046307757971607</v>
      </c>
      <c r="B2826" s="0" t="n">
        <v>0.0458757972429366</v>
      </c>
      <c r="C2826" s="0" t="n">
        <v>0.0459747066795827</v>
      </c>
      <c r="D2826" s="0" t="n">
        <v>0.0459377101819323</v>
      </c>
      <c r="E2826" s="0" t="n">
        <v>0.0462804092996982</v>
      </c>
      <c r="F2826" s="0" t="n">
        <v>0.0461735010605626</v>
      </c>
      <c r="G2826" s="0" t="n">
        <v>0.0460337915118025</v>
      </c>
      <c r="H2826" s="0" t="n">
        <v>0.046513474164605</v>
      </c>
      <c r="I2826" s="0" t="n">
        <v>0.0468190961762934</v>
      </c>
      <c r="J2826" s="0" t="n">
        <v>0.0467642148211351</v>
      </c>
      <c r="K2826" s="0" t="n">
        <v>0.0467207542366655</v>
      </c>
      <c r="L2826" s="0" t="n">
        <v>0.0470960574917455</v>
      </c>
      <c r="M2826" s="0" t="n">
        <v>0.0469674971200599</v>
      </c>
      <c r="N2826" s="0" t="n">
        <v>0.0465177503676671</v>
      </c>
      <c r="O2826" s="0" t="n">
        <v>0.0461808726586933</v>
      </c>
      <c r="P2826" s="0" t="n">
        <v>0.0457466301730334</v>
      </c>
      <c r="Q2826" s="0" t="n">
        <v>0.045278603638823</v>
      </c>
      <c r="R2826" s="0" t="n">
        <v>0.0449703581218071</v>
      </c>
      <c r="S2826" s="0" t="n">
        <v>0.0449484357867457</v>
      </c>
      <c r="T2826" s="0" t="n">
        <v>0.0451625680033438</v>
      </c>
      <c r="U2826" s="0" t="n">
        <v>0.0451376853754408</v>
      </c>
      <c r="V2826" s="0" t="n">
        <v>0.0446553593914788</v>
      </c>
      <c r="W2826" s="0" t="n">
        <v>0.0448803418068121</v>
      </c>
      <c r="X2826" s="0" t="n">
        <v>0.044503374466607</v>
      </c>
    </row>
    <row r="2827" customFormat="false" ht="12.75" hidden="false" customHeight="false" outlineLevel="0" collapsed="false">
      <c r="A2827" s="0" t="n">
        <v>0.0448803418068121</v>
      </c>
      <c r="B2827" s="0" t="n">
        <v>0.0452666449894708</v>
      </c>
      <c r="C2827" s="0" t="n">
        <v>0.0452805124009516</v>
      </c>
      <c r="D2827" s="0" t="n">
        <v>0.045223859262206</v>
      </c>
      <c r="E2827" s="0" t="n">
        <v>0.0450812007700463</v>
      </c>
      <c r="F2827" s="0" t="n">
        <v>0.0455656348450917</v>
      </c>
      <c r="G2827" s="0" t="n">
        <v>0.0456358237208848</v>
      </c>
      <c r="H2827" s="0" t="n">
        <v>0.0459104964282837</v>
      </c>
      <c r="I2827" s="0" t="n">
        <v>0.0459993890180627</v>
      </c>
      <c r="J2827" s="0" t="n">
        <v>0.0466818872417435</v>
      </c>
      <c r="K2827" s="0" t="n">
        <v>0.0472046832582409</v>
      </c>
      <c r="L2827" s="0" t="n">
        <v>0.047168928259482</v>
      </c>
      <c r="M2827" s="0" t="n">
        <v>0.0473044419882933</v>
      </c>
      <c r="N2827" s="0" t="n">
        <v>0.04670481865342</v>
      </c>
      <c r="O2827" s="0" t="n">
        <v>0.0466249951955365</v>
      </c>
      <c r="P2827" s="0" t="n">
        <v>0.0466677164078539</v>
      </c>
      <c r="Q2827" s="0" t="n">
        <v>0.0464713112190135</v>
      </c>
      <c r="R2827" s="0" t="n">
        <v>0.0467351390764094</v>
      </c>
      <c r="S2827" s="0" t="n">
        <v>0.0468381379293093</v>
      </c>
      <c r="T2827" s="0" t="n">
        <v>0.0469218872513162</v>
      </c>
      <c r="U2827" s="0" t="n">
        <v>0.0466494931905392</v>
      </c>
      <c r="V2827" s="0" t="n">
        <v>0.0459174396804355</v>
      </c>
      <c r="W2827" s="0" t="n">
        <v>0.045662976974774</v>
      </c>
      <c r="X2827" s="0" t="n">
        <v>0.0455972067234336</v>
      </c>
    </row>
    <row r="2828" customFormat="false" ht="12.75" hidden="false" customHeight="false" outlineLevel="0" collapsed="false">
      <c r="A2828" s="0" t="n">
        <v>0.045662976974774</v>
      </c>
      <c r="B2828" s="0" t="n">
        <v>0.045551201705646</v>
      </c>
      <c r="C2828" s="0" t="n">
        <v>0.0449888215158312</v>
      </c>
      <c r="D2828" s="0" t="n">
        <v>0.0453949043836091</v>
      </c>
      <c r="E2828" s="0" t="n">
        <v>0.0452148933626993</v>
      </c>
      <c r="F2828" s="0" t="n">
        <v>0.0449161689689628</v>
      </c>
      <c r="G2828" s="0" t="n">
        <v>0.0450476294621544</v>
      </c>
      <c r="H2828" s="0" t="n">
        <v>0.0447330109875261</v>
      </c>
      <c r="I2828" s="0" t="n">
        <v>0.0446929113971461</v>
      </c>
      <c r="J2828" s="0" t="n">
        <v>0.0444496112036347</v>
      </c>
      <c r="K2828" s="0" t="n">
        <v>0.0441838331830286</v>
      </c>
      <c r="L2828" s="0" t="n">
        <v>0.0444965556436215</v>
      </c>
      <c r="M2828" s="0" t="n">
        <v>0.0447519528626744</v>
      </c>
      <c r="N2828" s="0" t="n">
        <v>0.0444030630549581</v>
      </c>
      <c r="O2828" s="0" t="n">
        <v>0.0446372248262345</v>
      </c>
      <c r="P2828" s="0" t="n">
        <v>0.0445115687908511</v>
      </c>
      <c r="Q2828" s="0" t="n">
        <v>0.0448074141613871</v>
      </c>
      <c r="R2828" s="0" t="n">
        <v>0.0450138732348684</v>
      </c>
      <c r="S2828" s="0" t="n">
        <v>0.0457269954415276</v>
      </c>
      <c r="T2828" s="0" t="n">
        <v>0.0459043941087828</v>
      </c>
      <c r="U2828" s="0" t="n">
        <v>0.04623030390051</v>
      </c>
      <c r="V2828" s="0" t="n">
        <v>0.0462114282471458</v>
      </c>
      <c r="W2828" s="0" t="n">
        <v>0.0463497377181415</v>
      </c>
      <c r="X2828" s="0" t="n">
        <v>0.046192213638955</v>
      </c>
    </row>
    <row r="2829" customFormat="false" ht="12.75" hidden="false" customHeight="false" outlineLevel="0" collapsed="false">
      <c r="A2829" s="0" t="n">
        <v>0.0463497377181415</v>
      </c>
      <c r="B2829" s="0" t="n">
        <v>0.0462789358678928</v>
      </c>
      <c r="C2829" s="0" t="n">
        <v>0.0468218926090508</v>
      </c>
      <c r="D2829" s="0" t="n">
        <v>0.0473741038348602</v>
      </c>
      <c r="E2829" s="0" t="n">
        <v>0.0473527656729234</v>
      </c>
      <c r="F2829" s="0" t="n">
        <v>0.0467694052558457</v>
      </c>
      <c r="G2829" s="0" t="n">
        <v>0.0472621951503075</v>
      </c>
      <c r="H2829" s="0" t="n">
        <v>0.0474073629245017</v>
      </c>
      <c r="I2829" s="0" t="n">
        <v>0.0474775531861632</v>
      </c>
      <c r="J2829" s="0" t="n">
        <v>0.0471557704387043</v>
      </c>
      <c r="K2829" s="0" t="n">
        <v>0.047092540547257</v>
      </c>
      <c r="L2829" s="0" t="n">
        <v>0.0474487794167924</v>
      </c>
      <c r="M2829" s="0" t="n">
        <v>0.0472875475664014</v>
      </c>
      <c r="N2829" s="0" t="n">
        <v>0.0471555365864302</v>
      </c>
      <c r="O2829" s="0" t="n">
        <v>0.0466655926111168</v>
      </c>
      <c r="P2829" s="0" t="n">
        <v>0.0467820669968326</v>
      </c>
      <c r="Q2829" s="0" t="n">
        <v>0.0464208342666383</v>
      </c>
      <c r="R2829" s="0" t="n">
        <v>0.0465925667687863</v>
      </c>
      <c r="S2829" s="0" t="n">
        <v>0.0468621158608857</v>
      </c>
      <c r="T2829" s="0" t="n">
        <v>0.0466497122599104</v>
      </c>
      <c r="U2829" s="0" t="n">
        <v>0.0462305269496652</v>
      </c>
      <c r="V2829" s="0" t="n">
        <v>0.0463476581288866</v>
      </c>
      <c r="W2829" s="0" t="n">
        <v>0.04655244094791</v>
      </c>
      <c r="X2829" s="0" t="n">
        <v>0.0464959882200506</v>
      </c>
    </row>
    <row r="2830" customFormat="false" ht="12.75" hidden="false" customHeight="false" outlineLevel="0" collapsed="false">
      <c r="A2830" s="0" t="n">
        <v>0.04655244094791</v>
      </c>
      <c r="B2830" s="0" t="n">
        <v>0.0468875546421582</v>
      </c>
      <c r="C2830" s="0" t="n">
        <v>0.0471422541439751</v>
      </c>
      <c r="D2830" s="0" t="n">
        <v>0.0469833506244985</v>
      </c>
      <c r="E2830" s="0" t="n">
        <v>0.0474672006299689</v>
      </c>
      <c r="F2830" s="0" t="n">
        <v>0.0478871558136706</v>
      </c>
      <c r="G2830" s="0" t="n">
        <v>0.0475990770085826</v>
      </c>
      <c r="H2830" s="0" t="n">
        <v>0.047733585738087</v>
      </c>
      <c r="I2830" s="0" t="n">
        <v>0.0476598381132901</v>
      </c>
      <c r="J2830" s="0" t="n">
        <v>0.0472715914698092</v>
      </c>
      <c r="K2830" s="0" t="n">
        <v>0.0475519995331605</v>
      </c>
      <c r="L2830" s="0" t="n">
        <v>0.0473531266939991</v>
      </c>
      <c r="M2830" s="0" t="n">
        <v>0.0473295070752818</v>
      </c>
      <c r="N2830" s="0" t="n">
        <v>0.0473404581909252</v>
      </c>
      <c r="O2830" s="0" t="n">
        <v>0.0470087082738933</v>
      </c>
      <c r="P2830" s="0" t="n">
        <v>0.0473778996277934</v>
      </c>
      <c r="Q2830" s="0" t="n">
        <v>0.0481535490807919</v>
      </c>
      <c r="R2830" s="0" t="n">
        <v>0.0479304280689484</v>
      </c>
      <c r="S2830" s="0" t="n">
        <v>0.0477597200514968</v>
      </c>
      <c r="T2830" s="0" t="n">
        <v>0.0478137501776734</v>
      </c>
      <c r="U2830" s="0" t="n">
        <v>0.0479950949547167</v>
      </c>
      <c r="V2830" s="0" t="n">
        <v>0.048453989374504</v>
      </c>
      <c r="W2830" s="0" t="n">
        <v>0.0479609989339563</v>
      </c>
      <c r="X2830" s="0" t="n">
        <v>0.047720653230725</v>
      </c>
    </row>
    <row r="2831" customFormat="false" ht="12.75" hidden="false" customHeight="false" outlineLevel="0" collapsed="false">
      <c r="A2831" s="0" t="n">
        <v>0.0479609989339563</v>
      </c>
      <c r="B2831" s="0" t="n">
        <v>0.0474670656918634</v>
      </c>
      <c r="C2831" s="0" t="n">
        <v>0.0468509129939481</v>
      </c>
      <c r="D2831" s="0" t="n">
        <v>0.0468185681957348</v>
      </c>
      <c r="E2831" s="0" t="n">
        <v>0.0465040095899246</v>
      </c>
      <c r="F2831" s="0" t="n">
        <v>0.0462960550006704</v>
      </c>
      <c r="G2831" s="0" t="n">
        <v>0.0465691903334082</v>
      </c>
      <c r="H2831" s="0" t="n">
        <v>0.0464713982534238</v>
      </c>
      <c r="I2831" s="0" t="n">
        <v>0.0469742185407363</v>
      </c>
      <c r="J2831" s="0" t="n">
        <v>0.0470303852526971</v>
      </c>
      <c r="K2831" s="0" t="n">
        <v>0.0467258906571518</v>
      </c>
      <c r="L2831" s="0" t="n">
        <v>0.0467978491344769</v>
      </c>
      <c r="M2831" s="0" t="n">
        <v>0.046881368737725</v>
      </c>
      <c r="N2831" s="0" t="n">
        <v>0.0475044579599282</v>
      </c>
      <c r="O2831" s="0" t="n">
        <v>0.0469854915738609</v>
      </c>
      <c r="P2831" s="0" t="n">
        <v>0.047405656455545</v>
      </c>
      <c r="Q2831" s="0" t="n">
        <v>0.0466505115397115</v>
      </c>
      <c r="R2831" s="0" t="n">
        <v>0.0471360701688784</v>
      </c>
      <c r="S2831" s="0" t="n">
        <v>0.0474928744140013</v>
      </c>
      <c r="T2831" s="0" t="n">
        <v>0.0476164342174337</v>
      </c>
      <c r="U2831" s="0" t="n">
        <v>0.0476182072719962</v>
      </c>
      <c r="V2831" s="0" t="n">
        <v>0.0476150690688805</v>
      </c>
      <c r="W2831" s="0" t="n">
        <v>0.0474166847990109</v>
      </c>
      <c r="X2831" s="0" t="n">
        <v>0.04730093413734</v>
      </c>
    </row>
    <row r="2832" customFormat="false" ht="12.75" hidden="false" customHeight="false" outlineLevel="0" collapsed="false">
      <c r="A2832" s="0" t="n">
        <v>0.0474166847990109</v>
      </c>
      <c r="B2832" s="0" t="n">
        <v>0.0476775974829275</v>
      </c>
      <c r="C2832" s="0" t="n">
        <v>0.0477747620215487</v>
      </c>
      <c r="D2832" s="0" t="n">
        <v>0.0475383407653291</v>
      </c>
      <c r="E2832" s="0" t="n">
        <v>0.0477517058279011</v>
      </c>
      <c r="F2832" s="0" t="n">
        <v>0.0472711562197916</v>
      </c>
      <c r="G2832" s="0" t="n">
        <v>0.0474734400293721</v>
      </c>
      <c r="H2832" s="0" t="n">
        <v>0.0472559967265973</v>
      </c>
      <c r="I2832" s="0" t="n">
        <v>0.0476139992080163</v>
      </c>
      <c r="J2832" s="0" t="n">
        <v>0.0475762072874165</v>
      </c>
      <c r="K2832" s="0" t="n">
        <v>0.0476529834460231</v>
      </c>
      <c r="L2832" s="0" t="n">
        <v>0.0480346920335808</v>
      </c>
      <c r="M2832" s="0" t="n">
        <v>0.0481275599684421</v>
      </c>
      <c r="N2832" s="0" t="n">
        <v>0.0481923290876342</v>
      </c>
      <c r="O2832" s="0" t="n">
        <v>0.0480568628675256</v>
      </c>
      <c r="P2832" s="0" t="n">
        <v>0.0480500899297036</v>
      </c>
      <c r="Q2832" s="0" t="n">
        <v>0.0479705266772494</v>
      </c>
      <c r="R2832" s="0" t="n">
        <v>0.0479799827349111</v>
      </c>
      <c r="S2832" s="0" t="n">
        <v>0.0483169476314103</v>
      </c>
      <c r="T2832" s="0" t="n">
        <v>0.0481645522999941</v>
      </c>
      <c r="U2832" s="0" t="n">
        <v>0.0478041785128471</v>
      </c>
      <c r="V2832" s="0" t="n">
        <v>0.0482053183143482</v>
      </c>
      <c r="W2832" s="0" t="n">
        <v>0.0479937591629648</v>
      </c>
      <c r="X2832" s="0" t="n">
        <v>0.0481673410207176</v>
      </c>
    </row>
    <row r="2833" customFormat="false" ht="12.75" hidden="false" customHeight="false" outlineLevel="0" collapsed="false">
      <c r="A2833" s="0" t="n">
        <v>0.0479937591629648</v>
      </c>
      <c r="B2833" s="0" t="n">
        <v>0.0478923340660851</v>
      </c>
      <c r="C2833" s="0" t="n">
        <v>0.0477154591992833</v>
      </c>
      <c r="D2833" s="0" t="n">
        <v>0.048102933501209</v>
      </c>
      <c r="E2833" s="0" t="n">
        <v>0.0481631041078751</v>
      </c>
      <c r="F2833" s="0" t="n">
        <v>0.0484940188350853</v>
      </c>
      <c r="G2833" s="0" t="n">
        <v>0.0489836696870492</v>
      </c>
      <c r="H2833" s="0" t="n">
        <v>0.0486831966280898</v>
      </c>
      <c r="I2833" s="0" t="n">
        <v>0.04848736935046</v>
      </c>
      <c r="J2833" s="0" t="n">
        <v>0.04798506546462</v>
      </c>
      <c r="K2833" s="0" t="n">
        <v>0.0479542004602304</v>
      </c>
      <c r="L2833" s="0" t="n">
        <v>0.0476905920695209</v>
      </c>
      <c r="M2833" s="0" t="n">
        <v>0.0477471371049036</v>
      </c>
      <c r="N2833" s="0" t="n">
        <v>0.0476510519259428</v>
      </c>
      <c r="O2833" s="0" t="n">
        <v>0.0473916230559652</v>
      </c>
      <c r="P2833" s="0" t="n">
        <v>0.0469467916726233</v>
      </c>
      <c r="Q2833" s="0" t="n">
        <v>0.0472786746790376</v>
      </c>
      <c r="R2833" s="0" t="n">
        <v>0.0469157906979184</v>
      </c>
      <c r="S2833" s="0" t="n">
        <v>0.0469229597358101</v>
      </c>
      <c r="T2833" s="0" t="n">
        <v>0.0473000296000491</v>
      </c>
      <c r="U2833" s="0" t="n">
        <v>0.0474797050549096</v>
      </c>
      <c r="V2833" s="0" t="n">
        <v>0.047009439973385</v>
      </c>
      <c r="W2833" s="0" t="n">
        <v>0.046872593981362</v>
      </c>
      <c r="X2833" s="0" t="n">
        <v>0.0470234958635284</v>
      </c>
    </row>
    <row r="2834" customFormat="false" ht="12.75" hidden="false" customHeight="false" outlineLevel="0" collapsed="false">
      <c r="A2834" s="0" t="n">
        <v>0.046872593981362</v>
      </c>
      <c r="B2834" s="0" t="n">
        <v>0.0470480138100727</v>
      </c>
      <c r="C2834" s="0" t="n">
        <v>0.0466974996982062</v>
      </c>
      <c r="D2834" s="0" t="n">
        <v>0.0464730516114265</v>
      </c>
      <c r="E2834" s="0" t="n">
        <v>0.0469322491372407</v>
      </c>
      <c r="F2834" s="0" t="n">
        <v>0.0468058084648763</v>
      </c>
      <c r="G2834" s="0" t="n">
        <v>0.0466824179202748</v>
      </c>
      <c r="H2834" s="0" t="n">
        <v>0.0466506979549977</v>
      </c>
      <c r="I2834" s="0" t="n">
        <v>0.0472401343424526</v>
      </c>
      <c r="J2834" s="0" t="n">
        <v>0.0471373721445615</v>
      </c>
      <c r="K2834" s="0" t="n">
        <v>0.04656766513074</v>
      </c>
      <c r="L2834" s="0" t="n">
        <v>0.0464097428044911</v>
      </c>
      <c r="M2834" s="0" t="n">
        <v>0.0468500053122525</v>
      </c>
      <c r="N2834" s="0" t="n">
        <v>0.0466683888321336</v>
      </c>
      <c r="O2834" s="0" t="n">
        <v>0.0464981679779914</v>
      </c>
      <c r="P2834" s="0" t="n">
        <v>0.0468083648983452</v>
      </c>
      <c r="Q2834" s="0" t="n">
        <v>0.0469833830687771</v>
      </c>
      <c r="R2834" s="0" t="n">
        <v>0.046525701224655</v>
      </c>
      <c r="S2834" s="0" t="n">
        <v>0.0466719915357059</v>
      </c>
      <c r="T2834" s="0" t="n">
        <v>0.046828634135726</v>
      </c>
      <c r="U2834" s="0" t="n">
        <v>0.046774988918115</v>
      </c>
      <c r="V2834" s="0" t="n">
        <v>0.0465928641535752</v>
      </c>
      <c r="W2834" s="0" t="n">
        <v>0.046248952051563</v>
      </c>
      <c r="X2834" s="0" t="n">
        <v>0.0460669552566105</v>
      </c>
    </row>
    <row r="2835" customFormat="false" ht="12.75" hidden="false" customHeight="false" outlineLevel="0" collapsed="false">
      <c r="A2835" s="0" t="n">
        <v>0.046248952051563</v>
      </c>
      <c r="B2835" s="0" t="n">
        <v>0.0467097558660904</v>
      </c>
      <c r="C2835" s="0" t="n">
        <v>0.0464758441830531</v>
      </c>
      <c r="D2835" s="0" t="n">
        <v>0.0462902554601835</v>
      </c>
      <c r="E2835" s="0" t="n">
        <v>0.0459932531681826</v>
      </c>
      <c r="F2835" s="0" t="n">
        <v>0.0460556868153035</v>
      </c>
      <c r="G2835" s="0" t="n">
        <v>0.046102838383767</v>
      </c>
      <c r="H2835" s="0" t="n">
        <v>0.0463161736158603</v>
      </c>
      <c r="I2835" s="0" t="n">
        <v>0.0464911211338267</v>
      </c>
      <c r="J2835" s="0" t="n">
        <v>0.0464238715753933</v>
      </c>
      <c r="K2835" s="0" t="n">
        <v>0.0470056141843881</v>
      </c>
      <c r="L2835" s="0" t="n">
        <v>0.0476403909706242</v>
      </c>
      <c r="M2835" s="0" t="n">
        <v>0.0480575900311075</v>
      </c>
      <c r="N2835" s="0" t="n">
        <v>0.0480125421782192</v>
      </c>
      <c r="O2835" s="0" t="n">
        <v>0.0477994184907119</v>
      </c>
      <c r="P2835" s="0" t="n">
        <v>0.0474145154022697</v>
      </c>
      <c r="Q2835" s="0" t="n">
        <v>0.0474874269127678</v>
      </c>
      <c r="R2835" s="0" t="n">
        <v>0.0472468992206827</v>
      </c>
      <c r="S2835" s="0" t="n">
        <v>0.0473327433967357</v>
      </c>
      <c r="T2835" s="0" t="n">
        <v>0.0471394386505104</v>
      </c>
      <c r="U2835" s="0" t="n">
        <v>0.0474394520640373</v>
      </c>
      <c r="V2835" s="0" t="n">
        <v>0.0475978051855787</v>
      </c>
      <c r="W2835" s="0" t="n">
        <v>0.0469487009755667</v>
      </c>
      <c r="X2835" s="0" t="n">
        <v>0.0473890496681399</v>
      </c>
    </row>
    <row r="2836" customFormat="false" ht="12.75" hidden="false" customHeight="false" outlineLevel="0" collapsed="false">
      <c r="A2836" s="0" t="n">
        <v>0.0469487009755667</v>
      </c>
      <c r="B2836" s="0" t="n">
        <v>0.0469421306516888</v>
      </c>
      <c r="C2836" s="0" t="n">
        <v>0.0466707856745936</v>
      </c>
      <c r="D2836" s="0" t="n">
        <v>0.0463840371146696</v>
      </c>
      <c r="E2836" s="0" t="n">
        <v>0.0464590882327135</v>
      </c>
      <c r="F2836" s="0" t="n">
        <v>0.0462241593101577</v>
      </c>
      <c r="G2836" s="0" t="n">
        <v>0.0466993544039025</v>
      </c>
      <c r="H2836" s="0" t="n">
        <v>0.0466268082949432</v>
      </c>
      <c r="I2836" s="0" t="n">
        <v>0.0470553908160076</v>
      </c>
      <c r="J2836" s="0" t="n">
        <v>0.0470941279051125</v>
      </c>
      <c r="K2836" s="0" t="n">
        <v>0.0470173187327171</v>
      </c>
      <c r="L2836" s="0" t="n">
        <v>0.0475145556679049</v>
      </c>
      <c r="M2836" s="0" t="n">
        <v>0.0476939475173799</v>
      </c>
      <c r="N2836" s="0" t="n">
        <v>0.0474512528607714</v>
      </c>
      <c r="O2836" s="0" t="n">
        <v>0.0473139290841402</v>
      </c>
      <c r="P2836" s="0" t="n">
        <v>0.0472671177087266</v>
      </c>
      <c r="Q2836" s="0" t="n">
        <v>0.0472951394362127</v>
      </c>
      <c r="R2836" s="0" t="n">
        <v>0.047929507977728</v>
      </c>
      <c r="S2836" s="0" t="n">
        <v>0.0481051440787399</v>
      </c>
      <c r="T2836" s="0" t="n">
        <v>0.0483832220915377</v>
      </c>
      <c r="U2836" s="0" t="n">
        <v>0.0482255981863814</v>
      </c>
      <c r="V2836" s="0" t="n">
        <v>0.0480207638495522</v>
      </c>
      <c r="W2836" s="0" t="n">
        <v>0.0475631043286855</v>
      </c>
      <c r="X2836" s="0" t="n">
        <v>0.047151202718899</v>
      </c>
    </row>
    <row r="2837" customFormat="false" ht="12.75" hidden="false" customHeight="false" outlineLevel="0" collapsed="false">
      <c r="A2837" s="0" t="n">
        <v>0.0475631043286855</v>
      </c>
      <c r="B2837" s="0" t="n">
        <v>0.047446811403397</v>
      </c>
      <c r="C2837" s="0" t="n">
        <v>0.0474979006920044</v>
      </c>
      <c r="D2837" s="0" t="n">
        <v>0.0472426920767525</v>
      </c>
      <c r="E2837" s="0" t="n">
        <v>0.0477008306135908</v>
      </c>
      <c r="F2837" s="0" t="n">
        <v>0.0477017425075436</v>
      </c>
      <c r="G2837" s="0" t="n">
        <v>0.0478006383568591</v>
      </c>
      <c r="H2837" s="0" t="n">
        <v>0.0481497600465949</v>
      </c>
      <c r="I2837" s="0" t="n">
        <v>0.0484502720847081</v>
      </c>
      <c r="J2837" s="0" t="n">
        <v>0.0485305986476566</v>
      </c>
      <c r="K2837" s="0" t="n">
        <v>0.0482317452688265</v>
      </c>
      <c r="L2837" s="0" t="n">
        <v>0.0485421896530213</v>
      </c>
      <c r="M2837" s="0" t="n">
        <v>0.0481714579320042</v>
      </c>
      <c r="N2837" s="0" t="n">
        <v>0.0479140027348863</v>
      </c>
      <c r="O2837" s="0" t="n">
        <v>0.0482929419776163</v>
      </c>
      <c r="P2837" s="0" t="n">
        <v>0.0481742792857355</v>
      </c>
      <c r="Q2837" s="0" t="n">
        <v>0.0488322608268383</v>
      </c>
      <c r="R2837" s="0" t="n">
        <v>0.0489103208823825</v>
      </c>
      <c r="S2837" s="0" t="n">
        <v>0.0487265996753602</v>
      </c>
      <c r="T2837" s="0" t="n">
        <v>0.0488842799248826</v>
      </c>
      <c r="U2837" s="0" t="n">
        <v>0.0488748259910259</v>
      </c>
      <c r="V2837" s="0" t="n">
        <v>0.0491943164140258</v>
      </c>
      <c r="W2837" s="0" t="n">
        <v>0.0491572634996534</v>
      </c>
      <c r="X2837" s="0" t="n">
        <v>0.0494695023079474</v>
      </c>
    </row>
    <row r="2838" customFormat="false" ht="12.75" hidden="false" customHeight="false" outlineLevel="0" collapsed="false">
      <c r="A2838" s="0" t="n">
        <v>0.0491572634996534</v>
      </c>
      <c r="B2838" s="0" t="n">
        <v>0.0490716623311789</v>
      </c>
      <c r="C2838" s="0" t="n">
        <v>0.0489331211739374</v>
      </c>
      <c r="D2838" s="0" t="n">
        <v>0.0488598290314701</v>
      </c>
      <c r="E2838" s="0" t="n">
        <v>0.0490405604414508</v>
      </c>
      <c r="F2838" s="0" t="n">
        <v>0.049262532428217</v>
      </c>
      <c r="G2838" s="0" t="n">
        <v>0.0493308330273734</v>
      </c>
      <c r="H2838" s="0" t="n">
        <v>0.0489576243080145</v>
      </c>
      <c r="I2838" s="0" t="n">
        <v>0.0489358186193114</v>
      </c>
      <c r="J2838" s="0" t="n">
        <v>0.0493705595204139</v>
      </c>
      <c r="K2838" s="0" t="n">
        <v>0.0500593158721444</v>
      </c>
      <c r="L2838" s="0" t="n">
        <v>0.0501931363572215</v>
      </c>
      <c r="M2838" s="0" t="n">
        <v>0.0497038555918872</v>
      </c>
      <c r="N2838" s="0" t="n">
        <v>0.0500566568361923</v>
      </c>
      <c r="O2838" s="0" t="n">
        <v>0.0496520810862324</v>
      </c>
      <c r="P2838" s="0" t="n">
        <v>0.0496305819387844</v>
      </c>
      <c r="Q2838" s="0" t="n">
        <v>0.0491442727404219</v>
      </c>
      <c r="R2838" s="0" t="n">
        <v>0.0493236721672868</v>
      </c>
      <c r="S2838" s="0" t="n">
        <v>0.049103411161338</v>
      </c>
      <c r="T2838" s="0" t="n">
        <v>0.0488196948250117</v>
      </c>
      <c r="U2838" s="0" t="n">
        <v>0.0490384230470852</v>
      </c>
      <c r="V2838" s="0" t="n">
        <v>0.0490013856615613</v>
      </c>
      <c r="W2838" s="0" t="n">
        <v>0.049652568119404</v>
      </c>
      <c r="X2838" s="0" t="n">
        <v>0.0495664700312737</v>
      </c>
    </row>
    <row r="2839" customFormat="false" ht="12.75" hidden="false" customHeight="false" outlineLevel="0" collapsed="false">
      <c r="A2839" s="0" t="n">
        <v>0.049652568119404</v>
      </c>
      <c r="B2839" s="0" t="n">
        <v>0.049549463187367</v>
      </c>
      <c r="C2839" s="0" t="n">
        <v>0.0488306840845567</v>
      </c>
      <c r="D2839" s="0" t="n">
        <v>0.0484271788197134</v>
      </c>
      <c r="E2839" s="0" t="n">
        <v>0.0487203793242652</v>
      </c>
      <c r="F2839" s="0" t="n">
        <v>0.0491931050288539</v>
      </c>
      <c r="G2839" s="0" t="n">
        <v>0.0491337027277214</v>
      </c>
      <c r="H2839" s="0" t="n">
        <v>0.0485882511817661</v>
      </c>
      <c r="I2839" s="0" t="n">
        <v>0.0487158639895279</v>
      </c>
      <c r="J2839" s="0" t="n">
        <v>0.0488837345936744</v>
      </c>
      <c r="K2839" s="0" t="n">
        <v>0.0488598071257048</v>
      </c>
      <c r="L2839" s="0" t="n">
        <v>0.0484054137177016</v>
      </c>
      <c r="M2839" s="0" t="n">
        <v>0.0482529439202801</v>
      </c>
      <c r="N2839" s="0" t="n">
        <v>0.0483201979654654</v>
      </c>
      <c r="O2839" s="0" t="n">
        <v>0.04818030012207</v>
      </c>
      <c r="P2839" s="0" t="n">
        <v>0.047872397501284</v>
      </c>
      <c r="Q2839" s="0" t="n">
        <v>0.0476825776277216</v>
      </c>
      <c r="R2839" s="0" t="n">
        <v>0.0475085038265084</v>
      </c>
      <c r="S2839" s="0" t="n">
        <v>0.0476732144506237</v>
      </c>
      <c r="T2839" s="0" t="n">
        <v>0.048052027494717</v>
      </c>
      <c r="U2839" s="0" t="n">
        <v>0.0477283171063494</v>
      </c>
      <c r="V2839" s="0" t="n">
        <v>0.0483991586943827</v>
      </c>
      <c r="W2839" s="0" t="n">
        <v>0.0489093064420728</v>
      </c>
      <c r="X2839" s="0" t="n">
        <v>0.0489435258482441</v>
      </c>
    </row>
    <row r="2840" customFormat="false" ht="12.75" hidden="false" customHeight="false" outlineLevel="0" collapsed="false">
      <c r="A2840" s="0" t="n">
        <v>0.0489093064420728</v>
      </c>
      <c r="B2840" s="0" t="n">
        <v>0.0486155168721361</v>
      </c>
      <c r="C2840" s="0" t="n">
        <v>0.0478643097220391</v>
      </c>
      <c r="D2840" s="0" t="n">
        <v>0.0480536874078988</v>
      </c>
      <c r="E2840" s="0" t="n">
        <v>0.0483434024478071</v>
      </c>
      <c r="F2840" s="0" t="n">
        <v>0.0486479169124933</v>
      </c>
      <c r="G2840" s="0" t="n">
        <v>0.048243326931506</v>
      </c>
      <c r="H2840" s="0" t="n">
        <v>0.0484127703879191</v>
      </c>
      <c r="I2840" s="0" t="n">
        <v>0.0481881612423446</v>
      </c>
      <c r="J2840" s="0" t="n">
        <v>0.0482778325975582</v>
      </c>
      <c r="K2840" s="0" t="n">
        <v>0.0484153410634424</v>
      </c>
      <c r="L2840" s="0" t="n">
        <v>0.0484645293680692</v>
      </c>
      <c r="M2840" s="0" t="n">
        <v>0.0483503080344491</v>
      </c>
      <c r="N2840" s="0" t="n">
        <v>0.0482412052917061</v>
      </c>
      <c r="O2840" s="0" t="n">
        <v>0.0480347090227741</v>
      </c>
      <c r="P2840" s="0" t="n">
        <v>0.0478549585539274</v>
      </c>
      <c r="Q2840" s="0" t="n">
        <v>0.0481066508909019</v>
      </c>
      <c r="R2840" s="0" t="n">
        <v>0.0481713545422337</v>
      </c>
      <c r="S2840" s="0" t="n">
        <v>0.0482560554772759</v>
      </c>
      <c r="T2840" s="0" t="n">
        <v>0.0484143115534606</v>
      </c>
      <c r="U2840" s="0" t="n">
        <v>0.0485553751442232</v>
      </c>
      <c r="V2840" s="0" t="n">
        <v>0.0492188573261108</v>
      </c>
      <c r="W2840" s="0" t="n">
        <v>0.0491988421901601</v>
      </c>
      <c r="X2840" s="0" t="n">
        <v>0.0487681990887985</v>
      </c>
    </row>
    <row r="2841" customFormat="false" ht="12.75" hidden="false" customHeight="false" outlineLevel="0" collapsed="false">
      <c r="A2841" s="0" t="n">
        <v>0.0491988421901601</v>
      </c>
      <c r="B2841" s="0" t="n">
        <v>0.049191738205109</v>
      </c>
      <c r="C2841" s="0" t="n">
        <v>0.0491737262125017</v>
      </c>
      <c r="D2841" s="0" t="n">
        <v>0.0488755699736412</v>
      </c>
      <c r="E2841" s="0" t="n">
        <v>0.0488739340052066</v>
      </c>
      <c r="F2841" s="0" t="n">
        <v>0.0494694615011107</v>
      </c>
      <c r="G2841" s="0" t="n">
        <v>0.0493360603724684</v>
      </c>
      <c r="H2841" s="0" t="n">
        <v>0.0488196170230604</v>
      </c>
      <c r="I2841" s="0" t="n">
        <v>0.0489928867629394</v>
      </c>
      <c r="J2841" s="0" t="n">
        <v>0.0486756107053186</v>
      </c>
      <c r="K2841" s="0" t="n">
        <v>0.0486994592142884</v>
      </c>
      <c r="L2841" s="0" t="n">
        <v>0.0485276019552074</v>
      </c>
      <c r="M2841" s="0" t="n">
        <v>0.0489232265599808</v>
      </c>
      <c r="N2841" s="0" t="n">
        <v>0.0485675884587549</v>
      </c>
      <c r="O2841" s="0" t="n">
        <v>0.0484095679447827</v>
      </c>
      <c r="P2841" s="0" t="n">
        <v>0.0479538201120284</v>
      </c>
      <c r="Q2841" s="0" t="n">
        <v>0.0478446335024739</v>
      </c>
      <c r="R2841" s="0" t="n">
        <v>0.0478154691133906</v>
      </c>
      <c r="S2841" s="0" t="n">
        <v>0.0476021684961058</v>
      </c>
      <c r="T2841" s="0" t="n">
        <v>0.0479314252129676</v>
      </c>
      <c r="U2841" s="0" t="n">
        <v>0.0480526876665853</v>
      </c>
      <c r="V2841" s="0" t="n">
        <v>0.0478425480031512</v>
      </c>
      <c r="W2841" s="0" t="n">
        <v>0.0476340795273358</v>
      </c>
      <c r="X2841" s="0" t="n">
        <v>0.048027110090962</v>
      </c>
    </row>
    <row r="2842" customFormat="false" ht="12.75" hidden="false" customHeight="false" outlineLevel="0" collapsed="false">
      <c r="A2842" s="0" t="n">
        <v>0.0476340795273358</v>
      </c>
      <c r="B2842" s="0" t="n">
        <v>0.0477156546717876</v>
      </c>
      <c r="C2842" s="0" t="n">
        <v>0.047643907981056</v>
      </c>
      <c r="D2842" s="0" t="n">
        <v>0.0470186281025829</v>
      </c>
      <c r="E2842" s="0" t="n">
        <v>0.0467545084110255</v>
      </c>
      <c r="F2842" s="0" t="n">
        <v>0.0462718707327631</v>
      </c>
      <c r="G2842" s="0" t="n">
        <v>0.0470264972892466</v>
      </c>
      <c r="H2842" s="0" t="n">
        <v>0.0471494674441086</v>
      </c>
      <c r="I2842" s="0" t="n">
        <v>0.0472034928429325</v>
      </c>
      <c r="J2842" s="0" t="n">
        <v>0.0472622294649032</v>
      </c>
      <c r="K2842" s="0" t="n">
        <v>0.0478255752032475</v>
      </c>
      <c r="L2842" s="0" t="n">
        <v>0.0478466913517077</v>
      </c>
      <c r="M2842" s="0" t="n">
        <v>0.0481470919233354</v>
      </c>
      <c r="N2842" s="0" t="n">
        <v>0.0480318662744397</v>
      </c>
      <c r="O2842" s="0" t="n">
        <v>0.0476760153249157</v>
      </c>
      <c r="P2842" s="0" t="n">
        <v>0.0476858739990372</v>
      </c>
      <c r="Q2842" s="0" t="n">
        <v>0.0476829429415636</v>
      </c>
      <c r="R2842" s="0" t="n">
        <v>0.0478342101965827</v>
      </c>
      <c r="S2842" s="0" t="n">
        <v>0.0477661112118284</v>
      </c>
      <c r="T2842" s="0" t="n">
        <v>0.0475757354791232</v>
      </c>
      <c r="U2842" s="0" t="n">
        <v>0.0476812596994629</v>
      </c>
      <c r="V2842" s="0" t="n">
        <v>0.0474416160430198</v>
      </c>
      <c r="W2842" s="0" t="n">
        <v>0.0471437136473675</v>
      </c>
      <c r="X2842" s="0" t="n">
        <v>0.047865817733291</v>
      </c>
    </row>
    <row r="2843" customFormat="false" ht="12.75" hidden="false" customHeight="false" outlineLevel="0" collapsed="false">
      <c r="A2843" s="0" t="n">
        <v>0.0471437136473675</v>
      </c>
      <c r="B2843" s="0" t="n">
        <v>0.0474381109394706</v>
      </c>
      <c r="C2843" s="0" t="n">
        <v>0.0467562983572652</v>
      </c>
      <c r="D2843" s="0" t="n">
        <v>0.0461131576659995</v>
      </c>
      <c r="E2843" s="0" t="n">
        <v>0.0457738612954936</v>
      </c>
      <c r="F2843" s="0" t="n">
        <v>0.0458444738083162</v>
      </c>
      <c r="G2843" s="0" t="n">
        <v>0.0456808840857191</v>
      </c>
      <c r="H2843" s="0" t="n">
        <v>0.0458563571233029</v>
      </c>
      <c r="I2843" s="0" t="n">
        <v>0.0460865246759558</v>
      </c>
      <c r="J2843" s="0" t="n">
        <v>0.046547282605165</v>
      </c>
      <c r="K2843" s="0" t="n">
        <v>0.0469299247865142</v>
      </c>
      <c r="L2843" s="0" t="n">
        <v>0.0468220346815446</v>
      </c>
      <c r="M2843" s="0" t="n">
        <v>0.0470648964416479</v>
      </c>
      <c r="N2843" s="0" t="n">
        <v>0.0467404244849419</v>
      </c>
      <c r="O2843" s="0" t="n">
        <v>0.0468600692161477</v>
      </c>
      <c r="P2843" s="0" t="n">
        <v>0.0474270475822611</v>
      </c>
      <c r="Q2843" s="0" t="n">
        <v>0.0475282693195324</v>
      </c>
      <c r="R2843" s="0" t="n">
        <v>0.0482555721757877</v>
      </c>
      <c r="S2843" s="0" t="n">
        <v>0.0480542594454052</v>
      </c>
      <c r="T2843" s="0" t="n">
        <v>0.0486295729841419</v>
      </c>
      <c r="U2843" s="0" t="n">
        <v>0.0483321307069122</v>
      </c>
      <c r="V2843" s="0" t="n">
        <v>0.0486551218887906</v>
      </c>
      <c r="W2843" s="0" t="n">
        <v>0.0484877089065977</v>
      </c>
      <c r="X2843" s="0" t="n">
        <v>0.0483292278601848</v>
      </c>
    </row>
    <row r="2844" customFormat="false" ht="12.75" hidden="false" customHeight="false" outlineLevel="0" collapsed="false">
      <c r="A2844" s="0" t="n">
        <v>0.0484877089065977</v>
      </c>
      <c r="B2844" s="0" t="n">
        <v>0.0489573335352041</v>
      </c>
      <c r="C2844" s="0" t="n">
        <v>0.0488951461227684</v>
      </c>
      <c r="D2844" s="0" t="n">
        <v>0.048804171043274</v>
      </c>
      <c r="E2844" s="0" t="n">
        <v>0.0489591740214925</v>
      </c>
      <c r="F2844" s="0" t="n">
        <v>0.0486959950894244</v>
      </c>
      <c r="G2844" s="0" t="n">
        <v>0.0487977565210878</v>
      </c>
      <c r="H2844" s="0" t="n">
        <v>0.0490737154188567</v>
      </c>
      <c r="I2844" s="0" t="n">
        <v>0.0493698808922614</v>
      </c>
      <c r="J2844" s="0" t="n">
        <v>0.0489167437684679</v>
      </c>
      <c r="K2844" s="0" t="n">
        <v>0.0488816714914464</v>
      </c>
      <c r="L2844" s="0" t="n">
        <v>0.0485461635221416</v>
      </c>
      <c r="M2844" s="0" t="n">
        <v>0.0483872195922896</v>
      </c>
      <c r="N2844" s="0" t="n">
        <v>0.0477591322327568</v>
      </c>
      <c r="O2844" s="0" t="n">
        <v>0.0477898895044857</v>
      </c>
      <c r="P2844" s="0" t="n">
        <v>0.0478258114139824</v>
      </c>
      <c r="Q2844" s="0" t="n">
        <v>0.0479079382433239</v>
      </c>
      <c r="R2844" s="0" t="n">
        <v>0.0475660751192056</v>
      </c>
      <c r="S2844" s="0" t="n">
        <v>0.0476012986800248</v>
      </c>
      <c r="T2844" s="0" t="n">
        <v>0.047747003268238</v>
      </c>
      <c r="U2844" s="0" t="n">
        <v>0.0471864736329764</v>
      </c>
      <c r="V2844" s="0" t="n">
        <v>0.0472693234024515</v>
      </c>
      <c r="W2844" s="0" t="n">
        <v>0.0468789850355543</v>
      </c>
      <c r="X2844" s="0" t="n">
        <v>0.0468424201069382</v>
      </c>
    </row>
    <row r="2845" customFormat="false" ht="12.75" hidden="false" customHeight="false" outlineLevel="0" collapsed="false">
      <c r="A2845" s="0" t="n">
        <v>0.0468789850355543</v>
      </c>
      <c r="B2845" s="0" t="n">
        <v>0.0468673059435791</v>
      </c>
      <c r="C2845" s="0" t="n">
        <v>0.0465781378611415</v>
      </c>
      <c r="D2845" s="0" t="n">
        <v>0.0469919816225743</v>
      </c>
      <c r="E2845" s="0" t="n">
        <v>0.0472060290073526</v>
      </c>
      <c r="F2845" s="0" t="n">
        <v>0.047642048836166</v>
      </c>
      <c r="G2845" s="0" t="n">
        <v>0.0474238019344768</v>
      </c>
      <c r="H2845" s="0" t="n">
        <v>0.0478386147345733</v>
      </c>
      <c r="I2845" s="0" t="n">
        <v>0.047730622419967</v>
      </c>
      <c r="J2845" s="0" t="n">
        <v>0.0476525213879466</v>
      </c>
      <c r="K2845" s="0" t="n">
        <v>0.0480054961823324</v>
      </c>
      <c r="L2845" s="0" t="n">
        <v>0.0473730367272989</v>
      </c>
      <c r="M2845" s="0" t="n">
        <v>0.0472854463784502</v>
      </c>
      <c r="N2845" s="0" t="n">
        <v>0.0471797113964425</v>
      </c>
      <c r="O2845" s="0" t="n">
        <v>0.0468198825718649</v>
      </c>
      <c r="P2845" s="0" t="n">
        <v>0.0473750599052119</v>
      </c>
      <c r="Q2845" s="0" t="n">
        <v>0.0474666870803498</v>
      </c>
      <c r="R2845" s="0" t="n">
        <v>0.0480284642371841</v>
      </c>
      <c r="S2845" s="0" t="n">
        <v>0.0485079113990585</v>
      </c>
      <c r="T2845" s="0" t="n">
        <v>0.0482055702023269</v>
      </c>
      <c r="U2845" s="0" t="n">
        <v>0.0480659489016768</v>
      </c>
      <c r="V2845" s="0" t="n">
        <v>0.0483122965795273</v>
      </c>
      <c r="W2845" s="0" t="n">
        <v>0.0484939120272246</v>
      </c>
      <c r="X2845" s="0" t="n">
        <v>0.0483786607665901</v>
      </c>
    </row>
    <row r="2846" customFormat="false" ht="12.75" hidden="false" customHeight="false" outlineLevel="0" collapsed="false">
      <c r="A2846" s="0" t="n">
        <v>0.0484939120272246</v>
      </c>
      <c r="B2846" s="0" t="n">
        <v>0.048426870570563</v>
      </c>
      <c r="C2846" s="0" t="n">
        <v>0.0487765251623289</v>
      </c>
      <c r="D2846" s="0" t="n">
        <v>0.0489565623236195</v>
      </c>
      <c r="E2846" s="0" t="n">
        <v>0.0493847248853697</v>
      </c>
      <c r="F2846" s="0" t="n">
        <v>0.0493815544796978</v>
      </c>
      <c r="G2846" s="0" t="n">
        <v>0.0497235736933757</v>
      </c>
      <c r="H2846" s="0" t="n">
        <v>0.0495270521506189</v>
      </c>
      <c r="I2846" s="0" t="n">
        <v>0.049731968673129</v>
      </c>
      <c r="J2846" s="0" t="n">
        <v>0.0497463458658164</v>
      </c>
      <c r="K2846" s="0" t="n">
        <v>0.049712334381995</v>
      </c>
      <c r="L2846" s="0" t="n">
        <v>0.049799648962948</v>
      </c>
      <c r="M2846" s="0" t="n">
        <v>0.0497609594987955</v>
      </c>
      <c r="N2846" s="0" t="n">
        <v>0.0497641472684331</v>
      </c>
      <c r="O2846" s="0" t="n">
        <v>0.0494876942219465</v>
      </c>
      <c r="P2846" s="0" t="n">
        <v>0.0494801919477308</v>
      </c>
      <c r="Q2846" s="0" t="n">
        <v>0.0496136974803106</v>
      </c>
      <c r="R2846" s="0" t="n">
        <v>0.0496743770315083</v>
      </c>
      <c r="S2846" s="0" t="n">
        <v>0.0494942084228355</v>
      </c>
      <c r="T2846" s="0" t="n">
        <v>0.0495815480841007</v>
      </c>
      <c r="U2846" s="0" t="n">
        <v>0.0495180451157884</v>
      </c>
      <c r="V2846" s="0" t="n">
        <v>0.0492188544169538</v>
      </c>
      <c r="W2846" s="0" t="n">
        <v>0.049635930208534</v>
      </c>
      <c r="X2846" s="0" t="n">
        <v>0.0499118399380416</v>
      </c>
    </row>
    <row r="2847" customFormat="false" ht="12.75" hidden="false" customHeight="false" outlineLevel="0" collapsed="false">
      <c r="A2847" s="0" t="n">
        <v>0.049635930208534</v>
      </c>
      <c r="B2847" s="0" t="n">
        <v>0.0494274332352052</v>
      </c>
      <c r="C2847" s="0" t="n">
        <v>0.0496009795566743</v>
      </c>
      <c r="D2847" s="0" t="n">
        <v>0.0496041699922136</v>
      </c>
      <c r="E2847" s="0" t="n">
        <v>0.0498458690719803</v>
      </c>
      <c r="F2847" s="0" t="n">
        <v>0.0494586760466456</v>
      </c>
      <c r="G2847" s="0" t="n">
        <v>0.0489796724134457</v>
      </c>
      <c r="H2847" s="0" t="n">
        <v>0.049241125170525</v>
      </c>
      <c r="I2847" s="0" t="n">
        <v>0.0498630306686647</v>
      </c>
      <c r="J2847" s="0" t="n">
        <v>0.0500633464705491</v>
      </c>
      <c r="K2847" s="0" t="n">
        <v>0.0506871721682393</v>
      </c>
      <c r="L2847" s="0" t="n">
        <v>0.0505654443922501</v>
      </c>
      <c r="M2847" s="0" t="n">
        <v>0.050758009963717</v>
      </c>
      <c r="N2847" s="0" t="n">
        <v>0.0503853538293407</v>
      </c>
      <c r="O2847" s="0" t="n">
        <v>0.0508359803298571</v>
      </c>
      <c r="P2847" s="0" t="n">
        <v>0.0505148280891986</v>
      </c>
      <c r="Q2847" s="0" t="n">
        <v>0.0506140560073426</v>
      </c>
      <c r="R2847" s="0" t="n">
        <v>0.0507576327131547</v>
      </c>
      <c r="S2847" s="0" t="n">
        <v>0.0511821992076032</v>
      </c>
      <c r="T2847" s="0" t="n">
        <v>0.0514963958349279</v>
      </c>
      <c r="U2847" s="0" t="n">
        <v>0.0511653450092175</v>
      </c>
      <c r="V2847" s="0" t="n">
        <v>0.0514979233365692</v>
      </c>
      <c r="W2847" s="0" t="n">
        <v>0.0510533133793664</v>
      </c>
      <c r="X2847" s="0" t="n">
        <v>0.0508412371343715</v>
      </c>
    </row>
    <row r="2848" customFormat="false" ht="12.75" hidden="false" customHeight="false" outlineLevel="0" collapsed="false">
      <c r="A2848" s="0" t="n">
        <v>0.0510533133793664</v>
      </c>
      <c r="B2848" s="0" t="n">
        <v>0.0512355419980207</v>
      </c>
      <c r="C2848" s="0" t="n">
        <v>0.0514957777086736</v>
      </c>
      <c r="D2848" s="0" t="n">
        <v>0.052118525261294</v>
      </c>
      <c r="E2848" s="0" t="n">
        <v>0.0526203677655809</v>
      </c>
      <c r="F2848" s="0" t="n">
        <v>0.0525596437916081</v>
      </c>
      <c r="G2848" s="0" t="n">
        <v>0.052865341437022</v>
      </c>
      <c r="H2848" s="0" t="n">
        <v>0.0526902350267161</v>
      </c>
      <c r="I2848" s="0" t="n">
        <v>0.0528156801918543</v>
      </c>
      <c r="J2848" s="0" t="n">
        <v>0.0537966724867332</v>
      </c>
      <c r="K2848" s="0" t="n">
        <v>0.0535219840018847</v>
      </c>
      <c r="L2848" s="0" t="n">
        <v>0.0530390105674964</v>
      </c>
      <c r="M2848" s="0" t="n">
        <v>0.0529179037232859</v>
      </c>
      <c r="N2848" s="0" t="n">
        <v>0.0533597770042495</v>
      </c>
      <c r="O2848" s="0" t="n">
        <v>0.053309736542389</v>
      </c>
      <c r="P2848" s="0" t="n">
        <v>0.0538021815944809</v>
      </c>
      <c r="Q2848" s="0" t="n">
        <v>0.0540453370001566</v>
      </c>
      <c r="R2848" s="0" t="n">
        <v>0.0540956240981194</v>
      </c>
      <c r="S2848" s="0" t="n">
        <v>0.0538499699030004</v>
      </c>
      <c r="T2848" s="0" t="n">
        <v>0.0535163291810032</v>
      </c>
      <c r="U2848" s="0" t="n">
        <v>0.0529503911341024</v>
      </c>
      <c r="V2848" s="0" t="n">
        <v>0.052900250497873</v>
      </c>
      <c r="W2848" s="0" t="n">
        <v>0.0528339187428197</v>
      </c>
      <c r="X2848" s="0" t="n">
        <v>0.0527359587257437</v>
      </c>
    </row>
    <row r="2849" customFormat="false" ht="12.75" hidden="false" customHeight="false" outlineLevel="0" collapsed="false">
      <c r="A2849" s="0" t="n">
        <v>0.0528339187428197</v>
      </c>
      <c r="B2849" s="0" t="n">
        <v>0.0527872324412941</v>
      </c>
      <c r="C2849" s="0" t="n">
        <v>0.0526611407053781</v>
      </c>
      <c r="D2849" s="0" t="n">
        <v>0.0527206103840103</v>
      </c>
      <c r="E2849" s="0" t="n">
        <v>0.0527815029813542</v>
      </c>
      <c r="F2849" s="0" t="n">
        <v>0.052718008172206</v>
      </c>
      <c r="G2849" s="0" t="n">
        <v>0.0523802394649729</v>
      </c>
      <c r="H2849" s="0" t="n">
        <v>0.052022669863098</v>
      </c>
      <c r="I2849" s="0" t="n">
        <v>0.0514800872056552</v>
      </c>
      <c r="J2849" s="0" t="n">
        <v>0.0514849566391783</v>
      </c>
      <c r="K2849" s="0" t="n">
        <v>0.0516231446344681</v>
      </c>
      <c r="L2849" s="0" t="n">
        <v>0.0520979874497468</v>
      </c>
      <c r="M2849" s="0" t="n">
        <v>0.0521307299441972</v>
      </c>
      <c r="N2849" s="0" t="n">
        <v>0.0517711163601919</v>
      </c>
      <c r="O2849" s="0" t="n">
        <v>0.051912791456258</v>
      </c>
      <c r="P2849" s="0" t="n">
        <v>0.0517311257672964</v>
      </c>
      <c r="Q2849" s="0" t="n">
        <v>0.0515693169267899</v>
      </c>
      <c r="R2849" s="0" t="n">
        <v>0.0510033130185573</v>
      </c>
      <c r="S2849" s="0" t="n">
        <v>0.0509995156156857</v>
      </c>
      <c r="T2849" s="0" t="n">
        <v>0.051002934939474</v>
      </c>
      <c r="U2849" s="0" t="n">
        <v>0.0513482412421174</v>
      </c>
      <c r="V2849" s="0" t="n">
        <v>0.0513289436999903</v>
      </c>
      <c r="W2849" s="0" t="n">
        <v>0.0514003323604548</v>
      </c>
      <c r="X2849" s="0" t="n">
        <v>0.0512435693547729</v>
      </c>
    </row>
    <row r="2850" customFormat="false" ht="12.75" hidden="false" customHeight="false" outlineLevel="0" collapsed="false">
      <c r="A2850" s="0" t="n">
        <v>0.0514003323604548</v>
      </c>
      <c r="B2850" s="0" t="n">
        <v>0.051279538138453</v>
      </c>
      <c r="C2850" s="0" t="n">
        <v>0.0508372389828396</v>
      </c>
      <c r="D2850" s="0" t="n">
        <v>0.0506662215949755</v>
      </c>
      <c r="E2850" s="0" t="n">
        <v>0.0507998821433807</v>
      </c>
      <c r="F2850" s="0" t="n">
        <v>0.0504368525921526</v>
      </c>
      <c r="G2850" s="0" t="n">
        <v>0.0507701679179472</v>
      </c>
      <c r="H2850" s="0" t="n">
        <v>0.0504961586185083</v>
      </c>
      <c r="I2850" s="0" t="n">
        <v>0.0510650300175399</v>
      </c>
      <c r="J2850" s="0" t="n">
        <v>0.0510992591299638</v>
      </c>
      <c r="K2850" s="0" t="n">
        <v>0.0506352898977811</v>
      </c>
      <c r="L2850" s="0" t="n">
        <v>0.0504884709702681</v>
      </c>
      <c r="M2850" s="0" t="n">
        <v>0.0500860802924273</v>
      </c>
      <c r="N2850" s="0" t="n">
        <v>0.0501961342825456</v>
      </c>
      <c r="O2850" s="0" t="n">
        <v>0.0499620162434288</v>
      </c>
      <c r="P2850" s="0" t="n">
        <v>0.050398874329977</v>
      </c>
      <c r="Q2850" s="0" t="n">
        <v>0.0504995228774026</v>
      </c>
      <c r="R2850" s="0" t="n">
        <v>0.0509770169759723</v>
      </c>
      <c r="S2850" s="0" t="n">
        <v>0.0508130706014747</v>
      </c>
      <c r="T2850" s="0" t="n">
        <v>0.0504386684310623</v>
      </c>
      <c r="U2850" s="0" t="n">
        <v>0.0506299082086239</v>
      </c>
      <c r="V2850" s="0" t="n">
        <v>0.0505171531978491</v>
      </c>
      <c r="W2850" s="0" t="n">
        <v>0.0510586468907621</v>
      </c>
      <c r="X2850" s="0" t="n">
        <v>0.0510837610994419</v>
      </c>
    </row>
    <row r="2851" customFormat="false" ht="12.75" hidden="false" customHeight="false" outlineLevel="0" collapsed="false">
      <c r="A2851" s="0" t="n">
        <v>0.0510586468907621</v>
      </c>
      <c r="B2851" s="0" t="n">
        <v>0.0506176892507784</v>
      </c>
      <c r="C2851" s="0" t="n">
        <v>0.0508366033327926</v>
      </c>
      <c r="D2851" s="0" t="n">
        <v>0.0508373350080945</v>
      </c>
      <c r="E2851" s="0" t="n">
        <v>0.0504181943110264</v>
      </c>
      <c r="F2851" s="0" t="n">
        <v>0.0506403715262202</v>
      </c>
      <c r="G2851" s="0" t="n">
        <v>0.0512438407117178</v>
      </c>
      <c r="H2851" s="0" t="n">
        <v>0.0514470328303275</v>
      </c>
      <c r="I2851" s="0" t="n">
        <v>0.0510592459219953</v>
      </c>
      <c r="J2851" s="0" t="n">
        <v>0.0515307428876509</v>
      </c>
      <c r="K2851" s="0" t="n">
        <v>0.0505263338212877</v>
      </c>
      <c r="L2851" s="0" t="n">
        <v>0.0502669044692523</v>
      </c>
      <c r="M2851" s="0" t="n">
        <v>0.0510536330431201</v>
      </c>
      <c r="N2851" s="0" t="n">
        <v>0.0510823827750643</v>
      </c>
      <c r="O2851" s="0" t="n">
        <v>0.0514644721139208</v>
      </c>
      <c r="P2851" s="0" t="n">
        <v>0.0515348932193207</v>
      </c>
      <c r="Q2851" s="0" t="n">
        <v>0.0513163142667083</v>
      </c>
      <c r="R2851" s="0" t="n">
        <v>0.0516216615157988</v>
      </c>
      <c r="S2851" s="0" t="n">
        <v>0.0519886067143198</v>
      </c>
      <c r="T2851" s="0" t="n">
        <v>0.0519568993860197</v>
      </c>
      <c r="U2851" s="0" t="n">
        <v>0.0517552423536631</v>
      </c>
      <c r="V2851" s="0" t="n">
        <v>0.0523688605688201</v>
      </c>
      <c r="W2851" s="0" t="n">
        <v>0.05183125453698</v>
      </c>
      <c r="X2851" s="0" t="n">
        <v>0.0514488063400629</v>
      </c>
    </row>
    <row r="2852" customFormat="false" ht="12.75" hidden="false" customHeight="false" outlineLevel="0" collapsed="false">
      <c r="A2852" s="0" t="n">
        <v>0.05183125453698</v>
      </c>
      <c r="B2852" s="0" t="n">
        <v>0.0519131469657281</v>
      </c>
      <c r="C2852" s="0" t="n">
        <v>0.051765765311824</v>
      </c>
      <c r="D2852" s="0" t="n">
        <v>0.0514423787942322</v>
      </c>
      <c r="E2852" s="0" t="n">
        <v>0.0510220080518001</v>
      </c>
      <c r="F2852" s="0" t="n">
        <v>0.0515556568490478</v>
      </c>
      <c r="G2852" s="0" t="n">
        <v>0.0519101564449514</v>
      </c>
      <c r="H2852" s="0" t="n">
        <v>0.0518829071059261</v>
      </c>
      <c r="I2852" s="0" t="n">
        <v>0.0515075158164287</v>
      </c>
      <c r="J2852" s="0" t="n">
        <v>0.0513594143314646</v>
      </c>
      <c r="K2852" s="0" t="n">
        <v>0.0512000996869125</v>
      </c>
      <c r="L2852" s="0" t="n">
        <v>0.0507006770746656</v>
      </c>
      <c r="M2852" s="0" t="n">
        <v>0.0506255442924248</v>
      </c>
      <c r="N2852" s="0" t="n">
        <v>0.0507120184856533</v>
      </c>
      <c r="O2852" s="0" t="n">
        <v>0.0507843504049728</v>
      </c>
      <c r="P2852" s="0" t="n">
        <v>0.0507534690619745</v>
      </c>
      <c r="Q2852" s="0" t="n">
        <v>0.0499003968945379</v>
      </c>
      <c r="R2852" s="0" t="n">
        <v>0.0502140276517357</v>
      </c>
      <c r="S2852" s="0" t="n">
        <v>0.0500634464807638</v>
      </c>
      <c r="T2852" s="0" t="n">
        <v>0.0498836746421162</v>
      </c>
      <c r="U2852" s="0" t="n">
        <v>0.0499147678297107</v>
      </c>
      <c r="V2852" s="0" t="n">
        <v>0.0497741272390772</v>
      </c>
      <c r="W2852" s="0" t="n">
        <v>0.0498410036788001</v>
      </c>
      <c r="X2852" s="0" t="n">
        <v>0.0497167198915174</v>
      </c>
    </row>
    <row r="2853" customFormat="false" ht="12.75" hidden="false" customHeight="false" outlineLevel="0" collapsed="false">
      <c r="A2853" s="0" t="n">
        <v>0.0498410036788001</v>
      </c>
      <c r="B2853" s="0" t="n">
        <v>0.049591477109757</v>
      </c>
      <c r="C2853" s="0" t="n">
        <v>0.0500536595685716</v>
      </c>
      <c r="D2853" s="0" t="n">
        <v>0.0497547781602103</v>
      </c>
      <c r="E2853" s="0" t="n">
        <v>0.0501165722758401</v>
      </c>
      <c r="F2853" s="0" t="n">
        <v>0.0494460353029407</v>
      </c>
      <c r="G2853" s="0" t="n">
        <v>0.0487653649877744</v>
      </c>
      <c r="H2853" s="0" t="n">
        <v>0.048971285670851</v>
      </c>
      <c r="I2853" s="0" t="n">
        <v>0.049463412894161</v>
      </c>
      <c r="J2853" s="0" t="n">
        <v>0.0488505896360128</v>
      </c>
      <c r="K2853" s="0" t="n">
        <v>0.0489176356253679</v>
      </c>
      <c r="L2853" s="0" t="n">
        <v>0.0489267944556322</v>
      </c>
      <c r="M2853" s="0" t="n">
        <v>0.0488533325261337</v>
      </c>
      <c r="N2853" s="0" t="n">
        <v>0.0486752061224566</v>
      </c>
      <c r="O2853" s="0" t="n">
        <v>0.0489757062509514</v>
      </c>
      <c r="P2853" s="0" t="n">
        <v>0.0495803753166313</v>
      </c>
      <c r="Q2853" s="0" t="n">
        <v>0.0499928772427156</v>
      </c>
      <c r="R2853" s="0" t="n">
        <v>0.0501763285134018</v>
      </c>
      <c r="S2853" s="0" t="n">
        <v>0.0500613429208312</v>
      </c>
      <c r="T2853" s="0" t="n">
        <v>0.049717973221468</v>
      </c>
      <c r="U2853" s="0" t="n">
        <v>0.0501152545711304</v>
      </c>
      <c r="V2853" s="0" t="n">
        <v>0.0498213673020818</v>
      </c>
      <c r="W2853" s="0" t="n">
        <v>0.0500542731295063</v>
      </c>
      <c r="X2853" s="0" t="n">
        <v>0.0502384914671524</v>
      </c>
    </row>
    <row r="2854" customFormat="false" ht="12.75" hidden="false" customHeight="false" outlineLevel="0" collapsed="false">
      <c r="A2854" s="0" t="n">
        <v>0.0500542731295063</v>
      </c>
      <c r="B2854" s="0" t="n">
        <v>0.0499851200846388</v>
      </c>
      <c r="C2854" s="0" t="n">
        <v>0.049720538422412</v>
      </c>
      <c r="D2854" s="0" t="n">
        <v>0.0501963121385728</v>
      </c>
      <c r="E2854" s="0" t="n">
        <v>0.0504508865390125</v>
      </c>
      <c r="F2854" s="0" t="n">
        <v>0.0507842573587172</v>
      </c>
      <c r="G2854" s="0" t="n">
        <v>0.0507250949667915</v>
      </c>
      <c r="H2854" s="0" t="n">
        <v>0.0504111350970885</v>
      </c>
      <c r="I2854" s="0" t="n">
        <v>0.050346572892784</v>
      </c>
      <c r="J2854" s="0" t="n">
        <v>0.0505022207467611</v>
      </c>
      <c r="K2854" s="0" t="n">
        <v>0.0506577374922555</v>
      </c>
      <c r="L2854" s="0" t="n">
        <v>0.050564736250873</v>
      </c>
      <c r="M2854" s="0" t="n">
        <v>0.050326713728581</v>
      </c>
      <c r="N2854" s="0" t="n">
        <v>0.0498530832435338</v>
      </c>
      <c r="O2854" s="0" t="n">
        <v>0.049470510874825</v>
      </c>
      <c r="P2854" s="0" t="n">
        <v>0.0492791093174296</v>
      </c>
      <c r="Q2854" s="0" t="n">
        <v>0.0488587505444174</v>
      </c>
      <c r="R2854" s="0" t="n">
        <v>0.0486127308208322</v>
      </c>
      <c r="S2854" s="0" t="n">
        <v>0.0489152415960972</v>
      </c>
      <c r="T2854" s="0" t="n">
        <v>0.0485114246139756</v>
      </c>
      <c r="U2854" s="0" t="n">
        <v>0.0483005690017397</v>
      </c>
      <c r="V2854" s="0" t="n">
        <v>0.0479290685256998</v>
      </c>
      <c r="W2854" s="0" t="n">
        <v>0.0477304020192662</v>
      </c>
      <c r="X2854" s="0" t="n">
        <v>0.0477854731599883</v>
      </c>
    </row>
    <row r="2855" customFormat="false" ht="12.75" hidden="false" customHeight="false" outlineLevel="0" collapsed="false">
      <c r="A2855" s="0" t="n">
        <v>0.0477304020192662</v>
      </c>
      <c r="B2855" s="0" t="n">
        <v>0.0479165645306848</v>
      </c>
      <c r="C2855" s="0" t="n">
        <v>0.0480213937122743</v>
      </c>
      <c r="D2855" s="0" t="n">
        <v>0.0480345427690476</v>
      </c>
      <c r="E2855" s="0" t="n">
        <v>0.0484699435354275</v>
      </c>
      <c r="F2855" s="0" t="n">
        <v>0.048683349180282</v>
      </c>
      <c r="G2855" s="0" t="n">
        <v>0.048829644322704</v>
      </c>
      <c r="H2855" s="0" t="n">
        <v>0.0485987677955668</v>
      </c>
      <c r="I2855" s="0" t="n">
        <v>0.0484646508163347</v>
      </c>
      <c r="J2855" s="0" t="n">
        <v>0.04869496392505</v>
      </c>
      <c r="K2855" s="0" t="n">
        <v>0.0490375740594262</v>
      </c>
      <c r="L2855" s="0" t="n">
        <v>0.048856628233417</v>
      </c>
      <c r="M2855" s="0" t="n">
        <v>0.0490373545777014</v>
      </c>
      <c r="N2855" s="0" t="n">
        <v>0.0489289587800102</v>
      </c>
      <c r="O2855" s="0" t="n">
        <v>0.0485278879379994</v>
      </c>
      <c r="P2855" s="0" t="n">
        <v>0.0483879470509398</v>
      </c>
      <c r="Q2855" s="0" t="n">
        <v>0.0482054742778865</v>
      </c>
      <c r="R2855" s="0" t="n">
        <v>0.0484322590071442</v>
      </c>
      <c r="S2855" s="0" t="n">
        <v>0.0487732347983427</v>
      </c>
      <c r="T2855" s="0" t="n">
        <v>0.0490896572923387</v>
      </c>
      <c r="U2855" s="0" t="n">
        <v>0.0484943999280978</v>
      </c>
      <c r="V2855" s="0" t="n">
        <v>0.0481368394293951</v>
      </c>
      <c r="W2855" s="0" t="n">
        <v>0.0476659645345137</v>
      </c>
      <c r="X2855" s="0" t="n">
        <v>0.0474124938033837</v>
      </c>
    </row>
    <row r="2856" customFormat="false" ht="12.75" hidden="false" customHeight="false" outlineLevel="0" collapsed="false">
      <c r="A2856" s="0" t="n">
        <v>0.0476659645345137</v>
      </c>
      <c r="B2856" s="0" t="n">
        <v>0.0480798727737352</v>
      </c>
      <c r="C2856" s="0" t="n">
        <v>0.0482911101556416</v>
      </c>
      <c r="D2856" s="0" t="n">
        <v>0.0476446398666624</v>
      </c>
      <c r="E2856" s="0" t="n">
        <v>0.0475685649282875</v>
      </c>
      <c r="F2856" s="0" t="n">
        <v>0.0475546654469053</v>
      </c>
      <c r="G2856" s="0" t="n">
        <v>0.0477865850231264</v>
      </c>
      <c r="H2856" s="0" t="n">
        <v>0.0481450206421241</v>
      </c>
      <c r="I2856" s="0" t="n">
        <v>0.0480977513417904</v>
      </c>
      <c r="J2856" s="0" t="n">
        <v>0.0487232730532598</v>
      </c>
      <c r="K2856" s="0" t="n">
        <v>0.0489594035452796</v>
      </c>
      <c r="L2856" s="0" t="n">
        <v>0.0491589565893688</v>
      </c>
      <c r="M2856" s="0" t="n">
        <v>0.04913762810475</v>
      </c>
      <c r="N2856" s="0" t="n">
        <v>0.048864460596265</v>
      </c>
      <c r="O2856" s="0" t="n">
        <v>0.0486101821608703</v>
      </c>
      <c r="P2856" s="0" t="n">
        <v>0.0494214679075917</v>
      </c>
      <c r="Q2856" s="0" t="n">
        <v>0.0500743191980868</v>
      </c>
      <c r="R2856" s="0" t="n">
        <v>0.0497240052984596</v>
      </c>
      <c r="S2856" s="0" t="n">
        <v>0.0496195255563807</v>
      </c>
      <c r="T2856" s="0" t="n">
        <v>0.0498594725268742</v>
      </c>
      <c r="U2856" s="0" t="n">
        <v>0.0494709918712736</v>
      </c>
      <c r="V2856" s="0" t="n">
        <v>0.0494425327748599</v>
      </c>
      <c r="W2856" s="0" t="n">
        <v>0.0492626991886007</v>
      </c>
      <c r="X2856" s="0" t="n">
        <v>0.049415946932531</v>
      </c>
    </row>
    <row r="2857" customFormat="false" ht="12.75" hidden="false" customHeight="false" outlineLevel="0" collapsed="false">
      <c r="A2857" s="0" t="n">
        <v>0.0492626991886007</v>
      </c>
      <c r="B2857" s="0" t="n">
        <v>0.0493779071020812</v>
      </c>
      <c r="C2857" s="0" t="n">
        <v>0.0493200841592674</v>
      </c>
      <c r="D2857" s="0" t="n">
        <v>0.0490251012828293</v>
      </c>
      <c r="E2857" s="0" t="n">
        <v>0.0494425984289809</v>
      </c>
      <c r="F2857" s="0" t="n">
        <v>0.0495101198508881</v>
      </c>
      <c r="G2857" s="0" t="n">
        <v>0.0490529879952845</v>
      </c>
      <c r="H2857" s="0" t="n">
        <v>0.0483479825024995</v>
      </c>
      <c r="I2857" s="0" t="n">
        <v>0.0482220376887032</v>
      </c>
      <c r="J2857" s="0" t="n">
        <v>0.0483767978512899</v>
      </c>
      <c r="K2857" s="0" t="n">
        <v>0.0484677657741996</v>
      </c>
      <c r="L2857" s="0" t="n">
        <v>0.0482742548728948</v>
      </c>
      <c r="M2857" s="0" t="n">
        <v>0.0481218936649167</v>
      </c>
      <c r="N2857" s="0" t="n">
        <v>0.0483022478924286</v>
      </c>
      <c r="O2857" s="0" t="n">
        <v>0.0489193251197036</v>
      </c>
      <c r="P2857" s="0" t="n">
        <v>0.0485756929670241</v>
      </c>
      <c r="Q2857" s="0" t="n">
        <v>0.0482132214924053</v>
      </c>
      <c r="R2857" s="0" t="n">
        <v>0.0479590427342087</v>
      </c>
      <c r="S2857" s="0" t="n">
        <v>0.0482397860476264</v>
      </c>
      <c r="T2857" s="0" t="n">
        <v>0.0484740310388023</v>
      </c>
      <c r="U2857" s="0" t="n">
        <v>0.0482198628197529</v>
      </c>
      <c r="V2857" s="0" t="n">
        <v>0.048223558526129</v>
      </c>
      <c r="W2857" s="0" t="n">
        <v>0.0482900866132619</v>
      </c>
      <c r="X2857" s="0" t="n">
        <v>0.0485429183320656</v>
      </c>
    </row>
    <row r="2858" customFormat="false" ht="12.75" hidden="false" customHeight="false" outlineLevel="0" collapsed="false">
      <c r="A2858" s="0" t="n">
        <v>0.0482900866132619</v>
      </c>
      <c r="B2858" s="0" t="n">
        <v>0.0481715396033873</v>
      </c>
      <c r="C2858" s="0" t="n">
        <v>0.0484215409337842</v>
      </c>
      <c r="D2858" s="0" t="n">
        <v>0.049076886064082</v>
      </c>
      <c r="E2858" s="0" t="n">
        <v>0.0488537836342491</v>
      </c>
      <c r="F2858" s="0" t="n">
        <v>0.0485790633136653</v>
      </c>
      <c r="G2858" s="0" t="n">
        <v>0.0486845240275088</v>
      </c>
      <c r="H2858" s="0" t="n">
        <v>0.0486776942000483</v>
      </c>
      <c r="I2858" s="0" t="n">
        <v>0.0488577149596462</v>
      </c>
      <c r="J2858" s="0" t="n">
        <v>0.0483273797832592</v>
      </c>
      <c r="K2858" s="0" t="n">
        <v>0.0485459551481726</v>
      </c>
      <c r="L2858" s="0" t="n">
        <v>0.0484651229003585</v>
      </c>
      <c r="M2858" s="0" t="n">
        <v>0.0483921143302163</v>
      </c>
      <c r="N2858" s="0" t="n">
        <v>0.0487360603707615</v>
      </c>
      <c r="O2858" s="0" t="n">
        <v>0.0490929709311075</v>
      </c>
      <c r="P2858" s="0" t="n">
        <v>0.0494341395743265</v>
      </c>
      <c r="Q2858" s="0" t="n">
        <v>0.04881420020672</v>
      </c>
      <c r="R2858" s="0" t="n">
        <v>0.048772394573291</v>
      </c>
      <c r="S2858" s="0" t="n">
        <v>0.0492676505931117</v>
      </c>
      <c r="T2858" s="0" t="n">
        <v>0.049001419262075</v>
      </c>
      <c r="U2858" s="0" t="n">
        <v>0.0489072483643243</v>
      </c>
      <c r="V2858" s="0" t="n">
        <v>0.048584872966309</v>
      </c>
      <c r="W2858" s="0" t="n">
        <v>0.0486894278906795</v>
      </c>
      <c r="X2858" s="0" t="n">
        <v>0.0490312339180028</v>
      </c>
    </row>
    <row r="2859" customFormat="false" ht="12.75" hidden="false" customHeight="false" outlineLevel="0" collapsed="false">
      <c r="A2859" s="0" t="n">
        <v>0.0486894278906795</v>
      </c>
      <c r="B2859" s="0" t="n">
        <v>0.0487768206385524</v>
      </c>
      <c r="C2859" s="0" t="n">
        <v>0.048770392938833</v>
      </c>
      <c r="D2859" s="0" t="n">
        <v>0.0480344700899712</v>
      </c>
      <c r="E2859" s="0" t="n">
        <v>0.0483788962996575</v>
      </c>
      <c r="F2859" s="0" t="n">
        <v>0.0482644423687458</v>
      </c>
      <c r="G2859" s="0" t="n">
        <v>0.0479184954539273</v>
      </c>
      <c r="H2859" s="0" t="n">
        <v>0.0479190457298192</v>
      </c>
      <c r="I2859" s="0" t="n">
        <v>0.0477400682376782</v>
      </c>
      <c r="J2859" s="0" t="n">
        <v>0.0477807928694156</v>
      </c>
      <c r="K2859" s="0" t="n">
        <v>0.047629710425163</v>
      </c>
      <c r="L2859" s="0" t="n">
        <v>0.0471491066371783</v>
      </c>
      <c r="M2859" s="0" t="n">
        <v>0.0472098000817396</v>
      </c>
      <c r="N2859" s="0" t="n">
        <v>0.0465915018354877</v>
      </c>
      <c r="O2859" s="0" t="n">
        <v>0.0463417430642355</v>
      </c>
      <c r="P2859" s="0" t="n">
        <v>0.0465075850678271</v>
      </c>
      <c r="Q2859" s="0" t="n">
        <v>0.0460111462093263</v>
      </c>
      <c r="R2859" s="0" t="n">
        <v>0.0462271014204495</v>
      </c>
      <c r="S2859" s="0" t="n">
        <v>0.0464752123108146</v>
      </c>
      <c r="T2859" s="0" t="n">
        <v>0.0460099606703502</v>
      </c>
      <c r="U2859" s="0" t="n">
        <v>0.0466929315587507</v>
      </c>
      <c r="V2859" s="0" t="n">
        <v>0.0462340702722565</v>
      </c>
      <c r="W2859" s="0" t="n">
        <v>0.0464529170079559</v>
      </c>
      <c r="X2859" s="0" t="n">
        <v>0.046498650883116</v>
      </c>
    </row>
    <row r="2860" customFormat="false" ht="12.75" hidden="false" customHeight="false" outlineLevel="0" collapsed="false">
      <c r="A2860" s="0" t="n">
        <v>0.0464529170079559</v>
      </c>
      <c r="B2860" s="0" t="n">
        <v>0.0465256159143265</v>
      </c>
      <c r="C2860" s="0" t="n">
        <v>0.0464050370925941</v>
      </c>
      <c r="D2860" s="0" t="n">
        <v>0.0468363075260287</v>
      </c>
      <c r="E2860" s="0" t="n">
        <v>0.04673174490674</v>
      </c>
      <c r="F2860" s="0" t="n">
        <v>0.046737832445468</v>
      </c>
      <c r="G2860" s="0" t="n">
        <v>0.0469397693954519</v>
      </c>
      <c r="H2860" s="0" t="n">
        <v>0.0470171053828372</v>
      </c>
      <c r="I2860" s="0" t="n">
        <v>0.046542092093137</v>
      </c>
      <c r="J2860" s="0" t="n">
        <v>0.0464712324880485</v>
      </c>
      <c r="K2860" s="0" t="n">
        <v>0.0462816646576089</v>
      </c>
      <c r="L2860" s="0" t="n">
        <v>0.046257997818285</v>
      </c>
      <c r="M2860" s="0" t="n">
        <v>0.0460168483044892</v>
      </c>
      <c r="N2860" s="0" t="n">
        <v>0.0464216070222966</v>
      </c>
      <c r="O2860" s="0" t="n">
        <v>0.0461994328414668</v>
      </c>
      <c r="P2860" s="0" t="n">
        <v>0.0462288590641106</v>
      </c>
      <c r="Q2860" s="0" t="n">
        <v>0.0461299284202065</v>
      </c>
      <c r="R2860" s="0" t="n">
        <v>0.0462404989487542</v>
      </c>
      <c r="S2860" s="0" t="n">
        <v>0.0464108881071267</v>
      </c>
      <c r="T2860" s="0" t="n">
        <v>0.0463354570234582</v>
      </c>
      <c r="U2860" s="0" t="n">
        <v>0.046132362855168</v>
      </c>
      <c r="V2860" s="0" t="n">
        <v>0.0463388967762032</v>
      </c>
      <c r="W2860" s="0" t="n">
        <v>0.0462169882463969</v>
      </c>
      <c r="X2860" s="0" t="n">
        <v>0.046500832594055</v>
      </c>
    </row>
    <row r="2861" customFormat="false" ht="12.75" hidden="false" customHeight="false" outlineLevel="0" collapsed="false">
      <c r="A2861" s="0" t="n">
        <v>0.0462169882463969</v>
      </c>
      <c r="B2861" s="0" t="n">
        <v>0.0459948721733522</v>
      </c>
      <c r="C2861" s="0" t="n">
        <v>0.0459499672238301</v>
      </c>
      <c r="D2861" s="0" t="n">
        <v>0.0460167528269261</v>
      </c>
      <c r="E2861" s="0" t="n">
        <v>0.0459214351359776</v>
      </c>
      <c r="F2861" s="0" t="n">
        <v>0.0452469888706934</v>
      </c>
      <c r="G2861" s="0" t="n">
        <v>0.0457457075244417</v>
      </c>
      <c r="H2861" s="0" t="n">
        <v>0.0460428462856463</v>
      </c>
      <c r="I2861" s="0" t="n">
        <v>0.0461470058692841</v>
      </c>
      <c r="J2861" s="0" t="n">
        <v>0.0462118054255609</v>
      </c>
      <c r="K2861" s="0" t="n">
        <v>0.0462882306478028</v>
      </c>
      <c r="L2861" s="0" t="n">
        <v>0.0459209003670677</v>
      </c>
      <c r="M2861" s="0" t="n">
        <v>0.0457093853732137</v>
      </c>
      <c r="N2861" s="0" t="n">
        <v>0.0456419166648059</v>
      </c>
      <c r="O2861" s="0" t="n">
        <v>0.045432007428789</v>
      </c>
      <c r="P2861" s="0" t="n">
        <v>0.0459588180931151</v>
      </c>
      <c r="Q2861" s="0" t="n">
        <v>0.0460607391970033</v>
      </c>
      <c r="R2861" s="0" t="n">
        <v>0.0465619857538821</v>
      </c>
      <c r="S2861" s="0" t="n">
        <v>0.0470387415831682</v>
      </c>
      <c r="T2861" s="0" t="n">
        <v>0.0468773006525378</v>
      </c>
      <c r="U2861" s="0" t="n">
        <v>0.0469404211512155</v>
      </c>
      <c r="V2861" s="0" t="n">
        <v>0.0467266516974668</v>
      </c>
      <c r="W2861" s="0" t="n">
        <v>0.0469128716474836</v>
      </c>
      <c r="X2861" s="0" t="n">
        <v>0.0463172597669079</v>
      </c>
    </row>
    <row r="2862" customFormat="false" ht="12.75" hidden="false" customHeight="false" outlineLevel="0" collapsed="false">
      <c r="A2862" s="0" t="n">
        <v>0.0469128716474836</v>
      </c>
      <c r="B2862" s="0" t="n">
        <v>0.0468361103339066</v>
      </c>
      <c r="C2862" s="0" t="n">
        <v>0.0462160730367509</v>
      </c>
      <c r="D2862" s="0" t="n">
        <v>0.0465842382008518</v>
      </c>
      <c r="E2862" s="0" t="n">
        <v>0.046490917682771</v>
      </c>
      <c r="F2862" s="0" t="n">
        <v>0.0461367801410533</v>
      </c>
      <c r="G2862" s="0" t="n">
        <v>0.0463519840189039</v>
      </c>
      <c r="H2862" s="0" t="n">
        <v>0.0461406501145019</v>
      </c>
      <c r="I2862" s="0" t="n">
        <v>0.0465131566790655</v>
      </c>
      <c r="J2862" s="0" t="n">
        <v>0.0459151180597511</v>
      </c>
      <c r="K2862" s="0" t="n">
        <v>0.0456125733977475</v>
      </c>
      <c r="L2862" s="0" t="n">
        <v>0.0460590929050203</v>
      </c>
      <c r="M2862" s="0" t="n">
        <v>0.0459463219908559</v>
      </c>
      <c r="N2862" s="0" t="n">
        <v>0.0458555008121394</v>
      </c>
      <c r="O2862" s="0" t="n">
        <v>0.0465634643087315</v>
      </c>
      <c r="P2862" s="0" t="n">
        <v>0.0460931960432956</v>
      </c>
      <c r="Q2862" s="0" t="n">
        <v>0.045949049660151</v>
      </c>
      <c r="R2862" s="0" t="n">
        <v>0.0459553717154428</v>
      </c>
      <c r="S2862" s="0" t="n">
        <v>0.0462665007261546</v>
      </c>
      <c r="T2862" s="0" t="n">
        <v>0.0459287620603007</v>
      </c>
      <c r="U2862" s="0" t="n">
        <v>0.0459362400192689</v>
      </c>
      <c r="V2862" s="0" t="n">
        <v>0.0449042641635422</v>
      </c>
      <c r="W2862" s="0" t="n">
        <v>0.0448735864223577</v>
      </c>
      <c r="X2862" s="0" t="n">
        <v>0.0446478969119703</v>
      </c>
    </row>
    <row r="2863" customFormat="false" ht="12.75" hidden="false" customHeight="false" outlineLevel="0" collapsed="false">
      <c r="A2863" s="0" t="n">
        <v>0.0448735864223577</v>
      </c>
      <c r="B2863" s="0" t="n">
        <v>0.045049071773975</v>
      </c>
      <c r="C2863" s="0" t="n">
        <v>0.0448826861475849</v>
      </c>
      <c r="D2863" s="0" t="n">
        <v>0.0445696568699235</v>
      </c>
      <c r="E2863" s="0" t="n">
        <v>0.0447321003869049</v>
      </c>
      <c r="F2863" s="0" t="n">
        <v>0.0450845046906573</v>
      </c>
      <c r="G2863" s="0" t="n">
        <v>0.0449799216063528</v>
      </c>
      <c r="H2863" s="0" t="n">
        <v>0.0449990481241585</v>
      </c>
      <c r="I2863" s="0" t="n">
        <v>0.0446033452620219</v>
      </c>
      <c r="J2863" s="0" t="n">
        <v>0.0445328301668229</v>
      </c>
      <c r="K2863" s="0" t="n">
        <v>0.0447968139397543</v>
      </c>
      <c r="L2863" s="0" t="n">
        <v>0.044698691428633</v>
      </c>
      <c r="M2863" s="0" t="n">
        <v>0.0445484925491999</v>
      </c>
      <c r="N2863" s="0" t="n">
        <v>0.0447687696771868</v>
      </c>
      <c r="O2863" s="0" t="n">
        <v>0.0442448082443122</v>
      </c>
      <c r="P2863" s="0" t="n">
        <v>0.0447399649850856</v>
      </c>
      <c r="Q2863" s="0" t="n">
        <v>0.0451267464366256</v>
      </c>
      <c r="R2863" s="0" t="n">
        <v>0.0449457725497718</v>
      </c>
      <c r="S2863" s="0" t="n">
        <v>0.0453513561343733</v>
      </c>
      <c r="T2863" s="0" t="n">
        <v>0.045262699800315</v>
      </c>
      <c r="U2863" s="0" t="n">
        <v>0.0455124486402316</v>
      </c>
      <c r="V2863" s="0" t="n">
        <v>0.0452950999602106</v>
      </c>
      <c r="W2863" s="0" t="n">
        <v>0.0451606371758069</v>
      </c>
      <c r="X2863" s="0" t="n">
        <v>0.045081728710942</v>
      </c>
    </row>
    <row r="2864" customFormat="false" ht="12.75" hidden="false" customHeight="false" outlineLevel="0" collapsed="false">
      <c r="A2864" s="0" t="n">
        <v>0.0451606371758069</v>
      </c>
      <c r="B2864" s="0" t="n">
        <v>0.0448387046100382</v>
      </c>
      <c r="C2864" s="0" t="n">
        <v>0.0446107066048392</v>
      </c>
      <c r="D2864" s="0" t="n">
        <v>0.0445554781863362</v>
      </c>
      <c r="E2864" s="0" t="n">
        <v>0.0443405957015721</v>
      </c>
      <c r="F2864" s="0" t="n">
        <v>0.044364424138706</v>
      </c>
      <c r="G2864" s="0" t="n">
        <v>0.0444951914331219</v>
      </c>
      <c r="H2864" s="0" t="n">
        <v>0.0446628664185546</v>
      </c>
      <c r="I2864" s="0" t="n">
        <v>0.0450710457608027</v>
      </c>
      <c r="J2864" s="0" t="n">
        <v>0.0448404239387041</v>
      </c>
      <c r="K2864" s="0" t="n">
        <v>0.0449716479631337</v>
      </c>
      <c r="L2864" s="0" t="n">
        <v>0.0450754084875626</v>
      </c>
      <c r="M2864" s="0" t="n">
        <v>0.0451598836665065</v>
      </c>
      <c r="N2864" s="0" t="n">
        <v>0.0457905857426315</v>
      </c>
      <c r="O2864" s="0" t="n">
        <v>0.0454103007961908</v>
      </c>
      <c r="P2864" s="0" t="n">
        <v>0.0452931477481215</v>
      </c>
      <c r="Q2864" s="0" t="n">
        <v>0.045232458092598</v>
      </c>
      <c r="R2864" s="0" t="n">
        <v>0.0455156073278468</v>
      </c>
      <c r="S2864" s="0" t="n">
        <v>0.0465240075735663</v>
      </c>
      <c r="T2864" s="0" t="n">
        <v>0.0467342425203786</v>
      </c>
      <c r="U2864" s="0" t="n">
        <v>0.04656628127091</v>
      </c>
      <c r="V2864" s="0" t="n">
        <v>0.0462989782804014</v>
      </c>
      <c r="W2864" s="0" t="n">
        <v>0.0469206727803244</v>
      </c>
      <c r="X2864" s="0" t="n">
        <v>0.0470565702907568</v>
      </c>
    </row>
    <row r="2865" customFormat="false" ht="12.75" hidden="false" customHeight="false" outlineLevel="0" collapsed="false">
      <c r="A2865" s="0" t="n">
        <v>0.0469206727803244</v>
      </c>
      <c r="B2865" s="0" t="n">
        <v>0.046708008420924</v>
      </c>
      <c r="C2865" s="0" t="n">
        <v>0.0466607364057419</v>
      </c>
      <c r="D2865" s="0" t="n">
        <v>0.0463802491636864</v>
      </c>
      <c r="E2865" s="0" t="n">
        <v>0.0463484242716136</v>
      </c>
      <c r="F2865" s="0" t="n">
        <v>0.0466102493439483</v>
      </c>
      <c r="G2865" s="0" t="n">
        <v>0.0464526857677862</v>
      </c>
      <c r="H2865" s="0" t="n">
        <v>0.0463569245196485</v>
      </c>
      <c r="I2865" s="0" t="n">
        <v>0.0465639760787519</v>
      </c>
      <c r="J2865" s="0" t="n">
        <v>0.0466779284549586</v>
      </c>
      <c r="K2865" s="0" t="n">
        <v>0.0472075696030041</v>
      </c>
      <c r="L2865" s="0" t="n">
        <v>0.0469159921205925</v>
      </c>
      <c r="M2865" s="0" t="n">
        <v>0.0468352498181959</v>
      </c>
      <c r="N2865" s="0" t="n">
        <v>0.0469849346206031</v>
      </c>
      <c r="O2865" s="0" t="n">
        <v>0.0461810417981717</v>
      </c>
      <c r="P2865" s="0" t="n">
        <v>0.0463783626582633</v>
      </c>
      <c r="Q2865" s="0" t="n">
        <v>0.0467481849198681</v>
      </c>
      <c r="R2865" s="0" t="n">
        <v>0.046445982813829</v>
      </c>
      <c r="S2865" s="0" t="n">
        <v>0.0457877290574339</v>
      </c>
      <c r="T2865" s="0" t="n">
        <v>0.0457562438753372</v>
      </c>
      <c r="U2865" s="0" t="n">
        <v>0.0458889380846579</v>
      </c>
      <c r="V2865" s="0" t="n">
        <v>0.0456254429240489</v>
      </c>
      <c r="W2865" s="0" t="n">
        <v>0.0451587041477054</v>
      </c>
      <c r="X2865" s="0" t="n">
        <v>0.044893390246106</v>
      </c>
    </row>
    <row r="2866" customFormat="false" ht="12.75" hidden="false" customHeight="false" outlineLevel="0" collapsed="false">
      <c r="A2866" s="0" t="n">
        <v>0.0451587041477054</v>
      </c>
      <c r="B2866" s="0" t="n">
        <v>0.0447082318798769</v>
      </c>
      <c r="C2866" s="0" t="n">
        <v>0.044604376292428</v>
      </c>
      <c r="D2866" s="0" t="n">
        <v>0.0447316126280513</v>
      </c>
      <c r="E2866" s="0" t="n">
        <v>0.0447295070246816</v>
      </c>
      <c r="F2866" s="0" t="n">
        <v>0.0445495759165004</v>
      </c>
      <c r="G2866" s="0" t="n">
        <v>0.0447483854421964</v>
      </c>
      <c r="H2866" s="0" t="n">
        <v>0.0450700450760071</v>
      </c>
      <c r="I2866" s="0" t="n">
        <v>0.0448092408609344</v>
      </c>
      <c r="J2866" s="0" t="n">
        <v>0.0448379337504581</v>
      </c>
      <c r="K2866" s="0" t="n">
        <v>0.044420898707302</v>
      </c>
      <c r="L2866" s="0" t="n">
        <v>0.044572413022773</v>
      </c>
      <c r="M2866" s="0" t="n">
        <v>0.0444060803688425</v>
      </c>
      <c r="N2866" s="0" t="n">
        <v>0.0446018285946099</v>
      </c>
      <c r="O2866" s="0" t="n">
        <v>0.0444537973093832</v>
      </c>
      <c r="P2866" s="0" t="n">
        <v>0.0446992142737515</v>
      </c>
      <c r="Q2866" s="0" t="n">
        <v>0.0451792366210066</v>
      </c>
      <c r="R2866" s="0" t="n">
        <v>0.0448700876626518</v>
      </c>
      <c r="S2866" s="0" t="n">
        <v>0.0445289729900245</v>
      </c>
      <c r="T2866" s="0" t="n">
        <v>0.0443458443056411</v>
      </c>
      <c r="U2866" s="0" t="n">
        <v>0.0446897959134427</v>
      </c>
      <c r="V2866" s="0" t="n">
        <v>0.0446836525435401</v>
      </c>
      <c r="W2866" s="0" t="n">
        <v>0.044254700563516</v>
      </c>
      <c r="X2866" s="0" t="n">
        <v>0.0446245350808156</v>
      </c>
    </row>
    <row r="2867" customFormat="false" ht="12.75" hidden="false" customHeight="false" outlineLevel="0" collapsed="false">
      <c r="A2867" s="0" t="n">
        <v>0.044254700563516</v>
      </c>
      <c r="B2867" s="0" t="n">
        <v>0.0446292262489256</v>
      </c>
      <c r="C2867" s="0" t="n">
        <v>0.0441642565066013</v>
      </c>
      <c r="D2867" s="0" t="n">
        <v>0.0443024695402047</v>
      </c>
      <c r="E2867" s="0" t="n">
        <v>0.0442319566540595</v>
      </c>
      <c r="F2867" s="0" t="n">
        <v>0.0444558533970003</v>
      </c>
      <c r="G2867" s="0" t="n">
        <v>0.0444071528155948</v>
      </c>
      <c r="H2867" s="0" t="n">
        <v>0.0447348438604747</v>
      </c>
      <c r="I2867" s="0" t="n">
        <v>0.0445251421341863</v>
      </c>
      <c r="J2867" s="0" t="n">
        <v>0.0443413913183503</v>
      </c>
      <c r="K2867" s="0" t="n">
        <v>0.0438773029252576</v>
      </c>
      <c r="L2867" s="0" t="n">
        <v>0.0440916705849777</v>
      </c>
      <c r="M2867" s="0" t="n">
        <v>0.0440173001336729</v>
      </c>
      <c r="N2867" s="0" t="n">
        <v>0.044043433489391</v>
      </c>
      <c r="O2867" s="0" t="n">
        <v>0.0439869615986867</v>
      </c>
      <c r="P2867" s="0" t="n">
        <v>0.0440529517625957</v>
      </c>
      <c r="Q2867" s="0" t="n">
        <v>0.0440800775361804</v>
      </c>
      <c r="R2867" s="0" t="n">
        <v>0.0441452101731618</v>
      </c>
      <c r="S2867" s="0" t="n">
        <v>0.0438620745225717</v>
      </c>
      <c r="T2867" s="0" t="n">
        <v>0.04417187068818</v>
      </c>
      <c r="U2867" s="0" t="n">
        <v>0.044098069685507</v>
      </c>
      <c r="V2867" s="0" t="n">
        <v>0.0438671052132529</v>
      </c>
      <c r="W2867" s="0" t="n">
        <v>0.0440807042307653</v>
      </c>
      <c r="X2867" s="0" t="n">
        <v>0.0443752457409721</v>
      </c>
    </row>
    <row r="2868" customFormat="false" ht="12.75" hidden="false" customHeight="false" outlineLevel="0" collapsed="false">
      <c r="A2868" s="0" t="n">
        <v>0.0440807042307653</v>
      </c>
      <c r="B2868" s="0" t="n">
        <v>0.044073490157863</v>
      </c>
      <c r="C2868" s="0" t="n">
        <v>0.0436320217125598</v>
      </c>
      <c r="D2868" s="0" t="n">
        <v>0.0432630679250036</v>
      </c>
      <c r="E2868" s="0" t="n">
        <v>0.0430964472901432</v>
      </c>
      <c r="F2868" s="0" t="n">
        <v>0.0434489033132746</v>
      </c>
      <c r="G2868" s="0" t="n">
        <v>0.0438741816469151</v>
      </c>
      <c r="H2868" s="0" t="n">
        <v>0.0440370862946125</v>
      </c>
      <c r="I2868" s="0" t="n">
        <v>0.0439184090120152</v>
      </c>
      <c r="J2868" s="0" t="n">
        <v>0.0438747927268757</v>
      </c>
      <c r="K2868" s="0" t="n">
        <v>0.043706323295156</v>
      </c>
      <c r="L2868" s="0" t="n">
        <v>0.0439566293078798</v>
      </c>
      <c r="M2868" s="0" t="n">
        <v>0.0442055131703891</v>
      </c>
      <c r="N2868" s="0" t="n">
        <v>0.0438839212637475</v>
      </c>
      <c r="O2868" s="0" t="n">
        <v>0.0436687144806234</v>
      </c>
      <c r="P2868" s="0" t="n">
        <v>0.0441927080573699</v>
      </c>
      <c r="Q2868" s="0" t="n">
        <v>0.0441766924370933</v>
      </c>
      <c r="R2868" s="0" t="n">
        <v>0.0444206150400946</v>
      </c>
      <c r="S2868" s="0" t="n">
        <v>0.044421614947098</v>
      </c>
      <c r="T2868" s="0" t="n">
        <v>0.044743867601477</v>
      </c>
      <c r="U2868" s="0" t="n">
        <v>0.0457068820171268</v>
      </c>
      <c r="V2868" s="0" t="n">
        <v>0.045990546778296</v>
      </c>
      <c r="W2868" s="0" t="n">
        <v>0.0462138942824763</v>
      </c>
      <c r="X2868" s="0" t="n">
        <v>0.0459511146733509</v>
      </c>
    </row>
    <row r="2869" customFormat="false" ht="12.75" hidden="false" customHeight="false" outlineLevel="0" collapsed="false">
      <c r="A2869" s="0" t="n">
        <v>0.0462138942824763</v>
      </c>
      <c r="B2869" s="0" t="n">
        <v>0.0464078023287068</v>
      </c>
      <c r="C2869" s="0" t="n">
        <v>0.0464186536191466</v>
      </c>
      <c r="D2869" s="0" t="n">
        <v>0.0462212917390371</v>
      </c>
      <c r="E2869" s="0" t="n">
        <v>0.045838967125784</v>
      </c>
      <c r="F2869" s="0" t="n">
        <v>0.0463023535380134</v>
      </c>
      <c r="G2869" s="0" t="n">
        <v>0.0461880800370903</v>
      </c>
      <c r="H2869" s="0" t="n">
        <v>0.0462985608369043</v>
      </c>
      <c r="I2869" s="0" t="n">
        <v>0.0463392773855972</v>
      </c>
      <c r="J2869" s="0" t="n">
        <v>0.046138253009977</v>
      </c>
      <c r="K2869" s="0" t="n">
        <v>0.0462909166412547</v>
      </c>
      <c r="L2869" s="0" t="n">
        <v>0.0467558665805076</v>
      </c>
      <c r="M2869" s="0" t="n">
        <v>0.0463684561024355</v>
      </c>
      <c r="N2869" s="0" t="n">
        <v>0.0463518083707817</v>
      </c>
      <c r="O2869" s="0" t="n">
        <v>0.0463984286875232</v>
      </c>
      <c r="P2869" s="0" t="n">
        <v>0.0474186030874714</v>
      </c>
      <c r="Q2869" s="0" t="n">
        <v>0.0469280542740997</v>
      </c>
      <c r="R2869" s="0" t="n">
        <v>0.0468124548393205</v>
      </c>
      <c r="S2869" s="0" t="n">
        <v>0.0472858733803698</v>
      </c>
      <c r="T2869" s="0" t="n">
        <v>0.0467827644541854</v>
      </c>
      <c r="U2869" s="0" t="n">
        <v>0.0468522008437893</v>
      </c>
      <c r="V2869" s="0" t="n">
        <v>0.0473586133527668</v>
      </c>
      <c r="W2869" s="0" t="n">
        <v>0.0467069460795987</v>
      </c>
      <c r="X2869" s="0" t="n">
        <v>0.046718279756406</v>
      </c>
    </row>
    <row r="2870" customFormat="false" ht="12.75" hidden="false" customHeight="false" outlineLevel="0" collapsed="false">
      <c r="A2870" s="0" t="n">
        <v>0.0467069460795987</v>
      </c>
      <c r="B2870" s="0" t="n">
        <v>0.0465210636864908</v>
      </c>
      <c r="C2870" s="0" t="n">
        <v>0.047046771135186</v>
      </c>
      <c r="D2870" s="0" t="n">
        <v>0.0476471499927852</v>
      </c>
      <c r="E2870" s="0" t="n">
        <v>0.0469888195037069</v>
      </c>
      <c r="F2870" s="0" t="n">
        <v>0.0475752327806761</v>
      </c>
      <c r="G2870" s="0" t="n">
        <v>0.0475801844764905</v>
      </c>
      <c r="H2870" s="0" t="n">
        <v>0.0477490858362169</v>
      </c>
      <c r="I2870" s="0" t="n">
        <v>0.0480865510096334</v>
      </c>
      <c r="J2870" s="0" t="n">
        <v>0.048225322438408</v>
      </c>
      <c r="K2870" s="0" t="n">
        <v>0.0477942266331404</v>
      </c>
      <c r="L2870" s="0" t="n">
        <v>0.047356765450131</v>
      </c>
      <c r="M2870" s="0" t="n">
        <v>0.0472983954226761</v>
      </c>
      <c r="N2870" s="0" t="n">
        <v>0.0477053223785608</v>
      </c>
      <c r="O2870" s="0" t="n">
        <v>0.0479280252512441</v>
      </c>
      <c r="P2870" s="0" t="n">
        <v>0.0478037455842508</v>
      </c>
      <c r="Q2870" s="0" t="n">
        <v>0.047523734993467</v>
      </c>
      <c r="R2870" s="0" t="n">
        <v>0.047192277758624</v>
      </c>
      <c r="S2870" s="0" t="n">
        <v>0.0472057859356004</v>
      </c>
      <c r="T2870" s="0" t="n">
        <v>0.04735135334556</v>
      </c>
      <c r="U2870" s="0" t="n">
        <v>0.0474939444634454</v>
      </c>
      <c r="V2870" s="0" t="n">
        <v>0.0476818183679323</v>
      </c>
      <c r="W2870" s="0" t="n">
        <v>0.0473328823401594</v>
      </c>
      <c r="X2870" s="0" t="n">
        <v>0.0469000655325347</v>
      </c>
    </row>
    <row r="2871" customFormat="false" ht="12.75" hidden="false" customHeight="false" outlineLevel="0" collapsed="false">
      <c r="A2871" s="0" t="n">
        <v>0.0473328823401594</v>
      </c>
      <c r="B2871" s="0" t="n">
        <v>0.0475686281455156</v>
      </c>
      <c r="C2871" s="0" t="n">
        <v>0.04767668432046</v>
      </c>
      <c r="D2871" s="0" t="n">
        <v>0.0471550010390145</v>
      </c>
      <c r="E2871" s="0" t="n">
        <v>0.0472900239460663</v>
      </c>
      <c r="F2871" s="0" t="n">
        <v>0.0472017608524283</v>
      </c>
      <c r="G2871" s="0" t="n">
        <v>0.0479087072019983</v>
      </c>
      <c r="H2871" s="0" t="n">
        <v>0.0479383528547796</v>
      </c>
      <c r="I2871" s="0" t="n">
        <v>0.0482523241043048</v>
      </c>
      <c r="J2871" s="0" t="n">
        <v>0.0480485889302837</v>
      </c>
      <c r="K2871" s="0" t="n">
        <v>0.0479867359341434</v>
      </c>
      <c r="L2871" s="0" t="n">
        <v>0.047711956137149</v>
      </c>
      <c r="M2871" s="0" t="n">
        <v>0.0472600211882108</v>
      </c>
      <c r="N2871" s="0" t="n">
        <v>0.0465751577390967</v>
      </c>
      <c r="O2871" s="0" t="n">
        <v>0.0470823938771408</v>
      </c>
      <c r="P2871" s="0" t="n">
        <v>0.0472393848740805</v>
      </c>
      <c r="Q2871" s="0" t="n">
        <v>0.0475498136564361</v>
      </c>
      <c r="R2871" s="0" t="n">
        <v>0.0475123556593705</v>
      </c>
      <c r="S2871" s="0" t="n">
        <v>0.0478358033628245</v>
      </c>
      <c r="T2871" s="0" t="n">
        <v>0.0479126355084936</v>
      </c>
      <c r="U2871" s="0" t="n">
        <v>0.0479492986164017</v>
      </c>
      <c r="V2871" s="0" t="n">
        <v>0.047693817958647</v>
      </c>
      <c r="W2871" s="0" t="n">
        <v>0.0471403158081786</v>
      </c>
      <c r="X2871" s="0" t="n">
        <v>0.0473334018530909</v>
      </c>
    </row>
    <row r="2872" customFormat="false" ht="12.75" hidden="false" customHeight="false" outlineLevel="0" collapsed="false">
      <c r="A2872" s="0" t="n">
        <v>0.0471403158081786</v>
      </c>
      <c r="B2872" s="0" t="n">
        <v>0.0468329489378053</v>
      </c>
      <c r="C2872" s="0" t="n">
        <v>0.046888829494646</v>
      </c>
      <c r="D2872" s="0" t="n">
        <v>0.0469752198005629</v>
      </c>
      <c r="E2872" s="0" t="n">
        <v>0.0469753371571264</v>
      </c>
      <c r="F2872" s="0" t="n">
        <v>0.0471789607590302</v>
      </c>
      <c r="G2872" s="0" t="n">
        <v>0.0471424173229166</v>
      </c>
      <c r="H2872" s="0" t="n">
        <v>0.0471024233115236</v>
      </c>
      <c r="I2872" s="0" t="n">
        <v>0.0472574421665255</v>
      </c>
      <c r="J2872" s="0" t="n">
        <v>0.0470519578358328</v>
      </c>
      <c r="K2872" s="0" t="n">
        <v>0.0474266494040599</v>
      </c>
      <c r="L2872" s="0" t="n">
        <v>0.0473602474092419</v>
      </c>
      <c r="M2872" s="0" t="n">
        <v>0.0472165665217615</v>
      </c>
      <c r="N2872" s="0" t="n">
        <v>0.0476520622878022</v>
      </c>
      <c r="O2872" s="0" t="n">
        <v>0.0475944568112284</v>
      </c>
      <c r="P2872" s="0" t="n">
        <v>0.0476082451523165</v>
      </c>
      <c r="Q2872" s="0" t="n">
        <v>0.0483243221970258</v>
      </c>
      <c r="R2872" s="0" t="n">
        <v>0.0481900455316426</v>
      </c>
      <c r="S2872" s="0" t="n">
        <v>0.0478641752267422</v>
      </c>
      <c r="T2872" s="0" t="n">
        <v>0.0478085058601236</v>
      </c>
      <c r="U2872" s="0" t="n">
        <v>0.0474525768193513</v>
      </c>
      <c r="V2872" s="0" t="n">
        <v>0.047378466130638</v>
      </c>
      <c r="W2872" s="0" t="n">
        <v>0.0474865736994984</v>
      </c>
      <c r="X2872" s="0" t="n">
        <v>0.0473252247825025</v>
      </c>
    </row>
    <row r="2873" customFormat="false" ht="12.75" hidden="false" customHeight="false" outlineLevel="0" collapsed="false">
      <c r="A2873" s="0" t="n">
        <v>0.0474865736994984</v>
      </c>
      <c r="B2873" s="0" t="n">
        <v>0.0479908304898656</v>
      </c>
      <c r="C2873" s="0" t="n">
        <v>0.0487521253094032</v>
      </c>
      <c r="D2873" s="0" t="n">
        <v>0.0485029364986919</v>
      </c>
      <c r="E2873" s="0" t="n">
        <v>0.0487261093482041</v>
      </c>
      <c r="F2873" s="0" t="n">
        <v>0.0483346865348967</v>
      </c>
      <c r="G2873" s="0" t="n">
        <v>0.0479989967285614</v>
      </c>
      <c r="H2873" s="0" t="n">
        <v>0.0482695812237214</v>
      </c>
      <c r="I2873" s="0" t="n">
        <v>0.0478340595141326</v>
      </c>
      <c r="J2873" s="0" t="n">
        <v>0.0476065920264721</v>
      </c>
      <c r="K2873" s="0" t="n">
        <v>0.0476735762614057</v>
      </c>
      <c r="L2873" s="0" t="n">
        <v>0.0475855037440698</v>
      </c>
      <c r="M2873" s="0" t="n">
        <v>0.0480591148325646</v>
      </c>
      <c r="N2873" s="0" t="n">
        <v>0.047660959776675</v>
      </c>
      <c r="O2873" s="0" t="n">
        <v>0.04731741038444</v>
      </c>
      <c r="P2873" s="0" t="n">
        <v>0.0472660961189665</v>
      </c>
      <c r="Q2873" s="0" t="n">
        <v>0.0475900776686454</v>
      </c>
      <c r="R2873" s="0" t="n">
        <v>0.0475893226046082</v>
      </c>
      <c r="S2873" s="0" t="n">
        <v>0.0479319675788123</v>
      </c>
      <c r="T2873" s="0" t="n">
        <v>0.0486466409363744</v>
      </c>
      <c r="U2873" s="0" t="n">
        <v>0.0486121277048961</v>
      </c>
      <c r="V2873" s="0" t="n">
        <v>0.0481596600585974</v>
      </c>
      <c r="W2873" s="0" t="n">
        <v>0.0487169153140598</v>
      </c>
      <c r="X2873" s="0" t="n">
        <v>0.0485667899397898</v>
      </c>
    </row>
    <row r="2874" customFormat="false" ht="12.75" hidden="false" customHeight="false" outlineLevel="0" collapsed="false">
      <c r="A2874" s="0" t="n">
        <v>0.0487169153140598</v>
      </c>
      <c r="B2874" s="0" t="n">
        <v>0.0489052415434631</v>
      </c>
      <c r="C2874" s="0" t="n">
        <v>0.0490612450015679</v>
      </c>
      <c r="D2874" s="0" t="n">
        <v>0.0489256788546499</v>
      </c>
      <c r="E2874" s="0" t="n">
        <v>0.049260033093845</v>
      </c>
      <c r="F2874" s="0" t="n">
        <v>0.0491041890772847</v>
      </c>
      <c r="G2874" s="0" t="n">
        <v>0.049239131898178</v>
      </c>
      <c r="H2874" s="0" t="n">
        <v>0.0489823328642016</v>
      </c>
      <c r="I2874" s="0" t="n">
        <v>0.0482983686467892</v>
      </c>
      <c r="J2874" s="0" t="n">
        <v>0.0483823277305975</v>
      </c>
      <c r="K2874" s="0" t="n">
        <v>0.0485261930373493</v>
      </c>
      <c r="L2874" s="0" t="n">
        <v>0.0490894657906267</v>
      </c>
      <c r="M2874" s="0" t="n">
        <v>0.0494143099997588</v>
      </c>
      <c r="N2874" s="0" t="n">
        <v>0.0493522580019754</v>
      </c>
      <c r="O2874" s="0" t="n">
        <v>0.0494223749499557</v>
      </c>
      <c r="P2874" s="0" t="n">
        <v>0.0491370109353599</v>
      </c>
      <c r="Q2874" s="0" t="n">
        <v>0.0489638236653935</v>
      </c>
      <c r="R2874" s="0" t="n">
        <v>0.0490234038008042</v>
      </c>
      <c r="S2874" s="0" t="n">
        <v>0.0492195884737105</v>
      </c>
      <c r="T2874" s="0" t="n">
        <v>0.0491033179652874</v>
      </c>
      <c r="U2874" s="0" t="n">
        <v>0.0489576674759024</v>
      </c>
      <c r="V2874" s="0" t="n">
        <v>0.0486053081478519</v>
      </c>
      <c r="W2874" s="0" t="n">
        <v>0.0483961593917633</v>
      </c>
      <c r="X2874" s="0" t="n">
        <v>0.0481036144340629</v>
      </c>
    </row>
    <row r="2875" customFormat="false" ht="12.75" hidden="false" customHeight="false" outlineLevel="0" collapsed="false">
      <c r="A2875" s="0" t="n">
        <v>0.0483961593917633</v>
      </c>
      <c r="B2875" s="0" t="n">
        <v>0.0486429546735785</v>
      </c>
      <c r="C2875" s="0" t="n">
        <v>0.0485696961095479</v>
      </c>
      <c r="D2875" s="0" t="n">
        <v>0.0476484475330442</v>
      </c>
      <c r="E2875" s="0" t="n">
        <v>0.0477652857311246</v>
      </c>
      <c r="F2875" s="0" t="n">
        <v>0.0479817649136935</v>
      </c>
      <c r="G2875" s="0" t="n">
        <v>0.0482517146520261</v>
      </c>
      <c r="H2875" s="0" t="n">
        <v>0.0480137303345976</v>
      </c>
      <c r="I2875" s="0" t="n">
        <v>0.0475392330485784</v>
      </c>
      <c r="J2875" s="0" t="n">
        <v>0.0473183754428802</v>
      </c>
      <c r="K2875" s="0" t="n">
        <v>0.0469274551054734</v>
      </c>
      <c r="L2875" s="0" t="n">
        <v>0.0463852844424072</v>
      </c>
      <c r="M2875" s="0" t="n">
        <v>0.0464876621971979</v>
      </c>
      <c r="N2875" s="0" t="n">
        <v>0.0470790513123535</v>
      </c>
      <c r="O2875" s="0" t="n">
        <v>0.0467355378792249</v>
      </c>
      <c r="P2875" s="0" t="n">
        <v>0.0468843821992492</v>
      </c>
      <c r="Q2875" s="0" t="n">
        <v>0.0471819792653039</v>
      </c>
      <c r="R2875" s="0" t="n">
        <v>0.0470508069134993</v>
      </c>
      <c r="S2875" s="0" t="n">
        <v>0.0469277338095737</v>
      </c>
      <c r="T2875" s="0" t="n">
        <v>0.0467520403415293</v>
      </c>
      <c r="U2875" s="0" t="n">
        <v>0.0467614599290035</v>
      </c>
      <c r="V2875" s="0" t="n">
        <v>0.0472217404402002</v>
      </c>
      <c r="W2875" s="0" t="n">
        <v>0.0476832510806516</v>
      </c>
      <c r="X2875" s="0" t="n">
        <v>0.0481040072718993</v>
      </c>
    </row>
    <row r="2876" customFormat="false" ht="12.75" hidden="false" customHeight="false" outlineLevel="0" collapsed="false">
      <c r="A2876" s="0" t="n">
        <v>0.0476832510806516</v>
      </c>
      <c r="B2876" s="0" t="n">
        <v>0.0483138250259819</v>
      </c>
      <c r="C2876" s="0" t="n">
        <v>0.0487811022270447</v>
      </c>
      <c r="D2876" s="0" t="n">
        <v>0.0481000586654265</v>
      </c>
      <c r="E2876" s="0" t="n">
        <v>0.0481541982310914</v>
      </c>
      <c r="F2876" s="0" t="n">
        <v>0.0479987290685756</v>
      </c>
      <c r="G2876" s="0" t="n">
        <v>0.047472763538191</v>
      </c>
      <c r="H2876" s="0" t="n">
        <v>0.0473109416770882</v>
      </c>
      <c r="I2876" s="0" t="n">
        <v>0.0476785575958822</v>
      </c>
      <c r="J2876" s="0" t="n">
        <v>0.0473387675198685</v>
      </c>
      <c r="K2876" s="0" t="n">
        <v>0.0474383531021969</v>
      </c>
      <c r="L2876" s="0" t="n">
        <v>0.0476250758801433</v>
      </c>
      <c r="M2876" s="0" t="n">
        <v>0.0477004534656506</v>
      </c>
      <c r="N2876" s="0" t="n">
        <v>0.0476232300879028</v>
      </c>
      <c r="O2876" s="0" t="n">
        <v>0.047922417046469</v>
      </c>
      <c r="P2876" s="0" t="n">
        <v>0.0478734824986179</v>
      </c>
      <c r="Q2876" s="0" t="n">
        <v>0.0480314425137779</v>
      </c>
      <c r="R2876" s="0" t="n">
        <v>0.04807502340371</v>
      </c>
      <c r="S2876" s="0" t="n">
        <v>0.0479381820520388</v>
      </c>
      <c r="T2876" s="0" t="n">
        <v>0.0477013498199169</v>
      </c>
      <c r="U2876" s="0" t="n">
        <v>0.0476767413682175</v>
      </c>
      <c r="V2876" s="0" t="n">
        <v>0.0482017433305085</v>
      </c>
      <c r="W2876" s="0" t="n">
        <v>0.047906756448003</v>
      </c>
      <c r="X2876" s="0" t="n">
        <v>0.0483418687737341</v>
      </c>
    </row>
    <row r="2877" customFormat="false" ht="12.75" hidden="false" customHeight="false" outlineLevel="0" collapsed="false">
      <c r="A2877" s="0" t="n">
        <v>0.047906756448003</v>
      </c>
      <c r="B2877" s="0" t="n">
        <v>0.0474643610954377</v>
      </c>
      <c r="C2877" s="0" t="n">
        <v>0.0474357111397816</v>
      </c>
      <c r="D2877" s="0" t="n">
        <v>0.0476579703820603</v>
      </c>
      <c r="E2877" s="0" t="n">
        <v>0.047206111875545</v>
      </c>
      <c r="F2877" s="0" t="n">
        <v>0.046939566361177</v>
      </c>
      <c r="G2877" s="0" t="n">
        <v>0.0468880535522269</v>
      </c>
      <c r="H2877" s="0" t="n">
        <v>0.0465525169239645</v>
      </c>
      <c r="I2877" s="0" t="n">
        <v>0.0463296792932457</v>
      </c>
      <c r="J2877" s="0" t="n">
        <v>0.0468987405675234</v>
      </c>
      <c r="K2877" s="0" t="n">
        <v>0.0471044583401063</v>
      </c>
      <c r="L2877" s="0" t="n">
        <v>0.0473594053296454</v>
      </c>
      <c r="M2877" s="0" t="n">
        <v>0.0479241121201053</v>
      </c>
      <c r="N2877" s="0" t="n">
        <v>0.0476225206875298</v>
      </c>
      <c r="O2877" s="0" t="n">
        <v>0.0473608235741674</v>
      </c>
      <c r="P2877" s="0" t="n">
        <v>0.0470855663879885</v>
      </c>
      <c r="Q2877" s="0" t="n">
        <v>0.047034357513423</v>
      </c>
      <c r="R2877" s="0" t="n">
        <v>0.0473349172187717</v>
      </c>
      <c r="S2877" s="0" t="n">
        <v>0.0471669002302969</v>
      </c>
      <c r="T2877" s="0" t="n">
        <v>0.0468081774107075</v>
      </c>
      <c r="U2877" s="0" t="n">
        <v>0.0466095420140624</v>
      </c>
      <c r="V2877" s="0" t="n">
        <v>0.0467615332484331</v>
      </c>
      <c r="W2877" s="0" t="n">
        <v>0.0472587023083489</v>
      </c>
      <c r="X2877" s="0" t="n">
        <v>0.0476116574431375</v>
      </c>
    </row>
    <row r="2878" customFormat="false" ht="12.75" hidden="false" customHeight="false" outlineLevel="0" collapsed="false">
      <c r="A2878" s="0" t="n">
        <v>0.0472587023083489</v>
      </c>
      <c r="B2878" s="0" t="n">
        <v>0.047210389811029</v>
      </c>
      <c r="C2878" s="0" t="n">
        <v>0.0470743222845422</v>
      </c>
      <c r="D2878" s="0" t="n">
        <v>0.0472225851714812</v>
      </c>
      <c r="E2878" s="0" t="n">
        <v>0.0474572225803285</v>
      </c>
      <c r="F2878" s="0" t="n">
        <v>0.047556912358899</v>
      </c>
      <c r="G2878" s="0" t="n">
        <v>0.047449129828694</v>
      </c>
      <c r="H2878" s="0" t="n">
        <v>0.0470292961775648</v>
      </c>
      <c r="I2878" s="0" t="n">
        <v>0.046718944376716</v>
      </c>
      <c r="J2878" s="0" t="n">
        <v>0.0468468298452288</v>
      </c>
      <c r="K2878" s="0" t="n">
        <v>0.0471286878329964</v>
      </c>
      <c r="L2878" s="0" t="n">
        <v>0.0470853506810384</v>
      </c>
      <c r="M2878" s="0" t="n">
        <v>0.0470098711753387</v>
      </c>
      <c r="N2878" s="0" t="n">
        <v>0.046871310873081</v>
      </c>
      <c r="O2878" s="0" t="n">
        <v>0.0471655484967144</v>
      </c>
      <c r="P2878" s="0" t="n">
        <v>0.0471760046727586</v>
      </c>
      <c r="Q2878" s="0" t="n">
        <v>0.0468645291848192</v>
      </c>
      <c r="R2878" s="0" t="n">
        <v>0.0468040037543165</v>
      </c>
      <c r="S2878" s="0" t="n">
        <v>0.046954446214509</v>
      </c>
      <c r="T2878" s="0" t="n">
        <v>0.0472078404522103</v>
      </c>
      <c r="U2878" s="0" t="n">
        <v>0.0466926440849117</v>
      </c>
      <c r="V2878" s="0" t="n">
        <v>0.0471457272744801</v>
      </c>
      <c r="W2878" s="0" t="n">
        <v>0.0477613189344277</v>
      </c>
      <c r="X2878" s="0" t="n">
        <v>0.0480668407044792</v>
      </c>
    </row>
    <row r="2879" customFormat="false" ht="12.75" hidden="false" customHeight="false" outlineLevel="0" collapsed="false">
      <c r="A2879" s="0" t="n">
        <v>0.0477613189344277</v>
      </c>
      <c r="B2879" s="0" t="n">
        <v>0.0476988182924226</v>
      </c>
      <c r="C2879" s="0" t="n">
        <v>0.0477465460926624</v>
      </c>
      <c r="D2879" s="0" t="n">
        <v>0.0471478472499308</v>
      </c>
      <c r="E2879" s="0" t="n">
        <v>0.0476321675641761</v>
      </c>
      <c r="F2879" s="0" t="n">
        <v>0.0476050645166573</v>
      </c>
      <c r="G2879" s="0" t="n">
        <v>0.0476857620093732</v>
      </c>
      <c r="H2879" s="0" t="n">
        <v>0.0478285337598832</v>
      </c>
      <c r="I2879" s="0" t="n">
        <v>0.0470606813154617</v>
      </c>
      <c r="J2879" s="0" t="n">
        <v>0.0470813142688519</v>
      </c>
      <c r="K2879" s="0" t="n">
        <v>0.0473766062933156</v>
      </c>
      <c r="L2879" s="0" t="n">
        <v>0.0469559334690998</v>
      </c>
      <c r="M2879" s="0" t="n">
        <v>0.0471425481544855</v>
      </c>
      <c r="N2879" s="0" t="n">
        <v>0.0472889427564111</v>
      </c>
      <c r="O2879" s="0" t="n">
        <v>0.0475559696090944</v>
      </c>
      <c r="P2879" s="0" t="n">
        <v>0.0472185605565198</v>
      </c>
      <c r="Q2879" s="0" t="n">
        <v>0.0475769637407785</v>
      </c>
      <c r="R2879" s="0" t="n">
        <v>0.0476238380538594</v>
      </c>
      <c r="S2879" s="0" t="n">
        <v>0.047549242752282</v>
      </c>
      <c r="T2879" s="0" t="n">
        <v>0.0477557749130573</v>
      </c>
      <c r="U2879" s="0" t="n">
        <v>0.0471955243352906</v>
      </c>
      <c r="V2879" s="0" t="n">
        <v>0.0471649213384239</v>
      </c>
      <c r="W2879" s="0" t="n">
        <v>0.0472732685525867</v>
      </c>
      <c r="X2879" s="0" t="n">
        <v>0.0473030371680199</v>
      </c>
    </row>
    <row r="2880" customFormat="false" ht="12.75" hidden="false" customHeight="false" outlineLevel="0" collapsed="false">
      <c r="A2880" s="0" t="n">
        <v>0.0472732685525867</v>
      </c>
      <c r="B2880" s="0" t="n">
        <v>0.0472916281643303</v>
      </c>
      <c r="C2880" s="0" t="n">
        <v>0.0474073495795812</v>
      </c>
      <c r="D2880" s="0" t="n">
        <v>0.0474093520155814</v>
      </c>
      <c r="E2880" s="0" t="n">
        <v>0.0479769883760655</v>
      </c>
      <c r="F2880" s="0" t="n">
        <v>0.0478825433565677</v>
      </c>
      <c r="G2880" s="0" t="n">
        <v>0.0482870241531983</v>
      </c>
      <c r="H2880" s="0" t="n">
        <v>0.0482308119216712</v>
      </c>
      <c r="I2880" s="0" t="n">
        <v>0.0480918254708227</v>
      </c>
      <c r="J2880" s="0" t="n">
        <v>0.0486065765418119</v>
      </c>
      <c r="K2880" s="0" t="n">
        <v>0.0485129849419608</v>
      </c>
      <c r="L2880" s="0" t="n">
        <v>0.0486949132822562</v>
      </c>
      <c r="M2880" s="0" t="n">
        <v>0.0486121679496107</v>
      </c>
      <c r="N2880" s="0" t="n">
        <v>0.0484486722734621</v>
      </c>
      <c r="O2880" s="0" t="n">
        <v>0.0487051458333434</v>
      </c>
      <c r="P2880" s="0" t="n">
        <v>0.048469233930385</v>
      </c>
      <c r="Q2880" s="0" t="n">
        <v>0.0490920700961623</v>
      </c>
      <c r="R2880" s="0" t="n">
        <v>0.0490030820332764</v>
      </c>
      <c r="S2880" s="0" t="n">
        <v>0.0489703444630798</v>
      </c>
      <c r="T2880" s="0" t="n">
        <v>0.0490561741523045</v>
      </c>
      <c r="U2880" s="0" t="n">
        <v>0.0494369940407722</v>
      </c>
      <c r="V2880" s="0" t="n">
        <v>0.0500336883667212</v>
      </c>
      <c r="W2880" s="0" t="n">
        <v>0.0497659747551362</v>
      </c>
      <c r="X2880" s="0" t="n">
        <v>0.0495674584771456</v>
      </c>
    </row>
    <row r="2881" customFormat="false" ht="12.75" hidden="false" customHeight="false" outlineLevel="0" collapsed="false">
      <c r="A2881" s="0" t="n">
        <v>0.0497659747551362</v>
      </c>
      <c r="B2881" s="0" t="n">
        <v>0.0494888664630197</v>
      </c>
      <c r="C2881" s="0" t="n">
        <v>0.0488197636182384</v>
      </c>
      <c r="D2881" s="0" t="n">
        <v>0.0481208841250442</v>
      </c>
      <c r="E2881" s="0" t="n">
        <v>0.0478564649925288</v>
      </c>
      <c r="F2881" s="0" t="n">
        <v>0.0481130791926837</v>
      </c>
      <c r="G2881" s="0" t="n">
        <v>0.0481415239376209</v>
      </c>
      <c r="H2881" s="0" t="n">
        <v>0.0476628610606896</v>
      </c>
      <c r="I2881" s="0" t="n">
        <v>0.0476675888582416</v>
      </c>
      <c r="J2881" s="0" t="n">
        <v>0.0479056068093907</v>
      </c>
      <c r="K2881" s="0" t="n">
        <v>0.0476784731880817</v>
      </c>
      <c r="L2881" s="0" t="n">
        <v>0.0474228528217278</v>
      </c>
      <c r="M2881" s="0" t="n">
        <v>0.0474298801645208</v>
      </c>
      <c r="N2881" s="0" t="n">
        <v>0.0476071080892129</v>
      </c>
      <c r="O2881" s="0" t="n">
        <v>0.0479326786575996</v>
      </c>
      <c r="P2881" s="0" t="n">
        <v>0.04788715649313</v>
      </c>
      <c r="Q2881" s="0" t="n">
        <v>0.04731928185011</v>
      </c>
      <c r="R2881" s="0" t="n">
        <v>0.047490222363983</v>
      </c>
      <c r="S2881" s="0" t="n">
        <v>0.0473549561589539</v>
      </c>
      <c r="T2881" s="0" t="n">
        <v>0.0475845784414911</v>
      </c>
      <c r="U2881" s="0" t="n">
        <v>0.0480520161600818</v>
      </c>
      <c r="V2881" s="0" t="n">
        <v>0.048397024439388</v>
      </c>
      <c r="W2881" s="0" t="n">
        <v>0.0486082844507312</v>
      </c>
      <c r="X2881" s="0" t="n">
        <v>0.0483591602065212</v>
      </c>
    </row>
    <row r="2882" customFormat="false" ht="12.75" hidden="false" customHeight="false" outlineLevel="0" collapsed="false">
      <c r="A2882" s="0" t="n">
        <v>0.0486082844507312</v>
      </c>
      <c r="B2882" s="0" t="n">
        <v>0.0488142559699173</v>
      </c>
      <c r="C2882" s="0" t="n">
        <v>0.0495294844387613</v>
      </c>
      <c r="D2882" s="0" t="n">
        <v>0.0499640938331593</v>
      </c>
      <c r="E2882" s="0" t="n">
        <v>0.0498204752229094</v>
      </c>
      <c r="F2882" s="0" t="n">
        <v>0.050151261671789</v>
      </c>
      <c r="G2882" s="0" t="n">
        <v>0.0502041489932273</v>
      </c>
      <c r="H2882" s="0" t="n">
        <v>0.0503640804265169</v>
      </c>
      <c r="I2882" s="0" t="n">
        <v>0.0504206808821608</v>
      </c>
      <c r="J2882" s="0" t="n">
        <v>0.0505311190188507</v>
      </c>
      <c r="K2882" s="0" t="n">
        <v>0.0511895089317441</v>
      </c>
      <c r="L2882" s="0" t="n">
        <v>0.0510499925460484</v>
      </c>
      <c r="M2882" s="0" t="n">
        <v>0.0507457571911432</v>
      </c>
      <c r="N2882" s="0" t="n">
        <v>0.0502734829522078</v>
      </c>
      <c r="O2882" s="0" t="n">
        <v>0.0506288251642187</v>
      </c>
      <c r="P2882" s="0" t="n">
        <v>0.0503391118291643</v>
      </c>
      <c r="Q2882" s="0" t="n">
        <v>0.050240688552609</v>
      </c>
      <c r="R2882" s="0" t="n">
        <v>0.0502264109772193</v>
      </c>
      <c r="S2882" s="0" t="n">
        <v>0.0506946399214217</v>
      </c>
      <c r="T2882" s="0" t="n">
        <v>0.0506538998863769</v>
      </c>
      <c r="U2882" s="0" t="n">
        <v>0.0506967245065084</v>
      </c>
      <c r="V2882" s="0" t="n">
        <v>0.050662408785851</v>
      </c>
      <c r="W2882" s="0" t="n">
        <v>0.0509859107205953</v>
      </c>
      <c r="X2882" s="0" t="n">
        <v>0.0508984974923771</v>
      </c>
    </row>
    <row r="2883" customFormat="false" ht="12.75" hidden="false" customHeight="false" outlineLevel="0" collapsed="false">
      <c r="A2883" s="0" t="n">
        <v>0.0509859107205953</v>
      </c>
      <c r="B2883" s="0" t="n">
        <v>0.0513898481081612</v>
      </c>
      <c r="C2883" s="0" t="n">
        <v>0.0511543802612337</v>
      </c>
      <c r="D2883" s="0" t="n">
        <v>0.0511016044683804</v>
      </c>
      <c r="E2883" s="0" t="n">
        <v>0.0513919985593548</v>
      </c>
      <c r="F2883" s="0" t="n">
        <v>0.0510527911250379</v>
      </c>
      <c r="G2883" s="0" t="n">
        <v>0.0507764822649981</v>
      </c>
      <c r="H2883" s="0" t="n">
        <v>0.0505567634930083</v>
      </c>
      <c r="I2883" s="0" t="n">
        <v>0.0505321050321784</v>
      </c>
      <c r="J2883" s="0" t="n">
        <v>0.0511915981037294</v>
      </c>
      <c r="K2883" s="0" t="n">
        <v>0.0512699383032272</v>
      </c>
      <c r="L2883" s="0" t="n">
        <v>0.0508404963677785</v>
      </c>
      <c r="M2883" s="0" t="n">
        <v>0.0506328364628234</v>
      </c>
      <c r="N2883" s="0" t="n">
        <v>0.0509390323746339</v>
      </c>
      <c r="O2883" s="0" t="n">
        <v>0.0509654046944384</v>
      </c>
      <c r="P2883" s="0" t="n">
        <v>0.050503228725267</v>
      </c>
      <c r="Q2883" s="0" t="n">
        <v>0.0501764984561844</v>
      </c>
      <c r="R2883" s="0" t="n">
        <v>0.0505783828782866</v>
      </c>
      <c r="S2883" s="0" t="n">
        <v>0.0504502343293624</v>
      </c>
      <c r="T2883" s="0" t="n">
        <v>0.0507654385027841</v>
      </c>
      <c r="U2883" s="0" t="n">
        <v>0.0508890581292672</v>
      </c>
      <c r="V2883" s="0" t="n">
        <v>0.0511334856961732</v>
      </c>
      <c r="W2883" s="0" t="n">
        <v>0.0506226734416163</v>
      </c>
      <c r="X2883" s="0" t="n">
        <v>0.0509799281548942</v>
      </c>
    </row>
    <row r="2884" customFormat="false" ht="12.75" hidden="false" customHeight="false" outlineLevel="0" collapsed="false">
      <c r="A2884" s="0" t="n">
        <v>0.0506226734416163</v>
      </c>
      <c r="B2884" s="0" t="n">
        <v>0.0504728560060494</v>
      </c>
      <c r="C2884" s="0" t="n">
        <v>0.0505445708824262</v>
      </c>
      <c r="D2884" s="0" t="n">
        <v>0.0501342304127463</v>
      </c>
      <c r="E2884" s="0" t="n">
        <v>0.0500278845628351</v>
      </c>
      <c r="F2884" s="0" t="n">
        <v>0.0506367127689503</v>
      </c>
      <c r="G2884" s="0" t="n">
        <v>0.0504678814454789</v>
      </c>
      <c r="H2884" s="0" t="n">
        <v>0.0503940985155711</v>
      </c>
      <c r="I2884" s="0" t="n">
        <v>0.0501361474004672</v>
      </c>
      <c r="J2884" s="0" t="n">
        <v>0.0500352358853917</v>
      </c>
      <c r="K2884" s="0" t="n">
        <v>0.0498930355413511</v>
      </c>
      <c r="L2884" s="0" t="n">
        <v>0.0500050093808546</v>
      </c>
      <c r="M2884" s="0" t="n">
        <v>0.0492168599451957</v>
      </c>
      <c r="N2884" s="0" t="n">
        <v>0.0488108030871593</v>
      </c>
      <c r="O2884" s="0" t="n">
        <v>0.0486347408709209</v>
      </c>
      <c r="P2884" s="0" t="n">
        <v>0.0487596428092322</v>
      </c>
      <c r="Q2884" s="0" t="n">
        <v>0.0488226485927108</v>
      </c>
      <c r="R2884" s="0" t="n">
        <v>0.0491364009155601</v>
      </c>
      <c r="S2884" s="0" t="n">
        <v>0.0487948047675847</v>
      </c>
      <c r="T2884" s="0" t="n">
        <v>0.0486846143885667</v>
      </c>
      <c r="U2884" s="0" t="n">
        <v>0.0489395787838846</v>
      </c>
      <c r="V2884" s="0" t="n">
        <v>0.0487952396950825</v>
      </c>
      <c r="W2884" s="0" t="n">
        <v>0.0488222847403123</v>
      </c>
      <c r="X2884" s="0" t="n">
        <v>0.0490482840482263</v>
      </c>
    </row>
    <row r="2885" customFormat="false" ht="12.75" hidden="false" customHeight="false" outlineLevel="0" collapsed="false">
      <c r="A2885" s="0" t="n">
        <v>0.0488222847403123</v>
      </c>
      <c r="B2885" s="0" t="n">
        <v>0.0486967655387975</v>
      </c>
      <c r="C2885" s="0" t="n">
        <v>0.0488864565171752</v>
      </c>
      <c r="D2885" s="0" t="n">
        <v>0.0487057747999948</v>
      </c>
      <c r="E2885" s="0" t="n">
        <v>0.0479853965189882</v>
      </c>
      <c r="F2885" s="0" t="n">
        <v>0.0476867627933919</v>
      </c>
      <c r="G2885" s="0" t="n">
        <v>0.0478383627124509</v>
      </c>
      <c r="H2885" s="0" t="n">
        <v>0.0477281791128585</v>
      </c>
      <c r="I2885" s="0" t="n">
        <v>0.0474511772215936</v>
      </c>
      <c r="J2885" s="0" t="n">
        <v>0.0476133392846824</v>
      </c>
      <c r="K2885" s="0" t="n">
        <v>0.0473601065662753</v>
      </c>
      <c r="L2885" s="0" t="n">
        <v>0.0476508738852812</v>
      </c>
      <c r="M2885" s="0" t="n">
        <v>0.0481274131108006</v>
      </c>
      <c r="N2885" s="0" t="n">
        <v>0.0482025898762161</v>
      </c>
      <c r="O2885" s="0" t="n">
        <v>0.0482132729985679</v>
      </c>
      <c r="P2885" s="0" t="n">
        <v>0.0478880527499941</v>
      </c>
      <c r="Q2885" s="0" t="n">
        <v>0.0478047017617504</v>
      </c>
      <c r="R2885" s="0" t="n">
        <v>0.0481175917349029</v>
      </c>
      <c r="S2885" s="0" t="n">
        <v>0.0476100552490974</v>
      </c>
      <c r="T2885" s="0" t="n">
        <v>0.0468218147144979</v>
      </c>
      <c r="U2885" s="0" t="n">
        <v>0.0469840736019982</v>
      </c>
      <c r="V2885" s="0" t="n">
        <v>0.0472269538504488</v>
      </c>
      <c r="W2885" s="0" t="n">
        <v>0.0467214391745524</v>
      </c>
      <c r="X2885" s="0" t="n">
        <v>0.0469912891835701</v>
      </c>
    </row>
    <row r="2886" customFormat="false" ht="12.75" hidden="false" customHeight="false" outlineLevel="0" collapsed="false">
      <c r="A2886" s="0" t="n">
        <v>0.0467214391745524</v>
      </c>
      <c r="B2886" s="0" t="n">
        <v>0.0464855473496967</v>
      </c>
      <c r="C2886" s="0" t="n">
        <v>0.0466330143279019</v>
      </c>
      <c r="D2886" s="0" t="n">
        <v>0.0461259926313722</v>
      </c>
      <c r="E2886" s="0" t="n">
        <v>0.0466586985803612</v>
      </c>
      <c r="F2886" s="0" t="n">
        <v>0.0467337429660559</v>
      </c>
      <c r="G2886" s="0" t="n">
        <v>0.0466352941252129</v>
      </c>
      <c r="H2886" s="0" t="n">
        <v>0.0469578542743758</v>
      </c>
      <c r="I2886" s="0" t="n">
        <v>0.046641776840012</v>
      </c>
      <c r="J2886" s="0" t="n">
        <v>0.0466446763710544</v>
      </c>
      <c r="K2886" s="0" t="n">
        <v>0.0464427019804225</v>
      </c>
      <c r="L2886" s="0" t="n">
        <v>0.0465139479328684</v>
      </c>
      <c r="M2886" s="0" t="n">
        <v>0.0472363535647111</v>
      </c>
      <c r="N2886" s="0" t="n">
        <v>0.0468366717314123</v>
      </c>
      <c r="O2886" s="0" t="n">
        <v>0.0467997200836026</v>
      </c>
      <c r="P2886" s="0" t="n">
        <v>0.0465610902196633</v>
      </c>
      <c r="Q2886" s="0" t="n">
        <v>0.0467019716933086</v>
      </c>
      <c r="R2886" s="0" t="n">
        <v>0.0466974102250761</v>
      </c>
      <c r="S2886" s="0" t="n">
        <v>0.0465028726326997</v>
      </c>
      <c r="T2886" s="0" t="n">
        <v>0.0461280175797678</v>
      </c>
      <c r="U2886" s="0" t="n">
        <v>0.0458831171073044</v>
      </c>
      <c r="V2886" s="0" t="n">
        <v>0.0458348637399503</v>
      </c>
      <c r="W2886" s="0" t="n">
        <v>0.0463172232906172</v>
      </c>
      <c r="X2886" s="0" t="n">
        <v>0.0467485439148998</v>
      </c>
    </row>
    <row r="2887" customFormat="false" ht="12.75" hidden="false" customHeight="false" outlineLevel="0" collapsed="false">
      <c r="A2887" s="0" t="n">
        <v>0.0463172232906172</v>
      </c>
      <c r="B2887" s="0" t="n">
        <v>0.0465227931875468</v>
      </c>
      <c r="C2887" s="0" t="n">
        <v>0.0464681580171246</v>
      </c>
      <c r="D2887" s="0" t="n">
        <v>0.046485009033936</v>
      </c>
      <c r="E2887" s="0" t="n">
        <v>0.0466528180300227</v>
      </c>
      <c r="F2887" s="0" t="n">
        <v>0.0459228399876168</v>
      </c>
      <c r="G2887" s="0" t="n">
        <v>0.0464738360210331</v>
      </c>
      <c r="H2887" s="0" t="n">
        <v>0.0461449909706715</v>
      </c>
      <c r="I2887" s="0" t="n">
        <v>0.0460753040131293</v>
      </c>
      <c r="J2887" s="0" t="n">
        <v>0.0459242594272225</v>
      </c>
      <c r="K2887" s="0" t="n">
        <v>0.0467232202220969</v>
      </c>
      <c r="L2887" s="0" t="n">
        <v>0.046696646786844</v>
      </c>
      <c r="M2887" s="0" t="n">
        <v>0.046653811576379</v>
      </c>
      <c r="N2887" s="0" t="n">
        <v>0.0466580325074232</v>
      </c>
      <c r="O2887" s="0" t="n">
        <v>0.0469007984481528</v>
      </c>
      <c r="P2887" s="0" t="n">
        <v>0.0467461960036871</v>
      </c>
      <c r="Q2887" s="0" t="n">
        <v>0.0468057241695476</v>
      </c>
      <c r="R2887" s="0" t="n">
        <v>0.0466809314908885</v>
      </c>
      <c r="S2887" s="0" t="n">
        <v>0.0469716768676902</v>
      </c>
      <c r="T2887" s="0" t="n">
        <v>0.0471525885141014</v>
      </c>
      <c r="U2887" s="0" t="n">
        <v>0.0466508969775212</v>
      </c>
      <c r="V2887" s="0" t="n">
        <v>0.0462365699896665</v>
      </c>
      <c r="W2887" s="0" t="n">
        <v>0.0459490319676055</v>
      </c>
      <c r="X2887" s="0" t="n">
        <v>0.0453974026753191</v>
      </c>
    </row>
    <row r="2888" customFormat="false" ht="12.75" hidden="false" customHeight="false" outlineLevel="0" collapsed="false">
      <c r="A2888" s="0" t="n">
        <v>0.0459490319676055</v>
      </c>
      <c r="B2888" s="0" t="n">
        <v>0.0455009453080612</v>
      </c>
      <c r="C2888" s="0" t="n">
        <v>0.0453552197127801</v>
      </c>
      <c r="D2888" s="0" t="n">
        <v>0.0460464572046462</v>
      </c>
      <c r="E2888" s="0" t="n">
        <v>0.0460485734785226</v>
      </c>
      <c r="F2888" s="0" t="n">
        <v>0.0459045924279052</v>
      </c>
      <c r="G2888" s="0" t="n">
        <v>0.046452017552296</v>
      </c>
      <c r="H2888" s="0" t="n">
        <v>0.0461581460852857</v>
      </c>
      <c r="I2888" s="0" t="n">
        <v>0.0464508062615978</v>
      </c>
      <c r="J2888" s="0" t="n">
        <v>0.0469115080777062</v>
      </c>
      <c r="K2888" s="0" t="n">
        <v>0.0470807240184923</v>
      </c>
      <c r="L2888" s="0" t="n">
        <v>0.0471130826666985</v>
      </c>
      <c r="M2888" s="0" t="n">
        <v>0.0468478752584782</v>
      </c>
      <c r="N2888" s="0" t="n">
        <v>0.0469155854095323</v>
      </c>
      <c r="O2888" s="0" t="n">
        <v>0.0469288861934962</v>
      </c>
      <c r="P2888" s="0" t="n">
        <v>0.0475260689480327</v>
      </c>
      <c r="Q2888" s="0" t="n">
        <v>0.0475620506189672</v>
      </c>
      <c r="R2888" s="0" t="n">
        <v>0.0480997954953155</v>
      </c>
      <c r="S2888" s="0" t="n">
        <v>0.048100738595839</v>
      </c>
      <c r="T2888" s="0" t="n">
        <v>0.0487365792173026</v>
      </c>
      <c r="U2888" s="0" t="n">
        <v>0.0490895412504741</v>
      </c>
      <c r="V2888" s="0" t="n">
        <v>0.0488860301603997</v>
      </c>
      <c r="W2888" s="0" t="n">
        <v>0.0495224550397467</v>
      </c>
      <c r="X2888" s="0" t="n">
        <v>0.0494788099635813</v>
      </c>
    </row>
    <row r="2889" customFormat="false" ht="12.75" hidden="false" customHeight="false" outlineLevel="0" collapsed="false">
      <c r="A2889" s="0" t="n">
        <v>0.0495224550397467</v>
      </c>
      <c r="B2889" s="0" t="n">
        <v>0.0505638433636325</v>
      </c>
      <c r="C2889" s="0" t="n">
        <v>0.0503838477632234</v>
      </c>
      <c r="D2889" s="0" t="n">
        <v>0.0506064257587973</v>
      </c>
      <c r="E2889" s="0" t="n">
        <v>0.0508075247765672</v>
      </c>
      <c r="F2889" s="0" t="n">
        <v>0.0508968552720919</v>
      </c>
      <c r="G2889" s="0" t="n">
        <v>0.0508177072439029</v>
      </c>
      <c r="H2889" s="0" t="n">
        <v>0.0510834204028243</v>
      </c>
      <c r="I2889" s="0" t="n">
        <v>0.0513186444447961</v>
      </c>
      <c r="J2889" s="0" t="n">
        <v>0.0511656675036928</v>
      </c>
      <c r="K2889" s="0" t="n">
        <v>0.0502578543895509</v>
      </c>
      <c r="L2889" s="0" t="n">
        <v>0.0508857247325744</v>
      </c>
      <c r="M2889" s="0" t="n">
        <v>0.0510661345662887</v>
      </c>
      <c r="N2889" s="0" t="n">
        <v>0.0508494917594651</v>
      </c>
      <c r="O2889" s="0" t="n">
        <v>0.0504048851272761</v>
      </c>
      <c r="P2889" s="0" t="n">
        <v>0.050091952044574</v>
      </c>
      <c r="Q2889" s="0" t="n">
        <v>0.0502486751489976</v>
      </c>
      <c r="R2889" s="0" t="n">
        <v>0.0503738027211587</v>
      </c>
      <c r="S2889" s="0" t="n">
        <v>0.0502193806852326</v>
      </c>
      <c r="T2889" s="0" t="n">
        <v>0.0503960578448066</v>
      </c>
      <c r="U2889" s="0" t="n">
        <v>0.0506347057682862</v>
      </c>
      <c r="V2889" s="0" t="n">
        <v>0.0509164923779496</v>
      </c>
      <c r="W2889" s="0" t="n">
        <v>0.0519129119653384</v>
      </c>
      <c r="X2889" s="0" t="n">
        <v>0.0520634033229407</v>
      </c>
    </row>
    <row r="2890" customFormat="false" ht="12.75" hidden="false" customHeight="false" outlineLevel="0" collapsed="false">
      <c r="A2890" s="0" t="n">
        <v>0.0519129119653384</v>
      </c>
      <c r="B2890" s="0" t="n">
        <v>0.0516576817722986</v>
      </c>
      <c r="C2890" s="0" t="n">
        <v>0.0515225119115232</v>
      </c>
      <c r="D2890" s="0" t="n">
        <v>0.0514744329290989</v>
      </c>
      <c r="E2890" s="0" t="n">
        <v>0.0508076764336607</v>
      </c>
      <c r="F2890" s="0" t="n">
        <v>0.0505010722917207</v>
      </c>
      <c r="G2890" s="0" t="n">
        <v>0.0507319873444246</v>
      </c>
      <c r="H2890" s="0" t="n">
        <v>0.0510666813658294</v>
      </c>
      <c r="I2890" s="0" t="n">
        <v>0.0510637131758104</v>
      </c>
      <c r="J2890" s="0" t="n">
        <v>0.0507233790152316</v>
      </c>
      <c r="K2890" s="0" t="n">
        <v>0.0510495822690969</v>
      </c>
      <c r="L2890" s="0" t="n">
        <v>0.0513971287234634</v>
      </c>
      <c r="M2890" s="0" t="n">
        <v>0.0506956078388799</v>
      </c>
      <c r="N2890" s="0" t="n">
        <v>0.0504734464386296</v>
      </c>
      <c r="O2890" s="0" t="n">
        <v>0.0508649651259003</v>
      </c>
      <c r="P2890" s="0" t="n">
        <v>0.0514677531181153</v>
      </c>
      <c r="Q2890" s="0" t="n">
        <v>0.0511725630102028</v>
      </c>
      <c r="R2890" s="0" t="n">
        <v>0.0510523547623715</v>
      </c>
      <c r="S2890" s="0" t="n">
        <v>0.0513152109074614</v>
      </c>
      <c r="T2890" s="0" t="n">
        <v>0.0515934324704721</v>
      </c>
      <c r="U2890" s="0" t="n">
        <v>0.0513739081425413</v>
      </c>
      <c r="V2890" s="0" t="n">
        <v>0.0515413819781712</v>
      </c>
      <c r="W2890" s="0" t="n">
        <v>0.0515484977336651</v>
      </c>
      <c r="X2890" s="0" t="n">
        <v>0.0517853747900034</v>
      </c>
    </row>
    <row r="2891" customFormat="false" ht="12.75" hidden="false" customHeight="false" outlineLevel="0" collapsed="false">
      <c r="A2891" s="0" t="n">
        <v>0.0515484977336651</v>
      </c>
      <c r="B2891" s="0" t="n">
        <v>0.0510291641412216</v>
      </c>
      <c r="C2891" s="0" t="n">
        <v>0.0510100484305505</v>
      </c>
      <c r="D2891" s="0" t="n">
        <v>0.0513490784956763</v>
      </c>
      <c r="E2891" s="0" t="n">
        <v>0.051877046570041</v>
      </c>
      <c r="F2891" s="0" t="n">
        <v>0.0517836963235379</v>
      </c>
      <c r="G2891" s="0" t="n">
        <v>0.0513755050298212</v>
      </c>
      <c r="H2891" s="0" t="n">
        <v>0.0510734756842311</v>
      </c>
      <c r="I2891" s="0" t="n">
        <v>0.0507938622509923</v>
      </c>
      <c r="J2891" s="0" t="n">
        <v>0.0509237667267162</v>
      </c>
      <c r="K2891" s="0" t="n">
        <v>0.050767644670521</v>
      </c>
      <c r="L2891" s="0" t="n">
        <v>0.0500571343022395</v>
      </c>
      <c r="M2891" s="0" t="n">
        <v>0.0502563999475534</v>
      </c>
      <c r="N2891" s="0" t="n">
        <v>0.0502883671970627</v>
      </c>
      <c r="O2891" s="0" t="n">
        <v>0.0504637436025342</v>
      </c>
      <c r="P2891" s="0" t="n">
        <v>0.0499459835979082</v>
      </c>
      <c r="Q2891" s="0" t="n">
        <v>0.0498556993808334</v>
      </c>
      <c r="R2891" s="0" t="n">
        <v>0.0496477335087176</v>
      </c>
      <c r="S2891" s="0" t="n">
        <v>0.0496014080669428</v>
      </c>
      <c r="T2891" s="0" t="n">
        <v>0.049339573326886</v>
      </c>
      <c r="U2891" s="0" t="n">
        <v>0.0499098118445765</v>
      </c>
      <c r="V2891" s="0" t="n">
        <v>0.0502278959621764</v>
      </c>
      <c r="W2891" s="0" t="n">
        <v>0.0501982551862355</v>
      </c>
      <c r="X2891" s="0" t="n">
        <v>0.0501049219761154</v>
      </c>
    </row>
    <row r="2892" customFormat="false" ht="12.75" hidden="false" customHeight="false" outlineLevel="0" collapsed="false">
      <c r="A2892" s="0" t="n">
        <v>0.0501982551862355</v>
      </c>
      <c r="B2892" s="0" t="n">
        <v>0.0507510195523599</v>
      </c>
      <c r="C2892" s="0" t="n">
        <v>0.0507676765939504</v>
      </c>
      <c r="D2892" s="0" t="n">
        <v>0.0508195122665071</v>
      </c>
      <c r="E2892" s="0" t="n">
        <v>0.051050390657756</v>
      </c>
      <c r="F2892" s="0" t="n">
        <v>0.050779992605107</v>
      </c>
      <c r="G2892" s="0" t="n">
        <v>0.0512484339459504</v>
      </c>
      <c r="H2892" s="0" t="n">
        <v>0.0519480855666481</v>
      </c>
      <c r="I2892" s="0" t="n">
        <v>0.0515402615855442</v>
      </c>
      <c r="J2892" s="0" t="n">
        <v>0.0515810407540524</v>
      </c>
      <c r="K2892" s="0" t="n">
        <v>0.0518266873008512</v>
      </c>
      <c r="L2892" s="0" t="n">
        <v>0.0514102391150698</v>
      </c>
      <c r="M2892" s="0" t="n">
        <v>0.0516852093209763</v>
      </c>
      <c r="N2892" s="0" t="n">
        <v>0.0516692715668905</v>
      </c>
      <c r="O2892" s="0" t="n">
        <v>0.0516359127228571</v>
      </c>
      <c r="P2892" s="0" t="n">
        <v>0.0517885923219933</v>
      </c>
      <c r="Q2892" s="0" t="n">
        <v>0.0516195634121805</v>
      </c>
      <c r="R2892" s="0" t="n">
        <v>0.0516430703963655</v>
      </c>
      <c r="S2892" s="0" t="n">
        <v>0.0517248282756552</v>
      </c>
      <c r="T2892" s="0" t="n">
        <v>0.0519698845647122</v>
      </c>
      <c r="U2892" s="0" t="n">
        <v>0.0524441512470105</v>
      </c>
      <c r="V2892" s="0" t="n">
        <v>0.0524520919509229</v>
      </c>
      <c r="W2892" s="0" t="n">
        <v>0.0526368359564374</v>
      </c>
      <c r="X2892" s="0" t="n">
        <v>0.0526363694468086</v>
      </c>
    </row>
    <row r="2893" customFormat="false" ht="12.75" hidden="false" customHeight="false" outlineLevel="0" collapsed="false">
      <c r="A2893" s="0" t="n">
        <v>0.0526368359564374</v>
      </c>
      <c r="B2893" s="0" t="n">
        <v>0.0528146722888137</v>
      </c>
      <c r="C2893" s="0" t="n">
        <v>0.0525651108123644</v>
      </c>
      <c r="D2893" s="0" t="n">
        <v>0.0524876883445912</v>
      </c>
      <c r="E2893" s="0" t="n">
        <v>0.0528164294659182</v>
      </c>
      <c r="F2893" s="0" t="n">
        <v>0.0528780858755642</v>
      </c>
      <c r="G2893" s="0" t="n">
        <v>0.0527829463995753</v>
      </c>
      <c r="H2893" s="0" t="n">
        <v>0.0530970215891642</v>
      </c>
      <c r="I2893" s="0" t="n">
        <v>0.0529611025635704</v>
      </c>
      <c r="J2893" s="0" t="n">
        <v>0.0524866704950535</v>
      </c>
      <c r="K2893" s="0" t="n">
        <v>0.0526270788859044</v>
      </c>
      <c r="L2893" s="0" t="n">
        <v>0.0530762476876881</v>
      </c>
      <c r="M2893" s="0" t="n">
        <v>0.0534638811252846</v>
      </c>
      <c r="N2893" s="0" t="n">
        <v>0.0536055991106709</v>
      </c>
      <c r="O2893" s="0" t="n">
        <v>0.0530954711857913</v>
      </c>
      <c r="P2893" s="0" t="n">
        <v>0.0530971008163871</v>
      </c>
      <c r="Q2893" s="0" t="n">
        <v>0.0531550830292494</v>
      </c>
      <c r="R2893" s="0" t="n">
        <v>0.0523958744140324</v>
      </c>
      <c r="S2893" s="0" t="n">
        <v>0.0526720440558523</v>
      </c>
      <c r="T2893" s="0" t="n">
        <v>0.0525840211841985</v>
      </c>
      <c r="U2893" s="0" t="n">
        <v>0.0521545275358121</v>
      </c>
      <c r="V2893" s="0" t="n">
        <v>0.0526258584191719</v>
      </c>
      <c r="W2893" s="0" t="n">
        <v>0.0529209605191947</v>
      </c>
      <c r="X2893" s="0" t="n">
        <v>0.0529557408527533</v>
      </c>
    </row>
    <row r="2894" customFormat="false" ht="12.75" hidden="false" customHeight="false" outlineLevel="0" collapsed="false">
      <c r="A2894" s="0" t="n">
        <v>0.0529209605191947</v>
      </c>
      <c r="B2894" s="0" t="n">
        <v>0.0528441495648094</v>
      </c>
      <c r="C2894" s="0" t="n">
        <v>0.0523263300604414</v>
      </c>
      <c r="D2894" s="0" t="n">
        <v>0.052051882262509</v>
      </c>
      <c r="E2894" s="0" t="n">
        <v>0.0522069979578698</v>
      </c>
      <c r="F2894" s="0" t="n">
        <v>0.0516439867927049</v>
      </c>
      <c r="G2894" s="0" t="n">
        <v>0.0515862191441315</v>
      </c>
      <c r="H2894" s="0" t="n">
        <v>0.0517025145508998</v>
      </c>
      <c r="I2894" s="0" t="n">
        <v>0.0513619048433745</v>
      </c>
      <c r="J2894" s="0" t="n">
        <v>0.0515089032703358</v>
      </c>
      <c r="K2894" s="0" t="n">
        <v>0.0515546120610142</v>
      </c>
      <c r="L2894" s="0" t="n">
        <v>0.0517131071993021</v>
      </c>
      <c r="M2894" s="0" t="n">
        <v>0.0512985851258193</v>
      </c>
      <c r="N2894" s="0" t="n">
        <v>0.0516259377870989</v>
      </c>
      <c r="O2894" s="0" t="n">
        <v>0.0514439568766503</v>
      </c>
      <c r="P2894" s="0" t="n">
        <v>0.0506730180843747</v>
      </c>
      <c r="Q2894" s="0" t="n">
        <v>0.0507981642531167</v>
      </c>
      <c r="R2894" s="0" t="n">
        <v>0.0517650750346192</v>
      </c>
      <c r="S2894" s="0" t="n">
        <v>0.0521750741707761</v>
      </c>
      <c r="T2894" s="0" t="n">
        <v>0.052072969113712</v>
      </c>
      <c r="U2894" s="0" t="n">
        <v>0.052034254092948</v>
      </c>
      <c r="V2894" s="0" t="n">
        <v>0.052314647469206</v>
      </c>
      <c r="W2894" s="0" t="n">
        <v>0.0528389638266253</v>
      </c>
      <c r="X2894" s="0" t="n">
        <v>0.0524571523958455</v>
      </c>
    </row>
    <row r="2895" customFormat="false" ht="12.75" hidden="false" customHeight="false" outlineLevel="0" collapsed="false">
      <c r="A2895" s="0" t="n">
        <v>0.0528389638266253</v>
      </c>
      <c r="B2895" s="0" t="n">
        <v>0.0530800559236893</v>
      </c>
      <c r="C2895" s="0" t="n">
        <v>0.0531041367017875</v>
      </c>
      <c r="D2895" s="0" t="n">
        <v>0.0525859313459579</v>
      </c>
      <c r="E2895" s="0" t="n">
        <v>0.0527924262934658</v>
      </c>
      <c r="F2895" s="0" t="n">
        <v>0.0524665334920073</v>
      </c>
      <c r="G2895" s="0" t="n">
        <v>0.0516846297473481</v>
      </c>
      <c r="H2895" s="0" t="n">
        <v>0.0517656732722125</v>
      </c>
      <c r="I2895" s="0" t="n">
        <v>0.0518784539709849</v>
      </c>
      <c r="J2895" s="0" t="n">
        <v>0.0516847732253416</v>
      </c>
      <c r="K2895" s="0" t="n">
        <v>0.0516088785934745</v>
      </c>
      <c r="L2895" s="0" t="n">
        <v>0.0514732956295315</v>
      </c>
      <c r="M2895" s="0" t="n">
        <v>0.0515360444568369</v>
      </c>
      <c r="N2895" s="0" t="n">
        <v>0.0509209103828541</v>
      </c>
      <c r="O2895" s="0" t="n">
        <v>0.0511538045399862</v>
      </c>
      <c r="P2895" s="0" t="n">
        <v>0.050530824013238</v>
      </c>
      <c r="Q2895" s="0" t="n">
        <v>0.0508906735147827</v>
      </c>
      <c r="R2895" s="0" t="n">
        <v>0.0509718128466439</v>
      </c>
      <c r="S2895" s="0" t="n">
        <v>0.0506700075697219</v>
      </c>
      <c r="T2895" s="0" t="n">
        <v>0.0507127444028826</v>
      </c>
      <c r="U2895" s="0" t="n">
        <v>0.0513287798458705</v>
      </c>
      <c r="V2895" s="0" t="n">
        <v>0.0513351302654044</v>
      </c>
      <c r="W2895" s="0" t="n">
        <v>0.0521944001417159</v>
      </c>
      <c r="X2895" s="0" t="n">
        <v>0.0525165384377224</v>
      </c>
    </row>
    <row r="2896" customFormat="false" ht="12.75" hidden="false" customHeight="false" outlineLevel="0" collapsed="false">
      <c r="A2896" s="0" t="n">
        <v>0.0521944001417159</v>
      </c>
      <c r="B2896" s="0" t="n">
        <v>0.052205073165656</v>
      </c>
      <c r="C2896" s="0" t="n">
        <v>0.0529640073460927</v>
      </c>
      <c r="D2896" s="0" t="n">
        <v>0.0528266857058693</v>
      </c>
      <c r="E2896" s="0" t="n">
        <v>0.0529445924977367</v>
      </c>
      <c r="F2896" s="0" t="n">
        <v>0.0528689734693552</v>
      </c>
      <c r="G2896" s="0" t="n">
        <v>0.0527678132918238</v>
      </c>
      <c r="H2896" s="0" t="n">
        <v>0.053195864747758</v>
      </c>
      <c r="I2896" s="0" t="n">
        <v>0.0537788310077019</v>
      </c>
      <c r="J2896" s="0" t="n">
        <v>0.0534624671943145</v>
      </c>
      <c r="K2896" s="0" t="n">
        <v>0.053237869145511</v>
      </c>
      <c r="L2896" s="0" t="n">
        <v>0.053685982035641</v>
      </c>
      <c r="M2896" s="0" t="n">
        <v>0.0533995857187508</v>
      </c>
      <c r="N2896" s="0" t="n">
        <v>0.0535347649091916</v>
      </c>
      <c r="O2896" s="0" t="n">
        <v>0.0532639340952802</v>
      </c>
      <c r="P2896" s="0" t="n">
        <v>0.053080908471092</v>
      </c>
      <c r="Q2896" s="0" t="n">
        <v>0.0528502323788239</v>
      </c>
      <c r="R2896" s="0" t="n">
        <v>0.0531151930499202</v>
      </c>
      <c r="S2896" s="0" t="n">
        <v>0.0529885347905418</v>
      </c>
      <c r="T2896" s="0" t="n">
        <v>0.0531578575831234</v>
      </c>
      <c r="U2896" s="0" t="n">
        <v>0.0526429997655401</v>
      </c>
      <c r="V2896" s="0" t="n">
        <v>0.0530373031519938</v>
      </c>
      <c r="W2896" s="0" t="n">
        <v>0.053386740188839</v>
      </c>
      <c r="X2896" s="0" t="n">
        <v>0.0532580771126535</v>
      </c>
    </row>
    <row r="2897" customFormat="false" ht="12.75" hidden="false" customHeight="false" outlineLevel="0" collapsed="false">
      <c r="A2897" s="0" t="n">
        <v>0.053386740188839</v>
      </c>
      <c r="B2897" s="0" t="n">
        <v>0.0528674647029559</v>
      </c>
      <c r="C2897" s="0" t="n">
        <v>0.0534415847049759</v>
      </c>
      <c r="D2897" s="0" t="n">
        <v>0.0535592849177614</v>
      </c>
      <c r="E2897" s="0" t="n">
        <v>0.0531350997793103</v>
      </c>
      <c r="F2897" s="0" t="n">
        <v>0.0532040094610161</v>
      </c>
      <c r="G2897" s="0" t="n">
        <v>0.0530639130706002</v>
      </c>
      <c r="H2897" s="0" t="n">
        <v>0.0533134268595297</v>
      </c>
      <c r="I2897" s="0" t="n">
        <v>0.0536583004248041</v>
      </c>
      <c r="J2897" s="0" t="n">
        <v>0.0536548400732759</v>
      </c>
      <c r="K2897" s="0" t="n">
        <v>0.0538756226880304</v>
      </c>
      <c r="L2897" s="0" t="n">
        <v>0.0538246031797216</v>
      </c>
      <c r="M2897" s="0" t="n">
        <v>0.0538355325816345</v>
      </c>
      <c r="N2897" s="0" t="n">
        <v>0.0536203857337626</v>
      </c>
      <c r="O2897" s="0" t="n">
        <v>0.0529901685338318</v>
      </c>
      <c r="P2897" s="0" t="n">
        <v>0.05337119462101</v>
      </c>
      <c r="Q2897" s="0" t="n">
        <v>0.0535232922807152</v>
      </c>
      <c r="R2897" s="0" t="n">
        <v>0.0530826485860754</v>
      </c>
      <c r="S2897" s="0" t="n">
        <v>0.0524089695112522</v>
      </c>
      <c r="T2897" s="0" t="n">
        <v>0.0526460153686057</v>
      </c>
      <c r="U2897" s="0" t="n">
        <v>0.0527866855792308</v>
      </c>
      <c r="V2897" s="0" t="n">
        <v>0.0526569034110063</v>
      </c>
      <c r="W2897" s="0" t="n">
        <v>0.0530453806560105</v>
      </c>
      <c r="X2897" s="0" t="n">
        <v>0.0532500247791349</v>
      </c>
    </row>
    <row r="2898" customFormat="false" ht="12.75" hidden="false" customHeight="false" outlineLevel="0" collapsed="false">
      <c r="A2898" s="0" t="n">
        <v>0.0530453806560105</v>
      </c>
      <c r="B2898" s="0" t="n">
        <v>0.0531132401637241</v>
      </c>
      <c r="C2898" s="0" t="n">
        <v>0.0529459393182353</v>
      </c>
      <c r="D2898" s="0" t="n">
        <v>0.0521332776869128</v>
      </c>
      <c r="E2898" s="0" t="n">
        <v>0.0520659264285943</v>
      </c>
      <c r="F2898" s="0" t="n">
        <v>0.051825636014555</v>
      </c>
      <c r="G2898" s="0" t="n">
        <v>0.0514438639411453</v>
      </c>
      <c r="H2898" s="0" t="n">
        <v>0.0513184569086516</v>
      </c>
      <c r="I2898" s="0" t="n">
        <v>0.051055398313154</v>
      </c>
      <c r="J2898" s="0" t="n">
        <v>0.051018106315514</v>
      </c>
      <c r="K2898" s="0" t="n">
        <v>0.0519634644215593</v>
      </c>
      <c r="L2898" s="0" t="n">
        <v>0.0521331062884197</v>
      </c>
      <c r="M2898" s="0" t="n">
        <v>0.0527485201496449</v>
      </c>
      <c r="N2898" s="0" t="n">
        <v>0.0527328026877383</v>
      </c>
      <c r="O2898" s="0" t="n">
        <v>0.0527832697182049</v>
      </c>
      <c r="P2898" s="0" t="n">
        <v>0.0524501700716945</v>
      </c>
      <c r="Q2898" s="0" t="n">
        <v>0.0517388541362317</v>
      </c>
      <c r="R2898" s="0" t="n">
        <v>0.0521977831643084</v>
      </c>
      <c r="S2898" s="0" t="n">
        <v>0.0524860421454949</v>
      </c>
      <c r="T2898" s="0" t="n">
        <v>0.0524119543536586</v>
      </c>
      <c r="U2898" s="0" t="n">
        <v>0.052655383407539</v>
      </c>
      <c r="V2898" s="0" t="n">
        <v>0.0526516997906441</v>
      </c>
      <c r="W2898" s="0" t="n">
        <v>0.0528800616879241</v>
      </c>
      <c r="X2898" s="0" t="n">
        <v>0.0528765493901726</v>
      </c>
    </row>
    <row r="2899" customFormat="false" ht="12.75" hidden="false" customHeight="false" outlineLevel="0" collapsed="false">
      <c r="A2899" s="0" t="n">
        <v>0.0528800616879241</v>
      </c>
      <c r="B2899" s="0" t="n">
        <v>0.0537387369945655</v>
      </c>
      <c r="C2899" s="0" t="n">
        <v>0.0539101605628797</v>
      </c>
      <c r="D2899" s="0" t="n">
        <v>0.0543058557716959</v>
      </c>
      <c r="E2899" s="0" t="n">
        <v>0.0541959292448117</v>
      </c>
      <c r="F2899" s="0" t="n">
        <v>0.054528638098061</v>
      </c>
      <c r="G2899" s="0" t="n">
        <v>0.0549662844209516</v>
      </c>
      <c r="H2899" s="0" t="n">
        <v>0.0548658187151196</v>
      </c>
      <c r="I2899" s="0" t="n">
        <v>0.0549628686745496</v>
      </c>
      <c r="J2899" s="0" t="n">
        <v>0.0552563715085693</v>
      </c>
      <c r="K2899" s="0" t="n">
        <v>0.0550800775910232</v>
      </c>
      <c r="L2899" s="0" t="n">
        <v>0.0547327493159</v>
      </c>
      <c r="M2899" s="0" t="n">
        <v>0.0542572080343919</v>
      </c>
      <c r="N2899" s="0" t="n">
        <v>0.053833888277569</v>
      </c>
      <c r="O2899" s="0" t="n">
        <v>0.0534541373498427</v>
      </c>
      <c r="P2899" s="0" t="n">
        <v>0.0534018897518449</v>
      </c>
      <c r="Q2899" s="0" t="n">
        <v>0.0532690620692269</v>
      </c>
      <c r="R2899" s="0" t="n">
        <v>0.0531442256055134</v>
      </c>
      <c r="S2899" s="0" t="n">
        <v>0.0531738544939229</v>
      </c>
      <c r="T2899" s="0" t="n">
        <v>0.0528127888368812</v>
      </c>
      <c r="U2899" s="0" t="n">
        <v>0.0532390199884313</v>
      </c>
      <c r="V2899" s="0" t="n">
        <v>0.0529132706127728</v>
      </c>
      <c r="W2899" s="0" t="n">
        <v>0.0527403796295251</v>
      </c>
      <c r="X2899" s="0" t="n">
        <v>0.0526363708788692</v>
      </c>
    </row>
    <row r="2900" customFormat="false" ht="12.75" hidden="false" customHeight="false" outlineLevel="0" collapsed="false">
      <c r="A2900" s="0" t="n">
        <v>0.0527403796295251</v>
      </c>
      <c r="B2900" s="0" t="n">
        <v>0.0529210507238418</v>
      </c>
      <c r="C2900" s="0" t="n">
        <v>0.0528553425404744</v>
      </c>
      <c r="D2900" s="0" t="n">
        <v>0.0530562725952339</v>
      </c>
      <c r="E2900" s="0" t="n">
        <v>0.0525283860469675</v>
      </c>
      <c r="F2900" s="0" t="n">
        <v>0.0524120469218374</v>
      </c>
      <c r="G2900" s="0" t="n">
        <v>0.0524204186869404</v>
      </c>
      <c r="H2900" s="0" t="n">
        <v>0.0522597431892598</v>
      </c>
      <c r="I2900" s="0" t="n">
        <v>0.0527183260191651</v>
      </c>
      <c r="J2900" s="0" t="n">
        <v>0.0522850485812495</v>
      </c>
      <c r="K2900" s="0" t="n">
        <v>0.0528573613564837</v>
      </c>
      <c r="L2900" s="0" t="n">
        <v>0.0528174670593003</v>
      </c>
      <c r="M2900" s="0" t="n">
        <v>0.0528778377467739</v>
      </c>
      <c r="N2900" s="0" t="n">
        <v>0.0524200845440146</v>
      </c>
      <c r="O2900" s="0" t="n">
        <v>0.0520397051551503</v>
      </c>
      <c r="P2900" s="0" t="n">
        <v>0.0521079473030482</v>
      </c>
      <c r="Q2900" s="0" t="n">
        <v>0.0518709618185837</v>
      </c>
      <c r="R2900" s="0" t="n">
        <v>0.0515818008033179</v>
      </c>
      <c r="S2900" s="0" t="n">
        <v>0.0516711651682675</v>
      </c>
      <c r="T2900" s="0" t="n">
        <v>0.0512326583690369</v>
      </c>
      <c r="U2900" s="0" t="n">
        <v>0.0509842794427612</v>
      </c>
      <c r="V2900" s="0" t="n">
        <v>0.0513637234948101</v>
      </c>
      <c r="W2900" s="0" t="n">
        <v>0.0509599625570598</v>
      </c>
      <c r="X2900" s="0" t="n">
        <v>0.0508872751057794</v>
      </c>
    </row>
    <row r="2901" customFormat="false" ht="12.75" hidden="false" customHeight="false" outlineLevel="0" collapsed="false">
      <c r="A2901" s="0" t="n">
        <v>0.0509599625570598</v>
      </c>
      <c r="B2901" s="0" t="n">
        <v>0.0514857262716789</v>
      </c>
      <c r="C2901" s="0" t="n">
        <v>0.0511257606165089</v>
      </c>
      <c r="D2901" s="0" t="n">
        <v>0.0510630426231804</v>
      </c>
      <c r="E2901" s="0" t="n">
        <v>0.0507019629153159</v>
      </c>
      <c r="F2901" s="0" t="n">
        <v>0.0500399934887934</v>
      </c>
      <c r="G2901" s="0" t="n">
        <v>0.0498525220960417</v>
      </c>
      <c r="H2901" s="0" t="n">
        <v>0.0491883510495983</v>
      </c>
      <c r="I2901" s="0" t="n">
        <v>0.0493269366816587</v>
      </c>
      <c r="J2901" s="0" t="n">
        <v>0.050260003469118</v>
      </c>
      <c r="K2901" s="0" t="n">
        <v>0.0499598541000474</v>
      </c>
      <c r="L2901" s="0" t="n">
        <v>0.0496551955729698</v>
      </c>
      <c r="M2901" s="0" t="n">
        <v>0.0499716226045596</v>
      </c>
      <c r="N2901" s="0" t="n">
        <v>0.05020762994188</v>
      </c>
      <c r="O2901" s="0" t="n">
        <v>0.0501004560971447</v>
      </c>
      <c r="P2901" s="0" t="n">
        <v>0.050016893530528</v>
      </c>
      <c r="Q2901" s="0" t="n">
        <v>0.0494602442059373</v>
      </c>
      <c r="R2901" s="0" t="n">
        <v>0.0496029355946053</v>
      </c>
      <c r="S2901" s="0" t="n">
        <v>0.0492496961594521</v>
      </c>
      <c r="T2901" s="0" t="n">
        <v>0.04966418986195</v>
      </c>
      <c r="U2901" s="0" t="n">
        <v>0.0496942072117006</v>
      </c>
      <c r="V2901" s="0" t="n">
        <v>0.0498473420070873</v>
      </c>
      <c r="W2901" s="0" t="n">
        <v>0.0503457185200364</v>
      </c>
      <c r="X2901" s="0" t="n">
        <v>0.0502430689135264</v>
      </c>
    </row>
    <row r="2902" customFormat="false" ht="12.75" hidden="false" customHeight="false" outlineLevel="0" collapsed="false">
      <c r="A2902" s="0" t="n">
        <v>0.0503457185200364</v>
      </c>
      <c r="B2902" s="0" t="n">
        <v>0.0506379616373603</v>
      </c>
      <c r="C2902" s="0" t="n">
        <v>0.0509548358358039</v>
      </c>
      <c r="D2902" s="0" t="n">
        <v>0.0514644231722873</v>
      </c>
      <c r="E2902" s="0" t="n">
        <v>0.0512953129312818</v>
      </c>
      <c r="F2902" s="0" t="n">
        <v>0.0512220743568692</v>
      </c>
      <c r="G2902" s="0" t="n">
        <v>0.0516868080915765</v>
      </c>
      <c r="H2902" s="0" t="n">
        <v>0.0511031690043864</v>
      </c>
      <c r="I2902" s="0" t="n">
        <v>0.0505948071989852</v>
      </c>
      <c r="J2902" s="0" t="n">
        <v>0.0501253200044745</v>
      </c>
      <c r="K2902" s="0" t="n">
        <v>0.0500903502351524</v>
      </c>
      <c r="L2902" s="0" t="n">
        <v>0.0492884267593007</v>
      </c>
      <c r="M2902" s="0" t="n">
        <v>0.0493367829973155</v>
      </c>
      <c r="N2902" s="0" t="n">
        <v>0.0496433012664665</v>
      </c>
      <c r="O2902" s="0" t="n">
        <v>0.0502690107492761</v>
      </c>
      <c r="P2902" s="0" t="n">
        <v>0.0504586272947375</v>
      </c>
      <c r="Q2902" s="0" t="n">
        <v>0.0499902129261908</v>
      </c>
      <c r="R2902" s="0" t="n">
        <v>0.0500024388646808</v>
      </c>
      <c r="S2902" s="0" t="n">
        <v>0.0497611792182303</v>
      </c>
      <c r="T2902" s="0" t="n">
        <v>0.0503150925531293</v>
      </c>
      <c r="U2902" s="0" t="n">
        <v>0.0502335972484134</v>
      </c>
      <c r="V2902" s="0" t="n">
        <v>0.0504502987257486</v>
      </c>
      <c r="W2902" s="0" t="n">
        <v>0.0502085430211614</v>
      </c>
      <c r="X2902" s="0" t="n">
        <v>0.0499199673902563</v>
      </c>
    </row>
    <row r="2903" customFormat="false" ht="12.75" hidden="false" customHeight="false" outlineLevel="0" collapsed="false">
      <c r="A2903" s="0" t="n">
        <v>0.0502085430211614</v>
      </c>
      <c r="B2903" s="0" t="n">
        <v>0.0497181563418933</v>
      </c>
      <c r="C2903" s="0" t="n">
        <v>0.0498654204528731</v>
      </c>
      <c r="D2903" s="0" t="n">
        <v>0.0504259044693832</v>
      </c>
      <c r="E2903" s="0" t="n">
        <v>0.050836111252461</v>
      </c>
      <c r="F2903" s="0" t="n">
        <v>0.0515482373122246</v>
      </c>
      <c r="G2903" s="0" t="n">
        <v>0.0514748334590492</v>
      </c>
      <c r="H2903" s="0" t="n">
        <v>0.0515163811909877</v>
      </c>
      <c r="I2903" s="0" t="n">
        <v>0.0516294825903729</v>
      </c>
      <c r="J2903" s="0" t="n">
        <v>0.0513194159698244</v>
      </c>
      <c r="K2903" s="0" t="n">
        <v>0.0513666865573494</v>
      </c>
      <c r="L2903" s="0" t="n">
        <v>0.0504090785005217</v>
      </c>
      <c r="M2903" s="0" t="n">
        <v>0.0497920927881804</v>
      </c>
      <c r="N2903" s="0" t="n">
        <v>0.0493515408412642</v>
      </c>
      <c r="O2903" s="0" t="n">
        <v>0.0496675958973629</v>
      </c>
      <c r="P2903" s="0" t="n">
        <v>0.0497318216560985</v>
      </c>
      <c r="Q2903" s="0" t="n">
        <v>0.0496836314901456</v>
      </c>
      <c r="R2903" s="0" t="n">
        <v>0.0497889755994373</v>
      </c>
      <c r="S2903" s="0" t="n">
        <v>0.0494693703168228</v>
      </c>
      <c r="T2903" s="0" t="n">
        <v>0.0501268047543399</v>
      </c>
      <c r="U2903" s="0" t="n">
        <v>0.0498253851047941</v>
      </c>
      <c r="V2903" s="0" t="n">
        <v>0.05027083183681</v>
      </c>
      <c r="W2903" s="0" t="n">
        <v>0.049756542465331</v>
      </c>
      <c r="X2903" s="0" t="n">
        <v>0.0496555047331348</v>
      </c>
    </row>
    <row r="2904" customFormat="false" ht="12.75" hidden="false" customHeight="false" outlineLevel="0" collapsed="false">
      <c r="A2904" s="0" t="n">
        <v>0.049756542465331</v>
      </c>
      <c r="B2904" s="0" t="n">
        <v>0.0502278807067538</v>
      </c>
      <c r="C2904" s="0" t="n">
        <v>0.0496702575400308</v>
      </c>
      <c r="D2904" s="0" t="n">
        <v>0.0502061533756916</v>
      </c>
      <c r="E2904" s="0" t="n">
        <v>0.0496986019350532</v>
      </c>
      <c r="F2904" s="0" t="n">
        <v>0.0494451972939919</v>
      </c>
      <c r="G2904" s="0" t="n">
        <v>0.0492375304155565</v>
      </c>
      <c r="H2904" s="0" t="n">
        <v>0.0483762305909227</v>
      </c>
      <c r="I2904" s="0" t="n">
        <v>0.0489495085684753</v>
      </c>
      <c r="J2904" s="0" t="n">
        <v>0.049059249863597</v>
      </c>
      <c r="K2904" s="0" t="n">
        <v>0.0487488266230699</v>
      </c>
      <c r="L2904" s="0" t="n">
        <v>0.0485062854000677</v>
      </c>
      <c r="M2904" s="0" t="n">
        <v>0.0486330384784889</v>
      </c>
      <c r="N2904" s="0" t="n">
        <v>0.0487153557063925</v>
      </c>
      <c r="O2904" s="0" t="n">
        <v>0.0485955757955421</v>
      </c>
      <c r="P2904" s="0" t="n">
        <v>0.0487434480583016</v>
      </c>
      <c r="Q2904" s="0" t="n">
        <v>0.0488541173923401</v>
      </c>
      <c r="R2904" s="0" t="n">
        <v>0.0482038696330013</v>
      </c>
      <c r="S2904" s="0" t="n">
        <v>0.0479607607501695</v>
      </c>
      <c r="T2904" s="0" t="n">
        <v>0.0483893763471067</v>
      </c>
      <c r="U2904" s="0" t="n">
        <v>0.0485616175089494</v>
      </c>
      <c r="V2904" s="0" t="n">
        <v>0.0488705600011424</v>
      </c>
      <c r="W2904" s="0" t="n">
        <v>0.0484121449779275</v>
      </c>
      <c r="X2904" s="0" t="n">
        <v>0.0487345545871631</v>
      </c>
    </row>
    <row r="2905" customFormat="false" ht="12.75" hidden="false" customHeight="false" outlineLevel="0" collapsed="false">
      <c r="A2905" s="0" t="n">
        <v>0.0484121449779275</v>
      </c>
      <c r="B2905" s="0" t="n">
        <v>0.0485584508783938</v>
      </c>
      <c r="C2905" s="0" t="n">
        <v>0.0488991503803629</v>
      </c>
      <c r="D2905" s="0" t="n">
        <v>0.0488480031420127</v>
      </c>
      <c r="E2905" s="0" t="n">
        <v>0.0490461163750116</v>
      </c>
      <c r="F2905" s="0" t="n">
        <v>0.048911753548428</v>
      </c>
      <c r="G2905" s="0" t="n">
        <v>0.048151352631875</v>
      </c>
      <c r="H2905" s="0" t="n">
        <v>0.0482546220170983</v>
      </c>
      <c r="I2905" s="0" t="n">
        <v>0.0482002491783714</v>
      </c>
      <c r="J2905" s="0" t="n">
        <v>0.0483842935857726</v>
      </c>
      <c r="K2905" s="0" t="n">
        <v>0.0485408001516577</v>
      </c>
      <c r="L2905" s="0" t="n">
        <v>0.0485960166157267</v>
      </c>
      <c r="M2905" s="0" t="n">
        <v>0.0491550410087639</v>
      </c>
      <c r="N2905" s="0" t="n">
        <v>0.0490407380179872</v>
      </c>
      <c r="O2905" s="0" t="n">
        <v>0.0488983899379227</v>
      </c>
      <c r="P2905" s="0" t="n">
        <v>0.049386067600477</v>
      </c>
      <c r="Q2905" s="0" t="n">
        <v>0.0490146402198579</v>
      </c>
      <c r="R2905" s="0" t="n">
        <v>0.0488168456689185</v>
      </c>
      <c r="S2905" s="0" t="n">
        <v>0.0487653721502207</v>
      </c>
      <c r="T2905" s="0" t="n">
        <v>0.0486551015192953</v>
      </c>
      <c r="U2905" s="0" t="n">
        <v>0.0489046600130967</v>
      </c>
      <c r="V2905" s="0" t="n">
        <v>0.0490595214082751</v>
      </c>
      <c r="W2905" s="0" t="n">
        <v>0.0491243145517423</v>
      </c>
      <c r="X2905" s="0" t="n">
        <v>0.0488429115093587</v>
      </c>
    </row>
    <row r="2906" customFormat="false" ht="12.75" hidden="false" customHeight="false" outlineLevel="0" collapsed="false">
      <c r="A2906" s="0" t="n">
        <v>0.0491243145517423</v>
      </c>
      <c r="B2906" s="0" t="n">
        <v>0.0494050021545958</v>
      </c>
      <c r="C2906" s="0" t="n">
        <v>0.0492252878284997</v>
      </c>
      <c r="D2906" s="0" t="n">
        <v>0.0495978922545528</v>
      </c>
      <c r="E2906" s="0" t="n">
        <v>0.0492338743420847</v>
      </c>
      <c r="F2906" s="0" t="n">
        <v>0.0495724585246005</v>
      </c>
      <c r="G2906" s="0" t="n">
        <v>0.0498916238245508</v>
      </c>
      <c r="H2906" s="0" t="n">
        <v>0.0499455887589631</v>
      </c>
      <c r="I2906" s="0" t="n">
        <v>0.0498869311597687</v>
      </c>
      <c r="J2906" s="0" t="n">
        <v>0.0506350168112898</v>
      </c>
      <c r="K2906" s="0" t="n">
        <v>0.0507018330350843</v>
      </c>
      <c r="L2906" s="0" t="n">
        <v>0.0499896016112809</v>
      </c>
      <c r="M2906" s="0" t="n">
        <v>0.0496693527961026</v>
      </c>
      <c r="N2906" s="0" t="n">
        <v>0.0499066337308621</v>
      </c>
      <c r="O2906" s="0" t="n">
        <v>0.0499073552321815</v>
      </c>
      <c r="P2906" s="0" t="n">
        <v>0.0501083713815466</v>
      </c>
      <c r="Q2906" s="0" t="n">
        <v>0.0505023544385495</v>
      </c>
      <c r="R2906" s="0" t="n">
        <v>0.0504533918618836</v>
      </c>
      <c r="S2906" s="0" t="n">
        <v>0.0502957181142651</v>
      </c>
      <c r="T2906" s="0" t="n">
        <v>0.0505747853893239</v>
      </c>
      <c r="U2906" s="0" t="n">
        <v>0.0503773777241353</v>
      </c>
      <c r="V2906" s="0" t="n">
        <v>0.0504414165645426</v>
      </c>
      <c r="W2906" s="0" t="n">
        <v>0.0498910456015682</v>
      </c>
      <c r="X2906" s="0" t="n">
        <v>0.0499256234603199</v>
      </c>
    </row>
    <row r="2907" customFormat="false" ht="12.75" hidden="false" customHeight="false" outlineLevel="0" collapsed="false">
      <c r="A2907" s="0" t="n">
        <v>0.0498910456015682</v>
      </c>
      <c r="B2907" s="0" t="n">
        <v>0.0499044970600375</v>
      </c>
      <c r="C2907" s="0" t="n">
        <v>0.0500608943558773</v>
      </c>
      <c r="D2907" s="0" t="n">
        <v>0.050173507130973</v>
      </c>
      <c r="E2907" s="0" t="n">
        <v>0.0500972102738545</v>
      </c>
      <c r="F2907" s="0" t="n">
        <v>0.04992585924209</v>
      </c>
      <c r="G2907" s="0" t="n">
        <v>0.049755314794875</v>
      </c>
      <c r="H2907" s="0" t="n">
        <v>0.0503079073670664</v>
      </c>
      <c r="I2907" s="0" t="n">
        <v>0.0498750608127</v>
      </c>
      <c r="J2907" s="0" t="n">
        <v>0.0500078634681719</v>
      </c>
      <c r="K2907" s="0" t="n">
        <v>0.0498601379152994</v>
      </c>
      <c r="L2907" s="0" t="n">
        <v>0.0505657612177894</v>
      </c>
      <c r="M2907" s="0" t="n">
        <v>0.0511225959002646</v>
      </c>
      <c r="N2907" s="0" t="n">
        <v>0.0511968841741362</v>
      </c>
      <c r="O2907" s="0" t="n">
        <v>0.0511176980773425</v>
      </c>
      <c r="P2907" s="0" t="n">
        <v>0.0509170662373037</v>
      </c>
      <c r="Q2907" s="0" t="n">
        <v>0.0509586633153199</v>
      </c>
      <c r="R2907" s="0" t="n">
        <v>0.0507853923667112</v>
      </c>
      <c r="S2907" s="0" t="n">
        <v>0.0510767192116182</v>
      </c>
      <c r="T2907" s="0" t="n">
        <v>0.0512837752269052</v>
      </c>
      <c r="U2907" s="0" t="n">
        <v>0.0515091295303387</v>
      </c>
      <c r="V2907" s="0" t="n">
        <v>0.0514900905270128</v>
      </c>
      <c r="W2907" s="0" t="n">
        <v>0.0513109609742713</v>
      </c>
      <c r="X2907" s="0" t="n">
        <v>0.0511697209768928</v>
      </c>
    </row>
    <row r="2908" customFormat="false" ht="12.75" hidden="false" customHeight="false" outlineLevel="0" collapsed="false">
      <c r="A2908" s="0" t="n">
        <v>0.0513109609742713</v>
      </c>
      <c r="B2908" s="0" t="n">
        <v>0.0514189871150028</v>
      </c>
      <c r="C2908" s="0" t="n">
        <v>0.0517306143643701</v>
      </c>
      <c r="D2908" s="0" t="n">
        <v>0.0518571331912097</v>
      </c>
      <c r="E2908" s="0" t="n">
        <v>0.0519935051549741</v>
      </c>
      <c r="F2908" s="0" t="n">
        <v>0.0513553703418746</v>
      </c>
      <c r="G2908" s="0" t="n">
        <v>0.0517687095302441</v>
      </c>
      <c r="H2908" s="0" t="n">
        <v>0.0521567502380682</v>
      </c>
      <c r="I2908" s="0" t="n">
        <v>0.0514827676315399</v>
      </c>
      <c r="J2908" s="0" t="n">
        <v>0.0510875785568018</v>
      </c>
      <c r="K2908" s="0" t="n">
        <v>0.0508130816182818</v>
      </c>
      <c r="L2908" s="0" t="n">
        <v>0.0504655662053866</v>
      </c>
      <c r="M2908" s="0" t="n">
        <v>0.050390679205652</v>
      </c>
      <c r="N2908" s="0" t="n">
        <v>0.0502470518354004</v>
      </c>
      <c r="O2908" s="0" t="n">
        <v>0.0503850097521769</v>
      </c>
      <c r="P2908" s="0" t="n">
        <v>0.0508149531345059</v>
      </c>
      <c r="Q2908" s="0" t="n">
        <v>0.0506728685610516</v>
      </c>
      <c r="R2908" s="0" t="n">
        <v>0.0506300708518674</v>
      </c>
      <c r="S2908" s="0" t="n">
        <v>0.0510305256426242</v>
      </c>
      <c r="T2908" s="0" t="n">
        <v>0.0513550349485568</v>
      </c>
      <c r="U2908" s="0" t="n">
        <v>0.050810330277932</v>
      </c>
      <c r="V2908" s="0" t="n">
        <v>0.0502150223068073</v>
      </c>
      <c r="W2908" s="0" t="n">
        <v>0.0499641510675625</v>
      </c>
      <c r="X2908" s="0" t="n">
        <v>0.050110624080315</v>
      </c>
    </row>
    <row r="2909" customFormat="false" ht="12.75" hidden="false" customHeight="false" outlineLevel="0" collapsed="false">
      <c r="A2909" s="0" t="n">
        <v>0.0499641510675625</v>
      </c>
      <c r="B2909" s="0" t="n">
        <v>0.0490841908739072</v>
      </c>
      <c r="C2909" s="0" t="n">
        <v>0.0485882940335648</v>
      </c>
      <c r="D2909" s="0" t="n">
        <v>0.0489858147451541</v>
      </c>
      <c r="E2909" s="0" t="n">
        <v>0.0493063554404878</v>
      </c>
      <c r="F2909" s="0" t="n">
        <v>0.0493134995021343</v>
      </c>
      <c r="G2909" s="0" t="n">
        <v>0.0496169389386232</v>
      </c>
      <c r="H2909" s="0" t="n">
        <v>0.0490153377675875</v>
      </c>
      <c r="I2909" s="0" t="n">
        <v>0.0489492239450805</v>
      </c>
      <c r="J2909" s="0" t="n">
        <v>0.0492269173363188</v>
      </c>
      <c r="K2909" s="0" t="n">
        <v>0.048426333866078</v>
      </c>
      <c r="L2909" s="0" t="n">
        <v>0.0485147855211714</v>
      </c>
      <c r="M2909" s="0" t="n">
        <v>0.0485650363700894</v>
      </c>
      <c r="N2909" s="0" t="n">
        <v>0.0481478707797075</v>
      </c>
      <c r="O2909" s="0" t="n">
        <v>0.047855401361584</v>
      </c>
      <c r="P2909" s="0" t="n">
        <v>0.0489720830279908</v>
      </c>
      <c r="Q2909" s="0" t="n">
        <v>0.0493032754312522</v>
      </c>
      <c r="R2909" s="0" t="n">
        <v>0.0490129526826461</v>
      </c>
      <c r="S2909" s="0" t="n">
        <v>0.0489156504220946</v>
      </c>
      <c r="T2909" s="0" t="n">
        <v>0.0486147456390885</v>
      </c>
      <c r="U2909" s="0" t="n">
        <v>0.0482194770620754</v>
      </c>
      <c r="V2909" s="0" t="n">
        <v>0.0476891095577376</v>
      </c>
      <c r="W2909" s="0" t="n">
        <v>0.0468991053845314</v>
      </c>
      <c r="X2909" s="0" t="n">
        <v>0.0464345713472559</v>
      </c>
    </row>
    <row r="2910" customFormat="false" ht="12.75" hidden="false" customHeight="false" outlineLevel="0" collapsed="false">
      <c r="A2910" s="0" t="n">
        <v>0.0468991053845314</v>
      </c>
      <c r="B2910" s="0" t="n">
        <v>0.0469357659346096</v>
      </c>
      <c r="C2910" s="0" t="n">
        <v>0.0472176674371557</v>
      </c>
      <c r="D2910" s="0" t="n">
        <v>0.0476913415629903</v>
      </c>
      <c r="E2910" s="0" t="n">
        <v>0.0470587674314888</v>
      </c>
      <c r="F2910" s="0" t="n">
        <v>0.047328482573022</v>
      </c>
      <c r="G2910" s="0" t="n">
        <v>0.0479308585044543</v>
      </c>
      <c r="H2910" s="0" t="n">
        <v>0.0484572277435898</v>
      </c>
      <c r="I2910" s="0" t="n">
        <v>0.0486637475359352</v>
      </c>
      <c r="J2910" s="0" t="n">
        <v>0.0487648059322928</v>
      </c>
      <c r="K2910" s="0" t="n">
        <v>0.0491237858162598</v>
      </c>
      <c r="L2910" s="0" t="n">
        <v>0.0490209770051767</v>
      </c>
      <c r="M2910" s="0" t="n">
        <v>0.0488241856340344</v>
      </c>
      <c r="N2910" s="0" t="n">
        <v>0.0488997899784516</v>
      </c>
      <c r="O2910" s="0" t="n">
        <v>0.0487576728258914</v>
      </c>
      <c r="P2910" s="0" t="n">
        <v>0.0479771100519736</v>
      </c>
      <c r="Q2910" s="0" t="n">
        <v>0.0479528649617367</v>
      </c>
      <c r="R2910" s="0" t="n">
        <v>0.0475662415717775</v>
      </c>
      <c r="S2910" s="0" t="n">
        <v>0.0477770712745483</v>
      </c>
      <c r="T2910" s="0" t="n">
        <v>0.0474074770847379</v>
      </c>
      <c r="U2910" s="0" t="n">
        <v>0.0473242665888216</v>
      </c>
      <c r="V2910" s="0" t="n">
        <v>0.0475124967160311</v>
      </c>
      <c r="W2910" s="0" t="n">
        <v>0.0470312402714235</v>
      </c>
      <c r="X2910" s="0" t="n">
        <v>0.046438012571427</v>
      </c>
    </row>
    <row r="2911" customFormat="false" ht="12.75" hidden="false" customHeight="false" outlineLevel="0" collapsed="false">
      <c r="A2911" s="0" t="n">
        <v>0.0470312402714235</v>
      </c>
      <c r="B2911" s="0" t="n">
        <v>0.0468515716463221</v>
      </c>
      <c r="C2911" s="0" t="n">
        <v>0.0468750429674785</v>
      </c>
      <c r="D2911" s="0" t="n">
        <v>0.0468533197013341</v>
      </c>
      <c r="E2911" s="0" t="n">
        <v>0.0469283208311425</v>
      </c>
      <c r="F2911" s="0" t="n">
        <v>0.0469839949563033</v>
      </c>
      <c r="G2911" s="0" t="n">
        <v>0.0465206419273311</v>
      </c>
      <c r="H2911" s="0" t="n">
        <v>0.0469953927757381</v>
      </c>
      <c r="I2911" s="0" t="n">
        <v>0.0466938765199107</v>
      </c>
      <c r="J2911" s="0" t="n">
        <v>0.0464236786786385</v>
      </c>
      <c r="K2911" s="0" t="n">
        <v>0.0462493432733461</v>
      </c>
      <c r="L2911" s="0" t="n">
        <v>0.0460013373565691</v>
      </c>
      <c r="M2911" s="0" t="n">
        <v>0.0462493624564436</v>
      </c>
      <c r="N2911" s="0" t="n">
        <v>0.0460395594587246</v>
      </c>
      <c r="O2911" s="0" t="n">
        <v>0.046279393909571</v>
      </c>
      <c r="P2911" s="0" t="n">
        <v>0.0458606205708209</v>
      </c>
      <c r="Q2911" s="0" t="n">
        <v>0.0458051231110284</v>
      </c>
      <c r="R2911" s="0" t="n">
        <v>0.0460090303810796</v>
      </c>
      <c r="S2911" s="0" t="n">
        <v>0.0458522201182619</v>
      </c>
      <c r="T2911" s="0" t="n">
        <v>0.046092200687005</v>
      </c>
      <c r="U2911" s="0" t="n">
        <v>0.046349317978206</v>
      </c>
      <c r="V2911" s="0" t="n">
        <v>0.0465012993766262</v>
      </c>
      <c r="W2911" s="0" t="n">
        <v>0.0466047195407334</v>
      </c>
      <c r="X2911" s="0" t="n">
        <v>0.0467022327330035</v>
      </c>
    </row>
    <row r="2912" customFormat="false" ht="12.75" hidden="false" customHeight="false" outlineLevel="0" collapsed="false">
      <c r="A2912" s="0" t="n">
        <v>0.0466047195407334</v>
      </c>
      <c r="B2912" s="0" t="n">
        <v>0.0461975763061835</v>
      </c>
      <c r="C2912" s="0" t="n">
        <v>0.046163415703092</v>
      </c>
      <c r="D2912" s="0" t="n">
        <v>0.0461090319951393</v>
      </c>
      <c r="E2912" s="0" t="n">
        <v>0.04568856137773</v>
      </c>
      <c r="F2912" s="0" t="n">
        <v>0.0455142986961229</v>
      </c>
      <c r="G2912" s="0" t="n">
        <v>0.0453985511542562</v>
      </c>
      <c r="H2912" s="0" t="n">
        <v>0.0455225616150817</v>
      </c>
      <c r="I2912" s="0" t="n">
        <v>0.0460728791343468</v>
      </c>
      <c r="J2912" s="0" t="n">
        <v>0.0459507045878606</v>
      </c>
      <c r="K2912" s="0" t="n">
        <v>0.0458851482366107</v>
      </c>
      <c r="L2912" s="0" t="n">
        <v>0.0464509179510519</v>
      </c>
      <c r="M2912" s="0" t="n">
        <v>0.0466695490930826</v>
      </c>
      <c r="N2912" s="0" t="n">
        <v>0.0459783158248727</v>
      </c>
      <c r="O2912" s="0" t="n">
        <v>0.0459965522533724</v>
      </c>
      <c r="P2912" s="0" t="n">
        <v>0.0460489097551016</v>
      </c>
      <c r="Q2912" s="0" t="n">
        <v>0.046018143921153</v>
      </c>
      <c r="R2912" s="0" t="n">
        <v>0.0461303170592723</v>
      </c>
      <c r="S2912" s="0" t="n">
        <v>0.0462964893273289</v>
      </c>
      <c r="T2912" s="0" t="n">
        <v>0.0459901019309012</v>
      </c>
      <c r="U2912" s="0" t="n">
        <v>0.0459786235460312</v>
      </c>
      <c r="V2912" s="0" t="n">
        <v>0.04582023572781</v>
      </c>
      <c r="W2912" s="0" t="n">
        <v>0.0460019135964443</v>
      </c>
      <c r="X2912" s="0" t="n">
        <v>0.0458282210376549</v>
      </c>
    </row>
    <row r="2913" customFormat="false" ht="12.75" hidden="false" customHeight="false" outlineLevel="0" collapsed="false">
      <c r="A2913" s="0" t="n">
        <v>0.0460019135964443</v>
      </c>
      <c r="B2913" s="0" t="n">
        <v>0.0463278945648234</v>
      </c>
      <c r="C2913" s="0" t="n">
        <v>0.0461329203262001</v>
      </c>
      <c r="D2913" s="0" t="n">
        <v>0.0465422007432751</v>
      </c>
      <c r="E2913" s="0" t="n">
        <v>0.0467599088311265</v>
      </c>
      <c r="F2913" s="0" t="n">
        <v>0.0468808750978946</v>
      </c>
      <c r="G2913" s="0" t="n">
        <v>0.0469261799814628</v>
      </c>
      <c r="H2913" s="0" t="n">
        <v>0.046684333940517</v>
      </c>
      <c r="I2913" s="0" t="n">
        <v>0.0466465081298239</v>
      </c>
      <c r="J2913" s="0" t="n">
        <v>0.0468627706307752</v>
      </c>
      <c r="K2913" s="0" t="n">
        <v>0.0472333576370733</v>
      </c>
      <c r="L2913" s="0" t="n">
        <v>0.0473441481619097</v>
      </c>
      <c r="M2913" s="0" t="n">
        <v>0.0472442806222518</v>
      </c>
      <c r="N2913" s="0" t="n">
        <v>0.047463750756058</v>
      </c>
      <c r="O2913" s="0" t="n">
        <v>0.0476817539954561</v>
      </c>
      <c r="P2913" s="0" t="n">
        <v>0.0477739476892606</v>
      </c>
      <c r="Q2913" s="0" t="n">
        <v>0.0481618118097036</v>
      </c>
      <c r="R2913" s="0" t="n">
        <v>0.0478547376002727</v>
      </c>
      <c r="S2913" s="0" t="n">
        <v>0.0482990487599096</v>
      </c>
      <c r="T2913" s="0" t="n">
        <v>0.0476640689386967</v>
      </c>
      <c r="U2913" s="0" t="n">
        <v>0.047355440063976</v>
      </c>
      <c r="V2913" s="0" t="n">
        <v>0.0478740342259614</v>
      </c>
      <c r="W2913" s="0" t="n">
        <v>0.0483992863361167</v>
      </c>
      <c r="X2913" s="0" t="n">
        <v>0.0481125456924238</v>
      </c>
    </row>
    <row r="2914" customFormat="false" ht="12.75" hidden="false" customHeight="false" outlineLevel="0" collapsed="false">
      <c r="A2914" s="0" t="n">
        <v>0.0483992863361167</v>
      </c>
      <c r="B2914" s="0" t="n">
        <v>0.0479903337519316</v>
      </c>
      <c r="C2914" s="0" t="n">
        <v>0.0474233842500477</v>
      </c>
      <c r="D2914" s="0" t="n">
        <v>0.0471085771828048</v>
      </c>
      <c r="E2914" s="0" t="n">
        <v>0.0468628891515685</v>
      </c>
      <c r="F2914" s="0" t="n">
        <v>0.046595437269135</v>
      </c>
      <c r="G2914" s="0" t="n">
        <v>0.0466074595966547</v>
      </c>
      <c r="H2914" s="0" t="n">
        <v>0.0468566988258963</v>
      </c>
      <c r="I2914" s="0" t="n">
        <v>0.0469126095781674</v>
      </c>
      <c r="J2914" s="0" t="n">
        <v>0.0472829615469886</v>
      </c>
      <c r="K2914" s="0" t="n">
        <v>0.047394366078598</v>
      </c>
      <c r="L2914" s="0" t="n">
        <v>0.047177403390666</v>
      </c>
      <c r="M2914" s="0" t="n">
        <v>0.047559589628118</v>
      </c>
      <c r="N2914" s="0" t="n">
        <v>0.0483087862666102</v>
      </c>
      <c r="O2914" s="0" t="n">
        <v>0.0482081383826524</v>
      </c>
      <c r="P2914" s="0" t="n">
        <v>0.0488291572581279</v>
      </c>
      <c r="Q2914" s="0" t="n">
        <v>0.0483490174663679</v>
      </c>
      <c r="R2914" s="0" t="n">
        <v>0.0484355986391786</v>
      </c>
      <c r="S2914" s="0" t="n">
        <v>0.0480738730637987</v>
      </c>
      <c r="T2914" s="0" t="n">
        <v>0.0476698609624544</v>
      </c>
      <c r="U2914" s="0" t="n">
        <v>0.0478142672737148</v>
      </c>
      <c r="V2914" s="0" t="n">
        <v>0.0470537966225038</v>
      </c>
      <c r="W2914" s="0" t="n">
        <v>0.0471617718475378</v>
      </c>
      <c r="X2914" s="0" t="n">
        <v>0.0474427635801513</v>
      </c>
    </row>
    <row r="2915" customFormat="false" ht="12.75" hidden="false" customHeight="false" outlineLevel="0" collapsed="false">
      <c r="A2915" s="0" t="n">
        <v>0.0471617718475378</v>
      </c>
      <c r="B2915" s="0" t="n">
        <v>0.0470346748335156</v>
      </c>
      <c r="C2915" s="0" t="n">
        <v>0.0475809691593228</v>
      </c>
      <c r="D2915" s="0" t="n">
        <v>0.0472243759014028</v>
      </c>
      <c r="E2915" s="0" t="n">
        <v>0.0472347655743904</v>
      </c>
      <c r="F2915" s="0" t="n">
        <v>0.0474955872263324</v>
      </c>
      <c r="G2915" s="0" t="n">
        <v>0.0472155860948939</v>
      </c>
      <c r="H2915" s="0" t="n">
        <v>0.0477776240020147</v>
      </c>
      <c r="I2915" s="0" t="n">
        <v>0.0479142685846509</v>
      </c>
      <c r="J2915" s="0" t="n">
        <v>0.0481463061403017</v>
      </c>
      <c r="K2915" s="0" t="n">
        <v>0.0479265436786201</v>
      </c>
      <c r="L2915" s="0" t="n">
        <v>0.047491121526604</v>
      </c>
      <c r="M2915" s="0" t="n">
        <v>0.0475352770765999</v>
      </c>
      <c r="N2915" s="0" t="n">
        <v>0.0474819873827103</v>
      </c>
      <c r="O2915" s="0" t="n">
        <v>0.0474245260512081</v>
      </c>
      <c r="P2915" s="0" t="n">
        <v>0.0471688212390165</v>
      </c>
      <c r="Q2915" s="0" t="n">
        <v>0.047160355150547</v>
      </c>
      <c r="R2915" s="0" t="n">
        <v>0.0477817202712529</v>
      </c>
      <c r="S2915" s="0" t="n">
        <v>0.0472793303230804</v>
      </c>
      <c r="T2915" s="0" t="n">
        <v>0.0476386613011553</v>
      </c>
      <c r="U2915" s="0" t="n">
        <v>0.0473179258371433</v>
      </c>
      <c r="V2915" s="0" t="n">
        <v>0.0471799699390134</v>
      </c>
      <c r="W2915" s="0" t="n">
        <v>0.0466549549633411</v>
      </c>
      <c r="X2915" s="0" t="n">
        <v>0.0470668586134466</v>
      </c>
    </row>
    <row r="2916" customFormat="false" ht="12.75" hidden="false" customHeight="false" outlineLevel="0" collapsed="false">
      <c r="A2916" s="0" t="n">
        <v>0.0466549549633411</v>
      </c>
      <c r="B2916" s="0" t="n">
        <v>0.046500249949943</v>
      </c>
      <c r="C2916" s="0" t="n">
        <v>0.0464158719198484</v>
      </c>
      <c r="D2916" s="0" t="n">
        <v>0.0465192782971081</v>
      </c>
      <c r="E2916" s="0" t="n">
        <v>0.0462547869563813</v>
      </c>
      <c r="F2916" s="0" t="n">
        <v>0.0463342343812658</v>
      </c>
      <c r="G2916" s="0" t="n">
        <v>0.046096033788214</v>
      </c>
      <c r="H2916" s="0" t="n">
        <v>0.045974895388131</v>
      </c>
      <c r="I2916" s="0" t="n">
        <v>0.0460882128260068</v>
      </c>
      <c r="J2916" s="0" t="n">
        <v>0.0462945549136429</v>
      </c>
      <c r="K2916" s="0" t="n">
        <v>0.0464728674415428</v>
      </c>
      <c r="L2916" s="0" t="n">
        <v>0.0463888133963273</v>
      </c>
      <c r="M2916" s="0" t="n">
        <v>0.0461685999278623</v>
      </c>
      <c r="N2916" s="0" t="n">
        <v>0.0466412971076821</v>
      </c>
      <c r="O2916" s="0" t="n">
        <v>0.0465226473132653</v>
      </c>
      <c r="P2916" s="0" t="n">
        <v>0.0460280019486978</v>
      </c>
      <c r="Q2916" s="0" t="n">
        <v>0.0461958769954484</v>
      </c>
      <c r="R2916" s="0" t="n">
        <v>0.0461607402234089</v>
      </c>
      <c r="S2916" s="0" t="n">
        <v>0.0460564240635901</v>
      </c>
      <c r="T2916" s="0" t="n">
        <v>0.0460819235588869</v>
      </c>
      <c r="U2916" s="0" t="n">
        <v>0.0454150076261609</v>
      </c>
      <c r="V2916" s="0" t="n">
        <v>0.0454830363382226</v>
      </c>
      <c r="W2916" s="0" t="n">
        <v>0.0462586200683054</v>
      </c>
      <c r="X2916" s="0" t="n">
        <v>0.0466437534148733</v>
      </c>
    </row>
    <row r="2917" customFormat="false" ht="12.75" hidden="false" customHeight="false" outlineLevel="0" collapsed="false">
      <c r="A2917" s="0" t="n">
        <v>0.0462586200683054</v>
      </c>
      <c r="B2917" s="0" t="n">
        <v>0.0462610472930083</v>
      </c>
      <c r="C2917" s="0" t="n">
        <v>0.0464441626058135</v>
      </c>
      <c r="D2917" s="0" t="n">
        <v>0.0460005518732429</v>
      </c>
      <c r="E2917" s="0" t="n">
        <v>0.0459130930935169</v>
      </c>
      <c r="F2917" s="0" t="n">
        <v>0.0464212071065968</v>
      </c>
      <c r="G2917" s="0" t="n">
        <v>0.0466722541227359</v>
      </c>
      <c r="H2917" s="0" t="n">
        <v>0.047133320237387</v>
      </c>
      <c r="I2917" s="0" t="n">
        <v>0.0477590353065834</v>
      </c>
      <c r="J2917" s="0" t="n">
        <v>0.04732380503741</v>
      </c>
      <c r="K2917" s="0" t="n">
        <v>0.0476848801452766</v>
      </c>
      <c r="L2917" s="0" t="n">
        <v>0.0475372301203952</v>
      </c>
      <c r="M2917" s="0" t="n">
        <v>0.0469388607075571</v>
      </c>
      <c r="N2917" s="0" t="n">
        <v>0.0468041325180251</v>
      </c>
      <c r="O2917" s="0" t="n">
        <v>0.0464030891933312</v>
      </c>
      <c r="P2917" s="0" t="n">
        <v>0.0469227253523924</v>
      </c>
      <c r="Q2917" s="0" t="n">
        <v>0.0468616232519672</v>
      </c>
      <c r="R2917" s="0" t="n">
        <v>0.047006060950994</v>
      </c>
      <c r="S2917" s="0" t="n">
        <v>0.0473108175339318</v>
      </c>
      <c r="T2917" s="0" t="n">
        <v>0.0476542757845216</v>
      </c>
      <c r="U2917" s="0" t="n">
        <v>0.0478565282965461</v>
      </c>
      <c r="V2917" s="0" t="n">
        <v>0.0482714131330304</v>
      </c>
      <c r="W2917" s="0" t="n">
        <v>0.0487953675513616</v>
      </c>
      <c r="X2917" s="0" t="n">
        <v>0.048685144513063</v>
      </c>
    </row>
    <row r="2918" customFormat="false" ht="12.75" hidden="false" customHeight="false" outlineLevel="0" collapsed="false">
      <c r="A2918" s="0" t="n">
        <v>0.0487953675513616</v>
      </c>
      <c r="B2918" s="0" t="n">
        <v>0.0490663348804613</v>
      </c>
      <c r="C2918" s="0" t="n">
        <v>0.048568053242884</v>
      </c>
      <c r="D2918" s="0" t="n">
        <v>0.0486403534441248</v>
      </c>
      <c r="E2918" s="0" t="n">
        <v>0.0483173358984492</v>
      </c>
      <c r="F2918" s="0" t="n">
        <v>0.0482770679458374</v>
      </c>
      <c r="G2918" s="0" t="n">
        <v>0.0480130303572742</v>
      </c>
      <c r="H2918" s="0" t="n">
        <v>0.0473408825296408</v>
      </c>
      <c r="I2918" s="0" t="n">
        <v>0.0473774716883117</v>
      </c>
      <c r="J2918" s="0" t="n">
        <v>0.0474535465313868</v>
      </c>
      <c r="K2918" s="0" t="n">
        <v>0.0472494330642151</v>
      </c>
      <c r="L2918" s="0" t="n">
        <v>0.0474534798603712</v>
      </c>
      <c r="M2918" s="0" t="n">
        <v>0.0469219323415669</v>
      </c>
      <c r="N2918" s="0" t="n">
        <v>0.0468200083511484</v>
      </c>
      <c r="O2918" s="0" t="n">
        <v>0.0466307996659789</v>
      </c>
      <c r="P2918" s="0" t="n">
        <v>0.0470212468829334</v>
      </c>
      <c r="Q2918" s="0" t="n">
        <v>0.0468502175966946</v>
      </c>
      <c r="R2918" s="0" t="n">
        <v>0.0471008957892518</v>
      </c>
      <c r="S2918" s="0" t="n">
        <v>0.0474705142496266</v>
      </c>
      <c r="T2918" s="0" t="n">
        <v>0.0479113279398961</v>
      </c>
      <c r="U2918" s="0" t="n">
        <v>0.0473297440834762</v>
      </c>
      <c r="V2918" s="0" t="n">
        <v>0.0472165779530236</v>
      </c>
      <c r="W2918" s="0" t="n">
        <v>0.0477636930008344</v>
      </c>
      <c r="X2918" s="0" t="n">
        <v>0.0476976173668765</v>
      </c>
    </row>
    <row r="2919" customFormat="false" ht="12.75" hidden="false" customHeight="false" outlineLevel="0" collapsed="false">
      <c r="A2919" s="0" t="n">
        <v>0.0477636930008344</v>
      </c>
      <c r="B2919" s="0" t="n">
        <v>0.0477579607726281</v>
      </c>
      <c r="C2919" s="0" t="n">
        <v>0.0475567013090558</v>
      </c>
      <c r="D2919" s="0" t="n">
        <v>0.0476780154429688</v>
      </c>
      <c r="E2919" s="0" t="n">
        <v>0.0475508963310585</v>
      </c>
      <c r="F2919" s="0" t="n">
        <v>0.0480583616003252</v>
      </c>
      <c r="G2919" s="0" t="n">
        <v>0.0480583226276292</v>
      </c>
      <c r="H2919" s="0" t="n">
        <v>0.0480630340173503</v>
      </c>
      <c r="I2919" s="0" t="n">
        <v>0.0479194241592147</v>
      </c>
      <c r="J2919" s="0" t="n">
        <v>0.0479304721287181</v>
      </c>
      <c r="K2919" s="0" t="n">
        <v>0.0478730632109313</v>
      </c>
      <c r="L2919" s="0" t="n">
        <v>0.0485880507717733</v>
      </c>
      <c r="M2919" s="0" t="n">
        <v>0.0484659020489133</v>
      </c>
      <c r="N2919" s="0" t="n">
        <v>0.0483123680241306</v>
      </c>
      <c r="O2919" s="0" t="n">
        <v>0.0483703456285475</v>
      </c>
      <c r="P2919" s="0" t="n">
        <v>0.0479412398679262</v>
      </c>
      <c r="Q2919" s="0" t="n">
        <v>0.0480744248499223</v>
      </c>
      <c r="R2919" s="0" t="n">
        <v>0.0482982326259563</v>
      </c>
      <c r="S2919" s="0" t="n">
        <v>0.048368357105432</v>
      </c>
      <c r="T2919" s="0" t="n">
        <v>0.0483010328310246</v>
      </c>
      <c r="U2919" s="0" t="n">
        <v>0.0486191752811711</v>
      </c>
      <c r="V2919" s="0" t="n">
        <v>0.048030662545764</v>
      </c>
      <c r="W2919" s="0" t="n">
        <v>0.0480777561054038</v>
      </c>
      <c r="X2919" s="0" t="n">
        <v>0.0478725667568081</v>
      </c>
    </row>
    <row r="2920" customFormat="false" ht="12.75" hidden="false" customHeight="false" outlineLevel="0" collapsed="false">
      <c r="A2920" s="0" t="n">
        <v>0.0480777561054038</v>
      </c>
      <c r="B2920" s="0" t="n">
        <v>0.0478630333969272</v>
      </c>
      <c r="C2920" s="0" t="n">
        <v>0.0474680823122122</v>
      </c>
      <c r="D2920" s="0" t="n">
        <v>0.0474737970236023</v>
      </c>
      <c r="E2920" s="0" t="n">
        <v>0.0471281581035109</v>
      </c>
      <c r="F2920" s="0" t="n">
        <v>0.0473262250182945</v>
      </c>
      <c r="G2920" s="0" t="n">
        <v>0.0474784201014753</v>
      </c>
      <c r="H2920" s="0" t="n">
        <v>0.0471407829743259</v>
      </c>
      <c r="I2920" s="0" t="n">
        <v>0.0471053029991866</v>
      </c>
      <c r="J2920" s="0" t="n">
        <v>0.0469626703526056</v>
      </c>
      <c r="K2920" s="0" t="n">
        <v>0.0469851189391036</v>
      </c>
      <c r="L2920" s="0" t="n">
        <v>0.0474441459029896</v>
      </c>
      <c r="M2920" s="0" t="n">
        <v>0.0474141247427667</v>
      </c>
      <c r="N2920" s="0" t="n">
        <v>0.0474902086294988</v>
      </c>
      <c r="O2920" s="0" t="n">
        <v>0.0471071718456668</v>
      </c>
      <c r="P2920" s="0" t="n">
        <v>0.046875071032255</v>
      </c>
      <c r="Q2920" s="0" t="n">
        <v>0.046863952793072</v>
      </c>
      <c r="R2920" s="0" t="n">
        <v>0.0472545716680147</v>
      </c>
      <c r="S2920" s="0" t="n">
        <v>0.0471948047971952</v>
      </c>
      <c r="T2920" s="0" t="n">
        <v>0.0464262605921228</v>
      </c>
      <c r="U2920" s="0" t="n">
        <v>0.0462994941607222</v>
      </c>
      <c r="V2920" s="0" t="n">
        <v>0.0457728448810857</v>
      </c>
      <c r="W2920" s="0" t="n">
        <v>0.0465864345083339</v>
      </c>
      <c r="X2920" s="0" t="n">
        <v>0.0465165805432952</v>
      </c>
    </row>
    <row r="2921" customFormat="false" ht="12.75" hidden="false" customHeight="false" outlineLevel="0" collapsed="false">
      <c r="A2921" s="0" t="n">
        <v>0.0465864345083339</v>
      </c>
      <c r="B2921" s="0" t="n">
        <v>0.0461262696612995</v>
      </c>
      <c r="C2921" s="0" t="n">
        <v>0.0459443286575361</v>
      </c>
      <c r="D2921" s="0" t="n">
        <v>0.0457574419971398</v>
      </c>
      <c r="E2921" s="0" t="n">
        <v>0.0461672911080945</v>
      </c>
      <c r="F2921" s="0" t="n">
        <v>0.0465435936996494</v>
      </c>
      <c r="G2921" s="0" t="n">
        <v>0.0463691903203927</v>
      </c>
      <c r="H2921" s="0" t="n">
        <v>0.0461061136736659</v>
      </c>
      <c r="I2921" s="0" t="n">
        <v>0.0460882649199384</v>
      </c>
      <c r="J2921" s="0" t="n">
        <v>0.0459525756886564</v>
      </c>
      <c r="K2921" s="0" t="n">
        <v>0.0461083389230879</v>
      </c>
      <c r="L2921" s="0" t="n">
        <v>0.0455357882158165</v>
      </c>
      <c r="M2921" s="0" t="n">
        <v>0.0452626107402154</v>
      </c>
      <c r="N2921" s="0" t="n">
        <v>0.0455492228623378</v>
      </c>
      <c r="O2921" s="0" t="n">
        <v>0.0456347383657098</v>
      </c>
      <c r="P2921" s="0" t="n">
        <v>0.0455692556834027</v>
      </c>
      <c r="Q2921" s="0" t="n">
        <v>0.0460210727783257</v>
      </c>
      <c r="R2921" s="0" t="n">
        <v>0.0458143515356237</v>
      </c>
      <c r="S2921" s="0" t="n">
        <v>0.0459039987994037</v>
      </c>
      <c r="T2921" s="0" t="n">
        <v>0.0460712614332026</v>
      </c>
      <c r="U2921" s="0" t="n">
        <v>0.0459983102608586</v>
      </c>
      <c r="V2921" s="0" t="n">
        <v>0.0454252425420385</v>
      </c>
      <c r="W2921" s="0" t="n">
        <v>0.0457356302398747</v>
      </c>
      <c r="X2921" s="0" t="n">
        <v>0.0457825510308261</v>
      </c>
    </row>
    <row r="2922" customFormat="false" ht="12.75" hidden="false" customHeight="false" outlineLevel="0" collapsed="false">
      <c r="A2922" s="0" t="n">
        <v>0.0457356302398747</v>
      </c>
      <c r="B2922" s="0" t="n">
        <v>0.0457106261773277</v>
      </c>
      <c r="C2922" s="0" t="n">
        <v>0.0454842947291041</v>
      </c>
      <c r="D2922" s="0" t="n">
        <v>0.0453928237996686</v>
      </c>
      <c r="E2922" s="0" t="n">
        <v>0.0456255771120186</v>
      </c>
      <c r="F2922" s="0" t="n">
        <v>0.0456682470621031</v>
      </c>
      <c r="G2922" s="0" t="n">
        <v>0.045168049124009</v>
      </c>
      <c r="H2922" s="0" t="n">
        <v>0.0456261341614064</v>
      </c>
      <c r="I2922" s="0" t="n">
        <v>0.0454906321742329</v>
      </c>
      <c r="J2922" s="0" t="n">
        <v>0.0454961551538922</v>
      </c>
      <c r="K2922" s="0" t="n">
        <v>0.0455361236088943</v>
      </c>
      <c r="L2922" s="0" t="n">
        <v>0.0456702052699286</v>
      </c>
      <c r="M2922" s="0" t="n">
        <v>0.0458954575895971</v>
      </c>
      <c r="N2922" s="0" t="n">
        <v>0.0459488022577063</v>
      </c>
      <c r="O2922" s="0" t="n">
        <v>0.0459829655195278</v>
      </c>
      <c r="P2922" s="0" t="n">
        <v>0.045896346610512</v>
      </c>
      <c r="Q2922" s="0" t="n">
        <v>0.0460611767028002</v>
      </c>
      <c r="R2922" s="0" t="n">
        <v>0.0461827201612884</v>
      </c>
      <c r="S2922" s="0" t="n">
        <v>0.0465335675144551</v>
      </c>
      <c r="T2922" s="0" t="n">
        <v>0.0470341497886561</v>
      </c>
      <c r="U2922" s="0" t="n">
        <v>0.0472112232163391</v>
      </c>
      <c r="V2922" s="0" t="n">
        <v>0.0475424296553485</v>
      </c>
      <c r="W2922" s="0" t="n">
        <v>0.0478070620908912</v>
      </c>
      <c r="X2922" s="0" t="n">
        <v>0.048091401909922</v>
      </c>
    </row>
    <row r="2923" customFormat="false" ht="12.75" hidden="false" customHeight="false" outlineLevel="0" collapsed="false">
      <c r="A2923" s="0" t="n">
        <v>0.0478070620908912</v>
      </c>
      <c r="B2923" s="0" t="n">
        <v>0.0477095786456403</v>
      </c>
      <c r="C2923" s="0" t="n">
        <v>0.0474446976233658</v>
      </c>
      <c r="D2923" s="0" t="n">
        <v>0.047662181497559</v>
      </c>
      <c r="E2923" s="0" t="n">
        <v>0.0470729501570154</v>
      </c>
      <c r="F2923" s="0" t="n">
        <v>0.047209254308125</v>
      </c>
      <c r="G2923" s="0" t="n">
        <v>0.0474301463769985</v>
      </c>
      <c r="H2923" s="0" t="n">
        <v>0.0472177917260286</v>
      </c>
      <c r="I2923" s="0" t="n">
        <v>0.0470989429787104</v>
      </c>
      <c r="J2923" s="0" t="n">
        <v>0.0470129490097007</v>
      </c>
      <c r="K2923" s="0" t="n">
        <v>0.0471952856585482</v>
      </c>
      <c r="L2923" s="0" t="n">
        <v>0.0468627866635522</v>
      </c>
      <c r="M2923" s="0" t="n">
        <v>0.0469385971896099</v>
      </c>
      <c r="N2923" s="0" t="n">
        <v>0.0466558762914043</v>
      </c>
      <c r="O2923" s="0" t="n">
        <v>0.0462191371990924</v>
      </c>
      <c r="P2923" s="0" t="n">
        <v>0.0455834823472209</v>
      </c>
      <c r="Q2923" s="0" t="n">
        <v>0.0454075753560728</v>
      </c>
      <c r="R2923" s="0" t="n">
        <v>0.0453996009067819</v>
      </c>
      <c r="S2923" s="0" t="n">
        <v>0.0453029200840779</v>
      </c>
      <c r="T2923" s="0" t="n">
        <v>0.0457412010427009</v>
      </c>
      <c r="U2923" s="0" t="n">
        <v>0.0458110357826891</v>
      </c>
      <c r="V2923" s="0" t="n">
        <v>0.0461674102920965</v>
      </c>
      <c r="W2923" s="0" t="n">
        <v>0.0462539052044489</v>
      </c>
      <c r="X2923" s="0" t="n">
        <v>0.0460959558946777</v>
      </c>
    </row>
    <row r="2924" customFormat="false" ht="12.75" hidden="false" customHeight="false" outlineLevel="0" collapsed="false">
      <c r="A2924" s="0" t="n">
        <v>0.0462539052044489</v>
      </c>
      <c r="B2924" s="0" t="n">
        <v>0.0461806463499399</v>
      </c>
      <c r="C2924" s="0" t="n">
        <v>0.0463270793849214</v>
      </c>
      <c r="D2924" s="0" t="n">
        <v>0.0464166867272655</v>
      </c>
      <c r="E2924" s="0" t="n">
        <v>0.0462283969584533</v>
      </c>
      <c r="F2924" s="0" t="n">
        <v>0.0465077083544698</v>
      </c>
      <c r="G2924" s="0" t="n">
        <v>0.0467722484418455</v>
      </c>
      <c r="H2924" s="0" t="n">
        <v>0.0467885509115218</v>
      </c>
      <c r="I2924" s="0" t="n">
        <v>0.0474501261312043</v>
      </c>
      <c r="J2924" s="0" t="n">
        <v>0.0475586803452256</v>
      </c>
      <c r="K2924" s="0" t="n">
        <v>0.0477897283951946</v>
      </c>
      <c r="L2924" s="0" t="n">
        <v>0.0478267947139561</v>
      </c>
      <c r="M2924" s="0" t="n">
        <v>0.0476978253321767</v>
      </c>
      <c r="N2924" s="0" t="n">
        <v>0.0476105618299518</v>
      </c>
      <c r="O2924" s="0" t="n">
        <v>0.0471506309076226</v>
      </c>
      <c r="P2924" s="0" t="n">
        <v>0.0480220401875424</v>
      </c>
      <c r="Q2924" s="0" t="n">
        <v>0.0474655256206517</v>
      </c>
      <c r="R2924" s="0" t="n">
        <v>0.0474162744928542</v>
      </c>
      <c r="S2924" s="0" t="n">
        <v>0.0476914722942343</v>
      </c>
      <c r="T2924" s="0" t="n">
        <v>0.0477059265709194</v>
      </c>
      <c r="U2924" s="0" t="n">
        <v>0.0478358899205611</v>
      </c>
      <c r="V2924" s="0" t="n">
        <v>0.0476696706815046</v>
      </c>
      <c r="W2924" s="0" t="n">
        <v>0.0475444471998965</v>
      </c>
      <c r="X2924" s="0" t="n">
        <v>0.0476698702092102</v>
      </c>
    </row>
    <row r="2925" customFormat="false" ht="12.75" hidden="false" customHeight="false" outlineLevel="0" collapsed="false">
      <c r="A2925" s="0" t="n">
        <v>0.0475444471998965</v>
      </c>
      <c r="B2925" s="0" t="n">
        <v>0.0472102923425671</v>
      </c>
      <c r="C2925" s="0" t="n">
        <v>0.047122485456303</v>
      </c>
      <c r="D2925" s="0" t="n">
        <v>0.0472187853514011</v>
      </c>
      <c r="E2925" s="0" t="n">
        <v>0.0472643437624369</v>
      </c>
      <c r="F2925" s="0" t="n">
        <v>0.0473449147432271</v>
      </c>
      <c r="G2925" s="0" t="n">
        <v>0.0476528940304453</v>
      </c>
      <c r="H2925" s="0" t="n">
        <v>0.0474371714647065</v>
      </c>
      <c r="I2925" s="0" t="n">
        <v>0.0469215239056498</v>
      </c>
      <c r="J2925" s="0" t="n">
        <v>0.0464917002746532</v>
      </c>
      <c r="K2925" s="0" t="n">
        <v>0.0465961775165853</v>
      </c>
      <c r="L2925" s="0" t="n">
        <v>0.0464267400885716</v>
      </c>
      <c r="M2925" s="0" t="n">
        <v>0.0468237920202419</v>
      </c>
      <c r="N2925" s="0" t="n">
        <v>0.0474452875178634</v>
      </c>
      <c r="O2925" s="0" t="n">
        <v>0.0469624035208662</v>
      </c>
      <c r="P2925" s="0" t="n">
        <v>0.0474928475898307</v>
      </c>
      <c r="Q2925" s="0" t="n">
        <v>0.0472567727985036</v>
      </c>
      <c r="R2925" s="0" t="n">
        <v>0.0470706978126559</v>
      </c>
      <c r="S2925" s="0" t="n">
        <v>0.0469486898521848</v>
      </c>
      <c r="T2925" s="0" t="n">
        <v>0.0471127008666931</v>
      </c>
      <c r="U2925" s="0" t="n">
        <v>0.0470831311623917</v>
      </c>
      <c r="V2925" s="0" t="n">
        <v>0.0470534871827933</v>
      </c>
      <c r="W2925" s="0" t="n">
        <v>0.0470318253579309</v>
      </c>
      <c r="X2925" s="0" t="n">
        <v>0.0471178590828769</v>
      </c>
    </row>
    <row r="2926" customFormat="false" ht="12.75" hidden="false" customHeight="false" outlineLevel="0" collapsed="false">
      <c r="A2926" s="0" t="n">
        <v>0.0470318253579309</v>
      </c>
      <c r="B2926" s="0" t="n">
        <v>0.0467186770179896</v>
      </c>
      <c r="C2926" s="0" t="n">
        <v>0.0465542446243846</v>
      </c>
      <c r="D2926" s="0" t="n">
        <v>0.0464486239196568</v>
      </c>
      <c r="E2926" s="0" t="n">
        <v>0.046920126425674</v>
      </c>
      <c r="F2926" s="0" t="n">
        <v>0.0468505187959298</v>
      </c>
      <c r="G2926" s="0" t="n">
        <v>0.0465164264580286</v>
      </c>
      <c r="H2926" s="0" t="n">
        <v>0.0463603450695113</v>
      </c>
      <c r="I2926" s="0" t="n">
        <v>0.046798156764806</v>
      </c>
      <c r="J2926" s="0" t="n">
        <v>0.046608753654713</v>
      </c>
      <c r="K2926" s="0" t="n">
        <v>0.0464930354926225</v>
      </c>
      <c r="L2926" s="0" t="n">
        <v>0.0465305012644127</v>
      </c>
      <c r="M2926" s="0" t="n">
        <v>0.0469192080750769</v>
      </c>
      <c r="N2926" s="0" t="n">
        <v>0.0469900120562496</v>
      </c>
      <c r="O2926" s="0" t="n">
        <v>0.047854799157498</v>
      </c>
      <c r="P2926" s="0" t="n">
        <v>0.0475506804112099</v>
      </c>
      <c r="Q2926" s="0" t="n">
        <v>0.0476161502390712</v>
      </c>
      <c r="R2926" s="0" t="n">
        <v>0.0481615919501542</v>
      </c>
      <c r="S2926" s="0" t="n">
        <v>0.0484327718457011</v>
      </c>
      <c r="T2926" s="0" t="n">
        <v>0.0482817734063782</v>
      </c>
      <c r="U2926" s="0" t="n">
        <v>0.0484690695102296</v>
      </c>
      <c r="V2926" s="0" t="n">
        <v>0.0478330427237051</v>
      </c>
      <c r="W2926" s="0" t="n">
        <v>0.0477139569690009</v>
      </c>
      <c r="X2926" s="0" t="n">
        <v>0.047716563475138</v>
      </c>
    </row>
    <row r="2927" customFormat="false" ht="12.75" hidden="false" customHeight="false" outlineLevel="0" collapsed="false">
      <c r="A2927" s="0" t="n">
        <v>0.0477139569690009</v>
      </c>
      <c r="B2927" s="0" t="n">
        <v>0.0480236624234701</v>
      </c>
      <c r="C2927" s="0" t="n">
        <v>0.0473942143195855</v>
      </c>
      <c r="D2927" s="0" t="n">
        <v>0.0474858804389059</v>
      </c>
      <c r="E2927" s="0" t="n">
        <v>0.0472677004253414</v>
      </c>
      <c r="F2927" s="0" t="n">
        <v>0.0471325263028943</v>
      </c>
      <c r="G2927" s="0" t="n">
        <v>0.0471244836111396</v>
      </c>
      <c r="H2927" s="0" t="n">
        <v>0.0471203849291635</v>
      </c>
      <c r="I2927" s="0" t="n">
        <v>0.0465713553803162</v>
      </c>
      <c r="J2927" s="0" t="n">
        <v>0.0469720484507419</v>
      </c>
      <c r="K2927" s="0" t="n">
        <v>0.0467979888682265</v>
      </c>
      <c r="L2927" s="0" t="n">
        <v>0.0472869805424004</v>
      </c>
      <c r="M2927" s="0" t="n">
        <v>0.0472205405298179</v>
      </c>
      <c r="N2927" s="0" t="n">
        <v>0.0477081092120334</v>
      </c>
      <c r="O2927" s="0" t="n">
        <v>0.0481818917488007</v>
      </c>
      <c r="P2927" s="0" t="n">
        <v>0.0475852511716463</v>
      </c>
      <c r="Q2927" s="0" t="n">
        <v>0.0474816125082748</v>
      </c>
      <c r="R2927" s="0" t="n">
        <v>0.0475023083725331</v>
      </c>
      <c r="S2927" s="0" t="n">
        <v>0.0483290728103628</v>
      </c>
      <c r="T2927" s="0" t="n">
        <v>0.0483557449035568</v>
      </c>
      <c r="U2927" s="0" t="n">
        <v>0.0476314482377849</v>
      </c>
      <c r="V2927" s="0" t="n">
        <v>0.047586007536447</v>
      </c>
      <c r="W2927" s="0" t="n">
        <v>0.0483912278875308</v>
      </c>
      <c r="X2927" s="0" t="n">
        <v>0.0483981144194883</v>
      </c>
    </row>
    <row r="2928" customFormat="false" ht="12.75" hidden="false" customHeight="false" outlineLevel="0" collapsed="false">
      <c r="A2928" s="0" t="n">
        <v>0.0483912278875308</v>
      </c>
      <c r="B2928" s="0" t="n">
        <v>0.0483163896029975</v>
      </c>
      <c r="C2928" s="0" t="n">
        <v>0.0483104924415475</v>
      </c>
      <c r="D2928" s="0" t="n">
        <v>0.048152596710516</v>
      </c>
      <c r="E2928" s="0" t="n">
        <v>0.0480044693395185</v>
      </c>
      <c r="F2928" s="0" t="n">
        <v>0.0482777827187712</v>
      </c>
      <c r="G2928" s="0" t="n">
        <v>0.0478387365018753</v>
      </c>
      <c r="H2928" s="0" t="n">
        <v>0.0478766003961101</v>
      </c>
      <c r="I2928" s="0" t="n">
        <v>0.0482129751411076</v>
      </c>
      <c r="J2928" s="0" t="n">
        <v>0.0486320840819054</v>
      </c>
      <c r="K2928" s="0" t="n">
        <v>0.0481795039546256</v>
      </c>
      <c r="L2928" s="0" t="n">
        <v>0.0486587436595845</v>
      </c>
      <c r="M2928" s="0" t="n">
        <v>0.0490310804387285</v>
      </c>
      <c r="N2928" s="0" t="n">
        <v>0.0491216401145332</v>
      </c>
      <c r="O2928" s="0" t="n">
        <v>0.04947126086064</v>
      </c>
      <c r="P2928" s="0" t="n">
        <v>0.0491239807310519</v>
      </c>
      <c r="Q2928" s="0" t="n">
        <v>0.0494693846123075</v>
      </c>
      <c r="R2928" s="0" t="n">
        <v>0.0498830575414575</v>
      </c>
      <c r="S2928" s="0" t="n">
        <v>0.0499623839351947</v>
      </c>
      <c r="T2928" s="0" t="n">
        <v>0.0498768144399622</v>
      </c>
      <c r="U2928" s="0" t="n">
        <v>0.0502208478523062</v>
      </c>
      <c r="V2928" s="0" t="n">
        <v>0.0506108374659604</v>
      </c>
      <c r="W2928" s="0" t="n">
        <v>0.0512621153389221</v>
      </c>
      <c r="X2928" s="0" t="n">
        <v>0.0513265826070299</v>
      </c>
    </row>
    <row r="2929" customFormat="false" ht="12.75" hidden="false" customHeight="false" outlineLevel="0" collapsed="false">
      <c r="A2929" s="0" t="n">
        <v>0.0512621153389221</v>
      </c>
      <c r="B2929" s="0" t="n">
        <v>0.0514580021498602</v>
      </c>
      <c r="C2929" s="0" t="n">
        <v>0.0512494983785777</v>
      </c>
      <c r="D2929" s="0" t="n">
        <v>0.0516003943912185</v>
      </c>
      <c r="E2929" s="0" t="n">
        <v>0.0519278235522993</v>
      </c>
      <c r="F2929" s="0" t="n">
        <v>0.0520021017901565</v>
      </c>
      <c r="G2929" s="0" t="n">
        <v>0.0514970587536057</v>
      </c>
      <c r="H2929" s="0" t="n">
        <v>0.051442502150255</v>
      </c>
      <c r="I2929" s="0" t="n">
        <v>0.0512487286852414</v>
      </c>
      <c r="J2929" s="0" t="n">
        <v>0.05128730623276</v>
      </c>
      <c r="K2929" s="0" t="n">
        <v>0.0511086777140062</v>
      </c>
      <c r="L2929" s="0" t="n">
        <v>0.0512428552856846</v>
      </c>
      <c r="M2929" s="0" t="n">
        <v>0.0509279464909088</v>
      </c>
      <c r="N2929" s="0" t="n">
        <v>0.0510039424747136</v>
      </c>
      <c r="O2929" s="0" t="n">
        <v>0.0508209004901479</v>
      </c>
      <c r="P2929" s="0" t="n">
        <v>0.0508812241656104</v>
      </c>
      <c r="Q2929" s="0" t="n">
        <v>0.05163332830285</v>
      </c>
      <c r="R2929" s="0" t="n">
        <v>0.0519705129356549</v>
      </c>
      <c r="S2929" s="0" t="n">
        <v>0.0512812915301157</v>
      </c>
      <c r="T2929" s="0" t="n">
        <v>0.051167124440319</v>
      </c>
      <c r="U2929" s="0" t="n">
        <v>0.0517893095119343</v>
      </c>
      <c r="V2929" s="0" t="n">
        <v>0.052419643748914</v>
      </c>
      <c r="W2929" s="0" t="n">
        <v>0.0526067265731511</v>
      </c>
      <c r="X2929" s="0" t="n">
        <v>0.0524917341166686</v>
      </c>
    </row>
    <row r="2930" customFormat="false" ht="12.75" hidden="false" customHeight="false" outlineLevel="0" collapsed="false">
      <c r="A2930" s="0" t="n">
        <v>0.0526067265731511</v>
      </c>
      <c r="B2930" s="0" t="n">
        <v>0.0514849120978948</v>
      </c>
      <c r="C2930" s="0" t="n">
        <v>0.0520163933251083</v>
      </c>
      <c r="D2930" s="0" t="n">
        <v>0.0522982281162337</v>
      </c>
      <c r="E2930" s="0" t="n">
        <v>0.0521778541139348</v>
      </c>
      <c r="F2930" s="0" t="n">
        <v>0.052207047666451</v>
      </c>
      <c r="G2930" s="0" t="n">
        <v>0.0527809474243505</v>
      </c>
      <c r="H2930" s="0" t="n">
        <v>0.0520240913494811</v>
      </c>
      <c r="I2930" s="0" t="n">
        <v>0.0517052153848433</v>
      </c>
      <c r="J2930" s="0" t="n">
        <v>0.0522178868233469</v>
      </c>
      <c r="K2930" s="0" t="n">
        <v>0.0523100686005581</v>
      </c>
      <c r="L2930" s="0" t="n">
        <v>0.0526414230327998</v>
      </c>
      <c r="M2930" s="0" t="n">
        <v>0.052656991426717</v>
      </c>
      <c r="N2930" s="0" t="n">
        <v>0.0529773553398413</v>
      </c>
      <c r="O2930" s="0" t="n">
        <v>0.0529140769097095</v>
      </c>
      <c r="P2930" s="0" t="n">
        <v>0.0522531221424119</v>
      </c>
      <c r="Q2930" s="0" t="n">
        <v>0.0516995298115636</v>
      </c>
      <c r="R2930" s="0" t="n">
        <v>0.0511282744046334</v>
      </c>
      <c r="S2930" s="0" t="n">
        <v>0.0511489325570664</v>
      </c>
      <c r="T2930" s="0" t="n">
        <v>0.0512926378438317</v>
      </c>
      <c r="U2930" s="0" t="n">
        <v>0.0514971149670748</v>
      </c>
      <c r="V2930" s="0" t="n">
        <v>0.0515784215350958</v>
      </c>
      <c r="W2930" s="0" t="n">
        <v>0.0515724152139221</v>
      </c>
      <c r="X2930" s="0" t="n">
        <v>0.0511999091934595</v>
      </c>
    </row>
    <row r="2931" customFormat="false" ht="12.75" hidden="false" customHeight="false" outlineLevel="0" collapsed="false">
      <c r="A2931" s="0" t="n">
        <v>0.0515724152139221</v>
      </c>
      <c r="B2931" s="0" t="n">
        <v>0.0514099157699386</v>
      </c>
      <c r="C2931" s="0" t="n">
        <v>0.0517896357529373</v>
      </c>
      <c r="D2931" s="0" t="n">
        <v>0.0520039295044585</v>
      </c>
      <c r="E2931" s="0" t="n">
        <v>0.0521530108996202</v>
      </c>
      <c r="F2931" s="0" t="n">
        <v>0.0520266023913401</v>
      </c>
      <c r="G2931" s="0" t="n">
        <v>0.0516696553103207</v>
      </c>
      <c r="H2931" s="0" t="n">
        <v>0.0519552265661604</v>
      </c>
      <c r="I2931" s="0" t="n">
        <v>0.0522938585466665</v>
      </c>
      <c r="J2931" s="0" t="n">
        <v>0.0518495662246404</v>
      </c>
      <c r="K2931" s="0" t="n">
        <v>0.0518749974426015</v>
      </c>
      <c r="L2931" s="0" t="n">
        <v>0.0515077238319067</v>
      </c>
      <c r="M2931" s="0" t="n">
        <v>0.0515307298624514</v>
      </c>
      <c r="N2931" s="0" t="n">
        <v>0.0519809020041225</v>
      </c>
      <c r="O2931" s="0" t="n">
        <v>0.0521967653842294</v>
      </c>
      <c r="P2931" s="0" t="n">
        <v>0.051800559414631</v>
      </c>
      <c r="Q2931" s="0" t="n">
        <v>0.0513875455909673</v>
      </c>
      <c r="R2931" s="0" t="n">
        <v>0.051636681385488</v>
      </c>
      <c r="S2931" s="0" t="n">
        <v>0.0516088592806545</v>
      </c>
      <c r="T2931" s="0" t="n">
        <v>0.0511926394487372</v>
      </c>
      <c r="U2931" s="0" t="n">
        <v>0.051457185166425</v>
      </c>
      <c r="V2931" s="0" t="n">
        <v>0.0512012602626333</v>
      </c>
      <c r="W2931" s="0" t="n">
        <v>0.0502380568973711</v>
      </c>
      <c r="X2931" s="0" t="n">
        <v>0.0491543800442236</v>
      </c>
    </row>
    <row r="2932" customFormat="false" ht="12.75" hidden="false" customHeight="false" outlineLevel="0" collapsed="false">
      <c r="A2932" s="0" t="n">
        <v>0.0502380568973711</v>
      </c>
      <c r="B2932" s="0" t="n">
        <v>0.0498767354261385</v>
      </c>
      <c r="C2932" s="0" t="n">
        <v>0.0498147311793922</v>
      </c>
      <c r="D2932" s="0" t="n">
        <v>0.0500707273392072</v>
      </c>
      <c r="E2932" s="0" t="n">
        <v>0.0504303962682411</v>
      </c>
      <c r="F2932" s="0" t="n">
        <v>0.0501909718192724</v>
      </c>
      <c r="G2932" s="0" t="n">
        <v>0.0500592444540037</v>
      </c>
      <c r="H2932" s="0" t="n">
        <v>0.0501235355530325</v>
      </c>
      <c r="I2932" s="0" t="n">
        <v>0.0507506830965587</v>
      </c>
      <c r="J2932" s="0" t="n">
        <v>0.0508333586831981</v>
      </c>
      <c r="K2932" s="0" t="n">
        <v>0.0508371100079492</v>
      </c>
      <c r="L2932" s="0" t="n">
        <v>0.0510362620058428</v>
      </c>
      <c r="M2932" s="0" t="n">
        <v>0.0516351207209092</v>
      </c>
      <c r="N2932" s="0" t="n">
        <v>0.0517353970604484</v>
      </c>
      <c r="O2932" s="0" t="n">
        <v>0.051928943696517</v>
      </c>
      <c r="P2932" s="0" t="n">
        <v>0.0519818306904143</v>
      </c>
      <c r="Q2932" s="0" t="n">
        <v>0.0517646277311837</v>
      </c>
      <c r="R2932" s="0" t="n">
        <v>0.0515290129725671</v>
      </c>
      <c r="S2932" s="0" t="n">
        <v>0.0511870171990161</v>
      </c>
      <c r="T2932" s="0" t="n">
        <v>0.0510163468759711</v>
      </c>
      <c r="U2932" s="0" t="n">
        <v>0.051518994621436</v>
      </c>
      <c r="V2932" s="0" t="n">
        <v>0.0519746364202347</v>
      </c>
      <c r="W2932" s="0" t="n">
        <v>0.0522744220244071</v>
      </c>
      <c r="X2932" s="0" t="n">
        <v>0.0514938271675679</v>
      </c>
    </row>
    <row r="2933" customFormat="false" ht="12.75" hidden="false" customHeight="false" outlineLevel="0" collapsed="false">
      <c r="A2933" s="0" t="n">
        <v>0.0522744220244071</v>
      </c>
      <c r="B2933" s="0" t="n">
        <v>0.0521093639402405</v>
      </c>
      <c r="C2933" s="0" t="n">
        <v>0.0520860012297184</v>
      </c>
      <c r="D2933" s="0" t="n">
        <v>0.0524372899101395</v>
      </c>
      <c r="E2933" s="0" t="n">
        <v>0.0527030405315831</v>
      </c>
      <c r="F2933" s="0" t="n">
        <v>0.0528311551798961</v>
      </c>
      <c r="G2933" s="0" t="n">
        <v>0.0533426826749533</v>
      </c>
      <c r="H2933" s="0" t="n">
        <v>0.0534483844755006</v>
      </c>
      <c r="I2933" s="0" t="n">
        <v>0.0533304990618954</v>
      </c>
      <c r="J2933" s="0" t="n">
        <v>0.0529300284439663</v>
      </c>
      <c r="K2933" s="0" t="n">
        <v>0.0531176136473373</v>
      </c>
      <c r="L2933" s="0" t="n">
        <v>0.0533181214975489</v>
      </c>
      <c r="M2933" s="0" t="n">
        <v>0.0523473642944532</v>
      </c>
      <c r="N2933" s="0" t="n">
        <v>0.0528470592577956</v>
      </c>
      <c r="O2933" s="0" t="n">
        <v>0.0532018604474387</v>
      </c>
      <c r="P2933" s="0" t="n">
        <v>0.052886570279822</v>
      </c>
      <c r="Q2933" s="0" t="n">
        <v>0.0525104686489904</v>
      </c>
      <c r="R2933" s="0" t="n">
        <v>0.052912828566247</v>
      </c>
      <c r="S2933" s="0" t="n">
        <v>0.0534872368300349</v>
      </c>
      <c r="T2933" s="0" t="n">
        <v>0.0532506845806077</v>
      </c>
      <c r="U2933" s="0" t="n">
        <v>0.052755624688743</v>
      </c>
      <c r="V2933" s="0" t="n">
        <v>0.0532019906745318</v>
      </c>
      <c r="W2933" s="0" t="n">
        <v>0.0533305390876435</v>
      </c>
      <c r="X2933" s="0" t="n">
        <v>0.0527688644691406</v>
      </c>
    </row>
    <row r="2934" customFormat="false" ht="12.75" hidden="false" customHeight="false" outlineLevel="0" collapsed="false">
      <c r="A2934" s="0" t="n">
        <v>0.0533305390876435</v>
      </c>
      <c r="B2934" s="0" t="n">
        <v>0.0530207126077047</v>
      </c>
      <c r="C2934" s="0" t="n">
        <v>0.0528379145929985</v>
      </c>
      <c r="D2934" s="0" t="n">
        <v>0.0526089738533741</v>
      </c>
      <c r="E2934" s="0" t="n">
        <v>0.052814798904263</v>
      </c>
      <c r="F2934" s="0" t="n">
        <v>0.0532155134516292</v>
      </c>
      <c r="G2934" s="0" t="n">
        <v>0.0533313961540626</v>
      </c>
      <c r="H2934" s="0" t="n">
        <v>0.0534762033291595</v>
      </c>
      <c r="I2934" s="0" t="n">
        <v>0.0537188729800654</v>
      </c>
      <c r="J2934" s="0" t="n">
        <v>0.0536076542739435</v>
      </c>
      <c r="K2934" s="0" t="n">
        <v>0.053532481601496</v>
      </c>
      <c r="L2934" s="0" t="n">
        <v>0.0534025227501582</v>
      </c>
      <c r="M2934" s="0" t="n">
        <v>0.053457297594587</v>
      </c>
      <c r="N2934" s="0" t="n">
        <v>0.0533016636642613</v>
      </c>
      <c r="O2934" s="0" t="n">
        <v>0.0533853413045107</v>
      </c>
      <c r="P2934" s="0" t="n">
        <v>0.0527319812105813</v>
      </c>
      <c r="Q2934" s="0" t="n">
        <v>0.0525803646842254</v>
      </c>
      <c r="R2934" s="0" t="n">
        <v>0.0519192233048444</v>
      </c>
      <c r="S2934" s="0" t="n">
        <v>0.0522132951444702</v>
      </c>
      <c r="T2934" s="0" t="n">
        <v>0.051202402955973</v>
      </c>
      <c r="U2934" s="0" t="n">
        <v>0.0507130589269731</v>
      </c>
      <c r="V2934" s="0" t="n">
        <v>0.0504767969861219</v>
      </c>
      <c r="W2934" s="0" t="n">
        <v>0.0500955688023701</v>
      </c>
      <c r="X2934" s="0" t="n">
        <v>0.0498354458290982</v>
      </c>
    </row>
    <row r="2935" customFormat="false" ht="12.75" hidden="false" customHeight="false" outlineLevel="0" collapsed="false">
      <c r="A2935" s="0" t="n">
        <v>0.0500955688023701</v>
      </c>
      <c r="B2935" s="0" t="n">
        <v>0.0505955483000763</v>
      </c>
      <c r="C2935" s="0" t="n">
        <v>0.0504687655807669</v>
      </c>
      <c r="D2935" s="0" t="n">
        <v>0.0500950907120423</v>
      </c>
      <c r="E2935" s="0" t="n">
        <v>0.0500506796036644</v>
      </c>
      <c r="F2935" s="0" t="n">
        <v>0.050301823299686</v>
      </c>
      <c r="G2935" s="0" t="n">
        <v>0.0502966454369693</v>
      </c>
      <c r="H2935" s="0" t="n">
        <v>0.0509395211416642</v>
      </c>
      <c r="I2935" s="0" t="n">
        <v>0.0509716738089636</v>
      </c>
      <c r="J2935" s="0" t="n">
        <v>0.0504668221702235</v>
      </c>
      <c r="K2935" s="0" t="n">
        <v>0.0500419640449032</v>
      </c>
      <c r="L2935" s="0" t="n">
        <v>0.0503589085417758</v>
      </c>
      <c r="M2935" s="0" t="n">
        <v>0.0500066399945798</v>
      </c>
      <c r="N2935" s="0" t="n">
        <v>0.0505265544568486</v>
      </c>
      <c r="O2935" s="0" t="n">
        <v>0.0507199273151957</v>
      </c>
      <c r="P2935" s="0" t="n">
        <v>0.0509083987970445</v>
      </c>
      <c r="Q2935" s="0" t="n">
        <v>0.0510060411017496</v>
      </c>
      <c r="R2935" s="0" t="n">
        <v>0.0509193481738391</v>
      </c>
      <c r="S2935" s="0" t="n">
        <v>0.0514489561007475</v>
      </c>
      <c r="T2935" s="0" t="n">
        <v>0.051304902630972</v>
      </c>
      <c r="U2935" s="0" t="n">
        <v>0.0508129404135887</v>
      </c>
      <c r="V2935" s="0" t="n">
        <v>0.0504089115669232</v>
      </c>
      <c r="W2935" s="0" t="n">
        <v>0.0506166475795671</v>
      </c>
      <c r="X2935" s="0" t="n">
        <v>0.0505160400063545</v>
      </c>
    </row>
    <row r="2936" customFormat="false" ht="12.75" hidden="false" customHeight="false" outlineLevel="0" collapsed="false">
      <c r="A2936" s="0" t="n">
        <v>0.0506166475795671</v>
      </c>
      <c r="B2936" s="0" t="n">
        <v>0.0510702342770036</v>
      </c>
      <c r="C2936" s="0" t="n">
        <v>0.0505388433029753</v>
      </c>
      <c r="D2936" s="0" t="n">
        <v>0.0511233325462826</v>
      </c>
      <c r="E2936" s="0" t="n">
        <v>0.0515223691729651</v>
      </c>
      <c r="F2936" s="0" t="n">
        <v>0.0513176792887725</v>
      </c>
      <c r="G2936" s="0" t="n">
        <v>0.0514657412922484</v>
      </c>
      <c r="H2936" s="0" t="n">
        <v>0.0509543921795817</v>
      </c>
      <c r="I2936" s="0" t="n">
        <v>0.0514349280510241</v>
      </c>
      <c r="J2936" s="0" t="n">
        <v>0.0511137873632164</v>
      </c>
      <c r="K2936" s="0" t="n">
        <v>0.0507796422139927</v>
      </c>
      <c r="L2936" s="0" t="n">
        <v>0.0505201456646927</v>
      </c>
      <c r="M2936" s="0" t="n">
        <v>0.0506746314541825</v>
      </c>
      <c r="N2936" s="0" t="n">
        <v>0.0505965685735902</v>
      </c>
      <c r="O2936" s="0" t="n">
        <v>0.0502475114123923</v>
      </c>
      <c r="P2936" s="0" t="n">
        <v>0.0502261452490375</v>
      </c>
      <c r="Q2936" s="0" t="n">
        <v>0.0502814024263822</v>
      </c>
      <c r="R2936" s="0" t="n">
        <v>0.0498044001150272</v>
      </c>
      <c r="S2936" s="0" t="n">
        <v>0.0497159846571583</v>
      </c>
      <c r="T2936" s="0" t="n">
        <v>0.0495392820656881</v>
      </c>
      <c r="U2936" s="0" t="n">
        <v>0.0497074824531577</v>
      </c>
      <c r="V2936" s="0" t="n">
        <v>0.0493984573293688</v>
      </c>
      <c r="W2936" s="0" t="n">
        <v>0.0499517749337952</v>
      </c>
      <c r="X2936" s="0" t="n">
        <v>0.0498535008312076</v>
      </c>
    </row>
    <row r="2937" customFormat="false" ht="12.75" hidden="false" customHeight="false" outlineLevel="0" collapsed="false">
      <c r="A2937" s="0" t="n">
        <v>0.0499517749337952</v>
      </c>
      <c r="B2937" s="0" t="n">
        <v>0.0499866647474724</v>
      </c>
      <c r="C2937" s="0" t="n">
        <v>0.0500092786452838</v>
      </c>
      <c r="D2937" s="0" t="n">
        <v>0.0499369436549381</v>
      </c>
      <c r="E2937" s="0" t="n">
        <v>0.0500598249465152</v>
      </c>
      <c r="F2937" s="0" t="n">
        <v>0.0508711549400751</v>
      </c>
      <c r="G2937" s="0" t="n">
        <v>0.051275767565365</v>
      </c>
      <c r="H2937" s="0" t="n">
        <v>0.0513980030790025</v>
      </c>
      <c r="I2937" s="0" t="n">
        <v>0.0513411710641636</v>
      </c>
      <c r="J2937" s="0" t="n">
        <v>0.0512600714081506</v>
      </c>
      <c r="K2937" s="0" t="n">
        <v>0.0510724033468905</v>
      </c>
      <c r="L2937" s="0" t="n">
        <v>0.0509958908779378</v>
      </c>
      <c r="M2937" s="0" t="n">
        <v>0.0506696746393384</v>
      </c>
      <c r="N2937" s="0" t="n">
        <v>0.0504465796740861</v>
      </c>
      <c r="O2937" s="0" t="n">
        <v>0.0508396410166041</v>
      </c>
      <c r="P2937" s="0" t="n">
        <v>0.0509632382226075</v>
      </c>
      <c r="Q2937" s="0" t="n">
        <v>0.0518518798400232</v>
      </c>
      <c r="R2937" s="0" t="n">
        <v>0.0519854904140715</v>
      </c>
      <c r="S2937" s="0" t="n">
        <v>0.0519747431028121</v>
      </c>
      <c r="T2937" s="0" t="n">
        <v>0.0520640072646695</v>
      </c>
      <c r="U2937" s="0" t="n">
        <v>0.0523497157851417</v>
      </c>
      <c r="V2937" s="0" t="n">
        <v>0.0522332721349919</v>
      </c>
      <c r="W2937" s="0" t="n">
        <v>0.0518001927928144</v>
      </c>
      <c r="X2937" s="0" t="n">
        <v>0.0518788119256676</v>
      </c>
    </row>
    <row r="2938" customFormat="false" ht="12.75" hidden="false" customHeight="false" outlineLevel="0" collapsed="false">
      <c r="A2938" s="0" t="n">
        <v>0.0518001927928144</v>
      </c>
      <c r="B2938" s="0" t="n">
        <v>0.0518485369382475</v>
      </c>
      <c r="C2938" s="0" t="n">
        <v>0.0514195698252239</v>
      </c>
      <c r="D2938" s="0" t="n">
        <v>0.0508260738228487</v>
      </c>
      <c r="E2938" s="0" t="n">
        <v>0.0510089750667913</v>
      </c>
      <c r="F2938" s="0" t="n">
        <v>0.0513338918276758</v>
      </c>
      <c r="G2938" s="0" t="n">
        <v>0.0516716122279718</v>
      </c>
      <c r="H2938" s="0" t="n">
        <v>0.0517894999523747</v>
      </c>
      <c r="I2938" s="0" t="n">
        <v>0.0522893031556407</v>
      </c>
      <c r="J2938" s="0" t="n">
        <v>0.0522125833432658</v>
      </c>
      <c r="K2938" s="0" t="n">
        <v>0.0522440964656847</v>
      </c>
      <c r="L2938" s="0" t="n">
        <v>0.0519205901696675</v>
      </c>
      <c r="M2938" s="0" t="n">
        <v>0.0518620085718766</v>
      </c>
      <c r="N2938" s="0" t="n">
        <v>0.0519086731393461</v>
      </c>
      <c r="O2938" s="0" t="n">
        <v>0.0516518355236327</v>
      </c>
      <c r="P2938" s="0" t="n">
        <v>0.0510670675660226</v>
      </c>
      <c r="Q2938" s="0" t="n">
        <v>0.050867227083514</v>
      </c>
      <c r="R2938" s="0" t="n">
        <v>0.0502315194542283</v>
      </c>
      <c r="S2938" s="0" t="n">
        <v>0.0497699104850147</v>
      </c>
      <c r="T2938" s="0" t="n">
        <v>0.0491124281937895</v>
      </c>
      <c r="U2938" s="0" t="n">
        <v>0.0486555382292013</v>
      </c>
      <c r="V2938" s="0" t="n">
        <v>0.0488819922115505</v>
      </c>
      <c r="W2938" s="0" t="n">
        <v>0.0492911838563392</v>
      </c>
      <c r="X2938" s="0" t="n">
        <v>0.0486477958722967</v>
      </c>
    </row>
    <row r="2939" customFormat="false" ht="12.75" hidden="false" customHeight="false" outlineLevel="0" collapsed="false">
      <c r="A2939" s="0" t="n">
        <v>0.0492911838563392</v>
      </c>
      <c r="B2939" s="0" t="n">
        <v>0.0489573050395047</v>
      </c>
      <c r="C2939" s="0" t="n">
        <v>0.0489805885955538</v>
      </c>
      <c r="D2939" s="0" t="n">
        <v>0.0492301965777035</v>
      </c>
      <c r="E2939" s="0" t="n">
        <v>0.0498022123968197</v>
      </c>
      <c r="F2939" s="0" t="n">
        <v>0.0502212937229548</v>
      </c>
      <c r="G2939" s="0" t="n">
        <v>0.04974076697895</v>
      </c>
      <c r="H2939" s="0" t="n">
        <v>0.0494168745749895</v>
      </c>
      <c r="I2939" s="0" t="n">
        <v>0.0497414743722075</v>
      </c>
      <c r="J2939" s="0" t="n">
        <v>0.0495007690935435</v>
      </c>
      <c r="K2939" s="0" t="n">
        <v>0.0493038892292407</v>
      </c>
      <c r="L2939" s="0" t="n">
        <v>0.0485902729460708</v>
      </c>
      <c r="M2939" s="0" t="n">
        <v>0.0483256486569535</v>
      </c>
      <c r="N2939" s="0" t="n">
        <v>0.0484464818639109</v>
      </c>
      <c r="O2939" s="0" t="n">
        <v>0.0486259758979739</v>
      </c>
      <c r="P2939" s="0" t="n">
        <v>0.0482930966286797</v>
      </c>
      <c r="Q2939" s="0" t="n">
        <v>0.048584469595536</v>
      </c>
      <c r="R2939" s="0" t="n">
        <v>0.0479028688645924</v>
      </c>
      <c r="S2939" s="0" t="n">
        <v>0.0477843673238138</v>
      </c>
      <c r="T2939" s="0" t="n">
        <v>0.0474137578842527</v>
      </c>
      <c r="U2939" s="0" t="n">
        <v>0.0473149324545682</v>
      </c>
      <c r="V2939" s="0" t="n">
        <v>0.0469743438674119</v>
      </c>
      <c r="W2939" s="0" t="n">
        <v>0.0471713568736645</v>
      </c>
      <c r="X2939" s="0" t="n">
        <v>0.0466064399509446</v>
      </c>
    </row>
    <row r="2940" customFormat="false" ht="12.75" hidden="false" customHeight="false" outlineLevel="0" collapsed="false">
      <c r="A2940" s="0" t="n">
        <v>0.0471713568736645</v>
      </c>
      <c r="B2940" s="0" t="n">
        <v>0.0475518934957188</v>
      </c>
      <c r="C2940" s="0" t="n">
        <v>0.0473066929753212</v>
      </c>
      <c r="D2940" s="0" t="n">
        <v>0.0466482707495775</v>
      </c>
      <c r="E2940" s="0" t="n">
        <v>0.0469391844546052</v>
      </c>
      <c r="F2940" s="0" t="n">
        <v>0.0472642995936042</v>
      </c>
      <c r="G2940" s="0" t="n">
        <v>0.0474453937509959</v>
      </c>
      <c r="H2940" s="0" t="n">
        <v>0.0476135595911265</v>
      </c>
      <c r="I2940" s="0" t="n">
        <v>0.0477323692420187</v>
      </c>
      <c r="J2940" s="0" t="n">
        <v>0.0471258342734627</v>
      </c>
      <c r="K2940" s="0" t="n">
        <v>0.0470270930465071</v>
      </c>
      <c r="L2940" s="0" t="n">
        <v>0.0467922016389553</v>
      </c>
      <c r="M2940" s="0" t="n">
        <v>0.0469325627109952</v>
      </c>
      <c r="N2940" s="0" t="n">
        <v>0.0467847917946986</v>
      </c>
      <c r="O2940" s="0" t="n">
        <v>0.0469274890725268</v>
      </c>
      <c r="P2940" s="0" t="n">
        <v>0.0465601026992609</v>
      </c>
      <c r="Q2940" s="0" t="n">
        <v>0.0470871918022307</v>
      </c>
      <c r="R2940" s="0" t="n">
        <v>0.0474160966903154</v>
      </c>
      <c r="S2940" s="0" t="n">
        <v>0.0471997939145773</v>
      </c>
      <c r="T2940" s="0" t="n">
        <v>0.046893462769149</v>
      </c>
      <c r="U2940" s="0" t="n">
        <v>0.0470332294724626</v>
      </c>
      <c r="V2940" s="0" t="n">
        <v>0.046929568507056</v>
      </c>
      <c r="W2940" s="0" t="n">
        <v>0.0472919288216499</v>
      </c>
      <c r="X2940" s="0" t="n">
        <v>0.0479331270135552</v>
      </c>
    </row>
    <row r="2941" customFormat="false" ht="12.75" hidden="false" customHeight="false" outlineLevel="0" collapsed="false">
      <c r="A2941" s="0" t="n">
        <v>0.0472919288216499</v>
      </c>
      <c r="B2941" s="0" t="n">
        <v>0.0473500158684945</v>
      </c>
      <c r="C2941" s="0" t="n">
        <v>0.0479717525109087</v>
      </c>
      <c r="D2941" s="0" t="n">
        <v>0.0478776852242227</v>
      </c>
      <c r="E2941" s="0" t="n">
        <v>0.0480608402295515</v>
      </c>
      <c r="F2941" s="0" t="n">
        <v>0.048219660449189</v>
      </c>
      <c r="G2941" s="0" t="n">
        <v>0.0485986878555581</v>
      </c>
      <c r="H2941" s="0" t="n">
        <v>0.048274180506286</v>
      </c>
      <c r="I2941" s="0" t="n">
        <v>0.0479387369507659</v>
      </c>
      <c r="J2941" s="0" t="n">
        <v>0.0477324232295087</v>
      </c>
      <c r="K2941" s="0" t="n">
        <v>0.0478498403213836</v>
      </c>
      <c r="L2941" s="0" t="n">
        <v>0.0479287715175788</v>
      </c>
      <c r="M2941" s="0" t="n">
        <v>0.0484283263286952</v>
      </c>
      <c r="N2941" s="0" t="n">
        <v>0.0493064274274558</v>
      </c>
      <c r="O2941" s="0" t="n">
        <v>0.0493288860813092</v>
      </c>
      <c r="P2941" s="0" t="n">
        <v>0.0498772228074557</v>
      </c>
      <c r="Q2941" s="0" t="n">
        <v>0.0492868822111088</v>
      </c>
      <c r="R2941" s="0" t="n">
        <v>0.0492245171109357</v>
      </c>
      <c r="S2941" s="0" t="n">
        <v>0.0488904517039284</v>
      </c>
      <c r="T2941" s="0" t="n">
        <v>0.0488399438024938</v>
      </c>
      <c r="U2941" s="0" t="n">
        <v>0.0489369362705992</v>
      </c>
      <c r="V2941" s="0" t="n">
        <v>0.0491502299162956</v>
      </c>
      <c r="W2941" s="0" t="n">
        <v>0.0490474423491655</v>
      </c>
      <c r="X2941" s="0" t="n">
        <v>0.0491271956055185</v>
      </c>
    </row>
    <row r="2942" customFormat="false" ht="12.75" hidden="false" customHeight="false" outlineLevel="0" collapsed="false">
      <c r="A2942" s="0" t="n">
        <v>0.0490474423491655</v>
      </c>
      <c r="B2942" s="0" t="n">
        <v>0.0496091623149336</v>
      </c>
      <c r="C2942" s="0" t="n">
        <v>0.0496968582953884</v>
      </c>
      <c r="D2942" s="0" t="n">
        <v>0.0496292680688136</v>
      </c>
      <c r="E2942" s="0" t="n">
        <v>0.0498819557871067</v>
      </c>
      <c r="F2942" s="0" t="n">
        <v>0.0501064063677894</v>
      </c>
      <c r="G2942" s="0" t="n">
        <v>0.050076183412535</v>
      </c>
      <c r="H2942" s="0" t="n">
        <v>0.0498844960177099</v>
      </c>
      <c r="I2942" s="0" t="n">
        <v>0.0492544540045697</v>
      </c>
      <c r="J2942" s="0" t="n">
        <v>0.0493866464580056</v>
      </c>
      <c r="K2942" s="0" t="n">
        <v>0.0500370965306264</v>
      </c>
      <c r="L2942" s="0" t="n">
        <v>0.0499424191552575</v>
      </c>
      <c r="M2942" s="0" t="n">
        <v>0.0496364199675242</v>
      </c>
      <c r="N2942" s="0" t="n">
        <v>0.0489286296157183</v>
      </c>
      <c r="O2942" s="0" t="n">
        <v>0.0490364035118337</v>
      </c>
      <c r="P2942" s="0" t="n">
        <v>0.0489945389313598</v>
      </c>
      <c r="Q2942" s="0" t="n">
        <v>0.0486715488674118</v>
      </c>
      <c r="R2942" s="0" t="n">
        <v>0.0490778165813739</v>
      </c>
      <c r="S2942" s="0" t="n">
        <v>0.049407644758759</v>
      </c>
      <c r="T2942" s="0" t="n">
        <v>0.0495063033702705</v>
      </c>
      <c r="U2942" s="0" t="n">
        <v>0.0495529843220477</v>
      </c>
      <c r="V2942" s="0" t="n">
        <v>0.0493789318901073</v>
      </c>
      <c r="W2942" s="0" t="n">
        <v>0.0487693404191021</v>
      </c>
      <c r="X2942" s="0" t="n">
        <v>0.0491704015835609</v>
      </c>
    </row>
    <row r="2943" customFormat="false" ht="12.75" hidden="false" customHeight="false" outlineLevel="0" collapsed="false">
      <c r="A2943" s="0" t="n">
        <v>0.0487693404191021</v>
      </c>
      <c r="B2943" s="0" t="n">
        <v>0.0487278539367611</v>
      </c>
      <c r="C2943" s="0" t="n">
        <v>0.0490360499311082</v>
      </c>
      <c r="D2943" s="0" t="n">
        <v>0.0487120838183744</v>
      </c>
      <c r="E2943" s="0" t="n">
        <v>0.0488963973362861</v>
      </c>
      <c r="F2943" s="0" t="n">
        <v>0.0489108174379569</v>
      </c>
      <c r="G2943" s="0" t="n">
        <v>0.0486536971903525</v>
      </c>
      <c r="H2943" s="0" t="n">
        <v>0.048570800653902</v>
      </c>
      <c r="I2943" s="0" t="n">
        <v>0.049068376689328</v>
      </c>
      <c r="J2943" s="0" t="n">
        <v>0.048925105313531</v>
      </c>
      <c r="K2943" s="0" t="n">
        <v>0.0490023821352068</v>
      </c>
      <c r="L2943" s="0" t="n">
        <v>0.0485005021457003</v>
      </c>
      <c r="M2943" s="0" t="n">
        <v>0.0488826662035676</v>
      </c>
      <c r="N2943" s="0" t="n">
        <v>0.0495424852627953</v>
      </c>
      <c r="O2943" s="0" t="n">
        <v>0.0495854481381813</v>
      </c>
      <c r="P2943" s="0" t="n">
        <v>0.0499351429951684</v>
      </c>
      <c r="Q2943" s="0" t="n">
        <v>0.0501830873217911</v>
      </c>
      <c r="R2943" s="0" t="n">
        <v>0.0504631898072209</v>
      </c>
      <c r="S2943" s="0" t="n">
        <v>0.050737703242283</v>
      </c>
      <c r="T2943" s="0" t="n">
        <v>0.0505151195217043</v>
      </c>
      <c r="U2943" s="0" t="n">
        <v>0.0504045742658055</v>
      </c>
      <c r="V2943" s="0" t="n">
        <v>0.0504671014282679</v>
      </c>
      <c r="W2943" s="0" t="n">
        <v>0.0507614275673535</v>
      </c>
      <c r="X2943" s="0" t="n">
        <v>0.05063373376881</v>
      </c>
    </row>
    <row r="2944" customFormat="false" ht="12.75" hidden="false" customHeight="false" outlineLevel="0" collapsed="false">
      <c r="A2944" s="0" t="n">
        <v>0.0507614275673535</v>
      </c>
      <c r="B2944" s="0" t="n">
        <v>0.0512205812646106</v>
      </c>
      <c r="C2944" s="0" t="n">
        <v>0.0515243357081668</v>
      </c>
      <c r="D2944" s="0" t="n">
        <v>0.0521136776242297</v>
      </c>
      <c r="E2944" s="0" t="n">
        <v>0.0522475487536097</v>
      </c>
      <c r="F2944" s="0" t="n">
        <v>0.0517772307763946</v>
      </c>
      <c r="G2944" s="0" t="n">
        <v>0.0515566966961087</v>
      </c>
      <c r="H2944" s="0" t="n">
        <v>0.051711236850462</v>
      </c>
      <c r="I2944" s="0" t="n">
        <v>0.0515583081868214</v>
      </c>
      <c r="J2944" s="0" t="n">
        <v>0.0517089345190183</v>
      </c>
      <c r="K2944" s="0" t="n">
        <v>0.0521378302975302</v>
      </c>
      <c r="L2944" s="0" t="n">
        <v>0.0515997601188057</v>
      </c>
      <c r="M2944" s="0" t="n">
        <v>0.0518374989015538</v>
      </c>
      <c r="N2944" s="0" t="n">
        <v>0.0524358068137944</v>
      </c>
      <c r="O2944" s="0" t="n">
        <v>0.0526815257610304</v>
      </c>
      <c r="P2944" s="0" t="n">
        <v>0.0527411992108677</v>
      </c>
      <c r="Q2944" s="0" t="n">
        <v>0.0521885137000747</v>
      </c>
      <c r="R2944" s="0" t="n">
        <v>0.0524018339684949</v>
      </c>
      <c r="S2944" s="0" t="n">
        <v>0.0524304511588678</v>
      </c>
      <c r="T2944" s="0" t="n">
        <v>0.0519337572861921</v>
      </c>
      <c r="U2944" s="0" t="n">
        <v>0.0516570031599088</v>
      </c>
      <c r="V2944" s="0" t="n">
        <v>0.0516077677893326</v>
      </c>
      <c r="W2944" s="0" t="n">
        <v>0.0506614000190548</v>
      </c>
      <c r="X2944" s="0" t="n">
        <v>0.0502518667249464</v>
      </c>
    </row>
    <row r="2945" customFormat="false" ht="12.75" hidden="false" customHeight="false" outlineLevel="0" collapsed="false">
      <c r="A2945" s="0" t="n">
        <v>0.0506614000190548</v>
      </c>
      <c r="B2945" s="0" t="n">
        <v>0.0503594781238684</v>
      </c>
      <c r="C2945" s="0" t="n">
        <v>0.0504177261300258</v>
      </c>
      <c r="D2945" s="0" t="n">
        <v>0.0507261872824852</v>
      </c>
      <c r="E2945" s="0" t="n">
        <v>0.050636159899067</v>
      </c>
      <c r="F2945" s="0" t="n">
        <v>0.0505160374260057</v>
      </c>
      <c r="G2945" s="0" t="n">
        <v>0.050222359001725</v>
      </c>
      <c r="H2945" s="0" t="n">
        <v>0.0504122103085886</v>
      </c>
      <c r="I2945" s="0" t="n">
        <v>0.05050578071957</v>
      </c>
      <c r="J2945" s="0" t="n">
        <v>0.0503198646205527</v>
      </c>
      <c r="K2945" s="0" t="n">
        <v>0.0495724718214083</v>
      </c>
      <c r="L2945" s="0" t="n">
        <v>0.0497988836513726</v>
      </c>
      <c r="M2945" s="0" t="n">
        <v>0.0496897310866975</v>
      </c>
      <c r="N2945" s="0" t="n">
        <v>0.0498051405232134</v>
      </c>
      <c r="O2945" s="0" t="n">
        <v>0.0496766014320086</v>
      </c>
      <c r="P2945" s="0" t="n">
        <v>0.050124389587487</v>
      </c>
      <c r="Q2945" s="0" t="n">
        <v>0.0501828808644183</v>
      </c>
      <c r="R2945" s="0" t="n">
        <v>0.0500278330428276</v>
      </c>
      <c r="S2945" s="0" t="n">
        <v>0.0501927704961202</v>
      </c>
      <c r="T2945" s="0" t="n">
        <v>0.0506562565094648</v>
      </c>
      <c r="U2945" s="0" t="n">
        <v>0.0509588607209952</v>
      </c>
      <c r="V2945" s="0" t="n">
        <v>0.0505154587088936</v>
      </c>
      <c r="W2945" s="0" t="n">
        <v>0.0501804369011496</v>
      </c>
      <c r="X2945" s="0" t="n">
        <v>0.0500215878796443</v>
      </c>
    </row>
    <row r="2946" customFormat="false" ht="12.75" hidden="false" customHeight="false" outlineLevel="0" collapsed="false">
      <c r="A2946" s="0" t="n">
        <v>0.0501804369011496</v>
      </c>
      <c r="B2946" s="0" t="n">
        <v>0.0499113725006044</v>
      </c>
      <c r="C2946" s="0" t="n">
        <v>0.0495226857347949</v>
      </c>
      <c r="D2946" s="0" t="n">
        <v>0.0495900987172424</v>
      </c>
      <c r="E2946" s="0" t="n">
        <v>0.049988106843198</v>
      </c>
      <c r="F2946" s="0" t="n">
        <v>0.0499481567267304</v>
      </c>
      <c r="G2946" s="0" t="n">
        <v>0.0490604087018643</v>
      </c>
      <c r="H2946" s="0" t="n">
        <v>0.0490267813115967</v>
      </c>
      <c r="I2946" s="0" t="n">
        <v>0.0483195801239</v>
      </c>
      <c r="J2946" s="0" t="n">
        <v>0.0490264848758698</v>
      </c>
      <c r="K2946" s="0" t="n">
        <v>0.0495198780170737</v>
      </c>
      <c r="L2946" s="0" t="n">
        <v>0.0495097700109211</v>
      </c>
      <c r="M2946" s="0" t="n">
        <v>0.0497372960767478</v>
      </c>
      <c r="N2946" s="0" t="n">
        <v>0.0497638497004375</v>
      </c>
      <c r="O2946" s="0" t="n">
        <v>0.0494598002437566</v>
      </c>
      <c r="P2946" s="0" t="n">
        <v>0.0490921311893651</v>
      </c>
      <c r="Q2946" s="0" t="n">
        <v>0.0493180928280208</v>
      </c>
      <c r="R2946" s="0" t="n">
        <v>0.0499782949442483</v>
      </c>
      <c r="S2946" s="0" t="n">
        <v>0.0503255431647163</v>
      </c>
      <c r="T2946" s="0" t="n">
        <v>0.050361032911571</v>
      </c>
      <c r="U2946" s="0" t="n">
        <v>0.0504779489390899</v>
      </c>
      <c r="V2946" s="0" t="n">
        <v>0.0501874718247843</v>
      </c>
      <c r="W2946" s="0" t="n">
        <v>0.0503418754261222</v>
      </c>
      <c r="X2946" s="0" t="n">
        <v>0.0504984707458915</v>
      </c>
    </row>
    <row r="2947" customFormat="false" ht="12.75" hidden="false" customHeight="false" outlineLevel="0" collapsed="false">
      <c r="A2947" s="0" t="n">
        <v>0.0503418754261222</v>
      </c>
      <c r="B2947" s="0" t="n">
        <v>0.0504189482281623</v>
      </c>
      <c r="C2947" s="0" t="n">
        <v>0.0504340345160852</v>
      </c>
      <c r="D2947" s="0" t="n">
        <v>0.0503418476522967</v>
      </c>
      <c r="E2947" s="0" t="n">
        <v>0.0505245944786539</v>
      </c>
      <c r="F2947" s="0" t="n">
        <v>0.050190390100387</v>
      </c>
      <c r="G2947" s="0" t="n">
        <v>0.0497175809622287</v>
      </c>
      <c r="H2947" s="0" t="n">
        <v>0.049308880859657</v>
      </c>
      <c r="I2947" s="0" t="n">
        <v>0.0494327158487337</v>
      </c>
      <c r="J2947" s="0" t="n">
        <v>0.049319128175177</v>
      </c>
      <c r="K2947" s="0" t="n">
        <v>0.0494709383487436</v>
      </c>
      <c r="L2947" s="0" t="n">
        <v>0.0486422902398904</v>
      </c>
      <c r="M2947" s="0" t="n">
        <v>0.0484218705193735</v>
      </c>
      <c r="N2947" s="0" t="n">
        <v>0.0492812546499786</v>
      </c>
      <c r="O2947" s="0" t="n">
        <v>0.049502287210096</v>
      </c>
      <c r="P2947" s="0" t="n">
        <v>0.0493083765454362</v>
      </c>
      <c r="Q2947" s="0" t="n">
        <v>0.0489868786465833</v>
      </c>
      <c r="R2947" s="0" t="n">
        <v>0.0486667619896495</v>
      </c>
      <c r="S2947" s="0" t="n">
        <v>0.0488007994790504</v>
      </c>
      <c r="T2947" s="0" t="n">
        <v>0.0487480358444997</v>
      </c>
      <c r="U2947" s="0" t="n">
        <v>0.0485764370663231</v>
      </c>
      <c r="V2947" s="0" t="n">
        <v>0.0483549230599478</v>
      </c>
      <c r="W2947" s="0" t="n">
        <v>0.0480888391432121</v>
      </c>
      <c r="X2947" s="0" t="n">
        <v>0.0481927473475024</v>
      </c>
    </row>
    <row r="2948" customFormat="false" ht="12.75" hidden="false" customHeight="false" outlineLevel="0" collapsed="false">
      <c r="A2948" s="0" t="n">
        <v>0.0480888391432121</v>
      </c>
      <c r="B2948" s="0" t="n">
        <v>0.0480680222301857</v>
      </c>
      <c r="C2948" s="0" t="n">
        <v>0.0484034559621598</v>
      </c>
      <c r="D2948" s="0" t="n">
        <v>0.048323663082258</v>
      </c>
      <c r="E2948" s="0" t="n">
        <v>0.0482397802205321</v>
      </c>
      <c r="F2948" s="0" t="n">
        <v>0.0480667272087493</v>
      </c>
      <c r="G2948" s="0" t="n">
        <v>0.0477090988137007</v>
      </c>
      <c r="H2948" s="0" t="n">
        <v>0.0476761358968056</v>
      </c>
      <c r="I2948" s="0" t="n">
        <v>0.0478405243188849</v>
      </c>
      <c r="J2948" s="0" t="n">
        <v>0.0477122587882441</v>
      </c>
      <c r="K2948" s="0" t="n">
        <v>0.0477205213841819</v>
      </c>
      <c r="L2948" s="0" t="n">
        <v>0.0472321390197757</v>
      </c>
      <c r="M2948" s="0" t="n">
        <v>0.0478284738532766</v>
      </c>
      <c r="N2948" s="0" t="n">
        <v>0.0478376399161592</v>
      </c>
      <c r="O2948" s="0" t="n">
        <v>0.0476941458289315</v>
      </c>
      <c r="P2948" s="0" t="n">
        <v>0.0481585993541322</v>
      </c>
      <c r="Q2948" s="0" t="n">
        <v>0.0483309783347047</v>
      </c>
      <c r="R2948" s="0" t="n">
        <v>0.0484678833778522</v>
      </c>
      <c r="S2948" s="0" t="n">
        <v>0.0479393505971024</v>
      </c>
      <c r="T2948" s="0" t="n">
        <v>0.0479200423601569</v>
      </c>
      <c r="U2948" s="0" t="n">
        <v>0.0474870403456629</v>
      </c>
      <c r="V2948" s="0" t="n">
        <v>0.0475153569129837</v>
      </c>
      <c r="W2948" s="0" t="n">
        <v>0.0475480336773099</v>
      </c>
      <c r="X2948" s="0" t="n">
        <v>0.0482049482583127</v>
      </c>
    </row>
    <row r="2949" customFormat="false" ht="12.75" hidden="false" customHeight="false" outlineLevel="0" collapsed="false">
      <c r="A2949" s="0" t="n">
        <v>0.0475480336773099</v>
      </c>
      <c r="B2949" s="0" t="n">
        <v>0.0466538485990531</v>
      </c>
      <c r="C2949" s="0" t="n">
        <v>0.0470153382557408</v>
      </c>
      <c r="D2949" s="0" t="n">
        <v>0.0471242718871841</v>
      </c>
      <c r="E2949" s="0" t="n">
        <v>0.0472871494053596</v>
      </c>
      <c r="F2949" s="0" t="n">
        <v>0.0469496422883142</v>
      </c>
      <c r="G2949" s="0" t="n">
        <v>0.0472187613569601</v>
      </c>
      <c r="H2949" s="0" t="n">
        <v>0.0479344650712336</v>
      </c>
      <c r="I2949" s="0" t="n">
        <v>0.0479022003945169</v>
      </c>
      <c r="J2949" s="0" t="n">
        <v>0.0479696006425429</v>
      </c>
      <c r="K2949" s="0" t="n">
        <v>0.0479602751789549</v>
      </c>
      <c r="L2949" s="0" t="n">
        <v>0.0476200346638376</v>
      </c>
      <c r="M2949" s="0" t="n">
        <v>0.0475824171052636</v>
      </c>
      <c r="N2949" s="0" t="n">
        <v>0.047479271078855</v>
      </c>
      <c r="O2949" s="0" t="n">
        <v>0.0469485825140312</v>
      </c>
      <c r="P2949" s="0" t="n">
        <v>0.0473680012562882</v>
      </c>
      <c r="Q2949" s="0" t="n">
        <v>0.0470607729789871</v>
      </c>
      <c r="R2949" s="0" t="n">
        <v>0.0471261440440921</v>
      </c>
      <c r="S2949" s="0" t="n">
        <v>0.0472425810409537</v>
      </c>
      <c r="T2949" s="0" t="n">
        <v>0.0475180788670996</v>
      </c>
      <c r="U2949" s="0" t="n">
        <v>0.0477121481793588</v>
      </c>
      <c r="V2949" s="0" t="n">
        <v>0.0476437534459682</v>
      </c>
      <c r="W2949" s="0" t="n">
        <v>0.0480305597587225</v>
      </c>
      <c r="X2949" s="0" t="n">
        <v>0.0474698632393189</v>
      </c>
    </row>
    <row r="2950" customFormat="false" ht="12.75" hidden="false" customHeight="false" outlineLevel="0" collapsed="false">
      <c r="A2950" s="0" t="n">
        <v>0.0480305597587225</v>
      </c>
      <c r="B2950" s="0" t="n">
        <v>0.0478966002615017</v>
      </c>
      <c r="C2950" s="0" t="n">
        <v>0.0481278775922318</v>
      </c>
      <c r="D2950" s="0" t="n">
        <v>0.0481225101210244</v>
      </c>
      <c r="E2950" s="0" t="n">
        <v>0.0481422434445716</v>
      </c>
      <c r="F2950" s="0" t="n">
        <v>0.0478043373445776</v>
      </c>
      <c r="G2950" s="0" t="n">
        <v>0.0480842228281678</v>
      </c>
      <c r="H2950" s="0" t="n">
        <v>0.0478016988931376</v>
      </c>
      <c r="I2950" s="0" t="n">
        <v>0.0475000917808631</v>
      </c>
      <c r="J2950" s="0" t="n">
        <v>0.0471986664957576</v>
      </c>
      <c r="K2950" s="0" t="n">
        <v>0.0466354429930624</v>
      </c>
      <c r="L2950" s="0" t="n">
        <v>0.0469381278840637</v>
      </c>
      <c r="M2950" s="0" t="n">
        <v>0.0469737999868696</v>
      </c>
      <c r="N2950" s="0" t="n">
        <v>0.0470624441317808</v>
      </c>
      <c r="O2950" s="0" t="n">
        <v>0.047024222129691</v>
      </c>
      <c r="P2950" s="0" t="n">
        <v>0.0472333599066201</v>
      </c>
      <c r="Q2950" s="0" t="n">
        <v>0.0473101220586891</v>
      </c>
      <c r="R2950" s="0" t="n">
        <v>0.0471577654367391</v>
      </c>
      <c r="S2950" s="0" t="n">
        <v>0.0477776097572195</v>
      </c>
      <c r="T2950" s="0" t="n">
        <v>0.0477471681815201</v>
      </c>
      <c r="U2950" s="0" t="n">
        <v>0.0480553821005651</v>
      </c>
      <c r="V2950" s="0" t="n">
        <v>0.0481744133070872</v>
      </c>
      <c r="W2950" s="0" t="n">
        <v>0.0478625749892785</v>
      </c>
      <c r="X2950" s="0" t="n">
        <v>0.0479223641883361</v>
      </c>
    </row>
    <row r="2951" customFormat="false" ht="12.75" hidden="false" customHeight="false" outlineLevel="0" collapsed="false">
      <c r="A2951" s="0" t="n">
        <v>0.0478625749892785</v>
      </c>
      <c r="B2951" s="0" t="n">
        <v>0.0479296161496262</v>
      </c>
      <c r="C2951" s="0" t="n">
        <v>0.0478202396048863</v>
      </c>
      <c r="D2951" s="0" t="n">
        <v>0.0475936523229383</v>
      </c>
      <c r="E2951" s="0" t="n">
        <v>0.0479117770632174</v>
      </c>
      <c r="F2951" s="0" t="n">
        <v>0.0480140841590563</v>
      </c>
      <c r="G2951" s="0" t="n">
        <v>0.0474015406426433</v>
      </c>
      <c r="H2951" s="0" t="n">
        <v>0.0470957632482742</v>
      </c>
      <c r="I2951" s="0" t="n">
        <v>0.0471749781392821</v>
      </c>
      <c r="J2951" s="0" t="n">
        <v>0.0477654794765393</v>
      </c>
      <c r="K2951" s="0" t="n">
        <v>0.0476732055186827</v>
      </c>
      <c r="L2951" s="0" t="n">
        <v>0.0473994625177297</v>
      </c>
      <c r="M2951" s="0" t="n">
        <v>0.0473425124289966</v>
      </c>
      <c r="N2951" s="0" t="n">
        <v>0.0478671552759082</v>
      </c>
      <c r="O2951" s="0" t="n">
        <v>0.0476311472602225</v>
      </c>
      <c r="P2951" s="0" t="n">
        <v>0.0476636102731897</v>
      </c>
      <c r="Q2951" s="0" t="n">
        <v>0.0470425222742301</v>
      </c>
      <c r="R2951" s="0" t="n">
        <v>0.0470983497323932</v>
      </c>
      <c r="S2951" s="0" t="n">
        <v>0.0470038713793987</v>
      </c>
      <c r="T2951" s="0" t="n">
        <v>0.046847364716071</v>
      </c>
      <c r="U2951" s="0" t="n">
        <v>0.0467060186746959</v>
      </c>
      <c r="V2951" s="0" t="n">
        <v>0.0462272443453787</v>
      </c>
      <c r="W2951" s="0" t="n">
        <v>0.0467208864215051</v>
      </c>
      <c r="X2951" s="0" t="n">
        <v>0.0469493752392818</v>
      </c>
    </row>
    <row r="2952" customFormat="false" ht="12.75" hidden="false" customHeight="false" outlineLevel="0" collapsed="false">
      <c r="A2952" s="0" t="n">
        <v>0.0467208864215051</v>
      </c>
      <c r="B2952" s="0" t="n">
        <v>0.047178999418321</v>
      </c>
      <c r="C2952" s="0" t="n">
        <v>0.0473873707345578</v>
      </c>
      <c r="D2952" s="0" t="n">
        <v>0.0476778353715233</v>
      </c>
      <c r="E2952" s="0" t="n">
        <v>0.047842734063575</v>
      </c>
      <c r="F2952" s="0" t="n">
        <v>0.0479948655725684</v>
      </c>
      <c r="G2952" s="0" t="n">
        <v>0.0473666963846588</v>
      </c>
      <c r="H2952" s="0" t="n">
        <v>0.0473701412321868</v>
      </c>
      <c r="I2952" s="0" t="n">
        <v>0.0470999241328424</v>
      </c>
      <c r="J2952" s="0" t="n">
        <v>0.0472304146515842</v>
      </c>
      <c r="K2952" s="0" t="n">
        <v>0.0475552863215936</v>
      </c>
      <c r="L2952" s="0" t="n">
        <v>0.0471243493263239</v>
      </c>
      <c r="M2952" s="0" t="n">
        <v>0.0472084010379671</v>
      </c>
      <c r="N2952" s="0" t="n">
        <v>0.0469549317840975</v>
      </c>
      <c r="O2952" s="0" t="n">
        <v>0.0466042157702782</v>
      </c>
      <c r="P2952" s="0" t="n">
        <v>0.0466209999212283</v>
      </c>
      <c r="Q2952" s="0" t="n">
        <v>0.0467342450823951</v>
      </c>
      <c r="R2952" s="0" t="n">
        <v>0.046686633660407</v>
      </c>
      <c r="S2952" s="0" t="n">
        <v>0.0469052645073253</v>
      </c>
      <c r="T2952" s="0" t="n">
        <v>0.0464778322886679</v>
      </c>
      <c r="U2952" s="0" t="n">
        <v>0.0469631713917882</v>
      </c>
      <c r="V2952" s="0" t="n">
        <v>0.0471794706060383</v>
      </c>
      <c r="W2952" s="0" t="n">
        <v>0.0471533152739413</v>
      </c>
      <c r="X2952" s="0" t="n">
        <v>0.0469453712198632</v>
      </c>
    </row>
    <row r="2953" customFormat="false" ht="12.75" hidden="false" customHeight="false" outlineLevel="0" collapsed="false">
      <c r="A2953" s="0" t="n">
        <v>0.0471533152739413</v>
      </c>
      <c r="B2953" s="0" t="n">
        <v>0.0473349928683665</v>
      </c>
      <c r="C2953" s="0" t="n">
        <v>0.0476163166808982</v>
      </c>
      <c r="D2953" s="0" t="n">
        <v>0.0474977126946896</v>
      </c>
      <c r="E2953" s="0" t="n">
        <v>0.0476030476966696</v>
      </c>
      <c r="F2953" s="0" t="n">
        <v>0.0477994244397806</v>
      </c>
      <c r="G2953" s="0" t="n">
        <v>0.0479326143651537</v>
      </c>
      <c r="H2953" s="0" t="n">
        <v>0.0478099126014179</v>
      </c>
      <c r="I2953" s="0" t="n">
        <v>0.0475487205074088</v>
      </c>
      <c r="J2953" s="0" t="n">
        <v>0.0475292772392876</v>
      </c>
      <c r="K2953" s="0" t="n">
        <v>0.0471481181610907</v>
      </c>
      <c r="L2953" s="0" t="n">
        <v>0.0466927584747661</v>
      </c>
      <c r="M2953" s="0" t="n">
        <v>0.047341954460453</v>
      </c>
      <c r="N2953" s="0" t="n">
        <v>0.0474756172246505</v>
      </c>
      <c r="O2953" s="0" t="n">
        <v>0.0474073065984358</v>
      </c>
      <c r="P2953" s="0" t="n">
        <v>0.0478456032021571</v>
      </c>
      <c r="Q2953" s="0" t="n">
        <v>0.047901709905098</v>
      </c>
      <c r="R2953" s="0" t="n">
        <v>0.0482688082633715</v>
      </c>
      <c r="S2953" s="0" t="n">
        <v>0.0477936008403939</v>
      </c>
      <c r="T2953" s="0" t="n">
        <v>0.0476486829653977</v>
      </c>
      <c r="U2953" s="0" t="n">
        <v>0.0475353392452306</v>
      </c>
      <c r="V2953" s="0" t="n">
        <v>0.047576269857223</v>
      </c>
      <c r="W2953" s="0" t="n">
        <v>0.0470870053563524</v>
      </c>
      <c r="X2953" s="0" t="n">
        <v>0.0470841173381745</v>
      </c>
    </row>
    <row r="2954" customFormat="false" ht="12.75" hidden="false" customHeight="false" outlineLevel="0" collapsed="false">
      <c r="A2954" s="0" t="n">
        <v>0.0470870053563524</v>
      </c>
      <c r="B2954" s="0" t="n">
        <v>0.0472741786928505</v>
      </c>
      <c r="C2954" s="0" t="n">
        <v>0.0470137563175521</v>
      </c>
      <c r="D2954" s="0" t="n">
        <v>0.046733080862356</v>
      </c>
      <c r="E2954" s="0" t="n">
        <v>0.0462316621525712</v>
      </c>
      <c r="F2954" s="0" t="n">
        <v>0.0462153627312381</v>
      </c>
      <c r="G2954" s="0" t="n">
        <v>0.0465633601014579</v>
      </c>
      <c r="H2954" s="0" t="n">
        <v>0.0467590229563536</v>
      </c>
      <c r="I2954" s="0" t="n">
        <v>0.0465438492731798</v>
      </c>
      <c r="J2954" s="0" t="n">
        <v>0.046763922935134</v>
      </c>
      <c r="K2954" s="0" t="n">
        <v>0.0469558699624861</v>
      </c>
      <c r="L2954" s="0" t="n">
        <v>0.0468008588301172</v>
      </c>
      <c r="M2954" s="0" t="n">
        <v>0.0465464288450577</v>
      </c>
      <c r="N2954" s="0" t="n">
        <v>0.0470435680810676</v>
      </c>
      <c r="O2954" s="0" t="n">
        <v>0.0467584029904712</v>
      </c>
      <c r="P2954" s="0" t="n">
        <v>0.0463474914706053</v>
      </c>
      <c r="Q2954" s="0" t="n">
        <v>0.0464086162494784</v>
      </c>
      <c r="R2954" s="0" t="n">
        <v>0.0470141260520527</v>
      </c>
      <c r="S2954" s="0" t="n">
        <v>0.0462998550931426</v>
      </c>
      <c r="T2954" s="0" t="n">
        <v>0.0459326461930891</v>
      </c>
      <c r="U2954" s="0" t="n">
        <v>0.0457420557919099</v>
      </c>
      <c r="V2954" s="0" t="n">
        <v>0.0460609012593105</v>
      </c>
      <c r="W2954" s="0" t="n">
        <v>0.0463032802510846</v>
      </c>
      <c r="X2954" s="0" t="n">
        <v>0.0468667248576745</v>
      </c>
    </row>
    <row r="2955" customFormat="false" ht="12.75" hidden="false" customHeight="false" outlineLevel="0" collapsed="false">
      <c r="A2955" s="0" t="n">
        <v>0.0463032802510846</v>
      </c>
      <c r="B2955" s="0" t="n">
        <v>0.0464126578156826</v>
      </c>
      <c r="C2955" s="0" t="n">
        <v>0.046310556947486</v>
      </c>
      <c r="D2955" s="0" t="n">
        <v>0.0463752185530904</v>
      </c>
      <c r="E2955" s="0" t="n">
        <v>0.0464732371461627</v>
      </c>
      <c r="F2955" s="0" t="n">
        <v>0.0466533994587961</v>
      </c>
      <c r="G2955" s="0" t="n">
        <v>0.0464105199037497</v>
      </c>
      <c r="H2955" s="0" t="n">
        <v>0.0454929213049881</v>
      </c>
      <c r="I2955" s="0" t="n">
        <v>0.0456326911855281</v>
      </c>
      <c r="J2955" s="0" t="n">
        <v>0.0459730211865027</v>
      </c>
      <c r="K2955" s="0" t="n">
        <v>0.0456646816037689</v>
      </c>
      <c r="L2955" s="0" t="n">
        <v>0.0455110816050936</v>
      </c>
      <c r="M2955" s="0" t="n">
        <v>0.0456242840124097</v>
      </c>
      <c r="N2955" s="0" t="n">
        <v>0.0456633871235537</v>
      </c>
      <c r="O2955" s="0" t="n">
        <v>0.0457286599363706</v>
      </c>
      <c r="P2955" s="0" t="n">
        <v>0.0461186368544807</v>
      </c>
      <c r="Q2955" s="0" t="n">
        <v>0.0462455172891529</v>
      </c>
      <c r="R2955" s="0" t="n">
        <v>0.0462072242596752</v>
      </c>
      <c r="S2955" s="0" t="n">
        <v>0.0459914951114269</v>
      </c>
      <c r="T2955" s="0" t="n">
        <v>0.046656126695275</v>
      </c>
      <c r="U2955" s="0" t="n">
        <v>0.0465200350906227</v>
      </c>
      <c r="V2955" s="0" t="n">
        <v>0.0467725221767667</v>
      </c>
      <c r="W2955" s="0" t="n">
        <v>0.0466480704345623</v>
      </c>
      <c r="X2955" s="0" t="n">
        <v>0.046733061455075</v>
      </c>
    </row>
    <row r="2956" customFormat="false" ht="12.75" hidden="false" customHeight="false" outlineLevel="0" collapsed="false">
      <c r="A2956" s="0" t="n">
        <v>0.0466480704345623</v>
      </c>
      <c r="B2956" s="0" t="n">
        <v>0.0471206556452531</v>
      </c>
      <c r="C2956" s="0" t="n">
        <v>0.0474837807939952</v>
      </c>
      <c r="D2956" s="0" t="n">
        <v>0.0476863079366343</v>
      </c>
      <c r="E2956" s="0" t="n">
        <v>0.0479266971301566</v>
      </c>
      <c r="F2956" s="0" t="n">
        <v>0.0480999642034556</v>
      </c>
      <c r="G2956" s="0" t="n">
        <v>0.0486955186626574</v>
      </c>
      <c r="H2956" s="0" t="n">
        <v>0.0486365258964836</v>
      </c>
      <c r="I2956" s="0" t="n">
        <v>0.0491643768755296</v>
      </c>
      <c r="J2956" s="0" t="n">
        <v>0.049231926085897</v>
      </c>
      <c r="K2956" s="0" t="n">
        <v>0.0490912117973074</v>
      </c>
      <c r="L2956" s="0" t="n">
        <v>0.0490332646236964</v>
      </c>
      <c r="M2956" s="0" t="n">
        <v>0.049238755469976</v>
      </c>
      <c r="N2956" s="0" t="n">
        <v>0.0487085882881275</v>
      </c>
      <c r="O2956" s="0" t="n">
        <v>0.0488195705333909</v>
      </c>
      <c r="P2956" s="0" t="n">
        <v>0.0489834423851733</v>
      </c>
      <c r="Q2956" s="0" t="n">
        <v>0.0493367488337535</v>
      </c>
      <c r="R2956" s="0" t="n">
        <v>0.0491477468296913</v>
      </c>
      <c r="S2956" s="0" t="n">
        <v>0.0490347244149649</v>
      </c>
      <c r="T2956" s="0" t="n">
        <v>0.0489243284632783</v>
      </c>
      <c r="U2956" s="0" t="n">
        <v>0.0487685810438534</v>
      </c>
      <c r="V2956" s="0" t="n">
        <v>0.0488050757378939</v>
      </c>
      <c r="W2956" s="0" t="n">
        <v>0.0491670318526812</v>
      </c>
      <c r="X2956" s="0" t="n">
        <v>0.0490956652094676</v>
      </c>
    </row>
    <row r="2957" customFormat="false" ht="12.75" hidden="false" customHeight="false" outlineLevel="0" collapsed="false">
      <c r="A2957" s="0" t="n">
        <v>0.0491670318526812</v>
      </c>
      <c r="B2957" s="0" t="n">
        <v>0.0496507063467912</v>
      </c>
      <c r="C2957" s="0" t="n">
        <v>0.0499317882657062</v>
      </c>
      <c r="D2957" s="0" t="n">
        <v>0.0496569524568638</v>
      </c>
      <c r="E2957" s="0" t="n">
        <v>0.0494403141937478</v>
      </c>
      <c r="F2957" s="0" t="n">
        <v>0.0498516435257403</v>
      </c>
      <c r="G2957" s="0" t="n">
        <v>0.0499700483832975</v>
      </c>
      <c r="H2957" s="0" t="n">
        <v>0.0501673655327099</v>
      </c>
      <c r="I2957" s="0" t="n">
        <v>0.0505764229460076</v>
      </c>
      <c r="J2957" s="0" t="n">
        <v>0.0509683694333935</v>
      </c>
      <c r="K2957" s="0" t="n">
        <v>0.0508927877520117</v>
      </c>
      <c r="L2957" s="0" t="n">
        <v>0.0507922173361299</v>
      </c>
      <c r="M2957" s="0" t="n">
        <v>0.0501631497360925</v>
      </c>
      <c r="N2957" s="0" t="n">
        <v>0.0498058080451643</v>
      </c>
      <c r="O2957" s="0" t="n">
        <v>0.0499262161570982</v>
      </c>
      <c r="P2957" s="0" t="n">
        <v>0.0502339708429031</v>
      </c>
      <c r="Q2957" s="0" t="n">
        <v>0.0505076358191946</v>
      </c>
      <c r="R2957" s="0" t="n">
        <v>0.0499967355260059</v>
      </c>
      <c r="S2957" s="0" t="n">
        <v>0.0500569235312864</v>
      </c>
      <c r="T2957" s="0" t="n">
        <v>0.0497724195405591</v>
      </c>
      <c r="U2957" s="0" t="n">
        <v>0.0495896370897263</v>
      </c>
      <c r="V2957" s="0" t="n">
        <v>0.0498100165223863</v>
      </c>
      <c r="W2957" s="0" t="n">
        <v>0.0494955061422958</v>
      </c>
      <c r="X2957" s="0" t="n">
        <v>0.0497299818186905</v>
      </c>
    </row>
    <row r="2958" customFormat="false" ht="12.75" hidden="false" customHeight="false" outlineLevel="0" collapsed="false">
      <c r="A2958" s="0" t="n">
        <v>0.0494955061422958</v>
      </c>
      <c r="B2958" s="0" t="n">
        <v>0.0497860314956405</v>
      </c>
      <c r="C2958" s="0" t="n">
        <v>0.049114159352788</v>
      </c>
      <c r="D2958" s="0" t="n">
        <v>0.0488665092055602</v>
      </c>
      <c r="E2958" s="0" t="n">
        <v>0.0485907435132707</v>
      </c>
      <c r="F2958" s="0" t="n">
        <v>0.0490190591320929</v>
      </c>
      <c r="G2958" s="0" t="n">
        <v>0.049171677454433</v>
      </c>
      <c r="H2958" s="0" t="n">
        <v>0.0493599065645713</v>
      </c>
      <c r="I2958" s="0" t="n">
        <v>0.0495046455680305</v>
      </c>
      <c r="J2958" s="0" t="n">
        <v>0.0489416647127218</v>
      </c>
      <c r="K2958" s="0" t="n">
        <v>0.0493265095696919</v>
      </c>
      <c r="L2958" s="0" t="n">
        <v>0.0492839853533706</v>
      </c>
      <c r="M2958" s="0" t="n">
        <v>0.0494731531041452</v>
      </c>
      <c r="N2958" s="0" t="n">
        <v>0.0493434217295987</v>
      </c>
      <c r="O2958" s="0" t="n">
        <v>0.0497022690786612</v>
      </c>
      <c r="P2958" s="0" t="n">
        <v>0.0490545406987581</v>
      </c>
      <c r="Q2958" s="0" t="n">
        <v>0.0492240860970424</v>
      </c>
      <c r="R2958" s="0" t="n">
        <v>0.0492926602148597</v>
      </c>
      <c r="S2958" s="0" t="n">
        <v>0.0497548592782533</v>
      </c>
      <c r="T2958" s="0" t="n">
        <v>0.050151464484509</v>
      </c>
      <c r="U2958" s="0" t="n">
        <v>0.0499855986303743</v>
      </c>
      <c r="V2958" s="0" t="n">
        <v>0.0499009217202752</v>
      </c>
      <c r="W2958" s="0" t="n">
        <v>0.0499595334082786</v>
      </c>
      <c r="X2958" s="0" t="n">
        <v>0.0501657361273552</v>
      </c>
    </row>
    <row r="2959" customFormat="false" ht="12.75" hidden="false" customHeight="false" outlineLevel="0" collapsed="false">
      <c r="A2959" s="0" t="n">
        <v>0.0499595334082786</v>
      </c>
      <c r="B2959" s="0" t="n">
        <v>0.0499486971006594</v>
      </c>
      <c r="C2959" s="0" t="n">
        <v>0.0504958224286241</v>
      </c>
      <c r="D2959" s="0" t="n">
        <v>0.0499799033156968</v>
      </c>
      <c r="E2959" s="0" t="n">
        <v>0.0497072116178106</v>
      </c>
      <c r="F2959" s="0" t="n">
        <v>0.0495983139769212</v>
      </c>
      <c r="G2959" s="0" t="n">
        <v>0.04959062045115</v>
      </c>
      <c r="H2959" s="0" t="n">
        <v>0.0489147629538488</v>
      </c>
      <c r="I2959" s="0" t="n">
        <v>0.0491630974492642</v>
      </c>
      <c r="J2959" s="0" t="n">
        <v>0.0493794426676853</v>
      </c>
      <c r="K2959" s="0" t="n">
        <v>0.0494604391004812</v>
      </c>
      <c r="L2959" s="0" t="n">
        <v>0.0493779950100295</v>
      </c>
      <c r="M2959" s="0" t="n">
        <v>0.0496234332394176</v>
      </c>
      <c r="N2959" s="0" t="n">
        <v>0.0496282369838329</v>
      </c>
      <c r="O2959" s="0" t="n">
        <v>0.0494036197305723</v>
      </c>
      <c r="P2959" s="0" t="n">
        <v>0.0496509145221196</v>
      </c>
      <c r="Q2959" s="0" t="n">
        <v>0.0501245861809895</v>
      </c>
      <c r="R2959" s="0" t="n">
        <v>0.0502288505950867</v>
      </c>
      <c r="S2959" s="0" t="n">
        <v>0.0502071056654575</v>
      </c>
      <c r="T2959" s="0" t="n">
        <v>0.0503283671163757</v>
      </c>
      <c r="U2959" s="0" t="n">
        <v>0.0507701977869968</v>
      </c>
      <c r="V2959" s="0" t="n">
        <v>0.0503187715100874</v>
      </c>
      <c r="W2959" s="0" t="n">
        <v>0.0497213580543732</v>
      </c>
      <c r="X2959" s="0" t="n">
        <v>0.0495271154797693</v>
      </c>
    </row>
    <row r="2960" customFormat="false" ht="12.75" hidden="false" customHeight="false" outlineLevel="0" collapsed="false">
      <c r="A2960" s="0" t="n">
        <v>0.0497213580543732</v>
      </c>
      <c r="B2960" s="0" t="n">
        <v>0.0495027486677041</v>
      </c>
      <c r="C2960" s="0" t="n">
        <v>0.0493707624287135</v>
      </c>
      <c r="D2960" s="0" t="n">
        <v>0.0493478929533368</v>
      </c>
      <c r="E2960" s="0" t="n">
        <v>0.0494516433226746</v>
      </c>
      <c r="F2960" s="0" t="n">
        <v>0.0495021020728791</v>
      </c>
      <c r="G2960" s="0" t="n">
        <v>0.0497802337202001</v>
      </c>
      <c r="H2960" s="0" t="n">
        <v>0.0496774732267184</v>
      </c>
      <c r="I2960" s="0" t="n">
        <v>0.0496191839393473</v>
      </c>
      <c r="J2960" s="0" t="n">
        <v>0.0498384871926208</v>
      </c>
      <c r="K2960" s="0" t="n">
        <v>0.0499611504845378</v>
      </c>
      <c r="L2960" s="0" t="n">
        <v>0.0504465999731005</v>
      </c>
      <c r="M2960" s="0" t="n">
        <v>0.0507863346692729</v>
      </c>
      <c r="N2960" s="0" t="n">
        <v>0.0510577380894153</v>
      </c>
      <c r="O2960" s="0" t="n">
        <v>0.05033164275836</v>
      </c>
      <c r="P2960" s="0" t="n">
        <v>0.0503701307183759</v>
      </c>
      <c r="Q2960" s="0" t="n">
        <v>0.0510040362234184</v>
      </c>
      <c r="R2960" s="0" t="n">
        <v>0.0510889805899075</v>
      </c>
      <c r="S2960" s="0" t="n">
        <v>0.0508313156624337</v>
      </c>
      <c r="T2960" s="0" t="n">
        <v>0.0503811426966408</v>
      </c>
      <c r="U2960" s="0" t="n">
        <v>0.0508725502542509</v>
      </c>
      <c r="V2960" s="0" t="n">
        <v>0.0505411765612368</v>
      </c>
      <c r="W2960" s="0" t="n">
        <v>0.0504839621691278</v>
      </c>
      <c r="X2960" s="0" t="n">
        <v>0.0513216614388851</v>
      </c>
    </row>
    <row r="2961" customFormat="false" ht="12.75" hidden="false" customHeight="false" outlineLevel="0" collapsed="false">
      <c r="A2961" s="0" t="n">
        <v>0.0504839621691278</v>
      </c>
      <c r="B2961" s="0" t="n">
        <v>0.0496794430479088</v>
      </c>
      <c r="C2961" s="0" t="n">
        <v>0.0502001648627991</v>
      </c>
      <c r="D2961" s="0" t="n">
        <v>0.0500933243090264</v>
      </c>
      <c r="E2961" s="0" t="n">
        <v>0.0503313684506417</v>
      </c>
      <c r="F2961" s="0" t="n">
        <v>0.0499579427739569</v>
      </c>
      <c r="G2961" s="0" t="n">
        <v>0.049878331733776</v>
      </c>
      <c r="H2961" s="0" t="n">
        <v>0.0498943086191825</v>
      </c>
      <c r="I2961" s="0" t="n">
        <v>0.0502476741037348</v>
      </c>
      <c r="J2961" s="0" t="n">
        <v>0.0503234752008669</v>
      </c>
      <c r="K2961" s="0" t="n">
        <v>0.0499471767597299</v>
      </c>
      <c r="L2961" s="0" t="n">
        <v>0.0498131305177779</v>
      </c>
      <c r="M2961" s="0" t="n">
        <v>0.0498903349483493</v>
      </c>
      <c r="N2961" s="0" t="n">
        <v>0.0503614302368399</v>
      </c>
      <c r="O2961" s="0" t="n">
        <v>0.0506058211338962</v>
      </c>
      <c r="P2961" s="0" t="n">
        <v>0.0513065083143964</v>
      </c>
      <c r="Q2961" s="0" t="n">
        <v>0.0512963457340642</v>
      </c>
      <c r="R2961" s="0" t="n">
        <v>0.0509230406156805</v>
      </c>
      <c r="S2961" s="0" t="n">
        <v>0.0508810923155407</v>
      </c>
      <c r="T2961" s="0" t="n">
        <v>0.0513917806649142</v>
      </c>
      <c r="U2961" s="0" t="n">
        <v>0.0516262884751351</v>
      </c>
      <c r="V2961" s="0" t="n">
        <v>0.0514206423305716</v>
      </c>
      <c r="W2961" s="0" t="n">
        <v>0.0514702232164333</v>
      </c>
      <c r="X2961" s="0" t="n">
        <v>0.0512447637690126</v>
      </c>
    </row>
    <row r="2962" customFormat="false" ht="12.75" hidden="false" customHeight="false" outlineLevel="0" collapsed="false">
      <c r="A2962" s="0" t="n">
        <v>0.0514702232164333</v>
      </c>
      <c r="B2962" s="0" t="n">
        <v>0.0505500751075811</v>
      </c>
      <c r="C2962" s="0" t="n">
        <v>0.0513123869277908</v>
      </c>
      <c r="D2962" s="0" t="n">
        <v>0.051273103115256</v>
      </c>
      <c r="E2962" s="0" t="n">
        <v>0.0517342468540588</v>
      </c>
      <c r="F2962" s="0" t="n">
        <v>0.0515777053211958</v>
      </c>
      <c r="G2962" s="0" t="n">
        <v>0.0515364474398768</v>
      </c>
      <c r="H2962" s="0" t="n">
        <v>0.0517549529461082</v>
      </c>
      <c r="I2962" s="0" t="n">
        <v>0.0513909014297248</v>
      </c>
      <c r="J2962" s="0" t="n">
        <v>0.0514850864571703</v>
      </c>
      <c r="K2962" s="0" t="n">
        <v>0.0517661074828542</v>
      </c>
      <c r="L2962" s="0" t="n">
        <v>0.0517988755649575</v>
      </c>
      <c r="M2962" s="0" t="n">
        <v>0.0518815876597541</v>
      </c>
      <c r="N2962" s="0" t="n">
        <v>0.0523533716151335</v>
      </c>
      <c r="O2962" s="0" t="n">
        <v>0.0521243619568179</v>
      </c>
      <c r="P2962" s="0" t="n">
        <v>0.051904210407324</v>
      </c>
      <c r="Q2962" s="0" t="n">
        <v>0.0515232484180171</v>
      </c>
      <c r="R2962" s="0" t="n">
        <v>0.0513453960957419</v>
      </c>
      <c r="S2962" s="0" t="n">
        <v>0.051010631030966</v>
      </c>
      <c r="T2962" s="0" t="n">
        <v>0.0509424976314444</v>
      </c>
      <c r="U2962" s="0" t="n">
        <v>0.0508016043940926</v>
      </c>
      <c r="V2962" s="0" t="n">
        <v>0.0514606654027994</v>
      </c>
      <c r="W2962" s="0" t="n">
        <v>0.0516254203910293</v>
      </c>
      <c r="X2962" s="0" t="n">
        <v>0.0518690391105673</v>
      </c>
    </row>
    <row r="2963" customFormat="false" ht="12.75" hidden="false" customHeight="false" outlineLevel="0" collapsed="false">
      <c r="A2963" s="0" t="n">
        <v>0.0516254203910293</v>
      </c>
      <c r="B2963" s="0" t="n">
        <v>0.0508863842749662</v>
      </c>
      <c r="C2963" s="0" t="n">
        <v>0.050672271754037</v>
      </c>
      <c r="D2963" s="0" t="n">
        <v>0.0502507805109737</v>
      </c>
      <c r="E2963" s="0" t="n">
        <v>0.0503954200039009</v>
      </c>
      <c r="F2963" s="0" t="n">
        <v>0.049423951666684</v>
      </c>
      <c r="G2963" s="0" t="n">
        <v>0.0494006101472075</v>
      </c>
      <c r="H2963" s="0" t="n">
        <v>0.0492466017636844</v>
      </c>
      <c r="I2963" s="0" t="n">
        <v>0.0495813571615593</v>
      </c>
      <c r="J2963" s="0" t="n">
        <v>0.0494003923368927</v>
      </c>
      <c r="K2963" s="0" t="n">
        <v>0.0492847085439441</v>
      </c>
      <c r="L2963" s="0" t="n">
        <v>0.0492647655847646</v>
      </c>
      <c r="M2963" s="0" t="n">
        <v>0.0488935404720641</v>
      </c>
      <c r="N2963" s="0" t="n">
        <v>0.0488065844163827</v>
      </c>
      <c r="O2963" s="0" t="n">
        <v>0.0486784231016681</v>
      </c>
      <c r="P2963" s="0" t="n">
        <v>0.0492338470526251</v>
      </c>
      <c r="Q2963" s="0" t="n">
        <v>0.0494506019445172</v>
      </c>
      <c r="R2963" s="0" t="n">
        <v>0.0497521751711985</v>
      </c>
      <c r="S2963" s="0" t="n">
        <v>0.0499034897376575</v>
      </c>
      <c r="T2963" s="0" t="n">
        <v>0.0499312633406885</v>
      </c>
      <c r="U2963" s="0" t="n">
        <v>0.0499626113929684</v>
      </c>
      <c r="V2963" s="0" t="n">
        <v>0.0504986210013268</v>
      </c>
      <c r="W2963" s="0" t="n">
        <v>0.0511285024643501</v>
      </c>
      <c r="X2963" s="0" t="n">
        <v>0.0516910746459522</v>
      </c>
    </row>
    <row r="2964" customFormat="false" ht="12.75" hidden="false" customHeight="false" outlineLevel="0" collapsed="false">
      <c r="A2964" s="0" t="n">
        <v>0.0511285024643501</v>
      </c>
      <c r="B2964" s="0" t="n">
        <v>0.0513899549001457</v>
      </c>
      <c r="C2964" s="0" t="n">
        <v>0.0509783212413373</v>
      </c>
      <c r="D2964" s="0" t="n">
        <v>0.0516832596018821</v>
      </c>
      <c r="E2964" s="0" t="n">
        <v>0.0516216188448018</v>
      </c>
      <c r="F2964" s="0" t="n">
        <v>0.0521282726976736</v>
      </c>
      <c r="G2964" s="0" t="n">
        <v>0.0512961827905743</v>
      </c>
      <c r="H2964" s="0" t="n">
        <v>0.0514000868970621</v>
      </c>
      <c r="I2964" s="0" t="n">
        <v>0.0517673737860703</v>
      </c>
      <c r="J2964" s="0" t="n">
        <v>0.0521085890067125</v>
      </c>
      <c r="K2964" s="0" t="n">
        <v>0.0515866779542086</v>
      </c>
      <c r="L2964" s="0" t="n">
        <v>0.0513398691798013</v>
      </c>
      <c r="M2964" s="0" t="n">
        <v>0.051558726824894</v>
      </c>
      <c r="N2964" s="0" t="n">
        <v>0.0511752684314752</v>
      </c>
      <c r="O2964" s="0" t="n">
        <v>0.0511750924300958</v>
      </c>
      <c r="P2964" s="0" t="n">
        <v>0.0507549551238212</v>
      </c>
      <c r="Q2964" s="0" t="n">
        <v>0.0511253776795734</v>
      </c>
      <c r="R2964" s="0" t="n">
        <v>0.0515397868861201</v>
      </c>
      <c r="S2964" s="0" t="n">
        <v>0.0513066460465038</v>
      </c>
      <c r="T2964" s="0" t="n">
        <v>0.0509966318784993</v>
      </c>
      <c r="U2964" s="0" t="n">
        <v>0.051380734724748</v>
      </c>
      <c r="V2964" s="0" t="n">
        <v>0.0512762583842236</v>
      </c>
      <c r="W2964" s="0" t="n">
        <v>0.0511561788527107</v>
      </c>
      <c r="X2964" s="0" t="n">
        <v>0.050809508264156</v>
      </c>
    </row>
    <row r="2965" customFormat="false" ht="12.75" hidden="false" customHeight="false" outlineLevel="0" collapsed="false">
      <c r="A2965" s="0" t="n">
        <v>0.0511561788527107</v>
      </c>
      <c r="B2965" s="0" t="n">
        <v>0.0509364260581609</v>
      </c>
      <c r="C2965" s="0" t="n">
        <v>0.0508926882649359</v>
      </c>
      <c r="D2965" s="0" t="n">
        <v>0.0509414325050804</v>
      </c>
      <c r="E2965" s="0" t="n">
        <v>0.0511142726942207</v>
      </c>
      <c r="F2965" s="0" t="n">
        <v>0.0512379129023323</v>
      </c>
      <c r="G2965" s="0" t="n">
        <v>0.051408943528185</v>
      </c>
      <c r="H2965" s="0" t="n">
        <v>0.0508143116048811</v>
      </c>
      <c r="I2965" s="0" t="n">
        <v>0.0513961474452304</v>
      </c>
      <c r="J2965" s="0" t="n">
        <v>0.0508487051203716</v>
      </c>
      <c r="K2965" s="0" t="n">
        <v>0.0505348949938531</v>
      </c>
      <c r="L2965" s="0" t="n">
        <v>0.0506267621461218</v>
      </c>
      <c r="M2965" s="0" t="n">
        <v>0.0504861814796618</v>
      </c>
      <c r="N2965" s="0" t="n">
        <v>0.0507731383956983</v>
      </c>
      <c r="O2965" s="0" t="n">
        <v>0.0506722000651588</v>
      </c>
      <c r="P2965" s="0" t="n">
        <v>0.0513460445462429</v>
      </c>
      <c r="Q2965" s="0" t="n">
        <v>0.0514281610652802</v>
      </c>
      <c r="R2965" s="0" t="n">
        <v>0.0512510729533933</v>
      </c>
      <c r="S2965" s="0" t="n">
        <v>0.0510270545064826</v>
      </c>
      <c r="T2965" s="0" t="n">
        <v>0.0508415218532373</v>
      </c>
      <c r="U2965" s="0" t="n">
        <v>0.0514370828600738</v>
      </c>
      <c r="V2965" s="0" t="n">
        <v>0.0513675127640591</v>
      </c>
      <c r="W2965" s="0" t="n">
        <v>0.0515126770244906</v>
      </c>
      <c r="X2965" s="0" t="n">
        <v>0.0510972904297158</v>
      </c>
    </row>
    <row r="2966" customFormat="false" ht="12.75" hidden="false" customHeight="false" outlineLevel="0" collapsed="false">
      <c r="A2966" s="0" t="n">
        <v>0.0515126770244906</v>
      </c>
      <c r="B2966" s="0" t="n">
        <v>0.0516996661178243</v>
      </c>
      <c r="C2966" s="0" t="n">
        <v>0.0519737309577322</v>
      </c>
      <c r="D2966" s="0" t="n">
        <v>0.0527530021433734</v>
      </c>
      <c r="E2966" s="0" t="n">
        <v>0.0525640626666966</v>
      </c>
      <c r="F2966" s="0" t="n">
        <v>0.051729379137214</v>
      </c>
      <c r="G2966" s="0" t="n">
        <v>0.0517587062176832</v>
      </c>
      <c r="H2966" s="0" t="n">
        <v>0.0510671053157444</v>
      </c>
      <c r="I2966" s="0" t="n">
        <v>0.0510514524891682</v>
      </c>
      <c r="J2966" s="0" t="n">
        <v>0.0513576451655293</v>
      </c>
      <c r="K2966" s="0" t="n">
        <v>0.051212186285655</v>
      </c>
      <c r="L2966" s="0" t="n">
        <v>0.0508808111740643</v>
      </c>
      <c r="M2966" s="0" t="n">
        <v>0.0509326209904017</v>
      </c>
      <c r="N2966" s="0" t="n">
        <v>0.0506464336521341</v>
      </c>
      <c r="O2966" s="0" t="n">
        <v>0.0506608667459356</v>
      </c>
      <c r="P2966" s="0" t="n">
        <v>0.0509342688188842</v>
      </c>
      <c r="Q2966" s="0" t="n">
        <v>0.0509955306445436</v>
      </c>
      <c r="R2966" s="0" t="n">
        <v>0.0514512295973256</v>
      </c>
      <c r="S2966" s="0" t="n">
        <v>0.0514659702615537</v>
      </c>
      <c r="T2966" s="0" t="n">
        <v>0.0517490780597094</v>
      </c>
      <c r="U2966" s="0" t="n">
        <v>0.0519969466889435</v>
      </c>
      <c r="V2966" s="0" t="n">
        <v>0.0527478289586548</v>
      </c>
      <c r="W2966" s="0" t="n">
        <v>0.0528764118097033</v>
      </c>
      <c r="X2966" s="0" t="n">
        <v>0.0529792966721458</v>
      </c>
    </row>
    <row r="2967" customFormat="false" ht="12.75" hidden="false" customHeight="false" outlineLevel="0" collapsed="false">
      <c r="A2967" s="0" t="n">
        <v>0.0528764118097033</v>
      </c>
      <c r="B2967" s="0" t="n">
        <v>0.0533366956268816</v>
      </c>
      <c r="C2967" s="0" t="n">
        <v>0.0538666426608456</v>
      </c>
      <c r="D2967" s="0" t="n">
        <v>0.0547012531557027</v>
      </c>
      <c r="E2967" s="0" t="n">
        <v>0.0545297132062646</v>
      </c>
      <c r="F2967" s="0" t="n">
        <v>0.0549358103210686</v>
      </c>
      <c r="G2967" s="0" t="n">
        <v>0.0554402717987167</v>
      </c>
      <c r="H2967" s="0" t="n">
        <v>0.0555126642233564</v>
      </c>
      <c r="I2967" s="0" t="n">
        <v>0.0547759758024999</v>
      </c>
      <c r="J2967" s="0" t="n">
        <v>0.0547482556847248</v>
      </c>
      <c r="K2967" s="0" t="n">
        <v>0.0545139348581216</v>
      </c>
      <c r="L2967" s="0" t="n">
        <v>0.0537651170735948</v>
      </c>
      <c r="M2967" s="0" t="n">
        <v>0.0536681208221728</v>
      </c>
      <c r="N2967" s="0" t="n">
        <v>0.0537535741365984</v>
      </c>
      <c r="O2967" s="0" t="n">
        <v>0.0535777928364078</v>
      </c>
      <c r="P2967" s="0" t="n">
        <v>0.05409748656053</v>
      </c>
      <c r="Q2967" s="0" t="n">
        <v>0.0543985656486608</v>
      </c>
      <c r="R2967" s="0" t="n">
        <v>0.0542874199290608</v>
      </c>
      <c r="S2967" s="0" t="n">
        <v>0.054099457695587</v>
      </c>
      <c r="T2967" s="0" t="n">
        <v>0.0535737708199431</v>
      </c>
      <c r="U2967" s="0" t="n">
        <v>0.053218221763015</v>
      </c>
      <c r="V2967" s="0" t="n">
        <v>0.0539989989569113</v>
      </c>
      <c r="W2967" s="0" t="n">
        <v>0.0542346867952609</v>
      </c>
      <c r="X2967" s="0" t="n">
        <v>0.054290476362391</v>
      </c>
    </row>
    <row r="2968" customFormat="false" ht="12.75" hidden="false" customHeight="false" outlineLevel="0" collapsed="false">
      <c r="A2968" s="0" t="n">
        <v>0.0542346867952609</v>
      </c>
      <c r="B2968" s="0" t="n">
        <v>0.0543139419149474</v>
      </c>
      <c r="C2968" s="0" t="n">
        <v>0.0539790997241435</v>
      </c>
      <c r="D2968" s="0" t="n">
        <v>0.0543580576741185</v>
      </c>
      <c r="E2968" s="0" t="n">
        <v>0.0540926649645099</v>
      </c>
      <c r="F2968" s="0" t="n">
        <v>0.0545095208019255</v>
      </c>
      <c r="G2968" s="0" t="n">
        <v>0.0547332646117339</v>
      </c>
      <c r="H2968" s="0" t="n">
        <v>0.0546063047226949</v>
      </c>
      <c r="I2968" s="0" t="n">
        <v>0.0544992658044336</v>
      </c>
      <c r="J2968" s="0" t="n">
        <v>0.0543853045746832</v>
      </c>
      <c r="K2968" s="0" t="n">
        <v>0.0543240450206079</v>
      </c>
      <c r="L2968" s="0" t="n">
        <v>0.0544323434618227</v>
      </c>
      <c r="M2968" s="0" t="n">
        <v>0.0546781695320405</v>
      </c>
      <c r="N2968" s="0" t="n">
        <v>0.054501178256023</v>
      </c>
      <c r="O2968" s="0" t="n">
        <v>0.0550148761543115</v>
      </c>
      <c r="P2968" s="0" t="n">
        <v>0.0551558147948408</v>
      </c>
      <c r="Q2968" s="0" t="n">
        <v>0.055273467124901</v>
      </c>
      <c r="R2968" s="0" t="n">
        <v>0.0540743752414001</v>
      </c>
      <c r="S2968" s="0" t="n">
        <v>0.0538340120394514</v>
      </c>
      <c r="T2968" s="0" t="n">
        <v>0.0542396699608261</v>
      </c>
      <c r="U2968" s="0" t="n">
        <v>0.0541885783219523</v>
      </c>
      <c r="V2968" s="0" t="n">
        <v>0.0541367166915218</v>
      </c>
      <c r="W2968" s="0" t="n">
        <v>0.0539291332749213</v>
      </c>
      <c r="X2968" s="0" t="n">
        <v>0.0541163372510447</v>
      </c>
    </row>
    <row r="2969" customFormat="false" ht="12.75" hidden="false" customHeight="false" outlineLevel="0" collapsed="false">
      <c r="A2969" s="0" t="n">
        <v>0.0539291332749213</v>
      </c>
      <c r="B2969" s="0" t="n">
        <v>0.0538248698300788</v>
      </c>
      <c r="C2969" s="0" t="n">
        <v>0.0538224265977832</v>
      </c>
      <c r="D2969" s="0" t="n">
        <v>0.0540740244530599</v>
      </c>
      <c r="E2969" s="0" t="n">
        <v>0.054286977706453</v>
      </c>
      <c r="F2969" s="0" t="n">
        <v>0.0541523802065123</v>
      </c>
      <c r="G2969" s="0" t="n">
        <v>0.0543712334152125</v>
      </c>
      <c r="H2969" s="0" t="n">
        <v>0.0550109594368689</v>
      </c>
      <c r="I2969" s="0" t="n">
        <v>0.0553813626559947</v>
      </c>
      <c r="J2969" s="0" t="n">
        <v>0.0550617174575322</v>
      </c>
      <c r="K2969" s="0" t="n">
        <v>0.0555878779183126</v>
      </c>
      <c r="L2969" s="0" t="n">
        <v>0.0556183973234191</v>
      </c>
      <c r="M2969" s="0" t="n">
        <v>0.0559709823162176</v>
      </c>
      <c r="N2969" s="0" t="n">
        <v>0.0555424541703348</v>
      </c>
      <c r="O2969" s="0" t="n">
        <v>0.0557370290633224</v>
      </c>
      <c r="P2969" s="0" t="n">
        <v>0.055910218303422</v>
      </c>
      <c r="Q2969" s="0" t="n">
        <v>0.0554255275892002</v>
      </c>
      <c r="R2969" s="0" t="n">
        <v>0.0553767093402004</v>
      </c>
      <c r="S2969" s="0" t="n">
        <v>0.055352348093969</v>
      </c>
      <c r="T2969" s="0" t="n">
        <v>0.0551196580175737</v>
      </c>
      <c r="U2969" s="0" t="n">
        <v>0.0553551519606814</v>
      </c>
      <c r="V2969" s="0" t="n">
        <v>0.0553818243680447</v>
      </c>
      <c r="W2969" s="0" t="n">
        <v>0.0553924537619077</v>
      </c>
      <c r="X2969" s="0" t="n">
        <v>0.0554778070110256</v>
      </c>
    </row>
    <row r="2970" customFormat="false" ht="12.75" hidden="false" customHeight="false" outlineLevel="0" collapsed="false">
      <c r="A2970" s="0" t="n">
        <v>0.0553924537619077</v>
      </c>
      <c r="B2970" s="0" t="n">
        <v>0.0556143522841901</v>
      </c>
      <c r="C2970" s="0" t="n">
        <v>0.056365636304612</v>
      </c>
      <c r="D2970" s="0" t="n">
        <v>0.0561993368691687</v>
      </c>
      <c r="E2970" s="0" t="n">
        <v>0.0557340900969612</v>
      </c>
      <c r="F2970" s="0" t="n">
        <v>0.0557119670743097</v>
      </c>
      <c r="G2970" s="0" t="n">
        <v>0.0549839502568543</v>
      </c>
      <c r="H2970" s="0" t="n">
        <v>0.0548789756225832</v>
      </c>
      <c r="I2970" s="0" t="n">
        <v>0.0549127063357447</v>
      </c>
      <c r="J2970" s="0" t="n">
        <v>0.0550521436636073</v>
      </c>
      <c r="K2970" s="0" t="n">
        <v>0.0549387874693143</v>
      </c>
      <c r="L2970" s="0" t="n">
        <v>0.0555318588573039</v>
      </c>
      <c r="M2970" s="0" t="n">
        <v>0.0552349142077086</v>
      </c>
      <c r="N2970" s="0" t="n">
        <v>0.0546539759319075</v>
      </c>
      <c r="O2970" s="0" t="n">
        <v>0.0542367796236421</v>
      </c>
      <c r="P2970" s="0" t="n">
        <v>0.0538208389319028</v>
      </c>
      <c r="Q2970" s="0" t="n">
        <v>0.0539500791149405</v>
      </c>
      <c r="R2970" s="0" t="n">
        <v>0.0532614681034858</v>
      </c>
      <c r="S2970" s="0" t="n">
        <v>0.0536151398182896</v>
      </c>
      <c r="T2970" s="0" t="n">
        <v>0.0536214519991142</v>
      </c>
      <c r="U2970" s="0" t="n">
        <v>0.0534241600252444</v>
      </c>
      <c r="V2970" s="0" t="n">
        <v>0.0538351140913653</v>
      </c>
      <c r="W2970" s="0" t="n">
        <v>0.0533604794433623</v>
      </c>
      <c r="X2970" s="0" t="n">
        <v>0.0534297675437763</v>
      </c>
    </row>
    <row r="2971" customFormat="false" ht="12.75" hidden="false" customHeight="false" outlineLevel="0" collapsed="false">
      <c r="A2971" s="0" t="n">
        <v>0.0533604794433623</v>
      </c>
      <c r="B2971" s="0" t="n">
        <v>0.0536362969339925</v>
      </c>
      <c r="C2971" s="0" t="n">
        <v>0.0537936577984673</v>
      </c>
      <c r="D2971" s="0" t="n">
        <v>0.0535308343927112</v>
      </c>
      <c r="E2971" s="0" t="n">
        <v>0.0537084965593486</v>
      </c>
      <c r="F2971" s="0" t="n">
        <v>0.0531279764809436</v>
      </c>
      <c r="G2971" s="0" t="n">
        <v>0.0529320988969326</v>
      </c>
      <c r="H2971" s="0" t="n">
        <v>0.0526904827290529</v>
      </c>
      <c r="I2971" s="0" t="n">
        <v>0.05239316843475</v>
      </c>
      <c r="J2971" s="0" t="n">
        <v>0.0519314052503168</v>
      </c>
      <c r="K2971" s="0" t="n">
        <v>0.0520717875422068</v>
      </c>
      <c r="L2971" s="0" t="n">
        <v>0.0509715830249891</v>
      </c>
      <c r="M2971" s="0" t="n">
        <v>0.0514111863476964</v>
      </c>
      <c r="N2971" s="0" t="n">
        <v>0.0515869559414233</v>
      </c>
      <c r="O2971" s="0" t="n">
        <v>0.0512903728296511</v>
      </c>
      <c r="P2971" s="0" t="n">
        <v>0.051383326285939</v>
      </c>
      <c r="Q2971" s="0" t="n">
        <v>0.0514081416506962</v>
      </c>
      <c r="R2971" s="0" t="n">
        <v>0.0514190753162624</v>
      </c>
      <c r="S2971" s="0" t="n">
        <v>0.0516267461181085</v>
      </c>
      <c r="T2971" s="0" t="n">
        <v>0.051449359115671</v>
      </c>
      <c r="U2971" s="0" t="n">
        <v>0.0518363809279798</v>
      </c>
      <c r="V2971" s="0" t="n">
        <v>0.0517975053717581</v>
      </c>
      <c r="W2971" s="0" t="n">
        <v>0.0516583351599071</v>
      </c>
      <c r="X2971" s="0" t="n">
        <v>0.0514444345391745</v>
      </c>
    </row>
    <row r="2972" customFormat="false" ht="12.75" hidden="false" customHeight="false" outlineLevel="0" collapsed="false">
      <c r="A2972" s="0" t="n">
        <v>0.0516583351599071</v>
      </c>
      <c r="B2972" s="0" t="n">
        <v>0.0518030897347565</v>
      </c>
      <c r="C2972" s="0" t="n">
        <v>0.0515289777187546</v>
      </c>
      <c r="D2972" s="0" t="n">
        <v>0.0518622157029308</v>
      </c>
      <c r="E2972" s="0" t="n">
        <v>0.0522422820199908</v>
      </c>
      <c r="F2972" s="0" t="n">
        <v>0.051921956676581</v>
      </c>
      <c r="G2972" s="0" t="n">
        <v>0.0514968542568045</v>
      </c>
      <c r="H2972" s="0" t="n">
        <v>0.0506780811542028</v>
      </c>
      <c r="I2972" s="0" t="n">
        <v>0.0500888814734632</v>
      </c>
      <c r="J2972" s="0" t="n">
        <v>0.050361151979146</v>
      </c>
      <c r="K2972" s="0" t="n">
        <v>0.0500224527122461</v>
      </c>
      <c r="L2972" s="0" t="n">
        <v>0.0501282186614491</v>
      </c>
      <c r="M2972" s="0" t="n">
        <v>0.0497736750211786</v>
      </c>
      <c r="N2972" s="0" t="n">
        <v>0.0500456765105061</v>
      </c>
      <c r="O2972" s="0" t="n">
        <v>0.0499720176942812</v>
      </c>
      <c r="P2972" s="0" t="n">
        <v>0.0498286727087427</v>
      </c>
      <c r="Q2972" s="0" t="n">
        <v>0.0501240114406272</v>
      </c>
      <c r="R2972" s="0" t="n">
        <v>0.0502616403537569</v>
      </c>
      <c r="S2972" s="0" t="n">
        <v>0.0502989254402131</v>
      </c>
      <c r="T2972" s="0" t="n">
        <v>0.050997478322223</v>
      </c>
      <c r="U2972" s="0" t="n">
        <v>0.0505735683700051</v>
      </c>
      <c r="V2972" s="0" t="n">
        <v>0.0504701052964752</v>
      </c>
      <c r="W2972" s="0" t="n">
        <v>0.0506027946119393</v>
      </c>
      <c r="X2972" s="0" t="n">
        <v>0.0499211921831926</v>
      </c>
    </row>
    <row r="2973" customFormat="false" ht="12.75" hidden="false" customHeight="false" outlineLevel="0" collapsed="false">
      <c r="A2973" s="0" t="n">
        <v>0.0506027946119393</v>
      </c>
      <c r="B2973" s="0" t="n">
        <v>0.0502084182593867</v>
      </c>
      <c r="C2973" s="0" t="n">
        <v>0.0498116260724687</v>
      </c>
      <c r="D2973" s="0" t="n">
        <v>0.049683275971026</v>
      </c>
      <c r="E2973" s="0" t="n">
        <v>0.0496252471580432</v>
      </c>
      <c r="F2973" s="0" t="n">
        <v>0.0496704242686086</v>
      </c>
      <c r="G2973" s="0" t="n">
        <v>0.0491617647452952</v>
      </c>
      <c r="H2973" s="0" t="n">
        <v>0.0487720973405208</v>
      </c>
      <c r="I2973" s="0" t="n">
        <v>0.0488923521124629</v>
      </c>
      <c r="J2973" s="0" t="n">
        <v>0.0490713842382314</v>
      </c>
      <c r="K2973" s="0" t="n">
        <v>0.0491564615007255</v>
      </c>
      <c r="L2973" s="0" t="n">
        <v>0.0494885588291426</v>
      </c>
      <c r="M2973" s="0" t="n">
        <v>0.0497524431431818</v>
      </c>
      <c r="N2973" s="0" t="n">
        <v>0.0499105741226359</v>
      </c>
      <c r="O2973" s="0" t="n">
        <v>0.0500955619043402</v>
      </c>
      <c r="P2973" s="0" t="n">
        <v>0.0502119626975084</v>
      </c>
      <c r="Q2973" s="0" t="n">
        <v>0.0499837840987854</v>
      </c>
      <c r="R2973" s="0" t="n">
        <v>0.0503597553048396</v>
      </c>
      <c r="S2973" s="0" t="n">
        <v>0.0504285934300577</v>
      </c>
      <c r="T2973" s="0" t="n">
        <v>0.0493172541843995</v>
      </c>
      <c r="U2973" s="0" t="n">
        <v>0.0492963816935169</v>
      </c>
      <c r="V2973" s="0" t="n">
        <v>0.0493633325239695</v>
      </c>
      <c r="W2973" s="0" t="n">
        <v>0.0493980604860288</v>
      </c>
      <c r="X2973" s="0" t="n">
        <v>0.0487851369697899</v>
      </c>
    </row>
    <row r="2974" customFormat="false" ht="12.75" hidden="false" customHeight="false" outlineLevel="0" collapsed="false">
      <c r="A2974" s="0" t="n">
        <v>0.0493980604860288</v>
      </c>
      <c r="B2974" s="0" t="n">
        <v>0.0498020832963208</v>
      </c>
      <c r="C2974" s="0" t="n">
        <v>0.0493346204906454</v>
      </c>
      <c r="D2974" s="0" t="n">
        <v>0.0489870271866742</v>
      </c>
      <c r="E2974" s="0" t="n">
        <v>0.0485749246003681</v>
      </c>
      <c r="F2974" s="0" t="n">
        <v>0.0482942225592806</v>
      </c>
      <c r="G2974" s="0" t="n">
        <v>0.0485078532090836</v>
      </c>
      <c r="H2974" s="0" t="n">
        <v>0.0486117280275004</v>
      </c>
      <c r="I2974" s="0" t="n">
        <v>0.0487394167041069</v>
      </c>
      <c r="J2974" s="0" t="n">
        <v>0.0494085377443867</v>
      </c>
      <c r="K2974" s="0" t="n">
        <v>0.0493899847803311</v>
      </c>
      <c r="L2974" s="0" t="n">
        <v>0.0493475889072938</v>
      </c>
      <c r="M2974" s="0" t="n">
        <v>0.0490835436250938</v>
      </c>
      <c r="N2974" s="0" t="n">
        <v>0.0489221042074032</v>
      </c>
      <c r="O2974" s="0" t="n">
        <v>0.0489430547478161</v>
      </c>
      <c r="P2974" s="0" t="n">
        <v>0.048787160384306</v>
      </c>
      <c r="Q2974" s="0" t="n">
        <v>0.0491421603063395</v>
      </c>
      <c r="R2974" s="0" t="n">
        <v>0.049690229632834</v>
      </c>
      <c r="S2974" s="0" t="n">
        <v>0.0495200848866436</v>
      </c>
      <c r="T2974" s="0" t="n">
        <v>0.0492577204431018</v>
      </c>
      <c r="U2974" s="0" t="n">
        <v>0.0493715980483646</v>
      </c>
      <c r="V2974" s="0" t="n">
        <v>0.0492951701367626</v>
      </c>
      <c r="W2974" s="0" t="n">
        <v>0.0494809336300009</v>
      </c>
      <c r="X2974" s="0" t="n">
        <v>0.0498380591867446</v>
      </c>
    </row>
    <row r="2975" customFormat="false" ht="12.75" hidden="false" customHeight="false" outlineLevel="0" collapsed="false">
      <c r="A2975" s="0" t="n">
        <v>0.0494809336300009</v>
      </c>
      <c r="B2975" s="0" t="n">
        <v>0.0494956014248406</v>
      </c>
      <c r="C2975" s="0" t="n">
        <v>0.0496377090652727</v>
      </c>
      <c r="D2975" s="0" t="n">
        <v>0.0496111554522117</v>
      </c>
      <c r="E2975" s="0" t="n">
        <v>0.0493946055403026</v>
      </c>
      <c r="F2975" s="0" t="n">
        <v>0.0493288242818579</v>
      </c>
      <c r="G2975" s="0" t="n">
        <v>0.0495782538257968</v>
      </c>
      <c r="H2975" s="0" t="n">
        <v>0.0501296082066409</v>
      </c>
      <c r="I2975" s="0" t="n">
        <v>0.05035605618569</v>
      </c>
      <c r="J2975" s="0" t="n">
        <v>0.050389810822076</v>
      </c>
      <c r="K2975" s="0" t="n">
        <v>0.0509957836001824</v>
      </c>
      <c r="L2975" s="0" t="n">
        <v>0.0501429633858231</v>
      </c>
      <c r="M2975" s="0" t="n">
        <v>0.0508220105359637</v>
      </c>
      <c r="N2975" s="0" t="n">
        <v>0.0513539479713924</v>
      </c>
      <c r="O2975" s="0" t="n">
        <v>0.0517475550620296</v>
      </c>
      <c r="P2975" s="0" t="n">
        <v>0.051522990489297</v>
      </c>
      <c r="Q2975" s="0" t="n">
        <v>0.051398692678232</v>
      </c>
      <c r="R2975" s="0" t="n">
        <v>0.0512402799359615</v>
      </c>
      <c r="S2975" s="0" t="n">
        <v>0.0507710038095411</v>
      </c>
      <c r="T2975" s="0" t="n">
        <v>0.0508308737491895</v>
      </c>
      <c r="U2975" s="0" t="n">
        <v>0.0511257706993084</v>
      </c>
      <c r="V2975" s="0" t="n">
        <v>0.0508941486590597</v>
      </c>
      <c r="W2975" s="0" t="n">
        <v>0.0513471708223493</v>
      </c>
      <c r="X2975" s="0" t="n">
        <v>0.0514582744657721</v>
      </c>
    </row>
    <row r="2976" customFormat="false" ht="12.75" hidden="false" customHeight="false" outlineLevel="0" collapsed="false">
      <c r="A2976" s="0" t="n">
        <v>0.0513471708223493</v>
      </c>
      <c r="B2976" s="0" t="n">
        <v>0.0512656716549847</v>
      </c>
      <c r="C2976" s="0" t="n">
        <v>0.0510887877188398</v>
      </c>
      <c r="D2976" s="0" t="n">
        <v>0.0508955412253582</v>
      </c>
      <c r="E2976" s="0" t="n">
        <v>0.0501776038834808</v>
      </c>
      <c r="F2976" s="0" t="n">
        <v>0.050477303703098</v>
      </c>
      <c r="G2976" s="0" t="n">
        <v>0.0507382603405777</v>
      </c>
      <c r="H2976" s="0" t="n">
        <v>0.050505865764176</v>
      </c>
      <c r="I2976" s="0" t="n">
        <v>0.0503676929131026</v>
      </c>
      <c r="J2976" s="0" t="n">
        <v>0.050279182097301</v>
      </c>
      <c r="K2976" s="0" t="n">
        <v>0.0502090408554006</v>
      </c>
      <c r="L2976" s="0" t="n">
        <v>0.0499789231489754</v>
      </c>
      <c r="M2976" s="0" t="n">
        <v>0.0502400595142805</v>
      </c>
      <c r="N2976" s="0" t="n">
        <v>0.049813197207336</v>
      </c>
      <c r="O2976" s="0" t="n">
        <v>0.049912534203364</v>
      </c>
      <c r="P2976" s="0" t="n">
        <v>0.049292656984013</v>
      </c>
      <c r="Q2976" s="0" t="n">
        <v>0.0494172706379864</v>
      </c>
      <c r="R2976" s="0" t="n">
        <v>0.0491086406171354</v>
      </c>
      <c r="S2976" s="0" t="n">
        <v>0.0492111008793809</v>
      </c>
      <c r="T2976" s="0" t="n">
        <v>0.0492936272455426</v>
      </c>
      <c r="U2976" s="0" t="n">
        <v>0.0492627440022963</v>
      </c>
      <c r="V2976" s="0" t="n">
        <v>0.0491733436069951</v>
      </c>
      <c r="W2976" s="0" t="n">
        <v>0.0488703604603043</v>
      </c>
      <c r="X2976" s="0" t="n">
        <v>0.0488854307541837</v>
      </c>
    </row>
    <row r="2977" customFormat="false" ht="12.75" hidden="false" customHeight="false" outlineLevel="0" collapsed="false">
      <c r="A2977" s="0" t="n">
        <v>0.0488703604603043</v>
      </c>
      <c r="B2977" s="0" t="n">
        <v>0.0484852983130057</v>
      </c>
      <c r="C2977" s="0" t="n">
        <v>0.0484212591859142</v>
      </c>
      <c r="D2977" s="0" t="n">
        <v>0.0483139736707687</v>
      </c>
      <c r="E2977" s="0" t="n">
        <v>0.0482411608717964</v>
      </c>
      <c r="F2977" s="0" t="n">
        <v>0.0480870901384849</v>
      </c>
      <c r="G2977" s="0" t="n">
        <v>0.0480549116931122</v>
      </c>
      <c r="H2977" s="0" t="n">
        <v>0.0481770998335976</v>
      </c>
      <c r="I2977" s="0" t="n">
        <v>0.0483749612597902</v>
      </c>
      <c r="J2977" s="0" t="n">
        <v>0.0481853301234917</v>
      </c>
      <c r="K2977" s="0" t="n">
        <v>0.0478259594513515</v>
      </c>
      <c r="L2977" s="0" t="n">
        <v>0.0475151126758131</v>
      </c>
      <c r="M2977" s="0" t="n">
        <v>0.0477260215555795</v>
      </c>
      <c r="N2977" s="0" t="n">
        <v>0.0479194316291946</v>
      </c>
      <c r="O2977" s="0" t="n">
        <v>0.0480460585442354</v>
      </c>
      <c r="P2977" s="0" t="n">
        <v>0.047984195241676</v>
      </c>
      <c r="Q2977" s="0" t="n">
        <v>0.0483249372376413</v>
      </c>
      <c r="R2977" s="0" t="n">
        <v>0.0476369387793988</v>
      </c>
      <c r="S2977" s="0" t="n">
        <v>0.0473033785840616</v>
      </c>
      <c r="T2977" s="0" t="n">
        <v>0.046601029436477</v>
      </c>
      <c r="U2977" s="0" t="n">
        <v>0.0461302243494118</v>
      </c>
      <c r="V2977" s="0" t="n">
        <v>0.0462924206925658</v>
      </c>
      <c r="W2977" s="0" t="n">
        <v>0.0462151531921203</v>
      </c>
      <c r="X2977" s="0" t="n">
        <v>0.0464153619792108</v>
      </c>
    </row>
    <row r="2978" customFormat="false" ht="12.75" hidden="false" customHeight="false" outlineLevel="0" collapsed="false">
      <c r="A2978" s="0" t="n">
        <v>0.0462151531921203</v>
      </c>
      <c r="B2978" s="0" t="n">
        <v>0.0464848604122386</v>
      </c>
      <c r="C2978" s="0" t="n">
        <v>0.046078852161248</v>
      </c>
      <c r="D2978" s="0" t="n">
        <v>0.0461892187208262</v>
      </c>
      <c r="E2978" s="0" t="n">
        <v>0.0466380485931681</v>
      </c>
      <c r="F2978" s="0" t="n">
        <v>0.046966565551588</v>
      </c>
      <c r="G2978" s="0" t="n">
        <v>0.0468772873889571</v>
      </c>
      <c r="H2978" s="0" t="n">
        <v>0.0470673723235732</v>
      </c>
      <c r="I2978" s="0" t="n">
        <v>0.04641394496029</v>
      </c>
      <c r="J2978" s="0" t="n">
        <v>0.0465683429028098</v>
      </c>
      <c r="K2978" s="0" t="n">
        <v>0.0467405648830351</v>
      </c>
      <c r="L2978" s="0" t="n">
        <v>0.0467913066307028</v>
      </c>
      <c r="M2978" s="0" t="n">
        <v>0.046728768591337</v>
      </c>
      <c r="N2978" s="0" t="n">
        <v>0.0473388530458707</v>
      </c>
      <c r="O2978" s="0" t="n">
        <v>0.0474402453239447</v>
      </c>
      <c r="P2978" s="0" t="n">
        <v>0.0476151981942127</v>
      </c>
      <c r="Q2978" s="0" t="n">
        <v>0.047632360595741</v>
      </c>
      <c r="R2978" s="0" t="n">
        <v>0.0474737145060989</v>
      </c>
      <c r="S2978" s="0" t="n">
        <v>0.0478693733768966</v>
      </c>
      <c r="T2978" s="0" t="n">
        <v>0.0476545020881796</v>
      </c>
      <c r="U2978" s="0" t="n">
        <v>0.0471729441834011</v>
      </c>
      <c r="V2978" s="0" t="n">
        <v>0.0469978105724124</v>
      </c>
      <c r="W2978" s="0" t="n">
        <v>0.0468597701885942</v>
      </c>
      <c r="X2978" s="0" t="n">
        <v>0.0462088384060117</v>
      </c>
    </row>
    <row r="2979" customFormat="false" ht="12.75" hidden="false" customHeight="false" outlineLevel="0" collapsed="false">
      <c r="A2979" s="0" t="n">
        <v>0.0468597701885942</v>
      </c>
      <c r="B2979" s="0" t="n">
        <v>0.0470618093779835</v>
      </c>
      <c r="C2979" s="0" t="n">
        <v>0.0472438974263322</v>
      </c>
      <c r="D2979" s="0" t="n">
        <v>0.0468399618381835</v>
      </c>
      <c r="E2979" s="0" t="n">
        <v>0.0472051920084703</v>
      </c>
      <c r="F2979" s="0" t="n">
        <v>0.047689596020662</v>
      </c>
      <c r="G2979" s="0" t="n">
        <v>0.0473102399385854</v>
      </c>
      <c r="H2979" s="0" t="n">
        <v>0.0469071949262229</v>
      </c>
      <c r="I2979" s="0" t="n">
        <v>0.0468378213294059</v>
      </c>
      <c r="J2979" s="0" t="n">
        <v>0.0472785987966126</v>
      </c>
      <c r="K2979" s="0" t="n">
        <v>0.047355521657784</v>
      </c>
      <c r="L2979" s="0" t="n">
        <v>0.0475268375501097</v>
      </c>
      <c r="M2979" s="0" t="n">
        <v>0.047892836848872</v>
      </c>
      <c r="N2979" s="0" t="n">
        <v>0.0474402410772134</v>
      </c>
      <c r="O2979" s="0" t="n">
        <v>0.0476267221176077</v>
      </c>
      <c r="P2979" s="0" t="n">
        <v>0.0477675266159218</v>
      </c>
      <c r="Q2979" s="0" t="n">
        <v>0.0475011165168142</v>
      </c>
      <c r="R2979" s="0" t="n">
        <v>0.047572439233768</v>
      </c>
      <c r="S2979" s="0" t="n">
        <v>0.0479588042607262</v>
      </c>
      <c r="T2979" s="0" t="n">
        <v>0.0478773396924016</v>
      </c>
      <c r="U2979" s="0" t="n">
        <v>0.0479210643641946</v>
      </c>
      <c r="V2979" s="0" t="n">
        <v>0.0475436225025909</v>
      </c>
      <c r="W2979" s="0" t="n">
        <v>0.0478007633182683</v>
      </c>
      <c r="X2979" s="0" t="n">
        <v>0.0477003957091524</v>
      </c>
    </row>
    <row r="2980" customFormat="false" ht="12.75" hidden="false" customHeight="false" outlineLevel="0" collapsed="false">
      <c r="A2980" s="0" t="n">
        <v>0.0478007633182683</v>
      </c>
      <c r="B2980" s="0" t="n">
        <v>0.0480895557500789</v>
      </c>
      <c r="C2980" s="0" t="n">
        <v>0.0475412758288903</v>
      </c>
      <c r="D2980" s="0" t="n">
        <v>0.0472666167713157</v>
      </c>
      <c r="E2980" s="0" t="n">
        <v>0.0475930550124249</v>
      </c>
      <c r="F2980" s="0" t="n">
        <v>0.0476410018556897</v>
      </c>
      <c r="G2980" s="0" t="n">
        <v>0.0477827661397817</v>
      </c>
      <c r="H2980" s="0" t="n">
        <v>0.0486038981956696</v>
      </c>
      <c r="I2980" s="0" t="n">
        <v>0.0488313775555782</v>
      </c>
      <c r="J2980" s="0" t="n">
        <v>0.0485439554460374</v>
      </c>
      <c r="K2980" s="0" t="n">
        <v>0.0488897760651464</v>
      </c>
      <c r="L2980" s="0" t="n">
        <v>0.0487821475161367</v>
      </c>
      <c r="M2980" s="0" t="n">
        <v>0.0481314569660574</v>
      </c>
      <c r="N2980" s="0" t="n">
        <v>0.0479913594921905</v>
      </c>
      <c r="O2980" s="0" t="n">
        <v>0.0483162518001233</v>
      </c>
      <c r="P2980" s="0" t="n">
        <v>0.0482769281778124</v>
      </c>
      <c r="Q2980" s="0" t="n">
        <v>0.0487830172648838</v>
      </c>
      <c r="R2980" s="0" t="n">
        <v>0.0487220116890275</v>
      </c>
      <c r="S2980" s="0" t="n">
        <v>0.0485632058588331</v>
      </c>
      <c r="T2980" s="0" t="n">
        <v>0.0491197173843176</v>
      </c>
      <c r="U2980" s="0" t="n">
        <v>0.0494808643081564</v>
      </c>
      <c r="V2980" s="0" t="n">
        <v>0.0496318642429365</v>
      </c>
      <c r="W2980" s="0" t="n">
        <v>0.0498877689265182</v>
      </c>
      <c r="X2980" s="0" t="n">
        <v>0.0496478696013176</v>
      </c>
    </row>
    <row r="2981" customFormat="false" ht="12.75" hidden="false" customHeight="false" outlineLevel="0" collapsed="false">
      <c r="A2981" s="0" t="n">
        <v>0.0498877689265182</v>
      </c>
      <c r="B2981" s="0" t="n">
        <v>0.0496048670710594</v>
      </c>
      <c r="C2981" s="0" t="n">
        <v>0.0492456332165978</v>
      </c>
      <c r="D2981" s="0" t="n">
        <v>0.0486781561941558</v>
      </c>
      <c r="E2981" s="0" t="n">
        <v>0.0488036716419133</v>
      </c>
      <c r="F2981" s="0" t="n">
        <v>0.0489219280194004</v>
      </c>
      <c r="G2981" s="0" t="n">
        <v>0.0486265698792989</v>
      </c>
      <c r="H2981" s="0" t="n">
        <v>0.0482774469462544</v>
      </c>
      <c r="I2981" s="0" t="n">
        <v>0.0486901290875211</v>
      </c>
      <c r="J2981" s="0" t="n">
        <v>0.0486927659872473</v>
      </c>
      <c r="K2981" s="0" t="n">
        <v>0.0481859741213765</v>
      </c>
      <c r="L2981" s="0" t="n">
        <v>0.0480825702762806</v>
      </c>
      <c r="M2981" s="0" t="n">
        <v>0.0485361487705717</v>
      </c>
      <c r="N2981" s="0" t="n">
        <v>0.0485813315472965</v>
      </c>
      <c r="O2981" s="0" t="n">
        <v>0.0488894810718328</v>
      </c>
      <c r="P2981" s="0" t="n">
        <v>0.0489912288450905</v>
      </c>
      <c r="Q2981" s="0" t="n">
        <v>0.0493622307959992</v>
      </c>
      <c r="R2981" s="0" t="n">
        <v>0.0497868409059171</v>
      </c>
      <c r="S2981" s="0" t="n">
        <v>0.0497547738562494</v>
      </c>
      <c r="T2981" s="0" t="n">
        <v>0.0502886034067015</v>
      </c>
      <c r="U2981" s="0" t="n">
        <v>0.0501780783027147</v>
      </c>
      <c r="V2981" s="0" t="n">
        <v>0.0498588076371919</v>
      </c>
      <c r="W2981" s="0" t="n">
        <v>0.0497111809835122</v>
      </c>
      <c r="X2981" s="0" t="n">
        <v>0.0496107036366132</v>
      </c>
    </row>
    <row r="2982" customFormat="false" ht="12.75" hidden="false" customHeight="false" outlineLevel="0" collapsed="false">
      <c r="A2982" s="0" t="n">
        <v>0.0497111809835122</v>
      </c>
      <c r="B2982" s="0" t="n">
        <v>0.0492675764412878</v>
      </c>
      <c r="C2982" s="0" t="n">
        <v>0.0488026437112147</v>
      </c>
      <c r="D2982" s="0" t="n">
        <v>0.0490160322372577</v>
      </c>
      <c r="E2982" s="0" t="n">
        <v>0.0486114099298405</v>
      </c>
      <c r="F2982" s="0" t="n">
        <v>0.048527554646482</v>
      </c>
      <c r="G2982" s="0" t="n">
        <v>0.049273656691866</v>
      </c>
      <c r="H2982" s="0" t="n">
        <v>0.0496107850765361</v>
      </c>
      <c r="I2982" s="0" t="n">
        <v>0.0497447779293109</v>
      </c>
      <c r="J2982" s="0" t="n">
        <v>0.049715341830879</v>
      </c>
      <c r="K2982" s="0" t="n">
        <v>0.0502072814779806</v>
      </c>
      <c r="L2982" s="0" t="n">
        <v>0.0505210808494712</v>
      </c>
      <c r="M2982" s="0" t="n">
        <v>0.0505597561480649</v>
      </c>
      <c r="N2982" s="0" t="n">
        <v>0.0505700078931226</v>
      </c>
      <c r="O2982" s="0" t="n">
        <v>0.0508824570153138</v>
      </c>
      <c r="P2982" s="0" t="n">
        <v>0.0506429345227605</v>
      </c>
      <c r="Q2982" s="0" t="n">
        <v>0.0502712667193568</v>
      </c>
      <c r="R2982" s="0" t="n">
        <v>0.0501086063405624</v>
      </c>
      <c r="S2982" s="0" t="n">
        <v>0.0505613726079531</v>
      </c>
      <c r="T2982" s="0" t="n">
        <v>0.0507839893186982</v>
      </c>
      <c r="U2982" s="0" t="n">
        <v>0.0509324840274813</v>
      </c>
      <c r="V2982" s="0" t="n">
        <v>0.0517684435294602</v>
      </c>
      <c r="W2982" s="0" t="n">
        <v>0.0517034575138405</v>
      </c>
      <c r="X2982" s="0" t="n">
        <v>0.0520363457803123</v>
      </c>
    </row>
    <row r="2983" customFormat="false" ht="12.75" hidden="false" customHeight="false" outlineLevel="0" collapsed="false">
      <c r="A2983" s="0" t="n">
        <v>0.0517034575138405</v>
      </c>
      <c r="B2983" s="0" t="n">
        <v>0.0517744137638323</v>
      </c>
      <c r="C2983" s="0" t="n">
        <v>0.0523535475326485</v>
      </c>
      <c r="D2983" s="0" t="n">
        <v>0.052489387255148</v>
      </c>
      <c r="E2983" s="0" t="n">
        <v>0.0520485890294813</v>
      </c>
      <c r="F2983" s="0" t="n">
        <v>0.0516775564143732</v>
      </c>
      <c r="G2983" s="0" t="n">
        <v>0.0514338070182084</v>
      </c>
      <c r="H2983" s="0" t="n">
        <v>0.0522264296347801</v>
      </c>
      <c r="I2983" s="0" t="n">
        <v>0.0523594561148466</v>
      </c>
      <c r="J2983" s="0" t="n">
        <v>0.0521012106674046</v>
      </c>
      <c r="K2983" s="0" t="n">
        <v>0.051595212368984</v>
      </c>
      <c r="L2983" s="0" t="n">
        <v>0.0515489432618566</v>
      </c>
      <c r="M2983" s="0" t="n">
        <v>0.051643573687949</v>
      </c>
      <c r="N2983" s="0" t="n">
        <v>0.051587507506957</v>
      </c>
      <c r="O2983" s="0" t="n">
        <v>0.0515607072075118</v>
      </c>
      <c r="P2983" s="0" t="n">
        <v>0.0515312613969137</v>
      </c>
      <c r="Q2983" s="0" t="n">
        <v>0.0511444900103353</v>
      </c>
      <c r="R2983" s="0" t="n">
        <v>0.0510283481386653</v>
      </c>
      <c r="S2983" s="0" t="n">
        <v>0.0509493310823963</v>
      </c>
      <c r="T2983" s="0" t="n">
        <v>0.0511430453934098</v>
      </c>
      <c r="U2983" s="0" t="n">
        <v>0.0511432672273894</v>
      </c>
      <c r="V2983" s="0" t="n">
        <v>0.050916525957164</v>
      </c>
      <c r="W2983" s="0" t="n">
        <v>0.0502592974526347</v>
      </c>
      <c r="X2983" s="0" t="n">
        <v>0.0501176307787216</v>
      </c>
    </row>
    <row r="2984" customFormat="false" ht="12.75" hidden="false" customHeight="false" outlineLevel="0" collapsed="false">
      <c r="A2984" s="0" t="n">
        <v>0.0502592974526347</v>
      </c>
      <c r="B2984" s="0" t="n">
        <v>0.0502728474231412</v>
      </c>
      <c r="C2984" s="0" t="n">
        <v>0.0505295245656568</v>
      </c>
      <c r="D2984" s="0" t="n">
        <v>0.0501132205599679</v>
      </c>
      <c r="E2984" s="0" t="n">
        <v>0.0500948943352484</v>
      </c>
      <c r="F2984" s="0" t="n">
        <v>0.0497184537203253</v>
      </c>
      <c r="G2984" s="0" t="n">
        <v>0.0492582174688639</v>
      </c>
      <c r="H2984" s="0" t="n">
        <v>0.049841365135341</v>
      </c>
      <c r="I2984" s="0" t="n">
        <v>0.0502807797584538</v>
      </c>
      <c r="J2984" s="0" t="n">
        <v>0.0501586048385738</v>
      </c>
      <c r="K2984" s="0" t="n">
        <v>0.0499010355685468</v>
      </c>
      <c r="L2984" s="0" t="n">
        <v>0.049686983003673</v>
      </c>
      <c r="M2984" s="0" t="n">
        <v>0.0502923375491243</v>
      </c>
      <c r="N2984" s="0" t="n">
        <v>0.0502141887090675</v>
      </c>
      <c r="O2984" s="0" t="n">
        <v>0.0503472525865923</v>
      </c>
      <c r="P2984" s="0" t="n">
        <v>0.0503650670158373</v>
      </c>
      <c r="Q2984" s="0" t="n">
        <v>0.050701928789635</v>
      </c>
      <c r="R2984" s="0" t="n">
        <v>0.0501969546885065</v>
      </c>
      <c r="S2984" s="0" t="n">
        <v>0.0496745227915362</v>
      </c>
      <c r="T2984" s="0" t="n">
        <v>0.0496160377158912</v>
      </c>
      <c r="U2984" s="0" t="n">
        <v>0.0502808762960488</v>
      </c>
      <c r="V2984" s="0" t="n">
        <v>0.0501375289706879</v>
      </c>
      <c r="W2984" s="0" t="n">
        <v>0.0501166664408637</v>
      </c>
      <c r="X2984" s="0" t="n">
        <v>0.0503116233045796</v>
      </c>
    </row>
    <row r="2985" customFormat="false" ht="12.75" hidden="false" customHeight="false" outlineLevel="0" collapsed="false">
      <c r="A2985" s="0" t="n">
        <v>0.0501166664408637</v>
      </c>
      <c r="B2985" s="0" t="n">
        <v>0.0503475761795103</v>
      </c>
      <c r="C2985" s="0" t="n">
        <v>0.0502172164401332</v>
      </c>
      <c r="D2985" s="0" t="n">
        <v>0.0503001556667247</v>
      </c>
      <c r="E2985" s="0" t="n">
        <v>0.0499008493529919</v>
      </c>
      <c r="F2985" s="0" t="n">
        <v>0.0498924368601303</v>
      </c>
      <c r="G2985" s="0" t="n">
        <v>0.0498841967188051</v>
      </c>
      <c r="H2985" s="0" t="n">
        <v>0.0497409031247863</v>
      </c>
      <c r="I2985" s="0" t="n">
        <v>0.049915619556133</v>
      </c>
      <c r="J2985" s="0" t="n">
        <v>0.0500238042483103</v>
      </c>
      <c r="K2985" s="0" t="n">
        <v>0.0502858006585373</v>
      </c>
      <c r="L2985" s="0" t="n">
        <v>0.0504540872940462</v>
      </c>
      <c r="M2985" s="0" t="n">
        <v>0.0502620420192548</v>
      </c>
      <c r="N2985" s="0" t="n">
        <v>0.0499043045527408</v>
      </c>
      <c r="O2985" s="0" t="n">
        <v>0.0499191121088929</v>
      </c>
      <c r="P2985" s="0" t="n">
        <v>0.050178909686906</v>
      </c>
      <c r="Q2985" s="0" t="n">
        <v>0.050034955791746</v>
      </c>
      <c r="R2985" s="0" t="n">
        <v>0.0498877619856147</v>
      </c>
      <c r="S2985" s="0" t="n">
        <v>0.0496121690544638</v>
      </c>
      <c r="T2985" s="0" t="n">
        <v>0.0493208494572079</v>
      </c>
      <c r="U2985" s="0" t="n">
        <v>0.0496942084134624</v>
      </c>
      <c r="V2985" s="0" t="n">
        <v>0.0498639439638272</v>
      </c>
      <c r="W2985" s="0" t="n">
        <v>0.0499978124031902</v>
      </c>
      <c r="X2985" s="0" t="n">
        <v>0.0500765875128079</v>
      </c>
    </row>
    <row r="2986" customFormat="false" ht="12.75" hidden="false" customHeight="false" outlineLevel="0" collapsed="false">
      <c r="A2986" s="0" t="n">
        <v>0.0499978124031902</v>
      </c>
      <c r="B2986" s="0" t="n">
        <v>0.0502062940039443</v>
      </c>
      <c r="C2986" s="0" t="n">
        <v>0.0498442172552258</v>
      </c>
      <c r="D2986" s="0" t="n">
        <v>0.04972330235199</v>
      </c>
      <c r="E2986" s="0" t="n">
        <v>0.0497148460947547</v>
      </c>
      <c r="F2986" s="0" t="n">
        <v>0.04942145021713</v>
      </c>
      <c r="G2986" s="0" t="n">
        <v>0.0494346431311304</v>
      </c>
      <c r="H2986" s="0" t="n">
        <v>0.0491549709117557</v>
      </c>
      <c r="I2986" s="0" t="n">
        <v>0.0490403687782644</v>
      </c>
      <c r="J2986" s="0" t="n">
        <v>0.0491639130847512</v>
      </c>
      <c r="K2986" s="0" t="n">
        <v>0.0488915701580276</v>
      </c>
      <c r="L2986" s="0" t="n">
        <v>0.0486916645216515</v>
      </c>
      <c r="M2986" s="0" t="n">
        <v>0.0493994149372763</v>
      </c>
      <c r="N2986" s="0" t="n">
        <v>0.0494963049220114</v>
      </c>
      <c r="O2986" s="0" t="n">
        <v>0.0491653047375599</v>
      </c>
      <c r="P2986" s="0" t="n">
        <v>0.0486468716972782</v>
      </c>
      <c r="Q2986" s="0" t="n">
        <v>0.0491682020226346</v>
      </c>
      <c r="R2986" s="0" t="n">
        <v>0.0486716177264943</v>
      </c>
      <c r="S2986" s="0" t="n">
        <v>0.0481898520397649</v>
      </c>
      <c r="T2986" s="0" t="n">
        <v>0.0484788550313774</v>
      </c>
      <c r="U2986" s="0" t="n">
        <v>0.0485233107349927</v>
      </c>
      <c r="V2986" s="0" t="n">
        <v>0.0489458956032239</v>
      </c>
      <c r="W2986" s="0" t="n">
        <v>0.0492429536895607</v>
      </c>
      <c r="X2986" s="0" t="n">
        <v>0.0489337728903711</v>
      </c>
    </row>
    <row r="2987" customFormat="false" ht="12.75" hidden="false" customHeight="false" outlineLevel="0" collapsed="false">
      <c r="A2987" s="0" t="n">
        <v>0.0492429536895607</v>
      </c>
      <c r="B2987" s="0" t="n">
        <v>0.0496827756581221</v>
      </c>
      <c r="C2987" s="0" t="n">
        <v>0.0498471619801999</v>
      </c>
      <c r="D2987" s="0" t="n">
        <v>0.0495142054291217</v>
      </c>
      <c r="E2987" s="0" t="n">
        <v>0.0491577864981785</v>
      </c>
      <c r="F2987" s="0" t="n">
        <v>0.0488048774371591</v>
      </c>
      <c r="G2987" s="0" t="n">
        <v>0.0490415013061126</v>
      </c>
      <c r="H2987" s="0" t="n">
        <v>0.0492945786212155</v>
      </c>
      <c r="I2987" s="0" t="n">
        <v>0.0488884776309761</v>
      </c>
      <c r="J2987" s="0" t="n">
        <v>0.0485170411942302</v>
      </c>
      <c r="K2987" s="0" t="n">
        <v>0.0484307624206342</v>
      </c>
      <c r="L2987" s="0" t="n">
        <v>0.0482786917829236</v>
      </c>
      <c r="M2987" s="0" t="n">
        <v>0.0481248072420257</v>
      </c>
      <c r="N2987" s="0" t="n">
        <v>0.0478483182516952</v>
      </c>
      <c r="O2987" s="0" t="n">
        <v>0.0477600063654925</v>
      </c>
      <c r="P2987" s="0" t="n">
        <v>0.047087110068152</v>
      </c>
      <c r="Q2987" s="0" t="n">
        <v>0.0470757223155242</v>
      </c>
      <c r="R2987" s="0" t="n">
        <v>0.0468797258366773</v>
      </c>
      <c r="S2987" s="0" t="n">
        <v>0.0471474953608931</v>
      </c>
      <c r="T2987" s="0" t="n">
        <v>0.0469428756701612</v>
      </c>
      <c r="U2987" s="0" t="n">
        <v>0.047092911745675</v>
      </c>
      <c r="V2987" s="0" t="n">
        <v>0.0467838918771754</v>
      </c>
      <c r="W2987" s="0" t="n">
        <v>0.0472596454932025</v>
      </c>
      <c r="X2987" s="0" t="n">
        <v>0.0473734719595999</v>
      </c>
    </row>
    <row r="2988" customFormat="false" ht="12.75" hidden="false" customHeight="false" outlineLevel="0" collapsed="false">
      <c r="A2988" s="0" t="n">
        <v>0.0472596454932025</v>
      </c>
      <c r="B2988" s="0" t="n">
        <v>0.0472477621435566</v>
      </c>
      <c r="C2988" s="0" t="n">
        <v>0.0469853102974405</v>
      </c>
      <c r="D2988" s="0" t="n">
        <v>0.0471273822189824</v>
      </c>
      <c r="E2988" s="0" t="n">
        <v>0.0466853350948191</v>
      </c>
      <c r="F2988" s="0" t="n">
        <v>0.0465950011485942</v>
      </c>
      <c r="G2988" s="0" t="n">
        <v>0.0459404668553621</v>
      </c>
      <c r="H2988" s="0" t="n">
        <v>0.046461420031669</v>
      </c>
      <c r="I2988" s="0" t="n">
        <v>0.0463607607079898</v>
      </c>
      <c r="J2988" s="0" t="n">
        <v>0.0462802916713955</v>
      </c>
      <c r="K2988" s="0" t="n">
        <v>0.0463776993855334</v>
      </c>
      <c r="L2988" s="0" t="n">
        <v>0.0463992322412786</v>
      </c>
      <c r="M2988" s="0" t="n">
        <v>0.046661586398546</v>
      </c>
      <c r="N2988" s="0" t="n">
        <v>0.0472164081212793</v>
      </c>
      <c r="O2988" s="0" t="n">
        <v>0.0474256648166442</v>
      </c>
      <c r="P2988" s="0" t="n">
        <v>0.0482601741074041</v>
      </c>
      <c r="Q2988" s="0" t="n">
        <v>0.0478493919327256</v>
      </c>
      <c r="R2988" s="0" t="n">
        <v>0.0473763630788182</v>
      </c>
      <c r="S2988" s="0" t="n">
        <v>0.0473150718381252</v>
      </c>
      <c r="T2988" s="0" t="n">
        <v>0.0468186810581793</v>
      </c>
      <c r="U2988" s="0" t="n">
        <v>0.047061096812836</v>
      </c>
      <c r="V2988" s="0" t="n">
        <v>0.0472495738909353</v>
      </c>
      <c r="W2988" s="0" t="n">
        <v>0.0475671936046065</v>
      </c>
      <c r="X2988" s="0" t="n">
        <v>0.0470540082318761</v>
      </c>
    </row>
    <row r="2989" customFormat="false" ht="12.75" hidden="false" customHeight="false" outlineLevel="0" collapsed="false">
      <c r="A2989" s="0" t="n">
        <v>0.0475671936046065</v>
      </c>
      <c r="B2989" s="0" t="n">
        <v>0.0474542096527909</v>
      </c>
      <c r="C2989" s="0" t="n">
        <v>0.0474161522440143</v>
      </c>
      <c r="D2989" s="0" t="n">
        <v>0.0472768456158625</v>
      </c>
      <c r="E2989" s="0" t="n">
        <v>0.0474406327745084</v>
      </c>
      <c r="F2989" s="0" t="n">
        <v>0.0472763502398297</v>
      </c>
      <c r="G2989" s="0" t="n">
        <v>0.0471383710368202</v>
      </c>
      <c r="H2989" s="0" t="n">
        <v>0.0474392934779114</v>
      </c>
      <c r="I2989" s="0" t="n">
        <v>0.0469960567696251</v>
      </c>
      <c r="J2989" s="0" t="n">
        <v>0.047277642399353</v>
      </c>
      <c r="K2989" s="0" t="n">
        <v>0.0467377317280727</v>
      </c>
      <c r="L2989" s="0" t="n">
        <v>0.0465778379286373</v>
      </c>
      <c r="M2989" s="0" t="n">
        <v>0.0459575443602667</v>
      </c>
      <c r="N2989" s="0" t="n">
        <v>0.0454910853417186</v>
      </c>
      <c r="O2989" s="0" t="n">
        <v>0.0453280604291834</v>
      </c>
      <c r="P2989" s="0" t="n">
        <v>0.0455309312251629</v>
      </c>
      <c r="Q2989" s="0" t="n">
        <v>0.0455199508471429</v>
      </c>
      <c r="R2989" s="0" t="n">
        <v>0.0457230943734889</v>
      </c>
      <c r="S2989" s="0" t="n">
        <v>0.045683501145767</v>
      </c>
      <c r="T2989" s="0" t="n">
        <v>0.0452316333904515</v>
      </c>
      <c r="U2989" s="0" t="n">
        <v>0.0451356052875591</v>
      </c>
      <c r="V2989" s="0" t="n">
        <v>0.0452306441797951</v>
      </c>
      <c r="W2989" s="0" t="n">
        <v>0.0451686888378964</v>
      </c>
      <c r="X2989" s="0" t="n">
        <v>0.0452734021794712</v>
      </c>
    </row>
    <row r="2990" customFormat="false" ht="12.75" hidden="false" customHeight="false" outlineLevel="0" collapsed="false">
      <c r="A2990" s="0" t="n">
        <v>0.0451686888378964</v>
      </c>
      <c r="B2990" s="0" t="n">
        <v>0.045243730533551</v>
      </c>
      <c r="C2990" s="0" t="n">
        <v>0.0453255384378859</v>
      </c>
      <c r="D2990" s="0" t="n">
        <v>0.0456082506967083</v>
      </c>
      <c r="E2990" s="0" t="n">
        <v>0.0457118052095703</v>
      </c>
      <c r="F2990" s="0" t="n">
        <v>0.0455021168641882</v>
      </c>
      <c r="G2990" s="0" t="n">
        <v>0.0458987658523443</v>
      </c>
      <c r="H2990" s="0" t="n">
        <v>0.0457691357131168</v>
      </c>
      <c r="I2990" s="0" t="n">
        <v>0.0452647131274279</v>
      </c>
      <c r="J2990" s="0" t="n">
        <v>0.045027124354877</v>
      </c>
      <c r="K2990" s="0" t="n">
        <v>0.0450118648749809</v>
      </c>
      <c r="L2990" s="0" t="n">
        <v>0.044940336838344</v>
      </c>
      <c r="M2990" s="0" t="n">
        <v>0.0451291147029424</v>
      </c>
      <c r="N2990" s="0" t="n">
        <v>0.0454904101296124</v>
      </c>
      <c r="O2990" s="0" t="n">
        <v>0.0457120199932709</v>
      </c>
      <c r="P2990" s="0" t="n">
        <v>0.0451546608066541</v>
      </c>
      <c r="Q2990" s="0" t="n">
        <v>0.0452401481532392</v>
      </c>
      <c r="R2990" s="0" t="n">
        <v>0.0448886735305136</v>
      </c>
      <c r="S2990" s="0" t="n">
        <v>0.0449643137161772</v>
      </c>
      <c r="T2990" s="0" t="n">
        <v>0.0443961260716333</v>
      </c>
      <c r="U2990" s="0" t="n">
        <v>0.0443220452173056</v>
      </c>
      <c r="V2990" s="0" t="n">
        <v>0.0444661803164955</v>
      </c>
      <c r="W2990" s="0" t="n">
        <v>0.0444200413511633</v>
      </c>
      <c r="X2990" s="0" t="n">
        <v>0.0442819843888392</v>
      </c>
    </row>
    <row r="2991" customFormat="false" ht="12.75" hidden="false" customHeight="false" outlineLevel="0" collapsed="false">
      <c r="A2991" s="0" t="n">
        <v>0.0444200413511633</v>
      </c>
      <c r="B2991" s="0" t="n">
        <v>0.0443240975452226</v>
      </c>
      <c r="C2991" s="0" t="n">
        <v>0.0443509656395326</v>
      </c>
      <c r="D2991" s="0" t="n">
        <v>0.0446281974182367</v>
      </c>
      <c r="E2991" s="0" t="n">
        <v>0.0447199830160001</v>
      </c>
      <c r="F2991" s="0" t="n">
        <v>0.044672246166549</v>
      </c>
      <c r="G2991" s="0" t="n">
        <v>0.0449035908074697</v>
      </c>
      <c r="H2991" s="0" t="n">
        <v>0.0443661733584254</v>
      </c>
      <c r="I2991" s="0" t="n">
        <v>0.0442174036329137</v>
      </c>
      <c r="J2991" s="0" t="n">
        <v>0.0441958043752162</v>
      </c>
      <c r="K2991" s="0" t="n">
        <v>0.0442643186226729</v>
      </c>
      <c r="L2991" s="0" t="n">
        <v>0.0439532139466634</v>
      </c>
      <c r="M2991" s="0" t="n">
        <v>0.0440491880875616</v>
      </c>
      <c r="N2991" s="0" t="n">
        <v>0.0444236670580011</v>
      </c>
      <c r="O2991" s="0" t="n">
        <v>0.0444230492353962</v>
      </c>
      <c r="P2991" s="0" t="n">
        <v>0.0440367781352622</v>
      </c>
      <c r="Q2991" s="0" t="n">
        <v>0.0445628134018119</v>
      </c>
      <c r="R2991" s="0" t="n">
        <v>0.0445778933861307</v>
      </c>
      <c r="S2991" s="0" t="n">
        <v>0.0449857842429074</v>
      </c>
      <c r="T2991" s="0" t="n">
        <v>0.0447754231640468</v>
      </c>
      <c r="U2991" s="0" t="n">
        <v>0.0448625570225647</v>
      </c>
      <c r="V2991" s="0" t="n">
        <v>0.0449373033381734</v>
      </c>
      <c r="W2991" s="0" t="n">
        <v>0.045288169649574</v>
      </c>
      <c r="X2991" s="0" t="n">
        <v>0.04459241452458</v>
      </c>
    </row>
    <row r="2992" customFormat="false" ht="12.75" hidden="false" customHeight="false" outlineLevel="0" collapsed="false">
      <c r="A2992" s="0" t="n">
        <v>0.045288169649574</v>
      </c>
      <c r="B2992" s="0" t="n">
        <v>0.0453407091985009</v>
      </c>
      <c r="C2992" s="0" t="n">
        <v>0.0450336486791754</v>
      </c>
      <c r="D2992" s="0" t="n">
        <v>0.0445930657432971</v>
      </c>
      <c r="E2992" s="0" t="n">
        <v>0.0449673180248939</v>
      </c>
      <c r="F2992" s="0" t="n">
        <v>0.0451506648571861</v>
      </c>
      <c r="G2992" s="0" t="n">
        <v>0.0452522230347777</v>
      </c>
      <c r="H2992" s="0" t="n">
        <v>0.0449208750674804</v>
      </c>
      <c r="I2992" s="0" t="n">
        <v>0.0449867097078088</v>
      </c>
      <c r="J2992" s="0" t="n">
        <v>0.0447643943086381</v>
      </c>
      <c r="K2992" s="0" t="n">
        <v>0.0448212997141643</v>
      </c>
      <c r="L2992" s="0" t="n">
        <v>0.044453671633388</v>
      </c>
      <c r="M2992" s="0" t="n">
        <v>0.0444635579439526</v>
      </c>
      <c r="N2992" s="0" t="n">
        <v>0.0441792188830223</v>
      </c>
      <c r="O2992" s="0" t="n">
        <v>0.044492454727272</v>
      </c>
      <c r="P2992" s="0" t="n">
        <v>0.0442862124832108</v>
      </c>
      <c r="Q2992" s="0" t="n">
        <v>0.0442769220125462</v>
      </c>
      <c r="R2992" s="0" t="n">
        <v>0.044213408126081</v>
      </c>
      <c r="S2992" s="0" t="n">
        <v>0.0446163668166431</v>
      </c>
      <c r="T2992" s="0" t="n">
        <v>0.0453979331441615</v>
      </c>
      <c r="U2992" s="0" t="n">
        <v>0.0455357759995508</v>
      </c>
      <c r="V2992" s="0" t="n">
        <v>0.0457554818091585</v>
      </c>
      <c r="W2992" s="0" t="n">
        <v>0.0456538212844323</v>
      </c>
      <c r="X2992" s="0" t="n">
        <v>0.045507594270221</v>
      </c>
    </row>
    <row r="2993" customFormat="false" ht="12.75" hidden="false" customHeight="false" outlineLevel="0" collapsed="false">
      <c r="A2993" s="0" t="n">
        <v>0.0456538212844323</v>
      </c>
      <c r="B2993" s="0" t="n">
        <v>0.0459105750899406</v>
      </c>
      <c r="C2993" s="0" t="n">
        <v>0.0458005112873575</v>
      </c>
      <c r="D2993" s="0" t="n">
        <v>0.0461482689717268</v>
      </c>
      <c r="E2993" s="0" t="n">
        <v>0.0458234782573436</v>
      </c>
      <c r="F2993" s="0" t="n">
        <v>0.0458917602756088</v>
      </c>
      <c r="G2993" s="0" t="n">
        <v>0.0457675863751906</v>
      </c>
      <c r="H2993" s="0" t="n">
        <v>0.0453441228533679</v>
      </c>
      <c r="I2993" s="0" t="n">
        <v>0.0450937151331977</v>
      </c>
      <c r="J2993" s="0" t="n">
        <v>0.0450864662789153</v>
      </c>
      <c r="K2993" s="0" t="n">
        <v>0.0452447263280281</v>
      </c>
      <c r="L2993" s="0" t="n">
        <v>0.0449288609192284</v>
      </c>
      <c r="M2993" s="0" t="n">
        <v>0.045498884571828</v>
      </c>
      <c r="N2993" s="0" t="n">
        <v>0.0455843290661149</v>
      </c>
      <c r="O2993" s="0" t="n">
        <v>0.045497397721251</v>
      </c>
      <c r="P2993" s="0" t="n">
        <v>0.0451753024293624</v>
      </c>
      <c r="Q2993" s="0" t="n">
        <v>0.0457231203974622</v>
      </c>
      <c r="R2993" s="0" t="n">
        <v>0.0461569766478221</v>
      </c>
      <c r="S2993" s="0" t="n">
        <v>0.0464481253733108</v>
      </c>
      <c r="T2993" s="0" t="n">
        <v>0.0471621787516315</v>
      </c>
      <c r="U2993" s="0" t="n">
        <v>0.0469678641848433</v>
      </c>
      <c r="V2993" s="0" t="n">
        <v>0.0471531068331919</v>
      </c>
      <c r="W2993" s="0" t="n">
        <v>0.0470777912891011</v>
      </c>
      <c r="X2993" s="0" t="n">
        <v>0.0470509483461275</v>
      </c>
    </row>
    <row r="2994" customFormat="false" ht="12.75" hidden="false" customHeight="false" outlineLevel="0" collapsed="false">
      <c r="A2994" s="0" t="n">
        <v>0.0470777912891011</v>
      </c>
      <c r="B2994" s="0" t="n">
        <v>0.0469320695061756</v>
      </c>
      <c r="C2994" s="0" t="n">
        <v>0.0467921231185468</v>
      </c>
      <c r="D2994" s="0" t="n">
        <v>0.0467962090961763</v>
      </c>
      <c r="E2994" s="0" t="n">
        <v>0.046885602045024</v>
      </c>
      <c r="F2994" s="0" t="n">
        <v>0.0472466344796217</v>
      </c>
      <c r="G2994" s="0" t="n">
        <v>0.0467371708311229</v>
      </c>
      <c r="H2994" s="0" t="n">
        <v>0.0467540133956314</v>
      </c>
      <c r="I2994" s="0" t="n">
        <v>0.0465155701929373</v>
      </c>
      <c r="J2994" s="0" t="n">
        <v>0.0463128653299846</v>
      </c>
      <c r="K2994" s="0" t="n">
        <v>0.0462142447891554</v>
      </c>
      <c r="L2994" s="0" t="n">
        <v>0.0460760157850769</v>
      </c>
      <c r="M2994" s="0" t="n">
        <v>0.0463117675818258</v>
      </c>
      <c r="N2994" s="0" t="n">
        <v>0.0470416356670054</v>
      </c>
      <c r="O2994" s="0" t="n">
        <v>0.0469576194526767</v>
      </c>
      <c r="P2994" s="0" t="n">
        <v>0.0473763618221709</v>
      </c>
      <c r="Q2994" s="0" t="n">
        <v>0.0472737257335582</v>
      </c>
      <c r="R2994" s="0" t="n">
        <v>0.0472074424985113</v>
      </c>
      <c r="S2994" s="0" t="n">
        <v>0.0472679522966873</v>
      </c>
      <c r="T2994" s="0" t="n">
        <v>0.0469963333497495</v>
      </c>
      <c r="U2994" s="0" t="n">
        <v>0.0467628703408109</v>
      </c>
      <c r="V2994" s="0" t="n">
        <v>0.047071706318543</v>
      </c>
      <c r="W2994" s="0" t="n">
        <v>0.0471941348268724</v>
      </c>
      <c r="X2994" s="0" t="n">
        <v>0.0470406267478527</v>
      </c>
    </row>
    <row r="2995" customFormat="false" ht="12.75" hidden="false" customHeight="false" outlineLevel="0" collapsed="false">
      <c r="A2995" s="0" t="n">
        <v>0.0471941348268724</v>
      </c>
      <c r="B2995" s="0" t="n">
        <v>0.0468279091395961</v>
      </c>
      <c r="C2995" s="0" t="n">
        <v>0.04696415881273</v>
      </c>
      <c r="D2995" s="0" t="n">
        <v>0.047299083691577</v>
      </c>
      <c r="E2995" s="0" t="n">
        <v>0.0476545503564218</v>
      </c>
      <c r="F2995" s="0" t="n">
        <v>0.047471718767325</v>
      </c>
      <c r="G2995" s="0" t="n">
        <v>0.0469183378991791</v>
      </c>
      <c r="H2995" s="0" t="n">
        <v>0.0468045205750699</v>
      </c>
      <c r="I2995" s="0" t="n">
        <v>0.0468940391414597</v>
      </c>
      <c r="J2995" s="0" t="n">
        <v>0.0468640956537083</v>
      </c>
      <c r="K2995" s="0" t="n">
        <v>0.0469078085726326</v>
      </c>
      <c r="L2995" s="0" t="n">
        <v>0.0461876222740393</v>
      </c>
      <c r="M2995" s="0" t="n">
        <v>0.0460928127216687</v>
      </c>
      <c r="N2995" s="0" t="n">
        <v>0.0458674819245512</v>
      </c>
      <c r="O2995" s="0" t="n">
        <v>0.0456409731308253</v>
      </c>
      <c r="P2995" s="0" t="n">
        <v>0.045417394752673</v>
      </c>
      <c r="Q2995" s="0" t="n">
        <v>0.045150562824702</v>
      </c>
      <c r="R2995" s="0" t="n">
        <v>0.0452526323527218</v>
      </c>
      <c r="S2995" s="0" t="n">
        <v>0.045590155432641</v>
      </c>
      <c r="T2995" s="0" t="n">
        <v>0.045396256607086</v>
      </c>
      <c r="U2995" s="0" t="n">
        <v>0.0455175840855658</v>
      </c>
      <c r="V2995" s="0" t="n">
        <v>0.0458970948122348</v>
      </c>
      <c r="W2995" s="0" t="n">
        <v>0.0458599141679836</v>
      </c>
      <c r="X2995" s="0" t="n">
        <v>0.0459413508751864</v>
      </c>
    </row>
    <row r="2996" customFormat="false" ht="12.75" hidden="false" customHeight="false" outlineLevel="0" collapsed="false">
      <c r="A2996" s="0" t="n">
        <v>0.0458599141679836</v>
      </c>
      <c r="B2996" s="0" t="n">
        <v>0.0459137711886921</v>
      </c>
      <c r="C2996" s="0" t="n">
        <v>0.0460107099474557</v>
      </c>
      <c r="D2996" s="0" t="n">
        <v>0.0454706292472681</v>
      </c>
      <c r="E2996" s="0" t="n">
        <v>0.0456348748916722</v>
      </c>
      <c r="F2996" s="0" t="n">
        <v>0.0460138417225355</v>
      </c>
      <c r="G2996" s="0" t="n">
        <v>0.0455456241127773</v>
      </c>
      <c r="H2996" s="0" t="n">
        <v>0.0457160089018752</v>
      </c>
      <c r="I2996" s="0" t="n">
        <v>0.0461813015658551</v>
      </c>
      <c r="J2996" s="0" t="n">
        <v>0.046449582111836</v>
      </c>
      <c r="K2996" s="0" t="n">
        <v>0.0466405295070042</v>
      </c>
      <c r="L2996" s="0" t="n">
        <v>0.0468924518974541</v>
      </c>
      <c r="M2996" s="0" t="n">
        <v>0.0471531217614188</v>
      </c>
      <c r="N2996" s="0" t="n">
        <v>0.0468116891376486</v>
      </c>
      <c r="O2996" s="0" t="n">
        <v>0.0464529869471258</v>
      </c>
      <c r="P2996" s="0" t="n">
        <v>0.0464170506558586</v>
      </c>
      <c r="Q2996" s="0" t="n">
        <v>0.0462898516931705</v>
      </c>
      <c r="R2996" s="0" t="n">
        <v>0.0457716164807091</v>
      </c>
      <c r="S2996" s="0" t="n">
        <v>0.0464501606079262</v>
      </c>
      <c r="T2996" s="0" t="n">
        <v>0.0464147278220236</v>
      </c>
      <c r="U2996" s="0" t="n">
        <v>0.046872568579325</v>
      </c>
      <c r="V2996" s="0" t="n">
        <v>0.0471586699354523</v>
      </c>
      <c r="W2996" s="0" t="n">
        <v>0.0471079313070738</v>
      </c>
      <c r="X2996" s="0" t="n">
        <v>0.0467232200804468</v>
      </c>
    </row>
    <row r="2997" customFormat="false" ht="12.75" hidden="false" customHeight="false" outlineLevel="0" collapsed="false">
      <c r="A2997" s="0" t="n">
        <v>0.0471079313070738</v>
      </c>
      <c r="B2997" s="0" t="n">
        <v>0.0466865254811267</v>
      </c>
      <c r="C2997" s="0" t="n">
        <v>0.0461607996514016</v>
      </c>
      <c r="D2997" s="0" t="n">
        <v>0.04633400845352</v>
      </c>
      <c r="E2997" s="0" t="n">
        <v>0.0464445180274351</v>
      </c>
      <c r="F2997" s="0" t="n">
        <v>0.0467881403438794</v>
      </c>
      <c r="G2997" s="0" t="n">
        <v>0.0463573874867154</v>
      </c>
      <c r="H2997" s="0" t="n">
        <v>0.0467115104514469</v>
      </c>
      <c r="I2997" s="0" t="n">
        <v>0.0467626965649031</v>
      </c>
      <c r="J2997" s="0" t="n">
        <v>0.046325923395894</v>
      </c>
      <c r="K2997" s="0" t="n">
        <v>0.0464136990133335</v>
      </c>
      <c r="L2997" s="0" t="n">
        <v>0.0469706459086889</v>
      </c>
      <c r="M2997" s="0" t="n">
        <v>0.0470552552337757</v>
      </c>
      <c r="N2997" s="0" t="n">
        <v>0.0468354878605664</v>
      </c>
      <c r="O2997" s="0" t="n">
        <v>0.0468467876063787</v>
      </c>
      <c r="P2997" s="0" t="n">
        <v>0.0466831218144173</v>
      </c>
      <c r="Q2997" s="0" t="n">
        <v>0.0467725247408947</v>
      </c>
      <c r="R2997" s="0" t="n">
        <v>0.0466496299025083</v>
      </c>
      <c r="S2997" s="0" t="n">
        <v>0.0462508149386864</v>
      </c>
      <c r="T2997" s="0" t="n">
        <v>0.0458171074374589</v>
      </c>
      <c r="U2997" s="0" t="n">
        <v>0.0461461727672965</v>
      </c>
      <c r="V2997" s="0" t="n">
        <v>0.0458081055303267</v>
      </c>
      <c r="W2997" s="0" t="n">
        <v>0.0457706490885771</v>
      </c>
      <c r="X2997" s="0" t="n">
        <v>0.0454705619288198</v>
      </c>
    </row>
    <row r="2998" customFormat="false" ht="12.75" hidden="false" customHeight="false" outlineLevel="0" collapsed="false">
      <c r="A2998" s="0" t="n">
        <v>0.0457706490885771</v>
      </c>
      <c r="B2998" s="0" t="n">
        <v>0.0457985011436381</v>
      </c>
      <c r="C2998" s="0" t="n">
        <v>0.0458549875803128</v>
      </c>
      <c r="D2998" s="0" t="n">
        <v>0.0451770162771188</v>
      </c>
      <c r="E2998" s="0" t="n">
        <v>0.0449064954206477</v>
      </c>
      <c r="F2998" s="0" t="n">
        <v>0.0449584623941585</v>
      </c>
      <c r="G2998" s="0" t="n">
        <v>0.0449429004292288</v>
      </c>
      <c r="H2998" s="0" t="n">
        <v>0.0450155192077658</v>
      </c>
      <c r="I2998" s="0" t="n">
        <v>0.0453771361577987</v>
      </c>
      <c r="J2998" s="0" t="n">
        <v>0.0454249659075655</v>
      </c>
      <c r="K2998" s="0" t="n">
        <v>0.0454720255821933</v>
      </c>
      <c r="L2998" s="0" t="n">
        <v>0.0453786177809464</v>
      </c>
      <c r="M2998" s="0" t="n">
        <v>0.0454902669570132</v>
      </c>
      <c r="N2998" s="0" t="n">
        <v>0.0451309880229076</v>
      </c>
      <c r="O2998" s="0" t="n">
        <v>0.0451886222504441</v>
      </c>
      <c r="P2998" s="0" t="n">
        <v>0.0451504172462515</v>
      </c>
      <c r="Q2998" s="0" t="n">
        <v>0.0450518725207326</v>
      </c>
      <c r="R2998" s="0" t="n">
        <v>0.04494796601953</v>
      </c>
      <c r="S2998" s="0" t="n">
        <v>0.0451839836808852</v>
      </c>
      <c r="T2998" s="0" t="n">
        <v>0.0450378970151634</v>
      </c>
      <c r="U2998" s="0" t="n">
        <v>0.0450919139830855</v>
      </c>
      <c r="V2998" s="0" t="n">
        <v>0.0452044765934677</v>
      </c>
      <c r="W2998" s="0" t="n">
        <v>0.0453236672353839</v>
      </c>
      <c r="X2998" s="0" t="n">
        <v>0.0456847911382143</v>
      </c>
    </row>
    <row r="2999" customFormat="false" ht="12.75" hidden="false" customHeight="false" outlineLevel="0" collapsed="false">
      <c r="A2999" s="0" t="n">
        <v>0.0453236672353839</v>
      </c>
      <c r="B2999" s="0" t="n">
        <v>0.0454106858577099</v>
      </c>
      <c r="C2999" s="0" t="n">
        <v>0.0454814349044773</v>
      </c>
      <c r="D2999" s="0" t="n">
        <v>0.0457715657726472</v>
      </c>
      <c r="E2999" s="0" t="n">
        <v>0.045792714183521</v>
      </c>
      <c r="F2999" s="0" t="n">
        <v>0.0456924250199809</v>
      </c>
      <c r="G2999" s="0" t="n">
        <v>0.0456113215311339</v>
      </c>
      <c r="H2999" s="0" t="n">
        <v>0.0454590033148265</v>
      </c>
      <c r="I2999" s="0" t="n">
        <v>0.045502787833489</v>
      </c>
      <c r="J2999" s="0" t="n">
        <v>0.0449983153157365</v>
      </c>
      <c r="K2999" s="0" t="n">
        <v>0.0448497347608877</v>
      </c>
      <c r="L2999" s="0" t="n">
        <v>0.0453329787411871</v>
      </c>
      <c r="M2999" s="0" t="n">
        <v>0.0455823570120796</v>
      </c>
      <c r="N2999" s="0" t="n">
        <v>0.0453529354672733</v>
      </c>
      <c r="O2999" s="0" t="n">
        <v>0.0452778750223019</v>
      </c>
      <c r="P2999" s="0" t="n">
        <v>0.0448069636574723</v>
      </c>
      <c r="Q2999" s="0" t="n">
        <v>0.04479630193759</v>
      </c>
      <c r="R2999" s="0" t="n">
        <v>0.0445434856167436</v>
      </c>
      <c r="S2999" s="0" t="n">
        <v>0.0446089576924409</v>
      </c>
      <c r="T2999" s="0" t="n">
        <v>0.0446249614770204</v>
      </c>
      <c r="U2999" s="0" t="n">
        <v>0.0445958463698138</v>
      </c>
      <c r="V2999" s="0" t="n">
        <v>0.0446535871739645</v>
      </c>
      <c r="W2999" s="0" t="n">
        <v>0.044984492000284</v>
      </c>
      <c r="X2999" s="0" t="n">
        <v>0.0452447618242681</v>
      </c>
    </row>
    <row r="3000" customFormat="false" ht="12.75" hidden="false" customHeight="false" outlineLevel="0" collapsed="false">
      <c r="A3000" s="0" t="n">
        <v>0.044984492000284</v>
      </c>
      <c r="B3000" s="0" t="n">
        <v>0.0449818558033623</v>
      </c>
      <c r="C3000" s="0" t="n">
        <v>0.0444770825943818</v>
      </c>
      <c r="D3000" s="0" t="n">
        <v>0.0448378357799234</v>
      </c>
      <c r="E3000" s="0" t="n">
        <v>0.0448893501246503</v>
      </c>
      <c r="F3000" s="0" t="n">
        <v>0.0454481525811655</v>
      </c>
      <c r="G3000" s="0" t="n">
        <v>0.0455160426053256</v>
      </c>
      <c r="H3000" s="0" t="n">
        <v>0.0456552978702839</v>
      </c>
      <c r="I3000" s="0" t="n">
        <v>0.0454792027513388</v>
      </c>
      <c r="J3000" s="0" t="n">
        <v>0.0456887965791516</v>
      </c>
      <c r="K3000" s="0" t="n">
        <v>0.0457877270675601</v>
      </c>
      <c r="L3000" s="0" t="n">
        <v>0.0459186116700464</v>
      </c>
      <c r="M3000" s="0" t="n">
        <v>0.0457006174002126</v>
      </c>
      <c r="N3000" s="0" t="n">
        <v>0.0455645992840477</v>
      </c>
      <c r="O3000" s="0" t="n">
        <v>0.0457670098202025</v>
      </c>
      <c r="P3000" s="0" t="n">
        <v>0.046276651960193</v>
      </c>
      <c r="Q3000" s="0" t="n">
        <v>0.0464444383389364</v>
      </c>
      <c r="R3000" s="0" t="n">
        <v>0.0462128755839225</v>
      </c>
      <c r="S3000" s="0" t="n">
        <v>0.046169135988579</v>
      </c>
      <c r="T3000" s="0" t="n">
        <v>0.0464590169751355</v>
      </c>
      <c r="U3000" s="0" t="n">
        <v>0.0463510918945209</v>
      </c>
      <c r="V3000" s="0" t="n">
        <v>0.0464644065068731</v>
      </c>
      <c r="W3000" s="0" t="n">
        <v>0.0462634075370653</v>
      </c>
      <c r="X3000" s="0" t="n">
        <v>0.0462697703401009</v>
      </c>
    </row>
    <row r="3001" customFormat="false" ht="12.75" hidden="false" customHeight="false" outlineLevel="0" collapsed="false">
      <c r="A3001" s="0" t="n">
        <v>0.0462634075370653</v>
      </c>
      <c r="B3001" s="0" t="n">
        <v>0.0458644333740621</v>
      </c>
      <c r="C3001" s="0" t="n">
        <v>0.0456759242198163</v>
      </c>
      <c r="D3001" s="0" t="n">
        <v>0.045214958516962</v>
      </c>
      <c r="E3001" s="0" t="n">
        <v>0.0449693082911597</v>
      </c>
      <c r="F3001" s="0" t="n">
        <v>0.0453307059633453</v>
      </c>
      <c r="G3001" s="0" t="n">
        <v>0.0453818373137589</v>
      </c>
      <c r="H3001" s="0" t="n">
        <v>0.0455108466214977</v>
      </c>
      <c r="I3001" s="0" t="n">
        <v>0.0454038887173187</v>
      </c>
      <c r="J3001" s="0" t="n">
        <v>0.0459171490415535</v>
      </c>
      <c r="K3001" s="0" t="n">
        <v>0.0451086738889658</v>
      </c>
      <c r="L3001" s="0" t="n">
        <v>0.0451644861070842</v>
      </c>
      <c r="M3001" s="0" t="n">
        <v>0.0448316641981747</v>
      </c>
      <c r="N3001" s="0" t="n">
        <v>0.0447215378754253</v>
      </c>
      <c r="O3001" s="0" t="n">
        <v>0.045034042404403</v>
      </c>
      <c r="P3001" s="0" t="n">
        <v>0.0447464340131517</v>
      </c>
      <c r="Q3001" s="0" t="n">
        <v>0.0445275847658512</v>
      </c>
      <c r="R3001" s="0" t="n">
        <v>0.0445937542135406</v>
      </c>
      <c r="S3001" s="0" t="n">
        <v>0.0450063526427132</v>
      </c>
      <c r="T3001" s="0" t="n">
        <v>0.0442596062404849</v>
      </c>
      <c r="U3001" s="0" t="n">
        <v>0.0445978305898251</v>
      </c>
      <c r="V3001" s="0" t="n">
        <v>0.0446234190827694</v>
      </c>
      <c r="W3001" s="0" t="n">
        <v>0.0448943837697689</v>
      </c>
      <c r="X3001" s="0" t="n">
        <v>0.0447728025553023</v>
      </c>
    </row>
    <row r="3002" customFormat="false" ht="12.75" hidden="false" customHeight="false" outlineLevel="0" collapsed="false">
      <c r="A3002" s="0" t="n">
        <v>0.0448943837697689</v>
      </c>
      <c r="B3002" s="0" t="n">
        <v>0.0443585026336466</v>
      </c>
      <c r="C3002" s="0" t="n">
        <v>0.0445430131049698</v>
      </c>
      <c r="D3002" s="0" t="n">
        <v>0.0443706679682879</v>
      </c>
      <c r="E3002" s="0" t="n">
        <v>0.0451794452447705</v>
      </c>
      <c r="F3002" s="0" t="n">
        <v>0.044768660883029</v>
      </c>
      <c r="G3002" s="0" t="n">
        <v>0.0449873704113281</v>
      </c>
      <c r="H3002" s="0" t="n">
        <v>0.0453233170366117</v>
      </c>
      <c r="I3002" s="0" t="n">
        <v>0.0452886073657424</v>
      </c>
      <c r="J3002" s="0" t="n">
        <v>0.0452234130638713</v>
      </c>
      <c r="K3002" s="0" t="n">
        <v>0.0464976531978784</v>
      </c>
      <c r="L3002" s="0" t="n">
        <v>0.0467126311617852</v>
      </c>
      <c r="M3002" s="0" t="n">
        <v>0.0463671029357873</v>
      </c>
      <c r="N3002" s="0" t="n">
        <v>0.0463606305217185</v>
      </c>
      <c r="O3002" s="0" t="n">
        <v>0.0464032774475266</v>
      </c>
      <c r="P3002" s="0" t="n">
        <v>0.0470394320911495</v>
      </c>
      <c r="Q3002" s="0" t="n">
        <v>0.0465334003309572</v>
      </c>
      <c r="R3002" s="0" t="n">
        <v>0.0462335243861456</v>
      </c>
      <c r="S3002" s="0" t="n">
        <v>0.0461833545871504</v>
      </c>
      <c r="T3002" s="0" t="n">
        <v>0.0464250553161192</v>
      </c>
      <c r="U3002" s="0" t="n">
        <v>0.0464823143629944</v>
      </c>
      <c r="V3002" s="0" t="n">
        <v>0.0461889690190669</v>
      </c>
      <c r="W3002" s="0" t="n">
        <v>0.0457001480570714</v>
      </c>
      <c r="X3002" s="0" t="n">
        <v>0.045465144126012</v>
      </c>
    </row>
    <row r="3003" customFormat="false" ht="12.75" hidden="false" customHeight="false" outlineLevel="0" collapsed="false">
      <c r="A3003" s="0" t="n">
        <v>0.0457001480570714</v>
      </c>
      <c r="B3003" s="0" t="n">
        <v>0.0456970598253245</v>
      </c>
      <c r="C3003" s="0" t="n">
        <v>0.0460394913995456</v>
      </c>
      <c r="D3003" s="0" t="n">
        <v>0.0465027384432961</v>
      </c>
      <c r="E3003" s="0" t="n">
        <v>0.0461632605063292</v>
      </c>
      <c r="F3003" s="0" t="n">
        <v>0.0461059981143931</v>
      </c>
      <c r="G3003" s="0" t="n">
        <v>0.0458699272791414</v>
      </c>
      <c r="H3003" s="0" t="n">
        <v>0.0459297260807583</v>
      </c>
      <c r="I3003" s="0" t="n">
        <v>0.0457040428527506</v>
      </c>
      <c r="J3003" s="0" t="n">
        <v>0.0455733505674749</v>
      </c>
      <c r="K3003" s="0" t="n">
        <v>0.0453185613166143</v>
      </c>
      <c r="L3003" s="0" t="n">
        <v>0.0455569914716465</v>
      </c>
      <c r="M3003" s="0" t="n">
        <v>0.0455357272651933</v>
      </c>
      <c r="N3003" s="0" t="n">
        <v>0.0454341432039582</v>
      </c>
      <c r="O3003" s="0" t="n">
        <v>0.0451237391235973</v>
      </c>
      <c r="P3003" s="0" t="n">
        <v>0.0444092299785927</v>
      </c>
      <c r="Q3003" s="0" t="n">
        <v>0.0445993786156696</v>
      </c>
      <c r="R3003" s="0" t="n">
        <v>0.0450885437953431</v>
      </c>
      <c r="S3003" s="0" t="n">
        <v>0.0452094978681561</v>
      </c>
      <c r="T3003" s="0" t="n">
        <v>0.0449038955346307</v>
      </c>
      <c r="U3003" s="0" t="n">
        <v>0.0450627860016345</v>
      </c>
      <c r="V3003" s="0" t="n">
        <v>0.044610503543457</v>
      </c>
      <c r="W3003" s="0" t="n">
        <v>0.0445773301590714</v>
      </c>
      <c r="X3003" s="0" t="n">
        <v>0.0445438197323717</v>
      </c>
    </row>
    <row r="3004" customFormat="false" ht="12.75" hidden="false" customHeight="false" outlineLevel="0" collapsed="false">
      <c r="A3004" s="0" t="n">
        <v>0.0445773301590714</v>
      </c>
      <c r="B3004" s="0" t="n">
        <v>0.0452735184490046</v>
      </c>
      <c r="C3004" s="0" t="n">
        <v>0.0457478450298907</v>
      </c>
      <c r="D3004" s="0" t="n">
        <v>0.0460428757897883</v>
      </c>
      <c r="E3004" s="0" t="n">
        <v>0.0461756424479798</v>
      </c>
      <c r="F3004" s="0" t="n">
        <v>0.0462410409752787</v>
      </c>
      <c r="G3004" s="0" t="n">
        <v>0.0464297778149178</v>
      </c>
      <c r="H3004" s="0" t="n">
        <v>0.0458236925520319</v>
      </c>
      <c r="I3004" s="0" t="n">
        <v>0.0458989409111101</v>
      </c>
      <c r="J3004" s="0" t="n">
        <v>0.045818450563252</v>
      </c>
      <c r="K3004" s="0" t="n">
        <v>0.0459834647136473</v>
      </c>
      <c r="L3004" s="0" t="n">
        <v>0.0455481821103772</v>
      </c>
      <c r="M3004" s="0" t="n">
        <v>0.0457577016100174</v>
      </c>
      <c r="N3004" s="0" t="n">
        <v>0.0455334132215003</v>
      </c>
      <c r="O3004" s="0" t="n">
        <v>0.045560871804599</v>
      </c>
      <c r="P3004" s="0" t="n">
        <v>0.0458104680837003</v>
      </c>
      <c r="Q3004" s="0" t="n">
        <v>0.0456405925096319</v>
      </c>
      <c r="R3004" s="0" t="n">
        <v>0.046041664834869</v>
      </c>
      <c r="S3004" s="0" t="n">
        <v>0.046413742849235</v>
      </c>
      <c r="T3004" s="0" t="n">
        <v>0.0470222989765128</v>
      </c>
      <c r="U3004" s="0" t="n">
        <v>0.0468232868532487</v>
      </c>
      <c r="V3004" s="0" t="n">
        <v>0.0468897616836507</v>
      </c>
      <c r="W3004" s="0" t="n">
        <v>0.0466342549370612</v>
      </c>
      <c r="X3004" s="0" t="n">
        <v>0.0461024716358646</v>
      </c>
    </row>
    <row r="3005" customFormat="false" ht="12.75" hidden="false" customHeight="false" outlineLevel="0" collapsed="false">
      <c r="A3005" s="0" t="n">
        <v>0.0466342549370612</v>
      </c>
      <c r="B3005" s="0" t="n">
        <v>0.0460720817634352</v>
      </c>
      <c r="C3005" s="0" t="n">
        <v>0.0460914586630413</v>
      </c>
      <c r="D3005" s="0" t="n">
        <v>0.0464962579357258</v>
      </c>
      <c r="E3005" s="0" t="n">
        <v>0.0467027567542521</v>
      </c>
      <c r="F3005" s="0" t="n">
        <v>0.0473985145294667</v>
      </c>
      <c r="G3005" s="0" t="n">
        <v>0.047772429572225</v>
      </c>
      <c r="H3005" s="0" t="n">
        <v>0.0477794855194894</v>
      </c>
      <c r="I3005" s="0" t="n">
        <v>0.0473786859721718</v>
      </c>
      <c r="J3005" s="0" t="n">
        <v>0.0473502229111037</v>
      </c>
      <c r="K3005" s="0" t="n">
        <v>0.0477196728448253</v>
      </c>
      <c r="L3005" s="0" t="n">
        <v>0.0476644865524178</v>
      </c>
      <c r="M3005" s="0" t="n">
        <v>0.0479889339458306</v>
      </c>
      <c r="N3005" s="0" t="n">
        <v>0.0473603434110716</v>
      </c>
      <c r="O3005" s="0" t="n">
        <v>0.047083178803194</v>
      </c>
      <c r="P3005" s="0" t="n">
        <v>0.0472307413552505</v>
      </c>
      <c r="Q3005" s="0" t="n">
        <v>0.0474184413000917</v>
      </c>
      <c r="R3005" s="0" t="n">
        <v>0.047749110172233</v>
      </c>
      <c r="S3005" s="0" t="n">
        <v>0.0478610305861933</v>
      </c>
      <c r="T3005" s="0" t="n">
        <v>0.048375215458856</v>
      </c>
      <c r="U3005" s="0" t="n">
        <v>0.0483133847633525</v>
      </c>
      <c r="V3005" s="0" t="n">
        <v>0.0482515993426624</v>
      </c>
      <c r="W3005" s="0" t="n">
        <v>0.0488322825777282</v>
      </c>
      <c r="X3005" s="0" t="n">
        <v>0.0494847615142356</v>
      </c>
    </row>
    <row r="3006" customFormat="false" ht="12.75" hidden="false" customHeight="false" outlineLevel="0" collapsed="false">
      <c r="A3006" s="0" t="n">
        <v>0.0488322825777282</v>
      </c>
      <c r="B3006" s="0" t="n">
        <v>0.0488804437026374</v>
      </c>
      <c r="C3006" s="0" t="n">
        <v>0.0489493010379462</v>
      </c>
      <c r="D3006" s="0" t="n">
        <v>0.048458340626912</v>
      </c>
      <c r="E3006" s="0" t="n">
        <v>0.048074959410647</v>
      </c>
      <c r="F3006" s="0" t="n">
        <v>0.0484477515575877</v>
      </c>
      <c r="G3006" s="0" t="n">
        <v>0.0485387786219627</v>
      </c>
      <c r="H3006" s="0" t="n">
        <v>0.0484506516363352</v>
      </c>
      <c r="I3006" s="0" t="n">
        <v>0.0481551102844115</v>
      </c>
      <c r="J3006" s="0" t="n">
        <v>0.0484255787413977</v>
      </c>
      <c r="K3006" s="0" t="n">
        <v>0.0486435568918642</v>
      </c>
      <c r="L3006" s="0" t="n">
        <v>0.0486609862457375</v>
      </c>
      <c r="M3006" s="0" t="n">
        <v>0.0486326126206232</v>
      </c>
      <c r="N3006" s="0" t="n">
        <v>0.048375936580054</v>
      </c>
      <c r="O3006" s="0" t="n">
        <v>0.0487713893723992</v>
      </c>
      <c r="P3006" s="0" t="n">
        <v>0.0483128708362021</v>
      </c>
      <c r="Q3006" s="0" t="n">
        <v>0.0479265746628907</v>
      </c>
      <c r="R3006" s="0" t="n">
        <v>0.0479378818634641</v>
      </c>
      <c r="S3006" s="0" t="n">
        <v>0.0479503477488067</v>
      </c>
      <c r="T3006" s="0" t="n">
        <v>0.0483961828615441</v>
      </c>
      <c r="U3006" s="0" t="n">
        <v>0.0485873618542363</v>
      </c>
      <c r="V3006" s="0" t="n">
        <v>0.0488161196116386</v>
      </c>
      <c r="W3006" s="0" t="n">
        <v>0.0493602469750364</v>
      </c>
      <c r="X3006" s="0" t="n">
        <v>0.0492793772829141</v>
      </c>
    </row>
    <row r="3007" customFormat="false" ht="12.75" hidden="false" customHeight="false" outlineLevel="0" collapsed="false">
      <c r="A3007" s="0" t="n">
        <v>0.0493602469750364</v>
      </c>
      <c r="B3007" s="0" t="n">
        <v>0.0488992421486436</v>
      </c>
      <c r="C3007" s="0" t="n">
        <v>0.0487000023391022</v>
      </c>
      <c r="D3007" s="0" t="n">
        <v>0.0489044377655356</v>
      </c>
      <c r="E3007" s="0" t="n">
        <v>0.0486484866293388</v>
      </c>
      <c r="F3007" s="0" t="n">
        <v>0.0485455428085903</v>
      </c>
      <c r="G3007" s="0" t="n">
        <v>0.0484888022510548</v>
      </c>
      <c r="H3007" s="0" t="n">
        <v>0.0483967977592355</v>
      </c>
      <c r="I3007" s="0" t="n">
        <v>0.047975711982156</v>
      </c>
      <c r="J3007" s="0" t="n">
        <v>0.0479049390983164</v>
      </c>
      <c r="K3007" s="0" t="n">
        <v>0.0479860425676957</v>
      </c>
      <c r="L3007" s="0" t="n">
        <v>0.0478744244966035</v>
      </c>
      <c r="M3007" s="0" t="n">
        <v>0.0473269966673907</v>
      </c>
      <c r="N3007" s="0" t="n">
        <v>0.0470950235037538</v>
      </c>
      <c r="O3007" s="0" t="n">
        <v>0.0470452185934458</v>
      </c>
      <c r="P3007" s="0" t="n">
        <v>0.0467864750603445</v>
      </c>
      <c r="Q3007" s="0" t="n">
        <v>0.0469650249206544</v>
      </c>
      <c r="R3007" s="0" t="n">
        <v>0.0475177209208185</v>
      </c>
      <c r="S3007" s="0" t="n">
        <v>0.047460738919243</v>
      </c>
      <c r="T3007" s="0" t="n">
        <v>0.0469034902631789</v>
      </c>
      <c r="U3007" s="0" t="n">
        <v>0.0462776860910289</v>
      </c>
      <c r="V3007" s="0" t="n">
        <v>0.0465760102723252</v>
      </c>
      <c r="W3007" s="0" t="n">
        <v>0.0466885838014478</v>
      </c>
      <c r="X3007" s="0" t="n">
        <v>0.0464902058392395</v>
      </c>
    </row>
    <row r="3008" customFormat="false" ht="12.75" hidden="false" customHeight="false" outlineLevel="0" collapsed="false">
      <c r="A3008" s="0" t="n">
        <v>0.0466885838014478</v>
      </c>
      <c r="B3008" s="0" t="n">
        <v>0.0462947840479204</v>
      </c>
      <c r="C3008" s="0" t="n">
        <v>0.0463484772720792</v>
      </c>
      <c r="D3008" s="0" t="n">
        <v>0.0465116227404005</v>
      </c>
      <c r="E3008" s="0" t="n">
        <v>0.046520274522405</v>
      </c>
      <c r="F3008" s="0" t="n">
        <v>0.0464331792317558</v>
      </c>
      <c r="G3008" s="0" t="n">
        <v>0.0469535750766402</v>
      </c>
      <c r="H3008" s="0" t="n">
        <v>0.0465531112285094</v>
      </c>
      <c r="I3008" s="0" t="n">
        <v>0.0468562603918745</v>
      </c>
      <c r="J3008" s="0" t="n">
        <v>0.0461098576098695</v>
      </c>
      <c r="K3008" s="0" t="n">
        <v>0.0462098200337994</v>
      </c>
      <c r="L3008" s="0" t="n">
        <v>0.0464267843199173</v>
      </c>
      <c r="M3008" s="0" t="n">
        <v>0.0461159835564236</v>
      </c>
      <c r="N3008" s="0" t="n">
        <v>0.0460815712450345</v>
      </c>
      <c r="O3008" s="0" t="n">
        <v>0.0457982572629951</v>
      </c>
      <c r="P3008" s="0" t="n">
        <v>0.0459101859103921</v>
      </c>
      <c r="Q3008" s="0" t="n">
        <v>0.045384798467157</v>
      </c>
      <c r="R3008" s="0" t="n">
        <v>0.045349143172862</v>
      </c>
      <c r="S3008" s="0" t="n">
        <v>0.0453683451215188</v>
      </c>
      <c r="T3008" s="0" t="n">
        <v>0.0458207402311466</v>
      </c>
      <c r="U3008" s="0" t="n">
        <v>0.0458601213459825</v>
      </c>
      <c r="V3008" s="0" t="n">
        <v>0.0454604563305414</v>
      </c>
      <c r="W3008" s="0" t="n">
        <v>0.0453600752549349</v>
      </c>
      <c r="X3008" s="0" t="n">
        <v>0.0451062092243226</v>
      </c>
    </row>
    <row r="3009" customFormat="false" ht="12.75" hidden="false" customHeight="false" outlineLevel="0" collapsed="false">
      <c r="A3009" s="0" t="n">
        <v>0.0453600752549349</v>
      </c>
      <c r="B3009" s="0" t="n">
        <v>0.0453425169756623</v>
      </c>
      <c r="C3009" s="0" t="n">
        <v>0.0451727460192682</v>
      </c>
      <c r="D3009" s="0" t="n">
        <v>0.0448764355162891</v>
      </c>
      <c r="E3009" s="0" t="n">
        <v>0.0455902816707986</v>
      </c>
      <c r="F3009" s="0" t="n">
        <v>0.0458962457857569</v>
      </c>
      <c r="G3009" s="0" t="n">
        <v>0.0457313885738102</v>
      </c>
      <c r="H3009" s="0" t="n">
        <v>0.0453450567730647</v>
      </c>
      <c r="I3009" s="0" t="n">
        <v>0.0453505650964399</v>
      </c>
      <c r="J3009" s="0" t="n">
        <v>0.045383968781411</v>
      </c>
      <c r="K3009" s="0" t="n">
        <v>0.0455701338348812</v>
      </c>
      <c r="L3009" s="0" t="n">
        <v>0.045564046778311</v>
      </c>
      <c r="M3009" s="0" t="n">
        <v>0.0457076412999999</v>
      </c>
      <c r="N3009" s="0" t="n">
        <v>0.0455847185515</v>
      </c>
      <c r="O3009" s="0" t="n">
        <v>0.0456576941254386</v>
      </c>
      <c r="P3009" s="0" t="n">
        <v>0.0454690652524634</v>
      </c>
      <c r="Q3009" s="0" t="n">
        <v>0.0454092205667474</v>
      </c>
      <c r="R3009" s="0" t="n">
        <v>0.044951091590192</v>
      </c>
      <c r="S3009" s="0" t="n">
        <v>0.0451801292449928</v>
      </c>
      <c r="T3009" s="0" t="n">
        <v>0.0456269055234509</v>
      </c>
      <c r="U3009" s="0" t="n">
        <v>0.0453096141540162</v>
      </c>
      <c r="V3009" s="0" t="n">
        <v>0.0447617928838617</v>
      </c>
      <c r="W3009" s="0" t="n">
        <v>0.0448398972399845</v>
      </c>
      <c r="X3009" s="0" t="n">
        <v>0.0448394551294496</v>
      </c>
    </row>
    <row r="3010" customFormat="false" ht="12.75" hidden="false" customHeight="false" outlineLevel="0" collapsed="false">
      <c r="A3010" s="0" t="n">
        <v>0.0448398972399845</v>
      </c>
      <c r="B3010" s="0" t="n">
        <v>0.0448856134663193</v>
      </c>
      <c r="C3010" s="0" t="n">
        <v>0.0451371201757378</v>
      </c>
      <c r="D3010" s="0" t="n">
        <v>0.0453727673047364</v>
      </c>
      <c r="E3010" s="0" t="n">
        <v>0.0458324449089661</v>
      </c>
      <c r="F3010" s="0" t="n">
        <v>0.04588740588697</v>
      </c>
      <c r="G3010" s="0" t="n">
        <v>0.0452157454112146</v>
      </c>
      <c r="H3010" s="0" t="n">
        <v>0.0452294109256018</v>
      </c>
      <c r="I3010" s="0" t="n">
        <v>0.0453727939942889</v>
      </c>
      <c r="J3010" s="0" t="n">
        <v>0.0455360942601966</v>
      </c>
      <c r="K3010" s="0" t="n">
        <v>0.0458001427595781</v>
      </c>
      <c r="L3010" s="0" t="n">
        <v>0.0462342123730587</v>
      </c>
      <c r="M3010" s="0" t="n">
        <v>0.0462154518300224</v>
      </c>
      <c r="N3010" s="0" t="n">
        <v>0.0462138056067597</v>
      </c>
      <c r="O3010" s="0" t="n">
        <v>0.045556348896439</v>
      </c>
      <c r="P3010" s="0" t="n">
        <v>0.0456579153533596</v>
      </c>
      <c r="Q3010" s="0" t="n">
        <v>0.0456448137553229</v>
      </c>
      <c r="R3010" s="0" t="n">
        <v>0.0455283456883356</v>
      </c>
      <c r="S3010" s="0" t="n">
        <v>0.0451285800346105</v>
      </c>
      <c r="T3010" s="0" t="n">
        <v>0.0452967534773272</v>
      </c>
      <c r="U3010" s="0" t="n">
        <v>0.0453393230326898</v>
      </c>
      <c r="V3010" s="0" t="n">
        <v>0.0453310520768234</v>
      </c>
      <c r="W3010" s="0" t="n">
        <v>0.0457899059020599</v>
      </c>
      <c r="X3010" s="0" t="n">
        <v>0.0460382075951659</v>
      </c>
    </row>
    <row r="3011" customFormat="false" ht="12.75" hidden="false" customHeight="false" outlineLevel="0" collapsed="false">
      <c r="A3011" s="0" t="n">
        <v>0.0457899059020599</v>
      </c>
      <c r="B3011" s="0" t="n">
        <v>0.046110713028021</v>
      </c>
      <c r="C3011" s="0" t="n">
        <v>0.0458711718472019</v>
      </c>
      <c r="D3011" s="0" t="n">
        <v>0.0454318384559018</v>
      </c>
      <c r="E3011" s="0" t="n">
        <v>0.0454048466593916</v>
      </c>
      <c r="F3011" s="0" t="n">
        <v>0.0455314878201156</v>
      </c>
      <c r="G3011" s="0" t="n">
        <v>0.0455521880044839</v>
      </c>
      <c r="H3011" s="0" t="n">
        <v>0.0453586915346956</v>
      </c>
      <c r="I3011" s="0" t="n">
        <v>0.0458096612489143</v>
      </c>
      <c r="J3011" s="0" t="n">
        <v>0.0457850337449313</v>
      </c>
      <c r="K3011" s="0" t="n">
        <v>0.0459693443764043</v>
      </c>
      <c r="L3011" s="0" t="n">
        <v>0.0453378173036521</v>
      </c>
      <c r="M3011" s="0" t="n">
        <v>0.0456714409653799</v>
      </c>
      <c r="N3011" s="0" t="n">
        <v>0.0455146003024476</v>
      </c>
      <c r="O3011" s="0" t="n">
        <v>0.0455619289482284</v>
      </c>
      <c r="P3011" s="0" t="n">
        <v>0.0457217327586896</v>
      </c>
      <c r="Q3011" s="0" t="n">
        <v>0.045773306007515</v>
      </c>
      <c r="R3011" s="0" t="n">
        <v>0.045616354376314</v>
      </c>
      <c r="S3011" s="0" t="n">
        <v>0.0455766448153199</v>
      </c>
      <c r="T3011" s="0" t="n">
        <v>0.0456562784682419</v>
      </c>
      <c r="U3011" s="0" t="n">
        <v>0.0455583594057797</v>
      </c>
      <c r="V3011" s="0" t="n">
        <v>0.0455929102150049</v>
      </c>
      <c r="W3011" s="0" t="n">
        <v>0.0462619389060509</v>
      </c>
      <c r="X3011" s="0" t="n">
        <v>0.046272254993313</v>
      </c>
    </row>
    <row r="3012" customFormat="false" ht="12.75" hidden="false" customHeight="false" outlineLevel="0" collapsed="false">
      <c r="A3012" s="0" t="n">
        <v>0.0462619389060509</v>
      </c>
      <c r="B3012" s="0" t="n">
        <v>0.0460805714100754</v>
      </c>
      <c r="C3012" s="0" t="n">
        <v>0.0456656847378806</v>
      </c>
      <c r="D3012" s="0" t="n">
        <v>0.0458498168069764</v>
      </c>
      <c r="E3012" s="0" t="n">
        <v>0.0457398563789559</v>
      </c>
      <c r="F3012" s="0" t="n">
        <v>0.0460455918396696</v>
      </c>
      <c r="G3012" s="0" t="n">
        <v>0.0459713645045842</v>
      </c>
      <c r="H3012" s="0" t="n">
        <v>0.045658326523555</v>
      </c>
      <c r="I3012" s="0" t="n">
        <v>0.045360534085648</v>
      </c>
      <c r="J3012" s="0" t="n">
        <v>0.0451621162812464</v>
      </c>
      <c r="K3012" s="0" t="n">
        <v>0.0454584151620477</v>
      </c>
      <c r="L3012" s="0" t="n">
        <v>0.0449533176782025</v>
      </c>
      <c r="M3012" s="0" t="n">
        <v>0.0447678677997617</v>
      </c>
      <c r="N3012" s="0" t="n">
        <v>0.0451308150908163</v>
      </c>
      <c r="O3012" s="0" t="n">
        <v>0.0451098113457436</v>
      </c>
      <c r="P3012" s="0" t="n">
        <v>0.0454895618579112</v>
      </c>
      <c r="Q3012" s="0" t="n">
        <v>0.0457025352854199</v>
      </c>
      <c r="R3012" s="0" t="n">
        <v>0.0459006764488933</v>
      </c>
      <c r="S3012" s="0" t="n">
        <v>0.0457015396629418</v>
      </c>
      <c r="T3012" s="0" t="n">
        <v>0.0458404903419796</v>
      </c>
      <c r="U3012" s="0" t="n">
        <v>0.045531571278445</v>
      </c>
      <c r="V3012" s="0" t="n">
        <v>0.0455202267637783</v>
      </c>
      <c r="W3012" s="0" t="n">
        <v>0.0453642809796866</v>
      </c>
      <c r="X3012" s="0" t="n">
        <v>0.0458160284762571</v>
      </c>
    </row>
    <row r="3013" customFormat="false" ht="12.75" hidden="false" customHeight="false" outlineLevel="0" collapsed="false">
      <c r="A3013" s="0" t="n">
        <v>0.0453642809796866</v>
      </c>
      <c r="B3013" s="0" t="n">
        <v>0.0453489345149428</v>
      </c>
      <c r="C3013" s="0" t="n">
        <v>0.0453786080031176</v>
      </c>
      <c r="D3013" s="0" t="n">
        <v>0.0453244420672359</v>
      </c>
      <c r="E3013" s="0" t="n">
        <v>0.0460037580097063</v>
      </c>
      <c r="F3013" s="0" t="n">
        <v>0.0458154063272233</v>
      </c>
      <c r="G3013" s="0" t="n">
        <v>0.0457741195396337</v>
      </c>
      <c r="H3013" s="0" t="n">
        <v>0.0450984691245744</v>
      </c>
      <c r="I3013" s="0" t="n">
        <v>0.0450917951254005</v>
      </c>
      <c r="J3013" s="0" t="n">
        <v>0.0448512282862677</v>
      </c>
      <c r="K3013" s="0" t="n">
        <v>0.0449033469004952</v>
      </c>
      <c r="L3013" s="0" t="n">
        <v>0.0445309576678139</v>
      </c>
      <c r="M3013" s="0" t="n">
        <v>0.0441966530378281</v>
      </c>
      <c r="N3013" s="0" t="n">
        <v>0.044388535791001</v>
      </c>
      <c r="O3013" s="0" t="n">
        <v>0.0447816307850831</v>
      </c>
      <c r="P3013" s="0" t="n">
        <v>0.0449602085633709</v>
      </c>
      <c r="Q3013" s="0" t="n">
        <v>0.0451558365254622</v>
      </c>
      <c r="R3013" s="0" t="n">
        <v>0.0457517606007384</v>
      </c>
      <c r="S3013" s="0" t="n">
        <v>0.0455852457810414</v>
      </c>
      <c r="T3013" s="0" t="n">
        <v>0.0454875100493704</v>
      </c>
      <c r="U3013" s="0" t="n">
        <v>0.045441820795673</v>
      </c>
      <c r="V3013" s="0" t="n">
        <v>0.0448879194176826</v>
      </c>
      <c r="W3013" s="0" t="n">
        <v>0.0451502251126467</v>
      </c>
      <c r="X3013" s="0" t="n">
        <v>0.0445177174641438</v>
      </c>
    </row>
    <row r="3014" customFormat="false" ht="12.75" hidden="false" customHeight="false" outlineLevel="0" collapsed="false">
      <c r="A3014" s="0" t="n">
        <v>0.0451502251126467</v>
      </c>
      <c r="B3014" s="0" t="n">
        <v>0.0449752020185699</v>
      </c>
      <c r="C3014" s="0" t="n">
        <v>0.0448997409889546</v>
      </c>
      <c r="D3014" s="0" t="n">
        <v>0.0447419692123936</v>
      </c>
      <c r="E3014" s="0" t="n">
        <v>0.0441941828230931</v>
      </c>
      <c r="F3014" s="0" t="n">
        <v>0.0446500775457903</v>
      </c>
      <c r="G3014" s="0" t="n">
        <v>0.0447415374392326</v>
      </c>
      <c r="H3014" s="0" t="n">
        <v>0.0446936594063205</v>
      </c>
      <c r="I3014" s="0" t="n">
        <v>0.0447655692306872</v>
      </c>
      <c r="J3014" s="0" t="n">
        <v>0.0449383799540044</v>
      </c>
      <c r="K3014" s="0" t="n">
        <v>0.0447589024982569</v>
      </c>
      <c r="L3014" s="0" t="n">
        <v>0.0449316067099591</v>
      </c>
      <c r="M3014" s="0" t="n">
        <v>0.0446642988397607</v>
      </c>
      <c r="N3014" s="0" t="n">
        <v>0.0449854589092916</v>
      </c>
      <c r="O3014" s="0" t="n">
        <v>0.0447689764507512</v>
      </c>
      <c r="P3014" s="0" t="n">
        <v>0.045184824395095</v>
      </c>
      <c r="Q3014" s="0" t="n">
        <v>0.0452380316498251</v>
      </c>
      <c r="R3014" s="0" t="n">
        <v>0.0446533553978595</v>
      </c>
      <c r="S3014" s="0" t="n">
        <v>0.0440981002035967</v>
      </c>
      <c r="T3014" s="0" t="n">
        <v>0.0442956141725081</v>
      </c>
      <c r="U3014" s="0" t="n">
        <v>0.0444487751953786</v>
      </c>
      <c r="V3014" s="0" t="n">
        <v>0.0441067994772848</v>
      </c>
      <c r="W3014" s="0" t="n">
        <v>0.0441971987625407</v>
      </c>
      <c r="X3014" s="0" t="n">
        <v>0.0443442040060563</v>
      </c>
    </row>
    <row r="3015" customFormat="false" ht="12.75" hidden="false" customHeight="false" outlineLevel="0" collapsed="false">
      <c r="A3015" s="0" t="n">
        <v>0.0441971987625407</v>
      </c>
      <c r="B3015" s="0" t="n">
        <v>0.0438593041730293</v>
      </c>
      <c r="C3015" s="0" t="n">
        <v>0.0436450109466611</v>
      </c>
      <c r="D3015" s="0" t="n">
        <v>0.0434475565458081</v>
      </c>
      <c r="E3015" s="0" t="n">
        <v>0.0431790334333516</v>
      </c>
      <c r="F3015" s="0" t="n">
        <v>0.0432978076953881</v>
      </c>
      <c r="G3015" s="0" t="n">
        <v>0.0437050703602013</v>
      </c>
      <c r="H3015" s="0" t="n">
        <v>0.0439628130642286</v>
      </c>
      <c r="I3015" s="0" t="n">
        <v>0.0430372120367361</v>
      </c>
      <c r="J3015" s="0" t="n">
        <v>0.0436096406970412</v>
      </c>
      <c r="K3015" s="0" t="n">
        <v>0.0438076566915396</v>
      </c>
      <c r="L3015" s="0" t="n">
        <v>0.0434556076170927</v>
      </c>
      <c r="M3015" s="0" t="n">
        <v>0.0438509228307393</v>
      </c>
      <c r="N3015" s="0" t="n">
        <v>0.0443439562792308</v>
      </c>
      <c r="O3015" s="0" t="n">
        <v>0.0438097264914881</v>
      </c>
      <c r="P3015" s="0" t="n">
        <v>0.0440426683443847</v>
      </c>
      <c r="Q3015" s="0" t="n">
        <v>0.044039169225352</v>
      </c>
      <c r="R3015" s="0" t="n">
        <v>0.0443017384280683</v>
      </c>
      <c r="S3015" s="0" t="n">
        <v>0.0447566287287612</v>
      </c>
      <c r="T3015" s="0" t="n">
        <v>0.0455629604686737</v>
      </c>
      <c r="U3015" s="0" t="n">
        <v>0.0454567934335635</v>
      </c>
      <c r="V3015" s="0" t="n">
        <v>0.0456716899563717</v>
      </c>
      <c r="W3015" s="0" t="n">
        <v>0.0457242101629259</v>
      </c>
      <c r="X3015" s="0" t="n">
        <v>0.0461137167286609</v>
      </c>
    </row>
    <row r="3016" customFormat="false" ht="12.75" hidden="false" customHeight="false" outlineLevel="0" collapsed="false">
      <c r="A3016" s="0" t="n">
        <v>0.0457242101629259</v>
      </c>
      <c r="B3016" s="0" t="n">
        <v>0.045765710356759</v>
      </c>
      <c r="C3016" s="0" t="n">
        <v>0.0460711240688517</v>
      </c>
      <c r="D3016" s="0" t="n">
        <v>0.0461950821720194</v>
      </c>
      <c r="E3016" s="0" t="n">
        <v>0.046565875939025</v>
      </c>
      <c r="F3016" s="0" t="n">
        <v>0.0461299517865956</v>
      </c>
      <c r="G3016" s="0" t="n">
        <v>0.0467226959332353</v>
      </c>
      <c r="H3016" s="0" t="n">
        <v>0.0464865713508347</v>
      </c>
      <c r="I3016" s="0" t="n">
        <v>0.0464092819512036</v>
      </c>
      <c r="J3016" s="0" t="n">
        <v>0.046934250110831</v>
      </c>
      <c r="K3016" s="0" t="n">
        <v>0.046770351153958</v>
      </c>
      <c r="L3016" s="0" t="n">
        <v>0.0469254861866329</v>
      </c>
      <c r="M3016" s="0" t="n">
        <v>0.0473232233532091</v>
      </c>
      <c r="N3016" s="0" t="n">
        <v>0.0470223314877457</v>
      </c>
      <c r="O3016" s="0" t="n">
        <v>0.0472770134316265</v>
      </c>
      <c r="P3016" s="0" t="n">
        <v>0.0482345119213078</v>
      </c>
      <c r="Q3016" s="0" t="n">
        <v>0.0487675079680981</v>
      </c>
      <c r="R3016" s="0" t="n">
        <v>0.0485569550677272</v>
      </c>
      <c r="S3016" s="0" t="n">
        <v>0.0492036838308974</v>
      </c>
      <c r="T3016" s="0" t="n">
        <v>0.048997548221371</v>
      </c>
      <c r="U3016" s="0" t="n">
        <v>0.0492859543051272</v>
      </c>
      <c r="V3016" s="0" t="n">
        <v>0.0495929584891489</v>
      </c>
      <c r="W3016" s="0" t="n">
        <v>0.0492258733855177</v>
      </c>
      <c r="X3016" s="0" t="n">
        <v>0.0492363767657224</v>
      </c>
    </row>
    <row r="3017" customFormat="false" ht="12.75" hidden="false" customHeight="false" outlineLevel="0" collapsed="false">
      <c r="A3017" s="0" t="n">
        <v>0.0492258733855177</v>
      </c>
      <c r="B3017" s="0" t="n">
        <v>0.0486745158424876</v>
      </c>
      <c r="C3017" s="0" t="n">
        <v>0.048603443274029</v>
      </c>
      <c r="D3017" s="0" t="n">
        <v>0.048687270753314</v>
      </c>
      <c r="E3017" s="0" t="n">
        <v>0.0487888460390536</v>
      </c>
      <c r="F3017" s="0" t="n">
        <v>0.0488206572429563</v>
      </c>
      <c r="G3017" s="0" t="n">
        <v>0.0490778175225451</v>
      </c>
      <c r="H3017" s="0" t="n">
        <v>0.0488604219276164</v>
      </c>
      <c r="I3017" s="0" t="n">
        <v>0.048992470437383</v>
      </c>
      <c r="J3017" s="0" t="n">
        <v>0.0491084885184211</v>
      </c>
      <c r="K3017" s="0" t="n">
        <v>0.0487420842224894</v>
      </c>
      <c r="L3017" s="0" t="n">
        <v>0.0487214304384247</v>
      </c>
      <c r="M3017" s="0" t="n">
        <v>0.0486097236988047</v>
      </c>
      <c r="N3017" s="0" t="n">
        <v>0.0487334857819662</v>
      </c>
      <c r="O3017" s="0" t="n">
        <v>0.0491554009975702</v>
      </c>
      <c r="P3017" s="0" t="n">
        <v>0.0487578243684681</v>
      </c>
      <c r="Q3017" s="0" t="n">
        <v>0.0494208836679929</v>
      </c>
      <c r="R3017" s="0" t="n">
        <v>0.0494333105636013</v>
      </c>
      <c r="S3017" s="0" t="n">
        <v>0.049425174543494</v>
      </c>
      <c r="T3017" s="0" t="n">
        <v>0.049862249384178</v>
      </c>
      <c r="U3017" s="0" t="n">
        <v>0.0494682077374396</v>
      </c>
      <c r="V3017" s="0" t="n">
        <v>0.0497713729037635</v>
      </c>
      <c r="W3017" s="0" t="n">
        <v>0.049838217033407</v>
      </c>
      <c r="X3017" s="0" t="n">
        <v>0.0504429902542939</v>
      </c>
    </row>
    <row r="3018" customFormat="false" ht="12.75" hidden="false" customHeight="false" outlineLevel="0" collapsed="false">
      <c r="A3018" s="0" t="n">
        <v>0.049838217033407</v>
      </c>
      <c r="B3018" s="0" t="n">
        <v>0.0495846645588964</v>
      </c>
      <c r="C3018" s="0" t="n">
        <v>0.0500149569247998</v>
      </c>
      <c r="D3018" s="0" t="n">
        <v>0.0499068720355977</v>
      </c>
      <c r="E3018" s="0" t="n">
        <v>0.0500646994385799</v>
      </c>
      <c r="F3018" s="0" t="n">
        <v>0.0506066610205183</v>
      </c>
      <c r="G3018" s="0" t="n">
        <v>0.05049572979167</v>
      </c>
      <c r="H3018" s="0" t="n">
        <v>0.0503479421624103</v>
      </c>
      <c r="I3018" s="0" t="n">
        <v>0.0506219496050693</v>
      </c>
      <c r="J3018" s="0" t="n">
        <v>0.051083095365226</v>
      </c>
      <c r="K3018" s="0" t="n">
        <v>0.0514567760263737</v>
      </c>
      <c r="L3018" s="0" t="n">
        <v>0.0507768609258109</v>
      </c>
      <c r="M3018" s="0" t="n">
        <v>0.0509089666219698</v>
      </c>
      <c r="N3018" s="0" t="n">
        <v>0.0512276450352623</v>
      </c>
      <c r="O3018" s="0" t="n">
        <v>0.0515491269179108</v>
      </c>
      <c r="P3018" s="0" t="n">
        <v>0.0512970490317245</v>
      </c>
      <c r="Q3018" s="0" t="n">
        <v>0.0517251306963953</v>
      </c>
      <c r="R3018" s="0" t="n">
        <v>0.0518695143558123</v>
      </c>
      <c r="S3018" s="0" t="n">
        <v>0.0523083443606002</v>
      </c>
      <c r="T3018" s="0" t="n">
        <v>0.0522697033308809</v>
      </c>
      <c r="U3018" s="0" t="n">
        <v>0.0519114345969445</v>
      </c>
      <c r="V3018" s="0" t="n">
        <v>0.0516442228078585</v>
      </c>
      <c r="W3018" s="0" t="n">
        <v>0.0514010089242956</v>
      </c>
      <c r="X3018" s="0" t="n">
        <v>0.0513453637915125</v>
      </c>
    </row>
    <row r="3019" customFormat="false" ht="12.75" hidden="false" customHeight="false" outlineLevel="0" collapsed="false">
      <c r="A3019" s="0" t="n">
        <v>0.0514010089242956</v>
      </c>
      <c r="B3019" s="0" t="n">
        <v>0.0512059651542686</v>
      </c>
      <c r="C3019" s="0" t="n">
        <v>0.0516360054095822</v>
      </c>
      <c r="D3019" s="0" t="n">
        <v>0.0515089323691867</v>
      </c>
      <c r="E3019" s="0" t="n">
        <v>0.051057916155926</v>
      </c>
      <c r="F3019" s="0" t="n">
        <v>0.0511156535537465</v>
      </c>
      <c r="G3019" s="0" t="n">
        <v>0.0511887084066666</v>
      </c>
      <c r="H3019" s="0" t="n">
        <v>0.0517136381256992</v>
      </c>
      <c r="I3019" s="0" t="n">
        <v>0.0518688765821656</v>
      </c>
      <c r="J3019" s="0" t="n">
        <v>0.0516971784423781</v>
      </c>
      <c r="K3019" s="0" t="n">
        <v>0.0513268186870031</v>
      </c>
      <c r="L3019" s="0" t="n">
        <v>0.0507707934296034</v>
      </c>
      <c r="M3019" s="0" t="n">
        <v>0.0503705440303417</v>
      </c>
      <c r="N3019" s="0" t="n">
        <v>0.0506106178921134</v>
      </c>
      <c r="O3019" s="0" t="n">
        <v>0.0508512247204105</v>
      </c>
      <c r="P3019" s="0" t="n">
        <v>0.0510807506542454</v>
      </c>
      <c r="Q3019" s="0" t="n">
        <v>0.0513078317947867</v>
      </c>
      <c r="R3019" s="0" t="n">
        <v>0.0507061039735684</v>
      </c>
      <c r="S3019" s="0" t="n">
        <v>0.0509214968087256</v>
      </c>
      <c r="T3019" s="0" t="n">
        <v>0.0510061244845621</v>
      </c>
      <c r="U3019" s="0" t="n">
        <v>0.0505129706119915</v>
      </c>
      <c r="V3019" s="0" t="n">
        <v>0.0506080633401278</v>
      </c>
      <c r="W3019" s="0" t="n">
        <v>0.0506549833131674</v>
      </c>
      <c r="X3019" s="0" t="n">
        <v>0.0508833821256035</v>
      </c>
    </row>
    <row r="3020" customFormat="false" ht="12.75" hidden="false" customHeight="false" outlineLevel="0" collapsed="false">
      <c r="A3020" s="0" t="n">
        <v>0.0506549833131674</v>
      </c>
      <c r="B3020" s="0" t="n">
        <v>0.0500620990436469</v>
      </c>
      <c r="C3020" s="0" t="n">
        <v>0.0503313693228778</v>
      </c>
      <c r="D3020" s="0" t="n">
        <v>0.0499381465852614</v>
      </c>
      <c r="E3020" s="0" t="n">
        <v>0.049412212115616</v>
      </c>
      <c r="F3020" s="0" t="n">
        <v>0.0492539718323248</v>
      </c>
      <c r="G3020" s="0" t="n">
        <v>0.0492921290247291</v>
      </c>
      <c r="H3020" s="0" t="n">
        <v>0.0490821607573138</v>
      </c>
      <c r="I3020" s="0" t="n">
        <v>0.049171903494748</v>
      </c>
      <c r="J3020" s="0" t="n">
        <v>0.0485380413014889</v>
      </c>
      <c r="K3020" s="0" t="n">
        <v>0.0486775336750524</v>
      </c>
      <c r="L3020" s="0" t="n">
        <v>0.0486888760206865</v>
      </c>
      <c r="M3020" s="0" t="n">
        <v>0.0485685822365626</v>
      </c>
      <c r="N3020" s="0" t="n">
        <v>0.0486108205425917</v>
      </c>
      <c r="O3020" s="0" t="n">
        <v>0.0493749286569763</v>
      </c>
      <c r="P3020" s="0" t="n">
        <v>0.0489627450253143</v>
      </c>
      <c r="Q3020" s="0" t="n">
        <v>0.0486045144559491</v>
      </c>
      <c r="R3020" s="0" t="n">
        <v>0.048823901025729</v>
      </c>
      <c r="S3020" s="0" t="n">
        <v>0.0482518311967615</v>
      </c>
      <c r="T3020" s="0" t="n">
        <v>0.0480660397506235</v>
      </c>
      <c r="U3020" s="0" t="n">
        <v>0.0483865369979926</v>
      </c>
      <c r="V3020" s="0" t="n">
        <v>0.0481957166949522</v>
      </c>
      <c r="W3020" s="0" t="n">
        <v>0.0485594606645574</v>
      </c>
      <c r="X3020" s="0" t="n">
        <v>0.0488027266062007</v>
      </c>
    </row>
    <row r="3021" customFormat="false" ht="12.75" hidden="false" customHeight="false" outlineLevel="0" collapsed="false">
      <c r="A3021" s="0" t="n">
        <v>0.0485594606645574</v>
      </c>
      <c r="B3021" s="0" t="n">
        <v>0.0488591181849453</v>
      </c>
      <c r="C3021" s="0" t="n">
        <v>0.0486985860588305</v>
      </c>
      <c r="D3021" s="0" t="n">
        <v>0.0481735646486153</v>
      </c>
      <c r="E3021" s="0" t="n">
        <v>0.0482058778041655</v>
      </c>
      <c r="F3021" s="0" t="n">
        <v>0.0483710013161761</v>
      </c>
      <c r="G3021" s="0" t="n">
        <v>0.0482566161381481</v>
      </c>
      <c r="H3021" s="0" t="n">
        <v>0.0478969874000732</v>
      </c>
      <c r="I3021" s="0" t="n">
        <v>0.0482712757889544</v>
      </c>
      <c r="J3021" s="0" t="n">
        <v>0.0480197371363213</v>
      </c>
      <c r="K3021" s="0" t="n">
        <v>0.0479760157042167</v>
      </c>
      <c r="L3021" s="0" t="n">
        <v>0.0475727991816513</v>
      </c>
      <c r="M3021" s="0" t="n">
        <v>0.0476308031389815</v>
      </c>
      <c r="N3021" s="0" t="n">
        <v>0.0476694922130154</v>
      </c>
      <c r="O3021" s="0" t="n">
        <v>0.0476519966432993</v>
      </c>
      <c r="P3021" s="0" t="n">
        <v>0.0474648379151674</v>
      </c>
      <c r="Q3021" s="0" t="n">
        <v>0.0474712133597111</v>
      </c>
      <c r="R3021" s="0" t="n">
        <v>0.0475640559567727</v>
      </c>
      <c r="S3021" s="0" t="n">
        <v>0.0480069828635599</v>
      </c>
      <c r="T3021" s="0" t="n">
        <v>0.0478930972957724</v>
      </c>
      <c r="U3021" s="0" t="n">
        <v>0.0477893972764758</v>
      </c>
      <c r="V3021" s="0" t="n">
        <v>0.0482053391457443</v>
      </c>
      <c r="W3021" s="0" t="n">
        <v>0.0483066734529777</v>
      </c>
      <c r="X3021" s="0" t="n">
        <v>0.0485657951939394</v>
      </c>
    </row>
    <row r="3022" customFormat="false" ht="12.75" hidden="false" customHeight="false" outlineLevel="0" collapsed="false">
      <c r="A3022" s="0" t="n">
        <v>0.0483066734529777</v>
      </c>
      <c r="B3022" s="0" t="n">
        <v>0.0484944780826955</v>
      </c>
      <c r="C3022" s="0" t="n">
        <v>0.0483690103326623</v>
      </c>
      <c r="D3022" s="0" t="n">
        <v>0.0478578538731554</v>
      </c>
      <c r="E3022" s="0" t="n">
        <v>0.0476452161991595</v>
      </c>
      <c r="F3022" s="0" t="n">
        <v>0.0473287761968042</v>
      </c>
      <c r="G3022" s="0" t="n">
        <v>0.047436398282026</v>
      </c>
      <c r="H3022" s="0" t="n">
        <v>0.0475457446355001</v>
      </c>
      <c r="I3022" s="0" t="n">
        <v>0.0476651463581324</v>
      </c>
      <c r="J3022" s="0" t="n">
        <v>0.0484811863649913</v>
      </c>
      <c r="K3022" s="0" t="n">
        <v>0.0484633960835166</v>
      </c>
      <c r="L3022" s="0" t="n">
        <v>0.0483182790630843</v>
      </c>
      <c r="M3022" s="0" t="n">
        <v>0.0490769055124766</v>
      </c>
      <c r="N3022" s="0" t="n">
        <v>0.0494129082236924</v>
      </c>
      <c r="O3022" s="0" t="n">
        <v>0.0494275992233655</v>
      </c>
      <c r="P3022" s="0" t="n">
        <v>0.0495660580838247</v>
      </c>
      <c r="Q3022" s="0" t="n">
        <v>0.0499573599446638</v>
      </c>
      <c r="R3022" s="0" t="n">
        <v>0.0502120716632005</v>
      </c>
      <c r="S3022" s="0" t="n">
        <v>0.0498498269870938</v>
      </c>
      <c r="T3022" s="0" t="n">
        <v>0.0500666101682012</v>
      </c>
      <c r="U3022" s="0" t="n">
        <v>0.0492979407712813</v>
      </c>
      <c r="V3022" s="0" t="n">
        <v>0.0493073781665787</v>
      </c>
      <c r="W3022" s="0" t="n">
        <v>0.0495350219923936</v>
      </c>
      <c r="X3022" s="0" t="n">
        <v>0.0497201213449747</v>
      </c>
    </row>
    <row r="3023" customFormat="false" ht="12.75" hidden="false" customHeight="false" outlineLevel="0" collapsed="false">
      <c r="A3023" s="0" t="n">
        <v>0.0495350219923936</v>
      </c>
      <c r="B3023" s="0" t="n">
        <v>0.0488588270017674</v>
      </c>
      <c r="C3023" s="0" t="n">
        <v>0.0495197986137419</v>
      </c>
      <c r="D3023" s="0" t="n">
        <v>0.0491868385283216</v>
      </c>
      <c r="E3023" s="0" t="n">
        <v>0.049076005731985</v>
      </c>
      <c r="F3023" s="0" t="n">
        <v>0.049123649569643</v>
      </c>
      <c r="G3023" s="0" t="n">
        <v>0.0482822165513185</v>
      </c>
      <c r="H3023" s="0" t="n">
        <v>0.04817707949339</v>
      </c>
      <c r="I3023" s="0" t="n">
        <v>0.0477390884881913</v>
      </c>
      <c r="J3023" s="0" t="n">
        <v>0.0478443505464883</v>
      </c>
      <c r="K3023" s="0" t="n">
        <v>0.0477879382263882</v>
      </c>
      <c r="L3023" s="0" t="n">
        <v>0.0477658642492779</v>
      </c>
      <c r="M3023" s="0" t="n">
        <v>0.0481996766495735</v>
      </c>
      <c r="N3023" s="0" t="n">
        <v>0.0478328812796961</v>
      </c>
      <c r="O3023" s="0" t="n">
        <v>0.0476759424374561</v>
      </c>
      <c r="P3023" s="0" t="n">
        <v>0.0480154045322996</v>
      </c>
      <c r="Q3023" s="0" t="n">
        <v>0.0485570893317683</v>
      </c>
      <c r="R3023" s="0" t="n">
        <v>0.0487847427684236</v>
      </c>
      <c r="S3023" s="0" t="n">
        <v>0.0487469360941804</v>
      </c>
      <c r="T3023" s="0" t="n">
        <v>0.0488774275598835</v>
      </c>
      <c r="U3023" s="0" t="n">
        <v>0.0483922891543603</v>
      </c>
      <c r="V3023" s="0" t="n">
        <v>0.0491676400749105</v>
      </c>
      <c r="W3023" s="0" t="n">
        <v>0.0488504122833488</v>
      </c>
      <c r="X3023" s="0" t="n">
        <v>0.0488533530475248</v>
      </c>
    </row>
    <row r="3024" customFormat="false" ht="12.75" hidden="false" customHeight="false" outlineLevel="0" collapsed="false">
      <c r="A3024" s="0" t="n">
        <v>0.0488504122833488</v>
      </c>
      <c r="B3024" s="0" t="n">
        <v>0.0490766062870174</v>
      </c>
      <c r="C3024" s="0" t="n">
        <v>0.0490618137772642</v>
      </c>
      <c r="D3024" s="0" t="n">
        <v>0.0488926324793135</v>
      </c>
      <c r="E3024" s="0" t="n">
        <v>0.0488352546054183</v>
      </c>
      <c r="F3024" s="0" t="n">
        <v>0.0485594690563916</v>
      </c>
      <c r="G3024" s="0" t="n">
        <v>0.0486835937945152</v>
      </c>
      <c r="H3024" s="0" t="n">
        <v>0.0486845287328863</v>
      </c>
      <c r="I3024" s="0" t="n">
        <v>0.0482350943142009</v>
      </c>
      <c r="J3024" s="0" t="n">
        <v>0.048523797478943</v>
      </c>
      <c r="K3024" s="0" t="n">
        <v>0.0484558314451911</v>
      </c>
      <c r="L3024" s="0" t="n">
        <v>0.04863081011341</v>
      </c>
      <c r="M3024" s="0" t="n">
        <v>0.0483286087607537</v>
      </c>
      <c r="N3024" s="0" t="n">
        <v>0.0485107821511311</v>
      </c>
      <c r="O3024" s="0" t="n">
        <v>0.0484302339679536</v>
      </c>
      <c r="P3024" s="0" t="n">
        <v>0.0489192774544663</v>
      </c>
      <c r="Q3024" s="0" t="n">
        <v>0.0486515617987534</v>
      </c>
      <c r="R3024" s="0" t="n">
        <v>0.048868783237412</v>
      </c>
      <c r="S3024" s="0" t="n">
        <v>0.048545821880965</v>
      </c>
      <c r="T3024" s="0" t="n">
        <v>0.0483635626219634</v>
      </c>
      <c r="U3024" s="0" t="n">
        <v>0.0482806131619551</v>
      </c>
      <c r="V3024" s="0" t="n">
        <v>0.0483298666659691</v>
      </c>
      <c r="W3024" s="0" t="n">
        <v>0.0486371888032579</v>
      </c>
      <c r="X3024" s="0" t="n">
        <v>0.0484335672533073</v>
      </c>
    </row>
    <row r="3025" customFormat="false" ht="12.75" hidden="false" customHeight="false" outlineLevel="0" collapsed="false">
      <c r="A3025" s="0" t="n">
        <v>0.0486371888032579</v>
      </c>
      <c r="B3025" s="0" t="n">
        <v>0.0490683974111581</v>
      </c>
      <c r="C3025" s="0" t="n">
        <v>0.0483776998244502</v>
      </c>
      <c r="D3025" s="0" t="n">
        <v>0.0487330477676467</v>
      </c>
      <c r="E3025" s="0" t="n">
        <v>0.0484569717644922</v>
      </c>
      <c r="F3025" s="0" t="n">
        <v>0.0482229761343658</v>
      </c>
      <c r="G3025" s="0" t="n">
        <v>0.0485268986971779</v>
      </c>
      <c r="H3025" s="0" t="n">
        <v>0.0482644929219339</v>
      </c>
      <c r="I3025" s="0" t="n">
        <v>0.0477883410000107</v>
      </c>
      <c r="J3025" s="0" t="n">
        <v>0.0472585456886932</v>
      </c>
      <c r="K3025" s="0" t="n">
        <v>0.0471900892729188</v>
      </c>
      <c r="L3025" s="0" t="n">
        <v>0.0472982766461358</v>
      </c>
      <c r="M3025" s="0" t="n">
        <v>0.0473070817212846</v>
      </c>
      <c r="N3025" s="0" t="n">
        <v>0.0480842764899386</v>
      </c>
      <c r="O3025" s="0" t="n">
        <v>0.0477061737211013</v>
      </c>
      <c r="P3025" s="0" t="n">
        <v>0.0474054545205803</v>
      </c>
      <c r="Q3025" s="0" t="n">
        <v>0.0469169763964688</v>
      </c>
      <c r="R3025" s="0" t="n">
        <v>0.0474956073995662</v>
      </c>
      <c r="S3025" s="0" t="n">
        <v>0.0475360722310856</v>
      </c>
      <c r="T3025" s="0" t="n">
        <v>0.0471883875386429</v>
      </c>
      <c r="U3025" s="0" t="n">
        <v>0.0473854141525764</v>
      </c>
      <c r="V3025" s="0" t="n">
        <v>0.0474429542729049</v>
      </c>
      <c r="W3025" s="0" t="n">
        <v>0.047159927440294</v>
      </c>
      <c r="X3025" s="0" t="n">
        <v>0.0466655766733457</v>
      </c>
    </row>
    <row r="3026" customFormat="false" ht="12.75" hidden="false" customHeight="false" outlineLevel="0" collapsed="false">
      <c r="A3026" s="0" t="n">
        <v>0.047159927440294</v>
      </c>
      <c r="B3026" s="0" t="n">
        <v>0.0473151456669803</v>
      </c>
      <c r="C3026" s="0" t="n">
        <v>0.0476095266706507</v>
      </c>
      <c r="D3026" s="0" t="n">
        <v>0.0474937770463367</v>
      </c>
      <c r="E3026" s="0" t="n">
        <v>0.0470212202168625</v>
      </c>
      <c r="F3026" s="0" t="n">
        <v>0.0468853258794405</v>
      </c>
      <c r="G3026" s="0" t="n">
        <v>0.0463750103816528</v>
      </c>
      <c r="H3026" s="0" t="n">
        <v>0.0462221353028371</v>
      </c>
      <c r="I3026" s="0" t="n">
        <v>0.0462137668480187</v>
      </c>
      <c r="J3026" s="0" t="n">
        <v>0.0462729696448472</v>
      </c>
      <c r="K3026" s="0" t="n">
        <v>0.0460024760026612</v>
      </c>
      <c r="L3026" s="0" t="n">
        <v>0.046107086108488</v>
      </c>
      <c r="M3026" s="0" t="n">
        <v>0.0461986128606763</v>
      </c>
      <c r="N3026" s="0" t="n">
        <v>0.0460038534238427</v>
      </c>
      <c r="O3026" s="0" t="n">
        <v>0.045684849798791</v>
      </c>
      <c r="P3026" s="0" t="n">
        <v>0.0460268713418919</v>
      </c>
      <c r="Q3026" s="0" t="n">
        <v>0.0463385197651759</v>
      </c>
      <c r="R3026" s="0" t="n">
        <v>0.0458711165425585</v>
      </c>
      <c r="S3026" s="0" t="n">
        <v>0.0459239358550441</v>
      </c>
      <c r="T3026" s="0" t="n">
        <v>0.0458753573541844</v>
      </c>
      <c r="U3026" s="0" t="n">
        <v>0.0464249674715667</v>
      </c>
      <c r="V3026" s="0" t="n">
        <v>0.0463474411543803</v>
      </c>
      <c r="W3026" s="0" t="n">
        <v>0.0465304040066793</v>
      </c>
      <c r="X3026" s="0" t="n">
        <v>0.046778468439247</v>
      </c>
    </row>
    <row r="3027" customFormat="false" ht="12.75" hidden="false" customHeight="false" outlineLevel="0" collapsed="false">
      <c r="A3027" s="0" t="n">
        <v>0.0465304040066793</v>
      </c>
      <c r="B3027" s="0" t="n">
        <v>0.0467585704100874</v>
      </c>
      <c r="C3027" s="0" t="n">
        <v>0.0469554081838141</v>
      </c>
      <c r="D3027" s="0" t="n">
        <v>0.0472004616130264</v>
      </c>
      <c r="E3027" s="0" t="n">
        <v>0.047385460566896</v>
      </c>
      <c r="F3027" s="0" t="n">
        <v>0.0477066803042295</v>
      </c>
      <c r="G3027" s="0" t="n">
        <v>0.0472395410634217</v>
      </c>
      <c r="H3027" s="0" t="n">
        <v>0.0469990307946588</v>
      </c>
      <c r="I3027" s="0" t="n">
        <v>0.0465921938598556</v>
      </c>
      <c r="J3027" s="0" t="n">
        <v>0.0467429070529387</v>
      </c>
      <c r="K3027" s="0" t="n">
        <v>0.0470131393643309</v>
      </c>
      <c r="L3027" s="0" t="n">
        <v>0.0470832876117776</v>
      </c>
      <c r="M3027" s="0" t="n">
        <v>0.0472776473880277</v>
      </c>
      <c r="N3027" s="0" t="n">
        <v>0.0480346286616652</v>
      </c>
      <c r="O3027" s="0" t="n">
        <v>0.0481018361797808</v>
      </c>
      <c r="P3027" s="0" t="n">
        <v>0.0479533858483486</v>
      </c>
      <c r="Q3027" s="0" t="n">
        <v>0.0478978577096453</v>
      </c>
      <c r="R3027" s="0" t="n">
        <v>0.0476970790950874</v>
      </c>
      <c r="S3027" s="0" t="n">
        <v>0.0478990205122073</v>
      </c>
      <c r="T3027" s="0" t="n">
        <v>0.0475275244019076</v>
      </c>
      <c r="U3027" s="0" t="n">
        <v>0.0475636969004651</v>
      </c>
      <c r="V3027" s="0" t="n">
        <v>0.0476991892814357</v>
      </c>
      <c r="W3027" s="0" t="n">
        <v>0.0478368275943909</v>
      </c>
      <c r="X3027" s="0" t="n">
        <v>0.0476509827471498</v>
      </c>
    </row>
    <row r="3028" customFormat="false" ht="12.75" hidden="false" customHeight="false" outlineLevel="0" collapsed="false">
      <c r="A3028" s="0" t="n">
        <v>0.0478368275943909</v>
      </c>
      <c r="B3028" s="0" t="n">
        <v>0.0478039201615881</v>
      </c>
      <c r="C3028" s="0" t="n">
        <v>0.0485909508846488</v>
      </c>
      <c r="D3028" s="0" t="n">
        <v>0.048750076675159</v>
      </c>
      <c r="E3028" s="0" t="n">
        <v>0.0486947552153962</v>
      </c>
      <c r="F3028" s="0" t="n">
        <v>0.0487628307949854</v>
      </c>
      <c r="G3028" s="0" t="n">
        <v>0.0483742756721695</v>
      </c>
      <c r="H3028" s="0" t="n">
        <v>0.0476543586906979</v>
      </c>
      <c r="I3028" s="0" t="n">
        <v>0.0476660031631064</v>
      </c>
      <c r="J3028" s="0" t="n">
        <v>0.0476190130910812</v>
      </c>
      <c r="K3028" s="0" t="n">
        <v>0.0476542847020034</v>
      </c>
      <c r="L3028" s="0" t="n">
        <v>0.0470133470041318</v>
      </c>
      <c r="M3028" s="0" t="n">
        <v>0.0475077403221183</v>
      </c>
      <c r="N3028" s="0" t="n">
        <v>0.0470645576356931</v>
      </c>
      <c r="O3028" s="0" t="n">
        <v>0.0467484765941266</v>
      </c>
      <c r="P3028" s="0" t="n">
        <v>0.0470011996015636</v>
      </c>
      <c r="Q3028" s="0" t="n">
        <v>0.0465211669644154</v>
      </c>
      <c r="R3028" s="0" t="n">
        <v>0.0467126127943057</v>
      </c>
      <c r="S3028" s="0" t="n">
        <v>0.0466446990874904</v>
      </c>
      <c r="T3028" s="0" t="n">
        <v>0.046921969418472</v>
      </c>
      <c r="U3028" s="0" t="n">
        <v>0.0473951796734251</v>
      </c>
      <c r="V3028" s="0" t="n">
        <v>0.0474890619405185</v>
      </c>
      <c r="W3028" s="0" t="n">
        <v>0.0475493966378989</v>
      </c>
      <c r="X3028" s="0" t="n">
        <v>0.0470708529552033</v>
      </c>
    </row>
    <row r="3029" customFormat="false" ht="12.75" hidden="false" customHeight="false" outlineLevel="0" collapsed="false">
      <c r="A3029" s="0" t="n">
        <v>0.0475493966378989</v>
      </c>
      <c r="B3029" s="0" t="n">
        <v>0.0471900899816941</v>
      </c>
      <c r="C3029" s="0" t="n">
        <v>0.0469347418039063</v>
      </c>
      <c r="D3029" s="0" t="n">
        <v>0.0468062530252813</v>
      </c>
      <c r="E3029" s="0" t="n">
        <v>0.0466342206930865</v>
      </c>
      <c r="F3029" s="0" t="n">
        <v>0.0462564524887273</v>
      </c>
      <c r="G3029" s="0" t="n">
        <v>0.0463099063061011</v>
      </c>
      <c r="H3029" s="0" t="n">
        <v>0.0464564708121241</v>
      </c>
      <c r="I3029" s="0" t="n">
        <v>0.0464068044155857</v>
      </c>
      <c r="J3029" s="0" t="n">
        <v>0.0464542999342565</v>
      </c>
      <c r="K3029" s="0" t="n">
        <v>0.0469035152257051</v>
      </c>
      <c r="L3029" s="0" t="n">
        <v>0.0472315706162049</v>
      </c>
      <c r="M3029" s="0" t="n">
        <v>0.0472024270647126</v>
      </c>
      <c r="N3029" s="0" t="n">
        <v>0.0467834287960459</v>
      </c>
      <c r="O3029" s="0" t="n">
        <v>0.0469143315360267</v>
      </c>
      <c r="P3029" s="0" t="n">
        <v>0.0471784290587494</v>
      </c>
      <c r="Q3029" s="0" t="n">
        <v>0.0470820624519592</v>
      </c>
      <c r="R3029" s="0" t="n">
        <v>0.0469154405504199</v>
      </c>
      <c r="S3029" s="0" t="n">
        <v>0.0468406425540051</v>
      </c>
      <c r="T3029" s="0" t="n">
        <v>0.0470024454604012</v>
      </c>
      <c r="U3029" s="0" t="n">
        <v>0.0469914016093889</v>
      </c>
      <c r="V3029" s="0" t="n">
        <v>0.0473285481150297</v>
      </c>
      <c r="W3029" s="0" t="n">
        <v>0.0472838721226016</v>
      </c>
      <c r="X3029" s="0" t="n">
        <v>0.0475305243590842</v>
      </c>
    </row>
    <row r="3030" customFormat="false" ht="12.75" hidden="false" customHeight="false" outlineLevel="0" collapsed="false">
      <c r="A3030" s="0" t="n">
        <v>0.0472838721226016</v>
      </c>
      <c r="B3030" s="0" t="n">
        <v>0.0476601888580999</v>
      </c>
      <c r="C3030" s="0" t="n">
        <v>0.0484658588756372</v>
      </c>
      <c r="D3030" s="0" t="n">
        <v>0.0483192323479046</v>
      </c>
      <c r="E3030" s="0" t="n">
        <v>0.0482530876994402</v>
      </c>
      <c r="F3030" s="0" t="n">
        <v>0.0480091961315766</v>
      </c>
      <c r="G3030" s="0" t="n">
        <v>0.0477850455604914</v>
      </c>
      <c r="H3030" s="0" t="n">
        <v>0.0480728381948548</v>
      </c>
      <c r="I3030" s="0" t="n">
        <v>0.0480588041765086</v>
      </c>
      <c r="J3030" s="0" t="n">
        <v>0.0483704251717685</v>
      </c>
      <c r="K3030" s="0" t="n">
        <v>0.0482648017378003</v>
      </c>
      <c r="L3030" s="0" t="n">
        <v>0.0487553852801661</v>
      </c>
      <c r="M3030" s="0" t="n">
        <v>0.0491053188769617</v>
      </c>
      <c r="N3030" s="0" t="n">
        <v>0.0493691909874772</v>
      </c>
      <c r="O3030" s="0" t="n">
        <v>0.0494146555219263</v>
      </c>
      <c r="P3030" s="0" t="n">
        <v>0.0493719930096041</v>
      </c>
      <c r="Q3030" s="0" t="n">
        <v>0.0491884829468876</v>
      </c>
      <c r="R3030" s="0" t="n">
        <v>0.0492758030503532</v>
      </c>
      <c r="S3030" s="0" t="n">
        <v>0.0496407579659076</v>
      </c>
      <c r="T3030" s="0" t="n">
        <v>0.0496378173622035</v>
      </c>
      <c r="U3030" s="0" t="n">
        <v>0.0496742715248593</v>
      </c>
      <c r="V3030" s="0" t="n">
        <v>0.0501709644099211</v>
      </c>
      <c r="W3030" s="0" t="n">
        <v>0.0506949382528098</v>
      </c>
      <c r="X3030" s="0" t="n">
        <v>0.0506174337665388</v>
      </c>
    </row>
    <row r="3031" customFormat="false" ht="12.75" hidden="false" customHeight="false" outlineLevel="0" collapsed="false">
      <c r="A3031" s="0" t="n">
        <v>0.0506949382528098</v>
      </c>
      <c r="B3031" s="0" t="n">
        <v>0.0507841925187755</v>
      </c>
      <c r="C3031" s="0" t="n">
        <v>0.0508056337457417</v>
      </c>
      <c r="D3031" s="0" t="n">
        <v>0.051521459757339</v>
      </c>
      <c r="E3031" s="0" t="n">
        <v>0.0520820403527851</v>
      </c>
      <c r="F3031" s="0" t="n">
        <v>0.051933015410803</v>
      </c>
      <c r="G3031" s="0" t="n">
        <v>0.0520486160243986</v>
      </c>
      <c r="H3031" s="0" t="n">
        <v>0.0525522226303776</v>
      </c>
      <c r="I3031" s="0" t="n">
        <v>0.0526015282800134</v>
      </c>
      <c r="J3031" s="0" t="n">
        <v>0.0524270791520426</v>
      </c>
      <c r="K3031" s="0" t="n">
        <v>0.052308119029527</v>
      </c>
      <c r="L3031" s="0" t="n">
        <v>0.0527720000887526</v>
      </c>
      <c r="M3031" s="0" t="n">
        <v>0.0524721915546913</v>
      </c>
      <c r="N3031" s="0" t="n">
        <v>0.05285934147898</v>
      </c>
      <c r="O3031" s="0" t="n">
        <v>0.0529493737522452</v>
      </c>
      <c r="P3031" s="0" t="n">
        <v>0.053575608056233</v>
      </c>
      <c r="Q3031" s="0" t="n">
        <v>0.0530769731495622</v>
      </c>
      <c r="R3031" s="0" t="n">
        <v>0.052947395701284</v>
      </c>
      <c r="S3031" s="0" t="n">
        <v>0.0533739711991432</v>
      </c>
      <c r="T3031" s="0" t="n">
        <v>0.0540362117494621</v>
      </c>
      <c r="U3031" s="0" t="n">
        <v>0.0544238647262881</v>
      </c>
      <c r="V3031" s="0" t="n">
        <v>0.0550662379498577</v>
      </c>
      <c r="W3031" s="0" t="n">
        <v>0.0552878225197983</v>
      </c>
      <c r="X3031" s="0" t="n">
        <v>0.0556891887857207</v>
      </c>
    </row>
    <row r="3032" customFormat="false" ht="12.75" hidden="false" customHeight="false" outlineLevel="0" collapsed="false">
      <c r="A3032" s="0" t="n">
        <v>0.0552878225197983</v>
      </c>
      <c r="B3032" s="0" t="n">
        <v>0.0544357039870336</v>
      </c>
      <c r="C3032" s="0" t="n">
        <v>0.0540983599615105</v>
      </c>
      <c r="D3032" s="0" t="n">
        <v>0.0537869554870642</v>
      </c>
      <c r="E3032" s="0" t="n">
        <v>0.0533251213059078</v>
      </c>
      <c r="F3032" s="0" t="n">
        <v>0.0533113246570523</v>
      </c>
      <c r="G3032" s="0" t="n">
        <v>0.0530663192539334</v>
      </c>
      <c r="H3032" s="0" t="n">
        <v>0.0531532420548236</v>
      </c>
      <c r="I3032" s="0" t="n">
        <v>0.053011606763977</v>
      </c>
      <c r="J3032" s="0" t="n">
        <v>0.0531559543526461</v>
      </c>
      <c r="K3032" s="0" t="n">
        <v>0.0528855764988957</v>
      </c>
      <c r="L3032" s="0" t="n">
        <v>0.0528764649036275</v>
      </c>
      <c r="M3032" s="0" t="n">
        <v>0.0528164827931633</v>
      </c>
      <c r="N3032" s="0" t="n">
        <v>0.052653326547502</v>
      </c>
      <c r="O3032" s="0" t="n">
        <v>0.0528183303051193</v>
      </c>
      <c r="P3032" s="0" t="n">
        <v>0.0521182150689961</v>
      </c>
      <c r="Q3032" s="0" t="n">
        <v>0.0521631937971507</v>
      </c>
      <c r="R3032" s="0" t="n">
        <v>0.0519068498459077</v>
      </c>
      <c r="S3032" s="0" t="n">
        <v>0.0518809637585266</v>
      </c>
      <c r="T3032" s="0" t="n">
        <v>0.0517301456656283</v>
      </c>
      <c r="U3032" s="0" t="n">
        <v>0.0519270172374778</v>
      </c>
      <c r="V3032" s="0" t="n">
        <v>0.052055453287349</v>
      </c>
      <c r="W3032" s="0" t="n">
        <v>0.052498633919341</v>
      </c>
      <c r="X3032" s="0" t="n">
        <v>0.0524693185773537</v>
      </c>
    </row>
    <row r="3033" customFormat="false" ht="12.75" hidden="false" customHeight="false" outlineLevel="0" collapsed="false">
      <c r="A3033" s="0" t="n">
        <v>0.052498633919341</v>
      </c>
      <c r="B3033" s="0" t="n">
        <v>0.0524486139456737</v>
      </c>
      <c r="C3033" s="0" t="n">
        <v>0.0521914051057572</v>
      </c>
      <c r="D3033" s="0" t="n">
        <v>0.0526688464801689</v>
      </c>
      <c r="E3033" s="0" t="n">
        <v>0.0524422896768319</v>
      </c>
      <c r="F3033" s="0" t="n">
        <v>0.0527360055509549</v>
      </c>
      <c r="G3033" s="0" t="n">
        <v>0.0525256261435307</v>
      </c>
      <c r="H3033" s="0" t="n">
        <v>0.0528395465753584</v>
      </c>
      <c r="I3033" s="0" t="n">
        <v>0.0530032041785902</v>
      </c>
      <c r="J3033" s="0" t="n">
        <v>0.0529355168379845</v>
      </c>
      <c r="K3033" s="0" t="n">
        <v>0.0520796378224919</v>
      </c>
      <c r="L3033" s="0" t="n">
        <v>0.0513850192565185</v>
      </c>
      <c r="M3033" s="0" t="n">
        <v>0.0511796171165992</v>
      </c>
      <c r="N3033" s="0" t="n">
        <v>0.0508963879870704</v>
      </c>
      <c r="O3033" s="0" t="n">
        <v>0.0505936340346591</v>
      </c>
      <c r="P3033" s="0" t="n">
        <v>0.0502278631568939</v>
      </c>
      <c r="Q3033" s="0" t="n">
        <v>0.049656837812256</v>
      </c>
      <c r="R3033" s="0" t="n">
        <v>0.0499320478632358</v>
      </c>
      <c r="S3033" s="0" t="n">
        <v>0.0496126964219311</v>
      </c>
      <c r="T3033" s="0" t="n">
        <v>0.0494690062004058</v>
      </c>
      <c r="U3033" s="0" t="n">
        <v>0.0493141106043884</v>
      </c>
      <c r="V3033" s="0" t="n">
        <v>0.0494222195504335</v>
      </c>
      <c r="W3033" s="0" t="n">
        <v>0.049820785609598</v>
      </c>
      <c r="X3033" s="0" t="n">
        <v>0.0501859510121663</v>
      </c>
    </row>
    <row r="3034" customFormat="false" ht="12.75" hidden="false" customHeight="false" outlineLevel="0" collapsed="false">
      <c r="A3034" s="0" t="n">
        <v>0.049820785609598</v>
      </c>
      <c r="B3034" s="0" t="n">
        <v>0.0494911151547811</v>
      </c>
      <c r="C3034" s="0" t="n">
        <v>0.049176320410462</v>
      </c>
      <c r="D3034" s="0" t="n">
        <v>0.0489530946481474</v>
      </c>
      <c r="E3034" s="0" t="n">
        <v>0.0493813108194834</v>
      </c>
      <c r="F3034" s="0" t="n">
        <v>0.0496564242592497</v>
      </c>
      <c r="G3034" s="0" t="n">
        <v>0.0495119763838393</v>
      </c>
      <c r="H3034" s="0" t="n">
        <v>0.0500090221794445</v>
      </c>
      <c r="I3034" s="0" t="n">
        <v>0.0501559701553304</v>
      </c>
      <c r="J3034" s="0" t="n">
        <v>0.0500347605810509</v>
      </c>
      <c r="K3034" s="0" t="n">
        <v>0.0496937825559883</v>
      </c>
      <c r="L3034" s="0" t="n">
        <v>0.0491582589413003</v>
      </c>
      <c r="M3034" s="0" t="n">
        <v>0.049373308063672</v>
      </c>
      <c r="N3034" s="0" t="n">
        <v>0.0487755486723415</v>
      </c>
      <c r="O3034" s="0" t="n">
        <v>0.0490530357007977</v>
      </c>
      <c r="P3034" s="0" t="n">
        <v>0.0490566198861944</v>
      </c>
      <c r="Q3034" s="0" t="n">
        <v>0.0491252055243392</v>
      </c>
      <c r="R3034" s="0" t="n">
        <v>0.0487913371666925</v>
      </c>
      <c r="S3034" s="0" t="n">
        <v>0.0489626884798143</v>
      </c>
      <c r="T3034" s="0" t="n">
        <v>0.0487054090622868</v>
      </c>
      <c r="U3034" s="0" t="n">
        <v>0.0486492530578254</v>
      </c>
      <c r="V3034" s="0" t="n">
        <v>0.0490157205233828</v>
      </c>
      <c r="W3034" s="0" t="n">
        <v>0.0485465429403222</v>
      </c>
      <c r="X3034" s="0" t="n">
        <v>0.0489254968481338</v>
      </c>
    </row>
    <row r="3035" customFormat="false" ht="12.75" hidden="false" customHeight="false" outlineLevel="0" collapsed="false">
      <c r="A3035" s="0" t="n">
        <v>0.0485465429403222</v>
      </c>
      <c r="B3035" s="0" t="n">
        <v>0.0484223163799741</v>
      </c>
      <c r="C3035" s="0" t="n">
        <v>0.0486642998559724</v>
      </c>
      <c r="D3035" s="0" t="n">
        <v>0.048767191404834</v>
      </c>
      <c r="E3035" s="0" t="n">
        <v>0.0489715886132177</v>
      </c>
      <c r="F3035" s="0" t="n">
        <v>0.0490231108967436</v>
      </c>
      <c r="G3035" s="0" t="n">
        <v>0.048406481701974</v>
      </c>
      <c r="H3035" s="0" t="n">
        <v>0.0483357915856482</v>
      </c>
      <c r="I3035" s="0" t="n">
        <v>0.0486667350562294</v>
      </c>
      <c r="J3035" s="0" t="n">
        <v>0.0479631943337206</v>
      </c>
      <c r="K3035" s="0" t="n">
        <v>0.0480516292099883</v>
      </c>
      <c r="L3035" s="0" t="n">
        <v>0.0477429701665392</v>
      </c>
      <c r="M3035" s="0" t="n">
        <v>0.0476427621310564</v>
      </c>
      <c r="N3035" s="0" t="n">
        <v>0.0473947329322632</v>
      </c>
      <c r="O3035" s="0" t="n">
        <v>0.0476189094629678</v>
      </c>
      <c r="P3035" s="0" t="n">
        <v>0.047767306825472</v>
      </c>
      <c r="Q3035" s="0" t="n">
        <v>0.0476119716763022</v>
      </c>
      <c r="R3035" s="0" t="n">
        <v>0.0474858602236313</v>
      </c>
      <c r="S3035" s="0" t="n">
        <v>0.047768836753274</v>
      </c>
      <c r="T3035" s="0" t="n">
        <v>0.0477466758514233</v>
      </c>
      <c r="U3035" s="0" t="n">
        <v>0.0475738089237445</v>
      </c>
      <c r="V3035" s="0" t="n">
        <v>0.0475922472469914</v>
      </c>
      <c r="W3035" s="0" t="n">
        <v>0.0473082109436107</v>
      </c>
      <c r="X3035" s="0" t="n">
        <v>0.0476561384371392</v>
      </c>
    </row>
    <row r="3036" customFormat="false" ht="12.75" hidden="false" customHeight="false" outlineLevel="0" collapsed="false">
      <c r="A3036" s="0" t="n">
        <v>0.0473082109436107</v>
      </c>
      <c r="B3036" s="0" t="n">
        <v>0.0475669386599702</v>
      </c>
      <c r="C3036" s="0" t="n">
        <v>0.047499517477265</v>
      </c>
      <c r="D3036" s="0" t="n">
        <v>0.0476649544503494</v>
      </c>
      <c r="E3036" s="0" t="n">
        <v>0.0470808496557956</v>
      </c>
      <c r="F3036" s="0" t="n">
        <v>0.0470389165877125</v>
      </c>
      <c r="G3036" s="0" t="n">
        <v>0.0466098754461181</v>
      </c>
      <c r="H3036" s="0" t="n">
        <v>0.0472056360361584</v>
      </c>
      <c r="I3036" s="0" t="n">
        <v>0.0472969134893285</v>
      </c>
      <c r="J3036" s="0" t="n">
        <v>0.0475737055124776</v>
      </c>
      <c r="K3036" s="0" t="n">
        <v>0.0470212277386327</v>
      </c>
      <c r="L3036" s="0" t="n">
        <v>0.0468547555970914</v>
      </c>
      <c r="M3036" s="0" t="n">
        <v>0.0466539025170052</v>
      </c>
      <c r="N3036" s="0" t="n">
        <v>0.0462618537076421</v>
      </c>
      <c r="O3036" s="0" t="n">
        <v>0.0463208179776662</v>
      </c>
      <c r="P3036" s="0" t="n">
        <v>0.0464437448652533</v>
      </c>
      <c r="Q3036" s="0" t="n">
        <v>0.046636294663584</v>
      </c>
      <c r="R3036" s="0" t="n">
        <v>0.0466416864612125</v>
      </c>
      <c r="S3036" s="0" t="n">
        <v>0.046489337437385</v>
      </c>
      <c r="T3036" s="0" t="n">
        <v>0.046845242794258</v>
      </c>
      <c r="U3036" s="0" t="n">
        <v>0.0473994873478908</v>
      </c>
      <c r="V3036" s="0" t="n">
        <v>0.047314198472253</v>
      </c>
      <c r="W3036" s="0" t="n">
        <v>0.0469305864638842</v>
      </c>
      <c r="X3036" s="0" t="n">
        <v>0.0467209939851843</v>
      </c>
    </row>
    <row r="3037" customFormat="false" ht="12.75" hidden="false" customHeight="false" outlineLevel="0" collapsed="false">
      <c r="A3037" s="0" t="n">
        <v>0.0469305864638842</v>
      </c>
      <c r="B3037" s="0" t="n">
        <v>0.0470346096659553</v>
      </c>
      <c r="C3037" s="0" t="n">
        <v>0.0466356389787908</v>
      </c>
      <c r="D3037" s="0" t="n">
        <v>0.0461984590920642</v>
      </c>
      <c r="E3037" s="0" t="n">
        <v>0.0460543763260509</v>
      </c>
      <c r="F3037" s="0" t="n">
        <v>0.0463202597130264</v>
      </c>
      <c r="G3037" s="0" t="n">
        <v>0.0465437610556925</v>
      </c>
      <c r="H3037" s="0" t="n">
        <v>0.0469802047190443</v>
      </c>
      <c r="I3037" s="0" t="n">
        <v>0.0472237031640233</v>
      </c>
      <c r="J3037" s="0" t="n">
        <v>0.0476121256063002</v>
      </c>
      <c r="K3037" s="0" t="n">
        <v>0.0475323887911193</v>
      </c>
      <c r="L3037" s="0" t="n">
        <v>0.0475089112635346</v>
      </c>
      <c r="M3037" s="0" t="n">
        <v>0.0477965295343712</v>
      </c>
      <c r="N3037" s="0" t="n">
        <v>0.0481516988238658</v>
      </c>
      <c r="O3037" s="0" t="n">
        <v>0.0481096717434252</v>
      </c>
      <c r="P3037" s="0" t="n">
        <v>0.048224983657807</v>
      </c>
      <c r="Q3037" s="0" t="n">
        <v>0.0483296917296744</v>
      </c>
      <c r="R3037" s="0" t="n">
        <v>0.0485083708349516</v>
      </c>
      <c r="S3037" s="0" t="n">
        <v>0.0482995174739792</v>
      </c>
      <c r="T3037" s="0" t="n">
        <v>0.0481813479922728</v>
      </c>
      <c r="U3037" s="0" t="n">
        <v>0.0478755240911432</v>
      </c>
      <c r="V3037" s="0" t="n">
        <v>0.0474857939139985</v>
      </c>
      <c r="W3037" s="0" t="n">
        <v>0.0470461866468425</v>
      </c>
      <c r="X3037" s="0" t="n">
        <v>0.0462801926266585</v>
      </c>
    </row>
    <row r="3038" customFormat="false" ht="12.75" hidden="false" customHeight="false" outlineLevel="0" collapsed="false">
      <c r="A3038" s="0" t="n">
        <v>0.0470461866468425</v>
      </c>
      <c r="B3038" s="0" t="n">
        <v>0.0467779517649463</v>
      </c>
      <c r="C3038" s="0" t="n">
        <v>0.0467386751917035</v>
      </c>
      <c r="D3038" s="0" t="n">
        <v>0.0464078278026246</v>
      </c>
      <c r="E3038" s="0" t="n">
        <v>0.0468438736248081</v>
      </c>
      <c r="F3038" s="0" t="n">
        <v>0.046824405679105</v>
      </c>
      <c r="G3038" s="0" t="n">
        <v>0.047295684490421</v>
      </c>
      <c r="H3038" s="0" t="n">
        <v>0.0468571159271475</v>
      </c>
      <c r="I3038" s="0" t="n">
        <v>0.0466276464817146</v>
      </c>
      <c r="J3038" s="0" t="n">
        <v>0.0464923597859788</v>
      </c>
      <c r="K3038" s="0" t="n">
        <v>0.0460833026480002</v>
      </c>
      <c r="L3038" s="0" t="n">
        <v>0.0461460556250429</v>
      </c>
      <c r="M3038" s="0" t="n">
        <v>0.0455615797298074</v>
      </c>
      <c r="N3038" s="0" t="n">
        <v>0.0455239445790502</v>
      </c>
      <c r="O3038" s="0" t="n">
        <v>0.0455565559556007</v>
      </c>
      <c r="P3038" s="0" t="n">
        <v>0.0453051853692399</v>
      </c>
      <c r="Q3038" s="0" t="n">
        <v>0.0453614045056291</v>
      </c>
      <c r="R3038" s="0" t="n">
        <v>0.0456443325985065</v>
      </c>
      <c r="S3038" s="0" t="n">
        <v>0.0458976316012681</v>
      </c>
      <c r="T3038" s="0" t="n">
        <v>0.0460218296674233</v>
      </c>
      <c r="U3038" s="0" t="n">
        <v>0.0464376884195401</v>
      </c>
      <c r="V3038" s="0" t="n">
        <v>0.0459064009754236</v>
      </c>
      <c r="W3038" s="0" t="n">
        <v>0.0459744982983263</v>
      </c>
      <c r="X3038" s="0" t="n">
        <v>0.0453613691423433</v>
      </c>
    </row>
    <row r="3039" customFormat="false" ht="12.75" hidden="false" customHeight="false" outlineLevel="0" collapsed="false">
      <c r="A3039" s="0" t="n">
        <v>0.0459744982983263</v>
      </c>
      <c r="B3039" s="0" t="n">
        <v>0.0461833206822073</v>
      </c>
      <c r="C3039" s="0" t="n">
        <v>0.0465601626372714</v>
      </c>
      <c r="D3039" s="0" t="n">
        <v>0.0463787003470089</v>
      </c>
      <c r="E3039" s="0" t="n">
        <v>0.0464262681885226</v>
      </c>
      <c r="F3039" s="0" t="n">
        <v>0.0464098814987242</v>
      </c>
      <c r="G3039" s="0" t="n">
        <v>0.0468943479812163</v>
      </c>
      <c r="H3039" s="0" t="n">
        <v>0.0469718930475703</v>
      </c>
      <c r="I3039" s="0" t="n">
        <v>0.0469355819201217</v>
      </c>
      <c r="J3039" s="0" t="n">
        <v>0.0469667603048684</v>
      </c>
      <c r="K3039" s="0" t="n">
        <v>0.0471675220644906</v>
      </c>
      <c r="L3039" s="0" t="n">
        <v>0.0471705851724409</v>
      </c>
      <c r="M3039" s="0" t="n">
        <v>0.0466695255213797</v>
      </c>
      <c r="N3039" s="0" t="n">
        <v>0.047254862623953</v>
      </c>
      <c r="O3039" s="0" t="n">
        <v>0.0478601595277237</v>
      </c>
      <c r="P3039" s="0" t="n">
        <v>0.0478546524649115</v>
      </c>
      <c r="Q3039" s="0" t="n">
        <v>0.0476149051671117</v>
      </c>
      <c r="R3039" s="0" t="n">
        <v>0.047378320608533</v>
      </c>
      <c r="S3039" s="0" t="n">
        <v>0.0467058029818321</v>
      </c>
      <c r="T3039" s="0" t="n">
        <v>0.0457931953621092</v>
      </c>
      <c r="U3039" s="0" t="n">
        <v>0.0448935471241925</v>
      </c>
      <c r="V3039" s="0" t="n">
        <v>0.0447793216151665</v>
      </c>
      <c r="W3039" s="0" t="n">
        <v>0.0449590188998999</v>
      </c>
      <c r="X3039" s="0" t="n">
        <v>0.0445676473721291</v>
      </c>
    </row>
    <row r="3040" customFormat="false" ht="12.75" hidden="false" customHeight="false" outlineLevel="0" collapsed="false">
      <c r="A3040" s="0" t="n">
        <v>0.0449590188998999</v>
      </c>
      <c r="B3040" s="0" t="n">
        <v>0.0449137389094844</v>
      </c>
      <c r="C3040" s="0" t="n">
        <v>0.0445827621762249</v>
      </c>
      <c r="D3040" s="0" t="n">
        <v>0.0444655786276837</v>
      </c>
      <c r="E3040" s="0" t="n">
        <v>0.0444502702558964</v>
      </c>
      <c r="F3040" s="0" t="n">
        <v>0.0447127250598553</v>
      </c>
      <c r="G3040" s="0" t="n">
        <v>0.0450628834641233</v>
      </c>
      <c r="H3040" s="0" t="n">
        <v>0.0455306536211238</v>
      </c>
      <c r="I3040" s="0" t="n">
        <v>0.0456157566089102</v>
      </c>
      <c r="J3040" s="0" t="n">
        <v>0.0461165543892207</v>
      </c>
      <c r="K3040" s="0" t="n">
        <v>0.04560829792244</v>
      </c>
      <c r="L3040" s="0" t="n">
        <v>0.0458290731099458</v>
      </c>
      <c r="M3040" s="0" t="n">
        <v>0.0456118387965179</v>
      </c>
      <c r="N3040" s="0" t="n">
        <v>0.0461158253533945</v>
      </c>
      <c r="O3040" s="0" t="n">
        <v>0.0461474224318791</v>
      </c>
      <c r="P3040" s="0" t="n">
        <v>0.0457365520407836</v>
      </c>
      <c r="Q3040" s="0" t="n">
        <v>0.0453337847947532</v>
      </c>
      <c r="R3040" s="0" t="n">
        <v>0.0460482126714169</v>
      </c>
      <c r="S3040" s="0" t="n">
        <v>0.0463369374354945</v>
      </c>
      <c r="T3040" s="0" t="n">
        <v>0.0461416957244956</v>
      </c>
      <c r="U3040" s="0" t="n">
        <v>0.0464038105827642</v>
      </c>
      <c r="V3040" s="0" t="n">
        <v>0.0464196225144523</v>
      </c>
      <c r="W3040" s="0" t="n">
        <v>0.0465267708364372</v>
      </c>
      <c r="X3040" s="0" t="n">
        <v>0.0468999053432695</v>
      </c>
    </row>
    <row r="3041" customFormat="false" ht="12.75" hidden="false" customHeight="false" outlineLevel="0" collapsed="false">
      <c r="A3041" s="0" t="n">
        <v>0.0465267708364372</v>
      </c>
      <c r="B3041" s="0" t="n">
        <v>0.0460570981025487</v>
      </c>
      <c r="C3041" s="0" t="n">
        <v>0.0461567674396669</v>
      </c>
      <c r="D3041" s="0" t="n">
        <v>0.0463973365596402</v>
      </c>
      <c r="E3041" s="0" t="n">
        <v>0.0462688916596361</v>
      </c>
      <c r="F3041" s="0" t="n">
        <v>0.0460474095556673</v>
      </c>
      <c r="G3041" s="0" t="n">
        <v>0.0461894848339569</v>
      </c>
      <c r="H3041" s="0" t="n">
        <v>0.0459118513111627</v>
      </c>
      <c r="I3041" s="0" t="n">
        <v>0.0460382130974298</v>
      </c>
      <c r="J3041" s="0" t="n">
        <v>0.0464337535073764</v>
      </c>
      <c r="K3041" s="0" t="n">
        <v>0.0461868183017999</v>
      </c>
      <c r="L3041" s="0" t="n">
        <v>0.0460092435752152</v>
      </c>
      <c r="M3041" s="0" t="n">
        <v>0.045924458360495</v>
      </c>
      <c r="N3041" s="0" t="n">
        <v>0.0462419061917421</v>
      </c>
      <c r="O3041" s="0" t="n">
        <v>0.0458898347919624</v>
      </c>
      <c r="P3041" s="0" t="n">
        <v>0.0459098187100397</v>
      </c>
      <c r="Q3041" s="0" t="n">
        <v>0.0467988398283783</v>
      </c>
      <c r="R3041" s="0" t="n">
        <v>0.0466568903453833</v>
      </c>
      <c r="S3041" s="0" t="n">
        <v>0.0473976462992795</v>
      </c>
      <c r="T3041" s="0" t="n">
        <v>0.0471550055547206</v>
      </c>
      <c r="U3041" s="0" t="n">
        <v>0.0469680660978584</v>
      </c>
      <c r="V3041" s="0" t="n">
        <v>0.0469584324022686</v>
      </c>
      <c r="W3041" s="0" t="n">
        <v>0.0471404127827775</v>
      </c>
      <c r="X3041" s="0" t="n">
        <v>0.0473086545722947</v>
      </c>
    </row>
    <row r="3042" customFormat="false" ht="12.75" hidden="false" customHeight="false" outlineLevel="0" collapsed="false">
      <c r="A3042" s="0" t="n">
        <v>0.0471404127827775</v>
      </c>
      <c r="B3042" s="0" t="n">
        <v>0.0468624144602939</v>
      </c>
      <c r="C3042" s="0" t="n">
        <v>0.046276671574239</v>
      </c>
      <c r="D3042" s="0" t="n">
        <v>0.0462546959372163</v>
      </c>
      <c r="E3042" s="0" t="n">
        <v>0.046256459891897</v>
      </c>
      <c r="F3042" s="0" t="n">
        <v>0.0465733905745442</v>
      </c>
      <c r="G3042" s="0" t="n">
        <v>0.046330592789057</v>
      </c>
      <c r="H3042" s="0" t="n">
        <v>0.046602225820914</v>
      </c>
      <c r="I3042" s="0" t="n">
        <v>0.0461093536688612</v>
      </c>
      <c r="J3042" s="0" t="n">
        <v>0.0463087394666848</v>
      </c>
      <c r="K3042" s="0" t="n">
        <v>0.0457988644108</v>
      </c>
      <c r="L3042" s="0" t="n">
        <v>0.0451772606670391</v>
      </c>
      <c r="M3042" s="0" t="n">
        <v>0.0451858503721891</v>
      </c>
      <c r="N3042" s="0" t="n">
        <v>0.0450574079359518</v>
      </c>
      <c r="O3042" s="0" t="n">
        <v>0.0452460697086817</v>
      </c>
      <c r="P3042" s="0" t="n">
        <v>0.0455888116251736</v>
      </c>
      <c r="Q3042" s="0" t="n">
        <v>0.0457683047266469</v>
      </c>
      <c r="R3042" s="0" t="n">
        <v>0.0460315376223224</v>
      </c>
      <c r="S3042" s="0" t="n">
        <v>0.0458895498810944</v>
      </c>
      <c r="T3042" s="0" t="n">
        <v>0.0457642708308505</v>
      </c>
      <c r="U3042" s="0" t="n">
        <v>0.0459032855148098</v>
      </c>
      <c r="V3042" s="0" t="n">
        <v>0.0466631709473978</v>
      </c>
      <c r="W3042" s="0" t="n">
        <v>0.0469396376298779</v>
      </c>
      <c r="X3042" s="0" t="n">
        <v>0.0474290559041554</v>
      </c>
    </row>
    <row r="3043" customFormat="false" ht="12.75" hidden="false" customHeight="false" outlineLevel="0" collapsed="false">
      <c r="A3043" s="0" t="n">
        <v>0.0469396376298779</v>
      </c>
      <c r="B3043" s="0" t="n">
        <v>0.0462799177818987</v>
      </c>
      <c r="C3043" s="0" t="n">
        <v>0.0465221960235676</v>
      </c>
      <c r="D3043" s="0" t="n">
        <v>0.0462186027198832</v>
      </c>
      <c r="E3043" s="0" t="n">
        <v>0.046728274074233</v>
      </c>
      <c r="F3043" s="0" t="n">
        <v>0.0471974489067602</v>
      </c>
      <c r="G3043" s="0" t="n">
        <v>0.047192739620245</v>
      </c>
      <c r="H3043" s="0" t="n">
        <v>0.047672406050878</v>
      </c>
      <c r="I3043" s="0" t="n">
        <v>0.0473254296224701</v>
      </c>
      <c r="J3043" s="0" t="n">
        <v>0.0469448877119036</v>
      </c>
      <c r="K3043" s="0" t="n">
        <v>0.0471788042327396</v>
      </c>
      <c r="L3043" s="0" t="n">
        <v>0.0474636325527793</v>
      </c>
      <c r="M3043" s="0" t="n">
        <v>0.0476152291376909</v>
      </c>
      <c r="N3043" s="0" t="n">
        <v>0.0473849503522228</v>
      </c>
      <c r="O3043" s="0" t="n">
        <v>0.0473650375257728</v>
      </c>
      <c r="P3043" s="0" t="n">
        <v>0.0475337804096004</v>
      </c>
      <c r="Q3043" s="0" t="n">
        <v>0.0472497513332552</v>
      </c>
      <c r="R3043" s="0" t="n">
        <v>0.0471807268146825</v>
      </c>
      <c r="S3043" s="0" t="n">
        <v>0.0466906610751185</v>
      </c>
      <c r="T3043" s="0" t="n">
        <v>0.0470293372082318</v>
      </c>
      <c r="U3043" s="0" t="n">
        <v>0.0467864208084536</v>
      </c>
      <c r="V3043" s="0" t="n">
        <v>0.0463430543831056</v>
      </c>
      <c r="W3043" s="0" t="n">
        <v>0.0457190185796793</v>
      </c>
      <c r="X3043" s="0" t="n">
        <v>0.0456037767289185</v>
      </c>
    </row>
    <row r="3044" customFormat="false" ht="12.75" hidden="false" customHeight="false" outlineLevel="0" collapsed="false">
      <c r="A3044" s="0" t="n">
        <v>0.0457190185796793</v>
      </c>
      <c r="B3044" s="0" t="n">
        <v>0.0460564437657624</v>
      </c>
      <c r="C3044" s="0" t="n">
        <v>0.0455997986339969</v>
      </c>
      <c r="D3044" s="0" t="n">
        <v>0.0457457803422513</v>
      </c>
      <c r="E3044" s="0" t="n">
        <v>0.0460113898958132</v>
      </c>
      <c r="F3044" s="0" t="n">
        <v>0.0460827411646496</v>
      </c>
      <c r="G3044" s="0" t="n">
        <v>0.0465686989059853</v>
      </c>
      <c r="H3044" s="0" t="n">
        <v>0.0462718007382651</v>
      </c>
      <c r="I3044" s="0" t="n">
        <v>0.0460790649084231</v>
      </c>
      <c r="J3044" s="0" t="n">
        <v>0.0460719504765224</v>
      </c>
      <c r="K3044" s="0" t="n">
        <v>0.0460919668149317</v>
      </c>
      <c r="L3044" s="0" t="n">
        <v>0.0463567222347661</v>
      </c>
      <c r="M3044" s="0" t="n">
        <v>0.0463831989676507</v>
      </c>
      <c r="N3044" s="0" t="n">
        <v>0.0464582397667423</v>
      </c>
      <c r="O3044" s="0" t="n">
        <v>0.0467326461656757</v>
      </c>
      <c r="P3044" s="0" t="n">
        <v>0.0466717071683559</v>
      </c>
      <c r="Q3044" s="0" t="n">
        <v>0.0466522799073479</v>
      </c>
      <c r="R3044" s="0" t="n">
        <v>0.0466721881372337</v>
      </c>
      <c r="S3044" s="0" t="n">
        <v>0.0472374621515969</v>
      </c>
      <c r="T3044" s="0" t="n">
        <v>0.0470998439048709</v>
      </c>
      <c r="U3044" s="0" t="n">
        <v>0.0474130562365526</v>
      </c>
      <c r="V3044" s="0" t="n">
        <v>0.0473314621726422</v>
      </c>
      <c r="W3044" s="0" t="n">
        <v>0.0475039276380648</v>
      </c>
      <c r="X3044" s="0" t="n">
        <v>0.0472445005602841</v>
      </c>
    </row>
    <row r="3045" customFormat="false" ht="12.75" hidden="false" customHeight="false" outlineLevel="0" collapsed="false">
      <c r="A3045" s="0" t="n">
        <v>0.0475039276380648</v>
      </c>
      <c r="B3045" s="0" t="n">
        <v>0.0471336497356335</v>
      </c>
      <c r="C3045" s="0" t="n">
        <v>0.0477760899303431</v>
      </c>
      <c r="D3045" s="0" t="n">
        <v>0.0481183114709271</v>
      </c>
      <c r="E3045" s="0" t="n">
        <v>0.0480368964431517</v>
      </c>
      <c r="F3045" s="0" t="n">
        <v>0.0484159844541309</v>
      </c>
      <c r="G3045" s="0" t="n">
        <v>0.0476500437505548</v>
      </c>
      <c r="H3045" s="0" t="n">
        <v>0.0473348597926917</v>
      </c>
      <c r="I3045" s="0" t="n">
        <v>0.0472908304262975</v>
      </c>
      <c r="J3045" s="0" t="n">
        <v>0.0467099811884835</v>
      </c>
      <c r="K3045" s="0" t="n">
        <v>0.0471987320705479</v>
      </c>
      <c r="L3045" s="0" t="n">
        <v>0.0471395578090713</v>
      </c>
      <c r="M3045" s="0" t="n">
        <v>0.0474357414475397</v>
      </c>
      <c r="N3045" s="0" t="n">
        <v>0.047624860344168</v>
      </c>
      <c r="O3045" s="0" t="n">
        <v>0.0478242368623069</v>
      </c>
      <c r="P3045" s="0" t="n">
        <v>0.048044436124729</v>
      </c>
      <c r="Q3045" s="0" t="n">
        <v>0.0486856483482758</v>
      </c>
      <c r="R3045" s="0" t="n">
        <v>0.0483206342551204</v>
      </c>
      <c r="S3045" s="0" t="n">
        <v>0.047827056575638</v>
      </c>
      <c r="T3045" s="0" t="n">
        <v>0.0475252662593987</v>
      </c>
      <c r="U3045" s="0" t="n">
        <v>0.0475988624530019</v>
      </c>
      <c r="V3045" s="0" t="n">
        <v>0.0478931156600306</v>
      </c>
      <c r="W3045" s="0" t="n">
        <v>0.0480710274672328</v>
      </c>
      <c r="X3045" s="0" t="n">
        <v>0.0480786306365136</v>
      </c>
    </row>
    <row r="3046" customFormat="false" ht="12.75" hidden="false" customHeight="false" outlineLevel="0" collapsed="false">
      <c r="A3046" s="0" t="n">
        <v>0.0480710274672328</v>
      </c>
      <c r="B3046" s="0" t="n">
        <v>0.0476440129064003</v>
      </c>
      <c r="C3046" s="0" t="n">
        <v>0.0470121539404252</v>
      </c>
      <c r="D3046" s="0" t="n">
        <v>0.046643144558627</v>
      </c>
      <c r="E3046" s="0" t="n">
        <v>0.0465394354967775</v>
      </c>
      <c r="F3046" s="0" t="n">
        <v>0.0464928737448932</v>
      </c>
      <c r="G3046" s="0" t="n">
        <v>0.0465017681522531</v>
      </c>
      <c r="H3046" s="0" t="n">
        <v>0.0464365579825825</v>
      </c>
      <c r="I3046" s="0" t="n">
        <v>0.046468037168631</v>
      </c>
      <c r="J3046" s="0" t="n">
        <v>0.0460269689437273</v>
      </c>
      <c r="K3046" s="0" t="n">
        <v>0.0459653212119173</v>
      </c>
      <c r="L3046" s="0" t="n">
        <v>0.045912588699417</v>
      </c>
      <c r="M3046" s="0" t="n">
        <v>0.0459365267064455</v>
      </c>
      <c r="N3046" s="0" t="n">
        <v>0.0457648249793204</v>
      </c>
      <c r="O3046" s="0" t="n">
        <v>0.0457915217932371</v>
      </c>
      <c r="P3046" s="0" t="n">
        <v>0.0454797145902471</v>
      </c>
      <c r="Q3046" s="0" t="n">
        <v>0.0454198882259394</v>
      </c>
      <c r="R3046" s="0" t="n">
        <v>0.0455319156179312</v>
      </c>
      <c r="S3046" s="0" t="n">
        <v>0.0456856377748908</v>
      </c>
      <c r="T3046" s="0" t="n">
        <v>0.0455955985461956</v>
      </c>
      <c r="U3046" s="0" t="n">
        <v>0.0460748555835634</v>
      </c>
      <c r="V3046" s="0" t="n">
        <v>0.0463057397199841</v>
      </c>
      <c r="W3046" s="0" t="n">
        <v>0.0463078062759964</v>
      </c>
      <c r="X3046" s="0" t="n">
        <v>0.0463575681605492</v>
      </c>
    </row>
    <row r="3047" customFormat="false" ht="12.75" hidden="false" customHeight="false" outlineLevel="0" collapsed="false">
      <c r="A3047" s="0" t="n">
        <v>0.0463078062759964</v>
      </c>
      <c r="B3047" s="0" t="n">
        <v>0.0465429355030644</v>
      </c>
      <c r="C3047" s="0" t="n">
        <v>0.0464786863650068</v>
      </c>
      <c r="D3047" s="0" t="n">
        <v>0.0463358348061241</v>
      </c>
      <c r="E3047" s="0" t="n">
        <v>0.0469147511342471</v>
      </c>
      <c r="F3047" s="0" t="n">
        <v>0.0465891964863796</v>
      </c>
      <c r="G3047" s="0" t="n">
        <v>0.0467519050583374</v>
      </c>
      <c r="H3047" s="0" t="n">
        <v>0.046701263912113</v>
      </c>
      <c r="I3047" s="0" t="n">
        <v>0.0462518834545548</v>
      </c>
      <c r="J3047" s="0" t="n">
        <v>0.0464342280418271</v>
      </c>
      <c r="K3047" s="0" t="n">
        <v>0.0464795291513109</v>
      </c>
      <c r="L3047" s="0" t="n">
        <v>0.0464758541512132</v>
      </c>
      <c r="M3047" s="0" t="n">
        <v>0.0462486455328442</v>
      </c>
      <c r="N3047" s="0" t="n">
        <v>0.0462606163779046</v>
      </c>
      <c r="O3047" s="0" t="n">
        <v>0.0463498437448213</v>
      </c>
      <c r="P3047" s="0" t="n">
        <v>0.0461306350420051</v>
      </c>
      <c r="Q3047" s="0" t="n">
        <v>0.0461374753066191</v>
      </c>
      <c r="R3047" s="0" t="n">
        <v>0.0460603057842028</v>
      </c>
      <c r="S3047" s="0" t="n">
        <v>0.0456781144012006</v>
      </c>
      <c r="T3047" s="0" t="n">
        <v>0.0456621782009525</v>
      </c>
      <c r="U3047" s="0" t="n">
        <v>0.0459729307612495</v>
      </c>
      <c r="V3047" s="0" t="n">
        <v>0.0460492365421171</v>
      </c>
      <c r="W3047" s="0" t="n">
        <v>0.0458321375433181</v>
      </c>
      <c r="X3047" s="0" t="n">
        <v>0.045588936749157</v>
      </c>
    </row>
    <row r="3048" customFormat="false" ht="12.75" hidden="false" customHeight="false" outlineLevel="0" collapsed="false">
      <c r="A3048" s="0" t="n">
        <v>0.0458321375433181</v>
      </c>
      <c r="B3048" s="0" t="n">
        <v>0.0457951200379967</v>
      </c>
      <c r="C3048" s="0" t="n">
        <v>0.04578713094762</v>
      </c>
      <c r="D3048" s="0" t="n">
        <v>0.045882637533408</v>
      </c>
      <c r="E3048" s="0" t="n">
        <v>0.0456170531967617</v>
      </c>
      <c r="F3048" s="0" t="n">
        <v>0.0456027531481935</v>
      </c>
      <c r="G3048" s="0" t="n">
        <v>0.0458167538398787</v>
      </c>
      <c r="H3048" s="0" t="n">
        <v>0.0452613733061688</v>
      </c>
      <c r="I3048" s="0" t="n">
        <v>0.0452990524518162</v>
      </c>
      <c r="J3048" s="0" t="n">
        <v>0.0456301322017358</v>
      </c>
      <c r="K3048" s="0" t="n">
        <v>0.045748718092034</v>
      </c>
      <c r="L3048" s="0" t="n">
        <v>0.0457844276737252</v>
      </c>
      <c r="M3048" s="0" t="n">
        <v>0.0459799908234073</v>
      </c>
      <c r="N3048" s="0" t="n">
        <v>0.0459453021029109</v>
      </c>
      <c r="O3048" s="0" t="n">
        <v>0.0460299417199386</v>
      </c>
      <c r="P3048" s="0" t="n">
        <v>0.0461394391059176</v>
      </c>
      <c r="Q3048" s="0" t="n">
        <v>0.0464025489103839</v>
      </c>
      <c r="R3048" s="0" t="n">
        <v>0.0463929825876819</v>
      </c>
      <c r="S3048" s="0" t="n">
        <v>0.0459047143835218</v>
      </c>
      <c r="T3048" s="0" t="n">
        <v>0.0461954677099368</v>
      </c>
      <c r="U3048" s="0" t="n">
        <v>0.0464437850889983</v>
      </c>
      <c r="V3048" s="0" t="n">
        <v>0.0460941173547706</v>
      </c>
      <c r="W3048" s="0" t="n">
        <v>0.0461266217550311</v>
      </c>
      <c r="X3048" s="0" t="n">
        <v>0.0460242186837799</v>
      </c>
    </row>
    <row r="3049" customFormat="false" ht="12.75" hidden="false" customHeight="false" outlineLevel="0" collapsed="false">
      <c r="A3049" s="0" t="n">
        <v>0.0461266217550311</v>
      </c>
      <c r="B3049" s="0" t="n">
        <v>0.0460839736696479</v>
      </c>
      <c r="C3049" s="0" t="n">
        <v>0.0460452849819183</v>
      </c>
      <c r="D3049" s="0" t="n">
        <v>0.0465686414002072</v>
      </c>
      <c r="E3049" s="0" t="n">
        <v>0.0464320705103974</v>
      </c>
      <c r="F3049" s="0" t="n">
        <v>0.0461676240907853</v>
      </c>
      <c r="G3049" s="0" t="n">
        <v>0.0461503618124893</v>
      </c>
      <c r="H3049" s="0" t="n">
        <v>0.0458930390389534</v>
      </c>
      <c r="I3049" s="0" t="n">
        <v>0.0461618717721679</v>
      </c>
      <c r="J3049" s="0" t="n">
        <v>0.0460385443006149</v>
      </c>
      <c r="K3049" s="0" t="n">
        <v>0.0461758894780273</v>
      </c>
      <c r="L3049" s="0" t="n">
        <v>0.0455681930102768</v>
      </c>
      <c r="M3049" s="0" t="n">
        <v>0.0455099902686083</v>
      </c>
      <c r="N3049" s="0" t="n">
        <v>0.0455020389920479</v>
      </c>
      <c r="O3049" s="0" t="n">
        <v>0.045506310638323</v>
      </c>
      <c r="P3049" s="0" t="n">
        <v>0.044896518338878</v>
      </c>
      <c r="Q3049" s="0" t="n">
        <v>0.0446110359696302</v>
      </c>
      <c r="R3049" s="0" t="n">
        <v>0.0444125263583567</v>
      </c>
      <c r="S3049" s="0" t="n">
        <v>0.0443357306087909</v>
      </c>
      <c r="T3049" s="0" t="n">
        <v>0.0437740291161844</v>
      </c>
      <c r="U3049" s="0" t="n">
        <v>0.0436846916052166</v>
      </c>
      <c r="V3049" s="0" t="n">
        <v>0.0434999512557056</v>
      </c>
      <c r="W3049" s="0" t="n">
        <v>0.0437784767344754</v>
      </c>
      <c r="X3049" s="0" t="n">
        <v>0.0439250101705092</v>
      </c>
    </row>
    <row r="3050" customFormat="false" ht="12.75" hidden="false" customHeight="false" outlineLevel="0" collapsed="false">
      <c r="A3050" s="0" t="n">
        <v>0.0437784767344754</v>
      </c>
      <c r="B3050" s="0" t="n">
        <v>0.0442545984429061</v>
      </c>
      <c r="C3050" s="0" t="n">
        <v>0.0441011286815063</v>
      </c>
      <c r="D3050" s="0" t="n">
        <v>0.0442757900674475</v>
      </c>
      <c r="E3050" s="0" t="n">
        <v>0.0440418108697293</v>
      </c>
      <c r="F3050" s="0" t="n">
        <v>0.0444856253298308</v>
      </c>
      <c r="G3050" s="0" t="n">
        <v>0.0447451870482214</v>
      </c>
      <c r="H3050" s="0" t="n">
        <v>0.0443646761712686</v>
      </c>
      <c r="I3050" s="0" t="n">
        <v>0.0444534909885831</v>
      </c>
      <c r="J3050" s="0" t="n">
        <v>0.0442639650281509</v>
      </c>
      <c r="K3050" s="0" t="n">
        <v>0.0442834810923024</v>
      </c>
      <c r="L3050" s="0" t="n">
        <v>0.0437044648098233</v>
      </c>
      <c r="M3050" s="0" t="n">
        <v>0.0440151981701338</v>
      </c>
      <c r="N3050" s="0" t="n">
        <v>0.0442574209502313</v>
      </c>
      <c r="O3050" s="0" t="n">
        <v>0.0442724096856168</v>
      </c>
      <c r="P3050" s="0" t="n">
        <v>0.0443818507195075</v>
      </c>
      <c r="Q3050" s="0" t="n">
        <v>0.0444102785235776</v>
      </c>
      <c r="R3050" s="0" t="n">
        <v>0.0444113637524651</v>
      </c>
      <c r="S3050" s="0" t="n">
        <v>0.0442794574492428</v>
      </c>
      <c r="T3050" s="0" t="n">
        <v>0.0443548793785054</v>
      </c>
      <c r="U3050" s="0" t="n">
        <v>0.0445232948524469</v>
      </c>
      <c r="V3050" s="0" t="n">
        <v>0.0441083702010732</v>
      </c>
      <c r="W3050" s="0" t="n">
        <v>0.0440804215946638</v>
      </c>
      <c r="X3050" s="0" t="n">
        <v>0.0442780771213091</v>
      </c>
    </row>
    <row r="3051" customFormat="false" ht="12.75" hidden="false" customHeight="false" outlineLevel="0" collapsed="false">
      <c r="A3051" s="0" t="n">
        <v>0.0440804215946638</v>
      </c>
      <c r="B3051" s="0" t="n">
        <v>0.0445161322444723</v>
      </c>
      <c r="C3051" s="0" t="n">
        <v>0.044682386403708</v>
      </c>
      <c r="D3051" s="0" t="n">
        <v>0.044131775027274</v>
      </c>
      <c r="E3051" s="0" t="n">
        <v>0.0446547321698347</v>
      </c>
      <c r="F3051" s="0" t="n">
        <v>0.0447310786670848</v>
      </c>
      <c r="G3051" s="0" t="n">
        <v>0.0452146542207336</v>
      </c>
      <c r="H3051" s="0" t="n">
        <v>0.0455017060945627</v>
      </c>
      <c r="I3051" s="0" t="n">
        <v>0.0453702084564756</v>
      </c>
      <c r="J3051" s="0" t="n">
        <v>0.045399351397343</v>
      </c>
      <c r="K3051" s="0" t="n">
        <v>0.0450755753575989</v>
      </c>
      <c r="L3051" s="0" t="n">
        <v>0.0449624683522198</v>
      </c>
      <c r="M3051" s="0" t="n">
        <v>0.0449887425250473</v>
      </c>
      <c r="N3051" s="0" t="n">
        <v>0.0452806318806772</v>
      </c>
      <c r="O3051" s="0" t="n">
        <v>0.0456884545249839</v>
      </c>
      <c r="P3051" s="0" t="n">
        <v>0.0456463641726549</v>
      </c>
      <c r="Q3051" s="0" t="n">
        <v>0.045589210062398</v>
      </c>
      <c r="R3051" s="0" t="n">
        <v>0.0459435151359873</v>
      </c>
      <c r="S3051" s="0" t="n">
        <v>0.046217820657805</v>
      </c>
      <c r="T3051" s="0" t="n">
        <v>0.0465668565686378</v>
      </c>
      <c r="U3051" s="0" t="n">
        <v>0.0459267351822798</v>
      </c>
      <c r="V3051" s="0" t="n">
        <v>0.0461239596675306</v>
      </c>
      <c r="W3051" s="0" t="n">
        <v>0.0461104176693325</v>
      </c>
      <c r="X3051" s="0" t="n">
        <v>0.0459457126225678</v>
      </c>
    </row>
    <row r="3052" customFormat="false" ht="12.75" hidden="false" customHeight="false" outlineLevel="0" collapsed="false">
      <c r="A3052" s="0" t="n">
        <v>0.0461104176693325</v>
      </c>
      <c r="B3052" s="0" t="n">
        <v>0.0461772017168176</v>
      </c>
      <c r="C3052" s="0" t="n">
        <v>0.0463531054332446</v>
      </c>
      <c r="D3052" s="0" t="n">
        <v>0.0466803053447445</v>
      </c>
      <c r="E3052" s="0" t="n">
        <v>0.0467247764613166</v>
      </c>
      <c r="F3052" s="0" t="n">
        <v>0.04759487231232</v>
      </c>
      <c r="G3052" s="0" t="n">
        <v>0.0472680244081183</v>
      </c>
      <c r="H3052" s="0" t="n">
        <v>0.0473779977421198</v>
      </c>
      <c r="I3052" s="0" t="n">
        <v>0.0465281996971444</v>
      </c>
      <c r="J3052" s="0" t="n">
        <v>0.0464954296715199</v>
      </c>
      <c r="K3052" s="0" t="n">
        <v>0.0465707682636961</v>
      </c>
      <c r="L3052" s="0" t="n">
        <v>0.0462354879288537</v>
      </c>
      <c r="M3052" s="0" t="n">
        <v>0.0460701793160598</v>
      </c>
      <c r="N3052" s="0" t="n">
        <v>0.0459312002307333</v>
      </c>
      <c r="O3052" s="0" t="n">
        <v>0.0465459711762024</v>
      </c>
      <c r="P3052" s="0" t="n">
        <v>0.0463600305471849</v>
      </c>
      <c r="Q3052" s="0" t="n">
        <v>0.0462085230151758</v>
      </c>
      <c r="R3052" s="0" t="n">
        <v>0.0460311358319913</v>
      </c>
      <c r="S3052" s="0" t="n">
        <v>0.0458919529254068</v>
      </c>
      <c r="T3052" s="0" t="n">
        <v>0.0461427254425348</v>
      </c>
      <c r="U3052" s="0" t="n">
        <v>0.0460323417898704</v>
      </c>
      <c r="V3052" s="0" t="n">
        <v>0.0462215182279903</v>
      </c>
      <c r="W3052" s="0" t="n">
        <v>0.0462614579896483</v>
      </c>
      <c r="X3052" s="0" t="n">
        <v>0.0465125912349312</v>
      </c>
    </row>
    <row r="3053" customFormat="false" ht="12.75" hidden="false" customHeight="false" outlineLevel="0" collapsed="false">
      <c r="A3053" s="0" t="n">
        <v>0.0462614579896483</v>
      </c>
      <c r="B3053" s="0" t="n">
        <v>0.0463672784886619</v>
      </c>
      <c r="C3053" s="0" t="n">
        <v>0.0462662571024851</v>
      </c>
      <c r="D3053" s="0" t="n">
        <v>0.0462569441354228</v>
      </c>
      <c r="E3053" s="0" t="n">
        <v>0.0462905414453529</v>
      </c>
      <c r="F3053" s="0" t="n">
        <v>0.0466909773381905</v>
      </c>
      <c r="G3053" s="0" t="n">
        <v>0.0464403787971024</v>
      </c>
      <c r="H3053" s="0" t="n">
        <v>0.0462508163502228</v>
      </c>
      <c r="I3053" s="0" t="n">
        <v>0.0462264653850209</v>
      </c>
      <c r="J3053" s="0" t="n">
        <v>0.0462128739908391</v>
      </c>
      <c r="K3053" s="0" t="n">
        <v>0.0463023611399328</v>
      </c>
      <c r="L3053" s="0" t="n">
        <v>0.0467254093851382</v>
      </c>
      <c r="M3053" s="0" t="n">
        <v>0.0466436691856956</v>
      </c>
      <c r="N3053" s="0" t="n">
        <v>0.0466009277919709</v>
      </c>
      <c r="O3053" s="0" t="n">
        <v>0.0467471952489485</v>
      </c>
      <c r="P3053" s="0" t="n">
        <v>0.0462601434996837</v>
      </c>
      <c r="Q3053" s="0" t="n">
        <v>0.0458617223643341</v>
      </c>
      <c r="R3053" s="0" t="n">
        <v>0.0453477516055883</v>
      </c>
      <c r="S3053" s="0" t="n">
        <v>0.0458821267773244</v>
      </c>
      <c r="T3053" s="0" t="n">
        <v>0.0456142974398171</v>
      </c>
      <c r="U3053" s="0" t="n">
        <v>0.0451028005137692</v>
      </c>
      <c r="V3053" s="0" t="n">
        <v>0.0450702131046103</v>
      </c>
      <c r="W3053" s="0" t="n">
        <v>0.0449037434169518</v>
      </c>
      <c r="X3053" s="0" t="n">
        <v>0.0452184853379571</v>
      </c>
    </row>
    <row r="3054" customFormat="false" ht="12.75" hidden="false" customHeight="false" outlineLevel="0" collapsed="false">
      <c r="A3054" s="0" t="n">
        <v>0.0449037434169518</v>
      </c>
      <c r="B3054" s="0" t="n">
        <v>0.0448490359091231</v>
      </c>
      <c r="C3054" s="0" t="n">
        <v>0.0449803611615244</v>
      </c>
      <c r="D3054" s="0" t="n">
        <v>0.0455206763459191</v>
      </c>
      <c r="E3054" s="0" t="n">
        <v>0.0452821649590166</v>
      </c>
      <c r="F3054" s="0" t="n">
        <v>0.0451953430551763</v>
      </c>
      <c r="G3054" s="0" t="n">
        <v>0.0453961699242266</v>
      </c>
      <c r="H3054" s="0" t="n">
        <v>0.044958638168519</v>
      </c>
      <c r="I3054" s="0" t="n">
        <v>0.0444387148139854</v>
      </c>
      <c r="J3054" s="0" t="n">
        <v>0.04452374313902</v>
      </c>
      <c r="K3054" s="0" t="n">
        <v>0.0443345470758888</v>
      </c>
      <c r="L3054" s="0" t="n">
        <v>0.0441257944426264</v>
      </c>
      <c r="M3054" s="0" t="n">
        <v>0.0442224288684601</v>
      </c>
      <c r="N3054" s="0" t="n">
        <v>0.0449992637528516</v>
      </c>
      <c r="O3054" s="0" t="n">
        <v>0.0443514510235521</v>
      </c>
      <c r="P3054" s="0" t="n">
        <v>0.04427540498732</v>
      </c>
      <c r="Q3054" s="0" t="n">
        <v>0.0439407647273163</v>
      </c>
      <c r="R3054" s="0" t="n">
        <v>0.0441751738649101</v>
      </c>
      <c r="S3054" s="0" t="n">
        <v>0.0447115318112268</v>
      </c>
      <c r="T3054" s="0" t="n">
        <v>0.0455090684499165</v>
      </c>
      <c r="U3054" s="0" t="n">
        <v>0.0453318828913757</v>
      </c>
      <c r="V3054" s="0" t="n">
        <v>0.0454819251798386</v>
      </c>
      <c r="W3054" s="0" t="n">
        <v>0.0454108866032261</v>
      </c>
      <c r="X3054" s="0" t="n">
        <v>0.0453396155493899</v>
      </c>
    </row>
    <row r="3055" customFormat="false" ht="12.75" hidden="false" customHeight="false" outlineLevel="0" collapsed="false">
      <c r="A3055" s="0" t="n">
        <v>0.0454108866032261</v>
      </c>
      <c r="B3055" s="0" t="n">
        <v>0.0449514352201878</v>
      </c>
      <c r="C3055" s="0" t="n">
        <v>0.0449764699605542</v>
      </c>
      <c r="D3055" s="0" t="n">
        <v>0.0449787029339277</v>
      </c>
      <c r="E3055" s="0" t="n">
        <v>0.0449902131743898</v>
      </c>
      <c r="F3055" s="0" t="n">
        <v>0.0453695841933049</v>
      </c>
      <c r="G3055" s="0" t="n">
        <v>0.0458562573585169</v>
      </c>
      <c r="H3055" s="0" t="n">
        <v>0.0462552205826931</v>
      </c>
      <c r="I3055" s="0" t="n">
        <v>0.0463549307076692</v>
      </c>
      <c r="J3055" s="0" t="n">
        <v>0.0466832069187342</v>
      </c>
      <c r="K3055" s="0" t="n">
        <v>0.0465996663750407</v>
      </c>
      <c r="L3055" s="0" t="n">
        <v>0.0468154994580068</v>
      </c>
      <c r="M3055" s="0" t="n">
        <v>0.0469218707519359</v>
      </c>
      <c r="N3055" s="0" t="n">
        <v>0.0468083935769302</v>
      </c>
      <c r="O3055" s="0" t="n">
        <v>0.0467899467687435</v>
      </c>
      <c r="P3055" s="0" t="n">
        <v>0.0471667594012234</v>
      </c>
      <c r="Q3055" s="0" t="n">
        <v>0.0470621169200595</v>
      </c>
      <c r="R3055" s="0" t="n">
        <v>0.0476653003014619</v>
      </c>
      <c r="S3055" s="0" t="n">
        <v>0.0475639715361628</v>
      </c>
      <c r="T3055" s="0" t="n">
        <v>0.0473344009973942</v>
      </c>
      <c r="U3055" s="0" t="n">
        <v>0.0471593142945342</v>
      </c>
      <c r="V3055" s="0" t="n">
        <v>0.047082556432647</v>
      </c>
      <c r="W3055" s="0" t="n">
        <v>0.0472516011935434</v>
      </c>
      <c r="X3055" s="0" t="n">
        <v>0.04736310262278</v>
      </c>
    </row>
    <row r="3056" customFormat="false" ht="12.75" hidden="false" customHeight="false" outlineLevel="0" collapsed="false">
      <c r="A3056" s="0" t="n">
        <v>0.0472516011935434</v>
      </c>
      <c r="B3056" s="0" t="n">
        <v>0.0471038069212658</v>
      </c>
      <c r="C3056" s="0" t="n">
        <v>0.0476400709748158</v>
      </c>
      <c r="D3056" s="0" t="n">
        <v>0.0475756843444718</v>
      </c>
      <c r="E3056" s="0" t="n">
        <v>0.0476911552643475</v>
      </c>
      <c r="F3056" s="0" t="n">
        <v>0.047024830039352</v>
      </c>
      <c r="G3056" s="0" t="n">
        <v>0.0477201011801045</v>
      </c>
      <c r="H3056" s="0" t="n">
        <v>0.0474621996092687</v>
      </c>
      <c r="I3056" s="0" t="n">
        <v>0.0477786966174183</v>
      </c>
      <c r="J3056" s="0" t="n">
        <v>0.0483642993116266</v>
      </c>
      <c r="K3056" s="0" t="n">
        <v>0.0486741627725884</v>
      </c>
      <c r="L3056" s="0" t="n">
        <v>0.0491519897567706</v>
      </c>
      <c r="M3056" s="0" t="n">
        <v>0.0489102845151205</v>
      </c>
      <c r="N3056" s="0" t="n">
        <v>0.0488125694492538</v>
      </c>
      <c r="O3056" s="0" t="n">
        <v>0.0491156585371991</v>
      </c>
      <c r="P3056" s="0" t="n">
        <v>0.0489731197798929</v>
      </c>
      <c r="Q3056" s="0" t="n">
        <v>0.0483751033688854</v>
      </c>
      <c r="R3056" s="0" t="n">
        <v>0.0479519153040093</v>
      </c>
      <c r="S3056" s="0" t="n">
        <v>0.0480742333130142</v>
      </c>
      <c r="T3056" s="0" t="n">
        <v>0.047832883044451</v>
      </c>
      <c r="U3056" s="0" t="n">
        <v>0.0478275355149523</v>
      </c>
      <c r="V3056" s="0" t="n">
        <v>0.0478917400457886</v>
      </c>
      <c r="W3056" s="0" t="n">
        <v>0.0483402294148347</v>
      </c>
      <c r="X3056" s="0" t="n">
        <v>0.0484150351091628</v>
      </c>
    </row>
    <row r="3057" customFormat="false" ht="12.75" hidden="false" customHeight="false" outlineLevel="0" collapsed="false">
      <c r="A3057" s="0" t="n">
        <v>0.0483402294148347</v>
      </c>
      <c r="B3057" s="0" t="n">
        <v>0.0480548643244837</v>
      </c>
      <c r="C3057" s="0" t="n">
        <v>0.0479612778187759</v>
      </c>
      <c r="D3057" s="0" t="n">
        <v>0.0486221861223601</v>
      </c>
      <c r="E3057" s="0" t="n">
        <v>0.0482855774145845</v>
      </c>
      <c r="F3057" s="0" t="n">
        <v>0.0482684589509006</v>
      </c>
      <c r="G3057" s="0" t="n">
        <v>0.0485823391134794</v>
      </c>
      <c r="H3057" s="0" t="n">
        <v>0.0479170296430937</v>
      </c>
      <c r="I3057" s="0" t="n">
        <v>0.0476226231067345</v>
      </c>
      <c r="J3057" s="0" t="n">
        <v>0.0472907571539773</v>
      </c>
      <c r="K3057" s="0" t="n">
        <v>0.0475665488153903</v>
      </c>
      <c r="L3057" s="0" t="n">
        <v>0.0474785254376305</v>
      </c>
      <c r="M3057" s="0" t="n">
        <v>0.0474427317272359</v>
      </c>
      <c r="N3057" s="0" t="n">
        <v>0.047385207609983</v>
      </c>
      <c r="O3057" s="0" t="n">
        <v>0.0479914910955297</v>
      </c>
      <c r="P3057" s="0" t="n">
        <v>0.0476790721197807</v>
      </c>
      <c r="Q3057" s="0" t="n">
        <v>0.0477157227386833</v>
      </c>
      <c r="R3057" s="0" t="n">
        <v>0.0473673554925203</v>
      </c>
      <c r="S3057" s="0" t="n">
        <v>0.0470079910745101</v>
      </c>
      <c r="T3057" s="0" t="n">
        <v>0.0459568156486151</v>
      </c>
      <c r="U3057" s="0" t="n">
        <v>0.0458303050522471</v>
      </c>
      <c r="V3057" s="0" t="n">
        <v>0.045573941382297</v>
      </c>
      <c r="W3057" s="0" t="n">
        <v>0.045973465381967</v>
      </c>
      <c r="X3057" s="0" t="n">
        <v>0.0456601315998689</v>
      </c>
    </row>
    <row r="3058" customFormat="false" ht="12.75" hidden="false" customHeight="false" outlineLevel="0" collapsed="false">
      <c r="A3058" s="0" t="n">
        <v>0.045973465381967</v>
      </c>
      <c r="B3058" s="0" t="n">
        <v>0.0462404601192634</v>
      </c>
      <c r="C3058" s="0" t="n">
        <v>0.0460661484297201</v>
      </c>
      <c r="D3058" s="0" t="n">
        <v>0.0460851172923138</v>
      </c>
      <c r="E3058" s="0" t="n">
        <v>0.046496741129405</v>
      </c>
      <c r="F3058" s="0" t="n">
        <v>0.0471072165142945</v>
      </c>
      <c r="G3058" s="0" t="n">
        <v>0.04738895259265</v>
      </c>
      <c r="H3058" s="0" t="n">
        <v>0.0469603443437825</v>
      </c>
      <c r="I3058" s="0" t="n">
        <v>0.0463639005289248</v>
      </c>
      <c r="J3058" s="0" t="n">
        <v>0.0461690674534152</v>
      </c>
      <c r="K3058" s="0" t="n">
        <v>0.0457676048396827</v>
      </c>
      <c r="L3058" s="0" t="n">
        <v>0.0462021929913296</v>
      </c>
      <c r="M3058" s="0" t="n">
        <v>0.0463966968984259</v>
      </c>
      <c r="N3058" s="0" t="n">
        <v>0.0469939044813512</v>
      </c>
      <c r="O3058" s="0" t="n">
        <v>0.0473914628332045</v>
      </c>
      <c r="P3058" s="0" t="n">
        <v>0.0470125526325489</v>
      </c>
      <c r="Q3058" s="0" t="n">
        <v>0.0471101820262417</v>
      </c>
      <c r="R3058" s="0" t="n">
        <v>0.0478697130230348</v>
      </c>
      <c r="S3058" s="0" t="n">
        <v>0.048600710664614</v>
      </c>
      <c r="T3058" s="0" t="n">
        <v>0.0486829379238852</v>
      </c>
      <c r="U3058" s="0" t="n">
        <v>0.0482860004070037</v>
      </c>
      <c r="V3058" s="0" t="n">
        <v>0.0487139141730766</v>
      </c>
      <c r="W3058" s="0" t="n">
        <v>0.0484710128405882</v>
      </c>
      <c r="X3058" s="0" t="n">
        <v>0.0480727889277004</v>
      </c>
    </row>
    <row r="3059" customFormat="false" ht="12.75" hidden="false" customHeight="false" outlineLevel="0" collapsed="false">
      <c r="A3059" s="0" t="n">
        <v>0.0484710128405882</v>
      </c>
      <c r="B3059" s="0" t="n">
        <v>0.0476599500355908</v>
      </c>
      <c r="C3059" s="0" t="n">
        <v>0.047380318735357</v>
      </c>
      <c r="D3059" s="0" t="n">
        <v>0.0475898118693171</v>
      </c>
      <c r="E3059" s="0" t="n">
        <v>0.0477608424871124</v>
      </c>
      <c r="F3059" s="0" t="n">
        <v>0.0475275514682167</v>
      </c>
      <c r="G3059" s="0" t="n">
        <v>0.0478000512979958</v>
      </c>
      <c r="H3059" s="0" t="n">
        <v>0.0476080885569452</v>
      </c>
      <c r="I3059" s="0" t="n">
        <v>0.0474315523366724</v>
      </c>
      <c r="J3059" s="0" t="n">
        <v>0.0468985686248421</v>
      </c>
      <c r="K3059" s="0" t="n">
        <v>0.0472078875518014</v>
      </c>
      <c r="L3059" s="0" t="n">
        <v>0.0466771100975833</v>
      </c>
      <c r="M3059" s="0" t="n">
        <v>0.0468021985181851</v>
      </c>
      <c r="N3059" s="0" t="n">
        <v>0.0465977876431167</v>
      </c>
      <c r="O3059" s="0" t="n">
        <v>0.046708480078342</v>
      </c>
      <c r="P3059" s="0" t="n">
        <v>0.0467810552342088</v>
      </c>
      <c r="Q3059" s="0" t="n">
        <v>0.0467422607493383</v>
      </c>
      <c r="R3059" s="0" t="n">
        <v>0.0471051620538489</v>
      </c>
      <c r="S3059" s="0" t="n">
        <v>0.046494189470926</v>
      </c>
      <c r="T3059" s="0" t="n">
        <v>0.0472707202912706</v>
      </c>
      <c r="U3059" s="0" t="n">
        <v>0.0474594056690748</v>
      </c>
      <c r="V3059" s="0" t="n">
        <v>0.0478308601187461</v>
      </c>
      <c r="W3059" s="0" t="n">
        <v>0.0481504262394011</v>
      </c>
      <c r="X3059" s="0" t="n">
        <v>0.0480342741655773</v>
      </c>
    </row>
    <row r="3060" customFormat="false" ht="12.75" hidden="false" customHeight="false" outlineLevel="0" collapsed="false">
      <c r="A3060" s="0" t="n">
        <v>0.0481504262394011</v>
      </c>
      <c r="B3060" s="0" t="n">
        <v>0.0481075112436667</v>
      </c>
      <c r="C3060" s="0" t="n">
        <v>0.0479756521580209</v>
      </c>
      <c r="D3060" s="0" t="n">
        <v>0.0480880168287293</v>
      </c>
      <c r="E3060" s="0" t="n">
        <v>0.0481107714646862</v>
      </c>
      <c r="F3060" s="0" t="n">
        <v>0.048114427343707</v>
      </c>
      <c r="G3060" s="0" t="n">
        <v>0.048367567979412</v>
      </c>
      <c r="H3060" s="0" t="n">
        <v>0.0486323714263896</v>
      </c>
      <c r="I3060" s="0" t="n">
        <v>0.0492513966633206</v>
      </c>
      <c r="J3060" s="0" t="n">
        <v>0.0494746485286936</v>
      </c>
      <c r="K3060" s="0" t="n">
        <v>0.0495877702526246</v>
      </c>
      <c r="L3060" s="0" t="n">
        <v>0.049759973806337</v>
      </c>
      <c r="M3060" s="0" t="n">
        <v>0.0491031033871689</v>
      </c>
      <c r="N3060" s="0" t="n">
        <v>0.0490475444611081</v>
      </c>
      <c r="O3060" s="0" t="n">
        <v>0.0487651280931503</v>
      </c>
      <c r="P3060" s="0" t="n">
        <v>0.0486153847430406</v>
      </c>
      <c r="Q3060" s="0" t="n">
        <v>0.0485112887414568</v>
      </c>
      <c r="R3060" s="0" t="n">
        <v>0.0488927274963358</v>
      </c>
      <c r="S3060" s="0" t="n">
        <v>0.049022677914958</v>
      </c>
      <c r="T3060" s="0" t="n">
        <v>0.0496773785226608</v>
      </c>
      <c r="U3060" s="0" t="n">
        <v>0.0498785495662051</v>
      </c>
      <c r="V3060" s="0" t="n">
        <v>0.0496655132790949</v>
      </c>
      <c r="W3060" s="0" t="n">
        <v>0.0495579841199222</v>
      </c>
      <c r="X3060" s="0" t="n">
        <v>0.0493245319885826</v>
      </c>
    </row>
    <row r="3061" customFormat="false" ht="12.75" hidden="false" customHeight="false" outlineLevel="0" collapsed="false">
      <c r="A3061" s="0" t="n">
        <v>0.0495579841199222</v>
      </c>
      <c r="B3061" s="0" t="n">
        <v>0.0497725779776318</v>
      </c>
      <c r="C3061" s="0" t="n">
        <v>0.050274357003398</v>
      </c>
      <c r="D3061" s="0" t="n">
        <v>0.050337855187775</v>
      </c>
      <c r="E3061" s="0" t="n">
        <v>0.0502467702183054</v>
      </c>
      <c r="F3061" s="0" t="n">
        <v>0.0500321568641134</v>
      </c>
      <c r="G3061" s="0" t="n">
        <v>0.0501020224597525</v>
      </c>
      <c r="H3061" s="0" t="n">
        <v>0.0495911296487229</v>
      </c>
      <c r="I3061" s="0" t="n">
        <v>0.0498638563280646</v>
      </c>
      <c r="J3061" s="0" t="n">
        <v>0.0501688069797478</v>
      </c>
      <c r="K3061" s="0" t="n">
        <v>0.0497223354075244</v>
      </c>
      <c r="L3061" s="0" t="n">
        <v>0.0496004742559677</v>
      </c>
      <c r="M3061" s="0" t="n">
        <v>0.0497327566897294</v>
      </c>
      <c r="N3061" s="0" t="n">
        <v>0.049434214706495</v>
      </c>
      <c r="O3061" s="0" t="n">
        <v>0.0492483986738303</v>
      </c>
      <c r="P3061" s="0" t="n">
        <v>0.0486243428454901</v>
      </c>
      <c r="Q3061" s="0" t="n">
        <v>0.0482766133994981</v>
      </c>
      <c r="R3061" s="0" t="n">
        <v>0.0482944910103628</v>
      </c>
      <c r="S3061" s="0" t="n">
        <v>0.0479476499049528</v>
      </c>
      <c r="T3061" s="0" t="n">
        <v>0.047697864225366</v>
      </c>
      <c r="U3061" s="0" t="n">
        <v>0.0477700653949838</v>
      </c>
      <c r="V3061" s="0" t="n">
        <v>0.0476961419409418</v>
      </c>
      <c r="W3061" s="0" t="n">
        <v>0.047340590160111</v>
      </c>
      <c r="X3061" s="0" t="n">
        <v>0.0473831412267264</v>
      </c>
    </row>
    <row r="3062" customFormat="false" ht="12.75" hidden="false" customHeight="false" outlineLevel="0" collapsed="false">
      <c r="A3062" s="0" t="n">
        <v>0.047340590160111</v>
      </c>
      <c r="B3062" s="0" t="n">
        <v>0.0479794867492647</v>
      </c>
      <c r="C3062" s="0" t="n">
        <v>0.0479057634745832</v>
      </c>
      <c r="D3062" s="0" t="n">
        <v>0.0483585060815936</v>
      </c>
      <c r="E3062" s="0" t="n">
        <v>0.0479850477604244</v>
      </c>
      <c r="F3062" s="0" t="n">
        <v>0.0482151259871685</v>
      </c>
      <c r="G3062" s="0" t="n">
        <v>0.0484195391365413</v>
      </c>
      <c r="H3062" s="0" t="n">
        <v>0.0481088879750962</v>
      </c>
      <c r="I3062" s="0" t="n">
        <v>0.0485961741822668</v>
      </c>
      <c r="J3062" s="0" t="n">
        <v>0.0489589217096185</v>
      </c>
      <c r="K3062" s="0" t="n">
        <v>0.0486455154779624</v>
      </c>
      <c r="L3062" s="0" t="n">
        <v>0.0489443769010474</v>
      </c>
      <c r="M3062" s="0" t="n">
        <v>0.0487937123345413</v>
      </c>
      <c r="N3062" s="0" t="n">
        <v>0.0493035326462436</v>
      </c>
      <c r="O3062" s="0" t="n">
        <v>0.0491780906696188</v>
      </c>
      <c r="P3062" s="0" t="n">
        <v>0.0490039111736773</v>
      </c>
      <c r="Q3062" s="0" t="n">
        <v>0.0497001858374756</v>
      </c>
      <c r="R3062" s="0" t="n">
        <v>0.0500871214056015</v>
      </c>
      <c r="S3062" s="0" t="n">
        <v>0.0497304247875511</v>
      </c>
      <c r="T3062" s="0" t="n">
        <v>0.0495927014605624</v>
      </c>
      <c r="U3062" s="0" t="n">
        <v>0.0499227990516716</v>
      </c>
      <c r="V3062" s="0" t="n">
        <v>0.0499920974262658</v>
      </c>
      <c r="W3062" s="0" t="n">
        <v>0.0498883828241681</v>
      </c>
      <c r="X3062" s="0" t="n">
        <v>0.0501200075709073</v>
      </c>
    </row>
    <row r="3063" customFormat="false" ht="12.75" hidden="false" customHeight="false" outlineLevel="0" collapsed="false">
      <c r="A3063" s="0" t="n">
        <v>0.0498883828241681</v>
      </c>
      <c r="B3063" s="0" t="n">
        <v>0.0499085309283651</v>
      </c>
      <c r="C3063" s="0" t="n">
        <v>0.0491927226686986</v>
      </c>
      <c r="D3063" s="0" t="n">
        <v>0.0494939546134261</v>
      </c>
      <c r="E3063" s="0" t="n">
        <v>0.0495678477716973</v>
      </c>
      <c r="F3063" s="0" t="n">
        <v>0.0500529796900702</v>
      </c>
      <c r="G3063" s="0" t="n">
        <v>0.0499494997844353</v>
      </c>
      <c r="H3063" s="0" t="n">
        <v>0.0497631344239301</v>
      </c>
      <c r="I3063" s="0" t="n">
        <v>0.0498189768960662</v>
      </c>
      <c r="J3063" s="0" t="n">
        <v>0.0503361589208867</v>
      </c>
      <c r="K3063" s="0" t="n">
        <v>0.050562916423189</v>
      </c>
      <c r="L3063" s="0" t="n">
        <v>0.05035189322623</v>
      </c>
      <c r="M3063" s="0" t="n">
        <v>0.0505202493164851</v>
      </c>
      <c r="N3063" s="0" t="n">
        <v>0.0506279919826273</v>
      </c>
      <c r="O3063" s="0" t="n">
        <v>0.0508177643501641</v>
      </c>
      <c r="P3063" s="0" t="n">
        <v>0.0507792472635239</v>
      </c>
      <c r="Q3063" s="0" t="n">
        <v>0.0503885888430208</v>
      </c>
      <c r="R3063" s="0" t="n">
        <v>0.0504225206924344</v>
      </c>
      <c r="S3063" s="0" t="n">
        <v>0.0504072486500832</v>
      </c>
      <c r="T3063" s="0" t="n">
        <v>0.0506942752514278</v>
      </c>
      <c r="U3063" s="0" t="n">
        <v>0.0505863057005104</v>
      </c>
      <c r="V3063" s="0" t="n">
        <v>0.0503640607815751</v>
      </c>
      <c r="W3063" s="0" t="n">
        <v>0.0499909662083995</v>
      </c>
      <c r="X3063" s="0" t="n">
        <v>0.0501207935013322</v>
      </c>
    </row>
    <row r="3064" customFormat="false" ht="12.75" hidden="false" customHeight="false" outlineLevel="0" collapsed="false">
      <c r="A3064" s="0" t="n">
        <v>0.0499909662083995</v>
      </c>
      <c r="B3064" s="0" t="n">
        <v>0.0501203361292992</v>
      </c>
      <c r="C3064" s="0" t="n">
        <v>0.0498831961290847</v>
      </c>
      <c r="D3064" s="0" t="n">
        <v>0.0494561613702481</v>
      </c>
      <c r="E3064" s="0" t="n">
        <v>0.0492525835797508</v>
      </c>
      <c r="F3064" s="0" t="n">
        <v>0.0492331117719069</v>
      </c>
      <c r="G3064" s="0" t="n">
        <v>0.0496851971456839</v>
      </c>
      <c r="H3064" s="0" t="n">
        <v>0.0502779362900821</v>
      </c>
      <c r="I3064" s="0" t="n">
        <v>0.0502846793526032</v>
      </c>
      <c r="J3064" s="0" t="n">
        <v>0.0504222467195889</v>
      </c>
      <c r="K3064" s="0" t="n">
        <v>0.0509505650179477</v>
      </c>
      <c r="L3064" s="0" t="n">
        <v>0.0508688147191549</v>
      </c>
      <c r="M3064" s="0" t="n">
        <v>0.0510946040114437</v>
      </c>
      <c r="N3064" s="0" t="n">
        <v>0.0509622336659127</v>
      </c>
      <c r="O3064" s="0" t="n">
        <v>0.0513846637097453</v>
      </c>
      <c r="P3064" s="0" t="n">
        <v>0.0514992326822139</v>
      </c>
      <c r="Q3064" s="0" t="n">
        <v>0.0510379399518592</v>
      </c>
      <c r="R3064" s="0" t="n">
        <v>0.0510502921447548</v>
      </c>
      <c r="S3064" s="0" t="n">
        <v>0.0502836748947023</v>
      </c>
      <c r="T3064" s="0" t="n">
        <v>0.0504563489243778</v>
      </c>
      <c r="U3064" s="0" t="n">
        <v>0.0508769497275208</v>
      </c>
      <c r="V3064" s="0" t="n">
        <v>0.0508659149136438</v>
      </c>
      <c r="W3064" s="0" t="n">
        <v>0.050687550890981</v>
      </c>
      <c r="X3064" s="0" t="n">
        <v>0.0505707901369506</v>
      </c>
    </row>
    <row r="3065" customFormat="false" ht="12.75" hidden="false" customHeight="false" outlineLevel="0" collapsed="false">
      <c r="A3065" s="0" t="n">
        <v>0.050687550890981</v>
      </c>
      <c r="B3065" s="0" t="n">
        <v>0.0505342584842398</v>
      </c>
      <c r="C3065" s="0" t="n">
        <v>0.0510590170753912</v>
      </c>
      <c r="D3065" s="0" t="n">
        <v>0.051507392059576</v>
      </c>
      <c r="E3065" s="0" t="n">
        <v>0.0511666549232437</v>
      </c>
      <c r="F3065" s="0" t="n">
        <v>0.0511739420698177</v>
      </c>
      <c r="G3065" s="0" t="n">
        <v>0.0516881154151705</v>
      </c>
      <c r="H3065" s="0" t="n">
        <v>0.0517233578298057</v>
      </c>
      <c r="I3065" s="0" t="n">
        <v>0.0517701065606232</v>
      </c>
      <c r="J3065" s="0" t="n">
        <v>0.0518127728949004</v>
      </c>
      <c r="K3065" s="0" t="n">
        <v>0.0517191384132436</v>
      </c>
      <c r="L3065" s="0" t="n">
        <v>0.0517487387031568</v>
      </c>
      <c r="M3065" s="0" t="n">
        <v>0.0517605588536376</v>
      </c>
      <c r="N3065" s="0" t="n">
        <v>0.0512971841502324</v>
      </c>
      <c r="O3065" s="0" t="n">
        <v>0.0515574662632704</v>
      </c>
      <c r="P3065" s="0" t="n">
        <v>0.0517761628400178</v>
      </c>
      <c r="Q3065" s="0" t="n">
        <v>0.051573756501808</v>
      </c>
      <c r="R3065" s="0" t="n">
        <v>0.0523693224855266</v>
      </c>
      <c r="S3065" s="0" t="n">
        <v>0.0526586863215337</v>
      </c>
      <c r="T3065" s="0" t="n">
        <v>0.0531171672295545</v>
      </c>
      <c r="U3065" s="0" t="n">
        <v>0.0529977431358058</v>
      </c>
      <c r="V3065" s="0" t="n">
        <v>0.0527124888633373</v>
      </c>
      <c r="W3065" s="0" t="n">
        <v>0.0529360015540898</v>
      </c>
      <c r="X3065" s="0" t="n">
        <v>0.0527085629700016</v>
      </c>
    </row>
    <row r="3066" customFormat="false" ht="12.75" hidden="false" customHeight="false" outlineLevel="0" collapsed="false">
      <c r="A3066" s="0" t="n">
        <v>0.0529360015540898</v>
      </c>
      <c r="B3066" s="0" t="n">
        <v>0.0533266765801239</v>
      </c>
      <c r="C3066" s="0" t="n">
        <v>0.0530226417352185</v>
      </c>
      <c r="D3066" s="0" t="n">
        <v>0.0532881509994231</v>
      </c>
      <c r="E3066" s="0" t="n">
        <v>0.0532147687856446</v>
      </c>
      <c r="F3066" s="0" t="n">
        <v>0.0535751501556695</v>
      </c>
      <c r="G3066" s="0" t="n">
        <v>0.0531756335319599</v>
      </c>
      <c r="H3066" s="0" t="n">
        <v>0.0532573896079138</v>
      </c>
      <c r="I3066" s="0" t="n">
        <v>0.0530849662010954</v>
      </c>
      <c r="J3066" s="0" t="n">
        <v>0.0528529768115134</v>
      </c>
      <c r="K3066" s="0" t="n">
        <v>0.0530880115212178</v>
      </c>
      <c r="L3066" s="0" t="n">
        <v>0.0529352890178135</v>
      </c>
      <c r="M3066" s="0" t="n">
        <v>0.0530540771979915</v>
      </c>
      <c r="N3066" s="0" t="n">
        <v>0.0536170097053756</v>
      </c>
      <c r="O3066" s="0" t="n">
        <v>0.0533383436678809</v>
      </c>
      <c r="P3066" s="0" t="n">
        <v>0.0535348701221644</v>
      </c>
      <c r="Q3066" s="0" t="n">
        <v>0.0533649749458385</v>
      </c>
      <c r="R3066" s="0" t="n">
        <v>0.053574530221948</v>
      </c>
      <c r="S3066" s="0" t="n">
        <v>0.0535457763614667</v>
      </c>
      <c r="T3066" s="0" t="n">
        <v>0.0533927617404146</v>
      </c>
      <c r="U3066" s="0" t="n">
        <v>0.053393924009991</v>
      </c>
      <c r="V3066" s="0" t="n">
        <v>0.0530179561386481</v>
      </c>
      <c r="W3066" s="0" t="n">
        <v>0.0530225336261137</v>
      </c>
      <c r="X3066" s="0" t="n">
        <v>0.0530229669653551</v>
      </c>
    </row>
    <row r="3067" customFormat="false" ht="12.75" hidden="false" customHeight="false" outlineLevel="0" collapsed="false">
      <c r="A3067" s="0" t="n">
        <v>0.0530225336261137</v>
      </c>
      <c r="B3067" s="0" t="n">
        <v>0.0529973633395976</v>
      </c>
      <c r="C3067" s="0" t="n">
        <v>0.0525854361002254</v>
      </c>
      <c r="D3067" s="0" t="n">
        <v>0.0522665126347057</v>
      </c>
      <c r="E3067" s="0" t="n">
        <v>0.0528451977979524</v>
      </c>
      <c r="F3067" s="0" t="n">
        <v>0.0523380598899914</v>
      </c>
      <c r="G3067" s="0" t="n">
        <v>0.0529629314451963</v>
      </c>
      <c r="H3067" s="0" t="n">
        <v>0.052591660540329</v>
      </c>
      <c r="I3067" s="0" t="n">
        <v>0.0518266299093832</v>
      </c>
      <c r="J3067" s="0" t="n">
        <v>0.0515763187103786</v>
      </c>
      <c r="K3067" s="0" t="n">
        <v>0.0516569721838854</v>
      </c>
      <c r="L3067" s="0" t="n">
        <v>0.0510885503058072</v>
      </c>
      <c r="M3067" s="0" t="n">
        <v>0.0506602895052009</v>
      </c>
      <c r="N3067" s="0" t="n">
        <v>0.0510520353965065</v>
      </c>
      <c r="O3067" s="0" t="n">
        <v>0.0507812385391876</v>
      </c>
      <c r="P3067" s="0" t="n">
        <v>0.0514079854533791</v>
      </c>
      <c r="Q3067" s="0" t="n">
        <v>0.0512117175136423</v>
      </c>
      <c r="R3067" s="0" t="n">
        <v>0.0515705711932958</v>
      </c>
      <c r="S3067" s="0" t="n">
        <v>0.0521268596082063</v>
      </c>
      <c r="T3067" s="0" t="n">
        <v>0.0516947990293012</v>
      </c>
      <c r="U3067" s="0" t="n">
        <v>0.0513537371308495</v>
      </c>
      <c r="V3067" s="0" t="n">
        <v>0.0512824984100775</v>
      </c>
      <c r="W3067" s="0" t="n">
        <v>0.0515984742850242</v>
      </c>
      <c r="X3067" s="0" t="n">
        <v>0.0519801527476669</v>
      </c>
    </row>
    <row r="3068" customFormat="false" ht="12.75" hidden="false" customHeight="false" outlineLevel="0" collapsed="false">
      <c r="A3068" s="0" t="n">
        <v>0.0515984742850242</v>
      </c>
      <c r="B3068" s="0" t="n">
        <v>0.0509821972287012</v>
      </c>
      <c r="C3068" s="0" t="n">
        <v>0.0512499236091876</v>
      </c>
      <c r="D3068" s="0" t="n">
        <v>0.0509075964837007</v>
      </c>
      <c r="E3068" s="0" t="n">
        <v>0.0512511807332889</v>
      </c>
      <c r="F3068" s="0" t="n">
        <v>0.0510313233513963</v>
      </c>
      <c r="G3068" s="0" t="n">
        <v>0.0513559292004542</v>
      </c>
      <c r="H3068" s="0" t="n">
        <v>0.0507610551283477</v>
      </c>
      <c r="I3068" s="0" t="n">
        <v>0.0507117890389149</v>
      </c>
      <c r="J3068" s="0" t="n">
        <v>0.0515011194419881</v>
      </c>
      <c r="K3068" s="0" t="n">
        <v>0.051316684682084</v>
      </c>
      <c r="L3068" s="0" t="n">
        <v>0.0505301954124777</v>
      </c>
      <c r="M3068" s="0" t="n">
        <v>0.0505794474864437</v>
      </c>
      <c r="N3068" s="0" t="n">
        <v>0.05099676490045</v>
      </c>
      <c r="O3068" s="0" t="n">
        <v>0.05061423175302</v>
      </c>
      <c r="P3068" s="0" t="n">
        <v>0.0502598625133315</v>
      </c>
      <c r="Q3068" s="0" t="n">
        <v>0.0502146717627923</v>
      </c>
      <c r="R3068" s="0" t="n">
        <v>0.0501699409190359</v>
      </c>
      <c r="S3068" s="0" t="n">
        <v>0.0507777205287346</v>
      </c>
      <c r="T3068" s="0" t="n">
        <v>0.0506616540216912</v>
      </c>
      <c r="U3068" s="0" t="n">
        <v>0.0499858297085914</v>
      </c>
      <c r="V3068" s="0" t="n">
        <v>0.0498117133690602</v>
      </c>
      <c r="W3068" s="0" t="n">
        <v>0.0504637432038093</v>
      </c>
      <c r="X3068" s="0" t="n">
        <v>0.0508513258544498</v>
      </c>
    </row>
    <row r="3069" customFormat="false" ht="12.75" hidden="false" customHeight="false" outlineLevel="0" collapsed="false">
      <c r="A3069" s="0" t="n">
        <v>0.0504637432038093</v>
      </c>
      <c r="B3069" s="0" t="n">
        <v>0.0502086394359068</v>
      </c>
      <c r="C3069" s="0" t="n">
        <v>0.0505762078496897</v>
      </c>
      <c r="D3069" s="0" t="n">
        <v>0.049864452596203</v>
      </c>
      <c r="E3069" s="0" t="n">
        <v>0.0503145299919976</v>
      </c>
      <c r="F3069" s="0" t="n">
        <v>0.050652827583138</v>
      </c>
      <c r="G3069" s="0" t="n">
        <v>0.0503273736272316</v>
      </c>
      <c r="H3069" s="0" t="n">
        <v>0.0508158273771691</v>
      </c>
      <c r="I3069" s="0" t="n">
        <v>0.0511682846673313</v>
      </c>
      <c r="J3069" s="0" t="n">
        <v>0.0509765967073356</v>
      </c>
      <c r="K3069" s="0" t="n">
        <v>0.0506395314645196</v>
      </c>
      <c r="L3069" s="0" t="n">
        <v>0.0500508484428029</v>
      </c>
      <c r="M3069" s="0" t="n">
        <v>0.0499726757944188</v>
      </c>
      <c r="N3069" s="0" t="n">
        <v>0.0493254041313688</v>
      </c>
      <c r="O3069" s="0" t="n">
        <v>0.0498816190791109</v>
      </c>
      <c r="P3069" s="0" t="n">
        <v>0.0494873691562974</v>
      </c>
      <c r="Q3069" s="0" t="n">
        <v>0.0492063978458561</v>
      </c>
      <c r="R3069" s="0" t="n">
        <v>0.0494880558703164</v>
      </c>
      <c r="S3069" s="0" t="n">
        <v>0.049447520640902</v>
      </c>
      <c r="T3069" s="0" t="n">
        <v>0.0493233172152051</v>
      </c>
      <c r="U3069" s="0" t="n">
        <v>0.0492735125995757</v>
      </c>
      <c r="V3069" s="0" t="n">
        <v>0.0492621307930573</v>
      </c>
      <c r="W3069" s="0" t="n">
        <v>0.0491731596401662</v>
      </c>
      <c r="X3069" s="0" t="n">
        <v>0.0493749285151893</v>
      </c>
    </row>
    <row r="3070" customFormat="false" ht="12.75" hidden="false" customHeight="false" outlineLevel="0" collapsed="false">
      <c r="A3070" s="0" t="n">
        <v>0.0491731596401662</v>
      </c>
      <c r="B3070" s="0" t="n">
        <v>0.0484966966242637</v>
      </c>
      <c r="C3070" s="0" t="n">
        <v>0.0478090584891464</v>
      </c>
      <c r="D3070" s="0" t="n">
        <v>0.0476841207051524</v>
      </c>
      <c r="E3070" s="0" t="n">
        <v>0.0477344729414712</v>
      </c>
      <c r="F3070" s="0" t="n">
        <v>0.0479347498976521</v>
      </c>
      <c r="G3070" s="0" t="n">
        <v>0.0479579175867561</v>
      </c>
      <c r="H3070" s="0" t="n">
        <v>0.0476243881822802</v>
      </c>
      <c r="I3070" s="0" t="n">
        <v>0.0475288248085483</v>
      </c>
      <c r="J3070" s="0" t="n">
        <v>0.0478168911327752</v>
      </c>
      <c r="K3070" s="0" t="n">
        <v>0.0482065520383836</v>
      </c>
      <c r="L3070" s="0" t="n">
        <v>0.0482615828637962</v>
      </c>
      <c r="M3070" s="0" t="n">
        <v>0.0491209739873014</v>
      </c>
      <c r="N3070" s="0" t="n">
        <v>0.0492936020325573</v>
      </c>
      <c r="O3070" s="0" t="n">
        <v>0.049133419459442</v>
      </c>
      <c r="P3070" s="0" t="n">
        <v>0.0487798857366363</v>
      </c>
      <c r="Q3070" s="0" t="n">
        <v>0.0490242147982911</v>
      </c>
      <c r="R3070" s="0" t="n">
        <v>0.0484815167101142</v>
      </c>
      <c r="S3070" s="0" t="n">
        <v>0.0484461384092507</v>
      </c>
      <c r="T3070" s="0" t="n">
        <v>0.0483597921934099</v>
      </c>
      <c r="U3070" s="0" t="n">
        <v>0.0481607248602923</v>
      </c>
      <c r="V3070" s="0" t="n">
        <v>0.0473135773772789</v>
      </c>
      <c r="W3070" s="0" t="n">
        <v>0.0472759957895327</v>
      </c>
      <c r="X3070" s="0" t="n">
        <v>0.0469495746245436</v>
      </c>
    </row>
    <row r="3071" customFormat="false" ht="12.75" hidden="false" customHeight="false" outlineLevel="0" collapsed="false">
      <c r="A3071" s="0" t="n">
        <v>0.0472759957895327</v>
      </c>
      <c r="B3071" s="0" t="n">
        <v>0.0468098726555833</v>
      </c>
      <c r="C3071" s="0" t="n">
        <v>0.046963242731839</v>
      </c>
      <c r="D3071" s="0" t="n">
        <v>0.0469386340382494</v>
      </c>
      <c r="E3071" s="0" t="n">
        <v>0.0466942480237032</v>
      </c>
      <c r="F3071" s="0" t="n">
        <v>0.0469674052916836</v>
      </c>
      <c r="G3071" s="0" t="n">
        <v>0.0476511723001084</v>
      </c>
      <c r="H3071" s="0" t="n">
        <v>0.0475544680231852</v>
      </c>
      <c r="I3071" s="0" t="n">
        <v>0.0473557080208127</v>
      </c>
      <c r="J3071" s="0" t="n">
        <v>0.0473574568297514</v>
      </c>
      <c r="K3071" s="0" t="n">
        <v>0.0474194917680498</v>
      </c>
      <c r="L3071" s="0" t="n">
        <v>0.0476392584128001</v>
      </c>
      <c r="M3071" s="0" t="n">
        <v>0.0483326724024546</v>
      </c>
      <c r="N3071" s="0" t="n">
        <v>0.0480646865607172</v>
      </c>
      <c r="O3071" s="0" t="n">
        <v>0.047762435211027</v>
      </c>
      <c r="P3071" s="0" t="n">
        <v>0.048420437244389</v>
      </c>
      <c r="Q3071" s="0" t="n">
        <v>0.0483523514849807</v>
      </c>
      <c r="R3071" s="0" t="n">
        <v>0.0486013328158282</v>
      </c>
      <c r="S3071" s="0" t="n">
        <v>0.0481170070679836</v>
      </c>
      <c r="T3071" s="0" t="n">
        <v>0.048391315681621</v>
      </c>
      <c r="U3071" s="0" t="n">
        <v>0.0485680073648216</v>
      </c>
      <c r="V3071" s="0" t="n">
        <v>0.0490595272129239</v>
      </c>
      <c r="W3071" s="0" t="n">
        <v>0.0494115321753736</v>
      </c>
      <c r="X3071" s="0" t="n">
        <v>0.0500836974830751</v>
      </c>
    </row>
    <row r="3072" customFormat="false" ht="12.75" hidden="false" customHeight="false" outlineLevel="0" collapsed="false">
      <c r="A3072" s="0" t="n">
        <v>0.0494115321753736</v>
      </c>
      <c r="B3072" s="0" t="n">
        <v>0.0497798618232148</v>
      </c>
      <c r="C3072" s="0" t="n">
        <v>0.0498868896595709</v>
      </c>
      <c r="D3072" s="0" t="n">
        <v>0.0498490051918545</v>
      </c>
      <c r="E3072" s="0" t="n">
        <v>0.0496042662529017</v>
      </c>
      <c r="F3072" s="0" t="n">
        <v>0.0486887594200089</v>
      </c>
      <c r="G3072" s="0" t="n">
        <v>0.0488003684427821</v>
      </c>
      <c r="H3072" s="0" t="n">
        <v>0.0487577764682827</v>
      </c>
      <c r="I3072" s="0" t="n">
        <v>0.0487721455978565</v>
      </c>
      <c r="J3072" s="0" t="n">
        <v>0.0489231228573632</v>
      </c>
      <c r="K3072" s="0" t="n">
        <v>0.048763087005862</v>
      </c>
      <c r="L3072" s="0" t="n">
        <v>0.0487529585352086</v>
      </c>
      <c r="M3072" s="0" t="n">
        <v>0.0486290968408774</v>
      </c>
      <c r="N3072" s="0" t="n">
        <v>0.0486701931988178</v>
      </c>
      <c r="O3072" s="0" t="n">
        <v>0.0489211079987618</v>
      </c>
      <c r="P3072" s="0" t="n">
        <v>0.0485526137554754</v>
      </c>
      <c r="Q3072" s="0" t="n">
        <v>0.0486747733189078</v>
      </c>
      <c r="R3072" s="0" t="n">
        <v>0.0484720193812278</v>
      </c>
      <c r="S3072" s="0" t="n">
        <v>0.0480719862620527</v>
      </c>
      <c r="T3072" s="0" t="n">
        <v>0.0484177132323788</v>
      </c>
      <c r="U3072" s="0" t="n">
        <v>0.0484641473146114</v>
      </c>
      <c r="V3072" s="0" t="n">
        <v>0.0485657495970847</v>
      </c>
      <c r="W3072" s="0" t="n">
        <v>0.0480656807034715</v>
      </c>
      <c r="X3072" s="0" t="n">
        <v>0.0478576241505883</v>
      </c>
    </row>
    <row r="3073" customFormat="false" ht="12.75" hidden="false" customHeight="false" outlineLevel="0" collapsed="false">
      <c r="A3073" s="0" t="n">
        <v>0.0480656807034715</v>
      </c>
      <c r="B3073" s="0" t="n">
        <v>0.048307347374851</v>
      </c>
      <c r="C3073" s="0" t="n">
        <v>0.0487241396001225</v>
      </c>
      <c r="D3073" s="0" t="n">
        <v>0.0489977079583573</v>
      </c>
      <c r="E3073" s="0" t="n">
        <v>0.0491629162795505</v>
      </c>
      <c r="F3073" s="0" t="n">
        <v>0.049581043743802</v>
      </c>
      <c r="G3073" s="0" t="n">
        <v>0.049618519512509</v>
      </c>
      <c r="H3073" s="0" t="n">
        <v>0.050375777004376</v>
      </c>
      <c r="I3073" s="0" t="n">
        <v>0.0508119277677533</v>
      </c>
      <c r="J3073" s="0" t="n">
        <v>0.0505082891586908</v>
      </c>
      <c r="K3073" s="0" t="n">
        <v>0.0500644716738154</v>
      </c>
      <c r="L3073" s="0" t="n">
        <v>0.0497180527417673</v>
      </c>
      <c r="M3073" s="0" t="n">
        <v>0.0493052625811697</v>
      </c>
      <c r="N3073" s="0" t="n">
        <v>0.0493486266547583</v>
      </c>
      <c r="O3073" s="0" t="n">
        <v>0.0491216806468441</v>
      </c>
      <c r="P3073" s="0" t="n">
        <v>0.0489162694568925</v>
      </c>
      <c r="Q3073" s="0" t="n">
        <v>0.0487412607156078</v>
      </c>
      <c r="R3073" s="0" t="n">
        <v>0.0488590380968429</v>
      </c>
      <c r="S3073" s="0" t="n">
        <v>0.0486760246286808</v>
      </c>
      <c r="T3073" s="0" t="n">
        <v>0.0486965272439733</v>
      </c>
      <c r="U3073" s="0" t="n">
        <v>0.0488471256381329</v>
      </c>
      <c r="V3073" s="0" t="n">
        <v>0.0487456022834507</v>
      </c>
      <c r="W3073" s="0" t="n">
        <v>0.0489528644465093</v>
      </c>
      <c r="X3073" s="0" t="n">
        <v>0.048906142773562</v>
      </c>
    </row>
    <row r="3074" customFormat="false" ht="12.75" hidden="false" customHeight="false" outlineLevel="0" collapsed="false">
      <c r="A3074" s="0" t="n">
        <v>0.0489528644465093</v>
      </c>
      <c r="B3074" s="0" t="n">
        <v>0.0489091582889824</v>
      </c>
      <c r="C3074" s="0" t="n">
        <v>0.049067991308408</v>
      </c>
      <c r="D3074" s="0" t="n">
        <v>0.0487766593401511</v>
      </c>
      <c r="E3074" s="0" t="n">
        <v>0.0485228236670393</v>
      </c>
      <c r="F3074" s="0" t="n">
        <v>0.0489224821119235</v>
      </c>
      <c r="G3074" s="0" t="n">
        <v>0.0487916213956312</v>
      </c>
      <c r="H3074" s="0" t="n">
        <v>0.0488398786688243</v>
      </c>
      <c r="I3074" s="0" t="n">
        <v>0.0486435386669982</v>
      </c>
      <c r="J3074" s="0" t="n">
        <v>0.0486533065341335</v>
      </c>
      <c r="K3074" s="0" t="n">
        <v>0.0484902165376563</v>
      </c>
      <c r="L3074" s="0" t="n">
        <v>0.0483639723319748</v>
      </c>
      <c r="M3074" s="0" t="n">
        <v>0.0479447852596083</v>
      </c>
      <c r="N3074" s="0" t="n">
        <v>0.0481170104720621</v>
      </c>
      <c r="O3074" s="0" t="n">
        <v>0.0476448354751588</v>
      </c>
      <c r="P3074" s="0" t="n">
        <v>0.0475528273389902</v>
      </c>
      <c r="Q3074" s="0" t="n">
        <v>0.0473969437726688</v>
      </c>
      <c r="R3074" s="0" t="n">
        <v>0.0472875875494714</v>
      </c>
      <c r="S3074" s="0" t="n">
        <v>0.0472111114870438</v>
      </c>
      <c r="T3074" s="0" t="n">
        <v>0.0473393214614032</v>
      </c>
      <c r="U3074" s="0" t="n">
        <v>0.0466821773237712</v>
      </c>
      <c r="V3074" s="0" t="n">
        <v>0.0461245462431406</v>
      </c>
      <c r="W3074" s="0" t="n">
        <v>0.0459716830735203</v>
      </c>
      <c r="X3074" s="0" t="n">
        <v>0.0459364736051507</v>
      </c>
    </row>
    <row r="3075" customFormat="false" ht="12.75" hidden="false" customHeight="false" outlineLevel="0" collapsed="false">
      <c r="A3075" s="0" t="n">
        <v>0.0459716830735203</v>
      </c>
      <c r="B3075" s="0" t="n">
        <v>0.0458613344892095</v>
      </c>
      <c r="C3075" s="0" t="n">
        <v>0.0454434783496449</v>
      </c>
      <c r="D3075" s="0" t="n">
        <v>0.0452086992310829</v>
      </c>
      <c r="E3075" s="0" t="n">
        <v>0.0454722578446471</v>
      </c>
      <c r="F3075" s="0" t="n">
        <v>0.0453602053804111</v>
      </c>
      <c r="G3075" s="0" t="n">
        <v>0.0451728165967246</v>
      </c>
      <c r="H3075" s="0" t="n">
        <v>0.0451424561291616</v>
      </c>
      <c r="I3075" s="0" t="n">
        <v>0.0446450078355642</v>
      </c>
      <c r="J3075" s="0" t="n">
        <v>0.0452880266810959</v>
      </c>
      <c r="K3075" s="0" t="n">
        <v>0.0452626023044036</v>
      </c>
      <c r="L3075" s="0" t="n">
        <v>0.0456899945485781</v>
      </c>
      <c r="M3075" s="0" t="n">
        <v>0.0459811867041649</v>
      </c>
      <c r="N3075" s="0" t="n">
        <v>0.0459816280926395</v>
      </c>
      <c r="O3075" s="0" t="n">
        <v>0.0461565906911537</v>
      </c>
      <c r="P3075" s="0" t="n">
        <v>0.0456090464729072</v>
      </c>
      <c r="Q3075" s="0" t="n">
        <v>0.0451750400133226</v>
      </c>
      <c r="R3075" s="0" t="n">
        <v>0.0445457224966901</v>
      </c>
      <c r="S3075" s="0" t="n">
        <v>0.0445270583689178</v>
      </c>
      <c r="T3075" s="0" t="n">
        <v>0.0439466612138451</v>
      </c>
      <c r="U3075" s="0" t="n">
        <v>0.0440233322485412</v>
      </c>
      <c r="V3075" s="0" t="n">
        <v>0.0439226855291404</v>
      </c>
      <c r="W3075" s="0" t="n">
        <v>0.0435925811705197</v>
      </c>
      <c r="X3075" s="0" t="n">
        <v>0.0434043740883824</v>
      </c>
    </row>
    <row r="3076" customFormat="false" ht="12.75" hidden="false" customHeight="false" outlineLevel="0" collapsed="false">
      <c r="A3076" s="0" t="n">
        <v>0.0435925811705197</v>
      </c>
      <c r="B3076" s="0" t="n">
        <v>0.0436058675446113</v>
      </c>
      <c r="C3076" s="0" t="n">
        <v>0.0432007718825838</v>
      </c>
      <c r="D3076" s="0" t="n">
        <v>0.0434558831929201</v>
      </c>
      <c r="E3076" s="0" t="n">
        <v>0.0425859242891174</v>
      </c>
      <c r="F3076" s="0" t="n">
        <v>0.042440185278679</v>
      </c>
      <c r="G3076" s="0" t="n">
        <v>0.0427725846862879</v>
      </c>
      <c r="H3076" s="0" t="n">
        <v>0.0426015320710134</v>
      </c>
      <c r="I3076" s="0" t="n">
        <v>0.0425473631877039</v>
      </c>
      <c r="J3076" s="0" t="n">
        <v>0.0428806463342926</v>
      </c>
      <c r="K3076" s="0" t="n">
        <v>0.0423671639545037</v>
      </c>
      <c r="L3076" s="0" t="n">
        <v>0.0422581469367473</v>
      </c>
      <c r="M3076" s="0" t="n">
        <v>0.0423949755935729</v>
      </c>
      <c r="N3076" s="0" t="n">
        <v>0.0428994393170984</v>
      </c>
      <c r="O3076" s="0" t="n">
        <v>0.0428747982295272</v>
      </c>
      <c r="P3076" s="0" t="n">
        <v>0.0427264720215317</v>
      </c>
      <c r="Q3076" s="0" t="n">
        <v>0.0427141462249569</v>
      </c>
      <c r="R3076" s="0" t="n">
        <v>0.042954599611696</v>
      </c>
      <c r="S3076" s="0" t="n">
        <v>0.0429814989262135</v>
      </c>
      <c r="T3076" s="0" t="n">
        <v>0.0431366647855688</v>
      </c>
      <c r="U3076" s="0" t="n">
        <v>0.0433274528882757</v>
      </c>
      <c r="V3076" s="0" t="n">
        <v>0.0437570481638</v>
      </c>
      <c r="W3076" s="0" t="n">
        <v>0.043823745975053</v>
      </c>
      <c r="X3076" s="0" t="n">
        <v>0.0437126519873421</v>
      </c>
    </row>
    <row r="3077" customFormat="false" ht="12.75" hidden="false" customHeight="false" outlineLevel="0" collapsed="false">
      <c r="A3077" s="0" t="n">
        <v>0.043823745975053</v>
      </c>
      <c r="B3077" s="0" t="n">
        <v>0.0438519446391731</v>
      </c>
      <c r="C3077" s="0" t="n">
        <v>0.0438286027936537</v>
      </c>
      <c r="D3077" s="0" t="n">
        <v>0.0437847943467692</v>
      </c>
      <c r="E3077" s="0" t="n">
        <v>0.0439031855306647</v>
      </c>
      <c r="F3077" s="0" t="n">
        <v>0.0437565762513163</v>
      </c>
      <c r="G3077" s="0" t="n">
        <v>0.0436648053412465</v>
      </c>
      <c r="H3077" s="0" t="n">
        <v>0.0434328788128885</v>
      </c>
      <c r="I3077" s="0" t="n">
        <v>0.0427153768778745</v>
      </c>
      <c r="J3077" s="0" t="n">
        <v>0.0425972056479084</v>
      </c>
      <c r="K3077" s="0" t="n">
        <v>0.0423297190384902</v>
      </c>
      <c r="L3077" s="0" t="n">
        <v>0.0422965039644657</v>
      </c>
      <c r="M3077" s="0" t="n">
        <v>0.0424656402991789</v>
      </c>
      <c r="N3077" s="0" t="n">
        <v>0.0423970246212226</v>
      </c>
      <c r="O3077" s="0" t="n">
        <v>0.0426570386715345</v>
      </c>
      <c r="P3077" s="0" t="n">
        <v>0.0425509086732085</v>
      </c>
      <c r="Q3077" s="0" t="n">
        <v>0.042835295521149</v>
      </c>
      <c r="R3077" s="0" t="n">
        <v>0.043050534166333</v>
      </c>
      <c r="S3077" s="0" t="n">
        <v>0.043283738128464</v>
      </c>
      <c r="T3077" s="0" t="n">
        <v>0.0432703553179939</v>
      </c>
      <c r="U3077" s="0" t="n">
        <v>0.0433369567707616</v>
      </c>
      <c r="V3077" s="0" t="n">
        <v>0.0432518981647288</v>
      </c>
      <c r="W3077" s="0" t="n">
        <v>0.0433019431524905</v>
      </c>
      <c r="X3077" s="0" t="n">
        <v>0.0432924626054406</v>
      </c>
    </row>
    <row r="3078" customFormat="false" ht="12.75" hidden="false" customHeight="false" outlineLevel="0" collapsed="false">
      <c r="A3078" s="0" t="n">
        <v>0.0433019431524905</v>
      </c>
      <c r="B3078" s="0" t="n">
        <v>0.0435444160553888</v>
      </c>
      <c r="C3078" s="0" t="n">
        <v>0.0434214427224523</v>
      </c>
      <c r="D3078" s="0" t="n">
        <v>0.0431840946086359</v>
      </c>
      <c r="E3078" s="0" t="n">
        <v>0.0429701170735933</v>
      </c>
      <c r="F3078" s="0" t="n">
        <v>0.0431051712790054</v>
      </c>
      <c r="G3078" s="0" t="n">
        <v>0.043144756191893</v>
      </c>
      <c r="H3078" s="0" t="n">
        <v>0.0429848343544804</v>
      </c>
      <c r="I3078" s="0" t="n">
        <v>0.0426490070578801</v>
      </c>
      <c r="J3078" s="0" t="n">
        <v>0.0429417867324927</v>
      </c>
      <c r="K3078" s="0" t="n">
        <v>0.0431179364744912</v>
      </c>
      <c r="L3078" s="0" t="n">
        <v>0.0436907009212243</v>
      </c>
      <c r="M3078" s="0" t="n">
        <v>0.0438315563242313</v>
      </c>
      <c r="N3078" s="0" t="n">
        <v>0.0438979165065008</v>
      </c>
      <c r="O3078" s="0" t="n">
        <v>0.0439454148130008</v>
      </c>
      <c r="P3078" s="0" t="n">
        <v>0.0439382401053294</v>
      </c>
      <c r="Q3078" s="0" t="n">
        <v>0.043804212507675</v>
      </c>
      <c r="R3078" s="0" t="n">
        <v>0.0437114934563665</v>
      </c>
      <c r="S3078" s="0" t="n">
        <v>0.0434742574709905</v>
      </c>
      <c r="T3078" s="0" t="n">
        <v>0.0436152028348089</v>
      </c>
      <c r="U3078" s="0" t="n">
        <v>0.0436485141335149</v>
      </c>
      <c r="V3078" s="0" t="n">
        <v>0.0437564163253315</v>
      </c>
      <c r="W3078" s="0" t="n">
        <v>0.0443474605462773</v>
      </c>
      <c r="X3078" s="0" t="n">
        <v>0.0448866151009402</v>
      </c>
    </row>
    <row r="3079" customFormat="false" ht="12.75" hidden="false" customHeight="false" outlineLevel="0" collapsed="false">
      <c r="A3079" s="0" t="n">
        <v>0.0443474605462773</v>
      </c>
      <c r="B3079" s="0" t="n">
        <v>0.0439901855090481</v>
      </c>
      <c r="C3079" s="0" t="n">
        <v>0.0441978389200911</v>
      </c>
      <c r="D3079" s="0" t="n">
        <v>0.0440074706297705</v>
      </c>
      <c r="E3079" s="0" t="n">
        <v>0.0439882615202255</v>
      </c>
      <c r="F3079" s="0" t="n">
        <v>0.0442562921752806</v>
      </c>
      <c r="G3079" s="0" t="n">
        <v>0.0441356819635681</v>
      </c>
      <c r="H3079" s="0" t="n">
        <v>0.0443579844215138</v>
      </c>
      <c r="I3079" s="0" t="n">
        <v>0.0442652867052676</v>
      </c>
      <c r="J3079" s="0" t="n">
        <v>0.0438426998593377</v>
      </c>
      <c r="K3079" s="0" t="n">
        <v>0.0440727154805711</v>
      </c>
      <c r="L3079" s="0" t="n">
        <v>0.0445734949688932</v>
      </c>
      <c r="M3079" s="0" t="n">
        <v>0.0446588560130319</v>
      </c>
      <c r="N3079" s="0" t="n">
        <v>0.0444588052117106</v>
      </c>
      <c r="O3079" s="0" t="n">
        <v>0.0448925267198072</v>
      </c>
      <c r="P3079" s="0" t="n">
        <v>0.045106244935649</v>
      </c>
      <c r="Q3079" s="0" t="n">
        <v>0.0452601825901719</v>
      </c>
      <c r="R3079" s="0" t="n">
        <v>0.0455127386409207</v>
      </c>
      <c r="S3079" s="0" t="n">
        <v>0.0452483264768468</v>
      </c>
      <c r="T3079" s="0" t="n">
        <v>0.0452577644946311</v>
      </c>
      <c r="U3079" s="0" t="n">
        <v>0.0456736511613836</v>
      </c>
      <c r="V3079" s="0" t="n">
        <v>0.0460681367368968</v>
      </c>
      <c r="W3079" s="0" t="n">
        <v>0.0463350716213757</v>
      </c>
      <c r="X3079" s="0" t="n">
        <v>0.046040999467674</v>
      </c>
    </row>
    <row r="3080" customFormat="false" ht="12.75" hidden="false" customHeight="false" outlineLevel="0" collapsed="false">
      <c r="A3080" s="0" t="n">
        <v>0.0463350716213757</v>
      </c>
      <c r="B3080" s="0" t="n">
        <v>0.0465045889257075</v>
      </c>
      <c r="C3080" s="0" t="n">
        <v>0.0463712585276557</v>
      </c>
      <c r="D3080" s="0" t="n">
        <v>0.0461458772731631</v>
      </c>
      <c r="E3080" s="0" t="n">
        <v>0.0464086240378867</v>
      </c>
      <c r="F3080" s="0" t="n">
        <v>0.046228287112832</v>
      </c>
      <c r="G3080" s="0" t="n">
        <v>0.0462514546090022</v>
      </c>
      <c r="H3080" s="0" t="n">
        <v>0.0458469174524826</v>
      </c>
      <c r="I3080" s="0" t="n">
        <v>0.0455428651241066</v>
      </c>
      <c r="J3080" s="0" t="n">
        <v>0.0455876523522885</v>
      </c>
      <c r="K3080" s="0" t="n">
        <v>0.0459042348567806</v>
      </c>
      <c r="L3080" s="0" t="n">
        <v>0.0454205753796518</v>
      </c>
      <c r="M3080" s="0" t="n">
        <v>0.0457122631292831</v>
      </c>
      <c r="N3080" s="0" t="n">
        <v>0.045467256455671</v>
      </c>
      <c r="O3080" s="0" t="n">
        <v>0.045215679330181</v>
      </c>
      <c r="P3080" s="0" t="n">
        <v>0.0449040911320816</v>
      </c>
      <c r="Q3080" s="0" t="n">
        <v>0.044680277574698</v>
      </c>
      <c r="R3080" s="0" t="n">
        <v>0.0444208984699106</v>
      </c>
      <c r="S3080" s="0" t="n">
        <v>0.0448691296504935</v>
      </c>
      <c r="T3080" s="0" t="n">
        <v>0.0446982604409497</v>
      </c>
      <c r="U3080" s="0" t="n">
        <v>0.044481137044069</v>
      </c>
      <c r="V3080" s="0" t="n">
        <v>0.044287951637808</v>
      </c>
      <c r="W3080" s="0" t="n">
        <v>0.0445066099905037</v>
      </c>
      <c r="X3080" s="0" t="n">
        <v>0.0452245718511023</v>
      </c>
    </row>
    <row r="3081" customFormat="false" ht="12.75" hidden="false" customHeight="false" outlineLevel="0" collapsed="false">
      <c r="A3081" s="0" t="n">
        <v>0.0445066099905037</v>
      </c>
      <c r="B3081" s="0" t="n">
        <v>0.0447409784693791</v>
      </c>
      <c r="C3081" s="0" t="n">
        <v>0.0451605064185045</v>
      </c>
      <c r="D3081" s="0" t="n">
        <v>0.0449409808347138</v>
      </c>
      <c r="E3081" s="0" t="n">
        <v>0.0449257054972265</v>
      </c>
      <c r="F3081" s="0" t="n">
        <v>0.0452106848846693</v>
      </c>
      <c r="G3081" s="0" t="n">
        <v>0.0452512269097429</v>
      </c>
      <c r="H3081" s="0" t="n">
        <v>0.0450580668699277</v>
      </c>
      <c r="I3081" s="0" t="n">
        <v>0.0453766727031738</v>
      </c>
      <c r="J3081" s="0" t="n">
        <v>0.0454514381249091</v>
      </c>
      <c r="K3081" s="0" t="n">
        <v>0.0457394745167502</v>
      </c>
      <c r="L3081" s="0" t="n">
        <v>0.0461966061557588</v>
      </c>
      <c r="M3081" s="0" t="n">
        <v>0.0463247063169249</v>
      </c>
      <c r="N3081" s="0" t="n">
        <v>0.0453520122558647</v>
      </c>
      <c r="O3081" s="0" t="n">
        <v>0.0451921491663708</v>
      </c>
      <c r="P3081" s="0" t="n">
        <v>0.0452602706632259</v>
      </c>
      <c r="Q3081" s="0" t="n">
        <v>0.045388040141175</v>
      </c>
      <c r="R3081" s="0" t="n">
        <v>0.0452876468877012</v>
      </c>
      <c r="S3081" s="0" t="n">
        <v>0.0451793399716969</v>
      </c>
      <c r="T3081" s="0" t="n">
        <v>0.044893414837002</v>
      </c>
      <c r="U3081" s="0" t="n">
        <v>0.0451661053378234</v>
      </c>
      <c r="V3081" s="0" t="n">
        <v>0.045056426381864</v>
      </c>
      <c r="W3081" s="0" t="n">
        <v>0.0449081298040122</v>
      </c>
      <c r="X3081" s="0" t="n">
        <v>0.045208308383949</v>
      </c>
    </row>
    <row r="3082" customFormat="false" ht="12.75" hidden="false" customHeight="false" outlineLevel="0" collapsed="false">
      <c r="A3082" s="0" t="n">
        <v>0.0449081298040122</v>
      </c>
      <c r="B3082" s="0" t="n">
        <v>0.0449606572028515</v>
      </c>
      <c r="C3082" s="0" t="n">
        <v>0.0446899246142148</v>
      </c>
      <c r="D3082" s="0" t="n">
        <v>0.0449549582827344</v>
      </c>
      <c r="E3082" s="0" t="n">
        <v>0.0450965540328901</v>
      </c>
      <c r="F3082" s="0" t="n">
        <v>0.0449890948363414</v>
      </c>
      <c r="G3082" s="0" t="n">
        <v>0.044577070579845</v>
      </c>
      <c r="H3082" s="0" t="n">
        <v>0.0445451780206663</v>
      </c>
      <c r="I3082" s="0" t="n">
        <v>0.0449373529305793</v>
      </c>
      <c r="J3082" s="0" t="n">
        <v>0.0448706813808507</v>
      </c>
      <c r="K3082" s="0" t="n">
        <v>0.044121987722088</v>
      </c>
      <c r="L3082" s="0" t="n">
        <v>0.0443274836290827</v>
      </c>
      <c r="M3082" s="0" t="n">
        <v>0.0439736753794247</v>
      </c>
      <c r="N3082" s="0" t="n">
        <v>0.0441346169598646</v>
      </c>
      <c r="O3082" s="0" t="n">
        <v>0.0441817913049755</v>
      </c>
      <c r="P3082" s="0" t="n">
        <v>0.0438972493199395</v>
      </c>
      <c r="Q3082" s="0" t="n">
        <v>0.0443499292459691</v>
      </c>
      <c r="R3082" s="0" t="n">
        <v>0.0441450020688838</v>
      </c>
      <c r="S3082" s="0" t="n">
        <v>0.043890448826556</v>
      </c>
      <c r="T3082" s="0" t="n">
        <v>0.0439844901359901</v>
      </c>
      <c r="U3082" s="0" t="n">
        <v>0.044187406077504</v>
      </c>
      <c r="V3082" s="0" t="n">
        <v>0.0443097628778079</v>
      </c>
      <c r="W3082" s="0" t="n">
        <v>0.0445063847547029</v>
      </c>
      <c r="X3082" s="0" t="n">
        <v>0.0452431941296874</v>
      </c>
    </row>
    <row r="3083" customFormat="false" ht="12.75" hidden="false" customHeight="false" outlineLevel="0" collapsed="false">
      <c r="A3083" s="0" t="n">
        <v>0.0445063847547029</v>
      </c>
      <c r="B3083" s="0" t="n">
        <v>0.0448264743097311</v>
      </c>
      <c r="C3083" s="0" t="n">
        <v>0.0451109851638212</v>
      </c>
      <c r="D3083" s="0" t="n">
        <v>0.0458300315227971</v>
      </c>
      <c r="E3083" s="0" t="n">
        <v>0.0455192661275693</v>
      </c>
      <c r="F3083" s="0" t="n">
        <v>0.0457558504459838</v>
      </c>
      <c r="G3083" s="0" t="n">
        <v>0.0450105336760433</v>
      </c>
      <c r="H3083" s="0" t="n">
        <v>0.045239594138643</v>
      </c>
      <c r="I3083" s="0" t="n">
        <v>0.044652589118204</v>
      </c>
      <c r="J3083" s="0" t="n">
        <v>0.0449525326395812</v>
      </c>
      <c r="K3083" s="0" t="n">
        <v>0.0445314773159707</v>
      </c>
      <c r="L3083" s="0" t="n">
        <v>0.0439922212571088</v>
      </c>
      <c r="M3083" s="0" t="n">
        <v>0.0445791372650901</v>
      </c>
      <c r="N3083" s="0" t="n">
        <v>0.0451463842633011</v>
      </c>
      <c r="O3083" s="0" t="n">
        <v>0.0445343590313509</v>
      </c>
      <c r="P3083" s="0" t="n">
        <v>0.0444805488598699</v>
      </c>
      <c r="Q3083" s="0" t="n">
        <v>0.0444590890190592</v>
      </c>
      <c r="R3083" s="0" t="n">
        <v>0.0447551563888313</v>
      </c>
      <c r="S3083" s="0" t="n">
        <v>0.0449227901722779</v>
      </c>
      <c r="T3083" s="0" t="n">
        <v>0.0452698387248967</v>
      </c>
      <c r="U3083" s="0" t="n">
        <v>0.0458149864433247</v>
      </c>
      <c r="V3083" s="0" t="n">
        <v>0.0454008873232477</v>
      </c>
      <c r="W3083" s="0" t="n">
        <v>0.0457807660541369</v>
      </c>
      <c r="X3083" s="0" t="n">
        <v>0.0458736948133552</v>
      </c>
    </row>
    <row r="3084" customFormat="false" ht="12.75" hidden="false" customHeight="false" outlineLevel="0" collapsed="false">
      <c r="A3084" s="0" t="n">
        <v>0.0457807660541369</v>
      </c>
      <c r="B3084" s="0" t="n">
        <v>0.0452779064766376</v>
      </c>
      <c r="C3084" s="0" t="n">
        <v>0.0447762529511905</v>
      </c>
      <c r="D3084" s="0" t="n">
        <v>0.0448019976068428</v>
      </c>
      <c r="E3084" s="0" t="n">
        <v>0.0447261947315578</v>
      </c>
      <c r="F3084" s="0" t="n">
        <v>0.045062857135688</v>
      </c>
      <c r="G3084" s="0" t="n">
        <v>0.0450168214463324</v>
      </c>
      <c r="H3084" s="0" t="n">
        <v>0.0448083026075846</v>
      </c>
      <c r="I3084" s="0" t="n">
        <v>0.0451963673004195</v>
      </c>
      <c r="J3084" s="0" t="n">
        <v>0.045317133209059</v>
      </c>
      <c r="K3084" s="0" t="n">
        <v>0.0453084448758636</v>
      </c>
      <c r="L3084" s="0" t="n">
        <v>0.0449501449123872</v>
      </c>
      <c r="M3084" s="0" t="n">
        <v>0.0449061371331392</v>
      </c>
      <c r="N3084" s="0" t="n">
        <v>0.0451087276094448</v>
      </c>
      <c r="O3084" s="0" t="n">
        <v>0.0449414764175842</v>
      </c>
      <c r="P3084" s="0" t="n">
        <v>0.0451105651014921</v>
      </c>
      <c r="Q3084" s="0" t="n">
        <v>0.0456428620887359</v>
      </c>
      <c r="R3084" s="0" t="n">
        <v>0.0457703960554176</v>
      </c>
      <c r="S3084" s="0" t="n">
        <v>0.045664459035534</v>
      </c>
      <c r="T3084" s="0" t="n">
        <v>0.0454634894709506</v>
      </c>
      <c r="U3084" s="0" t="n">
        <v>0.0451938148785373</v>
      </c>
      <c r="V3084" s="0" t="n">
        <v>0.0451926451552688</v>
      </c>
      <c r="W3084" s="0" t="n">
        <v>0.0451765990491638</v>
      </c>
      <c r="X3084" s="0" t="n">
        <v>0.0450295797299059</v>
      </c>
    </row>
    <row r="3085" customFormat="false" ht="12.75" hidden="false" customHeight="false" outlineLevel="0" collapsed="false">
      <c r="A3085" s="0" t="n">
        <v>0.0451765990491638</v>
      </c>
      <c r="B3085" s="0" t="n">
        <v>0.0448406376432033</v>
      </c>
      <c r="C3085" s="0" t="n">
        <v>0.0449060565522275</v>
      </c>
      <c r="D3085" s="0" t="n">
        <v>0.045080042945602</v>
      </c>
      <c r="E3085" s="0" t="n">
        <v>0.0450071230250481</v>
      </c>
      <c r="F3085" s="0" t="n">
        <v>0.045222450280805</v>
      </c>
      <c r="G3085" s="0" t="n">
        <v>0.0451024091306789</v>
      </c>
      <c r="H3085" s="0" t="n">
        <v>0.0453870589179476</v>
      </c>
      <c r="I3085" s="0" t="n">
        <v>0.0449621005759455</v>
      </c>
      <c r="J3085" s="0" t="n">
        <v>0.0453792890201661</v>
      </c>
      <c r="K3085" s="0" t="n">
        <v>0.0453738156243375</v>
      </c>
      <c r="L3085" s="0" t="n">
        <v>0.0456257530303741</v>
      </c>
      <c r="M3085" s="0" t="n">
        <v>0.0453898950246716</v>
      </c>
      <c r="N3085" s="0" t="n">
        <v>0.0454738411530648</v>
      </c>
      <c r="O3085" s="0" t="n">
        <v>0.0453530424512598</v>
      </c>
      <c r="P3085" s="0" t="n">
        <v>0.0454909763714534</v>
      </c>
      <c r="Q3085" s="0" t="n">
        <v>0.0454798509055171</v>
      </c>
      <c r="R3085" s="0" t="n">
        <v>0.0453962215267667</v>
      </c>
      <c r="S3085" s="0" t="n">
        <v>0.0454319564351739</v>
      </c>
      <c r="T3085" s="0" t="n">
        <v>0.0455518333990978</v>
      </c>
      <c r="U3085" s="0" t="n">
        <v>0.0451545949371192</v>
      </c>
      <c r="V3085" s="0" t="n">
        <v>0.0447827864477546</v>
      </c>
      <c r="W3085" s="0" t="n">
        <v>0.0451414831433169</v>
      </c>
      <c r="X3085" s="0" t="n">
        <v>0.0450540773302584</v>
      </c>
    </row>
    <row r="3086" customFormat="false" ht="12.75" hidden="false" customHeight="false" outlineLevel="0" collapsed="false">
      <c r="A3086" s="0" t="n">
        <v>0.0451414831433169</v>
      </c>
      <c r="B3086" s="0" t="n">
        <v>0.0455705703617559</v>
      </c>
      <c r="C3086" s="0" t="n">
        <v>0.0458784667240356</v>
      </c>
      <c r="D3086" s="0" t="n">
        <v>0.0458537452913325</v>
      </c>
      <c r="E3086" s="0" t="n">
        <v>0.045926693283061</v>
      </c>
      <c r="F3086" s="0" t="n">
        <v>0.0460190481921589</v>
      </c>
      <c r="G3086" s="0" t="n">
        <v>0.045502451796612</v>
      </c>
      <c r="H3086" s="0" t="n">
        <v>0.0451677605363096</v>
      </c>
      <c r="I3086" s="0" t="n">
        <v>0.0454870389537923</v>
      </c>
      <c r="J3086" s="0" t="n">
        <v>0.0452840249069882</v>
      </c>
      <c r="K3086" s="0" t="n">
        <v>0.0449534157197154</v>
      </c>
      <c r="L3086" s="0" t="n">
        <v>0.0445072063395389</v>
      </c>
      <c r="M3086" s="0" t="n">
        <v>0.0446660972926939</v>
      </c>
      <c r="N3086" s="0" t="n">
        <v>0.0441307826360288</v>
      </c>
      <c r="O3086" s="0" t="n">
        <v>0.0436921696509306</v>
      </c>
      <c r="P3086" s="0" t="n">
        <v>0.0438399097570115</v>
      </c>
      <c r="Q3086" s="0" t="n">
        <v>0.0443283109019209</v>
      </c>
      <c r="R3086" s="0" t="n">
        <v>0.044193555815088</v>
      </c>
      <c r="S3086" s="0" t="n">
        <v>0.0440817375651045</v>
      </c>
      <c r="T3086" s="0" t="n">
        <v>0.0442925171023151</v>
      </c>
      <c r="U3086" s="0" t="n">
        <v>0.044130809021252</v>
      </c>
      <c r="V3086" s="0" t="n">
        <v>0.0444760780873189</v>
      </c>
      <c r="W3086" s="0" t="n">
        <v>0.0442442096287138</v>
      </c>
      <c r="X3086" s="0" t="n">
        <v>0.0445663984320559</v>
      </c>
    </row>
    <row r="3087" customFormat="false" ht="12.75" hidden="false" customHeight="false" outlineLevel="0" collapsed="false">
      <c r="A3087" s="0" t="n">
        <v>0.0442442096287138</v>
      </c>
      <c r="B3087" s="0" t="n">
        <v>0.043846364802009</v>
      </c>
      <c r="C3087" s="0" t="n">
        <v>0.0437685622991864</v>
      </c>
      <c r="D3087" s="0" t="n">
        <v>0.043437191764858</v>
      </c>
      <c r="E3087" s="0" t="n">
        <v>0.0439604841582802</v>
      </c>
      <c r="F3087" s="0" t="n">
        <v>0.0439605155994714</v>
      </c>
      <c r="G3087" s="0" t="n">
        <v>0.0437961887519957</v>
      </c>
      <c r="H3087" s="0" t="n">
        <v>0.0437498538723569</v>
      </c>
      <c r="I3087" s="0" t="n">
        <v>0.0436433251818328</v>
      </c>
      <c r="J3087" s="0" t="n">
        <v>0.0438185819610279</v>
      </c>
      <c r="K3087" s="0" t="n">
        <v>0.0439685719685499</v>
      </c>
      <c r="L3087" s="0" t="n">
        <v>0.0438253359471346</v>
      </c>
      <c r="M3087" s="0" t="n">
        <v>0.0440330764571817</v>
      </c>
      <c r="N3087" s="0" t="n">
        <v>0.0441648095047339</v>
      </c>
      <c r="O3087" s="0" t="n">
        <v>0.0443140334942355</v>
      </c>
      <c r="P3087" s="0" t="n">
        <v>0.0437207636799357</v>
      </c>
      <c r="Q3087" s="0" t="n">
        <v>0.0438853420938518</v>
      </c>
      <c r="R3087" s="0" t="n">
        <v>0.0440866787220029</v>
      </c>
      <c r="S3087" s="0" t="n">
        <v>0.0444517740247177</v>
      </c>
      <c r="T3087" s="0" t="n">
        <v>0.0443341357563161</v>
      </c>
      <c r="U3087" s="0" t="n">
        <v>0.0441181593389274</v>
      </c>
      <c r="V3087" s="0" t="n">
        <v>0.0445799325977937</v>
      </c>
      <c r="W3087" s="0" t="n">
        <v>0.0442667322175943</v>
      </c>
      <c r="X3087" s="0" t="n">
        <v>0.0440499811818355</v>
      </c>
    </row>
    <row r="3088" customFormat="false" ht="12.75" hidden="false" customHeight="false" outlineLevel="0" collapsed="false">
      <c r="A3088" s="0" t="n">
        <v>0.0442667322175943</v>
      </c>
      <c r="B3088" s="0" t="n">
        <v>0.0444699924172323</v>
      </c>
      <c r="C3088" s="0" t="n">
        <v>0.0441375551147247</v>
      </c>
      <c r="D3088" s="0" t="n">
        <v>0.0442407634165077</v>
      </c>
      <c r="E3088" s="0" t="n">
        <v>0.0445394680393969</v>
      </c>
      <c r="F3088" s="0" t="n">
        <v>0.0441815393791122</v>
      </c>
      <c r="G3088" s="0" t="n">
        <v>0.0443620980221844</v>
      </c>
      <c r="H3088" s="0" t="n">
        <v>0.045060086726161</v>
      </c>
      <c r="I3088" s="0" t="n">
        <v>0.045184764932067</v>
      </c>
      <c r="J3088" s="0" t="n">
        <v>0.0448731298267942</v>
      </c>
      <c r="K3088" s="0" t="n">
        <v>0.0447740359136935</v>
      </c>
      <c r="L3088" s="0" t="n">
        <v>0.045509762147935</v>
      </c>
      <c r="M3088" s="0" t="n">
        <v>0.04484182790352</v>
      </c>
      <c r="N3088" s="0" t="n">
        <v>0.0445643802557078</v>
      </c>
      <c r="O3088" s="0" t="n">
        <v>0.0442784571333325</v>
      </c>
      <c r="P3088" s="0" t="n">
        <v>0.0440315140412691</v>
      </c>
      <c r="Q3088" s="0" t="n">
        <v>0.0442769372570033</v>
      </c>
      <c r="R3088" s="0" t="n">
        <v>0.0447697702813681</v>
      </c>
      <c r="S3088" s="0" t="n">
        <v>0.0452167264059073</v>
      </c>
      <c r="T3088" s="0" t="n">
        <v>0.0446240441160065</v>
      </c>
      <c r="U3088" s="0" t="n">
        <v>0.044452095878291</v>
      </c>
      <c r="V3088" s="0" t="n">
        <v>0.0446888108400701</v>
      </c>
      <c r="W3088" s="0" t="n">
        <v>0.0448830722004742</v>
      </c>
      <c r="X3088" s="0" t="n">
        <v>0.045586596919353</v>
      </c>
    </row>
    <row r="3089" customFormat="false" ht="12.75" hidden="false" customHeight="false" outlineLevel="0" collapsed="false">
      <c r="A3089" s="0" t="n">
        <v>0.0448830722004742</v>
      </c>
      <c r="B3089" s="0" t="n">
        <v>0.0449033192399212</v>
      </c>
      <c r="C3089" s="0" t="n">
        <v>0.0453994973233198</v>
      </c>
      <c r="D3089" s="0" t="n">
        <v>0.0456765473344852</v>
      </c>
      <c r="E3089" s="0" t="n">
        <v>0.0454409052649979</v>
      </c>
      <c r="F3089" s="0" t="n">
        <v>0.0455595407006559</v>
      </c>
      <c r="G3089" s="0" t="n">
        <v>0.0454300415339193</v>
      </c>
      <c r="H3089" s="0" t="n">
        <v>0.0455070618746067</v>
      </c>
      <c r="I3089" s="0" t="n">
        <v>0.0453081539990333</v>
      </c>
      <c r="J3089" s="0" t="n">
        <v>0.0454208740149591</v>
      </c>
      <c r="K3089" s="0" t="n">
        <v>0.0452731657779793</v>
      </c>
      <c r="L3089" s="0" t="n">
        <v>0.0447283082001152</v>
      </c>
      <c r="M3089" s="0" t="n">
        <v>0.0441247382406095</v>
      </c>
      <c r="N3089" s="0" t="n">
        <v>0.0439459402583043</v>
      </c>
      <c r="O3089" s="0" t="n">
        <v>0.0443030307970355</v>
      </c>
      <c r="P3089" s="0" t="n">
        <v>0.0440770317539572</v>
      </c>
      <c r="Q3089" s="0" t="n">
        <v>0.0437291576136766</v>
      </c>
      <c r="R3089" s="0" t="n">
        <v>0.0435863934402089</v>
      </c>
      <c r="S3089" s="0" t="n">
        <v>0.043071177666432</v>
      </c>
      <c r="T3089" s="0" t="n">
        <v>0.0427735544550654</v>
      </c>
      <c r="U3089" s="0" t="n">
        <v>0.0426566731650833</v>
      </c>
      <c r="V3089" s="0" t="n">
        <v>0.0431787895381272</v>
      </c>
      <c r="W3089" s="0" t="n">
        <v>0.0431797350545492</v>
      </c>
      <c r="X3089" s="0" t="n">
        <v>0.0434929986116448</v>
      </c>
    </row>
    <row r="3090" customFormat="false" ht="12.75" hidden="false" customHeight="false" outlineLevel="0" collapsed="false">
      <c r="A3090" s="0" t="n">
        <v>0.0431797350545492</v>
      </c>
      <c r="B3090" s="0" t="n">
        <v>0.0431056353998379</v>
      </c>
      <c r="C3090" s="0" t="n">
        <v>0.0431844692750394</v>
      </c>
      <c r="D3090" s="0" t="n">
        <v>0.043152984754462</v>
      </c>
      <c r="E3090" s="0" t="n">
        <v>0.0433074609803912</v>
      </c>
      <c r="F3090" s="0" t="n">
        <v>0.0440100474403701</v>
      </c>
      <c r="G3090" s="0" t="n">
        <v>0.0441430973378039</v>
      </c>
      <c r="H3090" s="0" t="n">
        <v>0.0444443567536143</v>
      </c>
      <c r="I3090" s="0" t="n">
        <v>0.0449834748104823</v>
      </c>
      <c r="J3090" s="0" t="n">
        <v>0.044539935258471</v>
      </c>
      <c r="K3090" s="0" t="n">
        <v>0.0450166799419353</v>
      </c>
      <c r="L3090" s="0" t="n">
        <v>0.0451532617066045</v>
      </c>
      <c r="M3090" s="0" t="n">
        <v>0.0453343494920891</v>
      </c>
      <c r="N3090" s="0" t="n">
        <v>0.0451872991473107</v>
      </c>
      <c r="O3090" s="0" t="n">
        <v>0.0457110085024599</v>
      </c>
      <c r="P3090" s="0" t="n">
        <v>0.0458479694686933</v>
      </c>
      <c r="Q3090" s="0" t="n">
        <v>0.0461436682586759</v>
      </c>
      <c r="R3090" s="0" t="n">
        <v>0.0465530183270554</v>
      </c>
      <c r="S3090" s="0" t="n">
        <v>0.0467158197604548</v>
      </c>
      <c r="T3090" s="0" t="n">
        <v>0.046420612644252</v>
      </c>
      <c r="U3090" s="0" t="n">
        <v>0.0462707719647657</v>
      </c>
      <c r="V3090" s="0" t="n">
        <v>0.04631685823498</v>
      </c>
      <c r="W3090" s="0" t="n">
        <v>0.0463708427123896</v>
      </c>
      <c r="X3090" s="0" t="n">
        <v>0.0462099934762648</v>
      </c>
    </row>
    <row r="3091" customFormat="false" ht="12.75" hidden="false" customHeight="false" outlineLevel="0" collapsed="false">
      <c r="A3091" s="0" t="n">
        <v>0.0463708427123896</v>
      </c>
      <c r="B3091" s="0" t="n">
        <v>0.0469440603086567</v>
      </c>
      <c r="C3091" s="0" t="n">
        <v>0.0472044043853479</v>
      </c>
      <c r="D3091" s="0" t="n">
        <v>0.0472771165084648</v>
      </c>
      <c r="E3091" s="0" t="n">
        <v>0.0470940973952635</v>
      </c>
      <c r="F3091" s="0" t="n">
        <v>0.0466614378192964</v>
      </c>
      <c r="G3091" s="0" t="n">
        <v>0.0466046557922673</v>
      </c>
      <c r="H3091" s="0" t="n">
        <v>0.0469549469781837</v>
      </c>
      <c r="I3091" s="0" t="n">
        <v>0.0466308593658197</v>
      </c>
      <c r="J3091" s="0" t="n">
        <v>0.046773827330408</v>
      </c>
      <c r="K3091" s="0" t="n">
        <v>0.0466662665642419</v>
      </c>
      <c r="L3091" s="0" t="n">
        <v>0.0464512120656563</v>
      </c>
      <c r="M3091" s="0" t="n">
        <v>0.0465512877906751</v>
      </c>
      <c r="N3091" s="0" t="n">
        <v>0.0466721326038112</v>
      </c>
      <c r="O3091" s="0" t="n">
        <v>0.0467526488074751</v>
      </c>
      <c r="P3091" s="0" t="n">
        <v>0.0466297560222374</v>
      </c>
      <c r="Q3091" s="0" t="n">
        <v>0.0463647279949549</v>
      </c>
      <c r="R3091" s="0" t="n">
        <v>0.0463694819784129</v>
      </c>
      <c r="S3091" s="0" t="n">
        <v>0.0463418840869542</v>
      </c>
      <c r="T3091" s="0" t="n">
        <v>0.0465007775698189</v>
      </c>
      <c r="U3091" s="0" t="n">
        <v>0.046613256076632</v>
      </c>
      <c r="V3091" s="0" t="n">
        <v>0.0462213753163356</v>
      </c>
      <c r="W3091" s="0" t="n">
        <v>0.0459342513226948</v>
      </c>
      <c r="X3091" s="0" t="n">
        <v>0.0456444831684131</v>
      </c>
    </row>
    <row r="3092" customFormat="false" ht="12.75" hidden="false" customHeight="false" outlineLevel="0" collapsed="false">
      <c r="A3092" s="0" t="n">
        <v>0.0459342513226948</v>
      </c>
      <c r="B3092" s="0" t="n">
        <v>0.0459380434422285</v>
      </c>
      <c r="C3092" s="0" t="n">
        <v>0.0461889094715683</v>
      </c>
      <c r="D3092" s="0" t="n">
        <v>0.0462770815312682</v>
      </c>
      <c r="E3092" s="0" t="n">
        <v>0.0465589827967628</v>
      </c>
      <c r="F3092" s="0" t="n">
        <v>0.0461807235881172</v>
      </c>
      <c r="G3092" s="0" t="n">
        <v>0.0462851962900635</v>
      </c>
      <c r="H3092" s="0" t="n">
        <v>0.04607087512095</v>
      </c>
      <c r="I3092" s="0" t="n">
        <v>0.0461772053227027</v>
      </c>
      <c r="J3092" s="0" t="n">
        <v>0.0463345746489612</v>
      </c>
      <c r="K3092" s="0" t="n">
        <v>0.0459272736884108</v>
      </c>
      <c r="L3092" s="0" t="n">
        <v>0.0459567177700124</v>
      </c>
      <c r="M3092" s="0" t="n">
        <v>0.046384005606488</v>
      </c>
      <c r="N3092" s="0" t="n">
        <v>0.0465350315818945</v>
      </c>
      <c r="O3092" s="0" t="n">
        <v>0.0468721726615114</v>
      </c>
      <c r="P3092" s="0" t="n">
        <v>0.0467246279682243</v>
      </c>
      <c r="Q3092" s="0" t="n">
        <v>0.0468348113436867</v>
      </c>
      <c r="R3092" s="0" t="n">
        <v>0.0468175873267463</v>
      </c>
      <c r="S3092" s="0" t="n">
        <v>0.0470941411063603</v>
      </c>
      <c r="T3092" s="0" t="n">
        <v>0.0472456726804672</v>
      </c>
      <c r="U3092" s="0" t="n">
        <v>0.0469403974647801</v>
      </c>
      <c r="V3092" s="0" t="n">
        <v>0.0467381328854369</v>
      </c>
      <c r="W3092" s="0" t="n">
        <v>0.0467107732488802</v>
      </c>
      <c r="X3092" s="0" t="n">
        <v>0.0470946970482877</v>
      </c>
    </row>
    <row r="3093" customFormat="false" ht="12.75" hidden="false" customHeight="false" outlineLevel="0" collapsed="false">
      <c r="A3093" s="0" t="n">
        <v>0.0467107732488802</v>
      </c>
      <c r="B3093" s="0" t="n">
        <v>0.0465064258413325</v>
      </c>
      <c r="C3093" s="0" t="n">
        <v>0.0461995307609688</v>
      </c>
      <c r="D3093" s="0" t="n">
        <v>0.0462174540874243</v>
      </c>
      <c r="E3093" s="0" t="n">
        <v>0.0463781968202762</v>
      </c>
      <c r="F3093" s="0" t="n">
        <v>0.0460876233578612</v>
      </c>
      <c r="G3093" s="0" t="n">
        <v>0.046206613314284</v>
      </c>
      <c r="H3093" s="0" t="n">
        <v>0.0463335701908001</v>
      </c>
      <c r="I3093" s="0" t="n">
        <v>0.046678728933268</v>
      </c>
      <c r="J3093" s="0" t="n">
        <v>0.0464334347469267</v>
      </c>
      <c r="K3093" s="0" t="n">
        <v>0.0460693013761609</v>
      </c>
      <c r="L3093" s="0" t="n">
        <v>0.0461763894248018</v>
      </c>
      <c r="M3093" s="0" t="n">
        <v>0.0466003375895068</v>
      </c>
      <c r="N3093" s="0" t="n">
        <v>0.0465142280895082</v>
      </c>
      <c r="O3093" s="0" t="n">
        <v>0.0469480465194132</v>
      </c>
      <c r="P3093" s="0" t="n">
        <v>0.0470469613036873</v>
      </c>
      <c r="Q3093" s="0" t="n">
        <v>0.046688272229626</v>
      </c>
      <c r="R3093" s="0" t="n">
        <v>0.0465770734752288</v>
      </c>
      <c r="S3093" s="0" t="n">
        <v>0.0464134779479363</v>
      </c>
      <c r="T3093" s="0" t="n">
        <v>0.0466659722457025</v>
      </c>
      <c r="U3093" s="0" t="n">
        <v>0.0470415660580932</v>
      </c>
      <c r="V3093" s="0" t="n">
        <v>0.0471853779934016</v>
      </c>
      <c r="W3093" s="0" t="n">
        <v>0.048109519826596</v>
      </c>
      <c r="X3093" s="0" t="n">
        <v>0.0476632763857834</v>
      </c>
    </row>
    <row r="3094" customFormat="false" ht="12.75" hidden="false" customHeight="false" outlineLevel="0" collapsed="false">
      <c r="A3094" s="0" t="n">
        <v>0.048109519826596</v>
      </c>
      <c r="B3094" s="0" t="n">
        <v>0.0475396178274398</v>
      </c>
      <c r="C3094" s="0" t="n">
        <v>0.047236789778057</v>
      </c>
      <c r="D3094" s="0" t="n">
        <v>0.0474327331611067</v>
      </c>
      <c r="E3094" s="0" t="n">
        <v>0.0473495120779286</v>
      </c>
      <c r="F3094" s="0" t="n">
        <v>0.0476908937803141</v>
      </c>
      <c r="G3094" s="0" t="n">
        <v>0.0479267180352321</v>
      </c>
      <c r="H3094" s="0" t="n">
        <v>0.0475889260504615</v>
      </c>
      <c r="I3094" s="0" t="n">
        <v>0.0478605635641424</v>
      </c>
      <c r="J3094" s="0" t="n">
        <v>0.0482397883906707</v>
      </c>
      <c r="K3094" s="0" t="n">
        <v>0.0480594194537188</v>
      </c>
      <c r="L3094" s="0" t="n">
        <v>0.0472238802558248</v>
      </c>
      <c r="M3094" s="0" t="n">
        <v>0.0469036971801797</v>
      </c>
      <c r="N3094" s="0" t="n">
        <v>0.0467227998276226</v>
      </c>
      <c r="O3094" s="0" t="n">
        <v>0.0470108593574196</v>
      </c>
      <c r="P3094" s="0" t="n">
        <v>0.0469830539664948</v>
      </c>
      <c r="Q3094" s="0" t="n">
        <v>0.047945735537255</v>
      </c>
      <c r="R3094" s="0" t="n">
        <v>0.0478406675818532</v>
      </c>
      <c r="S3094" s="0" t="n">
        <v>0.0486514852215416</v>
      </c>
      <c r="T3094" s="0" t="n">
        <v>0.048952295631441</v>
      </c>
      <c r="U3094" s="0" t="n">
        <v>0.0489588639830449</v>
      </c>
      <c r="V3094" s="0" t="n">
        <v>0.0488090828596508</v>
      </c>
      <c r="W3094" s="0" t="n">
        <v>0.0491453213524504</v>
      </c>
      <c r="X3094" s="0" t="n">
        <v>0.0490004608993831</v>
      </c>
    </row>
    <row r="3095" customFormat="false" ht="12.75" hidden="false" customHeight="false" outlineLevel="0" collapsed="false">
      <c r="A3095" s="0" t="n">
        <v>0.0491453213524504</v>
      </c>
      <c r="B3095" s="0" t="n">
        <v>0.0497185940820906</v>
      </c>
      <c r="C3095" s="0" t="n">
        <v>0.0494717288468098</v>
      </c>
      <c r="D3095" s="0" t="n">
        <v>0.049619674202784</v>
      </c>
      <c r="E3095" s="0" t="n">
        <v>0.0495543062215929</v>
      </c>
      <c r="F3095" s="0" t="n">
        <v>0.0492265842687187</v>
      </c>
      <c r="G3095" s="0" t="n">
        <v>0.0490960703152554</v>
      </c>
      <c r="H3095" s="0" t="n">
        <v>0.0488944021683698</v>
      </c>
      <c r="I3095" s="0" t="n">
        <v>0.0482080360188799</v>
      </c>
      <c r="J3095" s="0" t="n">
        <v>0.048169333464946</v>
      </c>
      <c r="K3095" s="0" t="n">
        <v>0.048266266771055</v>
      </c>
      <c r="L3095" s="0" t="n">
        <v>0.0481807402564397</v>
      </c>
      <c r="M3095" s="0" t="n">
        <v>0.0478834331463028</v>
      </c>
      <c r="N3095" s="0" t="n">
        <v>0.0479783718209752</v>
      </c>
      <c r="O3095" s="0" t="n">
        <v>0.0479072481436959</v>
      </c>
      <c r="P3095" s="0" t="n">
        <v>0.047848499828766</v>
      </c>
      <c r="Q3095" s="0" t="n">
        <v>0.0473628667042775</v>
      </c>
      <c r="R3095" s="0" t="n">
        <v>0.047192987939083</v>
      </c>
      <c r="S3095" s="0" t="n">
        <v>0.0472832130150151</v>
      </c>
      <c r="T3095" s="0" t="n">
        <v>0.047170321120687</v>
      </c>
      <c r="U3095" s="0" t="n">
        <v>0.0483167670277909</v>
      </c>
      <c r="V3095" s="0" t="n">
        <v>0.0483868758301837</v>
      </c>
      <c r="W3095" s="0" t="n">
        <v>0.0486422864088787</v>
      </c>
      <c r="X3095" s="0" t="n">
        <v>0.0476086739311723</v>
      </c>
    </row>
    <row r="3096" customFormat="false" ht="12.75" hidden="false" customHeight="false" outlineLevel="0" collapsed="false">
      <c r="A3096" s="0" t="n">
        <v>0.0486422864088787</v>
      </c>
      <c r="B3096" s="0" t="n">
        <v>0.0490395621296602</v>
      </c>
      <c r="C3096" s="0" t="n">
        <v>0.0493201675606975</v>
      </c>
      <c r="D3096" s="0" t="n">
        <v>0.0495633061149047</v>
      </c>
      <c r="E3096" s="0" t="n">
        <v>0.049466354528184</v>
      </c>
      <c r="F3096" s="0" t="n">
        <v>0.0498342955037495</v>
      </c>
      <c r="G3096" s="0" t="n">
        <v>0.0499114391585138</v>
      </c>
      <c r="H3096" s="0" t="n">
        <v>0.04983261033055</v>
      </c>
      <c r="I3096" s="0" t="n">
        <v>0.0498899025666834</v>
      </c>
      <c r="J3096" s="0" t="n">
        <v>0.0495783498300595</v>
      </c>
      <c r="K3096" s="0" t="n">
        <v>0.0493828425313184</v>
      </c>
      <c r="L3096" s="0" t="n">
        <v>0.0494677610291513</v>
      </c>
      <c r="M3096" s="0" t="n">
        <v>0.0494385325999607</v>
      </c>
      <c r="N3096" s="0" t="n">
        <v>0.0493097069560739</v>
      </c>
      <c r="O3096" s="0" t="n">
        <v>0.0492387093107217</v>
      </c>
      <c r="P3096" s="0" t="n">
        <v>0.049233661128071</v>
      </c>
      <c r="Q3096" s="0" t="n">
        <v>0.0488699971097031</v>
      </c>
      <c r="R3096" s="0" t="n">
        <v>0.0488909442412926</v>
      </c>
      <c r="S3096" s="0" t="n">
        <v>0.0489819943071399</v>
      </c>
      <c r="T3096" s="0" t="n">
        <v>0.0485127721009208</v>
      </c>
      <c r="U3096" s="0" t="n">
        <v>0.0482440155595489</v>
      </c>
      <c r="V3096" s="0" t="n">
        <v>0.0478805424707628</v>
      </c>
      <c r="W3096" s="0" t="n">
        <v>0.0479682917314672</v>
      </c>
      <c r="X3096" s="0" t="n">
        <v>0.0484005298441933</v>
      </c>
    </row>
    <row r="3097" customFormat="false" ht="12.75" hidden="false" customHeight="false" outlineLevel="0" collapsed="false">
      <c r="A3097" s="0" t="n">
        <v>0.0479682917314672</v>
      </c>
      <c r="B3097" s="0" t="n">
        <v>0.0480317317757736</v>
      </c>
      <c r="C3097" s="0" t="n">
        <v>0.0482999318085795</v>
      </c>
      <c r="D3097" s="0" t="n">
        <v>0.0484076310987028</v>
      </c>
      <c r="E3097" s="0" t="n">
        <v>0.0480030437312686</v>
      </c>
      <c r="F3097" s="0" t="n">
        <v>0.0478908956253346</v>
      </c>
      <c r="G3097" s="0" t="n">
        <v>0.0478298014851027</v>
      </c>
      <c r="H3097" s="0" t="n">
        <v>0.0483856262810162</v>
      </c>
      <c r="I3097" s="0" t="n">
        <v>0.0485646301810496</v>
      </c>
      <c r="J3097" s="0" t="n">
        <v>0.0482051847557864</v>
      </c>
      <c r="K3097" s="0" t="n">
        <v>0.0483594873156156</v>
      </c>
      <c r="L3097" s="0" t="n">
        <v>0.0485520895379175</v>
      </c>
      <c r="M3097" s="0" t="n">
        <v>0.0480443937696666</v>
      </c>
      <c r="N3097" s="0" t="n">
        <v>0.0479062493473892</v>
      </c>
      <c r="O3097" s="0" t="n">
        <v>0.0479388313912552</v>
      </c>
      <c r="P3097" s="0" t="n">
        <v>0.0473522848772128</v>
      </c>
      <c r="Q3097" s="0" t="n">
        <v>0.0475160806125829</v>
      </c>
      <c r="R3097" s="0" t="n">
        <v>0.0483136945193219</v>
      </c>
      <c r="S3097" s="0" t="n">
        <v>0.0480695110677511</v>
      </c>
      <c r="T3097" s="0" t="n">
        <v>0.0478743691670528</v>
      </c>
      <c r="U3097" s="0" t="n">
        <v>0.0476588046894335</v>
      </c>
      <c r="V3097" s="0" t="n">
        <v>0.0477958459849498</v>
      </c>
      <c r="W3097" s="0" t="n">
        <v>0.0476804425422352</v>
      </c>
      <c r="X3097" s="0" t="n">
        <v>0.0478458477669526</v>
      </c>
    </row>
    <row r="3098" customFormat="false" ht="12.75" hidden="false" customHeight="false" outlineLevel="0" collapsed="false">
      <c r="A3098" s="0" t="n">
        <v>0.0476804425422352</v>
      </c>
      <c r="B3098" s="0" t="n">
        <v>0.0480101216462887</v>
      </c>
      <c r="C3098" s="0" t="n">
        <v>0.0481523118064553</v>
      </c>
      <c r="D3098" s="0" t="n">
        <v>0.0479866243651473</v>
      </c>
      <c r="E3098" s="0" t="n">
        <v>0.047721294835663</v>
      </c>
      <c r="F3098" s="0" t="n">
        <v>0.0476926669097504</v>
      </c>
      <c r="G3098" s="0" t="n">
        <v>0.0477050284045681</v>
      </c>
      <c r="H3098" s="0" t="n">
        <v>0.0480616590940531</v>
      </c>
      <c r="I3098" s="0" t="n">
        <v>0.0480847077697754</v>
      </c>
      <c r="J3098" s="0" t="n">
        <v>0.0484221516986333</v>
      </c>
      <c r="K3098" s="0" t="n">
        <v>0.048514234231946</v>
      </c>
      <c r="L3098" s="0" t="n">
        <v>0.0480966968137439</v>
      </c>
      <c r="M3098" s="0" t="n">
        <v>0.0480471901949187</v>
      </c>
      <c r="N3098" s="0" t="n">
        <v>0.0479773581115209</v>
      </c>
      <c r="O3098" s="0" t="n">
        <v>0.0477199687165318</v>
      </c>
      <c r="P3098" s="0" t="n">
        <v>0.0477825847175225</v>
      </c>
      <c r="Q3098" s="0" t="n">
        <v>0.0477112666688088</v>
      </c>
      <c r="R3098" s="0" t="n">
        <v>0.0477906690287059</v>
      </c>
      <c r="S3098" s="0" t="n">
        <v>0.0479155039784541</v>
      </c>
      <c r="T3098" s="0" t="n">
        <v>0.0480314097549245</v>
      </c>
      <c r="U3098" s="0" t="n">
        <v>0.0479575916870748</v>
      </c>
      <c r="V3098" s="0" t="n">
        <v>0.047777631348671</v>
      </c>
      <c r="W3098" s="0" t="n">
        <v>0.0479775721844272</v>
      </c>
      <c r="X3098" s="0" t="n">
        <v>0.0476094501268897</v>
      </c>
    </row>
    <row r="3099" customFormat="false" ht="12.75" hidden="false" customHeight="false" outlineLevel="0" collapsed="false">
      <c r="A3099" s="0" t="n">
        <v>0.0479775721844272</v>
      </c>
      <c r="B3099" s="0" t="n">
        <v>0.0487024144391028</v>
      </c>
      <c r="C3099" s="0" t="n">
        <v>0.0488604687123334</v>
      </c>
      <c r="D3099" s="0" t="n">
        <v>0.0488520984851009</v>
      </c>
      <c r="E3099" s="0" t="n">
        <v>0.0486306159820545</v>
      </c>
      <c r="F3099" s="0" t="n">
        <v>0.0486935226657645</v>
      </c>
      <c r="G3099" s="0" t="n">
        <v>0.0484382093462529</v>
      </c>
      <c r="H3099" s="0" t="n">
        <v>0.0480901601802418</v>
      </c>
      <c r="I3099" s="0" t="n">
        <v>0.0482879472458986</v>
      </c>
      <c r="J3099" s="0" t="n">
        <v>0.0479244483451361</v>
      </c>
      <c r="K3099" s="0" t="n">
        <v>0.0483708459467558</v>
      </c>
      <c r="L3099" s="0" t="n">
        <v>0.048154141018715</v>
      </c>
      <c r="M3099" s="0" t="n">
        <v>0.047796762581779</v>
      </c>
      <c r="N3099" s="0" t="n">
        <v>0.0482399973970146</v>
      </c>
      <c r="O3099" s="0" t="n">
        <v>0.0485179174062099</v>
      </c>
      <c r="P3099" s="0" t="n">
        <v>0.0482557047525815</v>
      </c>
      <c r="Q3099" s="0" t="n">
        <v>0.0483713238517634</v>
      </c>
      <c r="R3099" s="0" t="n">
        <v>0.0484032684210763</v>
      </c>
      <c r="S3099" s="0" t="n">
        <v>0.0486519123581542</v>
      </c>
      <c r="T3099" s="0" t="n">
        <v>0.0491729608205619</v>
      </c>
      <c r="U3099" s="0" t="n">
        <v>0.0494397079989169</v>
      </c>
      <c r="V3099" s="0" t="n">
        <v>0.0493424111401445</v>
      </c>
      <c r="W3099" s="0" t="n">
        <v>0.0493854908127469</v>
      </c>
      <c r="X3099" s="0" t="n">
        <v>0.0496884670720478</v>
      </c>
    </row>
    <row r="3100" customFormat="false" ht="12.75" hidden="false" customHeight="false" outlineLevel="0" collapsed="false">
      <c r="A3100" s="0" t="n">
        <v>0.0493854908127469</v>
      </c>
      <c r="B3100" s="0" t="n">
        <v>0.0495820576872967</v>
      </c>
      <c r="C3100" s="0" t="n">
        <v>0.0491924699797179</v>
      </c>
      <c r="D3100" s="0" t="n">
        <v>0.0498888628405599</v>
      </c>
      <c r="E3100" s="0" t="n">
        <v>0.0503806022802349</v>
      </c>
      <c r="F3100" s="0" t="n">
        <v>0.0504033696204002</v>
      </c>
      <c r="G3100" s="0" t="n">
        <v>0.0504230838760591</v>
      </c>
      <c r="H3100" s="0" t="n">
        <v>0.0504047288536157</v>
      </c>
      <c r="I3100" s="0" t="n">
        <v>0.0503696748715322</v>
      </c>
      <c r="J3100" s="0" t="n">
        <v>0.0508442391318335</v>
      </c>
      <c r="K3100" s="0" t="n">
        <v>0.0509201517400619</v>
      </c>
      <c r="L3100" s="0" t="n">
        <v>0.0514312516647862</v>
      </c>
      <c r="M3100" s="0" t="n">
        <v>0.0514155290729663</v>
      </c>
      <c r="N3100" s="0" t="n">
        <v>0.0508111190724439</v>
      </c>
      <c r="O3100" s="0" t="n">
        <v>0.0511579501376419</v>
      </c>
      <c r="P3100" s="0" t="n">
        <v>0.0511840825844096</v>
      </c>
      <c r="Q3100" s="0" t="n">
        <v>0.0515212725359497</v>
      </c>
      <c r="R3100" s="0" t="n">
        <v>0.0517253024152121</v>
      </c>
      <c r="S3100" s="0" t="n">
        <v>0.0521942108884561</v>
      </c>
      <c r="T3100" s="0" t="n">
        <v>0.0519258077715852</v>
      </c>
      <c r="U3100" s="0" t="n">
        <v>0.0517481588204105</v>
      </c>
      <c r="V3100" s="0" t="n">
        <v>0.0520367507266354</v>
      </c>
      <c r="W3100" s="0" t="n">
        <v>0.0518990847534365</v>
      </c>
      <c r="X3100" s="0" t="n">
        <v>0.0514613677809016</v>
      </c>
    </row>
    <row r="3101" customFormat="false" ht="12.75" hidden="false" customHeight="false" outlineLevel="0" collapsed="false">
      <c r="A3101" s="0" t="n">
        <v>0.0518990847534365</v>
      </c>
      <c r="B3101" s="0" t="n">
        <v>0.0516162691067559</v>
      </c>
      <c r="C3101" s="0" t="n">
        <v>0.0518450444055412</v>
      </c>
      <c r="D3101" s="0" t="n">
        <v>0.0521286855405932</v>
      </c>
      <c r="E3101" s="0" t="n">
        <v>0.0518370073220177</v>
      </c>
      <c r="F3101" s="0" t="n">
        <v>0.0524878850242876</v>
      </c>
      <c r="G3101" s="0" t="n">
        <v>0.0525856984044468</v>
      </c>
      <c r="H3101" s="0" t="n">
        <v>0.0521823700475996</v>
      </c>
      <c r="I3101" s="0" t="n">
        <v>0.0522223702177336</v>
      </c>
      <c r="J3101" s="0" t="n">
        <v>0.051692591126635</v>
      </c>
      <c r="K3101" s="0" t="n">
        <v>0.0513167111317851</v>
      </c>
      <c r="L3101" s="0" t="n">
        <v>0.0510693413959587</v>
      </c>
      <c r="M3101" s="0" t="n">
        <v>0.0509558042566587</v>
      </c>
      <c r="N3101" s="0" t="n">
        <v>0.0508363035769446</v>
      </c>
      <c r="O3101" s="0" t="n">
        <v>0.0504752685529637</v>
      </c>
      <c r="P3101" s="0" t="n">
        <v>0.0506870351858071</v>
      </c>
      <c r="Q3101" s="0" t="n">
        <v>0.050843113247234</v>
      </c>
      <c r="R3101" s="0" t="n">
        <v>0.0508059489290814</v>
      </c>
      <c r="S3101" s="0" t="n">
        <v>0.0504749136492065</v>
      </c>
      <c r="T3101" s="0" t="n">
        <v>0.0498456715361255</v>
      </c>
      <c r="U3101" s="0" t="n">
        <v>0.0504374996661732</v>
      </c>
      <c r="V3101" s="0" t="n">
        <v>0.0503409187732987</v>
      </c>
      <c r="W3101" s="0" t="n">
        <v>0.050220464271403</v>
      </c>
      <c r="X3101" s="0" t="n">
        <v>0.0504304393125593</v>
      </c>
    </row>
    <row r="3102" customFormat="false" ht="12.75" hidden="false" customHeight="false" outlineLevel="0" collapsed="false">
      <c r="A3102" s="0" t="n">
        <v>0.050220464271403</v>
      </c>
      <c r="B3102" s="0" t="n">
        <v>0.0499694569667343</v>
      </c>
      <c r="C3102" s="0" t="n">
        <v>0.0500827475546997</v>
      </c>
      <c r="D3102" s="0" t="n">
        <v>0.0502107936249411</v>
      </c>
      <c r="E3102" s="0" t="n">
        <v>0.0498764588301207</v>
      </c>
      <c r="F3102" s="0" t="n">
        <v>0.0497443638604046</v>
      </c>
      <c r="G3102" s="0" t="n">
        <v>0.0495245958778408</v>
      </c>
      <c r="H3102" s="0" t="n">
        <v>0.0490337557052713</v>
      </c>
      <c r="I3102" s="0" t="n">
        <v>0.0487838851137458</v>
      </c>
      <c r="J3102" s="0" t="n">
        <v>0.0487335211956436</v>
      </c>
      <c r="K3102" s="0" t="n">
        <v>0.0486819904142459</v>
      </c>
      <c r="L3102" s="0" t="n">
        <v>0.0486629076846052</v>
      </c>
      <c r="M3102" s="0" t="n">
        <v>0.0486207900706909</v>
      </c>
      <c r="N3102" s="0" t="n">
        <v>0.0488046412477561</v>
      </c>
      <c r="O3102" s="0" t="n">
        <v>0.0483725913274579</v>
      </c>
      <c r="P3102" s="0" t="n">
        <v>0.0482787255791912</v>
      </c>
      <c r="Q3102" s="0" t="n">
        <v>0.0481389796213413</v>
      </c>
      <c r="R3102" s="0" t="n">
        <v>0.0481043996692448</v>
      </c>
      <c r="S3102" s="0" t="n">
        <v>0.0485161967786414</v>
      </c>
      <c r="T3102" s="0" t="n">
        <v>0.0481590902883502</v>
      </c>
      <c r="U3102" s="0" t="n">
        <v>0.0486758254460934</v>
      </c>
      <c r="V3102" s="0" t="n">
        <v>0.048542050395109</v>
      </c>
      <c r="W3102" s="0" t="n">
        <v>0.0484659540442264</v>
      </c>
      <c r="X3102" s="0" t="n">
        <v>0.0482693807524197</v>
      </c>
    </row>
    <row r="3103" customFormat="false" ht="12.75" hidden="false" customHeight="false" outlineLevel="0" collapsed="false">
      <c r="A3103" s="0" t="n">
        <v>0.0484659540442264</v>
      </c>
      <c r="B3103" s="0" t="n">
        <v>0.048621484986132</v>
      </c>
      <c r="C3103" s="0" t="n">
        <v>0.0490598231525523</v>
      </c>
      <c r="D3103" s="0" t="n">
        <v>0.0491702212049115</v>
      </c>
      <c r="E3103" s="0" t="n">
        <v>0.0488777261918046</v>
      </c>
      <c r="F3103" s="0" t="n">
        <v>0.0488314728209826</v>
      </c>
      <c r="G3103" s="0" t="n">
        <v>0.0486505546849472</v>
      </c>
      <c r="H3103" s="0" t="n">
        <v>0.0487435657157961</v>
      </c>
      <c r="I3103" s="0" t="n">
        <v>0.0481014539717785</v>
      </c>
      <c r="J3103" s="0" t="n">
        <v>0.0485389016065875</v>
      </c>
      <c r="K3103" s="0" t="n">
        <v>0.0484071906679234</v>
      </c>
      <c r="L3103" s="0" t="n">
        <v>0.0483651459376655</v>
      </c>
      <c r="M3103" s="0" t="n">
        <v>0.0486203914348182</v>
      </c>
      <c r="N3103" s="0" t="n">
        <v>0.048140348811952</v>
      </c>
      <c r="O3103" s="0" t="n">
        <v>0.0484156342308306</v>
      </c>
      <c r="P3103" s="0" t="n">
        <v>0.0484087180806318</v>
      </c>
      <c r="Q3103" s="0" t="n">
        <v>0.0486238588261119</v>
      </c>
      <c r="R3103" s="0" t="n">
        <v>0.0483016967427165</v>
      </c>
      <c r="S3103" s="0" t="n">
        <v>0.0486018972526638</v>
      </c>
      <c r="T3103" s="0" t="n">
        <v>0.0488562521338412</v>
      </c>
      <c r="U3103" s="0" t="n">
        <v>0.0484411614133784</v>
      </c>
      <c r="V3103" s="0" t="n">
        <v>0.0485828383750356</v>
      </c>
      <c r="W3103" s="0" t="n">
        <v>0.0488430290912057</v>
      </c>
      <c r="X3103" s="0" t="n">
        <v>0.0490595136576805</v>
      </c>
    </row>
    <row r="3104" customFormat="false" ht="12.75" hidden="false" customHeight="false" outlineLevel="0" collapsed="false">
      <c r="A3104" s="0" t="n">
        <v>0.0488430290912057</v>
      </c>
      <c r="B3104" s="0" t="n">
        <v>0.0492252541296166</v>
      </c>
      <c r="C3104" s="0" t="n">
        <v>0.0493457718479313</v>
      </c>
      <c r="D3104" s="0" t="n">
        <v>0.0491498584443974</v>
      </c>
      <c r="E3104" s="0" t="n">
        <v>0.0488380228457066</v>
      </c>
      <c r="F3104" s="0" t="n">
        <v>0.0495142493157826</v>
      </c>
      <c r="G3104" s="0" t="n">
        <v>0.0493749984207256</v>
      </c>
      <c r="H3104" s="0" t="n">
        <v>0.0492818436845379</v>
      </c>
      <c r="I3104" s="0" t="n">
        <v>0.0492226004811407</v>
      </c>
      <c r="J3104" s="0" t="n">
        <v>0.0493829648831963</v>
      </c>
      <c r="K3104" s="0" t="n">
        <v>0.0487210723165736</v>
      </c>
      <c r="L3104" s="0" t="n">
        <v>0.0484210526181578</v>
      </c>
      <c r="M3104" s="0" t="n">
        <v>0.0487920455445912</v>
      </c>
      <c r="N3104" s="0" t="n">
        <v>0.0485661153075317</v>
      </c>
      <c r="O3104" s="0" t="n">
        <v>0.0476683305124289</v>
      </c>
      <c r="P3104" s="0" t="n">
        <v>0.0476556064159532</v>
      </c>
      <c r="Q3104" s="0" t="n">
        <v>0.0476894769408124</v>
      </c>
      <c r="R3104" s="0" t="n">
        <v>0.0479463082346814</v>
      </c>
      <c r="S3104" s="0" t="n">
        <v>0.0472279496641535</v>
      </c>
      <c r="T3104" s="0" t="n">
        <v>0.0476509318637181</v>
      </c>
      <c r="U3104" s="0" t="n">
        <v>0.0473646800334562</v>
      </c>
      <c r="V3104" s="0" t="n">
        <v>0.0472750124847332</v>
      </c>
      <c r="W3104" s="0" t="n">
        <v>0.0475249310048484</v>
      </c>
      <c r="X3104" s="0" t="n">
        <v>0.0470924632517501</v>
      </c>
    </row>
    <row r="3105" customFormat="false" ht="12.75" hidden="false" customHeight="false" outlineLevel="0" collapsed="false">
      <c r="A3105" s="0" t="n">
        <v>0.0475249310048484</v>
      </c>
      <c r="B3105" s="0" t="n">
        <v>0.0474552458238397</v>
      </c>
      <c r="C3105" s="0" t="n">
        <v>0.0475265478143087</v>
      </c>
      <c r="D3105" s="0" t="n">
        <v>0.0478397677149817</v>
      </c>
      <c r="E3105" s="0" t="n">
        <v>0.0476345273639217</v>
      </c>
      <c r="F3105" s="0" t="n">
        <v>0.047280514888747</v>
      </c>
      <c r="G3105" s="0" t="n">
        <v>0.0477317323983002</v>
      </c>
      <c r="H3105" s="0" t="n">
        <v>0.0478095908901839</v>
      </c>
      <c r="I3105" s="0" t="n">
        <v>0.0484242108173746</v>
      </c>
      <c r="J3105" s="0" t="n">
        <v>0.0482537762753521</v>
      </c>
      <c r="K3105" s="0" t="n">
        <v>0.0485986222783916</v>
      </c>
      <c r="L3105" s="0" t="n">
        <v>0.0487851565190447</v>
      </c>
      <c r="M3105" s="0" t="n">
        <v>0.048295682372969</v>
      </c>
      <c r="N3105" s="0" t="n">
        <v>0.0486307744446255</v>
      </c>
      <c r="O3105" s="0" t="n">
        <v>0.0491350337492993</v>
      </c>
      <c r="P3105" s="0" t="n">
        <v>0.0492452317449472</v>
      </c>
      <c r="Q3105" s="0" t="n">
        <v>0.0487374569732098</v>
      </c>
      <c r="R3105" s="0" t="n">
        <v>0.049090531795941</v>
      </c>
      <c r="S3105" s="0" t="n">
        <v>0.0487529373813421</v>
      </c>
      <c r="T3105" s="0" t="n">
        <v>0.048680376291791</v>
      </c>
      <c r="U3105" s="0" t="n">
        <v>0.0487273922788106</v>
      </c>
      <c r="V3105" s="0" t="n">
        <v>0.0482553047797501</v>
      </c>
      <c r="W3105" s="0" t="n">
        <v>0.0483630010764282</v>
      </c>
      <c r="X3105" s="0" t="n">
        <v>0.0486962201833176</v>
      </c>
    </row>
    <row r="3106" customFormat="false" ht="12.75" hidden="false" customHeight="false" outlineLevel="0" collapsed="false">
      <c r="A3106" s="0" t="n">
        <v>0.0483630010764282</v>
      </c>
      <c r="B3106" s="0" t="n">
        <v>0.0478117698250024</v>
      </c>
      <c r="C3106" s="0" t="n">
        <v>0.0478865090746927</v>
      </c>
      <c r="D3106" s="0" t="n">
        <v>0.0478241361916952</v>
      </c>
      <c r="E3106" s="0" t="n">
        <v>0.0480055294337148</v>
      </c>
      <c r="F3106" s="0" t="n">
        <v>0.0484886360824592</v>
      </c>
      <c r="G3106" s="0" t="n">
        <v>0.0487173727480893</v>
      </c>
      <c r="H3106" s="0" t="n">
        <v>0.0489569523886159</v>
      </c>
      <c r="I3106" s="0" t="n">
        <v>0.0488976769266894</v>
      </c>
      <c r="J3106" s="0" t="n">
        <v>0.049139946711939</v>
      </c>
      <c r="K3106" s="0" t="n">
        <v>0.0490781986398854</v>
      </c>
      <c r="L3106" s="0" t="n">
        <v>0.0489748612726098</v>
      </c>
      <c r="M3106" s="0" t="n">
        <v>0.0493550909478426</v>
      </c>
      <c r="N3106" s="0" t="n">
        <v>0.0496633372081862</v>
      </c>
      <c r="O3106" s="0" t="n">
        <v>0.0495945781988692</v>
      </c>
      <c r="P3106" s="0" t="n">
        <v>0.049279640182474</v>
      </c>
      <c r="Q3106" s="0" t="n">
        <v>0.0491799242891828</v>
      </c>
      <c r="R3106" s="0" t="n">
        <v>0.0494501876348945</v>
      </c>
      <c r="S3106" s="0" t="n">
        <v>0.0491520365379598</v>
      </c>
      <c r="T3106" s="0" t="n">
        <v>0.0487266443453828</v>
      </c>
      <c r="U3106" s="0" t="n">
        <v>0.0484476428697215</v>
      </c>
      <c r="V3106" s="0" t="n">
        <v>0.0487860643889553</v>
      </c>
      <c r="W3106" s="0" t="n">
        <v>0.0490521511071176</v>
      </c>
      <c r="X3106" s="0" t="n">
        <v>0.04886771346026</v>
      </c>
    </row>
    <row r="3107" customFormat="false" ht="12.75" hidden="false" customHeight="false" outlineLevel="0" collapsed="false">
      <c r="A3107" s="0" t="n">
        <v>0.0490521511071176</v>
      </c>
      <c r="B3107" s="0" t="n">
        <v>0.0496180452284364</v>
      </c>
      <c r="C3107" s="0" t="n">
        <v>0.0500233615000833</v>
      </c>
      <c r="D3107" s="0" t="n">
        <v>0.0495246743205861</v>
      </c>
      <c r="E3107" s="0" t="n">
        <v>0.0495021999549874</v>
      </c>
      <c r="F3107" s="0" t="n">
        <v>0.0495150646016605</v>
      </c>
      <c r="G3107" s="0" t="n">
        <v>0.0489724118875335</v>
      </c>
      <c r="H3107" s="0" t="n">
        <v>0.0486525305530751</v>
      </c>
      <c r="I3107" s="0" t="n">
        <v>0.0487397098053361</v>
      </c>
      <c r="J3107" s="0" t="n">
        <v>0.0483639610079736</v>
      </c>
      <c r="K3107" s="0" t="n">
        <v>0.0483755531438047</v>
      </c>
      <c r="L3107" s="0" t="n">
        <v>0.0480541711959646</v>
      </c>
      <c r="M3107" s="0" t="n">
        <v>0.0482617956129725</v>
      </c>
      <c r="N3107" s="0" t="n">
        <v>0.0483929948503155</v>
      </c>
      <c r="O3107" s="0" t="n">
        <v>0.0483551460361408</v>
      </c>
      <c r="P3107" s="0" t="n">
        <v>0.0478314418375507</v>
      </c>
      <c r="Q3107" s="0" t="n">
        <v>0.0475394730206166</v>
      </c>
      <c r="R3107" s="0" t="n">
        <v>0.0472711031548947</v>
      </c>
      <c r="S3107" s="0" t="n">
        <v>0.0471558194863241</v>
      </c>
      <c r="T3107" s="0" t="n">
        <v>0.0477168889515045</v>
      </c>
      <c r="U3107" s="0" t="n">
        <v>0.0481852809746278</v>
      </c>
      <c r="V3107" s="0" t="n">
        <v>0.0487407817385022</v>
      </c>
      <c r="W3107" s="0" t="n">
        <v>0.0487495101096269</v>
      </c>
      <c r="X3107" s="0" t="n">
        <v>0.0487907975097252</v>
      </c>
    </row>
    <row r="3108" customFormat="false" ht="12.75" hidden="false" customHeight="false" outlineLevel="0" collapsed="false">
      <c r="A3108" s="0" t="n">
        <v>0.0487495101096269</v>
      </c>
      <c r="B3108" s="0" t="n">
        <v>0.0484525132041459</v>
      </c>
      <c r="C3108" s="0" t="n">
        <v>0.0481844965687661</v>
      </c>
      <c r="D3108" s="0" t="n">
        <v>0.048449850503925</v>
      </c>
      <c r="E3108" s="0" t="n">
        <v>0.0487431952481312</v>
      </c>
      <c r="F3108" s="0" t="n">
        <v>0.0486692306542915</v>
      </c>
      <c r="G3108" s="0" t="n">
        <v>0.0489147133895592</v>
      </c>
      <c r="H3108" s="0" t="n">
        <v>0.0490320387820273</v>
      </c>
      <c r="I3108" s="0" t="n">
        <v>0.0495082636927627</v>
      </c>
      <c r="J3108" s="0" t="n">
        <v>0.0493678182558797</v>
      </c>
      <c r="K3108" s="0" t="n">
        <v>0.0493290331548843</v>
      </c>
      <c r="L3108" s="0" t="n">
        <v>0.0492234673466935</v>
      </c>
      <c r="M3108" s="0" t="n">
        <v>0.0492193950782991</v>
      </c>
      <c r="N3108" s="0" t="n">
        <v>0.0491540018166228</v>
      </c>
      <c r="O3108" s="0" t="n">
        <v>0.0500088996507375</v>
      </c>
      <c r="P3108" s="0" t="n">
        <v>0.050185745798145</v>
      </c>
      <c r="Q3108" s="0" t="n">
        <v>0.0496379234096122</v>
      </c>
      <c r="R3108" s="0" t="n">
        <v>0.0496020758564829</v>
      </c>
      <c r="S3108" s="0" t="n">
        <v>0.0489420626909756</v>
      </c>
      <c r="T3108" s="0" t="n">
        <v>0.0488744801248912</v>
      </c>
      <c r="U3108" s="0" t="n">
        <v>0.0490261487126374</v>
      </c>
      <c r="V3108" s="0" t="n">
        <v>0.049017191025065</v>
      </c>
      <c r="W3108" s="0" t="n">
        <v>0.0490181580496699</v>
      </c>
      <c r="X3108" s="0" t="n">
        <v>0.0490345493615775</v>
      </c>
    </row>
    <row r="3109" customFormat="false" ht="12.75" hidden="false" customHeight="false" outlineLevel="0" collapsed="false">
      <c r="A3109" s="0" t="n">
        <v>0.0490181580496699</v>
      </c>
      <c r="B3109" s="0" t="n">
        <v>0.047892884344952</v>
      </c>
      <c r="C3109" s="0" t="n">
        <v>0.048397023028967</v>
      </c>
      <c r="D3109" s="0" t="n">
        <v>0.0481621976345122</v>
      </c>
      <c r="E3109" s="0" t="n">
        <v>0.0480754018805321</v>
      </c>
      <c r="F3109" s="0" t="n">
        <v>0.0479801735343111</v>
      </c>
      <c r="G3109" s="0" t="n">
        <v>0.0486544251645343</v>
      </c>
      <c r="H3109" s="0" t="n">
        <v>0.048850982610387</v>
      </c>
      <c r="I3109" s="0" t="n">
        <v>0.0487419885596148</v>
      </c>
      <c r="J3109" s="0" t="n">
        <v>0.0486719485943739</v>
      </c>
      <c r="K3109" s="0" t="n">
        <v>0.0484115324818027</v>
      </c>
      <c r="L3109" s="0" t="n">
        <v>0.0481479478126649</v>
      </c>
      <c r="M3109" s="0" t="n">
        <v>0.048139092695956</v>
      </c>
      <c r="N3109" s="0" t="n">
        <v>0.0481933080699036</v>
      </c>
      <c r="O3109" s="0" t="n">
        <v>0.0482480274101786</v>
      </c>
      <c r="P3109" s="0" t="n">
        <v>0.0477614905920142</v>
      </c>
      <c r="Q3109" s="0" t="n">
        <v>0.0477511889460233</v>
      </c>
      <c r="R3109" s="0" t="n">
        <v>0.0474093023741558</v>
      </c>
      <c r="S3109" s="0" t="n">
        <v>0.0472969809257581</v>
      </c>
      <c r="T3109" s="0" t="n">
        <v>0.0471426102413202</v>
      </c>
      <c r="U3109" s="0" t="n">
        <v>0.0467231757374247</v>
      </c>
      <c r="V3109" s="0" t="n">
        <v>0.0467596972010958</v>
      </c>
      <c r="W3109" s="0" t="n">
        <v>0.047019464747758</v>
      </c>
      <c r="X3109" s="0" t="n">
        <v>0.0470073126464442</v>
      </c>
    </row>
    <row r="3110" customFormat="false" ht="12.75" hidden="false" customHeight="false" outlineLevel="0" collapsed="false">
      <c r="A3110" s="0" t="n">
        <v>0.047019464747758</v>
      </c>
      <c r="B3110" s="0" t="n">
        <v>0.047052073424441</v>
      </c>
      <c r="C3110" s="0" t="n">
        <v>0.0471663605038582</v>
      </c>
      <c r="D3110" s="0" t="n">
        <v>0.0471583985937706</v>
      </c>
      <c r="E3110" s="0" t="n">
        <v>0.0473100649334082</v>
      </c>
      <c r="F3110" s="0" t="n">
        <v>0.0471445494803508</v>
      </c>
      <c r="G3110" s="0" t="n">
        <v>0.0471698040311741</v>
      </c>
      <c r="H3110" s="0" t="n">
        <v>0.0471577515931901</v>
      </c>
      <c r="I3110" s="0" t="n">
        <v>0.0476145385487846</v>
      </c>
      <c r="J3110" s="0" t="n">
        <v>0.0472902202209003</v>
      </c>
      <c r="K3110" s="0" t="n">
        <v>0.0472796329060268</v>
      </c>
      <c r="L3110" s="0" t="n">
        <v>0.0471039316987346</v>
      </c>
      <c r="M3110" s="0" t="n">
        <v>0.0472786262531417</v>
      </c>
      <c r="N3110" s="0" t="n">
        <v>0.0472100766627173</v>
      </c>
      <c r="O3110" s="0" t="n">
        <v>0.0468593447077894</v>
      </c>
      <c r="P3110" s="0" t="n">
        <v>0.0467226798413749</v>
      </c>
      <c r="Q3110" s="0" t="n">
        <v>0.0470567583097577</v>
      </c>
      <c r="R3110" s="0" t="n">
        <v>0.0470097465301822</v>
      </c>
      <c r="S3110" s="0" t="n">
        <v>0.0475147910820371</v>
      </c>
      <c r="T3110" s="0" t="n">
        <v>0.047560334574151</v>
      </c>
      <c r="U3110" s="0" t="n">
        <v>0.0476076400425009</v>
      </c>
      <c r="V3110" s="0" t="n">
        <v>0.0475492806636204</v>
      </c>
      <c r="W3110" s="0" t="n">
        <v>0.0479125428634478</v>
      </c>
      <c r="X3110" s="0" t="n">
        <v>0.047775240133059</v>
      </c>
    </row>
    <row r="3111" customFormat="false" ht="12.75" hidden="false" customHeight="false" outlineLevel="0" collapsed="false">
      <c r="A3111" s="0" t="n">
        <v>0.0479125428634478</v>
      </c>
      <c r="B3111" s="0" t="n">
        <v>0.0481426119950515</v>
      </c>
      <c r="C3111" s="0" t="n">
        <v>0.0480727456188425</v>
      </c>
      <c r="D3111" s="0" t="n">
        <v>0.0479656638457177</v>
      </c>
      <c r="E3111" s="0" t="n">
        <v>0.0480751473152842</v>
      </c>
      <c r="F3111" s="0" t="n">
        <v>0.0482218465536567</v>
      </c>
      <c r="G3111" s="0" t="n">
        <v>0.0482612923822667</v>
      </c>
      <c r="H3111" s="0" t="n">
        <v>0.048344702914275</v>
      </c>
      <c r="I3111" s="0" t="n">
        <v>0.0482016286176944</v>
      </c>
      <c r="J3111" s="0" t="n">
        <v>0.0483289276396273</v>
      </c>
      <c r="K3111" s="0" t="n">
        <v>0.048400091920377</v>
      </c>
      <c r="L3111" s="0" t="n">
        <v>0.0486990973881737</v>
      </c>
      <c r="M3111" s="0" t="n">
        <v>0.0492733261869501</v>
      </c>
      <c r="N3111" s="0" t="n">
        <v>0.0490375608431477</v>
      </c>
      <c r="O3111" s="0" t="n">
        <v>0.049194206606209</v>
      </c>
      <c r="P3111" s="0" t="n">
        <v>0.0488047265561658</v>
      </c>
      <c r="Q3111" s="0" t="n">
        <v>0.0487864078846252</v>
      </c>
      <c r="R3111" s="0" t="n">
        <v>0.04882179752188</v>
      </c>
      <c r="S3111" s="0" t="n">
        <v>0.048727043002895</v>
      </c>
      <c r="T3111" s="0" t="n">
        <v>0.0486621523546144</v>
      </c>
      <c r="U3111" s="0" t="n">
        <v>0.0486922536650836</v>
      </c>
      <c r="V3111" s="0" t="n">
        <v>0.0489095040956644</v>
      </c>
      <c r="W3111" s="0" t="n">
        <v>0.0494357699206905</v>
      </c>
      <c r="X3111" s="0" t="n">
        <v>0.0495245944804763</v>
      </c>
    </row>
    <row r="3112" customFormat="false" ht="12.75" hidden="false" customHeight="false" outlineLevel="0" collapsed="false">
      <c r="A3112" s="0" t="n">
        <v>0.0494357699206905</v>
      </c>
      <c r="B3112" s="0" t="n">
        <v>0.0496808886976696</v>
      </c>
      <c r="C3112" s="0" t="n">
        <v>0.0503704068241231</v>
      </c>
      <c r="D3112" s="0" t="n">
        <v>0.0505787038775362</v>
      </c>
      <c r="E3112" s="0" t="n">
        <v>0.0497909855147485</v>
      </c>
      <c r="F3112" s="0" t="n">
        <v>0.049762314249073</v>
      </c>
      <c r="G3112" s="0" t="n">
        <v>0.0496628902330995</v>
      </c>
      <c r="H3112" s="0" t="n">
        <v>0.049279855171352</v>
      </c>
      <c r="I3112" s="0" t="n">
        <v>0.0488672001636237</v>
      </c>
      <c r="J3112" s="0" t="n">
        <v>0.0488732851848083</v>
      </c>
      <c r="K3112" s="0" t="n">
        <v>0.0488616058855008</v>
      </c>
      <c r="L3112" s="0" t="n">
        <v>0.0488264553497959</v>
      </c>
      <c r="M3112" s="0" t="n">
        <v>0.0488289563625998</v>
      </c>
      <c r="N3112" s="0" t="n">
        <v>0.0487648746646836</v>
      </c>
      <c r="O3112" s="0" t="n">
        <v>0.0489259153954158</v>
      </c>
      <c r="P3112" s="0" t="n">
        <v>0.0487251429209807</v>
      </c>
      <c r="Q3112" s="0" t="n">
        <v>0.0482715931110116</v>
      </c>
      <c r="R3112" s="0" t="n">
        <v>0.0486240427088741</v>
      </c>
      <c r="S3112" s="0" t="n">
        <v>0.0482828964615469</v>
      </c>
      <c r="T3112" s="0" t="n">
        <v>0.0486809322932244</v>
      </c>
      <c r="U3112" s="0" t="n">
        <v>0.0486821656093998</v>
      </c>
      <c r="V3112" s="0" t="n">
        <v>0.0483315278421425</v>
      </c>
      <c r="W3112" s="0" t="n">
        <v>0.0487384403733537</v>
      </c>
      <c r="X3112" s="0" t="n">
        <v>0.0483007868661622</v>
      </c>
    </row>
    <row r="3113" customFormat="false" ht="12.75" hidden="false" customHeight="false" outlineLevel="0" collapsed="false">
      <c r="A3113" s="0" t="n">
        <v>0.0487384403733537</v>
      </c>
      <c r="B3113" s="0" t="n">
        <v>0.0491243203508984</v>
      </c>
      <c r="C3113" s="0" t="n">
        <v>0.0489176619817159</v>
      </c>
      <c r="D3113" s="0" t="n">
        <v>0.0483625093295172</v>
      </c>
      <c r="E3113" s="0" t="n">
        <v>0.0481437545096861</v>
      </c>
      <c r="F3113" s="0" t="n">
        <v>0.0483439755357126</v>
      </c>
      <c r="G3113" s="0" t="n">
        <v>0.0489258349001999</v>
      </c>
      <c r="H3113" s="0" t="n">
        <v>0.0489408610246681</v>
      </c>
      <c r="I3113" s="0" t="n">
        <v>0.0489419018521172</v>
      </c>
      <c r="J3113" s="0" t="n">
        <v>0.048668679407332</v>
      </c>
      <c r="K3113" s="0" t="n">
        <v>0.048173487949072</v>
      </c>
      <c r="L3113" s="0" t="n">
        <v>0.0484148739855173</v>
      </c>
      <c r="M3113" s="0" t="n">
        <v>0.0482303386799778</v>
      </c>
      <c r="N3113" s="0" t="n">
        <v>0.0482637814767668</v>
      </c>
      <c r="O3113" s="0" t="n">
        <v>0.0480501089028586</v>
      </c>
      <c r="P3113" s="0" t="n">
        <v>0.048439481570457</v>
      </c>
      <c r="Q3113" s="0" t="n">
        <v>0.0480737179961708</v>
      </c>
      <c r="R3113" s="0" t="n">
        <v>0.0482617010341422</v>
      </c>
      <c r="S3113" s="0" t="n">
        <v>0.0486321218307064</v>
      </c>
      <c r="T3113" s="0" t="n">
        <v>0.049116021976824</v>
      </c>
      <c r="U3113" s="0" t="n">
        <v>0.0492447123389199</v>
      </c>
      <c r="V3113" s="0" t="n">
        <v>0.0491999889104986</v>
      </c>
      <c r="W3113" s="0" t="n">
        <v>0.0486054586503036</v>
      </c>
      <c r="X3113" s="0" t="n">
        <v>0.0486175420093615</v>
      </c>
    </row>
    <row r="3114" customFormat="false" ht="12.75" hidden="false" customHeight="false" outlineLevel="0" collapsed="false">
      <c r="A3114" s="0" t="n">
        <v>0.0486054586503036</v>
      </c>
      <c r="B3114" s="0" t="n">
        <v>0.0489018729617036</v>
      </c>
      <c r="C3114" s="0" t="n">
        <v>0.0488177993384406</v>
      </c>
      <c r="D3114" s="0" t="n">
        <v>0.0484378241435207</v>
      </c>
      <c r="E3114" s="0" t="n">
        <v>0.0485621650350381</v>
      </c>
      <c r="F3114" s="0" t="n">
        <v>0.0485256937233865</v>
      </c>
      <c r="G3114" s="0" t="n">
        <v>0.048614983214673</v>
      </c>
      <c r="H3114" s="0" t="n">
        <v>0.0484817749097132</v>
      </c>
      <c r="I3114" s="0" t="n">
        <v>0.0487150791860666</v>
      </c>
      <c r="J3114" s="0" t="n">
        <v>0.0482264618758096</v>
      </c>
      <c r="K3114" s="0" t="n">
        <v>0.0479282646385378</v>
      </c>
      <c r="L3114" s="0" t="n">
        <v>0.0480452689904373</v>
      </c>
      <c r="M3114" s="0" t="n">
        <v>0.0475835015574005</v>
      </c>
      <c r="N3114" s="0" t="n">
        <v>0.047839338254557</v>
      </c>
      <c r="O3114" s="0" t="n">
        <v>0.0476626895585388</v>
      </c>
      <c r="P3114" s="0" t="n">
        <v>0.0479752004095579</v>
      </c>
      <c r="Q3114" s="0" t="n">
        <v>0.0476904850986688</v>
      </c>
      <c r="R3114" s="0" t="n">
        <v>0.0478111694934059</v>
      </c>
      <c r="S3114" s="0" t="n">
        <v>0.0476823198927114</v>
      </c>
      <c r="T3114" s="0" t="n">
        <v>0.0469679074626429</v>
      </c>
      <c r="U3114" s="0" t="n">
        <v>0.0473485444673887</v>
      </c>
      <c r="V3114" s="0" t="n">
        <v>0.0470048097812971</v>
      </c>
      <c r="W3114" s="0" t="n">
        <v>0.0469603935079942</v>
      </c>
      <c r="X3114" s="0" t="n">
        <v>0.0466865299123169</v>
      </c>
    </row>
    <row r="3115" customFormat="false" ht="12.75" hidden="false" customHeight="false" outlineLevel="0" collapsed="false">
      <c r="A3115" s="0" t="n">
        <v>0.0469603935079942</v>
      </c>
      <c r="B3115" s="0" t="n">
        <v>0.0466608053304982</v>
      </c>
      <c r="C3115" s="0" t="n">
        <v>0.0472711443321651</v>
      </c>
      <c r="D3115" s="0" t="n">
        <v>0.0468237436824498</v>
      </c>
      <c r="E3115" s="0" t="n">
        <v>0.0465424687906997</v>
      </c>
      <c r="F3115" s="0" t="n">
        <v>0.0467307218167342</v>
      </c>
      <c r="G3115" s="0" t="n">
        <v>0.0460978274740528</v>
      </c>
      <c r="H3115" s="0" t="n">
        <v>0.0457308412201302</v>
      </c>
      <c r="I3115" s="0" t="n">
        <v>0.0459403834194996</v>
      </c>
      <c r="J3115" s="0" t="n">
        <v>0.0457979147609726</v>
      </c>
      <c r="K3115" s="0" t="n">
        <v>0.0459571180782072</v>
      </c>
      <c r="L3115" s="0" t="n">
        <v>0.0465360680409327</v>
      </c>
      <c r="M3115" s="0" t="n">
        <v>0.0470365160935332</v>
      </c>
      <c r="N3115" s="0" t="n">
        <v>0.047298718170554</v>
      </c>
      <c r="O3115" s="0" t="n">
        <v>0.0471708422837984</v>
      </c>
      <c r="P3115" s="0" t="n">
        <v>0.0465857173711543</v>
      </c>
      <c r="Q3115" s="0" t="n">
        <v>0.0469047827401146</v>
      </c>
      <c r="R3115" s="0" t="n">
        <v>0.0462348279058198</v>
      </c>
      <c r="S3115" s="0" t="n">
        <v>0.0459016371386121</v>
      </c>
      <c r="T3115" s="0" t="n">
        <v>0.0458743218669667</v>
      </c>
      <c r="U3115" s="0" t="n">
        <v>0.0457669598137106</v>
      </c>
      <c r="V3115" s="0" t="n">
        <v>0.0456055825675422</v>
      </c>
      <c r="W3115" s="0" t="n">
        <v>0.0447469505214255</v>
      </c>
      <c r="X3115" s="0" t="n">
        <v>0.0442093266258164</v>
      </c>
    </row>
    <row r="3116" customFormat="false" ht="12.75" hidden="false" customHeight="false" outlineLevel="0" collapsed="false">
      <c r="A3116" s="0" t="n">
        <v>0.0447469505214255</v>
      </c>
      <c r="B3116" s="0" t="n">
        <v>0.0447047925080956</v>
      </c>
      <c r="C3116" s="0" t="n">
        <v>0.0451376669066776</v>
      </c>
      <c r="D3116" s="0" t="n">
        <v>0.0455188368196775</v>
      </c>
      <c r="E3116" s="0" t="n">
        <v>0.0454677165910988</v>
      </c>
      <c r="F3116" s="0" t="n">
        <v>0.0453794685665725</v>
      </c>
      <c r="G3116" s="0" t="n">
        <v>0.04595334926121</v>
      </c>
      <c r="H3116" s="0" t="n">
        <v>0.0458118274053342</v>
      </c>
      <c r="I3116" s="0" t="n">
        <v>0.0459113465619472</v>
      </c>
      <c r="J3116" s="0" t="n">
        <v>0.0459631684921038</v>
      </c>
      <c r="K3116" s="0" t="n">
        <v>0.0459133705999115</v>
      </c>
      <c r="L3116" s="0" t="n">
        <v>0.0456078754047635</v>
      </c>
      <c r="M3116" s="0" t="n">
        <v>0.0457064916238959</v>
      </c>
      <c r="N3116" s="0" t="n">
        <v>0.045504565731879</v>
      </c>
      <c r="O3116" s="0" t="n">
        <v>0.045530221277299</v>
      </c>
      <c r="P3116" s="0" t="n">
        <v>0.0456139753751714</v>
      </c>
      <c r="Q3116" s="0" t="n">
        <v>0.0455483288769995</v>
      </c>
      <c r="R3116" s="0" t="n">
        <v>0.0458396501883964</v>
      </c>
      <c r="S3116" s="0" t="n">
        <v>0.0456312004135338</v>
      </c>
      <c r="T3116" s="0" t="n">
        <v>0.0455802420725353</v>
      </c>
      <c r="U3116" s="0" t="n">
        <v>0.0452825656827907</v>
      </c>
      <c r="V3116" s="0" t="n">
        <v>0.0448154727738676</v>
      </c>
      <c r="W3116" s="0" t="n">
        <v>0.0446000931654005</v>
      </c>
      <c r="X3116" s="0" t="n">
        <v>0.0446656979390295</v>
      </c>
    </row>
    <row r="3117" customFormat="false" ht="12.75" hidden="false" customHeight="false" outlineLevel="0" collapsed="false">
      <c r="A3117" s="0" t="n">
        <v>0.0446000931654005</v>
      </c>
      <c r="B3117" s="0" t="n">
        <v>0.0447564530701025</v>
      </c>
      <c r="C3117" s="0" t="n">
        <v>0.0451537427550489</v>
      </c>
      <c r="D3117" s="0" t="n">
        <v>0.0454384817797414</v>
      </c>
      <c r="E3117" s="0" t="n">
        <v>0.0457572577129435</v>
      </c>
      <c r="F3117" s="0" t="n">
        <v>0.0453693737139368</v>
      </c>
      <c r="G3117" s="0" t="n">
        <v>0.0451322569398368</v>
      </c>
      <c r="H3117" s="0" t="n">
        <v>0.045026063270976</v>
      </c>
      <c r="I3117" s="0" t="n">
        <v>0.0455255011626942</v>
      </c>
      <c r="J3117" s="0" t="n">
        <v>0.0458622132120397</v>
      </c>
      <c r="K3117" s="0" t="n">
        <v>0.0453638682740462</v>
      </c>
      <c r="L3117" s="0" t="n">
        <v>0.0456820617389912</v>
      </c>
      <c r="M3117" s="0" t="n">
        <v>0.0459088135241392</v>
      </c>
      <c r="N3117" s="0" t="n">
        <v>0.0462469066671396</v>
      </c>
      <c r="O3117" s="0" t="n">
        <v>0.0467967083738712</v>
      </c>
      <c r="P3117" s="0" t="n">
        <v>0.0469490502778162</v>
      </c>
      <c r="Q3117" s="0" t="n">
        <v>0.0472933972625397</v>
      </c>
      <c r="R3117" s="0" t="n">
        <v>0.0479218173106922</v>
      </c>
      <c r="S3117" s="0" t="n">
        <v>0.0480314649767079</v>
      </c>
      <c r="T3117" s="0" t="n">
        <v>0.0483170510295292</v>
      </c>
      <c r="U3117" s="0" t="n">
        <v>0.0480865695378275</v>
      </c>
      <c r="V3117" s="0" t="n">
        <v>0.0482814551848423</v>
      </c>
      <c r="W3117" s="0" t="n">
        <v>0.0486178375514631</v>
      </c>
      <c r="X3117" s="0" t="n">
        <v>0.0477024115635136</v>
      </c>
    </row>
    <row r="3118" customFormat="false" ht="12.75" hidden="false" customHeight="false" outlineLevel="0" collapsed="false">
      <c r="A3118" s="0" t="n">
        <v>0.0486178375514631</v>
      </c>
      <c r="B3118" s="0" t="n">
        <v>0.0485405662230052</v>
      </c>
      <c r="C3118" s="0" t="n">
        <v>0.0482924455214406</v>
      </c>
      <c r="D3118" s="0" t="n">
        <v>0.0483315150600405</v>
      </c>
      <c r="E3118" s="0" t="n">
        <v>0.0482951565034089</v>
      </c>
      <c r="F3118" s="0" t="n">
        <v>0.0483495041159952</v>
      </c>
      <c r="G3118" s="0" t="n">
        <v>0.0482775857574838</v>
      </c>
      <c r="H3118" s="0" t="n">
        <v>0.0480845247571138</v>
      </c>
      <c r="I3118" s="0" t="n">
        <v>0.0481970327091089</v>
      </c>
      <c r="J3118" s="0" t="n">
        <v>0.0478817016534808</v>
      </c>
      <c r="K3118" s="0" t="n">
        <v>0.047853572793915</v>
      </c>
      <c r="L3118" s="0" t="n">
        <v>0.0481347601289363</v>
      </c>
      <c r="M3118" s="0" t="n">
        <v>0.0479667025653613</v>
      </c>
      <c r="N3118" s="0" t="n">
        <v>0.0481333123177483</v>
      </c>
      <c r="O3118" s="0" t="n">
        <v>0.0481532291513878</v>
      </c>
      <c r="P3118" s="0" t="n">
        <v>0.0489443501435811</v>
      </c>
      <c r="Q3118" s="0" t="n">
        <v>0.0494022040073255</v>
      </c>
      <c r="R3118" s="0" t="n">
        <v>0.0495166354244883</v>
      </c>
      <c r="S3118" s="0" t="n">
        <v>0.0496464474791605</v>
      </c>
      <c r="T3118" s="0" t="n">
        <v>0.0502844529830646</v>
      </c>
      <c r="U3118" s="0" t="n">
        <v>0.0498829864902545</v>
      </c>
      <c r="V3118" s="0" t="n">
        <v>0.0501620656518186</v>
      </c>
      <c r="W3118" s="0" t="n">
        <v>0.0495322483428294</v>
      </c>
      <c r="X3118" s="0" t="n">
        <v>0.0495401162139058</v>
      </c>
    </row>
    <row r="3119" customFormat="false" ht="12.75" hidden="false" customHeight="false" outlineLevel="0" collapsed="false">
      <c r="A3119" s="0" t="n">
        <v>0.0495322483428294</v>
      </c>
      <c r="B3119" s="0" t="n">
        <v>0.0496875407322969</v>
      </c>
      <c r="C3119" s="0" t="n">
        <v>0.0499405941498632</v>
      </c>
      <c r="D3119" s="0" t="n">
        <v>0.0498555339491172</v>
      </c>
      <c r="E3119" s="0" t="n">
        <v>0.050024325447779</v>
      </c>
      <c r="F3119" s="0" t="n">
        <v>0.0499806181009333</v>
      </c>
      <c r="G3119" s="0" t="n">
        <v>0.0502082952528629</v>
      </c>
      <c r="H3119" s="0" t="n">
        <v>0.0505067164605203</v>
      </c>
      <c r="I3119" s="0" t="n">
        <v>0.0507262732829986</v>
      </c>
      <c r="J3119" s="0" t="n">
        <v>0.0510141978983054</v>
      </c>
      <c r="K3119" s="0" t="n">
        <v>0.0510015931409334</v>
      </c>
      <c r="L3119" s="0" t="n">
        <v>0.0509816583884644</v>
      </c>
      <c r="M3119" s="0" t="n">
        <v>0.0506991834834581</v>
      </c>
      <c r="N3119" s="0" t="n">
        <v>0.0502657529819935</v>
      </c>
      <c r="O3119" s="0" t="n">
        <v>0.0503800763669071</v>
      </c>
      <c r="P3119" s="0" t="n">
        <v>0.0499784949386756</v>
      </c>
      <c r="Q3119" s="0" t="n">
        <v>0.0498667005329058</v>
      </c>
      <c r="R3119" s="0" t="n">
        <v>0.0499942755258313</v>
      </c>
      <c r="S3119" s="0" t="n">
        <v>0.0496645145234297</v>
      </c>
      <c r="T3119" s="0" t="n">
        <v>0.04946932547607</v>
      </c>
      <c r="U3119" s="0" t="n">
        <v>0.0498091289412015</v>
      </c>
      <c r="V3119" s="0" t="n">
        <v>0.0499389866644613</v>
      </c>
      <c r="W3119" s="0" t="n">
        <v>0.0496870153824445</v>
      </c>
      <c r="X3119" s="0" t="n">
        <v>0.049301883396713</v>
      </c>
    </row>
    <row r="3120" customFormat="false" ht="12.75" hidden="false" customHeight="false" outlineLevel="0" collapsed="false">
      <c r="A3120" s="0" t="n">
        <v>0.0496870153824445</v>
      </c>
      <c r="B3120" s="0" t="n">
        <v>0.0496463402604573</v>
      </c>
      <c r="C3120" s="0" t="n">
        <v>0.0497489193294837</v>
      </c>
      <c r="D3120" s="0" t="n">
        <v>0.0493451923149253</v>
      </c>
      <c r="E3120" s="0" t="n">
        <v>0.0492074907295625</v>
      </c>
      <c r="F3120" s="0" t="n">
        <v>0.0491690323157246</v>
      </c>
      <c r="G3120" s="0" t="n">
        <v>0.0496710018086457</v>
      </c>
      <c r="H3120" s="0" t="n">
        <v>0.0496929250023759</v>
      </c>
      <c r="I3120" s="0" t="n">
        <v>0.0495766481066301</v>
      </c>
      <c r="J3120" s="0" t="n">
        <v>0.049921402809141</v>
      </c>
      <c r="K3120" s="0" t="n">
        <v>0.0500270117292046</v>
      </c>
      <c r="L3120" s="0" t="n">
        <v>0.0496122902080534</v>
      </c>
      <c r="M3120" s="0" t="n">
        <v>0.0499509558755727</v>
      </c>
      <c r="N3120" s="0" t="n">
        <v>0.0493251182583711</v>
      </c>
      <c r="O3120" s="0" t="n">
        <v>0.0493554266119464</v>
      </c>
      <c r="P3120" s="0" t="n">
        <v>0.0490826762008075</v>
      </c>
      <c r="Q3120" s="0" t="n">
        <v>0.048889554564214</v>
      </c>
      <c r="R3120" s="0" t="n">
        <v>0.0490954947270463</v>
      </c>
      <c r="S3120" s="0" t="n">
        <v>0.0491659301860493</v>
      </c>
      <c r="T3120" s="0" t="n">
        <v>0.0495716609399604</v>
      </c>
      <c r="U3120" s="0" t="n">
        <v>0.0491191248531728</v>
      </c>
      <c r="V3120" s="0" t="n">
        <v>0.0486948600961394</v>
      </c>
      <c r="W3120" s="0" t="n">
        <v>0.0485696451570069</v>
      </c>
      <c r="X3120" s="0" t="n">
        <v>0.0482526558997204</v>
      </c>
    </row>
    <row r="3121" customFormat="false" ht="12.75" hidden="false" customHeight="false" outlineLevel="0" collapsed="false">
      <c r="A3121" s="0" t="n">
        <v>0.0485696451570069</v>
      </c>
      <c r="B3121" s="0" t="n">
        <v>0.0487423212511961</v>
      </c>
      <c r="C3121" s="0" t="n">
        <v>0.04837737548959</v>
      </c>
      <c r="D3121" s="0" t="n">
        <v>0.0489060615933099</v>
      </c>
      <c r="E3121" s="0" t="n">
        <v>0.04899617490214</v>
      </c>
      <c r="F3121" s="0" t="n">
        <v>0.0484699824798395</v>
      </c>
      <c r="G3121" s="0" t="n">
        <v>0.0482914244698215</v>
      </c>
      <c r="H3121" s="0" t="n">
        <v>0.0475801766191956</v>
      </c>
      <c r="I3121" s="0" t="n">
        <v>0.0467070285891783</v>
      </c>
      <c r="J3121" s="0" t="n">
        <v>0.0465682215307776</v>
      </c>
      <c r="K3121" s="0" t="n">
        <v>0.0465004265175052</v>
      </c>
      <c r="L3121" s="0" t="n">
        <v>0.0461722404374189</v>
      </c>
      <c r="M3121" s="0" t="n">
        <v>0.0461147349867599</v>
      </c>
      <c r="N3121" s="0" t="n">
        <v>0.0464344660656241</v>
      </c>
      <c r="O3121" s="0" t="n">
        <v>0.0467223460634852</v>
      </c>
      <c r="P3121" s="0" t="n">
        <v>0.0466523551835082</v>
      </c>
      <c r="Q3121" s="0" t="n">
        <v>0.0466532782456242</v>
      </c>
      <c r="R3121" s="0" t="n">
        <v>0.0464716091230862</v>
      </c>
      <c r="S3121" s="0" t="n">
        <v>0.0466699376384268</v>
      </c>
      <c r="T3121" s="0" t="n">
        <v>0.0463757383839424</v>
      </c>
      <c r="U3121" s="0" t="n">
        <v>0.0468069036337645</v>
      </c>
      <c r="V3121" s="0" t="n">
        <v>0.0465094273534431</v>
      </c>
      <c r="W3121" s="0" t="n">
        <v>0.0469769713749171</v>
      </c>
      <c r="X3121" s="0" t="n">
        <v>0.046724096438498</v>
      </c>
    </row>
    <row r="3122" customFormat="false" ht="12.75" hidden="false" customHeight="false" outlineLevel="0" collapsed="false">
      <c r="A3122" s="0" t="n">
        <v>0.0469769713749171</v>
      </c>
      <c r="B3122" s="0" t="n">
        <v>0.0466624602568995</v>
      </c>
      <c r="C3122" s="0" t="n">
        <v>0.0467114214135054</v>
      </c>
      <c r="D3122" s="0" t="n">
        <v>0.046789839316703</v>
      </c>
      <c r="E3122" s="0" t="n">
        <v>0.0460971991752627</v>
      </c>
      <c r="F3122" s="0" t="n">
        <v>0.0461888472710631</v>
      </c>
      <c r="G3122" s="0" t="n">
        <v>0.0467135692998439</v>
      </c>
      <c r="H3122" s="0" t="n">
        <v>0.0467097937460886</v>
      </c>
      <c r="I3122" s="0" t="n">
        <v>0.046595626999171</v>
      </c>
      <c r="J3122" s="0" t="n">
        <v>0.0467665832675015</v>
      </c>
      <c r="K3122" s="0" t="n">
        <v>0.0468045973528823</v>
      </c>
      <c r="L3122" s="0" t="n">
        <v>0.0466729990351126</v>
      </c>
      <c r="M3122" s="0" t="n">
        <v>0.0463594168936963</v>
      </c>
      <c r="N3122" s="0" t="n">
        <v>0.0463744574951596</v>
      </c>
      <c r="O3122" s="0" t="n">
        <v>0.0465268112546197</v>
      </c>
      <c r="P3122" s="0" t="n">
        <v>0.0464879694779324</v>
      </c>
      <c r="Q3122" s="0" t="n">
        <v>0.0465221688178795</v>
      </c>
      <c r="R3122" s="0" t="n">
        <v>0.0465379991560449</v>
      </c>
      <c r="S3122" s="0" t="n">
        <v>0.0465591210977031</v>
      </c>
      <c r="T3122" s="0" t="n">
        <v>0.0466640051309896</v>
      </c>
      <c r="U3122" s="0" t="n">
        <v>0.0463198872517834</v>
      </c>
      <c r="V3122" s="0" t="n">
        <v>0.0463817978898927</v>
      </c>
      <c r="W3122" s="0" t="n">
        <v>0.0458070390290969</v>
      </c>
      <c r="X3122" s="0" t="n">
        <v>0.0456515081538762</v>
      </c>
    </row>
    <row r="3123" customFormat="false" ht="12.75" hidden="false" customHeight="false" outlineLevel="0" collapsed="false">
      <c r="A3123" s="0" t="n">
        <v>0.0458070390290969</v>
      </c>
      <c r="B3123" s="0" t="n">
        <v>0.045996212892106</v>
      </c>
      <c r="C3123" s="0" t="n">
        <v>0.0457583103300572</v>
      </c>
      <c r="D3123" s="0" t="n">
        <v>0.04545591555189</v>
      </c>
      <c r="E3123" s="0" t="n">
        <v>0.0459558598332948</v>
      </c>
      <c r="F3123" s="0" t="n">
        <v>0.0466199057655106</v>
      </c>
      <c r="G3123" s="0" t="n">
        <v>0.0463325087636228</v>
      </c>
      <c r="H3123" s="0" t="n">
        <v>0.0461795102783743</v>
      </c>
      <c r="I3123" s="0" t="n">
        <v>0.0463077042364521</v>
      </c>
      <c r="J3123" s="0" t="n">
        <v>0.0464178846568505</v>
      </c>
      <c r="K3123" s="0" t="n">
        <v>0.0460594234163832</v>
      </c>
      <c r="L3123" s="0" t="n">
        <v>0.0454585885720874</v>
      </c>
      <c r="M3123" s="0" t="n">
        <v>0.0450746681293688</v>
      </c>
      <c r="N3123" s="0" t="n">
        <v>0.0452751508717142</v>
      </c>
      <c r="O3123" s="0" t="n">
        <v>0.0454405129242799</v>
      </c>
      <c r="P3123" s="0" t="n">
        <v>0.0459930202947137</v>
      </c>
      <c r="Q3123" s="0" t="n">
        <v>0.0461275185810507</v>
      </c>
      <c r="R3123" s="0" t="n">
        <v>0.0459341874031158</v>
      </c>
      <c r="S3123" s="0" t="n">
        <v>0.0461540424051588</v>
      </c>
      <c r="T3123" s="0" t="n">
        <v>0.0456785384672886</v>
      </c>
      <c r="U3123" s="0" t="n">
        <v>0.045905996473849</v>
      </c>
      <c r="V3123" s="0" t="n">
        <v>0.0464833860718335</v>
      </c>
      <c r="W3123" s="0" t="n">
        <v>0.0469277218942723</v>
      </c>
      <c r="X3123" s="0" t="n">
        <v>0.0464269606429976</v>
      </c>
    </row>
    <row r="3124" customFormat="false" ht="12.75" hidden="false" customHeight="false" outlineLevel="0" collapsed="false">
      <c r="A3124" s="0" t="n">
        <v>0.0469277218942723</v>
      </c>
      <c r="B3124" s="0" t="n">
        <v>0.0469883569505649</v>
      </c>
      <c r="C3124" s="0" t="n">
        <v>0.0468961158449105</v>
      </c>
      <c r="D3124" s="0" t="n">
        <v>0.0467410308040167</v>
      </c>
      <c r="E3124" s="0" t="n">
        <v>0.0463647936119206</v>
      </c>
      <c r="F3124" s="0" t="n">
        <v>0.0467438478186281</v>
      </c>
      <c r="G3124" s="0" t="n">
        <v>0.0465318743368496</v>
      </c>
      <c r="H3124" s="0" t="n">
        <v>0.046617844357956</v>
      </c>
      <c r="I3124" s="0" t="n">
        <v>0.0469352850612833</v>
      </c>
      <c r="J3124" s="0" t="n">
        <v>0.0466850768795321</v>
      </c>
      <c r="K3124" s="0" t="n">
        <v>0.0460139288541315</v>
      </c>
      <c r="L3124" s="0" t="n">
        <v>0.0457895076433024</v>
      </c>
      <c r="M3124" s="0" t="n">
        <v>0.0457333818792638</v>
      </c>
      <c r="N3124" s="0" t="n">
        <v>0.0455429577195309</v>
      </c>
      <c r="O3124" s="0" t="n">
        <v>0.0457088238575673</v>
      </c>
      <c r="P3124" s="0" t="n">
        <v>0.0463038457686102</v>
      </c>
      <c r="Q3124" s="0" t="n">
        <v>0.0459902325010056</v>
      </c>
      <c r="R3124" s="0" t="n">
        <v>0.0459909250873617</v>
      </c>
      <c r="S3124" s="0" t="n">
        <v>0.0465138941245594</v>
      </c>
      <c r="T3124" s="0" t="n">
        <v>0.0466312998456979</v>
      </c>
      <c r="U3124" s="0" t="n">
        <v>0.0462257192624388</v>
      </c>
      <c r="V3124" s="0" t="n">
        <v>0.045706729227889</v>
      </c>
      <c r="W3124" s="0" t="n">
        <v>0.0456357757903838</v>
      </c>
      <c r="X3124" s="0" t="n">
        <v>0.0453505572463932</v>
      </c>
    </row>
    <row r="3125" customFormat="false" ht="12.75" hidden="false" customHeight="false" outlineLevel="0" collapsed="false">
      <c r="A3125" s="0" t="n">
        <v>0.0456357757903838</v>
      </c>
      <c r="B3125" s="0" t="n">
        <v>0.0450643215696446</v>
      </c>
      <c r="C3125" s="0" t="n">
        <v>0.0454500683931503</v>
      </c>
      <c r="D3125" s="0" t="n">
        <v>0.0452352410027008</v>
      </c>
      <c r="E3125" s="0" t="n">
        <v>0.0455783148767647</v>
      </c>
      <c r="F3125" s="0" t="n">
        <v>0.045718158190441</v>
      </c>
      <c r="G3125" s="0" t="n">
        <v>0.0454412612119507</v>
      </c>
      <c r="H3125" s="0" t="n">
        <v>0.0446959525736398</v>
      </c>
      <c r="I3125" s="0" t="n">
        <v>0.0450168177383502</v>
      </c>
      <c r="J3125" s="0" t="n">
        <v>0.0446317780753984</v>
      </c>
      <c r="K3125" s="0" t="n">
        <v>0.0451641196143262</v>
      </c>
      <c r="L3125" s="0" t="n">
        <v>0.0453449760270713</v>
      </c>
      <c r="M3125" s="0" t="n">
        <v>0.0458007261657089</v>
      </c>
      <c r="N3125" s="0" t="n">
        <v>0.0458238100624169</v>
      </c>
      <c r="O3125" s="0" t="n">
        <v>0.0463785457577804</v>
      </c>
      <c r="P3125" s="0" t="n">
        <v>0.0460456170709217</v>
      </c>
      <c r="Q3125" s="0" t="n">
        <v>0.0460847498522108</v>
      </c>
      <c r="R3125" s="0" t="n">
        <v>0.0457693639753746</v>
      </c>
      <c r="S3125" s="0" t="n">
        <v>0.046078140446916</v>
      </c>
      <c r="T3125" s="0" t="n">
        <v>0.0460463274845282</v>
      </c>
      <c r="U3125" s="0" t="n">
        <v>0.045583916331077</v>
      </c>
      <c r="V3125" s="0" t="n">
        <v>0.0455644014034158</v>
      </c>
      <c r="W3125" s="0" t="n">
        <v>0.0455584035159527</v>
      </c>
      <c r="X3125" s="0" t="n">
        <v>0.0462116883964646</v>
      </c>
    </row>
    <row r="3126" customFormat="false" ht="12.75" hidden="false" customHeight="false" outlineLevel="0" collapsed="false">
      <c r="A3126" s="0" t="n">
        <v>0.0455584035159527</v>
      </c>
      <c r="B3126" s="0" t="n">
        <v>0.0453987717195707</v>
      </c>
      <c r="C3126" s="0" t="n">
        <v>0.0455033920492812</v>
      </c>
      <c r="D3126" s="0" t="n">
        <v>0.0457070331325554</v>
      </c>
      <c r="E3126" s="0" t="n">
        <v>0.0455673040607237</v>
      </c>
      <c r="F3126" s="0" t="n">
        <v>0.0453440878350243</v>
      </c>
      <c r="G3126" s="0" t="n">
        <v>0.0450738118863896</v>
      </c>
      <c r="H3126" s="0" t="n">
        <v>0.0448281117083435</v>
      </c>
      <c r="I3126" s="0" t="n">
        <v>0.0449827625144008</v>
      </c>
      <c r="J3126" s="0" t="n">
        <v>0.0445681833051633</v>
      </c>
      <c r="K3126" s="0" t="n">
        <v>0.0441352617770831</v>
      </c>
      <c r="L3126" s="0" t="n">
        <v>0.0441150335040995</v>
      </c>
      <c r="M3126" s="0" t="n">
        <v>0.0440743033293523</v>
      </c>
      <c r="N3126" s="0" t="n">
        <v>0.0441261802181895</v>
      </c>
      <c r="O3126" s="0" t="n">
        <v>0.0443470045856464</v>
      </c>
      <c r="P3126" s="0" t="n">
        <v>0.0442735883186267</v>
      </c>
      <c r="Q3126" s="0" t="n">
        <v>0.0447750552934422</v>
      </c>
      <c r="R3126" s="0" t="n">
        <v>0.0446512006487905</v>
      </c>
      <c r="S3126" s="0" t="n">
        <v>0.0448339963566179</v>
      </c>
      <c r="T3126" s="0" t="n">
        <v>0.045197390430472</v>
      </c>
      <c r="U3126" s="0" t="n">
        <v>0.0453434762877069</v>
      </c>
      <c r="V3126" s="0" t="n">
        <v>0.045717165583771</v>
      </c>
      <c r="W3126" s="0" t="n">
        <v>0.0453874213867264</v>
      </c>
      <c r="X3126" s="0" t="n">
        <v>0.0455064921220527</v>
      </c>
    </row>
    <row r="3127" customFormat="false" ht="12.75" hidden="false" customHeight="false" outlineLevel="0" collapsed="false">
      <c r="A3127" s="0" t="n">
        <v>0.0453874213867264</v>
      </c>
      <c r="B3127" s="0" t="n">
        <v>0.0453730675660103</v>
      </c>
      <c r="C3127" s="0" t="n">
        <v>0.0453227108504342</v>
      </c>
      <c r="D3127" s="0" t="n">
        <v>0.0457250410762943</v>
      </c>
      <c r="E3127" s="0" t="n">
        <v>0.0456754409935105</v>
      </c>
      <c r="F3127" s="0" t="n">
        <v>0.0454088908921815</v>
      </c>
      <c r="G3127" s="0" t="n">
        <v>0.04521122302146</v>
      </c>
      <c r="H3127" s="0" t="n">
        <v>0.0453853807800436</v>
      </c>
      <c r="I3127" s="0" t="n">
        <v>0.0452953913549872</v>
      </c>
      <c r="J3127" s="0" t="n">
        <v>0.0452924886171137</v>
      </c>
      <c r="K3127" s="0" t="n">
        <v>0.0450421529954668</v>
      </c>
      <c r="L3127" s="0" t="n">
        <v>0.045137737151729</v>
      </c>
      <c r="M3127" s="0" t="n">
        <v>0.0452692934212213</v>
      </c>
      <c r="N3127" s="0" t="n">
        <v>0.0456928939225637</v>
      </c>
      <c r="O3127" s="0" t="n">
        <v>0.0456462501751289</v>
      </c>
      <c r="P3127" s="0" t="n">
        <v>0.0458082492506213</v>
      </c>
      <c r="Q3127" s="0" t="n">
        <v>0.0457001144644067</v>
      </c>
      <c r="R3127" s="0" t="n">
        <v>0.0454686972856317</v>
      </c>
      <c r="S3127" s="0" t="n">
        <v>0.0454368203622698</v>
      </c>
      <c r="T3127" s="0" t="n">
        <v>0.0461979276306326</v>
      </c>
      <c r="U3127" s="0" t="n">
        <v>0.0463287408671269</v>
      </c>
      <c r="V3127" s="0" t="n">
        <v>0.0455201109388949</v>
      </c>
      <c r="W3127" s="0" t="n">
        <v>0.045419885928371</v>
      </c>
      <c r="X3127" s="0" t="n">
        <v>0.0456276887414357</v>
      </c>
    </row>
    <row r="3128" customFormat="false" ht="12.75" hidden="false" customHeight="false" outlineLevel="0" collapsed="false">
      <c r="A3128" s="0" t="n">
        <v>0.045419885928371</v>
      </c>
      <c r="B3128" s="0" t="n">
        <v>0.0451247541502647</v>
      </c>
      <c r="C3128" s="0" t="n">
        <v>0.0450834041660131</v>
      </c>
      <c r="D3128" s="0" t="n">
        <v>0.045023107213394</v>
      </c>
      <c r="E3128" s="0" t="n">
        <v>0.0452966729822883</v>
      </c>
      <c r="F3128" s="0" t="n">
        <v>0.0453937467943692</v>
      </c>
      <c r="G3128" s="0" t="n">
        <v>0.0453408883757256</v>
      </c>
      <c r="H3128" s="0" t="n">
        <v>0.0455215426201464</v>
      </c>
      <c r="I3128" s="0" t="n">
        <v>0.0454344641736784</v>
      </c>
      <c r="J3128" s="0" t="n">
        <v>0.0456134949974996</v>
      </c>
      <c r="K3128" s="0" t="n">
        <v>0.0460120746172985</v>
      </c>
      <c r="L3128" s="0" t="n">
        <v>0.0458373877362113</v>
      </c>
      <c r="M3128" s="0" t="n">
        <v>0.0464265649624217</v>
      </c>
      <c r="N3128" s="0" t="n">
        <v>0.0462569877453295</v>
      </c>
      <c r="O3128" s="0" t="n">
        <v>0.0461680346004732</v>
      </c>
      <c r="P3128" s="0" t="n">
        <v>0.0460304288602265</v>
      </c>
      <c r="Q3128" s="0" t="n">
        <v>0.0460657122952957</v>
      </c>
      <c r="R3128" s="0" t="n">
        <v>0.0462626577319499</v>
      </c>
      <c r="S3128" s="0" t="n">
        <v>0.0466372107694141</v>
      </c>
      <c r="T3128" s="0" t="n">
        <v>0.0468228700299197</v>
      </c>
      <c r="U3128" s="0" t="n">
        <v>0.0462276283955977</v>
      </c>
      <c r="V3128" s="0" t="n">
        <v>0.046259495613501</v>
      </c>
      <c r="W3128" s="0" t="n">
        <v>0.0466148848524417</v>
      </c>
      <c r="X3128" s="0" t="n">
        <v>0.0468633319337308</v>
      </c>
    </row>
    <row r="3129" customFormat="false" ht="12.75" hidden="false" customHeight="false" outlineLevel="0" collapsed="false">
      <c r="A3129" s="0" t="n">
        <v>0.0466148848524417</v>
      </c>
      <c r="B3129" s="0" t="n">
        <v>0.045967319821702</v>
      </c>
      <c r="C3129" s="0" t="n">
        <v>0.0457966064659808</v>
      </c>
      <c r="D3129" s="0" t="n">
        <v>0.0459557134753453</v>
      </c>
      <c r="E3129" s="0" t="n">
        <v>0.0458019600773729</v>
      </c>
      <c r="F3129" s="0" t="n">
        <v>0.0459623798137374</v>
      </c>
      <c r="G3129" s="0" t="n">
        <v>0.0461870523685786</v>
      </c>
      <c r="H3129" s="0" t="n">
        <v>0.0457995075664372</v>
      </c>
      <c r="I3129" s="0" t="n">
        <v>0.0461053149737757</v>
      </c>
      <c r="J3129" s="0" t="n">
        <v>0.045503064504062</v>
      </c>
      <c r="K3129" s="0" t="n">
        <v>0.0453338977432677</v>
      </c>
      <c r="L3129" s="0" t="n">
        <v>0.0450038966411197</v>
      </c>
      <c r="M3129" s="0" t="n">
        <v>0.044643133042863</v>
      </c>
      <c r="N3129" s="0" t="n">
        <v>0.0444712293209486</v>
      </c>
      <c r="O3129" s="0" t="n">
        <v>0.0444457661854779</v>
      </c>
      <c r="P3129" s="0" t="n">
        <v>0.0441040930261831</v>
      </c>
      <c r="Q3129" s="0" t="n">
        <v>0.0446202594013395</v>
      </c>
      <c r="R3129" s="0" t="n">
        <v>0.0447485347213336</v>
      </c>
      <c r="S3129" s="0" t="n">
        <v>0.0452546549165645</v>
      </c>
      <c r="T3129" s="0" t="n">
        <v>0.0447883462154136</v>
      </c>
      <c r="U3129" s="0" t="n">
        <v>0.0444763136699833</v>
      </c>
      <c r="V3129" s="0" t="n">
        <v>0.0442995287401783</v>
      </c>
      <c r="W3129" s="0" t="n">
        <v>0.0444725264261624</v>
      </c>
      <c r="X3129" s="0" t="n">
        <v>0.0442143753109655</v>
      </c>
    </row>
    <row r="3130" customFormat="false" ht="12.75" hidden="false" customHeight="false" outlineLevel="0" collapsed="false">
      <c r="A3130" s="0" t="n">
        <v>0.0444725264261624</v>
      </c>
      <c r="B3130" s="0" t="n">
        <v>0.0447559445728094</v>
      </c>
      <c r="C3130" s="0" t="n">
        <v>0.0446687166326852</v>
      </c>
      <c r="D3130" s="0" t="n">
        <v>0.044530544454839</v>
      </c>
      <c r="E3130" s="0" t="n">
        <v>0.0448030609822311</v>
      </c>
      <c r="F3130" s="0" t="n">
        <v>0.0451541349185171</v>
      </c>
      <c r="G3130" s="0" t="n">
        <v>0.0454064088545732</v>
      </c>
      <c r="H3130" s="0" t="n">
        <v>0.0455387552107475</v>
      </c>
      <c r="I3130" s="0" t="n">
        <v>0.0454215166204069</v>
      </c>
      <c r="J3130" s="0" t="n">
        <v>0.0456862764997608</v>
      </c>
      <c r="K3130" s="0" t="n">
        <v>0.0457543130320388</v>
      </c>
      <c r="L3130" s="0" t="n">
        <v>0.0459995495042457</v>
      </c>
      <c r="M3130" s="0" t="n">
        <v>0.0461946789257282</v>
      </c>
      <c r="N3130" s="0" t="n">
        <v>0.0463514686650346</v>
      </c>
      <c r="O3130" s="0" t="n">
        <v>0.045899853819011</v>
      </c>
      <c r="P3130" s="0" t="n">
        <v>0.0453739641297079</v>
      </c>
      <c r="Q3130" s="0" t="n">
        <v>0.0457850297239505</v>
      </c>
      <c r="R3130" s="0" t="n">
        <v>0.0457690116991489</v>
      </c>
      <c r="S3130" s="0" t="n">
        <v>0.0451346520497659</v>
      </c>
      <c r="T3130" s="0" t="n">
        <v>0.0451703440896164</v>
      </c>
      <c r="U3130" s="0" t="n">
        <v>0.0453458854786385</v>
      </c>
      <c r="V3130" s="0" t="n">
        <v>0.045330274384848</v>
      </c>
      <c r="W3130" s="0" t="n">
        <v>0.0447967605811823</v>
      </c>
      <c r="X3130" s="0" t="n">
        <v>0.0449466810673832</v>
      </c>
    </row>
    <row r="3131" customFormat="false" ht="12.75" hidden="false" customHeight="false" outlineLevel="0" collapsed="false">
      <c r="A3131" s="0" t="n">
        <v>0.0447967605811823</v>
      </c>
      <c r="B3131" s="0" t="n">
        <v>0.0452564680333769</v>
      </c>
      <c r="C3131" s="0" t="n">
        <v>0.0449128148879363</v>
      </c>
      <c r="D3131" s="0" t="n">
        <v>0.0448048543672962</v>
      </c>
      <c r="E3131" s="0" t="n">
        <v>0.0444681763149413</v>
      </c>
      <c r="F3131" s="0" t="n">
        <v>0.0445840385657261</v>
      </c>
      <c r="G3131" s="0" t="n">
        <v>0.0440852815749766</v>
      </c>
      <c r="H3131" s="0" t="n">
        <v>0.0442691888285491</v>
      </c>
      <c r="I3131" s="0" t="n">
        <v>0.0447571198996035</v>
      </c>
      <c r="J3131" s="0" t="n">
        <v>0.0449856406153151</v>
      </c>
      <c r="K3131" s="0" t="n">
        <v>0.0447829574572359</v>
      </c>
      <c r="L3131" s="0" t="n">
        <v>0.0448909666821147</v>
      </c>
      <c r="M3131" s="0" t="n">
        <v>0.0453394202543451</v>
      </c>
      <c r="N3131" s="0" t="n">
        <v>0.0457980920278293</v>
      </c>
      <c r="O3131" s="0" t="n">
        <v>0.0459555524843334</v>
      </c>
      <c r="P3131" s="0" t="n">
        <v>0.0462062100473426</v>
      </c>
      <c r="Q3131" s="0" t="n">
        <v>0.0460442440856838</v>
      </c>
      <c r="R3131" s="0" t="n">
        <v>0.0460568682303554</v>
      </c>
      <c r="S3131" s="0" t="n">
        <v>0.0454042218590984</v>
      </c>
      <c r="T3131" s="0" t="n">
        <v>0.0456472096358452</v>
      </c>
      <c r="U3131" s="0" t="n">
        <v>0.0457352686857041</v>
      </c>
      <c r="V3131" s="0" t="n">
        <v>0.0446224641707284</v>
      </c>
      <c r="W3131" s="0" t="n">
        <v>0.0447203075962643</v>
      </c>
      <c r="X3131" s="0" t="n">
        <v>0.0442436924197959</v>
      </c>
    </row>
    <row r="3132" customFormat="false" ht="12.75" hidden="false" customHeight="false" outlineLevel="0" collapsed="false">
      <c r="A3132" s="0" t="n">
        <v>0.0447203075962643</v>
      </c>
      <c r="B3132" s="0" t="n">
        <v>0.0449891773391706</v>
      </c>
      <c r="C3132" s="0" t="n">
        <v>0.0450292001309531</v>
      </c>
      <c r="D3132" s="0" t="n">
        <v>0.0453316335331363</v>
      </c>
      <c r="E3132" s="0" t="n">
        <v>0.0449827285505828</v>
      </c>
      <c r="F3132" s="0" t="n">
        <v>0.0451484666810693</v>
      </c>
      <c r="G3132" s="0" t="n">
        <v>0.045411526041518</v>
      </c>
      <c r="H3132" s="0" t="n">
        <v>0.0454275162799009</v>
      </c>
      <c r="I3132" s="0" t="n">
        <v>0.0465776455876007</v>
      </c>
      <c r="J3132" s="0" t="n">
        <v>0.0466307474731842</v>
      </c>
      <c r="K3132" s="0" t="n">
        <v>0.0474133361529192</v>
      </c>
      <c r="L3132" s="0" t="n">
        <v>0.0476618675832769</v>
      </c>
      <c r="M3132" s="0" t="n">
        <v>0.0480745191333885</v>
      </c>
      <c r="N3132" s="0" t="n">
        <v>0.0475156827285813</v>
      </c>
      <c r="O3132" s="0" t="n">
        <v>0.0473154886341107</v>
      </c>
      <c r="P3132" s="0" t="n">
        <v>0.0466165421803522</v>
      </c>
      <c r="Q3132" s="0" t="n">
        <v>0.0463591590405222</v>
      </c>
      <c r="R3132" s="0" t="n">
        <v>0.0461826993227512</v>
      </c>
      <c r="S3132" s="0" t="n">
        <v>0.0459815456369944</v>
      </c>
      <c r="T3132" s="0" t="n">
        <v>0.0456710203797384</v>
      </c>
      <c r="U3132" s="0" t="n">
        <v>0.045834589464039</v>
      </c>
      <c r="V3132" s="0" t="n">
        <v>0.0456997008935581</v>
      </c>
      <c r="W3132" s="0" t="n">
        <v>0.0461022841472134</v>
      </c>
      <c r="X3132" s="0" t="n">
        <v>0.0458465174337119</v>
      </c>
    </row>
    <row r="3133" customFormat="false" ht="12.75" hidden="false" customHeight="false" outlineLevel="0" collapsed="false">
      <c r="A3133" s="0" t="n">
        <v>0.0461022841472134</v>
      </c>
      <c r="B3133" s="0" t="n">
        <v>0.046570345655393</v>
      </c>
      <c r="C3133" s="0" t="n">
        <v>0.0467876808244584</v>
      </c>
      <c r="D3133" s="0" t="n">
        <v>0.0467995079403036</v>
      </c>
      <c r="E3133" s="0" t="n">
        <v>0.0474380434779748</v>
      </c>
      <c r="F3133" s="0" t="n">
        <v>0.046744932648141</v>
      </c>
      <c r="G3133" s="0" t="n">
        <v>0.0467878791170925</v>
      </c>
      <c r="H3133" s="0" t="n">
        <v>0.0464694456852937</v>
      </c>
      <c r="I3133" s="0" t="n">
        <v>0.0461084004181822</v>
      </c>
      <c r="J3133" s="0" t="n">
        <v>0.0461414054587142</v>
      </c>
      <c r="K3133" s="0" t="n">
        <v>0.0459849608499018</v>
      </c>
      <c r="L3133" s="0" t="n">
        <v>0.0457053161758177</v>
      </c>
      <c r="M3133" s="0" t="n">
        <v>0.045653795677881</v>
      </c>
      <c r="N3133" s="0" t="n">
        <v>0.045873670672136</v>
      </c>
      <c r="O3133" s="0" t="n">
        <v>0.0459136493812209</v>
      </c>
      <c r="P3133" s="0" t="n">
        <v>0.0454346601423511</v>
      </c>
      <c r="Q3133" s="0" t="n">
        <v>0.045249060382202</v>
      </c>
      <c r="R3133" s="0" t="n">
        <v>0.0447701411231663</v>
      </c>
      <c r="S3133" s="0" t="n">
        <v>0.044695271975864</v>
      </c>
      <c r="T3133" s="0" t="n">
        <v>0.0446810649869707</v>
      </c>
      <c r="U3133" s="0" t="n">
        <v>0.0446327290730377</v>
      </c>
      <c r="V3133" s="0" t="n">
        <v>0.0447889367153473</v>
      </c>
      <c r="W3133" s="0" t="n">
        <v>0.0447740610673796</v>
      </c>
      <c r="X3133" s="0" t="n">
        <v>0.0448776427974162</v>
      </c>
    </row>
    <row r="3134" customFormat="false" ht="12.75" hidden="false" customHeight="false" outlineLevel="0" collapsed="false">
      <c r="A3134" s="0" t="n">
        <v>0.0447740610673796</v>
      </c>
      <c r="B3134" s="0" t="n">
        <v>0.0443520727185499</v>
      </c>
      <c r="C3134" s="0" t="n">
        <v>0.0444825729970273</v>
      </c>
      <c r="D3134" s="0" t="n">
        <v>0.0438833749110319</v>
      </c>
      <c r="E3134" s="0" t="n">
        <v>0.0441901438216306</v>
      </c>
      <c r="F3134" s="0" t="n">
        <v>0.0437737074359082</v>
      </c>
      <c r="G3134" s="0" t="n">
        <v>0.0444226013834415</v>
      </c>
      <c r="H3134" s="0" t="n">
        <v>0.0442861343684627</v>
      </c>
      <c r="I3134" s="0" t="n">
        <v>0.0441974332114847</v>
      </c>
      <c r="J3134" s="0" t="n">
        <v>0.0441750023751741</v>
      </c>
      <c r="K3134" s="0" t="n">
        <v>0.0438415994129884</v>
      </c>
      <c r="L3134" s="0" t="n">
        <v>0.0436793464982449</v>
      </c>
      <c r="M3134" s="0" t="n">
        <v>0.0436979577794699</v>
      </c>
      <c r="N3134" s="0" t="n">
        <v>0.0434563182700998</v>
      </c>
      <c r="O3134" s="0" t="n">
        <v>0.0436294979710191</v>
      </c>
      <c r="P3134" s="0" t="n">
        <v>0.0435654258930593</v>
      </c>
      <c r="Q3134" s="0" t="n">
        <v>0.0439087914744056</v>
      </c>
      <c r="R3134" s="0" t="n">
        <v>0.0437198936463779</v>
      </c>
      <c r="S3134" s="0" t="n">
        <v>0.0436739051850424</v>
      </c>
      <c r="T3134" s="0" t="n">
        <v>0.0439880505988713</v>
      </c>
      <c r="U3134" s="0" t="n">
        <v>0.0446629545838242</v>
      </c>
      <c r="V3134" s="0" t="n">
        <v>0.044932793604597</v>
      </c>
      <c r="W3134" s="0" t="n">
        <v>0.0447832555560087</v>
      </c>
      <c r="X3134" s="0" t="n">
        <v>0.0451332368630698</v>
      </c>
    </row>
    <row r="3135" customFormat="false" ht="12.75" hidden="false" customHeight="false" outlineLevel="0" collapsed="false">
      <c r="A3135" s="0" t="n">
        <v>0.0447832555560087</v>
      </c>
      <c r="B3135" s="0" t="n">
        <v>0.0444892760826324</v>
      </c>
      <c r="C3135" s="0" t="n">
        <v>0.0447282238096379</v>
      </c>
      <c r="D3135" s="0" t="n">
        <v>0.0443855024682929</v>
      </c>
      <c r="E3135" s="0" t="n">
        <v>0.0443564493765156</v>
      </c>
      <c r="F3135" s="0" t="n">
        <v>0.0443833349888591</v>
      </c>
      <c r="G3135" s="0" t="n">
        <v>0.0444766721772427</v>
      </c>
      <c r="H3135" s="0" t="n">
        <v>0.0441365545422709</v>
      </c>
      <c r="I3135" s="0" t="n">
        <v>0.0438785924880019</v>
      </c>
      <c r="J3135" s="0" t="n">
        <v>0.0437704917054502</v>
      </c>
      <c r="K3135" s="0" t="n">
        <v>0.0436031739886799</v>
      </c>
      <c r="L3135" s="0" t="n">
        <v>0.0441418229751633</v>
      </c>
      <c r="M3135" s="0" t="n">
        <v>0.0440974730606349</v>
      </c>
      <c r="N3135" s="0" t="n">
        <v>0.0442241695663503</v>
      </c>
      <c r="O3135" s="0" t="n">
        <v>0.0442642310296271</v>
      </c>
      <c r="P3135" s="0" t="n">
        <v>0.0446642807371132</v>
      </c>
      <c r="Q3135" s="0" t="n">
        <v>0.044804914934448</v>
      </c>
      <c r="R3135" s="0" t="n">
        <v>0.0441324664124505</v>
      </c>
      <c r="S3135" s="0" t="n">
        <v>0.0441213240684489</v>
      </c>
      <c r="T3135" s="0" t="n">
        <v>0.0439639288307273</v>
      </c>
      <c r="U3135" s="0" t="n">
        <v>0.0437007928612407</v>
      </c>
      <c r="V3135" s="0" t="n">
        <v>0.0438331776277518</v>
      </c>
      <c r="W3135" s="0" t="n">
        <v>0.0436133905419653</v>
      </c>
      <c r="X3135" s="0" t="n">
        <v>0.043422910184786</v>
      </c>
    </row>
    <row r="3136" customFormat="false" ht="12.75" hidden="false" customHeight="false" outlineLevel="0" collapsed="false">
      <c r="A3136" s="0" t="n">
        <v>0.0436133905419653</v>
      </c>
      <c r="B3136" s="0" t="n">
        <v>0.044073366376701</v>
      </c>
      <c r="C3136" s="0" t="n">
        <v>0.0443101793038685</v>
      </c>
      <c r="D3136" s="0" t="n">
        <v>0.0437350354759093</v>
      </c>
      <c r="E3136" s="0" t="n">
        <v>0.0438414796547321</v>
      </c>
      <c r="F3136" s="0" t="n">
        <v>0.0440024091038084</v>
      </c>
      <c r="G3136" s="0" t="n">
        <v>0.0436267782561938</v>
      </c>
      <c r="H3136" s="0" t="n">
        <v>0.0436251757606149</v>
      </c>
      <c r="I3136" s="0" t="n">
        <v>0.0433743882080584</v>
      </c>
      <c r="J3136" s="0" t="n">
        <v>0.0433424488488527</v>
      </c>
      <c r="K3136" s="0" t="n">
        <v>0.0435601593929796</v>
      </c>
      <c r="L3136" s="0" t="n">
        <v>0.0431000430047343</v>
      </c>
      <c r="M3136" s="0" t="n">
        <v>0.0427488120592806</v>
      </c>
      <c r="N3136" s="0" t="n">
        <v>0.0421221797226562</v>
      </c>
      <c r="O3136" s="0" t="n">
        <v>0.0419903933969494</v>
      </c>
      <c r="P3136" s="0" t="n">
        <v>0.0423123258604972</v>
      </c>
      <c r="Q3136" s="0" t="n">
        <v>0.0424219592537348</v>
      </c>
      <c r="R3136" s="0" t="n">
        <v>0.0430371672768439</v>
      </c>
      <c r="S3136" s="0" t="n">
        <v>0.0426737870083263</v>
      </c>
      <c r="T3136" s="0" t="n">
        <v>0.0427886137121975</v>
      </c>
      <c r="U3136" s="0" t="n">
        <v>0.0422576535773061</v>
      </c>
      <c r="V3136" s="0" t="n">
        <v>0.042506278360009</v>
      </c>
      <c r="W3136" s="0" t="n">
        <v>0.0428325090453765</v>
      </c>
      <c r="X3136" s="0" t="n">
        <v>0.042417766428213</v>
      </c>
    </row>
    <row r="3137" customFormat="false" ht="12.75" hidden="false" customHeight="false" outlineLevel="0" collapsed="false">
      <c r="A3137" s="0" t="n">
        <v>0.0428325090453765</v>
      </c>
      <c r="B3137" s="0" t="n">
        <v>0.0431562214919241</v>
      </c>
      <c r="C3137" s="0" t="n">
        <v>0.0428759991081645</v>
      </c>
      <c r="D3137" s="0" t="n">
        <v>0.042868092446526</v>
      </c>
      <c r="E3137" s="0" t="n">
        <v>0.0427114975574057</v>
      </c>
      <c r="F3137" s="0" t="n">
        <v>0.0425885252699878</v>
      </c>
      <c r="G3137" s="0" t="n">
        <v>0.0427826060187751</v>
      </c>
      <c r="H3137" s="0" t="n">
        <v>0.0424377160506831</v>
      </c>
      <c r="I3137" s="0" t="n">
        <v>0.0425070013769115</v>
      </c>
      <c r="J3137" s="0" t="n">
        <v>0.0420615624067826</v>
      </c>
      <c r="K3137" s="0" t="n">
        <v>0.0425013778041194</v>
      </c>
      <c r="L3137" s="0" t="n">
        <v>0.0425442160728523</v>
      </c>
      <c r="M3137" s="0" t="n">
        <v>0.0425418787587695</v>
      </c>
      <c r="N3137" s="0" t="n">
        <v>0.0420582036144615</v>
      </c>
      <c r="O3137" s="0" t="n">
        <v>0.041751965352448</v>
      </c>
      <c r="P3137" s="0" t="n">
        <v>0.0419092495650696</v>
      </c>
      <c r="Q3137" s="0" t="n">
        <v>0.0409605075473622</v>
      </c>
      <c r="R3137" s="0" t="n">
        <v>0.0412321654480336</v>
      </c>
      <c r="S3137" s="0" t="n">
        <v>0.0407868249891102</v>
      </c>
      <c r="T3137" s="0" t="n">
        <v>0.0408024836239113</v>
      </c>
      <c r="U3137" s="0" t="n">
        <v>0.0405323303685595</v>
      </c>
      <c r="V3137" s="0" t="n">
        <v>0.0409309840468429</v>
      </c>
      <c r="W3137" s="0" t="n">
        <v>0.0408546136153251</v>
      </c>
      <c r="X3137" s="0" t="n">
        <v>0.0414064057019077</v>
      </c>
    </row>
    <row r="3138" customFormat="false" ht="12.75" hidden="false" customHeight="false" outlineLevel="0" collapsed="false">
      <c r="A3138" s="0" t="n">
        <v>0.0408546136153251</v>
      </c>
      <c r="B3138" s="0" t="n">
        <v>0.0410184011728205</v>
      </c>
      <c r="C3138" s="0" t="n">
        <v>0.04110380916787</v>
      </c>
      <c r="D3138" s="0" t="n">
        <v>0.0412137419299403</v>
      </c>
      <c r="E3138" s="0" t="n">
        <v>0.0412620700116321</v>
      </c>
      <c r="F3138" s="0" t="n">
        <v>0.0410258820330321</v>
      </c>
      <c r="G3138" s="0" t="n">
        <v>0.0412584858784794</v>
      </c>
      <c r="H3138" s="0" t="n">
        <v>0.0411918735199495</v>
      </c>
      <c r="I3138" s="0" t="n">
        <v>0.0412915306052187</v>
      </c>
      <c r="J3138" s="0" t="n">
        <v>0.0410788385037838</v>
      </c>
      <c r="K3138" s="0" t="n">
        <v>0.0409067911946926</v>
      </c>
      <c r="L3138" s="0" t="n">
        <v>0.040984031714495</v>
      </c>
      <c r="M3138" s="0" t="n">
        <v>0.0409350775440273</v>
      </c>
      <c r="N3138" s="0" t="n">
        <v>0.0413428583689363</v>
      </c>
      <c r="O3138" s="0" t="n">
        <v>0.041032239231802</v>
      </c>
      <c r="P3138" s="0" t="n">
        <v>0.0408211769096894</v>
      </c>
      <c r="Q3138" s="0" t="n">
        <v>0.0403064451180802</v>
      </c>
      <c r="R3138" s="0" t="n">
        <v>0.0405481072410291</v>
      </c>
      <c r="S3138" s="0" t="n">
        <v>0.0405919693721167</v>
      </c>
      <c r="T3138" s="0" t="n">
        <v>0.0403464819436998</v>
      </c>
      <c r="U3138" s="0" t="n">
        <v>0.0406192206515953</v>
      </c>
      <c r="V3138" s="0" t="n">
        <v>0.0407363639805579</v>
      </c>
      <c r="W3138" s="0" t="n">
        <v>0.0408192531310471</v>
      </c>
      <c r="X3138" s="0" t="n">
        <v>0.0408022703434424</v>
      </c>
    </row>
    <row r="3139" customFormat="false" ht="12.75" hidden="false" customHeight="false" outlineLevel="0" collapsed="false">
      <c r="A3139" s="0" t="n">
        <v>0.0408192531310471</v>
      </c>
      <c r="B3139" s="0" t="n">
        <v>0.0412003131553499</v>
      </c>
      <c r="C3139" s="0" t="n">
        <v>0.041559986215358</v>
      </c>
      <c r="D3139" s="0" t="n">
        <v>0.0416372837970052</v>
      </c>
      <c r="E3139" s="0" t="n">
        <v>0.0416368746682821</v>
      </c>
      <c r="F3139" s="0" t="n">
        <v>0.0411341018063167</v>
      </c>
      <c r="G3139" s="0" t="n">
        <v>0.0407630006256616</v>
      </c>
      <c r="H3139" s="0" t="n">
        <v>0.0407423878105093</v>
      </c>
      <c r="I3139" s="0" t="n">
        <v>0.0409860860247214</v>
      </c>
      <c r="J3139" s="0" t="n">
        <v>0.0411358000634295</v>
      </c>
      <c r="K3139" s="0" t="n">
        <v>0.0412732834076605</v>
      </c>
      <c r="L3139" s="0" t="n">
        <v>0.0412411022492025</v>
      </c>
      <c r="M3139" s="0" t="n">
        <v>0.0416358402123622</v>
      </c>
      <c r="N3139" s="0" t="n">
        <v>0.0415220928796783</v>
      </c>
      <c r="O3139" s="0" t="n">
        <v>0.042033037316971</v>
      </c>
      <c r="P3139" s="0" t="n">
        <v>0.0416736259688435</v>
      </c>
      <c r="Q3139" s="0" t="n">
        <v>0.0416832485585062</v>
      </c>
      <c r="R3139" s="0" t="n">
        <v>0.0412838409134438</v>
      </c>
      <c r="S3139" s="0" t="n">
        <v>0.0412855066839079</v>
      </c>
      <c r="T3139" s="0" t="n">
        <v>0.0412981867213694</v>
      </c>
      <c r="U3139" s="0" t="n">
        <v>0.0414706053007548</v>
      </c>
      <c r="V3139" s="0" t="n">
        <v>0.041465314573684</v>
      </c>
      <c r="W3139" s="0" t="n">
        <v>0.0414161837473243</v>
      </c>
      <c r="X3139" s="0" t="n">
        <v>0.0415109836675439</v>
      </c>
    </row>
    <row r="3140" customFormat="false" ht="12.75" hidden="false" customHeight="false" outlineLevel="0" collapsed="false">
      <c r="A3140" s="0" t="n">
        <v>0.0414161837473243</v>
      </c>
      <c r="B3140" s="0" t="n">
        <v>0.0417884330394972</v>
      </c>
      <c r="C3140" s="0" t="n">
        <v>0.0418520234970994</v>
      </c>
      <c r="D3140" s="0" t="n">
        <v>0.0417885847167085</v>
      </c>
      <c r="E3140" s="0" t="n">
        <v>0.0414060302492122</v>
      </c>
      <c r="F3140" s="0" t="n">
        <v>0.0413794177723731</v>
      </c>
      <c r="G3140" s="0" t="n">
        <v>0.0412202669417091</v>
      </c>
      <c r="H3140" s="0" t="n">
        <v>0.0412620523419086</v>
      </c>
      <c r="I3140" s="0" t="n">
        <v>0.0410032760315051</v>
      </c>
      <c r="J3140" s="0" t="n">
        <v>0.0414146048729475</v>
      </c>
      <c r="K3140" s="0" t="n">
        <v>0.0417938136780963</v>
      </c>
      <c r="L3140" s="0" t="n">
        <v>0.0419375087166623</v>
      </c>
      <c r="M3140" s="0" t="n">
        <v>0.0423261113780489</v>
      </c>
      <c r="N3140" s="0" t="n">
        <v>0.0423387207059301</v>
      </c>
      <c r="O3140" s="0" t="n">
        <v>0.0418258608543765</v>
      </c>
      <c r="P3140" s="0" t="n">
        <v>0.0421944779466234</v>
      </c>
      <c r="Q3140" s="0" t="n">
        <v>0.042286852072919</v>
      </c>
      <c r="R3140" s="0" t="n">
        <v>0.0423455890893937</v>
      </c>
      <c r="S3140" s="0" t="n">
        <v>0.0424213045869021</v>
      </c>
      <c r="T3140" s="0" t="n">
        <v>0.0422717585045274</v>
      </c>
      <c r="U3140" s="0" t="n">
        <v>0.0423183781384759</v>
      </c>
      <c r="V3140" s="0" t="n">
        <v>0.042412211027383</v>
      </c>
      <c r="W3140" s="0" t="n">
        <v>0.0420591832642894</v>
      </c>
      <c r="X3140" s="0" t="n">
        <v>0.0427172101017614</v>
      </c>
    </row>
    <row r="3141" customFormat="false" ht="12.75" hidden="false" customHeight="false" outlineLevel="0" collapsed="false">
      <c r="A3141" s="0" t="n">
        <v>0.0420591832642894</v>
      </c>
      <c r="B3141" s="0" t="n">
        <v>0.0424505280073286</v>
      </c>
      <c r="C3141" s="0" t="n">
        <v>0.0423860361231632</v>
      </c>
      <c r="D3141" s="0" t="n">
        <v>0.0423233916099867</v>
      </c>
      <c r="E3141" s="0" t="n">
        <v>0.0422724837488224</v>
      </c>
      <c r="F3141" s="0" t="n">
        <v>0.0429491878911837</v>
      </c>
      <c r="G3141" s="0" t="n">
        <v>0.0428233695198369</v>
      </c>
      <c r="H3141" s="0" t="n">
        <v>0.0426979290077189</v>
      </c>
      <c r="I3141" s="0" t="n">
        <v>0.0429439591638758</v>
      </c>
      <c r="J3141" s="0" t="n">
        <v>0.0430910100925626</v>
      </c>
      <c r="K3141" s="0" t="n">
        <v>0.0426692585168871</v>
      </c>
      <c r="L3141" s="0" t="n">
        <v>0.0430226943858899</v>
      </c>
      <c r="M3141" s="0" t="n">
        <v>0.0434456098888293</v>
      </c>
      <c r="N3141" s="0" t="n">
        <v>0.0430943825241636</v>
      </c>
      <c r="O3141" s="0" t="n">
        <v>0.0431165753564236</v>
      </c>
      <c r="P3141" s="0" t="n">
        <v>0.0431600607514535</v>
      </c>
      <c r="Q3141" s="0" t="n">
        <v>0.0429232358648533</v>
      </c>
      <c r="R3141" s="0" t="n">
        <v>0.0430720464416004</v>
      </c>
      <c r="S3141" s="0" t="n">
        <v>0.0433613432241687</v>
      </c>
      <c r="T3141" s="0" t="n">
        <v>0.0436623494683143</v>
      </c>
      <c r="U3141" s="0" t="n">
        <v>0.0440353749989663</v>
      </c>
      <c r="V3141" s="0" t="n">
        <v>0.0437655659550567</v>
      </c>
      <c r="W3141" s="0" t="n">
        <v>0.0441547639287917</v>
      </c>
      <c r="X3141" s="0" t="n">
        <v>0.0438500125724996</v>
      </c>
    </row>
    <row r="3142" customFormat="false" ht="12.75" hidden="false" customHeight="false" outlineLevel="0" collapsed="false">
      <c r="A3142" s="0" t="n">
        <v>0.0441547639287917</v>
      </c>
      <c r="B3142" s="0" t="n">
        <v>0.044239826276835</v>
      </c>
      <c r="C3142" s="0" t="n">
        <v>0.044094683935498</v>
      </c>
      <c r="D3142" s="0" t="n">
        <v>0.0446475575494322</v>
      </c>
      <c r="E3142" s="0" t="n">
        <v>0.044961213484778</v>
      </c>
      <c r="F3142" s="0" t="n">
        <v>0.0445703302263816</v>
      </c>
      <c r="G3142" s="0" t="n">
        <v>0.0444523099385811</v>
      </c>
      <c r="H3142" s="0" t="n">
        <v>0.0444634681557863</v>
      </c>
      <c r="I3142" s="0" t="n">
        <v>0.044500670510764</v>
      </c>
      <c r="J3142" s="0" t="n">
        <v>0.0443499416519693</v>
      </c>
      <c r="K3142" s="0" t="n">
        <v>0.0439678266899868</v>
      </c>
      <c r="L3142" s="0" t="n">
        <v>0.0438804752288619</v>
      </c>
      <c r="M3142" s="0" t="n">
        <v>0.0440797391506995</v>
      </c>
      <c r="N3142" s="0" t="n">
        <v>0.0441199658860309</v>
      </c>
      <c r="O3142" s="0" t="n">
        <v>0.0438095025497651</v>
      </c>
      <c r="P3142" s="0" t="n">
        <v>0.0435669858493852</v>
      </c>
      <c r="Q3142" s="0" t="n">
        <v>0.0436639551220209</v>
      </c>
      <c r="R3142" s="0" t="n">
        <v>0.0432600013949383</v>
      </c>
      <c r="S3142" s="0" t="n">
        <v>0.0430586849464331</v>
      </c>
      <c r="T3142" s="0" t="n">
        <v>0.0424745469685338</v>
      </c>
      <c r="U3142" s="0" t="n">
        <v>0.0421467470348047</v>
      </c>
      <c r="V3142" s="0" t="n">
        <v>0.0425315134692495</v>
      </c>
      <c r="W3142" s="0" t="n">
        <v>0.0419935918690491</v>
      </c>
      <c r="X3142" s="0" t="n">
        <v>0.041743062818031</v>
      </c>
    </row>
    <row r="3143" customFormat="false" ht="12.75" hidden="false" customHeight="false" outlineLevel="0" collapsed="false">
      <c r="A3143" s="0" t="n">
        <v>0.0419935918690491</v>
      </c>
      <c r="B3143" s="0" t="n">
        <v>0.041858241532061</v>
      </c>
      <c r="C3143" s="0" t="n">
        <v>0.0420018413195527</v>
      </c>
      <c r="D3143" s="0" t="n">
        <v>0.0414936004721667</v>
      </c>
      <c r="E3143" s="0" t="n">
        <v>0.0414758721144378</v>
      </c>
      <c r="F3143" s="0" t="n">
        <v>0.0418104537143821</v>
      </c>
      <c r="G3143" s="0" t="n">
        <v>0.041390992148267</v>
      </c>
      <c r="H3143" s="0" t="n">
        <v>0.041667301079613</v>
      </c>
      <c r="I3143" s="0" t="n">
        <v>0.0416523367812199</v>
      </c>
      <c r="J3143" s="0" t="n">
        <v>0.0411618903534443</v>
      </c>
      <c r="K3143" s="0" t="n">
        <v>0.0409839805550669</v>
      </c>
      <c r="L3143" s="0" t="n">
        <v>0.0409708824619731</v>
      </c>
      <c r="M3143" s="0" t="n">
        <v>0.0408273054280564</v>
      </c>
      <c r="N3143" s="0" t="n">
        <v>0.0409252646605288</v>
      </c>
      <c r="O3143" s="0" t="n">
        <v>0.0410399096290415</v>
      </c>
      <c r="P3143" s="0" t="n">
        <v>0.0408497904154699</v>
      </c>
      <c r="Q3143" s="0" t="n">
        <v>0.0407850043370932</v>
      </c>
      <c r="R3143" s="0" t="n">
        <v>0.0406448450416083</v>
      </c>
      <c r="S3143" s="0" t="n">
        <v>0.0410880176227571</v>
      </c>
      <c r="T3143" s="0" t="n">
        <v>0.041174568073987</v>
      </c>
      <c r="U3143" s="0" t="n">
        <v>0.0413532536699429</v>
      </c>
      <c r="V3143" s="0" t="n">
        <v>0.0411790545603408</v>
      </c>
      <c r="W3143" s="0" t="n">
        <v>0.0411255699024408</v>
      </c>
      <c r="X3143" s="0" t="n">
        <v>0.0410507875632445</v>
      </c>
    </row>
    <row r="3144" customFormat="false" ht="12.75" hidden="false" customHeight="false" outlineLevel="0" collapsed="false">
      <c r="A3144" s="0" t="n">
        <v>0.0411255699024408</v>
      </c>
      <c r="B3144" s="0" t="n">
        <v>0.0408294290245167</v>
      </c>
      <c r="C3144" s="0" t="n">
        <v>0.0401668258312638</v>
      </c>
      <c r="D3144" s="0" t="n">
        <v>0.0400691195598827</v>
      </c>
      <c r="E3144" s="0" t="n">
        <v>0.0398566294888762</v>
      </c>
      <c r="F3144" s="0" t="n">
        <v>0.039349703084628</v>
      </c>
      <c r="G3144" s="0" t="n">
        <v>0.0393423403635714</v>
      </c>
      <c r="H3144" s="0" t="n">
        <v>0.0396664998681971</v>
      </c>
      <c r="I3144" s="0" t="n">
        <v>0.039497710331469</v>
      </c>
      <c r="J3144" s="0" t="n">
        <v>0.0393058565615252</v>
      </c>
      <c r="K3144" s="0" t="n">
        <v>0.0391004604136748</v>
      </c>
      <c r="L3144" s="0" t="n">
        <v>0.0396476771468919</v>
      </c>
      <c r="M3144" s="0" t="n">
        <v>0.0393800557562122</v>
      </c>
      <c r="N3144" s="0" t="n">
        <v>0.0390150968390124</v>
      </c>
      <c r="O3144" s="0" t="n">
        <v>0.0387649638777752</v>
      </c>
      <c r="P3144" s="0" t="n">
        <v>0.0389599075478081</v>
      </c>
      <c r="Q3144" s="0" t="n">
        <v>0.0387862452065138</v>
      </c>
      <c r="R3144" s="0" t="n">
        <v>0.0392644525227277</v>
      </c>
      <c r="S3144" s="0" t="n">
        <v>0.0391883259408592</v>
      </c>
      <c r="T3144" s="0" t="n">
        <v>0.0394970005403958</v>
      </c>
      <c r="U3144" s="0" t="n">
        <v>0.0399762095450861</v>
      </c>
      <c r="V3144" s="0" t="n">
        <v>0.0402236259215552</v>
      </c>
      <c r="W3144" s="0" t="n">
        <v>0.0397740038993762</v>
      </c>
      <c r="X3144" s="0" t="n">
        <v>0.0397397000505753</v>
      </c>
    </row>
    <row r="3145" customFormat="false" ht="12.75" hidden="false" customHeight="false" outlineLevel="0" collapsed="false">
      <c r="A3145" s="0" t="n">
        <v>0.0397740038993762</v>
      </c>
      <c r="B3145" s="0" t="n">
        <v>0.0398761295301789</v>
      </c>
      <c r="C3145" s="0" t="n">
        <v>0.0393333546798507</v>
      </c>
      <c r="D3145" s="0" t="n">
        <v>0.0400759589369557</v>
      </c>
      <c r="E3145" s="0" t="n">
        <v>0.0404790973659341</v>
      </c>
      <c r="F3145" s="0" t="n">
        <v>0.0403478760999994</v>
      </c>
      <c r="G3145" s="0" t="n">
        <v>0.0405097618481688</v>
      </c>
      <c r="H3145" s="0" t="n">
        <v>0.0401633958556856</v>
      </c>
      <c r="I3145" s="0" t="n">
        <v>0.0401970143824686</v>
      </c>
      <c r="J3145" s="0" t="n">
        <v>0.0398046686789414</v>
      </c>
      <c r="K3145" s="0" t="n">
        <v>0.0401714715960316</v>
      </c>
      <c r="L3145" s="0" t="n">
        <v>0.039916993279353</v>
      </c>
      <c r="M3145" s="0" t="n">
        <v>0.0399828460505458</v>
      </c>
      <c r="N3145" s="0" t="n">
        <v>0.0399792512175253</v>
      </c>
      <c r="O3145" s="0" t="n">
        <v>0.0399082514907527</v>
      </c>
      <c r="P3145" s="0" t="n">
        <v>0.0394102021044561</v>
      </c>
      <c r="Q3145" s="0" t="n">
        <v>0.0393303645832542</v>
      </c>
      <c r="R3145" s="0" t="n">
        <v>0.03907479433279</v>
      </c>
      <c r="S3145" s="0" t="n">
        <v>0.0390322007602878</v>
      </c>
      <c r="T3145" s="0" t="n">
        <v>0.0393854695290612</v>
      </c>
      <c r="U3145" s="0" t="n">
        <v>0.0391200269548895</v>
      </c>
      <c r="V3145" s="0" t="n">
        <v>0.0395001464270801</v>
      </c>
      <c r="W3145" s="0" t="n">
        <v>0.0400812692605627</v>
      </c>
      <c r="X3145" s="0" t="n">
        <v>0.0403828815869726</v>
      </c>
    </row>
    <row r="3146" customFormat="false" ht="12.75" hidden="false" customHeight="false" outlineLevel="0" collapsed="false">
      <c r="A3146" s="0" t="n">
        <v>0.0400812692605627</v>
      </c>
      <c r="B3146" s="0" t="n">
        <v>0.04005661408348</v>
      </c>
      <c r="C3146" s="0" t="n">
        <v>0.0403241522385963</v>
      </c>
      <c r="D3146" s="0" t="n">
        <v>0.0400884616188892</v>
      </c>
      <c r="E3146" s="0" t="n">
        <v>0.0402995695430947</v>
      </c>
      <c r="F3146" s="0" t="n">
        <v>0.0402943456773176</v>
      </c>
      <c r="G3146" s="0" t="n">
        <v>0.0404697399243108</v>
      </c>
      <c r="H3146" s="0" t="n">
        <v>0.0407066590757351</v>
      </c>
      <c r="I3146" s="0" t="n">
        <v>0.0405813411976093</v>
      </c>
      <c r="J3146" s="0" t="n">
        <v>0.0411906548068443</v>
      </c>
      <c r="K3146" s="0" t="n">
        <v>0.0415721511000995</v>
      </c>
      <c r="L3146" s="0" t="n">
        <v>0.0413491616835907</v>
      </c>
      <c r="M3146" s="0" t="n">
        <v>0.041243950780577</v>
      </c>
      <c r="N3146" s="0" t="n">
        <v>0.0410960419200093</v>
      </c>
      <c r="O3146" s="0" t="n">
        <v>0.040751644528731</v>
      </c>
      <c r="P3146" s="0" t="n">
        <v>0.040838746139608</v>
      </c>
      <c r="Q3146" s="0" t="n">
        <v>0.0408052319545847</v>
      </c>
      <c r="R3146" s="0" t="n">
        <v>0.0407716249184917</v>
      </c>
      <c r="S3146" s="0" t="n">
        <v>0.0408943628536743</v>
      </c>
      <c r="T3146" s="0" t="n">
        <v>0.0407427165893535</v>
      </c>
      <c r="U3146" s="0" t="n">
        <v>0.0409270313903673</v>
      </c>
      <c r="V3146" s="0" t="n">
        <v>0.0411883945275506</v>
      </c>
      <c r="W3146" s="0" t="n">
        <v>0.0416420374757551</v>
      </c>
      <c r="X3146" s="0" t="n">
        <v>0.0415275513514307</v>
      </c>
    </row>
    <row r="3147" customFormat="false" ht="12.75" hidden="false" customHeight="false" outlineLevel="0" collapsed="false">
      <c r="A3147" s="0" t="n">
        <v>0.0416420374757551</v>
      </c>
      <c r="B3147" s="0" t="n">
        <v>0.040934679793798</v>
      </c>
      <c r="C3147" s="0" t="n">
        <v>0.041287055240743</v>
      </c>
      <c r="D3147" s="0" t="n">
        <v>0.0410293018027864</v>
      </c>
      <c r="E3147" s="0" t="n">
        <v>0.0410619791318229</v>
      </c>
      <c r="F3147" s="0" t="n">
        <v>0.040559722031551</v>
      </c>
      <c r="G3147" s="0" t="n">
        <v>0.0403513433970193</v>
      </c>
      <c r="H3147" s="0" t="n">
        <v>0.0401709796550275</v>
      </c>
      <c r="I3147" s="0" t="n">
        <v>0.0401562438716126</v>
      </c>
      <c r="J3147" s="0" t="n">
        <v>0.0398285429676753</v>
      </c>
      <c r="K3147" s="0" t="n">
        <v>0.0399829454343853</v>
      </c>
      <c r="L3147" s="0" t="n">
        <v>0.0405764013500462</v>
      </c>
      <c r="M3147" s="0" t="n">
        <v>0.0409565076076097</v>
      </c>
      <c r="N3147" s="0" t="n">
        <v>0.0413263799711057</v>
      </c>
      <c r="O3147" s="0" t="n">
        <v>0.0409763096690194</v>
      </c>
      <c r="P3147" s="0" t="n">
        <v>0.041090826536417</v>
      </c>
      <c r="Q3147" s="0" t="n">
        <v>0.0411283799871632</v>
      </c>
      <c r="R3147" s="0" t="n">
        <v>0.041173703239849</v>
      </c>
      <c r="S3147" s="0" t="n">
        <v>0.0415018546473759</v>
      </c>
      <c r="T3147" s="0" t="n">
        <v>0.0415165872720307</v>
      </c>
      <c r="U3147" s="0" t="n">
        <v>0.0416870318496216</v>
      </c>
      <c r="V3147" s="0" t="n">
        <v>0.0421676481192753</v>
      </c>
      <c r="W3147" s="0" t="n">
        <v>0.0417107646003239</v>
      </c>
      <c r="X3147" s="0" t="n">
        <v>0.0421344961636899</v>
      </c>
    </row>
    <row r="3148" customFormat="false" ht="12.75" hidden="false" customHeight="false" outlineLevel="0" collapsed="false">
      <c r="A3148" s="0" t="n">
        <v>0.0417107646003239</v>
      </c>
      <c r="B3148" s="0" t="n">
        <v>0.0418760439103434</v>
      </c>
      <c r="C3148" s="0" t="n">
        <v>0.0418182893721532</v>
      </c>
      <c r="D3148" s="0" t="n">
        <v>0.0419482111681139</v>
      </c>
      <c r="E3148" s="0" t="n">
        <v>0.0419675375169516</v>
      </c>
      <c r="F3148" s="0" t="n">
        <v>0.0414793735821954</v>
      </c>
      <c r="G3148" s="0" t="n">
        <v>0.0413893230386002</v>
      </c>
      <c r="H3148" s="0" t="n">
        <v>0.0410297118849499</v>
      </c>
      <c r="I3148" s="0" t="n">
        <v>0.0410713140051821</v>
      </c>
      <c r="J3148" s="0" t="n">
        <v>0.0408283635092407</v>
      </c>
      <c r="K3148" s="0" t="n">
        <v>0.0408763045680738</v>
      </c>
      <c r="L3148" s="0" t="n">
        <v>0.0415834655532002</v>
      </c>
      <c r="M3148" s="0" t="n">
        <v>0.0417447664667552</v>
      </c>
      <c r="N3148" s="0" t="n">
        <v>0.0416530835395943</v>
      </c>
      <c r="O3148" s="0" t="n">
        <v>0.0415065351830375</v>
      </c>
      <c r="P3148" s="0" t="n">
        <v>0.0412800715345957</v>
      </c>
      <c r="Q3148" s="0" t="n">
        <v>0.0407605342308758</v>
      </c>
      <c r="R3148" s="0" t="n">
        <v>0.0409755117300869</v>
      </c>
      <c r="S3148" s="0" t="n">
        <v>0.0406014860184932</v>
      </c>
      <c r="T3148" s="0" t="n">
        <v>0.040065639005711</v>
      </c>
      <c r="U3148" s="0" t="n">
        <v>0.0397877761874246</v>
      </c>
      <c r="V3148" s="0" t="n">
        <v>0.0401784878382416</v>
      </c>
      <c r="W3148" s="0" t="n">
        <v>0.0401522022532102</v>
      </c>
      <c r="X3148" s="0" t="n">
        <v>0.0404000979514089</v>
      </c>
    </row>
    <row r="3149" customFormat="false" ht="12.75" hidden="false" customHeight="false" outlineLevel="0" collapsed="false">
      <c r="A3149" s="0" t="n">
        <v>0.0401522022532102</v>
      </c>
      <c r="B3149" s="0" t="n">
        <v>0.0402618426203597</v>
      </c>
      <c r="C3149" s="0" t="n">
        <v>0.0401459780164575</v>
      </c>
      <c r="D3149" s="0" t="n">
        <v>0.0405346305521904</v>
      </c>
      <c r="E3149" s="0" t="n">
        <v>0.0406176216802604</v>
      </c>
      <c r="F3149" s="0" t="n">
        <v>0.040879800798573</v>
      </c>
      <c r="G3149" s="0" t="n">
        <v>0.0407622746323181</v>
      </c>
      <c r="H3149" s="0" t="n">
        <v>0.0407813595762427</v>
      </c>
      <c r="I3149" s="0" t="n">
        <v>0.0406275746100596</v>
      </c>
      <c r="J3149" s="0" t="n">
        <v>0.0407689533382209</v>
      </c>
      <c r="K3149" s="0" t="n">
        <v>0.0406294078510806</v>
      </c>
      <c r="L3149" s="0" t="n">
        <v>0.0403847310538521</v>
      </c>
      <c r="M3149" s="0" t="n">
        <v>0.0405805944050824</v>
      </c>
      <c r="N3149" s="0" t="n">
        <v>0.0401611627998786</v>
      </c>
      <c r="O3149" s="0" t="n">
        <v>0.0407786764656345</v>
      </c>
      <c r="P3149" s="0" t="n">
        <v>0.0409529837809903</v>
      </c>
      <c r="Q3149" s="0" t="n">
        <v>0.0409405729451116</v>
      </c>
      <c r="R3149" s="0" t="n">
        <v>0.040667071164303</v>
      </c>
      <c r="S3149" s="0" t="n">
        <v>0.0404616723025687</v>
      </c>
      <c r="T3149" s="0" t="n">
        <v>0.0407038731608343</v>
      </c>
      <c r="U3149" s="0" t="n">
        <v>0.0405033373097815</v>
      </c>
      <c r="V3149" s="0" t="n">
        <v>0.0402215804086998</v>
      </c>
      <c r="W3149" s="0" t="n">
        <v>0.0403739558890469</v>
      </c>
      <c r="X3149" s="0" t="n">
        <v>0.0402489249790574</v>
      </c>
    </row>
    <row r="3150" customFormat="false" ht="12.75" hidden="false" customHeight="false" outlineLevel="0" collapsed="false">
      <c r="A3150" s="0" t="n">
        <v>0.0403739558890469</v>
      </c>
      <c r="B3150" s="0" t="n">
        <v>0.0401016285822892</v>
      </c>
      <c r="C3150" s="0" t="n">
        <v>0.0398922010361856</v>
      </c>
      <c r="D3150" s="0" t="n">
        <v>0.0396753255287713</v>
      </c>
      <c r="E3150" s="0" t="n">
        <v>0.0401164155383945</v>
      </c>
      <c r="F3150" s="0" t="n">
        <v>0.0407081132949867</v>
      </c>
      <c r="G3150" s="0" t="n">
        <v>0.0408663191116658</v>
      </c>
      <c r="H3150" s="0" t="n">
        <v>0.0414972119605866</v>
      </c>
      <c r="I3150" s="0" t="n">
        <v>0.0409298894496627</v>
      </c>
      <c r="J3150" s="0" t="n">
        <v>0.0410065785898626</v>
      </c>
      <c r="K3150" s="0" t="n">
        <v>0.0410924575717344</v>
      </c>
      <c r="L3150" s="0" t="n">
        <v>0.041048870947698</v>
      </c>
      <c r="M3150" s="0" t="n">
        <v>0.0411180096110857</v>
      </c>
      <c r="N3150" s="0" t="n">
        <v>0.0412767210397186</v>
      </c>
      <c r="O3150" s="0" t="n">
        <v>0.0410936903738436</v>
      </c>
      <c r="P3150" s="0" t="n">
        <v>0.0413575981770332</v>
      </c>
      <c r="Q3150" s="0" t="n">
        <v>0.041478862754006</v>
      </c>
      <c r="R3150" s="0" t="n">
        <v>0.0419860260098944</v>
      </c>
      <c r="S3150" s="0" t="n">
        <v>0.0417991106899995</v>
      </c>
      <c r="T3150" s="0" t="n">
        <v>0.0419157369236463</v>
      </c>
      <c r="U3150" s="0" t="n">
        <v>0.0422997031318847</v>
      </c>
      <c r="V3150" s="0" t="n">
        <v>0.0420712791148743</v>
      </c>
      <c r="W3150" s="0" t="n">
        <v>0.0422456085800188</v>
      </c>
      <c r="X3150" s="0" t="n">
        <v>0.0426096671454696</v>
      </c>
    </row>
    <row r="3151" customFormat="false" ht="12.75" hidden="false" customHeight="false" outlineLevel="0" collapsed="false">
      <c r="A3151" s="0" t="n">
        <v>0.0422456085800188</v>
      </c>
      <c r="B3151" s="0" t="n">
        <v>0.0422217180991973</v>
      </c>
      <c r="C3151" s="0" t="n">
        <v>0.0426525473360581</v>
      </c>
      <c r="D3151" s="0" t="n">
        <v>0.0428167761006149</v>
      </c>
      <c r="E3151" s="0" t="n">
        <v>0.0429865665992024</v>
      </c>
      <c r="F3151" s="0" t="n">
        <v>0.0433829841248478</v>
      </c>
      <c r="G3151" s="0" t="n">
        <v>0.0429724667234691</v>
      </c>
      <c r="H3151" s="0" t="n">
        <v>0.0433783379095504</v>
      </c>
      <c r="I3151" s="0" t="n">
        <v>0.0432222304786617</v>
      </c>
      <c r="J3151" s="0" t="n">
        <v>0.0434197943139265</v>
      </c>
      <c r="K3151" s="0" t="n">
        <v>0.0430180229552292</v>
      </c>
      <c r="L3151" s="0" t="n">
        <v>0.043146737574091</v>
      </c>
      <c r="M3151" s="0" t="n">
        <v>0.0426021370794537</v>
      </c>
      <c r="N3151" s="0" t="n">
        <v>0.0428915114390698</v>
      </c>
      <c r="O3151" s="0" t="n">
        <v>0.0425054171262229</v>
      </c>
      <c r="P3151" s="0" t="n">
        <v>0.0420119022938505</v>
      </c>
      <c r="Q3151" s="0" t="n">
        <v>0.0424098267734582</v>
      </c>
      <c r="R3151" s="0" t="n">
        <v>0.0422876811924384</v>
      </c>
      <c r="S3151" s="0" t="n">
        <v>0.0422953052062572</v>
      </c>
      <c r="T3151" s="0" t="n">
        <v>0.0422704224525673</v>
      </c>
      <c r="U3151" s="0" t="n">
        <v>0.0419380546119682</v>
      </c>
      <c r="V3151" s="0" t="n">
        <v>0.0420890009420947</v>
      </c>
      <c r="W3151" s="0" t="n">
        <v>0.0422550806536424</v>
      </c>
      <c r="X3151" s="0" t="n">
        <v>0.0420242856204058</v>
      </c>
    </row>
    <row r="3152" customFormat="false" ht="12.75" hidden="false" customHeight="false" outlineLevel="0" collapsed="false">
      <c r="A3152" s="0" t="n">
        <v>0.0422550806536424</v>
      </c>
      <c r="B3152" s="0" t="n">
        <v>0.0428112515479825</v>
      </c>
      <c r="C3152" s="0" t="n">
        <v>0.0422832680423774</v>
      </c>
      <c r="D3152" s="0" t="n">
        <v>0.0419995830919429</v>
      </c>
      <c r="E3152" s="0" t="n">
        <v>0.0420511775340224</v>
      </c>
      <c r="F3152" s="0" t="n">
        <v>0.0415385498262934</v>
      </c>
      <c r="G3152" s="0" t="n">
        <v>0.0417387894985226</v>
      </c>
      <c r="H3152" s="0" t="n">
        <v>0.0418153852859551</v>
      </c>
      <c r="I3152" s="0" t="n">
        <v>0.0421467646982315</v>
      </c>
      <c r="J3152" s="0" t="n">
        <v>0.0421794442376959</v>
      </c>
      <c r="K3152" s="0" t="n">
        <v>0.0419722151159963</v>
      </c>
      <c r="L3152" s="0" t="n">
        <v>0.0420110153694231</v>
      </c>
      <c r="M3152" s="0" t="n">
        <v>0.0416201071332407</v>
      </c>
      <c r="N3152" s="0" t="n">
        <v>0.0420750580625724</v>
      </c>
      <c r="O3152" s="0" t="n">
        <v>0.0416006514646387</v>
      </c>
      <c r="P3152" s="0" t="n">
        <v>0.0412753631925224</v>
      </c>
      <c r="Q3152" s="0" t="n">
        <v>0.0412288589978028</v>
      </c>
      <c r="R3152" s="0" t="n">
        <v>0.0417143487431405</v>
      </c>
      <c r="S3152" s="0" t="n">
        <v>0.0415340766158433</v>
      </c>
      <c r="T3152" s="0" t="n">
        <v>0.041059039926681</v>
      </c>
      <c r="U3152" s="0" t="n">
        <v>0.040924558437208</v>
      </c>
      <c r="V3152" s="0" t="n">
        <v>0.0409843107955392</v>
      </c>
      <c r="W3152" s="0" t="n">
        <v>0.0413738105627122</v>
      </c>
      <c r="X3152" s="0" t="n">
        <v>0.0417202907903446</v>
      </c>
    </row>
    <row r="3153" customFormat="false" ht="12.75" hidden="false" customHeight="false" outlineLevel="0" collapsed="false">
      <c r="A3153" s="0" t="n">
        <v>0.0413738105627122</v>
      </c>
      <c r="B3153" s="0" t="n">
        <v>0.041464489531252</v>
      </c>
      <c r="C3153" s="0" t="n">
        <v>0.0414516617201052</v>
      </c>
      <c r="D3153" s="0" t="n">
        <v>0.0420786899579636</v>
      </c>
      <c r="E3153" s="0" t="n">
        <v>0.0421327578325856</v>
      </c>
      <c r="F3153" s="0" t="n">
        <v>0.0417539664061643</v>
      </c>
      <c r="G3153" s="0" t="n">
        <v>0.041922613568773</v>
      </c>
      <c r="H3153" s="0" t="n">
        <v>0.0418609591369941</v>
      </c>
      <c r="I3153" s="0" t="n">
        <v>0.0415742638031229</v>
      </c>
      <c r="J3153" s="0" t="n">
        <v>0.0412121058274255</v>
      </c>
      <c r="K3153" s="0" t="n">
        <v>0.0412874232880447</v>
      </c>
      <c r="L3153" s="0" t="n">
        <v>0.0411802621458615</v>
      </c>
      <c r="M3153" s="0" t="n">
        <v>0.0415358996814743</v>
      </c>
      <c r="N3153" s="0" t="n">
        <v>0.041552085058112</v>
      </c>
      <c r="O3153" s="0" t="n">
        <v>0.0417704129539699</v>
      </c>
      <c r="P3153" s="0" t="n">
        <v>0.0420802879984151</v>
      </c>
      <c r="Q3153" s="0" t="n">
        <v>0.0420304122493966</v>
      </c>
      <c r="R3153" s="0" t="n">
        <v>0.0424699449046317</v>
      </c>
      <c r="S3153" s="0" t="n">
        <v>0.0426213757763148</v>
      </c>
      <c r="T3153" s="0" t="n">
        <v>0.0427802344939526</v>
      </c>
      <c r="U3153" s="0" t="n">
        <v>0.0426459995847062</v>
      </c>
      <c r="V3153" s="0" t="n">
        <v>0.0424186960453488</v>
      </c>
      <c r="W3153" s="0" t="n">
        <v>0.0421821103262543</v>
      </c>
      <c r="X3153" s="0" t="n">
        <v>0.0421006237249771</v>
      </c>
    </row>
    <row r="3154" customFormat="false" ht="12.75" hidden="false" customHeight="false" outlineLevel="0" collapsed="false">
      <c r="A3154" s="0" t="n">
        <v>0.0421821103262543</v>
      </c>
      <c r="B3154" s="0" t="n">
        <v>0.0425061644706747</v>
      </c>
      <c r="C3154" s="0" t="n">
        <v>0.0420316451203367</v>
      </c>
      <c r="D3154" s="0" t="n">
        <v>0.0420134823434363</v>
      </c>
      <c r="E3154" s="0" t="n">
        <v>0.0420222813384179</v>
      </c>
      <c r="F3154" s="0" t="n">
        <v>0.041572210232188</v>
      </c>
      <c r="G3154" s="0" t="n">
        <v>0.0410399194225352</v>
      </c>
      <c r="H3154" s="0" t="n">
        <v>0.040597913349284</v>
      </c>
      <c r="I3154" s="0" t="n">
        <v>0.0404964747914996</v>
      </c>
      <c r="J3154" s="0" t="n">
        <v>0.0408392751191838</v>
      </c>
      <c r="K3154" s="0" t="n">
        <v>0.0410699724345317</v>
      </c>
      <c r="L3154" s="0" t="n">
        <v>0.0410296389486676</v>
      </c>
      <c r="M3154" s="0" t="n">
        <v>0.0411731326993005</v>
      </c>
      <c r="N3154" s="0" t="n">
        <v>0.0414303917934865</v>
      </c>
      <c r="O3154" s="0" t="n">
        <v>0.0413934598518188</v>
      </c>
      <c r="P3154" s="0" t="n">
        <v>0.0413762995922353</v>
      </c>
      <c r="Q3154" s="0" t="n">
        <v>0.0417102797541464</v>
      </c>
      <c r="R3154" s="0" t="n">
        <v>0.0417731542233833</v>
      </c>
      <c r="S3154" s="0" t="n">
        <v>0.0416602648919949</v>
      </c>
      <c r="T3154" s="0" t="n">
        <v>0.0416191545102025</v>
      </c>
      <c r="U3154" s="0" t="n">
        <v>0.0413808777909061</v>
      </c>
      <c r="V3154" s="0" t="n">
        <v>0.0411407704905483</v>
      </c>
      <c r="W3154" s="0" t="n">
        <v>0.0418693501833151</v>
      </c>
      <c r="X3154" s="0" t="n">
        <v>0.0415050480513328</v>
      </c>
    </row>
    <row r="3155" customFormat="false" ht="12.75" hidden="false" customHeight="false" outlineLevel="0" collapsed="false">
      <c r="A3155" s="0" t="n">
        <v>0.0418693501833151</v>
      </c>
      <c r="B3155" s="0" t="n">
        <v>0.0417964802496453</v>
      </c>
      <c r="C3155" s="0" t="n">
        <v>0.0415872342092477</v>
      </c>
      <c r="D3155" s="0" t="n">
        <v>0.041463791243019</v>
      </c>
      <c r="E3155" s="0" t="n">
        <v>0.0411706830307128</v>
      </c>
      <c r="F3155" s="0" t="n">
        <v>0.0411950860869461</v>
      </c>
      <c r="G3155" s="0" t="n">
        <v>0.041052645972994</v>
      </c>
      <c r="H3155" s="0" t="n">
        <v>0.0416490587876438</v>
      </c>
      <c r="I3155" s="0" t="n">
        <v>0.0418643863307682</v>
      </c>
      <c r="J3155" s="0" t="n">
        <v>0.0413437072377617</v>
      </c>
      <c r="K3155" s="0" t="n">
        <v>0.0416367149443716</v>
      </c>
      <c r="L3155" s="0" t="n">
        <v>0.0414409146518805</v>
      </c>
      <c r="M3155" s="0" t="n">
        <v>0.0415133318284843</v>
      </c>
      <c r="N3155" s="0" t="n">
        <v>0.0412003666109706</v>
      </c>
      <c r="O3155" s="0" t="n">
        <v>0.0409228222798068</v>
      </c>
      <c r="P3155" s="0" t="n">
        <v>0.0411427146356422</v>
      </c>
      <c r="Q3155" s="0" t="n">
        <v>0.0413942526095139</v>
      </c>
      <c r="R3155" s="0" t="n">
        <v>0.0412275214955277</v>
      </c>
      <c r="S3155" s="0" t="n">
        <v>0.0413326562875104</v>
      </c>
      <c r="T3155" s="0" t="n">
        <v>0.041870802288767</v>
      </c>
      <c r="U3155" s="0" t="n">
        <v>0.0419355293633493</v>
      </c>
      <c r="V3155" s="0" t="n">
        <v>0.0414273088491425</v>
      </c>
      <c r="W3155" s="0" t="n">
        <v>0.0412657575730204</v>
      </c>
      <c r="X3155" s="0" t="n">
        <v>0.0411843224490583</v>
      </c>
    </row>
    <row r="3156" customFormat="false" ht="12.75" hidden="false" customHeight="false" outlineLevel="0" collapsed="false">
      <c r="A3156" s="0" t="n">
        <v>0.0412657575730204</v>
      </c>
      <c r="B3156" s="0" t="n">
        <v>0.0413892146731278</v>
      </c>
      <c r="C3156" s="0" t="n">
        <v>0.0412212093744416</v>
      </c>
      <c r="D3156" s="0" t="n">
        <v>0.041227315824197</v>
      </c>
      <c r="E3156" s="0" t="n">
        <v>0.0411019929693652</v>
      </c>
      <c r="F3156" s="0" t="n">
        <v>0.0409482477903976</v>
      </c>
      <c r="G3156" s="0" t="n">
        <v>0.0407864161086684</v>
      </c>
      <c r="H3156" s="0" t="n">
        <v>0.0404118577154855</v>
      </c>
      <c r="I3156" s="0" t="n">
        <v>0.04087335266458</v>
      </c>
      <c r="J3156" s="0" t="n">
        <v>0.0407591901884865</v>
      </c>
      <c r="K3156" s="0" t="n">
        <v>0.0407723602692661</v>
      </c>
      <c r="L3156" s="0" t="n">
        <v>0.0408138351311721</v>
      </c>
      <c r="M3156" s="0" t="n">
        <v>0.0407744143559452</v>
      </c>
      <c r="N3156" s="0" t="n">
        <v>0.0409224606639117</v>
      </c>
      <c r="O3156" s="0" t="n">
        <v>0.0408201279440756</v>
      </c>
      <c r="P3156" s="0" t="n">
        <v>0.0408352788031065</v>
      </c>
      <c r="Q3156" s="0" t="n">
        <v>0.0407154638460505</v>
      </c>
      <c r="R3156" s="0" t="n">
        <v>0.0410974862930719</v>
      </c>
      <c r="S3156" s="0" t="n">
        <v>0.0408659670612632</v>
      </c>
      <c r="T3156" s="0" t="n">
        <v>0.0409403058155701</v>
      </c>
      <c r="U3156" s="0" t="n">
        <v>0.0408581211121476</v>
      </c>
      <c r="V3156" s="0" t="n">
        <v>0.0405186438183838</v>
      </c>
      <c r="W3156" s="0" t="n">
        <v>0.040775637704173</v>
      </c>
      <c r="X3156" s="0" t="n">
        <v>0.040692780844182</v>
      </c>
    </row>
    <row r="3157" customFormat="false" ht="12.75" hidden="false" customHeight="false" outlineLevel="0" collapsed="false">
      <c r="A3157" s="0" t="n">
        <v>0.040775637704173</v>
      </c>
      <c r="B3157" s="0" t="n">
        <v>0.0407268698837896</v>
      </c>
      <c r="C3157" s="0" t="n">
        <v>0.0403316378269166</v>
      </c>
      <c r="D3157" s="0" t="n">
        <v>0.0406329746243392</v>
      </c>
      <c r="E3157" s="0" t="n">
        <v>0.0407523878665749</v>
      </c>
      <c r="F3157" s="0" t="n">
        <v>0.0408330164083494</v>
      </c>
      <c r="G3157" s="0" t="n">
        <v>0.0409909327644022</v>
      </c>
      <c r="H3157" s="0" t="n">
        <v>0.0411855290915327</v>
      </c>
      <c r="I3157" s="0" t="n">
        <v>0.0417595804161092</v>
      </c>
      <c r="J3157" s="0" t="n">
        <v>0.0420272501223325</v>
      </c>
      <c r="K3157" s="0" t="n">
        <v>0.0420896429443292</v>
      </c>
      <c r="L3157" s="0" t="n">
        <v>0.0422728238407628</v>
      </c>
      <c r="M3157" s="0" t="n">
        <v>0.0422393823852842</v>
      </c>
      <c r="N3157" s="0" t="n">
        <v>0.0422095483535462</v>
      </c>
      <c r="O3157" s="0" t="n">
        <v>0.0426201774731506</v>
      </c>
      <c r="P3157" s="0" t="n">
        <v>0.0423945785750112</v>
      </c>
      <c r="Q3157" s="0" t="n">
        <v>0.0424887678218061</v>
      </c>
      <c r="R3157" s="0" t="n">
        <v>0.0423087757633724</v>
      </c>
      <c r="S3157" s="0" t="n">
        <v>0.042486014812409</v>
      </c>
      <c r="T3157" s="0" t="n">
        <v>0.0423788234602135</v>
      </c>
      <c r="U3157" s="0" t="n">
        <v>0.0427433347543826</v>
      </c>
      <c r="V3157" s="0" t="n">
        <v>0.0428703015805286</v>
      </c>
      <c r="W3157" s="0" t="n">
        <v>0.0424630862660037</v>
      </c>
      <c r="X3157" s="0" t="n">
        <v>0.0427434533424151</v>
      </c>
    </row>
    <row r="3158" customFormat="false" ht="12.75" hidden="false" customHeight="false" outlineLevel="0" collapsed="false">
      <c r="A3158" s="0" t="n">
        <v>0.0424630862660037</v>
      </c>
      <c r="B3158" s="0" t="n">
        <v>0.043004201312718</v>
      </c>
      <c r="C3158" s="0" t="n">
        <v>0.0426378041626655</v>
      </c>
      <c r="D3158" s="0" t="n">
        <v>0.0430534354458514</v>
      </c>
      <c r="E3158" s="0" t="n">
        <v>0.0438161468990356</v>
      </c>
      <c r="F3158" s="0" t="n">
        <v>0.0439170445066064</v>
      </c>
      <c r="G3158" s="0" t="n">
        <v>0.0442329588683142</v>
      </c>
      <c r="H3158" s="0" t="n">
        <v>0.0445058353835208</v>
      </c>
      <c r="I3158" s="0" t="n">
        <v>0.0442353497292315</v>
      </c>
      <c r="J3158" s="0" t="n">
        <v>0.0444131969979327</v>
      </c>
      <c r="K3158" s="0" t="n">
        <v>0.0447462265695236</v>
      </c>
      <c r="L3158" s="0" t="n">
        <v>0.0444406871018158</v>
      </c>
      <c r="M3158" s="0" t="n">
        <v>0.044236827390346</v>
      </c>
      <c r="N3158" s="0" t="n">
        <v>0.0442168184474308</v>
      </c>
      <c r="O3158" s="0" t="n">
        <v>0.0436802652337829</v>
      </c>
      <c r="P3158" s="0" t="n">
        <v>0.0437388551382158</v>
      </c>
      <c r="Q3158" s="0" t="n">
        <v>0.0436899818801213</v>
      </c>
      <c r="R3158" s="0" t="n">
        <v>0.0442436020805567</v>
      </c>
      <c r="S3158" s="0" t="n">
        <v>0.0443859666413344</v>
      </c>
      <c r="T3158" s="0" t="n">
        <v>0.0443867523464517</v>
      </c>
      <c r="U3158" s="0" t="n">
        <v>0.0443251787954645</v>
      </c>
      <c r="V3158" s="0" t="n">
        <v>0.0448298414169947</v>
      </c>
      <c r="W3158" s="0" t="n">
        <v>0.0444888888947926</v>
      </c>
      <c r="X3158" s="0" t="n">
        <v>0.0441527620564679</v>
      </c>
    </row>
    <row r="3159" customFormat="false" ht="12.75" hidden="false" customHeight="false" outlineLevel="0" collapsed="false">
      <c r="A3159" s="0" t="n">
        <v>0.0444888888947926</v>
      </c>
      <c r="B3159" s="0" t="n">
        <v>0.0446424788253896</v>
      </c>
      <c r="C3159" s="0" t="n">
        <v>0.0449042054769112</v>
      </c>
      <c r="D3159" s="0" t="n">
        <v>0.0452021929820078</v>
      </c>
      <c r="E3159" s="0" t="n">
        <v>0.0452535763942488</v>
      </c>
      <c r="F3159" s="0" t="n">
        <v>0.0448212402519763</v>
      </c>
      <c r="G3159" s="0" t="n">
        <v>0.0451000365127263</v>
      </c>
      <c r="H3159" s="0" t="n">
        <v>0.0450430914173675</v>
      </c>
      <c r="I3159" s="0" t="n">
        <v>0.0446876746169092</v>
      </c>
      <c r="J3159" s="0" t="n">
        <v>0.04479201395815</v>
      </c>
      <c r="K3159" s="0" t="n">
        <v>0.0449875916100527</v>
      </c>
      <c r="L3159" s="0" t="n">
        <v>0.0447927883446411</v>
      </c>
      <c r="M3159" s="0" t="n">
        <v>0.044357319799409</v>
      </c>
      <c r="N3159" s="0" t="n">
        <v>0.0444494650681532</v>
      </c>
      <c r="O3159" s="0" t="n">
        <v>0.0444494614001577</v>
      </c>
      <c r="P3159" s="0" t="n">
        <v>0.0440535042436208</v>
      </c>
      <c r="Q3159" s="0" t="n">
        <v>0.0440469513551289</v>
      </c>
      <c r="R3159" s="0" t="n">
        <v>0.0444793632842472</v>
      </c>
      <c r="S3159" s="0" t="n">
        <v>0.0442739779852501</v>
      </c>
      <c r="T3159" s="0" t="n">
        <v>0.0437069030297237</v>
      </c>
      <c r="U3159" s="0" t="n">
        <v>0.0435882889468948</v>
      </c>
      <c r="V3159" s="0" t="n">
        <v>0.043686904806764</v>
      </c>
      <c r="W3159" s="0" t="n">
        <v>0.0437921185377726</v>
      </c>
      <c r="X3159" s="0" t="n">
        <v>0.0439830991920609</v>
      </c>
    </row>
    <row r="3160" customFormat="false" ht="12.75" hidden="false" customHeight="false" outlineLevel="0" collapsed="false">
      <c r="A3160" s="0" t="n">
        <v>0.0437921185377726</v>
      </c>
      <c r="B3160" s="0" t="n">
        <v>0.044382655808049</v>
      </c>
      <c r="C3160" s="0" t="n">
        <v>0.0446039164221379</v>
      </c>
      <c r="D3160" s="0" t="n">
        <v>0.044418249287999</v>
      </c>
      <c r="E3160" s="0" t="n">
        <v>0.0447447046595635</v>
      </c>
      <c r="F3160" s="0" t="n">
        <v>0.0449175612937553</v>
      </c>
      <c r="G3160" s="0" t="n">
        <v>0.0449127791116368</v>
      </c>
      <c r="H3160" s="0" t="n">
        <v>0.0449645293977571</v>
      </c>
      <c r="I3160" s="0" t="n">
        <v>0.0452157423033664</v>
      </c>
      <c r="J3160" s="0" t="n">
        <v>0.0453856921534615</v>
      </c>
      <c r="K3160" s="0" t="n">
        <v>0.0452667247733125</v>
      </c>
      <c r="L3160" s="0" t="n">
        <v>0.0454160336839586</v>
      </c>
      <c r="M3160" s="0" t="n">
        <v>0.0454796103265875</v>
      </c>
      <c r="N3160" s="0" t="n">
        <v>0.0451460693523693</v>
      </c>
      <c r="O3160" s="0" t="n">
        <v>0.045501257823863</v>
      </c>
      <c r="P3160" s="0" t="n">
        <v>0.0458175071123313</v>
      </c>
      <c r="Q3160" s="0" t="n">
        <v>0.0454677629201013</v>
      </c>
      <c r="R3160" s="0" t="n">
        <v>0.0455444475602541</v>
      </c>
      <c r="S3160" s="0" t="n">
        <v>0.0454729865466474</v>
      </c>
      <c r="T3160" s="0" t="n">
        <v>0.0457650476065173</v>
      </c>
      <c r="U3160" s="0" t="n">
        <v>0.0459241607841629</v>
      </c>
      <c r="V3160" s="0" t="n">
        <v>0.0460616438455303</v>
      </c>
      <c r="W3160" s="0" t="n">
        <v>0.0457810392652809</v>
      </c>
      <c r="X3160" s="0" t="n">
        <v>0.0459690630308699</v>
      </c>
    </row>
    <row r="3161" customFormat="false" ht="12.75" hidden="false" customHeight="false" outlineLevel="0" collapsed="false">
      <c r="A3161" s="0" t="n">
        <v>0.0457810392652809</v>
      </c>
      <c r="B3161" s="0" t="n">
        <v>0.0457920151452854</v>
      </c>
      <c r="C3161" s="0" t="n">
        <v>0.0461915688322072</v>
      </c>
      <c r="D3161" s="0" t="n">
        <v>0.046333708554594</v>
      </c>
      <c r="E3161" s="0" t="n">
        <v>0.0470064726968772</v>
      </c>
      <c r="F3161" s="0" t="n">
        <v>0.0473106729683908</v>
      </c>
      <c r="G3161" s="0" t="n">
        <v>0.0477025158509159</v>
      </c>
      <c r="H3161" s="0" t="n">
        <v>0.0473040595511056</v>
      </c>
      <c r="I3161" s="0" t="n">
        <v>0.047430920499253</v>
      </c>
      <c r="J3161" s="0" t="n">
        <v>0.0469233713073</v>
      </c>
      <c r="K3161" s="0" t="n">
        <v>0.0470907145909178</v>
      </c>
      <c r="L3161" s="0" t="n">
        <v>0.0470048135824534</v>
      </c>
      <c r="M3161" s="0" t="n">
        <v>0.0474272575663035</v>
      </c>
      <c r="N3161" s="0" t="n">
        <v>0.0472156316416931</v>
      </c>
      <c r="O3161" s="0" t="n">
        <v>0.0472060164742622</v>
      </c>
      <c r="P3161" s="0" t="n">
        <v>0.0467941021648924</v>
      </c>
      <c r="Q3161" s="0" t="n">
        <v>0.0470586323246597</v>
      </c>
      <c r="R3161" s="0" t="n">
        <v>0.0473464529413504</v>
      </c>
      <c r="S3161" s="0" t="n">
        <v>0.0472701396128718</v>
      </c>
      <c r="T3161" s="0" t="n">
        <v>0.0476055405625479</v>
      </c>
      <c r="U3161" s="0" t="n">
        <v>0.047416266465421</v>
      </c>
      <c r="V3161" s="0" t="n">
        <v>0.0473320002069936</v>
      </c>
      <c r="W3161" s="0" t="n">
        <v>0.0475351268756082</v>
      </c>
      <c r="X3161" s="0" t="n">
        <v>0.0478943125746642</v>
      </c>
    </row>
    <row r="3162" customFormat="false" ht="12.75" hidden="false" customHeight="false" outlineLevel="0" collapsed="false">
      <c r="A3162" s="0" t="n">
        <v>0.0475351268756082</v>
      </c>
      <c r="B3162" s="0" t="n">
        <v>0.0475360181562437</v>
      </c>
      <c r="C3162" s="0" t="n">
        <v>0.0472471259491004</v>
      </c>
      <c r="D3162" s="0" t="n">
        <v>0.0470441664651135</v>
      </c>
      <c r="E3162" s="0" t="n">
        <v>0.0473339998791741</v>
      </c>
      <c r="F3162" s="0" t="n">
        <v>0.0471321015247567</v>
      </c>
      <c r="G3162" s="0" t="n">
        <v>0.0469624257475505</v>
      </c>
      <c r="H3162" s="0" t="n">
        <v>0.0475452072902132</v>
      </c>
      <c r="I3162" s="0" t="n">
        <v>0.0479298746294373</v>
      </c>
      <c r="J3162" s="0" t="n">
        <v>0.0482601775413278</v>
      </c>
      <c r="K3162" s="0" t="n">
        <v>0.0482556865087458</v>
      </c>
      <c r="L3162" s="0" t="n">
        <v>0.048579891313394</v>
      </c>
      <c r="M3162" s="0" t="n">
        <v>0.0481305065244029</v>
      </c>
      <c r="N3162" s="0" t="n">
        <v>0.0487123978353713</v>
      </c>
      <c r="O3162" s="0" t="n">
        <v>0.0483688401647574</v>
      </c>
      <c r="P3162" s="0" t="n">
        <v>0.04792937845764</v>
      </c>
      <c r="Q3162" s="0" t="n">
        <v>0.0483399210435957</v>
      </c>
      <c r="R3162" s="0" t="n">
        <v>0.047874841373151</v>
      </c>
      <c r="S3162" s="0" t="n">
        <v>0.0478266593485452</v>
      </c>
      <c r="T3162" s="0" t="n">
        <v>0.047840351253638</v>
      </c>
      <c r="U3162" s="0" t="n">
        <v>0.0486663015367458</v>
      </c>
      <c r="V3162" s="0" t="n">
        <v>0.0491249568830533</v>
      </c>
      <c r="W3162" s="0" t="n">
        <v>0.0494032140602692</v>
      </c>
      <c r="X3162" s="0" t="n">
        <v>0.0490041515126664</v>
      </c>
    </row>
    <row r="3163" customFormat="false" ht="12.75" hidden="false" customHeight="false" outlineLevel="0" collapsed="false">
      <c r="A3163" s="0" t="n">
        <v>0.0494032140602692</v>
      </c>
      <c r="B3163" s="0" t="n">
        <v>0.0493239826131694</v>
      </c>
      <c r="C3163" s="0" t="n">
        <v>0.0490158376056886</v>
      </c>
      <c r="D3163" s="0" t="n">
        <v>0.0491108923386266</v>
      </c>
      <c r="E3163" s="0" t="n">
        <v>0.0484872564963654</v>
      </c>
      <c r="F3163" s="0" t="n">
        <v>0.0488312582429483</v>
      </c>
      <c r="G3163" s="0" t="n">
        <v>0.0489493019945994</v>
      </c>
      <c r="H3163" s="0" t="n">
        <v>0.0486713964217261</v>
      </c>
      <c r="I3163" s="0" t="n">
        <v>0.0487740607663239</v>
      </c>
      <c r="J3163" s="0" t="n">
        <v>0.0485123126688454</v>
      </c>
      <c r="K3163" s="0" t="n">
        <v>0.0483623156214537</v>
      </c>
      <c r="L3163" s="0" t="n">
        <v>0.0474581575803108</v>
      </c>
      <c r="M3163" s="0" t="n">
        <v>0.0479395150574227</v>
      </c>
      <c r="N3163" s="0" t="n">
        <v>0.0479476169307379</v>
      </c>
      <c r="O3163" s="0" t="n">
        <v>0.0475304889905262</v>
      </c>
      <c r="P3163" s="0" t="n">
        <v>0.0485384652047063</v>
      </c>
      <c r="Q3163" s="0" t="n">
        <v>0.0483139723810964</v>
      </c>
      <c r="R3163" s="0" t="n">
        <v>0.0486589188112176</v>
      </c>
      <c r="S3163" s="0" t="n">
        <v>0.0485605975680502</v>
      </c>
      <c r="T3163" s="0" t="n">
        <v>0.0485313047136379</v>
      </c>
      <c r="U3163" s="0" t="n">
        <v>0.0480799643461107</v>
      </c>
      <c r="V3163" s="0" t="n">
        <v>0.0484043508699258</v>
      </c>
      <c r="W3163" s="0" t="n">
        <v>0.0481331959215831</v>
      </c>
      <c r="X3163" s="0" t="n">
        <v>0.0486027408942487</v>
      </c>
    </row>
    <row r="3164" customFormat="false" ht="12.75" hidden="false" customHeight="false" outlineLevel="0" collapsed="false">
      <c r="A3164" s="0" t="n">
        <v>0.0481331959215831</v>
      </c>
      <c r="B3164" s="0" t="n">
        <v>0.0478965113259833</v>
      </c>
      <c r="C3164" s="0" t="n">
        <v>0.0475019692206167</v>
      </c>
      <c r="D3164" s="0" t="n">
        <v>0.0474533192641067</v>
      </c>
      <c r="E3164" s="0" t="n">
        <v>0.0472695255949509</v>
      </c>
      <c r="F3164" s="0" t="n">
        <v>0.0470183013297612</v>
      </c>
      <c r="G3164" s="0" t="n">
        <v>0.0467544979291189</v>
      </c>
      <c r="H3164" s="0" t="n">
        <v>0.0466171371388322</v>
      </c>
      <c r="I3164" s="0" t="n">
        <v>0.0465219416964195</v>
      </c>
      <c r="J3164" s="0" t="n">
        <v>0.0469191923792018</v>
      </c>
      <c r="K3164" s="0" t="n">
        <v>0.0469890113062625</v>
      </c>
      <c r="L3164" s="0" t="n">
        <v>0.0467911496349202</v>
      </c>
      <c r="M3164" s="0" t="n">
        <v>0.0468799587831714</v>
      </c>
      <c r="N3164" s="0" t="n">
        <v>0.0467619626511563</v>
      </c>
      <c r="O3164" s="0" t="n">
        <v>0.046016835806122</v>
      </c>
      <c r="P3164" s="0" t="n">
        <v>0.046276871757118</v>
      </c>
      <c r="Q3164" s="0" t="n">
        <v>0.0467075841358954</v>
      </c>
      <c r="R3164" s="0" t="n">
        <v>0.0462908253787272</v>
      </c>
      <c r="S3164" s="0" t="n">
        <v>0.0458817267595124</v>
      </c>
      <c r="T3164" s="0" t="n">
        <v>0.0462219133674038</v>
      </c>
      <c r="U3164" s="0" t="n">
        <v>0.0468584522860453</v>
      </c>
      <c r="V3164" s="0" t="n">
        <v>0.0467458344150203</v>
      </c>
      <c r="W3164" s="0" t="n">
        <v>0.046422001843171</v>
      </c>
      <c r="X3164" s="0" t="n">
        <v>0.046308825329034</v>
      </c>
    </row>
    <row r="3165" customFormat="false" ht="12.75" hidden="false" customHeight="false" outlineLevel="0" collapsed="false">
      <c r="A3165" s="0" t="n">
        <v>0.046422001843171</v>
      </c>
      <c r="B3165" s="0" t="n">
        <v>0.0465809897932698</v>
      </c>
      <c r="C3165" s="0" t="n">
        <v>0.0468745712687172</v>
      </c>
      <c r="D3165" s="0" t="n">
        <v>0.0466652692678275</v>
      </c>
      <c r="E3165" s="0" t="n">
        <v>0.0470629318360611</v>
      </c>
      <c r="F3165" s="0" t="n">
        <v>0.0473712245940887</v>
      </c>
      <c r="G3165" s="0" t="n">
        <v>0.0473130031939439</v>
      </c>
      <c r="H3165" s="0" t="n">
        <v>0.0473693326171438</v>
      </c>
      <c r="I3165" s="0" t="n">
        <v>0.047601780956172</v>
      </c>
      <c r="J3165" s="0" t="n">
        <v>0.0470076714289029</v>
      </c>
      <c r="K3165" s="0" t="n">
        <v>0.0470928855106131</v>
      </c>
      <c r="L3165" s="0" t="n">
        <v>0.0475820311174422</v>
      </c>
      <c r="M3165" s="0" t="n">
        <v>0.0473751641679877</v>
      </c>
      <c r="N3165" s="0" t="n">
        <v>0.048207916348207</v>
      </c>
      <c r="O3165" s="0" t="n">
        <v>0.0482708509542879</v>
      </c>
      <c r="P3165" s="0" t="n">
        <v>0.0484331637116855</v>
      </c>
      <c r="Q3165" s="0" t="n">
        <v>0.0481299855605055</v>
      </c>
      <c r="R3165" s="0" t="n">
        <v>0.0485662404708235</v>
      </c>
      <c r="S3165" s="0" t="n">
        <v>0.0480755817430617</v>
      </c>
      <c r="T3165" s="0" t="n">
        <v>0.0483096488510912</v>
      </c>
      <c r="U3165" s="0" t="n">
        <v>0.0483657086333892</v>
      </c>
      <c r="V3165" s="0" t="n">
        <v>0.0480663335005652</v>
      </c>
      <c r="W3165" s="0" t="n">
        <v>0.047733994704744</v>
      </c>
      <c r="X3165" s="0" t="n">
        <v>0.0483934392462515</v>
      </c>
    </row>
    <row r="3166" customFormat="false" ht="12.75" hidden="false" customHeight="false" outlineLevel="0" collapsed="false">
      <c r="A3166" s="0" t="n">
        <v>0.047733994704744</v>
      </c>
      <c r="B3166" s="0" t="n">
        <v>0.0479594480463383</v>
      </c>
      <c r="C3166" s="0" t="n">
        <v>0.0478802116506873</v>
      </c>
      <c r="D3166" s="0" t="n">
        <v>0.0478144085704981</v>
      </c>
      <c r="E3166" s="0" t="n">
        <v>0.0479354781190116</v>
      </c>
      <c r="F3166" s="0" t="n">
        <v>0.0480240798857503</v>
      </c>
      <c r="G3166" s="0" t="n">
        <v>0.0480346449383352</v>
      </c>
      <c r="H3166" s="0" t="n">
        <v>0.0478997140134998</v>
      </c>
      <c r="I3166" s="0" t="n">
        <v>0.0478115771670892</v>
      </c>
      <c r="J3166" s="0" t="n">
        <v>0.0473110507697423</v>
      </c>
      <c r="K3166" s="0" t="n">
        <v>0.0471183814724567</v>
      </c>
      <c r="L3166" s="0" t="n">
        <v>0.0476144525202874</v>
      </c>
      <c r="M3166" s="0" t="n">
        <v>0.0473913366449237</v>
      </c>
      <c r="N3166" s="0" t="n">
        <v>0.0477700764042102</v>
      </c>
      <c r="O3166" s="0" t="n">
        <v>0.0484558033453461</v>
      </c>
      <c r="P3166" s="0" t="n">
        <v>0.0485715009661938</v>
      </c>
      <c r="Q3166" s="0" t="n">
        <v>0.0490852772000375</v>
      </c>
      <c r="R3166" s="0" t="n">
        <v>0.0492072760455857</v>
      </c>
      <c r="S3166" s="0" t="n">
        <v>0.049110921783925</v>
      </c>
      <c r="T3166" s="0" t="n">
        <v>0.0490758275565748</v>
      </c>
      <c r="U3166" s="0" t="n">
        <v>0.0490724970908953</v>
      </c>
      <c r="V3166" s="0" t="n">
        <v>0.0485954087521361</v>
      </c>
      <c r="W3166" s="0" t="n">
        <v>0.0492218276761357</v>
      </c>
      <c r="X3166" s="0" t="n">
        <v>0.0491116048634299</v>
      </c>
    </row>
    <row r="3167" customFormat="false" ht="12.75" hidden="false" customHeight="false" outlineLevel="0" collapsed="false">
      <c r="A3167" s="0" t="n">
        <v>0.0492218276761357</v>
      </c>
      <c r="B3167" s="0" t="n">
        <v>0.0487914786646527</v>
      </c>
      <c r="C3167" s="0" t="n">
        <v>0.0487872612458487</v>
      </c>
      <c r="D3167" s="0" t="n">
        <v>0.0485920794307995</v>
      </c>
      <c r="E3167" s="0" t="n">
        <v>0.0491303753726125</v>
      </c>
      <c r="F3167" s="0" t="n">
        <v>0.0487074182952795</v>
      </c>
      <c r="G3167" s="0" t="n">
        <v>0.048809068516406</v>
      </c>
      <c r="H3167" s="0" t="n">
        <v>0.0490433414378508</v>
      </c>
      <c r="I3167" s="0" t="n">
        <v>0.0487804056177941</v>
      </c>
      <c r="J3167" s="0" t="n">
        <v>0.0487006721877357</v>
      </c>
      <c r="K3167" s="0" t="n">
        <v>0.0487540400870276</v>
      </c>
      <c r="L3167" s="0" t="n">
        <v>0.0488419732319801</v>
      </c>
      <c r="M3167" s="0" t="n">
        <v>0.0492518485462247</v>
      </c>
      <c r="N3167" s="0" t="n">
        <v>0.048591038279765</v>
      </c>
      <c r="O3167" s="0" t="n">
        <v>0.0481963887656996</v>
      </c>
      <c r="P3167" s="0" t="n">
        <v>0.0475725134074859</v>
      </c>
      <c r="Q3167" s="0" t="n">
        <v>0.0477044902509735</v>
      </c>
      <c r="R3167" s="0" t="n">
        <v>0.0481156635214601</v>
      </c>
      <c r="S3167" s="0" t="n">
        <v>0.0478906413905822</v>
      </c>
      <c r="T3167" s="0" t="n">
        <v>0.0480339354516139</v>
      </c>
      <c r="U3167" s="0" t="n">
        <v>0.0484359993783765</v>
      </c>
      <c r="V3167" s="0" t="n">
        <v>0.0491676625350392</v>
      </c>
      <c r="W3167" s="0" t="n">
        <v>0.0495604555183963</v>
      </c>
      <c r="X3167" s="0" t="n">
        <v>0.049404698084101</v>
      </c>
    </row>
    <row r="3168" customFormat="false" ht="12.75" hidden="false" customHeight="false" outlineLevel="0" collapsed="false">
      <c r="A3168" s="0" t="n">
        <v>0.0495604555183963</v>
      </c>
      <c r="B3168" s="0" t="n">
        <v>0.049555094682019</v>
      </c>
      <c r="C3168" s="0" t="n">
        <v>0.0496367535787899</v>
      </c>
      <c r="D3168" s="0" t="n">
        <v>0.0500631859224783</v>
      </c>
      <c r="E3168" s="0" t="n">
        <v>0.0505239354007247</v>
      </c>
      <c r="F3168" s="0" t="n">
        <v>0.0500872569208805</v>
      </c>
      <c r="G3168" s="0" t="n">
        <v>0.050806751206613</v>
      </c>
      <c r="H3168" s="0" t="n">
        <v>0.0507252550934039</v>
      </c>
      <c r="I3168" s="0" t="n">
        <v>0.0508214888790754</v>
      </c>
      <c r="J3168" s="0" t="n">
        <v>0.0507229396542698</v>
      </c>
      <c r="K3168" s="0" t="n">
        <v>0.0502695845865618</v>
      </c>
      <c r="L3168" s="0" t="n">
        <v>0.0500940182267975</v>
      </c>
      <c r="M3168" s="0" t="n">
        <v>0.0500163021968001</v>
      </c>
      <c r="N3168" s="0" t="n">
        <v>0.0502944509173533</v>
      </c>
      <c r="O3168" s="0" t="n">
        <v>0.0505458733293947</v>
      </c>
      <c r="P3168" s="0" t="n">
        <v>0.0511512987331716</v>
      </c>
      <c r="Q3168" s="0" t="n">
        <v>0.0513651454708394</v>
      </c>
      <c r="R3168" s="0" t="n">
        <v>0.0511950628926611</v>
      </c>
      <c r="S3168" s="0" t="n">
        <v>0.0518520960566649</v>
      </c>
      <c r="T3168" s="0" t="n">
        <v>0.0516110429808887</v>
      </c>
      <c r="U3168" s="0" t="n">
        <v>0.0515252776123535</v>
      </c>
      <c r="V3168" s="0" t="n">
        <v>0.0517851929948845</v>
      </c>
      <c r="W3168" s="0" t="n">
        <v>0.0516721087942063</v>
      </c>
      <c r="X3168" s="0" t="n">
        <v>0.0521652378281637</v>
      </c>
    </row>
    <row r="3169" customFormat="false" ht="12.75" hidden="false" customHeight="false" outlineLevel="0" collapsed="false">
      <c r="A3169" s="0" t="n">
        <v>0.0516721087942063</v>
      </c>
      <c r="B3169" s="0" t="n">
        <v>0.0521625285748082</v>
      </c>
      <c r="C3169" s="0" t="n">
        <v>0.0516547717294497</v>
      </c>
      <c r="D3169" s="0" t="n">
        <v>0.0514600030191725</v>
      </c>
      <c r="E3169" s="0" t="n">
        <v>0.0520335956311308</v>
      </c>
      <c r="F3169" s="0" t="n">
        <v>0.0522891265637144</v>
      </c>
      <c r="G3169" s="0" t="n">
        <v>0.0529007811120146</v>
      </c>
      <c r="H3169" s="0" t="n">
        <v>0.0529952497881309</v>
      </c>
      <c r="I3169" s="0" t="n">
        <v>0.0529138428764678</v>
      </c>
      <c r="J3169" s="0" t="n">
        <v>0.0526926436456818</v>
      </c>
      <c r="K3169" s="0" t="n">
        <v>0.0529773221256629</v>
      </c>
      <c r="L3169" s="0" t="n">
        <v>0.0526772146291581</v>
      </c>
      <c r="M3169" s="0" t="n">
        <v>0.0526986302070496</v>
      </c>
      <c r="N3169" s="0" t="n">
        <v>0.0526750304462388</v>
      </c>
      <c r="O3169" s="0" t="n">
        <v>0.0529812369192405</v>
      </c>
      <c r="P3169" s="0" t="n">
        <v>0.0529846011131658</v>
      </c>
      <c r="Q3169" s="0" t="n">
        <v>0.0532959411695798</v>
      </c>
      <c r="R3169" s="0" t="n">
        <v>0.0531404719964404</v>
      </c>
      <c r="S3169" s="0" t="n">
        <v>0.0530542140401758</v>
      </c>
      <c r="T3169" s="0" t="n">
        <v>0.0528841631987379</v>
      </c>
      <c r="U3169" s="0" t="n">
        <v>0.0530144194401998</v>
      </c>
      <c r="V3169" s="0" t="n">
        <v>0.0527168018688098</v>
      </c>
      <c r="W3169" s="0" t="n">
        <v>0.0531779707479076</v>
      </c>
      <c r="X3169" s="0" t="n">
        <v>0.0536768471914992</v>
      </c>
    </row>
    <row r="3170" customFormat="false" ht="12.75" hidden="false" customHeight="false" outlineLevel="0" collapsed="false">
      <c r="A3170" s="0" t="n">
        <v>0.0531779707479076</v>
      </c>
      <c r="B3170" s="0" t="n">
        <v>0.0527127217223079</v>
      </c>
      <c r="C3170" s="0" t="n">
        <v>0.0527195499090262</v>
      </c>
      <c r="D3170" s="0" t="n">
        <v>0.0524668124793442</v>
      </c>
      <c r="E3170" s="0" t="n">
        <v>0.0522691784003396</v>
      </c>
      <c r="F3170" s="0" t="n">
        <v>0.0526550551055266</v>
      </c>
      <c r="G3170" s="0" t="n">
        <v>0.0528784051528957</v>
      </c>
      <c r="H3170" s="0" t="n">
        <v>0.052740796321828</v>
      </c>
      <c r="I3170" s="0" t="n">
        <v>0.053189489926251</v>
      </c>
      <c r="J3170" s="0" t="n">
        <v>0.0532123686246087</v>
      </c>
      <c r="K3170" s="0" t="n">
        <v>0.0532847033792454</v>
      </c>
      <c r="L3170" s="0" t="n">
        <v>0.0531760736289389</v>
      </c>
      <c r="M3170" s="0" t="n">
        <v>0.0529489457978921</v>
      </c>
      <c r="N3170" s="0" t="n">
        <v>0.0526175686733182</v>
      </c>
      <c r="O3170" s="0" t="n">
        <v>0.052598151834899</v>
      </c>
      <c r="P3170" s="0" t="n">
        <v>0.0525128780122235</v>
      </c>
      <c r="Q3170" s="0" t="n">
        <v>0.0523229946437923</v>
      </c>
      <c r="R3170" s="0" t="n">
        <v>0.0517585640797343</v>
      </c>
      <c r="S3170" s="0" t="n">
        <v>0.0515123926186993</v>
      </c>
      <c r="T3170" s="0" t="n">
        <v>0.0513202615292782</v>
      </c>
      <c r="U3170" s="0" t="n">
        <v>0.0512565939052424</v>
      </c>
      <c r="V3170" s="0" t="n">
        <v>0.0513472194044475</v>
      </c>
      <c r="W3170" s="0" t="n">
        <v>0.0507347022861967</v>
      </c>
      <c r="X3170" s="0" t="n">
        <v>0.0511045988283797</v>
      </c>
    </row>
    <row r="3171" customFormat="false" ht="12.75" hidden="false" customHeight="false" outlineLevel="0" collapsed="false">
      <c r="A3171" s="0" t="n">
        <v>0.0507347022861967</v>
      </c>
      <c r="B3171" s="0" t="n">
        <v>0.0505288007684719</v>
      </c>
      <c r="C3171" s="0" t="n">
        <v>0.0508119842502204</v>
      </c>
      <c r="D3171" s="0" t="n">
        <v>0.0508693500900396</v>
      </c>
      <c r="E3171" s="0" t="n">
        <v>0.0506079521197928</v>
      </c>
      <c r="F3171" s="0" t="n">
        <v>0.0505741028864495</v>
      </c>
      <c r="G3171" s="0" t="n">
        <v>0.0506172335190542</v>
      </c>
      <c r="H3171" s="0" t="n">
        <v>0.0506878833388466</v>
      </c>
      <c r="I3171" s="0" t="n">
        <v>0.0507226660131064</v>
      </c>
      <c r="J3171" s="0" t="n">
        <v>0.050896255761414</v>
      </c>
      <c r="K3171" s="0" t="n">
        <v>0.050977552666318</v>
      </c>
      <c r="L3171" s="0" t="n">
        <v>0.0509912407966524</v>
      </c>
      <c r="M3171" s="0" t="n">
        <v>0.0512652458205833</v>
      </c>
      <c r="N3171" s="0" t="n">
        <v>0.0507639806579435</v>
      </c>
      <c r="O3171" s="0" t="n">
        <v>0.0506782631043443</v>
      </c>
      <c r="P3171" s="0" t="n">
        <v>0.050663659978551</v>
      </c>
      <c r="Q3171" s="0" t="n">
        <v>0.0512177393929</v>
      </c>
      <c r="R3171" s="0" t="n">
        <v>0.0513977951446944</v>
      </c>
      <c r="S3171" s="0" t="n">
        <v>0.0514042337347606</v>
      </c>
      <c r="T3171" s="0" t="n">
        <v>0.0513628341452443</v>
      </c>
      <c r="U3171" s="0" t="n">
        <v>0.0512593347757466</v>
      </c>
      <c r="V3171" s="0" t="n">
        <v>0.0512361849778078</v>
      </c>
      <c r="W3171" s="0" t="n">
        <v>0.0504658112190852</v>
      </c>
      <c r="X3171" s="0" t="n">
        <v>0.0506832853700039</v>
      </c>
    </row>
    <row r="3172" customFormat="false" ht="12.75" hidden="false" customHeight="false" outlineLevel="0" collapsed="false">
      <c r="A3172" s="0" t="n">
        <v>0.0504658112190852</v>
      </c>
      <c r="B3172" s="0" t="n">
        <v>0.0505181121146401</v>
      </c>
      <c r="C3172" s="0" t="n">
        <v>0.0502435823707011</v>
      </c>
      <c r="D3172" s="0" t="n">
        <v>0.0500569491298184</v>
      </c>
      <c r="E3172" s="0" t="n">
        <v>0.0501752650162207</v>
      </c>
      <c r="F3172" s="0" t="n">
        <v>0.050471533814504</v>
      </c>
      <c r="G3172" s="0" t="n">
        <v>0.050978484313643</v>
      </c>
      <c r="H3172" s="0" t="n">
        <v>0.0505992383670928</v>
      </c>
      <c r="I3172" s="0" t="n">
        <v>0.0505607178567196</v>
      </c>
      <c r="J3172" s="0" t="n">
        <v>0.0505800161145272</v>
      </c>
      <c r="K3172" s="0" t="n">
        <v>0.0505072396102346</v>
      </c>
      <c r="L3172" s="0" t="n">
        <v>0.0509491858961138</v>
      </c>
      <c r="M3172" s="0" t="n">
        <v>0.0511168123043096</v>
      </c>
      <c r="N3172" s="0" t="n">
        <v>0.0512049730689781</v>
      </c>
      <c r="O3172" s="0" t="n">
        <v>0.050844959046898</v>
      </c>
      <c r="P3172" s="0" t="n">
        <v>0.0502810926506202</v>
      </c>
      <c r="Q3172" s="0" t="n">
        <v>0.0502196099182469</v>
      </c>
      <c r="R3172" s="0" t="n">
        <v>0.0495026621918855</v>
      </c>
      <c r="S3172" s="0" t="n">
        <v>0.049291531251942</v>
      </c>
      <c r="T3172" s="0" t="n">
        <v>0.0499637459507027</v>
      </c>
      <c r="U3172" s="0" t="n">
        <v>0.0496044681698275</v>
      </c>
      <c r="V3172" s="0" t="n">
        <v>0.0497885885316379</v>
      </c>
      <c r="W3172" s="0" t="n">
        <v>0.0503396074545737</v>
      </c>
      <c r="X3172" s="0" t="n">
        <v>0.0508634160871324</v>
      </c>
    </row>
    <row r="3173" customFormat="false" ht="12.75" hidden="false" customHeight="false" outlineLevel="0" collapsed="false">
      <c r="A3173" s="0" t="n">
        <v>0.0503396074545737</v>
      </c>
      <c r="B3173" s="0" t="n">
        <v>0.0503936771852309</v>
      </c>
      <c r="C3173" s="0" t="n">
        <v>0.0506589884797287</v>
      </c>
      <c r="D3173" s="0" t="n">
        <v>0.0513178015623621</v>
      </c>
      <c r="E3173" s="0" t="n">
        <v>0.0511996895171558</v>
      </c>
      <c r="F3173" s="0" t="n">
        <v>0.0517256384058386</v>
      </c>
      <c r="G3173" s="0" t="n">
        <v>0.0520815815073547</v>
      </c>
      <c r="H3173" s="0" t="n">
        <v>0.0521323127636589</v>
      </c>
      <c r="I3173" s="0" t="n">
        <v>0.0520626719391556</v>
      </c>
      <c r="J3173" s="0" t="n">
        <v>0.0519749989804835</v>
      </c>
      <c r="K3173" s="0" t="n">
        <v>0.0521249469532387</v>
      </c>
      <c r="L3173" s="0" t="n">
        <v>0.0521087009872747</v>
      </c>
      <c r="M3173" s="0" t="n">
        <v>0.0522677538693343</v>
      </c>
      <c r="N3173" s="0" t="n">
        <v>0.0526340646170202</v>
      </c>
      <c r="O3173" s="0" t="n">
        <v>0.0521407614077483</v>
      </c>
      <c r="P3173" s="0" t="n">
        <v>0.0519760141168654</v>
      </c>
      <c r="Q3173" s="0" t="n">
        <v>0.0516163992980441</v>
      </c>
      <c r="R3173" s="0" t="n">
        <v>0.0517630570566057</v>
      </c>
      <c r="S3173" s="0" t="n">
        <v>0.0513182168912802</v>
      </c>
      <c r="T3173" s="0" t="n">
        <v>0.0508624757912528</v>
      </c>
      <c r="U3173" s="0" t="n">
        <v>0.0509898241469151</v>
      </c>
      <c r="V3173" s="0" t="n">
        <v>0.0505578722917459</v>
      </c>
      <c r="W3173" s="0" t="n">
        <v>0.050399584353278</v>
      </c>
      <c r="X3173" s="0" t="n">
        <v>0.0498487507281627</v>
      </c>
    </row>
    <row r="3174" customFormat="false" ht="12.75" hidden="false" customHeight="false" outlineLevel="0" collapsed="false">
      <c r="A3174" s="0" t="n">
        <v>0.050399584353278</v>
      </c>
      <c r="B3174" s="0" t="n">
        <v>0.0500626434083461</v>
      </c>
      <c r="C3174" s="0" t="n">
        <v>0.0502064550007748</v>
      </c>
      <c r="D3174" s="0" t="n">
        <v>0.050271470267889</v>
      </c>
      <c r="E3174" s="0" t="n">
        <v>0.0505457076885143</v>
      </c>
      <c r="F3174" s="0" t="n">
        <v>0.0507744031968587</v>
      </c>
      <c r="G3174" s="0" t="n">
        <v>0.0510623727731372</v>
      </c>
      <c r="H3174" s="0" t="n">
        <v>0.051346516913141</v>
      </c>
      <c r="I3174" s="0" t="n">
        <v>0.0513879613798587</v>
      </c>
      <c r="J3174" s="0" t="n">
        <v>0.0513427421756172</v>
      </c>
      <c r="K3174" s="0" t="n">
        <v>0.0517555720981097</v>
      </c>
      <c r="L3174" s="0" t="n">
        <v>0.0514059259822611</v>
      </c>
      <c r="M3174" s="0" t="n">
        <v>0.0517538629572182</v>
      </c>
      <c r="N3174" s="0" t="n">
        <v>0.0518848242899976</v>
      </c>
      <c r="O3174" s="0" t="n">
        <v>0.0517862513267286</v>
      </c>
      <c r="P3174" s="0" t="n">
        <v>0.0518068787711021</v>
      </c>
      <c r="Q3174" s="0" t="n">
        <v>0.0514881798181193</v>
      </c>
      <c r="R3174" s="0" t="n">
        <v>0.0514784958687369</v>
      </c>
      <c r="S3174" s="0" t="n">
        <v>0.0514046530804177</v>
      </c>
      <c r="T3174" s="0" t="n">
        <v>0.0507134152888157</v>
      </c>
      <c r="U3174" s="0" t="n">
        <v>0.0505214596217345</v>
      </c>
      <c r="V3174" s="0" t="n">
        <v>0.0507383747163345</v>
      </c>
      <c r="W3174" s="0" t="n">
        <v>0.0505425970291801</v>
      </c>
      <c r="X3174" s="0" t="n">
        <v>0.0510539413852802</v>
      </c>
    </row>
    <row r="3175" customFormat="false" ht="12.75" hidden="false" customHeight="false" outlineLevel="0" collapsed="false">
      <c r="A3175" s="0" t="n">
        <v>0.0505425970291801</v>
      </c>
      <c r="B3175" s="0" t="n">
        <v>0.0503727169565094</v>
      </c>
      <c r="C3175" s="0" t="n">
        <v>0.0505524182390867</v>
      </c>
      <c r="D3175" s="0" t="n">
        <v>0.050602082419392</v>
      </c>
      <c r="E3175" s="0" t="n">
        <v>0.0509961067670058</v>
      </c>
      <c r="F3175" s="0" t="n">
        <v>0.0509558130125913</v>
      </c>
      <c r="G3175" s="0" t="n">
        <v>0.0510209262266787</v>
      </c>
      <c r="H3175" s="0" t="n">
        <v>0.0507619683989661</v>
      </c>
      <c r="I3175" s="0" t="n">
        <v>0.0504400753005451</v>
      </c>
      <c r="J3175" s="0" t="n">
        <v>0.0507480948458906</v>
      </c>
      <c r="K3175" s="0" t="n">
        <v>0.0512888810566149</v>
      </c>
      <c r="L3175" s="0" t="n">
        <v>0.0509693153732317</v>
      </c>
      <c r="M3175" s="0" t="n">
        <v>0.0509876254604597</v>
      </c>
      <c r="N3175" s="0" t="n">
        <v>0.0509026042858267</v>
      </c>
      <c r="O3175" s="0" t="n">
        <v>0.050865631969203</v>
      </c>
      <c r="P3175" s="0" t="n">
        <v>0.0512825464075331</v>
      </c>
      <c r="Q3175" s="0" t="n">
        <v>0.0516158861129314</v>
      </c>
      <c r="R3175" s="0" t="n">
        <v>0.0516735842064303</v>
      </c>
      <c r="S3175" s="0" t="n">
        <v>0.0509856574050545</v>
      </c>
      <c r="T3175" s="0" t="n">
        <v>0.0508276456251155</v>
      </c>
      <c r="U3175" s="0" t="n">
        <v>0.0507148707158502</v>
      </c>
      <c r="V3175" s="0" t="n">
        <v>0.0506938898029229</v>
      </c>
      <c r="W3175" s="0" t="n">
        <v>0.0510955365451535</v>
      </c>
      <c r="X3175" s="0" t="n">
        <v>0.0508882981345618</v>
      </c>
    </row>
    <row r="3176" customFormat="false" ht="12.75" hidden="false" customHeight="false" outlineLevel="0" collapsed="false">
      <c r="A3176" s="0" t="n">
        <v>0.0510955365451535</v>
      </c>
      <c r="B3176" s="0" t="n">
        <v>0.0508437816507759</v>
      </c>
      <c r="C3176" s="0" t="n">
        <v>0.0500631333834655</v>
      </c>
      <c r="D3176" s="0" t="n">
        <v>0.0498093972744206</v>
      </c>
      <c r="E3176" s="0" t="n">
        <v>0.0499684264873473</v>
      </c>
      <c r="F3176" s="0" t="n">
        <v>0.0503948907932906</v>
      </c>
      <c r="G3176" s="0" t="n">
        <v>0.0506596044681611</v>
      </c>
      <c r="H3176" s="0" t="n">
        <v>0.0497739326327593</v>
      </c>
      <c r="I3176" s="0" t="n">
        <v>0.0496590324599953</v>
      </c>
      <c r="J3176" s="0" t="n">
        <v>0.0492356642871134</v>
      </c>
      <c r="K3176" s="0" t="n">
        <v>0.0492634225786747</v>
      </c>
      <c r="L3176" s="0" t="n">
        <v>0.049543946580887</v>
      </c>
      <c r="M3176" s="0" t="n">
        <v>0.0490028186979111</v>
      </c>
      <c r="N3176" s="0" t="n">
        <v>0.0485853122356284</v>
      </c>
      <c r="O3176" s="0" t="n">
        <v>0.0487357522659149</v>
      </c>
      <c r="P3176" s="0" t="n">
        <v>0.0484862258136544</v>
      </c>
      <c r="Q3176" s="0" t="n">
        <v>0.0484655180442558</v>
      </c>
      <c r="R3176" s="0" t="n">
        <v>0.0490019072029136</v>
      </c>
      <c r="S3176" s="0" t="n">
        <v>0.0485744982463778</v>
      </c>
      <c r="T3176" s="0" t="n">
        <v>0.0484830166777913</v>
      </c>
      <c r="U3176" s="0" t="n">
        <v>0.048922970840215</v>
      </c>
      <c r="V3176" s="0" t="n">
        <v>0.0485659068843332</v>
      </c>
      <c r="W3176" s="0" t="n">
        <v>0.0483881028012274</v>
      </c>
      <c r="X3176" s="0" t="n">
        <v>0.0485204344893982</v>
      </c>
    </row>
    <row r="3177" customFormat="false" ht="12.75" hidden="false" customHeight="false" outlineLevel="0" collapsed="false">
      <c r="A3177" s="0" t="n">
        <v>0.0483881028012274</v>
      </c>
      <c r="B3177" s="0" t="n">
        <v>0.0486822045639428</v>
      </c>
      <c r="C3177" s="0" t="n">
        <v>0.0487645280491435</v>
      </c>
      <c r="D3177" s="0" t="n">
        <v>0.0488978294673515</v>
      </c>
      <c r="E3177" s="0" t="n">
        <v>0.0490296895822637</v>
      </c>
      <c r="F3177" s="0" t="n">
        <v>0.049357912532001</v>
      </c>
      <c r="G3177" s="0" t="n">
        <v>0.049537231516873</v>
      </c>
      <c r="H3177" s="0" t="n">
        <v>0.0489917013042548</v>
      </c>
      <c r="I3177" s="0" t="n">
        <v>0.0490551530668656</v>
      </c>
      <c r="J3177" s="0" t="n">
        <v>0.0498283784102552</v>
      </c>
      <c r="K3177" s="0" t="n">
        <v>0.050057137563102</v>
      </c>
      <c r="L3177" s="0" t="n">
        <v>0.0502072989620961</v>
      </c>
      <c r="M3177" s="0" t="n">
        <v>0.0503515472882754</v>
      </c>
      <c r="N3177" s="0" t="n">
        <v>0.0498813898544608</v>
      </c>
      <c r="O3177" s="0" t="n">
        <v>0.0499342604611634</v>
      </c>
      <c r="P3177" s="0" t="n">
        <v>0.049502977078929</v>
      </c>
      <c r="Q3177" s="0" t="n">
        <v>0.0485333692219277</v>
      </c>
      <c r="R3177" s="0" t="n">
        <v>0.0485291787800438</v>
      </c>
      <c r="S3177" s="0" t="n">
        <v>0.0484487383096802</v>
      </c>
      <c r="T3177" s="0" t="n">
        <v>0.0485698478826502</v>
      </c>
      <c r="U3177" s="0" t="n">
        <v>0.048546880860667</v>
      </c>
      <c r="V3177" s="0" t="n">
        <v>0.0479841139974282</v>
      </c>
      <c r="W3177" s="0" t="n">
        <v>0.0475451281646416</v>
      </c>
      <c r="X3177" s="0" t="n">
        <v>0.0479478526110548</v>
      </c>
    </row>
    <row r="3178" customFormat="false" ht="12.75" hidden="false" customHeight="false" outlineLevel="0" collapsed="false">
      <c r="A3178" s="0" t="n">
        <v>0.0475451281646416</v>
      </c>
      <c r="B3178" s="0" t="n">
        <v>0.0471621984169771</v>
      </c>
      <c r="C3178" s="0" t="n">
        <v>0.0469332636527652</v>
      </c>
      <c r="D3178" s="0" t="n">
        <v>0.0468504225047711</v>
      </c>
      <c r="E3178" s="0" t="n">
        <v>0.0469055345399137</v>
      </c>
      <c r="F3178" s="0" t="n">
        <v>0.0469617625693447</v>
      </c>
      <c r="G3178" s="0" t="n">
        <v>0.0471562203137931</v>
      </c>
      <c r="H3178" s="0" t="n">
        <v>0.0473305145587853</v>
      </c>
      <c r="I3178" s="0" t="n">
        <v>0.0474137628139534</v>
      </c>
      <c r="J3178" s="0" t="n">
        <v>0.04774767339388</v>
      </c>
      <c r="K3178" s="0" t="n">
        <v>0.0484780804122974</v>
      </c>
      <c r="L3178" s="0" t="n">
        <v>0.048865828238887</v>
      </c>
      <c r="M3178" s="0" t="n">
        <v>0.0488237638057256</v>
      </c>
      <c r="N3178" s="0" t="n">
        <v>0.0487233276523126</v>
      </c>
      <c r="O3178" s="0" t="n">
        <v>0.0485354567867806</v>
      </c>
      <c r="P3178" s="0" t="n">
        <v>0.0484642389230683</v>
      </c>
      <c r="Q3178" s="0" t="n">
        <v>0.0486379002265018</v>
      </c>
      <c r="R3178" s="0" t="n">
        <v>0.0484491006875273</v>
      </c>
      <c r="S3178" s="0" t="n">
        <v>0.0488925631810636</v>
      </c>
      <c r="T3178" s="0" t="n">
        <v>0.0492286306327137</v>
      </c>
      <c r="U3178" s="0" t="n">
        <v>0.0495742010749883</v>
      </c>
      <c r="V3178" s="0" t="n">
        <v>0.0499030553057512</v>
      </c>
      <c r="W3178" s="0" t="n">
        <v>0.0499367777636514</v>
      </c>
      <c r="X3178" s="0" t="n">
        <v>0.0497779881559507</v>
      </c>
    </row>
    <row r="3179" customFormat="false" ht="12.75" hidden="false" customHeight="false" outlineLevel="0" collapsed="false">
      <c r="A3179" s="0" t="n">
        <v>0.0499367777636514</v>
      </c>
      <c r="B3179" s="0" t="n">
        <v>0.0498629213928672</v>
      </c>
      <c r="C3179" s="0" t="n">
        <v>0.0496382597581524</v>
      </c>
      <c r="D3179" s="0" t="n">
        <v>0.0491345287151281</v>
      </c>
      <c r="E3179" s="0" t="n">
        <v>0.049222536543903</v>
      </c>
      <c r="F3179" s="0" t="n">
        <v>0.0490363189544692</v>
      </c>
      <c r="G3179" s="0" t="n">
        <v>0.0492782995739376</v>
      </c>
      <c r="H3179" s="0" t="n">
        <v>0.0492211577079318</v>
      </c>
      <c r="I3179" s="0" t="n">
        <v>0.0487909120254663</v>
      </c>
      <c r="J3179" s="0" t="n">
        <v>0.0485721756003406</v>
      </c>
      <c r="K3179" s="0" t="n">
        <v>0.0488296961791324</v>
      </c>
      <c r="L3179" s="0" t="n">
        <v>0.0493089645667477</v>
      </c>
      <c r="M3179" s="0" t="n">
        <v>0.0491439364434727</v>
      </c>
      <c r="N3179" s="0" t="n">
        <v>0.0495074156832708</v>
      </c>
      <c r="O3179" s="0" t="n">
        <v>0.0494879888989417</v>
      </c>
      <c r="P3179" s="0" t="n">
        <v>0.0495242163370639</v>
      </c>
      <c r="Q3179" s="0" t="n">
        <v>0.0495055256132634</v>
      </c>
      <c r="R3179" s="0" t="n">
        <v>0.0494755825745679</v>
      </c>
      <c r="S3179" s="0" t="n">
        <v>0.0495263087535159</v>
      </c>
      <c r="T3179" s="0" t="n">
        <v>0.0498177921708232</v>
      </c>
      <c r="U3179" s="0" t="n">
        <v>0.0497650001256786</v>
      </c>
      <c r="V3179" s="0" t="n">
        <v>0.04986681463377</v>
      </c>
      <c r="W3179" s="0" t="n">
        <v>0.0496252880122338</v>
      </c>
      <c r="X3179" s="0" t="n">
        <v>0.0497084192192282</v>
      </c>
    </row>
    <row r="3180" customFormat="false" ht="12.75" hidden="false" customHeight="false" outlineLevel="0" collapsed="false">
      <c r="A3180" s="0" t="n">
        <v>0.0496252880122338</v>
      </c>
      <c r="B3180" s="0" t="n">
        <v>0.0499094195084242</v>
      </c>
      <c r="C3180" s="0" t="n">
        <v>0.0499757129585346</v>
      </c>
      <c r="D3180" s="0" t="n">
        <v>0.0500011463660308</v>
      </c>
      <c r="E3180" s="0" t="n">
        <v>0.0499576980146416</v>
      </c>
      <c r="F3180" s="0" t="n">
        <v>0.0497653148310576</v>
      </c>
      <c r="G3180" s="0" t="n">
        <v>0.0494507858601375</v>
      </c>
      <c r="H3180" s="0" t="n">
        <v>0.0496908651246473</v>
      </c>
      <c r="I3180" s="0" t="n">
        <v>0.0503258292726404</v>
      </c>
      <c r="J3180" s="0" t="n">
        <v>0.0502784273880405</v>
      </c>
      <c r="K3180" s="0" t="n">
        <v>0.0506976664776241</v>
      </c>
      <c r="L3180" s="0" t="n">
        <v>0.0505284758574352</v>
      </c>
      <c r="M3180" s="0" t="n">
        <v>0.0505172840066001</v>
      </c>
      <c r="N3180" s="0" t="n">
        <v>0.0505004012346969</v>
      </c>
      <c r="O3180" s="0" t="n">
        <v>0.0501308435571074</v>
      </c>
      <c r="P3180" s="0" t="n">
        <v>0.0503074377493021</v>
      </c>
      <c r="Q3180" s="0" t="n">
        <v>0.0499377558989248</v>
      </c>
      <c r="R3180" s="0" t="n">
        <v>0.0498670483202417</v>
      </c>
      <c r="S3180" s="0" t="n">
        <v>0.0504168277069418</v>
      </c>
      <c r="T3180" s="0" t="n">
        <v>0.0506425955799996</v>
      </c>
      <c r="U3180" s="0" t="n">
        <v>0.051182148109314</v>
      </c>
      <c r="V3180" s="0" t="n">
        <v>0.0511656514676182</v>
      </c>
      <c r="W3180" s="0" t="n">
        <v>0.0512874735143287</v>
      </c>
      <c r="X3180" s="0" t="n">
        <v>0.0509558196885078</v>
      </c>
    </row>
    <row r="3181" customFormat="false" ht="12.75" hidden="false" customHeight="false" outlineLevel="0" collapsed="false">
      <c r="A3181" s="0" t="n">
        <v>0.0512874735143287</v>
      </c>
      <c r="B3181" s="0" t="n">
        <v>0.05108035612375</v>
      </c>
      <c r="C3181" s="0" t="n">
        <v>0.0513353885514295</v>
      </c>
      <c r="D3181" s="0" t="n">
        <v>0.0508160811901555</v>
      </c>
      <c r="E3181" s="0" t="n">
        <v>0.0506720207813982</v>
      </c>
      <c r="F3181" s="0" t="n">
        <v>0.0508360220176768</v>
      </c>
      <c r="G3181" s="0" t="n">
        <v>0.050360058248419</v>
      </c>
      <c r="H3181" s="0" t="n">
        <v>0.0506746563122684</v>
      </c>
      <c r="I3181" s="0" t="n">
        <v>0.0504494694968795</v>
      </c>
      <c r="J3181" s="0" t="n">
        <v>0.0506051192050293</v>
      </c>
      <c r="K3181" s="0" t="n">
        <v>0.0502181451004778</v>
      </c>
      <c r="L3181" s="0" t="n">
        <v>0.0505871069027635</v>
      </c>
      <c r="M3181" s="0" t="n">
        <v>0.0509541085483989</v>
      </c>
      <c r="N3181" s="0" t="n">
        <v>0.0503568774608774</v>
      </c>
      <c r="O3181" s="0" t="n">
        <v>0.0507760220973878</v>
      </c>
      <c r="P3181" s="0" t="n">
        <v>0.0506184087653347</v>
      </c>
      <c r="Q3181" s="0" t="n">
        <v>0.0505976851580676</v>
      </c>
      <c r="R3181" s="0" t="n">
        <v>0.050358749939447</v>
      </c>
      <c r="S3181" s="0" t="n">
        <v>0.0500943542424946</v>
      </c>
      <c r="T3181" s="0" t="n">
        <v>0.0502329132253766</v>
      </c>
      <c r="U3181" s="0" t="n">
        <v>0.0504201081747665</v>
      </c>
      <c r="V3181" s="0" t="n">
        <v>0.0501050757370522</v>
      </c>
      <c r="W3181" s="0" t="n">
        <v>0.0504393074399709</v>
      </c>
      <c r="X3181" s="0" t="n">
        <v>0.0508044266573779</v>
      </c>
    </row>
    <row r="3182" customFormat="false" ht="12.75" hidden="false" customHeight="false" outlineLevel="0" collapsed="false">
      <c r="A3182" s="0" t="n">
        <v>0.0504393074399709</v>
      </c>
      <c r="B3182" s="0" t="n">
        <v>0.0502657750807799</v>
      </c>
      <c r="C3182" s="0" t="n">
        <v>0.0497614136703886</v>
      </c>
      <c r="D3182" s="0" t="n">
        <v>0.0496175130482729</v>
      </c>
      <c r="E3182" s="0" t="n">
        <v>0.0491815312050682</v>
      </c>
      <c r="F3182" s="0" t="n">
        <v>0.0492244160923399</v>
      </c>
      <c r="G3182" s="0" t="n">
        <v>0.0493936759697357</v>
      </c>
      <c r="H3182" s="0" t="n">
        <v>0.0495710643557496</v>
      </c>
      <c r="I3182" s="0" t="n">
        <v>0.0496343854646452</v>
      </c>
      <c r="J3182" s="0" t="n">
        <v>0.0497950178938591</v>
      </c>
      <c r="K3182" s="0" t="n">
        <v>0.0501444817236079</v>
      </c>
      <c r="L3182" s="0" t="n">
        <v>0.0505004805177772</v>
      </c>
      <c r="M3182" s="0" t="n">
        <v>0.0505429443696505</v>
      </c>
      <c r="N3182" s="0" t="n">
        <v>0.0507470611346556</v>
      </c>
      <c r="O3182" s="0" t="n">
        <v>0.0501316099515465</v>
      </c>
      <c r="P3182" s="0" t="n">
        <v>0.0501990294680784</v>
      </c>
      <c r="Q3182" s="0" t="n">
        <v>0.0503810159670305</v>
      </c>
      <c r="R3182" s="0" t="n">
        <v>0.050356019647405</v>
      </c>
      <c r="S3182" s="0" t="n">
        <v>0.0502891854155881</v>
      </c>
      <c r="T3182" s="0" t="n">
        <v>0.0504689484308136</v>
      </c>
      <c r="U3182" s="0" t="n">
        <v>0.0506291233864963</v>
      </c>
      <c r="V3182" s="0" t="n">
        <v>0.0508925508581308</v>
      </c>
      <c r="W3182" s="0" t="n">
        <v>0.0503767749448228</v>
      </c>
      <c r="X3182" s="0" t="n">
        <v>0.0502898145464182</v>
      </c>
    </row>
    <row r="3183" customFormat="false" ht="12.75" hidden="false" customHeight="false" outlineLevel="0" collapsed="false">
      <c r="A3183" s="0" t="n">
        <v>0.0503767749448228</v>
      </c>
      <c r="B3183" s="0" t="n">
        <v>0.0510021889794695</v>
      </c>
      <c r="C3183" s="0" t="n">
        <v>0.0503696852159064</v>
      </c>
      <c r="D3183" s="0" t="n">
        <v>0.0501942139128132</v>
      </c>
      <c r="E3183" s="0" t="n">
        <v>0.0507064481875763</v>
      </c>
      <c r="F3183" s="0" t="n">
        <v>0.0511503571572561</v>
      </c>
      <c r="G3183" s="0" t="n">
        <v>0.0517895202517489</v>
      </c>
      <c r="H3183" s="0" t="n">
        <v>0.0518165254666479</v>
      </c>
      <c r="I3183" s="0" t="n">
        <v>0.0517412728454557</v>
      </c>
      <c r="J3183" s="0" t="n">
        <v>0.0512388610401178</v>
      </c>
      <c r="K3183" s="0" t="n">
        <v>0.0513527370034672</v>
      </c>
      <c r="L3183" s="0" t="n">
        <v>0.0509380448531848</v>
      </c>
      <c r="M3183" s="0" t="n">
        <v>0.0505444753219064</v>
      </c>
      <c r="N3183" s="0" t="n">
        <v>0.0509563654421574</v>
      </c>
      <c r="O3183" s="0" t="n">
        <v>0.0511614004090143</v>
      </c>
      <c r="P3183" s="0" t="n">
        <v>0.0512366608434131</v>
      </c>
      <c r="Q3183" s="0" t="n">
        <v>0.0514421277769794</v>
      </c>
      <c r="R3183" s="0" t="n">
        <v>0.05126199050344</v>
      </c>
      <c r="S3183" s="0" t="n">
        <v>0.0506238989564343</v>
      </c>
      <c r="T3183" s="0" t="n">
        <v>0.0502362611941422</v>
      </c>
      <c r="U3183" s="0" t="n">
        <v>0.0493185948945371</v>
      </c>
      <c r="V3183" s="0" t="n">
        <v>0.0488558491320601</v>
      </c>
      <c r="W3183" s="0" t="n">
        <v>0.0486110781073307</v>
      </c>
      <c r="X3183" s="0" t="n">
        <v>0.0483916358516735</v>
      </c>
    </row>
    <row r="3184" customFormat="false" ht="12.75" hidden="false" customHeight="false" outlineLevel="0" collapsed="false">
      <c r="A3184" s="0" t="n">
        <v>0.0486110781073307</v>
      </c>
      <c r="B3184" s="0" t="n">
        <v>0.0488031182026438</v>
      </c>
      <c r="C3184" s="0" t="n">
        <v>0.0493162143770861</v>
      </c>
      <c r="D3184" s="0" t="n">
        <v>0.0497898448942486</v>
      </c>
      <c r="E3184" s="0" t="n">
        <v>0.0500284156501448</v>
      </c>
      <c r="F3184" s="0" t="n">
        <v>0.0502999661970928</v>
      </c>
      <c r="G3184" s="0" t="n">
        <v>0.0500229171872104</v>
      </c>
      <c r="H3184" s="0" t="n">
        <v>0.0503598404892181</v>
      </c>
      <c r="I3184" s="0" t="n">
        <v>0.0509207490052319</v>
      </c>
      <c r="J3184" s="0" t="n">
        <v>0.0510333948193437</v>
      </c>
      <c r="K3184" s="0" t="n">
        <v>0.0512302483753066</v>
      </c>
      <c r="L3184" s="0" t="n">
        <v>0.0511657259969281</v>
      </c>
      <c r="M3184" s="0" t="n">
        <v>0.0506006554538985</v>
      </c>
      <c r="N3184" s="0" t="n">
        <v>0.0509462319642254</v>
      </c>
      <c r="O3184" s="0" t="n">
        <v>0.0511817464800412</v>
      </c>
      <c r="P3184" s="0" t="n">
        <v>0.0512669661568788</v>
      </c>
      <c r="Q3184" s="0" t="n">
        <v>0.0519819997372609</v>
      </c>
      <c r="R3184" s="0" t="n">
        <v>0.0513899515983165</v>
      </c>
      <c r="S3184" s="0" t="n">
        <v>0.0513571475366234</v>
      </c>
      <c r="T3184" s="0" t="n">
        <v>0.0515310767640111</v>
      </c>
      <c r="U3184" s="0" t="n">
        <v>0.0512324930048881</v>
      </c>
      <c r="V3184" s="0" t="n">
        <v>0.0507367727952292</v>
      </c>
      <c r="W3184" s="0" t="n">
        <v>0.0506854429308958</v>
      </c>
      <c r="X3184" s="0" t="n">
        <v>0.0509757183451975</v>
      </c>
    </row>
    <row r="3185" customFormat="false" ht="12.75" hidden="false" customHeight="false" outlineLevel="0" collapsed="false">
      <c r="A3185" s="0" t="n">
        <v>0.0506854429308958</v>
      </c>
      <c r="B3185" s="0" t="n">
        <v>0.0501079094469937</v>
      </c>
      <c r="C3185" s="0" t="n">
        <v>0.0499708767000281</v>
      </c>
      <c r="D3185" s="0" t="n">
        <v>0.0499743224686416</v>
      </c>
      <c r="E3185" s="0" t="n">
        <v>0.0497411818361222</v>
      </c>
      <c r="F3185" s="0" t="n">
        <v>0.0492025767949127</v>
      </c>
      <c r="G3185" s="0" t="n">
        <v>0.0491972370538478</v>
      </c>
      <c r="H3185" s="0" t="n">
        <v>0.049492280662787</v>
      </c>
      <c r="I3185" s="0" t="n">
        <v>0.049399312199079</v>
      </c>
      <c r="J3185" s="0" t="n">
        <v>0.0496285216424128</v>
      </c>
      <c r="K3185" s="0" t="n">
        <v>0.049414128226707</v>
      </c>
      <c r="L3185" s="0" t="n">
        <v>0.049074547858216</v>
      </c>
      <c r="M3185" s="0" t="n">
        <v>0.0491660350880454</v>
      </c>
      <c r="N3185" s="0" t="n">
        <v>0.0492265904948759</v>
      </c>
      <c r="O3185" s="0" t="n">
        <v>0.0493715565895871</v>
      </c>
      <c r="P3185" s="0" t="n">
        <v>0.0494611126457877</v>
      </c>
      <c r="Q3185" s="0" t="n">
        <v>0.0495097889232662</v>
      </c>
      <c r="R3185" s="0" t="n">
        <v>0.0490245537601951</v>
      </c>
      <c r="S3185" s="0" t="n">
        <v>0.0488922478855281</v>
      </c>
      <c r="T3185" s="0" t="n">
        <v>0.0486820015936095</v>
      </c>
      <c r="U3185" s="0" t="n">
        <v>0.0488873887898929</v>
      </c>
      <c r="V3185" s="0" t="n">
        <v>0.048782751769768</v>
      </c>
      <c r="W3185" s="0" t="n">
        <v>0.048553312598794</v>
      </c>
      <c r="X3185" s="0" t="n">
        <v>0.048457879693563</v>
      </c>
    </row>
    <row r="3186" customFormat="false" ht="12.75" hidden="false" customHeight="false" outlineLevel="0" collapsed="false">
      <c r="A3186" s="0" t="n">
        <v>0.048553312598794</v>
      </c>
      <c r="B3186" s="0" t="n">
        <v>0.0482392532969012</v>
      </c>
      <c r="C3186" s="0" t="n">
        <v>0.0486480240485947</v>
      </c>
      <c r="D3186" s="0" t="n">
        <v>0.0486259875183933</v>
      </c>
      <c r="E3186" s="0" t="n">
        <v>0.0487959692381338</v>
      </c>
      <c r="F3186" s="0" t="n">
        <v>0.0488197545707584</v>
      </c>
      <c r="G3186" s="0" t="n">
        <v>0.0485689175698287</v>
      </c>
      <c r="H3186" s="0" t="n">
        <v>0.0485378007585007</v>
      </c>
      <c r="I3186" s="0" t="n">
        <v>0.0491279930932551</v>
      </c>
      <c r="J3186" s="0" t="n">
        <v>0.0489556812016366</v>
      </c>
      <c r="K3186" s="0" t="n">
        <v>0.0489162366576309</v>
      </c>
      <c r="L3186" s="0" t="n">
        <v>0.0487871960664091</v>
      </c>
      <c r="M3186" s="0" t="n">
        <v>0.0490968386568826</v>
      </c>
      <c r="N3186" s="0" t="n">
        <v>0.0489878533310899</v>
      </c>
      <c r="O3186" s="0" t="n">
        <v>0.048998096541801</v>
      </c>
      <c r="P3186" s="0" t="n">
        <v>0.049105909346083</v>
      </c>
      <c r="Q3186" s="0" t="n">
        <v>0.0495186302022532</v>
      </c>
      <c r="R3186" s="0" t="n">
        <v>0.0497437068971426</v>
      </c>
      <c r="S3186" s="0" t="n">
        <v>0.0502620349323095</v>
      </c>
      <c r="T3186" s="0" t="n">
        <v>0.0495597166944085</v>
      </c>
      <c r="U3186" s="0" t="n">
        <v>0.0489724405849436</v>
      </c>
      <c r="V3186" s="0" t="n">
        <v>0.0490459125938713</v>
      </c>
      <c r="W3186" s="0" t="n">
        <v>0.0493045005495715</v>
      </c>
      <c r="X3186" s="0" t="n">
        <v>0.0494105494380785</v>
      </c>
    </row>
    <row r="3187" customFormat="false" ht="12.75" hidden="false" customHeight="false" outlineLevel="0" collapsed="false">
      <c r="A3187" s="0" t="n">
        <v>0.0493045005495715</v>
      </c>
      <c r="B3187" s="0" t="n">
        <v>0.0486255625104629</v>
      </c>
      <c r="C3187" s="0" t="n">
        <v>0.0486084254485646</v>
      </c>
      <c r="D3187" s="0" t="n">
        <v>0.0489801160774943</v>
      </c>
      <c r="E3187" s="0" t="n">
        <v>0.0488327407603089</v>
      </c>
      <c r="F3187" s="0" t="n">
        <v>0.0486126313235557</v>
      </c>
      <c r="G3187" s="0" t="n">
        <v>0.0491508582155404</v>
      </c>
      <c r="H3187" s="0" t="n">
        <v>0.0488644604763433</v>
      </c>
      <c r="I3187" s="0" t="n">
        <v>0.0487986438693543</v>
      </c>
      <c r="J3187" s="0" t="n">
        <v>0.0493718382219403</v>
      </c>
      <c r="K3187" s="0" t="n">
        <v>0.049075629070741</v>
      </c>
      <c r="L3187" s="0" t="n">
        <v>0.0492390442277832</v>
      </c>
      <c r="M3187" s="0" t="n">
        <v>0.0492285937011819</v>
      </c>
      <c r="N3187" s="0" t="n">
        <v>0.0491385013338142</v>
      </c>
      <c r="O3187" s="0" t="n">
        <v>0.0488088262661457</v>
      </c>
      <c r="P3187" s="0" t="n">
        <v>0.0483694027658284</v>
      </c>
      <c r="Q3187" s="0" t="n">
        <v>0.0484242214482294</v>
      </c>
      <c r="R3187" s="0" t="n">
        <v>0.048474095865598</v>
      </c>
      <c r="S3187" s="0" t="n">
        <v>0.0487257251180568</v>
      </c>
      <c r="T3187" s="0" t="n">
        <v>0.0484767572607286</v>
      </c>
      <c r="U3187" s="0" t="n">
        <v>0.0484869591100622</v>
      </c>
      <c r="V3187" s="0" t="n">
        <v>0.0489280402327371</v>
      </c>
      <c r="W3187" s="0" t="n">
        <v>0.0488703925145309</v>
      </c>
      <c r="X3187" s="0" t="n">
        <v>0.0488008589553459</v>
      </c>
    </row>
    <row r="3188" customFormat="false" ht="12.75" hidden="false" customHeight="false" outlineLevel="0" collapsed="false">
      <c r="A3188" s="0" t="n">
        <v>0.0488703925145309</v>
      </c>
      <c r="B3188" s="0" t="n">
        <v>0.0490185005615275</v>
      </c>
      <c r="C3188" s="0" t="n">
        <v>0.0489962428261406</v>
      </c>
      <c r="D3188" s="0" t="n">
        <v>0.0493050562752038</v>
      </c>
      <c r="E3188" s="0" t="n">
        <v>0.0490231353407975</v>
      </c>
      <c r="F3188" s="0" t="n">
        <v>0.0492446645835974</v>
      </c>
      <c r="G3188" s="0" t="n">
        <v>0.0489927931036737</v>
      </c>
      <c r="H3188" s="0" t="n">
        <v>0.0494011401606422</v>
      </c>
      <c r="I3188" s="0" t="n">
        <v>0.0492017428976487</v>
      </c>
      <c r="J3188" s="0" t="n">
        <v>0.0497444141767428</v>
      </c>
      <c r="K3188" s="0" t="n">
        <v>0.0498286685188535</v>
      </c>
      <c r="L3188" s="0" t="n">
        <v>0.0494393916558188</v>
      </c>
      <c r="M3188" s="0" t="n">
        <v>0.0496364919026009</v>
      </c>
      <c r="N3188" s="0" t="n">
        <v>0.049515510101055</v>
      </c>
      <c r="O3188" s="0" t="n">
        <v>0.0493774048558955</v>
      </c>
      <c r="P3188" s="0" t="n">
        <v>0.0489541458413805</v>
      </c>
      <c r="Q3188" s="0" t="n">
        <v>0.0488813597625986</v>
      </c>
      <c r="R3188" s="0" t="n">
        <v>0.0490143042963344</v>
      </c>
      <c r="S3188" s="0" t="n">
        <v>0.0491014941841105</v>
      </c>
      <c r="T3188" s="0" t="n">
        <v>0.0488150406888975</v>
      </c>
      <c r="U3188" s="0" t="n">
        <v>0.0490754248253972</v>
      </c>
      <c r="V3188" s="0" t="n">
        <v>0.0494704058455121</v>
      </c>
      <c r="W3188" s="0" t="n">
        <v>0.0492284013472044</v>
      </c>
      <c r="X3188" s="0" t="n">
        <v>0.0493394746583753</v>
      </c>
    </row>
    <row r="3189" customFormat="false" ht="12.75" hidden="false" customHeight="false" outlineLevel="0" collapsed="false">
      <c r="A3189" s="0" t="n">
        <v>0.0492284013472044</v>
      </c>
      <c r="B3189" s="0" t="n">
        <v>0.0494114452809958</v>
      </c>
      <c r="C3189" s="0" t="n">
        <v>0.0495546784719643</v>
      </c>
      <c r="D3189" s="0" t="n">
        <v>0.0494775773565084</v>
      </c>
      <c r="E3189" s="0" t="n">
        <v>0.0496878820268012</v>
      </c>
      <c r="F3189" s="0" t="n">
        <v>0.0499382601865598</v>
      </c>
      <c r="G3189" s="0" t="n">
        <v>0.050032730520671</v>
      </c>
      <c r="H3189" s="0" t="n">
        <v>0.0499533262082447</v>
      </c>
      <c r="I3189" s="0" t="n">
        <v>0.0499122947030615</v>
      </c>
      <c r="J3189" s="0" t="n">
        <v>0.0500652657220364</v>
      </c>
      <c r="K3189" s="0" t="n">
        <v>0.0505293027255094</v>
      </c>
      <c r="L3189" s="0" t="n">
        <v>0.0507373592963341</v>
      </c>
      <c r="M3189" s="0" t="n">
        <v>0.0503616739278225</v>
      </c>
      <c r="N3189" s="0" t="n">
        <v>0.0510382044902576</v>
      </c>
      <c r="O3189" s="0" t="n">
        <v>0.0507778756597434</v>
      </c>
      <c r="P3189" s="0" t="n">
        <v>0.0506703554176609</v>
      </c>
      <c r="Q3189" s="0" t="n">
        <v>0.0506901219646928</v>
      </c>
      <c r="R3189" s="0" t="n">
        <v>0.0515208707221349</v>
      </c>
      <c r="S3189" s="0" t="n">
        <v>0.0519681345408136</v>
      </c>
      <c r="T3189" s="0" t="n">
        <v>0.0519715825226739</v>
      </c>
      <c r="U3189" s="0" t="n">
        <v>0.051330655032512</v>
      </c>
      <c r="V3189" s="0" t="n">
        <v>0.0507590240115572</v>
      </c>
      <c r="W3189" s="0" t="n">
        <v>0.0504953414792644</v>
      </c>
      <c r="X3189" s="0" t="n">
        <v>0.0501885482836272</v>
      </c>
    </row>
    <row r="3190" customFormat="false" ht="12.75" hidden="false" customHeight="false" outlineLevel="0" collapsed="false">
      <c r="A3190" s="0" t="n">
        <v>0.0504953414792644</v>
      </c>
      <c r="B3190" s="0" t="n">
        <v>0.0502544096747112</v>
      </c>
      <c r="C3190" s="0" t="n">
        <v>0.0507958092353694</v>
      </c>
      <c r="D3190" s="0" t="n">
        <v>0.0505220245147008</v>
      </c>
      <c r="E3190" s="0" t="n">
        <v>0.0505159082930731</v>
      </c>
      <c r="F3190" s="0" t="n">
        <v>0.050713367561429</v>
      </c>
      <c r="G3190" s="0" t="n">
        <v>0.0507704368279136</v>
      </c>
      <c r="H3190" s="0" t="n">
        <v>0.0506885521053592</v>
      </c>
      <c r="I3190" s="0" t="n">
        <v>0.0510915140073515</v>
      </c>
      <c r="J3190" s="0" t="n">
        <v>0.0517344731379913</v>
      </c>
      <c r="K3190" s="0" t="n">
        <v>0.0524961221170603</v>
      </c>
      <c r="L3190" s="0" t="n">
        <v>0.051897974685871</v>
      </c>
      <c r="M3190" s="0" t="n">
        <v>0.0520521156055489</v>
      </c>
      <c r="N3190" s="0" t="n">
        <v>0.0522490557347328</v>
      </c>
      <c r="O3190" s="0" t="n">
        <v>0.05222668530755</v>
      </c>
      <c r="P3190" s="0" t="n">
        <v>0.0521573884351684</v>
      </c>
      <c r="Q3190" s="0" t="n">
        <v>0.0513681447151269</v>
      </c>
      <c r="R3190" s="0" t="n">
        <v>0.0513407259408174</v>
      </c>
      <c r="S3190" s="0" t="n">
        <v>0.0510263062156586</v>
      </c>
      <c r="T3190" s="0" t="n">
        <v>0.0511293391758736</v>
      </c>
      <c r="U3190" s="0" t="n">
        <v>0.0514294846875985</v>
      </c>
      <c r="V3190" s="0" t="n">
        <v>0.051180980700123</v>
      </c>
      <c r="W3190" s="0" t="n">
        <v>0.0512985966837154</v>
      </c>
      <c r="X3190" s="0" t="n">
        <v>0.0510710939170514</v>
      </c>
    </row>
    <row r="3191" customFormat="false" ht="12.75" hidden="false" customHeight="false" outlineLevel="0" collapsed="false">
      <c r="A3191" s="0" t="n">
        <v>0.0512985966837154</v>
      </c>
      <c r="B3191" s="0" t="n">
        <v>0.0509535337824805</v>
      </c>
      <c r="C3191" s="0" t="n">
        <v>0.0509954232771537</v>
      </c>
      <c r="D3191" s="0" t="n">
        <v>0.051285734168345</v>
      </c>
      <c r="E3191" s="0" t="n">
        <v>0.0515452038309268</v>
      </c>
      <c r="F3191" s="0" t="n">
        <v>0.052037231035823</v>
      </c>
      <c r="G3191" s="0" t="n">
        <v>0.052246706189559</v>
      </c>
      <c r="H3191" s="0" t="n">
        <v>0.0520044317201881</v>
      </c>
      <c r="I3191" s="0" t="n">
        <v>0.0521884227157537</v>
      </c>
      <c r="J3191" s="0" t="n">
        <v>0.0521310917137695</v>
      </c>
      <c r="K3191" s="0" t="n">
        <v>0.0520336991118318</v>
      </c>
      <c r="L3191" s="0" t="n">
        <v>0.0521829267505697</v>
      </c>
      <c r="M3191" s="0" t="n">
        <v>0.0520839542561746</v>
      </c>
      <c r="N3191" s="0" t="n">
        <v>0.0523732829136395</v>
      </c>
      <c r="O3191" s="0" t="n">
        <v>0.0521641767059085</v>
      </c>
      <c r="P3191" s="0" t="n">
        <v>0.0521265661948949</v>
      </c>
      <c r="Q3191" s="0" t="n">
        <v>0.0525537618713323</v>
      </c>
      <c r="R3191" s="0" t="n">
        <v>0.0532277790682767</v>
      </c>
      <c r="S3191" s="0" t="n">
        <v>0.0528948041826347</v>
      </c>
      <c r="T3191" s="0" t="n">
        <v>0.0532078138530178</v>
      </c>
      <c r="U3191" s="0" t="n">
        <v>0.0542124914608885</v>
      </c>
      <c r="V3191" s="0" t="n">
        <v>0.0541994366159627</v>
      </c>
      <c r="W3191" s="0" t="n">
        <v>0.053942724564757</v>
      </c>
      <c r="X3191" s="0" t="n">
        <v>0.0542255970751178</v>
      </c>
    </row>
    <row r="3192" customFormat="false" ht="12.75" hidden="false" customHeight="false" outlineLevel="0" collapsed="false">
      <c r="A3192" s="0" t="n">
        <v>0.053942724564757</v>
      </c>
      <c r="B3192" s="0" t="n">
        <v>0.0541922203859098</v>
      </c>
      <c r="C3192" s="0" t="n">
        <v>0.0540254314774868</v>
      </c>
      <c r="D3192" s="0" t="n">
        <v>0.0540352944196649</v>
      </c>
      <c r="E3192" s="0" t="n">
        <v>0.0544428464302675</v>
      </c>
      <c r="F3192" s="0" t="n">
        <v>0.0539425993278042</v>
      </c>
      <c r="G3192" s="0" t="n">
        <v>0.0543378464523784</v>
      </c>
      <c r="H3192" s="0" t="n">
        <v>0.0544811725735102</v>
      </c>
      <c r="I3192" s="0" t="n">
        <v>0.0545748973602031</v>
      </c>
      <c r="J3192" s="0" t="n">
        <v>0.0546721920972736</v>
      </c>
      <c r="K3192" s="0" t="n">
        <v>0.0543747652917026</v>
      </c>
      <c r="L3192" s="0" t="n">
        <v>0.0530542460975178</v>
      </c>
      <c r="M3192" s="0" t="n">
        <v>0.0531624306519835</v>
      </c>
      <c r="N3192" s="0" t="n">
        <v>0.0535384911436493</v>
      </c>
      <c r="O3192" s="0" t="n">
        <v>0.0541984951131692</v>
      </c>
      <c r="P3192" s="0" t="n">
        <v>0.0544313513104355</v>
      </c>
      <c r="Q3192" s="0" t="n">
        <v>0.0546705965770897</v>
      </c>
      <c r="R3192" s="0" t="n">
        <v>0.0547243685043564</v>
      </c>
      <c r="S3192" s="0" t="n">
        <v>0.0549921981104591</v>
      </c>
      <c r="T3192" s="0" t="n">
        <v>0.0550736502427873</v>
      </c>
      <c r="U3192" s="0" t="n">
        <v>0.0550753904592857</v>
      </c>
      <c r="V3192" s="0" t="n">
        <v>0.0550393730152933</v>
      </c>
      <c r="W3192" s="0" t="n">
        <v>0.0551665331504387</v>
      </c>
      <c r="X3192" s="0" t="n">
        <v>0.0550896873733686</v>
      </c>
    </row>
    <row r="3193" customFormat="false" ht="12.75" hidden="false" customHeight="false" outlineLevel="0" collapsed="false">
      <c r="A3193" s="0" t="n">
        <v>0.0551665331504387</v>
      </c>
      <c r="B3193" s="0" t="n">
        <v>0.0556000294892877</v>
      </c>
      <c r="C3193" s="0" t="n">
        <v>0.055028822958186</v>
      </c>
      <c r="D3193" s="0" t="n">
        <v>0.0546393000933844</v>
      </c>
      <c r="E3193" s="0" t="n">
        <v>0.0544703798787906</v>
      </c>
      <c r="F3193" s="0" t="n">
        <v>0.0540124998517155</v>
      </c>
      <c r="G3193" s="0" t="n">
        <v>0.0542801232522668</v>
      </c>
      <c r="H3193" s="0" t="n">
        <v>0.0536796262996533</v>
      </c>
      <c r="I3193" s="0" t="n">
        <v>0.0541185534071911</v>
      </c>
      <c r="J3193" s="0" t="n">
        <v>0.0535842908546349</v>
      </c>
      <c r="K3193" s="0" t="n">
        <v>0.0534495175671566</v>
      </c>
      <c r="L3193" s="0" t="n">
        <v>0.0529196226689581</v>
      </c>
      <c r="M3193" s="0" t="n">
        <v>0.0530358661943507</v>
      </c>
      <c r="N3193" s="0" t="n">
        <v>0.0531336800208028</v>
      </c>
      <c r="O3193" s="0" t="n">
        <v>0.0532165912910074</v>
      </c>
      <c r="P3193" s="0" t="n">
        <v>0.0526328648554041</v>
      </c>
      <c r="Q3193" s="0" t="n">
        <v>0.0531702615778204</v>
      </c>
      <c r="R3193" s="0" t="n">
        <v>0.0529767658424571</v>
      </c>
      <c r="S3193" s="0" t="n">
        <v>0.0524654439738208</v>
      </c>
      <c r="T3193" s="0" t="n">
        <v>0.0521821136861642</v>
      </c>
      <c r="U3193" s="0" t="n">
        <v>0.0525859183512825</v>
      </c>
      <c r="V3193" s="0" t="n">
        <v>0.0524669098225265</v>
      </c>
      <c r="W3193" s="0" t="n">
        <v>0.052379875631429</v>
      </c>
      <c r="X3193" s="0" t="n">
        <v>0.0526791825043286</v>
      </c>
    </row>
    <row r="3194" customFormat="false" ht="12.75" hidden="false" customHeight="false" outlineLevel="0" collapsed="false">
      <c r="A3194" s="0" t="n">
        <v>0.052379875631429</v>
      </c>
      <c r="B3194" s="0" t="n">
        <v>0.0524772851680652</v>
      </c>
      <c r="C3194" s="0" t="n">
        <v>0.0530385298465098</v>
      </c>
      <c r="D3194" s="0" t="n">
        <v>0.0531389275154512</v>
      </c>
      <c r="E3194" s="0" t="n">
        <v>0.0534730135443657</v>
      </c>
      <c r="F3194" s="0" t="n">
        <v>0.0539010905652724</v>
      </c>
      <c r="G3194" s="0" t="n">
        <v>0.0537893043098079</v>
      </c>
      <c r="H3194" s="0" t="n">
        <v>0.0540159306587468</v>
      </c>
      <c r="I3194" s="0" t="n">
        <v>0.0537126724213735</v>
      </c>
      <c r="J3194" s="0" t="n">
        <v>0.0538933813139394</v>
      </c>
      <c r="K3194" s="0" t="n">
        <v>0.0535797262277193</v>
      </c>
      <c r="L3194" s="0" t="n">
        <v>0.0538155764414148</v>
      </c>
      <c r="M3194" s="0" t="n">
        <v>0.0533748353082997</v>
      </c>
      <c r="N3194" s="0" t="n">
        <v>0.0533204953170959</v>
      </c>
      <c r="O3194" s="0" t="n">
        <v>0.0536110107112744</v>
      </c>
      <c r="P3194" s="0" t="n">
        <v>0.0537758963447019</v>
      </c>
      <c r="Q3194" s="0" t="n">
        <v>0.0537413505774605</v>
      </c>
      <c r="R3194" s="0" t="n">
        <v>0.0533215163754931</v>
      </c>
      <c r="S3194" s="0" t="n">
        <v>0.0535696305203391</v>
      </c>
      <c r="T3194" s="0" t="n">
        <v>0.0529640480793706</v>
      </c>
      <c r="U3194" s="0" t="n">
        <v>0.0533511048565403</v>
      </c>
      <c r="V3194" s="0" t="n">
        <v>0.0537052838626769</v>
      </c>
      <c r="W3194" s="0" t="n">
        <v>0.0535443972242762</v>
      </c>
      <c r="X3194" s="0" t="n">
        <v>0.0534678219874931</v>
      </c>
    </row>
    <row r="3195" customFormat="false" ht="12.75" hidden="false" customHeight="false" outlineLevel="0" collapsed="false">
      <c r="A3195" s="0" t="n">
        <v>0.0535443972242762</v>
      </c>
      <c r="B3195" s="0" t="n">
        <v>0.0535632000308506</v>
      </c>
      <c r="C3195" s="0" t="n">
        <v>0.0536138130060818</v>
      </c>
      <c r="D3195" s="0" t="n">
        <v>0.0531822071584433</v>
      </c>
      <c r="E3195" s="0" t="n">
        <v>0.0531012237682571</v>
      </c>
      <c r="F3195" s="0" t="n">
        <v>0.053414307934632</v>
      </c>
      <c r="G3195" s="0" t="n">
        <v>0.0531259366722929</v>
      </c>
      <c r="H3195" s="0" t="n">
        <v>0.0538050593687483</v>
      </c>
      <c r="I3195" s="0" t="n">
        <v>0.054034870827333</v>
      </c>
      <c r="J3195" s="0" t="n">
        <v>0.054114427345013</v>
      </c>
      <c r="K3195" s="0" t="n">
        <v>0.0545294127049568</v>
      </c>
      <c r="L3195" s="0" t="n">
        <v>0.0542268547526641</v>
      </c>
      <c r="M3195" s="0" t="n">
        <v>0.0543282050673758</v>
      </c>
      <c r="N3195" s="0" t="n">
        <v>0.0540714849507653</v>
      </c>
      <c r="O3195" s="0" t="n">
        <v>0.0538231855761048</v>
      </c>
      <c r="P3195" s="0" t="n">
        <v>0.0535027514721909</v>
      </c>
      <c r="Q3195" s="0" t="n">
        <v>0.0534529643082775</v>
      </c>
      <c r="R3195" s="0" t="n">
        <v>0.0535849901877468</v>
      </c>
      <c r="S3195" s="0" t="n">
        <v>0.0536674784849535</v>
      </c>
      <c r="T3195" s="0" t="n">
        <v>0.0540594514429171</v>
      </c>
      <c r="U3195" s="0" t="n">
        <v>0.054247133036433</v>
      </c>
      <c r="V3195" s="0" t="n">
        <v>0.0542318455380555</v>
      </c>
      <c r="W3195" s="0" t="n">
        <v>0.0542701212956907</v>
      </c>
      <c r="X3195" s="0" t="n">
        <v>0.0545126324482172</v>
      </c>
    </row>
    <row r="3196" customFormat="false" ht="12.75" hidden="false" customHeight="false" outlineLevel="0" collapsed="false">
      <c r="A3196" s="0" t="n">
        <v>0.0542701212956907</v>
      </c>
      <c r="B3196" s="0" t="n">
        <v>0.0533871180229778</v>
      </c>
      <c r="C3196" s="0" t="n">
        <v>0.0539594066076322</v>
      </c>
      <c r="D3196" s="0" t="n">
        <v>0.0539706391926069</v>
      </c>
      <c r="E3196" s="0" t="n">
        <v>0.0537016489355946</v>
      </c>
      <c r="F3196" s="0" t="n">
        <v>0.0537532463280463</v>
      </c>
      <c r="G3196" s="0" t="n">
        <v>0.0536007511549574</v>
      </c>
      <c r="H3196" s="0" t="n">
        <v>0.0532279530617243</v>
      </c>
      <c r="I3196" s="0" t="n">
        <v>0.0538647629604431</v>
      </c>
      <c r="J3196" s="0" t="n">
        <v>0.0542611114288678</v>
      </c>
      <c r="K3196" s="0" t="n">
        <v>0.0542125376146847</v>
      </c>
      <c r="L3196" s="0" t="n">
        <v>0.0537621970416846</v>
      </c>
      <c r="M3196" s="0" t="n">
        <v>0.0537168970601335</v>
      </c>
      <c r="N3196" s="0" t="n">
        <v>0.053646061614965</v>
      </c>
      <c r="O3196" s="0" t="n">
        <v>0.0537721446572515</v>
      </c>
      <c r="P3196" s="0" t="n">
        <v>0.0532598874146421</v>
      </c>
      <c r="Q3196" s="0" t="n">
        <v>0.0530342828682623</v>
      </c>
      <c r="R3196" s="0" t="n">
        <v>0.0525988243982111</v>
      </c>
      <c r="S3196" s="0" t="n">
        <v>0.052597623902413</v>
      </c>
      <c r="T3196" s="0" t="n">
        <v>0.0519892495985622</v>
      </c>
      <c r="U3196" s="0" t="n">
        <v>0.0512213897446158</v>
      </c>
      <c r="V3196" s="0" t="n">
        <v>0.0510919660018061</v>
      </c>
      <c r="W3196" s="0" t="n">
        <v>0.0513009386403618</v>
      </c>
      <c r="X3196" s="0" t="n">
        <v>0.0515757644447729</v>
      </c>
    </row>
    <row r="3197" customFormat="false" ht="12.75" hidden="false" customHeight="false" outlineLevel="0" collapsed="false">
      <c r="A3197" s="0" t="n">
        <v>0.0513009386403618</v>
      </c>
      <c r="B3197" s="0" t="n">
        <v>0.051654556855282</v>
      </c>
      <c r="C3197" s="0" t="n">
        <v>0.0521654777153383</v>
      </c>
      <c r="D3197" s="0" t="n">
        <v>0.0517351528245463</v>
      </c>
      <c r="E3197" s="0" t="n">
        <v>0.0518931897560057</v>
      </c>
      <c r="F3197" s="0" t="n">
        <v>0.0516395458806081</v>
      </c>
      <c r="G3197" s="0" t="n">
        <v>0.0518417034006824</v>
      </c>
      <c r="H3197" s="0" t="n">
        <v>0.0524799599532889</v>
      </c>
      <c r="I3197" s="0" t="n">
        <v>0.0526401616211397</v>
      </c>
      <c r="J3197" s="0" t="n">
        <v>0.0531087483251674</v>
      </c>
      <c r="K3197" s="0" t="n">
        <v>0.0522820177408233</v>
      </c>
      <c r="L3197" s="0" t="n">
        <v>0.0523519080195729</v>
      </c>
      <c r="M3197" s="0" t="n">
        <v>0.0524384576037876</v>
      </c>
      <c r="N3197" s="0" t="n">
        <v>0.0530006905229815</v>
      </c>
      <c r="O3197" s="0" t="n">
        <v>0.0532049694088803</v>
      </c>
      <c r="P3197" s="0" t="n">
        <v>0.0529049706508085</v>
      </c>
      <c r="Q3197" s="0" t="n">
        <v>0.0530226790443271</v>
      </c>
      <c r="R3197" s="0" t="n">
        <v>0.0528745905621142</v>
      </c>
      <c r="S3197" s="0" t="n">
        <v>0.0525273317673093</v>
      </c>
      <c r="T3197" s="0" t="n">
        <v>0.051642140992289</v>
      </c>
      <c r="U3197" s="0" t="n">
        <v>0.0511968361152878</v>
      </c>
      <c r="V3197" s="0" t="n">
        <v>0.0514222382052505</v>
      </c>
      <c r="W3197" s="0" t="n">
        <v>0.0518811735526634</v>
      </c>
      <c r="X3197" s="0" t="n">
        <v>0.0517722410258028</v>
      </c>
    </row>
    <row r="3198" customFormat="false" ht="12.75" hidden="false" customHeight="false" outlineLevel="0" collapsed="false">
      <c r="A3198" s="0" t="n">
        <v>0.0518811735526634</v>
      </c>
      <c r="B3198" s="0" t="n">
        <v>0.0518537069123355</v>
      </c>
      <c r="C3198" s="0" t="n">
        <v>0.0515913177030433</v>
      </c>
      <c r="D3198" s="0" t="n">
        <v>0.05191275921202</v>
      </c>
      <c r="E3198" s="0" t="n">
        <v>0.0520805558996292</v>
      </c>
      <c r="F3198" s="0" t="n">
        <v>0.0522189548578966</v>
      </c>
      <c r="G3198" s="0" t="n">
        <v>0.0524060893660195</v>
      </c>
      <c r="H3198" s="0" t="n">
        <v>0.0525077110007714</v>
      </c>
      <c r="I3198" s="0" t="n">
        <v>0.0529536394349597</v>
      </c>
      <c r="J3198" s="0" t="n">
        <v>0.0529194836686865</v>
      </c>
      <c r="K3198" s="0" t="n">
        <v>0.0526373486586702</v>
      </c>
      <c r="L3198" s="0" t="n">
        <v>0.0525404155199177</v>
      </c>
      <c r="M3198" s="0" t="n">
        <v>0.0527871009592966</v>
      </c>
      <c r="N3198" s="0" t="n">
        <v>0.0527384501392266</v>
      </c>
      <c r="O3198" s="0" t="n">
        <v>0.0529912844057679</v>
      </c>
      <c r="P3198" s="0" t="n">
        <v>0.0530487371259707</v>
      </c>
      <c r="Q3198" s="0" t="n">
        <v>0.0526605498850341</v>
      </c>
      <c r="R3198" s="0" t="n">
        <v>0.0530408336579382</v>
      </c>
      <c r="S3198" s="0" t="n">
        <v>0.0526477423329159</v>
      </c>
      <c r="T3198" s="0" t="n">
        <v>0.0534093666212452</v>
      </c>
      <c r="U3198" s="0" t="n">
        <v>0.0534729997203808</v>
      </c>
      <c r="V3198" s="0" t="n">
        <v>0.0539303187854767</v>
      </c>
      <c r="W3198" s="0" t="n">
        <v>0.0536595475693677</v>
      </c>
      <c r="X3198" s="0" t="n">
        <v>0.0534353794357291</v>
      </c>
    </row>
    <row r="3199" customFormat="false" ht="12.75" hidden="false" customHeight="false" outlineLevel="0" collapsed="false">
      <c r="A3199" s="0" t="n">
        <v>0.0536595475693677</v>
      </c>
      <c r="B3199" s="0" t="n">
        <v>0.0531735157239818</v>
      </c>
      <c r="C3199" s="0" t="n">
        <v>0.0529708059113773</v>
      </c>
      <c r="D3199" s="0" t="n">
        <v>0.052911906243383</v>
      </c>
      <c r="E3199" s="0" t="n">
        <v>0.0530412514047274</v>
      </c>
      <c r="F3199" s="0" t="n">
        <v>0.0528315539732507</v>
      </c>
      <c r="G3199" s="0" t="n">
        <v>0.0522752662810033</v>
      </c>
      <c r="H3199" s="0" t="n">
        <v>0.0521368515255655</v>
      </c>
      <c r="I3199" s="0" t="n">
        <v>0.0522116928380117</v>
      </c>
      <c r="J3199" s="0" t="n">
        <v>0.0523820523018186</v>
      </c>
      <c r="K3199" s="0" t="n">
        <v>0.0523192078513999</v>
      </c>
      <c r="L3199" s="0" t="n">
        <v>0.0525425278911037</v>
      </c>
      <c r="M3199" s="0" t="n">
        <v>0.0521330186617508</v>
      </c>
      <c r="N3199" s="0" t="n">
        <v>0.051927127364265</v>
      </c>
      <c r="O3199" s="0" t="n">
        <v>0.0516839374258912</v>
      </c>
      <c r="P3199" s="0" t="n">
        <v>0.0518866433870142</v>
      </c>
      <c r="Q3199" s="0" t="n">
        <v>0.0515559137810594</v>
      </c>
      <c r="R3199" s="0" t="n">
        <v>0.0514639397009117</v>
      </c>
      <c r="S3199" s="0" t="n">
        <v>0.0513366038130159</v>
      </c>
      <c r="T3199" s="0" t="n">
        <v>0.05110335683581</v>
      </c>
      <c r="U3199" s="0" t="n">
        <v>0.0507971250059386</v>
      </c>
      <c r="V3199" s="0" t="n">
        <v>0.0510209801271554</v>
      </c>
      <c r="W3199" s="0" t="n">
        <v>0.0509931158958797</v>
      </c>
      <c r="X3199" s="0" t="n">
        <v>0.0513245749267345</v>
      </c>
    </row>
    <row r="3200" customFormat="false" ht="12.75" hidden="false" customHeight="false" outlineLevel="0" collapsed="false">
      <c r="A3200" s="0" t="n">
        <v>0.0509931158958797</v>
      </c>
      <c r="B3200" s="0" t="n">
        <v>0.0504320460781601</v>
      </c>
      <c r="C3200" s="0" t="n">
        <v>0.0506380088423994</v>
      </c>
      <c r="D3200" s="0" t="n">
        <v>0.0502229190452554</v>
      </c>
      <c r="E3200" s="0" t="n">
        <v>0.0501204639834836</v>
      </c>
      <c r="F3200" s="0" t="n">
        <v>0.0498255676866541</v>
      </c>
      <c r="G3200" s="0" t="n">
        <v>0.0493558501395712</v>
      </c>
      <c r="H3200" s="0" t="n">
        <v>0.0498656806211584</v>
      </c>
      <c r="I3200" s="0" t="n">
        <v>0.0499230838440388</v>
      </c>
      <c r="J3200" s="0" t="n">
        <v>0.0493275772014194</v>
      </c>
      <c r="K3200" s="0" t="n">
        <v>0.0494628901759914</v>
      </c>
      <c r="L3200" s="0" t="n">
        <v>0.0491525395256632</v>
      </c>
      <c r="M3200" s="0" t="n">
        <v>0.0488011010044457</v>
      </c>
      <c r="N3200" s="0" t="n">
        <v>0.0488621420733563</v>
      </c>
      <c r="O3200" s="0" t="n">
        <v>0.0488655357512874</v>
      </c>
      <c r="P3200" s="0" t="n">
        <v>0.0488821046653175</v>
      </c>
      <c r="Q3200" s="0" t="n">
        <v>0.0490828169926493</v>
      </c>
      <c r="R3200" s="0" t="n">
        <v>0.0489028007992261</v>
      </c>
      <c r="S3200" s="0" t="n">
        <v>0.0486355817853994</v>
      </c>
      <c r="T3200" s="0" t="n">
        <v>0.0478819592248945</v>
      </c>
      <c r="U3200" s="0" t="n">
        <v>0.0480572317329622</v>
      </c>
      <c r="V3200" s="0" t="n">
        <v>0.0479170299130474</v>
      </c>
      <c r="W3200" s="0" t="n">
        <v>0.0478984799025568</v>
      </c>
      <c r="X3200" s="0" t="n">
        <v>0.0477828457149483</v>
      </c>
    </row>
    <row r="3201" customFormat="false" ht="12.75" hidden="false" customHeight="false" outlineLevel="0" collapsed="false">
      <c r="A3201" s="0" t="n">
        <v>0.0478984799025568</v>
      </c>
      <c r="B3201" s="0" t="n">
        <v>0.0478693582689127</v>
      </c>
      <c r="C3201" s="0" t="n">
        <v>0.0481787969884224</v>
      </c>
      <c r="D3201" s="0" t="n">
        <v>0.0486740924468566</v>
      </c>
      <c r="E3201" s="0" t="n">
        <v>0.0486666606146074</v>
      </c>
      <c r="F3201" s="0" t="n">
        <v>0.0490148550281921</v>
      </c>
      <c r="G3201" s="0" t="n">
        <v>0.0490720131412693</v>
      </c>
      <c r="H3201" s="0" t="n">
        <v>0.048813438254307</v>
      </c>
      <c r="I3201" s="0" t="n">
        <v>0.0485980711602699</v>
      </c>
      <c r="J3201" s="0" t="n">
        <v>0.0489399195755912</v>
      </c>
      <c r="K3201" s="0" t="n">
        <v>0.0494427597780836</v>
      </c>
      <c r="L3201" s="0" t="n">
        <v>0.0493114270987612</v>
      </c>
      <c r="M3201" s="0" t="n">
        <v>0.0493003659718956</v>
      </c>
      <c r="N3201" s="0" t="n">
        <v>0.0493301664888128</v>
      </c>
      <c r="O3201" s="0" t="n">
        <v>0.0498984560367563</v>
      </c>
      <c r="P3201" s="0" t="n">
        <v>0.0496523160477146</v>
      </c>
      <c r="Q3201" s="0" t="n">
        <v>0.049406512373476</v>
      </c>
      <c r="R3201" s="0" t="n">
        <v>0.0492483491122577</v>
      </c>
      <c r="S3201" s="0" t="n">
        <v>0.0494876731337015</v>
      </c>
      <c r="T3201" s="0" t="n">
        <v>0.049528397527431</v>
      </c>
      <c r="U3201" s="0" t="n">
        <v>0.0493532049890977</v>
      </c>
      <c r="V3201" s="0" t="n">
        <v>0.049222359027121</v>
      </c>
      <c r="W3201" s="0" t="n">
        <v>0.0489599239147456</v>
      </c>
      <c r="X3201" s="0" t="n">
        <v>0.049229499984938</v>
      </c>
    </row>
    <row r="3202" customFormat="false" ht="12.75" hidden="false" customHeight="false" outlineLevel="0" collapsed="false">
      <c r="A3202" s="0" t="n">
        <v>0.0489599239147456</v>
      </c>
      <c r="B3202" s="0" t="n">
        <v>0.0482468942390958</v>
      </c>
      <c r="C3202" s="0" t="n">
        <v>0.0480154935696006</v>
      </c>
      <c r="D3202" s="0" t="n">
        <v>0.0482884431190629</v>
      </c>
      <c r="E3202" s="0" t="n">
        <v>0.0483777511596607</v>
      </c>
      <c r="F3202" s="0" t="n">
        <v>0.0480982327265899</v>
      </c>
      <c r="G3202" s="0" t="n">
        <v>0.0474370059870936</v>
      </c>
      <c r="H3202" s="0" t="n">
        <v>0.0476168542339522</v>
      </c>
      <c r="I3202" s="0" t="n">
        <v>0.0475319592401306</v>
      </c>
      <c r="J3202" s="0" t="n">
        <v>0.0475383663134735</v>
      </c>
      <c r="K3202" s="0" t="n">
        <v>0.0473977452774012</v>
      </c>
      <c r="L3202" s="0" t="n">
        <v>0.0472541665839183</v>
      </c>
      <c r="M3202" s="0" t="n">
        <v>0.0468654654459652</v>
      </c>
      <c r="N3202" s="0" t="n">
        <v>0.0472501834936526</v>
      </c>
      <c r="O3202" s="0" t="n">
        <v>0.0476719011917571</v>
      </c>
      <c r="P3202" s="0" t="n">
        <v>0.0479630989833607</v>
      </c>
      <c r="Q3202" s="0" t="n">
        <v>0.0478373255942041</v>
      </c>
      <c r="R3202" s="0" t="n">
        <v>0.0477052017139448</v>
      </c>
      <c r="S3202" s="0" t="n">
        <v>0.0474493598530503</v>
      </c>
      <c r="T3202" s="0" t="n">
        <v>0.0482695328481904</v>
      </c>
      <c r="U3202" s="0" t="n">
        <v>0.0484238001422307</v>
      </c>
      <c r="V3202" s="0" t="n">
        <v>0.0476988420016228</v>
      </c>
      <c r="W3202" s="0" t="n">
        <v>0.0477011134326386</v>
      </c>
      <c r="X3202" s="0" t="n">
        <v>0.0477131082025786</v>
      </c>
    </row>
    <row r="3203" customFormat="false" ht="12.75" hidden="false" customHeight="false" outlineLevel="0" collapsed="false">
      <c r="A3203" s="0" t="n">
        <v>0.0477011134326386</v>
      </c>
      <c r="B3203" s="0" t="n">
        <v>0.0474411090233312</v>
      </c>
      <c r="C3203" s="0" t="n">
        <v>0.0473200507166604</v>
      </c>
      <c r="D3203" s="0" t="n">
        <v>0.0477617728769151</v>
      </c>
      <c r="E3203" s="0" t="n">
        <v>0.0475314207429103</v>
      </c>
      <c r="F3203" s="0" t="n">
        <v>0.0474816539540616</v>
      </c>
      <c r="G3203" s="0" t="n">
        <v>0.0476661569464152</v>
      </c>
      <c r="H3203" s="0" t="n">
        <v>0.0483219866494512</v>
      </c>
      <c r="I3203" s="0" t="n">
        <v>0.0487055720996447</v>
      </c>
      <c r="J3203" s="0" t="n">
        <v>0.0485294468602968</v>
      </c>
      <c r="K3203" s="0" t="n">
        <v>0.048036559617086</v>
      </c>
      <c r="L3203" s="0" t="n">
        <v>0.0478793681071935</v>
      </c>
      <c r="M3203" s="0" t="n">
        <v>0.0482428209871087</v>
      </c>
      <c r="N3203" s="0" t="n">
        <v>0.0482661345588562</v>
      </c>
      <c r="O3203" s="0" t="n">
        <v>0.0477394918866865</v>
      </c>
      <c r="P3203" s="0" t="n">
        <v>0.0478249391638238</v>
      </c>
      <c r="Q3203" s="0" t="n">
        <v>0.0478508472033579</v>
      </c>
      <c r="R3203" s="0" t="n">
        <v>0.0475849568396977</v>
      </c>
      <c r="S3203" s="0" t="n">
        <v>0.047336660350533</v>
      </c>
      <c r="T3203" s="0" t="n">
        <v>0.0475426916501895</v>
      </c>
      <c r="U3203" s="0" t="n">
        <v>0.047522334833385</v>
      </c>
      <c r="V3203" s="0" t="n">
        <v>0.0476173622577204</v>
      </c>
      <c r="W3203" s="0" t="n">
        <v>0.0476672479184089</v>
      </c>
      <c r="X3203" s="0" t="n">
        <v>0.0475109621392816</v>
      </c>
    </row>
    <row r="3204" customFormat="false" ht="12.75" hidden="false" customHeight="false" outlineLevel="0" collapsed="false">
      <c r="A3204" s="0" t="n">
        <v>0.0476672479184089</v>
      </c>
      <c r="B3204" s="0" t="n">
        <v>0.0473916194036076</v>
      </c>
      <c r="C3204" s="0" t="n">
        <v>0.0472094264590402</v>
      </c>
      <c r="D3204" s="0" t="n">
        <v>0.0469971858022028</v>
      </c>
      <c r="E3204" s="0" t="n">
        <v>0.0468732376371892</v>
      </c>
      <c r="F3204" s="0" t="n">
        <v>0.0461918590609114</v>
      </c>
      <c r="G3204" s="0" t="n">
        <v>0.0460861865059741</v>
      </c>
      <c r="H3204" s="0" t="n">
        <v>0.0462648708621699</v>
      </c>
      <c r="I3204" s="0" t="n">
        <v>0.0459839386227289</v>
      </c>
      <c r="J3204" s="0" t="n">
        <v>0.0456897387580359</v>
      </c>
      <c r="K3204" s="0" t="n">
        <v>0.0453787875050049</v>
      </c>
      <c r="L3204" s="0" t="n">
        <v>0.0456550204659431</v>
      </c>
      <c r="M3204" s="0" t="n">
        <v>0.0458570549095669</v>
      </c>
      <c r="N3204" s="0" t="n">
        <v>0.0456531705545269</v>
      </c>
      <c r="O3204" s="0" t="n">
        <v>0.0462625987464147</v>
      </c>
      <c r="P3204" s="0" t="n">
        <v>0.0462083867940833</v>
      </c>
      <c r="Q3204" s="0" t="n">
        <v>0.046650881276722</v>
      </c>
      <c r="R3204" s="0" t="n">
        <v>0.0469455557807773</v>
      </c>
      <c r="S3204" s="0" t="n">
        <v>0.0466761525875708</v>
      </c>
      <c r="T3204" s="0" t="n">
        <v>0.0464301321545801</v>
      </c>
      <c r="U3204" s="0" t="n">
        <v>0.0463176431488764</v>
      </c>
      <c r="V3204" s="0" t="n">
        <v>0.046143925750629</v>
      </c>
      <c r="W3204" s="0" t="n">
        <v>0.0462610881192857</v>
      </c>
      <c r="X3204" s="0" t="n">
        <v>0.0463466264073227</v>
      </c>
    </row>
    <row r="3205" customFormat="false" ht="12.75" hidden="false" customHeight="false" outlineLevel="0" collapsed="false">
      <c r="A3205" s="0" t="n">
        <v>0.0462610881192857</v>
      </c>
      <c r="B3205" s="0" t="n">
        <v>0.0461500852150079</v>
      </c>
      <c r="C3205" s="0" t="n">
        <v>0.0457326985666098</v>
      </c>
      <c r="D3205" s="0" t="n">
        <v>0.0452795359398223</v>
      </c>
      <c r="E3205" s="0" t="n">
        <v>0.0447549633649476</v>
      </c>
      <c r="F3205" s="0" t="n">
        <v>0.0443348369341085</v>
      </c>
      <c r="G3205" s="0" t="n">
        <v>0.0438399514908827</v>
      </c>
      <c r="H3205" s="0" t="n">
        <v>0.0434508055840937</v>
      </c>
      <c r="I3205" s="0" t="n">
        <v>0.0435139202587876</v>
      </c>
      <c r="J3205" s="0" t="n">
        <v>0.0428192293217114</v>
      </c>
      <c r="K3205" s="0" t="n">
        <v>0.0422186780044378</v>
      </c>
      <c r="L3205" s="0" t="n">
        <v>0.0419764312839843</v>
      </c>
      <c r="M3205" s="0" t="n">
        <v>0.0420132147354676</v>
      </c>
      <c r="N3205" s="0" t="n">
        <v>0.0421408343185712</v>
      </c>
      <c r="O3205" s="0" t="n">
        <v>0.0423856846509759</v>
      </c>
      <c r="P3205" s="0" t="n">
        <v>0.0419565947009612</v>
      </c>
      <c r="Q3205" s="0" t="n">
        <v>0.0420571139501885</v>
      </c>
      <c r="R3205" s="0" t="n">
        <v>0.04206774455385</v>
      </c>
      <c r="S3205" s="0" t="n">
        <v>0.0418438369318971</v>
      </c>
      <c r="T3205" s="0" t="n">
        <v>0.0416450810058816</v>
      </c>
      <c r="U3205" s="0" t="n">
        <v>0.0413356633868905</v>
      </c>
      <c r="V3205" s="0" t="n">
        <v>0.0411183348173241</v>
      </c>
      <c r="W3205" s="0" t="n">
        <v>0.0411961059867473</v>
      </c>
      <c r="X3205" s="0" t="n">
        <v>0.0414605830034474</v>
      </c>
    </row>
    <row r="3206" customFormat="false" ht="12.75" hidden="false" customHeight="false" outlineLevel="0" collapsed="false">
      <c r="A3206" s="0" t="n">
        <v>0.0411961059867473</v>
      </c>
      <c r="B3206" s="0" t="n">
        <v>0.041203945436442</v>
      </c>
      <c r="C3206" s="0" t="n">
        <v>0.0408314977420273</v>
      </c>
      <c r="D3206" s="0" t="n">
        <v>0.0407293205808868</v>
      </c>
      <c r="E3206" s="0" t="n">
        <v>0.040849795814104</v>
      </c>
      <c r="F3206" s="0" t="n">
        <v>0.0416188242379751</v>
      </c>
      <c r="G3206" s="0" t="n">
        <v>0.0418487000414871</v>
      </c>
      <c r="H3206" s="0" t="n">
        <v>0.0421630776674529</v>
      </c>
      <c r="I3206" s="0" t="n">
        <v>0.0422454851008925</v>
      </c>
      <c r="J3206" s="0" t="n">
        <v>0.0425925771902865</v>
      </c>
      <c r="K3206" s="0" t="n">
        <v>0.0423545874153162</v>
      </c>
      <c r="L3206" s="0" t="n">
        <v>0.0424937880175543</v>
      </c>
      <c r="M3206" s="0" t="n">
        <v>0.0421915864781361</v>
      </c>
      <c r="N3206" s="0" t="n">
        <v>0.0422046572699715</v>
      </c>
      <c r="O3206" s="0" t="n">
        <v>0.0424386613512227</v>
      </c>
      <c r="P3206" s="0" t="n">
        <v>0.0427280701204364</v>
      </c>
      <c r="Q3206" s="0" t="n">
        <v>0.0424938364646956</v>
      </c>
      <c r="R3206" s="0" t="n">
        <v>0.0429407843163799</v>
      </c>
      <c r="S3206" s="0" t="n">
        <v>0.0432984974981141</v>
      </c>
      <c r="T3206" s="0" t="n">
        <v>0.0433438139726186</v>
      </c>
      <c r="U3206" s="0" t="n">
        <v>0.0431090491362063</v>
      </c>
      <c r="V3206" s="0" t="n">
        <v>0.0432691839520775</v>
      </c>
      <c r="W3206" s="0" t="n">
        <v>0.0432990163714666</v>
      </c>
      <c r="X3206" s="0" t="n">
        <v>0.0428940670201065</v>
      </c>
    </row>
    <row r="3207" customFormat="false" ht="12.75" hidden="false" customHeight="false" outlineLevel="0" collapsed="false">
      <c r="A3207" s="0" t="n">
        <v>0.0432990163714666</v>
      </c>
      <c r="B3207" s="0" t="n">
        <v>0.0432588626929219</v>
      </c>
      <c r="C3207" s="0" t="n">
        <v>0.0434791605000069</v>
      </c>
      <c r="D3207" s="0" t="n">
        <v>0.0433589129918858</v>
      </c>
      <c r="E3207" s="0" t="n">
        <v>0.043733839595334</v>
      </c>
      <c r="F3207" s="0" t="n">
        <v>0.0438042361308131</v>
      </c>
      <c r="G3207" s="0" t="n">
        <v>0.0441203188989735</v>
      </c>
      <c r="H3207" s="0" t="n">
        <v>0.0443075381346897</v>
      </c>
      <c r="I3207" s="0" t="n">
        <v>0.0435501854500374</v>
      </c>
      <c r="J3207" s="0" t="n">
        <v>0.043637364334479</v>
      </c>
      <c r="K3207" s="0" t="n">
        <v>0.0440526971641835</v>
      </c>
      <c r="L3207" s="0" t="n">
        <v>0.0439717832897818</v>
      </c>
      <c r="M3207" s="0" t="n">
        <v>0.0441341290123957</v>
      </c>
      <c r="N3207" s="0" t="n">
        <v>0.0443719941517477</v>
      </c>
      <c r="O3207" s="0" t="n">
        <v>0.0448277338136722</v>
      </c>
      <c r="P3207" s="0" t="n">
        <v>0.0453717203365056</v>
      </c>
      <c r="Q3207" s="0" t="n">
        <v>0.0452360679127757</v>
      </c>
      <c r="R3207" s="0" t="n">
        <v>0.0446943846249258</v>
      </c>
      <c r="S3207" s="0" t="n">
        <v>0.0450922431573593</v>
      </c>
      <c r="T3207" s="0" t="n">
        <v>0.0444019714778935</v>
      </c>
      <c r="U3207" s="0" t="n">
        <v>0.0444359905762705</v>
      </c>
      <c r="V3207" s="0" t="n">
        <v>0.0444952912661893</v>
      </c>
      <c r="W3207" s="0" t="n">
        <v>0.0441348202196649</v>
      </c>
      <c r="X3207" s="0" t="n">
        <v>0.0439102353465607</v>
      </c>
    </row>
    <row r="3208" customFormat="false" ht="12.75" hidden="false" customHeight="false" outlineLevel="0" collapsed="false">
      <c r="A3208" s="0" t="n">
        <v>0.0441348202196649</v>
      </c>
      <c r="B3208" s="0" t="n">
        <v>0.0442145059854977</v>
      </c>
      <c r="C3208" s="0" t="n">
        <v>0.0442948700230095</v>
      </c>
      <c r="D3208" s="0" t="n">
        <v>0.0444461763509064</v>
      </c>
      <c r="E3208" s="0" t="n">
        <v>0.0447508317658565</v>
      </c>
      <c r="F3208" s="0" t="n">
        <v>0.0442861624430272</v>
      </c>
      <c r="G3208" s="0" t="n">
        <v>0.044291968363021</v>
      </c>
      <c r="H3208" s="0" t="n">
        <v>0.0441200030262036</v>
      </c>
      <c r="I3208" s="0" t="n">
        <v>0.0440351961507702</v>
      </c>
      <c r="J3208" s="0" t="n">
        <v>0.0441890908879908</v>
      </c>
      <c r="K3208" s="0" t="n">
        <v>0.0438471057666932</v>
      </c>
      <c r="L3208" s="0" t="n">
        <v>0.0435725510845769</v>
      </c>
      <c r="M3208" s="0" t="n">
        <v>0.0436632141856698</v>
      </c>
      <c r="N3208" s="0" t="n">
        <v>0.0436819091505435</v>
      </c>
      <c r="O3208" s="0" t="n">
        <v>0.0435937523337269</v>
      </c>
      <c r="P3208" s="0" t="n">
        <v>0.0436006423064248</v>
      </c>
      <c r="Q3208" s="0" t="n">
        <v>0.0437660990900495</v>
      </c>
      <c r="R3208" s="0" t="n">
        <v>0.04362545381331</v>
      </c>
      <c r="S3208" s="0" t="n">
        <v>0.0429289402842039</v>
      </c>
      <c r="T3208" s="0" t="n">
        <v>0.0431335225811241</v>
      </c>
      <c r="U3208" s="0" t="n">
        <v>0.0433199041476233</v>
      </c>
      <c r="V3208" s="0" t="n">
        <v>0.0430674422316825</v>
      </c>
      <c r="W3208" s="0" t="n">
        <v>0.0432924642916747</v>
      </c>
      <c r="X3208" s="0" t="n">
        <v>0.0433419572610825</v>
      </c>
    </row>
    <row r="3209" customFormat="false" ht="12.75" hidden="false" customHeight="false" outlineLevel="0" collapsed="false">
      <c r="A3209" s="0" t="n">
        <v>0.0432924642916747</v>
      </c>
      <c r="B3209" s="0" t="n">
        <v>0.043174715444941</v>
      </c>
      <c r="C3209" s="0" t="n">
        <v>0.0431875683307916</v>
      </c>
      <c r="D3209" s="0" t="n">
        <v>0.0433076298610565</v>
      </c>
      <c r="E3209" s="0" t="n">
        <v>0.0434837762765941</v>
      </c>
      <c r="F3209" s="0" t="n">
        <v>0.043670160774501</v>
      </c>
      <c r="G3209" s="0" t="n">
        <v>0.0442949908019153</v>
      </c>
      <c r="H3209" s="0" t="n">
        <v>0.0443127267413738</v>
      </c>
      <c r="I3209" s="0" t="n">
        <v>0.0442661542303451</v>
      </c>
      <c r="J3209" s="0" t="n">
        <v>0.0445614724334052</v>
      </c>
      <c r="K3209" s="0" t="n">
        <v>0.0442183960781195</v>
      </c>
      <c r="L3209" s="0" t="n">
        <v>0.044677067888751</v>
      </c>
      <c r="M3209" s="0" t="n">
        <v>0.0450018270511412</v>
      </c>
      <c r="N3209" s="0" t="n">
        <v>0.0452492875072451</v>
      </c>
      <c r="O3209" s="0" t="n">
        <v>0.0455809240720115</v>
      </c>
      <c r="P3209" s="0" t="n">
        <v>0.0453440323679477</v>
      </c>
      <c r="Q3209" s="0" t="n">
        <v>0.0456302104603327</v>
      </c>
      <c r="R3209" s="0" t="n">
        <v>0.045729826507</v>
      </c>
      <c r="S3209" s="0" t="n">
        <v>0.0456338617659314</v>
      </c>
      <c r="T3209" s="0" t="n">
        <v>0.045901761179948</v>
      </c>
      <c r="U3209" s="0" t="n">
        <v>0.046289500461333</v>
      </c>
      <c r="V3209" s="0" t="n">
        <v>0.0460500818078696</v>
      </c>
      <c r="W3209" s="0" t="n">
        <v>0.0459315184409121</v>
      </c>
      <c r="X3209" s="0" t="n">
        <v>0.0461565377408674</v>
      </c>
    </row>
    <row r="3210" customFormat="false" ht="12.75" hidden="false" customHeight="false" outlineLevel="0" collapsed="false">
      <c r="A3210" s="0" t="n">
        <v>0.0459315184409121</v>
      </c>
      <c r="B3210" s="0" t="n">
        <v>0.0460197044998173</v>
      </c>
      <c r="C3210" s="0" t="n">
        <v>0.0460511829651868</v>
      </c>
      <c r="D3210" s="0" t="n">
        <v>0.0458591798971881</v>
      </c>
      <c r="E3210" s="0" t="n">
        <v>0.0460184019798704</v>
      </c>
      <c r="F3210" s="0" t="n">
        <v>0.0452470716085592</v>
      </c>
      <c r="G3210" s="0" t="n">
        <v>0.0444626527300553</v>
      </c>
      <c r="H3210" s="0" t="n">
        <v>0.0440695529195337</v>
      </c>
      <c r="I3210" s="0" t="n">
        <v>0.0442950336170996</v>
      </c>
      <c r="J3210" s="0" t="n">
        <v>0.0442198970274925</v>
      </c>
      <c r="K3210" s="0" t="n">
        <v>0.0440637894658183</v>
      </c>
      <c r="L3210" s="0" t="n">
        <v>0.0437660733949419</v>
      </c>
      <c r="M3210" s="0" t="n">
        <v>0.0432963931191649</v>
      </c>
      <c r="N3210" s="0" t="n">
        <v>0.0431843080523251</v>
      </c>
      <c r="O3210" s="0" t="n">
        <v>0.0429743727507099</v>
      </c>
      <c r="P3210" s="0" t="n">
        <v>0.0428189022015376</v>
      </c>
      <c r="Q3210" s="0" t="n">
        <v>0.0425030920225172</v>
      </c>
      <c r="R3210" s="0" t="n">
        <v>0.0430675333590597</v>
      </c>
      <c r="S3210" s="0" t="n">
        <v>0.042029669680746</v>
      </c>
      <c r="T3210" s="0" t="n">
        <v>0.0418128992213206</v>
      </c>
      <c r="U3210" s="0" t="n">
        <v>0.0421507065107439</v>
      </c>
      <c r="V3210" s="0" t="n">
        <v>0.0421437989349426</v>
      </c>
      <c r="W3210" s="0" t="n">
        <v>0.0422549672918762</v>
      </c>
      <c r="X3210" s="0" t="n">
        <v>0.0420232496389407</v>
      </c>
    </row>
    <row r="3211" customFormat="false" ht="12.75" hidden="false" customHeight="false" outlineLevel="0" collapsed="false">
      <c r="A3211" s="0" t="n">
        <v>0.0422549672918762</v>
      </c>
      <c r="B3211" s="0" t="n">
        <v>0.0422944323038128</v>
      </c>
      <c r="C3211" s="0" t="n">
        <v>0.0426012209974658</v>
      </c>
      <c r="D3211" s="0" t="n">
        <v>0.0427315654612245</v>
      </c>
      <c r="E3211" s="0" t="n">
        <v>0.0431965827840681</v>
      </c>
      <c r="F3211" s="0" t="n">
        <v>0.0428522215917091</v>
      </c>
      <c r="G3211" s="0" t="n">
        <v>0.043318608255844</v>
      </c>
      <c r="H3211" s="0" t="n">
        <v>0.0429373345809237</v>
      </c>
      <c r="I3211" s="0" t="n">
        <v>0.0430968214614145</v>
      </c>
      <c r="J3211" s="0" t="n">
        <v>0.0434874535328245</v>
      </c>
      <c r="K3211" s="0" t="n">
        <v>0.0436651651086953</v>
      </c>
      <c r="L3211" s="0" t="n">
        <v>0.0437873597366084</v>
      </c>
      <c r="M3211" s="0" t="n">
        <v>0.0439309580393132</v>
      </c>
      <c r="N3211" s="0" t="n">
        <v>0.0437806913880891</v>
      </c>
      <c r="O3211" s="0" t="n">
        <v>0.0439831508295196</v>
      </c>
      <c r="P3211" s="0" t="n">
        <v>0.0436682643794629</v>
      </c>
      <c r="Q3211" s="0" t="n">
        <v>0.0438332388935485</v>
      </c>
      <c r="R3211" s="0" t="n">
        <v>0.0442821872558353</v>
      </c>
      <c r="S3211" s="0" t="n">
        <v>0.0449455412304468</v>
      </c>
      <c r="T3211" s="0" t="n">
        <v>0.0447457144877857</v>
      </c>
      <c r="U3211" s="0" t="n">
        <v>0.0443007830482564</v>
      </c>
      <c r="V3211" s="0" t="n">
        <v>0.0447719026832799</v>
      </c>
      <c r="W3211" s="0" t="n">
        <v>0.0450560864742628</v>
      </c>
      <c r="X3211" s="0" t="n">
        <v>0.0450124273732581</v>
      </c>
    </row>
    <row r="3212" customFormat="false" ht="12.75" hidden="false" customHeight="false" outlineLevel="0" collapsed="false">
      <c r="A3212" s="0" t="n">
        <v>0.0450560864742628</v>
      </c>
      <c r="B3212" s="0" t="n">
        <v>0.0452505950503834</v>
      </c>
      <c r="C3212" s="0" t="n">
        <v>0.0453198209733152</v>
      </c>
      <c r="D3212" s="0" t="n">
        <v>0.0451351108917287</v>
      </c>
      <c r="E3212" s="0" t="n">
        <v>0.0448143907129246</v>
      </c>
      <c r="F3212" s="0" t="n">
        <v>0.0449196099678259</v>
      </c>
      <c r="G3212" s="0" t="n">
        <v>0.0444501468798727</v>
      </c>
      <c r="H3212" s="0" t="n">
        <v>0.0445120653566897</v>
      </c>
      <c r="I3212" s="0" t="n">
        <v>0.0443424026677781</v>
      </c>
      <c r="J3212" s="0" t="n">
        <v>0.0442553389466807</v>
      </c>
      <c r="K3212" s="0" t="n">
        <v>0.0443331504078314</v>
      </c>
      <c r="L3212" s="0" t="n">
        <v>0.0447065665821336</v>
      </c>
      <c r="M3212" s="0" t="n">
        <v>0.0450876998995277</v>
      </c>
      <c r="N3212" s="0" t="n">
        <v>0.0447748682142668</v>
      </c>
      <c r="O3212" s="0" t="n">
        <v>0.0449656285916056</v>
      </c>
      <c r="P3212" s="0" t="n">
        <v>0.0448545193647082</v>
      </c>
      <c r="Q3212" s="0" t="n">
        <v>0.0444976976193192</v>
      </c>
      <c r="R3212" s="0" t="n">
        <v>0.0447740173223893</v>
      </c>
      <c r="S3212" s="0" t="n">
        <v>0.0452803805508178</v>
      </c>
      <c r="T3212" s="0" t="n">
        <v>0.0451580915279474</v>
      </c>
      <c r="U3212" s="0" t="n">
        <v>0.0451088968713456</v>
      </c>
      <c r="V3212" s="0" t="n">
        <v>0.0449478287847697</v>
      </c>
      <c r="W3212" s="0" t="n">
        <v>0.0449469732733798</v>
      </c>
      <c r="X3212" s="0" t="n">
        <v>0.0455221423568365</v>
      </c>
    </row>
    <row r="3213" customFormat="false" ht="12.75" hidden="false" customHeight="false" outlineLevel="0" collapsed="false">
      <c r="A3213" s="0" t="n">
        <v>0.0449469732733798</v>
      </c>
      <c r="B3213" s="0" t="n">
        <v>0.0443958215700265</v>
      </c>
      <c r="C3213" s="0" t="n">
        <v>0.0442209401448423</v>
      </c>
      <c r="D3213" s="0" t="n">
        <v>0.044164532272034</v>
      </c>
      <c r="E3213" s="0" t="n">
        <v>0.0445005079458426</v>
      </c>
      <c r="F3213" s="0" t="n">
        <v>0.0445963867631205</v>
      </c>
      <c r="G3213" s="0" t="n">
        <v>0.0440207600941237</v>
      </c>
      <c r="H3213" s="0" t="n">
        <v>0.0444991178134212</v>
      </c>
      <c r="I3213" s="0" t="n">
        <v>0.0442201784284874</v>
      </c>
      <c r="J3213" s="0" t="n">
        <v>0.0440289327402679</v>
      </c>
      <c r="K3213" s="0" t="n">
        <v>0.044110549357248</v>
      </c>
      <c r="L3213" s="0" t="n">
        <v>0.0434825129985636</v>
      </c>
      <c r="M3213" s="0" t="n">
        <v>0.0438196154174749</v>
      </c>
      <c r="N3213" s="0" t="n">
        <v>0.0439634328313282</v>
      </c>
      <c r="O3213" s="0" t="n">
        <v>0.0436641166686883</v>
      </c>
      <c r="P3213" s="0" t="n">
        <v>0.0433853925565689</v>
      </c>
      <c r="Q3213" s="0" t="n">
        <v>0.0431286887584932</v>
      </c>
      <c r="R3213" s="0" t="n">
        <v>0.043250337760796</v>
      </c>
      <c r="S3213" s="0" t="n">
        <v>0.0433956734771292</v>
      </c>
      <c r="T3213" s="0" t="n">
        <v>0.0434427093269748</v>
      </c>
      <c r="U3213" s="0" t="n">
        <v>0.043435452502067</v>
      </c>
      <c r="V3213" s="0" t="n">
        <v>0.0436279540929766</v>
      </c>
      <c r="W3213" s="0" t="n">
        <v>0.0438895516867703</v>
      </c>
      <c r="X3213" s="0" t="n">
        <v>0.0437293562832622</v>
      </c>
    </row>
    <row r="3214" customFormat="false" ht="12.75" hidden="false" customHeight="false" outlineLevel="0" collapsed="false">
      <c r="A3214" s="0" t="n">
        <v>0.0438895516867703</v>
      </c>
      <c r="B3214" s="0" t="n">
        <v>0.0436015651324398</v>
      </c>
      <c r="C3214" s="0" t="n">
        <v>0.0433683775902245</v>
      </c>
      <c r="D3214" s="0" t="n">
        <v>0.0440933607324941</v>
      </c>
      <c r="E3214" s="0" t="n">
        <v>0.0436340453462792</v>
      </c>
      <c r="F3214" s="0" t="n">
        <v>0.043064603555665</v>
      </c>
      <c r="G3214" s="0" t="n">
        <v>0.0429194833888264</v>
      </c>
      <c r="H3214" s="0" t="n">
        <v>0.0433514962214232</v>
      </c>
      <c r="I3214" s="0" t="n">
        <v>0.0437894997887125</v>
      </c>
      <c r="J3214" s="0" t="n">
        <v>0.0439791310804751</v>
      </c>
      <c r="K3214" s="0" t="n">
        <v>0.044060492466944</v>
      </c>
      <c r="L3214" s="0" t="n">
        <v>0.0436968226066766</v>
      </c>
      <c r="M3214" s="0" t="n">
        <v>0.0436167528594607</v>
      </c>
      <c r="N3214" s="0" t="n">
        <v>0.0436638351348076</v>
      </c>
      <c r="O3214" s="0" t="n">
        <v>0.0439094253313951</v>
      </c>
      <c r="P3214" s="0" t="n">
        <v>0.0441838482184494</v>
      </c>
      <c r="Q3214" s="0" t="n">
        <v>0.0443721910044397</v>
      </c>
      <c r="R3214" s="0" t="n">
        <v>0.0443370794128972</v>
      </c>
      <c r="S3214" s="0" t="n">
        <v>0.0444147448867174</v>
      </c>
      <c r="T3214" s="0" t="n">
        <v>0.0441222390199578</v>
      </c>
      <c r="U3214" s="0" t="n">
        <v>0.0442058057122291</v>
      </c>
      <c r="V3214" s="0" t="n">
        <v>0.0440330755470237</v>
      </c>
      <c r="W3214" s="0" t="n">
        <v>0.0446776099049234</v>
      </c>
      <c r="X3214" s="0" t="n">
        <v>0.0447428423362894</v>
      </c>
    </row>
    <row r="3215" customFormat="false" ht="12.75" hidden="false" customHeight="false" outlineLevel="0" collapsed="false">
      <c r="A3215" s="0" t="n">
        <v>0.0446776099049234</v>
      </c>
      <c r="B3215" s="0" t="n">
        <v>0.044992552784401</v>
      </c>
      <c r="C3215" s="0" t="n">
        <v>0.0448732221077692</v>
      </c>
      <c r="D3215" s="0" t="n">
        <v>0.0449773477928686</v>
      </c>
      <c r="E3215" s="0" t="n">
        <v>0.0448785244557244</v>
      </c>
      <c r="F3215" s="0" t="n">
        <v>0.0449330186360473</v>
      </c>
      <c r="G3215" s="0" t="n">
        <v>0.0446127080488123</v>
      </c>
      <c r="H3215" s="0" t="n">
        <v>0.0446818362291458</v>
      </c>
      <c r="I3215" s="0" t="n">
        <v>0.0448153520436824</v>
      </c>
      <c r="J3215" s="0" t="n">
        <v>0.0447877669646079</v>
      </c>
      <c r="K3215" s="0" t="n">
        <v>0.0447153649173798</v>
      </c>
      <c r="L3215" s="0" t="n">
        <v>0.044529735725661</v>
      </c>
      <c r="M3215" s="0" t="n">
        <v>0.0445500186282884</v>
      </c>
      <c r="N3215" s="0" t="n">
        <v>0.0444763706032004</v>
      </c>
      <c r="O3215" s="0" t="n">
        <v>0.0443233514812605</v>
      </c>
      <c r="P3215" s="0" t="n">
        <v>0.0444513229135864</v>
      </c>
      <c r="Q3215" s="0" t="n">
        <v>0.0443281518091728</v>
      </c>
      <c r="R3215" s="0" t="n">
        <v>0.0441346297607333</v>
      </c>
      <c r="S3215" s="0" t="n">
        <v>0.0436181493379229</v>
      </c>
      <c r="T3215" s="0" t="n">
        <v>0.0438060853044537</v>
      </c>
      <c r="U3215" s="0" t="n">
        <v>0.0438027394040792</v>
      </c>
      <c r="V3215" s="0" t="n">
        <v>0.0444495640559942</v>
      </c>
      <c r="W3215" s="0" t="n">
        <v>0.0445207750684563</v>
      </c>
      <c r="X3215" s="0" t="n">
        <v>0.0442345044658906</v>
      </c>
    </row>
    <row r="3216" customFormat="false" ht="12.75" hidden="false" customHeight="false" outlineLevel="0" collapsed="false">
      <c r="A3216" s="0" t="n">
        <v>0.0445207750684563</v>
      </c>
      <c r="B3216" s="0" t="n">
        <v>0.0442663624795347</v>
      </c>
      <c r="C3216" s="0" t="n">
        <v>0.0447526174978326</v>
      </c>
      <c r="D3216" s="0" t="n">
        <v>0.0448825487037086</v>
      </c>
      <c r="E3216" s="0" t="n">
        <v>0.0447676252301492</v>
      </c>
      <c r="F3216" s="0" t="n">
        <v>0.0449483632894267</v>
      </c>
      <c r="G3216" s="0" t="n">
        <v>0.044935574380913</v>
      </c>
      <c r="H3216" s="0" t="n">
        <v>0.0444032876198731</v>
      </c>
      <c r="I3216" s="0" t="n">
        <v>0.0443995066350603</v>
      </c>
      <c r="J3216" s="0" t="n">
        <v>0.0445432564091725</v>
      </c>
      <c r="K3216" s="0" t="n">
        <v>0.0447490120909202</v>
      </c>
      <c r="L3216" s="0" t="n">
        <v>0.0443156203265906</v>
      </c>
      <c r="M3216" s="0" t="n">
        <v>0.0439783361495081</v>
      </c>
      <c r="N3216" s="0" t="n">
        <v>0.0441820338450344</v>
      </c>
      <c r="O3216" s="0" t="n">
        <v>0.0444349231948046</v>
      </c>
      <c r="P3216" s="0" t="n">
        <v>0.0443856106810965</v>
      </c>
      <c r="Q3216" s="0" t="n">
        <v>0.044709425094508</v>
      </c>
      <c r="R3216" s="0" t="n">
        <v>0.0447287918730722</v>
      </c>
      <c r="S3216" s="0" t="n">
        <v>0.0451105973544527</v>
      </c>
      <c r="T3216" s="0" t="n">
        <v>0.0447069602027579</v>
      </c>
      <c r="U3216" s="0" t="n">
        <v>0.0444533607814611</v>
      </c>
      <c r="V3216" s="0" t="n">
        <v>0.0445917569433047</v>
      </c>
      <c r="W3216" s="0" t="n">
        <v>0.0442179688237868</v>
      </c>
      <c r="X3216" s="0" t="n">
        <v>0.0443777269928794</v>
      </c>
    </row>
    <row r="3217" customFormat="false" ht="12.75" hidden="false" customHeight="false" outlineLevel="0" collapsed="false">
      <c r="A3217" s="0" t="n">
        <v>0.0442179688237868</v>
      </c>
      <c r="B3217" s="0" t="n">
        <v>0.0446215322857237</v>
      </c>
      <c r="C3217" s="0" t="n">
        <v>0.0444778026779289</v>
      </c>
      <c r="D3217" s="0" t="n">
        <v>0.0441507090332957</v>
      </c>
      <c r="E3217" s="0" t="n">
        <v>0.0446578115204036</v>
      </c>
      <c r="F3217" s="0" t="n">
        <v>0.0445288215803276</v>
      </c>
      <c r="G3217" s="0" t="n">
        <v>0.0446752395488468</v>
      </c>
      <c r="H3217" s="0" t="n">
        <v>0.0445850416044682</v>
      </c>
      <c r="I3217" s="0" t="n">
        <v>0.0445864215095561</v>
      </c>
      <c r="J3217" s="0" t="n">
        <v>0.0443071555240121</v>
      </c>
      <c r="K3217" s="0" t="n">
        <v>0.0448780588352007</v>
      </c>
      <c r="L3217" s="0" t="n">
        <v>0.044679500391023</v>
      </c>
      <c r="M3217" s="0" t="n">
        <v>0.0449934504670561</v>
      </c>
      <c r="N3217" s="0" t="n">
        <v>0.0449467422573149</v>
      </c>
      <c r="O3217" s="0" t="n">
        <v>0.044976712860489</v>
      </c>
      <c r="P3217" s="0" t="n">
        <v>0.0452530394882971</v>
      </c>
      <c r="Q3217" s="0" t="n">
        <v>0.045412646512479</v>
      </c>
      <c r="R3217" s="0" t="n">
        <v>0.0454840865157086</v>
      </c>
      <c r="S3217" s="0" t="n">
        <v>0.0452521503285721</v>
      </c>
      <c r="T3217" s="0" t="n">
        <v>0.0452743562216701</v>
      </c>
      <c r="U3217" s="0" t="n">
        <v>0.045213964592804</v>
      </c>
      <c r="V3217" s="0" t="n">
        <v>0.0447416318713233</v>
      </c>
      <c r="W3217" s="0" t="n">
        <v>0.0443008518955338</v>
      </c>
      <c r="X3217" s="0" t="n">
        <v>0.0442212025827308</v>
      </c>
    </row>
    <row r="3218" customFormat="false" ht="12.75" hidden="false" customHeight="false" outlineLevel="0" collapsed="false">
      <c r="A3218" s="0" t="n">
        <v>0.0443008518955338</v>
      </c>
      <c r="B3218" s="0" t="n">
        <v>0.0446219890182602</v>
      </c>
      <c r="C3218" s="0" t="n">
        <v>0.0451166371441583</v>
      </c>
      <c r="D3218" s="0" t="n">
        <v>0.0447994616263246</v>
      </c>
      <c r="E3218" s="0" t="n">
        <v>0.0445907140953117</v>
      </c>
      <c r="F3218" s="0" t="n">
        <v>0.0444175842504322</v>
      </c>
      <c r="G3218" s="0" t="n">
        <v>0.0448392186792344</v>
      </c>
      <c r="H3218" s="0" t="n">
        <v>0.0450252492380578</v>
      </c>
      <c r="I3218" s="0" t="n">
        <v>0.0449134105220152</v>
      </c>
      <c r="J3218" s="0" t="n">
        <v>0.0451100794208674</v>
      </c>
      <c r="K3218" s="0" t="n">
        <v>0.0450804992531454</v>
      </c>
      <c r="L3218" s="0" t="n">
        <v>0.0451934242928867</v>
      </c>
      <c r="M3218" s="0" t="n">
        <v>0.0449680549533787</v>
      </c>
      <c r="N3218" s="0" t="n">
        <v>0.0449589526710597</v>
      </c>
      <c r="O3218" s="0" t="n">
        <v>0.0448183543635599</v>
      </c>
      <c r="P3218" s="0" t="n">
        <v>0.0453968546765061</v>
      </c>
      <c r="Q3218" s="0" t="n">
        <v>0.0455794479338249</v>
      </c>
      <c r="R3218" s="0" t="n">
        <v>0.0458579656080152</v>
      </c>
      <c r="S3218" s="0" t="n">
        <v>0.0456055664787841</v>
      </c>
      <c r="T3218" s="0" t="n">
        <v>0.0460238534439953</v>
      </c>
      <c r="U3218" s="0" t="n">
        <v>0.0458719213919119</v>
      </c>
      <c r="V3218" s="0" t="n">
        <v>0.0452913485094896</v>
      </c>
      <c r="W3218" s="0" t="n">
        <v>0.0455083558142867</v>
      </c>
      <c r="X3218" s="0" t="n">
        <v>0.0459016570670144</v>
      </c>
    </row>
    <row r="3219" customFormat="false" ht="12.75" hidden="false" customHeight="false" outlineLevel="0" collapsed="false">
      <c r="A3219" s="0" t="n">
        <v>0.0455083558142867</v>
      </c>
      <c r="B3219" s="0" t="n">
        <v>0.0457277995990965</v>
      </c>
      <c r="C3219" s="0" t="n">
        <v>0.0459483900434892</v>
      </c>
      <c r="D3219" s="0" t="n">
        <v>0.0461069494994787</v>
      </c>
      <c r="E3219" s="0" t="n">
        <v>0.0454232587171035</v>
      </c>
      <c r="F3219" s="0" t="n">
        <v>0.045737649697798</v>
      </c>
      <c r="G3219" s="0" t="n">
        <v>0.0456574643863445</v>
      </c>
      <c r="H3219" s="0" t="n">
        <v>0.0455253141607764</v>
      </c>
      <c r="I3219" s="0" t="n">
        <v>0.0456477743689177</v>
      </c>
      <c r="J3219" s="0" t="n">
        <v>0.045658518857601</v>
      </c>
      <c r="K3219" s="0" t="n">
        <v>0.0461588986044185</v>
      </c>
      <c r="L3219" s="0" t="n">
        <v>0.045965938198766</v>
      </c>
      <c r="M3219" s="0" t="n">
        <v>0.0458382174084616</v>
      </c>
      <c r="N3219" s="0" t="n">
        <v>0.0455429275809281</v>
      </c>
      <c r="O3219" s="0" t="n">
        <v>0.0462099123148439</v>
      </c>
      <c r="P3219" s="0" t="n">
        <v>0.0460584597893855</v>
      </c>
      <c r="Q3219" s="0" t="n">
        <v>0.0466185642411609</v>
      </c>
      <c r="R3219" s="0" t="n">
        <v>0.0464384134248575</v>
      </c>
      <c r="S3219" s="0" t="n">
        <v>0.0469736492824386</v>
      </c>
      <c r="T3219" s="0" t="n">
        <v>0.0471549743118104</v>
      </c>
      <c r="U3219" s="0" t="n">
        <v>0.0467143266385548</v>
      </c>
      <c r="V3219" s="0" t="n">
        <v>0.0464283698078483</v>
      </c>
      <c r="W3219" s="0" t="n">
        <v>0.0465649958928889</v>
      </c>
      <c r="X3219" s="0" t="n">
        <v>0.0466430970684157</v>
      </c>
    </row>
    <row r="3220" customFormat="false" ht="12.75" hidden="false" customHeight="false" outlineLevel="0" collapsed="false">
      <c r="A3220" s="0" t="n">
        <v>0.0465649958928889</v>
      </c>
      <c r="B3220" s="0" t="n">
        <v>0.0466840099828</v>
      </c>
      <c r="C3220" s="0" t="n">
        <v>0.0463648806340016</v>
      </c>
      <c r="D3220" s="0" t="n">
        <v>0.0458855750627311</v>
      </c>
      <c r="E3220" s="0" t="n">
        <v>0.046033033524713</v>
      </c>
      <c r="F3220" s="0" t="n">
        <v>0.0462958267183071</v>
      </c>
      <c r="G3220" s="0" t="n">
        <v>0.0465393970408959</v>
      </c>
      <c r="H3220" s="0" t="n">
        <v>0.0463340031804595</v>
      </c>
      <c r="I3220" s="0" t="n">
        <v>0.0460819037326223</v>
      </c>
      <c r="J3220" s="0" t="n">
        <v>0.0456462716301031</v>
      </c>
      <c r="K3220" s="0" t="n">
        <v>0.0456243981667717</v>
      </c>
      <c r="L3220" s="0" t="n">
        <v>0.0458563260240025</v>
      </c>
      <c r="M3220" s="0" t="n">
        <v>0.0455984629058268</v>
      </c>
      <c r="N3220" s="0" t="n">
        <v>0.0458949127876199</v>
      </c>
      <c r="O3220" s="0" t="n">
        <v>0.0457772548989789</v>
      </c>
      <c r="P3220" s="0" t="n">
        <v>0.0452381493946476</v>
      </c>
      <c r="Q3220" s="0" t="n">
        <v>0.045558752566503</v>
      </c>
      <c r="R3220" s="0" t="n">
        <v>0.0457684794735708</v>
      </c>
      <c r="S3220" s="0" t="n">
        <v>0.0456187566723042</v>
      </c>
      <c r="T3220" s="0" t="n">
        <v>0.0454044490613002</v>
      </c>
      <c r="U3220" s="0" t="n">
        <v>0.0451798943059234</v>
      </c>
      <c r="V3220" s="0" t="n">
        <v>0.0455342956634012</v>
      </c>
      <c r="W3220" s="0" t="n">
        <v>0.0454043472318104</v>
      </c>
      <c r="X3220" s="0" t="n">
        <v>0.0451889005612291</v>
      </c>
    </row>
    <row r="3221" customFormat="false" ht="12.75" hidden="false" customHeight="false" outlineLevel="0" collapsed="false">
      <c r="A3221" s="0" t="n">
        <v>0.0454043472318104</v>
      </c>
      <c r="B3221" s="0" t="n">
        <v>0.0452547419225951</v>
      </c>
      <c r="C3221" s="0" t="n">
        <v>0.045397003306605</v>
      </c>
      <c r="D3221" s="0" t="n">
        <v>0.0449334414616633</v>
      </c>
      <c r="E3221" s="0" t="n">
        <v>0.0453131746010196</v>
      </c>
      <c r="F3221" s="0" t="n">
        <v>0.0448921207089845</v>
      </c>
      <c r="G3221" s="0" t="n">
        <v>0.0448592391904905</v>
      </c>
      <c r="H3221" s="0" t="n">
        <v>0.0449975842012069</v>
      </c>
      <c r="I3221" s="0" t="n">
        <v>0.0450293546388745</v>
      </c>
      <c r="J3221" s="0" t="n">
        <v>0.0445761405604367</v>
      </c>
      <c r="K3221" s="0" t="n">
        <v>0.0452318978379775</v>
      </c>
      <c r="L3221" s="0" t="n">
        <v>0.0455778579162619</v>
      </c>
      <c r="M3221" s="0" t="n">
        <v>0.0458365675203896</v>
      </c>
      <c r="N3221" s="0" t="n">
        <v>0.0465167826977829</v>
      </c>
      <c r="O3221" s="0" t="n">
        <v>0.0464467432668487</v>
      </c>
      <c r="P3221" s="0" t="n">
        <v>0.0462817058461775</v>
      </c>
      <c r="Q3221" s="0" t="n">
        <v>0.0463269525876097</v>
      </c>
      <c r="R3221" s="0" t="n">
        <v>0.0465147277120659</v>
      </c>
      <c r="S3221" s="0" t="n">
        <v>0.0464198263151397</v>
      </c>
      <c r="T3221" s="0" t="n">
        <v>0.0460199519013738</v>
      </c>
      <c r="U3221" s="0" t="n">
        <v>0.0458148347825044</v>
      </c>
      <c r="V3221" s="0" t="n">
        <v>0.0458459171872192</v>
      </c>
      <c r="W3221" s="0" t="n">
        <v>0.0457968746741642</v>
      </c>
      <c r="X3221" s="0" t="n">
        <v>0.0459763938443915</v>
      </c>
    </row>
    <row r="3222" customFormat="false" ht="12.75" hidden="false" customHeight="false" outlineLevel="0" collapsed="false">
      <c r="A3222" s="0" t="n">
        <v>0.0457968746741642</v>
      </c>
      <c r="B3222" s="0" t="n">
        <v>0.0457126634197008</v>
      </c>
      <c r="C3222" s="0" t="n">
        <v>0.0457211590391379</v>
      </c>
      <c r="D3222" s="0" t="n">
        <v>0.0458419304439343</v>
      </c>
      <c r="E3222" s="0" t="n">
        <v>0.0463807800057612</v>
      </c>
      <c r="F3222" s="0" t="n">
        <v>0.0461950111564391</v>
      </c>
      <c r="G3222" s="0" t="n">
        <v>0.0459692754481283</v>
      </c>
      <c r="H3222" s="0" t="n">
        <v>0.0459877919344334</v>
      </c>
      <c r="I3222" s="0" t="n">
        <v>0.0458983354341909</v>
      </c>
      <c r="J3222" s="0" t="n">
        <v>0.0454594715008375</v>
      </c>
      <c r="K3222" s="0" t="n">
        <v>0.0457344065742574</v>
      </c>
      <c r="L3222" s="0" t="n">
        <v>0.0453821337558949</v>
      </c>
      <c r="M3222" s="0" t="n">
        <v>0.0457093277274473</v>
      </c>
      <c r="N3222" s="0" t="n">
        <v>0.0452349690577367</v>
      </c>
      <c r="O3222" s="0" t="n">
        <v>0.0458638903228123</v>
      </c>
      <c r="P3222" s="0" t="n">
        <v>0.04586842046362</v>
      </c>
      <c r="Q3222" s="0" t="n">
        <v>0.0457266234358222</v>
      </c>
      <c r="R3222" s="0" t="n">
        <v>0.0453577856153159</v>
      </c>
      <c r="S3222" s="0" t="n">
        <v>0.0454780711394836</v>
      </c>
      <c r="T3222" s="0" t="n">
        <v>0.0452876935245185</v>
      </c>
      <c r="U3222" s="0" t="n">
        <v>0.045956847273648</v>
      </c>
      <c r="V3222" s="0" t="n">
        <v>0.0459749757529416</v>
      </c>
      <c r="W3222" s="0" t="n">
        <v>0.0460083628721703</v>
      </c>
      <c r="X3222" s="0" t="n">
        <v>0.0460431716779933</v>
      </c>
    </row>
    <row r="3223" customFormat="false" ht="12.75" hidden="false" customHeight="false" outlineLevel="0" collapsed="false">
      <c r="A3223" s="0" t="n">
        <v>0.0460083628721703</v>
      </c>
      <c r="B3223" s="0" t="n">
        <v>0.0460452018340369</v>
      </c>
      <c r="C3223" s="0" t="n">
        <v>0.0465622047220301</v>
      </c>
      <c r="D3223" s="0" t="n">
        <v>0.0462724014439772</v>
      </c>
      <c r="E3223" s="0" t="n">
        <v>0.0458062923906871</v>
      </c>
      <c r="F3223" s="0" t="n">
        <v>0.0460997928186362</v>
      </c>
      <c r="G3223" s="0" t="n">
        <v>0.046319608033961</v>
      </c>
      <c r="H3223" s="0" t="n">
        <v>0.0458931006764701</v>
      </c>
      <c r="I3223" s="0" t="n">
        <v>0.0459964965350655</v>
      </c>
      <c r="J3223" s="0" t="n">
        <v>0.0460626363038479</v>
      </c>
      <c r="K3223" s="0" t="n">
        <v>0.0460413216732737</v>
      </c>
      <c r="L3223" s="0" t="n">
        <v>0.0458019874890546</v>
      </c>
      <c r="M3223" s="0" t="n">
        <v>0.0459111626643485</v>
      </c>
      <c r="N3223" s="0" t="n">
        <v>0.0459879868539796</v>
      </c>
      <c r="O3223" s="0" t="n">
        <v>0.0460550986190062</v>
      </c>
      <c r="P3223" s="0" t="n">
        <v>0.0462156554397031</v>
      </c>
      <c r="Q3223" s="0" t="n">
        <v>0.0457526184223384</v>
      </c>
      <c r="R3223" s="0" t="n">
        <v>0.0464116378425777</v>
      </c>
      <c r="S3223" s="0" t="n">
        <v>0.0464415057530771</v>
      </c>
      <c r="T3223" s="0" t="n">
        <v>0.0466188314947335</v>
      </c>
      <c r="U3223" s="0" t="n">
        <v>0.046715512682586</v>
      </c>
      <c r="V3223" s="0" t="n">
        <v>0.0469753657205058</v>
      </c>
      <c r="W3223" s="0" t="n">
        <v>0.0462817264852346</v>
      </c>
      <c r="X3223" s="0" t="n">
        <v>0.0465463746938042</v>
      </c>
    </row>
    <row r="3224" customFormat="false" ht="12.75" hidden="false" customHeight="false" outlineLevel="0" collapsed="false">
      <c r="A3224" s="0" t="n">
        <v>0.0462817264852346</v>
      </c>
      <c r="B3224" s="0" t="n">
        <v>0.0456649662575839</v>
      </c>
      <c r="C3224" s="0" t="n">
        <v>0.0459492021943674</v>
      </c>
      <c r="D3224" s="0" t="n">
        <v>0.0459125872298856</v>
      </c>
      <c r="E3224" s="0" t="n">
        <v>0.0456802882124538</v>
      </c>
      <c r="F3224" s="0" t="n">
        <v>0.0459220444437645</v>
      </c>
      <c r="G3224" s="0" t="n">
        <v>0.0460694372352439</v>
      </c>
      <c r="H3224" s="0" t="n">
        <v>0.046315388009071</v>
      </c>
      <c r="I3224" s="0" t="n">
        <v>0.0465270560182464</v>
      </c>
      <c r="J3224" s="0" t="n">
        <v>0.0470912725429348</v>
      </c>
      <c r="K3224" s="0" t="n">
        <v>0.0467659043170309</v>
      </c>
      <c r="L3224" s="0" t="n">
        <v>0.0467435413754116</v>
      </c>
      <c r="M3224" s="0" t="n">
        <v>0.0467459798948854</v>
      </c>
      <c r="N3224" s="0" t="n">
        <v>0.046689898704085</v>
      </c>
      <c r="O3224" s="0" t="n">
        <v>0.0469333898813916</v>
      </c>
      <c r="P3224" s="0" t="n">
        <v>0.0471955609678816</v>
      </c>
      <c r="Q3224" s="0" t="n">
        <v>0.0469982683861607</v>
      </c>
      <c r="R3224" s="0" t="n">
        <v>0.0466995766750708</v>
      </c>
      <c r="S3224" s="0" t="n">
        <v>0.0467889142631238</v>
      </c>
      <c r="T3224" s="0" t="n">
        <v>0.0466319064898595</v>
      </c>
      <c r="U3224" s="0" t="n">
        <v>0.0470423134099558</v>
      </c>
      <c r="V3224" s="0" t="n">
        <v>0.0477363146106087</v>
      </c>
      <c r="W3224" s="0" t="n">
        <v>0.0476330530206254</v>
      </c>
      <c r="X3224" s="0" t="n">
        <v>0.0477842917878488</v>
      </c>
    </row>
    <row r="3225" customFormat="false" ht="12.75" hidden="false" customHeight="false" outlineLevel="0" collapsed="false">
      <c r="A3225" s="0" t="n">
        <v>0.0476330530206254</v>
      </c>
      <c r="B3225" s="0" t="n">
        <v>0.0466593421989136</v>
      </c>
      <c r="C3225" s="0" t="n">
        <v>0.0464975624314149</v>
      </c>
      <c r="D3225" s="0" t="n">
        <v>0.046744684397841</v>
      </c>
      <c r="E3225" s="0" t="n">
        <v>0.0468569010789176</v>
      </c>
      <c r="F3225" s="0" t="n">
        <v>0.0473199137246807</v>
      </c>
      <c r="G3225" s="0" t="n">
        <v>0.0472514238401074</v>
      </c>
      <c r="H3225" s="0" t="n">
        <v>0.0467040839230199</v>
      </c>
      <c r="I3225" s="0" t="n">
        <v>0.0465115075668561</v>
      </c>
      <c r="J3225" s="0" t="n">
        <v>0.0470262624467748</v>
      </c>
      <c r="K3225" s="0" t="n">
        <v>0.047301564759936</v>
      </c>
      <c r="L3225" s="0" t="n">
        <v>0.0475691049574272</v>
      </c>
      <c r="M3225" s="0" t="n">
        <v>0.0476167497867649</v>
      </c>
      <c r="N3225" s="0" t="n">
        <v>0.0478103203085113</v>
      </c>
      <c r="O3225" s="0" t="n">
        <v>0.0480744790621662</v>
      </c>
      <c r="P3225" s="0" t="n">
        <v>0.0476426683289816</v>
      </c>
      <c r="Q3225" s="0" t="n">
        <v>0.0472251392932609</v>
      </c>
      <c r="R3225" s="0" t="n">
        <v>0.0464786002256996</v>
      </c>
      <c r="S3225" s="0" t="n">
        <v>0.0464437790979716</v>
      </c>
      <c r="T3225" s="0" t="n">
        <v>0.0467166410268738</v>
      </c>
      <c r="U3225" s="0" t="n">
        <v>0.0463941212012513</v>
      </c>
      <c r="V3225" s="0" t="n">
        <v>0.0464676053947221</v>
      </c>
      <c r="W3225" s="0" t="n">
        <v>0.0466766762232885</v>
      </c>
      <c r="X3225" s="0" t="n">
        <v>0.0463041271423933</v>
      </c>
    </row>
    <row r="3226" customFormat="false" ht="12.75" hidden="false" customHeight="false" outlineLevel="0" collapsed="false">
      <c r="A3226" s="0" t="n">
        <v>0.0466766762232885</v>
      </c>
      <c r="B3226" s="0" t="n">
        <v>0.0470921838055803</v>
      </c>
      <c r="C3226" s="0" t="n">
        <v>0.0470844655969835</v>
      </c>
      <c r="D3226" s="0" t="n">
        <v>0.0474558052466323</v>
      </c>
      <c r="E3226" s="0" t="n">
        <v>0.0474188488895344</v>
      </c>
      <c r="F3226" s="0" t="n">
        <v>0.0479503172964453</v>
      </c>
      <c r="G3226" s="0" t="n">
        <v>0.0479004661850653</v>
      </c>
      <c r="H3226" s="0" t="n">
        <v>0.048607882981943</v>
      </c>
      <c r="I3226" s="0" t="n">
        <v>0.0485804885451082</v>
      </c>
      <c r="J3226" s="0" t="n">
        <v>0.048166106272807</v>
      </c>
      <c r="K3226" s="0" t="n">
        <v>0.0482234110212589</v>
      </c>
      <c r="L3226" s="0" t="n">
        <v>0.0473658651391131</v>
      </c>
      <c r="M3226" s="0" t="n">
        <v>0.0473106889526875</v>
      </c>
      <c r="N3226" s="0" t="n">
        <v>0.047238418724557</v>
      </c>
      <c r="O3226" s="0" t="n">
        <v>0.047120165158762</v>
      </c>
      <c r="P3226" s="0" t="n">
        <v>0.047406218695869</v>
      </c>
      <c r="Q3226" s="0" t="n">
        <v>0.047648425724658</v>
      </c>
      <c r="R3226" s="0" t="n">
        <v>0.0475359981602636</v>
      </c>
      <c r="S3226" s="0" t="n">
        <v>0.0478517106982015</v>
      </c>
      <c r="T3226" s="0" t="n">
        <v>0.0479447798092598</v>
      </c>
      <c r="U3226" s="0" t="n">
        <v>0.0484148502900857</v>
      </c>
      <c r="V3226" s="0" t="n">
        <v>0.0483941322979422</v>
      </c>
      <c r="W3226" s="0" t="n">
        <v>0.047821189540933</v>
      </c>
      <c r="X3226" s="0" t="n">
        <v>0.0478985533424451</v>
      </c>
    </row>
    <row r="3227" customFormat="false" ht="12.75" hidden="false" customHeight="false" outlineLevel="0" collapsed="false">
      <c r="A3227" s="0" t="n">
        <v>0.047821189540933</v>
      </c>
      <c r="B3227" s="0" t="n">
        <v>0.0477382383929907</v>
      </c>
      <c r="C3227" s="0" t="n">
        <v>0.0470685233291857</v>
      </c>
      <c r="D3227" s="0" t="n">
        <v>0.0472774362598159</v>
      </c>
      <c r="E3227" s="0" t="n">
        <v>0.0475539683245163</v>
      </c>
      <c r="F3227" s="0" t="n">
        <v>0.0471880743784768</v>
      </c>
      <c r="G3227" s="0" t="n">
        <v>0.0465998152480398</v>
      </c>
      <c r="H3227" s="0" t="n">
        <v>0.0464756427523381</v>
      </c>
      <c r="I3227" s="0" t="n">
        <v>0.0462984685795875</v>
      </c>
      <c r="J3227" s="0" t="n">
        <v>0.045634634359848</v>
      </c>
      <c r="K3227" s="0" t="n">
        <v>0.0457302974978321</v>
      </c>
      <c r="L3227" s="0" t="n">
        <v>0.0454109469936097</v>
      </c>
      <c r="M3227" s="0" t="n">
        <v>0.0454134593080515</v>
      </c>
      <c r="N3227" s="0" t="n">
        <v>0.0456597206597518</v>
      </c>
      <c r="O3227" s="0" t="n">
        <v>0.0455934289925499</v>
      </c>
      <c r="P3227" s="0" t="n">
        <v>0.045821647653326</v>
      </c>
      <c r="Q3227" s="0" t="n">
        <v>0.0462551240842</v>
      </c>
      <c r="R3227" s="0" t="n">
        <v>0.0456676124011622</v>
      </c>
      <c r="S3227" s="0" t="n">
        <v>0.0455926395812514</v>
      </c>
      <c r="T3227" s="0" t="n">
        <v>0.0458771399291337</v>
      </c>
      <c r="U3227" s="0" t="n">
        <v>0.0463965391960814</v>
      </c>
      <c r="V3227" s="0" t="n">
        <v>0.0464822651766306</v>
      </c>
      <c r="W3227" s="0" t="n">
        <v>0.0468924748061739</v>
      </c>
      <c r="X3227" s="0" t="n">
        <v>0.0473429605200428</v>
      </c>
    </row>
    <row r="3228" customFormat="false" ht="12.75" hidden="false" customHeight="false" outlineLevel="0" collapsed="false">
      <c r="A3228" s="0" t="n">
        <v>0.0468924748061739</v>
      </c>
      <c r="B3228" s="0" t="n">
        <v>0.0464402725204065</v>
      </c>
      <c r="C3228" s="0" t="n">
        <v>0.0460778276651789</v>
      </c>
      <c r="D3228" s="0" t="n">
        <v>0.0463851570921766</v>
      </c>
      <c r="E3228" s="0" t="n">
        <v>0.0467434673054122</v>
      </c>
      <c r="F3228" s="0" t="n">
        <v>0.0465199528374803</v>
      </c>
      <c r="G3228" s="0" t="n">
        <v>0.0468613227271881</v>
      </c>
      <c r="H3228" s="0" t="n">
        <v>0.0466370045869577</v>
      </c>
      <c r="I3228" s="0" t="n">
        <v>0.0462061066908453</v>
      </c>
      <c r="J3228" s="0" t="n">
        <v>0.0461853234336366</v>
      </c>
      <c r="K3228" s="0" t="n">
        <v>0.0464034685883398</v>
      </c>
      <c r="L3228" s="0" t="n">
        <v>0.0459241955154412</v>
      </c>
      <c r="M3228" s="0" t="n">
        <v>0.0458002414496904</v>
      </c>
      <c r="N3228" s="0" t="n">
        <v>0.0460561475565889</v>
      </c>
      <c r="O3228" s="0" t="n">
        <v>0.04633130478804</v>
      </c>
      <c r="P3228" s="0" t="n">
        <v>0.0459846251937667</v>
      </c>
      <c r="Q3228" s="0" t="n">
        <v>0.0461400140412121</v>
      </c>
      <c r="R3228" s="0" t="n">
        <v>0.0460192378563305</v>
      </c>
      <c r="S3228" s="0" t="n">
        <v>0.0461181256095926</v>
      </c>
      <c r="T3228" s="0" t="n">
        <v>0.0460901216551309</v>
      </c>
      <c r="U3228" s="0" t="n">
        <v>0.0462235623775996</v>
      </c>
      <c r="V3228" s="0" t="n">
        <v>0.0465230771323803</v>
      </c>
      <c r="W3228" s="0" t="n">
        <v>0.0462929174283214</v>
      </c>
      <c r="X3228" s="0" t="n">
        <v>0.0464899946672595</v>
      </c>
    </row>
    <row r="3229" customFormat="false" ht="12.75" hidden="false" customHeight="false" outlineLevel="0" collapsed="false">
      <c r="A3229" s="0" t="n">
        <v>0.0462929174283214</v>
      </c>
      <c r="B3229" s="0" t="n">
        <v>0.0465205886840524</v>
      </c>
      <c r="C3229" s="0" t="n">
        <v>0.0460066999879634</v>
      </c>
      <c r="D3229" s="0" t="n">
        <v>0.0457532264909753</v>
      </c>
      <c r="E3229" s="0" t="n">
        <v>0.0453209584717064</v>
      </c>
      <c r="F3229" s="0" t="n">
        <v>0.0449746849047899</v>
      </c>
      <c r="G3229" s="0" t="n">
        <v>0.0454152031451799</v>
      </c>
      <c r="H3229" s="0" t="n">
        <v>0.0459151444719011</v>
      </c>
      <c r="I3229" s="0" t="n">
        <v>0.0455557204136104</v>
      </c>
      <c r="J3229" s="0" t="n">
        <v>0.0455680916158784</v>
      </c>
      <c r="K3229" s="0" t="n">
        <v>0.045575444113936</v>
      </c>
      <c r="L3229" s="0" t="n">
        <v>0.0453826227892136</v>
      </c>
      <c r="M3229" s="0" t="n">
        <v>0.0451196279865268</v>
      </c>
      <c r="N3229" s="0" t="n">
        <v>0.0450889220967201</v>
      </c>
      <c r="O3229" s="0" t="n">
        <v>0.0450694729804082</v>
      </c>
      <c r="P3229" s="0" t="n">
        <v>0.0448639261705126</v>
      </c>
      <c r="Q3229" s="0" t="n">
        <v>0.0452282004531982</v>
      </c>
      <c r="R3229" s="0" t="n">
        <v>0.0454604085526064</v>
      </c>
      <c r="S3229" s="0" t="n">
        <v>0.0456256019695815</v>
      </c>
      <c r="T3229" s="0" t="n">
        <v>0.0454626497716242</v>
      </c>
      <c r="U3229" s="0" t="n">
        <v>0.0456960879946798</v>
      </c>
      <c r="V3229" s="0" t="n">
        <v>0.0454609211027813</v>
      </c>
      <c r="W3229" s="0" t="n">
        <v>0.0451922267024132</v>
      </c>
      <c r="X3229" s="0" t="n">
        <v>0.0451791804931293</v>
      </c>
    </row>
    <row r="3230" customFormat="false" ht="12.75" hidden="false" customHeight="false" outlineLevel="0" collapsed="false">
      <c r="A3230" s="0" t="n">
        <v>0.0451922267024132</v>
      </c>
      <c r="B3230" s="0" t="n">
        <v>0.0451929521967507</v>
      </c>
      <c r="C3230" s="0" t="n">
        <v>0.045204036883711</v>
      </c>
      <c r="D3230" s="0" t="n">
        <v>0.0449543340338809</v>
      </c>
      <c r="E3230" s="0" t="n">
        <v>0.0445310735953046</v>
      </c>
      <c r="F3230" s="0" t="n">
        <v>0.0451324225235251</v>
      </c>
      <c r="G3230" s="0" t="n">
        <v>0.0450777909083373</v>
      </c>
      <c r="H3230" s="0" t="n">
        <v>0.0451959158009938</v>
      </c>
      <c r="I3230" s="0" t="n">
        <v>0.0451829974565046</v>
      </c>
      <c r="J3230" s="0" t="n">
        <v>0.0456638834656657</v>
      </c>
      <c r="K3230" s="0" t="n">
        <v>0.0455432722019856</v>
      </c>
      <c r="L3230" s="0" t="n">
        <v>0.0456980798064539</v>
      </c>
      <c r="M3230" s="0" t="n">
        <v>0.045391371587581</v>
      </c>
      <c r="N3230" s="0" t="n">
        <v>0.0455491151951909</v>
      </c>
      <c r="O3230" s="0" t="n">
        <v>0.0460048575543008</v>
      </c>
      <c r="P3230" s="0" t="n">
        <v>0.0461722624548746</v>
      </c>
      <c r="Q3230" s="0" t="n">
        <v>0.0457848607281139</v>
      </c>
      <c r="R3230" s="0" t="n">
        <v>0.04542104123123</v>
      </c>
      <c r="S3230" s="0" t="n">
        <v>0.0448765152513187</v>
      </c>
      <c r="T3230" s="0" t="n">
        <v>0.0447760729036055</v>
      </c>
      <c r="U3230" s="0" t="n">
        <v>0.0446575332148513</v>
      </c>
      <c r="V3230" s="0" t="n">
        <v>0.045368768656998</v>
      </c>
      <c r="W3230" s="0" t="n">
        <v>0.0461785339605469</v>
      </c>
      <c r="X3230" s="0" t="n">
        <v>0.0457127286100397</v>
      </c>
    </row>
    <row r="3231" customFormat="false" ht="12.75" hidden="false" customHeight="false" outlineLevel="0" collapsed="false">
      <c r="A3231" s="0" t="n">
        <v>0.0461785339605469</v>
      </c>
      <c r="B3231" s="0" t="n">
        <v>0.046398523412356</v>
      </c>
      <c r="C3231" s="0" t="n">
        <v>0.0463312030652797</v>
      </c>
      <c r="D3231" s="0" t="n">
        <v>0.047021478031364</v>
      </c>
      <c r="E3231" s="0" t="n">
        <v>0.0470644611731733</v>
      </c>
      <c r="F3231" s="0" t="n">
        <v>0.0467869952646772</v>
      </c>
      <c r="G3231" s="0" t="n">
        <v>0.0469189371238364</v>
      </c>
      <c r="H3231" s="0" t="n">
        <v>0.0471750891564846</v>
      </c>
      <c r="I3231" s="0" t="n">
        <v>0.047436944935809</v>
      </c>
      <c r="J3231" s="0" t="n">
        <v>0.0477109881511552</v>
      </c>
      <c r="K3231" s="0" t="n">
        <v>0.0473496587427072</v>
      </c>
      <c r="L3231" s="0" t="n">
        <v>0.0475374579982876</v>
      </c>
      <c r="M3231" s="0" t="n">
        <v>0.047182079993557</v>
      </c>
      <c r="N3231" s="0" t="n">
        <v>0.0472321963506012</v>
      </c>
      <c r="O3231" s="0" t="n">
        <v>0.047384959589685</v>
      </c>
      <c r="P3231" s="0" t="n">
        <v>0.0477147694289584</v>
      </c>
      <c r="Q3231" s="0" t="n">
        <v>0.0479090299113103</v>
      </c>
      <c r="R3231" s="0" t="n">
        <v>0.0475801781552418</v>
      </c>
      <c r="S3231" s="0" t="n">
        <v>0.0470778519504436</v>
      </c>
      <c r="T3231" s="0" t="n">
        <v>0.0470140107766718</v>
      </c>
      <c r="U3231" s="0" t="n">
        <v>0.0465770922733382</v>
      </c>
      <c r="V3231" s="0" t="n">
        <v>0.0460380080077316</v>
      </c>
      <c r="W3231" s="0" t="n">
        <v>0.0462516169546635</v>
      </c>
      <c r="X3231" s="0" t="n">
        <v>0.0463408535523954</v>
      </c>
    </row>
    <row r="3232" customFormat="false" ht="12.75" hidden="false" customHeight="false" outlineLevel="0" collapsed="false">
      <c r="A3232" s="0" t="n">
        <v>0.0462516169546635</v>
      </c>
      <c r="B3232" s="0" t="n">
        <v>0.0457759913180821</v>
      </c>
      <c r="C3232" s="0" t="n">
        <v>0.0460000721372165</v>
      </c>
      <c r="D3232" s="0" t="n">
        <v>0.0464463209482463</v>
      </c>
      <c r="E3232" s="0" t="n">
        <v>0.0463768500669941</v>
      </c>
      <c r="F3232" s="0" t="n">
        <v>0.0468810423136228</v>
      </c>
      <c r="G3232" s="0" t="n">
        <v>0.0468929115591386</v>
      </c>
      <c r="H3232" s="0" t="n">
        <v>0.0471053108539625</v>
      </c>
      <c r="I3232" s="0" t="n">
        <v>0.047520317373361</v>
      </c>
      <c r="J3232" s="0" t="n">
        <v>0.0478325439795898</v>
      </c>
      <c r="K3232" s="0" t="n">
        <v>0.0472195547962433</v>
      </c>
      <c r="L3232" s="0" t="n">
        <v>0.0476109387888537</v>
      </c>
      <c r="M3232" s="0" t="n">
        <v>0.0477325328634532</v>
      </c>
      <c r="N3232" s="0" t="n">
        <v>0.0475800140319929</v>
      </c>
      <c r="O3232" s="0" t="n">
        <v>0.0476647081730392</v>
      </c>
      <c r="P3232" s="0" t="n">
        <v>0.0474611980444331</v>
      </c>
      <c r="Q3232" s="0" t="n">
        <v>0.0474102059727097</v>
      </c>
      <c r="R3232" s="0" t="n">
        <v>0.0473016555643819</v>
      </c>
      <c r="S3232" s="0" t="n">
        <v>0.0472490241384616</v>
      </c>
      <c r="T3232" s="0" t="n">
        <v>0.0468279481233789</v>
      </c>
      <c r="U3232" s="0" t="n">
        <v>0.0465898813431541</v>
      </c>
      <c r="V3232" s="0" t="n">
        <v>0.0465365069105961</v>
      </c>
      <c r="W3232" s="0" t="n">
        <v>0.0462878259252922</v>
      </c>
      <c r="X3232" s="0" t="n">
        <v>0.0459141778866671</v>
      </c>
    </row>
    <row r="3233" customFormat="false" ht="12.75" hidden="false" customHeight="false" outlineLevel="0" collapsed="false">
      <c r="A3233" s="0" t="n">
        <v>0.0462878259252922</v>
      </c>
      <c r="B3233" s="0" t="n">
        <v>0.0461544504312493</v>
      </c>
      <c r="C3233" s="0" t="n">
        <v>0.0465007679110183</v>
      </c>
      <c r="D3233" s="0" t="n">
        <v>0.0470171815651626</v>
      </c>
      <c r="E3233" s="0" t="n">
        <v>0.0466670266523987</v>
      </c>
      <c r="F3233" s="0" t="n">
        <v>0.0470756265915424</v>
      </c>
      <c r="G3233" s="0" t="n">
        <v>0.0471123464149416</v>
      </c>
      <c r="H3233" s="0" t="n">
        <v>0.0464352980117467</v>
      </c>
      <c r="I3233" s="0" t="n">
        <v>0.0466969146170783</v>
      </c>
      <c r="J3233" s="0" t="n">
        <v>0.0467655878377017</v>
      </c>
      <c r="K3233" s="0" t="n">
        <v>0.0470416254015447</v>
      </c>
      <c r="L3233" s="0" t="n">
        <v>0.0470782743332467</v>
      </c>
      <c r="M3233" s="0" t="n">
        <v>0.0471190971820045</v>
      </c>
      <c r="N3233" s="0" t="n">
        <v>0.0471469766993404</v>
      </c>
      <c r="O3233" s="0" t="n">
        <v>0.0471624671159332</v>
      </c>
      <c r="P3233" s="0" t="n">
        <v>0.0476655302051194</v>
      </c>
      <c r="Q3233" s="0" t="n">
        <v>0.0485009690043007</v>
      </c>
      <c r="R3233" s="0" t="n">
        <v>0.0485591924605858</v>
      </c>
      <c r="S3233" s="0" t="n">
        <v>0.0485828353855233</v>
      </c>
      <c r="T3233" s="0" t="n">
        <v>0.0487896703293245</v>
      </c>
      <c r="U3233" s="0" t="n">
        <v>0.0486313385043451</v>
      </c>
      <c r="V3233" s="0" t="n">
        <v>0.0487656838269998</v>
      </c>
      <c r="W3233" s="0" t="n">
        <v>0.0485732073182977</v>
      </c>
      <c r="X3233" s="0" t="n">
        <v>0.048723862898964</v>
      </c>
    </row>
    <row r="3234" customFormat="false" ht="12.75" hidden="false" customHeight="false" outlineLevel="0" collapsed="false">
      <c r="A3234" s="0" t="n">
        <v>0.0485732073182977</v>
      </c>
      <c r="B3234" s="0" t="n">
        <v>0.0481947193612907</v>
      </c>
      <c r="C3234" s="0" t="n">
        <v>0.0482658064504317</v>
      </c>
      <c r="D3234" s="0" t="n">
        <v>0.0484474698463056</v>
      </c>
      <c r="E3234" s="0" t="n">
        <v>0.0478616117224129</v>
      </c>
      <c r="F3234" s="0" t="n">
        <v>0.0477815868760282</v>
      </c>
      <c r="G3234" s="0" t="n">
        <v>0.0482967846784752</v>
      </c>
      <c r="H3234" s="0" t="n">
        <v>0.0481778380190632</v>
      </c>
      <c r="I3234" s="0" t="n">
        <v>0.0478976133478049</v>
      </c>
      <c r="J3234" s="0" t="n">
        <v>0.0481883507584562</v>
      </c>
      <c r="K3234" s="0" t="n">
        <v>0.0480081550437795</v>
      </c>
      <c r="L3234" s="0" t="n">
        <v>0.0483152530266038</v>
      </c>
      <c r="M3234" s="0" t="n">
        <v>0.0483001823540907</v>
      </c>
      <c r="N3234" s="0" t="n">
        <v>0.0480133603518593</v>
      </c>
      <c r="O3234" s="0" t="n">
        <v>0.0481628643018856</v>
      </c>
      <c r="P3234" s="0" t="n">
        <v>0.0480210943847883</v>
      </c>
      <c r="Q3234" s="0" t="n">
        <v>0.047779179637839</v>
      </c>
      <c r="R3234" s="0" t="n">
        <v>0.0476536464468687</v>
      </c>
      <c r="S3234" s="0" t="n">
        <v>0.0474398296130116</v>
      </c>
      <c r="T3234" s="0" t="n">
        <v>0.0476035193647843</v>
      </c>
      <c r="U3234" s="0" t="n">
        <v>0.0472304296276434</v>
      </c>
      <c r="V3234" s="0" t="n">
        <v>0.0466859056474595</v>
      </c>
      <c r="W3234" s="0" t="n">
        <v>0.0465320130808375</v>
      </c>
      <c r="X3234" s="0" t="n">
        <v>0.0464340867730418</v>
      </c>
    </row>
    <row r="3235" customFormat="false" ht="12.75" hidden="false" customHeight="false" outlineLevel="0" collapsed="false">
      <c r="A3235" s="0" t="n">
        <v>0.0465320130808375</v>
      </c>
      <c r="B3235" s="0" t="n">
        <v>0.0467733753462224</v>
      </c>
      <c r="C3235" s="0" t="n">
        <v>0.0465756632032482</v>
      </c>
      <c r="D3235" s="0" t="n">
        <v>0.0465177567403786</v>
      </c>
      <c r="E3235" s="0" t="n">
        <v>0.0470774466336558</v>
      </c>
      <c r="F3235" s="0" t="n">
        <v>0.047099582691358</v>
      </c>
      <c r="G3235" s="0" t="n">
        <v>0.0473283778681926</v>
      </c>
      <c r="H3235" s="0" t="n">
        <v>0.04782071847862</v>
      </c>
      <c r="I3235" s="0" t="n">
        <v>0.0480191626662227</v>
      </c>
      <c r="J3235" s="0" t="n">
        <v>0.0480802629750046</v>
      </c>
      <c r="K3235" s="0" t="n">
        <v>0.048327575186993</v>
      </c>
      <c r="L3235" s="0" t="n">
        <v>0.0484441312872817</v>
      </c>
      <c r="M3235" s="0" t="n">
        <v>0.0485200994513715</v>
      </c>
      <c r="N3235" s="0" t="n">
        <v>0.0483072015265027</v>
      </c>
      <c r="O3235" s="0" t="n">
        <v>0.0478726767734589</v>
      </c>
      <c r="P3235" s="0" t="n">
        <v>0.0481075702962412</v>
      </c>
      <c r="Q3235" s="0" t="n">
        <v>0.0478473822658287</v>
      </c>
      <c r="R3235" s="0" t="n">
        <v>0.047992292800564</v>
      </c>
      <c r="S3235" s="0" t="n">
        <v>0.0478156164660793</v>
      </c>
      <c r="T3235" s="0" t="n">
        <v>0.0474565861695264</v>
      </c>
      <c r="U3235" s="0" t="n">
        <v>0.0473767663663205</v>
      </c>
      <c r="V3235" s="0" t="n">
        <v>0.0473269168991482</v>
      </c>
      <c r="W3235" s="0" t="n">
        <v>0.047124916108278</v>
      </c>
      <c r="X3235" s="0" t="n">
        <v>0.0472671674775106</v>
      </c>
    </row>
    <row r="3236" customFormat="false" ht="12.75" hidden="false" customHeight="false" outlineLevel="0" collapsed="false">
      <c r="A3236" s="0" t="n">
        <v>0.047124916108278</v>
      </c>
      <c r="B3236" s="0" t="n">
        <v>0.0473407623785111</v>
      </c>
      <c r="C3236" s="0" t="n">
        <v>0.0476804470307809</v>
      </c>
      <c r="D3236" s="0" t="n">
        <v>0.0482698174429774</v>
      </c>
      <c r="E3236" s="0" t="n">
        <v>0.0476868901811066</v>
      </c>
      <c r="F3236" s="0" t="n">
        <v>0.0476980197940528</v>
      </c>
      <c r="G3236" s="0" t="n">
        <v>0.047372970894758</v>
      </c>
      <c r="H3236" s="0" t="n">
        <v>0.0473211005224119</v>
      </c>
      <c r="I3236" s="0" t="n">
        <v>0.0474514853768835</v>
      </c>
      <c r="J3236" s="0" t="n">
        <v>0.0477219913334766</v>
      </c>
      <c r="K3236" s="0" t="n">
        <v>0.0474091158711647</v>
      </c>
      <c r="L3236" s="0" t="n">
        <v>0.0469879831396158</v>
      </c>
      <c r="M3236" s="0" t="n">
        <v>0.0473372308959099</v>
      </c>
      <c r="N3236" s="0" t="n">
        <v>0.0477304867611581</v>
      </c>
      <c r="O3236" s="0" t="n">
        <v>0.0472147721963944</v>
      </c>
      <c r="P3236" s="0" t="n">
        <v>0.0469687688132946</v>
      </c>
      <c r="Q3236" s="0" t="n">
        <v>0.0468636999121952</v>
      </c>
      <c r="R3236" s="0" t="n">
        <v>0.0473349884249933</v>
      </c>
      <c r="S3236" s="0" t="n">
        <v>0.0472962771768853</v>
      </c>
      <c r="T3236" s="0" t="n">
        <v>0.0474988857531121</v>
      </c>
      <c r="U3236" s="0" t="n">
        <v>0.046632694773906</v>
      </c>
      <c r="V3236" s="0" t="n">
        <v>0.046907071387565</v>
      </c>
      <c r="W3236" s="0" t="n">
        <v>0.0471481828121437</v>
      </c>
      <c r="X3236" s="0" t="n">
        <v>0.0468734524888665</v>
      </c>
    </row>
    <row r="3237" customFormat="false" ht="12.75" hidden="false" customHeight="false" outlineLevel="0" collapsed="false">
      <c r="A3237" s="0" t="n">
        <v>0.0471481828121437</v>
      </c>
      <c r="B3237" s="0" t="n">
        <v>0.0472328498954686</v>
      </c>
      <c r="C3237" s="0" t="n">
        <v>0.0470381724051345</v>
      </c>
      <c r="D3237" s="0" t="n">
        <v>0.0472963230316308</v>
      </c>
      <c r="E3237" s="0" t="n">
        <v>0.0468915559104065</v>
      </c>
      <c r="F3237" s="0" t="n">
        <v>0.0466904921092829</v>
      </c>
      <c r="G3237" s="0" t="n">
        <v>0.0465914663485886</v>
      </c>
      <c r="H3237" s="0" t="n">
        <v>0.0465629135153049</v>
      </c>
      <c r="I3237" s="0" t="n">
        <v>0.0464696107153827</v>
      </c>
      <c r="J3237" s="0" t="n">
        <v>0.0467174811232091</v>
      </c>
      <c r="K3237" s="0" t="n">
        <v>0.0462061123040085</v>
      </c>
      <c r="L3237" s="0" t="n">
        <v>0.0455987386258036</v>
      </c>
      <c r="M3237" s="0" t="n">
        <v>0.045283577417286</v>
      </c>
      <c r="N3237" s="0" t="n">
        <v>0.0451551481359699</v>
      </c>
      <c r="O3237" s="0" t="n">
        <v>0.0446610527912993</v>
      </c>
      <c r="P3237" s="0" t="n">
        <v>0.0445114593451443</v>
      </c>
      <c r="Q3237" s="0" t="n">
        <v>0.0447328476175143</v>
      </c>
      <c r="R3237" s="0" t="n">
        <v>0.0447159984101358</v>
      </c>
      <c r="S3237" s="0" t="n">
        <v>0.0442486685248979</v>
      </c>
      <c r="T3237" s="0" t="n">
        <v>0.044090547028475</v>
      </c>
      <c r="U3237" s="0" t="n">
        <v>0.0434522313772437</v>
      </c>
      <c r="V3237" s="0" t="n">
        <v>0.0432919176494186</v>
      </c>
      <c r="W3237" s="0" t="n">
        <v>0.0429224307977338</v>
      </c>
      <c r="X3237" s="0" t="n">
        <v>0.0435876394917251</v>
      </c>
    </row>
    <row r="3238" customFormat="false" ht="12.75" hidden="false" customHeight="false" outlineLevel="0" collapsed="false">
      <c r="A3238" s="0" t="n">
        <v>0.0429224307977338</v>
      </c>
      <c r="B3238" s="0" t="n">
        <v>0.0431338768920774</v>
      </c>
      <c r="C3238" s="0" t="n">
        <v>0.0434954526269669</v>
      </c>
      <c r="D3238" s="0" t="n">
        <v>0.043215201745153</v>
      </c>
      <c r="E3238" s="0" t="n">
        <v>0.0432020792520701</v>
      </c>
      <c r="F3238" s="0" t="n">
        <v>0.0432427875171563</v>
      </c>
      <c r="G3238" s="0" t="n">
        <v>0.0428382929830973</v>
      </c>
      <c r="H3238" s="0" t="n">
        <v>0.0424985974936181</v>
      </c>
      <c r="I3238" s="0" t="n">
        <v>0.0422823348644531</v>
      </c>
      <c r="J3238" s="0" t="n">
        <v>0.0424871896341251</v>
      </c>
      <c r="K3238" s="0" t="n">
        <v>0.0424010117612716</v>
      </c>
      <c r="L3238" s="0" t="n">
        <v>0.042677628150173</v>
      </c>
      <c r="M3238" s="0" t="n">
        <v>0.042846822686888</v>
      </c>
      <c r="N3238" s="0" t="n">
        <v>0.0430751768418735</v>
      </c>
      <c r="O3238" s="0" t="n">
        <v>0.0426818170759328</v>
      </c>
      <c r="P3238" s="0" t="n">
        <v>0.0427145891611147</v>
      </c>
      <c r="Q3238" s="0" t="n">
        <v>0.0424920492418729</v>
      </c>
      <c r="R3238" s="0" t="n">
        <v>0.0425617019445274</v>
      </c>
      <c r="S3238" s="0" t="n">
        <v>0.0429734593133952</v>
      </c>
      <c r="T3238" s="0" t="n">
        <v>0.0430171414237912</v>
      </c>
      <c r="U3238" s="0" t="n">
        <v>0.043435690310609</v>
      </c>
      <c r="V3238" s="0" t="n">
        <v>0.0434126446210545</v>
      </c>
      <c r="W3238" s="0" t="n">
        <v>0.0434578918515032</v>
      </c>
      <c r="X3238" s="0" t="n">
        <v>0.0430607945955021</v>
      </c>
    </row>
    <row r="3239" customFormat="false" ht="12.75" hidden="false" customHeight="false" outlineLevel="0" collapsed="false">
      <c r="A3239" s="0" t="n">
        <v>0.0434578918515032</v>
      </c>
      <c r="B3239" s="0" t="n">
        <v>0.0432287124923645</v>
      </c>
      <c r="C3239" s="0" t="n">
        <v>0.0427004734262923</v>
      </c>
      <c r="D3239" s="0" t="n">
        <v>0.0428318841101523</v>
      </c>
      <c r="E3239" s="0" t="n">
        <v>0.0428071915567216</v>
      </c>
      <c r="F3239" s="0" t="n">
        <v>0.042656366914607</v>
      </c>
      <c r="G3239" s="0" t="n">
        <v>0.0427086481120615</v>
      </c>
      <c r="H3239" s="0" t="n">
        <v>0.0423455574376171</v>
      </c>
      <c r="I3239" s="0" t="n">
        <v>0.0422701089114469</v>
      </c>
      <c r="J3239" s="0" t="n">
        <v>0.0428192807082005</v>
      </c>
      <c r="K3239" s="0" t="n">
        <v>0.0427308084046249</v>
      </c>
      <c r="L3239" s="0" t="n">
        <v>0.042643389400305</v>
      </c>
      <c r="M3239" s="0" t="n">
        <v>0.0428288411433167</v>
      </c>
      <c r="N3239" s="0" t="n">
        <v>0.0430586368225547</v>
      </c>
      <c r="O3239" s="0" t="n">
        <v>0.0432418139693173</v>
      </c>
      <c r="P3239" s="0" t="n">
        <v>0.0430791337703971</v>
      </c>
      <c r="Q3239" s="0" t="n">
        <v>0.0429473678552115</v>
      </c>
      <c r="R3239" s="0" t="n">
        <v>0.042759911032827</v>
      </c>
      <c r="S3239" s="0" t="n">
        <v>0.0429818528782095</v>
      </c>
      <c r="T3239" s="0" t="n">
        <v>0.0434929331331954</v>
      </c>
      <c r="U3239" s="0" t="n">
        <v>0.0431534815992344</v>
      </c>
      <c r="V3239" s="0" t="n">
        <v>0.0432185187224783</v>
      </c>
      <c r="W3239" s="0" t="n">
        <v>0.0434929519098905</v>
      </c>
      <c r="X3239" s="0" t="n">
        <v>0.0426274031240317</v>
      </c>
    </row>
    <row r="3240" customFormat="false" ht="12.75" hidden="false" customHeight="false" outlineLevel="0" collapsed="false">
      <c r="A3240" s="0" t="n">
        <v>0.0434929519098905</v>
      </c>
      <c r="B3240" s="0" t="n">
        <v>0.0436028857253582</v>
      </c>
      <c r="C3240" s="0" t="n">
        <v>0.0434888574421459</v>
      </c>
      <c r="D3240" s="0" t="n">
        <v>0.0438398889024732</v>
      </c>
      <c r="E3240" s="0" t="n">
        <v>0.0444443529105655</v>
      </c>
      <c r="F3240" s="0" t="n">
        <v>0.0444429630015868</v>
      </c>
      <c r="G3240" s="0" t="n">
        <v>0.0445871172561042</v>
      </c>
      <c r="H3240" s="0" t="n">
        <v>0.0445138114223052</v>
      </c>
      <c r="I3240" s="0" t="n">
        <v>0.044093552411039</v>
      </c>
      <c r="J3240" s="0" t="n">
        <v>0.0440215951931593</v>
      </c>
      <c r="K3240" s="0" t="n">
        <v>0.0440585224536708</v>
      </c>
      <c r="L3240" s="0" t="n">
        <v>0.0439098927275499</v>
      </c>
      <c r="M3240" s="0" t="n">
        <v>0.0435709147389808</v>
      </c>
      <c r="N3240" s="0" t="n">
        <v>0.0433715696528476</v>
      </c>
      <c r="O3240" s="0" t="n">
        <v>0.0432423213130644</v>
      </c>
      <c r="P3240" s="0" t="n">
        <v>0.0430418832048934</v>
      </c>
      <c r="Q3240" s="0" t="n">
        <v>0.0432246874428514</v>
      </c>
      <c r="R3240" s="0" t="n">
        <v>0.0432388949557209</v>
      </c>
      <c r="S3240" s="0" t="n">
        <v>0.0433708327861748</v>
      </c>
      <c r="T3240" s="0" t="n">
        <v>0.0430038628342982</v>
      </c>
      <c r="U3240" s="0" t="n">
        <v>0.0432003605362145</v>
      </c>
      <c r="V3240" s="0" t="n">
        <v>0.0435576790913924</v>
      </c>
      <c r="W3240" s="0" t="n">
        <v>0.0435830811663161</v>
      </c>
      <c r="X3240" s="0" t="n">
        <v>0.043851202492214</v>
      </c>
    </row>
    <row r="3241" customFormat="false" ht="12.75" hidden="false" customHeight="false" outlineLevel="0" collapsed="false">
      <c r="A3241" s="0" t="n">
        <v>0.0435830811663161</v>
      </c>
      <c r="B3241" s="0" t="n">
        <v>0.0427890728748455</v>
      </c>
      <c r="C3241" s="0" t="n">
        <v>0.0425310773616231</v>
      </c>
      <c r="D3241" s="0" t="n">
        <v>0.0425678790646047</v>
      </c>
      <c r="E3241" s="0" t="n">
        <v>0.0424149272035847</v>
      </c>
      <c r="F3241" s="0" t="n">
        <v>0.0422580772438152</v>
      </c>
      <c r="G3241" s="0" t="n">
        <v>0.0422524896756559</v>
      </c>
      <c r="H3241" s="0" t="n">
        <v>0.0423049534196688</v>
      </c>
      <c r="I3241" s="0" t="n">
        <v>0.042535692791883</v>
      </c>
      <c r="J3241" s="0" t="n">
        <v>0.0424928835094074</v>
      </c>
      <c r="K3241" s="0" t="n">
        <v>0.0424860122653333</v>
      </c>
      <c r="L3241" s="0" t="n">
        <v>0.0425033990345635</v>
      </c>
      <c r="M3241" s="0" t="n">
        <v>0.0423711053120372</v>
      </c>
      <c r="N3241" s="0" t="n">
        <v>0.042720689277638</v>
      </c>
      <c r="O3241" s="0" t="n">
        <v>0.0424605382530458</v>
      </c>
      <c r="P3241" s="0" t="n">
        <v>0.0424420178844398</v>
      </c>
      <c r="Q3241" s="0" t="n">
        <v>0.0424646687581695</v>
      </c>
      <c r="R3241" s="0" t="n">
        <v>0.0423647649966286</v>
      </c>
      <c r="S3241" s="0" t="n">
        <v>0.0425862302349027</v>
      </c>
      <c r="T3241" s="0" t="n">
        <v>0.0430517707329585</v>
      </c>
      <c r="U3241" s="0" t="n">
        <v>0.0431303562010282</v>
      </c>
      <c r="V3241" s="0" t="n">
        <v>0.0433713949822768</v>
      </c>
      <c r="W3241" s="0" t="n">
        <v>0.0435573424188115</v>
      </c>
      <c r="X3241" s="0" t="n">
        <v>0.0435968548827566</v>
      </c>
    </row>
    <row r="3242" customFormat="false" ht="12.75" hidden="false" customHeight="false" outlineLevel="0" collapsed="false">
      <c r="A3242" s="0" t="n">
        <v>0.0435573424188115</v>
      </c>
      <c r="B3242" s="0" t="n">
        <v>0.0436468837109783</v>
      </c>
      <c r="C3242" s="0" t="n">
        <v>0.0436896154335572</v>
      </c>
      <c r="D3242" s="0" t="n">
        <v>0.0435032256891498</v>
      </c>
      <c r="E3242" s="0" t="n">
        <v>0.0436814905759808</v>
      </c>
      <c r="F3242" s="0" t="n">
        <v>0.0444299280657742</v>
      </c>
      <c r="G3242" s="0" t="n">
        <v>0.0448121927652821</v>
      </c>
      <c r="H3242" s="0" t="n">
        <v>0.0452443188666106</v>
      </c>
      <c r="I3242" s="0" t="n">
        <v>0.0456047020800262</v>
      </c>
      <c r="J3242" s="0" t="n">
        <v>0.0454714531672214</v>
      </c>
      <c r="K3242" s="0" t="n">
        <v>0.0456073316899289</v>
      </c>
      <c r="L3242" s="0" t="n">
        <v>0.045604664043687</v>
      </c>
      <c r="M3242" s="0" t="n">
        <v>0.0457888208931547</v>
      </c>
      <c r="N3242" s="0" t="n">
        <v>0.0456652178350687</v>
      </c>
      <c r="O3242" s="0" t="n">
        <v>0.0454501582940768</v>
      </c>
      <c r="P3242" s="0" t="n">
        <v>0.0451306645252083</v>
      </c>
      <c r="Q3242" s="0" t="n">
        <v>0.0453963367926382</v>
      </c>
      <c r="R3242" s="0" t="n">
        <v>0.0451117424144514</v>
      </c>
      <c r="S3242" s="0" t="n">
        <v>0.045330096710796</v>
      </c>
      <c r="T3242" s="0" t="n">
        <v>0.0456335057066452</v>
      </c>
      <c r="U3242" s="0" t="n">
        <v>0.0455275942943962</v>
      </c>
      <c r="V3242" s="0" t="n">
        <v>0.0459556344603393</v>
      </c>
      <c r="W3242" s="0" t="n">
        <v>0.0459715056993277</v>
      </c>
      <c r="X3242" s="0" t="n">
        <v>0.046354871876062</v>
      </c>
    </row>
    <row r="3243" customFormat="false" ht="12.75" hidden="false" customHeight="false" outlineLevel="0" collapsed="false">
      <c r="A3243" s="0" t="n">
        <v>0.0459715056993277</v>
      </c>
      <c r="B3243" s="0" t="n">
        <v>0.0459100893412626</v>
      </c>
      <c r="C3243" s="0" t="n">
        <v>0.045774590795071</v>
      </c>
      <c r="D3243" s="0" t="n">
        <v>0.0459911220909896</v>
      </c>
      <c r="E3243" s="0" t="n">
        <v>0.0465732743190715</v>
      </c>
      <c r="F3243" s="0" t="n">
        <v>0.046110031019498</v>
      </c>
      <c r="G3243" s="0" t="n">
        <v>0.046573973835519</v>
      </c>
      <c r="H3243" s="0" t="n">
        <v>0.0465987491065346</v>
      </c>
      <c r="I3243" s="0" t="n">
        <v>0.0462918203739466</v>
      </c>
      <c r="J3243" s="0" t="n">
        <v>0.0458925159916031</v>
      </c>
      <c r="K3243" s="0" t="n">
        <v>0.0456093278704218</v>
      </c>
      <c r="L3243" s="0" t="n">
        <v>0.0462650547664218</v>
      </c>
      <c r="M3243" s="0" t="n">
        <v>0.0462015519958416</v>
      </c>
      <c r="N3243" s="0" t="n">
        <v>0.0464584649611782</v>
      </c>
      <c r="O3243" s="0" t="n">
        <v>0.0459859669118317</v>
      </c>
      <c r="P3243" s="0" t="n">
        <v>0.0461944514501715</v>
      </c>
      <c r="Q3243" s="0" t="n">
        <v>0.0458214649505578</v>
      </c>
      <c r="R3243" s="0" t="n">
        <v>0.0465288710714858</v>
      </c>
      <c r="S3243" s="0" t="n">
        <v>0.0468302458241097</v>
      </c>
      <c r="T3243" s="0" t="n">
        <v>0.0469648806786207</v>
      </c>
      <c r="U3243" s="0" t="n">
        <v>0.0463776100516219</v>
      </c>
      <c r="V3243" s="0" t="n">
        <v>0.0463508380555597</v>
      </c>
      <c r="W3243" s="0" t="n">
        <v>0.0469514851007304</v>
      </c>
      <c r="X3243" s="0" t="n">
        <v>0.0471732051559907</v>
      </c>
    </row>
    <row r="3244" customFormat="false" ht="12.75" hidden="false" customHeight="false" outlineLevel="0" collapsed="false">
      <c r="A3244" s="0" t="n">
        <v>0.0469514851007304</v>
      </c>
      <c r="B3244" s="0" t="n">
        <v>0.0468996987017148</v>
      </c>
      <c r="C3244" s="0" t="n">
        <v>0.0468763184985681</v>
      </c>
      <c r="D3244" s="0" t="n">
        <v>0.0469252129303829</v>
      </c>
      <c r="E3244" s="0" t="n">
        <v>0.0468443830552225</v>
      </c>
      <c r="F3244" s="0" t="n">
        <v>0.0468372359878864</v>
      </c>
      <c r="G3244" s="0" t="n">
        <v>0.0468955168237573</v>
      </c>
      <c r="H3244" s="0" t="n">
        <v>0.0470804574093534</v>
      </c>
      <c r="I3244" s="0" t="n">
        <v>0.0473594438758224</v>
      </c>
      <c r="J3244" s="0" t="n">
        <v>0.0477750076987394</v>
      </c>
      <c r="K3244" s="0" t="n">
        <v>0.0479651769803053</v>
      </c>
      <c r="L3244" s="0" t="n">
        <v>0.0478651454261281</v>
      </c>
      <c r="M3244" s="0" t="n">
        <v>0.0480318474169483</v>
      </c>
      <c r="N3244" s="0" t="n">
        <v>0.0482971014998366</v>
      </c>
      <c r="O3244" s="0" t="n">
        <v>0.0483741116676076</v>
      </c>
      <c r="P3244" s="0" t="n">
        <v>0.0482408233596093</v>
      </c>
      <c r="Q3244" s="0" t="n">
        <v>0.0480428506761504</v>
      </c>
      <c r="R3244" s="0" t="n">
        <v>0.0484030427314216</v>
      </c>
      <c r="S3244" s="0" t="n">
        <v>0.04808247229012</v>
      </c>
      <c r="T3244" s="0" t="n">
        <v>0.0480814355334951</v>
      </c>
      <c r="U3244" s="0" t="n">
        <v>0.0480271730994268</v>
      </c>
      <c r="V3244" s="0" t="n">
        <v>0.0482688404195017</v>
      </c>
      <c r="W3244" s="0" t="n">
        <v>0.0483005693874208</v>
      </c>
      <c r="X3244" s="0" t="n">
        <v>0.0481774895095395</v>
      </c>
    </row>
    <row r="3245" customFormat="false" ht="12.75" hidden="false" customHeight="false" outlineLevel="0" collapsed="false">
      <c r="A3245" s="0" t="n">
        <v>0.0483005693874208</v>
      </c>
      <c r="B3245" s="0" t="n">
        <v>0.0480124555867804</v>
      </c>
      <c r="C3245" s="0" t="n">
        <v>0.0482473881801529</v>
      </c>
      <c r="D3245" s="0" t="n">
        <v>0.047544873290411</v>
      </c>
      <c r="E3245" s="0" t="n">
        <v>0.0478454999615134</v>
      </c>
      <c r="F3245" s="0" t="n">
        <v>0.047765433440772</v>
      </c>
      <c r="G3245" s="0" t="n">
        <v>0.0478359564580829</v>
      </c>
      <c r="H3245" s="0" t="n">
        <v>0.0477738587749261</v>
      </c>
      <c r="I3245" s="0" t="n">
        <v>0.0474895644567989</v>
      </c>
      <c r="J3245" s="0" t="n">
        <v>0.0476771355801741</v>
      </c>
      <c r="K3245" s="0" t="n">
        <v>0.0477689062042141</v>
      </c>
      <c r="L3245" s="0" t="n">
        <v>0.0479609137477128</v>
      </c>
      <c r="M3245" s="0" t="n">
        <v>0.0479184184055815</v>
      </c>
      <c r="N3245" s="0" t="n">
        <v>0.0481603134224732</v>
      </c>
      <c r="O3245" s="0" t="n">
        <v>0.0479142599008869</v>
      </c>
      <c r="P3245" s="0" t="n">
        <v>0.0481725579321724</v>
      </c>
      <c r="Q3245" s="0" t="n">
        <v>0.0483954062337462</v>
      </c>
      <c r="R3245" s="0" t="n">
        <v>0.0485197296760377</v>
      </c>
      <c r="S3245" s="0" t="n">
        <v>0.048513895603914</v>
      </c>
      <c r="T3245" s="0" t="n">
        <v>0.0485242456398029</v>
      </c>
      <c r="U3245" s="0" t="n">
        <v>0.0482460383565387</v>
      </c>
      <c r="V3245" s="0" t="n">
        <v>0.0483198918710336</v>
      </c>
      <c r="W3245" s="0" t="n">
        <v>0.0476348079431284</v>
      </c>
      <c r="X3245" s="0" t="n">
        <v>0.047315221174875</v>
      </c>
    </row>
    <row r="3246" customFormat="false" ht="12.75" hidden="false" customHeight="false" outlineLevel="0" collapsed="false">
      <c r="A3246" s="0" t="n">
        <v>0.0476348079431284</v>
      </c>
      <c r="B3246" s="0" t="n">
        <v>0.0480281813308451</v>
      </c>
      <c r="C3246" s="0" t="n">
        <v>0.0485278989773513</v>
      </c>
      <c r="D3246" s="0" t="n">
        <v>0.0480799064335931</v>
      </c>
      <c r="E3246" s="0" t="n">
        <v>0.0484951064648606</v>
      </c>
      <c r="F3246" s="0" t="n">
        <v>0.0480628379109603</v>
      </c>
      <c r="G3246" s="0" t="n">
        <v>0.0479081392877482</v>
      </c>
      <c r="H3246" s="0" t="n">
        <v>0.0474764762462899</v>
      </c>
      <c r="I3246" s="0" t="n">
        <v>0.0475851580123837</v>
      </c>
      <c r="J3246" s="0" t="n">
        <v>0.0480018182245191</v>
      </c>
      <c r="K3246" s="0" t="n">
        <v>0.0476686941155901</v>
      </c>
      <c r="L3246" s="0" t="n">
        <v>0.0473091915134301</v>
      </c>
      <c r="M3246" s="0" t="n">
        <v>0.0469265007132443</v>
      </c>
      <c r="N3246" s="0" t="n">
        <v>0.04726389740283</v>
      </c>
      <c r="O3246" s="0" t="n">
        <v>0.0470977024501505</v>
      </c>
      <c r="P3246" s="0" t="n">
        <v>0.0475870673146928</v>
      </c>
      <c r="Q3246" s="0" t="n">
        <v>0.0473809785292155</v>
      </c>
      <c r="R3246" s="0" t="n">
        <v>0.0468491378146419</v>
      </c>
      <c r="S3246" s="0" t="n">
        <v>0.0463006808675178</v>
      </c>
      <c r="T3246" s="0" t="n">
        <v>0.0468652455341804</v>
      </c>
      <c r="U3246" s="0" t="n">
        <v>0.0470462049508706</v>
      </c>
      <c r="V3246" s="0" t="n">
        <v>0.0469520043296855</v>
      </c>
      <c r="W3246" s="0" t="n">
        <v>0.046755735209323</v>
      </c>
      <c r="X3246" s="0" t="n">
        <v>0.0470711323070477</v>
      </c>
    </row>
    <row r="3247" customFormat="false" ht="12.75" hidden="false" customHeight="false" outlineLevel="0" collapsed="false">
      <c r="A3247" s="0" t="n">
        <v>0.046755735209323</v>
      </c>
      <c r="B3247" s="0" t="n">
        <v>0.0468921964933486</v>
      </c>
      <c r="C3247" s="0" t="n">
        <v>0.0463724140132785</v>
      </c>
      <c r="D3247" s="0" t="n">
        <v>0.046923613337455</v>
      </c>
      <c r="E3247" s="0" t="n">
        <v>0.0475103622430722</v>
      </c>
      <c r="F3247" s="0" t="n">
        <v>0.0481069224053754</v>
      </c>
      <c r="G3247" s="0" t="n">
        <v>0.0479542196516591</v>
      </c>
      <c r="H3247" s="0" t="n">
        <v>0.0482856611259991</v>
      </c>
      <c r="I3247" s="0" t="n">
        <v>0.0482230092381103</v>
      </c>
      <c r="J3247" s="0" t="n">
        <v>0.0481658105650955</v>
      </c>
      <c r="K3247" s="0" t="n">
        <v>0.0482194294129157</v>
      </c>
      <c r="L3247" s="0" t="n">
        <v>0.048135993707109</v>
      </c>
      <c r="M3247" s="0" t="n">
        <v>0.0477612734466089</v>
      </c>
      <c r="N3247" s="0" t="n">
        <v>0.0477077169379358</v>
      </c>
      <c r="O3247" s="0" t="n">
        <v>0.0477069307266385</v>
      </c>
      <c r="P3247" s="0" t="n">
        <v>0.0471334034263479</v>
      </c>
      <c r="Q3247" s="0" t="n">
        <v>0.0468297619879966</v>
      </c>
      <c r="R3247" s="0" t="n">
        <v>0.0470102688373351</v>
      </c>
      <c r="S3247" s="0" t="n">
        <v>0.0471959476756189</v>
      </c>
      <c r="T3247" s="0" t="n">
        <v>0.0472239094077183</v>
      </c>
      <c r="U3247" s="0" t="n">
        <v>0.0472371048680997</v>
      </c>
      <c r="V3247" s="0" t="n">
        <v>0.0471967590605043</v>
      </c>
      <c r="W3247" s="0" t="n">
        <v>0.0471512325266083</v>
      </c>
      <c r="X3247" s="0" t="n">
        <v>0.0473821524339762</v>
      </c>
    </row>
    <row r="3248" customFormat="false" ht="12.75" hidden="false" customHeight="false" outlineLevel="0" collapsed="false">
      <c r="A3248" s="0" t="n">
        <v>0.0471512325266083</v>
      </c>
      <c r="B3248" s="0" t="n">
        <v>0.047493019205794</v>
      </c>
      <c r="C3248" s="0" t="n">
        <v>0.0476026439414354</v>
      </c>
      <c r="D3248" s="0" t="n">
        <v>0.0476570754639189</v>
      </c>
      <c r="E3248" s="0" t="n">
        <v>0.047767281831978</v>
      </c>
      <c r="F3248" s="0" t="n">
        <v>0.0479981368482635</v>
      </c>
      <c r="G3248" s="0" t="n">
        <v>0.0480735437111656</v>
      </c>
      <c r="H3248" s="0" t="n">
        <v>0.0484758072253075</v>
      </c>
      <c r="I3248" s="0" t="n">
        <v>0.0483024358726914</v>
      </c>
      <c r="J3248" s="0" t="n">
        <v>0.047840987344482</v>
      </c>
      <c r="K3248" s="0" t="n">
        <v>0.0481929245005331</v>
      </c>
      <c r="L3248" s="0" t="n">
        <v>0.0483135716131582</v>
      </c>
      <c r="M3248" s="0" t="n">
        <v>0.0484201194497795</v>
      </c>
      <c r="N3248" s="0" t="n">
        <v>0.0484815438325026</v>
      </c>
      <c r="O3248" s="0" t="n">
        <v>0.0482202796903806</v>
      </c>
      <c r="P3248" s="0" t="n">
        <v>0.0480184326899984</v>
      </c>
      <c r="Q3248" s="0" t="n">
        <v>0.0483698559265363</v>
      </c>
      <c r="R3248" s="0" t="n">
        <v>0.0486509495847361</v>
      </c>
      <c r="S3248" s="0" t="n">
        <v>0.0481388475746089</v>
      </c>
      <c r="T3248" s="0" t="n">
        <v>0.0480756102965452</v>
      </c>
      <c r="U3248" s="0" t="n">
        <v>0.0481503714346101</v>
      </c>
      <c r="V3248" s="0" t="n">
        <v>0.0479366976185368</v>
      </c>
      <c r="W3248" s="0" t="n">
        <v>0.048477344476074</v>
      </c>
      <c r="X3248" s="0" t="n">
        <v>0.0482388168270726</v>
      </c>
    </row>
    <row r="3249" customFormat="false" ht="12.75" hidden="false" customHeight="false" outlineLevel="0" collapsed="false">
      <c r="A3249" s="0" t="n">
        <v>0.048477344476074</v>
      </c>
      <c r="B3249" s="0" t="n">
        <v>0.049358849106226</v>
      </c>
      <c r="C3249" s="0" t="n">
        <v>0.0496213028451543</v>
      </c>
      <c r="D3249" s="0" t="n">
        <v>0.0495596002511559</v>
      </c>
      <c r="E3249" s="0" t="n">
        <v>0.0498969421067962</v>
      </c>
      <c r="F3249" s="0" t="n">
        <v>0.0496368382400348</v>
      </c>
      <c r="G3249" s="0" t="n">
        <v>0.049322761377543</v>
      </c>
      <c r="H3249" s="0" t="n">
        <v>0.0489893988131703</v>
      </c>
      <c r="I3249" s="0" t="n">
        <v>0.0486088265452021</v>
      </c>
      <c r="J3249" s="0" t="n">
        <v>0.0483036178891425</v>
      </c>
      <c r="K3249" s="0" t="n">
        <v>0.0479242736650317</v>
      </c>
      <c r="L3249" s="0" t="n">
        <v>0.0476280075924859</v>
      </c>
      <c r="M3249" s="0" t="n">
        <v>0.047877070897667</v>
      </c>
      <c r="N3249" s="0" t="n">
        <v>0.0477882491018209</v>
      </c>
      <c r="O3249" s="0" t="n">
        <v>0.0476091587707012</v>
      </c>
      <c r="P3249" s="0" t="n">
        <v>0.0476279243800205</v>
      </c>
      <c r="Q3249" s="0" t="n">
        <v>0.0476236915623696</v>
      </c>
      <c r="R3249" s="0" t="n">
        <v>0.047434192220385</v>
      </c>
      <c r="S3249" s="0" t="n">
        <v>0.0476596952157039</v>
      </c>
      <c r="T3249" s="0" t="n">
        <v>0.0470451134761498</v>
      </c>
      <c r="U3249" s="0" t="n">
        <v>0.047098571515985</v>
      </c>
      <c r="V3249" s="0" t="n">
        <v>0.0471620864946667</v>
      </c>
      <c r="W3249" s="0" t="n">
        <v>0.0472617990469547</v>
      </c>
      <c r="X3249" s="0" t="n">
        <v>0.0472105597738747</v>
      </c>
    </row>
    <row r="3250" customFormat="false" ht="12.75" hidden="false" customHeight="false" outlineLevel="0" collapsed="false">
      <c r="A3250" s="0" t="n">
        <v>0.0472617990469547</v>
      </c>
      <c r="B3250" s="0" t="n">
        <v>0.0473306255921826</v>
      </c>
      <c r="C3250" s="0" t="n">
        <v>0.0467642413883571</v>
      </c>
      <c r="D3250" s="0" t="n">
        <v>0.047227847673097</v>
      </c>
      <c r="E3250" s="0" t="n">
        <v>0.0474034324010174</v>
      </c>
      <c r="F3250" s="0" t="n">
        <v>0.0473993583021254</v>
      </c>
      <c r="G3250" s="0" t="n">
        <v>0.0473217046335034</v>
      </c>
      <c r="H3250" s="0" t="n">
        <v>0.0475601827214139</v>
      </c>
      <c r="I3250" s="0" t="n">
        <v>0.0476321316602988</v>
      </c>
      <c r="J3250" s="0" t="n">
        <v>0.0479686910103809</v>
      </c>
      <c r="K3250" s="0" t="n">
        <v>0.048045230655229</v>
      </c>
      <c r="L3250" s="0" t="n">
        <v>0.0482298386378041</v>
      </c>
      <c r="M3250" s="0" t="n">
        <v>0.0481987770834623</v>
      </c>
      <c r="N3250" s="0" t="n">
        <v>0.0480339262723968</v>
      </c>
      <c r="O3250" s="0" t="n">
        <v>0.0476977177452459</v>
      </c>
      <c r="P3250" s="0" t="n">
        <v>0.0476315618085934</v>
      </c>
      <c r="Q3250" s="0" t="n">
        <v>0.0475683848480775</v>
      </c>
      <c r="R3250" s="0" t="n">
        <v>0.0475232157868504</v>
      </c>
      <c r="S3250" s="0" t="n">
        <v>0.0481819618319307</v>
      </c>
      <c r="T3250" s="0" t="n">
        <v>0.0482109659950115</v>
      </c>
      <c r="U3250" s="0" t="n">
        <v>0.0482751582407832</v>
      </c>
      <c r="V3250" s="0" t="n">
        <v>0.0484567602973362</v>
      </c>
      <c r="W3250" s="0" t="n">
        <v>0.0482148236948637</v>
      </c>
      <c r="X3250" s="0" t="n">
        <v>0.0485465868150915</v>
      </c>
    </row>
    <row r="3251" customFormat="false" ht="12.75" hidden="false" customHeight="false" outlineLevel="0" collapsed="false">
      <c r="A3251" s="0" t="n">
        <v>0.0482148236948637</v>
      </c>
      <c r="B3251" s="0" t="n">
        <v>0.0483490047372955</v>
      </c>
      <c r="C3251" s="0" t="n">
        <v>0.0485570762580715</v>
      </c>
      <c r="D3251" s="0" t="n">
        <v>0.0486434669767251</v>
      </c>
      <c r="E3251" s="0" t="n">
        <v>0.0487542207179541</v>
      </c>
      <c r="F3251" s="0" t="n">
        <v>0.0490712236739614</v>
      </c>
      <c r="G3251" s="0" t="n">
        <v>0.0494024539084835</v>
      </c>
      <c r="H3251" s="0" t="n">
        <v>0.0495779360026805</v>
      </c>
      <c r="I3251" s="0" t="n">
        <v>0.0494602262617651</v>
      </c>
      <c r="J3251" s="0" t="n">
        <v>0.0497094738520797</v>
      </c>
      <c r="K3251" s="0" t="n">
        <v>0.0499720628087323</v>
      </c>
      <c r="L3251" s="0" t="n">
        <v>0.0502478761698538</v>
      </c>
      <c r="M3251" s="0" t="n">
        <v>0.0502991385485481</v>
      </c>
      <c r="N3251" s="0" t="n">
        <v>0.0495726890419613</v>
      </c>
      <c r="O3251" s="0" t="n">
        <v>0.0498561116479506</v>
      </c>
      <c r="P3251" s="0" t="n">
        <v>0.0500804998912807</v>
      </c>
      <c r="Q3251" s="0" t="n">
        <v>0.0505818985600517</v>
      </c>
      <c r="R3251" s="0" t="n">
        <v>0.0505803893562543</v>
      </c>
      <c r="S3251" s="0" t="n">
        <v>0.0509396140357764</v>
      </c>
      <c r="T3251" s="0" t="n">
        <v>0.0506868661183969</v>
      </c>
      <c r="U3251" s="0" t="n">
        <v>0.0508996355917045</v>
      </c>
      <c r="V3251" s="0" t="n">
        <v>0.0508481251230264</v>
      </c>
      <c r="W3251" s="0" t="n">
        <v>0.0504802430543286</v>
      </c>
      <c r="X3251" s="0" t="n">
        <v>0.0501933941530434</v>
      </c>
    </row>
    <row r="3252" customFormat="false" ht="12.75" hidden="false" customHeight="false" outlineLevel="0" collapsed="false">
      <c r="A3252" s="0" t="n">
        <v>0.0504802430543286</v>
      </c>
      <c r="B3252" s="0" t="n">
        <v>0.0504784317572969</v>
      </c>
      <c r="C3252" s="0" t="n">
        <v>0.050362164974309</v>
      </c>
      <c r="D3252" s="0" t="n">
        <v>0.0508359562169826</v>
      </c>
      <c r="E3252" s="0" t="n">
        <v>0.0508662143226729</v>
      </c>
      <c r="F3252" s="0" t="n">
        <v>0.0512433536669873</v>
      </c>
      <c r="G3252" s="0" t="n">
        <v>0.0512071339803269</v>
      </c>
      <c r="H3252" s="0" t="n">
        <v>0.0511051196457841</v>
      </c>
      <c r="I3252" s="0" t="n">
        <v>0.0505575646847164</v>
      </c>
      <c r="J3252" s="0" t="n">
        <v>0.0507175412157368</v>
      </c>
      <c r="K3252" s="0" t="n">
        <v>0.0503583668141367</v>
      </c>
      <c r="L3252" s="0" t="n">
        <v>0.0499819917525213</v>
      </c>
      <c r="M3252" s="0" t="n">
        <v>0.0501395586546209</v>
      </c>
      <c r="N3252" s="0" t="n">
        <v>0.0501314217889157</v>
      </c>
      <c r="O3252" s="0" t="n">
        <v>0.050609232951063</v>
      </c>
      <c r="P3252" s="0" t="n">
        <v>0.0506021545184919</v>
      </c>
      <c r="Q3252" s="0" t="n">
        <v>0.0510771657280656</v>
      </c>
      <c r="R3252" s="0" t="n">
        <v>0.0506493450377674</v>
      </c>
      <c r="S3252" s="0" t="n">
        <v>0.0505383756523617</v>
      </c>
      <c r="T3252" s="0" t="n">
        <v>0.0504487512795059</v>
      </c>
      <c r="U3252" s="0" t="n">
        <v>0.0504671448828194</v>
      </c>
      <c r="V3252" s="0" t="n">
        <v>0.0504780196270178</v>
      </c>
      <c r="W3252" s="0" t="n">
        <v>0.0506070590239546</v>
      </c>
      <c r="X3252" s="0" t="n">
        <v>0.0504910256854331</v>
      </c>
    </row>
    <row r="3253" customFormat="false" ht="12.75" hidden="false" customHeight="false" outlineLevel="0" collapsed="false">
      <c r="A3253" s="0" t="n">
        <v>0.0506070590239546</v>
      </c>
      <c r="B3253" s="0" t="n">
        <v>0.0506259309498486</v>
      </c>
      <c r="C3253" s="0" t="n">
        <v>0.0499605601932176</v>
      </c>
      <c r="D3253" s="0" t="n">
        <v>0.0503448247331246</v>
      </c>
      <c r="E3253" s="0" t="n">
        <v>0.0506194619459506</v>
      </c>
      <c r="F3253" s="0" t="n">
        <v>0.0504781280286105</v>
      </c>
      <c r="G3253" s="0" t="n">
        <v>0.0505948859345464</v>
      </c>
      <c r="H3253" s="0" t="n">
        <v>0.0500440031298586</v>
      </c>
      <c r="I3253" s="0" t="n">
        <v>0.0499459511298936</v>
      </c>
      <c r="J3253" s="0" t="n">
        <v>0.0497660181612397</v>
      </c>
      <c r="K3253" s="0" t="n">
        <v>0.0499682949740539</v>
      </c>
      <c r="L3253" s="0" t="n">
        <v>0.0496578495592655</v>
      </c>
      <c r="M3253" s="0" t="n">
        <v>0.0491694084235585</v>
      </c>
      <c r="N3253" s="0" t="n">
        <v>0.0489888493248137</v>
      </c>
      <c r="O3253" s="0" t="n">
        <v>0.0494026019881784</v>
      </c>
      <c r="P3253" s="0" t="n">
        <v>0.0494141098395406</v>
      </c>
      <c r="Q3253" s="0" t="n">
        <v>0.0497997021233034</v>
      </c>
      <c r="R3253" s="0" t="n">
        <v>0.0500552784143193</v>
      </c>
      <c r="S3253" s="0" t="n">
        <v>0.0496273496641939</v>
      </c>
      <c r="T3253" s="0" t="n">
        <v>0.0493006335636394</v>
      </c>
      <c r="U3253" s="0" t="n">
        <v>0.0490630548077266</v>
      </c>
      <c r="V3253" s="0" t="n">
        <v>0.0495456929612378</v>
      </c>
      <c r="W3253" s="0" t="n">
        <v>0.0491670557657145</v>
      </c>
      <c r="X3253" s="0" t="n">
        <v>0.0497317005411778</v>
      </c>
    </row>
    <row r="3254" customFormat="false" ht="12.75" hidden="false" customHeight="false" outlineLevel="0" collapsed="false">
      <c r="A3254" s="0" t="n">
        <v>0.0491670557657145</v>
      </c>
      <c r="B3254" s="0" t="n">
        <v>0.0492356091937154</v>
      </c>
      <c r="C3254" s="0" t="n">
        <v>0.0488392391135483</v>
      </c>
      <c r="D3254" s="0" t="n">
        <v>0.048464382498066</v>
      </c>
      <c r="E3254" s="0" t="n">
        <v>0.0484031538086771</v>
      </c>
      <c r="F3254" s="0" t="n">
        <v>0.0491837429783016</v>
      </c>
      <c r="G3254" s="0" t="n">
        <v>0.0493145156054918</v>
      </c>
      <c r="H3254" s="0" t="n">
        <v>0.0493659920224411</v>
      </c>
      <c r="I3254" s="0" t="n">
        <v>0.0491591430975089</v>
      </c>
      <c r="J3254" s="0" t="n">
        <v>0.0489374622459763</v>
      </c>
      <c r="K3254" s="0" t="n">
        <v>0.0490718135864943</v>
      </c>
      <c r="L3254" s="0" t="n">
        <v>0.0489317164153447</v>
      </c>
      <c r="M3254" s="0" t="n">
        <v>0.0492497145072484</v>
      </c>
      <c r="N3254" s="0" t="n">
        <v>0.0489528726971434</v>
      </c>
      <c r="O3254" s="0" t="n">
        <v>0.0487955477236814</v>
      </c>
      <c r="P3254" s="0" t="n">
        <v>0.0485160479031238</v>
      </c>
      <c r="Q3254" s="0" t="n">
        <v>0.0490192253636603</v>
      </c>
      <c r="R3254" s="0" t="n">
        <v>0.0485365098297884</v>
      </c>
      <c r="S3254" s="0" t="n">
        <v>0.048404673213603</v>
      </c>
      <c r="T3254" s="0" t="n">
        <v>0.0482857642072962</v>
      </c>
      <c r="U3254" s="0" t="n">
        <v>0.047511835693833</v>
      </c>
      <c r="V3254" s="0" t="n">
        <v>0.0474773567562627</v>
      </c>
      <c r="W3254" s="0" t="n">
        <v>0.0476005101010227</v>
      </c>
      <c r="X3254" s="0" t="n">
        <v>0.0475155615068335</v>
      </c>
    </row>
    <row r="3255" customFormat="false" ht="12.75" hidden="false" customHeight="false" outlineLevel="0" collapsed="false">
      <c r="A3255" s="0" t="n">
        <v>0.0476005101010227</v>
      </c>
      <c r="B3255" s="0" t="n">
        <v>0.0475000103668976</v>
      </c>
      <c r="C3255" s="0" t="n">
        <v>0.0471865276535819</v>
      </c>
      <c r="D3255" s="0" t="n">
        <v>0.0470104332824436</v>
      </c>
      <c r="E3255" s="0" t="n">
        <v>0.0469227775517842</v>
      </c>
      <c r="F3255" s="0" t="n">
        <v>0.0472793227057687</v>
      </c>
      <c r="G3255" s="0" t="n">
        <v>0.04734356643244</v>
      </c>
      <c r="H3255" s="0" t="n">
        <v>0.0475441896741073</v>
      </c>
      <c r="I3255" s="0" t="n">
        <v>0.0473930715712981</v>
      </c>
      <c r="J3255" s="0" t="n">
        <v>0.0474633719749197</v>
      </c>
      <c r="K3255" s="0" t="n">
        <v>0.0470826255993106</v>
      </c>
      <c r="L3255" s="0" t="n">
        <v>0.0468428888236962</v>
      </c>
      <c r="M3255" s="0" t="n">
        <v>0.0470184744471095</v>
      </c>
      <c r="N3255" s="0" t="n">
        <v>0.0465315986772014</v>
      </c>
      <c r="O3255" s="0" t="n">
        <v>0.0460233231670893</v>
      </c>
      <c r="P3255" s="0" t="n">
        <v>0.0460870607511511</v>
      </c>
      <c r="Q3255" s="0" t="n">
        <v>0.0460767619332018</v>
      </c>
      <c r="R3255" s="0" t="n">
        <v>0.0461107229313888</v>
      </c>
      <c r="S3255" s="0" t="n">
        <v>0.0460946786128478</v>
      </c>
      <c r="T3255" s="0" t="n">
        <v>0.0455424340860933</v>
      </c>
      <c r="U3255" s="0" t="n">
        <v>0.0452392677422957</v>
      </c>
      <c r="V3255" s="0" t="n">
        <v>0.0452786283068987</v>
      </c>
      <c r="W3255" s="0" t="n">
        <v>0.045355272047588</v>
      </c>
      <c r="X3255" s="0" t="n">
        <v>0.0454145407109614</v>
      </c>
    </row>
    <row r="3256" customFormat="false" ht="12.75" hidden="false" customHeight="false" outlineLevel="0" collapsed="false">
      <c r="A3256" s="0" t="n">
        <v>0.045355272047588</v>
      </c>
      <c r="B3256" s="0" t="n">
        <v>0.0451103588236511</v>
      </c>
      <c r="C3256" s="0" t="n">
        <v>0.0453158155208373</v>
      </c>
      <c r="D3256" s="0" t="n">
        <v>0.0450851602195396</v>
      </c>
      <c r="E3256" s="0" t="n">
        <v>0.0448784915725472</v>
      </c>
      <c r="F3256" s="0" t="n">
        <v>0.0450420423194251</v>
      </c>
      <c r="G3256" s="0" t="n">
        <v>0.0458595440082727</v>
      </c>
      <c r="H3256" s="0" t="n">
        <v>0.0459364148092703</v>
      </c>
      <c r="I3256" s="0" t="n">
        <v>0.0466831485754113</v>
      </c>
      <c r="J3256" s="0" t="n">
        <v>0.0463744995725876</v>
      </c>
      <c r="K3256" s="0" t="n">
        <v>0.0465505731144454</v>
      </c>
      <c r="L3256" s="0" t="n">
        <v>0.0463947137835421</v>
      </c>
      <c r="M3256" s="0" t="n">
        <v>0.0464056705379703</v>
      </c>
      <c r="N3256" s="0" t="n">
        <v>0.0466926690469155</v>
      </c>
      <c r="O3256" s="0" t="n">
        <v>0.0466001469308382</v>
      </c>
      <c r="P3256" s="0" t="n">
        <v>0.0467419179064589</v>
      </c>
      <c r="Q3256" s="0" t="n">
        <v>0.0467518056129026</v>
      </c>
      <c r="R3256" s="0" t="n">
        <v>0.0470732648433592</v>
      </c>
      <c r="S3256" s="0" t="n">
        <v>0.047053407139579</v>
      </c>
      <c r="T3256" s="0" t="n">
        <v>0.0467004788970573</v>
      </c>
      <c r="U3256" s="0" t="n">
        <v>0.0463537087721984</v>
      </c>
      <c r="V3256" s="0" t="n">
        <v>0.0459704661649168</v>
      </c>
      <c r="W3256" s="0" t="n">
        <v>0.0459283408577426</v>
      </c>
      <c r="X3256" s="0" t="n">
        <v>0.0455863159934388</v>
      </c>
    </row>
    <row r="3257" customFormat="false" ht="12.75" hidden="false" customHeight="false" outlineLevel="0" collapsed="false">
      <c r="A3257" s="0" t="n">
        <v>0.0459283408577426</v>
      </c>
      <c r="B3257" s="0" t="n">
        <v>0.0460908436008036</v>
      </c>
      <c r="C3257" s="0" t="n">
        <v>0.0455703436319032</v>
      </c>
      <c r="D3257" s="0" t="n">
        <v>0.0451639293064001</v>
      </c>
      <c r="E3257" s="0" t="n">
        <v>0.0446726508499019</v>
      </c>
      <c r="F3257" s="0" t="n">
        <v>0.0447368406712267</v>
      </c>
      <c r="G3257" s="0" t="n">
        <v>0.0449603421269664</v>
      </c>
      <c r="H3257" s="0" t="n">
        <v>0.0446624583438568</v>
      </c>
      <c r="I3257" s="0" t="n">
        <v>0.0446770442352697</v>
      </c>
      <c r="J3257" s="0" t="n">
        <v>0.0446741385815476</v>
      </c>
      <c r="K3257" s="0" t="n">
        <v>0.0446325807359051</v>
      </c>
      <c r="L3257" s="0" t="n">
        <v>0.0442918967396189</v>
      </c>
      <c r="M3257" s="0" t="n">
        <v>0.0446392709211557</v>
      </c>
      <c r="N3257" s="0" t="n">
        <v>0.0450365330867499</v>
      </c>
      <c r="O3257" s="0" t="n">
        <v>0.0459876257907973</v>
      </c>
      <c r="P3257" s="0" t="n">
        <v>0.045828025725676</v>
      </c>
      <c r="Q3257" s="0" t="n">
        <v>0.045047675201034</v>
      </c>
      <c r="R3257" s="0" t="n">
        <v>0.0452477925293859</v>
      </c>
      <c r="S3257" s="0" t="n">
        <v>0.0458725610091776</v>
      </c>
      <c r="T3257" s="0" t="n">
        <v>0.0455585168853672</v>
      </c>
      <c r="U3257" s="0" t="n">
        <v>0.0454284637897034</v>
      </c>
      <c r="V3257" s="0" t="n">
        <v>0.0453031752028246</v>
      </c>
      <c r="W3257" s="0" t="n">
        <v>0.0454340883046679</v>
      </c>
      <c r="X3257" s="0" t="n">
        <v>0.0458260839349473</v>
      </c>
    </row>
    <row r="3258" customFormat="false" ht="12.75" hidden="false" customHeight="false" outlineLevel="0" collapsed="false">
      <c r="A3258" s="0" t="n">
        <v>0.0454340883046679</v>
      </c>
      <c r="B3258" s="0" t="n">
        <v>0.044926270420377</v>
      </c>
      <c r="C3258" s="0" t="n">
        <v>0.0450683693829409</v>
      </c>
      <c r="D3258" s="0" t="n">
        <v>0.0450515376233138</v>
      </c>
      <c r="E3258" s="0" t="n">
        <v>0.0448748974369748</v>
      </c>
      <c r="F3258" s="0" t="n">
        <v>0.0450138307741537</v>
      </c>
      <c r="G3258" s="0" t="n">
        <v>0.0452387230694278</v>
      </c>
      <c r="H3258" s="0" t="n">
        <v>0.0453522974201718</v>
      </c>
      <c r="I3258" s="0" t="n">
        <v>0.0455398975398833</v>
      </c>
      <c r="J3258" s="0" t="n">
        <v>0.045772077377758</v>
      </c>
      <c r="K3258" s="0" t="n">
        <v>0.0457088098753985</v>
      </c>
      <c r="L3258" s="0" t="n">
        <v>0.0451888781683742</v>
      </c>
      <c r="M3258" s="0" t="n">
        <v>0.0452744201230617</v>
      </c>
      <c r="N3258" s="0" t="n">
        <v>0.0446871278204481</v>
      </c>
      <c r="O3258" s="0" t="n">
        <v>0.0444012343469776</v>
      </c>
      <c r="P3258" s="0" t="n">
        <v>0.0443458755871344</v>
      </c>
      <c r="Q3258" s="0" t="n">
        <v>0.0446648672241007</v>
      </c>
      <c r="R3258" s="0" t="n">
        <v>0.0446599212137894</v>
      </c>
      <c r="S3258" s="0" t="n">
        <v>0.044657036900438</v>
      </c>
      <c r="T3258" s="0" t="n">
        <v>0.0447955365517563</v>
      </c>
      <c r="U3258" s="0" t="n">
        <v>0.0450164924920494</v>
      </c>
      <c r="V3258" s="0" t="n">
        <v>0.0444756675201458</v>
      </c>
      <c r="W3258" s="0" t="n">
        <v>0.0442416640075761</v>
      </c>
      <c r="X3258" s="0" t="n">
        <v>0.0442964441932898</v>
      </c>
    </row>
    <row r="3259" customFormat="false" ht="12.75" hidden="false" customHeight="false" outlineLevel="0" collapsed="false">
      <c r="A3259" s="0" t="n">
        <v>0.0442416640075761</v>
      </c>
      <c r="B3259" s="0" t="n">
        <v>0.0438431966261159</v>
      </c>
      <c r="C3259" s="0" t="n">
        <v>0.0436348673053549</v>
      </c>
      <c r="D3259" s="0" t="n">
        <v>0.0434774145263733</v>
      </c>
      <c r="E3259" s="0" t="n">
        <v>0.0435718250408289</v>
      </c>
      <c r="F3259" s="0" t="n">
        <v>0.0434957404882006</v>
      </c>
      <c r="G3259" s="0" t="n">
        <v>0.0433212525111077</v>
      </c>
      <c r="H3259" s="0" t="n">
        <v>0.0434731388264397</v>
      </c>
      <c r="I3259" s="0" t="n">
        <v>0.0432345089064315</v>
      </c>
      <c r="J3259" s="0" t="n">
        <v>0.0432780075559991</v>
      </c>
      <c r="K3259" s="0" t="n">
        <v>0.0430913347810952</v>
      </c>
      <c r="L3259" s="0" t="n">
        <v>0.0431891150612332</v>
      </c>
      <c r="M3259" s="0" t="n">
        <v>0.0439448878144676</v>
      </c>
      <c r="N3259" s="0" t="n">
        <v>0.0440687992778102</v>
      </c>
      <c r="O3259" s="0" t="n">
        <v>0.044271418496281</v>
      </c>
      <c r="P3259" s="0" t="n">
        <v>0.0451777729315315</v>
      </c>
      <c r="Q3259" s="0" t="n">
        <v>0.045227431513889</v>
      </c>
      <c r="R3259" s="0" t="n">
        <v>0.0447380436830661</v>
      </c>
      <c r="S3259" s="0" t="n">
        <v>0.0447263034856447</v>
      </c>
      <c r="T3259" s="0" t="n">
        <v>0.0444152724446477</v>
      </c>
      <c r="U3259" s="0" t="n">
        <v>0.0442272513457848</v>
      </c>
      <c r="V3259" s="0" t="n">
        <v>0.0444096365461436</v>
      </c>
      <c r="W3259" s="0" t="n">
        <v>0.0443633150646896</v>
      </c>
      <c r="X3259" s="0" t="n">
        <v>0.0445632924985939</v>
      </c>
    </row>
    <row r="3260" customFormat="false" ht="12.75" hidden="false" customHeight="false" outlineLevel="0" collapsed="false">
      <c r="A3260" s="0" t="n">
        <v>0.0443633150646896</v>
      </c>
      <c r="B3260" s="0" t="n">
        <v>0.04430909137877</v>
      </c>
      <c r="C3260" s="0" t="n">
        <v>0.0445234442161319</v>
      </c>
      <c r="D3260" s="0" t="n">
        <v>0.0440152779472179</v>
      </c>
      <c r="E3260" s="0" t="n">
        <v>0.0446185943914434</v>
      </c>
      <c r="F3260" s="0" t="n">
        <v>0.0447682228984772</v>
      </c>
      <c r="G3260" s="0" t="n">
        <v>0.0445975326503898</v>
      </c>
      <c r="H3260" s="0" t="n">
        <v>0.0448311246461993</v>
      </c>
      <c r="I3260" s="0" t="n">
        <v>0.0444447961569991</v>
      </c>
      <c r="J3260" s="0" t="n">
        <v>0.0445787109948865</v>
      </c>
      <c r="K3260" s="0" t="n">
        <v>0.0445954512903855</v>
      </c>
      <c r="L3260" s="0" t="n">
        <v>0.0448687537455702</v>
      </c>
      <c r="M3260" s="0" t="n">
        <v>0.0443833122404558</v>
      </c>
      <c r="N3260" s="0" t="n">
        <v>0.0447039183503655</v>
      </c>
      <c r="O3260" s="0" t="n">
        <v>0.0442059186280395</v>
      </c>
      <c r="P3260" s="0" t="n">
        <v>0.0438908847689175</v>
      </c>
      <c r="Q3260" s="0" t="n">
        <v>0.0438596240117367</v>
      </c>
      <c r="R3260" s="0" t="n">
        <v>0.0440539535230333</v>
      </c>
      <c r="S3260" s="0" t="n">
        <v>0.044056255798163</v>
      </c>
      <c r="T3260" s="0" t="n">
        <v>0.0443277004015322</v>
      </c>
      <c r="U3260" s="0" t="n">
        <v>0.0445399933570564</v>
      </c>
      <c r="V3260" s="0" t="n">
        <v>0.0442814610953293</v>
      </c>
      <c r="W3260" s="0" t="n">
        <v>0.044077074056544</v>
      </c>
      <c r="X3260" s="0" t="n">
        <v>0.04399870038639</v>
      </c>
    </row>
    <row r="3261" customFormat="false" ht="12.75" hidden="false" customHeight="false" outlineLevel="0" collapsed="false">
      <c r="A3261" s="0" t="n">
        <v>0.044077074056544</v>
      </c>
      <c r="B3261" s="0" t="n">
        <v>0.0443004957918767</v>
      </c>
      <c r="C3261" s="0" t="n">
        <v>0.0440009136417653</v>
      </c>
      <c r="D3261" s="0" t="n">
        <v>0.0440897444282699</v>
      </c>
      <c r="E3261" s="0" t="n">
        <v>0.044348736122636</v>
      </c>
      <c r="F3261" s="0" t="n">
        <v>0.0441999353005999</v>
      </c>
      <c r="G3261" s="0" t="n">
        <v>0.0441844485423709</v>
      </c>
      <c r="H3261" s="0" t="n">
        <v>0.0437945087972897</v>
      </c>
      <c r="I3261" s="0" t="n">
        <v>0.0436365556510442</v>
      </c>
      <c r="J3261" s="0" t="n">
        <v>0.0433680190985298</v>
      </c>
      <c r="K3261" s="0" t="n">
        <v>0.0428719376307566</v>
      </c>
      <c r="L3261" s="0" t="n">
        <v>0.0423405995352713</v>
      </c>
      <c r="M3261" s="0" t="n">
        <v>0.042530488632142</v>
      </c>
      <c r="N3261" s="0" t="n">
        <v>0.0424389438788037</v>
      </c>
      <c r="O3261" s="0" t="n">
        <v>0.0422636558775266</v>
      </c>
      <c r="P3261" s="0" t="n">
        <v>0.0421748279382766</v>
      </c>
      <c r="Q3261" s="0" t="n">
        <v>0.0418051243458914</v>
      </c>
      <c r="R3261" s="0" t="n">
        <v>0.0417963566350823</v>
      </c>
      <c r="S3261" s="0" t="n">
        <v>0.0418705791968069</v>
      </c>
      <c r="T3261" s="0" t="n">
        <v>0.0420590593856296</v>
      </c>
      <c r="U3261" s="0" t="n">
        <v>0.0418856821849407</v>
      </c>
      <c r="V3261" s="0" t="n">
        <v>0.0418620232441543</v>
      </c>
      <c r="W3261" s="0" t="n">
        <v>0.0418574829189561</v>
      </c>
      <c r="X3261" s="0" t="n">
        <v>0.0421229283814168</v>
      </c>
    </row>
    <row r="3262" customFormat="false" ht="12.75" hidden="false" customHeight="false" outlineLevel="0" collapsed="false">
      <c r="A3262" s="0" t="n">
        <v>0.0418574829189561</v>
      </c>
      <c r="B3262" s="0" t="n">
        <v>0.042580971593069</v>
      </c>
      <c r="C3262" s="0" t="n">
        <v>0.0426237248654062</v>
      </c>
      <c r="D3262" s="0" t="n">
        <v>0.0426545155412591</v>
      </c>
      <c r="E3262" s="0" t="n">
        <v>0.0430353713027778</v>
      </c>
      <c r="F3262" s="0" t="n">
        <v>0.0428442737551448</v>
      </c>
      <c r="G3262" s="0" t="n">
        <v>0.0428438623923948</v>
      </c>
      <c r="H3262" s="0" t="n">
        <v>0.0431582745282214</v>
      </c>
      <c r="I3262" s="0" t="n">
        <v>0.0433414486770092</v>
      </c>
      <c r="J3262" s="0" t="n">
        <v>0.0434603975118631</v>
      </c>
      <c r="K3262" s="0" t="n">
        <v>0.0439687878471662</v>
      </c>
      <c r="L3262" s="0" t="n">
        <v>0.0441502638403049</v>
      </c>
      <c r="M3262" s="0" t="n">
        <v>0.0441749808346466</v>
      </c>
      <c r="N3262" s="0" t="n">
        <v>0.0439853768148582</v>
      </c>
      <c r="O3262" s="0" t="n">
        <v>0.0438189737532385</v>
      </c>
      <c r="P3262" s="0" t="n">
        <v>0.0437931850906764</v>
      </c>
      <c r="Q3262" s="0" t="n">
        <v>0.0437217165206417</v>
      </c>
      <c r="R3262" s="0" t="n">
        <v>0.0438371725232913</v>
      </c>
      <c r="S3262" s="0" t="n">
        <v>0.0437692985649451</v>
      </c>
      <c r="T3262" s="0" t="n">
        <v>0.0438366457824806</v>
      </c>
      <c r="U3262" s="0" t="n">
        <v>0.04415561146124</v>
      </c>
      <c r="V3262" s="0" t="n">
        <v>0.0436821465014091</v>
      </c>
      <c r="W3262" s="0" t="n">
        <v>0.043176485835538</v>
      </c>
      <c r="X3262" s="0" t="n">
        <v>0.0429205797254862</v>
      </c>
    </row>
    <row r="3263" customFormat="false" ht="12.75" hidden="false" customHeight="false" outlineLevel="0" collapsed="false">
      <c r="A3263" s="0" t="n">
        <v>0.043176485835538</v>
      </c>
      <c r="B3263" s="0" t="n">
        <v>0.0433009381507344</v>
      </c>
      <c r="C3263" s="0" t="n">
        <v>0.0427787414135046</v>
      </c>
      <c r="D3263" s="0" t="n">
        <v>0.0425563483129757</v>
      </c>
      <c r="E3263" s="0" t="n">
        <v>0.0426441815789828</v>
      </c>
      <c r="F3263" s="0" t="n">
        <v>0.0430104318777931</v>
      </c>
      <c r="G3263" s="0" t="n">
        <v>0.0426649315910819</v>
      </c>
      <c r="H3263" s="0" t="n">
        <v>0.0429971752782942</v>
      </c>
      <c r="I3263" s="0" t="n">
        <v>0.0428212171884995</v>
      </c>
      <c r="J3263" s="0" t="n">
        <v>0.0426897616563494</v>
      </c>
      <c r="K3263" s="0" t="n">
        <v>0.0430051442351341</v>
      </c>
      <c r="L3263" s="0" t="n">
        <v>0.0433459602273539</v>
      </c>
      <c r="M3263" s="0" t="n">
        <v>0.0436820475710128</v>
      </c>
      <c r="N3263" s="0" t="n">
        <v>0.0440953339740824</v>
      </c>
      <c r="O3263" s="0" t="n">
        <v>0.0437148714498871</v>
      </c>
      <c r="P3263" s="0" t="n">
        <v>0.0434918170825964</v>
      </c>
      <c r="Q3263" s="0" t="n">
        <v>0.0436942502810157</v>
      </c>
      <c r="R3263" s="0" t="n">
        <v>0.0438895205821545</v>
      </c>
      <c r="S3263" s="0" t="n">
        <v>0.0439243701205643</v>
      </c>
      <c r="T3263" s="0" t="n">
        <v>0.0439189512443004</v>
      </c>
      <c r="U3263" s="0" t="n">
        <v>0.04394101566695</v>
      </c>
      <c r="V3263" s="0" t="n">
        <v>0.0444917996617774</v>
      </c>
      <c r="W3263" s="0" t="n">
        <v>0.0444150926570303</v>
      </c>
      <c r="X3263" s="0" t="n">
        <v>0.0444141297095957</v>
      </c>
    </row>
    <row r="3264" customFormat="false" ht="12.75" hidden="false" customHeight="false" outlineLevel="0" collapsed="false">
      <c r="A3264" s="0" t="n">
        <v>0.0444150926570303</v>
      </c>
      <c r="B3264" s="0" t="n">
        <v>0.0452062947022845</v>
      </c>
      <c r="C3264" s="0" t="n">
        <v>0.0450195454943416</v>
      </c>
      <c r="D3264" s="0" t="n">
        <v>0.0450302430916433</v>
      </c>
      <c r="E3264" s="0" t="n">
        <v>0.0448809243158926</v>
      </c>
      <c r="F3264" s="0" t="n">
        <v>0.0447195471968005</v>
      </c>
      <c r="G3264" s="0" t="n">
        <v>0.0446101805352418</v>
      </c>
      <c r="H3264" s="0" t="n">
        <v>0.0446691348004738</v>
      </c>
      <c r="I3264" s="0" t="n">
        <v>0.044625632274273</v>
      </c>
      <c r="J3264" s="0" t="n">
        <v>0.0444134083411473</v>
      </c>
      <c r="K3264" s="0" t="n">
        <v>0.044678607729365</v>
      </c>
      <c r="L3264" s="0" t="n">
        <v>0.0447913442590795</v>
      </c>
      <c r="M3264" s="0" t="n">
        <v>0.0445876321126099</v>
      </c>
      <c r="N3264" s="0" t="n">
        <v>0.0436782274265785</v>
      </c>
      <c r="O3264" s="0" t="n">
        <v>0.0433771413876992</v>
      </c>
      <c r="P3264" s="0" t="n">
        <v>0.0437845928529816</v>
      </c>
      <c r="Q3264" s="0" t="n">
        <v>0.0439628873098119</v>
      </c>
      <c r="R3264" s="0" t="n">
        <v>0.0429949167813114</v>
      </c>
      <c r="S3264" s="0" t="n">
        <v>0.0427801101274549</v>
      </c>
      <c r="T3264" s="0" t="n">
        <v>0.0429822025919996</v>
      </c>
      <c r="U3264" s="0" t="n">
        <v>0.0428692705608018</v>
      </c>
      <c r="V3264" s="0" t="n">
        <v>0.042322193234517</v>
      </c>
      <c r="W3264" s="0" t="n">
        <v>0.0424843722884216</v>
      </c>
      <c r="X3264" s="0" t="n">
        <v>0.0428724892402542</v>
      </c>
    </row>
    <row r="3265" customFormat="false" ht="12.75" hidden="false" customHeight="false" outlineLevel="0" collapsed="false">
      <c r="A3265" s="0" t="n">
        <v>0.0424843722884216</v>
      </c>
      <c r="B3265" s="0" t="n">
        <v>0.0423989606468274</v>
      </c>
      <c r="C3265" s="0" t="n">
        <v>0.0425259089953293</v>
      </c>
      <c r="D3265" s="0" t="n">
        <v>0.0429886298362351</v>
      </c>
      <c r="E3265" s="0" t="n">
        <v>0.0426135886206585</v>
      </c>
      <c r="F3265" s="0" t="n">
        <v>0.0424304961787094</v>
      </c>
      <c r="G3265" s="0" t="n">
        <v>0.0427350604200998</v>
      </c>
      <c r="H3265" s="0" t="n">
        <v>0.0423516558192952</v>
      </c>
      <c r="I3265" s="0" t="n">
        <v>0.0425448663680188</v>
      </c>
      <c r="J3265" s="0" t="n">
        <v>0.0424330189930924</v>
      </c>
      <c r="K3265" s="0" t="n">
        <v>0.0427850245526365</v>
      </c>
      <c r="L3265" s="0" t="n">
        <v>0.0427054009335546</v>
      </c>
      <c r="M3265" s="0" t="n">
        <v>0.04314616714583</v>
      </c>
      <c r="N3265" s="0" t="n">
        <v>0.043420534252768</v>
      </c>
      <c r="O3265" s="0" t="n">
        <v>0.0434161242135678</v>
      </c>
      <c r="P3265" s="0" t="n">
        <v>0.0435867354746057</v>
      </c>
      <c r="Q3265" s="0" t="n">
        <v>0.0438387300200211</v>
      </c>
      <c r="R3265" s="0" t="n">
        <v>0.0443155171658612</v>
      </c>
      <c r="S3265" s="0" t="n">
        <v>0.0440678989617484</v>
      </c>
      <c r="T3265" s="0" t="n">
        <v>0.0440580344600924</v>
      </c>
      <c r="U3265" s="0" t="n">
        <v>0.0444872980662659</v>
      </c>
      <c r="V3265" s="0" t="n">
        <v>0.0444785896007096</v>
      </c>
      <c r="W3265" s="0" t="n">
        <v>0.0440282276214588</v>
      </c>
      <c r="X3265" s="0" t="n">
        <v>0.0441738894560392</v>
      </c>
    </row>
    <row r="3266" customFormat="false" ht="12.75" hidden="false" customHeight="false" outlineLevel="0" collapsed="false">
      <c r="A3266" s="0" t="n">
        <v>0.0440282276214588</v>
      </c>
      <c r="B3266" s="0" t="n">
        <v>0.0437527136700148</v>
      </c>
      <c r="C3266" s="0" t="n">
        <v>0.0436888019153666</v>
      </c>
      <c r="D3266" s="0" t="n">
        <v>0.0436764457670548</v>
      </c>
      <c r="E3266" s="0" t="n">
        <v>0.043424138631258</v>
      </c>
      <c r="F3266" s="0" t="n">
        <v>0.0435905909332375</v>
      </c>
      <c r="G3266" s="0" t="n">
        <v>0.0439128032625693</v>
      </c>
      <c r="H3266" s="0" t="n">
        <v>0.0437677042065676</v>
      </c>
      <c r="I3266" s="0" t="n">
        <v>0.0437024729196931</v>
      </c>
      <c r="J3266" s="0" t="n">
        <v>0.0434356500523264</v>
      </c>
      <c r="K3266" s="0" t="n">
        <v>0.0433158931578463</v>
      </c>
      <c r="L3266" s="0" t="n">
        <v>0.0432216000175046</v>
      </c>
      <c r="M3266" s="0" t="n">
        <v>0.0439804686855524</v>
      </c>
      <c r="N3266" s="0" t="n">
        <v>0.0438789419235684</v>
      </c>
      <c r="O3266" s="0" t="n">
        <v>0.043600380905323</v>
      </c>
      <c r="P3266" s="0" t="n">
        <v>0.0441641205418281</v>
      </c>
      <c r="Q3266" s="0" t="n">
        <v>0.0436766816029111</v>
      </c>
      <c r="R3266" s="0" t="n">
        <v>0.0439444597234798</v>
      </c>
      <c r="S3266" s="0" t="n">
        <v>0.0437220437790773</v>
      </c>
      <c r="T3266" s="0" t="n">
        <v>0.0440826611475581</v>
      </c>
      <c r="U3266" s="0" t="n">
        <v>0.0439931234467968</v>
      </c>
      <c r="V3266" s="0" t="n">
        <v>0.0444525451012926</v>
      </c>
      <c r="W3266" s="0" t="n">
        <v>0.0447351242476826</v>
      </c>
      <c r="X3266" s="0" t="n">
        <v>0.0446752971732</v>
      </c>
    </row>
    <row r="3267" customFormat="false" ht="12.75" hidden="false" customHeight="false" outlineLevel="0" collapsed="false">
      <c r="A3267" s="0" t="n">
        <v>0.0447351242476826</v>
      </c>
      <c r="B3267" s="0" t="n">
        <v>0.0442540760540545</v>
      </c>
      <c r="C3267" s="0" t="n">
        <v>0.0440632641522002</v>
      </c>
      <c r="D3267" s="0" t="n">
        <v>0.0446180937621908</v>
      </c>
      <c r="E3267" s="0" t="n">
        <v>0.0449488183468419</v>
      </c>
      <c r="F3267" s="0" t="n">
        <v>0.0448170288898374</v>
      </c>
      <c r="G3267" s="0" t="n">
        <v>0.0452488837690996</v>
      </c>
      <c r="H3267" s="0" t="n">
        <v>0.0455290061976127</v>
      </c>
      <c r="I3267" s="0" t="n">
        <v>0.0450873365415474</v>
      </c>
      <c r="J3267" s="0" t="n">
        <v>0.0451831998455359</v>
      </c>
      <c r="K3267" s="0" t="n">
        <v>0.0451415723696042</v>
      </c>
      <c r="L3267" s="0" t="n">
        <v>0.045018904245717</v>
      </c>
      <c r="M3267" s="0" t="n">
        <v>0.0449857888163389</v>
      </c>
      <c r="N3267" s="0" t="n">
        <v>0.0453515706959834</v>
      </c>
      <c r="O3267" s="0" t="n">
        <v>0.04557284067431</v>
      </c>
      <c r="P3267" s="0" t="n">
        <v>0.0454304128780305</v>
      </c>
      <c r="Q3267" s="0" t="n">
        <v>0.0460177791443123</v>
      </c>
      <c r="R3267" s="0" t="n">
        <v>0.0457413025461459</v>
      </c>
      <c r="S3267" s="0" t="n">
        <v>0.0457175018787148</v>
      </c>
      <c r="T3267" s="0" t="n">
        <v>0.045734888514924</v>
      </c>
      <c r="U3267" s="0" t="n">
        <v>0.045862287783264</v>
      </c>
      <c r="V3267" s="0" t="n">
        <v>0.0459105357178777</v>
      </c>
      <c r="W3267" s="0" t="n">
        <v>0.0457923518525595</v>
      </c>
      <c r="X3267" s="0" t="n">
        <v>0.0454606109208827</v>
      </c>
    </row>
    <row r="3268" customFormat="false" ht="12.75" hidden="false" customHeight="false" outlineLevel="0" collapsed="false">
      <c r="A3268" s="0" t="n">
        <v>0.0457923518525595</v>
      </c>
      <c r="B3268" s="0" t="n">
        <v>0.0455082827449788</v>
      </c>
      <c r="C3268" s="0" t="n">
        <v>0.0447616210570065</v>
      </c>
      <c r="D3268" s="0" t="n">
        <v>0.0444438428394747</v>
      </c>
      <c r="E3268" s="0" t="n">
        <v>0.0444968822755017</v>
      </c>
      <c r="F3268" s="0" t="n">
        <v>0.0447424205667304</v>
      </c>
      <c r="G3268" s="0" t="n">
        <v>0.0451691420881168</v>
      </c>
      <c r="H3268" s="0" t="n">
        <v>0.0452142859046713</v>
      </c>
      <c r="I3268" s="0" t="n">
        <v>0.044986304478049</v>
      </c>
      <c r="J3268" s="0" t="n">
        <v>0.0448976502897771</v>
      </c>
      <c r="K3268" s="0" t="n">
        <v>0.0449567306034576</v>
      </c>
      <c r="L3268" s="0" t="n">
        <v>0.0449606585150319</v>
      </c>
      <c r="M3268" s="0" t="n">
        <v>0.0453910769826405</v>
      </c>
      <c r="N3268" s="0" t="n">
        <v>0.0460367137234759</v>
      </c>
      <c r="O3268" s="0" t="n">
        <v>0.045345456028484</v>
      </c>
      <c r="P3268" s="0" t="n">
        <v>0.0454811497084527</v>
      </c>
      <c r="Q3268" s="0" t="n">
        <v>0.0451656275022138</v>
      </c>
      <c r="R3268" s="0" t="n">
        <v>0.0450198809413959</v>
      </c>
      <c r="S3268" s="0" t="n">
        <v>0.0446734694498982</v>
      </c>
      <c r="T3268" s="0" t="n">
        <v>0.0444624286583543</v>
      </c>
      <c r="U3268" s="0" t="n">
        <v>0.0449192213285397</v>
      </c>
      <c r="V3268" s="0" t="n">
        <v>0.0451071566477759</v>
      </c>
      <c r="W3268" s="0" t="n">
        <v>0.0455897549225439</v>
      </c>
      <c r="X3268" s="0" t="n">
        <v>0.0460921542519494</v>
      </c>
    </row>
    <row r="3269" customFormat="false" ht="12.75" hidden="false" customHeight="false" outlineLevel="0" collapsed="false">
      <c r="A3269" s="0" t="n">
        <v>0.0455897549225439</v>
      </c>
      <c r="B3269" s="0" t="n">
        <v>0.0457133124699664</v>
      </c>
      <c r="C3269" s="0" t="n">
        <v>0.0455571777203202</v>
      </c>
      <c r="D3269" s="0" t="n">
        <v>0.0453121509422536</v>
      </c>
      <c r="E3269" s="0" t="n">
        <v>0.045147399234958</v>
      </c>
      <c r="F3269" s="0" t="n">
        <v>0.0450196009674047</v>
      </c>
      <c r="G3269" s="0" t="n">
        <v>0.044870432985647</v>
      </c>
      <c r="H3269" s="0" t="n">
        <v>0.0446988927947829</v>
      </c>
      <c r="I3269" s="0" t="n">
        <v>0.0443242374850915</v>
      </c>
      <c r="J3269" s="0" t="n">
        <v>0.0439015771054229</v>
      </c>
      <c r="K3269" s="0" t="n">
        <v>0.0441241412293968</v>
      </c>
      <c r="L3269" s="0" t="n">
        <v>0.0437708545341684</v>
      </c>
      <c r="M3269" s="0" t="n">
        <v>0.0436101784751849</v>
      </c>
      <c r="N3269" s="0" t="n">
        <v>0.043824836104448</v>
      </c>
      <c r="O3269" s="0" t="n">
        <v>0.0437332429091802</v>
      </c>
      <c r="P3269" s="0" t="n">
        <v>0.0438651555712372</v>
      </c>
      <c r="Q3269" s="0" t="n">
        <v>0.0441458087975753</v>
      </c>
      <c r="R3269" s="0" t="n">
        <v>0.0446523614650579</v>
      </c>
      <c r="S3269" s="0" t="n">
        <v>0.0447835748702536</v>
      </c>
      <c r="T3269" s="0" t="n">
        <v>0.0447075675446284</v>
      </c>
      <c r="U3269" s="0" t="n">
        <v>0.0441898990772153</v>
      </c>
      <c r="V3269" s="0" t="n">
        <v>0.0439413088414343</v>
      </c>
      <c r="W3269" s="0" t="n">
        <v>0.043842060456311</v>
      </c>
      <c r="X3269" s="0" t="n">
        <v>0.0435891833147543</v>
      </c>
    </row>
    <row r="3270" customFormat="false" ht="12.75" hidden="false" customHeight="false" outlineLevel="0" collapsed="false">
      <c r="A3270" s="0" t="n">
        <v>0.043842060456311</v>
      </c>
      <c r="B3270" s="0" t="n">
        <v>0.0435846625361492</v>
      </c>
      <c r="C3270" s="0" t="n">
        <v>0.0435262278631526</v>
      </c>
      <c r="D3270" s="0" t="n">
        <v>0.0430615552378619</v>
      </c>
      <c r="E3270" s="0" t="n">
        <v>0.0429752172892568</v>
      </c>
      <c r="F3270" s="0" t="n">
        <v>0.042611563086101</v>
      </c>
      <c r="G3270" s="0" t="n">
        <v>0.0426829826273476</v>
      </c>
      <c r="H3270" s="0" t="n">
        <v>0.0422582611626415</v>
      </c>
      <c r="I3270" s="0" t="n">
        <v>0.0417183381364429</v>
      </c>
      <c r="J3270" s="0" t="n">
        <v>0.041579723055233</v>
      </c>
      <c r="K3270" s="0" t="n">
        <v>0.041783684024633</v>
      </c>
      <c r="L3270" s="0" t="n">
        <v>0.0418688904259093</v>
      </c>
      <c r="M3270" s="0" t="n">
        <v>0.0419809645716866</v>
      </c>
      <c r="N3270" s="0" t="n">
        <v>0.0417457830304795</v>
      </c>
      <c r="O3270" s="0" t="n">
        <v>0.0415057854612314</v>
      </c>
      <c r="P3270" s="0" t="n">
        <v>0.0411683617548563</v>
      </c>
      <c r="Q3270" s="0" t="n">
        <v>0.0414520279937997</v>
      </c>
      <c r="R3270" s="0" t="n">
        <v>0.0415857648554813</v>
      </c>
      <c r="S3270" s="0" t="n">
        <v>0.0419406195341039</v>
      </c>
      <c r="T3270" s="0" t="n">
        <v>0.0425953613769121</v>
      </c>
      <c r="U3270" s="0" t="n">
        <v>0.0426321326243555</v>
      </c>
      <c r="V3270" s="0" t="n">
        <v>0.042847120072033</v>
      </c>
      <c r="W3270" s="0" t="n">
        <v>0.0426200013335134</v>
      </c>
      <c r="X3270" s="0" t="n">
        <v>0.042573629898446</v>
      </c>
    </row>
    <row r="3271" customFormat="false" ht="12.75" hidden="false" customHeight="false" outlineLevel="0" collapsed="false">
      <c r="A3271" s="0" t="n">
        <v>0.0426200013335134</v>
      </c>
      <c r="B3271" s="0" t="n">
        <v>0.042443722406322</v>
      </c>
      <c r="C3271" s="0" t="n">
        <v>0.0426617832918023</v>
      </c>
      <c r="D3271" s="0" t="n">
        <v>0.0430381595763602</v>
      </c>
      <c r="E3271" s="0" t="n">
        <v>0.0430710268870254</v>
      </c>
      <c r="F3271" s="0" t="n">
        <v>0.0432311586771165</v>
      </c>
      <c r="G3271" s="0" t="n">
        <v>0.0431892125058014</v>
      </c>
      <c r="H3271" s="0" t="n">
        <v>0.0429721812363564</v>
      </c>
      <c r="I3271" s="0" t="n">
        <v>0.0432058122963955</v>
      </c>
      <c r="J3271" s="0" t="n">
        <v>0.0432294455501373</v>
      </c>
      <c r="K3271" s="0" t="n">
        <v>0.0432579106840437</v>
      </c>
      <c r="L3271" s="0" t="n">
        <v>0.0432584313265402</v>
      </c>
      <c r="M3271" s="0" t="n">
        <v>0.0433358869940624</v>
      </c>
      <c r="N3271" s="0" t="n">
        <v>0.0433444521606907</v>
      </c>
      <c r="O3271" s="0" t="n">
        <v>0.043400148949051</v>
      </c>
      <c r="P3271" s="0" t="n">
        <v>0.0435604485760954</v>
      </c>
      <c r="Q3271" s="0" t="n">
        <v>0.0433860110894992</v>
      </c>
      <c r="R3271" s="0" t="n">
        <v>0.0436523993824521</v>
      </c>
      <c r="S3271" s="0" t="n">
        <v>0.043955808867336</v>
      </c>
      <c r="T3271" s="0" t="n">
        <v>0.043972700228488</v>
      </c>
      <c r="U3271" s="0" t="n">
        <v>0.0436217028132406</v>
      </c>
      <c r="V3271" s="0" t="n">
        <v>0.0437054392886926</v>
      </c>
      <c r="W3271" s="0" t="n">
        <v>0.0438678971478181</v>
      </c>
      <c r="X3271" s="0" t="n">
        <v>0.0438615320746636</v>
      </c>
    </row>
    <row r="3272" customFormat="false" ht="12.75" hidden="false" customHeight="false" outlineLevel="0" collapsed="false">
      <c r="A3272" s="0" t="n">
        <v>0.0438678971478181</v>
      </c>
      <c r="B3272" s="0" t="n">
        <v>0.0441656218557811</v>
      </c>
      <c r="C3272" s="0" t="n">
        <v>0.0444811066645855</v>
      </c>
      <c r="D3272" s="0" t="n">
        <v>0.0439311768708691</v>
      </c>
      <c r="E3272" s="0" t="n">
        <v>0.0439085865042235</v>
      </c>
      <c r="F3272" s="0" t="n">
        <v>0.0435959240714756</v>
      </c>
      <c r="G3272" s="0" t="n">
        <v>0.0435375414242582</v>
      </c>
      <c r="H3272" s="0" t="n">
        <v>0.0431339763850814</v>
      </c>
      <c r="I3272" s="0" t="n">
        <v>0.0430163627059822</v>
      </c>
      <c r="J3272" s="0" t="n">
        <v>0.0431961362506791</v>
      </c>
      <c r="K3272" s="0" t="n">
        <v>0.0431118096793621</v>
      </c>
      <c r="L3272" s="0" t="n">
        <v>0.0430547373794271</v>
      </c>
      <c r="M3272" s="0" t="n">
        <v>0.0435831411971514</v>
      </c>
      <c r="N3272" s="0" t="n">
        <v>0.0434121325747901</v>
      </c>
      <c r="O3272" s="0" t="n">
        <v>0.0435110004798285</v>
      </c>
      <c r="P3272" s="0" t="n">
        <v>0.043248805457044</v>
      </c>
      <c r="Q3272" s="0" t="n">
        <v>0.0431750032790887</v>
      </c>
      <c r="R3272" s="0" t="n">
        <v>0.0423199427021113</v>
      </c>
      <c r="S3272" s="0" t="n">
        <v>0.0424411561036237</v>
      </c>
      <c r="T3272" s="0" t="n">
        <v>0.0426068701611461</v>
      </c>
      <c r="U3272" s="0" t="n">
        <v>0.0424569284262892</v>
      </c>
      <c r="V3272" s="0" t="n">
        <v>0.0422133635217663</v>
      </c>
      <c r="W3272" s="0" t="n">
        <v>0.0423514795880211</v>
      </c>
      <c r="X3272" s="0" t="n">
        <v>0.0420553843510223</v>
      </c>
    </row>
    <row r="3273" customFormat="false" ht="12.75" hidden="false" customHeight="false" outlineLevel="0" collapsed="false">
      <c r="A3273" s="0" t="n">
        <v>0.0423514795880211</v>
      </c>
      <c r="B3273" s="0" t="n">
        <v>0.042499311190539</v>
      </c>
      <c r="C3273" s="0" t="n">
        <v>0.0421464581123945</v>
      </c>
      <c r="D3273" s="0" t="n">
        <v>0.0425718473411126</v>
      </c>
      <c r="E3273" s="0" t="n">
        <v>0.0426612279145713</v>
      </c>
      <c r="F3273" s="0" t="n">
        <v>0.0429848143120535</v>
      </c>
      <c r="G3273" s="0" t="n">
        <v>0.0426960897261954</v>
      </c>
      <c r="H3273" s="0" t="n">
        <v>0.0425280759887878</v>
      </c>
      <c r="I3273" s="0" t="n">
        <v>0.0424134982983698</v>
      </c>
      <c r="J3273" s="0" t="n">
        <v>0.042517022136336</v>
      </c>
      <c r="K3273" s="0" t="n">
        <v>0.0423436053970282</v>
      </c>
      <c r="L3273" s="0" t="n">
        <v>0.0430782953864719</v>
      </c>
      <c r="M3273" s="0" t="n">
        <v>0.0429067548762483</v>
      </c>
      <c r="N3273" s="0" t="n">
        <v>0.0430861388418321</v>
      </c>
      <c r="O3273" s="0" t="n">
        <v>0.0431051823946965</v>
      </c>
      <c r="P3273" s="0" t="n">
        <v>0.0435073458931328</v>
      </c>
      <c r="Q3273" s="0" t="n">
        <v>0.0437744541895899</v>
      </c>
      <c r="R3273" s="0" t="n">
        <v>0.0438061085424683</v>
      </c>
      <c r="S3273" s="0" t="n">
        <v>0.0432757770021947</v>
      </c>
      <c r="T3273" s="0" t="n">
        <v>0.0434082507312539</v>
      </c>
      <c r="U3273" s="0" t="n">
        <v>0.0436672819975873</v>
      </c>
      <c r="V3273" s="0" t="n">
        <v>0.0432072930985079</v>
      </c>
      <c r="W3273" s="0" t="n">
        <v>0.042938415247186</v>
      </c>
      <c r="X3273" s="0" t="n">
        <v>0.0428159299470159</v>
      </c>
    </row>
    <row r="3274" customFormat="false" ht="12.75" hidden="false" customHeight="false" outlineLevel="0" collapsed="false">
      <c r="A3274" s="0" t="n">
        <v>0.042938415247186</v>
      </c>
      <c r="B3274" s="0" t="n">
        <v>0.0432358264094655</v>
      </c>
      <c r="C3274" s="0" t="n">
        <v>0.0428735648802924</v>
      </c>
      <c r="D3274" s="0" t="n">
        <v>0.043165412866502</v>
      </c>
      <c r="E3274" s="0" t="n">
        <v>0.0429571807428858</v>
      </c>
      <c r="F3274" s="0" t="n">
        <v>0.0431653051403104</v>
      </c>
      <c r="G3274" s="0" t="n">
        <v>0.0433536449864543</v>
      </c>
      <c r="H3274" s="0" t="n">
        <v>0.0430431751949953</v>
      </c>
      <c r="I3274" s="0" t="n">
        <v>0.0424965522876283</v>
      </c>
      <c r="J3274" s="0" t="n">
        <v>0.0424248027783845</v>
      </c>
      <c r="K3274" s="0" t="n">
        <v>0.0428889461965456</v>
      </c>
      <c r="L3274" s="0" t="n">
        <v>0.0427948211916587</v>
      </c>
      <c r="M3274" s="0" t="n">
        <v>0.0422846537312766</v>
      </c>
      <c r="N3274" s="0" t="n">
        <v>0.0423903983586248</v>
      </c>
      <c r="O3274" s="0" t="n">
        <v>0.0425449323650753</v>
      </c>
      <c r="P3274" s="0" t="n">
        <v>0.043209727974624</v>
      </c>
      <c r="Q3274" s="0" t="n">
        <v>0.0434725420502598</v>
      </c>
      <c r="R3274" s="0" t="n">
        <v>0.0435834349777367</v>
      </c>
      <c r="S3274" s="0" t="n">
        <v>0.042943760069759</v>
      </c>
      <c r="T3274" s="0" t="n">
        <v>0.0426839736957147</v>
      </c>
      <c r="U3274" s="0" t="n">
        <v>0.0431312240036805</v>
      </c>
      <c r="V3274" s="0" t="n">
        <v>0.0430591981004001</v>
      </c>
      <c r="W3274" s="0" t="n">
        <v>0.0431134750277326</v>
      </c>
      <c r="X3274" s="0" t="n">
        <v>0.0430247558091841</v>
      </c>
    </row>
    <row r="3275" customFormat="false" ht="12.75" hidden="false" customHeight="false" outlineLevel="0" collapsed="false">
      <c r="A3275" s="0" t="n">
        <v>0.0431134750277326</v>
      </c>
      <c r="B3275" s="0" t="n">
        <v>0.0428533223354055</v>
      </c>
      <c r="C3275" s="0" t="n">
        <v>0.042828381741219</v>
      </c>
      <c r="D3275" s="0" t="n">
        <v>0.0426013343793864</v>
      </c>
      <c r="E3275" s="0" t="n">
        <v>0.0423321277998819</v>
      </c>
      <c r="F3275" s="0" t="n">
        <v>0.0425608660531027</v>
      </c>
      <c r="G3275" s="0" t="n">
        <v>0.0430771693384624</v>
      </c>
      <c r="H3275" s="0" t="n">
        <v>0.0427021370063118</v>
      </c>
      <c r="I3275" s="0" t="n">
        <v>0.0427224888433125</v>
      </c>
      <c r="J3275" s="0" t="n">
        <v>0.0432902529207523</v>
      </c>
      <c r="K3275" s="0" t="n">
        <v>0.0437111589306288</v>
      </c>
      <c r="L3275" s="0" t="n">
        <v>0.0439521579511437</v>
      </c>
      <c r="M3275" s="0" t="n">
        <v>0.0434027434051652</v>
      </c>
      <c r="N3275" s="0" t="n">
        <v>0.043854990498831</v>
      </c>
      <c r="O3275" s="0" t="n">
        <v>0.0440206824530006</v>
      </c>
      <c r="P3275" s="0" t="n">
        <v>0.0441877995077871</v>
      </c>
      <c r="Q3275" s="0" t="n">
        <v>0.0443768977523529</v>
      </c>
      <c r="R3275" s="0" t="n">
        <v>0.044589500514018</v>
      </c>
      <c r="S3275" s="0" t="n">
        <v>0.0448703861897144</v>
      </c>
      <c r="T3275" s="0" t="n">
        <v>0.0452466299647518</v>
      </c>
      <c r="U3275" s="0" t="n">
        <v>0.0455248892739142</v>
      </c>
      <c r="V3275" s="0" t="n">
        <v>0.0458017247657881</v>
      </c>
      <c r="W3275" s="0" t="n">
        <v>0.0462688685992217</v>
      </c>
      <c r="X3275" s="0" t="n">
        <v>0.0466868963302358</v>
      </c>
    </row>
    <row r="3276" customFormat="false" ht="12.75" hidden="false" customHeight="false" outlineLevel="0" collapsed="false">
      <c r="A3276" s="0" t="n">
        <v>0.0462688685992217</v>
      </c>
      <c r="B3276" s="0" t="n">
        <v>0.0466741906941937</v>
      </c>
      <c r="C3276" s="0" t="n">
        <v>0.0465526208649333</v>
      </c>
      <c r="D3276" s="0" t="n">
        <v>0.046190738949831</v>
      </c>
      <c r="E3276" s="0" t="n">
        <v>0.045726074973653</v>
      </c>
      <c r="F3276" s="0" t="n">
        <v>0.0456204895955446</v>
      </c>
      <c r="G3276" s="0" t="n">
        <v>0.0454698311113988</v>
      </c>
      <c r="H3276" s="0" t="n">
        <v>0.0454177059681808</v>
      </c>
      <c r="I3276" s="0" t="n">
        <v>0.0458065270136785</v>
      </c>
      <c r="J3276" s="0" t="n">
        <v>0.0466630731417593</v>
      </c>
      <c r="K3276" s="0" t="n">
        <v>0.0465687006342962</v>
      </c>
      <c r="L3276" s="0" t="n">
        <v>0.0466073390216071</v>
      </c>
      <c r="M3276" s="0" t="n">
        <v>0.0468474297640646</v>
      </c>
      <c r="N3276" s="0" t="n">
        <v>0.0472352551377229</v>
      </c>
      <c r="O3276" s="0" t="n">
        <v>0.0471199312740844</v>
      </c>
      <c r="P3276" s="0" t="n">
        <v>0.0475723158010815</v>
      </c>
      <c r="Q3276" s="0" t="n">
        <v>0.0482160347495222</v>
      </c>
      <c r="R3276" s="0" t="n">
        <v>0.0482646946623281</v>
      </c>
      <c r="S3276" s="0" t="n">
        <v>0.0484472549187175</v>
      </c>
      <c r="T3276" s="0" t="n">
        <v>0.0490271577194873</v>
      </c>
      <c r="U3276" s="0" t="n">
        <v>0.0493243064167113</v>
      </c>
      <c r="V3276" s="0" t="n">
        <v>0.0492264831497382</v>
      </c>
      <c r="W3276" s="0" t="n">
        <v>0.0491361069025954</v>
      </c>
      <c r="X3276" s="0" t="n">
        <v>0.0491998689305233</v>
      </c>
    </row>
    <row r="3277" customFormat="false" ht="12.75" hidden="false" customHeight="false" outlineLevel="0" collapsed="false">
      <c r="A3277" s="0" t="n">
        <v>0.0491361069025954</v>
      </c>
      <c r="B3277" s="0" t="n">
        <v>0.0487313981092206</v>
      </c>
      <c r="C3277" s="0" t="n">
        <v>0.0484673675326712</v>
      </c>
      <c r="D3277" s="0" t="n">
        <v>0.049132155983988</v>
      </c>
      <c r="E3277" s="0" t="n">
        <v>0.0497311263511969</v>
      </c>
      <c r="F3277" s="0" t="n">
        <v>0.0502041988570613</v>
      </c>
      <c r="G3277" s="0" t="n">
        <v>0.049951383022734</v>
      </c>
      <c r="H3277" s="0" t="n">
        <v>0.0503610448729586</v>
      </c>
      <c r="I3277" s="0" t="n">
        <v>0.0503969000654082</v>
      </c>
      <c r="J3277" s="0" t="n">
        <v>0.0503172149798914</v>
      </c>
      <c r="K3277" s="0" t="n">
        <v>0.0499718381444296</v>
      </c>
      <c r="L3277" s="0" t="n">
        <v>0.0494709666056974</v>
      </c>
      <c r="M3277" s="0" t="n">
        <v>0.0493347341165815</v>
      </c>
      <c r="N3277" s="0" t="n">
        <v>0.0490326394733245</v>
      </c>
      <c r="O3277" s="0" t="n">
        <v>0.0491109799400421</v>
      </c>
      <c r="P3277" s="0" t="n">
        <v>0.0493769119603844</v>
      </c>
      <c r="Q3277" s="0" t="n">
        <v>0.049298676524289</v>
      </c>
      <c r="R3277" s="0" t="n">
        <v>0.0493978051523433</v>
      </c>
      <c r="S3277" s="0" t="n">
        <v>0.0495489522262682</v>
      </c>
      <c r="T3277" s="0" t="n">
        <v>0.0496957882134821</v>
      </c>
      <c r="U3277" s="0" t="n">
        <v>0.0498005971640276</v>
      </c>
      <c r="V3277" s="0" t="n">
        <v>0.0499054934487201</v>
      </c>
      <c r="W3277" s="0" t="n">
        <v>0.0505705534778543</v>
      </c>
      <c r="X3277" s="0" t="n">
        <v>0.0501037972810979</v>
      </c>
    </row>
    <row r="3278" customFormat="false" ht="12.75" hidden="false" customHeight="false" outlineLevel="0" collapsed="false">
      <c r="A3278" s="0" t="n">
        <v>0.0505705534778543</v>
      </c>
      <c r="B3278" s="0" t="n">
        <v>0.0507553110352968</v>
      </c>
      <c r="C3278" s="0" t="n">
        <v>0.0508369869867693</v>
      </c>
      <c r="D3278" s="0" t="n">
        <v>0.0509285751343463</v>
      </c>
      <c r="E3278" s="0" t="n">
        <v>0.0511080800915175</v>
      </c>
      <c r="F3278" s="0" t="n">
        <v>0.0510932138547601</v>
      </c>
      <c r="G3278" s="0" t="n">
        <v>0.0511908952590396</v>
      </c>
      <c r="H3278" s="0" t="n">
        <v>0.0513610181061253</v>
      </c>
      <c r="I3278" s="0" t="n">
        <v>0.0511660590752934</v>
      </c>
      <c r="J3278" s="0" t="n">
        <v>0.0510951879396523</v>
      </c>
      <c r="K3278" s="0" t="n">
        <v>0.0515163117928584</v>
      </c>
      <c r="L3278" s="0" t="n">
        <v>0.0519807138964684</v>
      </c>
      <c r="M3278" s="0" t="n">
        <v>0.0523718726576928</v>
      </c>
      <c r="N3278" s="0" t="n">
        <v>0.0522292928054331</v>
      </c>
      <c r="O3278" s="0" t="n">
        <v>0.0521697381684088</v>
      </c>
      <c r="P3278" s="0" t="n">
        <v>0.052093040777969</v>
      </c>
      <c r="Q3278" s="0" t="n">
        <v>0.052625805259367</v>
      </c>
      <c r="R3278" s="0" t="n">
        <v>0.052632423899611</v>
      </c>
      <c r="S3278" s="0" t="n">
        <v>0.0522277468684491</v>
      </c>
      <c r="T3278" s="0" t="n">
        <v>0.0516968399229754</v>
      </c>
      <c r="U3278" s="0" t="n">
        <v>0.0512837151136569</v>
      </c>
      <c r="V3278" s="0" t="n">
        <v>0.0516169448144615</v>
      </c>
      <c r="W3278" s="0" t="n">
        <v>0.0518850436378319</v>
      </c>
      <c r="X3278" s="0" t="n">
        <v>0.0520230856269782</v>
      </c>
    </row>
    <row r="3279" customFormat="false" ht="12.75" hidden="false" customHeight="false" outlineLevel="0" collapsed="false">
      <c r="A3279" s="0" t="n">
        <v>0.0518850436378319</v>
      </c>
      <c r="B3279" s="0" t="n">
        <v>0.0511846337696575</v>
      </c>
      <c r="C3279" s="0" t="n">
        <v>0.0510725894009867</v>
      </c>
      <c r="D3279" s="0" t="n">
        <v>0.051205857211695</v>
      </c>
      <c r="E3279" s="0" t="n">
        <v>0.0513762614574274</v>
      </c>
      <c r="F3279" s="0" t="n">
        <v>0.0510809824687106</v>
      </c>
      <c r="G3279" s="0" t="n">
        <v>0.0508099613279772</v>
      </c>
      <c r="H3279" s="0" t="n">
        <v>0.0504896320718236</v>
      </c>
      <c r="I3279" s="0" t="n">
        <v>0.0502058895646205</v>
      </c>
      <c r="J3279" s="0" t="n">
        <v>0.0503033355934028</v>
      </c>
      <c r="K3279" s="0" t="n">
        <v>0.0501814955374864</v>
      </c>
      <c r="L3279" s="0" t="n">
        <v>0.0506017037679317</v>
      </c>
      <c r="M3279" s="0" t="n">
        <v>0.0511704214454442</v>
      </c>
      <c r="N3279" s="0" t="n">
        <v>0.0507312002315274</v>
      </c>
      <c r="O3279" s="0" t="n">
        <v>0.0501833690462153</v>
      </c>
      <c r="P3279" s="0" t="n">
        <v>0.0502677070905399</v>
      </c>
      <c r="Q3279" s="0" t="n">
        <v>0.050464246745145</v>
      </c>
      <c r="R3279" s="0" t="n">
        <v>0.0502610298569171</v>
      </c>
      <c r="S3279" s="0" t="n">
        <v>0.0500544464905437</v>
      </c>
      <c r="T3279" s="0" t="n">
        <v>0.0505345626846306</v>
      </c>
      <c r="U3279" s="0" t="n">
        <v>0.0500342937889842</v>
      </c>
      <c r="V3279" s="0" t="n">
        <v>0.0501032985307933</v>
      </c>
      <c r="W3279" s="0" t="n">
        <v>0.0501345902742189</v>
      </c>
      <c r="X3279" s="0" t="n">
        <v>0.0505445954942618</v>
      </c>
    </row>
    <row r="3280" customFormat="false" ht="12.75" hidden="false" customHeight="false" outlineLevel="0" collapsed="false">
      <c r="A3280" s="0" t="n">
        <v>0.0501345902742189</v>
      </c>
      <c r="B3280" s="0" t="n">
        <v>0.049794583482972</v>
      </c>
      <c r="C3280" s="0" t="n">
        <v>0.0498799947207985</v>
      </c>
      <c r="D3280" s="0" t="n">
        <v>0.0502769264659948</v>
      </c>
      <c r="E3280" s="0" t="n">
        <v>0.0509361749251059</v>
      </c>
      <c r="F3280" s="0" t="n">
        <v>0.0513852214497118</v>
      </c>
      <c r="G3280" s="0" t="n">
        <v>0.0515291183596463</v>
      </c>
      <c r="H3280" s="0" t="n">
        <v>0.0510850216520803</v>
      </c>
      <c r="I3280" s="0" t="n">
        <v>0.0508480706343533</v>
      </c>
      <c r="J3280" s="0" t="n">
        <v>0.0506983735599019</v>
      </c>
      <c r="K3280" s="0" t="n">
        <v>0.0508450209134069</v>
      </c>
      <c r="L3280" s="0" t="n">
        <v>0.0507211685836297</v>
      </c>
      <c r="M3280" s="0" t="n">
        <v>0.0511805391722677</v>
      </c>
      <c r="N3280" s="0" t="n">
        <v>0.051017517466708</v>
      </c>
      <c r="O3280" s="0" t="n">
        <v>0.0506426997222237</v>
      </c>
      <c r="P3280" s="0" t="n">
        <v>0.0510410663283783</v>
      </c>
      <c r="Q3280" s="0" t="n">
        <v>0.0513958560474901</v>
      </c>
      <c r="R3280" s="0" t="n">
        <v>0.0512829976581834</v>
      </c>
      <c r="S3280" s="0" t="n">
        <v>0.0513602661834658</v>
      </c>
      <c r="T3280" s="0" t="n">
        <v>0.0518675134032263</v>
      </c>
      <c r="U3280" s="0" t="n">
        <v>0.0520853491397971</v>
      </c>
      <c r="V3280" s="0" t="n">
        <v>0.052437604429121</v>
      </c>
      <c r="W3280" s="0" t="n">
        <v>0.0519180421758663</v>
      </c>
      <c r="X3280" s="0" t="n">
        <v>0.0515768013765951</v>
      </c>
    </row>
    <row r="3281" customFormat="false" ht="12.75" hidden="false" customHeight="false" outlineLevel="0" collapsed="false">
      <c r="A3281" s="0" t="n">
        <v>0.0519180421758663</v>
      </c>
      <c r="B3281" s="0" t="n">
        <v>0.0515682500388342</v>
      </c>
      <c r="C3281" s="0" t="n">
        <v>0.0513200059698781</v>
      </c>
      <c r="D3281" s="0" t="n">
        <v>0.0505557230200365</v>
      </c>
      <c r="E3281" s="0" t="n">
        <v>0.0502039809043029</v>
      </c>
      <c r="F3281" s="0" t="n">
        <v>0.0497844317353345</v>
      </c>
      <c r="G3281" s="0" t="n">
        <v>0.048883133550333</v>
      </c>
      <c r="H3281" s="0" t="n">
        <v>0.0486888990817066</v>
      </c>
      <c r="I3281" s="0" t="n">
        <v>0.0481193007977168</v>
      </c>
      <c r="J3281" s="0" t="n">
        <v>0.0482276904716826</v>
      </c>
      <c r="K3281" s="0" t="n">
        <v>0.0479764031202288</v>
      </c>
      <c r="L3281" s="0" t="n">
        <v>0.0480231468871323</v>
      </c>
      <c r="M3281" s="0" t="n">
        <v>0.0481444984688559</v>
      </c>
      <c r="N3281" s="0" t="n">
        <v>0.0484434887887103</v>
      </c>
      <c r="O3281" s="0" t="n">
        <v>0.048954978951135</v>
      </c>
      <c r="P3281" s="0" t="n">
        <v>0.0493090367115439</v>
      </c>
      <c r="Q3281" s="0" t="n">
        <v>0.0494877974669009</v>
      </c>
      <c r="R3281" s="0" t="n">
        <v>0.0487979144354722</v>
      </c>
      <c r="S3281" s="0" t="n">
        <v>0.0487255830841805</v>
      </c>
      <c r="T3281" s="0" t="n">
        <v>0.0486291883009841</v>
      </c>
      <c r="U3281" s="0" t="n">
        <v>0.0485430951365802</v>
      </c>
      <c r="V3281" s="0" t="n">
        <v>0.0483423997084839</v>
      </c>
      <c r="W3281" s="0" t="n">
        <v>0.048711520972124</v>
      </c>
      <c r="X3281" s="0" t="n">
        <v>0.0488310694534285</v>
      </c>
    </row>
    <row r="3282" customFormat="false" ht="12.75" hidden="false" customHeight="false" outlineLevel="0" collapsed="false">
      <c r="A3282" s="0" t="n">
        <v>0.048711520972124</v>
      </c>
      <c r="B3282" s="0" t="n">
        <v>0.0482942150203345</v>
      </c>
      <c r="C3282" s="0" t="n">
        <v>0.047662132435293</v>
      </c>
      <c r="D3282" s="0" t="n">
        <v>0.047467855027677</v>
      </c>
      <c r="E3282" s="0" t="n">
        <v>0.0476276712902162</v>
      </c>
      <c r="F3282" s="0" t="n">
        <v>0.0475534216675445</v>
      </c>
      <c r="G3282" s="0" t="n">
        <v>0.0470537607505001</v>
      </c>
      <c r="H3282" s="0" t="n">
        <v>0.0471255817956802</v>
      </c>
      <c r="I3282" s="0" t="n">
        <v>0.0473659861493459</v>
      </c>
      <c r="J3282" s="0" t="n">
        <v>0.0472716232365692</v>
      </c>
      <c r="K3282" s="0" t="n">
        <v>0.0474695357100368</v>
      </c>
      <c r="L3282" s="0" t="n">
        <v>0.046985399628404</v>
      </c>
      <c r="M3282" s="0" t="n">
        <v>0.0466356258845177</v>
      </c>
      <c r="N3282" s="0" t="n">
        <v>0.046230089990191</v>
      </c>
      <c r="O3282" s="0" t="n">
        <v>0.0461383422591938</v>
      </c>
      <c r="P3282" s="0" t="n">
        <v>0.0467259007150963</v>
      </c>
      <c r="Q3282" s="0" t="n">
        <v>0.0463494201621479</v>
      </c>
      <c r="R3282" s="0" t="n">
        <v>0.0462608504438153</v>
      </c>
      <c r="S3282" s="0" t="n">
        <v>0.0458414957826493</v>
      </c>
      <c r="T3282" s="0" t="n">
        <v>0.0457582043277679</v>
      </c>
      <c r="U3282" s="0" t="n">
        <v>0.0457206807679187</v>
      </c>
      <c r="V3282" s="0" t="n">
        <v>0.0460580622248544</v>
      </c>
      <c r="W3282" s="0" t="n">
        <v>0.0461318925497618</v>
      </c>
      <c r="X3282" s="0" t="n">
        <v>0.0460994419929121</v>
      </c>
    </row>
    <row r="3283" customFormat="false" ht="12.75" hidden="false" customHeight="false" outlineLevel="0" collapsed="false">
      <c r="A3283" s="0" t="n">
        <v>0.0461318925497618</v>
      </c>
      <c r="B3283" s="0" t="n">
        <v>0.0464524147199589</v>
      </c>
      <c r="C3283" s="0" t="n">
        <v>0.0461344128391751</v>
      </c>
      <c r="D3283" s="0" t="n">
        <v>0.0461162113563315</v>
      </c>
      <c r="E3283" s="0" t="n">
        <v>0.0462591322640462</v>
      </c>
      <c r="F3283" s="0" t="n">
        <v>0.0465722216682261</v>
      </c>
      <c r="G3283" s="0" t="n">
        <v>0.0465811635599268</v>
      </c>
      <c r="H3283" s="0" t="n">
        <v>0.0467229449943084</v>
      </c>
      <c r="I3283" s="0" t="n">
        <v>0.0467902882304077</v>
      </c>
      <c r="J3283" s="0" t="n">
        <v>0.047129791159821</v>
      </c>
      <c r="K3283" s="0" t="n">
        <v>0.0470871587316733</v>
      </c>
      <c r="L3283" s="0" t="n">
        <v>0.0467117991082111</v>
      </c>
      <c r="M3283" s="0" t="n">
        <v>0.0468472311428522</v>
      </c>
      <c r="N3283" s="0" t="n">
        <v>0.0468805405074294</v>
      </c>
      <c r="O3283" s="0" t="n">
        <v>0.0472203945811704</v>
      </c>
      <c r="P3283" s="0" t="n">
        <v>0.0474468001244732</v>
      </c>
      <c r="Q3283" s="0" t="n">
        <v>0.0474058854885631</v>
      </c>
      <c r="R3283" s="0" t="n">
        <v>0.0472686299059346</v>
      </c>
      <c r="S3283" s="0" t="n">
        <v>0.0470083095804927</v>
      </c>
      <c r="T3283" s="0" t="n">
        <v>0.0471587865797205</v>
      </c>
      <c r="U3283" s="0" t="n">
        <v>0.0476884761219418</v>
      </c>
      <c r="V3283" s="0" t="n">
        <v>0.0475282396859312</v>
      </c>
      <c r="W3283" s="0" t="n">
        <v>0.0471606825379367</v>
      </c>
      <c r="X3283" s="0" t="n">
        <v>0.047264005199286</v>
      </c>
    </row>
    <row r="3284" customFormat="false" ht="12.75" hidden="false" customHeight="false" outlineLevel="0" collapsed="false">
      <c r="A3284" s="0" t="n">
        <v>0.0471606825379367</v>
      </c>
      <c r="B3284" s="0" t="n">
        <v>0.0469411623694222</v>
      </c>
      <c r="C3284" s="0" t="n">
        <v>0.0467164890229514</v>
      </c>
      <c r="D3284" s="0" t="n">
        <v>0.0463180806147088</v>
      </c>
      <c r="E3284" s="0" t="n">
        <v>0.0464626073405139</v>
      </c>
      <c r="F3284" s="0" t="n">
        <v>0.0464164371177391</v>
      </c>
      <c r="G3284" s="0" t="n">
        <v>0.0468815504906394</v>
      </c>
      <c r="H3284" s="0" t="n">
        <v>0.0469119698856965</v>
      </c>
      <c r="I3284" s="0" t="n">
        <v>0.0466239135225177</v>
      </c>
      <c r="J3284" s="0" t="n">
        <v>0.0468284187068505</v>
      </c>
      <c r="K3284" s="0" t="n">
        <v>0.0470783762784989</v>
      </c>
      <c r="L3284" s="0" t="n">
        <v>0.0478523382152622</v>
      </c>
      <c r="M3284" s="0" t="n">
        <v>0.04719568274603</v>
      </c>
      <c r="N3284" s="0" t="n">
        <v>0.0475700713111117</v>
      </c>
      <c r="O3284" s="0" t="n">
        <v>0.0477020950481081</v>
      </c>
      <c r="P3284" s="0" t="n">
        <v>0.0478917241538083</v>
      </c>
      <c r="Q3284" s="0" t="n">
        <v>0.048662961851134</v>
      </c>
      <c r="R3284" s="0" t="n">
        <v>0.0488881118330999</v>
      </c>
      <c r="S3284" s="0" t="n">
        <v>0.0493813209837009</v>
      </c>
      <c r="T3284" s="0" t="n">
        <v>0.0493127627651018</v>
      </c>
      <c r="U3284" s="0" t="n">
        <v>0.0493403841873716</v>
      </c>
      <c r="V3284" s="0" t="n">
        <v>0.0491765281377281</v>
      </c>
      <c r="W3284" s="0" t="n">
        <v>0.0494684133258184</v>
      </c>
      <c r="X3284" s="0" t="n">
        <v>0.0492664855598619</v>
      </c>
    </row>
    <row r="3285" customFormat="false" ht="12.75" hidden="false" customHeight="false" outlineLevel="0" collapsed="false">
      <c r="A3285" s="0" t="n">
        <v>0.0494684133258184</v>
      </c>
      <c r="B3285" s="0" t="n">
        <v>0.0496726574267191</v>
      </c>
      <c r="C3285" s="0" t="n">
        <v>0.0498639801102305</v>
      </c>
      <c r="D3285" s="0" t="n">
        <v>0.0503842104116854</v>
      </c>
      <c r="E3285" s="0" t="n">
        <v>0.050064715066149</v>
      </c>
      <c r="F3285" s="0" t="n">
        <v>0.0499938522194569</v>
      </c>
      <c r="G3285" s="0" t="n">
        <v>0.0501399771421988</v>
      </c>
      <c r="H3285" s="0" t="n">
        <v>0.0498396296904499</v>
      </c>
      <c r="I3285" s="0" t="n">
        <v>0.0496333229561952</v>
      </c>
      <c r="J3285" s="0" t="n">
        <v>0.0498559605006343</v>
      </c>
      <c r="K3285" s="0" t="n">
        <v>0.0494655863018985</v>
      </c>
      <c r="L3285" s="0" t="n">
        <v>0.0497602432850231</v>
      </c>
      <c r="M3285" s="0" t="n">
        <v>0.0499632885059474</v>
      </c>
      <c r="N3285" s="0" t="n">
        <v>0.0502194959632235</v>
      </c>
      <c r="O3285" s="0" t="n">
        <v>0.0498614174330866</v>
      </c>
      <c r="P3285" s="0" t="n">
        <v>0.0499874666683095</v>
      </c>
      <c r="Q3285" s="0" t="n">
        <v>0.0501820608179268</v>
      </c>
      <c r="R3285" s="0" t="n">
        <v>0.0501861123280833</v>
      </c>
      <c r="S3285" s="0" t="n">
        <v>0.0496531287371652</v>
      </c>
      <c r="T3285" s="0" t="n">
        <v>0.0499719663277112</v>
      </c>
      <c r="U3285" s="0" t="n">
        <v>0.0501826207988419</v>
      </c>
      <c r="V3285" s="0" t="n">
        <v>0.0496799728564354</v>
      </c>
      <c r="W3285" s="0" t="n">
        <v>0.0499823374932326</v>
      </c>
      <c r="X3285" s="0" t="n">
        <v>0.0499893752011908</v>
      </c>
    </row>
    <row r="3286" customFormat="false" ht="12.75" hidden="false" customHeight="false" outlineLevel="0" collapsed="false">
      <c r="A3286" s="0" t="n">
        <v>0.0499823374932326</v>
      </c>
      <c r="B3286" s="0" t="n">
        <v>0.0494672086166753</v>
      </c>
      <c r="C3286" s="0" t="n">
        <v>0.0491026274736193</v>
      </c>
      <c r="D3286" s="0" t="n">
        <v>0.0492431690222105</v>
      </c>
      <c r="E3286" s="0" t="n">
        <v>0.0486204717408219</v>
      </c>
      <c r="F3286" s="0" t="n">
        <v>0.048685181898257</v>
      </c>
      <c r="G3286" s="0" t="n">
        <v>0.0488462796029326</v>
      </c>
      <c r="H3286" s="0" t="n">
        <v>0.04825692114573</v>
      </c>
      <c r="I3286" s="0" t="n">
        <v>0.0479224798347001</v>
      </c>
      <c r="J3286" s="0" t="n">
        <v>0.0481268885619257</v>
      </c>
      <c r="K3286" s="0" t="n">
        <v>0.0485431545528135</v>
      </c>
      <c r="L3286" s="0" t="n">
        <v>0.0486914919018549</v>
      </c>
      <c r="M3286" s="0" t="n">
        <v>0.0488895751760074</v>
      </c>
      <c r="N3286" s="0" t="n">
        <v>0.0492201132636733</v>
      </c>
      <c r="O3286" s="0" t="n">
        <v>0.0491164728716043</v>
      </c>
      <c r="P3286" s="0" t="n">
        <v>0.0484760208390075</v>
      </c>
      <c r="Q3286" s="0" t="n">
        <v>0.0484295855003724</v>
      </c>
      <c r="R3286" s="0" t="n">
        <v>0.0484986107314328</v>
      </c>
      <c r="S3286" s="0" t="n">
        <v>0.0486365279002605</v>
      </c>
      <c r="T3286" s="0" t="n">
        <v>0.0490567644850816</v>
      </c>
      <c r="U3286" s="0" t="n">
        <v>0.0498135502135797</v>
      </c>
      <c r="V3286" s="0" t="n">
        <v>0.050089151872142</v>
      </c>
      <c r="W3286" s="0" t="n">
        <v>0.0503977229188405</v>
      </c>
      <c r="X3286" s="0" t="n">
        <v>0.0502262896958956</v>
      </c>
    </row>
    <row r="3287" customFormat="false" ht="12.75" hidden="false" customHeight="false" outlineLevel="0" collapsed="false">
      <c r="A3287" s="0" t="n">
        <v>0.0503977229188405</v>
      </c>
      <c r="B3287" s="0" t="n">
        <v>0.0501905078849349</v>
      </c>
      <c r="C3287" s="0" t="n">
        <v>0.0501343922849993</v>
      </c>
      <c r="D3287" s="0" t="n">
        <v>0.0501147941813605</v>
      </c>
      <c r="E3287" s="0" t="n">
        <v>0.0503046502856413</v>
      </c>
      <c r="F3287" s="0" t="n">
        <v>0.0499354892675885</v>
      </c>
      <c r="G3287" s="0" t="n">
        <v>0.0504449775320933</v>
      </c>
      <c r="H3287" s="0" t="n">
        <v>0.0498299197370131</v>
      </c>
      <c r="I3287" s="0" t="n">
        <v>0.049621617733729</v>
      </c>
      <c r="J3287" s="0" t="n">
        <v>0.0491206181684227</v>
      </c>
      <c r="K3287" s="0" t="n">
        <v>0.0491894000510994</v>
      </c>
      <c r="L3287" s="0" t="n">
        <v>0.0486149798573886</v>
      </c>
      <c r="M3287" s="0" t="n">
        <v>0.0486994021504231</v>
      </c>
      <c r="N3287" s="0" t="n">
        <v>0.0485362600818371</v>
      </c>
      <c r="O3287" s="0" t="n">
        <v>0.0484820200825922</v>
      </c>
      <c r="P3287" s="0" t="n">
        <v>0.0491453248559251</v>
      </c>
      <c r="Q3287" s="0" t="n">
        <v>0.0492219386071275</v>
      </c>
      <c r="R3287" s="0" t="n">
        <v>0.0489754634053919</v>
      </c>
      <c r="S3287" s="0" t="n">
        <v>0.0487300925564239</v>
      </c>
      <c r="T3287" s="0" t="n">
        <v>0.0483852500639963</v>
      </c>
      <c r="U3287" s="0" t="n">
        <v>0.0484660021131763</v>
      </c>
      <c r="V3287" s="0" t="n">
        <v>0.0488282260889428</v>
      </c>
      <c r="W3287" s="0" t="n">
        <v>0.0490071115017931</v>
      </c>
      <c r="X3287" s="0" t="n">
        <v>0.0495895409380113</v>
      </c>
    </row>
    <row r="3288" customFormat="false" ht="12.75" hidden="false" customHeight="false" outlineLevel="0" collapsed="false">
      <c r="A3288" s="0" t="n">
        <v>0.0490071115017931</v>
      </c>
      <c r="B3288" s="0" t="n">
        <v>0.0492767393630166</v>
      </c>
      <c r="C3288" s="0" t="n">
        <v>0.0494692695459332</v>
      </c>
      <c r="D3288" s="0" t="n">
        <v>0.0489788144332884</v>
      </c>
      <c r="E3288" s="0" t="n">
        <v>0.0487724023680971</v>
      </c>
      <c r="F3288" s="0" t="n">
        <v>0.0490826970468329</v>
      </c>
      <c r="G3288" s="0" t="n">
        <v>0.0495553297034613</v>
      </c>
      <c r="H3288" s="0" t="n">
        <v>0.0498747522718231</v>
      </c>
      <c r="I3288" s="0" t="n">
        <v>0.0495827428978914</v>
      </c>
      <c r="J3288" s="0" t="n">
        <v>0.049769371951738</v>
      </c>
      <c r="K3288" s="0" t="n">
        <v>0.0497416511822712</v>
      </c>
      <c r="L3288" s="0" t="n">
        <v>0.049950973941794</v>
      </c>
      <c r="M3288" s="0" t="n">
        <v>0.049135915319353</v>
      </c>
      <c r="N3288" s="0" t="n">
        <v>0.0498486395575088</v>
      </c>
      <c r="O3288" s="0" t="n">
        <v>0.0502642190060529</v>
      </c>
      <c r="P3288" s="0" t="n">
        <v>0.0498252087157597</v>
      </c>
      <c r="Q3288" s="0" t="n">
        <v>0.049656651315129</v>
      </c>
      <c r="R3288" s="0" t="n">
        <v>0.0490611408057934</v>
      </c>
      <c r="S3288" s="0" t="n">
        <v>0.0497380714347648</v>
      </c>
      <c r="T3288" s="0" t="n">
        <v>0.0495575366327089</v>
      </c>
      <c r="U3288" s="0" t="n">
        <v>0.0496302161033932</v>
      </c>
      <c r="V3288" s="0" t="n">
        <v>0.0499706870610129</v>
      </c>
      <c r="W3288" s="0" t="n">
        <v>0.0505013635682184</v>
      </c>
      <c r="X3288" s="0" t="n">
        <v>0.0505205477536834</v>
      </c>
    </row>
    <row r="3289" customFormat="false" ht="12.75" hidden="false" customHeight="false" outlineLevel="0" collapsed="false">
      <c r="A3289" s="0" t="n">
        <v>0.0505013635682184</v>
      </c>
      <c r="B3289" s="0" t="n">
        <v>0.0507901983256025</v>
      </c>
      <c r="C3289" s="0" t="n">
        <v>0.0510419876914705</v>
      </c>
      <c r="D3289" s="0" t="n">
        <v>0.0512215941081782</v>
      </c>
      <c r="E3289" s="0" t="n">
        <v>0.0515373148791154</v>
      </c>
      <c r="F3289" s="0" t="n">
        <v>0.0514447132962456</v>
      </c>
      <c r="G3289" s="0" t="n">
        <v>0.0516967147806406</v>
      </c>
      <c r="H3289" s="0" t="n">
        <v>0.0516835469587065</v>
      </c>
      <c r="I3289" s="0" t="n">
        <v>0.0515019890321201</v>
      </c>
      <c r="J3289" s="0" t="n">
        <v>0.0515321147611541</v>
      </c>
      <c r="K3289" s="0" t="n">
        <v>0.0517544712880033</v>
      </c>
      <c r="L3289" s="0" t="n">
        <v>0.0518979734183781</v>
      </c>
      <c r="M3289" s="0" t="n">
        <v>0.0521616255470931</v>
      </c>
      <c r="N3289" s="0" t="n">
        <v>0.0521340290190441</v>
      </c>
      <c r="O3289" s="0" t="n">
        <v>0.0518162198254341</v>
      </c>
      <c r="P3289" s="0" t="n">
        <v>0.0520666723746204</v>
      </c>
      <c r="Q3289" s="0" t="n">
        <v>0.0519292122668295</v>
      </c>
      <c r="R3289" s="0" t="n">
        <v>0.0517590344335673</v>
      </c>
      <c r="S3289" s="0" t="n">
        <v>0.0513299007313649</v>
      </c>
      <c r="T3289" s="0" t="n">
        <v>0.0517452664890598</v>
      </c>
      <c r="U3289" s="0" t="n">
        <v>0.0518459995685431</v>
      </c>
      <c r="V3289" s="0" t="n">
        <v>0.0525802055747675</v>
      </c>
      <c r="W3289" s="0" t="n">
        <v>0.0521658987907212</v>
      </c>
      <c r="X3289" s="0" t="n">
        <v>0.0518663144814557</v>
      </c>
    </row>
    <row r="3290" customFormat="false" ht="12.75" hidden="false" customHeight="false" outlineLevel="0" collapsed="false">
      <c r="A3290" s="0" t="n">
        <v>0.0521658987907212</v>
      </c>
      <c r="B3290" s="0" t="n">
        <v>0.0524367818445753</v>
      </c>
      <c r="C3290" s="0" t="n">
        <v>0.0522547028811227</v>
      </c>
      <c r="D3290" s="0" t="n">
        <v>0.0526694972104902</v>
      </c>
      <c r="E3290" s="0" t="n">
        <v>0.0530923240405838</v>
      </c>
      <c r="F3290" s="0" t="n">
        <v>0.0528359576830381</v>
      </c>
      <c r="G3290" s="0" t="n">
        <v>0.0530039839162455</v>
      </c>
      <c r="H3290" s="0" t="n">
        <v>0.0531472851765427</v>
      </c>
      <c r="I3290" s="0" t="n">
        <v>0.0525579532556234</v>
      </c>
      <c r="J3290" s="0" t="n">
        <v>0.0524444277562936</v>
      </c>
      <c r="K3290" s="0" t="n">
        <v>0.0525041573148033</v>
      </c>
      <c r="L3290" s="0" t="n">
        <v>0.0523514398424385</v>
      </c>
      <c r="M3290" s="0" t="n">
        <v>0.0520599903256869</v>
      </c>
      <c r="N3290" s="0" t="n">
        <v>0.0520668807200682</v>
      </c>
      <c r="O3290" s="0" t="n">
        <v>0.0521202882741292</v>
      </c>
      <c r="P3290" s="0" t="n">
        <v>0.052083950025415</v>
      </c>
      <c r="Q3290" s="0" t="n">
        <v>0.0523676789883977</v>
      </c>
      <c r="R3290" s="0" t="n">
        <v>0.0520542903886702</v>
      </c>
      <c r="S3290" s="0" t="n">
        <v>0.0520987379962583</v>
      </c>
      <c r="T3290" s="0" t="n">
        <v>0.0522445681469997</v>
      </c>
      <c r="U3290" s="0" t="n">
        <v>0.0528464600224614</v>
      </c>
      <c r="V3290" s="0" t="n">
        <v>0.0530573108957231</v>
      </c>
      <c r="W3290" s="0" t="n">
        <v>0.0527415705046045</v>
      </c>
      <c r="X3290" s="0" t="n">
        <v>0.0525321016247135</v>
      </c>
    </row>
    <row r="3291" customFormat="false" ht="12.75" hidden="false" customHeight="false" outlineLevel="0" collapsed="false">
      <c r="A3291" s="0" t="n">
        <v>0.0527415705046045</v>
      </c>
      <c r="B3291" s="0" t="n">
        <v>0.0529083405655341</v>
      </c>
      <c r="C3291" s="0" t="n">
        <v>0.0534444261111457</v>
      </c>
      <c r="D3291" s="0" t="n">
        <v>0.053529632872593</v>
      </c>
      <c r="E3291" s="0" t="n">
        <v>0.0533362480742403</v>
      </c>
      <c r="F3291" s="0" t="n">
        <v>0.0529675388654599</v>
      </c>
      <c r="G3291" s="0" t="n">
        <v>0.0525683403695374</v>
      </c>
      <c r="H3291" s="0" t="n">
        <v>0.0523753196960149</v>
      </c>
      <c r="I3291" s="0" t="n">
        <v>0.0523222200429587</v>
      </c>
      <c r="J3291" s="0" t="n">
        <v>0.052089371158061</v>
      </c>
      <c r="K3291" s="0" t="n">
        <v>0.0520824026523415</v>
      </c>
      <c r="L3291" s="0" t="n">
        <v>0.0520269295415185</v>
      </c>
      <c r="M3291" s="0" t="n">
        <v>0.0520924778178839</v>
      </c>
      <c r="N3291" s="0" t="n">
        <v>0.0520406734084984</v>
      </c>
      <c r="O3291" s="0" t="n">
        <v>0.05199907967448</v>
      </c>
      <c r="P3291" s="0" t="n">
        <v>0.0517539679814245</v>
      </c>
      <c r="Q3291" s="0" t="n">
        <v>0.0516159560441037</v>
      </c>
      <c r="R3291" s="0" t="n">
        <v>0.0519354707219448</v>
      </c>
      <c r="S3291" s="0" t="n">
        <v>0.0519684947159196</v>
      </c>
      <c r="T3291" s="0" t="n">
        <v>0.0521603484422971</v>
      </c>
      <c r="U3291" s="0" t="n">
        <v>0.0517167077702577</v>
      </c>
      <c r="V3291" s="0" t="n">
        <v>0.0516465254403179</v>
      </c>
      <c r="W3291" s="0" t="n">
        <v>0.0515163486538129</v>
      </c>
      <c r="X3291" s="0" t="n">
        <v>0.0515503302594225</v>
      </c>
    </row>
    <row r="3292" customFormat="false" ht="12.75" hidden="false" customHeight="false" outlineLevel="0" collapsed="false">
      <c r="A3292" s="0" t="n">
        <v>0.0515163486538129</v>
      </c>
      <c r="B3292" s="0" t="n">
        <v>0.0524054467661806</v>
      </c>
      <c r="C3292" s="0" t="n">
        <v>0.0528726044837933</v>
      </c>
      <c r="D3292" s="0" t="n">
        <v>0.0533131761209988</v>
      </c>
      <c r="E3292" s="0" t="n">
        <v>0.0532159239576716</v>
      </c>
      <c r="F3292" s="0" t="n">
        <v>0.053059440558874</v>
      </c>
      <c r="G3292" s="0" t="n">
        <v>0.0527727466934804</v>
      </c>
      <c r="H3292" s="0" t="n">
        <v>0.0534315961383908</v>
      </c>
      <c r="I3292" s="0" t="n">
        <v>0.0532619031430587</v>
      </c>
      <c r="J3292" s="0" t="n">
        <v>0.0531539313804499</v>
      </c>
      <c r="K3292" s="0" t="n">
        <v>0.0535089745670697</v>
      </c>
      <c r="L3292" s="0" t="n">
        <v>0.0529418435971558</v>
      </c>
      <c r="M3292" s="0" t="n">
        <v>0.0528801054239956</v>
      </c>
      <c r="N3292" s="0" t="n">
        <v>0.0523779869055983</v>
      </c>
      <c r="O3292" s="0" t="n">
        <v>0.0531348239486541</v>
      </c>
      <c r="P3292" s="0" t="n">
        <v>0.0529536411460627</v>
      </c>
      <c r="Q3292" s="0" t="n">
        <v>0.053429034381928</v>
      </c>
      <c r="R3292" s="0" t="n">
        <v>0.0531461231018595</v>
      </c>
      <c r="S3292" s="0" t="n">
        <v>0.0528523535809998</v>
      </c>
      <c r="T3292" s="0" t="n">
        <v>0.0531449111037897</v>
      </c>
      <c r="U3292" s="0" t="n">
        <v>0.0527050937913999</v>
      </c>
      <c r="V3292" s="0" t="n">
        <v>0.0532515972253773</v>
      </c>
      <c r="W3292" s="0" t="n">
        <v>0.0530922767417129</v>
      </c>
      <c r="X3292" s="0" t="n">
        <v>0.0538265048546294</v>
      </c>
    </row>
    <row r="3293" customFormat="false" ht="12.75" hidden="false" customHeight="false" outlineLevel="0" collapsed="false">
      <c r="A3293" s="0" t="n">
        <v>0.0530922767417129</v>
      </c>
      <c r="B3293" s="0" t="n">
        <v>0.0527555323981513</v>
      </c>
      <c r="C3293" s="0" t="n">
        <v>0.0524389579338285</v>
      </c>
      <c r="D3293" s="0" t="n">
        <v>0.0523315820532489</v>
      </c>
      <c r="E3293" s="0" t="n">
        <v>0.0523529804293584</v>
      </c>
      <c r="F3293" s="0" t="n">
        <v>0.0524420361142083</v>
      </c>
      <c r="G3293" s="0" t="n">
        <v>0.0527869939767564</v>
      </c>
      <c r="H3293" s="0" t="n">
        <v>0.0519605542874924</v>
      </c>
      <c r="I3293" s="0" t="n">
        <v>0.0518508506286342</v>
      </c>
      <c r="J3293" s="0" t="n">
        <v>0.0515959301094526</v>
      </c>
      <c r="K3293" s="0" t="n">
        <v>0.0516730297452904</v>
      </c>
      <c r="L3293" s="0" t="n">
        <v>0.0525397281890147</v>
      </c>
      <c r="M3293" s="0" t="n">
        <v>0.0530434544178462</v>
      </c>
      <c r="N3293" s="0" t="n">
        <v>0.0530284940678808</v>
      </c>
      <c r="O3293" s="0" t="n">
        <v>0.0530721623303519</v>
      </c>
      <c r="P3293" s="0" t="n">
        <v>0.0526803893214652</v>
      </c>
      <c r="Q3293" s="0" t="n">
        <v>0.0526709802197738</v>
      </c>
      <c r="R3293" s="0" t="n">
        <v>0.0529545512166445</v>
      </c>
      <c r="S3293" s="0" t="n">
        <v>0.0532418343762284</v>
      </c>
      <c r="T3293" s="0" t="n">
        <v>0.0531138792875988</v>
      </c>
      <c r="U3293" s="0" t="n">
        <v>0.0528977203688783</v>
      </c>
      <c r="V3293" s="0" t="n">
        <v>0.0526432636299135</v>
      </c>
      <c r="W3293" s="0" t="n">
        <v>0.0523428247503606</v>
      </c>
      <c r="X3293" s="0" t="n">
        <v>0.0530849945610521</v>
      </c>
    </row>
    <row r="3294" customFormat="false" ht="12.75" hidden="false" customHeight="false" outlineLevel="0" collapsed="false">
      <c r="A3294" s="0" t="n">
        <v>0.0523428247503606</v>
      </c>
      <c r="B3294" s="0" t="n">
        <v>0.0520274064435938</v>
      </c>
      <c r="C3294" s="0" t="n">
        <v>0.0521813906710497</v>
      </c>
      <c r="D3294" s="0" t="n">
        <v>0.0524045773257584</v>
      </c>
      <c r="E3294" s="0" t="n">
        <v>0.05211867877204</v>
      </c>
      <c r="F3294" s="0" t="n">
        <v>0.0518018270879805</v>
      </c>
      <c r="G3294" s="0" t="n">
        <v>0.0520093079464264</v>
      </c>
      <c r="H3294" s="0" t="n">
        <v>0.052195567806638</v>
      </c>
      <c r="I3294" s="0" t="n">
        <v>0.0518997795913154</v>
      </c>
      <c r="J3294" s="0" t="n">
        <v>0.0522014162997499</v>
      </c>
      <c r="K3294" s="0" t="n">
        <v>0.0520912467337531</v>
      </c>
      <c r="L3294" s="0" t="n">
        <v>0.0520519007950222</v>
      </c>
      <c r="M3294" s="0" t="n">
        <v>0.0525928632782251</v>
      </c>
      <c r="N3294" s="0" t="n">
        <v>0.0530222897432939</v>
      </c>
      <c r="O3294" s="0" t="n">
        <v>0.0531743446884136</v>
      </c>
      <c r="P3294" s="0" t="n">
        <v>0.052977297501954</v>
      </c>
      <c r="Q3294" s="0" t="n">
        <v>0.0530495438778815</v>
      </c>
      <c r="R3294" s="0" t="n">
        <v>0.0531495111979541</v>
      </c>
      <c r="S3294" s="0" t="n">
        <v>0.0531959995390056</v>
      </c>
      <c r="T3294" s="0" t="n">
        <v>0.0532545307339414</v>
      </c>
      <c r="U3294" s="0" t="n">
        <v>0.0529291437512687</v>
      </c>
      <c r="V3294" s="0" t="n">
        <v>0.053246206449013</v>
      </c>
      <c r="W3294" s="0" t="n">
        <v>0.0529653715179726</v>
      </c>
      <c r="X3294" s="0" t="n">
        <v>0.0524783952382549</v>
      </c>
    </row>
    <row r="3295" customFormat="false" ht="12.75" hidden="false" customHeight="false" outlineLevel="0" collapsed="false">
      <c r="A3295" s="0" t="n">
        <v>0.0529653715179726</v>
      </c>
      <c r="B3295" s="0" t="n">
        <v>0.0528329702577371</v>
      </c>
      <c r="C3295" s="0" t="n">
        <v>0.0527151985754756</v>
      </c>
      <c r="D3295" s="0" t="n">
        <v>0.0526780326960162</v>
      </c>
      <c r="E3295" s="0" t="n">
        <v>0.0529204098749568</v>
      </c>
      <c r="F3295" s="0" t="n">
        <v>0.0528668697490979</v>
      </c>
      <c r="G3295" s="0" t="n">
        <v>0.0524697549004141</v>
      </c>
      <c r="H3295" s="0" t="n">
        <v>0.0523928244439433</v>
      </c>
      <c r="I3295" s="0" t="n">
        <v>0.0523569415745926</v>
      </c>
      <c r="J3295" s="0" t="n">
        <v>0.0526723072219115</v>
      </c>
      <c r="K3295" s="0" t="n">
        <v>0.0529604639251783</v>
      </c>
      <c r="L3295" s="0" t="n">
        <v>0.0529701844895824</v>
      </c>
      <c r="M3295" s="0" t="n">
        <v>0.0527319093817317</v>
      </c>
      <c r="N3295" s="0" t="n">
        <v>0.0526535073307235</v>
      </c>
      <c r="O3295" s="0" t="n">
        <v>0.0523693112394755</v>
      </c>
      <c r="P3295" s="0" t="n">
        <v>0.052532414967905</v>
      </c>
      <c r="Q3295" s="0" t="n">
        <v>0.0526988044160516</v>
      </c>
      <c r="R3295" s="0" t="n">
        <v>0.0528864894196162</v>
      </c>
      <c r="S3295" s="0" t="n">
        <v>0.0519038289185263</v>
      </c>
      <c r="T3295" s="0" t="n">
        <v>0.0521666717547218</v>
      </c>
      <c r="U3295" s="0" t="n">
        <v>0.052108490361017</v>
      </c>
      <c r="V3295" s="0" t="n">
        <v>0.0521799655322339</v>
      </c>
      <c r="W3295" s="0" t="n">
        <v>0.0517640715458252</v>
      </c>
      <c r="X3295" s="0" t="n">
        <v>0.0515827979723904</v>
      </c>
    </row>
    <row r="3296" customFormat="false" ht="12.75" hidden="false" customHeight="false" outlineLevel="0" collapsed="false">
      <c r="A3296" s="0" t="n">
        <v>0.0517640715458252</v>
      </c>
      <c r="B3296" s="0" t="n">
        <v>0.0515745285231805</v>
      </c>
      <c r="C3296" s="0" t="n">
        <v>0.0519384569418687</v>
      </c>
      <c r="D3296" s="0" t="n">
        <v>0.0514665048691251</v>
      </c>
      <c r="E3296" s="0" t="n">
        <v>0.0513853599544477</v>
      </c>
      <c r="F3296" s="0" t="n">
        <v>0.0511031638963351</v>
      </c>
      <c r="G3296" s="0" t="n">
        <v>0.0512690551738488</v>
      </c>
      <c r="H3296" s="0" t="n">
        <v>0.0508400394980045</v>
      </c>
      <c r="I3296" s="0" t="n">
        <v>0.0501292642439607</v>
      </c>
      <c r="J3296" s="0" t="n">
        <v>0.0503260956041089</v>
      </c>
      <c r="K3296" s="0" t="n">
        <v>0.0503693395227746</v>
      </c>
      <c r="L3296" s="0" t="n">
        <v>0.0504898869509622</v>
      </c>
      <c r="M3296" s="0" t="n">
        <v>0.05029133713962</v>
      </c>
      <c r="N3296" s="0" t="n">
        <v>0.0503498586958193</v>
      </c>
      <c r="O3296" s="0" t="n">
        <v>0.0500929326144412</v>
      </c>
      <c r="P3296" s="0" t="n">
        <v>0.0497404817090249</v>
      </c>
      <c r="Q3296" s="0" t="n">
        <v>0.0496351556362852</v>
      </c>
      <c r="R3296" s="0" t="n">
        <v>0.0497666731360896</v>
      </c>
      <c r="S3296" s="0" t="n">
        <v>0.049419535214659</v>
      </c>
      <c r="T3296" s="0" t="n">
        <v>0.0490666222933889</v>
      </c>
      <c r="U3296" s="0" t="n">
        <v>0.0489442007199698</v>
      </c>
      <c r="V3296" s="0" t="n">
        <v>0.0484991621650246</v>
      </c>
      <c r="W3296" s="0" t="n">
        <v>0.0476026742133506</v>
      </c>
      <c r="X3296" s="0" t="n">
        <v>0.0475406262769111</v>
      </c>
    </row>
    <row r="3297" customFormat="false" ht="12.75" hidden="false" customHeight="false" outlineLevel="0" collapsed="false">
      <c r="A3297" s="0" t="n">
        <v>0.0476026742133506</v>
      </c>
      <c r="B3297" s="0" t="n">
        <v>0.047521307467447</v>
      </c>
      <c r="C3297" s="0" t="n">
        <v>0.0476577482692047</v>
      </c>
      <c r="D3297" s="0" t="n">
        <v>0.0476558459769619</v>
      </c>
      <c r="E3297" s="0" t="n">
        <v>0.0477209499482535</v>
      </c>
      <c r="F3297" s="0" t="n">
        <v>0.0475018348553466</v>
      </c>
      <c r="G3297" s="0" t="n">
        <v>0.0474387300537567</v>
      </c>
      <c r="H3297" s="0" t="n">
        <v>0.0474622833323074</v>
      </c>
      <c r="I3297" s="0" t="n">
        <v>0.0477314801335239</v>
      </c>
      <c r="J3297" s="0" t="n">
        <v>0.0482425520007765</v>
      </c>
      <c r="K3297" s="0" t="n">
        <v>0.0483384770389352</v>
      </c>
      <c r="L3297" s="0" t="n">
        <v>0.0482850153462319</v>
      </c>
      <c r="M3297" s="0" t="n">
        <v>0.0486149660260506</v>
      </c>
      <c r="N3297" s="0" t="n">
        <v>0.0488007513207757</v>
      </c>
      <c r="O3297" s="0" t="n">
        <v>0.0490763578538569</v>
      </c>
      <c r="P3297" s="0" t="n">
        <v>0.0491795662842914</v>
      </c>
      <c r="Q3297" s="0" t="n">
        <v>0.049039189089525</v>
      </c>
      <c r="R3297" s="0" t="n">
        <v>0.048819365240094</v>
      </c>
      <c r="S3297" s="0" t="n">
        <v>0.0485669634854268</v>
      </c>
      <c r="T3297" s="0" t="n">
        <v>0.0484436897764811</v>
      </c>
      <c r="U3297" s="0" t="n">
        <v>0.0482709117405114</v>
      </c>
      <c r="V3297" s="0" t="n">
        <v>0.0479220329175273</v>
      </c>
      <c r="W3297" s="0" t="n">
        <v>0.0479410431515699</v>
      </c>
      <c r="X3297" s="0" t="n">
        <v>0.0483063604325822</v>
      </c>
    </row>
    <row r="3298" customFormat="false" ht="12.75" hidden="false" customHeight="false" outlineLevel="0" collapsed="false">
      <c r="A3298" s="0" t="n">
        <v>0.0479410431515699</v>
      </c>
      <c r="B3298" s="0" t="n">
        <v>0.0482933080809882</v>
      </c>
      <c r="C3298" s="0" t="n">
        <v>0.0483113547363733</v>
      </c>
      <c r="D3298" s="0" t="n">
        <v>0.0483381832793516</v>
      </c>
      <c r="E3298" s="0" t="n">
        <v>0.0484658496107753</v>
      </c>
      <c r="F3298" s="0" t="n">
        <v>0.0482807101587593</v>
      </c>
      <c r="G3298" s="0" t="n">
        <v>0.0478329072611971</v>
      </c>
      <c r="H3298" s="0" t="n">
        <v>0.0478258745532555</v>
      </c>
      <c r="I3298" s="0" t="n">
        <v>0.0473816351186435</v>
      </c>
      <c r="J3298" s="0" t="n">
        <v>0.0472275973417105</v>
      </c>
      <c r="K3298" s="0" t="n">
        <v>0.0470341794347329</v>
      </c>
      <c r="L3298" s="0" t="n">
        <v>0.0469529916013626</v>
      </c>
      <c r="M3298" s="0" t="n">
        <v>0.0467133426334786</v>
      </c>
      <c r="N3298" s="0" t="n">
        <v>0.0467778808354017</v>
      </c>
      <c r="O3298" s="0" t="n">
        <v>0.0469640931122925</v>
      </c>
      <c r="P3298" s="0" t="n">
        <v>0.0471052772632063</v>
      </c>
      <c r="Q3298" s="0" t="n">
        <v>0.047512152856549</v>
      </c>
      <c r="R3298" s="0" t="n">
        <v>0.0474401269877546</v>
      </c>
      <c r="S3298" s="0" t="n">
        <v>0.0479694522271114</v>
      </c>
      <c r="T3298" s="0" t="n">
        <v>0.0472440243003781</v>
      </c>
      <c r="U3298" s="0" t="n">
        <v>0.0464684435216235</v>
      </c>
      <c r="V3298" s="0" t="n">
        <v>0.046857607208411</v>
      </c>
      <c r="W3298" s="0" t="n">
        <v>0.0467349242254218</v>
      </c>
      <c r="X3298" s="0" t="n">
        <v>0.0468109680809686</v>
      </c>
    </row>
    <row r="3299" customFormat="false" ht="12.75" hidden="false" customHeight="false" outlineLevel="0" collapsed="false">
      <c r="A3299" s="0" t="n">
        <v>0.0467349242254218</v>
      </c>
      <c r="B3299" s="0" t="n">
        <v>0.0464121168210596</v>
      </c>
      <c r="C3299" s="0" t="n">
        <v>0.0458440543384966</v>
      </c>
      <c r="D3299" s="0" t="n">
        <v>0.0457418756483335</v>
      </c>
      <c r="E3299" s="0" t="n">
        <v>0.0456629248489084</v>
      </c>
      <c r="F3299" s="0" t="n">
        <v>0.0456142578481481</v>
      </c>
      <c r="G3299" s="0" t="n">
        <v>0.0455396902431065</v>
      </c>
      <c r="H3299" s="0" t="n">
        <v>0.0460573182472869</v>
      </c>
      <c r="I3299" s="0" t="n">
        <v>0.0464443545070546</v>
      </c>
      <c r="J3299" s="0" t="n">
        <v>0.0464521998930928</v>
      </c>
      <c r="K3299" s="0" t="n">
        <v>0.0466994997011495</v>
      </c>
      <c r="L3299" s="0" t="n">
        <v>0.0464888279878851</v>
      </c>
      <c r="M3299" s="0" t="n">
        <v>0.04689163851321</v>
      </c>
      <c r="N3299" s="0" t="n">
        <v>0.0474525551111051</v>
      </c>
      <c r="O3299" s="0" t="n">
        <v>0.0472323593228128</v>
      </c>
      <c r="P3299" s="0" t="n">
        <v>0.0473237846713768</v>
      </c>
      <c r="Q3299" s="0" t="n">
        <v>0.0475447498187037</v>
      </c>
      <c r="R3299" s="0" t="n">
        <v>0.0478809716886989</v>
      </c>
      <c r="S3299" s="0" t="n">
        <v>0.04782788489261</v>
      </c>
      <c r="T3299" s="0" t="n">
        <v>0.048011968238101</v>
      </c>
      <c r="U3299" s="0" t="n">
        <v>0.0481704696451657</v>
      </c>
      <c r="V3299" s="0" t="n">
        <v>0.0482136605689515</v>
      </c>
      <c r="W3299" s="0" t="n">
        <v>0.04756887784458</v>
      </c>
      <c r="X3299" s="0" t="n">
        <v>0.0471092861269471</v>
      </c>
    </row>
    <row r="3300" customFormat="false" ht="12.75" hidden="false" customHeight="false" outlineLevel="0" collapsed="false">
      <c r="A3300" s="0" t="n">
        <v>0.04756887784458</v>
      </c>
      <c r="B3300" s="0" t="n">
        <v>0.0475394947088829</v>
      </c>
      <c r="C3300" s="0" t="n">
        <v>0.0478745959468027</v>
      </c>
      <c r="D3300" s="0" t="n">
        <v>0.0478868930007658</v>
      </c>
      <c r="E3300" s="0" t="n">
        <v>0.0481039605474117</v>
      </c>
      <c r="F3300" s="0" t="n">
        <v>0.0479069085240107</v>
      </c>
      <c r="G3300" s="0" t="n">
        <v>0.0476425642399561</v>
      </c>
      <c r="H3300" s="0" t="n">
        <v>0.0474346658174173</v>
      </c>
      <c r="I3300" s="0" t="n">
        <v>0.0471988616589317</v>
      </c>
      <c r="J3300" s="0" t="n">
        <v>0.0475880025223335</v>
      </c>
      <c r="K3300" s="0" t="n">
        <v>0.047534418948644</v>
      </c>
      <c r="L3300" s="0" t="n">
        <v>0.047722717283185</v>
      </c>
      <c r="M3300" s="0" t="n">
        <v>0.0479340907413062</v>
      </c>
      <c r="N3300" s="0" t="n">
        <v>0.0469462080178667</v>
      </c>
      <c r="O3300" s="0" t="n">
        <v>0.0468910030620506</v>
      </c>
      <c r="P3300" s="0" t="n">
        <v>0.0474563093496208</v>
      </c>
      <c r="Q3300" s="0" t="n">
        <v>0.0475378587902153</v>
      </c>
      <c r="R3300" s="0" t="n">
        <v>0.048051051545467</v>
      </c>
      <c r="S3300" s="0" t="n">
        <v>0.0478869027066191</v>
      </c>
      <c r="T3300" s="0" t="n">
        <v>0.0478423204370894</v>
      </c>
      <c r="U3300" s="0" t="n">
        <v>0.0485098447083566</v>
      </c>
      <c r="V3300" s="0" t="n">
        <v>0.0485162611540584</v>
      </c>
      <c r="W3300" s="0" t="n">
        <v>0.0487152890261234</v>
      </c>
      <c r="X3300" s="0" t="n">
        <v>0.0481817059648195</v>
      </c>
    </row>
    <row r="3301" customFormat="false" ht="12.75" hidden="false" customHeight="false" outlineLevel="0" collapsed="false">
      <c r="A3301" s="0" t="n">
        <v>0.0487152890261234</v>
      </c>
      <c r="B3301" s="0" t="n">
        <v>0.0490382647159956</v>
      </c>
      <c r="C3301" s="0" t="n">
        <v>0.0486827434326748</v>
      </c>
      <c r="D3301" s="0" t="n">
        <v>0.0486264806377327</v>
      </c>
      <c r="E3301" s="0" t="n">
        <v>0.0484634112911082</v>
      </c>
      <c r="F3301" s="0" t="n">
        <v>0.0480787336778586</v>
      </c>
      <c r="G3301" s="0" t="n">
        <v>0.0479081402585213</v>
      </c>
      <c r="H3301" s="0" t="n">
        <v>0.0475508607002531</v>
      </c>
      <c r="I3301" s="0" t="n">
        <v>0.0481056108754172</v>
      </c>
      <c r="J3301" s="0" t="n">
        <v>0.0478766970030664</v>
      </c>
      <c r="K3301" s="0" t="n">
        <v>0.0474513547468116</v>
      </c>
      <c r="L3301" s="0" t="n">
        <v>0.0474875406043179</v>
      </c>
      <c r="M3301" s="0" t="n">
        <v>0.0476020416798541</v>
      </c>
      <c r="N3301" s="0" t="n">
        <v>0.0478183812061447</v>
      </c>
      <c r="O3301" s="0" t="n">
        <v>0.047534908339492</v>
      </c>
      <c r="P3301" s="0" t="n">
        <v>0.0477179705646908</v>
      </c>
      <c r="Q3301" s="0" t="n">
        <v>0.0469153561047509</v>
      </c>
      <c r="R3301" s="0" t="n">
        <v>0.0467252934856219</v>
      </c>
      <c r="S3301" s="0" t="n">
        <v>0.047282611864568</v>
      </c>
      <c r="T3301" s="0" t="n">
        <v>0.0473864840580531</v>
      </c>
      <c r="U3301" s="0" t="n">
        <v>0.0478603810652664</v>
      </c>
      <c r="V3301" s="0" t="n">
        <v>0.0481265229394796</v>
      </c>
      <c r="W3301" s="0" t="n">
        <v>0.0484358332104577</v>
      </c>
      <c r="X3301" s="0" t="n">
        <v>0.0477143068791491</v>
      </c>
    </row>
    <row r="3302" customFormat="false" ht="12.75" hidden="false" customHeight="false" outlineLevel="0" collapsed="false">
      <c r="A3302" s="0" t="n">
        <v>0.0484358332104577</v>
      </c>
      <c r="B3302" s="0" t="n">
        <v>0.0477262427860185</v>
      </c>
      <c r="C3302" s="0" t="n">
        <v>0.0469693198572299</v>
      </c>
      <c r="D3302" s="0" t="n">
        <v>0.047593655277538</v>
      </c>
      <c r="E3302" s="0" t="n">
        <v>0.0475435139283865</v>
      </c>
      <c r="F3302" s="0" t="n">
        <v>0.0474613672810071</v>
      </c>
      <c r="G3302" s="0" t="n">
        <v>0.0470524372430356</v>
      </c>
      <c r="H3302" s="0" t="n">
        <v>0.0467497752709638</v>
      </c>
      <c r="I3302" s="0" t="n">
        <v>0.0468521800702345</v>
      </c>
      <c r="J3302" s="0" t="n">
        <v>0.0470629001281226</v>
      </c>
      <c r="K3302" s="0" t="n">
        <v>0.0472060820716699</v>
      </c>
      <c r="L3302" s="0" t="n">
        <v>0.0478122318819307</v>
      </c>
      <c r="M3302" s="0" t="n">
        <v>0.0471156115586704</v>
      </c>
      <c r="N3302" s="0" t="n">
        <v>0.0471053110340081</v>
      </c>
      <c r="O3302" s="0" t="n">
        <v>0.0475553583451681</v>
      </c>
      <c r="P3302" s="0" t="n">
        <v>0.0469736131834486</v>
      </c>
      <c r="Q3302" s="0" t="n">
        <v>0.0470869900025143</v>
      </c>
      <c r="R3302" s="0" t="n">
        <v>0.0470026428842932</v>
      </c>
      <c r="S3302" s="0" t="n">
        <v>0.0466334237274539</v>
      </c>
      <c r="T3302" s="0" t="n">
        <v>0.0469649575560307</v>
      </c>
      <c r="U3302" s="0" t="n">
        <v>0.0466226501505853</v>
      </c>
      <c r="V3302" s="0" t="n">
        <v>0.0464629744242789</v>
      </c>
      <c r="W3302" s="0" t="n">
        <v>0.0463443673232718</v>
      </c>
      <c r="X3302" s="0" t="n">
        <v>0.0463835119240608</v>
      </c>
    </row>
    <row r="3303" customFormat="false" ht="12.75" hidden="false" customHeight="false" outlineLevel="0" collapsed="false">
      <c r="A3303" s="0" t="n">
        <v>0.0463443673232718</v>
      </c>
      <c r="B3303" s="0" t="n">
        <v>0.046038265244338</v>
      </c>
      <c r="C3303" s="0" t="n">
        <v>0.045706490816679</v>
      </c>
      <c r="D3303" s="0" t="n">
        <v>0.0456161225143271</v>
      </c>
      <c r="E3303" s="0" t="n">
        <v>0.0452063723404273</v>
      </c>
      <c r="F3303" s="0" t="n">
        <v>0.0455783557828083</v>
      </c>
      <c r="G3303" s="0" t="n">
        <v>0.0453095745322418</v>
      </c>
      <c r="H3303" s="0" t="n">
        <v>0.0457662202548674</v>
      </c>
      <c r="I3303" s="0" t="n">
        <v>0.0458984518101329</v>
      </c>
      <c r="J3303" s="0" t="n">
        <v>0.0462145828624926</v>
      </c>
      <c r="K3303" s="0" t="n">
        <v>0.0462992695889221</v>
      </c>
      <c r="L3303" s="0" t="n">
        <v>0.0458639576934059</v>
      </c>
      <c r="M3303" s="0" t="n">
        <v>0.0456659201234982</v>
      </c>
      <c r="N3303" s="0" t="n">
        <v>0.0451507454997704</v>
      </c>
      <c r="O3303" s="0" t="n">
        <v>0.0448608493196042</v>
      </c>
      <c r="P3303" s="0" t="n">
        <v>0.0443335529506723</v>
      </c>
      <c r="Q3303" s="0" t="n">
        <v>0.0444671813413635</v>
      </c>
      <c r="R3303" s="0" t="n">
        <v>0.0443136332434508</v>
      </c>
      <c r="S3303" s="0" t="n">
        <v>0.0441973427331584</v>
      </c>
      <c r="T3303" s="0" t="n">
        <v>0.0435955197544115</v>
      </c>
      <c r="U3303" s="0" t="n">
        <v>0.0435992854244658</v>
      </c>
      <c r="V3303" s="0" t="n">
        <v>0.0438003503549385</v>
      </c>
      <c r="W3303" s="0" t="n">
        <v>0.0437948651648918</v>
      </c>
      <c r="X3303" s="0" t="n">
        <v>0.043800868634327</v>
      </c>
    </row>
    <row r="3304" customFormat="false" ht="12.75" hidden="false" customHeight="false" outlineLevel="0" collapsed="false">
      <c r="A3304" s="0" t="n">
        <v>0.0437948651648918</v>
      </c>
      <c r="B3304" s="0" t="n">
        <v>0.0439315791086179</v>
      </c>
      <c r="C3304" s="0" t="n">
        <v>0.0441021055656419</v>
      </c>
      <c r="D3304" s="0" t="n">
        <v>0.0440222546955228</v>
      </c>
      <c r="E3304" s="0" t="n">
        <v>0.0441262980128848</v>
      </c>
      <c r="F3304" s="0" t="n">
        <v>0.0449380969502509</v>
      </c>
      <c r="G3304" s="0" t="n">
        <v>0.0452039723491338</v>
      </c>
      <c r="H3304" s="0" t="n">
        <v>0.0447164796845964</v>
      </c>
      <c r="I3304" s="0" t="n">
        <v>0.0453057333817774</v>
      </c>
      <c r="J3304" s="0" t="n">
        <v>0.0449304601601846</v>
      </c>
      <c r="K3304" s="0" t="n">
        <v>0.0447053578085345</v>
      </c>
      <c r="L3304" s="0" t="n">
        <v>0.0448825049578617</v>
      </c>
      <c r="M3304" s="0" t="n">
        <v>0.0448544353763857</v>
      </c>
      <c r="N3304" s="0" t="n">
        <v>0.0449163632962813</v>
      </c>
      <c r="O3304" s="0" t="n">
        <v>0.0448087290833146</v>
      </c>
      <c r="P3304" s="0" t="n">
        <v>0.0442852343264694</v>
      </c>
      <c r="Q3304" s="0" t="n">
        <v>0.0443303378193954</v>
      </c>
      <c r="R3304" s="0" t="n">
        <v>0.0441551679412222</v>
      </c>
      <c r="S3304" s="0" t="n">
        <v>0.0442099332289963</v>
      </c>
      <c r="T3304" s="0" t="n">
        <v>0.044421495220926</v>
      </c>
      <c r="U3304" s="0" t="n">
        <v>0.0446159448499151</v>
      </c>
      <c r="V3304" s="0" t="n">
        <v>0.0442079487708222</v>
      </c>
      <c r="W3304" s="0" t="n">
        <v>0.0440495815104091</v>
      </c>
      <c r="X3304" s="0" t="n">
        <v>0.0438845514627385</v>
      </c>
    </row>
    <row r="3305" customFormat="false" ht="12.75" hidden="false" customHeight="false" outlineLevel="0" collapsed="false">
      <c r="A3305" s="0" t="n">
        <v>0.0440495815104091</v>
      </c>
      <c r="B3305" s="0" t="n">
        <v>0.0437957360996677</v>
      </c>
      <c r="C3305" s="0" t="n">
        <v>0.0440075601080207</v>
      </c>
      <c r="D3305" s="0" t="n">
        <v>0.0439468872600744</v>
      </c>
      <c r="E3305" s="0" t="n">
        <v>0.0443129551888044</v>
      </c>
      <c r="F3305" s="0" t="n">
        <v>0.0445719609585592</v>
      </c>
      <c r="G3305" s="0" t="n">
        <v>0.0453749350800891</v>
      </c>
      <c r="H3305" s="0" t="n">
        <v>0.0455962635361418</v>
      </c>
      <c r="I3305" s="0" t="n">
        <v>0.0458907157664338</v>
      </c>
      <c r="J3305" s="0" t="n">
        <v>0.0456933151606289</v>
      </c>
      <c r="K3305" s="0" t="n">
        <v>0.0462571087241373</v>
      </c>
      <c r="L3305" s="0" t="n">
        <v>0.0470365973102439</v>
      </c>
      <c r="M3305" s="0" t="n">
        <v>0.0475562762189064</v>
      </c>
      <c r="N3305" s="0" t="n">
        <v>0.0476731657583823</v>
      </c>
      <c r="O3305" s="0" t="n">
        <v>0.0479725782066556</v>
      </c>
      <c r="P3305" s="0" t="n">
        <v>0.0481118096497316</v>
      </c>
      <c r="Q3305" s="0" t="n">
        <v>0.0480365103700447</v>
      </c>
      <c r="R3305" s="0" t="n">
        <v>0.0472118489626792</v>
      </c>
      <c r="S3305" s="0" t="n">
        <v>0.0473536204213706</v>
      </c>
      <c r="T3305" s="0" t="n">
        <v>0.0473931435487295</v>
      </c>
      <c r="U3305" s="0" t="n">
        <v>0.0475939234151817</v>
      </c>
      <c r="V3305" s="0" t="n">
        <v>0.047511719331189</v>
      </c>
      <c r="W3305" s="0" t="n">
        <v>0.0476560374795778</v>
      </c>
      <c r="X3305" s="0" t="n">
        <v>0.0473868457976923</v>
      </c>
    </row>
    <row r="3306" customFormat="false" ht="12.75" hidden="false" customHeight="false" outlineLevel="0" collapsed="false">
      <c r="A3306" s="0" t="n">
        <v>0.0476560374795778</v>
      </c>
      <c r="B3306" s="0" t="n">
        <v>0.0469116572375478</v>
      </c>
      <c r="C3306" s="0" t="n">
        <v>0.0464204182455713</v>
      </c>
      <c r="D3306" s="0" t="n">
        <v>0.0463847582066874</v>
      </c>
      <c r="E3306" s="0" t="n">
        <v>0.0466947661743995</v>
      </c>
      <c r="F3306" s="0" t="n">
        <v>0.0466824233088086</v>
      </c>
      <c r="G3306" s="0" t="n">
        <v>0.0470162000277696</v>
      </c>
      <c r="H3306" s="0" t="n">
        <v>0.0472170810373673</v>
      </c>
      <c r="I3306" s="0" t="n">
        <v>0.0470680083771871</v>
      </c>
      <c r="J3306" s="0" t="n">
        <v>0.0468694731750585</v>
      </c>
      <c r="K3306" s="0" t="n">
        <v>0.0474498874640853</v>
      </c>
      <c r="L3306" s="0" t="n">
        <v>0.0472001119207225</v>
      </c>
      <c r="M3306" s="0" t="n">
        <v>0.0472895577526251</v>
      </c>
      <c r="N3306" s="0" t="n">
        <v>0.0472015141542851</v>
      </c>
      <c r="O3306" s="0" t="n">
        <v>0.0476079274259935</v>
      </c>
      <c r="P3306" s="0" t="n">
        <v>0.0478417258512854</v>
      </c>
      <c r="Q3306" s="0" t="n">
        <v>0.0475959839374954</v>
      </c>
      <c r="R3306" s="0" t="n">
        <v>0.0470573091661988</v>
      </c>
      <c r="S3306" s="0" t="n">
        <v>0.047162333001776</v>
      </c>
      <c r="T3306" s="0" t="n">
        <v>0.047349110958051</v>
      </c>
      <c r="U3306" s="0" t="n">
        <v>0.0470289911717696</v>
      </c>
      <c r="V3306" s="0" t="n">
        <v>0.046640135541924</v>
      </c>
      <c r="W3306" s="0" t="n">
        <v>0.0462149673577631</v>
      </c>
      <c r="X3306" s="0" t="n">
        <v>0.0463040640487831</v>
      </c>
    </row>
    <row r="3307" customFormat="false" ht="12.75" hidden="false" customHeight="false" outlineLevel="0" collapsed="false">
      <c r="A3307" s="0" t="n">
        <v>0.0462149673577631</v>
      </c>
      <c r="B3307" s="0" t="n">
        <v>0.0466336959364155</v>
      </c>
      <c r="C3307" s="0" t="n">
        <v>0.0470747342851061</v>
      </c>
      <c r="D3307" s="0" t="n">
        <v>0.0474329864617285</v>
      </c>
      <c r="E3307" s="0" t="n">
        <v>0.0466177962503838</v>
      </c>
      <c r="F3307" s="0" t="n">
        <v>0.0468816266681751</v>
      </c>
      <c r="G3307" s="0" t="n">
        <v>0.0466597721565262</v>
      </c>
      <c r="H3307" s="0" t="n">
        <v>0.0463046462612726</v>
      </c>
      <c r="I3307" s="0" t="n">
        <v>0.0464559755312712</v>
      </c>
      <c r="J3307" s="0" t="n">
        <v>0.0465326976115838</v>
      </c>
      <c r="K3307" s="0" t="n">
        <v>0.0466404590877457</v>
      </c>
      <c r="L3307" s="0" t="n">
        <v>0.0470192360180357</v>
      </c>
      <c r="M3307" s="0" t="n">
        <v>0.0476886145992774</v>
      </c>
      <c r="N3307" s="0" t="n">
        <v>0.0475289906666403</v>
      </c>
      <c r="O3307" s="0" t="n">
        <v>0.0478549796833646</v>
      </c>
      <c r="P3307" s="0" t="n">
        <v>0.0477292893364965</v>
      </c>
      <c r="Q3307" s="0" t="n">
        <v>0.0477100510180313</v>
      </c>
      <c r="R3307" s="0" t="n">
        <v>0.047540031353567</v>
      </c>
      <c r="S3307" s="0" t="n">
        <v>0.047677829382334</v>
      </c>
      <c r="T3307" s="0" t="n">
        <v>0.0479105379702187</v>
      </c>
      <c r="U3307" s="0" t="n">
        <v>0.048271589767359</v>
      </c>
      <c r="V3307" s="0" t="n">
        <v>0.0483169782925241</v>
      </c>
      <c r="W3307" s="0" t="n">
        <v>0.0487654699109857</v>
      </c>
      <c r="X3307" s="0" t="n">
        <v>0.0485126679205503</v>
      </c>
    </row>
    <row r="3308" customFormat="false" ht="12.75" hidden="false" customHeight="false" outlineLevel="0" collapsed="false">
      <c r="A3308" s="0" t="n">
        <v>0.0487654699109857</v>
      </c>
      <c r="B3308" s="0" t="n">
        <v>0.0482899657700993</v>
      </c>
      <c r="C3308" s="0" t="n">
        <v>0.0481264694647642</v>
      </c>
      <c r="D3308" s="0" t="n">
        <v>0.0482895214788043</v>
      </c>
      <c r="E3308" s="0" t="n">
        <v>0.0492425810859265</v>
      </c>
      <c r="F3308" s="0" t="n">
        <v>0.0494244062550003</v>
      </c>
      <c r="G3308" s="0" t="n">
        <v>0.0498019852285067</v>
      </c>
      <c r="H3308" s="0" t="n">
        <v>0.0502758256442439</v>
      </c>
      <c r="I3308" s="0" t="n">
        <v>0.0506663880122535</v>
      </c>
      <c r="J3308" s="0" t="n">
        <v>0.0507742337830869</v>
      </c>
      <c r="K3308" s="0" t="n">
        <v>0.0509130502471076</v>
      </c>
      <c r="L3308" s="0" t="n">
        <v>0.0504279170099727</v>
      </c>
      <c r="M3308" s="0" t="n">
        <v>0.0510115294357089</v>
      </c>
      <c r="N3308" s="0" t="n">
        <v>0.0514472741171333</v>
      </c>
      <c r="O3308" s="0" t="n">
        <v>0.0515348603278933</v>
      </c>
      <c r="P3308" s="0" t="n">
        <v>0.0513117186095537</v>
      </c>
      <c r="Q3308" s="0" t="n">
        <v>0.0513422597307315</v>
      </c>
      <c r="R3308" s="0" t="n">
        <v>0.0517333110356348</v>
      </c>
      <c r="S3308" s="0" t="n">
        <v>0.0518719996847641</v>
      </c>
      <c r="T3308" s="0" t="n">
        <v>0.0517928657722832</v>
      </c>
      <c r="U3308" s="0" t="n">
        <v>0.0516911107707365</v>
      </c>
      <c r="V3308" s="0" t="n">
        <v>0.0517988759216962</v>
      </c>
      <c r="W3308" s="0" t="n">
        <v>0.0519333624671265</v>
      </c>
      <c r="X3308" s="0" t="n">
        <v>0.0522935487096255</v>
      </c>
    </row>
    <row r="3309" customFormat="false" ht="12.75" hidden="false" customHeight="false" outlineLevel="0" collapsed="false">
      <c r="A3309" s="0" t="n">
        <v>0.0519333624671265</v>
      </c>
      <c r="B3309" s="0" t="n">
        <v>0.0515444041829791</v>
      </c>
      <c r="C3309" s="0" t="n">
        <v>0.051626666472231</v>
      </c>
      <c r="D3309" s="0" t="n">
        <v>0.0515112875094748</v>
      </c>
      <c r="E3309" s="0" t="n">
        <v>0.0502698204785321</v>
      </c>
      <c r="F3309" s="0" t="n">
        <v>0.0512165423694572</v>
      </c>
      <c r="G3309" s="0" t="n">
        <v>0.0511637597123053</v>
      </c>
      <c r="H3309" s="0" t="n">
        <v>0.0516309485432911</v>
      </c>
      <c r="I3309" s="0" t="n">
        <v>0.0515877602340578</v>
      </c>
      <c r="J3309" s="0" t="n">
        <v>0.0517654646162759</v>
      </c>
      <c r="K3309" s="0" t="n">
        <v>0.0514791408126028</v>
      </c>
      <c r="L3309" s="0" t="n">
        <v>0.0511259852085131</v>
      </c>
      <c r="M3309" s="0" t="n">
        <v>0.0509101310653147</v>
      </c>
      <c r="N3309" s="0" t="n">
        <v>0.051164869245766</v>
      </c>
      <c r="O3309" s="0" t="n">
        <v>0.0513607073235918</v>
      </c>
      <c r="P3309" s="0" t="n">
        <v>0.0516113915873705</v>
      </c>
      <c r="Q3309" s="0" t="n">
        <v>0.0515028041808233</v>
      </c>
      <c r="R3309" s="0" t="n">
        <v>0.0519529529249539</v>
      </c>
      <c r="S3309" s="0" t="n">
        <v>0.0516167990775371</v>
      </c>
      <c r="T3309" s="0" t="n">
        <v>0.0511721119108688</v>
      </c>
      <c r="U3309" s="0" t="n">
        <v>0.0511283517844598</v>
      </c>
      <c r="V3309" s="0" t="n">
        <v>0.0512831882114199</v>
      </c>
      <c r="W3309" s="0" t="n">
        <v>0.0508767759132132</v>
      </c>
      <c r="X3309" s="0" t="n">
        <v>0.0510146934168657</v>
      </c>
    </row>
    <row r="3310" customFormat="false" ht="12.75" hidden="false" customHeight="false" outlineLevel="0" collapsed="false">
      <c r="A3310" s="0" t="n">
        <v>0.0508767759132132</v>
      </c>
      <c r="B3310" s="0" t="n">
        <v>0.0512477513699449</v>
      </c>
      <c r="C3310" s="0" t="n">
        <v>0.0512888275674966</v>
      </c>
      <c r="D3310" s="0" t="n">
        <v>0.0513071883796229</v>
      </c>
      <c r="E3310" s="0" t="n">
        <v>0.0513722770487937</v>
      </c>
      <c r="F3310" s="0" t="n">
        <v>0.0519135168394541</v>
      </c>
      <c r="G3310" s="0" t="n">
        <v>0.0512848819211704</v>
      </c>
      <c r="H3310" s="0" t="n">
        <v>0.0509750608821789</v>
      </c>
      <c r="I3310" s="0" t="n">
        <v>0.0509913626691609</v>
      </c>
      <c r="J3310" s="0" t="n">
        <v>0.0510230576451897</v>
      </c>
      <c r="K3310" s="0" t="n">
        <v>0.0506269531106037</v>
      </c>
      <c r="L3310" s="0" t="n">
        <v>0.0505270827752964</v>
      </c>
      <c r="M3310" s="0" t="n">
        <v>0.0507319530282095</v>
      </c>
      <c r="N3310" s="0" t="n">
        <v>0.0510181301944731</v>
      </c>
      <c r="O3310" s="0" t="n">
        <v>0.0504887769353552</v>
      </c>
      <c r="P3310" s="0" t="n">
        <v>0.0507413627386178</v>
      </c>
      <c r="Q3310" s="0" t="n">
        <v>0.0505750108426665</v>
      </c>
      <c r="R3310" s="0" t="n">
        <v>0.0501017381861083</v>
      </c>
      <c r="S3310" s="0" t="n">
        <v>0.0498375433814433</v>
      </c>
      <c r="T3310" s="0" t="n">
        <v>0.0498068012987187</v>
      </c>
      <c r="U3310" s="0" t="n">
        <v>0.0503519180084702</v>
      </c>
      <c r="V3310" s="0" t="n">
        <v>0.0502072209660686</v>
      </c>
      <c r="W3310" s="0" t="n">
        <v>0.0500864825508187</v>
      </c>
      <c r="X3310" s="0" t="n">
        <v>0.050108176373192</v>
      </c>
    </row>
    <row r="3311" customFormat="false" ht="12.75" hidden="false" customHeight="false" outlineLevel="0" collapsed="false">
      <c r="A3311" s="0" t="n">
        <v>0.0500864825508187</v>
      </c>
      <c r="B3311" s="0" t="n">
        <v>0.0500982367068719</v>
      </c>
      <c r="C3311" s="0" t="n">
        <v>0.0501507170435193</v>
      </c>
      <c r="D3311" s="0" t="n">
        <v>0.0496617714393215</v>
      </c>
      <c r="E3311" s="0" t="n">
        <v>0.0496865583051976</v>
      </c>
      <c r="F3311" s="0" t="n">
        <v>0.0495875014656233</v>
      </c>
      <c r="G3311" s="0" t="n">
        <v>0.0496473597126932</v>
      </c>
      <c r="H3311" s="0" t="n">
        <v>0.049600108003495</v>
      </c>
      <c r="I3311" s="0" t="n">
        <v>0.0495794792493341</v>
      </c>
      <c r="J3311" s="0" t="n">
        <v>0.0496649330049109</v>
      </c>
      <c r="K3311" s="0" t="n">
        <v>0.0490271612654717</v>
      </c>
      <c r="L3311" s="0" t="n">
        <v>0.0485343230985043</v>
      </c>
      <c r="M3311" s="0" t="n">
        <v>0.0490743156852232</v>
      </c>
      <c r="N3311" s="0" t="n">
        <v>0.049077918100748</v>
      </c>
      <c r="O3311" s="0" t="n">
        <v>0.0492452940550558</v>
      </c>
      <c r="P3311" s="0" t="n">
        <v>0.0489535495771166</v>
      </c>
      <c r="Q3311" s="0" t="n">
        <v>0.0489100162569155</v>
      </c>
      <c r="R3311" s="0" t="n">
        <v>0.0489727772323035</v>
      </c>
      <c r="S3311" s="0" t="n">
        <v>0.049573908032482</v>
      </c>
      <c r="T3311" s="0" t="n">
        <v>0.0493118897794241</v>
      </c>
      <c r="U3311" s="0" t="n">
        <v>0.0489339030981248</v>
      </c>
      <c r="V3311" s="0" t="n">
        <v>0.04892269225316</v>
      </c>
      <c r="W3311" s="0" t="n">
        <v>0.0490097461427545</v>
      </c>
      <c r="X3311" s="0" t="n">
        <v>0.0489089969217123</v>
      </c>
    </row>
    <row r="3312" customFormat="false" ht="12.75" hidden="false" customHeight="false" outlineLevel="0" collapsed="false">
      <c r="A3312" s="0" t="n">
        <v>0.0490097461427545</v>
      </c>
      <c r="B3312" s="0" t="n">
        <v>0.0490955554924059</v>
      </c>
      <c r="C3312" s="0" t="n">
        <v>0.0490562419178202</v>
      </c>
      <c r="D3312" s="0" t="n">
        <v>0.0493502239953157</v>
      </c>
      <c r="E3312" s="0" t="n">
        <v>0.0495273153371054</v>
      </c>
      <c r="F3312" s="0" t="n">
        <v>0.0491142493845836</v>
      </c>
      <c r="G3312" s="0" t="n">
        <v>0.0493975363548136</v>
      </c>
      <c r="H3312" s="0" t="n">
        <v>0.0493262611112784</v>
      </c>
      <c r="I3312" s="0" t="n">
        <v>0.0490270217118645</v>
      </c>
      <c r="J3312" s="0" t="n">
        <v>0.0495204997930304</v>
      </c>
      <c r="K3312" s="0" t="n">
        <v>0.0497790541849753</v>
      </c>
      <c r="L3312" s="0" t="n">
        <v>0.0497527512496062</v>
      </c>
      <c r="M3312" s="0" t="n">
        <v>0.0495779430323942</v>
      </c>
      <c r="N3312" s="0" t="n">
        <v>0.0502632107653978</v>
      </c>
      <c r="O3312" s="0" t="n">
        <v>0.0504076069226</v>
      </c>
      <c r="P3312" s="0" t="n">
        <v>0.0510042493128192</v>
      </c>
      <c r="Q3312" s="0" t="n">
        <v>0.0511504887678181</v>
      </c>
      <c r="R3312" s="0" t="n">
        <v>0.0513639659064688</v>
      </c>
      <c r="S3312" s="0" t="n">
        <v>0.0508891012520596</v>
      </c>
      <c r="T3312" s="0" t="n">
        <v>0.0511902621417897</v>
      </c>
      <c r="U3312" s="0" t="n">
        <v>0.0520420787545606</v>
      </c>
      <c r="V3312" s="0" t="n">
        <v>0.0519260401819064</v>
      </c>
      <c r="W3312" s="0" t="n">
        <v>0.0519947314555779</v>
      </c>
      <c r="X3312" s="0" t="n">
        <v>0.051711162647918</v>
      </c>
    </row>
    <row r="3313" customFormat="false" ht="12.75" hidden="false" customHeight="false" outlineLevel="0" collapsed="false">
      <c r="A3313" s="0" t="n">
        <v>0.0519947314555779</v>
      </c>
      <c r="B3313" s="0" t="n">
        <v>0.0517741536393214</v>
      </c>
      <c r="C3313" s="0" t="n">
        <v>0.051437749920156</v>
      </c>
      <c r="D3313" s="0" t="n">
        <v>0.0513906668144187</v>
      </c>
      <c r="E3313" s="0" t="n">
        <v>0.0509692771867369</v>
      </c>
      <c r="F3313" s="0" t="n">
        <v>0.0507995258150693</v>
      </c>
      <c r="G3313" s="0" t="n">
        <v>0.050339078015316</v>
      </c>
      <c r="H3313" s="0" t="n">
        <v>0.050655094612234</v>
      </c>
      <c r="I3313" s="0" t="n">
        <v>0.0512083632544314</v>
      </c>
      <c r="J3313" s="0" t="n">
        <v>0.0510705267346522</v>
      </c>
      <c r="K3313" s="0" t="n">
        <v>0.0512742151338401</v>
      </c>
      <c r="L3313" s="0" t="n">
        <v>0.0519125018820459</v>
      </c>
      <c r="M3313" s="0" t="n">
        <v>0.0520489785231537</v>
      </c>
      <c r="N3313" s="0" t="n">
        <v>0.0514221947789101</v>
      </c>
      <c r="O3313" s="0" t="n">
        <v>0.0513449885904238</v>
      </c>
      <c r="P3313" s="0" t="n">
        <v>0.0517825221668223</v>
      </c>
      <c r="Q3313" s="0" t="n">
        <v>0.0511559446538408</v>
      </c>
      <c r="R3313" s="0" t="n">
        <v>0.05127170098602</v>
      </c>
      <c r="S3313" s="0" t="n">
        <v>0.051429466079661</v>
      </c>
      <c r="T3313" s="0" t="n">
        <v>0.0511222600260079</v>
      </c>
      <c r="U3313" s="0" t="n">
        <v>0.0507460461652501</v>
      </c>
      <c r="V3313" s="0" t="n">
        <v>0.0507396294927601</v>
      </c>
      <c r="W3313" s="0" t="n">
        <v>0.0510019434424337</v>
      </c>
      <c r="X3313" s="0" t="n">
        <v>0.0505432366909809</v>
      </c>
    </row>
    <row r="3314" customFormat="false" ht="12.75" hidden="false" customHeight="false" outlineLevel="0" collapsed="false">
      <c r="A3314" s="0" t="n">
        <v>0.0510019434424337</v>
      </c>
      <c r="B3314" s="0" t="n">
        <v>0.0506078444945849</v>
      </c>
      <c r="C3314" s="0" t="n">
        <v>0.0508322186357654</v>
      </c>
      <c r="D3314" s="0" t="n">
        <v>0.0509817194344815</v>
      </c>
      <c r="E3314" s="0" t="n">
        <v>0.0512441441100069</v>
      </c>
      <c r="F3314" s="0" t="n">
        <v>0.0509860791670387</v>
      </c>
      <c r="G3314" s="0" t="n">
        <v>0.0507067513303663</v>
      </c>
      <c r="H3314" s="0" t="n">
        <v>0.0503254213932938</v>
      </c>
      <c r="I3314" s="0" t="n">
        <v>0.0511356616425873</v>
      </c>
      <c r="J3314" s="0" t="n">
        <v>0.0505862012887789</v>
      </c>
      <c r="K3314" s="0" t="n">
        <v>0.0507565454867813</v>
      </c>
      <c r="L3314" s="0" t="n">
        <v>0.0504035419406153</v>
      </c>
      <c r="M3314" s="0" t="n">
        <v>0.0507315134691653</v>
      </c>
      <c r="N3314" s="0" t="n">
        <v>0.0501876202458569</v>
      </c>
      <c r="O3314" s="0" t="n">
        <v>0.050035564479714</v>
      </c>
      <c r="P3314" s="0" t="n">
        <v>0.0500852332963638</v>
      </c>
      <c r="Q3314" s="0" t="n">
        <v>0.0504971172891364</v>
      </c>
      <c r="R3314" s="0" t="n">
        <v>0.0503510035712649</v>
      </c>
      <c r="S3314" s="0" t="n">
        <v>0.0502465364002594</v>
      </c>
      <c r="T3314" s="0" t="n">
        <v>0.0507441480822433</v>
      </c>
      <c r="U3314" s="0" t="n">
        <v>0.050734104045102</v>
      </c>
      <c r="V3314" s="0" t="n">
        <v>0.0508839909363641</v>
      </c>
      <c r="W3314" s="0" t="n">
        <v>0.050502916732429</v>
      </c>
      <c r="X3314" s="0" t="n">
        <v>0.0506683992744816</v>
      </c>
    </row>
    <row r="3315" customFormat="false" ht="12.75" hidden="false" customHeight="false" outlineLevel="0" collapsed="false">
      <c r="A3315" s="0" t="n">
        <v>0.050502916732429</v>
      </c>
      <c r="B3315" s="0" t="n">
        <v>0.0503916517103578</v>
      </c>
      <c r="C3315" s="0" t="n">
        <v>0.0505934527463656</v>
      </c>
      <c r="D3315" s="0" t="n">
        <v>0.0501873912778729</v>
      </c>
      <c r="E3315" s="0" t="n">
        <v>0.0502529521063494</v>
      </c>
      <c r="F3315" s="0" t="n">
        <v>0.0501923642626114</v>
      </c>
      <c r="G3315" s="0" t="n">
        <v>0.05028324422825</v>
      </c>
      <c r="H3315" s="0" t="n">
        <v>0.0503309122267645</v>
      </c>
      <c r="I3315" s="0" t="n">
        <v>0.0500735399207977</v>
      </c>
      <c r="J3315" s="0" t="n">
        <v>0.0504010292077203</v>
      </c>
      <c r="K3315" s="0" t="n">
        <v>0.0505195927597228</v>
      </c>
      <c r="L3315" s="0" t="n">
        <v>0.0500422417095332</v>
      </c>
      <c r="M3315" s="0" t="n">
        <v>0.0495515021821459</v>
      </c>
      <c r="N3315" s="0" t="n">
        <v>0.049393541004955</v>
      </c>
      <c r="O3315" s="0" t="n">
        <v>0.0492547585723814</v>
      </c>
      <c r="P3315" s="0" t="n">
        <v>0.0493997241231026</v>
      </c>
      <c r="Q3315" s="0" t="n">
        <v>0.0493844824005828</v>
      </c>
      <c r="R3315" s="0" t="n">
        <v>0.0497406645245093</v>
      </c>
      <c r="S3315" s="0" t="n">
        <v>0.0499477672062718</v>
      </c>
      <c r="T3315" s="0" t="n">
        <v>0.0503005988283466</v>
      </c>
      <c r="U3315" s="0" t="n">
        <v>0.0499725515030011</v>
      </c>
      <c r="V3315" s="0" t="n">
        <v>0.0498354305131056</v>
      </c>
      <c r="W3315" s="0" t="n">
        <v>0.0501293830329548</v>
      </c>
      <c r="X3315" s="0" t="n">
        <v>0.0497969888534031</v>
      </c>
    </row>
    <row r="3316" customFormat="false" ht="12.75" hidden="false" customHeight="false" outlineLevel="0" collapsed="false">
      <c r="A3316" s="0" t="n">
        <v>0.0501293830329548</v>
      </c>
      <c r="B3316" s="0" t="n">
        <v>0.0504436873842428</v>
      </c>
      <c r="C3316" s="0" t="n">
        <v>0.0507726968636024</v>
      </c>
      <c r="D3316" s="0" t="n">
        <v>0.0506217810603081</v>
      </c>
      <c r="E3316" s="0" t="n">
        <v>0.0510369670244707</v>
      </c>
      <c r="F3316" s="0" t="n">
        <v>0.0517562648714057</v>
      </c>
      <c r="G3316" s="0" t="n">
        <v>0.0519518471862165</v>
      </c>
      <c r="H3316" s="0" t="n">
        <v>0.0523648431481339</v>
      </c>
      <c r="I3316" s="0" t="n">
        <v>0.0528544251658114</v>
      </c>
      <c r="J3316" s="0" t="n">
        <v>0.0525216137146053</v>
      </c>
      <c r="K3316" s="0" t="n">
        <v>0.0524336359990188</v>
      </c>
      <c r="L3316" s="0" t="n">
        <v>0.0516909513466227</v>
      </c>
      <c r="M3316" s="0" t="n">
        <v>0.0511067655743664</v>
      </c>
      <c r="N3316" s="0" t="n">
        <v>0.0510155664152296</v>
      </c>
      <c r="O3316" s="0" t="n">
        <v>0.0506488050612496</v>
      </c>
      <c r="P3316" s="0" t="n">
        <v>0.0510956317440002</v>
      </c>
      <c r="Q3316" s="0" t="n">
        <v>0.0509943490431395</v>
      </c>
      <c r="R3316" s="0" t="n">
        <v>0.0510886566044223</v>
      </c>
      <c r="S3316" s="0" t="n">
        <v>0.0504400798507493</v>
      </c>
      <c r="T3316" s="0" t="n">
        <v>0.0496766319640364</v>
      </c>
      <c r="U3316" s="0" t="n">
        <v>0.0492226215765019</v>
      </c>
      <c r="V3316" s="0" t="n">
        <v>0.0494206117789669</v>
      </c>
      <c r="W3316" s="0" t="n">
        <v>0.0493179920931677</v>
      </c>
      <c r="X3316" s="0" t="n">
        <v>0.0489790815589101</v>
      </c>
    </row>
    <row r="3317" customFormat="false" ht="12.75" hidden="false" customHeight="false" outlineLevel="0" collapsed="false">
      <c r="A3317" s="0" t="n">
        <v>0.0493179920931677</v>
      </c>
      <c r="B3317" s="0" t="n">
        <v>0.0490808896918497</v>
      </c>
      <c r="C3317" s="0" t="n">
        <v>0.0492633130232644</v>
      </c>
      <c r="D3317" s="0" t="n">
        <v>0.0491278781764014</v>
      </c>
      <c r="E3317" s="0" t="n">
        <v>0.0493792778554219</v>
      </c>
      <c r="F3317" s="0" t="n">
        <v>0.0490253188872262</v>
      </c>
      <c r="G3317" s="0" t="n">
        <v>0.0482415604735505</v>
      </c>
      <c r="H3317" s="0" t="n">
        <v>0.0483904333266838</v>
      </c>
      <c r="I3317" s="0" t="n">
        <v>0.0483030887922631</v>
      </c>
      <c r="J3317" s="0" t="n">
        <v>0.0485078336642632</v>
      </c>
      <c r="K3317" s="0" t="n">
        <v>0.0481637942529098</v>
      </c>
      <c r="L3317" s="0" t="n">
        <v>0.0484696463057672</v>
      </c>
      <c r="M3317" s="0" t="n">
        <v>0.0484385698758731</v>
      </c>
      <c r="N3317" s="0" t="n">
        <v>0.0482173903029294</v>
      </c>
      <c r="O3317" s="0" t="n">
        <v>0.0483583250027026</v>
      </c>
      <c r="P3317" s="0" t="n">
        <v>0.0481669435084301</v>
      </c>
      <c r="Q3317" s="0" t="n">
        <v>0.0480038016858846</v>
      </c>
      <c r="R3317" s="0" t="n">
        <v>0.0478016120350191</v>
      </c>
      <c r="S3317" s="0" t="n">
        <v>0.0475316698585393</v>
      </c>
      <c r="T3317" s="0" t="n">
        <v>0.0472124440015985</v>
      </c>
      <c r="U3317" s="0" t="n">
        <v>0.0471681781327618</v>
      </c>
      <c r="V3317" s="0" t="n">
        <v>0.0474749590353802</v>
      </c>
      <c r="W3317" s="0" t="n">
        <v>0.0479934212847633</v>
      </c>
      <c r="X3317" s="0" t="n">
        <v>0.0470358080868744</v>
      </c>
    </row>
    <row r="3318" customFormat="false" ht="12.75" hidden="false" customHeight="false" outlineLevel="0" collapsed="false">
      <c r="A3318" s="0" t="n">
        <v>0.0479934212847633</v>
      </c>
      <c r="B3318" s="0" t="n">
        <v>0.0474584748126536</v>
      </c>
      <c r="C3318" s="0" t="n">
        <v>0.0479060523103384</v>
      </c>
      <c r="D3318" s="0" t="n">
        <v>0.0476414785702693</v>
      </c>
      <c r="E3318" s="0" t="n">
        <v>0.0479822826577328</v>
      </c>
      <c r="F3318" s="0" t="n">
        <v>0.0482279115442624</v>
      </c>
      <c r="G3318" s="0" t="n">
        <v>0.0479162746395406</v>
      </c>
      <c r="H3318" s="0" t="n">
        <v>0.0478315021631658</v>
      </c>
      <c r="I3318" s="0" t="n">
        <v>0.04792958212801</v>
      </c>
      <c r="J3318" s="0" t="n">
        <v>0.0481161513887758</v>
      </c>
      <c r="K3318" s="0" t="n">
        <v>0.0484640556540634</v>
      </c>
      <c r="L3318" s="0" t="n">
        <v>0.0480120984066685</v>
      </c>
      <c r="M3318" s="0" t="n">
        <v>0.048118940696871</v>
      </c>
      <c r="N3318" s="0" t="n">
        <v>0.0483071336578181</v>
      </c>
      <c r="O3318" s="0" t="n">
        <v>0.0474360810212756</v>
      </c>
      <c r="P3318" s="0" t="n">
        <v>0.0473834775628664</v>
      </c>
      <c r="Q3318" s="0" t="n">
        <v>0.0473488948549642</v>
      </c>
      <c r="R3318" s="0" t="n">
        <v>0.0477052738981871</v>
      </c>
      <c r="S3318" s="0" t="n">
        <v>0.0481860487618626</v>
      </c>
      <c r="T3318" s="0" t="n">
        <v>0.0485017450474881</v>
      </c>
      <c r="U3318" s="0" t="n">
        <v>0.0477390501110119</v>
      </c>
      <c r="V3318" s="0" t="n">
        <v>0.0475144344201944</v>
      </c>
      <c r="W3318" s="0" t="n">
        <v>0.0479373495426832</v>
      </c>
      <c r="X3318" s="0" t="n">
        <v>0.048182455315945</v>
      </c>
    </row>
    <row r="3319" customFormat="false" ht="12.75" hidden="false" customHeight="false" outlineLevel="0" collapsed="false">
      <c r="A3319" s="0" t="n">
        <v>0.0479373495426832</v>
      </c>
      <c r="B3319" s="0" t="n">
        <v>0.0482734655448848</v>
      </c>
      <c r="C3319" s="0" t="n">
        <v>0.047216561681792</v>
      </c>
      <c r="D3319" s="0" t="n">
        <v>0.0468195446270336</v>
      </c>
      <c r="E3319" s="0" t="n">
        <v>0.0461469564314162</v>
      </c>
      <c r="F3319" s="0" t="n">
        <v>0.0463828682489669</v>
      </c>
      <c r="G3319" s="0" t="n">
        <v>0.0464143762150923</v>
      </c>
      <c r="H3319" s="0" t="n">
        <v>0.0467561624387999</v>
      </c>
      <c r="I3319" s="0" t="n">
        <v>0.047333659224306</v>
      </c>
      <c r="J3319" s="0" t="n">
        <v>0.0474435824480638</v>
      </c>
      <c r="K3319" s="0" t="n">
        <v>0.0470016874291814</v>
      </c>
      <c r="L3319" s="0" t="n">
        <v>0.0463101567221335</v>
      </c>
      <c r="M3319" s="0" t="n">
        <v>0.0461432995294392</v>
      </c>
      <c r="N3319" s="0" t="n">
        <v>0.0461027200323416</v>
      </c>
      <c r="O3319" s="0" t="n">
        <v>0.0460722922243726</v>
      </c>
      <c r="P3319" s="0" t="n">
        <v>0.046277104159307</v>
      </c>
      <c r="Q3319" s="0" t="n">
        <v>0.0466596554236743</v>
      </c>
      <c r="R3319" s="0" t="n">
        <v>0.0468081862822041</v>
      </c>
      <c r="S3319" s="0" t="n">
        <v>0.0462542463474651</v>
      </c>
      <c r="T3319" s="0" t="n">
        <v>0.0461766752506475</v>
      </c>
      <c r="U3319" s="0" t="n">
        <v>0.0465918626552943</v>
      </c>
      <c r="V3319" s="0" t="n">
        <v>0.0469234008809598</v>
      </c>
      <c r="W3319" s="0" t="n">
        <v>0.0464943503727214</v>
      </c>
      <c r="X3319" s="0" t="n">
        <v>0.0467785172946626</v>
      </c>
    </row>
    <row r="3320" customFormat="false" ht="12.75" hidden="false" customHeight="false" outlineLevel="0" collapsed="false">
      <c r="A3320" s="0" t="n">
        <v>0.0464943503727214</v>
      </c>
      <c r="B3320" s="0" t="n">
        <v>0.0462740459968942</v>
      </c>
      <c r="C3320" s="0" t="n">
        <v>0.0461593215269882</v>
      </c>
      <c r="D3320" s="0" t="n">
        <v>0.0459273667992496</v>
      </c>
      <c r="E3320" s="0" t="n">
        <v>0.0460632796084269</v>
      </c>
      <c r="F3320" s="0" t="n">
        <v>0.0457289846323715</v>
      </c>
      <c r="G3320" s="0" t="n">
        <v>0.0457731464900568</v>
      </c>
      <c r="H3320" s="0" t="n">
        <v>0.0455324647065926</v>
      </c>
      <c r="I3320" s="0" t="n">
        <v>0.0453084436670057</v>
      </c>
      <c r="J3320" s="0" t="n">
        <v>0.0448731279015971</v>
      </c>
      <c r="K3320" s="0" t="n">
        <v>0.0444121650808206</v>
      </c>
      <c r="L3320" s="0" t="n">
        <v>0.0450043774821924</v>
      </c>
      <c r="M3320" s="0" t="n">
        <v>0.0448826207010794</v>
      </c>
      <c r="N3320" s="0" t="n">
        <v>0.0452944907055917</v>
      </c>
      <c r="O3320" s="0" t="n">
        <v>0.045213168642251</v>
      </c>
      <c r="P3320" s="0" t="n">
        <v>0.0455080026763418</v>
      </c>
      <c r="Q3320" s="0" t="n">
        <v>0.0455482948674915</v>
      </c>
      <c r="R3320" s="0" t="n">
        <v>0.0453431865248472</v>
      </c>
      <c r="S3320" s="0" t="n">
        <v>0.0455206296463312</v>
      </c>
      <c r="T3320" s="0" t="n">
        <v>0.0449871624575637</v>
      </c>
      <c r="U3320" s="0" t="n">
        <v>0.0450787950323052</v>
      </c>
      <c r="V3320" s="0" t="n">
        <v>0.0447701234810691</v>
      </c>
      <c r="W3320" s="0" t="n">
        <v>0.0453611576409715</v>
      </c>
      <c r="X3320" s="0" t="n">
        <v>0.045442083457752</v>
      </c>
    </row>
    <row r="3321" customFormat="false" ht="12.75" hidden="false" customHeight="false" outlineLevel="0" collapsed="false">
      <c r="A3321" s="0" t="n">
        <v>0.0453611576409715</v>
      </c>
      <c r="B3321" s="0" t="n">
        <v>0.0450888755026768</v>
      </c>
      <c r="C3321" s="0" t="n">
        <v>0.0456207980811525</v>
      </c>
      <c r="D3321" s="0" t="n">
        <v>0.0453796014668864</v>
      </c>
      <c r="E3321" s="0" t="n">
        <v>0.0450855106130692</v>
      </c>
      <c r="F3321" s="0" t="n">
        <v>0.0453409642101392</v>
      </c>
      <c r="G3321" s="0" t="n">
        <v>0.0452949709886038</v>
      </c>
      <c r="H3321" s="0" t="n">
        <v>0.0449943014883107</v>
      </c>
      <c r="I3321" s="0" t="n">
        <v>0.0449428370484714</v>
      </c>
      <c r="J3321" s="0" t="n">
        <v>0.0456053480182628</v>
      </c>
      <c r="K3321" s="0" t="n">
        <v>0.0453560328194895</v>
      </c>
      <c r="L3321" s="0" t="n">
        <v>0.0447531714665315</v>
      </c>
      <c r="M3321" s="0" t="n">
        <v>0.0447837416110369</v>
      </c>
      <c r="N3321" s="0" t="n">
        <v>0.0450989049900669</v>
      </c>
      <c r="O3321" s="0" t="n">
        <v>0.0449996631875446</v>
      </c>
      <c r="P3321" s="0" t="n">
        <v>0.0450848086975644</v>
      </c>
      <c r="Q3321" s="0" t="n">
        <v>0.0455017548929169</v>
      </c>
      <c r="R3321" s="0" t="n">
        <v>0.0456283195702496</v>
      </c>
      <c r="S3321" s="0" t="n">
        <v>0.0455216882384995</v>
      </c>
      <c r="T3321" s="0" t="n">
        <v>0.0455984499782462</v>
      </c>
      <c r="U3321" s="0" t="n">
        <v>0.0454022543783399</v>
      </c>
      <c r="V3321" s="0" t="n">
        <v>0.0457512100864005</v>
      </c>
      <c r="W3321" s="0" t="n">
        <v>0.0454311740505085</v>
      </c>
      <c r="X3321" s="0" t="n">
        <v>0.0451569772623333</v>
      </c>
    </row>
    <row r="3322" customFormat="false" ht="12.75" hidden="false" customHeight="false" outlineLevel="0" collapsed="false">
      <c r="A3322" s="0" t="n">
        <v>0.0454311740505085</v>
      </c>
      <c r="B3322" s="0" t="n">
        <v>0.0457447231685342</v>
      </c>
      <c r="C3322" s="0" t="n">
        <v>0.0455842838771218</v>
      </c>
      <c r="D3322" s="0" t="n">
        <v>0.0456594673671772</v>
      </c>
      <c r="E3322" s="0" t="n">
        <v>0.0460411327810025</v>
      </c>
      <c r="F3322" s="0" t="n">
        <v>0.0465562155376916</v>
      </c>
      <c r="G3322" s="0" t="n">
        <v>0.0466383804527944</v>
      </c>
      <c r="H3322" s="0" t="n">
        <v>0.0461557193214656</v>
      </c>
      <c r="I3322" s="0" t="n">
        <v>0.046225670441234</v>
      </c>
      <c r="J3322" s="0" t="n">
        <v>0.0464124258584256</v>
      </c>
      <c r="K3322" s="0" t="n">
        <v>0.0468809023525491</v>
      </c>
      <c r="L3322" s="0" t="n">
        <v>0.0467962759384163</v>
      </c>
      <c r="M3322" s="0" t="n">
        <v>0.0471998054648355</v>
      </c>
      <c r="N3322" s="0" t="n">
        <v>0.0468308432307257</v>
      </c>
      <c r="O3322" s="0" t="n">
        <v>0.0473024301758077</v>
      </c>
      <c r="P3322" s="0" t="n">
        <v>0.047892803746915</v>
      </c>
      <c r="Q3322" s="0" t="n">
        <v>0.048089809570354</v>
      </c>
      <c r="R3322" s="0" t="n">
        <v>0.0478666115800939</v>
      </c>
      <c r="S3322" s="0" t="n">
        <v>0.0483345510759509</v>
      </c>
      <c r="T3322" s="0" t="n">
        <v>0.0479312994766459</v>
      </c>
      <c r="U3322" s="0" t="n">
        <v>0.0475444395457907</v>
      </c>
      <c r="V3322" s="0" t="n">
        <v>0.0478136871345942</v>
      </c>
      <c r="W3322" s="0" t="n">
        <v>0.047703424890525</v>
      </c>
      <c r="X3322" s="0" t="n">
        <v>0.0479598823132056</v>
      </c>
    </row>
    <row r="3323" customFormat="false" ht="12.75" hidden="false" customHeight="false" outlineLevel="0" collapsed="false">
      <c r="A3323" s="0" t="n">
        <v>0.047703424890525</v>
      </c>
      <c r="B3323" s="0" t="n">
        <v>0.0475442116791249</v>
      </c>
      <c r="C3323" s="0" t="n">
        <v>0.0478776987181465</v>
      </c>
      <c r="D3323" s="0" t="n">
        <v>0.0479301422265496</v>
      </c>
      <c r="E3323" s="0" t="n">
        <v>0.0478485613663291</v>
      </c>
      <c r="F3323" s="0" t="n">
        <v>0.0473943925848365</v>
      </c>
      <c r="G3323" s="0" t="n">
        <v>0.0478084038558153</v>
      </c>
      <c r="H3323" s="0" t="n">
        <v>0.0478831837741606</v>
      </c>
      <c r="I3323" s="0" t="n">
        <v>0.0472936796833279</v>
      </c>
      <c r="J3323" s="0" t="n">
        <v>0.0471323588915982</v>
      </c>
      <c r="K3323" s="0" t="n">
        <v>0.0467381100726951</v>
      </c>
      <c r="L3323" s="0" t="n">
        <v>0.0467617618949883</v>
      </c>
      <c r="M3323" s="0" t="n">
        <v>0.0469877996623828</v>
      </c>
      <c r="N3323" s="0" t="n">
        <v>0.0472797824614232</v>
      </c>
      <c r="O3323" s="0" t="n">
        <v>0.0475930312989877</v>
      </c>
      <c r="P3323" s="0" t="n">
        <v>0.0480030300079707</v>
      </c>
      <c r="Q3323" s="0" t="n">
        <v>0.047837304365613</v>
      </c>
      <c r="R3323" s="0" t="n">
        <v>0.0477860836830219</v>
      </c>
      <c r="S3323" s="0" t="n">
        <v>0.0476649150757775</v>
      </c>
      <c r="T3323" s="0" t="n">
        <v>0.0475530914254407</v>
      </c>
      <c r="U3323" s="0" t="n">
        <v>0.0483031762450542</v>
      </c>
      <c r="V3323" s="0" t="n">
        <v>0.0481868751749298</v>
      </c>
      <c r="W3323" s="0" t="n">
        <v>0.0487351472875427</v>
      </c>
      <c r="X3323" s="0" t="n">
        <v>0.048927961285385</v>
      </c>
    </row>
    <row r="3324" customFormat="false" ht="12.75" hidden="false" customHeight="false" outlineLevel="0" collapsed="false">
      <c r="A3324" s="0" t="n">
        <v>0.0487351472875427</v>
      </c>
      <c r="B3324" s="0" t="n">
        <v>0.0489840695297231</v>
      </c>
      <c r="C3324" s="0" t="n">
        <v>0.0491565335410282</v>
      </c>
      <c r="D3324" s="0" t="n">
        <v>0.0487272455151722</v>
      </c>
      <c r="E3324" s="0" t="n">
        <v>0.0481384827769698</v>
      </c>
      <c r="F3324" s="0" t="n">
        <v>0.0483501348099006</v>
      </c>
      <c r="G3324" s="0" t="n">
        <v>0.0481739876569181</v>
      </c>
      <c r="H3324" s="0" t="n">
        <v>0.0476574015190699</v>
      </c>
      <c r="I3324" s="0" t="n">
        <v>0.047330150814606</v>
      </c>
      <c r="J3324" s="0" t="n">
        <v>0.047480345633273</v>
      </c>
      <c r="K3324" s="0" t="n">
        <v>0.0478235320870134</v>
      </c>
      <c r="L3324" s="0" t="n">
        <v>0.047878865091495</v>
      </c>
      <c r="M3324" s="0" t="n">
        <v>0.0477797157531673</v>
      </c>
      <c r="N3324" s="0" t="n">
        <v>0.0485838770952991</v>
      </c>
      <c r="O3324" s="0" t="n">
        <v>0.0482997357114868</v>
      </c>
      <c r="P3324" s="0" t="n">
        <v>0.0487551076425672</v>
      </c>
      <c r="Q3324" s="0" t="n">
        <v>0.0486915675903743</v>
      </c>
      <c r="R3324" s="0" t="n">
        <v>0.049024352581869</v>
      </c>
      <c r="S3324" s="0" t="n">
        <v>0.0494986636376801</v>
      </c>
      <c r="T3324" s="0" t="n">
        <v>0.0491734829941891</v>
      </c>
      <c r="U3324" s="0" t="n">
        <v>0.0492833764558452</v>
      </c>
      <c r="V3324" s="0" t="n">
        <v>0.0493097941526846</v>
      </c>
      <c r="W3324" s="0" t="n">
        <v>0.0489668635891433</v>
      </c>
      <c r="X3324" s="0" t="n">
        <v>0.0491689127138896</v>
      </c>
    </row>
    <row r="3325" customFormat="false" ht="12.75" hidden="false" customHeight="false" outlineLevel="0" collapsed="false">
      <c r="A3325" s="0" t="n">
        <v>0.0489668635891433</v>
      </c>
      <c r="B3325" s="0" t="n">
        <v>0.0488778963938926</v>
      </c>
      <c r="C3325" s="0" t="n">
        <v>0.0485562964876584</v>
      </c>
      <c r="D3325" s="0" t="n">
        <v>0.0487258323673258</v>
      </c>
      <c r="E3325" s="0" t="n">
        <v>0.0481614925248454</v>
      </c>
      <c r="F3325" s="0" t="n">
        <v>0.0486139461598421</v>
      </c>
      <c r="G3325" s="0" t="n">
        <v>0.0486207212128684</v>
      </c>
      <c r="H3325" s="0" t="n">
        <v>0.0484331240057337</v>
      </c>
      <c r="I3325" s="0" t="n">
        <v>0.0485763943785752</v>
      </c>
      <c r="J3325" s="0" t="n">
        <v>0.0481060384210744</v>
      </c>
      <c r="K3325" s="0" t="n">
        <v>0.0477592986002713</v>
      </c>
      <c r="L3325" s="0" t="n">
        <v>0.0475268079974636</v>
      </c>
      <c r="M3325" s="0" t="n">
        <v>0.0475362001568662</v>
      </c>
      <c r="N3325" s="0" t="n">
        <v>0.0477442011892631</v>
      </c>
      <c r="O3325" s="0" t="n">
        <v>0.0481171473615073</v>
      </c>
      <c r="P3325" s="0" t="n">
        <v>0.0478627558181997</v>
      </c>
      <c r="Q3325" s="0" t="n">
        <v>0.0477356053749973</v>
      </c>
      <c r="R3325" s="0" t="n">
        <v>0.0473366723280853</v>
      </c>
      <c r="S3325" s="0" t="n">
        <v>0.0471927129183295</v>
      </c>
      <c r="T3325" s="0" t="n">
        <v>0.047085845116203</v>
      </c>
      <c r="U3325" s="0" t="n">
        <v>0.0471730686199357</v>
      </c>
      <c r="V3325" s="0" t="n">
        <v>0.047182159927412</v>
      </c>
      <c r="W3325" s="0" t="n">
        <v>0.0476024718343378</v>
      </c>
      <c r="X3325" s="0" t="n">
        <v>0.0476817957954335</v>
      </c>
    </row>
    <row r="3326" customFormat="false" ht="12.75" hidden="false" customHeight="false" outlineLevel="0" collapsed="false">
      <c r="A3326" s="0" t="n">
        <v>0.0476024718343378</v>
      </c>
      <c r="B3326" s="0" t="n">
        <v>0.0474709771434037</v>
      </c>
      <c r="C3326" s="0" t="n">
        <v>0.0472850620683063</v>
      </c>
      <c r="D3326" s="0" t="n">
        <v>0.047625800470618</v>
      </c>
      <c r="E3326" s="0" t="n">
        <v>0.0473218757389255</v>
      </c>
      <c r="F3326" s="0" t="n">
        <v>0.0473706862693222</v>
      </c>
      <c r="G3326" s="0" t="n">
        <v>0.0467507052994762</v>
      </c>
      <c r="H3326" s="0" t="n">
        <v>0.0469346317597743</v>
      </c>
      <c r="I3326" s="0" t="n">
        <v>0.0469948152136256</v>
      </c>
      <c r="J3326" s="0" t="n">
        <v>0.0471419961511209</v>
      </c>
      <c r="K3326" s="0" t="n">
        <v>0.0465252878219278</v>
      </c>
      <c r="L3326" s="0" t="n">
        <v>0.0470090707362863</v>
      </c>
      <c r="M3326" s="0" t="n">
        <v>0.0470210044651978</v>
      </c>
      <c r="N3326" s="0" t="n">
        <v>0.0468650861263711</v>
      </c>
      <c r="O3326" s="0" t="n">
        <v>0.0474961159726964</v>
      </c>
      <c r="P3326" s="0" t="n">
        <v>0.047719198787751</v>
      </c>
      <c r="Q3326" s="0" t="n">
        <v>0.0475681607918936</v>
      </c>
      <c r="R3326" s="0" t="n">
        <v>0.0474121278918711</v>
      </c>
      <c r="S3326" s="0" t="n">
        <v>0.0478451557681382</v>
      </c>
      <c r="T3326" s="0" t="n">
        <v>0.0477293463020135</v>
      </c>
      <c r="U3326" s="0" t="n">
        <v>0.0477282459192163</v>
      </c>
      <c r="V3326" s="0" t="n">
        <v>0.0469570179685905</v>
      </c>
      <c r="W3326" s="0" t="n">
        <v>0.0468979765517425</v>
      </c>
      <c r="X3326" s="0" t="n">
        <v>0.0467190334830455</v>
      </c>
    </row>
    <row r="3327" customFormat="false" ht="12.75" hidden="false" customHeight="false" outlineLevel="0" collapsed="false">
      <c r="A3327" s="0" t="n">
        <v>0.0468979765517425</v>
      </c>
      <c r="B3327" s="0" t="n">
        <v>0.0469324453141786</v>
      </c>
      <c r="C3327" s="0" t="n">
        <v>0.047106457702181</v>
      </c>
      <c r="D3327" s="0" t="n">
        <v>0.0467516584852217</v>
      </c>
      <c r="E3327" s="0" t="n">
        <v>0.0460943957092005</v>
      </c>
      <c r="F3327" s="0" t="n">
        <v>0.0454724516514753</v>
      </c>
      <c r="G3327" s="0" t="n">
        <v>0.0454681306015764</v>
      </c>
      <c r="H3327" s="0" t="n">
        <v>0.0453561884658492</v>
      </c>
      <c r="I3327" s="0" t="n">
        <v>0.0457949922718229</v>
      </c>
      <c r="J3327" s="0" t="n">
        <v>0.0462655400463526</v>
      </c>
      <c r="K3327" s="0" t="n">
        <v>0.0460206200564836</v>
      </c>
      <c r="L3327" s="0" t="n">
        <v>0.0455392806939179</v>
      </c>
      <c r="M3327" s="0" t="n">
        <v>0.0454204681329156</v>
      </c>
      <c r="N3327" s="0" t="n">
        <v>0.0451973554026392</v>
      </c>
      <c r="O3327" s="0" t="n">
        <v>0.0454639559959175</v>
      </c>
      <c r="P3327" s="0" t="n">
        <v>0.045090453735707</v>
      </c>
      <c r="Q3327" s="0" t="n">
        <v>0.0446314802912614</v>
      </c>
      <c r="R3327" s="0" t="n">
        <v>0.0448103441726405</v>
      </c>
      <c r="S3327" s="0" t="n">
        <v>0.0449742972649158</v>
      </c>
      <c r="T3327" s="0" t="n">
        <v>0.0451226971656443</v>
      </c>
      <c r="U3327" s="0" t="n">
        <v>0.0454830587965863</v>
      </c>
      <c r="V3327" s="0" t="n">
        <v>0.0449531270524435</v>
      </c>
      <c r="W3327" s="0" t="n">
        <v>0.0451156533977842</v>
      </c>
      <c r="X3327" s="0" t="n">
        <v>0.0456372364888685</v>
      </c>
    </row>
    <row r="3328" customFormat="false" ht="12.75" hidden="false" customHeight="false" outlineLevel="0" collapsed="false">
      <c r="A3328" s="0" t="n">
        <v>0.0451156533977842</v>
      </c>
      <c r="B3328" s="0" t="n">
        <v>0.0451137814092565</v>
      </c>
      <c r="C3328" s="0" t="n">
        <v>0.04475848369292</v>
      </c>
      <c r="D3328" s="0" t="n">
        <v>0.0452065411695326</v>
      </c>
      <c r="E3328" s="0" t="n">
        <v>0.0448332509647</v>
      </c>
      <c r="F3328" s="0" t="n">
        <v>0.0450072672323567</v>
      </c>
      <c r="G3328" s="0" t="n">
        <v>0.0451237966226003</v>
      </c>
      <c r="H3328" s="0" t="n">
        <v>0.0447704070590317</v>
      </c>
      <c r="I3328" s="0" t="n">
        <v>0.0447852908313091</v>
      </c>
      <c r="J3328" s="0" t="n">
        <v>0.0450201884325021</v>
      </c>
      <c r="K3328" s="0" t="n">
        <v>0.0454485828639003</v>
      </c>
      <c r="L3328" s="0" t="n">
        <v>0.0451280004723944</v>
      </c>
      <c r="M3328" s="0" t="n">
        <v>0.0447949780266031</v>
      </c>
      <c r="N3328" s="0" t="n">
        <v>0.0442203017157868</v>
      </c>
      <c r="O3328" s="0" t="n">
        <v>0.0447908024066661</v>
      </c>
      <c r="P3328" s="0" t="n">
        <v>0.045001654780422</v>
      </c>
      <c r="Q3328" s="0" t="n">
        <v>0.0448614143047401</v>
      </c>
      <c r="R3328" s="0" t="n">
        <v>0.04514891950826</v>
      </c>
      <c r="S3328" s="0" t="n">
        <v>0.0454835781265806</v>
      </c>
      <c r="T3328" s="0" t="n">
        <v>0.0455390143774573</v>
      </c>
      <c r="U3328" s="0" t="n">
        <v>0.045679057270759</v>
      </c>
      <c r="V3328" s="0" t="n">
        <v>0.0457664352822949</v>
      </c>
      <c r="W3328" s="0" t="n">
        <v>0.0455499953539167</v>
      </c>
      <c r="X3328" s="0" t="n">
        <v>0.0454927006376901</v>
      </c>
    </row>
    <row r="3329" customFormat="false" ht="12.75" hidden="false" customHeight="false" outlineLevel="0" collapsed="false">
      <c r="A3329" s="0" t="n">
        <v>0.0455499953539167</v>
      </c>
      <c r="B3329" s="0" t="n">
        <v>0.0453859317824843</v>
      </c>
      <c r="C3329" s="0" t="n">
        <v>0.0452903783993355</v>
      </c>
      <c r="D3329" s="0" t="n">
        <v>0.045066306771107</v>
      </c>
      <c r="E3329" s="0" t="n">
        <v>0.0453564685179894</v>
      </c>
      <c r="F3329" s="0" t="n">
        <v>0.0451567837487532</v>
      </c>
      <c r="G3329" s="0" t="n">
        <v>0.0449750672478181</v>
      </c>
      <c r="H3329" s="0" t="n">
        <v>0.0449356652614374</v>
      </c>
      <c r="I3329" s="0" t="n">
        <v>0.0451160256264956</v>
      </c>
      <c r="J3329" s="0" t="n">
        <v>0.0449159557046634</v>
      </c>
      <c r="K3329" s="0" t="n">
        <v>0.0449239226203331</v>
      </c>
      <c r="L3329" s="0" t="n">
        <v>0.0448018221198561</v>
      </c>
      <c r="M3329" s="0" t="n">
        <v>0.0448232004506925</v>
      </c>
      <c r="N3329" s="0" t="n">
        <v>0.0449041526056955</v>
      </c>
      <c r="O3329" s="0" t="n">
        <v>0.0448736597227672</v>
      </c>
      <c r="P3329" s="0" t="n">
        <v>0.045151023299089</v>
      </c>
      <c r="Q3329" s="0" t="n">
        <v>0.0450674653295288</v>
      </c>
      <c r="R3329" s="0" t="n">
        <v>0.0449899723234643</v>
      </c>
      <c r="S3329" s="0" t="n">
        <v>0.0445976034640523</v>
      </c>
      <c r="T3329" s="0" t="n">
        <v>0.0453790055708513</v>
      </c>
      <c r="U3329" s="0" t="n">
        <v>0.0455605213220135</v>
      </c>
      <c r="V3329" s="0" t="n">
        <v>0.0449255904606949</v>
      </c>
      <c r="W3329" s="0" t="n">
        <v>0.0450421539334085</v>
      </c>
      <c r="X3329" s="0" t="n">
        <v>0.0449361561195218</v>
      </c>
    </row>
    <row r="3330" customFormat="false" ht="12.75" hidden="false" customHeight="false" outlineLevel="0" collapsed="false">
      <c r="A3330" s="0" t="n">
        <v>0.0450421539334085</v>
      </c>
      <c r="B3330" s="0" t="n">
        <v>0.0454657707025483</v>
      </c>
      <c r="C3330" s="0" t="n">
        <v>0.0457434119510384</v>
      </c>
      <c r="D3330" s="0" t="n">
        <v>0.0456568337986374</v>
      </c>
      <c r="E3330" s="0" t="n">
        <v>0.0450622557617684</v>
      </c>
      <c r="F3330" s="0" t="n">
        <v>0.0450023076045264</v>
      </c>
      <c r="G3330" s="0" t="n">
        <v>0.0442496340947175</v>
      </c>
      <c r="H3330" s="0" t="n">
        <v>0.0446639582362403</v>
      </c>
      <c r="I3330" s="0" t="n">
        <v>0.0445637066912189</v>
      </c>
      <c r="J3330" s="0" t="n">
        <v>0.0451053767363831</v>
      </c>
      <c r="K3330" s="0" t="n">
        <v>0.0457583954259508</v>
      </c>
      <c r="L3330" s="0" t="n">
        <v>0.0456970874505137</v>
      </c>
      <c r="M3330" s="0" t="n">
        <v>0.0459505804003029</v>
      </c>
      <c r="N3330" s="0" t="n">
        <v>0.0455184777491382</v>
      </c>
      <c r="O3330" s="0" t="n">
        <v>0.0456608153562684</v>
      </c>
      <c r="P3330" s="0" t="n">
        <v>0.0455964471896325</v>
      </c>
      <c r="Q3330" s="0" t="n">
        <v>0.0459455698629337</v>
      </c>
      <c r="R3330" s="0" t="n">
        <v>0.046365156430232</v>
      </c>
      <c r="S3330" s="0" t="n">
        <v>0.0461862239772067</v>
      </c>
      <c r="T3330" s="0" t="n">
        <v>0.0462457352738331</v>
      </c>
      <c r="U3330" s="0" t="n">
        <v>0.0463544805864087</v>
      </c>
      <c r="V3330" s="0" t="n">
        <v>0.0460035682177994</v>
      </c>
      <c r="W3330" s="0" t="n">
        <v>0.0458095301981922</v>
      </c>
      <c r="X3330" s="0" t="n">
        <v>0.0461906927337741</v>
      </c>
    </row>
    <row r="3331" customFormat="false" ht="12.75" hidden="false" customHeight="false" outlineLevel="0" collapsed="false">
      <c r="A3331" s="0" t="n">
        <v>0.0458095301981922</v>
      </c>
      <c r="B3331" s="0" t="n">
        <v>0.0455131578738346</v>
      </c>
      <c r="C3331" s="0" t="n">
        <v>0.0453810589005443</v>
      </c>
      <c r="D3331" s="0" t="n">
        <v>0.0453738932539731</v>
      </c>
      <c r="E3331" s="0" t="n">
        <v>0.0448801247744001</v>
      </c>
      <c r="F3331" s="0" t="n">
        <v>0.0448401947038167</v>
      </c>
      <c r="G3331" s="0" t="n">
        <v>0.0447953748378104</v>
      </c>
      <c r="H3331" s="0" t="n">
        <v>0.0449576481733171</v>
      </c>
      <c r="I3331" s="0" t="n">
        <v>0.0446179840123165</v>
      </c>
      <c r="J3331" s="0" t="n">
        <v>0.0445100819468494</v>
      </c>
      <c r="K3331" s="0" t="n">
        <v>0.0445295563872293</v>
      </c>
      <c r="L3331" s="0" t="n">
        <v>0.0443149628993664</v>
      </c>
      <c r="M3331" s="0" t="n">
        <v>0.044249071492427</v>
      </c>
      <c r="N3331" s="0" t="n">
        <v>0.0438773354955319</v>
      </c>
      <c r="O3331" s="0" t="n">
        <v>0.0441444060811733</v>
      </c>
      <c r="P3331" s="0" t="n">
        <v>0.0448317560152832</v>
      </c>
      <c r="Q3331" s="0" t="n">
        <v>0.0448697418058565</v>
      </c>
      <c r="R3331" s="0" t="n">
        <v>0.0450860577156004</v>
      </c>
      <c r="S3331" s="0" t="n">
        <v>0.0455828002923752</v>
      </c>
      <c r="T3331" s="0" t="n">
        <v>0.0456489701540115</v>
      </c>
      <c r="U3331" s="0" t="n">
        <v>0.0463066386996639</v>
      </c>
      <c r="V3331" s="0" t="n">
        <v>0.0457373675194025</v>
      </c>
      <c r="W3331" s="0" t="n">
        <v>0.0457543058643635</v>
      </c>
      <c r="X3331" s="0" t="n">
        <v>0.0460547646859424</v>
      </c>
    </row>
    <row r="3332" customFormat="false" ht="12.75" hidden="false" customHeight="false" outlineLevel="0" collapsed="false">
      <c r="A3332" s="0" t="n">
        <v>0.0457543058643635</v>
      </c>
      <c r="B3332" s="0" t="n">
        <v>0.0458192740315194</v>
      </c>
      <c r="C3332" s="0" t="n">
        <v>0.0457987842407476</v>
      </c>
      <c r="D3332" s="0" t="n">
        <v>0.0460715822805613</v>
      </c>
      <c r="E3332" s="0" t="n">
        <v>0.0460380252871663</v>
      </c>
      <c r="F3332" s="0" t="n">
        <v>0.0460252011133244</v>
      </c>
      <c r="G3332" s="0" t="n">
        <v>0.0461559085571719</v>
      </c>
      <c r="H3332" s="0" t="n">
        <v>0.0464268841898766</v>
      </c>
      <c r="I3332" s="0" t="n">
        <v>0.0458384974611447</v>
      </c>
      <c r="J3332" s="0" t="n">
        <v>0.0456634580457438</v>
      </c>
      <c r="K3332" s="0" t="n">
        <v>0.0460309703068165</v>
      </c>
      <c r="L3332" s="0" t="n">
        <v>0.0460239481247867</v>
      </c>
      <c r="M3332" s="0" t="n">
        <v>0.0457477272993623</v>
      </c>
      <c r="N3332" s="0" t="n">
        <v>0.0456883504771212</v>
      </c>
      <c r="O3332" s="0" t="n">
        <v>0.0461085789619504</v>
      </c>
      <c r="P3332" s="0" t="n">
        <v>0.0459782715178418</v>
      </c>
      <c r="Q3332" s="0" t="n">
        <v>0.0454934350838519</v>
      </c>
      <c r="R3332" s="0" t="n">
        <v>0.04574650626256</v>
      </c>
      <c r="S3332" s="0" t="n">
        <v>0.0453613634719584</v>
      </c>
      <c r="T3332" s="0" t="n">
        <v>0.0449465075234653</v>
      </c>
      <c r="U3332" s="0" t="n">
        <v>0.0458767495307922</v>
      </c>
      <c r="V3332" s="0" t="n">
        <v>0.0460013522013389</v>
      </c>
      <c r="W3332" s="0" t="n">
        <v>0.0462109501500818</v>
      </c>
      <c r="X3332" s="0" t="n">
        <v>0.0464355420675971</v>
      </c>
    </row>
    <row r="3333" customFormat="false" ht="12.75" hidden="false" customHeight="false" outlineLevel="0" collapsed="false">
      <c r="A3333" s="0" t="n">
        <v>0.0462109501500818</v>
      </c>
      <c r="B3333" s="0" t="n">
        <v>0.0462248199040671</v>
      </c>
      <c r="C3333" s="0" t="n">
        <v>0.0464727314545771</v>
      </c>
      <c r="D3333" s="0" t="n">
        <v>0.0465259844694259</v>
      </c>
      <c r="E3333" s="0" t="n">
        <v>0.0469465583513235</v>
      </c>
      <c r="F3333" s="0" t="n">
        <v>0.0469395953834206</v>
      </c>
      <c r="G3333" s="0" t="n">
        <v>0.0472664056007405</v>
      </c>
      <c r="H3333" s="0" t="n">
        <v>0.0473778745745339</v>
      </c>
      <c r="I3333" s="0" t="n">
        <v>0.0470385261988103</v>
      </c>
      <c r="J3333" s="0" t="n">
        <v>0.0471479042029628</v>
      </c>
      <c r="K3333" s="0" t="n">
        <v>0.046596812346878</v>
      </c>
      <c r="L3333" s="0" t="n">
        <v>0.046527271181775</v>
      </c>
      <c r="M3333" s="0" t="n">
        <v>0.0470173153322208</v>
      </c>
      <c r="N3333" s="0" t="n">
        <v>0.0467044004701181</v>
      </c>
      <c r="O3333" s="0" t="n">
        <v>0.0459526025577606</v>
      </c>
      <c r="P3333" s="0" t="n">
        <v>0.0454933408558298</v>
      </c>
      <c r="Q3333" s="0" t="n">
        <v>0.0455388315068872</v>
      </c>
      <c r="R3333" s="0" t="n">
        <v>0.0458043900838207</v>
      </c>
      <c r="S3333" s="0" t="n">
        <v>0.0462855254279886</v>
      </c>
      <c r="T3333" s="0" t="n">
        <v>0.0458513577001276</v>
      </c>
      <c r="U3333" s="0" t="n">
        <v>0.0457647260337831</v>
      </c>
      <c r="V3333" s="0" t="n">
        <v>0.0461956891632205</v>
      </c>
      <c r="W3333" s="0" t="n">
        <v>0.0468300835070619</v>
      </c>
      <c r="X3333" s="0" t="n">
        <v>0.0463104099515649</v>
      </c>
    </row>
    <row r="3334" customFormat="false" ht="12.75" hidden="false" customHeight="false" outlineLevel="0" collapsed="false">
      <c r="A3334" s="0" t="n">
        <v>0.0468300835070619</v>
      </c>
      <c r="B3334" s="0" t="n">
        <v>0.0467959043980361</v>
      </c>
      <c r="C3334" s="0" t="n">
        <v>0.0461971805632129</v>
      </c>
      <c r="D3334" s="0" t="n">
        <v>0.0465830744295726</v>
      </c>
      <c r="E3334" s="0" t="n">
        <v>0.0468300835714401</v>
      </c>
      <c r="F3334" s="0" t="n">
        <v>0.0465154509127916</v>
      </c>
      <c r="G3334" s="0" t="n">
        <v>0.0465244862682969</v>
      </c>
      <c r="H3334" s="0" t="n">
        <v>0.0469486514922987</v>
      </c>
      <c r="I3334" s="0" t="n">
        <v>0.0470288498494738</v>
      </c>
      <c r="J3334" s="0" t="n">
        <v>0.046869993446841</v>
      </c>
      <c r="K3334" s="0" t="n">
        <v>0.0468662924674423</v>
      </c>
      <c r="L3334" s="0" t="n">
        <v>0.0472990316006019</v>
      </c>
      <c r="M3334" s="0" t="n">
        <v>0.0478585184908136</v>
      </c>
      <c r="N3334" s="0" t="n">
        <v>0.0477513415371813</v>
      </c>
      <c r="O3334" s="0" t="n">
        <v>0.0473757371614894</v>
      </c>
      <c r="P3334" s="0" t="n">
        <v>0.0476357871875943</v>
      </c>
      <c r="Q3334" s="0" t="n">
        <v>0.0474035440048848</v>
      </c>
      <c r="R3334" s="0" t="n">
        <v>0.046691835442296</v>
      </c>
      <c r="S3334" s="0" t="n">
        <v>0.0474958785251408</v>
      </c>
      <c r="T3334" s="0" t="n">
        <v>0.0470706612835804</v>
      </c>
      <c r="U3334" s="0" t="n">
        <v>0.0474060848388869</v>
      </c>
      <c r="V3334" s="0" t="n">
        <v>0.0477239015835539</v>
      </c>
      <c r="W3334" s="0" t="n">
        <v>0.0480320464952107</v>
      </c>
      <c r="X3334" s="0" t="n">
        <v>0.0485421012838855</v>
      </c>
    </row>
    <row r="3335" customFormat="false" ht="12.75" hidden="false" customHeight="false" outlineLevel="0" collapsed="false">
      <c r="A3335" s="0" t="n">
        <v>0.0480320464952107</v>
      </c>
      <c r="B3335" s="0" t="n">
        <v>0.0480540352201117</v>
      </c>
      <c r="C3335" s="0" t="n">
        <v>0.047981014640264</v>
      </c>
      <c r="D3335" s="0" t="n">
        <v>0.0479527101517397</v>
      </c>
      <c r="E3335" s="0" t="n">
        <v>0.0475549750593041</v>
      </c>
      <c r="F3335" s="0" t="n">
        <v>0.0480969522737971</v>
      </c>
      <c r="G3335" s="0" t="n">
        <v>0.0481445325940701</v>
      </c>
      <c r="H3335" s="0" t="n">
        <v>0.0476340515272949</v>
      </c>
      <c r="I3335" s="0" t="n">
        <v>0.0476355841437483</v>
      </c>
      <c r="J3335" s="0" t="n">
        <v>0.0476600108266499</v>
      </c>
      <c r="K3335" s="0" t="n">
        <v>0.0479633460815916</v>
      </c>
      <c r="L3335" s="0" t="n">
        <v>0.0479673175265286</v>
      </c>
      <c r="M3335" s="0" t="n">
        <v>0.0481482919622768</v>
      </c>
      <c r="N3335" s="0" t="n">
        <v>0.0481626278223624</v>
      </c>
      <c r="O3335" s="0" t="n">
        <v>0.0479569959895355</v>
      </c>
      <c r="P3335" s="0" t="n">
        <v>0.0476436587284726</v>
      </c>
      <c r="Q3335" s="0" t="n">
        <v>0.0482019272015914</v>
      </c>
      <c r="R3335" s="0" t="n">
        <v>0.0480488826671628</v>
      </c>
      <c r="S3335" s="0" t="n">
        <v>0.0480417699638159</v>
      </c>
      <c r="T3335" s="0" t="n">
        <v>0.0483605128780868</v>
      </c>
      <c r="U3335" s="0" t="n">
        <v>0.0480894173948518</v>
      </c>
      <c r="V3335" s="0" t="n">
        <v>0.0476372822300858</v>
      </c>
      <c r="W3335" s="0" t="n">
        <v>0.0480313735435378</v>
      </c>
      <c r="X3335" s="0" t="n">
        <v>0.0484385026944095</v>
      </c>
    </row>
    <row r="3336" customFormat="false" ht="12.75" hidden="false" customHeight="false" outlineLevel="0" collapsed="false">
      <c r="A3336" s="0" t="n">
        <v>0.0480313735435378</v>
      </c>
      <c r="B3336" s="0" t="n">
        <v>0.0481080906841184</v>
      </c>
      <c r="C3336" s="0" t="n">
        <v>0.0481117441444166</v>
      </c>
      <c r="D3336" s="0" t="n">
        <v>0.0477539349702371</v>
      </c>
      <c r="E3336" s="0" t="n">
        <v>0.0480460338767196</v>
      </c>
      <c r="F3336" s="0" t="n">
        <v>0.0473386167681293</v>
      </c>
      <c r="G3336" s="0" t="n">
        <v>0.0478399461042415</v>
      </c>
      <c r="H3336" s="0" t="n">
        <v>0.0472398443534757</v>
      </c>
      <c r="I3336" s="0" t="n">
        <v>0.0475695091381694</v>
      </c>
      <c r="J3336" s="0" t="n">
        <v>0.0470415056811428</v>
      </c>
      <c r="K3336" s="0" t="n">
        <v>0.0472033534649064</v>
      </c>
      <c r="L3336" s="0" t="n">
        <v>0.0471433828089011</v>
      </c>
      <c r="M3336" s="0" t="n">
        <v>0.0476927920309411</v>
      </c>
      <c r="N3336" s="0" t="n">
        <v>0.047284612719522</v>
      </c>
      <c r="O3336" s="0" t="n">
        <v>0.0473942443664051</v>
      </c>
      <c r="P3336" s="0" t="n">
        <v>0.0474273410300793</v>
      </c>
      <c r="Q3336" s="0" t="n">
        <v>0.0468741775180667</v>
      </c>
      <c r="R3336" s="0" t="n">
        <v>0.0471298931023954</v>
      </c>
      <c r="S3336" s="0" t="n">
        <v>0.0462436974973386</v>
      </c>
      <c r="T3336" s="0" t="n">
        <v>0.0462225222571623</v>
      </c>
      <c r="U3336" s="0" t="n">
        <v>0.0461454706503152</v>
      </c>
      <c r="V3336" s="0" t="n">
        <v>0.0461838346664258</v>
      </c>
      <c r="W3336" s="0" t="n">
        <v>0.0461818528268591</v>
      </c>
      <c r="X3336" s="0" t="n">
        <v>0.0466849535045156</v>
      </c>
    </row>
    <row r="3337" customFormat="false" ht="12.75" hidden="false" customHeight="false" outlineLevel="0" collapsed="false">
      <c r="A3337" s="0" t="n">
        <v>0.0461818528268591</v>
      </c>
      <c r="B3337" s="0" t="n">
        <v>0.0461007039040407</v>
      </c>
      <c r="C3337" s="0" t="n">
        <v>0.0461669284827717</v>
      </c>
      <c r="D3337" s="0" t="n">
        <v>0.0462371645421507</v>
      </c>
      <c r="E3337" s="0" t="n">
        <v>0.0461096143628117</v>
      </c>
      <c r="F3337" s="0" t="n">
        <v>0.0460659446329812</v>
      </c>
      <c r="G3337" s="0" t="n">
        <v>0.046642904227357</v>
      </c>
      <c r="H3337" s="0" t="n">
        <v>0.0462507719139381</v>
      </c>
      <c r="I3337" s="0" t="n">
        <v>0.0468499537249934</v>
      </c>
      <c r="J3337" s="0" t="n">
        <v>0.0465724952696246</v>
      </c>
      <c r="K3337" s="0" t="n">
        <v>0.0460390043421964</v>
      </c>
      <c r="L3337" s="0" t="n">
        <v>0.0456290057988565</v>
      </c>
      <c r="M3337" s="0" t="n">
        <v>0.0456838650946344</v>
      </c>
      <c r="N3337" s="0" t="n">
        <v>0.0448803486694925</v>
      </c>
      <c r="O3337" s="0" t="n">
        <v>0.0444605481509042</v>
      </c>
      <c r="P3337" s="0" t="n">
        <v>0.0447651077909008</v>
      </c>
      <c r="Q3337" s="0" t="n">
        <v>0.0442989788526726</v>
      </c>
      <c r="R3337" s="0" t="n">
        <v>0.0444048602266572</v>
      </c>
      <c r="S3337" s="0" t="n">
        <v>0.0440717013920885</v>
      </c>
      <c r="T3337" s="0" t="n">
        <v>0.0438379650423336</v>
      </c>
      <c r="U3337" s="0" t="n">
        <v>0.0439368162571813</v>
      </c>
      <c r="V3337" s="0" t="n">
        <v>0.0436455113718052</v>
      </c>
      <c r="W3337" s="0" t="n">
        <v>0.0433964998845297</v>
      </c>
      <c r="X3337" s="0" t="n">
        <v>0.0432398113378245</v>
      </c>
    </row>
    <row r="3338" customFormat="false" ht="12.75" hidden="false" customHeight="false" outlineLevel="0" collapsed="false">
      <c r="A3338" s="0" t="n">
        <v>0.0433964998845297</v>
      </c>
      <c r="B3338" s="0" t="n">
        <v>0.0437305842741011</v>
      </c>
      <c r="C3338" s="0" t="n">
        <v>0.043553454040251</v>
      </c>
      <c r="D3338" s="0" t="n">
        <v>0.0436420372994869</v>
      </c>
      <c r="E3338" s="0" t="n">
        <v>0.0433005452231431</v>
      </c>
      <c r="F3338" s="0" t="n">
        <v>0.0432573524451554</v>
      </c>
      <c r="G3338" s="0" t="n">
        <v>0.0433558325610389</v>
      </c>
      <c r="H3338" s="0" t="n">
        <v>0.0434955599601828</v>
      </c>
      <c r="I3338" s="0" t="n">
        <v>0.0438190046976272</v>
      </c>
      <c r="J3338" s="0" t="n">
        <v>0.0439948284800633</v>
      </c>
      <c r="K3338" s="0" t="n">
        <v>0.044068580039216</v>
      </c>
      <c r="L3338" s="0" t="n">
        <v>0.0441216289148007</v>
      </c>
      <c r="M3338" s="0" t="n">
        <v>0.0435535609443218</v>
      </c>
      <c r="N3338" s="0" t="n">
        <v>0.0439158058349832</v>
      </c>
      <c r="O3338" s="0" t="n">
        <v>0.0436930374848097</v>
      </c>
      <c r="P3338" s="0" t="n">
        <v>0.0436676585326426</v>
      </c>
      <c r="Q3338" s="0" t="n">
        <v>0.0434056816405361</v>
      </c>
      <c r="R3338" s="0" t="n">
        <v>0.043114784055393</v>
      </c>
      <c r="S3338" s="0" t="n">
        <v>0.0430801757550883</v>
      </c>
      <c r="T3338" s="0" t="n">
        <v>0.0435157257310786</v>
      </c>
      <c r="U3338" s="0" t="n">
        <v>0.0436481110127374</v>
      </c>
      <c r="V3338" s="0" t="n">
        <v>0.043511509846418</v>
      </c>
      <c r="W3338" s="0" t="n">
        <v>0.0434986908211509</v>
      </c>
      <c r="X3338" s="0" t="n">
        <v>0.0435696090336028</v>
      </c>
    </row>
    <row r="3339" customFormat="false" ht="12.75" hidden="false" customHeight="false" outlineLevel="0" collapsed="false">
      <c r="A3339" s="0" t="n">
        <v>0.0434986908211509</v>
      </c>
      <c r="B3339" s="0" t="n">
        <v>0.0436602122787953</v>
      </c>
      <c r="C3339" s="0" t="n">
        <v>0.0436331076730785</v>
      </c>
      <c r="D3339" s="0" t="n">
        <v>0.0436990963184156</v>
      </c>
      <c r="E3339" s="0" t="n">
        <v>0.0442178733325995</v>
      </c>
      <c r="F3339" s="0" t="n">
        <v>0.0444257364342408</v>
      </c>
      <c r="G3339" s="0" t="n">
        <v>0.0437448800731065</v>
      </c>
      <c r="H3339" s="0" t="n">
        <v>0.0444398078175808</v>
      </c>
      <c r="I3339" s="0" t="n">
        <v>0.0445677801498231</v>
      </c>
      <c r="J3339" s="0" t="n">
        <v>0.0441143826114877</v>
      </c>
      <c r="K3339" s="0" t="n">
        <v>0.0436138576218011</v>
      </c>
      <c r="L3339" s="0" t="n">
        <v>0.0432898267859784</v>
      </c>
      <c r="M3339" s="0" t="n">
        <v>0.0434874024498412</v>
      </c>
      <c r="N3339" s="0" t="n">
        <v>0.0435286851359917</v>
      </c>
      <c r="O3339" s="0" t="n">
        <v>0.0437171513556342</v>
      </c>
      <c r="P3339" s="0" t="n">
        <v>0.0432451426998881</v>
      </c>
      <c r="Q3339" s="0" t="n">
        <v>0.0431483402065326</v>
      </c>
      <c r="R3339" s="0" t="n">
        <v>0.0433610701476497</v>
      </c>
      <c r="S3339" s="0" t="n">
        <v>0.0429931657336307</v>
      </c>
      <c r="T3339" s="0" t="n">
        <v>0.042691094434379</v>
      </c>
      <c r="U3339" s="0" t="n">
        <v>0.042834989887842</v>
      </c>
      <c r="V3339" s="0" t="n">
        <v>0.0427059451490044</v>
      </c>
      <c r="W3339" s="0" t="n">
        <v>0.0424049544158021</v>
      </c>
      <c r="X3339" s="0" t="n">
        <v>0.0420047544370898</v>
      </c>
    </row>
    <row r="3340" customFormat="false" ht="12.75" hidden="false" customHeight="false" outlineLevel="0" collapsed="false">
      <c r="A3340" s="0" t="n">
        <v>0.0424049544158021</v>
      </c>
      <c r="B3340" s="0" t="n">
        <v>0.0429121298881825</v>
      </c>
      <c r="C3340" s="0" t="n">
        <v>0.0428947574171335</v>
      </c>
      <c r="D3340" s="0" t="n">
        <v>0.0434846271558066</v>
      </c>
      <c r="E3340" s="0" t="n">
        <v>0.0429213837884403</v>
      </c>
      <c r="F3340" s="0" t="n">
        <v>0.04218962085877</v>
      </c>
      <c r="G3340" s="0" t="n">
        <v>0.0425056072857862</v>
      </c>
      <c r="H3340" s="0" t="n">
        <v>0.0424579467560027</v>
      </c>
      <c r="I3340" s="0" t="n">
        <v>0.0421162731392762</v>
      </c>
      <c r="J3340" s="0" t="n">
        <v>0.0423606479461974</v>
      </c>
      <c r="K3340" s="0" t="n">
        <v>0.0425038556410883</v>
      </c>
      <c r="L3340" s="0" t="n">
        <v>0.0426970476597763</v>
      </c>
      <c r="M3340" s="0" t="n">
        <v>0.0423267339667508</v>
      </c>
      <c r="N3340" s="0" t="n">
        <v>0.042193015688333</v>
      </c>
      <c r="O3340" s="0" t="n">
        <v>0.042676304717922</v>
      </c>
      <c r="P3340" s="0" t="n">
        <v>0.042801352496983</v>
      </c>
      <c r="Q3340" s="0" t="n">
        <v>0.042701051628167</v>
      </c>
      <c r="R3340" s="0" t="n">
        <v>0.0429294977478894</v>
      </c>
      <c r="S3340" s="0" t="n">
        <v>0.0426093890312304</v>
      </c>
      <c r="T3340" s="0" t="n">
        <v>0.0427223120085654</v>
      </c>
      <c r="U3340" s="0" t="n">
        <v>0.0422492837210041</v>
      </c>
      <c r="V3340" s="0" t="n">
        <v>0.0427804168400159</v>
      </c>
      <c r="W3340" s="0" t="n">
        <v>0.043205519050132</v>
      </c>
      <c r="X3340" s="0" t="n">
        <v>0.0431367177029948</v>
      </c>
    </row>
    <row r="3341" customFormat="false" ht="12.75" hidden="false" customHeight="false" outlineLevel="0" collapsed="false">
      <c r="A3341" s="0" t="n">
        <v>0.043205519050132</v>
      </c>
      <c r="B3341" s="0" t="n">
        <v>0.043313749760346</v>
      </c>
      <c r="C3341" s="0" t="n">
        <v>0.0437047015822081</v>
      </c>
      <c r="D3341" s="0" t="n">
        <v>0.0435965799722696</v>
      </c>
      <c r="E3341" s="0" t="n">
        <v>0.0437238828988931</v>
      </c>
      <c r="F3341" s="0" t="n">
        <v>0.0437191630275017</v>
      </c>
      <c r="G3341" s="0" t="n">
        <v>0.0438890311046402</v>
      </c>
      <c r="H3341" s="0" t="n">
        <v>0.0435093568471533</v>
      </c>
      <c r="I3341" s="0" t="n">
        <v>0.043221657225415</v>
      </c>
      <c r="J3341" s="0" t="n">
        <v>0.0436481391682221</v>
      </c>
      <c r="K3341" s="0" t="n">
        <v>0.043863664106829</v>
      </c>
      <c r="L3341" s="0" t="n">
        <v>0.0434827230969277</v>
      </c>
      <c r="M3341" s="0" t="n">
        <v>0.0440155138335086</v>
      </c>
      <c r="N3341" s="0" t="n">
        <v>0.0439260731260991</v>
      </c>
      <c r="O3341" s="0" t="n">
        <v>0.0435026837586548</v>
      </c>
      <c r="P3341" s="0" t="n">
        <v>0.0433822405334098</v>
      </c>
      <c r="Q3341" s="0" t="n">
        <v>0.0437893479046954</v>
      </c>
      <c r="R3341" s="0" t="n">
        <v>0.0440988991180306</v>
      </c>
      <c r="S3341" s="0" t="n">
        <v>0.0447478810886204</v>
      </c>
      <c r="T3341" s="0" t="n">
        <v>0.0451944391733599</v>
      </c>
      <c r="U3341" s="0" t="n">
        <v>0.0451471813061274</v>
      </c>
      <c r="V3341" s="0" t="n">
        <v>0.0452298809861888</v>
      </c>
      <c r="W3341" s="0" t="n">
        <v>0.0457867807934179</v>
      </c>
      <c r="X3341" s="0" t="n">
        <v>0.0457713490665857</v>
      </c>
    </row>
    <row r="3342" customFormat="false" ht="12.75" hidden="false" customHeight="false" outlineLevel="0" collapsed="false">
      <c r="A3342" s="0" t="n">
        <v>0.0457867807934179</v>
      </c>
      <c r="B3342" s="0" t="n">
        <v>0.0458330477284847</v>
      </c>
      <c r="C3342" s="0" t="n">
        <v>0.0455071663817916</v>
      </c>
      <c r="D3342" s="0" t="n">
        <v>0.0457972793532796</v>
      </c>
      <c r="E3342" s="0" t="n">
        <v>0.0459071322796562</v>
      </c>
      <c r="F3342" s="0" t="n">
        <v>0.0455815627115496</v>
      </c>
      <c r="G3342" s="0" t="n">
        <v>0.04552466592848</v>
      </c>
      <c r="H3342" s="0" t="n">
        <v>0.0450645913548671</v>
      </c>
      <c r="I3342" s="0" t="n">
        <v>0.0454932617720307</v>
      </c>
      <c r="J3342" s="0" t="n">
        <v>0.0454705086078272</v>
      </c>
      <c r="K3342" s="0" t="n">
        <v>0.0452533397416338</v>
      </c>
      <c r="L3342" s="0" t="n">
        <v>0.04531534699148</v>
      </c>
      <c r="M3342" s="0" t="n">
        <v>0.0455783262343627</v>
      </c>
      <c r="N3342" s="0" t="n">
        <v>0.0459664613634723</v>
      </c>
      <c r="O3342" s="0" t="n">
        <v>0.0449075154511555</v>
      </c>
      <c r="P3342" s="0" t="n">
        <v>0.0448608640211905</v>
      </c>
      <c r="Q3342" s="0" t="n">
        <v>0.044315951927479</v>
      </c>
      <c r="R3342" s="0" t="n">
        <v>0.0448654930977661</v>
      </c>
      <c r="S3342" s="0" t="n">
        <v>0.0449915383355278</v>
      </c>
      <c r="T3342" s="0" t="n">
        <v>0.0446470032135283</v>
      </c>
      <c r="U3342" s="0" t="n">
        <v>0.0444509891964448</v>
      </c>
      <c r="V3342" s="0" t="n">
        <v>0.0445691900743131</v>
      </c>
      <c r="W3342" s="0" t="n">
        <v>0.0449317688951148</v>
      </c>
      <c r="X3342" s="0" t="n">
        <v>0.0453604458138373</v>
      </c>
    </row>
    <row r="3343" customFormat="false" ht="12.75" hidden="false" customHeight="false" outlineLevel="0" collapsed="false">
      <c r="A3343" s="0" t="n">
        <v>0.0449317688951148</v>
      </c>
      <c r="B3343" s="0" t="n">
        <v>0.045149689563974</v>
      </c>
      <c r="C3343" s="0" t="n">
        <v>0.045438066785489</v>
      </c>
      <c r="D3343" s="0" t="n">
        <v>0.0454912120628358</v>
      </c>
      <c r="E3343" s="0" t="n">
        <v>0.0454586845390184</v>
      </c>
      <c r="F3343" s="0" t="n">
        <v>0.0455496180356141</v>
      </c>
      <c r="G3343" s="0" t="n">
        <v>0.0451337062835069</v>
      </c>
      <c r="H3343" s="0" t="n">
        <v>0.0451299588258231</v>
      </c>
      <c r="I3343" s="0" t="n">
        <v>0.0453061307139711</v>
      </c>
      <c r="J3343" s="0" t="n">
        <v>0.0460124707986944</v>
      </c>
      <c r="K3343" s="0" t="n">
        <v>0.0462409839586286</v>
      </c>
      <c r="L3343" s="0" t="n">
        <v>0.0460675514888937</v>
      </c>
      <c r="M3343" s="0" t="n">
        <v>0.0456443014179034</v>
      </c>
      <c r="N3343" s="0" t="n">
        <v>0.0458416254193117</v>
      </c>
      <c r="O3343" s="0" t="n">
        <v>0.0454863819673434</v>
      </c>
      <c r="P3343" s="0" t="n">
        <v>0.0456199588041128</v>
      </c>
      <c r="Q3343" s="0" t="n">
        <v>0.0459292023938964</v>
      </c>
      <c r="R3343" s="0" t="n">
        <v>0.0456437172286664</v>
      </c>
      <c r="S3343" s="0" t="n">
        <v>0.0462505747094299</v>
      </c>
      <c r="T3343" s="0" t="n">
        <v>0.0465161164379853</v>
      </c>
      <c r="U3343" s="0" t="n">
        <v>0.046648454166413</v>
      </c>
      <c r="V3343" s="0" t="n">
        <v>0.0464389097996466</v>
      </c>
      <c r="W3343" s="0" t="n">
        <v>0.0463159807669356</v>
      </c>
      <c r="X3343" s="0" t="n">
        <v>0.0459291062761935</v>
      </c>
    </row>
    <row r="3344" customFormat="false" ht="12.75" hidden="false" customHeight="false" outlineLevel="0" collapsed="false">
      <c r="A3344" s="0" t="n">
        <v>0.0463159807669356</v>
      </c>
      <c r="B3344" s="0" t="n">
        <v>0.0464325690545739</v>
      </c>
      <c r="C3344" s="0" t="n">
        <v>0.0466870316298117</v>
      </c>
      <c r="D3344" s="0" t="n">
        <v>0.0467550654667774</v>
      </c>
      <c r="E3344" s="0" t="n">
        <v>0.0464614103827494</v>
      </c>
      <c r="F3344" s="0" t="n">
        <v>0.0463504531862413</v>
      </c>
      <c r="G3344" s="0" t="n">
        <v>0.0459133015054696</v>
      </c>
      <c r="H3344" s="0" t="n">
        <v>0.0459560298345485</v>
      </c>
      <c r="I3344" s="0" t="n">
        <v>0.0464735440646704</v>
      </c>
      <c r="J3344" s="0" t="n">
        <v>0.0463101034729206</v>
      </c>
      <c r="K3344" s="0" t="n">
        <v>0.0465540994067041</v>
      </c>
      <c r="L3344" s="0" t="n">
        <v>0.0462629160114356</v>
      </c>
      <c r="M3344" s="0" t="n">
        <v>0.0459761178438718</v>
      </c>
      <c r="N3344" s="0" t="n">
        <v>0.0459607496500066</v>
      </c>
      <c r="O3344" s="0" t="n">
        <v>0.0463382632163255</v>
      </c>
      <c r="P3344" s="0" t="n">
        <v>0.0461073035353013</v>
      </c>
      <c r="Q3344" s="0" t="n">
        <v>0.045808477442886</v>
      </c>
      <c r="R3344" s="0" t="n">
        <v>0.0456697665377686</v>
      </c>
      <c r="S3344" s="0" t="n">
        <v>0.0453328472641895</v>
      </c>
      <c r="T3344" s="0" t="n">
        <v>0.0451781030799054</v>
      </c>
      <c r="U3344" s="0" t="n">
        <v>0.0453316037342219</v>
      </c>
      <c r="V3344" s="0" t="n">
        <v>0.0456708317006348</v>
      </c>
      <c r="W3344" s="0" t="n">
        <v>0.045739914407889</v>
      </c>
      <c r="X3344" s="0" t="n">
        <v>0.0453401999911534</v>
      </c>
    </row>
    <row r="3345" customFormat="false" ht="12.75" hidden="false" customHeight="false" outlineLevel="0" collapsed="false">
      <c r="A3345" s="0" t="n">
        <v>0.045739914407889</v>
      </c>
      <c r="B3345" s="0" t="n">
        <v>0.0454404662608774</v>
      </c>
      <c r="C3345" s="0" t="n">
        <v>0.0449039133540604</v>
      </c>
      <c r="D3345" s="0" t="n">
        <v>0.0448117983171221</v>
      </c>
      <c r="E3345" s="0" t="n">
        <v>0.0453142442758355</v>
      </c>
      <c r="F3345" s="0" t="n">
        <v>0.0450638303498026</v>
      </c>
      <c r="G3345" s="0" t="n">
        <v>0.0450237087716097</v>
      </c>
      <c r="H3345" s="0" t="n">
        <v>0.0453964189222226</v>
      </c>
      <c r="I3345" s="0" t="n">
        <v>0.0454469676388262</v>
      </c>
      <c r="J3345" s="0" t="n">
        <v>0.0452083402575344</v>
      </c>
      <c r="K3345" s="0" t="n">
        <v>0.0448344773271013</v>
      </c>
      <c r="L3345" s="0" t="n">
        <v>0.0439776875209591</v>
      </c>
      <c r="M3345" s="0" t="n">
        <v>0.0434994771395827</v>
      </c>
      <c r="N3345" s="0" t="n">
        <v>0.0434447916992207</v>
      </c>
      <c r="O3345" s="0" t="n">
        <v>0.0436451857413699</v>
      </c>
      <c r="P3345" s="0" t="n">
        <v>0.0438533779074794</v>
      </c>
      <c r="Q3345" s="0" t="n">
        <v>0.0436286868675063</v>
      </c>
      <c r="R3345" s="0" t="n">
        <v>0.0443742646960773</v>
      </c>
      <c r="S3345" s="0" t="n">
        <v>0.0437740830954204</v>
      </c>
      <c r="T3345" s="0" t="n">
        <v>0.0433066390730879</v>
      </c>
      <c r="U3345" s="0" t="n">
        <v>0.042729113269431</v>
      </c>
      <c r="V3345" s="0" t="n">
        <v>0.0428225785013046</v>
      </c>
      <c r="W3345" s="0" t="n">
        <v>0.042711610351457</v>
      </c>
      <c r="X3345" s="0" t="n">
        <v>0.0431014241113465</v>
      </c>
    </row>
    <row r="3346" customFormat="false" ht="12.75" hidden="false" customHeight="false" outlineLevel="0" collapsed="false">
      <c r="A3346" s="0" t="n">
        <v>0.042711610351457</v>
      </c>
      <c r="B3346" s="0" t="n">
        <v>0.0426450425789473</v>
      </c>
      <c r="C3346" s="0" t="n">
        <v>0.0421860536373851</v>
      </c>
      <c r="D3346" s="0" t="n">
        <v>0.0422708436148701</v>
      </c>
      <c r="E3346" s="0" t="n">
        <v>0.0423482719090121</v>
      </c>
      <c r="F3346" s="0" t="n">
        <v>0.0421287003458756</v>
      </c>
      <c r="G3346" s="0" t="n">
        <v>0.041932809525367</v>
      </c>
      <c r="H3346" s="0" t="n">
        <v>0.0418820732747178</v>
      </c>
      <c r="I3346" s="0" t="n">
        <v>0.0417813007978233</v>
      </c>
      <c r="J3346" s="0" t="n">
        <v>0.0418683480086253</v>
      </c>
      <c r="K3346" s="0" t="n">
        <v>0.0417746451559561</v>
      </c>
      <c r="L3346" s="0" t="n">
        <v>0.0417700725370025</v>
      </c>
      <c r="M3346" s="0" t="n">
        <v>0.0414934735344173</v>
      </c>
      <c r="N3346" s="0" t="n">
        <v>0.0414516937148405</v>
      </c>
      <c r="O3346" s="0" t="n">
        <v>0.0413777194825524</v>
      </c>
      <c r="P3346" s="0" t="n">
        <v>0.041154869293715</v>
      </c>
      <c r="Q3346" s="0" t="n">
        <v>0.0414442954296737</v>
      </c>
      <c r="R3346" s="0" t="n">
        <v>0.0409952155235572</v>
      </c>
      <c r="S3346" s="0" t="n">
        <v>0.0411852330884435</v>
      </c>
      <c r="T3346" s="0" t="n">
        <v>0.0412931472275744</v>
      </c>
      <c r="U3346" s="0" t="n">
        <v>0.0411963769821421</v>
      </c>
      <c r="V3346" s="0" t="n">
        <v>0.041145962829187</v>
      </c>
      <c r="W3346" s="0" t="n">
        <v>0.0409788176029968</v>
      </c>
      <c r="X3346" s="0" t="n">
        <v>0.0410210074948144</v>
      </c>
    </row>
    <row r="3347" customFormat="false" ht="12.75" hidden="false" customHeight="false" outlineLevel="0" collapsed="false">
      <c r="A3347" s="0" t="n">
        <v>0.0409788176029968</v>
      </c>
      <c r="B3347" s="0" t="n">
        <v>0.0409213888823521</v>
      </c>
      <c r="C3347" s="0" t="n">
        <v>0.0406799203760789</v>
      </c>
      <c r="D3347" s="0" t="n">
        <v>0.0406415965435397</v>
      </c>
      <c r="E3347" s="0" t="n">
        <v>0.0409584887036629</v>
      </c>
      <c r="F3347" s="0" t="n">
        <v>0.0407864717977462</v>
      </c>
      <c r="G3347" s="0" t="n">
        <v>0.0407211478264063</v>
      </c>
      <c r="H3347" s="0" t="n">
        <v>0.0409244871023002</v>
      </c>
      <c r="I3347" s="0" t="n">
        <v>0.0408064030937017</v>
      </c>
      <c r="J3347" s="0" t="n">
        <v>0.0410814442062954</v>
      </c>
      <c r="K3347" s="0" t="n">
        <v>0.0407386047665886</v>
      </c>
      <c r="L3347" s="0" t="n">
        <v>0.0407881090185496</v>
      </c>
      <c r="M3347" s="0" t="n">
        <v>0.0406580256943588</v>
      </c>
      <c r="N3347" s="0" t="n">
        <v>0.0412653088851943</v>
      </c>
      <c r="O3347" s="0" t="n">
        <v>0.0412924300331506</v>
      </c>
      <c r="P3347" s="0" t="n">
        <v>0.0415982404707801</v>
      </c>
      <c r="Q3347" s="0" t="n">
        <v>0.0410238480807436</v>
      </c>
      <c r="R3347" s="0" t="n">
        <v>0.040769747930146</v>
      </c>
      <c r="S3347" s="0" t="n">
        <v>0.0404987639022939</v>
      </c>
      <c r="T3347" s="0" t="n">
        <v>0.0406022320183045</v>
      </c>
      <c r="U3347" s="0" t="n">
        <v>0.0409837075235586</v>
      </c>
      <c r="V3347" s="0" t="n">
        <v>0.0407370989669004</v>
      </c>
      <c r="W3347" s="0" t="n">
        <v>0.0406985243472137</v>
      </c>
      <c r="X3347" s="0" t="n">
        <v>0.040488766447911</v>
      </c>
    </row>
    <row r="3348" customFormat="false" ht="12.75" hidden="false" customHeight="false" outlineLevel="0" collapsed="false">
      <c r="A3348" s="0" t="n">
        <v>0.0406985243472137</v>
      </c>
      <c r="B3348" s="0" t="n">
        <v>0.0404961211295958</v>
      </c>
      <c r="C3348" s="0" t="n">
        <v>0.0403364314349921</v>
      </c>
      <c r="D3348" s="0" t="n">
        <v>0.0402561882722634</v>
      </c>
      <c r="E3348" s="0" t="n">
        <v>0.039811632237799</v>
      </c>
      <c r="F3348" s="0" t="n">
        <v>0.040311960959877</v>
      </c>
      <c r="G3348" s="0" t="n">
        <v>0.0403069679355814</v>
      </c>
      <c r="H3348" s="0" t="n">
        <v>0.0404466698579086</v>
      </c>
      <c r="I3348" s="0" t="n">
        <v>0.0405480633704845</v>
      </c>
      <c r="J3348" s="0" t="n">
        <v>0.0400436463697965</v>
      </c>
      <c r="K3348" s="0" t="n">
        <v>0.0398169674677813</v>
      </c>
      <c r="L3348" s="0" t="n">
        <v>0.040308219681298</v>
      </c>
      <c r="M3348" s="0" t="n">
        <v>0.0404187376937238</v>
      </c>
      <c r="N3348" s="0" t="n">
        <v>0.0404976240558291</v>
      </c>
      <c r="O3348" s="0" t="n">
        <v>0.0398524335062365</v>
      </c>
      <c r="P3348" s="0" t="n">
        <v>0.0397165914918915</v>
      </c>
      <c r="Q3348" s="0" t="n">
        <v>0.0397383942586183</v>
      </c>
      <c r="R3348" s="0" t="n">
        <v>0.0398940192233291</v>
      </c>
      <c r="S3348" s="0" t="n">
        <v>0.0401417257711197</v>
      </c>
      <c r="T3348" s="0" t="n">
        <v>0.0404978774988682</v>
      </c>
      <c r="U3348" s="0" t="n">
        <v>0.0400367827998102</v>
      </c>
      <c r="V3348" s="0" t="n">
        <v>0.0398390835819322</v>
      </c>
      <c r="W3348" s="0" t="n">
        <v>0.0404736687890959</v>
      </c>
      <c r="X3348" s="0" t="n">
        <v>0.0402992280922956</v>
      </c>
    </row>
    <row r="3349" customFormat="false" ht="12.75" hidden="false" customHeight="false" outlineLevel="0" collapsed="false">
      <c r="A3349" s="0" t="n">
        <v>0.0404736687890959</v>
      </c>
      <c r="B3349" s="0" t="n">
        <v>0.040442565212014</v>
      </c>
      <c r="C3349" s="0" t="n">
        <v>0.041001829169512</v>
      </c>
      <c r="D3349" s="0" t="n">
        <v>0.0407952067167677</v>
      </c>
      <c r="E3349" s="0" t="n">
        <v>0.0406595870634113</v>
      </c>
      <c r="F3349" s="0" t="n">
        <v>0.0405877852506588</v>
      </c>
      <c r="G3349" s="0" t="n">
        <v>0.040278373029198</v>
      </c>
      <c r="H3349" s="0" t="n">
        <v>0.0399259083203876</v>
      </c>
      <c r="I3349" s="0" t="n">
        <v>0.0404906170448467</v>
      </c>
      <c r="J3349" s="0" t="n">
        <v>0.0405877059851679</v>
      </c>
      <c r="K3349" s="0" t="n">
        <v>0.0408105366840091</v>
      </c>
      <c r="L3349" s="0" t="n">
        <v>0.0406996424758699</v>
      </c>
      <c r="M3349" s="0" t="n">
        <v>0.0400387892869065</v>
      </c>
      <c r="N3349" s="0" t="n">
        <v>0.04011656802131</v>
      </c>
      <c r="O3349" s="0" t="n">
        <v>0.0404922873081497</v>
      </c>
      <c r="P3349" s="0" t="n">
        <v>0.0399200067731396</v>
      </c>
      <c r="Q3349" s="0" t="n">
        <v>0.040250655069238</v>
      </c>
      <c r="R3349" s="0" t="n">
        <v>0.0401980244672142</v>
      </c>
      <c r="S3349" s="0" t="n">
        <v>0.0402278290514364</v>
      </c>
      <c r="T3349" s="0" t="n">
        <v>0.0400818688280858</v>
      </c>
      <c r="U3349" s="0" t="n">
        <v>0.0397335614762322</v>
      </c>
      <c r="V3349" s="0" t="n">
        <v>0.0392280957951607</v>
      </c>
      <c r="W3349" s="0" t="n">
        <v>0.0398269196510212</v>
      </c>
      <c r="X3349" s="0" t="n">
        <v>0.0405311698228252</v>
      </c>
    </row>
    <row r="3350" customFormat="false" ht="12.75" hidden="false" customHeight="false" outlineLevel="0" collapsed="false">
      <c r="A3350" s="0" t="n">
        <v>0.0398269196510212</v>
      </c>
      <c r="B3350" s="0" t="n">
        <v>0.0400404839759278</v>
      </c>
      <c r="C3350" s="0" t="n">
        <v>0.040270610999185</v>
      </c>
      <c r="D3350" s="0" t="n">
        <v>0.0404687973273465</v>
      </c>
      <c r="E3350" s="0" t="n">
        <v>0.0410731805841398</v>
      </c>
      <c r="F3350" s="0" t="n">
        <v>0.0409317450097988</v>
      </c>
      <c r="G3350" s="0" t="n">
        <v>0.0414435150615909</v>
      </c>
      <c r="H3350" s="0" t="n">
        <v>0.0411304469159996</v>
      </c>
      <c r="I3350" s="0" t="n">
        <v>0.0409644051054525</v>
      </c>
      <c r="J3350" s="0" t="n">
        <v>0.0409329094475684</v>
      </c>
      <c r="K3350" s="0" t="n">
        <v>0.0412852891787325</v>
      </c>
      <c r="L3350" s="0" t="n">
        <v>0.0413410563093905</v>
      </c>
      <c r="M3350" s="0" t="n">
        <v>0.0414563131779611</v>
      </c>
      <c r="N3350" s="0" t="n">
        <v>0.0415082893202396</v>
      </c>
      <c r="O3350" s="0" t="n">
        <v>0.0409356559188904</v>
      </c>
      <c r="P3350" s="0" t="n">
        <v>0.0413159330868737</v>
      </c>
      <c r="Q3350" s="0" t="n">
        <v>0.0413749989535924</v>
      </c>
      <c r="R3350" s="0" t="n">
        <v>0.0410677806831598</v>
      </c>
      <c r="S3350" s="0" t="n">
        <v>0.0410775829941515</v>
      </c>
      <c r="T3350" s="0" t="n">
        <v>0.0407891775539105</v>
      </c>
      <c r="U3350" s="0" t="n">
        <v>0.0405460449207168</v>
      </c>
      <c r="V3350" s="0" t="n">
        <v>0.04059127550754</v>
      </c>
      <c r="W3350" s="0" t="n">
        <v>0.0407865528014326</v>
      </c>
      <c r="X3350" s="0" t="n">
        <v>0.0405965809940097</v>
      </c>
    </row>
    <row r="3351" customFormat="false" ht="12.75" hidden="false" customHeight="false" outlineLevel="0" collapsed="false">
      <c r="A3351" s="0" t="n">
        <v>0.0407865528014326</v>
      </c>
      <c r="B3351" s="0" t="n">
        <v>0.0409250874149224</v>
      </c>
      <c r="C3351" s="0" t="n">
        <v>0.0404734513639629</v>
      </c>
      <c r="D3351" s="0" t="n">
        <v>0.0404963320977348</v>
      </c>
      <c r="E3351" s="0" t="n">
        <v>0.04033610450662</v>
      </c>
      <c r="F3351" s="0" t="n">
        <v>0.0406075164210735</v>
      </c>
      <c r="G3351" s="0" t="n">
        <v>0.0402797711513745</v>
      </c>
      <c r="H3351" s="0" t="n">
        <v>0.0397587345753413</v>
      </c>
      <c r="I3351" s="0" t="n">
        <v>0.0400552067785942</v>
      </c>
      <c r="J3351" s="0" t="n">
        <v>0.0403751417947408</v>
      </c>
      <c r="K3351" s="0" t="n">
        <v>0.0406714626257023</v>
      </c>
      <c r="L3351" s="0" t="n">
        <v>0.0406793967893772</v>
      </c>
      <c r="M3351" s="0" t="n">
        <v>0.0408889927418533</v>
      </c>
      <c r="N3351" s="0" t="n">
        <v>0.040936959347128</v>
      </c>
      <c r="O3351" s="0" t="n">
        <v>0.0412185403498375</v>
      </c>
      <c r="P3351" s="0" t="n">
        <v>0.0413880610214504</v>
      </c>
      <c r="Q3351" s="0" t="n">
        <v>0.041656035654648</v>
      </c>
      <c r="R3351" s="0" t="n">
        <v>0.0416340716947558</v>
      </c>
      <c r="S3351" s="0" t="n">
        <v>0.0412921272298036</v>
      </c>
      <c r="T3351" s="0" t="n">
        <v>0.0409761910371891</v>
      </c>
      <c r="U3351" s="0" t="n">
        <v>0.0404902307661598</v>
      </c>
      <c r="V3351" s="0" t="n">
        <v>0.0405742292943096</v>
      </c>
      <c r="W3351" s="0" t="n">
        <v>0.0405639672239172</v>
      </c>
      <c r="X3351" s="0" t="n">
        <v>0.0411056182952897</v>
      </c>
    </row>
    <row r="3352" customFormat="false" ht="12.75" hidden="false" customHeight="false" outlineLevel="0" collapsed="false">
      <c r="A3352" s="0" t="n">
        <v>0.0405639672239172</v>
      </c>
      <c r="B3352" s="0" t="n">
        <v>0.0400559048851258</v>
      </c>
      <c r="C3352" s="0" t="n">
        <v>0.0398795862918534</v>
      </c>
      <c r="D3352" s="0" t="n">
        <v>0.040252111536772</v>
      </c>
      <c r="E3352" s="0" t="n">
        <v>0.0404596125467945</v>
      </c>
      <c r="F3352" s="0" t="n">
        <v>0.0405593646901318</v>
      </c>
      <c r="G3352" s="0" t="n">
        <v>0.0411255849411984</v>
      </c>
      <c r="H3352" s="0" t="n">
        <v>0.0411228847539274</v>
      </c>
      <c r="I3352" s="0" t="n">
        <v>0.0415324390567192</v>
      </c>
      <c r="J3352" s="0" t="n">
        <v>0.041716937749499</v>
      </c>
      <c r="K3352" s="0" t="n">
        <v>0.0412856450217188</v>
      </c>
      <c r="L3352" s="0" t="n">
        <v>0.0410945463641612</v>
      </c>
      <c r="M3352" s="0" t="n">
        <v>0.0414011437750728</v>
      </c>
      <c r="N3352" s="0" t="n">
        <v>0.041454766178847</v>
      </c>
      <c r="O3352" s="0" t="n">
        <v>0.0420183626384915</v>
      </c>
      <c r="P3352" s="0" t="n">
        <v>0.0420619026725884</v>
      </c>
      <c r="Q3352" s="0" t="n">
        <v>0.0415239855106923</v>
      </c>
      <c r="R3352" s="0" t="n">
        <v>0.0419766048235983</v>
      </c>
      <c r="S3352" s="0" t="n">
        <v>0.0418105341418693</v>
      </c>
      <c r="T3352" s="0" t="n">
        <v>0.0418703406885485</v>
      </c>
      <c r="U3352" s="0" t="n">
        <v>0.041905335103369</v>
      </c>
      <c r="V3352" s="0" t="n">
        <v>0.0411721983325644</v>
      </c>
      <c r="W3352" s="0" t="n">
        <v>0.0412799710341242</v>
      </c>
      <c r="X3352" s="0" t="n">
        <v>0.040790496454847</v>
      </c>
    </row>
    <row r="3353" customFormat="false" ht="12.75" hidden="false" customHeight="false" outlineLevel="0" collapsed="false">
      <c r="A3353" s="0" t="n">
        <v>0.0412799710341242</v>
      </c>
      <c r="B3353" s="0" t="n">
        <v>0.0414282301965915</v>
      </c>
      <c r="C3353" s="0" t="n">
        <v>0.0409926940182138</v>
      </c>
      <c r="D3353" s="0" t="n">
        <v>0.040786049002864</v>
      </c>
      <c r="E3353" s="0" t="n">
        <v>0.0406608595006724</v>
      </c>
      <c r="F3353" s="0" t="n">
        <v>0.0402068792250295</v>
      </c>
      <c r="G3353" s="0" t="n">
        <v>0.0403796720421506</v>
      </c>
      <c r="H3353" s="0" t="n">
        <v>0.040200576844576</v>
      </c>
      <c r="I3353" s="0" t="n">
        <v>0.0402535214169577</v>
      </c>
      <c r="J3353" s="0" t="n">
        <v>0.0403646159063277</v>
      </c>
      <c r="K3353" s="0" t="n">
        <v>0.0402293866707983</v>
      </c>
      <c r="L3353" s="0" t="n">
        <v>0.040463390357803</v>
      </c>
      <c r="M3353" s="0" t="n">
        <v>0.0403585074485799</v>
      </c>
      <c r="N3353" s="0" t="n">
        <v>0.0402349459174034</v>
      </c>
      <c r="O3353" s="0" t="n">
        <v>0.0402336733025435</v>
      </c>
      <c r="P3353" s="0" t="n">
        <v>0.0405800800356631</v>
      </c>
      <c r="Q3353" s="0" t="n">
        <v>0.0404879782272347</v>
      </c>
      <c r="R3353" s="0" t="n">
        <v>0.0405320342945886</v>
      </c>
      <c r="S3353" s="0" t="n">
        <v>0.0402793776519509</v>
      </c>
      <c r="T3353" s="0" t="n">
        <v>0.0405987791289717</v>
      </c>
      <c r="U3353" s="0" t="n">
        <v>0.0405841624242978</v>
      </c>
      <c r="V3353" s="0" t="n">
        <v>0.0404822148311827</v>
      </c>
      <c r="W3353" s="0" t="n">
        <v>0.040625312036244</v>
      </c>
      <c r="X3353" s="0" t="n">
        <v>0.0409979058398146</v>
      </c>
    </row>
    <row r="3354" customFormat="false" ht="12.75" hidden="false" customHeight="false" outlineLevel="0" collapsed="false">
      <c r="A3354" s="0" t="n">
        <v>0.040625312036244</v>
      </c>
      <c r="B3354" s="0" t="n">
        <v>0.0410316211074208</v>
      </c>
      <c r="C3354" s="0" t="n">
        <v>0.0410090566967305</v>
      </c>
      <c r="D3354" s="0" t="n">
        <v>0.0405658311064432</v>
      </c>
      <c r="E3354" s="0" t="n">
        <v>0.0408891413981382</v>
      </c>
      <c r="F3354" s="0" t="n">
        <v>0.0413689128741493</v>
      </c>
      <c r="G3354" s="0" t="n">
        <v>0.0416382812185798</v>
      </c>
      <c r="H3354" s="0" t="n">
        <v>0.0418779851579881</v>
      </c>
      <c r="I3354" s="0" t="n">
        <v>0.0418131063909319</v>
      </c>
      <c r="J3354" s="0" t="n">
        <v>0.0417964175328924</v>
      </c>
      <c r="K3354" s="0" t="n">
        <v>0.0416515724376111</v>
      </c>
      <c r="L3354" s="0" t="n">
        <v>0.041771587993814</v>
      </c>
      <c r="M3354" s="0" t="n">
        <v>0.0415563111291418</v>
      </c>
      <c r="N3354" s="0" t="n">
        <v>0.0411078223517978</v>
      </c>
      <c r="O3354" s="0" t="n">
        <v>0.0411725949436537</v>
      </c>
      <c r="P3354" s="0" t="n">
        <v>0.0414800819385379</v>
      </c>
      <c r="Q3354" s="0" t="n">
        <v>0.0416694152399118</v>
      </c>
      <c r="R3354" s="0" t="n">
        <v>0.041572789110307</v>
      </c>
      <c r="S3354" s="0" t="n">
        <v>0.0415158077601396</v>
      </c>
      <c r="T3354" s="0" t="n">
        <v>0.0414993895190042</v>
      </c>
      <c r="U3354" s="0" t="n">
        <v>0.0418050163694872</v>
      </c>
      <c r="V3354" s="0" t="n">
        <v>0.0417755526655692</v>
      </c>
      <c r="W3354" s="0" t="n">
        <v>0.0413126466537299</v>
      </c>
      <c r="X3354" s="0" t="n">
        <v>0.0419469154167735</v>
      </c>
    </row>
    <row r="3355" customFormat="false" ht="12.75" hidden="false" customHeight="false" outlineLevel="0" collapsed="false">
      <c r="A3355" s="0" t="n">
        <v>0.0413126466537299</v>
      </c>
      <c r="B3355" s="0" t="n">
        <v>0.0408482626798538</v>
      </c>
      <c r="C3355" s="0" t="n">
        <v>0.0410042637036767</v>
      </c>
      <c r="D3355" s="0" t="n">
        <v>0.0416690935778837</v>
      </c>
      <c r="E3355" s="0" t="n">
        <v>0.0415643145255032</v>
      </c>
      <c r="F3355" s="0" t="n">
        <v>0.0417479511571714</v>
      </c>
      <c r="G3355" s="0" t="n">
        <v>0.0419464515865422</v>
      </c>
      <c r="H3355" s="0" t="n">
        <v>0.0422755806367623</v>
      </c>
      <c r="I3355" s="0" t="n">
        <v>0.0426593796494233</v>
      </c>
      <c r="J3355" s="0" t="n">
        <v>0.0428658041223064</v>
      </c>
      <c r="K3355" s="0" t="n">
        <v>0.0430993788488229</v>
      </c>
      <c r="L3355" s="0" t="n">
        <v>0.0432426968765026</v>
      </c>
      <c r="M3355" s="0" t="n">
        <v>0.0437907899309083</v>
      </c>
      <c r="N3355" s="0" t="n">
        <v>0.0436502061581174</v>
      </c>
      <c r="O3355" s="0" t="n">
        <v>0.0431333171279282</v>
      </c>
      <c r="P3355" s="0" t="n">
        <v>0.0429421809694276</v>
      </c>
      <c r="Q3355" s="0" t="n">
        <v>0.0428511653214853</v>
      </c>
      <c r="R3355" s="0" t="n">
        <v>0.0435735897893058</v>
      </c>
      <c r="S3355" s="0" t="n">
        <v>0.0436651523812975</v>
      </c>
      <c r="T3355" s="0" t="n">
        <v>0.0441432780511366</v>
      </c>
      <c r="U3355" s="0" t="n">
        <v>0.0440313543428392</v>
      </c>
      <c r="V3355" s="0" t="n">
        <v>0.0436467505230395</v>
      </c>
      <c r="W3355" s="0" t="n">
        <v>0.0435689163996656</v>
      </c>
      <c r="X3355" s="0" t="n">
        <v>0.0436432554558158</v>
      </c>
    </row>
    <row r="3356" customFormat="false" ht="12.75" hidden="false" customHeight="false" outlineLevel="0" collapsed="false">
      <c r="A3356" s="0" t="n">
        <v>0.0435689163996656</v>
      </c>
      <c r="B3356" s="0" t="n">
        <v>0.043767244129359</v>
      </c>
      <c r="C3356" s="0" t="n">
        <v>0.0435451575348659</v>
      </c>
      <c r="D3356" s="0" t="n">
        <v>0.0434724783556269</v>
      </c>
      <c r="E3356" s="0" t="n">
        <v>0.0436297448540747</v>
      </c>
      <c r="F3356" s="0" t="n">
        <v>0.0434912879090081</v>
      </c>
      <c r="G3356" s="0" t="n">
        <v>0.0430957266110968</v>
      </c>
      <c r="H3356" s="0" t="n">
        <v>0.0429205209132202</v>
      </c>
      <c r="I3356" s="0" t="n">
        <v>0.043305244585012</v>
      </c>
      <c r="J3356" s="0" t="n">
        <v>0.0432783122752648</v>
      </c>
      <c r="K3356" s="0" t="n">
        <v>0.0433854627571488</v>
      </c>
      <c r="L3356" s="0" t="n">
        <v>0.0428385629596321</v>
      </c>
      <c r="M3356" s="0" t="n">
        <v>0.0429992957768249</v>
      </c>
      <c r="N3356" s="0" t="n">
        <v>0.0423926101173787</v>
      </c>
      <c r="O3356" s="0" t="n">
        <v>0.0422523551651863</v>
      </c>
      <c r="P3356" s="0" t="n">
        <v>0.0419301198914849</v>
      </c>
      <c r="Q3356" s="0" t="n">
        <v>0.0418321862386238</v>
      </c>
      <c r="R3356" s="0" t="n">
        <v>0.0418604678964501</v>
      </c>
      <c r="S3356" s="0" t="n">
        <v>0.0420057117947807</v>
      </c>
      <c r="T3356" s="0" t="n">
        <v>0.0421238758543276</v>
      </c>
      <c r="U3356" s="0" t="n">
        <v>0.0418043172670895</v>
      </c>
      <c r="V3356" s="0" t="n">
        <v>0.0417921514293447</v>
      </c>
      <c r="W3356" s="0" t="n">
        <v>0.041625519098389</v>
      </c>
      <c r="X3356" s="0" t="n">
        <v>0.0419534054862975</v>
      </c>
    </row>
    <row r="3357" customFormat="false" ht="12.75" hidden="false" customHeight="false" outlineLevel="0" collapsed="false">
      <c r="A3357" s="0" t="n">
        <v>0.041625519098389</v>
      </c>
      <c r="B3357" s="0" t="n">
        <v>0.0418232158495523</v>
      </c>
      <c r="C3357" s="0" t="n">
        <v>0.0412913249014058</v>
      </c>
      <c r="D3357" s="0" t="n">
        <v>0.0413743080599706</v>
      </c>
      <c r="E3357" s="0" t="n">
        <v>0.0408378557785863</v>
      </c>
      <c r="F3357" s="0" t="n">
        <v>0.0403778074026589</v>
      </c>
      <c r="G3357" s="0" t="n">
        <v>0.0408600145836936</v>
      </c>
      <c r="H3357" s="0" t="n">
        <v>0.0409002547052361</v>
      </c>
      <c r="I3357" s="0" t="n">
        <v>0.0407972906312544</v>
      </c>
      <c r="J3357" s="0" t="n">
        <v>0.0401654501827683</v>
      </c>
      <c r="K3357" s="0" t="n">
        <v>0.0402963378961652</v>
      </c>
      <c r="L3357" s="0" t="n">
        <v>0.0406326582760079</v>
      </c>
      <c r="M3357" s="0" t="n">
        <v>0.0404272070632294</v>
      </c>
      <c r="N3357" s="0" t="n">
        <v>0.0408110297611215</v>
      </c>
      <c r="O3357" s="0" t="n">
        <v>0.0409304756774605</v>
      </c>
      <c r="P3357" s="0" t="n">
        <v>0.0406752947350044</v>
      </c>
      <c r="Q3357" s="0" t="n">
        <v>0.0409709183450149</v>
      </c>
      <c r="R3357" s="0" t="n">
        <v>0.0411831620474302</v>
      </c>
      <c r="S3357" s="0" t="n">
        <v>0.0408927620892015</v>
      </c>
      <c r="T3357" s="0" t="n">
        <v>0.041128874550843</v>
      </c>
      <c r="U3357" s="0" t="n">
        <v>0.0415226611589268</v>
      </c>
      <c r="V3357" s="0" t="n">
        <v>0.041062271894813</v>
      </c>
      <c r="W3357" s="0" t="n">
        <v>0.041779626176975</v>
      </c>
      <c r="X3357" s="0" t="n">
        <v>0.0416012659250579</v>
      </c>
    </row>
    <row r="3358" customFormat="false" ht="12.75" hidden="false" customHeight="false" outlineLevel="0" collapsed="false">
      <c r="A3358" s="0" t="n">
        <v>0.041779626176975</v>
      </c>
      <c r="B3358" s="0" t="n">
        <v>0.0418983644519135</v>
      </c>
      <c r="C3358" s="0" t="n">
        <v>0.0420576490975771</v>
      </c>
      <c r="D3358" s="0" t="n">
        <v>0.0423225267400799</v>
      </c>
      <c r="E3358" s="0" t="n">
        <v>0.0426238609699869</v>
      </c>
      <c r="F3358" s="0" t="n">
        <v>0.0421374759264317</v>
      </c>
      <c r="G3358" s="0" t="n">
        <v>0.0419148412533747</v>
      </c>
      <c r="H3358" s="0" t="n">
        <v>0.0417947738925965</v>
      </c>
      <c r="I3358" s="0" t="n">
        <v>0.041721669886547</v>
      </c>
      <c r="J3358" s="0" t="n">
        <v>0.0416997810891637</v>
      </c>
      <c r="K3358" s="0" t="n">
        <v>0.0414617079247003</v>
      </c>
      <c r="L3358" s="0" t="n">
        <v>0.0410380010535394</v>
      </c>
      <c r="M3358" s="0" t="n">
        <v>0.0409397676602357</v>
      </c>
      <c r="N3358" s="0" t="n">
        <v>0.040763507593928</v>
      </c>
      <c r="O3358" s="0" t="n">
        <v>0.0399945937851691</v>
      </c>
      <c r="P3358" s="0" t="n">
        <v>0.0398242058557061</v>
      </c>
      <c r="Q3358" s="0" t="n">
        <v>0.0395783099955106</v>
      </c>
      <c r="R3358" s="0" t="n">
        <v>0.0399920291544803</v>
      </c>
      <c r="S3358" s="0" t="n">
        <v>0.0401993561982791</v>
      </c>
      <c r="T3358" s="0" t="n">
        <v>0.0405509472657286</v>
      </c>
      <c r="U3358" s="0" t="n">
        <v>0.0408476247686085</v>
      </c>
      <c r="V3358" s="0" t="n">
        <v>0.0407472302202378</v>
      </c>
      <c r="W3358" s="0" t="n">
        <v>0.0407343570880625</v>
      </c>
      <c r="X3358" s="0" t="n">
        <v>0.0405391357031648</v>
      </c>
    </row>
    <row r="3359" customFormat="false" ht="12.75" hidden="false" customHeight="false" outlineLevel="0" collapsed="false">
      <c r="A3359" s="0" t="n">
        <v>0.0407343570880625</v>
      </c>
      <c r="B3359" s="0" t="n">
        <v>0.0409280334003464</v>
      </c>
      <c r="C3359" s="0" t="n">
        <v>0.0407013000128855</v>
      </c>
      <c r="D3359" s="0" t="n">
        <v>0.0407388617821304</v>
      </c>
      <c r="E3359" s="0" t="n">
        <v>0.0406386556375325</v>
      </c>
      <c r="F3359" s="0" t="n">
        <v>0.0407757751092751</v>
      </c>
      <c r="G3359" s="0" t="n">
        <v>0.0410844089233246</v>
      </c>
      <c r="H3359" s="0" t="n">
        <v>0.0410759766341891</v>
      </c>
      <c r="I3359" s="0" t="n">
        <v>0.0406079032183758</v>
      </c>
      <c r="J3359" s="0" t="n">
        <v>0.0404214040792357</v>
      </c>
      <c r="K3359" s="0" t="n">
        <v>0.0403098724917961</v>
      </c>
      <c r="L3359" s="0" t="n">
        <v>0.0405649594215153</v>
      </c>
      <c r="M3359" s="0" t="n">
        <v>0.0401198455648152</v>
      </c>
      <c r="N3359" s="0" t="n">
        <v>0.0400690447059988</v>
      </c>
      <c r="O3359" s="0" t="n">
        <v>0.0401061271356183</v>
      </c>
      <c r="P3359" s="0" t="n">
        <v>0.0400016190263791</v>
      </c>
      <c r="Q3359" s="0" t="n">
        <v>0.0398955026989974</v>
      </c>
      <c r="R3359" s="0" t="n">
        <v>0.0397837481903664</v>
      </c>
      <c r="S3359" s="0" t="n">
        <v>0.0400626485832554</v>
      </c>
      <c r="T3359" s="0" t="n">
        <v>0.0400885556760263</v>
      </c>
      <c r="U3359" s="0" t="n">
        <v>0.0402888926684691</v>
      </c>
      <c r="V3359" s="0" t="n">
        <v>0.0402360826467271</v>
      </c>
      <c r="W3359" s="0" t="n">
        <v>0.0404809571789935</v>
      </c>
      <c r="X3359" s="0" t="n">
        <v>0.0402904610486932</v>
      </c>
    </row>
    <row r="3360" customFormat="false" ht="12.75" hidden="false" customHeight="false" outlineLevel="0" collapsed="false">
      <c r="A3360" s="0" t="n">
        <v>0.0404809571789935</v>
      </c>
      <c r="B3360" s="0" t="n">
        <v>0.0412088864682384</v>
      </c>
      <c r="C3360" s="0" t="n">
        <v>0.041339826152826</v>
      </c>
      <c r="D3360" s="0" t="n">
        <v>0.0411128073618388</v>
      </c>
      <c r="E3360" s="0" t="n">
        <v>0.0412857153477365</v>
      </c>
      <c r="F3360" s="0" t="n">
        <v>0.0414587600394299</v>
      </c>
      <c r="G3360" s="0" t="n">
        <v>0.0413077197799084</v>
      </c>
      <c r="H3360" s="0" t="n">
        <v>0.0411741922860777</v>
      </c>
      <c r="I3360" s="0" t="n">
        <v>0.0413752013982299</v>
      </c>
      <c r="J3360" s="0" t="n">
        <v>0.0416728972615404</v>
      </c>
      <c r="K3360" s="0" t="n">
        <v>0.0416517859109167</v>
      </c>
      <c r="L3360" s="0" t="n">
        <v>0.0415612878798031</v>
      </c>
      <c r="M3360" s="0" t="n">
        <v>0.0412376990013157</v>
      </c>
      <c r="N3360" s="0" t="n">
        <v>0.0411221077595122</v>
      </c>
      <c r="O3360" s="0" t="n">
        <v>0.0410906508128669</v>
      </c>
      <c r="P3360" s="0" t="n">
        <v>0.0410265973803365</v>
      </c>
      <c r="Q3360" s="0" t="n">
        <v>0.0409298411905209</v>
      </c>
      <c r="R3360" s="0" t="n">
        <v>0.0414007514767954</v>
      </c>
      <c r="S3360" s="0" t="n">
        <v>0.0417756844632889</v>
      </c>
      <c r="T3360" s="0" t="n">
        <v>0.0415365141218826</v>
      </c>
      <c r="U3360" s="0" t="n">
        <v>0.0416136357476446</v>
      </c>
      <c r="V3360" s="0" t="n">
        <v>0.0416474077781901</v>
      </c>
      <c r="W3360" s="0" t="n">
        <v>0.0416662281785742</v>
      </c>
      <c r="X3360" s="0" t="n">
        <v>0.0417567402425379</v>
      </c>
    </row>
    <row r="3361" customFormat="false" ht="12.75" hidden="false" customHeight="false" outlineLevel="0" collapsed="false">
      <c r="A3361" s="0" t="n">
        <v>0.0416662281785742</v>
      </c>
      <c r="B3361" s="0" t="n">
        <v>0.0420218834364061</v>
      </c>
      <c r="C3361" s="0" t="n">
        <v>0.0418398230371354</v>
      </c>
      <c r="D3361" s="0" t="n">
        <v>0.0420244025884141</v>
      </c>
      <c r="E3361" s="0" t="n">
        <v>0.0414940949696785</v>
      </c>
      <c r="F3361" s="0" t="n">
        <v>0.0415817161173021</v>
      </c>
      <c r="G3361" s="0" t="n">
        <v>0.0414889905151283</v>
      </c>
      <c r="H3361" s="0" t="n">
        <v>0.0418928893023381</v>
      </c>
      <c r="I3361" s="0" t="n">
        <v>0.0416643360856155</v>
      </c>
      <c r="J3361" s="0" t="n">
        <v>0.0413339759720957</v>
      </c>
      <c r="K3361" s="0" t="n">
        <v>0.0420553479172753</v>
      </c>
      <c r="L3361" s="0" t="n">
        <v>0.0421899605118405</v>
      </c>
      <c r="M3361" s="0" t="n">
        <v>0.0419311262446687</v>
      </c>
      <c r="N3361" s="0" t="n">
        <v>0.0421799420586103</v>
      </c>
      <c r="O3361" s="0" t="n">
        <v>0.0421256303386885</v>
      </c>
      <c r="P3361" s="0" t="n">
        <v>0.0420231213527242</v>
      </c>
      <c r="Q3361" s="0" t="n">
        <v>0.0421325443202495</v>
      </c>
      <c r="R3361" s="0" t="n">
        <v>0.0418744745708762</v>
      </c>
      <c r="S3361" s="0" t="n">
        <v>0.0417142596521435</v>
      </c>
      <c r="T3361" s="0" t="n">
        <v>0.0422480921979967</v>
      </c>
      <c r="U3361" s="0" t="n">
        <v>0.0421570502670522</v>
      </c>
      <c r="V3361" s="0" t="n">
        <v>0.0421250528059361</v>
      </c>
      <c r="W3361" s="0" t="n">
        <v>0.0420461143740521</v>
      </c>
      <c r="X3361" s="0" t="n">
        <v>0.0418558738690438</v>
      </c>
    </row>
    <row r="3362" customFormat="false" ht="12.75" hidden="false" customHeight="false" outlineLevel="0" collapsed="false">
      <c r="A3362" s="0" t="n">
        <v>0.0420461143740521</v>
      </c>
      <c r="B3362" s="0" t="n">
        <v>0.0415752298331664</v>
      </c>
      <c r="C3362" s="0" t="n">
        <v>0.0412108741179204</v>
      </c>
      <c r="D3362" s="0" t="n">
        <v>0.0412191724419283</v>
      </c>
      <c r="E3362" s="0" t="n">
        <v>0.0416066150852493</v>
      </c>
      <c r="F3362" s="0" t="n">
        <v>0.041457594357584</v>
      </c>
      <c r="G3362" s="0" t="n">
        <v>0.0419259411797908</v>
      </c>
      <c r="H3362" s="0" t="n">
        <v>0.0419518246048526</v>
      </c>
      <c r="I3362" s="0" t="n">
        <v>0.0418286215420478</v>
      </c>
      <c r="J3362" s="0" t="n">
        <v>0.0421029593497733</v>
      </c>
      <c r="K3362" s="0" t="n">
        <v>0.0419571508791253</v>
      </c>
      <c r="L3362" s="0" t="n">
        <v>0.0423112974532491</v>
      </c>
      <c r="M3362" s="0" t="n">
        <v>0.0421398700050941</v>
      </c>
      <c r="N3362" s="0" t="n">
        <v>0.041767920410256</v>
      </c>
      <c r="O3362" s="0" t="n">
        <v>0.0416884605052755</v>
      </c>
      <c r="P3362" s="0" t="n">
        <v>0.041431222125556</v>
      </c>
      <c r="Q3362" s="0" t="n">
        <v>0.0409810245988134</v>
      </c>
      <c r="R3362" s="0" t="n">
        <v>0.041760934416405</v>
      </c>
      <c r="S3362" s="0" t="n">
        <v>0.0413664758311083</v>
      </c>
      <c r="T3362" s="0" t="n">
        <v>0.0407939072262207</v>
      </c>
      <c r="U3362" s="0" t="n">
        <v>0.0410868987827355</v>
      </c>
      <c r="V3362" s="0" t="n">
        <v>0.0414518021285573</v>
      </c>
      <c r="W3362" s="0" t="n">
        <v>0.0418426231081621</v>
      </c>
      <c r="X3362" s="0" t="n">
        <v>0.0416725701656241</v>
      </c>
    </row>
    <row r="3363" customFormat="false" ht="12.75" hidden="false" customHeight="false" outlineLevel="0" collapsed="false">
      <c r="A3363" s="0" t="n">
        <v>0.0418426231081621</v>
      </c>
      <c r="B3363" s="0" t="n">
        <v>0.0416067042129741</v>
      </c>
      <c r="C3363" s="0" t="n">
        <v>0.0419291732468764</v>
      </c>
      <c r="D3363" s="0" t="n">
        <v>0.0416533772228921</v>
      </c>
      <c r="E3363" s="0" t="n">
        <v>0.0415195091133843</v>
      </c>
      <c r="F3363" s="0" t="n">
        <v>0.0419835445609463</v>
      </c>
      <c r="G3363" s="0" t="n">
        <v>0.0417896043263505</v>
      </c>
      <c r="H3363" s="0" t="n">
        <v>0.0417235086262998</v>
      </c>
      <c r="I3363" s="0" t="n">
        <v>0.0419587385365267</v>
      </c>
      <c r="J3363" s="0" t="n">
        <v>0.0417749210622569</v>
      </c>
      <c r="K3363" s="0" t="n">
        <v>0.041693082041352</v>
      </c>
      <c r="L3363" s="0" t="n">
        <v>0.0413717942033544</v>
      </c>
      <c r="M3363" s="0" t="n">
        <v>0.0413485563796601</v>
      </c>
      <c r="N3363" s="0" t="n">
        <v>0.0417481134881501</v>
      </c>
      <c r="O3363" s="0" t="n">
        <v>0.0418597656308242</v>
      </c>
      <c r="P3363" s="0" t="n">
        <v>0.0421066907706496</v>
      </c>
      <c r="Q3363" s="0" t="n">
        <v>0.0419704468989661</v>
      </c>
      <c r="R3363" s="0" t="n">
        <v>0.0426363366319496</v>
      </c>
      <c r="S3363" s="0" t="n">
        <v>0.0427991795928821</v>
      </c>
      <c r="T3363" s="0" t="n">
        <v>0.0432939534065237</v>
      </c>
      <c r="U3363" s="0" t="n">
        <v>0.044523325591523</v>
      </c>
      <c r="V3363" s="0" t="n">
        <v>0.0445991957863925</v>
      </c>
      <c r="W3363" s="0" t="n">
        <v>0.0440678247611633</v>
      </c>
      <c r="X3363" s="0" t="n">
        <v>0.0442594583322135</v>
      </c>
    </row>
    <row r="3364" customFormat="false" ht="12.75" hidden="false" customHeight="false" outlineLevel="0" collapsed="false">
      <c r="A3364" s="0" t="n">
        <v>0.0440678247611633</v>
      </c>
      <c r="B3364" s="0" t="n">
        <v>0.0440617319752701</v>
      </c>
      <c r="C3364" s="0" t="n">
        <v>0.0446138886308215</v>
      </c>
      <c r="D3364" s="0" t="n">
        <v>0.0447990476284891</v>
      </c>
      <c r="E3364" s="0" t="n">
        <v>0.0448213773140998</v>
      </c>
      <c r="F3364" s="0" t="n">
        <v>0.0451502539598268</v>
      </c>
      <c r="G3364" s="0" t="n">
        <v>0.0454602565833644</v>
      </c>
      <c r="H3364" s="0" t="n">
        <v>0.045367829454652</v>
      </c>
      <c r="I3364" s="0" t="n">
        <v>0.0459084074101658</v>
      </c>
      <c r="J3364" s="0" t="n">
        <v>0.0459496360366976</v>
      </c>
      <c r="K3364" s="0" t="n">
        <v>0.0465878188863362</v>
      </c>
      <c r="L3364" s="0" t="n">
        <v>0.0466032423968238</v>
      </c>
      <c r="M3364" s="0" t="n">
        <v>0.046185546806737</v>
      </c>
      <c r="N3364" s="0" t="n">
        <v>0.0463597335151654</v>
      </c>
      <c r="O3364" s="0" t="n">
        <v>0.0457775235738434</v>
      </c>
      <c r="P3364" s="0" t="n">
        <v>0.0450793318266778</v>
      </c>
      <c r="Q3364" s="0" t="n">
        <v>0.0454449786771735</v>
      </c>
      <c r="R3364" s="0" t="n">
        <v>0.0457279205129748</v>
      </c>
      <c r="S3364" s="0" t="n">
        <v>0.045814307180182</v>
      </c>
      <c r="T3364" s="0" t="n">
        <v>0.0461776645137845</v>
      </c>
      <c r="U3364" s="0" t="n">
        <v>0.0464834735917238</v>
      </c>
      <c r="V3364" s="0" t="n">
        <v>0.0465633134187647</v>
      </c>
      <c r="W3364" s="0" t="n">
        <v>0.0466218368760689</v>
      </c>
      <c r="X3364" s="0" t="n">
        <v>0.0464211616447113</v>
      </c>
    </row>
    <row r="3365" customFormat="false" ht="12.75" hidden="false" customHeight="false" outlineLevel="0" collapsed="false">
      <c r="A3365" s="0" t="n">
        <v>0.0466218368760689</v>
      </c>
      <c r="B3365" s="0" t="n">
        <v>0.0459915302070309</v>
      </c>
      <c r="C3365" s="0" t="n">
        <v>0.0456846131362652</v>
      </c>
      <c r="D3365" s="0" t="n">
        <v>0.0458347966335106</v>
      </c>
      <c r="E3365" s="0" t="n">
        <v>0.0460709341204087</v>
      </c>
      <c r="F3365" s="0" t="n">
        <v>0.0458800125430297</v>
      </c>
      <c r="G3365" s="0" t="n">
        <v>0.045794732686</v>
      </c>
      <c r="H3365" s="0" t="n">
        <v>0.0456848051722625</v>
      </c>
      <c r="I3365" s="0" t="n">
        <v>0.0461049154472809</v>
      </c>
      <c r="J3365" s="0" t="n">
        <v>0.046168877056743</v>
      </c>
      <c r="K3365" s="0" t="n">
        <v>0.0462216167862532</v>
      </c>
      <c r="L3365" s="0" t="n">
        <v>0.0465012802440149</v>
      </c>
      <c r="M3365" s="0" t="n">
        <v>0.0469041086463636</v>
      </c>
      <c r="N3365" s="0" t="n">
        <v>0.0472396924711154</v>
      </c>
      <c r="O3365" s="0" t="n">
        <v>0.0470440168559808</v>
      </c>
      <c r="P3365" s="0" t="n">
        <v>0.0468933368350084</v>
      </c>
      <c r="Q3365" s="0" t="n">
        <v>0.0470335222983825</v>
      </c>
      <c r="R3365" s="0" t="n">
        <v>0.0473728120033867</v>
      </c>
      <c r="S3365" s="0" t="n">
        <v>0.0474170055611675</v>
      </c>
      <c r="T3365" s="0" t="n">
        <v>0.047769928890261</v>
      </c>
      <c r="U3365" s="0" t="n">
        <v>0.0474143314584486</v>
      </c>
      <c r="V3365" s="0" t="n">
        <v>0.0473295218343582</v>
      </c>
      <c r="W3365" s="0" t="n">
        <v>0.0471314185905008</v>
      </c>
      <c r="X3365" s="0" t="n">
        <v>0.0475408953931785</v>
      </c>
    </row>
    <row r="3366" customFormat="false" ht="12.75" hidden="false" customHeight="false" outlineLevel="0" collapsed="false">
      <c r="A3366" s="0" t="n">
        <v>0.0471314185905008</v>
      </c>
      <c r="B3366" s="0" t="n">
        <v>0.0473264000424151</v>
      </c>
      <c r="C3366" s="0" t="n">
        <v>0.0476148385786988</v>
      </c>
      <c r="D3366" s="0" t="n">
        <v>0.047847412852384</v>
      </c>
      <c r="E3366" s="0" t="n">
        <v>0.0478223652902791</v>
      </c>
      <c r="F3366" s="0" t="n">
        <v>0.0474010290911824</v>
      </c>
      <c r="G3366" s="0" t="n">
        <v>0.0475095796655298</v>
      </c>
      <c r="H3366" s="0" t="n">
        <v>0.0477096046108399</v>
      </c>
      <c r="I3366" s="0" t="n">
        <v>0.047742476408117</v>
      </c>
      <c r="J3366" s="0" t="n">
        <v>0.0474837920971704</v>
      </c>
      <c r="K3366" s="0" t="n">
        <v>0.0475290349611161</v>
      </c>
      <c r="L3366" s="0" t="n">
        <v>0.047432167993967</v>
      </c>
      <c r="M3366" s="0" t="n">
        <v>0.0474670717973709</v>
      </c>
      <c r="N3366" s="0" t="n">
        <v>0.047525585869764</v>
      </c>
      <c r="O3366" s="0" t="n">
        <v>0.0476567125962932</v>
      </c>
      <c r="P3366" s="0" t="n">
        <v>0.0479650942718087</v>
      </c>
      <c r="Q3366" s="0" t="n">
        <v>0.0477180999630374</v>
      </c>
      <c r="R3366" s="0" t="n">
        <v>0.0479124144030922</v>
      </c>
      <c r="S3366" s="0" t="n">
        <v>0.0482179055104358</v>
      </c>
      <c r="T3366" s="0" t="n">
        <v>0.0483876533178033</v>
      </c>
      <c r="U3366" s="0" t="n">
        <v>0.0485989554027174</v>
      </c>
      <c r="V3366" s="0" t="n">
        <v>0.0480680409648056</v>
      </c>
      <c r="W3366" s="0" t="n">
        <v>0.0480438105713232</v>
      </c>
      <c r="X3366" s="0" t="n">
        <v>0.0475462707325298</v>
      </c>
    </row>
    <row r="3367" customFormat="false" ht="12.75" hidden="false" customHeight="false" outlineLevel="0" collapsed="false">
      <c r="A3367" s="0" t="n">
        <v>0.0480438105713232</v>
      </c>
      <c r="B3367" s="0" t="n">
        <v>0.0485667325151671</v>
      </c>
      <c r="C3367" s="0" t="n">
        <v>0.0488324992956027</v>
      </c>
      <c r="D3367" s="0" t="n">
        <v>0.048826052358251</v>
      </c>
      <c r="E3367" s="0" t="n">
        <v>0.048873041456537</v>
      </c>
      <c r="F3367" s="0" t="n">
        <v>0.0498395645576246</v>
      </c>
      <c r="G3367" s="0" t="n">
        <v>0.0496073057781005</v>
      </c>
      <c r="H3367" s="0" t="n">
        <v>0.0495752159484552</v>
      </c>
      <c r="I3367" s="0" t="n">
        <v>0.0498295591775267</v>
      </c>
      <c r="J3367" s="0" t="n">
        <v>0.0495183880372635</v>
      </c>
      <c r="K3367" s="0" t="n">
        <v>0.0494303028599353</v>
      </c>
      <c r="L3367" s="0" t="n">
        <v>0.048990366043653</v>
      </c>
      <c r="M3367" s="0" t="n">
        <v>0.049431776768764</v>
      </c>
      <c r="N3367" s="0" t="n">
        <v>0.0486306511540969</v>
      </c>
      <c r="O3367" s="0" t="n">
        <v>0.0486930150031317</v>
      </c>
      <c r="P3367" s="0" t="n">
        <v>0.0491831406782671</v>
      </c>
      <c r="Q3367" s="0" t="n">
        <v>0.0492858690510772</v>
      </c>
      <c r="R3367" s="0" t="n">
        <v>0.0492628480573695</v>
      </c>
      <c r="S3367" s="0" t="n">
        <v>0.0492716572486866</v>
      </c>
      <c r="T3367" s="0" t="n">
        <v>0.0490804691738945</v>
      </c>
      <c r="U3367" s="0" t="n">
        <v>0.0488439196610223</v>
      </c>
      <c r="V3367" s="0" t="n">
        <v>0.0490541449119102</v>
      </c>
      <c r="W3367" s="0" t="n">
        <v>0.0491642961254718</v>
      </c>
      <c r="X3367" s="0" t="n">
        <v>0.0491730415132891</v>
      </c>
    </row>
    <row r="3368" customFormat="false" ht="12.75" hidden="false" customHeight="false" outlineLevel="0" collapsed="false">
      <c r="A3368" s="0" t="n">
        <v>0.0491642961254718</v>
      </c>
      <c r="B3368" s="0" t="n">
        <v>0.0487230523950784</v>
      </c>
      <c r="C3368" s="0" t="n">
        <v>0.0490744877412018</v>
      </c>
      <c r="D3368" s="0" t="n">
        <v>0.0490895488201761</v>
      </c>
      <c r="E3368" s="0" t="n">
        <v>0.0489791373791846</v>
      </c>
      <c r="F3368" s="0" t="n">
        <v>0.0486551041157971</v>
      </c>
      <c r="G3368" s="0" t="n">
        <v>0.0491196337628268</v>
      </c>
      <c r="H3368" s="0" t="n">
        <v>0.0493262108274684</v>
      </c>
      <c r="I3368" s="0" t="n">
        <v>0.0496026213349683</v>
      </c>
      <c r="J3368" s="0" t="n">
        <v>0.0488227335842537</v>
      </c>
      <c r="K3368" s="0" t="n">
        <v>0.0486989838506242</v>
      </c>
      <c r="L3368" s="0" t="n">
        <v>0.0489514306657238</v>
      </c>
      <c r="M3368" s="0" t="n">
        <v>0.0492315342037913</v>
      </c>
      <c r="N3368" s="0" t="n">
        <v>0.0495760580742601</v>
      </c>
      <c r="O3368" s="0" t="n">
        <v>0.0496036108403752</v>
      </c>
      <c r="P3368" s="0" t="n">
        <v>0.0495076563062607</v>
      </c>
      <c r="Q3368" s="0" t="n">
        <v>0.0497000339881721</v>
      </c>
      <c r="R3368" s="0" t="n">
        <v>0.0488922536597042</v>
      </c>
      <c r="S3368" s="0" t="n">
        <v>0.0489410656709447</v>
      </c>
      <c r="T3368" s="0" t="n">
        <v>0.0484745006821864</v>
      </c>
      <c r="U3368" s="0" t="n">
        <v>0.0485960321173069</v>
      </c>
      <c r="V3368" s="0" t="n">
        <v>0.0486147823065416</v>
      </c>
      <c r="W3368" s="0" t="n">
        <v>0.0484967535669576</v>
      </c>
      <c r="X3368" s="0" t="n">
        <v>0.0488264643188509</v>
      </c>
    </row>
    <row r="3369" customFormat="false" ht="12.75" hidden="false" customHeight="false" outlineLevel="0" collapsed="false">
      <c r="A3369" s="0" t="n">
        <v>0.0484967535669576</v>
      </c>
      <c r="B3369" s="0" t="n">
        <v>0.0481189290603892</v>
      </c>
      <c r="C3369" s="0" t="n">
        <v>0.0476175332569108</v>
      </c>
      <c r="D3369" s="0" t="n">
        <v>0.0470594390791374</v>
      </c>
      <c r="E3369" s="0" t="n">
        <v>0.0467888437895053</v>
      </c>
      <c r="F3369" s="0" t="n">
        <v>0.0464424765541621</v>
      </c>
      <c r="G3369" s="0" t="n">
        <v>0.0458527975466843</v>
      </c>
      <c r="H3369" s="0" t="n">
        <v>0.0457952551417903</v>
      </c>
      <c r="I3369" s="0" t="n">
        <v>0.0457902706018919</v>
      </c>
      <c r="J3369" s="0" t="n">
        <v>0.0455908771708126</v>
      </c>
      <c r="K3369" s="0" t="n">
        <v>0.046259409657881</v>
      </c>
      <c r="L3369" s="0" t="n">
        <v>0.0466629568512887</v>
      </c>
      <c r="M3369" s="0" t="n">
        <v>0.0465311947645152</v>
      </c>
      <c r="N3369" s="0" t="n">
        <v>0.0461944077506726</v>
      </c>
      <c r="O3369" s="0" t="n">
        <v>0.0459945609480142</v>
      </c>
      <c r="P3369" s="0" t="n">
        <v>0.0459965540460153</v>
      </c>
      <c r="Q3369" s="0" t="n">
        <v>0.0459711288593335</v>
      </c>
      <c r="R3369" s="0" t="n">
        <v>0.0457397092420521</v>
      </c>
      <c r="S3369" s="0" t="n">
        <v>0.0461275385062672</v>
      </c>
      <c r="T3369" s="0" t="n">
        <v>0.0458994180616125</v>
      </c>
      <c r="U3369" s="0" t="n">
        <v>0.046036203980028</v>
      </c>
      <c r="V3369" s="0" t="n">
        <v>0.0461773933918414</v>
      </c>
      <c r="W3369" s="0" t="n">
        <v>0.0463468433498628</v>
      </c>
      <c r="X3369" s="0" t="n">
        <v>0.0464731234635823</v>
      </c>
    </row>
    <row r="3370" customFormat="false" ht="12.75" hidden="false" customHeight="false" outlineLevel="0" collapsed="false">
      <c r="A3370" s="0" t="n">
        <v>0.0463468433498628</v>
      </c>
      <c r="B3370" s="0" t="n">
        <v>0.0459344842432449</v>
      </c>
      <c r="C3370" s="0" t="n">
        <v>0.0459811158835443</v>
      </c>
      <c r="D3370" s="0" t="n">
        <v>0.0461895372185272</v>
      </c>
      <c r="E3370" s="0" t="n">
        <v>0.0463423764432952</v>
      </c>
      <c r="F3370" s="0" t="n">
        <v>0.0466034730404147</v>
      </c>
      <c r="G3370" s="0" t="n">
        <v>0.0464887454126102</v>
      </c>
      <c r="H3370" s="0" t="n">
        <v>0.0469125320837293</v>
      </c>
      <c r="I3370" s="0" t="n">
        <v>0.0470869582342983</v>
      </c>
      <c r="J3370" s="0" t="n">
        <v>0.0470194283980948</v>
      </c>
      <c r="K3370" s="0" t="n">
        <v>0.0471361676674172</v>
      </c>
      <c r="L3370" s="0" t="n">
        <v>0.0474417674386973</v>
      </c>
      <c r="M3370" s="0" t="n">
        <v>0.0478339109944666</v>
      </c>
      <c r="N3370" s="0" t="n">
        <v>0.0476539561453292</v>
      </c>
      <c r="O3370" s="0" t="n">
        <v>0.0467366856659624</v>
      </c>
      <c r="P3370" s="0" t="n">
        <v>0.0460634311509109</v>
      </c>
      <c r="Q3370" s="0" t="n">
        <v>0.0462782672489303</v>
      </c>
      <c r="R3370" s="0" t="n">
        <v>0.0464145348858196</v>
      </c>
      <c r="S3370" s="0" t="n">
        <v>0.0462347650116187</v>
      </c>
      <c r="T3370" s="0" t="n">
        <v>0.0460325977181295</v>
      </c>
      <c r="U3370" s="0" t="n">
        <v>0.0452163020490686</v>
      </c>
      <c r="V3370" s="0" t="n">
        <v>0.0449572581782966</v>
      </c>
      <c r="W3370" s="0" t="n">
        <v>0.0443731715363071</v>
      </c>
      <c r="X3370" s="0" t="n">
        <v>0.0441748005564236</v>
      </c>
    </row>
    <row r="3371" customFormat="false" ht="12.75" hidden="false" customHeight="false" outlineLevel="0" collapsed="false">
      <c r="A3371" s="0" t="n">
        <v>0.0443731715363071</v>
      </c>
      <c r="B3371" s="0" t="n">
        <v>0.0444861303943099</v>
      </c>
      <c r="C3371" s="0" t="n">
        <v>0.0447208272535622</v>
      </c>
      <c r="D3371" s="0" t="n">
        <v>0.0444354597964293</v>
      </c>
      <c r="E3371" s="0" t="n">
        <v>0.0444286535209771</v>
      </c>
      <c r="F3371" s="0" t="n">
        <v>0.0441918717652747</v>
      </c>
      <c r="G3371" s="0" t="n">
        <v>0.0441816844406859</v>
      </c>
      <c r="H3371" s="0" t="n">
        <v>0.0433870931086669</v>
      </c>
      <c r="I3371" s="0" t="n">
        <v>0.0433180953602333</v>
      </c>
      <c r="J3371" s="0" t="n">
        <v>0.0433168188519233</v>
      </c>
      <c r="K3371" s="0" t="n">
        <v>0.0436801738385613</v>
      </c>
      <c r="L3371" s="0" t="n">
        <v>0.0435954273406619</v>
      </c>
      <c r="M3371" s="0" t="n">
        <v>0.0438171952152645</v>
      </c>
      <c r="N3371" s="0" t="n">
        <v>0.0435694806113941</v>
      </c>
      <c r="O3371" s="0" t="n">
        <v>0.0436245860195059</v>
      </c>
      <c r="P3371" s="0" t="n">
        <v>0.0433119414834232</v>
      </c>
      <c r="Q3371" s="0" t="n">
        <v>0.0431871598487593</v>
      </c>
      <c r="R3371" s="0" t="n">
        <v>0.0429259823218747</v>
      </c>
      <c r="S3371" s="0" t="n">
        <v>0.043230904470395</v>
      </c>
      <c r="T3371" s="0" t="n">
        <v>0.0435728063609283</v>
      </c>
      <c r="U3371" s="0" t="n">
        <v>0.0437360064008059</v>
      </c>
      <c r="V3371" s="0" t="n">
        <v>0.0438739224681385</v>
      </c>
      <c r="W3371" s="0" t="n">
        <v>0.0441733809552249</v>
      </c>
      <c r="X3371" s="0" t="n">
        <v>0.0444237845004385</v>
      </c>
    </row>
    <row r="3372" customFormat="false" ht="12.75" hidden="false" customHeight="false" outlineLevel="0" collapsed="false">
      <c r="A3372" s="0" t="n">
        <v>0.0441733809552249</v>
      </c>
      <c r="B3372" s="0" t="n">
        <v>0.0441728744982587</v>
      </c>
      <c r="C3372" s="0" t="n">
        <v>0.0445281668083659</v>
      </c>
      <c r="D3372" s="0" t="n">
        <v>0.0446884193660553</v>
      </c>
      <c r="E3372" s="0" t="n">
        <v>0.0438133508481265</v>
      </c>
      <c r="F3372" s="0" t="n">
        <v>0.0439921579833451</v>
      </c>
      <c r="G3372" s="0" t="n">
        <v>0.0442995058242818</v>
      </c>
      <c r="H3372" s="0" t="n">
        <v>0.0439654406273798</v>
      </c>
      <c r="I3372" s="0" t="n">
        <v>0.0444309366982827</v>
      </c>
      <c r="J3372" s="0" t="n">
        <v>0.0443732236805961</v>
      </c>
      <c r="K3372" s="0" t="n">
        <v>0.0443684176299642</v>
      </c>
      <c r="L3372" s="0" t="n">
        <v>0.0441069471903182</v>
      </c>
      <c r="M3372" s="0" t="n">
        <v>0.0435476213166778</v>
      </c>
      <c r="N3372" s="0" t="n">
        <v>0.0436093989705551</v>
      </c>
      <c r="O3372" s="0" t="n">
        <v>0.0441217726144424</v>
      </c>
      <c r="P3372" s="0" t="n">
        <v>0.0439207434689656</v>
      </c>
      <c r="Q3372" s="0" t="n">
        <v>0.0441012513029945</v>
      </c>
      <c r="R3372" s="0" t="n">
        <v>0.0438664655515</v>
      </c>
      <c r="S3372" s="0" t="n">
        <v>0.0436118077610001</v>
      </c>
      <c r="T3372" s="0" t="n">
        <v>0.0434515690138457</v>
      </c>
      <c r="U3372" s="0" t="n">
        <v>0.043531370076404</v>
      </c>
      <c r="V3372" s="0" t="n">
        <v>0.0438423409257953</v>
      </c>
      <c r="W3372" s="0" t="n">
        <v>0.044067431641796</v>
      </c>
      <c r="X3372" s="0" t="n">
        <v>0.0440124635930355</v>
      </c>
    </row>
    <row r="3373" customFormat="false" ht="12.75" hidden="false" customHeight="false" outlineLevel="0" collapsed="false">
      <c r="A3373" s="0" t="n">
        <v>0.044067431641796</v>
      </c>
      <c r="B3373" s="0" t="n">
        <v>0.0444619663491821</v>
      </c>
      <c r="C3373" s="0" t="n">
        <v>0.0439917878899004</v>
      </c>
      <c r="D3373" s="0" t="n">
        <v>0.0444769119517737</v>
      </c>
      <c r="E3373" s="0" t="n">
        <v>0.0445906977714043</v>
      </c>
      <c r="F3373" s="0" t="n">
        <v>0.0443540817570604</v>
      </c>
      <c r="G3373" s="0" t="n">
        <v>0.044321710456994</v>
      </c>
      <c r="H3373" s="0" t="n">
        <v>0.0437744825165975</v>
      </c>
      <c r="I3373" s="0" t="n">
        <v>0.044085806091361</v>
      </c>
      <c r="J3373" s="0" t="n">
        <v>0.0440178430760361</v>
      </c>
      <c r="K3373" s="0" t="n">
        <v>0.0442054683574782</v>
      </c>
      <c r="L3373" s="0" t="n">
        <v>0.0447223167368024</v>
      </c>
      <c r="M3373" s="0" t="n">
        <v>0.0443393516707715</v>
      </c>
      <c r="N3373" s="0" t="n">
        <v>0.0446232232343895</v>
      </c>
      <c r="O3373" s="0" t="n">
        <v>0.0442716285125571</v>
      </c>
      <c r="P3373" s="0" t="n">
        <v>0.0437849055983545</v>
      </c>
      <c r="Q3373" s="0" t="n">
        <v>0.0435078291881323</v>
      </c>
      <c r="R3373" s="0" t="n">
        <v>0.0437404976286845</v>
      </c>
      <c r="S3373" s="0" t="n">
        <v>0.0432267576224727</v>
      </c>
      <c r="T3373" s="0" t="n">
        <v>0.0429897534058282</v>
      </c>
      <c r="U3373" s="0" t="n">
        <v>0.042800751134539</v>
      </c>
      <c r="V3373" s="0" t="n">
        <v>0.0425817269343608</v>
      </c>
      <c r="W3373" s="0" t="n">
        <v>0.0430293345315064</v>
      </c>
      <c r="X3373" s="0" t="n">
        <v>0.0426867746395832</v>
      </c>
    </row>
    <row r="3374" customFormat="false" ht="12.75" hidden="false" customHeight="false" outlineLevel="0" collapsed="false">
      <c r="A3374" s="0" t="n">
        <v>0.0430293345315064</v>
      </c>
      <c r="B3374" s="0" t="n">
        <v>0.0422216818895321</v>
      </c>
      <c r="C3374" s="0" t="n">
        <v>0.042394143885534</v>
      </c>
      <c r="D3374" s="0" t="n">
        <v>0.0423597180546229</v>
      </c>
      <c r="E3374" s="0" t="n">
        <v>0.0428063590892371</v>
      </c>
      <c r="F3374" s="0" t="n">
        <v>0.0431082623237423</v>
      </c>
      <c r="G3374" s="0" t="n">
        <v>0.0432011604797508</v>
      </c>
      <c r="H3374" s="0" t="n">
        <v>0.0434342033786474</v>
      </c>
      <c r="I3374" s="0" t="n">
        <v>0.0429159700341337</v>
      </c>
      <c r="J3374" s="0" t="n">
        <v>0.0428510504056821</v>
      </c>
      <c r="K3374" s="0" t="n">
        <v>0.0428935647637195</v>
      </c>
      <c r="L3374" s="0" t="n">
        <v>0.0428284931938768</v>
      </c>
      <c r="M3374" s="0" t="n">
        <v>0.0425411710881713</v>
      </c>
      <c r="N3374" s="0" t="n">
        <v>0.0424346976969403</v>
      </c>
      <c r="O3374" s="0" t="n">
        <v>0.0420521944922443</v>
      </c>
      <c r="P3374" s="0" t="n">
        <v>0.0423889733922884</v>
      </c>
      <c r="Q3374" s="0" t="n">
        <v>0.0425177101022431</v>
      </c>
      <c r="R3374" s="0" t="n">
        <v>0.0424248442165986</v>
      </c>
      <c r="S3374" s="0" t="n">
        <v>0.0426331666443446</v>
      </c>
      <c r="T3374" s="0" t="n">
        <v>0.0418327513228904</v>
      </c>
      <c r="U3374" s="0" t="n">
        <v>0.0415441485059731</v>
      </c>
      <c r="V3374" s="0" t="n">
        <v>0.0415105759734595</v>
      </c>
      <c r="W3374" s="0" t="n">
        <v>0.0412153426938697</v>
      </c>
      <c r="X3374" s="0" t="n">
        <v>0.0410578810975803</v>
      </c>
    </row>
    <row r="3375" customFormat="false" ht="12.75" hidden="false" customHeight="false" outlineLevel="0" collapsed="false">
      <c r="A3375" s="0" t="n">
        <v>0.0412153426938697</v>
      </c>
      <c r="B3375" s="0" t="n">
        <v>0.0410881546691369</v>
      </c>
      <c r="C3375" s="0" t="n">
        <v>0.0409965623141367</v>
      </c>
      <c r="D3375" s="0" t="n">
        <v>0.0409757741467723</v>
      </c>
      <c r="E3375" s="0" t="n">
        <v>0.0409298391601011</v>
      </c>
      <c r="F3375" s="0" t="n">
        <v>0.0413976215645824</v>
      </c>
      <c r="G3375" s="0" t="n">
        <v>0.0414010507565112</v>
      </c>
      <c r="H3375" s="0" t="n">
        <v>0.0410981054994919</v>
      </c>
      <c r="I3375" s="0" t="n">
        <v>0.0410099649188608</v>
      </c>
      <c r="J3375" s="0" t="n">
        <v>0.0409231384236846</v>
      </c>
      <c r="K3375" s="0" t="n">
        <v>0.0411621295586209</v>
      </c>
      <c r="L3375" s="0" t="n">
        <v>0.0415208741034452</v>
      </c>
      <c r="M3375" s="0" t="n">
        <v>0.0414225247374801</v>
      </c>
      <c r="N3375" s="0" t="n">
        <v>0.0417502107993333</v>
      </c>
      <c r="O3375" s="0" t="n">
        <v>0.0413438250981824</v>
      </c>
      <c r="P3375" s="0" t="n">
        <v>0.0416338925870623</v>
      </c>
      <c r="Q3375" s="0" t="n">
        <v>0.0415249195585268</v>
      </c>
      <c r="R3375" s="0" t="n">
        <v>0.0416754467260502</v>
      </c>
      <c r="S3375" s="0" t="n">
        <v>0.0417134465420031</v>
      </c>
      <c r="T3375" s="0" t="n">
        <v>0.0422690196776933</v>
      </c>
      <c r="U3375" s="0" t="n">
        <v>0.0423683552560374</v>
      </c>
      <c r="V3375" s="0" t="n">
        <v>0.0429241865874813</v>
      </c>
      <c r="W3375" s="0" t="n">
        <v>0.0429243832588569</v>
      </c>
      <c r="X3375" s="0" t="n">
        <v>0.0433058987598111</v>
      </c>
    </row>
    <row r="3376" customFormat="false" ht="12.75" hidden="false" customHeight="false" outlineLevel="0" collapsed="false">
      <c r="A3376" s="0" t="n">
        <v>0.0429243832588569</v>
      </c>
      <c r="B3376" s="0" t="n">
        <v>0.0431224091798556</v>
      </c>
      <c r="C3376" s="0" t="n">
        <v>0.042857451687978</v>
      </c>
      <c r="D3376" s="0" t="n">
        <v>0.0428023878682428</v>
      </c>
      <c r="E3376" s="0" t="n">
        <v>0.0430003477969414</v>
      </c>
      <c r="F3376" s="0" t="n">
        <v>0.0430963163938067</v>
      </c>
      <c r="G3376" s="0" t="n">
        <v>0.0431863031172356</v>
      </c>
      <c r="H3376" s="0" t="n">
        <v>0.0429506913452975</v>
      </c>
      <c r="I3376" s="0" t="n">
        <v>0.0428624601860828</v>
      </c>
      <c r="J3376" s="0" t="n">
        <v>0.0433141330811029</v>
      </c>
      <c r="K3376" s="0" t="n">
        <v>0.0431233851518297</v>
      </c>
      <c r="L3376" s="0" t="n">
        <v>0.0432861866346744</v>
      </c>
      <c r="M3376" s="0" t="n">
        <v>0.0436167403821717</v>
      </c>
      <c r="N3376" s="0" t="n">
        <v>0.0438777011064366</v>
      </c>
      <c r="O3376" s="0" t="n">
        <v>0.0442270875403805</v>
      </c>
      <c r="P3376" s="0" t="n">
        <v>0.0441712097415506</v>
      </c>
      <c r="Q3376" s="0" t="n">
        <v>0.0439039199413909</v>
      </c>
      <c r="R3376" s="0" t="n">
        <v>0.043999832228037</v>
      </c>
      <c r="S3376" s="0" t="n">
        <v>0.0438712341625156</v>
      </c>
      <c r="T3376" s="0" t="n">
        <v>0.0439682070636105</v>
      </c>
      <c r="U3376" s="0" t="n">
        <v>0.0436755453182425</v>
      </c>
      <c r="V3376" s="0" t="n">
        <v>0.043453573107892</v>
      </c>
      <c r="W3376" s="0" t="n">
        <v>0.0431399476650395</v>
      </c>
      <c r="X3376" s="0" t="n">
        <v>0.0431639068810761</v>
      </c>
    </row>
    <row r="3377" customFormat="false" ht="12.75" hidden="false" customHeight="false" outlineLevel="0" collapsed="false">
      <c r="A3377" s="0" t="n">
        <v>0.0431399476650395</v>
      </c>
      <c r="B3377" s="0" t="n">
        <v>0.0432808291294676</v>
      </c>
      <c r="C3377" s="0" t="n">
        <v>0.0431338103128055</v>
      </c>
      <c r="D3377" s="0" t="n">
        <v>0.0430255774506127</v>
      </c>
      <c r="E3377" s="0" t="n">
        <v>0.0433408533793909</v>
      </c>
      <c r="F3377" s="0" t="n">
        <v>0.0429636616821204</v>
      </c>
      <c r="G3377" s="0" t="n">
        <v>0.0437532521846471</v>
      </c>
      <c r="H3377" s="0" t="n">
        <v>0.0437963785239998</v>
      </c>
      <c r="I3377" s="0" t="n">
        <v>0.0438792554543788</v>
      </c>
      <c r="J3377" s="0" t="n">
        <v>0.0433677974322575</v>
      </c>
      <c r="K3377" s="0" t="n">
        <v>0.0436667524106315</v>
      </c>
      <c r="L3377" s="0" t="n">
        <v>0.043482425769807</v>
      </c>
      <c r="M3377" s="0" t="n">
        <v>0.0429193709398381</v>
      </c>
      <c r="N3377" s="0" t="n">
        <v>0.0427516797032043</v>
      </c>
      <c r="O3377" s="0" t="n">
        <v>0.0430426973508378</v>
      </c>
      <c r="P3377" s="0" t="n">
        <v>0.0430452784633105</v>
      </c>
      <c r="Q3377" s="0" t="n">
        <v>0.0435523464851131</v>
      </c>
      <c r="R3377" s="0" t="n">
        <v>0.0439682954429942</v>
      </c>
      <c r="S3377" s="0" t="n">
        <v>0.0443592428944234</v>
      </c>
      <c r="T3377" s="0" t="n">
        <v>0.0444004101885315</v>
      </c>
      <c r="U3377" s="0" t="n">
        <v>0.0441943149747454</v>
      </c>
      <c r="V3377" s="0" t="n">
        <v>0.0446330976040658</v>
      </c>
      <c r="W3377" s="0" t="n">
        <v>0.0446344223810711</v>
      </c>
      <c r="X3377" s="0" t="n">
        <v>0.0443013807468066</v>
      </c>
    </row>
    <row r="3378" customFormat="false" ht="12.75" hidden="false" customHeight="false" outlineLevel="0" collapsed="false">
      <c r="A3378" s="0" t="n">
        <v>0.0446344223810711</v>
      </c>
      <c r="B3378" s="0" t="n">
        <v>0.0447099262046927</v>
      </c>
      <c r="C3378" s="0" t="n">
        <v>0.0449506855850237</v>
      </c>
      <c r="D3378" s="0" t="n">
        <v>0.0449516190178383</v>
      </c>
      <c r="E3378" s="0" t="n">
        <v>0.045105657681157</v>
      </c>
      <c r="F3378" s="0" t="n">
        <v>0.0451334534782133</v>
      </c>
      <c r="G3378" s="0" t="n">
        <v>0.0450861763552228</v>
      </c>
      <c r="H3378" s="0" t="n">
        <v>0.044969056559795</v>
      </c>
      <c r="I3378" s="0" t="n">
        <v>0.0454034218350986</v>
      </c>
      <c r="J3378" s="0" t="n">
        <v>0.0455759686726746</v>
      </c>
      <c r="K3378" s="0" t="n">
        <v>0.0455995148807039</v>
      </c>
      <c r="L3378" s="0" t="n">
        <v>0.0455678086058945</v>
      </c>
      <c r="M3378" s="0" t="n">
        <v>0.045721038207254</v>
      </c>
      <c r="N3378" s="0" t="n">
        <v>0.0456296729193187</v>
      </c>
      <c r="O3378" s="0" t="n">
        <v>0.0459250522002607</v>
      </c>
      <c r="P3378" s="0" t="n">
        <v>0.0462197038984912</v>
      </c>
      <c r="Q3378" s="0" t="n">
        <v>0.0456450231302365</v>
      </c>
      <c r="R3378" s="0" t="n">
        <v>0.0453955868655905</v>
      </c>
      <c r="S3378" s="0" t="n">
        <v>0.0458750836870972</v>
      </c>
      <c r="T3378" s="0" t="n">
        <v>0.0463721437209363</v>
      </c>
      <c r="U3378" s="0" t="n">
        <v>0.046420498237472</v>
      </c>
      <c r="V3378" s="0" t="n">
        <v>0.0462020673591769</v>
      </c>
      <c r="W3378" s="0" t="n">
        <v>0.0459985021609926</v>
      </c>
      <c r="X3378" s="0" t="n">
        <v>0.0464774534979761</v>
      </c>
    </row>
    <row r="3379" customFormat="false" ht="12.75" hidden="false" customHeight="false" outlineLevel="0" collapsed="false">
      <c r="A3379" s="0" t="n">
        <v>0.0459985021609926</v>
      </c>
      <c r="B3379" s="0" t="n">
        <v>0.0465207357513522</v>
      </c>
      <c r="C3379" s="0" t="n">
        <v>0.0462669226302693</v>
      </c>
      <c r="D3379" s="0" t="n">
        <v>0.0459792017488445</v>
      </c>
      <c r="E3379" s="0" t="n">
        <v>0.0464806965283468</v>
      </c>
      <c r="F3379" s="0" t="n">
        <v>0.0468046353602918</v>
      </c>
      <c r="G3379" s="0" t="n">
        <v>0.0461448517606479</v>
      </c>
      <c r="H3379" s="0" t="n">
        <v>0.046179130047545</v>
      </c>
      <c r="I3379" s="0" t="n">
        <v>0.0464172196091173</v>
      </c>
      <c r="J3379" s="0" t="n">
        <v>0.0468124232124005</v>
      </c>
      <c r="K3379" s="0" t="n">
        <v>0.0468341748700171</v>
      </c>
      <c r="L3379" s="0" t="n">
        <v>0.0466846776067876</v>
      </c>
      <c r="M3379" s="0" t="n">
        <v>0.0469279242178814</v>
      </c>
      <c r="N3379" s="0" t="n">
        <v>0.0464927702158003</v>
      </c>
      <c r="O3379" s="0" t="n">
        <v>0.0465401109214522</v>
      </c>
      <c r="P3379" s="0" t="n">
        <v>0.0466323445897486</v>
      </c>
      <c r="Q3379" s="0" t="n">
        <v>0.0457388961574145</v>
      </c>
      <c r="R3379" s="0" t="n">
        <v>0.0456251392453137</v>
      </c>
      <c r="S3379" s="0" t="n">
        <v>0.0453278470389804</v>
      </c>
      <c r="T3379" s="0" t="n">
        <v>0.0456034630838073</v>
      </c>
      <c r="U3379" s="0" t="n">
        <v>0.0456742683711849</v>
      </c>
      <c r="V3379" s="0" t="n">
        <v>0.0455639521147445</v>
      </c>
      <c r="W3379" s="0" t="n">
        <v>0.0452599967045216</v>
      </c>
      <c r="X3379" s="0" t="n">
        <v>0.0447801472625322</v>
      </c>
    </row>
    <row r="3380" customFormat="false" ht="12.75" hidden="false" customHeight="false" outlineLevel="0" collapsed="false">
      <c r="A3380" s="0" t="n">
        <v>0.0452599967045216</v>
      </c>
      <c r="B3380" s="0" t="n">
        <v>0.045165836367471</v>
      </c>
      <c r="C3380" s="0" t="n">
        <v>0.0452488598833263</v>
      </c>
      <c r="D3380" s="0" t="n">
        <v>0.0455846743871506</v>
      </c>
      <c r="E3380" s="0" t="n">
        <v>0.0462498967854752</v>
      </c>
      <c r="F3380" s="0" t="n">
        <v>0.0465712104010756</v>
      </c>
      <c r="G3380" s="0" t="n">
        <v>0.0467701877230748</v>
      </c>
      <c r="H3380" s="0" t="n">
        <v>0.0463462835877345</v>
      </c>
      <c r="I3380" s="0" t="n">
        <v>0.0464341665830849</v>
      </c>
      <c r="J3380" s="0" t="n">
        <v>0.0461801585720687</v>
      </c>
      <c r="K3380" s="0" t="n">
        <v>0.0458533840342797</v>
      </c>
      <c r="L3380" s="0" t="n">
        <v>0.0458668168875237</v>
      </c>
      <c r="M3380" s="0" t="n">
        <v>0.045933235818045</v>
      </c>
      <c r="N3380" s="0" t="n">
        <v>0.0462654063427531</v>
      </c>
      <c r="O3380" s="0" t="n">
        <v>0.0465431005882962</v>
      </c>
      <c r="P3380" s="0" t="n">
        <v>0.0460518888684748</v>
      </c>
      <c r="Q3380" s="0" t="n">
        <v>0.0461510444755148</v>
      </c>
      <c r="R3380" s="0" t="n">
        <v>0.0465926912986897</v>
      </c>
      <c r="S3380" s="0" t="n">
        <v>0.0464257809045199</v>
      </c>
      <c r="T3380" s="0" t="n">
        <v>0.0466564434427596</v>
      </c>
      <c r="U3380" s="0" t="n">
        <v>0.0464109791178272</v>
      </c>
      <c r="V3380" s="0" t="n">
        <v>0.0461877284918724</v>
      </c>
      <c r="W3380" s="0" t="n">
        <v>0.0459172760695372</v>
      </c>
      <c r="X3380" s="0" t="n">
        <v>0.0461159760269835</v>
      </c>
    </row>
    <row r="3381" customFormat="false" ht="12.75" hidden="false" customHeight="false" outlineLevel="0" collapsed="false">
      <c r="A3381" s="0" t="n">
        <v>0.0459172760695372</v>
      </c>
      <c r="B3381" s="0" t="n">
        <v>0.0460044816293122</v>
      </c>
      <c r="C3381" s="0" t="n">
        <v>0.0459846308706422</v>
      </c>
      <c r="D3381" s="0" t="n">
        <v>0.0460726929072261</v>
      </c>
      <c r="E3381" s="0" t="n">
        <v>0.0460256940558926</v>
      </c>
      <c r="F3381" s="0" t="n">
        <v>0.0464785006834332</v>
      </c>
      <c r="G3381" s="0" t="n">
        <v>0.0464534378022635</v>
      </c>
      <c r="H3381" s="0" t="n">
        <v>0.0458205016367108</v>
      </c>
      <c r="I3381" s="0" t="n">
        <v>0.0455833707607465</v>
      </c>
      <c r="J3381" s="0" t="n">
        <v>0.0457604982578304</v>
      </c>
      <c r="K3381" s="0" t="n">
        <v>0.0462375821990135</v>
      </c>
      <c r="L3381" s="0" t="n">
        <v>0.0461517200574392</v>
      </c>
      <c r="M3381" s="0" t="n">
        <v>0.0456772417144769</v>
      </c>
      <c r="N3381" s="0" t="n">
        <v>0.0457510289150978</v>
      </c>
      <c r="O3381" s="0" t="n">
        <v>0.0456050862420946</v>
      </c>
      <c r="P3381" s="0" t="n">
        <v>0.0455581220720394</v>
      </c>
      <c r="Q3381" s="0" t="n">
        <v>0.0456441500618163</v>
      </c>
      <c r="R3381" s="0" t="n">
        <v>0.0454067477671033</v>
      </c>
      <c r="S3381" s="0" t="n">
        <v>0.0459014970029312</v>
      </c>
      <c r="T3381" s="0" t="n">
        <v>0.0456847234423013</v>
      </c>
      <c r="U3381" s="0" t="n">
        <v>0.0455964300622767</v>
      </c>
      <c r="V3381" s="0" t="n">
        <v>0.0456108653910088</v>
      </c>
      <c r="W3381" s="0" t="n">
        <v>0.0455388318837244</v>
      </c>
      <c r="X3381" s="0" t="n">
        <v>0.0451217266322329</v>
      </c>
    </row>
    <row r="3382" customFormat="false" ht="12.75" hidden="false" customHeight="false" outlineLevel="0" collapsed="false">
      <c r="A3382" s="0" t="n">
        <v>0.0455388318837244</v>
      </c>
      <c r="B3382" s="0" t="n">
        <v>0.0454622217078751</v>
      </c>
      <c r="C3382" s="0" t="n">
        <v>0.0449984655993828</v>
      </c>
      <c r="D3382" s="0" t="n">
        <v>0.0447557475797226</v>
      </c>
      <c r="E3382" s="0" t="n">
        <v>0.0447747963379648</v>
      </c>
      <c r="F3382" s="0" t="n">
        <v>0.0450754874399213</v>
      </c>
      <c r="G3382" s="0" t="n">
        <v>0.0454509403212693</v>
      </c>
      <c r="H3382" s="0" t="n">
        <v>0.0455928400969041</v>
      </c>
      <c r="I3382" s="0" t="n">
        <v>0.0457255901697649</v>
      </c>
      <c r="J3382" s="0" t="n">
        <v>0.0452966444859667</v>
      </c>
      <c r="K3382" s="0" t="n">
        <v>0.0451535581975408</v>
      </c>
      <c r="L3382" s="0" t="n">
        <v>0.0445894665107507</v>
      </c>
      <c r="M3382" s="0" t="n">
        <v>0.0448883101985226</v>
      </c>
      <c r="N3382" s="0" t="n">
        <v>0.044370093595448</v>
      </c>
      <c r="O3382" s="0" t="n">
        <v>0.0441973535941035</v>
      </c>
      <c r="P3382" s="0" t="n">
        <v>0.0445700569607212</v>
      </c>
      <c r="Q3382" s="0" t="n">
        <v>0.0444477897939196</v>
      </c>
      <c r="R3382" s="0" t="n">
        <v>0.0445270467780446</v>
      </c>
      <c r="S3382" s="0" t="n">
        <v>0.0446780745881161</v>
      </c>
      <c r="T3382" s="0" t="n">
        <v>0.0449241065161245</v>
      </c>
      <c r="U3382" s="0" t="n">
        <v>0.0449838444011512</v>
      </c>
      <c r="V3382" s="0" t="n">
        <v>0.0448888215224895</v>
      </c>
      <c r="W3382" s="0" t="n">
        <v>0.0445868901706991</v>
      </c>
      <c r="X3382" s="0" t="n">
        <v>0.0442721065910355</v>
      </c>
    </row>
    <row r="3383" customFormat="false" ht="12.75" hidden="false" customHeight="false" outlineLevel="0" collapsed="false">
      <c r="A3383" s="0" t="n">
        <v>0.0445868901706991</v>
      </c>
      <c r="B3383" s="0" t="n">
        <v>0.0444547434969518</v>
      </c>
      <c r="C3383" s="0" t="n">
        <v>0.0447254247900613</v>
      </c>
      <c r="D3383" s="0" t="n">
        <v>0.0439753840524636</v>
      </c>
      <c r="E3383" s="0" t="n">
        <v>0.0439127773331531</v>
      </c>
      <c r="F3383" s="0" t="n">
        <v>0.043834170084089</v>
      </c>
      <c r="G3383" s="0" t="n">
        <v>0.0437354671904437</v>
      </c>
      <c r="H3383" s="0" t="n">
        <v>0.0436606300119109</v>
      </c>
      <c r="I3383" s="0" t="n">
        <v>0.0435808490695037</v>
      </c>
      <c r="J3383" s="0" t="n">
        <v>0.0434729219319848</v>
      </c>
      <c r="K3383" s="0" t="n">
        <v>0.0430179688292773</v>
      </c>
      <c r="L3383" s="0" t="n">
        <v>0.043266780401336</v>
      </c>
      <c r="M3383" s="0" t="n">
        <v>0.0437237174823433</v>
      </c>
      <c r="N3383" s="0" t="n">
        <v>0.0438867811515282</v>
      </c>
      <c r="O3383" s="0" t="n">
        <v>0.0436999738794016</v>
      </c>
      <c r="P3383" s="0" t="n">
        <v>0.0438802085220026</v>
      </c>
      <c r="Q3383" s="0" t="n">
        <v>0.0441955424617343</v>
      </c>
      <c r="R3383" s="0" t="n">
        <v>0.0438724693444479</v>
      </c>
      <c r="S3383" s="0" t="n">
        <v>0.0439940328408505</v>
      </c>
      <c r="T3383" s="0" t="n">
        <v>0.0441233033439472</v>
      </c>
      <c r="U3383" s="0" t="n">
        <v>0.0446990891145623</v>
      </c>
      <c r="V3383" s="0" t="n">
        <v>0.0444242006142153</v>
      </c>
      <c r="W3383" s="0" t="n">
        <v>0.0444472809077949</v>
      </c>
      <c r="X3383" s="0" t="n">
        <v>0.0442725821606998</v>
      </c>
    </row>
    <row r="3384" customFormat="false" ht="12.75" hidden="false" customHeight="false" outlineLevel="0" collapsed="false">
      <c r="A3384" s="0" t="n">
        <v>0.0444472809077949</v>
      </c>
      <c r="B3384" s="0" t="n">
        <v>0.044546697771003</v>
      </c>
      <c r="C3384" s="0" t="n">
        <v>0.0450608780148841</v>
      </c>
      <c r="D3384" s="0" t="n">
        <v>0.0449072122684735</v>
      </c>
      <c r="E3384" s="0" t="n">
        <v>0.0452727261920091</v>
      </c>
      <c r="F3384" s="0" t="n">
        <v>0.0450150022558322</v>
      </c>
      <c r="G3384" s="0" t="n">
        <v>0.0448475597612255</v>
      </c>
      <c r="H3384" s="0" t="n">
        <v>0.0446953745611049</v>
      </c>
      <c r="I3384" s="0" t="n">
        <v>0.0443099074682022</v>
      </c>
      <c r="J3384" s="0" t="n">
        <v>0.0439476439432628</v>
      </c>
      <c r="K3384" s="0" t="n">
        <v>0.0434753310075578</v>
      </c>
      <c r="L3384" s="0" t="n">
        <v>0.043670661398449</v>
      </c>
      <c r="M3384" s="0" t="n">
        <v>0.0440213169750821</v>
      </c>
      <c r="N3384" s="0" t="n">
        <v>0.0443926261337809</v>
      </c>
      <c r="O3384" s="0" t="n">
        <v>0.04458965436222</v>
      </c>
      <c r="P3384" s="0" t="n">
        <v>0.0451627219747321</v>
      </c>
      <c r="Q3384" s="0" t="n">
        <v>0.0452563126969322</v>
      </c>
      <c r="R3384" s="0" t="n">
        <v>0.0453128670960894</v>
      </c>
      <c r="S3384" s="0" t="n">
        <v>0.0450916112122262</v>
      </c>
      <c r="T3384" s="0" t="n">
        <v>0.0446566643329191</v>
      </c>
      <c r="U3384" s="0" t="n">
        <v>0.0448147873983314</v>
      </c>
      <c r="V3384" s="0" t="n">
        <v>0.0447155776056258</v>
      </c>
      <c r="W3384" s="0" t="n">
        <v>0.0454670085129139</v>
      </c>
      <c r="X3384" s="0" t="n">
        <v>0.0455314557589776</v>
      </c>
    </row>
    <row r="3385" customFormat="false" ht="12.75" hidden="false" customHeight="false" outlineLevel="0" collapsed="false">
      <c r="A3385" s="0" t="n">
        <v>0.0454670085129139</v>
      </c>
      <c r="B3385" s="0" t="n">
        <v>0.0451028770671329</v>
      </c>
      <c r="C3385" s="0" t="n">
        <v>0.0451443143535056</v>
      </c>
      <c r="D3385" s="0" t="n">
        <v>0.0449741252279959</v>
      </c>
      <c r="E3385" s="0" t="n">
        <v>0.0449369296187784</v>
      </c>
      <c r="F3385" s="0" t="n">
        <v>0.0449607819816065</v>
      </c>
      <c r="G3385" s="0" t="n">
        <v>0.0450143302984689</v>
      </c>
      <c r="H3385" s="0" t="n">
        <v>0.0452951662639866</v>
      </c>
      <c r="I3385" s="0" t="n">
        <v>0.0452169429247948</v>
      </c>
      <c r="J3385" s="0" t="n">
        <v>0.0450808440185981</v>
      </c>
      <c r="K3385" s="0" t="n">
        <v>0.0450459578618829</v>
      </c>
      <c r="L3385" s="0" t="n">
        <v>0.0450717844310212</v>
      </c>
      <c r="M3385" s="0" t="n">
        <v>0.0449881874158881</v>
      </c>
      <c r="N3385" s="0" t="n">
        <v>0.0447432098945749</v>
      </c>
      <c r="O3385" s="0" t="n">
        <v>0.0447248466136201</v>
      </c>
      <c r="P3385" s="0" t="n">
        <v>0.0448963555492529</v>
      </c>
      <c r="Q3385" s="0" t="n">
        <v>0.0448183450651775</v>
      </c>
      <c r="R3385" s="0" t="n">
        <v>0.0451070698564315</v>
      </c>
      <c r="S3385" s="0" t="n">
        <v>0.045895449142983</v>
      </c>
      <c r="T3385" s="0" t="n">
        <v>0.0457191038911505</v>
      </c>
      <c r="U3385" s="0" t="n">
        <v>0.0456532123075457</v>
      </c>
      <c r="V3385" s="0" t="n">
        <v>0.0458406099741177</v>
      </c>
      <c r="W3385" s="0" t="n">
        <v>0.0459730488299358</v>
      </c>
      <c r="X3385" s="0" t="n">
        <v>0.045929016131074</v>
      </c>
    </row>
    <row r="3386" customFormat="false" ht="12.75" hidden="false" customHeight="false" outlineLevel="0" collapsed="false">
      <c r="A3386" s="0" t="n">
        <v>0.0459730488299358</v>
      </c>
      <c r="B3386" s="0" t="n">
        <v>0.0461805506223396</v>
      </c>
      <c r="C3386" s="0" t="n">
        <v>0.0462541333169751</v>
      </c>
      <c r="D3386" s="0" t="n">
        <v>0.0464575232375455</v>
      </c>
      <c r="E3386" s="0" t="n">
        <v>0.0463852055064756</v>
      </c>
      <c r="F3386" s="0" t="n">
        <v>0.0463735612895596</v>
      </c>
      <c r="G3386" s="0" t="n">
        <v>0.0465200712737659</v>
      </c>
      <c r="H3386" s="0" t="n">
        <v>0.0467782373340602</v>
      </c>
      <c r="I3386" s="0" t="n">
        <v>0.0468318872800455</v>
      </c>
      <c r="J3386" s="0" t="n">
        <v>0.0466794916092383</v>
      </c>
      <c r="K3386" s="0" t="n">
        <v>0.0466837555105006</v>
      </c>
      <c r="L3386" s="0" t="n">
        <v>0.0467285682193651</v>
      </c>
      <c r="M3386" s="0" t="n">
        <v>0.0469557034768499</v>
      </c>
      <c r="N3386" s="0" t="n">
        <v>0.0469670941058636</v>
      </c>
      <c r="O3386" s="0" t="n">
        <v>0.0472732036658076</v>
      </c>
      <c r="P3386" s="0" t="n">
        <v>0.0468344160663332</v>
      </c>
      <c r="Q3386" s="0" t="n">
        <v>0.047222429825016</v>
      </c>
      <c r="R3386" s="0" t="n">
        <v>0.0469481269871483</v>
      </c>
      <c r="S3386" s="0" t="n">
        <v>0.0472570635959814</v>
      </c>
      <c r="T3386" s="0" t="n">
        <v>0.0469270929482907</v>
      </c>
      <c r="U3386" s="0" t="n">
        <v>0.047110464358466</v>
      </c>
      <c r="V3386" s="0" t="n">
        <v>0.0474788505918399</v>
      </c>
      <c r="W3386" s="0" t="n">
        <v>0.0475410390780752</v>
      </c>
      <c r="X3386" s="0" t="n">
        <v>0.0479025475730041</v>
      </c>
    </row>
    <row r="3387" customFormat="false" ht="12.75" hidden="false" customHeight="false" outlineLevel="0" collapsed="false">
      <c r="A3387" s="0" t="n">
        <v>0.0475410390780752</v>
      </c>
      <c r="B3387" s="0" t="n">
        <v>0.0481720653721231</v>
      </c>
      <c r="C3387" s="0" t="n">
        <v>0.0478514304140803</v>
      </c>
      <c r="D3387" s="0" t="n">
        <v>0.0480430438984401</v>
      </c>
      <c r="E3387" s="0" t="n">
        <v>0.0481017261988073</v>
      </c>
      <c r="F3387" s="0" t="n">
        <v>0.048241560022489</v>
      </c>
      <c r="G3387" s="0" t="n">
        <v>0.0486260185113711</v>
      </c>
      <c r="H3387" s="0" t="n">
        <v>0.0485870805783116</v>
      </c>
      <c r="I3387" s="0" t="n">
        <v>0.0478184225012644</v>
      </c>
      <c r="J3387" s="0" t="n">
        <v>0.0479575630620825</v>
      </c>
      <c r="K3387" s="0" t="n">
        <v>0.0476900936402044</v>
      </c>
      <c r="L3387" s="0" t="n">
        <v>0.0478848645617433</v>
      </c>
      <c r="M3387" s="0" t="n">
        <v>0.0480326186400004</v>
      </c>
      <c r="N3387" s="0" t="n">
        <v>0.0480515277711746</v>
      </c>
      <c r="O3387" s="0" t="n">
        <v>0.047882609459819</v>
      </c>
      <c r="P3387" s="0" t="n">
        <v>0.0480101500525927</v>
      </c>
      <c r="Q3387" s="0" t="n">
        <v>0.047994769428266</v>
      </c>
      <c r="R3387" s="0" t="n">
        <v>0.0480504086896706</v>
      </c>
      <c r="S3387" s="0" t="n">
        <v>0.0473214348456586</v>
      </c>
      <c r="T3387" s="0" t="n">
        <v>0.04712761353522</v>
      </c>
      <c r="U3387" s="0" t="n">
        <v>0.0472541865685544</v>
      </c>
      <c r="V3387" s="0" t="n">
        <v>0.0469989980616702</v>
      </c>
      <c r="W3387" s="0" t="n">
        <v>0.0473893790333935</v>
      </c>
      <c r="X3387" s="0" t="n">
        <v>0.0473705849510699</v>
      </c>
    </row>
    <row r="3388" customFormat="false" ht="12.75" hidden="false" customHeight="false" outlineLevel="0" collapsed="false">
      <c r="A3388" s="0" t="n">
        <v>0.0473893790333935</v>
      </c>
      <c r="B3388" s="0" t="n">
        <v>0.0477053470173424</v>
      </c>
      <c r="C3388" s="0" t="n">
        <v>0.0477479968393429</v>
      </c>
      <c r="D3388" s="0" t="n">
        <v>0.0477185579547923</v>
      </c>
      <c r="E3388" s="0" t="n">
        <v>0.0474413842548094</v>
      </c>
      <c r="F3388" s="0" t="n">
        <v>0.0474585249320871</v>
      </c>
      <c r="G3388" s="0" t="n">
        <v>0.0471544467304837</v>
      </c>
      <c r="H3388" s="0" t="n">
        <v>0.0474198869026945</v>
      </c>
      <c r="I3388" s="0" t="n">
        <v>0.0478237710733423</v>
      </c>
      <c r="J3388" s="0" t="n">
        <v>0.0479749938410677</v>
      </c>
      <c r="K3388" s="0" t="n">
        <v>0.0477528553431264</v>
      </c>
      <c r="L3388" s="0" t="n">
        <v>0.0474332880720916</v>
      </c>
      <c r="M3388" s="0" t="n">
        <v>0.0471761084620392</v>
      </c>
      <c r="N3388" s="0" t="n">
        <v>0.0472877894932748</v>
      </c>
      <c r="O3388" s="0" t="n">
        <v>0.0476419579191101</v>
      </c>
      <c r="P3388" s="0" t="n">
        <v>0.0473202949011722</v>
      </c>
      <c r="Q3388" s="0" t="n">
        <v>0.0482429241604489</v>
      </c>
      <c r="R3388" s="0" t="n">
        <v>0.0479845278935002</v>
      </c>
      <c r="S3388" s="0" t="n">
        <v>0.0480375144200111</v>
      </c>
      <c r="T3388" s="0" t="n">
        <v>0.048475830265965</v>
      </c>
      <c r="U3388" s="0" t="n">
        <v>0.04841262049471</v>
      </c>
      <c r="V3388" s="0" t="n">
        <v>0.048086464957441</v>
      </c>
      <c r="W3388" s="0" t="n">
        <v>0.0478555536093178</v>
      </c>
      <c r="X3388" s="0" t="n">
        <v>0.0479223106361092</v>
      </c>
    </row>
    <row r="3389" customFormat="false" ht="12.75" hidden="false" customHeight="false" outlineLevel="0" collapsed="false">
      <c r="A3389" s="0" t="n">
        <v>0.0478555536093178</v>
      </c>
      <c r="B3389" s="0" t="n">
        <v>0.0478792291588177</v>
      </c>
      <c r="C3389" s="0" t="n">
        <v>0.048084171794822</v>
      </c>
      <c r="D3389" s="0" t="n">
        <v>0.047758472866883</v>
      </c>
      <c r="E3389" s="0" t="n">
        <v>0.0474744322114939</v>
      </c>
      <c r="F3389" s="0" t="n">
        <v>0.0478007842928815</v>
      </c>
      <c r="G3389" s="0" t="n">
        <v>0.0478994240036383</v>
      </c>
      <c r="H3389" s="0" t="n">
        <v>0.0477358293986774</v>
      </c>
      <c r="I3389" s="0" t="n">
        <v>0.0478097217553655</v>
      </c>
      <c r="J3389" s="0" t="n">
        <v>0.0477059388670178</v>
      </c>
      <c r="K3389" s="0" t="n">
        <v>0.0472447373594958</v>
      </c>
      <c r="L3389" s="0" t="n">
        <v>0.0478885564042005</v>
      </c>
      <c r="M3389" s="0" t="n">
        <v>0.0480858768260151</v>
      </c>
      <c r="N3389" s="0" t="n">
        <v>0.0484124264744006</v>
      </c>
      <c r="O3389" s="0" t="n">
        <v>0.0482623717439334</v>
      </c>
      <c r="P3389" s="0" t="n">
        <v>0.0483134980617535</v>
      </c>
      <c r="Q3389" s="0" t="n">
        <v>0.0480074740928667</v>
      </c>
      <c r="R3389" s="0" t="n">
        <v>0.0474926623713543</v>
      </c>
      <c r="S3389" s="0" t="n">
        <v>0.0472027617148358</v>
      </c>
      <c r="T3389" s="0" t="n">
        <v>0.0473718482405607</v>
      </c>
      <c r="U3389" s="0" t="n">
        <v>0.0478192888018149</v>
      </c>
      <c r="V3389" s="0" t="n">
        <v>0.0479945916420103</v>
      </c>
      <c r="W3389" s="0" t="n">
        <v>0.0485597404063186</v>
      </c>
      <c r="X3389" s="0" t="n">
        <v>0.0485748323256379</v>
      </c>
    </row>
    <row r="3390" customFormat="false" ht="12.75" hidden="false" customHeight="false" outlineLevel="0" collapsed="false">
      <c r="A3390" s="0" t="n">
        <v>0.0485597404063186</v>
      </c>
      <c r="B3390" s="0" t="n">
        <v>0.0483780344233278</v>
      </c>
      <c r="C3390" s="0" t="n">
        <v>0.0481363271140042</v>
      </c>
      <c r="D3390" s="0" t="n">
        <v>0.0481926656370072</v>
      </c>
      <c r="E3390" s="0" t="n">
        <v>0.0480139762213992</v>
      </c>
      <c r="F3390" s="0" t="n">
        <v>0.0478980208656236</v>
      </c>
      <c r="G3390" s="0" t="n">
        <v>0.0474880814531538</v>
      </c>
      <c r="H3390" s="0" t="n">
        <v>0.0482319703916023</v>
      </c>
      <c r="I3390" s="0" t="n">
        <v>0.0479725558751745</v>
      </c>
      <c r="J3390" s="0" t="n">
        <v>0.0478344524619084</v>
      </c>
      <c r="K3390" s="0" t="n">
        <v>0.0475725617871921</v>
      </c>
      <c r="L3390" s="0" t="n">
        <v>0.0478726609979618</v>
      </c>
      <c r="M3390" s="0" t="n">
        <v>0.0478719608188993</v>
      </c>
      <c r="N3390" s="0" t="n">
        <v>0.0477806197873664</v>
      </c>
      <c r="O3390" s="0" t="n">
        <v>0.0478677374454651</v>
      </c>
      <c r="P3390" s="0" t="n">
        <v>0.0476340399595323</v>
      </c>
      <c r="Q3390" s="0" t="n">
        <v>0.0478074741389815</v>
      </c>
      <c r="R3390" s="0" t="n">
        <v>0.0479422842003674</v>
      </c>
      <c r="S3390" s="0" t="n">
        <v>0.0478862225902599</v>
      </c>
      <c r="T3390" s="0" t="n">
        <v>0.0474741502038226</v>
      </c>
      <c r="U3390" s="0" t="n">
        <v>0.0473069798758541</v>
      </c>
      <c r="V3390" s="0" t="n">
        <v>0.0473177088938093</v>
      </c>
      <c r="W3390" s="0" t="n">
        <v>0.0469896345648424</v>
      </c>
      <c r="X3390" s="0" t="n">
        <v>0.0468749938728031</v>
      </c>
    </row>
    <row r="3391" customFormat="false" ht="12.75" hidden="false" customHeight="false" outlineLevel="0" collapsed="false">
      <c r="A3391" s="0" t="n">
        <v>0.0469896345648424</v>
      </c>
      <c r="B3391" s="0" t="n">
        <v>0.0470222107371591</v>
      </c>
      <c r="C3391" s="0" t="n">
        <v>0.0465376988462037</v>
      </c>
      <c r="D3391" s="0" t="n">
        <v>0.0472411199185659</v>
      </c>
      <c r="E3391" s="0" t="n">
        <v>0.0473852332765475</v>
      </c>
      <c r="F3391" s="0" t="n">
        <v>0.0473581561962158</v>
      </c>
      <c r="G3391" s="0" t="n">
        <v>0.0478840464477027</v>
      </c>
      <c r="H3391" s="0" t="n">
        <v>0.0479630203090688</v>
      </c>
      <c r="I3391" s="0" t="n">
        <v>0.0478067887922791</v>
      </c>
      <c r="J3391" s="0" t="n">
        <v>0.0476405580412981</v>
      </c>
      <c r="K3391" s="0" t="n">
        <v>0.047478451993293</v>
      </c>
      <c r="L3391" s="0" t="n">
        <v>0.0470357617688164</v>
      </c>
      <c r="M3391" s="0" t="n">
        <v>0.046905849017911</v>
      </c>
      <c r="N3391" s="0" t="n">
        <v>0.0462226260882833</v>
      </c>
      <c r="O3391" s="0" t="n">
        <v>0.0458426118658055</v>
      </c>
      <c r="P3391" s="0" t="n">
        <v>0.0455389971029154</v>
      </c>
      <c r="Q3391" s="0" t="n">
        <v>0.0459894559662975</v>
      </c>
      <c r="R3391" s="0" t="n">
        <v>0.0456015092792435</v>
      </c>
      <c r="S3391" s="0" t="n">
        <v>0.0456949114091195</v>
      </c>
      <c r="T3391" s="0" t="n">
        <v>0.0457863505003577</v>
      </c>
      <c r="U3391" s="0" t="n">
        <v>0.0451729146993681</v>
      </c>
      <c r="V3391" s="0" t="n">
        <v>0.0453801045322465</v>
      </c>
      <c r="W3391" s="0" t="n">
        <v>0.045050059768492</v>
      </c>
      <c r="X3391" s="0" t="n">
        <v>0.045686882819562</v>
      </c>
    </row>
    <row r="3392" customFormat="false" ht="12.75" hidden="false" customHeight="false" outlineLevel="0" collapsed="false">
      <c r="A3392" s="0" t="n">
        <v>0.045050059768492</v>
      </c>
      <c r="B3392" s="0" t="n">
        <v>0.0448892425116791</v>
      </c>
      <c r="C3392" s="0" t="n">
        <v>0.0443803994119351</v>
      </c>
      <c r="D3392" s="0" t="n">
        <v>0.044043255472677</v>
      </c>
      <c r="E3392" s="0" t="n">
        <v>0.0440956785916544</v>
      </c>
      <c r="F3392" s="0" t="n">
        <v>0.0438444529671763</v>
      </c>
      <c r="G3392" s="0" t="n">
        <v>0.0440132685069481</v>
      </c>
      <c r="H3392" s="0" t="n">
        <v>0.0439117604975074</v>
      </c>
      <c r="I3392" s="0" t="n">
        <v>0.0439640790567526</v>
      </c>
      <c r="J3392" s="0" t="n">
        <v>0.0438933863368634</v>
      </c>
      <c r="K3392" s="0" t="n">
        <v>0.044111571229201</v>
      </c>
      <c r="L3392" s="0" t="n">
        <v>0.0441059727304306</v>
      </c>
      <c r="M3392" s="0" t="n">
        <v>0.0441728844589831</v>
      </c>
      <c r="N3392" s="0" t="n">
        <v>0.0441158173216512</v>
      </c>
      <c r="O3392" s="0" t="n">
        <v>0.0442986091486875</v>
      </c>
      <c r="P3392" s="0" t="n">
        <v>0.0445553230277127</v>
      </c>
      <c r="Q3392" s="0" t="n">
        <v>0.044402488264108</v>
      </c>
      <c r="R3392" s="0" t="n">
        <v>0.0444177132007579</v>
      </c>
      <c r="S3392" s="0" t="n">
        <v>0.0447759857389915</v>
      </c>
      <c r="T3392" s="0" t="n">
        <v>0.0445641990581064</v>
      </c>
      <c r="U3392" s="0" t="n">
        <v>0.0445367842400913</v>
      </c>
      <c r="V3392" s="0" t="n">
        <v>0.0448232353835715</v>
      </c>
      <c r="W3392" s="0" t="n">
        <v>0.0451880995955988</v>
      </c>
      <c r="X3392" s="0" t="n">
        <v>0.0453418957811671</v>
      </c>
    </row>
    <row r="3393" customFormat="false" ht="12.75" hidden="false" customHeight="false" outlineLevel="0" collapsed="false">
      <c r="A3393" s="0" t="n">
        <v>0.0451880995955988</v>
      </c>
      <c r="B3393" s="0" t="n">
        <v>0.0444266494535614</v>
      </c>
      <c r="C3393" s="0" t="n">
        <v>0.0446415296369561</v>
      </c>
      <c r="D3393" s="0" t="n">
        <v>0.0446981845428585</v>
      </c>
      <c r="E3393" s="0" t="n">
        <v>0.0446485254282483</v>
      </c>
      <c r="F3393" s="0" t="n">
        <v>0.0447507430577051</v>
      </c>
      <c r="G3393" s="0" t="n">
        <v>0.0448557270578923</v>
      </c>
      <c r="H3393" s="0" t="n">
        <v>0.0443137773830538</v>
      </c>
      <c r="I3393" s="0" t="n">
        <v>0.0448841079627263</v>
      </c>
      <c r="J3393" s="0" t="n">
        <v>0.0447819058458109</v>
      </c>
      <c r="K3393" s="0" t="n">
        <v>0.0448369507358729</v>
      </c>
      <c r="L3393" s="0" t="n">
        <v>0.0457198975146874</v>
      </c>
      <c r="M3393" s="0" t="n">
        <v>0.0450886361391855</v>
      </c>
      <c r="N3393" s="0" t="n">
        <v>0.0452100198886885</v>
      </c>
      <c r="O3393" s="0" t="n">
        <v>0.0453152728341936</v>
      </c>
      <c r="P3393" s="0" t="n">
        <v>0.045171615653082</v>
      </c>
      <c r="Q3393" s="0" t="n">
        <v>0.0454230359616192</v>
      </c>
      <c r="R3393" s="0" t="n">
        <v>0.0453830028965609</v>
      </c>
      <c r="S3393" s="0" t="n">
        <v>0.045139590493609</v>
      </c>
      <c r="T3393" s="0" t="n">
        <v>0.0454891957580714</v>
      </c>
      <c r="U3393" s="0" t="n">
        <v>0.0454575609198702</v>
      </c>
      <c r="V3393" s="0" t="n">
        <v>0.0456590429536033</v>
      </c>
      <c r="W3393" s="0" t="n">
        <v>0.0458215259029566</v>
      </c>
      <c r="X3393" s="0" t="n">
        <v>0.0459041364599338</v>
      </c>
    </row>
    <row r="3394" customFormat="false" ht="12.75" hidden="false" customHeight="false" outlineLevel="0" collapsed="false">
      <c r="A3394" s="0" t="n">
        <v>0.0458215259029566</v>
      </c>
      <c r="B3394" s="0" t="n">
        <v>0.0464893778878183</v>
      </c>
      <c r="C3394" s="0" t="n">
        <v>0.0462399341938926</v>
      </c>
      <c r="D3394" s="0" t="n">
        <v>0.0460766614030174</v>
      </c>
      <c r="E3394" s="0" t="n">
        <v>0.046442987492772</v>
      </c>
      <c r="F3394" s="0" t="n">
        <v>0.046047327342193</v>
      </c>
      <c r="G3394" s="0" t="n">
        <v>0.0458291323429522</v>
      </c>
      <c r="H3394" s="0" t="n">
        <v>0.0456458902496718</v>
      </c>
      <c r="I3394" s="0" t="n">
        <v>0.0450897146777924</v>
      </c>
      <c r="J3394" s="0" t="n">
        <v>0.045178300253423</v>
      </c>
      <c r="K3394" s="0" t="n">
        <v>0.0446413818281266</v>
      </c>
      <c r="L3394" s="0" t="n">
        <v>0.0444455852910751</v>
      </c>
      <c r="M3394" s="0" t="n">
        <v>0.0442421837076244</v>
      </c>
      <c r="N3394" s="0" t="n">
        <v>0.0445251614431736</v>
      </c>
      <c r="O3394" s="0" t="n">
        <v>0.0442244490840147</v>
      </c>
      <c r="P3394" s="0" t="n">
        <v>0.0446296434878618</v>
      </c>
      <c r="Q3394" s="0" t="n">
        <v>0.0446727161525527</v>
      </c>
      <c r="R3394" s="0" t="n">
        <v>0.0446055756098989</v>
      </c>
      <c r="S3394" s="0" t="n">
        <v>0.0443124192044195</v>
      </c>
      <c r="T3394" s="0" t="n">
        <v>0.0446051051313053</v>
      </c>
      <c r="U3394" s="0" t="n">
        <v>0.0443676611440721</v>
      </c>
      <c r="V3394" s="0" t="n">
        <v>0.0442770487691338</v>
      </c>
      <c r="W3394" s="0" t="n">
        <v>0.0443701270416304</v>
      </c>
      <c r="X3394" s="0" t="n">
        <v>0.0445219705006626</v>
      </c>
    </row>
    <row r="3395" customFormat="false" ht="12.75" hidden="false" customHeight="false" outlineLevel="0" collapsed="false">
      <c r="A3395" s="0" t="n">
        <v>0.0443701270416304</v>
      </c>
      <c r="B3395" s="0" t="n">
        <v>0.0442264129034212</v>
      </c>
      <c r="C3395" s="0" t="n">
        <v>0.0441041471327848</v>
      </c>
      <c r="D3395" s="0" t="n">
        <v>0.0438839859658839</v>
      </c>
      <c r="E3395" s="0" t="n">
        <v>0.0439674743288212</v>
      </c>
      <c r="F3395" s="0" t="n">
        <v>0.0440000754251014</v>
      </c>
      <c r="G3395" s="0" t="n">
        <v>0.0433775241888855</v>
      </c>
      <c r="H3395" s="0" t="n">
        <v>0.0432922782462079</v>
      </c>
      <c r="I3395" s="0" t="n">
        <v>0.0435463492292471</v>
      </c>
      <c r="J3395" s="0" t="n">
        <v>0.0433768413191928</v>
      </c>
      <c r="K3395" s="0" t="n">
        <v>0.0428947197344428</v>
      </c>
      <c r="L3395" s="0" t="n">
        <v>0.0431103914000915</v>
      </c>
      <c r="M3395" s="0" t="n">
        <v>0.0431077332084631</v>
      </c>
      <c r="N3395" s="0" t="n">
        <v>0.0436649935583593</v>
      </c>
      <c r="O3395" s="0" t="n">
        <v>0.0441655733520809</v>
      </c>
      <c r="P3395" s="0" t="n">
        <v>0.0440649858851889</v>
      </c>
      <c r="Q3395" s="0" t="n">
        <v>0.0450622110109391</v>
      </c>
      <c r="R3395" s="0" t="n">
        <v>0.045189103737569</v>
      </c>
      <c r="S3395" s="0" t="n">
        <v>0.0451248294785471</v>
      </c>
      <c r="T3395" s="0" t="n">
        <v>0.0452684598857567</v>
      </c>
      <c r="U3395" s="0" t="n">
        <v>0.045026271430386</v>
      </c>
      <c r="V3395" s="0" t="n">
        <v>0.0452995047962224</v>
      </c>
      <c r="W3395" s="0" t="n">
        <v>0.0455815845566884</v>
      </c>
      <c r="X3395" s="0" t="n">
        <v>0.0452206959960586</v>
      </c>
    </row>
    <row r="3396" customFormat="false" ht="12.75" hidden="false" customHeight="false" outlineLevel="0" collapsed="false">
      <c r="A3396" s="0" t="n">
        <v>0.0455815845566884</v>
      </c>
      <c r="B3396" s="0" t="n">
        <v>0.0452518865093031</v>
      </c>
      <c r="C3396" s="0" t="n">
        <v>0.0451979360029936</v>
      </c>
      <c r="D3396" s="0" t="n">
        <v>0.0458603390560427</v>
      </c>
      <c r="E3396" s="0" t="n">
        <v>0.0461166249920503</v>
      </c>
      <c r="F3396" s="0" t="n">
        <v>0.0464669555703258</v>
      </c>
      <c r="G3396" s="0" t="n">
        <v>0.0463422706800568</v>
      </c>
      <c r="H3396" s="0" t="n">
        <v>0.0460910260042892</v>
      </c>
      <c r="I3396" s="0" t="n">
        <v>0.0459757109924205</v>
      </c>
      <c r="J3396" s="0" t="n">
        <v>0.0460934298576066</v>
      </c>
      <c r="K3396" s="0" t="n">
        <v>0.0464047150574638</v>
      </c>
      <c r="L3396" s="0" t="n">
        <v>0.0464303922249992</v>
      </c>
      <c r="M3396" s="0" t="n">
        <v>0.0462711838855676</v>
      </c>
      <c r="N3396" s="0" t="n">
        <v>0.0461304182214681</v>
      </c>
      <c r="O3396" s="0" t="n">
        <v>0.0460554967119478</v>
      </c>
      <c r="P3396" s="0" t="n">
        <v>0.0457974075191023</v>
      </c>
      <c r="Q3396" s="0" t="n">
        <v>0.0457151893607435</v>
      </c>
      <c r="R3396" s="0" t="n">
        <v>0.0464754357467557</v>
      </c>
      <c r="S3396" s="0" t="n">
        <v>0.0468762084609225</v>
      </c>
      <c r="T3396" s="0" t="n">
        <v>0.0468943461505304</v>
      </c>
      <c r="U3396" s="0" t="n">
        <v>0.0467427213326015</v>
      </c>
      <c r="V3396" s="0" t="n">
        <v>0.0470433337890854</v>
      </c>
      <c r="W3396" s="0" t="n">
        <v>0.0473237847364203</v>
      </c>
      <c r="X3396" s="0" t="n">
        <v>0.0475911905349905</v>
      </c>
    </row>
    <row r="3397" customFormat="false" ht="12.75" hidden="false" customHeight="false" outlineLevel="0" collapsed="false">
      <c r="A3397" s="0" t="n">
        <v>0.0473237847364203</v>
      </c>
      <c r="B3397" s="0" t="n">
        <v>0.0475023351145422</v>
      </c>
      <c r="C3397" s="0" t="n">
        <v>0.0472985471001457</v>
      </c>
      <c r="D3397" s="0" t="n">
        <v>0.0476762790139484</v>
      </c>
      <c r="E3397" s="0" t="n">
        <v>0.0477841037541101</v>
      </c>
      <c r="F3397" s="0" t="n">
        <v>0.0476156470810038</v>
      </c>
      <c r="G3397" s="0" t="n">
        <v>0.0475386175681953</v>
      </c>
      <c r="H3397" s="0" t="n">
        <v>0.0479645790128012</v>
      </c>
      <c r="I3397" s="0" t="n">
        <v>0.0479175633478417</v>
      </c>
      <c r="J3397" s="0" t="n">
        <v>0.0478502643290761</v>
      </c>
      <c r="K3397" s="0" t="n">
        <v>0.0479507013847648</v>
      </c>
      <c r="L3397" s="0" t="n">
        <v>0.0482590030859914</v>
      </c>
      <c r="M3397" s="0" t="n">
        <v>0.0480141565682901</v>
      </c>
      <c r="N3397" s="0" t="n">
        <v>0.0481332231953254</v>
      </c>
      <c r="O3397" s="0" t="n">
        <v>0.0480964671368414</v>
      </c>
      <c r="P3397" s="0" t="n">
        <v>0.0475713783430869</v>
      </c>
      <c r="Q3397" s="0" t="n">
        <v>0.0476307567237293</v>
      </c>
      <c r="R3397" s="0" t="n">
        <v>0.047890023545718</v>
      </c>
      <c r="S3397" s="0" t="n">
        <v>0.0481511322441513</v>
      </c>
      <c r="T3397" s="0" t="n">
        <v>0.0476056919729782</v>
      </c>
      <c r="U3397" s="0" t="n">
        <v>0.0480380972876436</v>
      </c>
      <c r="V3397" s="0" t="n">
        <v>0.0476060035391735</v>
      </c>
      <c r="W3397" s="0" t="n">
        <v>0.0473106349576736</v>
      </c>
      <c r="X3397" s="0" t="n">
        <v>0.0469614148252796</v>
      </c>
    </row>
    <row r="3398" customFormat="false" ht="12.75" hidden="false" customHeight="false" outlineLevel="0" collapsed="false">
      <c r="A3398" s="0" t="n">
        <v>0.0473106349576736</v>
      </c>
      <c r="B3398" s="0" t="n">
        <v>0.0467587617137366</v>
      </c>
      <c r="C3398" s="0" t="n">
        <v>0.046929365991238</v>
      </c>
      <c r="D3398" s="0" t="n">
        <v>0.0469891519638228</v>
      </c>
      <c r="E3398" s="0" t="n">
        <v>0.0470870756690599</v>
      </c>
      <c r="F3398" s="0" t="n">
        <v>0.0475761082786495</v>
      </c>
      <c r="G3398" s="0" t="n">
        <v>0.047419122701158</v>
      </c>
      <c r="H3398" s="0" t="n">
        <v>0.0470326831921889</v>
      </c>
      <c r="I3398" s="0" t="n">
        <v>0.0465094310790251</v>
      </c>
      <c r="J3398" s="0" t="n">
        <v>0.046659563714706</v>
      </c>
      <c r="K3398" s="0" t="n">
        <v>0.0463928285479533</v>
      </c>
      <c r="L3398" s="0" t="n">
        <v>0.0462840911380529</v>
      </c>
      <c r="M3398" s="0" t="n">
        <v>0.0466481742398604</v>
      </c>
      <c r="N3398" s="0" t="n">
        <v>0.0469183428678482</v>
      </c>
      <c r="O3398" s="0" t="n">
        <v>0.0467967178665623</v>
      </c>
      <c r="P3398" s="0" t="n">
        <v>0.0468998473682352</v>
      </c>
      <c r="Q3398" s="0" t="n">
        <v>0.0466258042632869</v>
      </c>
      <c r="R3398" s="0" t="n">
        <v>0.0468441568941848</v>
      </c>
      <c r="S3398" s="0" t="n">
        <v>0.0474360660472996</v>
      </c>
      <c r="T3398" s="0" t="n">
        <v>0.0475398742217136</v>
      </c>
      <c r="U3398" s="0" t="n">
        <v>0.0479832302601902</v>
      </c>
      <c r="V3398" s="0" t="n">
        <v>0.0481434003352188</v>
      </c>
      <c r="W3398" s="0" t="n">
        <v>0.0477795795381009</v>
      </c>
      <c r="X3398" s="0" t="n">
        <v>0.0476907639840763</v>
      </c>
    </row>
    <row r="3399" customFormat="false" ht="12.75" hidden="false" customHeight="false" outlineLevel="0" collapsed="false">
      <c r="A3399" s="0" t="n">
        <v>0.0477795795381009</v>
      </c>
      <c r="B3399" s="0" t="n">
        <v>0.0467662351666299</v>
      </c>
      <c r="C3399" s="0" t="n">
        <v>0.046757165209232</v>
      </c>
      <c r="D3399" s="0" t="n">
        <v>0.0470460276822054</v>
      </c>
      <c r="E3399" s="0" t="n">
        <v>0.0469674740235633</v>
      </c>
      <c r="F3399" s="0" t="n">
        <v>0.0465759192086109</v>
      </c>
      <c r="G3399" s="0" t="n">
        <v>0.0475118399313925</v>
      </c>
      <c r="H3399" s="0" t="n">
        <v>0.0464809415493228</v>
      </c>
      <c r="I3399" s="0" t="n">
        <v>0.0470180206397242</v>
      </c>
      <c r="J3399" s="0" t="n">
        <v>0.0469380823890207</v>
      </c>
      <c r="K3399" s="0" t="n">
        <v>0.0469949536400978</v>
      </c>
      <c r="L3399" s="0" t="n">
        <v>0.0467304670712628</v>
      </c>
      <c r="M3399" s="0" t="n">
        <v>0.0470236148933167</v>
      </c>
      <c r="N3399" s="0" t="n">
        <v>0.0471089786865892</v>
      </c>
      <c r="O3399" s="0" t="n">
        <v>0.0474012139552028</v>
      </c>
      <c r="P3399" s="0" t="n">
        <v>0.0470718185901122</v>
      </c>
      <c r="Q3399" s="0" t="n">
        <v>0.0467254356360961</v>
      </c>
      <c r="R3399" s="0" t="n">
        <v>0.0466098469271561</v>
      </c>
      <c r="S3399" s="0" t="n">
        <v>0.0467174671961798</v>
      </c>
      <c r="T3399" s="0" t="n">
        <v>0.0469256947042373</v>
      </c>
      <c r="U3399" s="0" t="n">
        <v>0.0469820489380959</v>
      </c>
      <c r="V3399" s="0" t="n">
        <v>0.0472430168166552</v>
      </c>
      <c r="W3399" s="0" t="n">
        <v>0.04719694670765</v>
      </c>
      <c r="X3399" s="0" t="n">
        <v>0.0469408083497115</v>
      </c>
    </row>
    <row r="3400" customFormat="false" ht="12.75" hidden="false" customHeight="false" outlineLevel="0" collapsed="false">
      <c r="A3400" s="0" t="n">
        <v>0.04719694670765</v>
      </c>
      <c r="B3400" s="0" t="n">
        <v>0.0473131130991022</v>
      </c>
      <c r="C3400" s="0" t="n">
        <v>0.0471776478341718</v>
      </c>
      <c r="D3400" s="0" t="n">
        <v>0.047401051821224</v>
      </c>
      <c r="E3400" s="0" t="n">
        <v>0.0475331479836043</v>
      </c>
      <c r="F3400" s="0" t="n">
        <v>0.0474770195719232</v>
      </c>
      <c r="G3400" s="0" t="n">
        <v>0.0477960540377043</v>
      </c>
      <c r="H3400" s="0" t="n">
        <v>0.0481822435357366</v>
      </c>
      <c r="I3400" s="0" t="n">
        <v>0.048328125974551</v>
      </c>
      <c r="J3400" s="0" t="n">
        <v>0.0482844084274035</v>
      </c>
      <c r="K3400" s="0" t="n">
        <v>0.0486008899682071</v>
      </c>
      <c r="L3400" s="0" t="n">
        <v>0.049320272316085</v>
      </c>
      <c r="M3400" s="0" t="n">
        <v>0.04917497414509</v>
      </c>
      <c r="N3400" s="0" t="n">
        <v>0.0494163609015407</v>
      </c>
      <c r="O3400" s="0" t="n">
        <v>0.0490927068949687</v>
      </c>
      <c r="P3400" s="0" t="n">
        <v>0.0489385051991482</v>
      </c>
      <c r="Q3400" s="0" t="n">
        <v>0.0488672025204025</v>
      </c>
      <c r="R3400" s="0" t="n">
        <v>0.0487857726341006</v>
      </c>
      <c r="S3400" s="0" t="n">
        <v>0.0491146975729728</v>
      </c>
      <c r="T3400" s="0" t="n">
        <v>0.0494052562226256</v>
      </c>
      <c r="U3400" s="0" t="n">
        <v>0.0496991488250088</v>
      </c>
      <c r="V3400" s="0" t="n">
        <v>0.0488785452647161</v>
      </c>
      <c r="W3400" s="0" t="n">
        <v>0.0480331258407428</v>
      </c>
      <c r="X3400" s="0" t="n">
        <v>0.0482032274168627</v>
      </c>
    </row>
    <row r="3401" customFormat="false" ht="12.75" hidden="false" customHeight="false" outlineLevel="0" collapsed="false">
      <c r="A3401" s="0" t="n">
        <v>0.0480331258407428</v>
      </c>
      <c r="B3401" s="0" t="n">
        <v>0.0477989772788881</v>
      </c>
      <c r="C3401" s="0" t="n">
        <v>0.04794693106547</v>
      </c>
      <c r="D3401" s="0" t="n">
        <v>0.0478443341713908</v>
      </c>
      <c r="E3401" s="0" t="n">
        <v>0.0479953905862326</v>
      </c>
      <c r="F3401" s="0" t="n">
        <v>0.0477519453787688</v>
      </c>
      <c r="G3401" s="0" t="n">
        <v>0.0474286637364451</v>
      </c>
      <c r="H3401" s="0" t="n">
        <v>0.0476891016143798</v>
      </c>
      <c r="I3401" s="0" t="n">
        <v>0.047265570624334</v>
      </c>
      <c r="J3401" s="0" t="n">
        <v>0.0470951683299107</v>
      </c>
      <c r="K3401" s="0" t="n">
        <v>0.0468638874512549</v>
      </c>
      <c r="L3401" s="0" t="n">
        <v>0.0475986897066411</v>
      </c>
      <c r="M3401" s="0" t="n">
        <v>0.0475892930370561</v>
      </c>
      <c r="N3401" s="0" t="n">
        <v>0.0475098534715366</v>
      </c>
      <c r="O3401" s="0" t="n">
        <v>0.0473613637377594</v>
      </c>
      <c r="P3401" s="0" t="n">
        <v>0.0475850139413993</v>
      </c>
      <c r="Q3401" s="0" t="n">
        <v>0.0474481866363862</v>
      </c>
      <c r="R3401" s="0" t="n">
        <v>0.0475816248687981</v>
      </c>
      <c r="S3401" s="0" t="n">
        <v>0.0475061397861049</v>
      </c>
      <c r="T3401" s="0" t="n">
        <v>0.0472420642038644</v>
      </c>
      <c r="U3401" s="0" t="n">
        <v>0.0468177196247944</v>
      </c>
      <c r="V3401" s="0" t="n">
        <v>0.0466273961685235</v>
      </c>
      <c r="W3401" s="0" t="n">
        <v>0.0463157623234757</v>
      </c>
      <c r="X3401" s="0" t="n">
        <v>0.0462362001384236</v>
      </c>
    </row>
    <row r="3402" customFormat="false" ht="12.75" hidden="false" customHeight="false" outlineLevel="0" collapsed="false">
      <c r="A3402" s="0" t="n">
        <v>0.0463157623234757</v>
      </c>
      <c r="B3402" s="0" t="n">
        <v>0.0462694760247023</v>
      </c>
      <c r="C3402" s="0" t="n">
        <v>0.0465099387689155</v>
      </c>
      <c r="D3402" s="0" t="n">
        <v>0.0463814689225312</v>
      </c>
      <c r="E3402" s="0" t="n">
        <v>0.0459991092986556</v>
      </c>
      <c r="F3402" s="0" t="n">
        <v>0.0462678742012971</v>
      </c>
      <c r="G3402" s="0" t="n">
        <v>0.0462122938741414</v>
      </c>
      <c r="H3402" s="0" t="n">
        <v>0.0461538743264911</v>
      </c>
      <c r="I3402" s="0" t="n">
        <v>0.0468088340940524</v>
      </c>
      <c r="J3402" s="0" t="n">
        <v>0.046426328447581</v>
      </c>
      <c r="K3402" s="0" t="n">
        <v>0.0470881601838888</v>
      </c>
      <c r="L3402" s="0" t="n">
        <v>0.0470907353956133</v>
      </c>
      <c r="M3402" s="0" t="n">
        <v>0.0473379400339436</v>
      </c>
      <c r="N3402" s="0" t="n">
        <v>0.0476889144930725</v>
      </c>
      <c r="O3402" s="0" t="n">
        <v>0.0477571795804646</v>
      </c>
      <c r="P3402" s="0" t="n">
        <v>0.0476967104499602</v>
      </c>
      <c r="Q3402" s="0" t="n">
        <v>0.047050422815126</v>
      </c>
      <c r="R3402" s="0" t="n">
        <v>0.0468749068612895</v>
      </c>
      <c r="S3402" s="0" t="n">
        <v>0.0461844174932594</v>
      </c>
      <c r="T3402" s="0" t="n">
        <v>0.0459169116064092</v>
      </c>
      <c r="U3402" s="0" t="n">
        <v>0.046185245555471</v>
      </c>
      <c r="V3402" s="0" t="n">
        <v>0.0469303551557745</v>
      </c>
      <c r="W3402" s="0" t="n">
        <v>0.0465438793126737</v>
      </c>
      <c r="X3402" s="0" t="n">
        <v>0.0466144003643905</v>
      </c>
    </row>
    <row r="3403" customFormat="false" ht="12.75" hidden="false" customHeight="false" outlineLevel="0" collapsed="false">
      <c r="A3403" s="0" t="n">
        <v>0.0465438793126737</v>
      </c>
      <c r="B3403" s="0" t="n">
        <v>0.0468431249372686</v>
      </c>
      <c r="C3403" s="0" t="n">
        <v>0.0469222815095542</v>
      </c>
      <c r="D3403" s="0" t="n">
        <v>0.046924269100172</v>
      </c>
      <c r="E3403" s="0" t="n">
        <v>0.0464014607453717</v>
      </c>
      <c r="F3403" s="0" t="n">
        <v>0.0466603769116189</v>
      </c>
      <c r="G3403" s="0" t="n">
        <v>0.0469977624030305</v>
      </c>
      <c r="H3403" s="0" t="n">
        <v>0.0470164626666252</v>
      </c>
      <c r="I3403" s="0" t="n">
        <v>0.0473826095418406</v>
      </c>
      <c r="J3403" s="0" t="n">
        <v>0.0478769557873283</v>
      </c>
      <c r="K3403" s="0" t="n">
        <v>0.0482202585090849</v>
      </c>
      <c r="L3403" s="0" t="n">
        <v>0.0481782669320805</v>
      </c>
      <c r="M3403" s="0" t="n">
        <v>0.0481956757227259</v>
      </c>
      <c r="N3403" s="0" t="n">
        <v>0.0485760226631337</v>
      </c>
      <c r="O3403" s="0" t="n">
        <v>0.0486265429988365</v>
      </c>
      <c r="P3403" s="0" t="n">
        <v>0.0491951033533406</v>
      </c>
      <c r="Q3403" s="0" t="n">
        <v>0.0490543442826767</v>
      </c>
      <c r="R3403" s="0" t="n">
        <v>0.0492073987758874</v>
      </c>
      <c r="S3403" s="0" t="n">
        <v>0.0492825146898445</v>
      </c>
      <c r="T3403" s="0" t="n">
        <v>0.049533266228601</v>
      </c>
      <c r="U3403" s="0" t="n">
        <v>0.049442061287465</v>
      </c>
      <c r="V3403" s="0" t="n">
        <v>0.0491525013772168</v>
      </c>
      <c r="W3403" s="0" t="n">
        <v>0.0488634016801908</v>
      </c>
      <c r="X3403" s="0" t="n">
        <v>0.049036440239906</v>
      </c>
    </row>
    <row r="3404" customFormat="false" ht="12.75" hidden="false" customHeight="false" outlineLevel="0" collapsed="false">
      <c r="A3404" s="0" t="n">
        <v>0.0488634016801908</v>
      </c>
      <c r="B3404" s="0" t="n">
        <v>0.0489850736703668</v>
      </c>
      <c r="C3404" s="0" t="n">
        <v>0.049110274043001</v>
      </c>
      <c r="D3404" s="0" t="n">
        <v>0.0491541774115184</v>
      </c>
      <c r="E3404" s="0" t="n">
        <v>0.0493917671250421</v>
      </c>
      <c r="F3404" s="0" t="n">
        <v>0.0492062861317833</v>
      </c>
      <c r="G3404" s="0" t="n">
        <v>0.0491381606310995</v>
      </c>
      <c r="H3404" s="0" t="n">
        <v>0.0489371566186962</v>
      </c>
      <c r="I3404" s="0" t="n">
        <v>0.0490984425281173</v>
      </c>
      <c r="J3404" s="0" t="n">
        <v>0.0490847686732398</v>
      </c>
      <c r="K3404" s="0" t="n">
        <v>0.048793593287128</v>
      </c>
      <c r="L3404" s="0" t="n">
        <v>0.0484839971622094</v>
      </c>
      <c r="M3404" s="0" t="n">
        <v>0.0485684879470002</v>
      </c>
      <c r="N3404" s="0" t="n">
        <v>0.0482276059750487</v>
      </c>
      <c r="O3404" s="0" t="n">
        <v>0.0479748753514939</v>
      </c>
      <c r="P3404" s="0" t="n">
        <v>0.0477859601673651</v>
      </c>
      <c r="Q3404" s="0" t="n">
        <v>0.0485395530130828</v>
      </c>
      <c r="R3404" s="0" t="n">
        <v>0.0482181317792775</v>
      </c>
      <c r="S3404" s="0" t="n">
        <v>0.0487409269080329</v>
      </c>
      <c r="T3404" s="0" t="n">
        <v>0.0483152806199211</v>
      </c>
      <c r="U3404" s="0" t="n">
        <v>0.0486925297761349</v>
      </c>
      <c r="V3404" s="0" t="n">
        <v>0.0489062671947471</v>
      </c>
      <c r="W3404" s="0" t="n">
        <v>0.0491673155746712</v>
      </c>
      <c r="X3404" s="0" t="n">
        <v>0.048800253443554</v>
      </c>
    </row>
    <row r="3405" customFormat="false" ht="12.75" hidden="false" customHeight="false" outlineLevel="0" collapsed="false">
      <c r="A3405" s="0" t="n">
        <v>0.0491673155746712</v>
      </c>
      <c r="B3405" s="0" t="n">
        <v>0.0489890230525802</v>
      </c>
      <c r="C3405" s="0" t="n">
        <v>0.048452904813793</v>
      </c>
      <c r="D3405" s="0" t="n">
        <v>0.0482441473015545</v>
      </c>
      <c r="E3405" s="0" t="n">
        <v>0.0483868999281763</v>
      </c>
      <c r="F3405" s="0" t="n">
        <v>0.0477983012431528</v>
      </c>
      <c r="G3405" s="0" t="n">
        <v>0.0474679755720793</v>
      </c>
      <c r="H3405" s="0" t="n">
        <v>0.0473095421474663</v>
      </c>
      <c r="I3405" s="0" t="n">
        <v>0.0475136862478967</v>
      </c>
      <c r="J3405" s="0" t="n">
        <v>0.0475064639768619</v>
      </c>
      <c r="K3405" s="0" t="n">
        <v>0.0470876242159069</v>
      </c>
      <c r="L3405" s="0" t="n">
        <v>0.0473955470344827</v>
      </c>
      <c r="M3405" s="0" t="n">
        <v>0.0473359646800311</v>
      </c>
      <c r="N3405" s="0" t="n">
        <v>0.0478957875999645</v>
      </c>
      <c r="O3405" s="0" t="n">
        <v>0.0477469282074165</v>
      </c>
      <c r="P3405" s="0" t="n">
        <v>0.0477716521349377</v>
      </c>
      <c r="Q3405" s="0" t="n">
        <v>0.0476870131330033</v>
      </c>
      <c r="R3405" s="0" t="n">
        <v>0.0471153039586596</v>
      </c>
      <c r="S3405" s="0" t="n">
        <v>0.0469704987673212</v>
      </c>
      <c r="T3405" s="0" t="n">
        <v>0.0464008911073923</v>
      </c>
      <c r="U3405" s="0" t="n">
        <v>0.0465077600823003</v>
      </c>
      <c r="V3405" s="0" t="n">
        <v>0.0464098173900657</v>
      </c>
      <c r="W3405" s="0" t="n">
        <v>0.046417744545038</v>
      </c>
      <c r="X3405" s="0" t="n">
        <v>0.0461243446451369</v>
      </c>
    </row>
    <row r="3406" customFormat="false" ht="12.75" hidden="false" customHeight="false" outlineLevel="0" collapsed="false">
      <c r="A3406" s="0" t="n">
        <v>0.046417744545038</v>
      </c>
      <c r="B3406" s="0" t="n">
        <v>0.0463624160697928</v>
      </c>
      <c r="C3406" s="0" t="n">
        <v>0.0464286994846351</v>
      </c>
      <c r="D3406" s="0" t="n">
        <v>0.0463038966844534</v>
      </c>
      <c r="E3406" s="0" t="n">
        <v>0.0463695787622437</v>
      </c>
      <c r="F3406" s="0" t="n">
        <v>0.0465615804720269</v>
      </c>
      <c r="G3406" s="0" t="n">
        <v>0.0465142738223673</v>
      </c>
      <c r="H3406" s="0" t="n">
        <v>0.0467603785012963</v>
      </c>
      <c r="I3406" s="0" t="n">
        <v>0.0467608823637408</v>
      </c>
      <c r="J3406" s="0" t="n">
        <v>0.0468110461662986</v>
      </c>
      <c r="K3406" s="0" t="n">
        <v>0.0467156379278655</v>
      </c>
      <c r="L3406" s="0" t="n">
        <v>0.0470335143863911</v>
      </c>
      <c r="M3406" s="0" t="n">
        <v>0.0474462858767027</v>
      </c>
      <c r="N3406" s="0" t="n">
        <v>0.047815725415318</v>
      </c>
      <c r="O3406" s="0" t="n">
        <v>0.0475028295099573</v>
      </c>
      <c r="P3406" s="0" t="n">
        <v>0.0475422472021557</v>
      </c>
      <c r="Q3406" s="0" t="n">
        <v>0.047780791434845</v>
      </c>
      <c r="R3406" s="0" t="n">
        <v>0.0477732257184699</v>
      </c>
      <c r="S3406" s="0" t="n">
        <v>0.0481282179701518</v>
      </c>
      <c r="T3406" s="0" t="n">
        <v>0.0476304926417241</v>
      </c>
      <c r="U3406" s="0" t="n">
        <v>0.04781134175326</v>
      </c>
      <c r="V3406" s="0" t="n">
        <v>0.0477524320889231</v>
      </c>
      <c r="W3406" s="0" t="n">
        <v>0.0486683527206763</v>
      </c>
      <c r="X3406" s="0" t="n">
        <v>0.0481532375505113</v>
      </c>
    </row>
    <row r="3407" customFormat="false" ht="12.75" hidden="false" customHeight="false" outlineLevel="0" collapsed="false">
      <c r="A3407" s="0" t="n">
        <v>0.0486683527206763</v>
      </c>
      <c r="B3407" s="0" t="n">
        <v>0.0489084433261617</v>
      </c>
      <c r="C3407" s="0" t="n">
        <v>0.048796288982964</v>
      </c>
      <c r="D3407" s="0" t="n">
        <v>0.0482972250547424</v>
      </c>
      <c r="E3407" s="0" t="n">
        <v>0.0481859228526857</v>
      </c>
      <c r="F3407" s="0" t="n">
        <v>0.0481790732513463</v>
      </c>
      <c r="G3407" s="0" t="n">
        <v>0.0481479072373353</v>
      </c>
      <c r="H3407" s="0" t="n">
        <v>0.0478931883188613</v>
      </c>
      <c r="I3407" s="0" t="n">
        <v>0.0482849324705956</v>
      </c>
      <c r="J3407" s="0" t="n">
        <v>0.0481046901244311</v>
      </c>
      <c r="K3407" s="0" t="n">
        <v>0.0479376003878295</v>
      </c>
      <c r="L3407" s="0" t="n">
        <v>0.047660119591049</v>
      </c>
      <c r="M3407" s="0" t="n">
        <v>0.0478069697011144</v>
      </c>
      <c r="N3407" s="0" t="n">
        <v>0.0487601913049143</v>
      </c>
      <c r="O3407" s="0" t="n">
        <v>0.0485217163916436</v>
      </c>
      <c r="P3407" s="0" t="n">
        <v>0.048563063932984</v>
      </c>
      <c r="Q3407" s="0" t="n">
        <v>0.0484806332051139</v>
      </c>
      <c r="R3407" s="0" t="n">
        <v>0.048623953860681</v>
      </c>
      <c r="S3407" s="0" t="n">
        <v>0.0489670106355255</v>
      </c>
      <c r="T3407" s="0" t="n">
        <v>0.0485142755007399</v>
      </c>
      <c r="U3407" s="0" t="n">
        <v>0.0491358597104986</v>
      </c>
      <c r="V3407" s="0" t="n">
        <v>0.0493311262575324</v>
      </c>
      <c r="W3407" s="0" t="n">
        <v>0.0495318042849958</v>
      </c>
      <c r="X3407" s="0" t="n">
        <v>0.0495949571093079</v>
      </c>
    </row>
    <row r="3408" customFormat="false" ht="12.75" hidden="false" customHeight="false" outlineLevel="0" collapsed="false">
      <c r="A3408" s="0" t="n">
        <v>0.0495318042849958</v>
      </c>
      <c r="B3408" s="0" t="n">
        <v>0.0493999653438329</v>
      </c>
      <c r="C3408" s="0" t="n">
        <v>0.0491310656361188</v>
      </c>
      <c r="D3408" s="0" t="n">
        <v>0.049130017966086</v>
      </c>
      <c r="E3408" s="0" t="n">
        <v>0.0493145766009644</v>
      </c>
      <c r="F3408" s="0" t="n">
        <v>0.0496309100393644</v>
      </c>
      <c r="G3408" s="0" t="n">
        <v>0.0495843371203107</v>
      </c>
      <c r="H3408" s="0" t="n">
        <v>0.0491405348347187</v>
      </c>
      <c r="I3408" s="0" t="n">
        <v>0.0489472676660459</v>
      </c>
      <c r="J3408" s="0" t="n">
        <v>0.0487504048676598</v>
      </c>
      <c r="K3408" s="0" t="n">
        <v>0.0490165420761859</v>
      </c>
      <c r="L3408" s="0" t="n">
        <v>0.0487715389723867</v>
      </c>
      <c r="M3408" s="0" t="n">
        <v>0.0489282309214386</v>
      </c>
      <c r="N3408" s="0" t="n">
        <v>0.0493750845753609</v>
      </c>
      <c r="O3408" s="0" t="n">
        <v>0.0495755346386899</v>
      </c>
      <c r="P3408" s="0" t="n">
        <v>0.0493139016732056</v>
      </c>
      <c r="Q3408" s="0" t="n">
        <v>0.0493496591324851</v>
      </c>
      <c r="R3408" s="0" t="n">
        <v>0.0488409082143399</v>
      </c>
      <c r="S3408" s="0" t="n">
        <v>0.0486033326408004</v>
      </c>
      <c r="T3408" s="0" t="n">
        <v>0.049196231717824</v>
      </c>
      <c r="U3408" s="0" t="n">
        <v>0.0494305661971679</v>
      </c>
      <c r="V3408" s="0" t="n">
        <v>0.0493729607782504</v>
      </c>
      <c r="W3408" s="0" t="n">
        <v>0.0492398700925937</v>
      </c>
      <c r="X3408" s="0" t="n">
        <v>0.0489403684741818</v>
      </c>
    </row>
    <row r="3409" customFormat="false" ht="12.75" hidden="false" customHeight="false" outlineLevel="0" collapsed="false">
      <c r="A3409" s="0" t="n">
        <v>0.0492398700925937</v>
      </c>
      <c r="B3409" s="0" t="n">
        <v>0.049343421169424</v>
      </c>
      <c r="C3409" s="0" t="n">
        <v>0.0492649409910128</v>
      </c>
      <c r="D3409" s="0" t="n">
        <v>0.0498495196906492</v>
      </c>
      <c r="E3409" s="0" t="n">
        <v>0.0492610168424627</v>
      </c>
      <c r="F3409" s="0" t="n">
        <v>0.0491146874007057</v>
      </c>
      <c r="G3409" s="0" t="n">
        <v>0.0493175825640113</v>
      </c>
      <c r="H3409" s="0" t="n">
        <v>0.0497560420283213</v>
      </c>
      <c r="I3409" s="0" t="n">
        <v>0.050008501664784</v>
      </c>
      <c r="J3409" s="0" t="n">
        <v>0.0501573527484834</v>
      </c>
      <c r="K3409" s="0" t="n">
        <v>0.0500281333394384</v>
      </c>
      <c r="L3409" s="0" t="n">
        <v>0.0498644498579621</v>
      </c>
      <c r="M3409" s="0" t="n">
        <v>0.0501517920428838</v>
      </c>
      <c r="N3409" s="0" t="n">
        <v>0.0507413433438858</v>
      </c>
      <c r="O3409" s="0" t="n">
        <v>0.0508830763464101</v>
      </c>
      <c r="P3409" s="0" t="n">
        <v>0.0505976011911588</v>
      </c>
      <c r="Q3409" s="0" t="n">
        <v>0.0512191282506483</v>
      </c>
      <c r="R3409" s="0" t="n">
        <v>0.0509620741992405</v>
      </c>
      <c r="S3409" s="0" t="n">
        <v>0.0512154723511037</v>
      </c>
      <c r="T3409" s="0" t="n">
        <v>0.050972832631728</v>
      </c>
      <c r="U3409" s="0" t="n">
        <v>0.0502560105315293</v>
      </c>
      <c r="V3409" s="0" t="n">
        <v>0.0505291763541531</v>
      </c>
      <c r="W3409" s="0" t="n">
        <v>0.0502504984345249</v>
      </c>
      <c r="X3409" s="0" t="n">
        <v>0.0506751065158959</v>
      </c>
    </row>
    <row r="3410" customFormat="false" ht="12.75" hidden="false" customHeight="false" outlineLevel="0" collapsed="false">
      <c r="A3410" s="0" t="n">
        <v>0.0502504984345249</v>
      </c>
      <c r="B3410" s="0" t="n">
        <v>0.050191427686139</v>
      </c>
      <c r="C3410" s="0" t="n">
        <v>0.0504301542817823</v>
      </c>
      <c r="D3410" s="0" t="n">
        <v>0.050768631938894</v>
      </c>
      <c r="E3410" s="0" t="n">
        <v>0.0509144372522472</v>
      </c>
      <c r="F3410" s="0" t="n">
        <v>0.0508284394073366</v>
      </c>
      <c r="G3410" s="0" t="n">
        <v>0.0504781935077376</v>
      </c>
      <c r="H3410" s="0" t="n">
        <v>0.0509709785043805</v>
      </c>
      <c r="I3410" s="0" t="n">
        <v>0.0512659553949372</v>
      </c>
      <c r="J3410" s="0" t="n">
        <v>0.0508131169463275</v>
      </c>
      <c r="K3410" s="0" t="n">
        <v>0.0502735441214452</v>
      </c>
      <c r="L3410" s="0" t="n">
        <v>0.0503375355590286</v>
      </c>
      <c r="M3410" s="0" t="n">
        <v>0.0496107666563682</v>
      </c>
      <c r="N3410" s="0" t="n">
        <v>0.0492819336793054</v>
      </c>
      <c r="O3410" s="0" t="n">
        <v>0.0486634016605979</v>
      </c>
      <c r="P3410" s="0" t="n">
        <v>0.0485815824689338</v>
      </c>
      <c r="Q3410" s="0" t="n">
        <v>0.0486573842092188</v>
      </c>
      <c r="R3410" s="0" t="n">
        <v>0.0486896243355116</v>
      </c>
      <c r="S3410" s="0" t="n">
        <v>0.049050120358986</v>
      </c>
      <c r="T3410" s="0" t="n">
        <v>0.0489150667573186</v>
      </c>
      <c r="U3410" s="0" t="n">
        <v>0.0491300094832366</v>
      </c>
      <c r="V3410" s="0" t="n">
        <v>0.0490581046962651</v>
      </c>
      <c r="W3410" s="0" t="n">
        <v>0.0490510699501113</v>
      </c>
      <c r="X3410" s="0" t="n">
        <v>0.0494241179849125</v>
      </c>
    </row>
    <row r="3411" customFormat="false" ht="12.75" hidden="false" customHeight="false" outlineLevel="0" collapsed="false">
      <c r="A3411" s="0" t="n">
        <v>0.0490510699501113</v>
      </c>
      <c r="B3411" s="0" t="n">
        <v>0.0487003865751109</v>
      </c>
      <c r="C3411" s="0" t="n">
        <v>0.0487435395709746</v>
      </c>
      <c r="D3411" s="0" t="n">
        <v>0.0485281499336094</v>
      </c>
      <c r="E3411" s="0" t="n">
        <v>0.0483649614828966</v>
      </c>
      <c r="F3411" s="0" t="n">
        <v>0.0486702053379127</v>
      </c>
      <c r="G3411" s="0" t="n">
        <v>0.048895102065863</v>
      </c>
      <c r="H3411" s="0" t="n">
        <v>0.0487139706958697</v>
      </c>
      <c r="I3411" s="0" t="n">
        <v>0.0487799828750458</v>
      </c>
      <c r="J3411" s="0" t="n">
        <v>0.0484268110228908</v>
      </c>
      <c r="K3411" s="0" t="n">
        <v>0.0485465429036594</v>
      </c>
      <c r="L3411" s="0" t="n">
        <v>0.0483393064408442</v>
      </c>
      <c r="M3411" s="0" t="n">
        <v>0.0490884381521997</v>
      </c>
      <c r="N3411" s="0" t="n">
        <v>0.0488474794002779</v>
      </c>
      <c r="O3411" s="0" t="n">
        <v>0.0490223428454455</v>
      </c>
      <c r="P3411" s="0" t="n">
        <v>0.0488592314863395</v>
      </c>
      <c r="Q3411" s="0" t="n">
        <v>0.0487771341084957</v>
      </c>
      <c r="R3411" s="0" t="n">
        <v>0.0487854195079758</v>
      </c>
      <c r="S3411" s="0" t="n">
        <v>0.0487895609658123</v>
      </c>
      <c r="T3411" s="0" t="n">
        <v>0.0485800225564492</v>
      </c>
      <c r="U3411" s="0" t="n">
        <v>0.0487449378989602</v>
      </c>
      <c r="V3411" s="0" t="n">
        <v>0.0487442471438981</v>
      </c>
      <c r="W3411" s="0" t="n">
        <v>0.0485315396092311</v>
      </c>
      <c r="X3411" s="0" t="n">
        <v>0.0480614900414466</v>
      </c>
    </row>
    <row r="3412" customFormat="false" ht="12.75" hidden="false" customHeight="false" outlineLevel="0" collapsed="false">
      <c r="A3412" s="0" t="n">
        <v>0.0485315396092311</v>
      </c>
      <c r="B3412" s="0" t="n">
        <v>0.0483333091599576</v>
      </c>
      <c r="C3412" s="0" t="n">
        <v>0.048884561204204</v>
      </c>
      <c r="D3412" s="0" t="n">
        <v>0.048931854698077</v>
      </c>
      <c r="E3412" s="0" t="n">
        <v>0.0489625803643992</v>
      </c>
      <c r="F3412" s="0" t="n">
        <v>0.0485241385414994</v>
      </c>
      <c r="G3412" s="0" t="n">
        <v>0.0481425326933948</v>
      </c>
      <c r="H3412" s="0" t="n">
        <v>0.0480462692245355</v>
      </c>
      <c r="I3412" s="0" t="n">
        <v>0.047814170376776</v>
      </c>
      <c r="J3412" s="0" t="n">
        <v>0.0479922555461431</v>
      </c>
      <c r="K3412" s="0" t="n">
        <v>0.0479222244953596</v>
      </c>
      <c r="L3412" s="0" t="n">
        <v>0.0478439634612223</v>
      </c>
      <c r="M3412" s="0" t="n">
        <v>0.0480728146406613</v>
      </c>
      <c r="N3412" s="0" t="n">
        <v>0.0482330914418402</v>
      </c>
      <c r="O3412" s="0" t="n">
        <v>0.0478809263215832</v>
      </c>
      <c r="P3412" s="0" t="n">
        <v>0.0478523144127549</v>
      </c>
      <c r="Q3412" s="0" t="n">
        <v>0.0474522342056462</v>
      </c>
      <c r="R3412" s="0" t="n">
        <v>0.0472645918029672</v>
      </c>
      <c r="S3412" s="0" t="n">
        <v>0.0473872139306438</v>
      </c>
      <c r="T3412" s="0" t="n">
        <v>0.0472727080071904</v>
      </c>
      <c r="U3412" s="0" t="n">
        <v>0.0472546065826748</v>
      </c>
      <c r="V3412" s="0" t="n">
        <v>0.0470682521604648</v>
      </c>
      <c r="W3412" s="0" t="n">
        <v>0.0471565001432366</v>
      </c>
      <c r="X3412" s="0" t="n">
        <v>0.0475024641986648</v>
      </c>
    </row>
    <row r="3413" customFormat="false" ht="12.75" hidden="false" customHeight="false" outlineLevel="0" collapsed="false">
      <c r="A3413" s="0" t="n">
        <v>0.0471565001432366</v>
      </c>
      <c r="B3413" s="0" t="n">
        <v>0.0467946318762382</v>
      </c>
      <c r="C3413" s="0" t="n">
        <v>0.0464949845540588</v>
      </c>
      <c r="D3413" s="0" t="n">
        <v>0.0466042980862302</v>
      </c>
      <c r="E3413" s="0" t="n">
        <v>0.0471113008717743</v>
      </c>
      <c r="F3413" s="0" t="n">
        <v>0.0472394351634009</v>
      </c>
      <c r="G3413" s="0" t="n">
        <v>0.0472596339396908</v>
      </c>
      <c r="H3413" s="0" t="n">
        <v>0.0467980987219873</v>
      </c>
      <c r="I3413" s="0" t="n">
        <v>0.0466837339582833</v>
      </c>
      <c r="J3413" s="0" t="n">
        <v>0.0465913812986529</v>
      </c>
      <c r="K3413" s="0" t="n">
        <v>0.0466976375749479</v>
      </c>
      <c r="L3413" s="0" t="n">
        <v>0.0463397554184001</v>
      </c>
      <c r="M3413" s="0" t="n">
        <v>0.0462313955344176</v>
      </c>
      <c r="N3413" s="0" t="n">
        <v>0.0458731111467205</v>
      </c>
      <c r="O3413" s="0" t="n">
        <v>0.0457880474893197</v>
      </c>
      <c r="P3413" s="0" t="n">
        <v>0.0454479439926536</v>
      </c>
      <c r="Q3413" s="0" t="n">
        <v>0.0456503581378069</v>
      </c>
      <c r="R3413" s="0" t="n">
        <v>0.0452502646498249</v>
      </c>
      <c r="S3413" s="0" t="n">
        <v>0.0452318801597056</v>
      </c>
      <c r="T3413" s="0" t="n">
        <v>0.0449446342156592</v>
      </c>
      <c r="U3413" s="0" t="n">
        <v>0.0444496126400491</v>
      </c>
      <c r="V3413" s="0" t="n">
        <v>0.0441176291652287</v>
      </c>
      <c r="W3413" s="0" t="n">
        <v>0.0442647132376492</v>
      </c>
      <c r="X3413" s="0" t="n">
        <v>0.0446336820990656</v>
      </c>
    </row>
    <row r="3414" customFormat="false" ht="12.75" hidden="false" customHeight="false" outlineLevel="0" collapsed="false">
      <c r="A3414" s="0" t="n">
        <v>0.0442647132376492</v>
      </c>
      <c r="B3414" s="0" t="n">
        <v>0.0440138875097801</v>
      </c>
      <c r="C3414" s="0" t="n">
        <v>0.0436922998596343</v>
      </c>
      <c r="D3414" s="0" t="n">
        <v>0.0437790382450169</v>
      </c>
      <c r="E3414" s="0" t="n">
        <v>0.0438252256604796</v>
      </c>
      <c r="F3414" s="0" t="n">
        <v>0.0434974005013481</v>
      </c>
      <c r="G3414" s="0" t="n">
        <v>0.0437515729623766</v>
      </c>
      <c r="H3414" s="0" t="n">
        <v>0.043771912117316</v>
      </c>
      <c r="I3414" s="0" t="n">
        <v>0.0437243505368863</v>
      </c>
      <c r="J3414" s="0" t="n">
        <v>0.0441300202012322</v>
      </c>
      <c r="K3414" s="0" t="n">
        <v>0.0441439820489847</v>
      </c>
      <c r="L3414" s="0" t="n">
        <v>0.0441543226921439</v>
      </c>
      <c r="M3414" s="0" t="n">
        <v>0.0440147256688893</v>
      </c>
      <c r="N3414" s="0" t="n">
        <v>0.0444691034886714</v>
      </c>
      <c r="O3414" s="0" t="n">
        <v>0.0445701167365511</v>
      </c>
      <c r="P3414" s="0" t="n">
        <v>0.0449093034135701</v>
      </c>
      <c r="Q3414" s="0" t="n">
        <v>0.0448298142816283</v>
      </c>
      <c r="R3414" s="0" t="n">
        <v>0.044822171204121</v>
      </c>
      <c r="S3414" s="0" t="n">
        <v>0.0451541871498775</v>
      </c>
      <c r="T3414" s="0" t="n">
        <v>0.0453530930228787</v>
      </c>
      <c r="U3414" s="0" t="n">
        <v>0.0451854443012143</v>
      </c>
      <c r="V3414" s="0" t="n">
        <v>0.0451749441026921</v>
      </c>
      <c r="W3414" s="0" t="n">
        <v>0.0445487078988517</v>
      </c>
      <c r="X3414" s="0" t="n">
        <v>0.0437114143703662</v>
      </c>
    </row>
    <row r="3415" customFormat="false" ht="12.75" hidden="false" customHeight="false" outlineLevel="0" collapsed="false">
      <c r="A3415" s="0" t="n">
        <v>0.0445487078988517</v>
      </c>
      <c r="B3415" s="0" t="n">
        <v>0.0444981601602375</v>
      </c>
      <c r="C3415" s="0" t="n">
        <v>0.0445015964580535</v>
      </c>
      <c r="D3415" s="0" t="n">
        <v>0.0450789984742793</v>
      </c>
      <c r="E3415" s="0" t="n">
        <v>0.0450319438807377</v>
      </c>
      <c r="F3415" s="0" t="n">
        <v>0.0450916758653011</v>
      </c>
      <c r="G3415" s="0" t="n">
        <v>0.0444312420984091</v>
      </c>
      <c r="H3415" s="0" t="n">
        <v>0.0446866897383316</v>
      </c>
      <c r="I3415" s="0" t="n">
        <v>0.0442008375735027</v>
      </c>
      <c r="J3415" s="0" t="n">
        <v>0.0443562546714639</v>
      </c>
      <c r="K3415" s="0" t="n">
        <v>0.0449306024269477</v>
      </c>
      <c r="L3415" s="0" t="n">
        <v>0.0447546133099581</v>
      </c>
      <c r="M3415" s="0" t="n">
        <v>0.0450355695503345</v>
      </c>
      <c r="N3415" s="0" t="n">
        <v>0.0442001443532135</v>
      </c>
      <c r="O3415" s="0" t="n">
        <v>0.0441911448093739</v>
      </c>
      <c r="P3415" s="0" t="n">
        <v>0.0442897811790889</v>
      </c>
      <c r="Q3415" s="0" t="n">
        <v>0.0442648698432955</v>
      </c>
      <c r="R3415" s="0" t="n">
        <v>0.0441536813417553</v>
      </c>
      <c r="S3415" s="0" t="n">
        <v>0.0445203747661137</v>
      </c>
      <c r="T3415" s="0" t="n">
        <v>0.0444095421893851</v>
      </c>
      <c r="U3415" s="0" t="n">
        <v>0.0445527006257742</v>
      </c>
      <c r="V3415" s="0" t="n">
        <v>0.0447322794427986</v>
      </c>
      <c r="W3415" s="0" t="n">
        <v>0.0438898883281776</v>
      </c>
      <c r="X3415" s="0" t="n">
        <v>0.0439552408952442</v>
      </c>
    </row>
    <row r="3416" customFormat="false" ht="12.75" hidden="false" customHeight="false" outlineLevel="0" collapsed="false">
      <c r="A3416" s="0" t="n">
        <v>0.0438898883281776</v>
      </c>
      <c r="B3416" s="0" t="n">
        <v>0.043883951795762</v>
      </c>
      <c r="C3416" s="0" t="n">
        <v>0.0435057391307241</v>
      </c>
      <c r="D3416" s="0" t="n">
        <v>0.0436416062290413</v>
      </c>
      <c r="E3416" s="0" t="n">
        <v>0.0435713336311724</v>
      </c>
      <c r="F3416" s="0" t="n">
        <v>0.0439280432192051</v>
      </c>
      <c r="G3416" s="0" t="n">
        <v>0.0440007247128663</v>
      </c>
      <c r="H3416" s="0" t="n">
        <v>0.0439637639160405</v>
      </c>
      <c r="I3416" s="0" t="n">
        <v>0.0440725261280209</v>
      </c>
      <c r="J3416" s="0" t="n">
        <v>0.0442591098536372</v>
      </c>
      <c r="K3416" s="0" t="n">
        <v>0.0443829369240573</v>
      </c>
      <c r="L3416" s="0" t="n">
        <v>0.0445462279320033</v>
      </c>
      <c r="M3416" s="0" t="n">
        <v>0.0447708893499793</v>
      </c>
      <c r="N3416" s="0" t="n">
        <v>0.0451366620534196</v>
      </c>
      <c r="O3416" s="0" t="n">
        <v>0.0453649838659396</v>
      </c>
      <c r="P3416" s="0" t="n">
        <v>0.0456699455509097</v>
      </c>
      <c r="Q3416" s="0" t="n">
        <v>0.0453362974389768</v>
      </c>
      <c r="R3416" s="0" t="n">
        <v>0.0454266819939277</v>
      </c>
      <c r="S3416" s="0" t="n">
        <v>0.0451835142832103</v>
      </c>
      <c r="T3416" s="0" t="n">
        <v>0.0454678009519744</v>
      </c>
      <c r="U3416" s="0" t="n">
        <v>0.0454264394607427</v>
      </c>
      <c r="V3416" s="0" t="n">
        <v>0.0451748614277578</v>
      </c>
      <c r="W3416" s="0" t="n">
        <v>0.0448869079156791</v>
      </c>
      <c r="X3416" s="0" t="n">
        <v>0.0453552298429734</v>
      </c>
    </row>
    <row r="3417" customFormat="false" ht="12.75" hidden="false" customHeight="false" outlineLevel="0" collapsed="false">
      <c r="A3417" s="0" t="n">
        <v>0.0448869079156791</v>
      </c>
      <c r="B3417" s="0" t="n">
        <v>0.0447819059951423</v>
      </c>
      <c r="C3417" s="0" t="n">
        <v>0.0451737898486908</v>
      </c>
      <c r="D3417" s="0" t="n">
        <v>0.0446119808827618</v>
      </c>
      <c r="E3417" s="0" t="n">
        <v>0.0448931293926324</v>
      </c>
      <c r="F3417" s="0" t="n">
        <v>0.044951757807751</v>
      </c>
      <c r="G3417" s="0" t="n">
        <v>0.0455152148197266</v>
      </c>
      <c r="H3417" s="0" t="n">
        <v>0.0462544083937514</v>
      </c>
      <c r="I3417" s="0" t="n">
        <v>0.0464183318596467</v>
      </c>
      <c r="J3417" s="0" t="n">
        <v>0.0468702120343735</v>
      </c>
      <c r="K3417" s="0" t="n">
        <v>0.0465542344757546</v>
      </c>
      <c r="L3417" s="0" t="n">
        <v>0.0469019492272141</v>
      </c>
      <c r="M3417" s="0" t="n">
        <v>0.04738502326385</v>
      </c>
      <c r="N3417" s="0" t="n">
        <v>0.047818615787354</v>
      </c>
      <c r="O3417" s="0" t="n">
        <v>0.0476782140567166</v>
      </c>
      <c r="P3417" s="0" t="n">
        <v>0.0473584361888821</v>
      </c>
      <c r="Q3417" s="0" t="n">
        <v>0.0476022472800996</v>
      </c>
      <c r="R3417" s="0" t="n">
        <v>0.0474804066454707</v>
      </c>
      <c r="S3417" s="0" t="n">
        <v>0.0473301518818712</v>
      </c>
      <c r="T3417" s="0" t="n">
        <v>0.047298012136594</v>
      </c>
      <c r="U3417" s="0" t="n">
        <v>0.0471873650424958</v>
      </c>
      <c r="V3417" s="0" t="n">
        <v>0.047088210935553</v>
      </c>
      <c r="W3417" s="0" t="n">
        <v>0.0466522662442824</v>
      </c>
      <c r="X3417" s="0" t="n">
        <v>0.0470898365257747</v>
      </c>
    </row>
    <row r="3418" customFormat="false" ht="12.75" hidden="false" customHeight="false" outlineLevel="0" collapsed="false">
      <c r="A3418" s="0" t="n">
        <v>0.0466522662442824</v>
      </c>
      <c r="B3418" s="0" t="n">
        <v>0.0460609496082239</v>
      </c>
      <c r="C3418" s="0" t="n">
        <v>0.0461346764171363</v>
      </c>
      <c r="D3418" s="0" t="n">
        <v>0.0457613192045511</v>
      </c>
      <c r="E3418" s="0" t="n">
        <v>0.0453999265843655</v>
      </c>
      <c r="F3418" s="0" t="n">
        <v>0.0456342332667692</v>
      </c>
      <c r="G3418" s="0" t="n">
        <v>0.0456663124982203</v>
      </c>
      <c r="H3418" s="0" t="n">
        <v>0.0451776941014855</v>
      </c>
      <c r="I3418" s="0" t="n">
        <v>0.0449333961353672</v>
      </c>
      <c r="J3418" s="0" t="n">
        <v>0.0443631808191119</v>
      </c>
      <c r="K3418" s="0" t="n">
        <v>0.044314470204611</v>
      </c>
      <c r="L3418" s="0" t="n">
        <v>0.0444075860637908</v>
      </c>
      <c r="M3418" s="0" t="n">
        <v>0.0440873548039712</v>
      </c>
      <c r="N3418" s="0" t="n">
        <v>0.0442884268147001</v>
      </c>
      <c r="O3418" s="0" t="n">
        <v>0.043839686370257</v>
      </c>
      <c r="P3418" s="0" t="n">
        <v>0.0439767413438862</v>
      </c>
      <c r="Q3418" s="0" t="n">
        <v>0.0438294981956139</v>
      </c>
      <c r="R3418" s="0" t="n">
        <v>0.0438670653193908</v>
      </c>
      <c r="S3418" s="0" t="n">
        <v>0.0434325450060447</v>
      </c>
      <c r="T3418" s="0" t="n">
        <v>0.0435957383236419</v>
      </c>
      <c r="U3418" s="0" t="n">
        <v>0.0434762693461119</v>
      </c>
      <c r="V3418" s="0" t="n">
        <v>0.0433535013929643</v>
      </c>
      <c r="W3418" s="0" t="n">
        <v>0.0432160306516574</v>
      </c>
      <c r="X3418" s="0" t="n">
        <v>0.0431538517110371</v>
      </c>
    </row>
    <row r="3419" customFormat="false" ht="12.75" hidden="false" customHeight="false" outlineLevel="0" collapsed="false">
      <c r="A3419" s="0" t="n">
        <v>0.0432160306516574</v>
      </c>
      <c r="B3419" s="0" t="n">
        <v>0.0429762679457308</v>
      </c>
      <c r="C3419" s="0" t="n">
        <v>0.0423694196150561</v>
      </c>
      <c r="D3419" s="0" t="n">
        <v>0.0424688892858258</v>
      </c>
      <c r="E3419" s="0" t="n">
        <v>0.0425544824585179</v>
      </c>
      <c r="F3419" s="0" t="n">
        <v>0.0425878099102765</v>
      </c>
      <c r="G3419" s="0" t="n">
        <v>0.0426370787938117</v>
      </c>
      <c r="H3419" s="0" t="n">
        <v>0.0428362075948956</v>
      </c>
      <c r="I3419" s="0" t="n">
        <v>0.0427334295573041</v>
      </c>
      <c r="J3419" s="0" t="n">
        <v>0.0424728832185379</v>
      </c>
      <c r="K3419" s="0" t="n">
        <v>0.0421825154372129</v>
      </c>
      <c r="L3419" s="0" t="n">
        <v>0.0422278018511225</v>
      </c>
      <c r="M3419" s="0" t="n">
        <v>0.042143503108625</v>
      </c>
      <c r="N3419" s="0" t="n">
        <v>0.0417308037371954</v>
      </c>
      <c r="O3419" s="0" t="n">
        <v>0.0420584260947222</v>
      </c>
      <c r="P3419" s="0" t="n">
        <v>0.0420496568319877</v>
      </c>
      <c r="Q3419" s="0" t="n">
        <v>0.0421787140295682</v>
      </c>
      <c r="R3419" s="0" t="n">
        <v>0.042020463950566</v>
      </c>
      <c r="S3419" s="0" t="n">
        <v>0.041886919104504</v>
      </c>
      <c r="T3419" s="0" t="n">
        <v>0.0416846594759939</v>
      </c>
      <c r="U3419" s="0" t="n">
        <v>0.0416161115166332</v>
      </c>
      <c r="V3419" s="0" t="n">
        <v>0.0415034079450916</v>
      </c>
      <c r="W3419" s="0" t="n">
        <v>0.0416547821980354</v>
      </c>
      <c r="X3419" s="0" t="n">
        <v>0.0418684732331549</v>
      </c>
    </row>
    <row r="3420" customFormat="false" ht="12.75" hidden="false" customHeight="false" outlineLevel="0" collapsed="false">
      <c r="A3420" s="0" t="n">
        <v>0.0416547821980354</v>
      </c>
      <c r="B3420" s="0" t="n">
        <v>0.04119872555626</v>
      </c>
      <c r="C3420" s="0" t="n">
        <v>0.0414587308417388</v>
      </c>
      <c r="D3420" s="0" t="n">
        <v>0.0410309497397567</v>
      </c>
      <c r="E3420" s="0" t="n">
        <v>0.0409981707067181</v>
      </c>
      <c r="F3420" s="0" t="n">
        <v>0.0413143176996529</v>
      </c>
      <c r="G3420" s="0" t="n">
        <v>0.0410598845697466</v>
      </c>
      <c r="H3420" s="0" t="n">
        <v>0.0414025740106326</v>
      </c>
      <c r="I3420" s="0" t="n">
        <v>0.0414182712641354</v>
      </c>
      <c r="J3420" s="0" t="n">
        <v>0.0413239077536909</v>
      </c>
      <c r="K3420" s="0" t="n">
        <v>0.0416171957130381</v>
      </c>
      <c r="L3420" s="0" t="n">
        <v>0.0417845321829319</v>
      </c>
      <c r="M3420" s="0" t="n">
        <v>0.0420478759876772</v>
      </c>
      <c r="N3420" s="0" t="n">
        <v>0.0419253419116342</v>
      </c>
      <c r="O3420" s="0" t="n">
        <v>0.0419372626173671</v>
      </c>
      <c r="P3420" s="0" t="n">
        <v>0.0417711139440729</v>
      </c>
      <c r="Q3420" s="0" t="n">
        <v>0.0419657746976589</v>
      </c>
      <c r="R3420" s="0" t="n">
        <v>0.0424100798909609</v>
      </c>
      <c r="S3420" s="0" t="n">
        <v>0.0425815429971605</v>
      </c>
      <c r="T3420" s="0" t="n">
        <v>0.0427578571408733</v>
      </c>
      <c r="U3420" s="0" t="n">
        <v>0.0426995065240942</v>
      </c>
      <c r="V3420" s="0" t="n">
        <v>0.0423855283012821</v>
      </c>
      <c r="W3420" s="0" t="n">
        <v>0.0425614425493703</v>
      </c>
      <c r="X3420" s="0" t="n">
        <v>0.0422341197320505</v>
      </c>
    </row>
    <row r="3421" customFormat="false" ht="12.75" hidden="false" customHeight="false" outlineLevel="0" collapsed="false">
      <c r="A3421" s="0" t="n">
        <v>0.0425614425493703</v>
      </c>
      <c r="B3421" s="0" t="n">
        <v>0.0422579154283879</v>
      </c>
      <c r="C3421" s="0" t="n">
        <v>0.0420942555980137</v>
      </c>
      <c r="D3421" s="0" t="n">
        <v>0.0421247102884219</v>
      </c>
      <c r="E3421" s="0" t="n">
        <v>0.0419697533015889</v>
      </c>
      <c r="F3421" s="0" t="n">
        <v>0.0416971616068223</v>
      </c>
      <c r="G3421" s="0" t="n">
        <v>0.0424372702235016</v>
      </c>
      <c r="H3421" s="0" t="n">
        <v>0.042246698498047</v>
      </c>
      <c r="I3421" s="0" t="n">
        <v>0.0423943190721796</v>
      </c>
      <c r="J3421" s="0" t="n">
        <v>0.042434644163218</v>
      </c>
      <c r="K3421" s="0" t="n">
        <v>0.0423776525221921</v>
      </c>
      <c r="L3421" s="0" t="n">
        <v>0.0425045986559402</v>
      </c>
      <c r="M3421" s="0" t="n">
        <v>0.0427581593483591</v>
      </c>
      <c r="N3421" s="0" t="n">
        <v>0.0426947043142516</v>
      </c>
      <c r="O3421" s="0" t="n">
        <v>0.0426512700777664</v>
      </c>
      <c r="P3421" s="0" t="n">
        <v>0.0420976027441433</v>
      </c>
      <c r="Q3421" s="0" t="n">
        <v>0.0421914282795523</v>
      </c>
      <c r="R3421" s="0" t="n">
        <v>0.0421186321987805</v>
      </c>
      <c r="S3421" s="0" t="n">
        <v>0.042101556501721</v>
      </c>
      <c r="T3421" s="0" t="n">
        <v>0.0419024894735883</v>
      </c>
      <c r="U3421" s="0" t="n">
        <v>0.0418094715476325</v>
      </c>
      <c r="V3421" s="0" t="n">
        <v>0.0417039957233325</v>
      </c>
      <c r="W3421" s="0" t="n">
        <v>0.0415413793195836</v>
      </c>
      <c r="X3421" s="0" t="n">
        <v>0.0409862773902829</v>
      </c>
    </row>
    <row r="3422" customFormat="false" ht="12.75" hidden="false" customHeight="false" outlineLevel="0" collapsed="false">
      <c r="A3422" s="0" t="n">
        <v>0.0415413793195836</v>
      </c>
      <c r="B3422" s="0" t="n">
        <v>0.0415923766616957</v>
      </c>
      <c r="C3422" s="0" t="n">
        <v>0.0414391633289532</v>
      </c>
      <c r="D3422" s="0" t="n">
        <v>0.0411287815150682</v>
      </c>
      <c r="E3422" s="0" t="n">
        <v>0.0412629237807922</v>
      </c>
      <c r="F3422" s="0" t="n">
        <v>0.0410904172825177</v>
      </c>
      <c r="G3422" s="0" t="n">
        <v>0.0411682441540575</v>
      </c>
      <c r="H3422" s="0" t="n">
        <v>0.0409474666518276</v>
      </c>
      <c r="I3422" s="0" t="n">
        <v>0.0411146699546762</v>
      </c>
      <c r="J3422" s="0" t="n">
        <v>0.0411927321923958</v>
      </c>
      <c r="K3422" s="0" t="n">
        <v>0.0411831530500472</v>
      </c>
      <c r="L3422" s="0" t="n">
        <v>0.0409530106307124</v>
      </c>
      <c r="M3422" s="0" t="n">
        <v>0.0406183957594703</v>
      </c>
      <c r="N3422" s="0" t="n">
        <v>0.0406313486724084</v>
      </c>
      <c r="O3422" s="0" t="n">
        <v>0.0407493237313982</v>
      </c>
      <c r="P3422" s="0" t="n">
        <v>0.0405595179984286</v>
      </c>
      <c r="Q3422" s="0" t="n">
        <v>0.0406126073774754</v>
      </c>
      <c r="R3422" s="0" t="n">
        <v>0.0408255110073467</v>
      </c>
      <c r="S3422" s="0" t="n">
        <v>0.0407114383760091</v>
      </c>
      <c r="T3422" s="0" t="n">
        <v>0.0400268900810783</v>
      </c>
      <c r="U3422" s="0" t="n">
        <v>0.0408895751372106</v>
      </c>
      <c r="V3422" s="0" t="n">
        <v>0.0407385579840331</v>
      </c>
      <c r="W3422" s="0" t="n">
        <v>0.0406779656606354</v>
      </c>
      <c r="X3422" s="0" t="n">
        <v>0.0404448170448826</v>
      </c>
    </row>
    <row r="3423" customFormat="false" ht="12.75" hidden="false" customHeight="false" outlineLevel="0" collapsed="false">
      <c r="A3423" s="0" t="n">
        <v>0.0406779656606354</v>
      </c>
      <c r="B3423" s="0" t="n">
        <v>0.0407425589116396</v>
      </c>
      <c r="C3423" s="0" t="n">
        <v>0.0408012337354143</v>
      </c>
      <c r="D3423" s="0" t="n">
        <v>0.0411317898441437</v>
      </c>
      <c r="E3423" s="0" t="n">
        <v>0.0404677470720813</v>
      </c>
      <c r="F3423" s="0" t="n">
        <v>0.0405172208296132</v>
      </c>
      <c r="G3423" s="0" t="n">
        <v>0.0405418253847245</v>
      </c>
      <c r="H3423" s="0" t="n">
        <v>0.0406421635674407</v>
      </c>
      <c r="I3423" s="0" t="n">
        <v>0.0404524891570571</v>
      </c>
      <c r="J3423" s="0" t="n">
        <v>0.0406774644954316</v>
      </c>
      <c r="K3423" s="0" t="n">
        <v>0.040647675437662</v>
      </c>
      <c r="L3423" s="0" t="n">
        <v>0.0404984483529227</v>
      </c>
      <c r="M3423" s="0" t="n">
        <v>0.0402928037235709</v>
      </c>
      <c r="N3423" s="0" t="n">
        <v>0.0400734842593367</v>
      </c>
      <c r="O3423" s="0" t="n">
        <v>0.039950956530028</v>
      </c>
      <c r="P3423" s="0" t="n">
        <v>0.0399630599111514</v>
      </c>
      <c r="Q3423" s="0" t="n">
        <v>0.0398773340202942</v>
      </c>
      <c r="R3423" s="0" t="n">
        <v>0.040041295388588</v>
      </c>
      <c r="S3423" s="0" t="n">
        <v>0.0398999737318263</v>
      </c>
      <c r="T3423" s="0" t="n">
        <v>0.0398072861153228</v>
      </c>
      <c r="U3423" s="0" t="n">
        <v>0.0399704708809297</v>
      </c>
      <c r="V3423" s="0" t="n">
        <v>0.0397444307419202</v>
      </c>
      <c r="W3423" s="0" t="n">
        <v>0.0397453684826972</v>
      </c>
      <c r="X3423" s="0" t="n">
        <v>0.0393523799316578</v>
      </c>
    </row>
    <row r="3424" customFormat="false" ht="12.75" hidden="false" customHeight="false" outlineLevel="0" collapsed="false">
      <c r="A3424" s="0" t="n">
        <v>0.0397453684826972</v>
      </c>
      <c r="B3424" s="0" t="n">
        <v>0.0400645366876823</v>
      </c>
      <c r="C3424" s="0" t="n">
        <v>0.040434032384733</v>
      </c>
      <c r="D3424" s="0" t="n">
        <v>0.040906095811242</v>
      </c>
      <c r="E3424" s="0" t="n">
        <v>0.0401833247284228</v>
      </c>
      <c r="F3424" s="0" t="n">
        <v>0.0399065437467523</v>
      </c>
      <c r="G3424" s="0" t="n">
        <v>0.0392476042319828</v>
      </c>
      <c r="H3424" s="0" t="n">
        <v>0.0387406543658011</v>
      </c>
      <c r="I3424" s="0" t="n">
        <v>0.0389935580970796</v>
      </c>
      <c r="J3424" s="0" t="n">
        <v>0.0393846193063015</v>
      </c>
      <c r="K3424" s="0" t="n">
        <v>0.0393638067061451</v>
      </c>
      <c r="L3424" s="0" t="n">
        <v>0.0395711228565616</v>
      </c>
      <c r="M3424" s="0" t="n">
        <v>0.0398885381430894</v>
      </c>
      <c r="N3424" s="0" t="n">
        <v>0.0397574377527147</v>
      </c>
      <c r="O3424" s="0" t="n">
        <v>0.0401732950559608</v>
      </c>
      <c r="P3424" s="0" t="n">
        <v>0.0403329231596885</v>
      </c>
      <c r="Q3424" s="0" t="n">
        <v>0.0398741552551712</v>
      </c>
      <c r="R3424" s="0" t="n">
        <v>0.04045071632456</v>
      </c>
      <c r="S3424" s="0" t="n">
        <v>0.0403923051401478</v>
      </c>
      <c r="T3424" s="0" t="n">
        <v>0.0408469387164432</v>
      </c>
      <c r="U3424" s="0" t="n">
        <v>0.0409582364180482</v>
      </c>
      <c r="V3424" s="0" t="n">
        <v>0.0409508894729738</v>
      </c>
      <c r="W3424" s="0" t="n">
        <v>0.0409438845214264</v>
      </c>
      <c r="X3424" s="0" t="n">
        <v>0.0408837768103839</v>
      </c>
    </row>
    <row r="3425" customFormat="false" ht="12.75" hidden="false" customHeight="false" outlineLevel="0" collapsed="false">
      <c r="A3425" s="0" t="n">
        <v>0.0409438845214264</v>
      </c>
      <c r="B3425" s="0" t="n">
        <v>0.040974328303221</v>
      </c>
      <c r="C3425" s="0" t="n">
        <v>0.0408902899492522</v>
      </c>
      <c r="D3425" s="0" t="n">
        <v>0.040805528391562</v>
      </c>
      <c r="E3425" s="0" t="n">
        <v>0.0406198018283541</v>
      </c>
      <c r="F3425" s="0" t="n">
        <v>0.0407663010165013</v>
      </c>
      <c r="G3425" s="0" t="n">
        <v>0.0403678227522562</v>
      </c>
      <c r="H3425" s="0" t="n">
        <v>0.0407635143635445</v>
      </c>
      <c r="I3425" s="0" t="n">
        <v>0.0409665025052636</v>
      </c>
      <c r="J3425" s="0" t="n">
        <v>0.0412738558198232</v>
      </c>
      <c r="K3425" s="0" t="n">
        <v>0.0414228040368562</v>
      </c>
      <c r="L3425" s="0" t="n">
        <v>0.0419033159703154</v>
      </c>
      <c r="M3425" s="0" t="n">
        <v>0.0417575977399547</v>
      </c>
      <c r="N3425" s="0" t="n">
        <v>0.0417780315087828</v>
      </c>
      <c r="O3425" s="0" t="n">
        <v>0.0414005273127966</v>
      </c>
      <c r="P3425" s="0" t="n">
        <v>0.0416886970348708</v>
      </c>
      <c r="Q3425" s="0" t="n">
        <v>0.0417658257361198</v>
      </c>
      <c r="R3425" s="0" t="n">
        <v>0.041310413829564</v>
      </c>
      <c r="S3425" s="0" t="n">
        <v>0.041255427444312</v>
      </c>
      <c r="T3425" s="0" t="n">
        <v>0.0411203478726212</v>
      </c>
      <c r="U3425" s="0" t="n">
        <v>0.040925007536695</v>
      </c>
      <c r="V3425" s="0" t="n">
        <v>0.0407702551659359</v>
      </c>
      <c r="W3425" s="0" t="n">
        <v>0.0408418491379214</v>
      </c>
      <c r="X3425" s="0" t="n">
        <v>0.0408881711918746</v>
      </c>
    </row>
    <row r="3426" customFormat="false" ht="12.75" hidden="false" customHeight="false" outlineLevel="0" collapsed="false">
      <c r="A3426" s="0" t="n">
        <v>0.0408418491379214</v>
      </c>
      <c r="B3426" s="0" t="n">
        <v>0.0408194922494447</v>
      </c>
      <c r="C3426" s="0" t="n">
        <v>0.0403111140576388</v>
      </c>
      <c r="D3426" s="0" t="n">
        <v>0.0401911856631311</v>
      </c>
      <c r="E3426" s="0" t="n">
        <v>0.0402380762123434</v>
      </c>
      <c r="F3426" s="0" t="n">
        <v>0.0399271501347106</v>
      </c>
      <c r="G3426" s="0" t="n">
        <v>0.0397646211169531</v>
      </c>
      <c r="H3426" s="0" t="n">
        <v>0.039525852817793</v>
      </c>
      <c r="I3426" s="0" t="n">
        <v>0.0396371315461841</v>
      </c>
      <c r="J3426" s="0" t="n">
        <v>0.0392108013276631</v>
      </c>
      <c r="K3426" s="0" t="n">
        <v>0.0388607491670983</v>
      </c>
      <c r="L3426" s="0" t="n">
        <v>0.0382708230295961</v>
      </c>
      <c r="M3426" s="0" t="n">
        <v>0.0381851894242009</v>
      </c>
      <c r="N3426" s="0" t="n">
        <v>0.0382018758372805</v>
      </c>
      <c r="O3426" s="0" t="n">
        <v>0.0381496506096025</v>
      </c>
      <c r="P3426" s="0" t="n">
        <v>0.0382365894043613</v>
      </c>
      <c r="Q3426" s="0" t="n">
        <v>0.0382303672864915</v>
      </c>
      <c r="R3426" s="0" t="n">
        <v>0.0385294605518095</v>
      </c>
      <c r="S3426" s="0" t="n">
        <v>0.0384844300762547</v>
      </c>
      <c r="T3426" s="0" t="n">
        <v>0.0384844069219295</v>
      </c>
      <c r="U3426" s="0" t="n">
        <v>0.0384155823900126</v>
      </c>
      <c r="V3426" s="0" t="n">
        <v>0.0386683006801133</v>
      </c>
      <c r="W3426" s="0" t="n">
        <v>0.0388539657705698</v>
      </c>
      <c r="X3426" s="0" t="n">
        <v>0.0385709857846367</v>
      </c>
    </row>
    <row r="3427" customFormat="false" ht="12.75" hidden="false" customHeight="false" outlineLevel="0" collapsed="false">
      <c r="A3427" s="0" t="n">
        <v>0.0388539657705698</v>
      </c>
      <c r="B3427" s="0" t="n">
        <v>0.038963537742755</v>
      </c>
      <c r="C3427" s="0" t="n">
        <v>0.0389754713037437</v>
      </c>
      <c r="D3427" s="0" t="n">
        <v>0.0390262198761753</v>
      </c>
      <c r="E3427" s="0" t="n">
        <v>0.0389960069247435</v>
      </c>
      <c r="F3427" s="0" t="n">
        <v>0.0392490537912731</v>
      </c>
      <c r="G3427" s="0" t="n">
        <v>0.0386220327074595</v>
      </c>
      <c r="H3427" s="0" t="n">
        <v>0.0393515169721606</v>
      </c>
      <c r="I3427" s="0" t="n">
        <v>0.0390926975061277</v>
      </c>
      <c r="J3427" s="0" t="n">
        <v>0.0391422768217229</v>
      </c>
      <c r="K3427" s="0" t="n">
        <v>0.0390146206477801</v>
      </c>
      <c r="L3427" s="0" t="n">
        <v>0.0396100671570514</v>
      </c>
      <c r="M3427" s="0" t="n">
        <v>0.0402270246617729</v>
      </c>
      <c r="N3427" s="0" t="n">
        <v>0.0405603549509515</v>
      </c>
      <c r="O3427" s="0" t="n">
        <v>0.0411562373944395</v>
      </c>
      <c r="P3427" s="0" t="n">
        <v>0.0406906709643593</v>
      </c>
      <c r="Q3427" s="0" t="n">
        <v>0.0407884138117267</v>
      </c>
      <c r="R3427" s="0" t="n">
        <v>0.0410847175854434</v>
      </c>
      <c r="S3427" s="0" t="n">
        <v>0.0413545894913329</v>
      </c>
      <c r="T3427" s="0" t="n">
        <v>0.0414374602193561</v>
      </c>
      <c r="U3427" s="0" t="n">
        <v>0.0410730717634491</v>
      </c>
      <c r="V3427" s="0" t="n">
        <v>0.0409312185096032</v>
      </c>
      <c r="W3427" s="0" t="n">
        <v>0.0405062323927494</v>
      </c>
      <c r="X3427" s="0" t="n">
        <v>0.0404256414920041</v>
      </c>
    </row>
    <row r="3428" customFormat="false" ht="12.75" hidden="false" customHeight="false" outlineLevel="0" collapsed="false">
      <c r="A3428" s="0" t="n">
        <v>0.0405062323927494</v>
      </c>
      <c r="B3428" s="0" t="n">
        <v>0.0405527906393399</v>
      </c>
      <c r="C3428" s="0" t="n">
        <v>0.0410217579836132</v>
      </c>
      <c r="D3428" s="0" t="n">
        <v>0.0409048630662458</v>
      </c>
      <c r="E3428" s="0" t="n">
        <v>0.0405722753141963</v>
      </c>
      <c r="F3428" s="0" t="n">
        <v>0.0411921357113833</v>
      </c>
      <c r="G3428" s="0" t="n">
        <v>0.0414301258319598</v>
      </c>
      <c r="H3428" s="0" t="n">
        <v>0.0414673420266708</v>
      </c>
      <c r="I3428" s="0" t="n">
        <v>0.0415350636062936</v>
      </c>
      <c r="J3428" s="0" t="n">
        <v>0.0415783497739019</v>
      </c>
      <c r="K3428" s="0" t="n">
        <v>0.0416263020326804</v>
      </c>
      <c r="L3428" s="0" t="n">
        <v>0.0414442441825917</v>
      </c>
      <c r="M3428" s="0" t="n">
        <v>0.041585764904349</v>
      </c>
      <c r="N3428" s="0" t="n">
        <v>0.0417973901171858</v>
      </c>
      <c r="O3428" s="0" t="n">
        <v>0.0418959403090478</v>
      </c>
      <c r="P3428" s="0" t="n">
        <v>0.0415918662659975</v>
      </c>
      <c r="Q3428" s="0" t="n">
        <v>0.0420829307436569</v>
      </c>
      <c r="R3428" s="0" t="n">
        <v>0.0419394919807866</v>
      </c>
      <c r="S3428" s="0" t="n">
        <v>0.0415395248194919</v>
      </c>
      <c r="T3428" s="0" t="n">
        <v>0.0417541075372734</v>
      </c>
      <c r="U3428" s="0" t="n">
        <v>0.0416271138603725</v>
      </c>
      <c r="V3428" s="0" t="n">
        <v>0.0418875035418117</v>
      </c>
      <c r="W3428" s="0" t="n">
        <v>0.0414198572320117</v>
      </c>
      <c r="X3428" s="0" t="n">
        <v>0.041488547905267</v>
      </c>
    </row>
    <row r="3429" customFormat="false" ht="12.75" hidden="false" customHeight="false" outlineLevel="0" collapsed="false">
      <c r="A3429" s="0" t="n">
        <v>0.0414198572320117</v>
      </c>
      <c r="B3429" s="0" t="n">
        <v>0.0418297641843302</v>
      </c>
      <c r="C3429" s="0" t="n">
        <v>0.0414089198435737</v>
      </c>
      <c r="D3429" s="0" t="n">
        <v>0.0412398679744929</v>
      </c>
      <c r="E3429" s="0" t="n">
        <v>0.0410303332589644</v>
      </c>
      <c r="F3429" s="0" t="n">
        <v>0.0410113667061923</v>
      </c>
      <c r="G3429" s="0" t="n">
        <v>0.0409410879710106</v>
      </c>
      <c r="H3429" s="0" t="n">
        <v>0.0412739688616722</v>
      </c>
      <c r="I3429" s="0" t="n">
        <v>0.0419430116821973</v>
      </c>
      <c r="J3429" s="0" t="n">
        <v>0.0419708676287033</v>
      </c>
      <c r="K3429" s="0" t="n">
        <v>0.0417397181349362</v>
      </c>
      <c r="L3429" s="0" t="n">
        <v>0.0418032609259108</v>
      </c>
      <c r="M3429" s="0" t="n">
        <v>0.041948192388011</v>
      </c>
      <c r="N3429" s="0" t="n">
        <v>0.0418860540753238</v>
      </c>
      <c r="O3429" s="0" t="n">
        <v>0.0413883323329365</v>
      </c>
      <c r="P3429" s="0" t="n">
        <v>0.04173238325802</v>
      </c>
      <c r="Q3429" s="0" t="n">
        <v>0.0417426463260931</v>
      </c>
      <c r="R3429" s="0" t="n">
        <v>0.0422198978230777</v>
      </c>
      <c r="S3429" s="0" t="n">
        <v>0.04231169486406</v>
      </c>
      <c r="T3429" s="0" t="n">
        <v>0.0425194505786251</v>
      </c>
      <c r="U3429" s="0" t="n">
        <v>0.0424648678355318</v>
      </c>
      <c r="V3429" s="0" t="n">
        <v>0.0427819682197992</v>
      </c>
      <c r="W3429" s="0" t="n">
        <v>0.0425298106785866</v>
      </c>
      <c r="X3429" s="0" t="n">
        <v>0.0424563028468333</v>
      </c>
    </row>
    <row r="3430" customFormat="false" ht="12.75" hidden="false" customHeight="false" outlineLevel="0" collapsed="false">
      <c r="A3430" s="0" t="n">
        <v>0.0425298106785866</v>
      </c>
      <c r="B3430" s="0" t="n">
        <v>0.0426411804008319</v>
      </c>
      <c r="C3430" s="0" t="n">
        <v>0.0421408286280159</v>
      </c>
      <c r="D3430" s="0" t="n">
        <v>0.0419924735188736</v>
      </c>
      <c r="E3430" s="0" t="n">
        <v>0.0418663410370535</v>
      </c>
      <c r="F3430" s="0" t="n">
        <v>0.041797212925199</v>
      </c>
      <c r="G3430" s="0" t="n">
        <v>0.0417488528247858</v>
      </c>
      <c r="H3430" s="0" t="n">
        <v>0.041791996290786</v>
      </c>
      <c r="I3430" s="0" t="n">
        <v>0.0419770300293591</v>
      </c>
      <c r="J3430" s="0" t="n">
        <v>0.0423904153672101</v>
      </c>
      <c r="K3430" s="0" t="n">
        <v>0.0426230664815143</v>
      </c>
      <c r="L3430" s="0" t="n">
        <v>0.0429000662400412</v>
      </c>
      <c r="M3430" s="0" t="n">
        <v>0.0423770280369685</v>
      </c>
      <c r="N3430" s="0" t="n">
        <v>0.0426101441625024</v>
      </c>
      <c r="O3430" s="0" t="n">
        <v>0.0421590275097508</v>
      </c>
      <c r="P3430" s="0" t="n">
        <v>0.0422847689982277</v>
      </c>
      <c r="Q3430" s="0" t="n">
        <v>0.0424848748306503</v>
      </c>
      <c r="R3430" s="0" t="n">
        <v>0.0423540356295937</v>
      </c>
      <c r="S3430" s="0" t="n">
        <v>0.042575176052999</v>
      </c>
      <c r="T3430" s="0" t="n">
        <v>0.0428877293721634</v>
      </c>
      <c r="U3430" s="0" t="n">
        <v>0.042870138622829</v>
      </c>
      <c r="V3430" s="0" t="n">
        <v>0.0428487375517687</v>
      </c>
      <c r="W3430" s="0" t="n">
        <v>0.0429844444965675</v>
      </c>
      <c r="X3430" s="0" t="n">
        <v>0.0429207423451454</v>
      </c>
    </row>
    <row r="3431" customFormat="false" ht="12.75" hidden="false" customHeight="false" outlineLevel="0" collapsed="false">
      <c r="A3431" s="0" t="n">
        <v>0.0429844444965675</v>
      </c>
      <c r="B3431" s="0" t="n">
        <v>0.0428372701193399</v>
      </c>
      <c r="C3431" s="0" t="n">
        <v>0.043026621228361</v>
      </c>
      <c r="D3431" s="0" t="n">
        <v>0.043248040302343</v>
      </c>
      <c r="E3431" s="0" t="n">
        <v>0.0433420424363324</v>
      </c>
      <c r="F3431" s="0" t="n">
        <v>0.0432703449857088</v>
      </c>
      <c r="G3431" s="0" t="n">
        <v>0.0432833010717382</v>
      </c>
      <c r="H3431" s="0" t="n">
        <v>0.0432874769152304</v>
      </c>
      <c r="I3431" s="0" t="n">
        <v>0.0432939591527814</v>
      </c>
      <c r="J3431" s="0" t="n">
        <v>0.0435227381162662</v>
      </c>
      <c r="K3431" s="0" t="n">
        <v>0.0435569327707867</v>
      </c>
      <c r="L3431" s="0" t="n">
        <v>0.0432790747143845</v>
      </c>
      <c r="M3431" s="0" t="n">
        <v>0.0432250584849317</v>
      </c>
      <c r="N3431" s="0" t="n">
        <v>0.0431629003637731</v>
      </c>
      <c r="O3431" s="0" t="n">
        <v>0.0433303514583681</v>
      </c>
      <c r="P3431" s="0" t="n">
        <v>0.0434950962198739</v>
      </c>
      <c r="Q3431" s="0" t="n">
        <v>0.0440634670976213</v>
      </c>
      <c r="R3431" s="0" t="n">
        <v>0.0441108988115947</v>
      </c>
      <c r="S3431" s="0" t="n">
        <v>0.043613323149816</v>
      </c>
      <c r="T3431" s="0" t="n">
        <v>0.0436395346498103</v>
      </c>
      <c r="U3431" s="0" t="n">
        <v>0.0433316846459076</v>
      </c>
      <c r="V3431" s="0" t="n">
        <v>0.0432136393900123</v>
      </c>
      <c r="W3431" s="0" t="n">
        <v>0.0426781214372678</v>
      </c>
      <c r="X3431" s="0" t="n">
        <v>0.0429679592924152</v>
      </c>
    </row>
    <row r="3432" customFormat="false" ht="12.75" hidden="false" customHeight="false" outlineLevel="0" collapsed="false">
      <c r="A3432" s="0" t="n">
        <v>0.0426781214372678</v>
      </c>
      <c r="B3432" s="0" t="n">
        <v>0.0428373024613997</v>
      </c>
      <c r="C3432" s="0" t="n">
        <v>0.0428890309887106</v>
      </c>
      <c r="D3432" s="0" t="n">
        <v>0.0424131876223237</v>
      </c>
      <c r="E3432" s="0" t="n">
        <v>0.043256674339514</v>
      </c>
      <c r="F3432" s="0" t="n">
        <v>0.0434876191398162</v>
      </c>
      <c r="G3432" s="0" t="n">
        <v>0.0437338757733948</v>
      </c>
      <c r="H3432" s="0" t="n">
        <v>0.0434787248527076</v>
      </c>
      <c r="I3432" s="0" t="n">
        <v>0.0433473462629055</v>
      </c>
      <c r="J3432" s="0" t="n">
        <v>0.0436645469747566</v>
      </c>
      <c r="K3432" s="0" t="n">
        <v>0.0438294903993598</v>
      </c>
      <c r="L3432" s="0" t="n">
        <v>0.0436471977415673</v>
      </c>
      <c r="M3432" s="0" t="n">
        <v>0.0440751883612083</v>
      </c>
      <c r="N3432" s="0" t="n">
        <v>0.0443753185536676</v>
      </c>
      <c r="O3432" s="0" t="n">
        <v>0.044484139485146</v>
      </c>
      <c r="P3432" s="0" t="n">
        <v>0.0440122313085179</v>
      </c>
      <c r="Q3432" s="0" t="n">
        <v>0.0447609233714357</v>
      </c>
      <c r="R3432" s="0" t="n">
        <v>0.0447384794550176</v>
      </c>
      <c r="S3432" s="0" t="n">
        <v>0.0446866465121721</v>
      </c>
      <c r="T3432" s="0" t="n">
        <v>0.0450345431029932</v>
      </c>
      <c r="U3432" s="0" t="n">
        <v>0.044822513910876</v>
      </c>
      <c r="V3432" s="0" t="n">
        <v>0.0453430859387177</v>
      </c>
      <c r="W3432" s="0" t="n">
        <v>0.0453494432553281</v>
      </c>
      <c r="X3432" s="0" t="n">
        <v>0.0451305797233802</v>
      </c>
    </row>
    <row r="3433" customFormat="false" ht="12.75" hidden="false" customHeight="false" outlineLevel="0" collapsed="false">
      <c r="A3433" s="0" t="n">
        <v>0.0453494432553281</v>
      </c>
      <c r="B3433" s="0" t="n">
        <v>0.045411449548738</v>
      </c>
      <c r="C3433" s="0" t="n">
        <v>0.0457847623153116</v>
      </c>
      <c r="D3433" s="0" t="n">
        <v>0.0455122238082184</v>
      </c>
      <c r="E3433" s="0" t="n">
        <v>0.0463597665565465</v>
      </c>
      <c r="F3433" s="0" t="n">
        <v>0.0458802153800534</v>
      </c>
      <c r="G3433" s="0" t="n">
        <v>0.0457460105155971</v>
      </c>
      <c r="H3433" s="0" t="n">
        <v>0.0455871378979041</v>
      </c>
      <c r="I3433" s="0" t="n">
        <v>0.0456069007485521</v>
      </c>
      <c r="J3433" s="0" t="n">
        <v>0.0453043127975343</v>
      </c>
      <c r="K3433" s="0" t="n">
        <v>0.0451295528165825</v>
      </c>
      <c r="L3433" s="0" t="n">
        <v>0.0457002893111694</v>
      </c>
      <c r="M3433" s="0" t="n">
        <v>0.0454805801636384</v>
      </c>
      <c r="N3433" s="0" t="n">
        <v>0.0451384365417995</v>
      </c>
      <c r="O3433" s="0" t="n">
        <v>0.044931580588863</v>
      </c>
      <c r="P3433" s="0" t="n">
        <v>0.0450983170722169</v>
      </c>
      <c r="Q3433" s="0" t="n">
        <v>0.0450331376143278</v>
      </c>
      <c r="R3433" s="0" t="n">
        <v>0.0452629303336684</v>
      </c>
      <c r="S3433" s="0" t="n">
        <v>0.0449685543121884</v>
      </c>
      <c r="T3433" s="0" t="n">
        <v>0.0451716810767207</v>
      </c>
      <c r="U3433" s="0" t="n">
        <v>0.0448294531662295</v>
      </c>
      <c r="V3433" s="0" t="n">
        <v>0.0446975486335357</v>
      </c>
      <c r="W3433" s="0" t="n">
        <v>0.0447462421465287</v>
      </c>
      <c r="X3433" s="0" t="n">
        <v>0.0448479312700533</v>
      </c>
    </row>
    <row r="3434" customFormat="false" ht="12.75" hidden="false" customHeight="false" outlineLevel="0" collapsed="false">
      <c r="A3434" s="0" t="n">
        <v>0.0447462421465287</v>
      </c>
      <c r="B3434" s="0" t="n">
        <v>0.0448380032874369</v>
      </c>
      <c r="C3434" s="0" t="n">
        <v>0.0450679771475835</v>
      </c>
      <c r="D3434" s="0" t="n">
        <v>0.0454252739641197</v>
      </c>
      <c r="E3434" s="0" t="n">
        <v>0.0446918804561376</v>
      </c>
      <c r="F3434" s="0" t="n">
        <v>0.0448325515301883</v>
      </c>
      <c r="G3434" s="0" t="n">
        <v>0.0445398202974123</v>
      </c>
      <c r="H3434" s="0" t="n">
        <v>0.044275507365834</v>
      </c>
      <c r="I3434" s="0" t="n">
        <v>0.0445072330193689</v>
      </c>
      <c r="J3434" s="0" t="n">
        <v>0.0445335940589595</v>
      </c>
      <c r="K3434" s="0" t="n">
        <v>0.0444991030029564</v>
      </c>
      <c r="L3434" s="0" t="n">
        <v>0.0440168659420696</v>
      </c>
      <c r="M3434" s="0" t="n">
        <v>0.0438651860319972</v>
      </c>
      <c r="N3434" s="0" t="n">
        <v>0.0441230445877739</v>
      </c>
      <c r="O3434" s="0" t="n">
        <v>0.0439850625362958</v>
      </c>
      <c r="P3434" s="0" t="n">
        <v>0.0441182162433766</v>
      </c>
      <c r="Q3434" s="0" t="n">
        <v>0.0437454680399398</v>
      </c>
      <c r="R3434" s="0" t="n">
        <v>0.0439739963395945</v>
      </c>
      <c r="S3434" s="0" t="n">
        <v>0.043963870339902</v>
      </c>
      <c r="T3434" s="0" t="n">
        <v>0.0437243630033224</v>
      </c>
      <c r="U3434" s="0" t="n">
        <v>0.0438391667418098</v>
      </c>
      <c r="V3434" s="0" t="n">
        <v>0.0442525402544541</v>
      </c>
      <c r="W3434" s="0" t="n">
        <v>0.0438221676200122</v>
      </c>
      <c r="X3434" s="0" t="n">
        <v>0.0438769754021367</v>
      </c>
    </row>
    <row r="3435" customFormat="false" ht="12.75" hidden="false" customHeight="false" outlineLevel="0" collapsed="false">
      <c r="A3435" s="0" t="n">
        <v>0.0438221676200122</v>
      </c>
      <c r="B3435" s="0" t="n">
        <v>0.0437215933687567</v>
      </c>
      <c r="C3435" s="0" t="n">
        <v>0.0438454491819964</v>
      </c>
      <c r="D3435" s="0" t="n">
        <v>0.0437894301696311</v>
      </c>
      <c r="E3435" s="0" t="n">
        <v>0.0434737854096464</v>
      </c>
      <c r="F3435" s="0" t="n">
        <v>0.0430541162988566</v>
      </c>
      <c r="G3435" s="0" t="n">
        <v>0.0429650509234188</v>
      </c>
      <c r="H3435" s="0" t="n">
        <v>0.0433419702710961</v>
      </c>
      <c r="I3435" s="0" t="n">
        <v>0.0428814675109092</v>
      </c>
      <c r="J3435" s="0" t="n">
        <v>0.0429102665432604</v>
      </c>
      <c r="K3435" s="0" t="n">
        <v>0.0430642380721484</v>
      </c>
      <c r="L3435" s="0" t="n">
        <v>0.0428429064018428</v>
      </c>
      <c r="M3435" s="0" t="n">
        <v>0.0428588353079057</v>
      </c>
      <c r="N3435" s="0" t="n">
        <v>0.0426005968895528</v>
      </c>
      <c r="O3435" s="0" t="n">
        <v>0.0431531633716861</v>
      </c>
      <c r="P3435" s="0" t="n">
        <v>0.0434710379140403</v>
      </c>
      <c r="Q3435" s="0" t="n">
        <v>0.0434047554730085</v>
      </c>
      <c r="R3435" s="0" t="n">
        <v>0.0433073566596719</v>
      </c>
      <c r="S3435" s="0" t="n">
        <v>0.0429283721242844</v>
      </c>
      <c r="T3435" s="0" t="n">
        <v>0.0431136303128262</v>
      </c>
      <c r="U3435" s="0" t="n">
        <v>0.042944594631021</v>
      </c>
      <c r="V3435" s="0" t="n">
        <v>0.0429779212723354</v>
      </c>
      <c r="W3435" s="0" t="n">
        <v>0.0429706892239323</v>
      </c>
      <c r="X3435" s="0" t="n">
        <v>0.0427039186489574</v>
      </c>
    </row>
    <row r="3436" customFormat="false" ht="12.75" hidden="false" customHeight="false" outlineLevel="0" collapsed="false">
      <c r="A3436" s="0" t="n">
        <v>0.0429706892239323</v>
      </c>
      <c r="B3436" s="0" t="n">
        <v>0.0429142516199097</v>
      </c>
      <c r="C3436" s="0" t="n">
        <v>0.0432920037735707</v>
      </c>
      <c r="D3436" s="0" t="n">
        <v>0.0431500390604328</v>
      </c>
      <c r="E3436" s="0" t="n">
        <v>0.0428714554742529</v>
      </c>
      <c r="F3436" s="0" t="n">
        <v>0.0426770848352247</v>
      </c>
      <c r="G3436" s="0" t="n">
        <v>0.0424628375235081</v>
      </c>
      <c r="H3436" s="0" t="n">
        <v>0.042093456217572</v>
      </c>
      <c r="I3436" s="0" t="n">
        <v>0.0422834025082576</v>
      </c>
      <c r="J3436" s="0" t="n">
        <v>0.0429533899701311</v>
      </c>
      <c r="K3436" s="0" t="n">
        <v>0.0433725587815767</v>
      </c>
      <c r="L3436" s="0" t="n">
        <v>0.0433338320276464</v>
      </c>
      <c r="M3436" s="0" t="n">
        <v>0.0434741221580298</v>
      </c>
      <c r="N3436" s="0" t="n">
        <v>0.0435184458363606</v>
      </c>
      <c r="O3436" s="0" t="n">
        <v>0.0434244732112147</v>
      </c>
      <c r="P3436" s="0" t="n">
        <v>0.0442141567135099</v>
      </c>
      <c r="Q3436" s="0" t="n">
        <v>0.0442372650135305</v>
      </c>
      <c r="R3436" s="0" t="n">
        <v>0.0443395568229917</v>
      </c>
      <c r="S3436" s="0" t="n">
        <v>0.0443371605737237</v>
      </c>
      <c r="T3436" s="0" t="n">
        <v>0.044617995534796</v>
      </c>
      <c r="U3436" s="0" t="n">
        <v>0.0448281841781695</v>
      </c>
      <c r="V3436" s="0" t="n">
        <v>0.0444999061802323</v>
      </c>
      <c r="W3436" s="0" t="n">
        <v>0.044575714476586</v>
      </c>
      <c r="X3436" s="0" t="n">
        <v>0.0448352685834708</v>
      </c>
    </row>
    <row r="3437" customFormat="false" ht="12.75" hidden="false" customHeight="false" outlineLevel="0" collapsed="false">
      <c r="A3437" s="0" t="n">
        <v>0.044575714476586</v>
      </c>
      <c r="B3437" s="0" t="n">
        <v>0.0443210924713774</v>
      </c>
      <c r="C3437" s="0" t="n">
        <v>0.0446656906892978</v>
      </c>
      <c r="D3437" s="0" t="n">
        <v>0.0446152863083793</v>
      </c>
      <c r="E3437" s="0" t="n">
        <v>0.04460634934035</v>
      </c>
      <c r="F3437" s="0" t="n">
        <v>0.0448765144009116</v>
      </c>
      <c r="G3437" s="0" t="n">
        <v>0.0447294009023293</v>
      </c>
      <c r="H3437" s="0" t="n">
        <v>0.0447652362060353</v>
      </c>
      <c r="I3437" s="0" t="n">
        <v>0.0442999752797096</v>
      </c>
      <c r="J3437" s="0" t="n">
        <v>0.0443433329414829</v>
      </c>
      <c r="K3437" s="0" t="n">
        <v>0.0446780388794324</v>
      </c>
      <c r="L3437" s="0" t="n">
        <v>0.0449694207269451</v>
      </c>
      <c r="M3437" s="0" t="n">
        <v>0.0451036462793512</v>
      </c>
      <c r="N3437" s="0" t="n">
        <v>0.0452188670295016</v>
      </c>
      <c r="O3437" s="0" t="n">
        <v>0.0449277408436926</v>
      </c>
      <c r="P3437" s="0" t="n">
        <v>0.0448311354458401</v>
      </c>
      <c r="Q3437" s="0" t="n">
        <v>0.0451229717103725</v>
      </c>
      <c r="R3437" s="0" t="n">
        <v>0.0459442208518956</v>
      </c>
      <c r="S3437" s="0" t="n">
        <v>0.0462296804292037</v>
      </c>
      <c r="T3437" s="0" t="n">
        <v>0.0462568839003149</v>
      </c>
      <c r="U3437" s="0" t="n">
        <v>0.0460904828158955</v>
      </c>
      <c r="V3437" s="0" t="n">
        <v>0.0465670815866794</v>
      </c>
      <c r="W3437" s="0" t="n">
        <v>0.0462534807190993</v>
      </c>
      <c r="X3437" s="0" t="n">
        <v>0.0460493828861088</v>
      </c>
    </row>
    <row r="3438" customFormat="false" ht="12.75" hidden="false" customHeight="false" outlineLevel="0" collapsed="false">
      <c r="A3438" s="0" t="n">
        <v>0.0462534807190993</v>
      </c>
      <c r="B3438" s="0" t="n">
        <v>0.0457400921460354</v>
      </c>
      <c r="C3438" s="0" t="n">
        <v>0.0453671278561693</v>
      </c>
      <c r="D3438" s="0" t="n">
        <v>0.0453942657364567</v>
      </c>
      <c r="E3438" s="0" t="n">
        <v>0.0455377955124042</v>
      </c>
      <c r="F3438" s="0" t="n">
        <v>0.0455676607260953</v>
      </c>
      <c r="G3438" s="0" t="n">
        <v>0.045798677602389</v>
      </c>
      <c r="H3438" s="0" t="n">
        <v>0.0458478956756836</v>
      </c>
      <c r="I3438" s="0" t="n">
        <v>0.0462450610238376</v>
      </c>
      <c r="J3438" s="0" t="n">
        <v>0.0459586309485346</v>
      </c>
      <c r="K3438" s="0" t="n">
        <v>0.0455807785319275</v>
      </c>
      <c r="L3438" s="0" t="n">
        <v>0.0459394137068355</v>
      </c>
      <c r="M3438" s="0" t="n">
        <v>0.0455844473275181</v>
      </c>
      <c r="N3438" s="0" t="n">
        <v>0.0453336243581359</v>
      </c>
      <c r="O3438" s="0" t="n">
        <v>0.0449453470360373</v>
      </c>
      <c r="P3438" s="0" t="n">
        <v>0.0454684263907337</v>
      </c>
      <c r="Q3438" s="0" t="n">
        <v>0.046134646263948</v>
      </c>
      <c r="R3438" s="0" t="n">
        <v>0.0462129319825134</v>
      </c>
      <c r="S3438" s="0" t="n">
        <v>0.0460853912305729</v>
      </c>
      <c r="T3438" s="0" t="n">
        <v>0.0459148967470337</v>
      </c>
      <c r="U3438" s="0" t="n">
        <v>0.0454065368694682</v>
      </c>
      <c r="V3438" s="0" t="n">
        <v>0.0453089869652678</v>
      </c>
      <c r="W3438" s="0" t="n">
        <v>0.0451546741756231</v>
      </c>
      <c r="X3438" s="0" t="n">
        <v>0.0453941578874147</v>
      </c>
    </row>
    <row r="3439" customFormat="false" ht="12.75" hidden="false" customHeight="false" outlineLevel="0" collapsed="false">
      <c r="A3439" s="0" t="n">
        <v>0.0451546741756231</v>
      </c>
      <c r="B3439" s="0" t="n">
        <v>0.0453649294600372</v>
      </c>
      <c r="C3439" s="0" t="n">
        <v>0.0450137666444561</v>
      </c>
      <c r="D3439" s="0" t="n">
        <v>0.0452680648555538</v>
      </c>
      <c r="E3439" s="0" t="n">
        <v>0.0451279186597311</v>
      </c>
      <c r="F3439" s="0" t="n">
        <v>0.0450229723281123</v>
      </c>
      <c r="G3439" s="0" t="n">
        <v>0.045261668133245</v>
      </c>
      <c r="H3439" s="0" t="n">
        <v>0.0453593405610933</v>
      </c>
      <c r="I3439" s="0" t="n">
        <v>0.0456017596922026</v>
      </c>
      <c r="J3439" s="0" t="n">
        <v>0.0455410494574824</v>
      </c>
      <c r="K3439" s="0" t="n">
        <v>0.0455987910008814</v>
      </c>
      <c r="L3439" s="0" t="n">
        <v>0.0456720336772269</v>
      </c>
      <c r="M3439" s="0" t="n">
        <v>0.045188269595838</v>
      </c>
      <c r="N3439" s="0" t="n">
        <v>0.0449691348301528</v>
      </c>
      <c r="O3439" s="0" t="n">
        <v>0.0448719635112939</v>
      </c>
      <c r="P3439" s="0" t="n">
        <v>0.0450227792284389</v>
      </c>
      <c r="Q3439" s="0" t="n">
        <v>0.0450620974815598</v>
      </c>
      <c r="R3439" s="0" t="n">
        <v>0.0452806007687884</v>
      </c>
      <c r="S3439" s="0" t="n">
        <v>0.0449769921236709</v>
      </c>
      <c r="T3439" s="0" t="n">
        <v>0.0449899787886153</v>
      </c>
      <c r="U3439" s="0" t="n">
        <v>0.0451552798217209</v>
      </c>
      <c r="V3439" s="0" t="n">
        <v>0.045257826811591</v>
      </c>
      <c r="W3439" s="0" t="n">
        <v>0.0455396751031477</v>
      </c>
      <c r="X3439" s="0" t="n">
        <v>0.044923961953873</v>
      </c>
    </row>
    <row r="3440" customFormat="false" ht="12.75" hidden="false" customHeight="false" outlineLevel="0" collapsed="false">
      <c r="A3440" s="0" t="n">
        <v>0.0455396751031477</v>
      </c>
      <c r="B3440" s="0" t="n">
        <v>0.0462045298070698</v>
      </c>
      <c r="C3440" s="0" t="n">
        <v>0.0462230900136918</v>
      </c>
      <c r="D3440" s="0" t="n">
        <v>0.0458193665141523</v>
      </c>
      <c r="E3440" s="0" t="n">
        <v>0.045795800293716</v>
      </c>
      <c r="F3440" s="0" t="n">
        <v>0.0465531092128848</v>
      </c>
      <c r="G3440" s="0" t="n">
        <v>0.0467576221793509</v>
      </c>
      <c r="H3440" s="0" t="n">
        <v>0.0473454449567719</v>
      </c>
      <c r="I3440" s="0" t="n">
        <v>0.0473999403324941</v>
      </c>
      <c r="J3440" s="0" t="n">
        <v>0.0477157500290211</v>
      </c>
      <c r="K3440" s="0" t="n">
        <v>0.046776285764769</v>
      </c>
      <c r="L3440" s="0" t="n">
        <v>0.0462035643510953</v>
      </c>
      <c r="M3440" s="0" t="n">
        <v>0.0454871092101764</v>
      </c>
      <c r="N3440" s="0" t="n">
        <v>0.045739211867923</v>
      </c>
      <c r="O3440" s="0" t="n">
        <v>0.0457895576127318</v>
      </c>
      <c r="P3440" s="0" t="n">
        <v>0.0457064932577458</v>
      </c>
      <c r="Q3440" s="0" t="n">
        <v>0.0453493046717019</v>
      </c>
      <c r="R3440" s="0" t="n">
        <v>0.0450540427662944</v>
      </c>
      <c r="S3440" s="0" t="n">
        <v>0.0450583181325417</v>
      </c>
      <c r="T3440" s="0" t="n">
        <v>0.0451208455770478</v>
      </c>
      <c r="U3440" s="0" t="n">
        <v>0.0454356543214436</v>
      </c>
      <c r="V3440" s="0" t="n">
        <v>0.0454383164450777</v>
      </c>
      <c r="W3440" s="0" t="n">
        <v>0.0453066176884654</v>
      </c>
      <c r="X3440" s="0" t="n">
        <v>0.0456411722163995</v>
      </c>
    </row>
    <row r="3441" customFormat="false" ht="12.75" hidden="false" customHeight="false" outlineLevel="0" collapsed="false">
      <c r="A3441" s="0" t="n">
        <v>0.0453066176884654</v>
      </c>
      <c r="B3441" s="0" t="n">
        <v>0.0457029273401328</v>
      </c>
      <c r="C3441" s="0" t="n">
        <v>0.046067542933285</v>
      </c>
      <c r="D3441" s="0" t="n">
        <v>0.0463628161016205</v>
      </c>
      <c r="E3441" s="0" t="n">
        <v>0.0465907028844164</v>
      </c>
      <c r="F3441" s="0" t="n">
        <v>0.0464111276325605</v>
      </c>
      <c r="G3441" s="0" t="n">
        <v>0.0465124718727364</v>
      </c>
      <c r="H3441" s="0" t="n">
        <v>0.0460278323653963</v>
      </c>
      <c r="I3441" s="0" t="n">
        <v>0.046327188099531</v>
      </c>
      <c r="J3441" s="0" t="n">
        <v>0.0469361614110596</v>
      </c>
      <c r="K3441" s="0" t="n">
        <v>0.0466401706778744</v>
      </c>
      <c r="L3441" s="0" t="n">
        <v>0.0469181996649644</v>
      </c>
      <c r="M3441" s="0" t="n">
        <v>0.0470096374966453</v>
      </c>
      <c r="N3441" s="0" t="n">
        <v>0.0473106802059158</v>
      </c>
      <c r="O3441" s="0" t="n">
        <v>0.0470765992555221</v>
      </c>
      <c r="P3441" s="0" t="n">
        <v>0.0464872402674033</v>
      </c>
      <c r="Q3441" s="0" t="n">
        <v>0.0471224670656033</v>
      </c>
      <c r="R3441" s="0" t="n">
        <v>0.0474394392581696</v>
      </c>
      <c r="S3441" s="0" t="n">
        <v>0.0470758612576134</v>
      </c>
      <c r="T3441" s="0" t="n">
        <v>0.0473433355034418</v>
      </c>
      <c r="U3441" s="0" t="n">
        <v>0.047412358240162</v>
      </c>
      <c r="V3441" s="0" t="n">
        <v>0.0474687894317342</v>
      </c>
      <c r="W3441" s="0" t="n">
        <v>0.0474610454012392</v>
      </c>
      <c r="X3441" s="0" t="n">
        <v>0.0472718618072713</v>
      </c>
    </row>
    <row r="3442" customFormat="false" ht="12.75" hidden="false" customHeight="false" outlineLevel="0" collapsed="false">
      <c r="A3442" s="0" t="n">
        <v>0.0474610454012392</v>
      </c>
      <c r="B3442" s="0" t="n">
        <v>0.0476136336767431</v>
      </c>
      <c r="C3442" s="0" t="n">
        <v>0.0479709879495828</v>
      </c>
      <c r="D3442" s="0" t="n">
        <v>0.0475736142765065</v>
      </c>
      <c r="E3442" s="0" t="n">
        <v>0.0472379406307676</v>
      </c>
      <c r="F3442" s="0" t="n">
        <v>0.0468168370983154</v>
      </c>
      <c r="G3442" s="0" t="n">
        <v>0.0470671541016679</v>
      </c>
      <c r="H3442" s="0" t="n">
        <v>0.0466886446676311</v>
      </c>
      <c r="I3442" s="0" t="n">
        <v>0.0463077175696603</v>
      </c>
      <c r="J3442" s="0" t="n">
        <v>0.0463270948910277</v>
      </c>
      <c r="K3442" s="0" t="n">
        <v>0.0466182133169023</v>
      </c>
      <c r="L3442" s="0" t="n">
        <v>0.046482315193055</v>
      </c>
      <c r="M3442" s="0" t="n">
        <v>0.0467055619846366</v>
      </c>
      <c r="N3442" s="0" t="n">
        <v>0.0460138663407027</v>
      </c>
      <c r="O3442" s="0" t="n">
        <v>0.0458979136180115</v>
      </c>
      <c r="P3442" s="0" t="n">
        <v>0.0463696675086595</v>
      </c>
      <c r="Q3442" s="0" t="n">
        <v>0.0464600681488922</v>
      </c>
      <c r="R3442" s="0" t="n">
        <v>0.0467050220027196</v>
      </c>
      <c r="S3442" s="0" t="n">
        <v>0.0465849940388109</v>
      </c>
      <c r="T3442" s="0" t="n">
        <v>0.0464407118479935</v>
      </c>
      <c r="U3442" s="0" t="n">
        <v>0.0464397553658876</v>
      </c>
      <c r="V3442" s="0" t="n">
        <v>0.0461231257145525</v>
      </c>
      <c r="W3442" s="0" t="n">
        <v>0.0459813369143112</v>
      </c>
      <c r="X3442" s="0" t="n">
        <v>0.0458276435739359</v>
      </c>
    </row>
    <row r="3443" customFormat="false" ht="12.75" hidden="false" customHeight="false" outlineLevel="0" collapsed="false">
      <c r="A3443" s="0" t="n">
        <v>0.0459813369143112</v>
      </c>
      <c r="B3443" s="0" t="n">
        <v>0.0455774890722646</v>
      </c>
      <c r="C3443" s="0" t="n">
        <v>0.0460512972226146</v>
      </c>
      <c r="D3443" s="0" t="n">
        <v>0.0460663954400168</v>
      </c>
      <c r="E3443" s="0" t="n">
        <v>0.0460298975596984</v>
      </c>
      <c r="F3443" s="0" t="n">
        <v>0.0462816446851059</v>
      </c>
      <c r="G3443" s="0" t="n">
        <v>0.0465555315275817</v>
      </c>
      <c r="H3443" s="0" t="n">
        <v>0.0464525782539688</v>
      </c>
      <c r="I3443" s="0" t="n">
        <v>0.0466427672833732</v>
      </c>
      <c r="J3443" s="0" t="n">
        <v>0.0468014527866947</v>
      </c>
      <c r="K3443" s="0" t="n">
        <v>0.0465039857605571</v>
      </c>
      <c r="L3443" s="0" t="n">
        <v>0.046279904779937</v>
      </c>
      <c r="M3443" s="0" t="n">
        <v>0.0462044550298851</v>
      </c>
      <c r="N3443" s="0" t="n">
        <v>0.0456610252493825</v>
      </c>
      <c r="O3443" s="0" t="n">
        <v>0.0453723076069951</v>
      </c>
      <c r="P3443" s="0" t="n">
        <v>0.0452285544082836</v>
      </c>
      <c r="Q3443" s="0" t="n">
        <v>0.0449870216114455</v>
      </c>
      <c r="R3443" s="0" t="n">
        <v>0.0452010548136537</v>
      </c>
      <c r="S3443" s="0" t="n">
        <v>0.045606671738794</v>
      </c>
      <c r="T3443" s="0" t="n">
        <v>0.0459419413636849</v>
      </c>
      <c r="U3443" s="0" t="n">
        <v>0.0461144848128903</v>
      </c>
      <c r="V3443" s="0" t="n">
        <v>0.0458639671132812</v>
      </c>
      <c r="W3443" s="0" t="n">
        <v>0.046400413804304</v>
      </c>
      <c r="X3443" s="0" t="n">
        <v>0.0464962218678857</v>
      </c>
    </row>
    <row r="3444" customFormat="false" ht="12.75" hidden="false" customHeight="false" outlineLevel="0" collapsed="false">
      <c r="A3444" s="0" t="n">
        <v>0.046400413804304</v>
      </c>
      <c r="B3444" s="0" t="n">
        <v>0.0468161647695654</v>
      </c>
      <c r="C3444" s="0" t="n">
        <v>0.0467474025785435</v>
      </c>
      <c r="D3444" s="0" t="n">
        <v>0.0464760078671354</v>
      </c>
      <c r="E3444" s="0" t="n">
        <v>0.0465381230180795</v>
      </c>
      <c r="F3444" s="0" t="n">
        <v>0.0462703744653694</v>
      </c>
      <c r="G3444" s="0" t="n">
        <v>0.0460562495697725</v>
      </c>
      <c r="H3444" s="0" t="n">
        <v>0.0462976778841731</v>
      </c>
      <c r="I3444" s="0" t="n">
        <v>0.0466600516037</v>
      </c>
      <c r="J3444" s="0" t="n">
        <v>0.0466539442025311</v>
      </c>
      <c r="K3444" s="0" t="n">
        <v>0.0462200522203146</v>
      </c>
      <c r="L3444" s="0" t="n">
        <v>0.0461147266099432</v>
      </c>
      <c r="M3444" s="0" t="n">
        <v>0.0453922279235647</v>
      </c>
      <c r="N3444" s="0" t="n">
        <v>0.045450556665091</v>
      </c>
      <c r="O3444" s="0" t="n">
        <v>0.0455524689358134</v>
      </c>
      <c r="P3444" s="0" t="n">
        <v>0.0457411516715111</v>
      </c>
      <c r="Q3444" s="0" t="n">
        <v>0.045600412918994</v>
      </c>
      <c r="R3444" s="0" t="n">
        <v>0.0458227229212385</v>
      </c>
      <c r="S3444" s="0" t="n">
        <v>0.0462980653990193</v>
      </c>
      <c r="T3444" s="0" t="n">
        <v>0.0462259095259143</v>
      </c>
      <c r="U3444" s="0" t="n">
        <v>0.0463588140303985</v>
      </c>
      <c r="V3444" s="0" t="n">
        <v>0.0466424128714033</v>
      </c>
      <c r="W3444" s="0" t="n">
        <v>0.0469373037527564</v>
      </c>
      <c r="X3444" s="0" t="n">
        <v>0.0472527672830252</v>
      </c>
    </row>
    <row r="3445" customFormat="false" ht="12.75" hidden="false" customHeight="false" outlineLevel="0" collapsed="false">
      <c r="A3445" s="0" t="n">
        <v>0.0469373037527564</v>
      </c>
      <c r="B3445" s="0" t="n">
        <v>0.0468145128152303</v>
      </c>
      <c r="C3445" s="0" t="n">
        <v>0.046299736692438</v>
      </c>
      <c r="D3445" s="0" t="n">
        <v>0.0462073664415156</v>
      </c>
      <c r="E3445" s="0" t="n">
        <v>0.0462284300192374</v>
      </c>
      <c r="F3445" s="0" t="n">
        <v>0.046158847705246</v>
      </c>
      <c r="G3445" s="0" t="n">
        <v>0.0463898602558441</v>
      </c>
      <c r="H3445" s="0" t="n">
        <v>0.046716557094966</v>
      </c>
      <c r="I3445" s="0" t="n">
        <v>0.0468065626231558</v>
      </c>
      <c r="J3445" s="0" t="n">
        <v>0.0474723702163508</v>
      </c>
      <c r="K3445" s="0" t="n">
        <v>0.0477681487093287</v>
      </c>
      <c r="L3445" s="0" t="n">
        <v>0.0478800920900189</v>
      </c>
      <c r="M3445" s="0" t="n">
        <v>0.0479784493222987</v>
      </c>
      <c r="N3445" s="0" t="n">
        <v>0.0474116111330389</v>
      </c>
      <c r="O3445" s="0" t="n">
        <v>0.0474809554544622</v>
      </c>
      <c r="P3445" s="0" t="n">
        <v>0.0476658692599144</v>
      </c>
      <c r="Q3445" s="0" t="n">
        <v>0.0476539796941744</v>
      </c>
      <c r="R3445" s="0" t="n">
        <v>0.0475441471572313</v>
      </c>
      <c r="S3445" s="0" t="n">
        <v>0.047041970241245</v>
      </c>
      <c r="T3445" s="0" t="n">
        <v>0.0467153264843435</v>
      </c>
      <c r="U3445" s="0" t="n">
        <v>0.0469988642976521</v>
      </c>
      <c r="V3445" s="0" t="n">
        <v>0.047195723132491</v>
      </c>
      <c r="W3445" s="0" t="n">
        <v>0.0469924544033776</v>
      </c>
      <c r="X3445" s="0" t="n">
        <v>0.0475817779793056</v>
      </c>
    </row>
    <row r="3446" customFormat="false" ht="12.75" hidden="false" customHeight="false" outlineLevel="0" collapsed="false">
      <c r="A3446" s="0" t="n">
        <v>0.0469924544033776</v>
      </c>
      <c r="B3446" s="0" t="n">
        <v>0.0468865422407574</v>
      </c>
      <c r="C3446" s="0" t="n">
        <v>0.0467430450825838</v>
      </c>
      <c r="D3446" s="0" t="n">
        <v>0.0471143195483415</v>
      </c>
      <c r="E3446" s="0" t="n">
        <v>0.0468064471125902</v>
      </c>
      <c r="F3446" s="0" t="n">
        <v>0.0472291361959571</v>
      </c>
      <c r="G3446" s="0" t="n">
        <v>0.0472511299254181</v>
      </c>
      <c r="H3446" s="0" t="n">
        <v>0.0468708983648558</v>
      </c>
      <c r="I3446" s="0" t="n">
        <v>0.0465280945566548</v>
      </c>
      <c r="J3446" s="0" t="n">
        <v>0.0461394940321854</v>
      </c>
      <c r="K3446" s="0" t="n">
        <v>0.0464017936323291</v>
      </c>
      <c r="L3446" s="0" t="n">
        <v>0.0468658285694144</v>
      </c>
      <c r="M3446" s="0" t="n">
        <v>0.0465664029498409</v>
      </c>
      <c r="N3446" s="0" t="n">
        <v>0.0470190477377067</v>
      </c>
      <c r="O3446" s="0" t="n">
        <v>0.047419755014147</v>
      </c>
      <c r="P3446" s="0" t="n">
        <v>0.047243887494251</v>
      </c>
      <c r="Q3446" s="0" t="n">
        <v>0.0470854590514933</v>
      </c>
      <c r="R3446" s="0" t="n">
        <v>0.0463580632542089</v>
      </c>
      <c r="S3446" s="0" t="n">
        <v>0.0462398116358281</v>
      </c>
      <c r="T3446" s="0" t="n">
        <v>0.0468038666587533</v>
      </c>
      <c r="U3446" s="0" t="n">
        <v>0.0467482908798269</v>
      </c>
      <c r="V3446" s="0" t="n">
        <v>0.046810729187317</v>
      </c>
      <c r="W3446" s="0" t="n">
        <v>0.0464971338173867</v>
      </c>
      <c r="X3446" s="0" t="n">
        <v>0.0462976116940799</v>
      </c>
    </row>
    <row r="3447" customFormat="false" ht="12.75" hidden="false" customHeight="false" outlineLevel="0" collapsed="false">
      <c r="A3447" s="0" t="n">
        <v>0.0464971338173867</v>
      </c>
      <c r="B3447" s="0" t="n">
        <v>0.046545242447012</v>
      </c>
      <c r="C3447" s="0" t="n">
        <v>0.046408251581808</v>
      </c>
      <c r="D3447" s="0" t="n">
        <v>0.0466067378519072</v>
      </c>
      <c r="E3447" s="0" t="n">
        <v>0.0464447220098238</v>
      </c>
      <c r="F3447" s="0" t="n">
        <v>0.0464157493559048</v>
      </c>
      <c r="G3447" s="0" t="n">
        <v>0.0466798211908236</v>
      </c>
      <c r="H3447" s="0" t="n">
        <v>0.0462229067477079</v>
      </c>
      <c r="I3447" s="0" t="n">
        <v>0.0460831970647186</v>
      </c>
      <c r="J3447" s="0" t="n">
        <v>0.0460638213611812</v>
      </c>
      <c r="K3447" s="0" t="n">
        <v>0.0463161311656217</v>
      </c>
      <c r="L3447" s="0" t="n">
        <v>0.0461460169357744</v>
      </c>
      <c r="M3447" s="0" t="n">
        <v>0.0460359409931016</v>
      </c>
      <c r="N3447" s="0" t="n">
        <v>0.0460868986942982</v>
      </c>
      <c r="O3447" s="0" t="n">
        <v>0.0458242179967536</v>
      </c>
      <c r="P3447" s="0" t="n">
        <v>0.0456182722721259</v>
      </c>
      <c r="Q3447" s="0" t="n">
        <v>0.0452447121912875</v>
      </c>
      <c r="R3447" s="0" t="n">
        <v>0.0453851345430437</v>
      </c>
      <c r="S3447" s="0" t="n">
        <v>0.0448143620024828</v>
      </c>
      <c r="T3447" s="0" t="n">
        <v>0.0448586118256936</v>
      </c>
      <c r="U3447" s="0" t="n">
        <v>0.0444874433289819</v>
      </c>
      <c r="V3447" s="0" t="n">
        <v>0.0443205037500841</v>
      </c>
      <c r="W3447" s="0" t="n">
        <v>0.0444252826807697</v>
      </c>
      <c r="X3447" s="0" t="n">
        <v>0.0445998871905211</v>
      </c>
    </row>
    <row r="3448" customFormat="false" ht="12.75" hidden="false" customHeight="false" outlineLevel="0" collapsed="false">
      <c r="A3448" s="0" t="n">
        <v>0.0444252826807697</v>
      </c>
      <c r="B3448" s="0" t="n">
        <v>0.0440085123164221</v>
      </c>
      <c r="C3448" s="0" t="n">
        <v>0.0438351509997645</v>
      </c>
      <c r="D3448" s="0" t="n">
        <v>0.0435845850915287</v>
      </c>
      <c r="E3448" s="0" t="n">
        <v>0.0437029600830543</v>
      </c>
      <c r="F3448" s="0" t="n">
        <v>0.0437979562024001</v>
      </c>
      <c r="G3448" s="0" t="n">
        <v>0.044315836301043</v>
      </c>
      <c r="H3448" s="0" t="n">
        <v>0.0443979081011734</v>
      </c>
      <c r="I3448" s="0" t="n">
        <v>0.0442839066391358</v>
      </c>
      <c r="J3448" s="0" t="n">
        <v>0.0436462596016175</v>
      </c>
      <c r="K3448" s="0" t="n">
        <v>0.0436037150148368</v>
      </c>
      <c r="L3448" s="0" t="n">
        <v>0.0434898553494204</v>
      </c>
      <c r="M3448" s="0" t="n">
        <v>0.0438204462876378</v>
      </c>
      <c r="N3448" s="0" t="n">
        <v>0.0438309467755561</v>
      </c>
      <c r="O3448" s="0" t="n">
        <v>0.0435421114496266</v>
      </c>
      <c r="P3448" s="0" t="n">
        <v>0.0438634636492814</v>
      </c>
      <c r="Q3448" s="0" t="n">
        <v>0.0438429995924693</v>
      </c>
      <c r="R3448" s="0" t="n">
        <v>0.0438776000941981</v>
      </c>
      <c r="S3448" s="0" t="n">
        <v>0.0441382975426465</v>
      </c>
      <c r="T3448" s="0" t="n">
        <v>0.044877305218125</v>
      </c>
      <c r="U3448" s="0" t="n">
        <v>0.0445341789955516</v>
      </c>
      <c r="V3448" s="0" t="n">
        <v>0.0445378414437717</v>
      </c>
      <c r="W3448" s="0" t="n">
        <v>0.0443454206015786</v>
      </c>
      <c r="X3448" s="0" t="n">
        <v>0.0446398726515139</v>
      </c>
    </row>
    <row r="3449" customFormat="false" ht="12.75" hidden="false" customHeight="false" outlineLevel="0" collapsed="false">
      <c r="A3449" s="0" t="n">
        <v>0.0443454206015786</v>
      </c>
      <c r="B3449" s="0" t="n">
        <v>0.0441380708027756</v>
      </c>
      <c r="C3449" s="0" t="n">
        <v>0.0442012167237558</v>
      </c>
      <c r="D3449" s="0" t="n">
        <v>0.0437105819125464</v>
      </c>
      <c r="E3449" s="0" t="n">
        <v>0.0438211135098021</v>
      </c>
      <c r="F3449" s="0" t="n">
        <v>0.0438477992428159</v>
      </c>
      <c r="G3449" s="0" t="n">
        <v>0.0442222471916294</v>
      </c>
      <c r="H3449" s="0" t="n">
        <v>0.0445621155056431</v>
      </c>
      <c r="I3449" s="0" t="n">
        <v>0.044270749169797</v>
      </c>
      <c r="J3449" s="0" t="n">
        <v>0.0440838419110315</v>
      </c>
      <c r="K3449" s="0" t="n">
        <v>0.0444842914999466</v>
      </c>
      <c r="L3449" s="0" t="n">
        <v>0.0443971739452402</v>
      </c>
      <c r="M3449" s="0" t="n">
        <v>0.044131115372736</v>
      </c>
      <c r="N3449" s="0" t="n">
        <v>0.0443423968086092</v>
      </c>
      <c r="O3449" s="0" t="n">
        <v>0.0438445883891506</v>
      </c>
      <c r="P3449" s="0" t="n">
        <v>0.0437484081904852</v>
      </c>
      <c r="Q3449" s="0" t="n">
        <v>0.0435156570218217</v>
      </c>
      <c r="R3449" s="0" t="n">
        <v>0.0442133040110585</v>
      </c>
      <c r="S3449" s="0" t="n">
        <v>0.0443177326083368</v>
      </c>
      <c r="T3449" s="0" t="n">
        <v>0.0449997441461196</v>
      </c>
      <c r="U3449" s="0" t="n">
        <v>0.0450345453571375</v>
      </c>
      <c r="V3449" s="0" t="n">
        <v>0.0451642896357958</v>
      </c>
      <c r="W3449" s="0" t="n">
        <v>0.0456258441891095</v>
      </c>
      <c r="X3449" s="0" t="n">
        <v>0.0455569233925436</v>
      </c>
    </row>
    <row r="3450" customFormat="false" ht="12.75" hidden="false" customHeight="false" outlineLevel="0" collapsed="false">
      <c r="A3450" s="0" t="n">
        <v>0.0456258441891095</v>
      </c>
      <c r="B3450" s="0" t="n">
        <v>0.0456364377408887</v>
      </c>
      <c r="C3450" s="0" t="n">
        <v>0.0454617305555587</v>
      </c>
      <c r="D3450" s="0" t="n">
        <v>0.0455972741357084</v>
      </c>
      <c r="E3450" s="0" t="n">
        <v>0.0456783598030842</v>
      </c>
      <c r="F3450" s="0" t="n">
        <v>0.0450642267384029</v>
      </c>
      <c r="G3450" s="0" t="n">
        <v>0.0452655236793852</v>
      </c>
      <c r="H3450" s="0" t="n">
        <v>0.0453153253631353</v>
      </c>
      <c r="I3450" s="0" t="n">
        <v>0.0452541441765706</v>
      </c>
      <c r="J3450" s="0" t="n">
        <v>0.0451067430024426</v>
      </c>
      <c r="K3450" s="0" t="n">
        <v>0.0454996997760305</v>
      </c>
      <c r="L3450" s="0" t="n">
        <v>0.0453152308580354</v>
      </c>
      <c r="M3450" s="0" t="n">
        <v>0.0458208247940395</v>
      </c>
      <c r="N3450" s="0" t="n">
        <v>0.0463053260379863</v>
      </c>
      <c r="O3450" s="0" t="n">
        <v>0.0464049764234681</v>
      </c>
      <c r="P3450" s="0" t="n">
        <v>0.046436616659485</v>
      </c>
      <c r="Q3450" s="0" t="n">
        <v>0.0459613396139126</v>
      </c>
      <c r="R3450" s="0" t="n">
        <v>0.0455054364991118</v>
      </c>
      <c r="S3450" s="0" t="n">
        <v>0.0460498795596784</v>
      </c>
      <c r="T3450" s="0" t="n">
        <v>0.0460820673645622</v>
      </c>
      <c r="U3450" s="0" t="n">
        <v>0.0459058700619408</v>
      </c>
      <c r="V3450" s="0" t="n">
        <v>0.0452348294442815</v>
      </c>
      <c r="W3450" s="0" t="n">
        <v>0.0453043819460137</v>
      </c>
      <c r="X3450" s="0" t="n">
        <v>0.0453529866206786</v>
      </c>
    </row>
    <row r="3451" customFormat="false" ht="12.75" hidden="false" customHeight="false" outlineLevel="0" collapsed="false">
      <c r="A3451" s="0" t="n">
        <v>0.0453043819460137</v>
      </c>
      <c r="B3451" s="0" t="n">
        <v>0.0455845542611174</v>
      </c>
      <c r="C3451" s="0" t="n">
        <v>0.0461022255133188</v>
      </c>
      <c r="D3451" s="0" t="n">
        <v>0.0461089385480252</v>
      </c>
      <c r="E3451" s="0" t="n">
        <v>0.0464626199587283</v>
      </c>
      <c r="F3451" s="0" t="n">
        <v>0.0468480302406542</v>
      </c>
      <c r="G3451" s="0" t="n">
        <v>0.047407797505508</v>
      </c>
      <c r="H3451" s="0" t="n">
        <v>0.0468005148669313</v>
      </c>
      <c r="I3451" s="0" t="n">
        <v>0.0471668783054753</v>
      </c>
      <c r="J3451" s="0" t="n">
        <v>0.0470502418004946</v>
      </c>
      <c r="K3451" s="0" t="n">
        <v>0.0468804168028683</v>
      </c>
      <c r="L3451" s="0" t="n">
        <v>0.0474324950798178</v>
      </c>
      <c r="M3451" s="0" t="n">
        <v>0.0474294391531357</v>
      </c>
      <c r="N3451" s="0" t="n">
        <v>0.0474502065858967</v>
      </c>
      <c r="O3451" s="0" t="n">
        <v>0.047892889966998</v>
      </c>
      <c r="P3451" s="0" t="n">
        <v>0.0472348831052945</v>
      </c>
      <c r="Q3451" s="0" t="n">
        <v>0.04754239586235</v>
      </c>
      <c r="R3451" s="0" t="n">
        <v>0.0472582951394215</v>
      </c>
      <c r="S3451" s="0" t="n">
        <v>0.0469707236829452</v>
      </c>
      <c r="T3451" s="0" t="n">
        <v>0.0470717435839985</v>
      </c>
      <c r="U3451" s="0" t="n">
        <v>0.0461018238802152</v>
      </c>
      <c r="V3451" s="0" t="n">
        <v>0.0453905145910946</v>
      </c>
      <c r="W3451" s="0" t="n">
        <v>0.0460528868791785</v>
      </c>
      <c r="X3451" s="0" t="n">
        <v>0.0462700278853491</v>
      </c>
    </row>
    <row r="3452" customFormat="false" ht="12.75" hidden="false" customHeight="false" outlineLevel="0" collapsed="false">
      <c r="A3452" s="0" t="n">
        <v>0.0460528868791785</v>
      </c>
      <c r="B3452" s="0" t="n">
        <v>0.0459285256084004</v>
      </c>
      <c r="C3452" s="0" t="n">
        <v>0.0454317565191624</v>
      </c>
      <c r="D3452" s="0" t="n">
        <v>0.0458056402020572</v>
      </c>
      <c r="E3452" s="0" t="n">
        <v>0.0455516156480757</v>
      </c>
      <c r="F3452" s="0" t="n">
        <v>0.0457866821452856</v>
      </c>
      <c r="G3452" s="0" t="n">
        <v>0.0459145712511061</v>
      </c>
      <c r="H3452" s="0" t="n">
        <v>0.0461021245754522</v>
      </c>
      <c r="I3452" s="0" t="n">
        <v>0.0455804979290951</v>
      </c>
      <c r="J3452" s="0" t="n">
        <v>0.0455162593277442</v>
      </c>
      <c r="K3452" s="0" t="n">
        <v>0.0454879476746657</v>
      </c>
      <c r="L3452" s="0" t="n">
        <v>0.0453694920373191</v>
      </c>
      <c r="M3452" s="0" t="n">
        <v>0.0452100639014026</v>
      </c>
      <c r="N3452" s="0" t="n">
        <v>0.0452358492567228</v>
      </c>
      <c r="O3452" s="0" t="n">
        <v>0.0454842574738551</v>
      </c>
      <c r="P3452" s="0" t="n">
        <v>0.0455976972557328</v>
      </c>
      <c r="Q3452" s="0" t="n">
        <v>0.0459902719991555</v>
      </c>
      <c r="R3452" s="0" t="n">
        <v>0.046083246701814</v>
      </c>
      <c r="S3452" s="0" t="n">
        <v>0.0457898640218716</v>
      </c>
      <c r="T3452" s="0" t="n">
        <v>0.0460134370278795</v>
      </c>
      <c r="U3452" s="0" t="n">
        <v>0.0463930638299032</v>
      </c>
      <c r="V3452" s="0" t="n">
        <v>0.0466893096094369</v>
      </c>
      <c r="W3452" s="0" t="n">
        <v>0.0464693154643705</v>
      </c>
      <c r="X3452" s="0" t="n">
        <v>0.0466296898844291</v>
      </c>
    </row>
    <row r="3453" customFormat="false" ht="12.75" hidden="false" customHeight="false" outlineLevel="0" collapsed="false">
      <c r="A3453" s="0" t="n">
        <v>0.0464693154643705</v>
      </c>
      <c r="B3453" s="0" t="n">
        <v>0.046874409425393</v>
      </c>
      <c r="C3453" s="0" t="n">
        <v>0.0469502437529401</v>
      </c>
      <c r="D3453" s="0" t="n">
        <v>0.0471658116908772</v>
      </c>
      <c r="E3453" s="0" t="n">
        <v>0.047913165188275</v>
      </c>
      <c r="F3453" s="0" t="n">
        <v>0.0482279102308735</v>
      </c>
      <c r="G3453" s="0" t="n">
        <v>0.048254821357933</v>
      </c>
      <c r="H3453" s="0" t="n">
        <v>0.0486840667859208</v>
      </c>
      <c r="I3453" s="0" t="n">
        <v>0.0489583347564093</v>
      </c>
      <c r="J3453" s="0" t="n">
        <v>0.0492580618989211</v>
      </c>
      <c r="K3453" s="0" t="n">
        <v>0.0493246482046914</v>
      </c>
      <c r="L3453" s="0" t="n">
        <v>0.0500548011736166</v>
      </c>
      <c r="M3453" s="0" t="n">
        <v>0.0496412990850706</v>
      </c>
      <c r="N3453" s="0" t="n">
        <v>0.0495567038903063</v>
      </c>
      <c r="O3453" s="0" t="n">
        <v>0.049443655705744</v>
      </c>
      <c r="P3453" s="0" t="n">
        <v>0.0490627047837404</v>
      </c>
      <c r="Q3453" s="0" t="n">
        <v>0.0489055469261706</v>
      </c>
      <c r="R3453" s="0" t="n">
        <v>0.0483633828067016</v>
      </c>
      <c r="S3453" s="0" t="n">
        <v>0.0487909692881502</v>
      </c>
      <c r="T3453" s="0" t="n">
        <v>0.0487498425645103</v>
      </c>
      <c r="U3453" s="0" t="n">
        <v>0.0492460425681117</v>
      </c>
      <c r="V3453" s="0" t="n">
        <v>0.0494954519392915</v>
      </c>
      <c r="W3453" s="0" t="n">
        <v>0.0493866963800015</v>
      </c>
      <c r="X3453" s="0" t="n">
        <v>0.0492333384460878</v>
      </c>
    </row>
    <row r="3454" customFormat="false" ht="12.75" hidden="false" customHeight="false" outlineLevel="0" collapsed="false">
      <c r="A3454" s="0" t="n">
        <v>0.0493866963800015</v>
      </c>
      <c r="B3454" s="0" t="n">
        <v>0.0494640710073809</v>
      </c>
      <c r="C3454" s="0" t="n">
        <v>0.0490945019344021</v>
      </c>
      <c r="D3454" s="0" t="n">
        <v>0.0490268729704773</v>
      </c>
      <c r="E3454" s="0" t="n">
        <v>0.0481941101344679</v>
      </c>
      <c r="F3454" s="0" t="n">
        <v>0.0481157888086911</v>
      </c>
      <c r="G3454" s="0" t="n">
        <v>0.0480869646960595</v>
      </c>
      <c r="H3454" s="0" t="n">
        <v>0.0480118634715868</v>
      </c>
      <c r="I3454" s="0" t="n">
        <v>0.0479309621806863</v>
      </c>
      <c r="J3454" s="0" t="n">
        <v>0.047832950658416</v>
      </c>
      <c r="K3454" s="0" t="n">
        <v>0.047621332036641</v>
      </c>
      <c r="L3454" s="0" t="n">
        <v>0.0472497248122575</v>
      </c>
      <c r="M3454" s="0" t="n">
        <v>0.0470131203125416</v>
      </c>
      <c r="N3454" s="0" t="n">
        <v>0.04678895072006</v>
      </c>
      <c r="O3454" s="0" t="n">
        <v>0.0472635600559634</v>
      </c>
      <c r="P3454" s="0" t="n">
        <v>0.0473991998770898</v>
      </c>
      <c r="Q3454" s="0" t="n">
        <v>0.047207435497345</v>
      </c>
      <c r="R3454" s="0" t="n">
        <v>0.0471387162451112</v>
      </c>
      <c r="S3454" s="0" t="n">
        <v>0.0473373352756228</v>
      </c>
      <c r="T3454" s="0" t="n">
        <v>0.0473752879091501</v>
      </c>
      <c r="U3454" s="0" t="n">
        <v>0.0466158647646249</v>
      </c>
      <c r="V3454" s="0" t="n">
        <v>0.0464688139169604</v>
      </c>
      <c r="W3454" s="0" t="n">
        <v>0.0471407834774872</v>
      </c>
      <c r="X3454" s="0" t="n">
        <v>0.0468039710949217</v>
      </c>
    </row>
    <row r="3455" customFormat="false" ht="12.75" hidden="false" customHeight="false" outlineLevel="0" collapsed="false">
      <c r="A3455" s="0" t="n">
        <v>0.0471407834774872</v>
      </c>
      <c r="B3455" s="0" t="n">
        <v>0.0470503963833497</v>
      </c>
      <c r="C3455" s="0" t="n">
        <v>0.0474155211382364</v>
      </c>
      <c r="D3455" s="0" t="n">
        <v>0.0474199567106653</v>
      </c>
      <c r="E3455" s="0" t="n">
        <v>0.0472536244333888</v>
      </c>
      <c r="F3455" s="0" t="n">
        <v>0.047859959738777</v>
      </c>
      <c r="G3455" s="0" t="n">
        <v>0.0476237400301829</v>
      </c>
      <c r="H3455" s="0" t="n">
        <v>0.0474899323137627</v>
      </c>
      <c r="I3455" s="0" t="n">
        <v>0.0472386024705113</v>
      </c>
      <c r="J3455" s="0" t="n">
        <v>0.0469610011082563</v>
      </c>
      <c r="K3455" s="0" t="n">
        <v>0.0473415005108506</v>
      </c>
      <c r="L3455" s="0" t="n">
        <v>0.047504003277991</v>
      </c>
      <c r="M3455" s="0" t="n">
        <v>0.0475886756684864</v>
      </c>
      <c r="N3455" s="0" t="n">
        <v>0.0468616689785926</v>
      </c>
      <c r="O3455" s="0" t="n">
        <v>0.0471252375244851</v>
      </c>
      <c r="P3455" s="0" t="n">
        <v>0.0467501695827078</v>
      </c>
      <c r="Q3455" s="0" t="n">
        <v>0.0462443206424823</v>
      </c>
      <c r="R3455" s="0" t="n">
        <v>0.0463855286500613</v>
      </c>
      <c r="S3455" s="0" t="n">
        <v>0.0458051409728892</v>
      </c>
      <c r="T3455" s="0" t="n">
        <v>0.0452062024560043</v>
      </c>
      <c r="U3455" s="0" t="n">
        <v>0.0453929537215179</v>
      </c>
      <c r="V3455" s="0" t="n">
        <v>0.0456699080404827</v>
      </c>
      <c r="W3455" s="0" t="n">
        <v>0.0456619123109927</v>
      </c>
      <c r="X3455" s="0" t="n">
        <v>0.0455191349897694</v>
      </c>
    </row>
    <row r="3456" customFormat="false" ht="12.75" hidden="false" customHeight="false" outlineLevel="0" collapsed="false">
      <c r="A3456" s="0" t="n">
        <v>0.0456619123109927</v>
      </c>
      <c r="B3456" s="0" t="n">
        <v>0.0453530473488405</v>
      </c>
      <c r="C3456" s="0" t="n">
        <v>0.0456137217634054</v>
      </c>
      <c r="D3456" s="0" t="n">
        <v>0.0459698610866032</v>
      </c>
      <c r="E3456" s="0" t="n">
        <v>0.045887343357413</v>
      </c>
      <c r="F3456" s="0" t="n">
        <v>0.0458975656200577</v>
      </c>
      <c r="G3456" s="0" t="n">
        <v>0.0457232989637736</v>
      </c>
      <c r="H3456" s="0" t="n">
        <v>0.0450611885626689</v>
      </c>
      <c r="I3456" s="0" t="n">
        <v>0.0449236202827317</v>
      </c>
      <c r="J3456" s="0" t="n">
        <v>0.0452642530498933</v>
      </c>
      <c r="K3456" s="0" t="n">
        <v>0.04481932187684</v>
      </c>
      <c r="L3456" s="0" t="n">
        <v>0.0447318395583452</v>
      </c>
      <c r="M3456" s="0" t="n">
        <v>0.0445879422948672</v>
      </c>
      <c r="N3456" s="0" t="n">
        <v>0.044996768190785</v>
      </c>
      <c r="O3456" s="0" t="n">
        <v>0.0446773880546936</v>
      </c>
      <c r="P3456" s="0" t="n">
        <v>0.0449396360361322</v>
      </c>
      <c r="Q3456" s="0" t="n">
        <v>0.044874294810053</v>
      </c>
      <c r="R3456" s="0" t="n">
        <v>0.0451650590642948</v>
      </c>
      <c r="S3456" s="0" t="n">
        <v>0.0445725878206869</v>
      </c>
      <c r="T3456" s="0" t="n">
        <v>0.0445887702206569</v>
      </c>
      <c r="U3456" s="0" t="n">
        <v>0.0445541754518286</v>
      </c>
      <c r="V3456" s="0" t="n">
        <v>0.0445003815671636</v>
      </c>
      <c r="W3456" s="0" t="n">
        <v>0.0443903291171155</v>
      </c>
      <c r="X3456" s="0" t="n">
        <v>0.0443480469956764</v>
      </c>
    </row>
    <row r="3457" customFormat="false" ht="12.75" hidden="false" customHeight="false" outlineLevel="0" collapsed="false">
      <c r="A3457" s="0" t="n">
        <v>0.0443903291171155</v>
      </c>
      <c r="B3457" s="0" t="n">
        <v>0.0441932740385219</v>
      </c>
      <c r="C3457" s="0" t="n">
        <v>0.0442261194774382</v>
      </c>
      <c r="D3457" s="0" t="n">
        <v>0.044383010235922</v>
      </c>
      <c r="E3457" s="0" t="n">
        <v>0.0445190554365133</v>
      </c>
      <c r="F3457" s="0" t="n">
        <v>0.0441303893980311</v>
      </c>
      <c r="G3457" s="0" t="n">
        <v>0.0442530041347439</v>
      </c>
      <c r="H3457" s="0" t="n">
        <v>0.044360187026285</v>
      </c>
      <c r="I3457" s="0" t="n">
        <v>0.0441552568396354</v>
      </c>
      <c r="J3457" s="0" t="n">
        <v>0.0440948109371423</v>
      </c>
      <c r="K3457" s="0" t="n">
        <v>0.0443665947428916</v>
      </c>
      <c r="L3457" s="0" t="n">
        <v>0.0439898348741676</v>
      </c>
      <c r="M3457" s="0" t="n">
        <v>0.0437290411403769</v>
      </c>
      <c r="N3457" s="0" t="n">
        <v>0.0439076134572629</v>
      </c>
      <c r="O3457" s="0" t="n">
        <v>0.0441207666147487</v>
      </c>
      <c r="P3457" s="0" t="n">
        <v>0.0447098167743163</v>
      </c>
      <c r="Q3457" s="0" t="n">
        <v>0.044911350360785</v>
      </c>
      <c r="R3457" s="0" t="n">
        <v>0.0452206864113615</v>
      </c>
      <c r="S3457" s="0" t="n">
        <v>0.0450569329733634</v>
      </c>
      <c r="T3457" s="0" t="n">
        <v>0.0453717705751931</v>
      </c>
      <c r="U3457" s="0" t="n">
        <v>0.0457522275475336</v>
      </c>
      <c r="V3457" s="0" t="n">
        <v>0.0456546018756666</v>
      </c>
      <c r="W3457" s="0" t="n">
        <v>0.0462943173463501</v>
      </c>
      <c r="X3457" s="0" t="n">
        <v>0.0459602819201457</v>
      </c>
    </row>
    <row r="3458" customFormat="false" ht="12.75" hidden="false" customHeight="false" outlineLevel="0" collapsed="false">
      <c r="A3458" s="0" t="n">
        <v>0.0462943173463501</v>
      </c>
      <c r="B3458" s="0" t="n">
        <v>0.0459479364192734</v>
      </c>
      <c r="C3458" s="0" t="n">
        <v>0.0458501271052987</v>
      </c>
      <c r="D3458" s="0" t="n">
        <v>0.0464161320325126</v>
      </c>
      <c r="E3458" s="0" t="n">
        <v>0.0464015629881587</v>
      </c>
      <c r="F3458" s="0" t="n">
        <v>0.0464201918734449</v>
      </c>
      <c r="G3458" s="0" t="n">
        <v>0.0462608915952327</v>
      </c>
      <c r="H3458" s="0" t="n">
        <v>0.0459429859644266</v>
      </c>
      <c r="I3458" s="0" t="n">
        <v>0.0456485427505169</v>
      </c>
      <c r="J3458" s="0" t="n">
        <v>0.045998995042903</v>
      </c>
      <c r="K3458" s="0" t="n">
        <v>0.0457947549124834</v>
      </c>
      <c r="L3458" s="0" t="n">
        <v>0.0458926983589592</v>
      </c>
      <c r="M3458" s="0" t="n">
        <v>0.045520751062404</v>
      </c>
      <c r="N3458" s="0" t="n">
        <v>0.0453645947862891</v>
      </c>
      <c r="O3458" s="0" t="n">
        <v>0.0452729963184659</v>
      </c>
      <c r="P3458" s="0" t="n">
        <v>0.0450029989050755</v>
      </c>
      <c r="Q3458" s="0" t="n">
        <v>0.0453246534442424</v>
      </c>
      <c r="R3458" s="0" t="n">
        <v>0.0448096502293934</v>
      </c>
      <c r="S3458" s="0" t="n">
        <v>0.044898212426052</v>
      </c>
      <c r="T3458" s="0" t="n">
        <v>0.0448164219644044</v>
      </c>
      <c r="U3458" s="0" t="n">
        <v>0.0451614912068896</v>
      </c>
      <c r="V3458" s="0" t="n">
        <v>0.0450865787628575</v>
      </c>
      <c r="W3458" s="0" t="n">
        <v>0.0451658710693246</v>
      </c>
      <c r="X3458" s="0" t="n">
        <v>0.0452125070331537</v>
      </c>
    </row>
    <row r="3459" customFormat="false" ht="12.75" hidden="false" customHeight="false" outlineLevel="0" collapsed="false">
      <c r="A3459" s="0" t="n">
        <v>0.0451658710693246</v>
      </c>
      <c r="B3459" s="0" t="n">
        <v>0.0449340612292034</v>
      </c>
      <c r="C3459" s="0" t="n">
        <v>0.0442429116148209</v>
      </c>
      <c r="D3459" s="0" t="n">
        <v>0.0447104817134667</v>
      </c>
      <c r="E3459" s="0" t="n">
        <v>0.0444893604909873</v>
      </c>
      <c r="F3459" s="0" t="n">
        <v>0.0443778802333041</v>
      </c>
      <c r="G3459" s="0" t="n">
        <v>0.0443248769821545</v>
      </c>
      <c r="H3459" s="0" t="n">
        <v>0.0444104282705208</v>
      </c>
      <c r="I3459" s="0" t="n">
        <v>0.0446859406567829</v>
      </c>
      <c r="J3459" s="0" t="n">
        <v>0.0443378208878857</v>
      </c>
      <c r="K3459" s="0" t="n">
        <v>0.0445923882784706</v>
      </c>
      <c r="L3459" s="0" t="n">
        <v>0.0447181030108606</v>
      </c>
      <c r="M3459" s="0" t="n">
        <v>0.0446692806450051</v>
      </c>
      <c r="N3459" s="0" t="n">
        <v>0.0444316508247459</v>
      </c>
      <c r="O3459" s="0" t="n">
        <v>0.0449223062130689</v>
      </c>
      <c r="P3459" s="0" t="n">
        <v>0.0446518713165781</v>
      </c>
      <c r="Q3459" s="0" t="n">
        <v>0.0442593027268194</v>
      </c>
      <c r="R3459" s="0" t="n">
        <v>0.0443761264234309</v>
      </c>
      <c r="S3459" s="0" t="n">
        <v>0.0444758456454649</v>
      </c>
      <c r="T3459" s="0" t="n">
        <v>0.0445200670338618</v>
      </c>
      <c r="U3459" s="0" t="n">
        <v>0.0441325849947558</v>
      </c>
      <c r="V3459" s="0" t="n">
        <v>0.0442309452673078</v>
      </c>
      <c r="W3459" s="0" t="n">
        <v>0.0449401187549483</v>
      </c>
      <c r="X3459" s="0" t="n">
        <v>0.0451814858066153</v>
      </c>
    </row>
    <row r="3460" customFormat="false" ht="12.75" hidden="false" customHeight="false" outlineLevel="0" collapsed="false">
      <c r="A3460" s="0" t="n">
        <v>0.0449401187549483</v>
      </c>
      <c r="B3460" s="0" t="n">
        <v>0.0450473495555499</v>
      </c>
      <c r="C3460" s="0" t="n">
        <v>0.0451497583234869</v>
      </c>
      <c r="D3460" s="0" t="n">
        <v>0.0451024562819603</v>
      </c>
      <c r="E3460" s="0" t="n">
        <v>0.0449562400372658</v>
      </c>
      <c r="F3460" s="0" t="n">
        <v>0.0451086663638898</v>
      </c>
      <c r="G3460" s="0" t="n">
        <v>0.0453066654205368</v>
      </c>
      <c r="H3460" s="0" t="n">
        <v>0.0453404406157559</v>
      </c>
      <c r="I3460" s="0" t="n">
        <v>0.045840999914097</v>
      </c>
      <c r="J3460" s="0" t="n">
        <v>0.0455773622286891</v>
      </c>
      <c r="K3460" s="0" t="n">
        <v>0.0453101917304819</v>
      </c>
      <c r="L3460" s="0" t="n">
        <v>0.0452157334723548</v>
      </c>
      <c r="M3460" s="0" t="n">
        <v>0.0445864113282663</v>
      </c>
      <c r="N3460" s="0" t="n">
        <v>0.0445545988076578</v>
      </c>
      <c r="O3460" s="0" t="n">
        <v>0.0443578583724389</v>
      </c>
      <c r="P3460" s="0" t="n">
        <v>0.0437030126392421</v>
      </c>
      <c r="Q3460" s="0" t="n">
        <v>0.0440929433316873</v>
      </c>
      <c r="R3460" s="0" t="n">
        <v>0.044242776818207</v>
      </c>
      <c r="S3460" s="0" t="n">
        <v>0.0440334965396407</v>
      </c>
      <c r="T3460" s="0" t="n">
        <v>0.0438746425188911</v>
      </c>
      <c r="U3460" s="0" t="n">
        <v>0.0439931419604208</v>
      </c>
      <c r="V3460" s="0" t="n">
        <v>0.0448438806905924</v>
      </c>
      <c r="W3460" s="0" t="n">
        <v>0.0452138174698055</v>
      </c>
      <c r="X3460" s="0" t="n">
        <v>0.0454889215004164</v>
      </c>
    </row>
    <row r="3461" customFormat="false" ht="12.75" hidden="false" customHeight="false" outlineLevel="0" collapsed="false">
      <c r="A3461" s="0" t="n">
        <v>0.0452138174698055</v>
      </c>
      <c r="B3461" s="0" t="n">
        <v>0.0458911232922863</v>
      </c>
      <c r="C3461" s="0" t="n">
        <v>0.0459093283779002</v>
      </c>
      <c r="D3461" s="0" t="n">
        <v>0.0463239919884519</v>
      </c>
      <c r="E3461" s="0" t="n">
        <v>0.0460834335501422</v>
      </c>
      <c r="F3461" s="0" t="n">
        <v>0.0461098391221108</v>
      </c>
      <c r="G3461" s="0" t="n">
        <v>0.0463295126231087</v>
      </c>
      <c r="H3461" s="0" t="n">
        <v>0.0466469553189766</v>
      </c>
      <c r="I3461" s="0" t="n">
        <v>0.0468642970611618</v>
      </c>
      <c r="J3461" s="0" t="n">
        <v>0.0465916612703294</v>
      </c>
      <c r="K3461" s="0" t="n">
        <v>0.04637340343195</v>
      </c>
      <c r="L3461" s="0" t="n">
        <v>0.0459865754440032</v>
      </c>
      <c r="M3461" s="0" t="n">
        <v>0.0464500212147786</v>
      </c>
      <c r="N3461" s="0" t="n">
        <v>0.0469402844397067</v>
      </c>
      <c r="O3461" s="0" t="n">
        <v>0.0469171477710929</v>
      </c>
      <c r="P3461" s="0" t="n">
        <v>0.0468053838143925</v>
      </c>
      <c r="Q3461" s="0" t="n">
        <v>0.0469156012280805</v>
      </c>
      <c r="R3461" s="0" t="n">
        <v>0.0470571183201947</v>
      </c>
      <c r="S3461" s="0" t="n">
        <v>0.0476568068034179</v>
      </c>
      <c r="T3461" s="0" t="n">
        <v>0.047085309819536</v>
      </c>
      <c r="U3461" s="0" t="n">
        <v>0.0469646524298174</v>
      </c>
      <c r="V3461" s="0" t="n">
        <v>0.0469654504168333</v>
      </c>
      <c r="W3461" s="0" t="n">
        <v>0.047167425416108</v>
      </c>
      <c r="X3461" s="0" t="n">
        <v>0.0469041472928709</v>
      </c>
    </row>
    <row r="3462" customFormat="false" ht="12.75" hidden="false" customHeight="false" outlineLevel="0" collapsed="false">
      <c r="A3462" s="0" t="n">
        <v>0.047167425416108</v>
      </c>
      <c r="B3462" s="0" t="n">
        <v>0.0473365998318081</v>
      </c>
      <c r="C3462" s="0" t="n">
        <v>0.0470252089171988</v>
      </c>
      <c r="D3462" s="0" t="n">
        <v>0.0473848287925858</v>
      </c>
      <c r="E3462" s="0" t="n">
        <v>0.0475006762601902</v>
      </c>
      <c r="F3462" s="0" t="n">
        <v>0.04717913027472</v>
      </c>
      <c r="G3462" s="0" t="n">
        <v>0.0473992067743324</v>
      </c>
      <c r="H3462" s="0" t="n">
        <v>0.0473588119354565</v>
      </c>
      <c r="I3462" s="0" t="n">
        <v>0.0470071669749011</v>
      </c>
      <c r="J3462" s="0" t="n">
        <v>0.0466654212978735</v>
      </c>
      <c r="K3462" s="0" t="n">
        <v>0.0467580728795664</v>
      </c>
      <c r="L3462" s="0" t="n">
        <v>0.0469329976513944</v>
      </c>
      <c r="M3462" s="0" t="n">
        <v>0.0465606402674903</v>
      </c>
      <c r="N3462" s="0" t="n">
        <v>0.0463065343122749</v>
      </c>
      <c r="O3462" s="0" t="n">
        <v>0.046397766990458</v>
      </c>
      <c r="P3462" s="0" t="n">
        <v>0.0462893300373668</v>
      </c>
      <c r="Q3462" s="0" t="n">
        <v>0.0462463842480404</v>
      </c>
      <c r="R3462" s="0" t="n">
        <v>0.0463439651194671</v>
      </c>
      <c r="S3462" s="0" t="n">
        <v>0.0463861213625954</v>
      </c>
      <c r="T3462" s="0" t="n">
        <v>0.0462438332581823</v>
      </c>
      <c r="U3462" s="0" t="n">
        <v>0.0462219592461963</v>
      </c>
      <c r="V3462" s="0" t="n">
        <v>0.0457423344115941</v>
      </c>
      <c r="W3462" s="0" t="n">
        <v>0.046126681827735</v>
      </c>
      <c r="X3462" s="0" t="n">
        <v>0.0461595529134762</v>
      </c>
    </row>
    <row r="3463" customFormat="false" ht="12.75" hidden="false" customHeight="false" outlineLevel="0" collapsed="false">
      <c r="A3463" s="0" t="n">
        <v>0.046126681827735</v>
      </c>
      <c r="B3463" s="0" t="n">
        <v>0.0460627763989519</v>
      </c>
      <c r="C3463" s="0" t="n">
        <v>0.0462505274475204</v>
      </c>
      <c r="D3463" s="0" t="n">
        <v>0.0463986356851688</v>
      </c>
      <c r="E3463" s="0" t="n">
        <v>0.0460612066581333</v>
      </c>
      <c r="F3463" s="0" t="n">
        <v>0.0465145711447319</v>
      </c>
      <c r="G3463" s="0" t="n">
        <v>0.0465045835349383</v>
      </c>
      <c r="H3463" s="0" t="n">
        <v>0.0467561595912178</v>
      </c>
      <c r="I3463" s="0" t="n">
        <v>0.0471144380309818</v>
      </c>
      <c r="J3463" s="0" t="n">
        <v>0.0474868016895152</v>
      </c>
      <c r="K3463" s="0" t="n">
        <v>0.0474912875026196</v>
      </c>
      <c r="L3463" s="0" t="n">
        <v>0.0473430535853933</v>
      </c>
      <c r="M3463" s="0" t="n">
        <v>0.0474730575005144</v>
      </c>
      <c r="N3463" s="0" t="n">
        <v>0.0474651861760172</v>
      </c>
      <c r="O3463" s="0" t="n">
        <v>0.047987981377631</v>
      </c>
      <c r="P3463" s="0" t="n">
        <v>0.0478936912050335</v>
      </c>
      <c r="Q3463" s="0" t="n">
        <v>0.0479529954704136</v>
      </c>
      <c r="R3463" s="0" t="n">
        <v>0.0480760629984829</v>
      </c>
      <c r="S3463" s="0" t="n">
        <v>0.0488244345181972</v>
      </c>
      <c r="T3463" s="0" t="n">
        <v>0.0494798186425135</v>
      </c>
      <c r="U3463" s="0" t="n">
        <v>0.0500006685952129</v>
      </c>
      <c r="V3463" s="0" t="n">
        <v>0.0499523867239203</v>
      </c>
      <c r="W3463" s="0" t="n">
        <v>0.0495341103774223</v>
      </c>
      <c r="X3463" s="0" t="n">
        <v>0.0492331047810559</v>
      </c>
    </row>
    <row r="3464" customFormat="false" ht="12.75" hidden="false" customHeight="false" outlineLevel="0" collapsed="false">
      <c r="A3464" s="0" t="n">
        <v>0.0495341103774223</v>
      </c>
      <c r="B3464" s="0" t="n">
        <v>0.0497177655720647</v>
      </c>
      <c r="C3464" s="0" t="n">
        <v>0.0492414878157683</v>
      </c>
      <c r="D3464" s="0" t="n">
        <v>0.0493403092035734</v>
      </c>
      <c r="E3464" s="0" t="n">
        <v>0.0495487136479546</v>
      </c>
      <c r="F3464" s="0" t="n">
        <v>0.049181521595657</v>
      </c>
      <c r="G3464" s="0" t="n">
        <v>0.0495301953194673</v>
      </c>
      <c r="H3464" s="0" t="n">
        <v>0.0494127704112324</v>
      </c>
      <c r="I3464" s="0" t="n">
        <v>0.0494620645050002</v>
      </c>
      <c r="J3464" s="0" t="n">
        <v>0.0495959937510105</v>
      </c>
      <c r="K3464" s="0" t="n">
        <v>0.0496262268515035</v>
      </c>
      <c r="L3464" s="0" t="n">
        <v>0.0499399434133621</v>
      </c>
      <c r="M3464" s="0" t="n">
        <v>0.0503196385223854</v>
      </c>
      <c r="N3464" s="0" t="n">
        <v>0.0494427857169666</v>
      </c>
      <c r="O3464" s="0" t="n">
        <v>0.0502888574734423</v>
      </c>
      <c r="P3464" s="0" t="n">
        <v>0.0500938682410263</v>
      </c>
      <c r="Q3464" s="0" t="n">
        <v>0.0498748016764059</v>
      </c>
      <c r="R3464" s="0" t="n">
        <v>0.0499769125686574</v>
      </c>
      <c r="S3464" s="0" t="n">
        <v>0.0504212414424901</v>
      </c>
      <c r="T3464" s="0" t="n">
        <v>0.0503827607571407</v>
      </c>
      <c r="U3464" s="0" t="n">
        <v>0.0501621769462075</v>
      </c>
      <c r="V3464" s="0" t="n">
        <v>0.0499983913098721</v>
      </c>
      <c r="W3464" s="0" t="n">
        <v>0.0505481075328067</v>
      </c>
      <c r="X3464" s="0" t="n">
        <v>0.0502005616044632</v>
      </c>
    </row>
    <row r="3465" customFormat="false" ht="12.75" hidden="false" customHeight="false" outlineLevel="0" collapsed="false">
      <c r="A3465" s="0" t="n">
        <v>0.0505481075328067</v>
      </c>
      <c r="B3465" s="0" t="n">
        <v>0.0511655784247042</v>
      </c>
      <c r="C3465" s="0" t="n">
        <v>0.0507820830499959</v>
      </c>
      <c r="D3465" s="0" t="n">
        <v>0.0502347818662162</v>
      </c>
      <c r="E3465" s="0" t="n">
        <v>0.0501073743506847</v>
      </c>
      <c r="F3465" s="0" t="n">
        <v>0.0507998430124354</v>
      </c>
      <c r="G3465" s="0" t="n">
        <v>0.050788013131904</v>
      </c>
      <c r="H3465" s="0" t="n">
        <v>0.0502200147166711</v>
      </c>
      <c r="I3465" s="0" t="n">
        <v>0.0501815536455342</v>
      </c>
      <c r="J3465" s="0" t="n">
        <v>0.0503420399466657</v>
      </c>
      <c r="K3465" s="0" t="n">
        <v>0.0504021965623694</v>
      </c>
      <c r="L3465" s="0" t="n">
        <v>0.0503218167497624</v>
      </c>
      <c r="M3465" s="0" t="n">
        <v>0.050599659459894</v>
      </c>
      <c r="N3465" s="0" t="n">
        <v>0.0507393172059589</v>
      </c>
      <c r="O3465" s="0" t="n">
        <v>0.0515319806255866</v>
      </c>
      <c r="P3465" s="0" t="n">
        <v>0.0514451833674738</v>
      </c>
      <c r="Q3465" s="0" t="n">
        <v>0.0513307159381634</v>
      </c>
      <c r="R3465" s="0" t="n">
        <v>0.0512127836312639</v>
      </c>
      <c r="S3465" s="0" t="n">
        <v>0.0513114020665381</v>
      </c>
      <c r="T3465" s="0" t="n">
        <v>0.0512140669330199</v>
      </c>
      <c r="U3465" s="0" t="n">
        <v>0.0519907596893348</v>
      </c>
      <c r="V3465" s="0" t="n">
        <v>0.0516199657155157</v>
      </c>
      <c r="W3465" s="0" t="n">
        <v>0.0519517510950225</v>
      </c>
      <c r="X3465" s="0" t="n">
        <v>0.0518547258569652</v>
      </c>
    </row>
    <row r="3466" customFormat="false" ht="12.75" hidden="false" customHeight="false" outlineLevel="0" collapsed="false">
      <c r="A3466" s="0" t="n">
        <v>0.0519517510950225</v>
      </c>
      <c r="B3466" s="0" t="n">
        <v>0.0517691535445715</v>
      </c>
      <c r="C3466" s="0" t="n">
        <v>0.0516397095246488</v>
      </c>
      <c r="D3466" s="0" t="n">
        <v>0.0519206374753639</v>
      </c>
      <c r="E3466" s="0" t="n">
        <v>0.0525315316707644</v>
      </c>
      <c r="F3466" s="0" t="n">
        <v>0.0526186909507803</v>
      </c>
      <c r="G3466" s="0" t="n">
        <v>0.053095089485158</v>
      </c>
      <c r="H3466" s="0" t="n">
        <v>0.0527171752837673</v>
      </c>
      <c r="I3466" s="0" t="n">
        <v>0.0523435107863093</v>
      </c>
      <c r="J3466" s="0" t="n">
        <v>0.0521945873610173</v>
      </c>
      <c r="K3466" s="0" t="n">
        <v>0.0525954168793118</v>
      </c>
      <c r="L3466" s="0" t="n">
        <v>0.0531634280840922</v>
      </c>
      <c r="M3466" s="0" t="n">
        <v>0.0524890799215148</v>
      </c>
      <c r="N3466" s="0" t="n">
        <v>0.0522970724690956</v>
      </c>
      <c r="O3466" s="0" t="n">
        <v>0.0523062407095254</v>
      </c>
      <c r="P3466" s="0" t="n">
        <v>0.0524474841361436</v>
      </c>
      <c r="Q3466" s="0" t="n">
        <v>0.0519217803120006</v>
      </c>
      <c r="R3466" s="0" t="n">
        <v>0.0522020282619928</v>
      </c>
      <c r="S3466" s="0" t="n">
        <v>0.0521864050547409</v>
      </c>
      <c r="T3466" s="0" t="n">
        <v>0.0524107190505677</v>
      </c>
      <c r="U3466" s="0" t="n">
        <v>0.0519446507680238</v>
      </c>
      <c r="V3466" s="0" t="n">
        <v>0.0515926729989187</v>
      </c>
      <c r="W3466" s="0" t="n">
        <v>0.051335918358745</v>
      </c>
      <c r="X3466" s="0" t="n">
        <v>0.0509346801149855</v>
      </c>
    </row>
    <row r="3467" customFormat="false" ht="12.75" hidden="false" customHeight="false" outlineLevel="0" collapsed="false">
      <c r="A3467" s="0" t="n">
        <v>0.051335918358745</v>
      </c>
      <c r="B3467" s="0" t="n">
        <v>0.051160466507249</v>
      </c>
      <c r="C3467" s="0" t="n">
        <v>0.051271884435522</v>
      </c>
      <c r="D3467" s="0" t="n">
        <v>0.051490210823656</v>
      </c>
      <c r="E3467" s="0" t="n">
        <v>0.0511893399185117</v>
      </c>
      <c r="F3467" s="0" t="n">
        <v>0.0513180295532932</v>
      </c>
      <c r="G3467" s="0" t="n">
        <v>0.0510432088616564</v>
      </c>
      <c r="H3467" s="0" t="n">
        <v>0.0509854577256882</v>
      </c>
      <c r="I3467" s="0" t="n">
        <v>0.0514548914859538</v>
      </c>
      <c r="J3467" s="0" t="n">
        <v>0.051284728250511</v>
      </c>
      <c r="K3467" s="0" t="n">
        <v>0.0507941104294762</v>
      </c>
      <c r="L3467" s="0" t="n">
        <v>0.0507790670197659</v>
      </c>
      <c r="M3467" s="0" t="n">
        <v>0.0504184143886693</v>
      </c>
      <c r="N3467" s="0" t="n">
        <v>0.0505805276118502</v>
      </c>
      <c r="O3467" s="0" t="n">
        <v>0.0512667854621331</v>
      </c>
      <c r="P3467" s="0" t="n">
        <v>0.0508990765133435</v>
      </c>
      <c r="Q3467" s="0" t="n">
        <v>0.050835846322518</v>
      </c>
      <c r="R3467" s="0" t="n">
        <v>0.0506353992093004</v>
      </c>
      <c r="S3467" s="0" t="n">
        <v>0.0500519792198975</v>
      </c>
      <c r="T3467" s="0" t="n">
        <v>0.0500742381561292</v>
      </c>
      <c r="U3467" s="0" t="n">
        <v>0.0503063865557961</v>
      </c>
      <c r="V3467" s="0" t="n">
        <v>0.0500370426965422</v>
      </c>
      <c r="W3467" s="0" t="n">
        <v>0.0504004243018153</v>
      </c>
      <c r="X3467" s="0" t="n">
        <v>0.0504185744877974</v>
      </c>
    </row>
    <row r="3468" customFormat="false" ht="12.75" hidden="false" customHeight="false" outlineLevel="0" collapsed="false">
      <c r="A3468" s="0" t="n">
        <v>0.0504004243018153</v>
      </c>
      <c r="B3468" s="0" t="n">
        <v>0.0506018902916128</v>
      </c>
      <c r="C3468" s="0" t="n">
        <v>0.0507557720458188</v>
      </c>
      <c r="D3468" s="0" t="n">
        <v>0.0508636601155187</v>
      </c>
      <c r="E3468" s="0" t="n">
        <v>0.0502266217910205</v>
      </c>
      <c r="F3468" s="0" t="n">
        <v>0.0513474038401227</v>
      </c>
      <c r="G3468" s="0" t="n">
        <v>0.0516275499626961</v>
      </c>
      <c r="H3468" s="0" t="n">
        <v>0.0518867319780682</v>
      </c>
      <c r="I3468" s="0" t="n">
        <v>0.0517633700536122</v>
      </c>
      <c r="J3468" s="0" t="n">
        <v>0.0521461453991033</v>
      </c>
      <c r="K3468" s="0" t="n">
        <v>0.0523407223315089</v>
      </c>
      <c r="L3468" s="0" t="n">
        <v>0.0524676310096445</v>
      </c>
      <c r="M3468" s="0" t="n">
        <v>0.0518760443530075</v>
      </c>
      <c r="N3468" s="0" t="n">
        <v>0.0515533561681354</v>
      </c>
      <c r="O3468" s="0" t="n">
        <v>0.052133052223543</v>
      </c>
      <c r="P3468" s="0" t="n">
        <v>0.0521949494341246</v>
      </c>
      <c r="Q3468" s="0" t="n">
        <v>0.0523115199061927</v>
      </c>
      <c r="R3468" s="0" t="n">
        <v>0.0523169565931059</v>
      </c>
      <c r="S3468" s="0" t="n">
        <v>0.0527776596673113</v>
      </c>
      <c r="T3468" s="0" t="n">
        <v>0.0523498046766521</v>
      </c>
      <c r="U3468" s="0" t="n">
        <v>0.0517266324626197</v>
      </c>
      <c r="V3468" s="0" t="n">
        <v>0.0517037287534889</v>
      </c>
      <c r="W3468" s="0" t="n">
        <v>0.0519361518488804</v>
      </c>
      <c r="X3468" s="0" t="n">
        <v>0.0519979894904793</v>
      </c>
    </row>
    <row r="3469" customFormat="false" ht="12.75" hidden="false" customHeight="false" outlineLevel="0" collapsed="false">
      <c r="A3469" s="0" t="n">
        <v>0.0519361518488804</v>
      </c>
      <c r="B3469" s="0" t="n">
        <v>0.0523968256812962</v>
      </c>
      <c r="C3469" s="0" t="n">
        <v>0.0523320881706317</v>
      </c>
      <c r="D3469" s="0" t="n">
        <v>0.0523142259639946</v>
      </c>
      <c r="E3469" s="0" t="n">
        <v>0.0525677474387906</v>
      </c>
      <c r="F3469" s="0" t="n">
        <v>0.0524098962602716</v>
      </c>
      <c r="G3469" s="0" t="n">
        <v>0.0522662124484471</v>
      </c>
      <c r="H3469" s="0" t="n">
        <v>0.0520516937376091</v>
      </c>
      <c r="I3469" s="0" t="n">
        <v>0.0513992528124847</v>
      </c>
      <c r="J3469" s="0" t="n">
        <v>0.0518332989689521</v>
      </c>
      <c r="K3469" s="0" t="n">
        <v>0.0524479673462537</v>
      </c>
      <c r="L3469" s="0" t="n">
        <v>0.0517200284252443</v>
      </c>
      <c r="M3469" s="0" t="n">
        <v>0.0517161752475207</v>
      </c>
      <c r="N3469" s="0" t="n">
        <v>0.0518874239911675</v>
      </c>
      <c r="O3469" s="0" t="n">
        <v>0.0514358580008108</v>
      </c>
      <c r="P3469" s="0" t="n">
        <v>0.0510579623215239</v>
      </c>
      <c r="Q3469" s="0" t="n">
        <v>0.0511799741851475</v>
      </c>
      <c r="R3469" s="0" t="n">
        <v>0.051872502514216</v>
      </c>
      <c r="S3469" s="0" t="n">
        <v>0.0518270857541586</v>
      </c>
      <c r="T3469" s="0" t="n">
        <v>0.0520764665971491</v>
      </c>
      <c r="U3469" s="0" t="n">
        <v>0.0527424490482249</v>
      </c>
      <c r="V3469" s="0" t="n">
        <v>0.0529361511308033</v>
      </c>
      <c r="W3469" s="0" t="n">
        <v>0.0527890580233602</v>
      </c>
      <c r="X3469" s="0" t="n">
        <v>0.0533681079968908</v>
      </c>
    </row>
    <row r="3470" customFormat="false" ht="12.75" hidden="false" customHeight="false" outlineLevel="0" collapsed="false">
      <c r="A3470" s="0" t="n">
        <v>0.0527890580233602</v>
      </c>
      <c r="B3470" s="0" t="n">
        <v>0.0522847914049668</v>
      </c>
      <c r="C3470" s="0" t="n">
        <v>0.0524095048698507</v>
      </c>
      <c r="D3470" s="0" t="n">
        <v>0.0529767161327617</v>
      </c>
      <c r="E3470" s="0" t="n">
        <v>0.0527666425528501</v>
      </c>
      <c r="F3470" s="0" t="n">
        <v>0.0534764895030413</v>
      </c>
      <c r="G3470" s="0" t="n">
        <v>0.0533869416069389</v>
      </c>
      <c r="H3470" s="0" t="n">
        <v>0.0534379298485919</v>
      </c>
      <c r="I3470" s="0" t="n">
        <v>0.053743952990317</v>
      </c>
      <c r="J3470" s="0" t="n">
        <v>0.0536982575412951</v>
      </c>
      <c r="K3470" s="0" t="n">
        <v>0.0531451889768989</v>
      </c>
      <c r="L3470" s="0" t="n">
        <v>0.0530888247759545</v>
      </c>
      <c r="M3470" s="0" t="n">
        <v>0.0536163696280049</v>
      </c>
      <c r="N3470" s="0" t="n">
        <v>0.0530317207151172</v>
      </c>
      <c r="O3470" s="0" t="n">
        <v>0.053225136675123</v>
      </c>
      <c r="P3470" s="0" t="n">
        <v>0.0532422870678462</v>
      </c>
      <c r="Q3470" s="0" t="n">
        <v>0.0536620324428822</v>
      </c>
      <c r="R3470" s="0" t="n">
        <v>0.0540644676264279</v>
      </c>
      <c r="S3470" s="0" t="n">
        <v>0.0540664997383529</v>
      </c>
      <c r="T3470" s="0" t="n">
        <v>0.0541806814749225</v>
      </c>
      <c r="U3470" s="0" t="n">
        <v>0.0539145010685695</v>
      </c>
      <c r="V3470" s="0" t="n">
        <v>0.0545561542881044</v>
      </c>
      <c r="W3470" s="0" t="n">
        <v>0.0550116793709219</v>
      </c>
      <c r="X3470" s="0" t="n">
        <v>0.0554049321626069</v>
      </c>
    </row>
    <row r="3471" customFormat="false" ht="12.75" hidden="false" customHeight="false" outlineLevel="0" collapsed="false">
      <c r="A3471" s="0" t="n">
        <v>0.0550116793709219</v>
      </c>
      <c r="B3471" s="0" t="n">
        <v>0.055337717290387</v>
      </c>
      <c r="C3471" s="0" t="n">
        <v>0.0556503095198938</v>
      </c>
      <c r="D3471" s="0" t="n">
        <v>0.0562172877422129</v>
      </c>
      <c r="E3471" s="0" t="n">
        <v>0.0558804782980289</v>
      </c>
      <c r="F3471" s="0" t="n">
        <v>0.0559763363521892</v>
      </c>
      <c r="G3471" s="0" t="n">
        <v>0.0554870009126479</v>
      </c>
      <c r="H3471" s="0" t="n">
        <v>0.0550627371515065</v>
      </c>
      <c r="I3471" s="0" t="n">
        <v>0.0550316724920608</v>
      </c>
      <c r="J3471" s="0" t="n">
        <v>0.0548118803831032</v>
      </c>
      <c r="K3471" s="0" t="n">
        <v>0.0550647279878899</v>
      </c>
      <c r="L3471" s="0" t="n">
        <v>0.0549237200191685</v>
      </c>
      <c r="M3471" s="0" t="n">
        <v>0.0548617446215284</v>
      </c>
      <c r="N3471" s="0" t="n">
        <v>0.0549953902130528</v>
      </c>
      <c r="O3471" s="0" t="n">
        <v>0.0545966674869927</v>
      </c>
      <c r="P3471" s="0" t="n">
        <v>0.0539405897688428</v>
      </c>
      <c r="Q3471" s="0" t="n">
        <v>0.0536038605278122</v>
      </c>
      <c r="R3471" s="0" t="n">
        <v>0.0535970860369866</v>
      </c>
      <c r="S3471" s="0" t="n">
        <v>0.0537400749039343</v>
      </c>
      <c r="T3471" s="0" t="n">
        <v>0.0537744324295023</v>
      </c>
      <c r="U3471" s="0" t="n">
        <v>0.0540150156438972</v>
      </c>
      <c r="V3471" s="0" t="n">
        <v>0.0542435627092984</v>
      </c>
      <c r="W3471" s="0" t="n">
        <v>0.0541692002603348</v>
      </c>
      <c r="X3471" s="0" t="n">
        <v>0.0535587131287706</v>
      </c>
    </row>
    <row r="3472" customFormat="false" ht="12.75" hidden="false" customHeight="false" outlineLevel="0" collapsed="false">
      <c r="A3472" s="0" t="n">
        <v>0.0541692002603348</v>
      </c>
      <c r="B3472" s="0" t="n">
        <v>0.0536069524786681</v>
      </c>
      <c r="C3472" s="0" t="n">
        <v>0.0537420548292522</v>
      </c>
      <c r="D3472" s="0" t="n">
        <v>0.0536310668001594</v>
      </c>
      <c r="E3472" s="0" t="n">
        <v>0.0534461190520635</v>
      </c>
      <c r="F3472" s="0" t="n">
        <v>0.0528590401728484</v>
      </c>
      <c r="G3472" s="0" t="n">
        <v>0.052876091497468</v>
      </c>
      <c r="H3472" s="0" t="n">
        <v>0.0528709173147154</v>
      </c>
      <c r="I3472" s="0" t="n">
        <v>0.052220224204864</v>
      </c>
      <c r="J3472" s="0" t="n">
        <v>0.0516038773969642</v>
      </c>
      <c r="K3472" s="0" t="n">
        <v>0.051563431463795</v>
      </c>
      <c r="L3472" s="0" t="n">
        <v>0.0513665423199928</v>
      </c>
      <c r="M3472" s="0" t="n">
        <v>0.0510243229816539</v>
      </c>
      <c r="N3472" s="0" t="n">
        <v>0.0509124213691992</v>
      </c>
      <c r="O3472" s="0" t="n">
        <v>0.0508529996667148</v>
      </c>
      <c r="P3472" s="0" t="n">
        <v>0.0509477929793058</v>
      </c>
      <c r="Q3472" s="0" t="n">
        <v>0.051165768285186</v>
      </c>
      <c r="R3472" s="0" t="n">
        <v>0.0510383239209003</v>
      </c>
      <c r="S3472" s="0" t="n">
        <v>0.0511824854848176</v>
      </c>
      <c r="T3472" s="0" t="n">
        <v>0.0513123311935793</v>
      </c>
      <c r="U3472" s="0" t="n">
        <v>0.0515185366461312</v>
      </c>
      <c r="V3472" s="0" t="n">
        <v>0.0513686218421267</v>
      </c>
      <c r="W3472" s="0" t="n">
        <v>0.0509958293208677</v>
      </c>
      <c r="X3472" s="0" t="n">
        <v>0.0507066447839301</v>
      </c>
    </row>
    <row r="3473" customFormat="false" ht="12.75" hidden="false" customHeight="false" outlineLevel="0" collapsed="false">
      <c r="A3473" s="0" t="n">
        <v>0.0509958293208677</v>
      </c>
      <c r="B3473" s="0" t="n">
        <v>0.0508088618785284</v>
      </c>
      <c r="C3473" s="0" t="n">
        <v>0.0504110684734142</v>
      </c>
      <c r="D3473" s="0" t="n">
        <v>0.0504191164342241</v>
      </c>
      <c r="E3473" s="0" t="n">
        <v>0.0501306848147079</v>
      </c>
      <c r="F3473" s="0" t="n">
        <v>0.0499136234613789</v>
      </c>
      <c r="G3473" s="0" t="n">
        <v>0.0500196670251212</v>
      </c>
      <c r="H3473" s="0" t="n">
        <v>0.0495897221332806</v>
      </c>
      <c r="I3473" s="0" t="n">
        <v>0.0495434006109686</v>
      </c>
      <c r="J3473" s="0" t="n">
        <v>0.049780629097389</v>
      </c>
      <c r="K3473" s="0" t="n">
        <v>0.0499937587922954</v>
      </c>
      <c r="L3473" s="0" t="n">
        <v>0.0497904688422333</v>
      </c>
      <c r="M3473" s="0" t="n">
        <v>0.0499217369277388</v>
      </c>
      <c r="N3473" s="0" t="n">
        <v>0.0496347966632546</v>
      </c>
      <c r="O3473" s="0" t="n">
        <v>0.0496201506973681</v>
      </c>
      <c r="P3473" s="0" t="n">
        <v>0.0489621791766893</v>
      </c>
      <c r="Q3473" s="0" t="n">
        <v>0.0491345088398526</v>
      </c>
      <c r="R3473" s="0" t="n">
        <v>0.0491524461171358</v>
      </c>
      <c r="S3473" s="0" t="n">
        <v>0.049089238260092</v>
      </c>
      <c r="T3473" s="0" t="n">
        <v>0.0493101495444302</v>
      </c>
      <c r="U3473" s="0" t="n">
        <v>0.0489519111549493</v>
      </c>
      <c r="V3473" s="0" t="n">
        <v>0.0490243555318494</v>
      </c>
      <c r="W3473" s="0" t="n">
        <v>0.048816366414343</v>
      </c>
      <c r="X3473" s="0" t="n">
        <v>0.0487130392328873</v>
      </c>
    </row>
    <row r="3474" customFormat="false" ht="12.75" hidden="false" customHeight="false" outlineLevel="0" collapsed="false">
      <c r="A3474" s="0" t="n">
        <v>0.048816366414343</v>
      </c>
      <c r="B3474" s="0" t="n">
        <v>0.0481095487942485</v>
      </c>
      <c r="C3474" s="0" t="n">
        <v>0.0485620396498931</v>
      </c>
      <c r="D3474" s="0" t="n">
        <v>0.0488120699927758</v>
      </c>
      <c r="E3474" s="0" t="n">
        <v>0.0489938307910268</v>
      </c>
      <c r="F3474" s="0" t="n">
        <v>0.04925466288206</v>
      </c>
      <c r="G3474" s="0" t="n">
        <v>0.049349038746587</v>
      </c>
      <c r="H3474" s="0" t="n">
        <v>0.049769205653317</v>
      </c>
      <c r="I3474" s="0" t="n">
        <v>0.0502631043055064</v>
      </c>
      <c r="J3474" s="0" t="n">
        <v>0.0504026081948745</v>
      </c>
      <c r="K3474" s="0" t="n">
        <v>0.0505018071302568</v>
      </c>
      <c r="L3474" s="0" t="n">
        <v>0.050156369815346</v>
      </c>
      <c r="M3474" s="0" t="n">
        <v>0.0501350144106206</v>
      </c>
      <c r="N3474" s="0" t="n">
        <v>0.049725545383805</v>
      </c>
      <c r="O3474" s="0" t="n">
        <v>0.0493161042480449</v>
      </c>
      <c r="P3474" s="0" t="n">
        <v>0.0491808991626709</v>
      </c>
      <c r="Q3474" s="0" t="n">
        <v>0.0488481912433838</v>
      </c>
      <c r="R3474" s="0" t="n">
        <v>0.0489472611029478</v>
      </c>
      <c r="S3474" s="0" t="n">
        <v>0.0487137730277285</v>
      </c>
      <c r="T3474" s="0" t="n">
        <v>0.0485587747049766</v>
      </c>
      <c r="U3474" s="0" t="n">
        <v>0.048474811505587</v>
      </c>
      <c r="V3474" s="0" t="n">
        <v>0.0486152042190995</v>
      </c>
      <c r="W3474" s="0" t="n">
        <v>0.0481277631963615</v>
      </c>
      <c r="X3474" s="0" t="n">
        <v>0.0478699452238906</v>
      </c>
    </row>
    <row r="3475" customFormat="false" ht="12.75" hidden="false" customHeight="false" outlineLevel="0" collapsed="false">
      <c r="A3475" s="0" t="n">
        <v>0.0481277631963615</v>
      </c>
      <c r="B3475" s="0" t="n">
        <v>0.0485088548567396</v>
      </c>
      <c r="C3475" s="0" t="n">
        <v>0.047970475211934</v>
      </c>
      <c r="D3475" s="0" t="n">
        <v>0.0482137155453892</v>
      </c>
      <c r="E3475" s="0" t="n">
        <v>0.0484990847101586</v>
      </c>
      <c r="F3475" s="0" t="n">
        <v>0.0483345765908813</v>
      </c>
      <c r="G3475" s="0" t="n">
        <v>0.0482325019300884</v>
      </c>
      <c r="H3475" s="0" t="n">
        <v>0.047795260441232</v>
      </c>
      <c r="I3475" s="0" t="n">
        <v>0.0474555717484155</v>
      </c>
      <c r="J3475" s="0" t="n">
        <v>0.0475368212175858</v>
      </c>
      <c r="K3475" s="0" t="n">
        <v>0.0478573076926185</v>
      </c>
      <c r="L3475" s="0" t="n">
        <v>0.0473628878983097</v>
      </c>
      <c r="M3475" s="0" t="n">
        <v>0.0473534569966128</v>
      </c>
      <c r="N3475" s="0" t="n">
        <v>0.0468899884134184</v>
      </c>
      <c r="O3475" s="0" t="n">
        <v>0.0466016415813962</v>
      </c>
      <c r="P3475" s="0" t="n">
        <v>0.0471024900349335</v>
      </c>
      <c r="Q3475" s="0" t="n">
        <v>0.0470013134956148</v>
      </c>
      <c r="R3475" s="0" t="n">
        <v>0.046656858976888</v>
      </c>
      <c r="S3475" s="0" t="n">
        <v>0.0461383098040009</v>
      </c>
      <c r="T3475" s="0" t="n">
        <v>0.0460588504307674</v>
      </c>
      <c r="U3475" s="0" t="n">
        <v>0.0456161934335691</v>
      </c>
      <c r="V3475" s="0" t="n">
        <v>0.0451544499366499</v>
      </c>
      <c r="W3475" s="0" t="n">
        <v>0.0451121286001204</v>
      </c>
      <c r="X3475" s="0" t="n">
        <v>0.0443465547334956</v>
      </c>
    </row>
    <row r="3476" customFormat="false" ht="12.75" hidden="false" customHeight="false" outlineLevel="0" collapsed="false">
      <c r="A3476" s="0" t="n">
        <v>0.0451121286001204</v>
      </c>
      <c r="B3476" s="0" t="n">
        <v>0.0448649850461131</v>
      </c>
      <c r="C3476" s="0" t="n">
        <v>0.044436016249055</v>
      </c>
      <c r="D3476" s="0" t="n">
        <v>0.0444282983059481</v>
      </c>
      <c r="E3476" s="0" t="n">
        <v>0.0448638586606261</v>
      </c>
      <c r="F3476" s="0" t="n">
        <v>0.0449585995433091</v>
      </c>
      <c r="G3476" s="0" t="n">
        <v>0.0451109254905309</v>
      </c>
      <c r="H3476" s="0" t="n">
        <v>0.0450893820347611</v>
      </c>
      <c r="I3476" s="0" t="n">
        <v>0.0453913506879442</v>
      </c>
      <c r="J3476" s="0" t="n">
        <v>0.0454172888337507</v>
      </c>
      <c r="K3476" s="0" t="n">
        <v>0.0452069770912537</v>
      </c>
      <c r="L3476" s="0" t="n">
        <v>0.0448203729388515</v>
      </c>
      <c r="M3476" s="0" t="n">
        <v>0.0445411310895617</v>
      </c>
      <c r="N3476" s="0" t="n">
        <v>0.0450600307156194</v>
      </c>
      <c r="O3476" s="0" t="n">
        <v>0.0453566380917416</v>
      </c>
      <c r="P3476" s="0" t="n">
        <v>0.0448098085450533</v>
      </c>
      <c r="Q3476" s="0" t="n">
        <v>0.0448873699903601</v>
      </c>
      <c r="R3476" s="0" t="n">
        <v>0.0447344716019674</v>
      </c>
      <c r="S3476" s="0" t="n">
        <v>0.0445312239814569</v>
      </c>
      <c r="T3476" s="0" t="n">
        <v>0.0446266928355547</v>
      </c>
      <c r="U3476" s="0" t="n">
        <v>0.0447165050573492</v>
      </c>
      <c r="V3476" s="0" t="n">
        <v>0.0445552780820361</v>
      </c>
      <c r="W3476" s="0" t="n">
        <v>0.0445056572158378</v>
      </c>
      <c r="X3476" s="0" t="n">
        <v>0.0448822555360739</v>
      </c>
    </row>
    <row r="3477" customFormat="false" ht="12.75" hidden="false" customHeight="false" outlineLevel="0" collapsed="false">
      <c r="A3477" s="0" t="n">
        <v>0.0445056572158378</v>
      </c>
      <c r="B3477" s="0" t="n">
        <v>0.0445963069755257</v>
      </c>
      <c r="C3477" s="0" t="n">
        <v>0.0441685097374507</v>
      </c>
      <c r="D3477" s="0" t="n">
        <v>0.0446864751398329</v>
      </c>
      <c r="E3477" s="0" t="n">
        <v>0.0450848507524982</v>
      </c>
      <c r="F3477" s="0" t="n">
        <v>0.0445256299625135</v>
      </c>
      <c r="G3477" s="0" t="n">
        <v>0.0446516416383487</v>
      </c>
      <c r="H3477" s="0" t="n">
        <v>0.0450920118823263</v>
      </c>
      <c r="I3477" s="0" t="n">
        <v>0.0448238336543495</v>
      </c>
      <c r="J3477" s="0" t="n">
        <v>0.0451337009068531</v>
      </c>
      <c r="K3477" s="0" t="n">
        <v>0.0451191460673245</v>
      </c>
      <c r="L3477" s="0" t="n">
        <v>0.0461519998584471</v>
      </c>
      <c r="M3477" s="0" t="n">
        <v>0.0461983257057508</v>
      </c>
      <c r="N3477" s="0" t="n">
        <v>0.0459078945423235</v>
      </c>
      <c r="O3477" s="0" t="n">
        <v>0.0458116717092606</v>
      </c>
      <c r="P3477" s="0" t="n">
        <v>0.0460446801530736</v>
      </c>
      <c r="Q3477" s="0" t="n">
        <v>0.0455987351774189</v>
      </c>
      <c r="R3477" s="0" t="n">
        <v>0.0455097931988152</v>
      </c>
      <c r="S3477" s="0" t="n">
        <v>0.0456700991650273</v>
      </c>
      <c r="T3477" s="0" t="n">
        <v>0.0454973603841269</v>
      </c>
      <c r="U3477" s="0" t="n">
        <v>0.0454061374373922</v>
      </c>
      <c r="V3477" s="0" t="n">
        <v>0.0450829555838198</v>
      </c>
      <c r="W3477" s="0" t="n">
        <v>0.0452048580275996</v>
      </c>
      <c r="X3477" s="0" t="n">
        <v>0.0456814373522106</v>
      </c>
    </row>
    <row r="3478" customFormat="false" ht="12.75" hidden="false" customHeight="false" outlineLevel="0" collapsed="false">
      <c r="A3478" s="0" t="n">
        <v>0.0452048580275996</v>
      </c>
      <c r="B3478" s="0" t="n">
        <v>0.044877741232835</v>
      </c>
      <c r="C3478" s="0" t="n">
        <v>0.045549552298067</v>
      </c>
      <c r="D3478" s="0" t="n">
        <v>0.0447743344117427</v>
      </c>
      <c r="E3478" s="0" t="n">
        <v>0.0447667949236858</v>
      </c>
      <c r="F3478" s="0" t="n">
        <v>0.0451243252521401</v>
      </c>
      <c r="G3478" s="0" t="n">
        <v>0.0456053417209043</v>
      </c>
      <c r="H3478" s="0" t="n">
        <v>0.0461717051691621</v>
      </c>
      <c r="I3478" s="0" t="n">
        <v>0.0461038824546252</v>
      </c>
      <c r="J3478" s="0" t="n">
        <v>0.046551211620545</v>
      </c>
      <c r="K3478" s="0" t="n">
        <v>0.0465706024379334</v>
      </c>
      <c r="L3478" s="0" t="n">
        <v>0.0463816579214073</v>
      </c>
      <c r="M3478" s="0" t="n">
        <v>0.0463954259186335</v>
      </c>
      <c r="N3478" s="0" t="n">
        <v>0.0466001139618569</v>
      </c>
      <c r="O3478" s="0" t="n">
        <v>0.047098221844532</v>
      </c>
      <c r="P3478" s="0" t="n">
        <v>0.047232502818392</v>
      </c>
      <c r="Q3478" s="0" t="n">
        <v>0.0474025908707219</v>
      </c>
      <c r="R3478" s="0" t="n">
        <v>0.0473215852417246</v>
      </c>
      <c r="S3478" s="0" t="n">
        <v>0.0473365841909094</v>
      </c>
      <c r="T3478" s="0" t="n">
        <v>0.0472818768016731</v>
      </c>
      <c r="U3478" s="0" t="n">
        <v>0.0468377651113132</v>
      </c>
      <c r="V3478" s="0" t="n">
        <v>0.04674130672381</v>
      </c>
      <c r="W3478" s="0" t="n">
        <v>0.0466880659577038</v>
      </c>
      <c r="X3478" s="0" t="n">
        <v>0.0466083745369515</v>
      </c>
    </row>
    <row r="3479" customFormat="false" ht="12.75" hidden="false" customHeight="false" outlineLevel="0" collapsed="false">
      <c r="A3479" s="0" t="n">
        <v>0.0466880659577038</v>
      </c>
      <c r="B3479" s="0" t="n">
        <v>0.0465380170947382</v>
      </c>
      <c r="C3479" s="0" t="n">
        <v>0.046571392104627</v>
      </c>
      <c r="D3479" s="0" t="n">
        <v>0.0466864435027474</v>
      </c>
      <c r="E3479" s="0" t="n">
        <v>0.0475064472931307</v>
      </c>
      <c r="F3479" s="0" t="n">
        <v>0.047177497735819</v>
      </c>
      <c r="G3479" s="0" t="n">
        <v>0.0471068188569198</v>
      </c>
      <c r="H3479" s="0" t="n">
        <v>0.0466709893945439</v>
      </c>
      <c r="I3479" s="0" t="n">
        <v>0.0468132585729693</v>
      </c>
      <c r="J3479" s="0" t="n">
        <v>0.0466453554131853</v>
      </c>
      <c r="K3479" s="0" t="n">
        <v>0.0468401825470592</v>
      </c>
      <c r="L3479" s="0" t="n">
        <v>0.0465493901243404</v>
      </c>
      <c r="M3479" s="0" t="n">
        <v>0.0465868805273627</v>
      </c>
      <c r="N3479" s="0" t="n">
        <v>0.0465555668141957</v>
      </c>
      <c r="O3479" s="0" t="n">
        <v>0.0462244448782843</v>
      </c>
      <c r="P3479" s="0" t="n">
        <v>0.046201222977825</v>
      </c>
      <c r="Q3479" s="0" t="n">
        <v>0.0460248705199509</v>
      </c>
      <c r="R3479" s="0" t="n">
        <v>0.0461885119148516</v>
      </c>
      <c r="S3479" s="0" t="n">
        <v>0.0460406630570283</v>
      </c>
      <c r="T3479" s="0" t="n">
        <v>0.046119914150634</v>
      </c>
      <c r="U3479" s="0" t="n">
        <v>0.0459142682753026</v>
      </c>
      <c r="V3479" s="0" t="n">
        <v>0.0466079938676895</v>
      </c>
      <c r="W3479" s="0" t="n">
        <v>0.0462020779541379</v>
      </c>
      <c r="X3479" s="0" t="n">
        <v>0.0462213890192674</v>
      </c>
    </row>
    <row r="3480" customFormat="false" ht="12.75" hidden="false" customHeight="false" outlineLevel="0" collapsed="false">
      <c r="A3480" s="0" t="n">
        <v>0.0462020779541379</v>
      </c>
      <c r="B3480" s="0" t="n">
        <v>0.0466024382753089</v>
      </c>
      <c r="C3480" s="0" t="n">
        <v>0.0461203039521831</v>
      </c>
      <c r="D3480" s="0" t="n">
        <v>0.0457456234507378</v>
      </c>
      <c r="E3480" s="0" t="n">
        <v>0.0463040226480843</v>
      </c>
      <c r="F3480" s="0" t="n">
        <v>0.0462021513379063</v>
      </c>
      <c r="G3480" s="0" t="n">
        <v>0.0462011435398868</v>
      </c>
      <c r="H3480" s="0" t="n">
        <v>0.0461966279294407</v>
      </c>
      <c r="I3480" s="0" t="n">
        <v>0.0457764520446093</v>
      </c>
      <c r="J3480" s="0" t="n">
        <v>0.0457550673730459</v>
      </c>
      <c r="K3480" s="0" t="n">
        <v>0.0465683447581477</v>
      </c>
      <c r="L3480" s="0" t="n">
        <v>0.0469493428630998</v>
      </c>
      <c r="M3480" s="0" t="n">
        <v>0.0469531158364467</v>
      </c>
      <c r="N3480" s="0" t="n">
        <v>0.0471405174105094</v>
      </c>
      <c r="O3480" s="0" t="n">
        <v>0.046450259917235</v>
      </c>
      <c r="P3480" s="0" t="n">
        <v>0.0466575195560693</v>
      </c>
      <c r="Q3480" s="0" t="n">
        <v>0.0465865450603657</v>
      </c>
      <c r="R3480" s="0" t="n">
        <v>0.0468659869851256</v>
      </c>
      <c r="S3480" s="0" t="n">
        <v>0.0469296784606633</v>
      </c>
      <c r="T3480" s="0" t="n">
        <v>0.0472321466033674</v>
      </c>
      <c r="U3480" s="0" t="n">
        <v>0.0468013972687263</v>
      </c>
      <c r="V3480" s="0" t="n">
        <v>0.0465318833579458</v>
      </c>
      <c r="W3480" s="0" t="n">
        <v>0.0464004291246384</v>
      </c>
      <c r="X3480" s="0" t="n">
        <v>0.0470241302705649</v>
      </c>
    </row>
    <row r="3481" customFormat="false" ht="12.75" hidden="false" customHeight="false" outlineLevel="0" collapsed="false">
      <c r="A3481" s="0" t="n">
        <v>0.0464004291246384</v>
      </c>
      <c r="B3481" s="0" t="n">
        <v>0.0464867166907298</v>
      </c>
      <c r="C3481" s="0" t="n">
        <v>0.045939954340807</v>
      </c>
      <c r="D3481" s="0" t="n">
        <v>0.0464039180880403</v>
      </c>
      <c r="E3481" s="0" t="n">
        <v>0.0460180533369484</v>
      </c>
      <c r="F3481" s="0" t="n">
        <v>0.0462155741989435</v>
      </c>
      <c r="G3481" s="0" t="n">
        <v>0.046048173857023</v>
      </c>
      <c r="H3481" s="0" t="n">
        <v>0.0460674151117407</v>
      </c>
      <c r="I3481" s="0" t="n">
        <v>0.046087496343121</v>
      </c>
      <c r="J3481" s="0" t="n">
        <v>0.045806776097605</v>
      </c>
      <c r="K3481" s="0" t="n">
        <v>0.0454580981727487</v>
      </c>
      <c r="L3481" s="0" t="n">
        <v>0.0456008252797193</v>
      </c>
      <c r="M3481" s="0" t="n">
        <v>0.0454915559851153</v>
      </c>
      <c r="N3481" s="0" t="n">
        <v>0.045026207496263</v>
      </c>
      <c r="O3481" s="0" t="n">
        <v>0.0450840313123615</v>
      </c>
      <c r="P3481" s="0" t="n">
        <v>0.0449987403819743</v>
      </c>
      <c r="Q3481" s="0" t="n">
        <v>0.0449383509667709</v>
      </c>
      <c r="R3481" s="0" t="n">
        <v>0.0449901702692655</v>
      </c>
      <c r="S3481" s="0" t="n">
        <v>0.0448846987766487</v>
      </c>
      <c r="T3481" s="0" t="n">
        <v>0.0448526379574117</v>
      </c>
      <c r="U3481" s="0" t="n">
        <v>0.0445209919509447</v>
      </c>
      <c r="V3481" s="0" t="n">
        <v>0.0448986548694217</v>
      </c>
      <c r="W3481" s="0" t="n">
        <v>0.0445814647545134</v>
      </c>
      <c r="X3481" s="0" t="n">
        <v>0.0439450160710855</v>
      </c>
    </row>
    <row r="3482" customFormat="false" ht="12.75" hidden="false" customHeight="false" outlineLevel="0" collapsed="false">
      <c r="A3482" s="0" t="n">
        <v>0.0445814647545134</v>
      </c>
      <c r="B3482" s="0" t="n">
        <v>0.0449610321626482</v>
      </c>
      <c r="C3482" s="0" t="n">
        <v>0.0449821380185763</v>
      </c>
      <c r="D3482" s="0" t="n">
        <v>0.0452943990581879</v>
      </c>
      <c r="E3482" s="0" t="n">
        <v>0.0452405592855496</v>
      </c>
      <c r="F3482" s="0" t="n">
        <v>0.0452215211865452</v>
      </c>
      <c r="G3482" s="0" t="n">
        <v>0.0453219496191303</v>
      </c>
      <c r="H3482" s="0" t="n">
        <v>0.0451209169241256</v>
      </c>
      <c r="I3482" s="0" t="n">
        <v>0.0449417980242018</v>
      </c>
      <c r="J3482" s="0" t="n">
        <v>0.0453091138317738</v>
      </c>
      <c r="K3482" s="0" t="n">
        <v>0.045527606895016</v>
      </c>
      <c r="L3482" s="0" t="n">
        <v>0.0448395644871169</v>
      </c>
      <c r="M3482" s="0" t="n">
        <v>0.0450728178111995</v>
      </c>
      <c r="N3482" s="0" t="n">
        <v>0.0449453055590897</v>
      </c>
      <c r="O3482" s="0" t="n">
        <v>0.0452530184995288</v>
      </c>
      <c r="P3482" s="0" t="n">
        <v>0.045404454917681</v>
      </c>
      <c r="Q3482" s="0" t="n">
        <v>0.0452246157079645</v>
      </c>
      <c r="R3482" s="0" t="n">
        <v>0.045252726998644</v>
      </c>
      <c r="S3482" s="0" t="n">
        <v>0.0451281690776256</v>
      </c>
      <c r="T3482" s="0" t="n">
        <v>0.0448158468011092</v>
      </c>
      <c r="U3482" s="0" t="n">
        <v>0.0445318254325813</v>
      </c>
      <c r="V3482" s="0" t="n">
        <v>0.0442353769223698</v>
      </c>
      <c r="W3482" s="0" t="n">
        <v>0.0444416913022495</v>
      </c>
      <c r="X3482" s="0" t="n">
        <v>0.0442886028051741</v>
      </c>
    </row>
    <row r="3483" customFormat="false" ht="12.75" hidden="false" customHeight="false" outlineLevel="0" collapsed="false">
      <c r="A3483" s="0" t="n">
        <v>0.0444416913022495</v>
      </c>
      <c r="B3483" s="0" t="n">
        <v>0.0448544854443095</v>
      </c>
      <c r="C3483" s="0" t="n">
        <v>0.0450078152245781</v>
      </c>
      <c r="D3483" s="0" t="n">
        <v>0.0447959052822046</v>
      </c>
      <c r="E3483" s="0" t="n">
        <v>0.0451274980007095</v>
      </c>
      <c r="F3483" s="0" t="n">
        <v>0.045006300642466</v>
      </c>
      <c r="G3483" s="0" t="n">
        <v>0.044878500156534</v>
      </c>
      <c r="H3483" s="0" t="n">
        <v>0.0450383815872222</v>
      </c>
      <c r="I3483" s="0" t="n">
        <v>0.0450896318126826</v>
      </c>
      <c r="J3483" s="0" t="n">
        <v>0.0449488187557026</v>
      </c>
      <c r="K3483" s="0" t="n">
        <v>0.0448669537868398</v>
      </c>
      <c r="L3483" s="0" t="n">
        <v>0.0451537205055522</v>
      </c>
      <c r="M3483" s="0" t="n">
        <v>0.0451944771091598</v>
      </c>
      <c r="N3483" s="0" t="n">
        <v>0.0451968709735726</v>
      </c>
      <c r="O3483" s="0" t="n">
        <v>0.0453535471150102</v>
      </c>
      <c r="P3483" s="0" t="n">
        <v>0.0454964704238338</v>
      </c>
      <c r="Q3483" s="0" t="n">
        <v>0.0461889833950932</v>
      </c>
      <c r="R3483" s="0" t="n">
        <v>0.0461310318758057</v>
      </c>
      <c r="S3483" s="0" t="n">
        <v>0.0460478804416938</v>
      </c>
      <c r="T3483" s="0" t="n">
        <v>0.0459027447473527</v>
      </c>
      <c r="U3483" s="0" t="n">
        <v>0.0465479776723333</v>
      </c>
      <c r="V3483" s="0" t="n">
        <v>0.0469151501679157</v>
      </c>
      <c r="W3483" s="0" t="n">
        <v>0.0461930981668105</v>
      </c>
      <c r="X3483" s="0" t="n">
        <v>0.0464799266092551</v>
      </c>
    </row>
    <row r="3484" customFormat="false" ht="12.75" hidden="false" customHeight="false" outlineLevel="0" collapsed="false">
      <c r="A3484" s="0" t="n">
        <v>0.0461930981668105</v>
      </c>
      <c r="B3484" s="0" t="n">
        <v>0.046351853735861</v>
      </c>
      <c r="C3484" s="0" t="n">
        <v>0.0462812623412057</v>
      </c>
      <c r="D3484" s="0" t="n">
        <v>0.0464096653631833</v>
      </c>
      <c r="E3484" s="0" t="n">
        <v>0.0463182269368633</v>
      </c>
      <c r="F3484" s="0" t="n">
        <v>0.0465238864574847</v>
      </c>
      <c r="G3484" s="0" t="n">
        <v>0.0462858368669864</v>
      </c>
      <c r="H3484" s="0" t="n">
        <v>0.0463297890502093</v>
      </c>
      <c r="I3484" s="0" t="n">
        <v>0.046730133142661</v>
      </c>
      <c r="J3484" s="0" t="n">
        <v>0.0470646427129649</v>
      </c>
      <c r="K3484" s="0" t="n">
        <v>0.0468163829082494</v>
      </c>
      <c r="L3484" s="0" t="n">
        <v>0.0471200081285759</v>
      </c>
      <c r="M3484" s="0" t="n">
        <v>0.0471545883770863</v>
      </c>
      <c r="N3484" s="0" t="n">
        <v>0.0473576692150034</v>
      </c>
      <c r="O3484" s="0" t="n">
        <v>0.0472075298887157</v>
      </c>
      <c r="P3484" s="0" t="n">
        <v>0.0472084676427814</v>
      </c>
      <c r="Q3484" s="0" t="n">
        <v>0.0475073977380606</v>
      </c>
      <c r="R3484" s="0" t="n">
        <v>0.047268260111598</v>
      </c>
      <c r="S3484" s="0" t="n">
        <v>0.046795658244768</v>
      </c>
      <c r="T3484" s="0" t="n">
        <v>0.0470350379122263</v>
      </c>
      <c r="U3484" s="0" t="n">
        <v>0.0472182973062248</v>
      </c>
      <c r="V3484" s="0" t="n">
        <v>0.0473941785310775</v>
      </c>
      <c r="W3484" s="0" t="n">
        <v>0.0473500247092539</v>
      </c>
      <c r="X3484" s="0" t="n">
        <v>0.0473577662716263</v>
      </c>
    </row>
    <row r="3485" customFormat="false" ht="12.75" hidden="false" customHeight="false" outlineLevel="0" collapsed="false">
      <c r="A3485" s="0" t="n">
        <v>0.0473500247092539</v>
      </c>
      <c r="B3485" s="0" t="n">
        <v>0.0470136054527888</v>
      </c>
      <c r="C3485" s="0" t="n">
        <v>0.0471627725910655</v>
      </c>
      <c r="D3485" s="0" t="n">
        <v>0.047675480171</v>
      </c>
      <c r="E3485" s="0" t="n">
        <v>0.0471348158044648</v>
      </c>
      <c r="F3485" s="0" t="n">
        <v>0.0473144693247153</v>
      </c>
      <c r="G3485" s="0" t="n">
        <v>0.0475037786031137</v>
      </c>
      <c r="H3485" s="0" t="n">
        <v>0.0479179974728598</v>
      </c>
      <c r="I3485" s="0" t="n">
        <v>0.0476147932716433</v>
      </c>
      <c r="J3485" s="0" t="n">
        <v>0.0476751467292457</v>
      </c>
      <c r="K3485" s="0" t="n">
        <v>0.0477578580189027</v>
      </c>
      <c r="L3485" s="0" t="n">
        <v>0.0472869986983623</v>
      </c>
      <c r="M3485" s="0" t="n">
        <v>0.0472280454549168</v>
      </c>
      <c r="N3485" s="0" t="n">
        <v>0.0474293354341646</v>
      </c>
      <c r="O3485" s="0" t="n">
        <v>0.0475731334983663</v>
      </c>
      <c r="P3485" s="0" t="n">
        <v>0.0475634865537908</v>
      </c>
      <c r="Q3485" s="0" t="n">
        <v>0.0476166201173588</v>
      </c>
      <c r="R3485" s="0" t="n">
        <v>0.0475566656062734</v>
      </c>
      <c r="S3485" s="0" t="n">
        <v>0.0475574668895629</v>
      </c>
      <c r="T3485" s="0" t="n">
        <v>0.0475420261443969</v>
      </c>
      <c r="U3485" s="0" t="n">
        <v>0.0474391729874832</v>
      </c>
      <c r="V3485" s="0" t="n">
        <v>0.0478113013875978</v>
      </c>
      <c r="W3485" s="0" t="n">
        <v>0.0480664381164686</v>
      </c>
      <c r="X3485" s="0" t="n">
        <v>0.047535700510232</v>
      </c>
    </row>
    <row r="3486" customFormat="false" ht="12.75" hidden="false" customHeight="false" outlineLevel="0" collapsed="false">
      <c r="A3486" s="0" t="n">
        <v>0.0480664381164686</v>
      </c>
      <c r="B3486" s="0" t="n">
        <v>0.0482149170629579</v>
      </c>
      <c r="C3486" s="0" t="n">
        <v>0.0479186644647652</v>
      </c>
      <c r="D3486" s="0" t="n">
        <v>0.0478787331625361</v>
      </c>
      <c r="E3486" s="0" t="n">
        <v>0.047826057090337</v>
      </c>
      <c r="F3486" s="0" t="n">
        <v>0.0478813883613626</v>
      </c>
      <c r="G3486" s="0" t="n">
        <v>0.0479754315879434</v>
      </c>
      <c r="H3486" s="0" t="n">
        <v>0.0475626330535325</v>
      </c>
      <c r="I3486" s="0" t="n">
        <v>0.0480627308004338</v>
      </c>
      <c r="J3486" s="0" t="n">
        <v>0.0487015338195669</v>
      </c>
      <c r="K3486" s="0" t="n">
        <v>0.0493187631498493</v>
      </c>
      <c r="L3486" s="0" t="n">
        <v>0.0494071831494433</v>
      </c>
      <c r="M3486" s="0" t="n">
        <v>0.0501639459243303</v>
      </c>
      <c r="N3486" s="0" t="n">
        <v>0.0500476986352986</v>
      </c>
      <c r="O3486" s="0" t="n">
        <v>0.0498889771538505</v>
      </c>
      <c r="P3486" s="0" t="n">
        <v>0.0491852851865985</v>
      </c>
      <c r="Q3486" s="0" t="n">
        <v>0.0491779265555307</v>
      </c>
      <c r="R3486" s="0" t="n">
        <v>0.0495523418127001</v>
      </c>
      <c r="S3486" s="0" t="n">
        <v>0.0488765141485451</v>
      </c>
      <c r="T3486" s="0" t="n">
        <v>0.0490492602902973</v>
      </c>
      <c r="U3486" s="0" t="n">
        <v>0.0489854440701214</v>
      </c>
      <c r="V3486" s="0" t="n">
        <v>0.0488806545421455</v>
      </c>
      <c r="W3486" s="0" t="n">
        <v>0.0491439809621554</v>
      </c>
      <c r="X3486" s="0" t="n">
        <v>0.0493476749104746</v>
      </c>
    </row>
    <row r="3487" customFormat="false" ht="12.75" hidden="false" customHeight="false" outlineLevel="0" collapsed="false">
      <c r="A3487" s="0" t="n">
        <v>0.0491439809621554</v>
      </c>
      <c r="B3487" s="0" t="n">
        <v>0.0492400130867042</v>
      </c>
      <c r="C3487" s="0" t="n">
        <v>0.0489884846592401</v>
      </c>
      <c r="D3487" s="0" t="n">
        <v>0.0487598856932844</v>
      </c>
      <c r="E3487" s="0" t="n">
        <v>0.0487861808730298</v>
      </c>
      <c r="F3487" s="0" t="n">
        <v>0.049126883496168</v>
      </c>
      <c r="G3487" s="0" t="n">
        <v>0.049499006500965</v>
      </c>
      <c r="H3487" s="0" t="n">
        <v>0.0496112851111981</v>
      </c>
      <c r="I3487" s="0" t="n">
        <v>0.0498667168293235</v>
      </c>
      <c r="J3487" s="0" t="n">
        <v>0.0495574038901864</v>
      </c>
      <c r="K3487" s="0" t="n">
        <v>0.0499652162150408</v>
      </c>
      <c r="L3487" s="0" t="n">
        <v>0.0501318431131338</v>
      </c>
      <c r="M3487" s="0" t="n">
        <v>0.0501256221622846</v>
      </c>
      <c r="N3487" s="0" t="n">
        <v>0.050180182279031</v>
      </c>
      <c r="O3487" s="0" t="n">
        <v>0.0500044143832417</v>
      </c>
      <c r="P3487" s="0" t="n">
        <v>0.0504960907187443</v>
      </c>
      <c r="Q3487" s="0" t="n">
        <v>0.050506643958369</v>
      </c>
      <c r="R3487" s="0" t="n">
        <v>0.0506015481204505</v>
      </c>
      <c r="S3487" s="0" t="n">
        <v>0.0501552506318719</v>
      </c>
      <c r="T3487" s="0" t="n">
        <v>0.0494865928386096</v>
      </c>
      <c r="U3487" s="0" t="n">
        <v>0.048972687840195</v>
      </c>
      <c r="V3487" s="0" t="n">
        <v>0.0491559609205036</v>
      </c>
      <c r="W3487" s="0" t="n">
        <v>0.0496101004691573</v>
      </c>
      <c r="X3487" s="0" t="n">
        <v>0.0496805101071508</v>
      </c>
    </row>
    <row r="3488" customFormat="false" ht="12.75" hidden="false" customHeight="false" outlineLevel="0" collapsed="false">
      <c r="A3488" s="0" t="n">
        <v>0.0496101004691573</v>
      </c>
      <c r="B3488" s="0" t="n">
        <v>0.0497422580343737</v>
      </c>
      <c r="C3488" s="0" t="n">
        <v>0.0495866687873087</v>
      </c>
      <c r="D3488" s="0" t="n">
        <v>0.0491641598245808</v>
      </c>
      <c r="E3488" s="0" t="n">
        <v>0.0486527535734479</v>
      </c>
      <c r="F3488" s="0" t="n">
        <v>0.0484439825248647</v>
      </c>
      <c r="G3488" s="0" t="n">
        <v>0.0485542981606577</v>
      </c>
      <c r="H3488" s="0" t="n">
        <v>0.0480125335521207</v>
      </c>
      <c r="I3488" s="0" t="n">
        <v>0.0485804446137458</v>
      </c>
      <c r="J3488" s="0" t="n">
        <v>0.0487549307031956</v>
      </c>
      <c r="K3488" s="0" t="n">
        <v>0.0485450272039859</v>
      </c>
      <c r="L3488" s="0" t="n">
        <v>0.0486144350209745</v>
      </c>
      <c r="M3488" s="0" t="n">
        <v>0.0484096536908924</v>
      </c>
      <c r="N3488" s="0" t="n">
        <v>0.04816642031372</v>
      </c>
      <c r="O3488" s="0" t="n">
        <v>0.0481417753706098</v>
      </c>
      <c r="P3488" s="0" t="n">
        <v>0.048453373593375</v>
      </c>
      <c r="Q3488" s="0" t="n">
        <v>0.0482169677599594</v>
      </c>
      <c r="R3488" s="0" t="n">
        <v>0.0482190510775322</v>
      </c>
      <c r="S3488" s="0" t="n">
        <v>0.0481200962869907</v>
      </c>
      <c r="T3488" s="0" t="n">
        <v>0.0477988238310467</v>
      </c>
      <c r="U3488" s="0" t="n">
        <v>0.0475758237018797</v>
      </c>
      <c r="V3488" s="0" t="n">
        <v>0.0477114159306792</v>
      </c>
      <c r="W3488" s="0" t="n">
        <v>0.0478211184675617</v>
      </c>
      <c r="X3488" s="0" t="n">
        <v>0.0478508974332549</v>
      </c>
    </row>
    <row r="3489" customFormat="false" ht="12.75" hidden="false" customHeight="false" outlineLevel="0" collapsed="false">
      <c r="A3489" s="0" t="n">
        <v>0.0478211184675617</v>
      </c>
      <c r="B3489" s="0" t="n">
        <v>0.0472965404656551</v>
      </c>
      <c r="C3489" s="0" t="n">
        <v>0.0475090380409835</v>
      </c>
      <c r="D3489" s="0" t="n">
        <v>0.0471744169813044</v>
      </c>
      <c r="E3489" s="0" t="n">
        <v>0.0476730532365981</v>
      </c>
      <c r="F3489" s="0" t="n">
        <v>0.047435033334272</v>
      </c>
      <c r="G3489" s="0" t="n">
        <v>0.0472889489411287</v>
      </c>
      <c r="H3489" s="0" t="n">
        <v>0.04709671137175</v>
      </c>
      <c r="I3489" s="0" t="n">
        <v>0.0468045156918934</v>
      </c>
      <c r="J3489" s="0" t="n">
        <v>0.0472068540246839</v>
      </c>
      <c r="K3489" s="0" t="n">
        <v>0.0471405268071048</v>
      </c>
      <c r="L3489" s="0" t="n">
        <v>0.0466298032821281</v>
      </c>
      <c r="M3489" s="0" t="n">
        <v>0.0471216619030653</v>
      </c>
      <c r="N3489" s="0" t="n">
        <v>0.0472121599979069</v>
      </c>
      <c r="O3489" s="0" t="n">
        <v>0.0472847487249289</v>
      </c>
      <c r="P3489" s="0" t="n">
        <v>0.0476069667231536</v>
      </c>
      <c r="Q3489" s="0" t="n">
        <v>0.0482001135222436</v>
      </c>
      <c r="R3489" s="0" t="n">
        <v>0.0483209108994478</v>
      </c>
      <c r="S3489" s="0" t="n">
        <v>0.0482033290028566</v>
      </c>
      <c r="T3489" s="0" t="n">
        <v>0.0477759199098061</v>
      </c>
      <c r="U3489" s="0" t="n">
        <v>0.047906697164897</v>
      </c>
      <c r="V3489" s="0" t="n">
        <v>0.0478181400027932</v>
      </c>
      <c r="W3489" s="0" t="n">
        <v>0.0482009974516656</v>
      </c>
      <c r="X3489" s="0" t="n">
        <v>0.0482111491589968</v>
      </c>
    </row>
    <row r="3490" customFormat="false" ht="12.75" hidden="false" customHeight="false" outlineLevel="0" collapsed="false">
      <c r="A3490" s="0" t="n">
        <v>0.0482009974516656</v>
      </c>
      <c r="B3490" s="0" t="n">
        <v>0.0484658385149097</v>
      </c>
      <c r="C3490" s="0" t="n">
        <v>0.0480238231378272</v>
      </c>
      <c r="D3490" s="0" t="n">
        <v>0.0482380980087675</v>
      </c>
      <c r="E3490" s="0" t="n">
        <v>0.0480611015081389</v>
      </c>
      <c r="F3490" s="0" t="n">
        <v>0.0480960610175405</v>
      </c>
      <c r="G3490" s="0" t="n">
        <v>0.0483250606797474</v>
      </c>
      <c r="H3490" s="0" t="n">
        <v>0.0480541012001782</v>
      </c>
      <c r="I3490" s="0" t="n">
        <v>0.0482980013496259</v>
      </c>
      <c r="J3490" s="0" t="n">
        <v>0.0485411997403595</v>
      </c>
      <c r="K3490" s="0" t="n">
        <v>0.0484574966959237</v>
      </c>
      <c r="L3490" s="0" t="n">
        <v>0.0484897382111192</v>
      </c>
      <c r="M3490" s="0" t="n">
        <v>0.0481960158358099</v>
      </c>
      <c r="N3490" s="0" t="n">
        <v>0.0481935605580238</v>
      </c>
      <c r="O3490" s="0" t="n">
        <v>0.048188550943329</v>
      </c>
      <c r="P3490" s="0" t="n">
        <v>0.0483341733883305</v>
      </c>
      <c r="Q3490" s="0" t="n">
        <v>0.0486558927328913</v>
      </c>
      <c r="R3490" s="0" t="n">
        <v>0.0488452873490524</v>
      </c>
      <c r="S3490" s="0" t="n">
        <v>0.0489643978610508</v>
      </c>
      <c r="T3490" s="0" t="n">
        <v>0.0484882651443304</v>
      </c>
      <c r="U3490" s="0" t="n">
        <v>0.0483326107752974</v>
      </c>
      <c r="V3490" s="0" t="n">
        <v>0.0482233060385602</v>
      </c>
      <c r="W3490" s="0" t="n">
        <v>0.0482693960763867</v>
      </c>
      <c r="X3490" s="0" t="n">
        <v>0.048775783584354</v>
      </c>
    </row>
    <row r="3491" customFormat="false" ht="12.75" hidden="false" customHeight="false" outlineLevel="0" collapsed="false">
      <c r="A3491" s="0" t="n">
        <v>0.0482693960763867</v>
      </c>
      <c r="B3491" s="0" t="n">
        <v>0.0479895753246364</v>
      </c>
      <c r="C3491" s="0" t="n">
        <v>0.0481146300588963</v>
      </c>
      <c r="D3491" s="0" t="n">
        <v>0.047900085194247</v>
      </c>
      <c r="E3491" s="0" t="n">
        <v>0.0478973044920894</v>
      </c>
      <c r="F3491" s="0" t="n">
        <v>0.0481307552054419</v>
      </c>
      <c r="G3491" s="0" t="n">
        <v>0.0481056244598752</v>
      </c>
      <c r="H3491" s="0" t="n">
        <v>0.0481250181603036</v>
      </c>
      <c r="I3491" s="0" t="n">
        <v>0.0483424934974832</v>
      </c>
      <c r="J3491" s="0" t="n">
        <v>0.0479667644657386</v>
      </c>
      <c r="K3491" s="0" t="n">
        <v>0.047776948037141</v>
      </c>
      <c r="L3491" s="0" t="n">
        <v>0.0478558484539107</v>
      </c>
      <c r="M3491" s="0" t="n">
        <v>0.0476566704335452</v>
      </c>
      <c r="N3491" s="0" t="n">
        <v>0.0477272164996032</v>
      </c>
      <c r="O3491" s="0" t="n">
        <v>0.0472009264238921</v>
      </c>
      <c r="P3491" s="0" t="n">
        <v>0.0468304850837711</v>
      </c>
      <c r="Q3491" s="0" t="n">
        <v>0.0467743201199325</v>
      </c>
      <c r="R3491" s="0" t="n">
        <v>0.0464406996647847</v>
      </c>
      <c r="S3491" s="0" t="n">
        <v>0.0464784765430406</v>
      </c>
      <c r="T3491" s="0" t="n">
        <v>0.0463886502945801</v>
      </c>
      <c r="U3491" s="0" t="n">
        <v>0.0465643359570406</v>
      </c>
      <c r="V3491" s="0" t="n">
        <v>0.0464801263345518</v>
      </c>
      <c r="W3491" s="0" t="n">
        <v>0.0467853368966044</v>
      </c>
      <c r="X3491" s="0" t="n">
        <v>0.0469763552755466</v>
      </c>
    </row>
    <row r="3492" customFormat="false" ht="12.75" hidden="false" customHeight="false" outlineLevel="0" collapsed="false">
      <c r="A3492" s="0" t="n">
        <v>0.0467853368966044</v>
      </c>
      <c r="B3492" s="0" t="n">
        <v>0.0466931703267069</v>
      </c>
      <c r="C3492" s="0" t="n">
        <v>0.0467313802562658</v>
      </c>
      <c r="D3492" s="0" t="n">
        <v>0.0462191677261789</v>
      </c>
      <c r="E3492" s="0" t="n">
        <v>0.0460104037678401</v>
      </c>
      <c r="F3492" s="0" t="n">
        <v>0.0459540076389111</v>
      </c>
      <c r="G3492" s="0" t="n">
        <v>0.0462180032442696</v>
      </c>
      <c r="H3492" s="0" t="n">
        <v>0.0461896085743974</v>
      </c>
      <c r="I3492" s="0" t="n">
        <v>0.0464861373489318</v>
      </c>
      <c r="J3492" s="0" t="n">
        <v>0.0465670540913864</v>
      </c>
      <c r="K3492" s="0" t="n">
        <v>0.0469458519555209</v>
      </c>
      <c r="L3492" s="0" t="n">
        <v>0.0470648080767938</v>
      </c>
      <c r="M3492" s="0" t="n">
        <v>0.0468027801184736</v>
      </c>
      <c r="N3492" s="0" t="n">
        <v>0.0471935394317283</v>
      </c>
      <c r="O3492" s="0" t="n">
        <v>0.0476437899520407</v>
      </c>
      <c r="P3492" s="0" t="n">
        <v>0.0471579244366031</v>
      </c>
      <c r="Q3492" s="0" t="n">
        <v>0.0472166022345503</v>
      </c>
      <c r="R3492" s="0" t="n">
        <v>0.046841383984675</v>
      </c>
      <c r="S3492" s="0" t="n">
        <v>0.046821650608296</v>
      </c>
      <c r="T3492" s="0" t="n">
        <v>0.047147171413171</v>
      </c>
      <c r="U3492" s="0" t="n">
        <v>0.0468254725710736</v>
      </c>
      <c r="V3492" s="0" t="n">
        <v>0.0472023854225774</v>
      </c>
      <c r="W3492" s="0" t="n">
        <v>0.047626210995142</v>
      </c>
      <c r="X3492" s="0" t="n">
        <v>0.0478191950482478</v>
      </c>
    </row>
    <row r="3493" customFormat="false" ht="12.75" hidden="false" customHeight="false" outlineLevel="0" collapsed="false">
      <c r="A3493" s="0" t="n">
        <v>0.047626210995142</v>
      </c>
      <c r="B3493" s="0" t="n">
        <v>0.0474141326806069</v>
      </c>
      <c r="C3493" s="0" t="n">
        <v>0.0474966106719796</v>
      </c>
      <c r="D3493" s="0" t="n">
        <v>0.0479489382447018</v>
      </c>
      <c r="E3493" s="0" t="n">
        <v>0.0478530711035047</v>
      </c>
      <c r="F3493" s="0" t="n">
        <v>0.0477693683150384</v>
      </c>
      <c r="G3493" s="0" t="n">
        <v>0.0470448980674408</v>
      </c>
      <c r="H3493" s="0" t="n">
        <v>0.0469750286892492</v>
      </c>
      <c r="I3493" s="0" t="n">
        <v>0.047507176522864</v>
      </c>
      <c r="J3493" s="0" t="n">
        <v>0.0477979119802497</v>
      </c>
      <c r="K3493" s="0" t="n">
        <v>0.0480129020262815</v>
      </c>
      <c r="L3493" s="0" t="n">
        <v>0.048061379293248</v>
      </c>
      <c r="M3493" s="0" t="n">
        <v>0.0482490848365866</v>
      </c>
      <c r="N3493" s="0" t="n">
        <v>0.0478591767117552</v>
      </c>
      <c r="O3493" s="0" t="n">
        <v>0.0476170695638261</v>
      </c>
      <c r="P3493" s="0" t="n">
        <v>0.0472350960149569</v>
      </c>
      <c r="Q3493" s="0" t="n">
        <v>0.0469873296746606</v>
      </c>
      <c r="R3493" s="0" t="n">
        <v>0.0468217154613961</v>
      </c>
      <c r="S3493" s="0" t="n">
        <v>0.0471575983148439</v>
      </c>
      <c r="T3493" s="0" t="n">
        <v>0.0465463205195377</v>
      </c>
      <c r="U3493" s="0" t="n">
        <v>0.0465261350268854</v>
      </c>
      <c r="V3493" s="0" t="n">
        <v>0.0469284707670702</v>
      </c>
      <c r="W3493" s="0" t="n">
        <v>0.0467674341581089</v>
      </c>
      <c r="X3493" s="0" t="n">
        <v>0.0465180387754398</v>
      </c>
    </row>
    <row r="3494" customFormat="false" ht="12.75" hidden="false" customHeight="false" outlineLevel="0" collapsed="false">
      <c r="A3494" s="0" t="n">
        <v>0.0467674341581089</v>
      </c>
      <c r="B3494" s="0" t="n">
        <v>0.0467475164578327</v>
      </c>
      <c r="C3494" s="0" t="n">
        <v>0.046697980977387</v>
      </c>
      <c r="D3494" s="0" t="n">
        <v>0.0465196489504719</v>
      </c>
      <c r="E3494" s="0" t="n">
        <v>0.0466919241680609</v>
      </c>
      <c r="F3494" s="0" t="n">
        <v>0.0475739260492725</v>
      </c>
      <c r="G3494" s="0" t="n">
        <v>0.047282960857821</v>
      </c>
      <c r="H3494" s="0" t="n">
        <v>0.0471452577800632</v>
      </c>
      <c r="I3494" s="0" t="n">
        <v>0.0475731727360447</v>
      </c>
      <c r="J3494" s="0" t="n">
        <v>0.0476428283855509</v>
      </c>
      <c r="K3494" s="0" t="n">
        <v>0.0471489300431078</v>
      </c>
      <c r="L3494" s="0" t="n">
        <v>0.0463563259142814</v>
      </c>
      <c r="M3494" s="0" t="n">
        <v>0.0461287411846585</v>
      </c>
      <c r="N3494" s="0" t="n">
        <v>0.046442410956034</v>
      </c>
      <c r="O3494" s="0" t="n">
        <v>0.0467896792260074</v>
      </c>
      <c r="P3494" s="0" t="n">
        <v>0.0465684306256545</v>
      </c>
      <c r="Q3494" s="0" t="n">
        <v>0.0469988503748104</v>
      </c>
      <c r="R3494" s="0" t="n">
        <v>0.0474069607230081</v>
      </c>
      <c r="S3494" s="0" t="n">
        <v>0.0475579786253308</v>
      </c>
      <c r="T3494" s="0" t="n">
        <v>0.0469654154231463</v>
      </c>
      <c r="U3494" s="0" t="n">
        <v>0.0464089737908198</v>
      </c>
      <c r="V3494" s="0" t="n">
        <v>0.0461891434358224</v>
      </c>
      <c r="W3494" s="0" t="n">
        <v>0.0463223638265409</v>
      </c>
      <c r="X3494" s="0" t="n">
        <v>0.0461456436611754</v>
      </c>
    </row>
    <row r="3495" customFormat="false" ht="12.75" hidden="false" customHeight="false" outlineLevel="0" collapsed="false">
      <c r="A3495" s="0" t="n">
        <v>0.0463223638265409</v>
      </c>
      <c r="B3495" s="0" t="n">
        <v>0.046898290560538</v>
      </c>
      <c r="C3495" s="0" t="n">
        <v>0.0470617112461285</v>
      </c>
      <c r="D3495" s="0" t="n">
        <v>0.0474967553243839</v>
      </c>
      <c r="E3495" s="0" t="n">
        <v>0.0481590092645154</v>
      </c>
      <c r="F3495" s="0" t="n">
        <v>0.0484399837711867</v>
      </c>
      <c r="G3495" s="0" t="n">
        <v>0.0485823494626709</v>
      </c>
      <c r="H3495" s="0" t="n">
        <v>0.0487769308424749</v>
      </c>
      <c r="I3495" s="0" t="n">
        <v>0.0488092512466641</v>
      </c>
      <c r="J3495" s="0" t="n">
        <v>0.0486478707793851</v>
      </c>
      <c r="K3495" s="0" t="n">
        <v>0.0488376683788146</v>
      </c>
      <c r="L3495" s="0" t="n">
        <v>0.0482013274008761</v>
      </c>
      <c r="M3495" s="0" t="n">
        <v>0.0482153970223645</v>
      </c>
      <c r="N3495" s="0" t="n">
        <v>0.048851404558055</v>
      </c>
      <c r="O3495" s="0" t="n">
        <v>0.0486452343998989</v>
      </c>
      <c r="P3495" s="0" t="n">
        <v>0.048186155561645</v>
      </c>
      <c r="Q3495" s="0" t="n">
        <v>0.0481247171881325</v>
      </c>
      <c r="R3495" s="0" t="n">
        <v>0.0478990564139003</v>
      </c>
      <c r="S3495" s="0" t="n">
        <v>0.0480434547372148</v>
      </c>
      <c r="T3495" s="0" t="n">
        <v>0.0479986816928937</v>
      </c>
      <c r="U3495" s="0" t="n">
        <v>0.0484751401814256</v>
      </c>
      <c r="V3495" s="0" t="n">
        <v>0.0482543379991137</v>
      </c>
      <c r="W3495" s="0" t="n">
        <v>0.0481811454219886</v>
      </c>
      <c r="X3495" s="0" t="n">
        <v>0.0478555959024541</v>
      </c>
    </row>
    <row r="3496" customFormat="false" ht="12.75" hidden="false" customHeight="false" outlineLevel="0" collapsed="false">
      <c r="A3496" s="0" t="n">
        <v>0.0481811454219886</v>
      </c>
      <c r="B3496" s="0" t="n">
        <v>0.0478777376176741</v>
      </c>
      <c r="C3496" s="0" t="n">
        <v>0.047904345113194</v>
      </c>
      <c r="D3496" s="0" t="n">
        <v>0.0480738171853254</v>
      </c>
      <c r="E3496" s="0" t="n">
        <v>0.0478211089012488</v>
      </c>
      <c r="F3496" s="0" t="n">
        <v>0.0478462802330534</v>
      </c>
      <c r="G3496" s="0" t="n">
        <v>0.0474896374283053</v>
      </c>
      <c r="H3496" s="0" t="n">
        <v>0.0471634045818572</v>
      </c>
      <c r="I3496" s="0" t="n">
        <v>0.0469657799720158</v>
      </c>
      <c r="J3496" s="0" t="n">
        <v>0.0468563020257627</v>
      </c>
      <c r="K3496" s="0" t="n">
        <v>0.0474918488317215</v>
      </c>
      <c r="L3496" s="0" t="n">
        <v>0.0479153758266351</v>
      </c>
      <c r="M3496" s="0" t="n">
        <v>0.0479525377061993</v>
      </c>
      <c r="N3496" s="0" t="n">
        <v>0.0477389998737422</v>
      </c>
      <c r="O3496" s="0" t="n">
        <v>0.0476228677700623</v>
      </c>
      <c r="P3496" s="0" t="n">
        <v>0.0478607498407916</v>
      </c>
      <c r="Q3496" s="0" t="n">
        <v>0.0474492971142532</v>
      </c>
      <c r="R3496" s="0" t="n">
        <v>0.0473476184326171</v>
      </c>
      <c r="S3496" s="0" t="n">
        <v>0.0477363375669186</v>
      </c>
      <c r="T3496" s="0" t="n">
        <v>0.0480586279063514</v>
      </c>
      <c r="U3496" s="0" t="n">
        <v>0.0478374327066849</v>
      </c>
      <c r="V3496" s="0" t="n">
        <v>0.0474254503713089</v>
      </c>
      <c r="W3496" s="0" t="n">
        <v>0.0473747718197725</v>
      </c>
      <c r="X3496" s="0" t="n">
        <v>0.047113600144261</v>
      </c>
    </row>
    <row r="3497" customFormat="false" ht="12.75" hidden="false" customHeight="false" outlineLevel="0" collapsed="false">
      <c r="A3497" s="0" t="n">
        <v>0.0473747718197725</v>
      </c>
      <c r="B3497" s="0" t="n">
        <v>0.047167756250356</v>
      </c>
      <c r="C3497" s="0" t="n">
        <v>0.047679238646356</v>
      </c>
      <c r="D3497" s="0" t="n">
        <v>0.0477545639039123</v>
      </c>
      <c r="E3497" s="0" t="n">
        <v>0.0470366097636279</v>
      </c>
      <c r="F3497" s="0" t="n">
        <v>0.0468843852074849</v>
      </c>
      <c r="G3497" s="0" t="n">
        <v>0.0470028067716757</v>
      </c>
      <c r="H3497" s="0" t="n">
        <v>0.0466585146353826</v>
      </c>
      <c r="I3497" s="0" t="n">
        <v>0.0467954552970144</v>
      </c>
      <c r="J3497" s="0" t="n">
        <v>0.0469882852450448</v>
      </c>
      <c r="K3497" s="0" t="n">
        <v>0.0470768264812871</v>
      </c>
      <c r="L3497" s="0" t="n">
        <v>0.0476076029766019</v>
      </c>
      <c r="M3497" s="0" t="n">
        <v>0.0475150664583759</v>
      </c>
      <c r="N3497" s="0" t="n">
        <v>0.0473934411205353</v>
      </c>
      <c r="O3497" s="0" t="n">
        <v>0.0474119415382223</v>
      </c>
      <c r="P3497" s="0" t="n">
        <v>0.0467089240632105</v>
      </c>
      <c r="Q3497" s="0" t="n">
        <v>0.0478675888648604</v>
      </c>
      <c r="R3497" s="0" t="n">
        <v>0.0477504424752107</v>
      </c>
      <c r="S3497" s="0" t="n">
        <v>0.0475319766069057</v>
      </c>
      <c r="T3497" s="0" t="n">
        <v>0.0478208935924771</v>
      </c>
      <c r="U3497" s="0" t="n">
        <v>0.0482112930993454</v>
      </c>
      <c r="V3497" s="0" t="n">
        <v>0.0478257205912079</v>
      </c>
      <c r="W3497" s="0" t="n">
        <v>0.0485101146922726</v>
      </c>
      <c r="X3497" s="0" t="n">
        <v>0.0488708283406712</v>
      </c>
    </row>
    <row r="3498" customFormat="false" ht="12.75" hidden="false" customHeight="false" outlineLevel="0" collapsed="false">
      <c r="A3498" s="0" t="n">
        <v>0.0485101146922726</v>
      </c>
      <c r="B3498" s="0" t="n">
        <v>0.0483270035289636</v>
      </c>
      <c r="C3498" s="0" t="n">
        <v>0.0482771300008733</v>
      </c>
      <c r="D3498" s="0" t="n">
        <v>0.0483495446440393</v>
      </c>
      <c r="E3498" s="0" t="n">
        <v>0.0483973742318314</v>
      </c>
      <c r="F3498" s="0" t="n">
        <v>0.0487532656104406</v>
      </c>
      <c r="G3498" s="0" t="n">
        <v>0.0480571938482235</v>
      </c>
      <c r="H3498" s="0" t="n">
        <v>0.0479019565776852</v>
      </c>
      <c r="I3498" s="0" t="n">
        <v>0.0476880865090408</v>
      </c>
      <c r="J3498" s="0" t="n">
        <v>0.0475484145755994</v>
      </c>
      <c r="K3498" s="0" t="n">
        <v>0.0471694691618901</v>
      </c>
      <c r="L3498" s="0" t="n">
        <v>0.0472959748648611</v>
      </c>
      <c r="M3498" s="0" t="n">
        <v>0.0473695688074721</v>
      </c>
      <c r="N3498" s="0" t="n">
        <v>0.0474865846390725</v>
      </c>
      <c r="O3498" s="0" t="n">
        <v>0.0475495743996606</v>
      </c>
      <c r="P3498" s="0" t="n">
        <v>0.0474955294124905</v>
      </c>
      <c r="Q3498" s="0" t="n">
        <v>0.0469435416270658</v>
      </c>
      <c r="R3498" s="0" t="n">
        <v>0.0465434777726356</v>
      </c>
      <c r="S3498" s="0" t="n">
        <v>0.047056302577965</v>
      </c>
      <c r="T3498" s="0" t="n">
        <v>0.0468885695387131</v>
      </c>
      <c r="U3498" s="0" t="n">
        <v>0.047167651347089</v>
      </c>
      <c r="V3498" s="0" t="n">
        <v>0.0462321555720488</v>
      </c>
      <c r="W3498" s="0" t="n">
        <v>0.0468943237187831</v>
      </c>
      <c r="X3498" s="0" t="n">
        <v>0.0467139576919073</v>
      </c>
    </row>
    <row r="3499" customFormat="false" ht="12.75" hidden="false" customHeight="false" outlineLevel="0" collapsed="false">
      <c r="A3499" s="0" t="n">
        <v>0.0468943237187831</v>
      </c>
      <c r="B3499" s="0" t="n">
        <v>0.0471916542233628</v>
      </c>
      <c r="C3499" s="0" t="n">
        <v>0.0470146313475279</v>
      </c>
      <c r="D3499" s="0" t="n">
        <v>0.046884662470382</v>
      </c>
      <c r="E3499" s="0" t="n">
        <v>0.0470847522276564</v>
      </c>
      <c r="F3499" s="0" t="n">
        <v>0.0467258809409644</v>
      </c>
      <c r="G3499" s="0" t="n">
        <v>0.0468649902972903</v>
      </c>
      <c r="H3499" s="0" t="n">
        <v>0.0469012544734767</v>
      </c>
      <c r="I3499" s="0" t="n">
        <v>0.0468356665942801</v>
      </c>
      <c r="J3499" s="0" t="n">
        <v>0.0468026110753159</v>
      </c>
      <c r="K3499" s="0" t="n">
        <v>0.0470594521557387</v>
      </c>
      <c r="L3499" s="0" t="n">
        <v>0.0467215051961758</v>
      </c>
      <c r="M3499" s="0" t="n">
        <v>0.0472972888278814</v>
      </c>
      <c r="N3499" s="0" t="n">
        <v>0.046573394562849</v>
      </c>
      <c r="O3499" s="0" t="n">
        <v>0.0468647104322405</v>
      </c>
      <c r="P3499" s="0" t="n">
        <v>0.0466264287861334</v>
      </c>
      <c r="Q3499" s="0" t="n">
        <v>0.0465897108440444</v>
      </c>
      <c r="R3499" s="0" t="n">
        <v>0.0466652809878444</v>
      </c>
      <c r="S3499" s="0" t="n">
        <v>0.0463764642690437</v>
      </c>
      <c r="T3499" s="0" t="n">
        <v>0.0459192149333658</v>
      </c>
      <c r="U3499" s="0" t="n">
        <v>0.0457945149590021</v>
      </c>
      <c r="V3499" s="0" t="n">
        <v>0.0462000221806158</v>
      </c>
      <c r="W3499" s="0" t="n">
        <v>0.0462725302588336</v>
      </c>
      <c r="X3499" s="0" t="n">
        <v>0.0459248169698541</v>
      </c>
    </row>
    <row r="3500" customFormat="false" ht="12.75" hidden="false" customHeight="false" outlineLevel="0" collapsed="false">
      <c r="A3500" s="0" t="n">
        <v>0.0462725302588336</v>
      </c>
      <c r="B3500" s="0" t="n">
        <v>0.0463462705448065</v>
      </c>
      <c r="C3500" s="0" t="n">
        <v>0.0459778025317642</v>
      </c>
      <c r="D3500" s="0" t="n">
        <v>0.0457950941214005</v>
      </c>
      <c r="E3500" s="0" t="n">
        <v>0.0455678619397486</v>
      </c>
      <c r="F3500" s="0" t="n">
        <v>0.0450473369893762</v>
      </c>
      <c r="G3500" s="0" t="n">
        <v>0.045275831365306</v>
      </c>
      <c r="H3500" s="0" t="n">
        <v>0.045330289308622</v>
      </c>
      <c r="I3500" s="0" t="n">
        <v>0.0445010686893463</v>
      </c>
      <c r="J3500" s="0" t="n">
        <v>0.0441256617617153</v>
      </c>
      <c r="K3500" s="0" t="n">
        <v>0.0443083357000324</v>
      </c>
      <c r="L3500" s="0" t="n">
        <v>0.0443730511684977</v>
      </c>
      <c r="M3500" s="0" t="n">
        <v>0.044472207751016</v>
      </c>
      <c r="N3500" s="0" t="n">
        <v>0.0445421077424545</v>
      </c>
      <c r="O3500" s="0" t="n">
        <v>0.0446223210964404</v>
      </c>
      <c r="P3500" s="0" t="n">
        <v>0.0444537139937724</v>
      </c>
      <c r="Q3500" s="0" t="n">
        <v>0.0446351959724019</v>
      </c>
      <c r="R3500" s="0" t="n">
        <v>0.0449692444340301</v>
      </c>
      <c r="S3500" s="0" t="n">
        <v>0.0448189528620886</v>
      </c>
      <c r="T3500" s="0" t="n">
        <v>0.0450548021351059</v>
      </c>
      <c r="U3500" s="0" t="n">
        <v>0.0451558672187022</v>
      </c>
      <c r="V3500" s="0" t="n">
        <v>0.0449766233161543</v>
      </c>
      <c r="W3500" s="0" t="n">
        <v>0.0453637226443641</v>
      </c>
      <c r="X3500" s="0" t="n">
        <v>0.045569877007039</v>
      </c>
    </row>
    <row r="3501" customFormat="false" ht="12.75" hidden="false" customHeight="false" outlineLevel="0" collapsed="false">
      <c r="A3501" s="0" t="n">
        <v>0.0453637226443641</v>
      </c>
      <c r="B3501" s="0" t="n">
        <v>0.0456216366032959</v>
      </c>
      <c r="C3501" s="0" t="n">
        <v>0.04586566842438</v>
      </c>
      <c r="D3501" s="0" t="n">
        <v>0.0459401601200905</v>
      </c>
      <c r="E3501" s="0" t="n">
        <v>0.0457590955433877</v>
      </c>
      <c r="F3501" s="0" t="n">
        <v>0.0457799000658187</v>
      </c>
      <c r="G3501" s="0" t="n">
        <v>0.046040848167884</v>
      </c>
      <c r="H3501" s="0" t="n">
        <v>0.0457469798471437</v>
      </c>
      <c r="I3501" s="0" t="n">
        <v>0.0461229168649408</v>
      </c>
      <c r="J3501" s="0" t="n">
        <v>0.0465240265071189</v>
      </c>
      <c r="K3501" s="0" t="n">
        <v>0.0464286798799693</v>
      </c>
      <c r="L3501" s="0" t="n">
        <v>0.0464536434454834</v>
      </c>
      <c r="M3501" s="0" t="n">
        <v>0.0466299860349829</v>
      </c>
      <c r="N3501" s="0" t="n">
        <v>0.0473889510078567</v>
      </c>
      <c r="O3501" s="0" t="n">
        <v>0.0474886498536808</v>
      </c>
      <c r="P3501" s="0" t="n">
        <v>0.0474676137110988</v>
      </c>
      <c r="Q3501" s="0" t="n">
        <v>0.0470573027582855</v>
      </c>
      <c r="R3501" s="0" t="n">
        <v>0.0469154537477769</v>
      </c>
      <c r="S3501" s="0" t="n">
        <v>0.0467051923643398</v>
      </c>
      <c r="T3501" s="0" t="n">
        <v>0.0470457601164925</v>
      </c>
      <c r="U3501" s="0" t="n">
        <v>0.0469375011053123</v>
      </c>
      <c r="V3501" s="0" t="n">
        <v>0.0470101793236247</v>
      </c>
      <c r="W3501" s="0" t="n">
        <v>0.0470744249237417</v>
      </c>
      <c r="X3501" s="0" t="n">
        <v>0.0474064963987945</v>
      </c>
    </row>
    <row r="3502" customFormat="false" ht="12.75" hidden="false" customHeight="false" outlineLevel="0" collapsed="false">
      <c r="A3502" s="0" t="n">
        <v>0.0470744249237417</v>
      </c>
      <c r="B3502" s="0" t="n">
        <v>0.0473055699528505</v>
      </c>
      <c r="C3502" s="0" t="n">
        <v>0.0473379709089211</v>
      </c>
      <c r="D3502" s="0" t="n">
        <v>0.0473971307167101</v>
      </c>
      <c r="E3502" s="0" t="n">
        <v>0.0474459698897061</v>
      </c>
      <c r="F3502" s="0" t="n">
        <v>0.0476958143441011</v>
      </c>
      <c r="G3502" s="0" t="n">
        <v>0.0474909182196488</v>
      </c>
      <c r="H3502" s="0" t="n">
        <v>0.0473267117392722</v>
      </c>
      <c r="I3502" s="0" t="n">
        <v>0.0476667705351767</v>
      </c>
      <c r="J3502" s="0" t="n">
        <v>0.0477998432877305</v>
      </c>
      <c r="K3502" s="0" t="n">
        <v>0.0478895106920715</v>
      </c>
      <c r="L3502" s="0" t="n">
        <v>0.0479510853726092</v>
      </c>
      <c r="M3502" s="0" t="n">
        <v>0.0478716026285777</v>
      </c>
      <c r="N3502" s="0" t="n">
        <v>0.0475395275712673</v>
      </c>
      <c r="O3502" s="0" t="n">
        <v>0.0479069346110946</v>
      </c>
      <c r="P3502" s="0" t="n">
        <v>0.048164634264256</v>
      </c>
      <c r="Q3502" s="0" t="n">
        <v>0.0476780060498222</v>
      </c>
      <c r="R3502" s="0" t="n">
        <v>0.0477215155355753</v>
      </c>
      <c r="S3502" s="0" t="n">
        <v>0.047956030140715</v>
      </c>
      <c r="T3502" s="0" t="n">
        <v>0.0475198858129446</v>
      </c>
      <c r="U3502" s="0" t="n">
        <v>0.0474541143813736</v>
      </c>
      <c r="V3502" s="0" t="n">
        <v>0.0479293569957339</v>
      </c>
      <c r="W3502" s="0" t="n">
        <v>0.0480346574856994</v>
      </c>
      <c r="X3502" s="0" t="n">
        <v>0.048320928639968</v>
      </c>
    </row>
    <row r="3503" customFormat="false" ht="12.75" hidden="false" customHeight="false" outlineLevel="0" collapsed="false">
      <c r="A3503" s="0" t="n">
        <v>0.0480346574856994</v>
      </c>
      <c r="B3503" s="0" t="n">
        <v>0.0481162865533387</v>
      </c>
      <c r="C3503" s="0" t="n">
        <v>0.04824919036406</v>
      </c>
      <c r="D3503" s="0" t="n">
        <v>0.0486177928681497</v>
      </c>
      <c r="E3503" s="0" t="n">
        <v>0.0479631124504409</v>
      </c>
      <c r="F3503" s="0" t="n">
        <v>0.0478715026310594</v>
      </c>
      <c r="G3503" s="0" t="n">
        <v>0.0476074225251185</v>
      </c>
      <c r="H3503" s="0" t="n">
        <v>0.0477465564142252</v>
      </c>
      <c r="I3503" s="0" t="n">
        <v>0.0477529840560488</v>
      </c>
      <c r="J3503" s="0" t="n">
        <v>0.0477947482323143</v>
      </c>
      <c r="K3503" s="0" t="n">
        <v>0.047435847607034</v>
      </c>
      <c r="L3503" s="0" t="n">
        <v>0.047917020236668</v>
      </c>
      <c r="M3503" s="0" t="n">
        <v>0.0482595666041428</v>
      </c>
      <c r="N3503" s="0" t="n">
        <v>0.0481554052201469</v>
      </c>
      <c r="O3503" s="0" t="n">
        <v>0.0480186645138457</v>
      </c>
      <c r="P3503" s="0" t="n">
        <v>0.0480140914234835</v>
      </c>
      <c r="Q3503" s="0" t="n">
        <v>0.0483479095518998</v>
      </c>
      <c r="R3503" s="0" t="n">
        <v>0.0483896581491032</v>
      </c>
      <c r="S3503" s="0" t="n">
        <v>0.0484769131548052</v>
      </c>
      <c r="T3503" s="0" t="n">
        <v>0.0485519063111245</v>
      </c>
      <c r="U3503" s="0" t="n">
        <v>0.0481793910250029</v>
      </c>
      <c r="V3503" s="0" t="n">
        <v>0.0479049835181887</v>
      </c>
      <c r="W3503" s="0" t="n">
        <v>0.0477760277076149</v>
      </c>
      <c r="X3503" s="0" t="n">
        <v>0.0477971213452183</v>
      </c>
    </row>
    <row r="3504" customFormat="false" ht="12.75" hidden="false" customHeight="false" outlineLevel="0" collapsed="false">
      <c r="A3504" s="0" t="n">
        <v>0.0477760277076149</v>
      </c>
      <c r="B3504" s="0" t="n">
        <v>0.0473570952351836</v>
      </c>
      <c r="C3504" s="0" t="n">
        <v>0.0471363050515682</v>
      </c>
      <c r="D3504" s="0" t="n">
        <v>0.0472530438929684</v>
      </c>
      <c r="E3504" s="0" t="n">
        <v>0.0473777056813942</v>
      </c>
      <c r="F3504" s="0" t="n">
        <v>0.0466226998056799</v>
      </c>
      <c r="G3504" s="0" t="n">
        <v>0.0471809442066368</v>
      </c>
      <c r="H3504" s="0" t="n">
        <v>0.0471554504196925</v>
      </c>
      <c r="I3504" s="0" t="n">
        <v>0.0471979729014333</v>
      </c>
      <c r="J3504" s="0" t="n">
        <v>0.0471080832056676</v>
      </c>
      <c r="K3504" s="0" t="n">
        <v>0.0473753739986963</v>
      </c>
      <c r="L3504" s="0" t="n">
        <v>0.0471646764884791</v>
      </c>
      <c r="M3504" s="0" t="n">
        <v>0.0471847696775545</v>
      </c>
      <c r="N3504" s="0" t="n">
        <v>0.0473467578665369</v>
      </c>
      <c r="O3504" s="0" t="n">
        <v>0.0473379407157255</v>
      </c>
      <c r="P3504" s="0" t="n">
        <v>0.0474510393884237</v>
      </c>
      <c r="Q3504" s="0" t="n">
        <v>0.0472367225563734</v>
      </c>
      <c r="R3504" s="0" t="n">
        <v>0.0469093266342288</v>
      </c>
      <c r="S3504" s="0" t="n">
        <v>0.0468004092421342</v>
      </c>
      <c r="T3504" s="0" t="n">
        <v>0.0467540278987323</v>
      </c>
      <c r="U3504" s="0" t="n">
        <v>0.0470125180283032</v>
      </c>
      <c r="V3504" s="0" t="n">
        <v>0.0476490927304837</v>
      </c>
      <c r="W3504" s="0" t="n">
        <v>0.0481139737497764</v>
      </c>
      <c r="X3504" s="0" t="n">
        <v>0.0489906949097969</v>
      </c>
    </row>
    <row r="3505" customFormat="false" ht="12.75" hidden="false" customHeight="false" outlineLevel="0" collapsed="false">
      <c r="A3505" s="0" t="n">
        <v>0.0481139737497764</v>
      </c>
      <c r="B3505" s="0" t="n">
        <v>0.0483006117309488</v>
      </c>
      <c r="C3505" s="0" t="n">
        <v>0.0484405679484612</v>
      </c>
      <c r="D3505" s="0" t="n">
        <v>0.048568328547014</v>
      </c>
      <c r="E3505" s="0" t="n">
        <v>0.0486627170526222</v>
      </c>
      <c r="F3505" s="0" t="n">
        <v>0.048785562563598</v>
      </c>
      <c r="G3505" s="0" t="n">
        <v>0.04898610278442</v>
      </c>
      <c r="H3505" s="0" t="n">
        <v>0.048616543938855</v>
      </c>
      <c r="I3505" s="0" t="n">
        <v>0.0485166933970239</v>
      </c>
      <c r="J3505" s="0" t="n">
        <v>0.0489434477282865</v>
      </c>
      <c r="K3505" s="0" t="n">
        <v>0.0489565147866021</v>
      </c>
      <c r="L3505" s="0" t="n">
        <v>0.0488324910500317</v>
      </c>
      <c r="M3505" s="0" t="n">
        <v>0.0485058834469825</v>
      </c>
      <c r="N3505" s="0" t="n">
        <v>0.0484657761875983</v>
      </c>
      <c r="O3505" s="0" t="n">
        <v>0.0483843226752825</v>
      </c>
      <c r="P3505" s="0" t="n">
        <v>0.0481995057050653</v>
      </c>
      <c r="Q3505" s="0" t="n">
        <v>0.0485594705175462</v>
      </c>
      <c r="R3505" s="0" t="n">
        <v>0.0482340460824379</v>
      </c>
      <c r="S3505" s="0" t="n">
        <v>0.0478845731146401</v>
      </c>
      <c r="T3505" s="0" t="n">
        <v>0.0480681578354866</v>
      </c>
      <c r="U3505" s="0" t="n">
        <v>0.0485656871890164</v>
      </c>
      <c r="V3505" s="0" t="n">
        <v>0.0482859403210008</v>
      </c>
      <c r="W3505" s="0" t="n">
        <v>0.0483127546503046</v>
      </c>
      <c r="X3505" s="0" t="n">
        <v>0.0481344731689457</v>
      </c>
    </row>
    <row r="3506" customFormat="false" ht="12.75" hidden="false" customHeight="false" outlineLevel="0" collapsed="false">
      <c r="A3506" s="0" t="n">
        <v>0.0483127546503046</v>
      </c>
      <c r="B3506" s="0" t="n">
        <v>0.0479940022767267</v>
      </c>
      <c r="C3506" s="0" t="n">
        <v>0.0482291667407694</v>
      </c>
      <c r="D3506" s="0" t="n">
        <v>0.0480498105372071</v>
      </c>
      <c r="E3506" s="0" t="n">
        <v>0.0485750698601136</v>
      </c>
      <c r="F3506" s="0" t="n">
        <v>0.0487480070058161</v>
      </c>
      <c r="G3506" s="0" t="n">
        <v>0.048071577958867</v>
      </c>
      <c r="H3506" s="0" t="n">
        <v>0.0478150023122455</v>
      </c>
      <c r="I3506" s="0" t="n">
        <v>0.0476778951526544</v>
      </c>
      <c r="J3506" s="0" t="n">
        <v>0.0474705956744484</v>
      </c>
      <c r="K3506" s="0" t="n">
        <v>0.0473266844348009</v>
      </c>
      <c r="L3506" s="0" t="n">
        <v>0.0473709275720693</v>
      </c>
      <c r="M3506" s="0" t="n">
        <v>0.0476521978188438</v>
      </c>
      <c r="N3506" s="0" t="n">
        <v>0.0478378838673499</v>
      </c>
      <c r="O3506" s="0" t="n">
        <v>0.0479897298838966</v>
      </c>
      <c r="P3506" s="0" t="n">
        <v>0.0481102260616741</v>
      </c>
      <c r="Q3506" s="0" t="n">
        <v>0.0479923490652046</v>
      </c>
      <c r="R3506" s="0" t="n">
        <v>0.048269808859593</v>
      </c>
      <c r="S3506" s="0" t="n">
        <v>0.0481787202755776</v>
      </c>
      <c r="T3506" s="0" t="n">
        <v>0.0484912948187107</v>
      </c>
      <c r="U3506" s="0" t="n">
        <v>0.0479931530964824</v>
      </c>
      <c r="V3506" s="0" t="n">
        <v>0.047677677261664</v>
      </c>
      <c r="W3506" s="0" t="n">
        <v>0.047244936892555</v>
      </c>
      <c r="X3506" s="0" t="n">
        <v>0.0473040655046238</v>
      </c>
    </row>
    <row r="3507" customFormat="false" ht="12.75" hidden="false" customHeight="false" outlineLevel="0" collapsed="false">
      <c r="A3507" s="0" t="n">
        <v>0.047244936892555</v>
      </c>
      <c r="B3507" s="0" t="n">
        <v>0.0473133828222225</v>
      </c>
      <c r="C3507" s="0" t="n">
        <v>0.0474309006379579</v>
      </c>
      <c r="D3507" s="0" t="n">
        <v>0.0478159025242899</v>
      </c>
      <c r="E3507" s="0" t="n">
        <v>0.0481709395436884</v>
      </c>
      <c r="F3507" s="0" t="n">
        <v>0.0474486874173224</v>
      </c>
      <c r="G3507" s="0" t="n">
        <v>0.047634182221831</v>
      </c>
      <c r="H3507" s="0" t="n">
        <v>0.0479256192317853</v>
      </c>
      <c r="I3507" s="0" t="n">
        <v>0.048254343550013</v>
      </c>
      <c r="J3507" s="0" t="n">
        <v>0.0489278097262598</v>
      </c>
      <c r="K3507" s="0" t="n">
        <v>0.048789923691234</v>
      </c>
      <c r="L3507" s="0" t="n">
        <v>0.0488669364817256</v>
      </c>
      <c r="M3507" s="0" t="n">
        <v>0.0490529851076091</v>
      </c>
      <c r="N3507" s="0" t="n">
        <v>0.0495792388373653</v>
      </c>
      <c r="O3507" s="0" t="n">
        <v>0.0501463505579603</v>
      </c>
      <c r="P3507" s="0" t="n">
        <v>0.0501680659035947</v>
      </c>
      <c r="Q3507" s="0" t="n">
        <v>0.050552569102217</v>
      </c>
      <c r="R3507" s="0" t="n">
        <v>0.0508248490666172</v>
      </c>
      <c r="S3507" s="0" t="n">
        <v>0.0509807275481654</v>
      </c>
      <c r="T3507" s="0" t="n">
        <v>0.0511994817692332</v>
      </c>
      <c r="U3507" s="0" t="n">
        <v>0.0509906193965296</v>
      </c>
      <c r="V3507" s="0" t="n">
        <v>0.0511302737072764</v>
      </c>
      <c r="W3507" s="0" t="n">
        <v>0.0516601166748548</v>
      </c>
      <c r="X3507" s="0" t="n">
        <v>0.0517303913148606</v>
      </c>
    </row>
    <row r="3508" customFormat="false" ht="12.75" hidden="false" customHeight="false" outlineLevel="0" collapsed="false">
      <c r="A3508" s="0" t="n">
        <v>0.0516601166748548</v>
      </c>
      <c r="B3508" s="0" t="n">
        <v>0.0512954902946596</v>
      </c>
      <c r="C3508" s="0" t="n">
        <v>0.0506536433590207</v>
      </c>
      <c r="D3508" s="0" t="n">
        <v>0.0502397236361006</v>
      </c>
      <c r="E3508" s="0" t="n">
        <v>0.0501583031179178</v>
      </c>
      <c r="F3508" s="0" t="n">
        <v>0.0504437917736922</v>
      </c>
      <c r="G3508" s="0" t="n">
        <v>0.0497437155337731</v>
      </c>
      <c r="H3508" s="0" t="n">
        <v>0.0498935852151422</v>
      </c>
      <c r="I3508" s="0" t="n">
        <v>0.0498536219635729</v>
      </c>
      <c r="J3508" s="0" t="n">
        <v>0.0501129921568331</v>
      </c>
      <c r="K3508" s="0" t="n">
        <v>0.0508714084632161</v>
      </c>
      <c r="L3508" s="0" t="n">
        <v>0.0507106090827049</v>
      </c>
      <c r="M3508" s="0" t="n">
        <v>0.0502512241698486</v>
      </c>
      <c r="N3508" s="0" t="n">
        <v>0.0500715490229263</v>
      </c>
      <c r="O3508" s="0" t="n">
        <v>0.0499304465144811</v>
      </c>
      <c r="P3508" s="0" t="n">
        <v>0.0500405060612476</v>
      </c>
      <c r="Q3508" s="0" t="n">
        <v>0.0498101469067508</v>
      </c>
      <c r="R3508" s="0" t="n">
        <v>0.0502211528114868</v>
      </c>
      <c r="S3508" s="0" t="n">
        <v>0.0503753114641881</v>
      </c>
      <c r="T3508" s="0" t="n">
        <v>0.0505428614313818</v>
      </c>
      <c r="U3508" s="0" t="n">
        <v>0.050187548736708</v>
      </c>
      <c r="V3508" s="0" t="n">
        <v>0.0498774166757204</v>
      </c>
      <c r="W3508" s="0" t="n">
        <v>0.0491445046007689</v>
      </c>
      <c r="X3508" s="0" t="n">
        <v>0.048883129932772</v>
      </c>
    </row>
    <row r="3509" customFormat="false" ht="12.75" hidden="false" customHeight="false" outlineLevel="0" collapsed="false">
      <c r="A3509" s="0" t="n">
        <v>0.0491445046007689</v>
      </c>
      <c r="B3509" s="0" t="n">
        <v>0.0488989900401366</v>
      </c>
      <c r="C3509" s="0" t="n">
        <v>0.0486250020786786</v>
      </c>
      <c r="D3509" s="0" t="n">
        <v>0.0485646694358576</v>
      </c>
      <c r="E3509" s="0" t="n">
        <v>0.0488240358818396</v>
      </c>
      <c r="F3509" s="0" t="n">
        <v>0.0487048773940854</v>
      </c>
      <c r="G3509" s="0" t="n">
        <v>0.0488301673815256</v>
      </c>
      <c r="H3509" s="0" t="n">
        <v>0.0492467011225639</v>
      </c>
      <c r="I3509" s="0" t="n">
        <v>0.049075412157952</v>
      </c>
      <c r="J3509" s="0" t="n">
        <v>0.0488910425172715</v>
      </c>
      <c r="K3509" s="0" t="n">
        <v>0.0489360816897085</v>
      </c>
      <c r="L3509" s="0" t="n">
        <v>0.0487657974807917</v>
      </c>
      <c r="M3509" s="0" t="n">
        <v>0.0491609375907525</v>
      </c>
      <c r="N3509" s="0" t="n">
        <v>0.049046115886574</v>
      </c>
      <c r="O3509" s="0" t="n">
        <v>0.0487875818199032</v>
      </c>
      <c r="P3509" s="0" t="n">
        <v>0.0491785042582595</v>
      </c>
      <c r="Q3509" s="0" t="n">
        <v>0.0493710442651965</v>
      </c>
      <c r="R3509" s="0" t="n">
        <v>0.0493429534038336</v>
      </c>
      <c r="S3509" s="0" t="n">
        <v>0.0491778633089243</v>
      </c>
      <c r="T3509" s="0" t="n">
        <v>0.0493070216229953</v>
      </c>
      <c r="U3509" s="0" t="n">
        <v>0.0492792176523825</v>
      </c>
      <c r="V3509" s="0" t="n">
        <v>0.0490187350185129</v>
      </c>
      <c r="W3509" s="0" t="n">
        <v>0.0488176452391576</v>
      </c>
      <c r="X3509" s="0" t="n">
        <v>0.0487115112616824</v>
      </c>
    </row>
    <row r="3510" customFormat="false" ht="12.75" hidden="false" customHeight="false" outlineLevel="0" collapsed="false">
      <c r="A3510" s="0" t="n">
        <v>0.0488176452391576</v>
      </c>
      <c r="B3510" s="0" t="n">
        <v>0.0490126209806316</v>
      </c>
      <c r="C3510" s="0" t="n">
        <v>0.0489628774077552</v>
      </c>
      <c r="D3510" s="0" t="n">
        <v>0.0495461951584956</v>
      </c>
      <c r="E3510" s="0" t="n">
        <v>0.049597723941981</v>
      </c>
      <c r="F3510" s="0" t="n">
        <v>0.0498199731898432</v>
      </c>
      <c r="G3510" s="0" t="n">
        <v>0.050182993064337</v>
      </c>
      <c r="H3510" s="0" t="n">
        <v>0.050178804981531</v>
      </c>
      <c r="I3510" s="0" t="n">
        <v>0.0504890739289758</v>
      </c>
      <c r="J3510" s="0" t="n">
        <v>0.0505203861650314</v>
      </c>
      <c r="K3510" s="0" t="n">
        <v>0.0498895223306571</v>
      </c>
      <c r="L3510" s="0" t="n">
        <v>0.0498967344963502</v>
      </c>
      <c r="M3510" s="0" t="n">
        <v>0.0498198599995013</v>
      </c>
      <c r="N3510" s="0" t="n">
        <v>0.0493697784738404</v>
      </c>
      <c r="O3510" s="0" t="n">
        <v>0.0494509713594235</v>
      </c>
      <c r="P3510" s="0" t="n">
        <v>0.049377747543279</v>
      </c>
      <c r="Q3510" s="0" t="n">
        <v>0.0490105483536873</v>
      </c>
      <c r="R3510" s="0" t="n">
        <v>0.0493906229010937</v>
      </c>
      <c r="S3510" s="0" t="n">
        <v>0.0495594238894659</v>
      </c>
      <c r="T3510" s="0" t="n">
        <v>0.049155132576461</v>
      </c>
      <c r="U3510" s="0" t="n">
        <v>0.0490168684205539</v>
      </c>
      <c r="V3510" s="0" t="n">
        <v>0.049107826465951</v>
      </c>
      <c r="W3510" s="0" t="n">
        <v>0.0492503653539879</v>
      </c>
      <c r="X3510" s="0" t="n">
        <v>0.049640968787152</v>
      </c>
    </row>
    <row r="3511" customFormat="false" ht="12.75" hidden="false" customHeight="false" outlineLevel="0" collapsed="false">
      <c r="A3511" s="0" t="n">
        <v>0.0492503653539879</v>
      </c>
      <c r="B3511" s="0" t="n">
        <v>0.04906620463735</v>
      </c>
      <c r="C3511" s="0" t="n">
        <v>0.048914801600301</v>
      </c>
      <c r="D3511" s="0" t="n">
        <v>0.0483009382943303</v>
      </c>
      <c r="E3511" s="0" t="n">
        <v>0.0482696731721129</v>
      </c>
      <c r="F3511" s="0" t="n">
        <v>0.0484901552378275</v>
      </c>
      <c r="G3511" s="0" t="n">
        <v>0.0485647781959055</v>
      </c>
      <c r="H3511" s="0" t="n">
        <v>0.0487083514285542</v>
      </c>
      <c r="I3511" s="0" t="n">
        <v>0.0487459338954309</v>
      </c>
      <c r="J3511" s="0" t="n">
        <v>0.0489805801970947</v>
      </c>
      <c r="K3511" s="0" t="n">
        <v>0.0482460862028733</v>
      </c>
      <c r="L3511" s="0" t="n">
        <v>0.0480548271060656</v>
      </c>
      <c r="M3511" s="0" t="n">
        <v>0.0479092644976357</v>
      </c>
      <c r="N3511" s="0" t="n">
        <v>0.0481770534204148</v>
      </c>
      <c r="O3511" s="0" t="n">
        <v>0.0475956399163517</v>
      </c>
      <c r="P3511" s="0" t="n">
        <v>0.0471841301484358</v>
      </c>
      <c r="Q3511" s="0" t="n">
        <v>0.0471368657873877</v>
      </c>
      <c r="R3511" s="0" t="n">
        <v>0.0464712746935672</v>
      </c>
      <c r="S3511" s="0" t="n">
        <v>0.0470195618297663</v>
      </c>
      <c r="T3511" s="0" t="n">
        <v>0.0473329795591166</v>
      </c>
      <c r="U3511" s="0" t="n">
        <v>0.0468661540418392</v>
      </c>
      <c r="V3511" s="0" t="n">
        <v>0.0473030486669887</v>
      </c>
      <c r="W3511" s="0" t="n">
        <v>0.0469721330776033</v>
      </c>
      <c r="X3511" s="0" t="n">
        <v>0.0473196283459573</v>
      </c>
    </row>
    <row r="3512" customFormat="false" ht="12.75" hidden="false" customHeight="false" outlineLevel="0" collapsed="false">
      <c r="A3512" s="0" t="n">
        <v>0.0469721330776033</v>
      </c>
      <c r="B3512" s="0" t="n">
        <v>0.0468792311857755</v>
      </c>
      <c r="C3512" s="0" t="n">
        <v>0.0464083456803469</v>
      </c>
      <c r="D3512" s="0" t="n">
        <v>0.0465337505821171</v>
      </c>
      <c r="E3512" s="0" t="n">
        <v>0.0467029253934238</v>
      </c>
      <c r="F3512" s="0" t="n">
        <v>0.046340502749421</v>
      </c>
      <c r="G3512" s="0" t="n">
        <v>0.0461768004201795</v>
      </c>
      <c r="H3512" s="0" t="n">
        <v>0.0465024223243677</v>
      </c>
      <c r="I3512" s="0" t="n">
        <v>0.0466843681133261</v>
      </c>
      <c r="J3512" s="0" t="n">
        <v>0.0467204781001082</v>
      </c>
      <c r="K3512" s="0" t="n">
        <v>0.0472138059484489</v>
      </c>
      <c r="L3512" s="0" t="n">
        <v>0.0472491289566444</v>
      </c>
      <c r="M3512" s="0" t="n">
        <v>0.0467056470204761</v>
      </c>
      <c r="N3512" s="0" t="n">
        <v>0.046709768008991</v>
      </c>
      <c r="O3512" s="0" t="n">
        <v>0.0466502481970212</v>
      </c>
      <c r="P3512" s="0" t="n">
        <v>0.046405609540823</v>
      </c>
      <c r="Q3512" s="0" t="n">
        <v>0.0467245068784327</v>
      </c>
      <c r="R3512" s="0" t="n">
        <v>0.0471417082790164</v>
      </c>
      <c r="S3512" s="0" t="n">
        <v>0.0468062626875793</v>
      </c>
      <c r="T3512" s="0" t="n">
        <v>0.0468358064753085</v>
      </c>
      <c r="U3512" s="0" t="n">
        <v>0.0469852139745531</v>
      </c>
      <c r="V3512" s="0" t="n">
        <v>0.0468089306664316</v>
      </c>
      <c r="W3512" s="0" t="n">
        <v>0.0468203675333927</v>
      </c>
      <c r="X3512" s="0" t="n">
        <v>0.0464022022310561</v>
      </c>
    </row>
    <row r="3513" customFormat="false" ht="12.75" hidden="false" customHeight="false" outlineLevel="0" collapsed="false">
      <c r="A3513" s="0" t="n">
        <v>0.0468203675333927</v>
      </c>
      <c r="B3513" s="0" t="n">
        <v>0.0466504102378137</v>
      </c>
      <c r="C3513" s="0" t="n">
        <v>0.0468990471069472</v>
      </c>
      <c r="D3513" s="0" t="n">
        <v>0.0466925867713182</v>
      </c>
      <c r="E3513" s="0" t="n">
        <v>0.0466754276343985</v>
      </c>
      <c r="F3513" s="0" t="n">
        <v>0.0467065803810227</v>
      </c>
      <c r="G3513" s="0" t="n">
        <v>0.0463918137081494</v>
      </c>
      <c r="H3513" s="0" t="n">
        <v>0.045899742558756</v>
      </c>
      <c r="I3513" s="0" t="n">
        <v>0.0458920541262745</v>
      </c>
      <c r="J3513" s="0" t="n">
        <v>0.0459275653860327</v>
      </c>
      <c r="K3513" s="0" t="n">
        <v>0.045784538393207</v>
      </c>
      <c r="L3513" s="0" t="n">
        <v>0.0456522669517713</v>
      </c>
      <c r="M3513" s="0" t="n">
        <v>0.0457984585466509</v>
      </c>
      <c r="N3513" s="0" t="n">
        <v>0.0455478849258135</v>
      </c>
      <c r="O3513" s="0" t="n">
        <v>0.0458918348260872</v>
      </c>
      <c r="P3513" s="0" t="n">
        <v>0.045753202650355</v>
      </c>
      <c r="Q3513" s="0" t="n">
        <v>0.0453707085297564</v>
      </c>
      <c r="R3513" s="0" t="n">
        <v>0.0457922781442635</v>
      </c>
      <c r="S3513" s="0" t="n">
        <v>0.0469508229804317</v>
      </c>
      <c r="T3513" s="0" t="n">
        <v>0.0469077245797737</v>
      </c>
      <c r="U3513" s="0" t="n">
        <v>0.0468134184175328</v>
      </c>
      <c r="V3513" s="0" t="n">
        <v>0.0467478726280946</v>
      </c>
      <c r="W3513" s="0" t="n">
        <v>0.0469277792670871</v>
      </c>
      <c r="X3513" s="0" t="n">
        <v>0.0472440670739874</v>
      </c>
    </row>
    <row r="3514" customFormat="false" ht="12.75" hidden="false" customHeight="false" outlineLevel="0" collapsed="false">
      <c r="A3514" s="0" t="n">
        <v>0.0469277792670871</v>
      </c>
      <c r="B3514" s="0" t="n">
        <v>0.0473220547451372</v>
      </c>
      <c r="C3514" s="0" t="n">
        <v>0.0469646760794279</v>
      </c>
      <c r="D3514" s="0" t="n">
        <v>0.0465790525573368</v>
      </c>
      <c r="E3514" s="0" t="n">
        <v>0.0463107330430885</v>
      </c>
      <c r="F3514" s="0" t="n">
        <v>0.0461640482822668</v>
      </c>
      <c r="G3514" s="0" t="n">
        <v>0.0461916804920549</v>
      </c>
      <c r="H3514" s="0" t="n">
        <v>0.0458183424926781</v>
      </c>
      <c r="I3514" s="0" t="n">
        <v>0.0461973749024919</v>
      </c>
      <c r="J3514" s="0" t="n">
        <v>0.0461604720429433</v>
      </c>
      <c r="K3514" s="0" t="n">
        <v>0.0464878095176318</v>
      </c>
      <c r="L3514" s="0" t="n">
        <v>0.0463217574504043</v>
      </c>
      <c r="M3514" s="0" t="n">
        <v>0.0460594573966172</v>
      </c>
      <c r="N3514" s="0" t="n">
        <v>0.0457273524697612</v>
      </c>
      <c r="O3514" s="0" t="n">
        <v>0.0452267018587053</v>
      </c>
      <c r="P3514" s="0" t="n">
        <v>0.0447525979242989</v>
      </c>
      <c r="Q3514" s="0" t="n">
        <v>0.0441495613391387</v>
      </c>
      <c r="R3514" s="0" t="n">
        <v>0.0442536363022579</v>
      </c>
      <c r="S3514" s="0" t="n">
        <v>0.0437746793541581</v>
      </c>
      <c r="T3514" s="0" t="n">
        <v>0.043077351989371</v>
      </c>
      <c r="U3514" s="0" t="n">
        <v>0.0431530751439101</v>
      </c>
      <c r="V3514" s="0" t="n">
        <v>0.0437569688286405</v>
      </c>
      <c r="W3514" s="0" t="n">
        <v>0.043433233123916</v>
      </c>
      <c r="X3514" s="0" t="n">
        <v>0.0435203487029442</v>
      </c>
    </row>
    <row r="3515" customFormat="false" ht="12.75" hidden="false" customHeight="false" outlineLevel="0" collapsed="false">
      <c r="A3515" s="0" t="n">
        <v>0.043433233123916</v>
      </c>
      <c r="B3515" s="0" t="n">
        <v>0.0435048195831323</v>
      </c>
      <c r="C3515" s="0" t="n">
        <v>0.0439737226349934</v>
      </c>
      <c r="D3515" s="0" t="n">
        <v>0.0441106048799489</v>
      </c>
      <c r="E3515" s="0" t="n">
        <v>0.0435458388876134</v>
      </c>
      <c r="F3515" s="0" t="n">
        <v>0.0435466707142541</v>
      </c>
      <c r="G3515" s="0" t="n">
        <v>0.0439197050794282</v>
      </c>
      <c r="H3515" s="0" t="n">
        <v>0.0434514139810356</v>
      </c>
      <c r="I3515" s="0" t="n">
        <v>0.0433650152709688</v>
      </c>
      <c r="J3515" s="0" t="n">
        <v>0.0430556388129573</v>
      </c>
      <c r="K3515" s="0" t="n">
        <v>0.0427327064479932</v>
      </c>
      <c r="L3515" s="0" t="n">
        <v>0.0432945445730366</v>
      </c>
      <c r="M3515" s="0" t="n">
        <v>0.0438819795609831</v>
      </c>
      <c r="N3515" s="0" t="n">
        <v>0.0439434968401148</v>
      </c>
      <c r="O3515" s="0" t="n">
        <v>0.0438755677009705</v>
      </c>
      <c r="P3515" s="0" t="n">
        <v>0.0440911143808005</v>
      </c>
      <c r="Q3515" s="0" t="n">
        <v>0.0436968110943055</v>
      </c>
      <c r="R3515" s="0" t="n">
        <v>0.0432404792478419</v>
      </c>
      <c r="S3515" s="0" t="n">
        <v>0.0433547119690837</v>
      </c>
      <c r="T3515" s="0" t="n">
        <v>0.0430675659360372</v>
      </c>
      <c r="U3515" s="0" t="n">
        <v>0.0433129734189911</v>
      </c>
      <c r="V3515" s="0" t="n">
        <v>0.0433273058629353</v>
      </c>
      <c r="W3515" s="0" t="n">
        <v>0.0440229777529221</v>
      </c>
      <c r="X3515" s="0" t="n">
        <v>0.043864567250171</v>
      </c>
    </row>
    <row r="3516" customFormat="false" ht="12.75" hidden="false" customHeight="false" outlineLevel="0" collapsed="false">
      <c r="A3516" s="0" t="n">
        <v>0.0440229777529221</v>
      </c>
      <c r="B3516" s="0" t="n">
        <v>0.0435430750008033</v>
      </c>
      <c r="C3516" s="0" t="n">
        <v>0.0440693766732271</v>
      </c>
      <c r="D3516" s="0" t="n">
        <v>0.0436851211496191</v>
      </c>
      <c r="E3516" s="0" t="n">
        <v>0.0439554270358049</v>
      </c>
      <c r="F3516" s="0" t="n">
        <v>0.0437433353873183</v>
      </c>
      <c r="G3516" s="0" t="n">
        <v>0.043740640530953</v>
      </c>
      <c r="H3516" s="0" t="n">
        <v>0.0438186196215731</v>
      </c>
      <c r="I3516" s="0" t="n">
        <v>0.04373470336112</v>
      </c>
      <c r="J3516" s="0" t="n">
        <v>0.0438428724631722</v>
      </c>
      <c r="K3516" s="0" t="n">
        <v>0.0436186271163688</v>
      </c>
      <c r="L3516" s="0" t="n">
        <v>0.0439526521167626</v>
      </c>
      <c r="M3516" s="0" t="n">
        <v>0.043871814107569</v>
      </c>
      <c r="N3516" s="0" t="n">
        <v>0.0438156131847203</v>
      </c>
      <c r="O3516" s="0" t="n">
        <v>0.0439935390979972</v>
      </c>
      <c r="P3516" s="0" t="n">
        <v>0.0435806306404626</v>
      </c>
      <c r="Q3516" s="0" t="n">
        <v>0.0439235305078104</v>
      </c>
      <c r="R3516" s="0" t="n">
        <v>0.0441514860375425</v>
      </c>
      <c r="S3516" s="0" t="n">
        <v>0.0441556179769111</v>
      </c>
      <c r="T3516" s="0" t="n">
        <v>0.0441417990237685</v>
      </c>
      <c r="U3516" s="0" t="n">
        <v>0.0443485896793666</v>
      </c>
      <c r="V3516" s="0" t="n">
        <v>0.0441568836402348</v>
      </c>
      <c r="W3516" s="0" t="n">
        <v>0.0445738463790413</v>
      </c>
      <c r="X3516" s="0" t="n">
        <v>0.0448415984701696</v>
      </c>
    </row>
    <row r="3517" customFormat="false" ht="12.75" hidden="false" customHeight="false" outlineLevel="0" collapsed="false">
      <c r="A3517" s="0" t="n">
        <v>0.0445738463790413</v>
      </c>
      <c r="B3517" s="0" t="n">
        <v>0.0443715921449095</v>
      </c>
      <c r="C3517" s="0" t="n">
        <v>0.0443749031932021</v>
      </c>
      <c r="D3517" s="0" t="n">
        <v>0.0441260829225712</v>
      </c>
      <c r="E3517" s="0" t="n">
        <v>0.0438561049286896</v>
      </c>
      <c r="F3517" s="0" t="n">
        <v>0.0439715673900319</v>
      </c>
      <c r="G3517" s="0" t="n">
        <v>0.0433135955690284</v>
      </c>
      <c r="H3517" s="0" t="n">
        <v>0.0435948022216456</v>
      </c>
      <c r="I3517" s="0" t="n">
        <v>0.0430865414927674</v>
      </c>
      <c r="J3517" s="0" t="n">
        <v>0.0427922493063067</v>
      </c>
      <c r="K3517" s="0" t="n">
        <v>0.0427453753090346</v>
      </c>
      <c r="L3517" s="0" t="n">
        <v>0.0421464459925605</v>
      </c>
      <c r="M3517" s="0" t="n">
        <v>0.0421178194894981</v>
      </c>
      <c r="N3517" s="0" t="n">
        <v>0.0418936105121554</v>
      </c>
      <c r="O3517" s="0" t="n">
        <v>0.0421220524903887</v>
      </c>
      <c r="P3517" s="0" t="n">
        <v>0.042276331124543</v>
      </c>
      <c r="Q3517" s="0" t="n">
        <v>0.0423222513649202</v>
      </c>
      <c r="R3517" s="0" t="n">
        <v>0.0426366890476594</v>
      </c>
      <c r="S3517" s="0" t="n">
        <v>0.0424289584674459</v>
      </c>
      <c r="T3517" s="0" t="n">
        <v>0.0423684348933248</v>
      </c>
      <c r="U3517" s="0" t="n">
        <v>0.0423158328825383</v>
      </c>
      <c r="V3517" s="0" t="n">
        <v>0.0423109400467664</v>
      </c>
      <c r="W3517" s="0" t="n">
        <v>0.0427620940261109</v>
      </c>
      <c r="X3517" s="0" t="n">
        <v>0.0430009761315245</v>
      </c>
    </row>
    <row r="3518" customFormat="false" ht="12.75" hidden="false" customHeight="false" outlineLevel="0" collapsed="false">
      <c r="A3518" s="0" t="n">
        <v>0.0427620940261109</v>
      </c>
      <c r="B3518" s="0" t="n">
        <v>0.043718931560045</v>
      </c>
      <c r="C3518" s="0" t="n">
        <v>0.0439359818635811</v>
      </c>
      <c r="D3518" s="0" t="n">
        <v>0.0436617364187188</v>
      </c>
      <c r="E3518" s="0" t="n">
        <v>0.0431840397564588</v>
      </c>
      <c r="F3518" s="0" t="n">
        <v>0.0431558014968491</v>
      </c>
      <c r="G3518" s="0" t="n">
        <v>0.043494461632523</v>
      </c>
      <c r="H3518" s="0" t="n">
        <v>0.0437019310618489</v>
      </c>
      <c r="I3518" s="0" t="n">
        <v>0.0440719732152891</v>
      </c>
      <c r="J3518" s="0" t="n">
        <v>0.0441288621046879</v>
      </c>
      <c r="K3518" s="0" t="n">
        <v>0.0445656250389534</v>
      </c>
      <c r="L3518" s="0" t="n">
        <v>0.0446554030207404</v>
      </c>
      <c r="M3518" s="0" t="n">
        <v>0.0446307955644553</v>
      </c>
      <c r="N3518" s="0" t="n">
        <v>0.0447276176954277</v>
      </c>
      <c r="O3518" s="0" t="n">
        <v>0.0448872571181274</v>
      </c>
      <c r="P3518" s="0" t="n">
        <v>0.0451212347098038</v>
      </c>
      <c r="Q3518" s="0" t="n">
        <v>0.0453895174713085</v>
      </c>
      <c r="R3518" s="0" t="n">
        <v>0.0452601328622941</v>
      </c>
      <c r="S3518" s="0" t="n">
        <v>0.0452982632254114</v>
      </c>
      <c r="T3518" s="0" t="n">
        <v>0.0452563388780347</v>
      </c>
      <c r="U3518" s="0" t="n">
        <v>0.0451526758132583</v>
      </c>
      <c r="V3518" s="0" t="n">
        <v>0.0448756870744273</v>
      </c>
      <c r="W3518" s="0" t="n">
        <v>0.0450022915879361</v>
      </c>
      <c r="X3518" s="0" t="n">
        <v>0.0449331974136912</v>
      </c>
    </row>
    <row r="3519" customFormat="false" ht="12.75" hidden="false" customHeight="false" outlineLevel="0" collapsed="false">
      <c r="A3519" s="0" t="n">
        <v>0.0450022915879361</v>
      </c>
      <c r="B3519" s="0" t="n">
        <v>0.0453214730616652</v>
      </c>
      <c r="C3519" s="0" t="n">
        <v>0.0456735459604</v>
      </c>
      <c r="D3519" s="0" t="n">
        <v>0.0456398770893363</v>
      </c>
      <c r="E3519" s="0" t="n">
        <v>0.0457839160526175</v>
      </c>
      <c r="F3519" s="0" t="n">
        <v>0.0455997847724265</v>
      </c>
      <c r="G3519" s="0" t="n">
        <v>0.0452268405667346</v>
      </c>
      <c r="H3519" s="0" t="n">
        <v>0.0451044885751868</v>
      </c>
      <c r="I3519" s="0" t="n">
        <v>0.0450077842204873</v>
      </c>
      <c r="J3519" s="0" t="n">
        <v>0.0448894069301016</v>
      </c>
      <c r="K3519" s="0" t="n">
        <v>0.0450339348938598</v>
      </c>
      <c r="L3519" s="0" t="n">
        <v>0.0451400629915836</v>
      </c>
      <c r="M3519" s="0" t="n">
        <v>0.0455070315423281</v>
      </c>
      <c r="N3519" s="0" t="n">
        <v>0.0461071172662639</v>
      </c>
      <c r="O3519" s="0" t="n">
        <v>0.046179064400116</v>
      </c>
      <c r="P3519" s="0" t="n">
        <v>0.0463856936744942</v>
      </c>
      <c r="Q3519" s="0" t="n">
        <v>0.0461415778139261</v>
      </c>
      <c r="R3519" s="0" t="n">
        <v>0.0458092018291477</v>
      </c>
      <c r="S3519" s="0" t="n">
        <v>0.0459875275240365</v>
      </c>
      <c r="T3519" s="0" t="n">
        <v>0.0461392301948019</v>
      </c>
      <c r="U3519" s="0" t="n">
        <v>0.0463165506955212</v>
      </c>
      <c r="V3519" s="0" t="n">
        <v>0.0471026862575668</v>
      </c>
      <c r="W3519" s="0" t="n">
        <v>0.0470805611712239</v>
      </c>
      <c r="X3519" s="0" t="n">
        <v>0.0472724556521242</v>
      </c>
    </row>
    <row r="3520" customFormat="false" ht="12.75" hidden="false" customHeight="false" outlineLevel="0" collapsed="false">
      <c r="A3520" s="0" t="n">
        <v>0.0470805611712239</v>
      </c>
      <c r="B3520" s="0" t="n">
        <v>0.0473927996608929</v>
      </c>
      <c r="C3520" s="0" t="n">
        <v>0.0469948669104667</v>
      </c>
      <c r="D3520" s="0" t="n">
        <v>0.0474010255900494</v>
      </c>
      <c r="E3520" s="0" t="n">
        <v>0.0472926371932548</v>
      </c>
      <c r="F3520" s="0" t="n">
        <v>0.0472070420379921</v>
      </c>
      <c r="G3520" s="0" t="n">
        <v>0.0468656880650768</v>
      </c>
      <c r="H3520" s="0" t="n">
        <v>0.0472050064293119</v>
      </c>
      <c r="I3520" s="0" t="n">
        <v>0.0472500547621651</v>
      </c>
      <c r="J3520" s="0" t="n">
        <v>0.047697808870944</v>
      </c>
      <c r="K3520" s="0" t="n">
        <v>0.047795282908104</v>
      </c>
      <c r="L3520" s="0" t="n">
        <v>0.0478722270137231</v>
      </c>
      <c r="M3520" s="0" t="n">
        <v>0.047438866357881</v>
      </c>
      <c r="N3520" s="0" t="n">
        <v>0.0472193355777971</v>
      </c>
      <c r="O3520" s="0" t="n">
        <v>0.0464100715190708</v>
      </c>
      <c r="P3520" s="0" t="n">
        <v>0.0464189383447826</v>
      </c>
      <c r="Q3520" s="0" t="n">
        <v>0.046333162709802</v>
      </c>
      <c r="R3520" s="0" t="n">
        <v>0.0463397674323786</v>
      </c>
      <c r="S3520" s="0" t="n">
        <v>0.0458552999307244</v>
      </c>
      <c r="T3520" s="0" t="n">
        <v>0.0455072246012834</v>
      </c>
      <c r="U3520" s="0" t="n">
        <v>0.0454245763259848</v>
      </c>
      <c r="V3520" s="0" t="n">
        <v>0.0451186620277948</v>
      </c>
      <c r="W3520" s="0" t="n">
        <v>0.0450532773661148</v>
      </c>
      <c r="X3520" s="0" t="n">
        <v>0.0450001839361033</v>
      </c>
    </row>
    <row r="3521" customFormat="false" ht="12.75" hidden="false" customHeight="false" outlineLevel="0" collapsed="false">
      <c r="A3521" s="0" t="n">
        <v>0.0450532773661148</v>
      </c>
      <c r="B3521" s="0" t="n">
        <v>0.0452946343007885</v>
      </c>
      <c r="C3521" s="0" t="n">
        <v>0.0452727493482264</v>
      </c>
      <c r="D3521" s="0" t="n">
        <v>0.0451583811683567</v>
      </c>
      <c r="E3521" s="0" t="n">
        <v>0.0449814536789549</v>
      </c>
      <c r="F3521" s="0" t="n">
        <v>0.0449362794227044</v>
      </c>
      <c r="G3521" s="0" t="n">
        <v>0.0445206375773432</v>
      </c>
      <c r="H3521" s="0" t="n">
        <v>0.0450626745959439</v>
      </c>
      <c r="I3521" s="0" t="n">
        <v>0.0448947532567347</v>
      </c>
      <c r="J3521" s="0" t="n">
        <v>0.0445752228305908</v>
      </c>
      <c r="K3521" s="0" t="n">
        <v>0.0452581370481769</v>
      </c>
      <c r="L3521" s="0" t="n">
        <v>0.0451887657725672</v>
      </c>
      <c r="M3521" s="0" t="n">
        <v>0.0454142714868781</v>
      </c>
      <c r="N3521" s="0" t="n">
        <v>0.0454547526491867</v>
      </c>
      <c r="O3521" s="0" t="n">
        <v>0.0455175994599428</v>
      </c>
      <c r="P3521" s="0" t="n">
        <v>0.0455434658613113</v>
      </c>
      <c r="Q3521" s="0" t="n">
        <v>0.0462649045464811</v>
      </c>
      <c r="R3521" s="0" t="n">
        <v>0.0461229649051004</v>
      </c>
      <c r="S3521" s="0" t="n">
        <v>0.0456984370011141</v>
      </c>
      <c r="T3521" s="0" t="n">
        <v>0.0458385432420563</v>
      </c>
      <c r="U3521" s="0" t="n">
        <v>0.0460644620195266</v>
      </c>
      <c r="V3521" s="0" t="n">
        <v>0.0462190843988724</v>
      </c>
      <c r="W3521" s="0" t="n">
        <v>0.04600242831323</v>
      </c>
      <c r="X3521" s="0" t="n">
        <v>0.0462159127432122</v>
      </c>
    </row>
    <row r="3522" customFormat="false" ht="12.75" hidden="false" customHeight="false" outlineLevel="0" collapsed="false">
      <c r="A3522" s="0" t="n">
        <v>0.04600242831323</v>
      </c>
      <c r="B3522" s="0" t="n">
        <v>0.0456401821745499</v>
      </c>
      <c r="C3522" s="0" t="n">
        <v>0.0450722541448761</v>
      </c>
      <c r="D3522" s="0" t="n">
        <v>0.0447166605401888</v>
      </c>
      <c r="E3522" s="0" t="n">
        <v>0.0447968806146714</v>
      </c>
      <c r="F3522" s="0" t="n">
        <v>0.0447334672808116</v>
      </c>
      <c r="G3522" s="0" t="n">
        <v>0.045248625301189</v>
      </c>
      <c r="H3522" s="0" t="n">
        <v>0.0450911913888428</v>
      </c>
      <c r="I3522" s="0" t="n">
        <v>0.0451133136696097</v>
      </c>
      <c r="J3522" s="0" t="n">
        <v>0.0451110583862692</v>
      </c>
      <c r="K3522" s="0" t="n">
        <v>0.0450216038707315</v>
      </c>
      <c r="L3522" s="0" t="n">
        <v>0.0448289505797243</v>
      </c>
      <c r="M3522" s="0" t="n">
        <v>0.0445227881901819</v>
      </c>
      <c r="N3522" s="0" t="n">
        <v>0.0443666007191887</v>
      </c>
      <c r="O3522" s="0" t="n">
        <v>0.0439573377920564</v>
      </c>
      <c r="P3522" s="0" t="n">
        <v>0.0433207894147601</v>
      </c>
      <c r="Q3522" s="0" t="n">
        <v>0.043343211298069</v>
      </c>
      <c r="R3522" s="0" t="n">
        <v>0.0434198006267642</v>
      </c>
      <c r="S3522" s="0" t="n">
        <v>0.0433239142510398</v>
      </c>
      <c r="T3522" s="0" t="n">
        <v>0.0426380147222093</v>
      </c>
      <c r="U3522" s="0" t="n">
        <v>0.0425289726196974</v>
      </c>
      <c r="V3522" s="0" t="n">
        <v>0.0430499662700506</v>
      </c>
      <c r="W3522" s="0" t="n">
        <v>0.0436168300823071</v>
      </c>
      <c r="X3522" s="0" t="n">
        <v>0.0434246923720626</v>
      </c>
    </row>
    <row r="3523" customFormat="false" ht="12.75" hidden="false" customHeight="false" outlineLevel="0" collapsed="false">
      <c r="A3523" s="0" t="n">
        <v>0.0436168300823071</v>
      </c>
      <c r="B3523" s="0" t="n">
        <v>0.0437509199017423</v>
      </c>
      <c r="C3523" s="0" t="n">
        <v>0.0434041911132075</v>
      </c>
      <c r="D3523" s="0" t="n">
        <v>0.0433119010638703</v>
      </c>
      <c r="E3523" s="0" t="n">
        <v>0.0434814235327041</v>
      </c>
      <c r="F3523" s="0" t="n">
        <v>0.0436025140009724</v>
      </c>
      <c r="G3523" s="0" t="n">
        <v>0.043529566315136</v>
      </c>
      <c r="H3523" s="0" t="n">
        <v>0.0431967015467347</v>
      </c>
      <c r="I3523" s="0" t="n">
        <v>0.0436542877754467</v>
      </c>
      <c r="J3523" s="0" t="n">
        <v>0.0437843540185617</v>
      </c>
      <c r="K3523" s="0" t="n">
        <v>0.0437871271604729</v>
      </c>
      <c r="L3523" s="0" t="n">
        <v>0.0439316236259122</v>
      </c>
      <c r="M3523" s="0" t="n">
        <v>0.0448087957698619</v>
      </c>
      <c r="N3523" s="0" t="n">
        <v>0.0448869904558924</v>
      </c>
      <c r="O3523" s="0" t="n">
        <v>0.0449213569032559</v>
      </c>
      <c r="P3523" s="0" t="n">
        <v>0.0446839743570674</v>
      </c>
      <c r="Q3523" s="0" t="n">
        <v>0.0447537446145482</v>
      </c>
      <c r="R3523" s="0" t="n">
        <v>0.0447321205244406</v>
      </c>
      <c r="S3523" s="0" t="n">
        <v>0.0445902454874138</v>
      </c>
      <c r="T3523" s="0" t="n">
        <v>0.0451173951205743</v>
      </c>
      <c r="U3523" s="0" t="n">
        <v>0.0450337859930189</v>
      </c>
      <c r="V3523" s="0" t="n">
        <v>0.0447962264383521</v>
      </c>
      <c r="W3523" s="0" t="n">
        <v>0.0450573056737904</v>
      </c>
      <c r="X3523" s="0" t="n">
        <v>0.0450958025047553</v>
      </c>
    </row>
    <row r="3524" customFormat="false" ht="12.75" hidden="false" customHeight="false" outlineLevel="0" collapsed="false">
      <c r="A3524" s="0" t="n">
        <v>0.0450573056737904</v>
      </c>
      <c r="B3524" s="0" t="n">
        <v>0.0453042393911776</v>
      </c>
      <c r="C3524" s="0" t="n">
        <v>0.0455864631089803</v>
      </c>
      <c r="D3524" s="0" t="n">
        <v>0.0459959010009833</v>
      </c>
      <c r="E3524" s="0" t="n">
        <v>0.0462356468190533</v>
      </c>
      <c r="F3524" s="0" t="n">
        <v>0.0463902767304604</v>
      </c>
      <c r="G3524" s="0" t="n">
        <v>0.0464435469553562</v>
      </c>
      <c r="H3524" s="0" t="n">
        <v>0.046461616673955</v>
      </c>
      <c r="I3524" s="0" t="n">
        <v>0.0465030360638042</v>
      </c>
      <c r="J3524" s="0" t="n">
        <v>0.0466763810095887</v>
      </c>
      <c r="K3524" s="0" t="n">
        <v>0.0468455098936989</v>
      </c>
      <c r="L3524" s="0" t="n">
        <v>0.0470839737672247</v>
      </c>
      <c r="M3524" s="0" t="n">
        <v>0.0466252383020356</v>
      </c>
      <c r="N3524" s="0" t="n">
        <v>0.0466555890752456</v>
      </c>
      <c r="O3524" s="0" t="n">
        <v>0.0463901567722805</v>
      </c>
      <c r="P3524" s="0" t="n">
        <v>0.0464052883527522</v>
      </c>
      <c r="Q3524" s="0" t="n">
        <v>0.0462610367478867</v>
      </c>
      <c r="R3524" s="0" t="n">
        <v>0.0463410067976635</v>
      </c>
      <c r="S3524" s="0" t="n">
        <v>0.046724103575941</v>
      </c>
      <c r="T3524" s="0" t="n">
        <v>0.0463756834986706</v>
      </c>
      <c r="U3524" s="0" t="n">
        <v>0.046556496286907</v>
      </c>
      <c r="V3524" s="0" t="n">
        <v>0.0469998881484155</v>
      </c>
      <c r="W3524" s="0" t="n">
        <v>0.0471805741272484</v>
      </c>
      <c r="X3524" s="0" t="n">
        <v>0.0472138880708202</v>
      </c>
    </row>
    <row r="3525" customFormat="false" ht="12.75" hidden="false" customHeight="false" outlineLevel="0" collapsed="false">
      <c r="A3525" s="0" t="n">
        <v>0.0471805741272484</v>
      </c>
      <c r="B3525" s="0" t="n">
        <v>0.0467415177691013</v>
      </c>
      <c r="C3525" s="0" t="n">
        <v>0.0465568190919857</v>
      </c>
      <c r="D3525" s="0" t="n">
        <v>0.0464697024335274</v>
      </c>
      <c r="E3525" s="0" t="n">
        <v>0.0464135502144604</v>
      </c>
      <c r="F3525" s="0" t="n">
        <v>0.0468425235474567</v>
      </c>
      <c r="G3525" s="0" t="n">
        <v>0.0469454116115986</v>
      </c>
      <c r="H3525" s="0" t="n">
        <v>0.0466602442315223</v>
      </c>
      <c r="I3525" s="0" t="n">
        <v>0.0469400833346347</v>
      </c>
      <c r="J3525" s="0" t="n">
        <v>0.0471177144912885</v>
      </c>
      <c r="K3525" s="0" t="n">
        <v>0.0472537458361189</v>
      </c>
      <c r="L3525" s="0" t="n">
        <v>0.0465284997280391</v>
      </c>
      <c r="M3525" s="0" t="n">
        <v>0.0467616920503898</v>
      </c>
      <c r="N3525" s="0" t="n">
        <v>0.0470240734428664</v>
      </c>
      <c r="O3525" s="0" t="n">
        <v>0.047286578520846</v>
      </c>
      <c r="P3525" s="0" t="n">
        <v>0.0474973156101772</v>
      </c>
      <c r="Q3525" s="0" t="n">
        <v>0.0474779704701545</v>
      </c>
      <c r="R3525" s="0" t="n">
        <v>0.0471933257440839</v>
      </c>
      <c r="S3525" s="0" t="n">
        <v>0.046944586036091</v>
      </c>
      <c r="T3525" s="0" t="n">
        <v>0.0472225526313605</v>
      </c>
      <c r="U3525" s="0" t="n">
        <v>0.047204701617156</v>
      </c>
      <c r="V3525" s="0" t="n">
        <v>0.0475771192954679</v>
      </c>
      <c r="W3525" s="0" t="n">
        <v>0.0474703950035849</v>
      </c>
      <c r="X3525" s="0" t="n">
        <v>0.0465909582191176</v>
      </c>
    </row>
    <row r="3526" customFormat="false" ht="12.75" hidden="false" customHeight="false" outlineLevel="0" collapsed="false">
      <c r="A3526" s="0" t="n">
        <v>0.0474703950035849</v>
      </c>
      <c r="B3526" s="0" t="n">
        <v>0.047160533590949</v>
      </c>
      <c r="C3526" s="0" t="n">
        <v>0.0468712038652687</v>
      </c>
      <c r="D3526" s="0" t="n">
        <v>0.0468853810310599</v>
      </c>
      <c r="E3526" s="0" t="n">
        <v>0.0469611092032735</v>
      </c>
      <c r="F3526" s="0" t="n">
        <v>0.047043224775441</v>
      </c>
      <c r="G3526" s="0" t="n">
        <v>0.0470936076387179</v>
      </c>
      <c r="H3526" s="0" t="n">
        <v>0.0472252388357942</v>
      </c>
      <c r="I3526" s="0" t="n">
        <v>0.0473172428333931</v>
      </c>
      <c r="J3526" s="0" t="n">
        <v>0.0472830154182282</v>
      </c>
      <c r="K3526" s="0" t="n">
        <v>0.0472635088051503</v>
      </c>
      <c r="L3526" s="0" t="n">
        <v>0.0474196611264885</v>
      </c>
      <c r="M3526" s="0" t="n">
        <v>0.0473874353181058</v>
      </c>
      <c r="N3526" s="0" t="n">
        <v>0.0472731062211476</v>
      </c>
      <c r="O3526" s="0" t="n">
        <v>0.0473971045578365</v>
      </c>
      <c r="P3526" s="0" t="n">
        <v>0.0476231715020578</v>
      </c>
      <c r="Q3526" s="0" t="n">
        <v>0.0478213981262588</v>
      </c>
      <c r="R3526" s="0" t="n">
        <v>0.0477045484941543</v>
      </c>
      <c r="S3526" s="0" t="n">
        <v>0.047697115315456</v>
      </c>
      <c r="T3526" s="0" t="n">
        <v>0.0482137941809284</v>
      </c>
      <c r="U3526" s="0" t="n">
        <v>0.0480056632804703</v>
      </c>
      <c r="V3526" s="0" t="n">
        <v>0.0481837802328832</v>
      </c>
      <c r="W3526" s="0" t="n">
        <v>0.0484875263420691</v>
      </c>
      <c r="X3526" s="0" t="n">
        <v>0.0480805706167352</v>
      </c>
    </row>
    <row r="3527" customFormat="false" ht="12.75" hidden="false" customHeight="false" outlineLevel="0" collapsed="false">
      <c r="A3527" s="0" t="n">
        <v>0.0484875263420691</v>
      </c>
      <c r="B3527" s="0" t="n">
        <v>0.048506711946998</v>
      </c>
      <c r="C3527" s="0" t="n">
        <v>0.0488674836504803</v>
      </c>
      <c r="D3527" s="0" t="n">
        <v>0.0491499574198488</v>
      </c>
      <c r="E3527" s="0" t="n">
        <v>0.0486748405475601</v>
      </c>
      <c r="F3527" s="0" t="n">
        <v>0.0482955462956091</v>
      </c>
      <c r="G3527" s="0" t="n">
        <v>0.0485422414203181</v>
      </c>
      <c r="H3527" s="0" t="n">
        <v>0.0482057758780811</v>
      </c>
      <c r="I3527" s="0" t="n">
        <v>0.0491223962042092</v>
      </c>
      <c r="J3527" s="0" t="n">
        <v>0.0492924598367306</v>
      </c>
      <c r="K3527" s="0" t="n">
        <v>0.0491881189524359</v>
      </c>
      <c r="L3527" s="0" t="n">
        <v>0.0492839447086805</v>
      </c>
      <c r="M3527" s="0" t="n">
        <v>0.0499494875382368</v>
      </c>
      <c r="N3527" s="0" t="n">
        <v>0.0504632042072384</v>
      </c>
      <c r="O3527" s="0" t="n">
        <v>0.050370545252927</v>
      </c>
      <c r="P3527" s="0" t="n">
        <v>0.0504713062481029</v>
      </c>
      <c r="Q3527" s="0" t="n">
        <v>0.0495816804914849</v>
      </c>
      <c r="R3527" s="0" t="n">
        <v>0.050130777925595</v>
      </c>
      <c r="S3527" s="0" t="n">
        <v>0.0499590356640992</v>
      </c>
      <c r="T3527" s="0" t="n">
        <v>0.0497580862293775</v>
      </c>
      <c r="U3527" s="0" t="n">
        <v>0.0492531280987543</v>
      </c>
      <c r="V3527" s="0" t="n">
        <v>0.0495726086663678</v>
      </c>
      <c r="W3527" s="0" t="n">
        <v>0.0496982663048462</v>
      </c>
      <c r="X3527" s="0" t="n">
        <v>0.0497596698576176</v>
      </c>
    </row>
    <row r="3528" customFormat="false" ht="12.75" hidden="false" customHeight="false" outlineLevel="0" collapsed="false">
      <c r="A3528" s="0" t="n">
        <v>0.0496982663048462</v>
      </c>
      <c r="B3528" s="0" t="n">
        <v>0.0497451850299559</v>
      </c>
      <c r="C3528" s="0" t="n">
        <v>0.0497327724482747</v>
      </c>
      <c r="D3528" s="0" t="n">
        <v>0.049720505639908</v>
      </c>
      <c r="E3528" s="0" t="n">
        <v>0.0500022874000991</v>
      </c>
      <c r="F3528" s="0" t="n">
        <v>0.0504364676018232</v>
      </c>
      <c r="G3528" s="0" t="n">
        <v>0.0506465190863653</v>
      </c>
      <c r="H3528" s="0" t="n">
        <v>0.0504135085957715</v>
      </c>
      <c r="I3528" s="0" t="n">
        <v>0.0501931300122552</v>
      </c>
      <c r="J3528" s="0" t="n">
        <v>0.0501223317688579</v>
      </c>
      <c r="K3528" s="0" t="n">
        <v>0.0501807269182824</v>
      </c>
      <c r="L3528" s="0" t="n">
        <v>0.0503579113875012</v>
      </c>
      <c r="M3528" s="0" t="n">
        <v>0.0501576720686535</v>
      </c>
      <c r="N3528" s="0" t="n">
        <v>0.0502057255760527</v>
      </c>
      <c r="O3528" s="0" t="n">
        <v>0.0505317904109337</v>
      </c>
      <c r="P3528" s="0" t="n">
        <v>0.0502150762428108</v>
      </c>
      <c r="Q3528" s="0" t="n">
        <v>0.0500622712474469</v>
      </c>
      <c r="R3528" s="0" t="n">
        <v>0.0497437561977806</v>
      </c>
      <c r="S3528" s="0" t="n">
        <v>0.050298522516455</v>
      </c>
      <c r="T3528" s="0" t="n">
        <v>0.0499896164450731</v>
      </c>
      <c r="U3528" s="0" t="n">
        <v>0.0500056929907296</v>
      </c>
      <c r="V3528" s="0" t="n">
        <v>0.0497691188325261</v>
      </c>
      <c r="W3528" s="0" t="n">
        <v>0.0492582725552583</v>
      </c>
      <c r="X3528" s="0" t="n">
        <v>0.0487995211074322</v>
      </c>
    </row>
    <row r="3529" customFormat="false" ht="12.75" hidden="false" customHeight="false" outlineLevel="0" collapsed="false">
      <c r="A3529" s="0" t="n">
        <v>0.0492582725552583</v>
      </c>
      <c r="B3529" s="0" t="n">
        <v>0.0490857224100783</v>
      </c>
      <c r="C3529" s="0" t="n">
        <v>0.0492938156103635</v>
      </c>
      <c r="D3529" s="0" t="n">
        <v>0.0491801135751231</v>
      </c>
      <c r="E3529" s="0" t="n">
        <v>0.0488285818654737</v>
      </c>
      <c r="F3529" s="0" t="n">
        <v>0.0487622333307427</v>
      </c>
      <c r="G3529" s="0" t="n">
        <v>0.0489573772305408</v>
      </c>
      <c r="H3529" s="0" t="n">
        <v>0.0490883730243794</v>
      </c>
      <c r="I3529" s="0" t="n">
        <v>0.0493984648400816</v>
      </c>
      <c r="J3529" s="0" t="n">
        <v>0.0489773506405186</v>
      </c>
      <c r="K3529" s="0" t="n">
        <v>0.0492907716571539</v>
      </c>
      <c r="L3529" s="0" t="n">
        <v>0.0489233124955568</v>
      </c>
      <c r="M3529" s="0" t="n">
        <v>0.0486742950027281</v>
      </c>
      <c r="N3529" s="0" t="n">
        <v>0.0487032729612217</v>
      </c>
      <c r="O3529" s="0" t="n">
        <v>0.0490048436075208</v>
      </c>
      <c r="P3529" s="0" t="n">
        <v>0.0490640535138219</v>
      </c>
      <c r="Q3529" s="0" t="n">
        <v>0.0496432207320997</v>
      </c>
      <c r="R3529" s="0" t="n">
        <v>0.0496747863453257</v>
      </c>
      <c r="S3529" s="0" t="n">
        <v>0.0496869336454321</v>
      </c>
      <c r="T3529" s="0" t="n">
        <v>0.0497205187144982</v>
      </c>
      <c r="U3529" s="0" t="n">
        <v>0.0491141500724742</v>
      </c>
      <c r="V3529" s="0" t="n">
        <v>0.0491591662499927</v>
      </c>
      <c r="W3529" s="0" t="n">
        <v>0.0497367113281233</v>
      </c>
      <c r="X3529" s="0" t="n">
        <v>0.0492299887102362</v>
      </c>
    </row>
    <row r="3530" customFormat="false" ht="12.75" hidden="false" customHeight="false" outlineLevel="0" collapsed="false">
      <c r="A3530" s="0" t="n">
        <v>0.0497367113281233</v>
      </c>
      <c r="B3530" s="0" t="n">
        <v>0.0495014256298603</v>
      </c>
      <c r="C3530" s="0" t="n">
        <v>0.0498064466244289</v>
      </c>
      <c r="D3530" s="0" t="n">
        <v>0.0499965992911374</v>
      </c>
      <c r="E3530" s="0" t="n">
        <v>0.0499078746689721</v>
      </c>
      <c r="F3530" s="0" t="n">
        <v>0.0500057326780317</v>
      </c>
      <c r="G3530" s="0" t="n">
        <v>0.0503153137810123</v>
      </c>
      <c r="H3530" s="0" t="n">
        <v>0.0504228760773182</v>
      </c>
      <c r="I3530" s="0" t="n">
        <v>0.0500574005642234</v>
      </c>
      <c r="J3530" s="0" t="n">
        <v>0.0497349831618136</v>
      </c>
      <c r="K3530" s="0" t="n">
        <v>0.0490672453076643</v>
      </c>
      <c r="L3530" s="0" t="n">
        <v>0.0491795664949527</v>
      </c>
      <c r="M3530" s="0" t="n">
        <v>0.0492179081136529</v>
      </c>
      <c r="N3530" s="0" t="n">
        <v>0.0500565976939092</v>
      </c>
      <c r="O3530" s="0" t="n">
        <v>0.0503401774568136</v>
      </c>
      <c r="P3530" s="0" t="n">
        <v>0.0508260438229455</v>
      </c>
      <c r="Q3530" s="0" t="n">
        <v>0.0503582602656941</v>
      </c>
      <c r="R3530" s="0" t="n">
        <v>0.0502723074023058</v>
      </c>
      <c r="S3530" s="0" t="n">
        <v>0.0503903695257722</v>
      </c>
      <c r="T3530" s="0" t="n">
        <v>0.0502272446273792</v>
      </c>
      <c r="U3530" s="0" t="n">
        <v>0.0500635302252885</v>
      </c>
      <c r="V3530" s="0" t="n">
        <v>0.0501511240999172</v>
      </c>
      <c r="W3530" s="0" t="n">
        <v>0.0502422722057348</v>
      </c>
      <c r="X3530" s="0" t="n">
        <v>0.0509504889801685</v>
      </c>
    </row>
    <row r="3531" customFormat="false" ht="12.75" hidden="false" customHeight="false" outlineLevel="0" collapsed="false">
      <c r="A3531" s="0" t="n">
        <v>0.0502422722057348</v>
      </c>
      <c r="B3531" s="0" t="n">
        <v>0.0507760260213853</v>
      </c>
      <c r="C3531" s="0" t="n">
        <v>0.0506074460543779</v>
      </c>
      <c r="D3531" s="0" t="n">
        <v>0.0500309905751453</v>
      </c>
      <c r="E3531" s="0" t="n">
        <v>0.0497015845187558</v>
      </c>
      <c r="F3531" s="0" t="n">
        <v>0.049248456923495</v>
      </c>
      <c r="G3531" s="0" t="n">
        <v>0.0496627690629691</v>
      </c>
      <c r="H3531" s="0" t="n">
        <v>0.049669300584458</v>
      </c>
      <c r="I3531" s="0" t="n">
        <v>0.0496903865135248</v>
      </c>
      <c r="J3531" s="0" t="n">
        <v>0.0508368054299285</v>
      </c>
      <c r="K3531" s="0" t="n">
        <v>0.0508232312837701</v>
      </c>
      <c r="L3531" s="0" t="n">
        <v>0.0500017864855436</v>
      </c>
      <c r="M3531" s="0" t="n">
        <v>0.0498897161825817</v>
      </c>
      <c r="N3531" s="0" t="n">
        <v>0.0500945154933928</v>
      </c>
      <c r="O3531" s="0" t="n">
        <v>0.050270267618114</v>
      </c>
      <c r="P3531" s="0" t="n">
        <v>0.0501775730412137</v>
      </c>
      <c r="Q3531" s="0" t="n">
        <v>0.0500758302120279</v>
      </c>
      <c r="R3531" s="0" t="n">
        <v>0.0499230175392513</v>
      </c>
      <c r="S3531" s="0" t="n">
        <v>0.049638532330413</v>
      </c>
      <c r="T3531" s="0" t="n">
        <v>0.0493098686052621</v>
      </c>
      <c r="U3531" s="0" t="n">
        <v>0.0492909074770081</v>
      </c>
      <c r="V3531" s="0" t="n">
        <v>0.0489097661285239</v>
      </c>
      <c r="W3531" s="0" t="n">
        <v>0.049280796105642</v>
      </c>
      <c r="X3531" s="0" t="n">
        <v>0.0491136486000545</v>
      </c>
    </row>
    <row r="3532" customFormat="false" ht="12.75" hidden="false" customHeight="false" outlineLevel="0" collapsed="false">
      <c r="A3532" s="0" t="n">
        <v>0.049280796105642</v>
      </c>
      <c r="B3532" s="0" t="n">
        <v>0.0498323885446757</v>
      </c>
      <c r="C3532" s="0" t="n">
        <v>0.0496446135057807</v>
      </c>
      <c r="D3532" s="0" t="n">
        <v>0.0501958362345127</v>
      </c>
      <c r="E3532" s="0" t="n">
        <v>0.0502636117460993</v>
      </c>
      <c r="F3532" s="0" t="n">
        <v>0.0506121821224763</v>
      </c>
      <c r="G3532" s="0" t="n">
        <v>0.0507899742876501</v>
      </c>
      <c r="H3532" s="0" t="n">
        <v>0.0509192832016557</v>
      </c>
      <c r="I3532" s="0" t="n">
        <v>0.05143211313933</v>
      </c>
      <c r="J3532" s="0" t="n">
        <v>0.0515669582054923</v>
      </c>
      <c r="K3532" s="0" t="n">
        <v>0.0523673456497174</v>
      </c>
      <c r="L3532" s="0" t="n">
        <v>0.0528123875439706</v>
      </c>
      <c r="M3532" s="0" t="n">
        <v>0.0524794811480269</v>
      </c>
      <c r="N3532" s="0" t="n">
        <v>0.0521133311222303</v>
      </c>
      <c r="O3532" s="0" t="n">
        <v>0.0525103214349171</v>
      </c>
      <c r="P3532" s="0" t="n">
        <v>0.0523018281257672</v>
      </c>
      <c r="Q3532" s="0" t="n">
        <v>0.0517512995375051</v>
      </c>
      <c r="R3532" s="0" t="n">
        <v>0.0518074399657225</v>
      </c>
      <c r="S3532" s="0" t="n">
        <v>0.0520567230693388</v>
      </c>
      <c r="T3532" s="0" t="n">
        <v>0.0520007065546271</v>
      </c>
      <c r="U3532" s="0" t="n">
        <v>0.0518086872163703</v>
      </c>
      <c r="V3532" s="0" t="n">
        <v>0.0524010867987906</v>
      </c>
      <c r="W3532" s="0" t="n">
        <v>0.052456311923147</v>
      </c>
      <c r="X3532" s="0" t="n">
        <v>0.0524135279999945</v>
      </c>
    </row>
    <row r="3533" customFormat="false" ht="12.75" hidden="false" customHeight="false" outlineLevel="0" collapsed="false">
      <c r="A3533" s="0" t="n">
        <v>0.052456311923147</v>
      </c>
      <c r="B3533" s="0" t="n">
        <v>0.052114840781253</v>
      </c>
      <c r="C3533" s="0" t="n">
        <v>0.0524266849748679</v>
      </c>
      <c r="D3533" s="0" t="n">
        <v>0.052693577248953</v>
      </c>
      <c r="E3533" s="0" t="n">
        <v>0.0528761783265811</v>
      </c>
      <c r="F3533" s="0" t="n">
        <v>0.0524979062782021</v>
      </c>
      <c r="G3533" s="0" t="n">
        <v>0.0519347261187181</v>
      </c>
      <c r="H3533" s="0" t="n">
        <v>0.0521901360672512</v>
      </c>
      <c r="I3533" s="0" t="n">
        <v>0.0524910611748688</v>
      </c>
      <c r="J3533" s="0" t="n">
        <v>0.0528993708295465</v>
      </c>
      <c r="K3533" s="0" t="n">
        <v>0.0523814944569126</v>
      </c>
      <c r="L3533" s="0" t="n">
        <v>0.0523005165726586</v>
      </c>
      <c r="M3533" s="0" t="n">
        <v>0.0529218396444226</v>
      </c>
      <c r="N3533" s="0" t="n">
        <v>0.0527630016245842</v>
      </c>
      <c r="O3533" s="0" t="n">
        <v>0.0523997449981263</v>
      </c>
      <c r="P3533" s="0" t="n">
        <v>0.0529301613952764</v>
      </c>
      <c r="Q3533" s="0" t="n">
        <v>0.052822261703245</v>
      </c>
      <c r="R3533" s="0" t="n">
        <v>0.0527101219918638</v>
      </c>
      <c r="S3533" s="0" t="n">
        <v>0.0523174975681941</v>
      </c>
      <c r="T3533" s="0" t="n">
        <v>0.0527112157826463</v>
      </c>
      <c r="U3533" s="0" t="n">
        <v>0.0523994732372752</v>
      </c>
      <c r="V3533" s="0" t="n">
        <v>0.0522701665788218</v>
      </c>
      <c r="W3533" s="0" t="n">
        <v>0.0520415588033934</v>
      </c>
      <c r="X3533" s="0" t="n">
        <v>0.0520646068202645</v>
      </c>
    </row>
    <row r="3534" customFormat="false" ht="12.75" hidden="false" customHeight="false" outlineLevel="0" collapsed="false">
      <c r="A3534" s="0" t="n">
        <v>0.0520415588033934</v>
      </c>
      <c r="B3534" s="0" t="n">
        <v>0.0518247756591577</v>
      </c>
      <c r="C3534" s="0" t="n">
        <v>0.0513901483684188</v>
      </c>
      <c r="D3534" s="0" t="n">
        <v>0.051262666931781</v>
      </c>
      <c r="E3534" s="0" t="n">
        <v>0.051289794145883</v>
      </c>
      <c r="F3534" s="0" t="n">
        <v>0.0514181197745859</v>
      </c>
      <c r="G3534" s="0" t="n">
        <v>0.0510115575053707</v>
      </c>
      <c r="H3534" s="0" t="n">
        <v>0.0507267313582459</v>
      </c>
      <c r="I3534" s="0" t="n">
        <v>0.0508071430948007</v>
      </c>
      <c r="J3534" s="0" t="n">
        <v>0.0513920296998717</v>
      </c>
      <c r="K3534" s="0" t="n">
        <v>0.0508431934288648</v>
      </c>
      <c r="L3534" s="0" t="n">
        <v>0.0505239645046313</v>
      </c>
      <c r="M3534" s="0" t="n">
        <v>0.050643917243296</v>
      </c>
      <c r="N3534" s="0" t="n">
        <v>0.0503535492450212</v>
      </c>
      <c r="O3534" s="0" t="n">
        <v>0.0502506421921275</v>
      </c>
      <c r="P3534" s="0" t="n">
        <v>0.0498887328606554</v>
      </c>
      <c r="Q3534" s="0" t="n">
        <v>0.0495024959762676</v>
      </c>
      <c r="R3534" s="0" t="n">
        <v>0.049853806051667</v>
      </c>
      <c r="S3534" s="0" t="n">
        <v>0.0497550053447459</v>
      </c>
      <c r="T3534" s="0" t="n">
        <v>0.049840836980636</v>
      </c>
      <c r="U3534" s="0" t="n">
        <v>0.0499542005460163</v>
      </c>
      <c r="V3534" s="0" t="n">
        <v>0.0506802426257577</v>
      </c>
      <c r="W3534" s="0" t="n">
        <v>0.0505195583958341</v>
      </c>
      <c r="X3534" s="0" t="n">
        <v>0.0500034285405233</v>
      </c>
    </row>
    <row r="3535" customFormat="false" ht="12.75" hidden="false" customHeight="false" outlineLevel="0" collapsed="false">
      <c r="A3535" s="0" t="n">
        <v>0.0505195583958341</v>
      </c>
      <c r="B3535" s="0" t="n">
        <v>0.0506608529229372</v>
      </c>
      <c r="C3535" s="0" t="n">
        <v>0.0510622050549441</v>
      </c>
      <c r="D3535" s="0" t="n">
        <v>0.051542451977074</v>
      </c>
      <c r="E3535" s="0" t="n">
        <v>0.051737145083158</v>
      </c>
      <c r="F3535" s="0" t="n">
        <v>0.0519642014556907</v>
      </c>
      <c r="G3535" s="0" t="n">
        <v>0.0522296231681445</v>
      </c>
      <c r="H3535" s="0" t="n">
        <v>0.0514182004233468</v>
      </c>
      <c r="I3535" s="0" t="n">
        <v>0.0512091697748106</v>
      </c>
      <c r="J3535" s="0" t="n">
        <v>0.0514414845932515</v>
      </c>
      <c r="K3535" s="0" t="n">
        <v>0.0518632372065882</v>
      </c>
      <c r="L3535" s="0" t="n">
        <v>0.0519163519048943</v>
      </c>
      <c r="M3535" s="0" t="n">
        <v>0.051599388093218</v>
      </c>
      <c r="N3535" s="0" t="n">
        <v>0.0515663206260559</v>
      </c>
      <c r="O3535" s="0" t="n">
        <v>0.0516710303833374</v>
      </c>
      <c r="P3535" s="0" t="n">
        <v>0.0520753026121777</v>
      </c>
      <c r="Q3535" s="0" t="n">
        <v>0.0526645940400936</v>
      </c>
      <c r="R3535" s="0" t="n">
        <v>0.052612718168332</v>
      </c>
      <c r="S3535" s="0" t="n">
        <v>0.0522725167212011</v>
      </c>
      <c r="T3535" s="0" t="n">
        <v>0.0528578691397358</v>
      </c>
      <c r="U3535" s="0" t="n">
        <v>0.0531255997390657</v>
      </c>
      <c r="V3535" s="0" t="n">
        <v>0.052599429236655</v>
      </c>
      <c r="W3535" s="0" t="n">
        <v>0.0523315686016852</v>
      </c>
      <c r="X3535" s="0" t="n">
        <v>0.0521063731958314</v>
      </c>
    </row>
    <row r="3536" customFormat="false" ht="12.75" hidden="false" customHeight="false" outlineLevel="0" collapsed="false">
      <c r="A3536" s="0" t="n">
        <v>0.0523315686016852</v>
      </c>
      <c r="B3536" s="0" t="n">
        <v>0.0523462972959607</v>
      </c>
      <c r="C3536" s="0" t="n">
        <v>0.0527306879262531</v>
      </c>
      <c r="D3536" s="0" t="n">
        <v>0.0520157301361472</v>
      </c>
      <c r="E3536" s="0" t="n">
        <v>0.0522664566371611</v>
      </c>
      <c r="F3536" s="0" t="n">
        <v>0.0525580341894944</v>
      </c>
      <c r="G3536" s="0" t="n">
        <v>0.0520474945252259</v>
      </c>
      <c r="H3536" s="0" t="n">
        <v>0.0520714706620302</v>
      </c>
      <c r="I3536" s="0" t="n">
        <v>0.0526378030399356</v>
      </c>
      <c r="J3536" s="0" t="n">
        <v>0.0524668730202736</v>
      </c>
      <c r="K3536" s="0" t="n">
        <v>0.0525096496284104</v>
      </c>
      <c r="L3536" s="0" t="n">
        <v>0.0520737399178456</v>
      </c>
      <c r="M3536" s="0" t="n">
        <v>0.0519680752591352</v>
      </c>
      <c r="N3536" s="0" t="n">
        <v>0.0521006134152393</v>
      </c>
      <c r="O3536" s="0" t="n">
        <v>0.0523630665222131</v>
      </c>
      <c r="P3536" s="0" t="n">
        <v>0.0519858049612249</v>
      </c>
      <c r="Q3536" s="0" t="n">
        <v>0.0519719715545526</v>
      </c>
      <c r="R3536" s="0" t="n">
        <v>0.052753101510829</v>
      </c>
      <c r="S3536" s="0" t="n">
        <v>0.0523925296850386</v>
      </c>
      <c r="T3536" s="0" t="n">
        <v>0.0519867167070765</v>
      </c>
      <c r="U3536" s="0" t="n">
        <v>0.0518298696061154</v>
      </c>
      <c r="V3536" s="0" t="n">
        <v>0.0516633121593103</v>
      </c>
      <c r="W3536" s="0" t="n">
        <v>0.0518633717196745</v>
      </c>
      <c r="X3536" s="0" t="n">
        <v>0.0523340311067923</v>
      </c>
    </row>
    <row r="3537" customFormat="false" ht="12.75" hidden="false" customHeight="false" outlineLevel="0" collapsed="false">
      <c r="A3537" s="0" t="n">
        <v>0.0518633717196745</v>
      </c>
      <c r="B3537" s="0" t="n">
        <v>0.0524780923856017</v>
      </c>
      <c r="C3537" s="0" t="n">
        <v>0.0530306651757472</v>
      </c>
      <c r="D3537" s="0" t="n">
        <v>0.0533345093229477</v>
      </c>
      <c r="E3537" s="0" t="n">
        <v>0.0529998531917088</v>
      </c>
      <c r="F3537" s="0" t="n">
        <v>0.0532319193330495</v>
      </c>
      <c r="G3537" s="0" t="n">
        <v>0.0536558930651984</v>
      </c>
      <c r="H3537" s="0" t="n">
        <v>0.0533808137645497</v>
      </c>
      <c r="I3537" s="0" t="n">
        <v>0.0532104573294998</v>
      </c>
      <c r="J3537" s="0" t="n">
        <v>0.0529164730097952</v>
      </c>
      <c r="K3537" s="0" t="n">
        <v>0.0537653874983462</v>
      </c>
      <c r="L3537" s="0" t="n">
        <v>0.0538653016313981</v>
      </c>
      <c r="M3537" s="0" t="n">
        <v>0.0537104617737541</v>
      </c>
      <c r="N3537" s="0" t="n">
        <v>0.0541932165138997</v>
      </c>
      <c r="O3537" s="0" t="n">
        <v>0.0547952337503916</v>
      </c>
      <c r="P3537" s="0" t="n">
        <v>0.0553127602550447</v>
      </c>
      <c r="Q3537" s="0" t="n">
        <v>0.0549357631623518</v>
      </c>
      <c r="R3537" s="0" t="n">
        <v>0.0550016421597587</v>
      </c>
      <c r="S3537" s="0" t="n">
        <v>0.0552240735713179</v>
      </c>
      <c r="T3537" s="0" t="n">
        <v>0.0549785826810212</v>
      </c>
      <c r="U3537" s="0" t="n">
        <v>0.0545743687868511</v>
      </c>
      <c r="V3537" s="0" t="n">
        <v>0.0548039904096166</v>
      </c>
      <c r="W3537" s="0" t="n">
        <v>0.0545219636838313</v>
      </c>
      <c r="X3537" s="0" t="n">
        <v>0.0540552119806961</v>
      </c>
    </row>
    <row r="3538" customFormat="false" ht="12.75" hidden="false" customHeight="false" outlineLevel="0" collapsed="false">
      <c r="A3538" s="0" t="n">
        <v>0.0545219636838313</v>
      </c>
      <c r="B3538" s="0" t="n">
        <v>0.0549051232013397</v>
      </c>
      <c r="C3538" s="0" t="n">
        <v>0.0546305836101536</v>
      </c>
      <c r="D3538" s="0" t="n">
        <v>0.0542108277214254</v>
      </c>
      <c r="E3538" s="0" t="n">
        <v>0.0541358840371959</v>
      </c>
      <c r="F3538" s="0" t="n">
        <v>0.0535544864828342</v>
      </c>
      <c r="G3538" s="0" t="n">
        <v>0.0533773564660692</v>
      </c>
      <c r="H3538" s="0" t="n">
        <v>0.0528047754002921</v>
      </c>
      <c r="I3538" s="0" t="n">
        <v>0.0527371684968199</v>
      </c>
      <c r="J3538" s="0" t="n">
        <v>0.0520498207507663</v>
      </c>
      <c r="K3538" s="0" t="n">
        <v>0.0523090984819418</v>
      </c>
      <c r="L3538" s="0" t="n">
        <v>0.0529483356335568</v>
      </c>
      <c r="M3538" s="0" t="n">
        <v>0.0527468199399147</v>
      </c>
      <c r="N3538" s="0" t="n">
        <v>0.0519453985647008</v>
      </c>
      <c r="O3538" s="0" t="n">
        <v>0.0518184690925641</v>
      </c>
      <c r="P3538" s="0" t="n">
        <v>0.0520755902971807</v>
      </c>
      <c r="Q3538" s="0" t="n">
        <v>0.0518658272701706</v>
      </c>
      <c r="R3538" s="0" t="n">
        <v>0.0512017751652412</v>
      </c>
      <c r="S3538" s="0" t="n">
        <v>0.0513117280128031</v>
      </c>
      <c r="T3538" s="0" t="n">
        <v>0.0511133684844011</v>
      </c>
      <c r="U3538" s="0" t="n">
        <v>0.0506007693785092</v>
      </c>
      <c r="V3538" s="0" t="n">
        <v>0.0510102909685165</v>
      </c>
      <c r="W3538" s="0" t="n">
        <v>0.0512093040332293</v>
      </c>
      <c r="X3538" s="0" t="n">
        <v>0.0510452890103482</v>
      </c>
    </row>
    <row r="3539" customFormat="false" ht="12.75" hidden="false" customHeight="false" outlineLevel="0" collapsed="false">
      <c r="A3539" s="0" t="n">
        <v>0.0512093040332293</v>
      </c>
      <c r="B3539" s="0" t="n">
        <v>0.0510240891749</v>
      </c>
      <c r="C3539" s="0" t="n">
        <v>0.0509354663664857</v>
      </c>
      <c r="D3539" s="0" t="n">
        <v>0.0510927087651421</v>
      </c>
      <c r="E3539" s="0" t="n">
        <v>0.0505817928386103</v>
      </c>
      <c r="F3539" s="0" t="n">
        <v>0.05054628094161</v>
      </c>
      <c r="G3539" s="0" t="n">
        <v>0.0498185593335495</v>
      </c>
      <c r="H3539" s="0" t="n">
        <v>0.0502027883883142</v>
      </c>
      <c r="I3539" s="0" t="n">
        <v>0.0504397799896254</v>
      </c>
      <c r="J3539" s="0" t="n">
        <v>0.0509129881993144</v>
      </c>
      <c r="K3539" s="0" t="n">
        <v>0.0508342193130632</v>
      </c>
      <c r="L3539" s="0" t="n">
        <v>0.0509804604401114</v>
      </c>
      <c r="M3539" s="0" t="n">
        <v>0.0510126658742375</v>
      </c>
      <c r="N3539" s="0" t="n">
        <v>0.0507429749666516</v>
      </c>
      <c r="O3539" s="0" t="n">
        <v>0.0509143702250227</v>
      </c>
      <c r="P3539" s="0" t="n">
        <v>0.0508581366853534</v>
      </c>
      <c r="Q3539" s="0" t="n">
        <v>0.0509990947036312</v>
      </c>
      <c r="R3539" s="0" t="n">
        <v>0.0512725383451776</v>
      </c>
      <c r="S3539" s="0" t="n">
        <v>0.0512750712371576</v>
      </c>
      <c r="T3539" s="0" t="n">
        <v>0.0514910111258901</v>
      </c>
      <c r="U3539" s="0" t="n">
        <v>0.0517795013037354</v>
      </c>
      <c r="V3539" s="0" t="n">
        <v>0.0518606908983084</v>
      </c>
      <c r="W3539" s="0" t="n">
        <v>0.0520062986865428</v>
      </c>
      <c r="X3539" s="0" t="n">
        <v>0.0522068791705038</v>
      </c>
    </row>
    <row r="3540" customFormat="false" ht="12.75" hidden="false" customHeight="false" outlineLevel="0" collapsed="false">
      <c r="A3540" s="0" t="n">
        <v>0.0520062986865428</v>
      </c>
      <c r="B3540" s="0" t="n">
        <v>0.0522181484993438</v>
      </c>
      <c r="C3540" s="0" t="n">
        <v>0.0520956800300001</v>
      </c>
      <c r="D3540" s="0" t="n">
        <v>0.0524536387405988</v>
      </c>
      <c r="E3540" s="0" t="n">
        <v>0.0529413122408016</v>
      </c>
      <c r="F3540" s="0" t="n">
        <v>0.0526723782732512</v>
      </c>
      <c r="G3540" s="0" t="n">
        <v>0.0530565592318071</v>
      </c>
      <c r="H3540" s="0" t="n">
        <v>0.0531644363553339</v>
      </c>
      <c r="I3540" s="0" t="n">
        <v>0.052714252782618</v>
      </c>
      <c r="J3540" s="0" t="n">
        <v>0.0524295637620586</v>
      </c>
      <c r="K3540" s="0" t="n">
        <v>0.0523263889020078</v>
      </c>
      <c r="L3540" s="0" t="n">
        <v>0.0525929805084702</v>
      </c>
      <c r="M3540" s="0" t="n">
        <v>0.0526893197938835</v>
      </c>
      <c r="N3540" s="0" t="n">
        <v>0.0522405861915316</v>
      </c>
      <c r="O3540" s="0" t="n">
        <v>0.0525183252461271</v>
      </c>
      <c r="P3540" s="0" t="n">
        <v>0.0527283460059043</v>
      </c>
      <c r="Q3540" s="0" t="n">
        <v>0.0528764754583954</v>
      </c>
      <c r="R3540" s="0" t="n">
        <v>0.0528468983976806</v>
      </c>
      <c r="S3540" s="0" t="n">
        <v>0.0526754959517357</v>
      </c>
      <c r="T3540" s="0" t="n">
        <v>0.0525469982404335</v>
      </c>
      <c r="U3540" s="0" t="n">
        <v>0.05218462340499</v>
      </c>
      <c r="V3540" s="0" t="n">
        <v>0.0529350180728822</v>
      </c>
      <c r="W3540" s="0" t="n">
        <v>0.0525947449894928</v>
      </c>
      <c r="X3540" s="0" t="n">
        <v>0.0520563351719659</v>
      </c>
    </row>
    <row r="3541" customFormat="false" ht="12.75" hidden="false" customHeight="false" outlineLevel="0" collapsed="false">
      <c r="A3541" s="0" t="n">
        <v>0.0525947449894928</v>
      </c>
      <c r="B3541" s="0" t="n">
        <v>0.0526646879004798</v>
      </c>
      <c r="C3541" s="0" t="n">
        <v>0.0525815953009026</v>
      </c>
      <c r="D3541" s="0" t="n">
        <v>0.0530786703184681</v>
      </c>
      <c r="E3541" s="0" t="n">
        <v>0.0535381400565011</v>
      </c>
      <c r="F3541" s="0" t="n">
        <v>0.0532769351523635</v>
      </c>
      <c r="G3541" s="0" t="n">
        <v>0.0529973062221107</v>
      </c>
      <c r="H3541" s="0" t="n">
        <v>0.0528522728467106</v>
      </c>
      <c r="I3541" s="0" t="n">
        <v>0.052536870661675</v>
      </c>
      <c r="J3541" s="0" t="n">
        <v>0.0527195413906347</v>
      </c>
      <c r="K3541" s="0" t="n">
        <v>0.0521051307879171</v>
      </c>
      <c r="L3541" s="0" t="n">
        <v>0.0522478572145984</v>
      </c>
      <c r="M3541" s="0" t="n">
        <v>0.05207047617372</v>
      </c>
      <c r="N3541" s="0" t="n">
        <v>0.0520345183352634</v>
      </c>
      <c r="O3541" s="0" t="n">
        <v>0.0521172719053903</v>
      </c>
      <c r="P3541" s="0" t="n">
        <v>0.0522430696334796</v>
      </c>
      <c r="Q3541" s="0" t="n">
        <v>0.0523568310291794</v>
      </c>
      <c r="R3541" s="0" t="n">
        <v>0.0533104849465666</v>
      </c>
      <c r="S3541" s="0" t="n">
        <v>0.053815842984714</v>
      </c>
      <c r="T3541" s="0" t="n">
        <v>0.0536621868804826</v>
      </c>
      <c r="U3541" s="0" t="n">
        <v>0.0539790067217146</v>
      </c>
      <c r="V3541" s="0" t="n">
        <v>0.0542913120942594</v>
      </c>
      <c r="W3541" s="0" t="n">
        <v>0.0544050136033813</v>
      </c>
      <c r="X3541" s="0" t="n">
        <v>0.0548670172694694</v>
      </c>
    </row>
    <row r="3542" customFormat="false" ht="12.75" hidden="false" customHeight="false" outlineLevel="0" collapsed="false">
      <c r="A3542" s="0" t="n">
        <v>0.0544050136033813</v>
      </c>
      <c r="B3542" s="0" t="n">
        <v>0.0542280179522159</v>
      </c>
      <c r="C3542" s="0" t="n">
        <v>0.0536465562879721</v>
      </c>
      <c r="D3542" s="0" t="n">
        <v>0.0538242023044672</v>
      </c>
      <c r="E3542" s="0" t="n">
        <v>0.053831689836926</v>
      </c>
      <c r="F3542" s="0" t="n">
        <v>0.0535706514274644</v>
      </c>
      <c r="G3542" s="0" t="n">
        <v>0.0531607929871041</v>
      </c>
      <c r="H3542" s="0" t="n">
        <v>0.0528620106958962</v>
      </c>
      <c r="I3542" s="0" t="n">
        <v>0.0535398991281071</v>
      </c>
      <c r="J3542" s="0" t="n">
        <v>0.0532335605113731</v>
      </c>
      <c r="K3542" s="0" t="n">
        <v>0.0533844017517953</v>
      </c>
      <c r="L3542" s="0" t="n">
        <v>0.0534808782482655</v>
      </c>
      <c r="M3542" s="0" t="n">
        <v>0.0543574200656823</v>
      </c>
      <c r="N3542" s="0" t="n">
        <v>0.054553923134118</v>
      </c>
      <c r="O3542" s="0" t="n">
        <v>0.0547575857640166</v>
      </c>
      <c r="P3542" s="0" t="n">
        <v>0.0541262233662119</v>
      </c>
      <c r="Q3542" s="0" t="n">
        <v>0.0538389574830493</v>
      </c>
      <c r="R3542" s="0" t="n">
        <v>0.0539522076676323</v>
      </c>
      <c r="S3542" s="0" t="n">
        <v>0.0536594133473716</v>
      </c>
      <c r="T3542" s="0" t="n">
        <v>0.0545518020525752</v>
      </c>
      <c r="U3542" s="0" t="n">
        <v>0.0543444234810452</v>
      </c>
      <c r="V3542" s="0" t="n">
        <v>0.0552351093150035</v>
      </c>
      <c r="W3542" s="0" t="n">
        <v>0.0554311853303441</v>
      </c>
      <c r="X3542" s="0" t="n">
        <v>0.0550416341325231</v>
      </c>
    </row>
    <row r="3543" customFormat="false" ht="12.75" hidden="false" customHeight="false" outlineLevel="0" collapsed="false">
      <c r="A3543" s="0" t="n">
        <v>0.0554311853303441</v>
      </c>
      <c r="B3543" s="0" t="n">
        <v>0.0549100359922343</v>
      </c>
      <c r="C3543" s="0" t="n">
        <v>0.0554541511287873</v>
      </c>
      <c r="D3543" s="0" t="n">
        <v>0.055184941211421</v>
      </c>
      <c r="E3543" s="0" t="n">
        <v>0.0553505660593729</v>
      </c>
      <c r="F3543" s="0" t="n">
        <v>0.0551600634113966</v>
      </c>
      <c r="G3543" s="0" t="n">
        <v>0.0545213537407913</v>
      </c>
      <c r="H3543" s="0" t="n">
        <v>0.0546607601795483</v>
      </c>
      <c r="I3543" s="0" t="n">
        <v>0.0545784664645086</v>
      </c>
      <c r="J3543" s="0" t="n">
        <v>0.05451140190783</v>
      </c>
      <c r="K3543" s="0" t="n">
        <v>0.0549021477418901</v>
      </c>
      <c r="L3543" s="0" t="n">
        <v>0.0554930156295489</v>
      </c>
      <c r="M3543" s="0" t="n">
        <v>0.0556600652440529</v>
      </c>
      <c r="N3543" s="0" t="n">
        <v>0.0557881947550497</v>
      </c>
      <c r="O3543" s="0" t="n">
        <v>0.0558487408090064</v>
      </c>
      <c r="P3543" s="0" t="n">
        <v>0.0549060011631615</v>
      </c>
      <c r="Q3543" s="0" t="n">
        <v>0.0542665459817262</v>
      </c>
      <c r="R3543" s="0" t="n">
        <v>0.0539766580255892</v>
      </c>
      <c r="S3543" s="0" t="n">
        <v>0.0535941036402619</v>
      </c>
      <c r="T3543" s="0" t="n">
        <v>0.0536732111464176</v>
      </c>
      <c r="U3543" s="0" t="n">
        <v>0.0536881833986193</v>
      </c>
      <c r="V3543" s="0" t="n">
        <v>0.053295558792593</v>
      </c>
      <c r="W3543" s="0" t="n">
        <v>0.0532768290909077</v>
      </c>
      <c r="X3543" s="0" t="n">
        <v>0.0533151552213441</v>
      </c>
    </row>
    <row r="3544" customFormat="false" ht="12.75" hidden="false" customHeight="false" outlineLevel="0" collapsed="false">
      <c r="A3544" s="0" t="n">
        <v>0.0532768290909077</v>
      </c>
      <c r="B3544" s="0" t="n">
        <v>0.052549883345178</v>
      </c>
      <c r="C3544" s="0" t="n">
        <v>0.052964356714138</v>
      </c>
      <c r="D3544" s="0" t="n">
        <v>0.0521514803770533</v>
      </c>
      <c r="E3544" s="0" t="n">
        <v>0.051834372806526</v>
      </c>
      <c r="F3544" s="0" t="n">
        <v>0.052186896808383</v>
      </c>
      <c r="G3544" s="0" t="n">
        <v>0.0521377079752177</v>
      </c>
      <c r="H3544" s="0" t="n">
        <v>0.0520080776856182</v>
      </c>
      <c r="I3544" s="0" t="n">
        <v>0.0514220754720239</v>
      </c>
      <c r="J3544" s="0" t="n">
        <v>0.0516053708135617</v>
      </c>
      <c r="K3544" s="0" t="n">
        <v>0.0519589499540813</v>
      </c>
      <c r="L3544" s="0" t="n">
        <v>0.0519816286762262</v>
      </c>
      <c r="M3544" s="0" t="n">
        <v>0.0523031430143534</v>
      </c>
      <c r="N3544" s="0" t="n">
        <v>0.0526191445177137</v>
      </c>
      <c r="O3544" s="0" t="n">
        <v>0.0525833828530553</v>
      </c>
      <c r="P3544" s="0" t="n">
        <v>0.0517633967063273</v>
      </c>
      <c r="Q3544" s="0" t="n">
        <v>0.0518274285349661</v>
      </c>
      <c r="R3544" s="0" t="n">
        <v>0.0516097951589587</v>
      </c>
      <c r="S3544" s="0" t="n">
        <v>0.051155895424927</v>
      </c>
      <c r="T3544" s="0" t="n">
        <v>0.0509981883310142</v>
      </c>
      <c r="U3544" s="0" t="n">
        <v>0.0507249960330721</v>
      </c>
      <c r="V3544" s="0" t="n">
        <v>0.050936202561086</v>
      </c>
      <c r="W3544" s="0" t="n">
        <v>0.0513243989907314</v>
      </c>
      <c r="X3544" s="0" t="n">
        <v>0.0517860466298638</v>
      </c>
    </row>
    <row r="3545" customFormat="false" ht="12.75" hidden="false" customHeight="false" outlineLevel="0" collapsed="false">
      <c r="A3545" s="0" t="n">
        <v>0.0513243989907314</v>
      </c>
      <c r="B3545" s="0" t="n">
        <v>0.0509650282944272</v>
      </c>
      <c r="C3545" s="0" t="n">
        <v>0.050716536444367</v>
      </c>
      <c r="D3545" s="0" t="n">
        <v>0.0508316161691638</v>
      </c>
      <c r="E3545" s="0" t="n">
        <v>0.0513815404507062</v>
      </c>
      <c r="F3545" s="0" t="n">
        <v>0.051167497585054</v>
      </c>
      <c r="G3545" s="0" t="n">
        <v>0.0511127441751382</v>
      </c>
      <c r="H3545" s="0" t="n">
        <v>0.0511654456050574</v>
      </c>
      <c r="I3545" s="0" t="n">
        <v>0.0514177808331161</v>
      </c>
      <c r="J3545" s="0" t="n">
        <v>0.0510650712590445</v>
      </c>
      <c r="K3545" s="0" t="n">
        <v>0.0515986882072092</v>
      </c>
      <c r="L3545" s="0" t="n">
        <v>0.0521966035545593</v>
      </c>
      <c r="M3545" s="0" t="n">
        <v>0.0520421131797158</v>
      </c>
      <c r="N3545" s="0" t="n">
        <v>0.0520438765654348</v>
      </c>
      <c r="O3545" s="0" t="n">
        <v>0.052487064483343</v>
      </c>
      <c r="P3545" s="0" t="n">
        <v>0.0522607865780018</v>
      </c>
      <c r="Q3545" s="0" t="n">
        <v>0.0514414705912106</v>
      </c>
      <c r="R3545" s="0" t="n">
        <v>0.0518510861653446</v>
      </c>
      <c r="S3545" s="0" t="n">
        <v>0.0510620965253848</v>
      </c>
      <c r="T3545" s="0" t="n">
        <v>0.051111336907053</v>
      </c>
      <c r="U3545" s="0" t="n">
        <v>0.0510993485468127</v>
      </c>
      <c r="V3545" s="0" t="n">
        <v>0.0511707914369141</v>
      </c>
      <c r="W3545" s="0" t="n">
        <v>0.0512386221922024</v>
      </c>
      <c r="X3545" s="0" t="n">
        <v>0.0518359847039303</v>
      </c>
    </row>
    <row r="3546" customFormat="false" ht="12.75" hidden="false" customHeight="false" outlineLevel="0" collapsed="false">
      <c r="A3546" s="0" t="n">
        <v>0.0512386221922024</v>
      </c>
      <c r="B3546" s="0" t="n">
        <v>0.050966444898799</v>
      </c>
      <c r="C3546" s="0" t="n">
        <v>0.0516836520100227</v>
      </c>
      <c r="D3546" s="0" t="n">
        <v>0.0523029992695323</v>
      </c>
      <c r="E3546" s="0" t="n">
        <v>0.0522999174160798</v>
      </c>
      <c r="F3546" s="0" t="n">
        <v>0.0525820204711562</v>
      </c>
      <c r="G3546" s="0" t="n">
        <v>0.0528867097560088</v>
      </c>
      <c r="H3546" s="0" t="n">
        <v>0.0524372610211116</v>
      </c>
      <c r="I3546" s="0" t="n">
        <v>0.0522637927225543</v>
      </c>
      <c r="J3546" s="0" t="n">
        <v>0.0524847245426044</v>
      </c>
      <c r="K3546" s="0" t="n">
        <v>0.051721169794824</v>
      </c>
      <c r="L3546" s="0" t="n">
        <v>0.0517968028966791</v>
      </c>
      <c r="M3546" s="0" t="n">
        <v>0.0521389286248816</v>
      </c>
      <c r="N3546" s="0" t="n">
        <v>0.0522037251141339</v>
      </c>
      <c r="O3546" s="0" t="n">
        <v>0.0522963618300793</v>
      </c>
      <c r="P3546" s="0" t="n">
        <v>0.0524151178778676</v>
      </c>
      <c r="Q3546" s="0" t="n">
        <v>0.0523066849403688</v>
      </c>
      <c r="R3546" s="0" t="n">
        <v>0.0517674444242345</v>
      </c>
      <c r="S3546" s="0" t="n">
        <v>0.052338534880303</v>
      </c>
      <c r="T3546" s="0" t="n">
        <v>0.0523895262907515</v>
      </c>
      <c r="U3546" s="0" t="n">
        <v>0.0519403770378748</v>
      </c>
      <c r="V3546" s="0" t="n">
        <v>0.0520960838667898</v>
      </c>
      <c r="W3546" s="0" t="n">
        <v>0.0516175018336778</v>
      </c>
      <c r="X3546" s="0" t="n">
        <v>0.0515372515347968</v>
      </c>
    </row>
    <row r="3547" customFormat="false" ht="12.75" hidden="false" customHeight="false" outlineLevel="0" collapsed="false">
      <c r="A3547" s="0" t="n">
        <v>0.0516175018336778</v>
      </c>
      <c r="B3547" s="0" t="n">
        <v>0.0521059634130671</v>
      </c>
      <c r="C3547" s="0" t="n">
        <v>0.0520261178772184</v>
      </c>
      <c r="D3547" s="0" t="n">
        <v>0.0521157651948164</v>
      </c>
      <c r="E3547" s="0" t="n">
        <v>0.0524843831657271</v>
      </c>
      <c r="F3547" s="0" t="n">
        <v>0.0529607958720529</v>
      </c>
      <c r="G3547" s="0" t="n">
        <v>0.0533036336858705</v>
      </c>
      <c r="H3547" s="0" t="n">
        <v>0.0532580408399434</v>
      </c>
      <c r="I3547" s="0" t="n">
        <v>0.0530258493545363</v>
      </c>
      <c r="J3547" s="0" t="n">
        <v>0.0535238138398391</v>
      </c>
      <c r="K3547" s="0" t="n">
        <v>0.0532434642207114</v>
      </c>
      <c r="L3547" s="0" t="n">
        <v>0.0529786997168009</v>
      </c>
      <c r="M3547" s="0" t="n">
        <v>0.0527159453656613</v>
      </c>
      <c r="N3547" s="0" t="n">
        <v>0.0525444594565601</v>
      </c>
      <c r="O3547" s="0" t="n">
        <v>0.0523018330533325</v>
      </c>
      <c r="P3547" s="0" t="n">
        <v>0.0523853679954942</v>
      </c>
      <c r="Q3547" s="0" t="n">
        <v>0.0519330201107964</v>
      </c>
      <c r="R3547" s="0" t="n">
        <v>0.0516073480520947</v>
      </c>
      <c r="S3547" s="0" t="n">
        <v>0.0517097538249411</v>
      </c>
      <c r="T3547" s="0" t="n">
        <v>0.0524253838322044</v>
      </c>
      <c r="U3547" s="0" t="n">
        <v>0.0528401738558827</v>
      </c>
      <c r="V3547" s="0" t="n">
        <v>0.052815210884978</v>
      </c>
      <c r="W3547" s="0" t="n">
        <v>0.0523884431501754</v>
      </c>
      <c r="X3547" s="0" t="n">
        <v>0.0523863127252171</v>
      </c>
    </row>
    <row r="3548" customFormat="false" ht="12.75" hidden="false" customHeight="false" outlineLevel="0" collapsed="false">
      <c r="A3548" s="0" t="n">
        <v>0.0523884431501754</v>
      </c>
      <c r="B3548" s="0" t="n">
        <v>0.0522827413962724</v>
      </c>
      <c r="C3548" s="0" t="n">
        <v>0.0525569450015822</v>
      </c>
      <c r="D3548" s="0" t="n">
        <v>0.0530632345016924</v>
      </c>
      <c r="E3548" s="0" t="n">
        <v>0.0528657783937453</v>
      </c>
      <c r="F3548" s="0" t="n">
        <v>0.0530523016267815</v>
      </c>
      <c r="G3548" s="0" t="n">
        <v>0.0522279274594778</v>
      </c>
      <c r="H3548" s="0" t="n">
        <v>0.0516141853398102</v>
      </c>
      <c r="I3548" s="0" t="n">
        <v>0.0519521612256801</v>
      </c>
      <c r="J3548" s="0" t="n">
        <v>0.0521347970840234</v>
      </c>
      <c r="K3548" s="0" t="n">
        <v>0.0521542503059793</v>
      </c>
      <c r="L3548" s="0" t="n">
        <v>0.0517840765275697</v>
      </c>
      <c r="M3548" s="0" t="n">
        <v>0.0519130047972648</v>
      </c>
      <c r="N3548" s="0" t="n">
        <v>0.0512115631496997</v>
      </c>
      <c r="O3548" s="0" t="n">
        <v>0.0512308485527661</v>
      </c>
      <c r="P3548" s="0" t="n">
        <v>0.0512969145878207</v>
      </c>
      <c r="Q3548" s="0" t="n">
        <v>0.0511624448347884</v>
      </c>
      <c r="R3548" s="0" t="n">
        <v>0.0508187964671109</v>
      </c>
      <c r="S3548" s="0" t="n">
        <v>0.0508311806976314</v>
      </c>
      <c r="T3548" s="0" t="n">
        <v>0.0508814048268456</v>
      </c>
      <c r="U3548" s="0" t="n">
        <v>0.0511743905047633</v>
      </c>
      <c r="V3548" s="0" t="n">
        <v>0.0516957129957911</v>
      </c>
      <c r="W3548" s="0" t="n">
        <v>0.0514132899971138</v>
      </c>
      <c r="X3548" s="0" t="n">
        <v>0.0516727249711408</v>
      </c>
    </row>
    <row r="3549" customFormat="false" ht="12.75" hidden="false" customHeight="false" outlineLevel="0" collapsed="false">
      <c r="A3549" s="0" t="n">
        <v>0.0514132899971138</v>
      </c>
      <c r="B3549" s="0" t="n">
        <v>0.0514205274451346</v>
      </c>
      <c r="C3549" s="0" t="n">
        <v>0.0505374564442295</v>
      </c>
      <c r="D3549" s="0" t="n">
        <v>0.0506223207053842</v>
      </c>
      <c r="E3549" s="0" t="n">
        <v>0.0501506514124371</v>
      </c>
      <c r="F3549" s="0" t="n">
        <v>0.050099040373192</v>
      </c>
      <c r="G3549" s="0" t="n">
        <v>0.0504982082311522</v>
      </c>
      <c r="H3549" s="0" t="n">
        <v>0.0502558122290619</v>
      </c>
      <c r="I3549" s="0" t="n">
        <v>0.0503304103381449</v>
      </c>
      <c r="J3549" s="0" t="n">
        <v>0.0507325371147416</v>
      </c>
      <c r="K3549" s="0" t="n">
        <v>0.0497657506731952</v>
      </c>
      <c r="L3549" s="0" t="n">
        <v>0.050201458849696</v>
      </c>
      <c r="M3549" s="0" t="n">
        <v>0.0505752859933492</v>
      </c>
      <c r="N3549" s="0" t="n">
        <v>0.0507116251574023</v>
      </c>
      <c r="O3549" s="0" t="n">
        <v>0.0503198624012796</v>
      </c>
      <c r="P3549" s="0" t="n">
        <v>0.0501353402066524</v>
      </c>
      <c r="Q3549" s="0" t="n">
        <v>0.0500993194182117</v>
      </c>
      <c r="R3549" s="0" t="n">
        <v>0.0502241921667966</v>
      </c>
      <c r="S3549" s="0" t="n">
        <v>0.049584521153113</v>
      </c>
      <c r="T3549" s="0" t="n">
        <v>0.0493917366370896</v>
      </c>
      <c r="U3549" s="0" t="n">
        <v>0.0496009922785727</v>
      </c>
      <c r="V3549" s="0" t="n">
        <v>0.0495183652642307</v>
      </c>
      <c r="W3549" s="0" t="n">
        <v>0.0493312191408182</v>
      </c>
      <c r="X3549" s="0" t="n">
        <v>0.0488830518778613</v>
      </c>
    </row>
    <row r="3550" customFormat="false" ht="12.75" hidden="false" customHeight="false" outlineLevel="0" collapsed="false">
      <c r="A3550" s="0" t="n">
        <v>0.0493312191408182</v>
      </c>
      <c r="B3550" s="0" t="n">
        <v>0.049588139767924</v>
      </c>
      <c r="C3550" s="0" t="n">
        <v>0.0492704711481455</v>
      </c>
      <c r="D3550" s="0" t="n">
        <v>0.0493052466915343</v>
      </c>
      <c r="E3550" s="0" t="n">
        <v>0.0498096393795434</v>
      </c>
      <c r="F3550" s="0" t="n">
        <v>0.0500367053791035</v>
      </c>
      <c r="G3550" s="0" t="n">
        <v>0.0494855079520937</v>
      </c>
      <c r="H3550" s="0" t="n">
        <v>0.0497564357595625</v>
      </c>
      <c r="I3550" s="0" t="n">
        <v>0.050088036663515</v>
      </c>
      <c r="J3550" s="0" t="n">
        <v>0.0499636689425111</v>
      </c>
      <c r="K3550" s="0" t="n">
        <v>0.0499213456976008</v>
      </c>
      <c r="L3550" s="0" t="n">
        <v>0.0494267890386838</v>
      </c>
      <c r="M3550" s="0" t="n">
        <v>0.0496366881383897</v>
      </c>
      <c r="N3550" s="0" t="n">
        <v>0.0497745379197076</v>
      </c>
      <c r="O3550" s="0" t="n">
        <v>0.050110711998677</v>
      </c>
      <c r="P3550" s="0" t="n">
        <v>0.0499912085873279</v>
      </c>
      <c r="Q3550" s="0" t="n">
        <v>0.0502418575570109</v>
      </c>
      <c r="R3550" s="0" t="n">
        <v>0.0495457644187855</v>
      </c>
      <c r="S3550" s="0" t="n">
        <v>0.0496457941153394</v>
      </c>
      <c r="T3550" s="0" t="n">
        <v>0.0498417053521566</v>
      </c>
      <c r="U3550" s="0" t="n">
        <v>0.0502562109326452</v>
      </c>
      <c r="V3550" s="0" t="n">
        <v>0.0501812360520292</v>
      </c>
      <c r="W3550" s="0" t="n">
        <v>0.0500936400336542</v>
      </c>
      <c r="X3550" s="0" t="n">
        <v>0.0501946770804789</v>
      </c>
    </row>
    <row r="3551" customFormat="false" ht="12.75" hidden="false" customHeight="false" outlineLevel="0" collapsed="false">
      <c r="A3551" s="0" t="n">
        <v>0.0500936400336542</v>
      </c>
      <c r="B3551" s="0" t="n">
        <v>0.050221195395995</v>
      </c>
      <c r="C3551" s="0" t="n">
        <v>0.0509549226466274</v>
      </c>
      <c r="D3551" s="0" t="n">
        <v>0.0508906581111377</v>
      </c>
      <c r="E3551" s="0" t="n">
        <v>0.0510370739441979</v>
      </c>
      <c r="F3551" s="0" t="n">
        <v>0.0508783698346373</v>
      </c>
      <c r="G3551" s="0" t="n">
        <v>0.0510406462768318</v>
      </c>
      <c r="H3551" s="0" t="n">
        <v>0.0508347665400134</v>
      </c>
      <c r="I3551" s="0" t="n">
        <v>0.0507853924086553</v>
      </c>
      <c r="J3551" s="0" t="n">
        <v>0.0505348820358099</v>
      </c>
      <c r="K3551" s="0" t="n">
        <v>0.0504782974294891</v>
      </c>
      <c r="L3551" s="0" t="n">
        <v>0.0507923195466313</v>
      </c>
      <c r="M3551" s="0" t="n">
        <v>0.0509533239530458</v>
      </c>
      <c r="N3551" s="0" t="n">
        <v>0.0507518192922381</v>
      </c>
      <c r="O3551" s="0" t="n">
        <v>0.0505787558965617</v>
      </c>
      <c r="P3551" s="0" t="n">
        <v>0.0504820768341294</v>
      </c>
      <c r="Q3551" s="0" t="n">
        <v>0.050566289146119</v>
      </c>
      <c r="R3551" s="0" t="n">
        <v>0.0508940219015541</v>
      </c>
      <c r="S3551" s="0" t="n">
        <v>0.0503552272896968</v>
      </c>
      <c r="T3551" s="0" t="n">
        <v>0.0501917695762493</v>
      </c>
      <c r="U3551" s="0" t="n">
        <v>0.0502780268551856</v>
      </c>
      <c r="V3551" s="0" t="n">
        <v>0.0504880004102276</v>
      </c>
      <c r="W3551" s="0" t="n">
        <v>0.0508873211775409</v>
      </c>
      <c r="X3551" s="0" t="n">
        <v>0.0509262640266241</v>
      </c>
    </row>
    <row r="3552" customFormat="false" ht="12.75" hidden="false" customHeight="false" outlineLevel="0" collapsed="false">
      <c r="A3552" s="0" t="n">
        <v>0.0508873211775409</v>
      </c>
      <c r="B3552" s="0" t="n">
        <v>0.050505104577681</v>
      </c>
      <c r="C3552" s="0" t="n">
        <v>0.050694674911705</v>
      </c>
      <c r="D3552" s="0" t="n">
        <v>0.0506280183068634</v>
      </c>
      <c r="E3552" s="0" t="n">
        <v>0.0507480290858544</v>
      </c>
      <c r="F3552" s="0" t="n">
        <v>0.0511039196142323</v>
      </c>
      <c r="G3552" s="0" t="n">
        <v>0.0515707238010579</v>
      </c>
      <c r="H3552" s="0" t="n">
        <v>0.0511651738190203</v>
      </c>
      <c r="I3552" s="0" t="n">
        <v>0.051765301574474</v>
      </c>
      <c r="J3552" s="0" t="n">
        <v>0.052385351023265</v>
      </c>
      <c r="K3552" s="0" t="n">
        <v>0.0525693205227576</v>
      </c>
      <c r="L3552" s="0" t="n">
        <v>0.0526610806007707</v>
      </c>
      <c r="M3552" s="0" t="n">
        <v>0.0522071507673811</v>
      </c>
      <c r="N3552" s="0" t="n">
        <v>0.0526908607777678</v>
      </c>
      <c r="O3552" s="0" t="n">
        <v>0.0530202781539704</v>
      </c>
      <c r="P3552" s="0" t="n">
        <v>0.0530480702743874</v>
      </c>
      <c r="Q3552" s="0" t="n">
        <v>0.0532155984784652</v>
      </c>
      <c r="R3552" s="0" t="n">
        <v>0.0529863875783431</v>
      </c>
      <c r="S3552" s="0" t="n">
        <v>0.0531037015701804</v>
      </c>
      <c r="T3552" s="0" t="n">
        <v>0.0531949131892811</v>
      </c>
      <c r="U3552" s="0" t="n">
        <v>0.0528724773214123</v>
      </c>
      <c r="V3552" s="0" t="n">
        <v>0.0532756334452824</v>
      </c>
      <c r="W3552" s="0" t="n">
        <v>0.0535227043772982</v>
      </c>
      <c r="X3552" s="0" t="n">
        <v>0.0538178555717747</v>
      </c>
    </row>
    <row r="3553" customFormat="false" ht="12.75" hidden="false" customHeight="false" outlineLevel="0" collapsed="false">
      <c r="A3553" s="0" t="n">
        <v>0.0535227043772982</v>
      </c>
      <c r="B3553" s="0" t="n">
        <v>0.0532577383928816</v>
      </c>
      <c r="C3553" s="0" t="n">
        <v>0.0528748948223516</v>
      </c>
      <c r="D3553" s="0" t="n">
        <v>0.0532619907009043</v>
      </c>
      <c r="E3553" s="0" t="n">
        <v>0.0537103315229355</v>
      </c>
      <c r="F3553" s="0" t="n">
        <v>0.0530146693552039</v>
      </c>
      <c r="G3553" s="0" t="n">
        <v>0.0534310006548558</v>
      </c>
      <c r="H3553" s="0" t="n">
        <v>0.0536731522667859</v>
      </c>
      <c r="I3553" s="0" t="n">
        <v>0.0534250360803129</v>
      </c>
      <c r="J3553" s="0" t="n">
        <v>0.0524744549926093</v>
      </c>
      <c r="K3553" s="0" t="n">
        <v>0.0531521136136172</v>
      </c>
      <c r="L3553" s="0" t="n">
        <v>0.0533649419923406</v>
      </c>
      <c r="M3553" s="0" t="n">
        <v>0.0537636763541722</v>
      </c>
      <c r="N3553" s="0" t="n">
        <v>0.0541381827380814</v>
      </c>
      <c r="O3553" s="0" t="n">
        <v>0.0542779268424138</v>
      </c>
      <c r="P3553" s="0" t="n">
        <v>0.0538268642214252</v>
      </c>
      <c r="Q3553" s="0" t="n">
        <v>0.0538271157003755</v>
      </c>
      <c r="R3553" s="0" t="n">
        <v>0.0540135345389749</v>
      </c>
      <c r="S3553" s="0" t="n">
        <v>0.0545298735723427</v>
      </c>
      <c r="T3553" s="0" t="n">
        <v>0.0540917020180032</v>
      </c>
      <c r="U3553" s="0" t="n">
        <v>0.0539829650185459</v>
      </c>
      <c r="V3553" s="0" t="n">
        <v>0.0540308153233461</v>
      </c>
      <c r="W3553" s="0" t="n">
        <v>0.0533725820708043</v>
      </c>
      <c r="X3553" s="0" t="n">
        <v>0.0538883327085568</v>
      </c>
    </row>
    <row r="3554" customFormat="false" ht="12.75" hidden="false" customHeight="false" outlineLevel="0" collapsed="false">
      <c r="A3554" s="0" t="n">
        <v>0.0533725820708043</v>
      </c>
      <c r="B3554" s="0" t="n">
        <v>0.053734012404377</v>
      </c>
      <c r="C3554" s="0" t="n">
        <v>0.053046873742984</v>
      </c>
      <c r="D3554" s="0" t="n">
        <v>0.0530804498890882</v>
      </c>
      <c r="E3554" s="0" t="n">
        <v>0.0536639318481182</v>
      </c>
      <c r="F3554" s="0" t="n">
        <v>0.0534773292116757</v>
      </c>
      <c r="G3554" s="0" t="n">
        <v>0.0531766989645371</v>
      </c>
      <c r="H3554" s="0" t="n">
        <v>0.0530557076053057</v>
      </c>
      <c r="I3554" s="0" t="n">
        <v>0.0530429765538172</v>
      </c>
      <c r="J3554" s="0" t="n">
        <v>0.0532515352532519</v>
      </c>
      <c r="K3554" s="0" t="n">
        <v>0.0524402231891697</v>
      </c>
      <c r="L3554" s="0" t="n">
        <v>0.052158562247749</v>
      </c>
      <c r="M3554" s="0" t="n">
        <v>0.0522270594440175</v>
      </c>
      <c r="N3554" s="0" t="n">
        <v>0.0526758938321095</v>
      </c>
      <c r="O3554" s="0" t="n">
        <v>0.0526386165593566</v>
      </c>
      <c r="P3554" s="0" t="n">
        <v>0.0522897690490549</v>
      </c>
      <c r="Q3554" s="0" t="n">
        <v>0.0529512737974907</v>
      </c>
      <c r="R3554" s="0" t="n">
        <v>0.0528037227553729</v>
      </c>
      <c r="S3554" s="0" t="n">
        <v>0.0528653903450921</v>
      </c>
      <c r="T3554" s="0" t="n">
        <v>0.0529754583620792</v>
      </c>
      <c r="U3554" s="0" t="n">
        <v>0.0529469697337551</v>
      </c>
      <c r="V3554" s="0" t="n">
        <v>0.0527980706486953</v>
      </c>
      <c r="W3554" s="0" t="n">
        <v>0.05242287963392</v>
      </c>
      <c r="X3554" s="0" t="n">
        <v>0.0523625189918226</v>
      </c>
    </row>
    <row r="3555" customFormat="false" ht="12.75" hidden="false" customHeight="false" outlineLevel="0" collapsed="false">
      <c r="A3555" s="0" t="n">
        <v>0.05242287963392</v>
      </c>
      <c r="B3555" s="0" t="n">
        <v>0.0525772123345107</v>
      </c>
      <c r="C3555" s="0" t="n">
        <v>0.0521462673177358</v>
      </c>
      <c r="D3555" s="0" t="n">
        <v>0.0516321519512481</v>
      </c>
      <c r="E3555" s="0" t="n">
        <v>0.0514308705132774</v>
      </c>
      <c r="F3555" s="0" t="n">
        <v>0.0514865577171018</v>
      </c>
      <c r="G3555" s="0" t="n">
        <v>0.0513669866923763</v>
      </c>
      <c r="H3555" s="0" t="n">
        <v>0.0515722608583399</v>
      </c>
      <c r="I3555" s="0" t="n">
        <v>0.051402527000096</v>
      </c>
      <c r="J3555" s="0" t="n">
        <v>0.051665964194496</v>
      </c>
      <c r="K3555" s="0" t="n">
        <v>0.0512346340723194</v>
      </c>
      <c r="L3555" s="0" t="n">
        <v>0.0514200128583882</v>
      </c>
      <c r="M3555" s="0" t="n">
        <v>0.0508648383537591</v>
      </c>
      <c r="N3555" s="0" t="n">
        <v>0.0511658450554864</v>
      </c>
      <c r="O3555" s="0" t="n">
        <v>0.0512439409761134</v>
      </c>
      <c r="P3555" s="0" t="n">
        <v>0.0515140779895303</v>
      </c>
      <c r="Q3555" s="0" t="n">
        <v>0.0515120216395382</v>
      </c>
      <c r="R3555" s="0" t="n">
        <v>0.0516552554340421</v>
      </c>
      <c r="S3555" s="0" t="n">
        <v>0.0517687505472484</v>
      </c>
      <c r="T3555" s="0" t="n">
        <v>0.0512816927531738</v>
      </c>
      <c r="U3555" s="0" t="n">
        <v>0.051359709407979</v>
      </c>
      <c r="V3555" s="0" t="n">
        <v>0.0515009999390958</v>
      </c>
      <c r="W3555" s="0" t="n">
        <v>0.051045202761348</v>
      </c>
      <c r="X3555" s="0" t="n">
        <v>0.051097691230826</v>
      </c>
    </row>
    <row r="3556" customFormat="false" ht="12.75" hidden="false" customHeight="false" outlineLevel="0" collapsed="false">
      <c r="A3556" s="0" t="n">
        <v>0.051045202761348</v>
      </c>
      <c r="B3556" s="0" t="n">
        <v>0.0513037393985399</v>
      </c>
      <c r="C3556" s="0" t="n">
        <v>0.0513026844151122</v>
      </c>
      <c r="D3556" s="0" t="n">
        <v>0.0514642767186261</v>
      </c>
      <c r="E3556" s="0" t="n">
        <v>0.0516500138380529</v>
      </c>
      <c r="F3556" s="0" t="n">
        <v>0.0521495864281104</v>
      </c>
      <c r="G3556" s="0" t="n">
        <v>0.0522529597896938</v>
      </c>
      <c r="H3556" s="0" t="n">
        <v>0.0527724087012102</v>
      </c>
      <c r="I3556" s="0" t="n">
        <v>0.0527240300651087</v>
      </c>
      <c r="J3556" s="0" t="n">
        <v>0.0526922284936125</v>
      </c>
      <c r="K3556" s="0" t="n">
        <v>0.0529106695337711</v>
      </c>
      <c r="L3556" s="0" t="n">
        <v>0.052865289031988</v>
      </c>
      <c r="M3556" s="0" t="n">
        <v>0.0528188975994311</v>
      </c>
      <c r="N3556" s="0" t="n">
        <v>0.0531990290455486</v>
      </c>
      <c r="O3556" s="0" t="n">
        <v>0.053371306401984</v>
      </c>
      <c r="P3556" s="0" t="n">
        <v>0.0534185745057902</v>
      </c>
      <c r="Q3556" s="0" t="n">
        <v>0.0533900318980043</v>
      </c>
      <c r="R3556" s="0" t="n">
        <v>0.0528117614817542</v>
      </c>
      <c r="S3556" s="0" t="n">
        <v>0.0528442908328706</v>
      </c>
      <c r="T3556" s="0" t="n">
        <v>0.0532723969295865</v>
      </c>
      <c r="U3556" s="0" t="n">
        <v>0.0528560182224787</v>
      </c>
      <c r="V3556" s="0" t="n">
        <v>0.0529078087777464</v>
      </c>
      <c r="W3556" s="0" t="n">
        <v>0.0533482511961508</v>
      </c>
      <c r="X3556" s="0" t="n">
        <v>0.0533063600714461</v>
      </c>
    </row>
    <row r="3557" customFormat="false" ht="12.75" hidden="false" customHeight="false" outlineLevel="0" collapsed="false">
      <c r="A3557" s="0" t="n">
        <v>0.0533482511961508</v>
      </c>
      <c r="B3557" s="0" t="n">
        <v>0.0536490706310141</v>
      </c>
      <c r="C3557" s="0" t="n">
        <v>0.0536523194099279</v>
      </c>
      <c r="D3557" s="0" t="n">
        <v>0.0535532036658318</v>
      </c>
      <c r="E3557" s="0" t="n">
        <v>0.0529541432193856</v>
      </c>
      <c r="F3557" s="0" t="n">
        <v>0.0533864889071083</v>
      </c>
      <c r="G3557" s="0" t="n">
        <v>0.0527825025816578</v>
      </c>
      <c r="H3557" s="0" t="n">
        <v>0.0530111077479278</v>
      </c>
      <c r="I3557" s="0" t="n">
        <v>0.0530288462641271</v>
      </c>
      <c r="J3557" s="0" t="n">
        <v>0.0527328713274761</v>
      </c>
      <c r="K3557" s="0" t="n">
        <v>0.0533788151147796</v>
      </c>
      <c r="L3557" s="0" t="n">
        <v>0.0534076335291255</v>
      </c>
      <c r="M3557" s="0" t="n">
        <v>0.0536776657779738</v>
      </c>
      <c r="N3557" s="0" t="n">
        <v>0.053953678891939</v>
      </c>
      <c r="O3557" s="0" t="n">
        <v>0.0540388127712029</v>
      </c>
      <c r="P3557" s="0" t="n">
        <v>0.0543525852306553</v>
      </c>
      <c r="Q3557" s="0" t="n">
        <v>0.0544399189578441</v>
      </c>
      <c r="R3557" s="0" t="n">
        <v>0.0545894391378522</v>
      </c>
      <c r="S3557" s="0" t="n">
        <v>0.0539457525293048</v>
      </c>
      <c r="T3557" s="0" t="n">
        <v>0.0538876179405078</v>
      </c>
      <c r="U3557" s="0" t="n">
        <v>0.0533728156129669</v>
      </c>
      <c r="V3557" s="0" t="n">
        <v>0.0531430101420829</v>
      </c>
      <c r="W3557" s="0" t="n">
        <v>0.0530303326539576</v>
      </c>
      <c r="X3557" s="0" t="n">
        <v>0.0526443021200893</v>
      </c>
    </row>
    <row r="3558" customFormat="false" ht="12.75" hidden="false" customHeight="false" outlineLevel="0" collapsed="false">
      <c r="A3558" s="0" t="n">
        <v>0.0530303326539576</v>
      </c>
      <c r="B3558" s="0" t="n">
        <v>0.0521903327656571</v>
      </c>
      <c r="C3558" s="0" t="n">
        <v>0.0524256440150645</v>
      </c>
      <c r="D3558" s="0" t="n">
        <v>0.0524280533413629</v>
      </c>
      <c r="E3558" s="0" t="n">
        <v>0.0523204561569486</v>
      </c>
      <c r="F3558" s="0" t="n">
        <v>0.0524848050642156</v>
      </c>
      <c r="G3558" s="0" t="n">
        <v>0.0526742968326454</v>
      </c>
      <c r="H3558" s="0" t="n">
        <v>0.0530906555742923</v>
      </c>
      <c r="I3558" s="0" t="n">
        <v>0.0534516545733535</v>
      </c>
      <c r="J3558" s="0" t="n">
        <v>0.0542027675594804</v>
      </c>
      <c r="K3558" s="0" t="n">
        <v>0.0538511746341712</v>
      </c>
      <c r="L3558" s="0" t="n">
        <v>0.0540347506753662</v>
      </c>
      <c r="M3558" s="0" t="n">
        <v>0.0544848970918105</v>
      </c>
      <c r="N3558" s="0" t="n">
        <v>0.0544735197876792</v>
      </c>
      <c r="O3558" s="0" t="n">
        <v>0.0547947363695273</v>
      </c>
      <c r="P3558" s="0" t="n">
        <v>0.0546445438775384</v>
      </c>
      <c r="Q3558" s="0" t="n">
        <v>0.0546164984819085</v>
      </c>
      <c r="R3558" s="0" t="n">
        <v>0.0543253930629647</v>
      </c>
      <c r="S3558" s="0" t="n">
        <v>0.0541422664103017</v>
      </c>
      <c r="T3558" s="0" t="n">
        <v>0.0533445603332375</v>
      </c>
      <c r="U3558" s="0" t="n">
        <v>0.0530695354212469</v>
      </c>
      <c r="V3558" s="0" t="n">
        <v>0.0527150887153661</v>
      </c>
      <c r="W3558" s="0" t="n">
        <v>0.0524189524228419</v>
      </c>
      <c r="X3558" s="0" t="n">
        <v>0.0523885261852742</v>
      </c>
    </row>
    <row r="3559" customFormat="false" ht="12.75" hidden="false" customHeight="false" outlineLevel="0" collapsed="false">
      <c r="A3559" s="0" t="n">
        <v>0.0524189524228419</v>
      </c>
      <c r="B3559" s="0" t="n">
        <v>0.0525956585303806</v>
      </c>
      <c r="C3559" s="0" t="n">
        <v>0.0525305250281172</v>
      </c>
      <c r="D3559" s="0" t="n">
        <v>0.0527049980965451</v>
      </c>
      <c r="E3559" s="0" t="n">
        <v>0.0526167870079488</v>
      </c>
      <c r="F3559" s="0" t="n">
        <v>0.0535599227900554</v>
      </c>
      <c r="G3559" s="0" t="n">
        <v>0.053554244150448</v>
      </c>
      <c r="H3559" s="0" t="n">
        <v>0.0540796001816052</v>
      </c>
      <c r="I3559" s="0" t="n">
        <v>0.0542398435285492</v>
      </c>
      <c r="J3559" s="0" t="n">
        <v>0.0543142573096396</v>
      </c>
      <c r="K3559" s="0" t="n">
        <v>0.054516426213863</v>
      </c>
      <c r="L3559" s="0" t="n">
        <v>0.0544354746840572</v>
      </c>
      <c r="M3559" s="0" t="n">
        <v>0.0552649674214883</v>
      </c>
      <c r="N3559" s="0" t="n">
        <v>0.0552142661467948</v>
      </c>
      <c r="O3559" s="0" t="n">
        <v>0.0545988359418822</v>
      </c>
      <c r="P3559" s="0" t="n">
        <v>0.0549698534894307</v>
      </c>
      <c r="Q3559" s="0" t="n">
        <v>0.0552175756306386</v>
      </c>
      <c r="R3559" s="0" t="n">
        <v>0.0550298853031836</v>
      </c>
      <c r="S3559" s="0" t="n">
        <v>0.0546076453444922</v>
      </c>
      <c r="T3559" s="0" t="n">
        <v>0.0549476476290347</v>
      </c>
      <c r="U3559" s="0" t="n">
        <v>0.0547734673973267</v>
      </c>
      <c r="V3559" s="0" t="n">
        <v>0.0545201798361155</v>
      </c>
      <c r="W3559" s="0" t="n">
        <v>0.0545350358896444</v>
      </c>
      <c r="X3559" s="0" t="n">
        <v>0.0542995291445397</v>
      </c>
    </row>
    <row r="3560" customFormat="false" ht="12.75" hidden="false" customHeight="false" outlineLevel="0" collapsed="false">
      <c r="A3560" s="0" t="n">
        <v>0.0545350358896444</v>
      </c>
      <c r="B3560" s="0" t="n">
        <v>0.0543445835466958</v>
      </c>
      <c r="C3560" s="0" t="n">
        <v>0.0543768703516066</v>
      </c>
      <c r="D3560" s="0" t="n">
        <v>0.0540783071976272</v>
      </c>
      <c r="E3560" s="0" t="n">
        <v>0.0543862517685703</v>
      </c>
      <c r="F3560" s="0" t="n">
        <v>0.0540706321248775</v>
      </c>
      <c r="G3560" s="0" t="n">
        <v>0.0542872814241686</v>
      </c>
      <c r="H3560" s="0" t="n">
        <v>0.054170573138857</v>
      </c>
      <c r="I3560" s="0" t="n">
        <v>0.0540672653616741</v>
      </c>
      <c r="J3560" s="0" t="n">
        <v>0.0538719385798406</v>
      </c>
      <c r="K3560" s="0" t="n">
        <v>0.0544626485478308</v>
      </c>
      <c r="L3560" s="0" t="n">
        <v>0.0543973711021919</v>
      </c>
      <c r="M3560" s="0" t="n">
        <v>0.0543224454563451</v>
      </c>
      <c r="N3560" s="0" t="n">
        <v>0.054760949834917</v>
      </c>
      <c r="O3560" s="0" t="n">
        <v>0.0547348487143208</v>
      </c>
      <c r="P3560" s="0" t="n">
        <v>0.0544905079918855</v>
      </c>
      <c r="Q3560" s="0" t="n">
        <v>0.054803008819837</v>
      </c>
      <c r="R3560" s="0" t="n">
        <v>0.0547894520510145</v>
      </c>
      <c r="S3560" s="0" t="n">
        <v>0.0549585899872446</v>
      </c>
      <c r="T3560" s="0" t="n">
        <v>0.0551917393468074</v>
      </c>
      <c r="U3560" s="0" t="n">
        <v>0.0551097065435262</v>
      </c>
      <c r="V3560" s="0" t="n">
        <v>0.055329123617276</v>
      </c>
      <c r="W3560" s="0" t="n">
        <v>0.0558764961104149</v>
      </c>
      <c r="X3560" s="0" t="n">
        <v>0.0558678438064772</v>
      </c>
    </row>
    <row r="3561" customFormat="false" ht="12.75" hidden="false" customHeight="false" outlineLevel="0" collapsed="false">
      <c r="A3561" s="0" t="n">
        <v>0.0558764961104149</v>
      </c>
      <c r="B3561" s="0" t="n">
        <v>0.0565044606692676</v>
      </c>
      <c r="C3561" s="0" t="n">
        <v>0.0553596183665709</v>
      </c>
      <c r="D3561" s="0" t="n">
        <v>0.0543974334529175</v>
      </c>
      <c r="E3561" s="0" t="n">
        <v>0.0534436939065633</v>
      </c>
      <c r="F3561" s="0" t="n">
        <v>0.0535658560282403</v>
      </c>
      <c r="G3561" s="0" t="n">
        <v>0.0537561747225225</v>
      </c>
      <c r="H3561" s="0" t="n">
        <v>0.0539231910860324</v>
      </c>
      <c r="I3561" s="0" t="n">
        <v>0.0540664257078177</v>
      </c>
      <c r="J3561" s="0" t="n">
        <v>0.0542311000047228</v>
      </c>
      <c r="K3561" s="0" t="n">
        <v>0.0544169035683002</v>
      </c>
      <c r="L3561" s="0" t="n">
        <v>0.0544853788638148</v>
      </c>
      <c r="M3561" s="0" t="n">
        <v>0.0545067826215627</v>
      </c>
      <c r="N3561" s="0" t="n">
        <v>0.0545437747263085</v>
      </c>
      <c r="O3561" s="0" t="n">
        <v>0.0549019203126347</v>
      </c>
      <c r="P3561" s="0" t="n">
        <v>0.0545594009523107</v>
      </c>
      <c r="Q3561" s="0" t="n">
        <v>0.055356091774061</v>
      </c>
      <c r="R3561" s="0" t="n">
        <v>0.0556185928761129</v>
      </c>
      <c r="S3561" s="0" t="n">
        <v>0.0560864093102033</v>
      </c>
      <c r="T3561" s="0" t="n">
        <v>0.0557457531445697</v>
      </c>
      <c r="U3561" s="0" t="n">
        <v>0.0558888099827923</v>
      </c>
      <c r="V3561" s="0" t="n">
        <v>0.0562034754938494</v>
      </c>
      <c r="W3561" s="0" t="n">
        <v>0.056414929779362</v>
      </c>
      <c r="X3561" s="0" t="n">
        <v>0.0559493390243186</v>
      </c>
    </row>
    <row r="3562" customFormat="false" ht="12.75" hidden="false" customHeight="false" outlineLevel="0" collapsed="false">
      <c r="A3562" s="0" t="n">
        <v>0.056414929779362</v>
      </c>
      <c r="B3562" s="0" t="n">
        <v>0.0569085510718964</v>
      </c>
      <c r="C3562" s="0" t="n">
        <v>0.0567205108628205</v>
      </c>
      <c r="D3562" s="0" t="n">
        <v>0.056840984667981</v>
      </c>
      <c r="E3562" s="0" t="n">
        <v>0.0562953455945337</v>
      </c>
      <c r="F3562" s="0" t="n">
        <v>0.0558125609611624</v>
      </c>
      <c r="G3562" s="0" t="n">
        <v>0.0559534003206258</v>
      </c>
      <c r="H3562" s="0" t="n">
        <v>0.0553450410574961</v>
      </c>
      <c r="I3562" s="0" t="n">
        <v>0.055892692018951</v>
      </c>
      <c r="J3562" s="0" t="n">
        <v>0.0559698116243559</v>
      </c>
      <c r="K3562" s="0" t="n">
        <v>0.0558714809293568</v>
      </c>
      <c r="L3562" s="0" t="n">
        <v>0.0557177194083781</v>
      </c>
      <c r="M3562" s="0" t="n">
        <v>0.0557067542756104</v>
      </c>
      <c r="N3562" s="0" t="n">
        <v>0.0557631322054279</v>
      </c>
      <c r="O3562" s="0" t="n">
        <v>0.0557800705064102</v>
      </c>
      <c r="P3562" s="0" t="n">
        <v>0.0552660142011038</v>
      </c>
      <c r="Q3562" s="0" t="n">
        <v>0.0550657157908409</v>
      </c>
      <c r="R3562" s="0" t="n">
        <v>0.0549797705005567</v>
      </c>
      <c r="S3562" s="0" t="n">
        <v>0.0549039938722607</v>
      </c>
      <c r="T3562" s="0" t="n">
        <v>0.0546835857313792</v>
      </c>
      <c r="U3562" s="0" t="n">
        <v>0.0544249483578431</v>
      </c>
      <c r="V3562" s="0" t="n">
        <v>0.0541161318007454</v>
      </c>
      <c r="W3562" s="0" t="n">
        <v>0.0540902947950677</v>
      </c>
      <c r="X3562" s="0" t="n">
        <v>0.0537341984025792</v>
      </c>
    </row>
    <row r="3563" customFormat="false" ht="12.75" hidden="false" customHeight="false" outlineLevel="0" collapsed="false">
      <c r="A3563" s="0" t="n">
        <v>0.0540902947950677</v>
      </c>
      <c r="B3563" s="0" t="n">
        <v>0.05435397490772</v>
      </c>
      <c r="C3563" s="0" t="n">
        <v>0.0542923415602295</v>
      </c>
      <c r="D3563" s="0" t="n">
        <v>0.0544782800870583</v>
      </c>
      <c r="E3563" s="0" t="n">
        <v>0.0535928236070125</v>
      </c>
      <c r="F3563" s="0" t="n">
        <v>0.0531726637759414</v>
      </c>
      <c r="G3563" s="0" t="n">
        <v>0.0527398047881335</v>
      </c>
      <c r="H3563" s="0" t="n">
        <v>0.0529262306090991</v>
      </c>
      <c r="I3563" s="0" t="n">
        <v>0.05264071451627</v>
      </c>
      <c r="J3563" s="0" t="n">
        <v>0.0520134098748061</v>
      </c>
      <c r="K3563" s="0" t="n">
        <v>0.0525623480876907</v>
      </c>
      <c r="L3563" s="0" t="n">
        <v>0.0530687088605064</v>
      </c>
      <c r="M3563" s="0" t="n">
        <v>0.0534938129399</v>
      </c>
      <c r="N3563" s="0" t="n">
        <v>0.0534259977991023</v>
      </c>
      <c r="O3563" s="0" t="n">
        <v>0.053802508669001</v>
      </c>
      <c r="P3563" s="0" t="n">
        <v>0.053102963014657</v>
      </c>
      <c r="Q3563" s="0" t="n">
        <v>0.0528252919604436</v>
      </c>
      <c r="R3563" s="0" t="n">
        <v>0.0529283684374513</v>
      </c>
      <c r="S3563" s="0" t="n">
        <v>0.0532932148924301</v>
      </c>
      <c r="T3563" s="0" t="n">
        <v>0.0534436666646161</v>
      </c>
      <c r="U3563" s="0" t="n">
        <v>0.0535756186893834</v>
      </c>
      <c r="V3563" s="0" t="n">
        <v>0.0535808658356451</v>
      </c>
      <c r="W3563" s="0" t="n">
        <v>0.0540914506091551</v>
      </c>
      <c r="X3563" s="0" t="n">
        <v>0.0540006771655864</v>
      </c>
    </row>
    <row r="3564" customFormat="false" ht="12.75" hidden="false" customHeight="false" outlineLevel="0" collapsed="false">
      <c r="A3564" s="0" t="n">
        <v>0.0540914506091551</v>
      </c>
      <c r="B3564" s="0" t="n">
        <v>0.0543596882340788</v>
      </c>
      <c r="C3564" s="0" t="n">
        <v>0.0541549030357961</v>
      </c>
      <c r="D3564" s="0" t="n">
        <v>0.0540056564695669</v>
      </c>
      <c r="E3564" s="0" t="n">
        <v>0.0546202994235737</v>
      </c>
      <c r="F3564" s="0" t="n">
        <v>0.0550384430915578</v>
      </c>
      <c r="G3564" s="0" t="n">
        <v>0.0547247740169168</v>
      </c>
      <c r="H3564" s="0" t="n">
        <v>0.0544865296933761</v>
      </c>
      <c r="I3564" s="0" t="n">
        <v>0.0544765011753797</v>
      </c>
      <c r="J3564" s="0" t="n">
        <v>0.0544662510851413</v>
      </c>
      <c r="K3564" s="0" t="n">
        <v>0.054570589351128</v>
      </c>
      <c r="L3564" s="0" t="n">
        <v>0.0544095310657792</v>
      </c>
      <c r="M3564" s="0" t="n">
        <v>0.0545092073234375</v>
      </c>
      <c r="N3564" s="0" t="n">
        <v>0.0544139873998239</v>
      </c>
      <c r="O3564" s="0" t="n">
        <v>0.0542901018321772</v>
      </c>
      <c r="P3564" s="0" t="n">
        <v>0.0546625687356751</v>
      </c>
      <c r="Q3564" s="0" t="n">
        <v>0.0540284321938788</v>
      </c>
      <c r="R3564" s="0" t="n">
        <v>0.0541652259116319</v>
      </c>
      <c r="S3564" s="0" t="n">
        <v>0.0540474156104064</v>
      </c>
      <c r="T3564" s="0" t="n">
        <v>0.0545109079990201</v>
      </c>
      <c r="U3564" s="0" t="n">
        <v>0.0551647895099606</v>
      </c>
      <c r="V3564" s="0" t="n">
        <v>0.0541203726184256</v>
      </c>
      <c r="W3564" s="0" t="n">
        <v>0.0540227465609727</v>
      </c>
      <c r="X3564" s="0" t="n">
        <v>0.0530168857836277</v>
      </c>
    </row>
    <row r="3565" customFormat="false" ht="12.75" hidden="false" customHeight="false" outlineLevel="0" collapsed="false">
      <c r="A3565" s="0" t="n">
        <v>0.0540227465609727</v>
      </c>
      <c r="B3565" s="0" t="n">
        <v>0.0539378844807571</v>
      </c>
      <c r="C3565" s="0" t="n">
        <v>0.0539582421157555</v>
      </c>
      <c r="D3565" s="0" t="n">
        <v>0.0536006980173085</v>
      </c>
      <c r="E3565" s="0" t="n">
        <v>0.0538740536947768</v>
      </c>
      <c r="F3565" s="0" t="n">
        <v>0.0534066692657136</v>
      </c>
      <c r="G3565" s="0" t="n">
        <v>0.0535259489221075</v>
      </c>
      <c r="H3565" s="0" t="n">
        <v>0.0536913797988365</v>
      </c>
      <c r="I3565" s="0" t="n">
        <v>0.0530614178667429</v>
      </c>
      <c r="J3565" s="0" t="n">
        <v>0.052734021292312</v>
      </c>
      <c r="K3565" s="0" t="n">
        <v>0.0520909066908564</v>
      </c>
      <c r="L3565" s="0" t="n">
        <v>0.0524053389251995</v>
      </c>
      <c r="M3565" s="0" t="n">
        <v>0.0533182375655668</v>
      </c>
      <c r="N3565" s="0" t="n">
        <v>0.0534147436216782</v>
      </c>
      <c r="O3565" s="0" t="n">
        <v>0.0531193622679564</v>
      </c>
      <c r="P3565" s="0" t="n">
        <v>0.0526776970366643</v>
      </c>
      <c r="Q3565" s="0" t="n">
        <v>0.0529232796867538</v>
      </c>
      <c r="R3565" s="0" t="n">
        <v>0.0529276965934588</v>
      </c>
      <c r="S3565" s="0" t="n">
        <v>0.0524784974683202</v>
      </c>
      <c r="T3565" s="0" t="n">
        <v>0.0529721581302795</v>
      </c>
      <c r="U3565" s="0" t="n">
        <v>0.052660212327089</v>
      </c>
      <c r="V3565" s="0" t="n">
        <v>0.0531876921486657</v>
      </c>
      <c r="W3565" s="0" t="n">
        <v>0.0537077681289221</v>
      </c>
      <c r="X3565" s="0" t="n">
        <v>0.0538117079636302</v>
      </c>
    </row>
    <row r="3566" customFormat="false" ht="12.75" hidden="false" customHeight="false" outlineLevel="0" collapsed="false">
      <c r="A3566" s="0" t="n">
        <v>0.0537077681289221</v>
      </c>
      <c r="B3566" s="0" t="n">
        <v>0.0541283069951283</v>
      </c>
      <c r="C3566" s="0" t="n">
        <v>0.0543368394780431</v>
      </c>
      <c r="D3566" s="0" t="n">
        <v>0.0541373086955062</v>
      </c>
      <c r="E3566" s="0" t="n">
        <v>0.0539710161355746</v>
      </c>
      <c r="F3566" s="0" t="n">
        <v>0.0537835640807096</v>
      </c>
      <c r="G3566" s="0" t="n">
        <v>0.0541710552219349</v>
      </c>
      <c r="H3566" s="0" t="n">
        <v>0.0544309754283494</v>
      </c>
      <c r="I3566" s="0" t="n">
        <v>0.0545648071160192</v>
      </c>
      <c r="J3566" s="0" t="n">
        <v>0.0546166274669288</v>
      </c>
      <c r="K3566" s="0" t="n">
        <v>0.0548823690051592</v>
      </c>
      <c r="L3566" s="0" t="n">
        <v>0.0546210756988808</v>
      </c>
      <c r="M3566" s="0" t="n">
        <v>0.0548427899169401</v>
      </c>
      <c r="N3566" s="0" t="n">
        <v>0.0554116328842426</v>
      </c>
      <c r="O3566" s="0" t="n">
        <v>0.0549715408097154</v>
      </c>
      <c r="P3566" s="0" t="n">
        <v>0.0544943895966986</v>
      </c>
      <c r="Q3566" s="0" t="n">
        <v>0.054634661453452</v>
      </c>
      <c r="R3566" s="0" t="n">
        <v>0.0555015525438183</v>
      </c>
      <c r="S3566" s="0" t="n">
        <v>0.0557526553655479</v>
      </c>
      <c r="T3566" s="0" t="n">
        <v>0.0553415795427428</v>
      </c>
      <c r="U3566" s="0" t="n">
        <v>0.0543359362636765</v>
      </c>
      <c r="V3566" s="0" t="n">
        <v>0.0546972444575553</v>
      </c>
      <c r="W3566" s="0" t="n">
        <v>0.0550805634424175</v>
      </c>
      <c r="X3566" s="0" t="n">
        <v>0.0546170012340558</v>
      </c>
    </row>
    <row r="3567" customFormat="false" ht="12.75" hidden="false" customHeight="false" outlineLevel="0" collapsed="false">
      <c r="A3567" s="0" t="n">
        <v>0.0550805634424175</v>
      </c>
      <c r="B3567" s="0" t="n">
        <v>0.0551731495537273</v>
      </c>
      <c r="C3567" s="0" t="n">
        <v>0.0553440935744767</v>
      </c>
      <c r="D3567" s="0" t="n">
        <v>0.0552548084342132</v>
      </c>
      <c r="E3567" s="0" t="n">
        <v>0.0550010277150268</v>
      </c>
      <c r="F3567" s="0" t="n">
        <v>0.0552882885864603</v>
      </c>
      <c r="G3567" s="0" t="n">
        <v>0.0553075964448746</v>
      </c>
      <c r="H3567" s="0" t="n">
        <v>0.054573825199566</v>
      </c>
      <c r="I3567" s="0" t="n">
        <v>0.0543573716961747</v>
      </c>
      <c r="J3567" s="0" t="n">
        <v>0.0543434203500232</v>
      </c>
      <c r="K3567" s="0" t="n">
        <v>0.0540632087629497</v>
      </c>
      <c r="L3567" s="0" t="n">
        <v>0.0541986096877486</v>
      </c>
      <c r="M3567" s="0" t="n">
        <v>0.0541478703730215</v>
      </c>
      <c r="N3567" s="0" t="n">
        <v>0.0535253434734537</v>
      </c>
      <c r="O3567" s="0" t="n">
        <v>0.0537476388780554</v>
      </c>
      <c r="P3567" s="0" t="n">
        <v>0.053069522532665</v>
      </c>
      <c r="Q3567" s="0" t="n">
        <v>0.0539273211313167</v>
      </c>
      <c r="R3567" s="0" t="n">
        <v>0.0542656485679821</v>
      </c>
      <c r="S3567" s="0" t="n">
        <v>0.0543605187138451</v>
      </c>
      <c r="T3567" s="0" t="n">
        <v>0.0551017683408017</v>
      </c>
      <c r="U3567" s="0" t="n">
        <v>0.0552528191261742</v>
      </c>
      <c r="V3567" s="0" t="n">
        <v>0.0551989874947774</v>
      </c>
      <c r="W3567" s="0" t="n">
        <v>0.055561167047291</v>
      </c>
      <c r="X3567" s="0" t="n">
        <v>0.0551538425993223</v>
      </c>
    </row>
    <row r="3568" customFormat="false" ht="12.75" hidden="false" customHeight="false" outlineLevel="0" collapsed="false">
      <c r="A3568" s="0" t="n">
        <v>0.055561167047291</v>
      </c>
      <c r="B3568" s="0" t="n">
        <v>0.0559192929755983</v>
      </c>
      <c r="C3568" s="0" t="n">
        <v>0.0554257083794472</v>
      </c>
      <c r="D3568" s="0" t="n">
        <v>0.0556932689384891</v>
      </c>
      <c r="E3568" s="0" t="n">
        <v>0.05499507832978</v>
      </c>
      <c r="F3568" s="0" t="n">
        <v>0.0548884440477654</v>
      </c>
      <c r="G3568" s="0" t="n">
        <v>0.0540656574417295</v>
      </c>
      <c r="H3568" s="0" t="n">
        <v>0.0540070883335627</v>
      </c>
      <c r="I3568" s="0" t="n">
        <v>0.0534371645263019</v>
      </c>
      <c r="J3568" s="0" t="n">
        <v>0.0532761245060336</v>
      </c>
      <c r="K3568" s="0" t="n">
        <v>0.053143281901642</v>
      </c>
      <c r="L3568" s="0" t="n">
        <v>0.0526811249192148</v>
      </c>
      <c r="M3568" s="0" t="n">
        <v>0.0522872980538308</v>
      </c>
      <c r="N3568" s="0" t="n">
        <v>0.0520470142737389</v>
      </c>
      <c r="O3568" s="0" t="n">
        <v>0.0519543827476812</v>
      </c>
      <c r="P3568" s="0" t="n">
        <v>0.0524044150582021</v>
      </c>
      <c r="Q3568" s="0" t="n">
        <v>0.0522257239497103</v>
      </c>
      <c r="R3568" s="0" t="n">
        <v>0.0520519105302009</v>
      </c>
      <c r="S3568" s="0" t="n">
        <v>0.0522062628735312</v>
      </c>
      <c r="T3568" s="0" t="n">
        <v>0.0528828499089009</v>
      </c>
      <c r="U3568" s="0" t="n">
        <v>0.0531128996692482</v>
      </c>
      <c r="V3568" s="0" t="n">
        <v>0.0530036032380098</v>
      </c>
      <c r="W3568" s="0" t="n">
        <v>0.0531383442416954</v>
      </c>
      <c r="X3568" s="0" t="n">
        <v>0.0532975053777528</v>
      </c>
    </row>
    <row r="3569" customFormat="false" ht="12.75" hidden="false" customHeight="false" outlineLevel="0" collapsed="false">
      <c r="A3569" s="0" t="n">
        <v>0.0531383442416954</v>
      </c>
      <c r="B3569" s="0" t="n">
        <v>0.0535564622712841</v>
      </c>
      <c r="C3569" s="0" t="n">
        <v>0.0534677610090268</v>
      </c>
      <c r="D3569" s="0" t="n">
        <v>0.0535300563923665</v>
      </c>
      <c r="E3569" s="0" t="n">
        <v>0.0531523756620244</v>
      </c>
      <c r="F3569" s="0" t="n">
        <v>0.0536884830014111</v>
      </c>
      <c r="G3569" s="0" t="n">
        <v>0.0531255226656251</v>
      </c>
      <c r="H3569" s="0" t="n">
        <v>0.0531256558114534</v>
      </c>
      <c r="I3569" s="0" t="n">
        <v>0.0524463316267505</v>
      </c>
      <c r="J3569" s="0" t="n">
        <v>0.0525045808084461</v>
      </c>
      <c r="K3569" s="0" t="n">
        <v>0.052591192000805</v>
      </c>
      <c r="L3569" s="0" t="n">
        <v>0.0527412692352833</v>
      </c>
      <c r="M3569" s="0" t="n">
        <v>0.0526779177255457</v>
      </c>
      <c r="N3569" s="0" t="n">
        <v>0.0531712142382479</v>
      </c>
      <c r="O3569" s="0" t="n">
        <v>0.0526708519288894</v>
      </c>
      <c r="P3569" s="0" t="n">
        <v>0.0518780645536421</v>
      </c>
      <c r="Q3569" s="0" t="n">
        <v>0.0517398766241892</v>
      </c>
      <c r="R3569" s="0" t="n">
        <v>0.0518685921560604</v>
      </c>
      <c r="S3569" s="0" t="n">
        <v>0.0520314183752734</v>
      </c>
      <c r="T3569" s="0" t="n">
        <v>0.0514217368373481</v>
      </c>
      <c r="U3569" s="0" t="n">
        <v>0.0507881138277418</v>
      </c>
      <c r="V3569" s="0" t="n">
        <v>0.0508418076255476</v>
      </c>
      <c r="W3569" s="0" t="n">
        <v>0.0507188099860302</v>
      </c>
      <c r="X3569" s="0" t="n">
        <v>0.0512378863081276</v>
      </c>
    </row>
    <row r="3570" customFormat="false" ht="12.75" hidden="false" customHeight="false" outlineLevel="0" collapsed="false">
      <c r="A3570" s="0" t="n">
        <v>0.0507188099860302</v>
      </c>
      <c r="B3570" s="0" t="n">
        <v>0.0510088593376934</v>
      </c>
      <c r="C3570" s="0" t="n">
        <v>0.0507365494929676</v>
      </c>
      <c r="D3570" s="0" t="n">
        <v>0.0510063347310914</v>
      </c>
      <c r="E3570" s="0" t="n">
        <v>0.0512980819644781</v>
      </c>
      <c r="F3570" s="0" t="n">
        <v>0.0508228248535299</v>
      </c>
      <c r="G3570" s="0" t="n">
        <v>0.0512681746623793</v>
      </c>
      <c r="H3570" s="0" t="n">
        <v>0.0511627626475453</v>
      </c>
      <c r="I3570" s="0" t="n">
        <v>0.0510041661786682</v>
      </c>
      <c r="J3570" s="0" t="n">
        <v>0.0511612899629461</v>
      </c>
      <c r="K3570" s="0" t="n">
        <v>0.051462152543902</v>
      </c>
      <c r="L3570" s="0" t="n">
        <v>0.0518418701905711</v>
      </c>
      <c r="M3570" s="0" t="n">
        <v>0.0519030199222267</v>
      </c>
      <c r="N3570" s="0" t="n">
        <v>0.0516304916620927</v>
      </c>
      <c r="O3570" s="0" t="n">
        <v>0.0516656575663942</v>
      </c>
      <c r="P3570" s="0" t="n">
        <v>0.0518553330760398</v>
      </c>
      <c r="Q3570" s="0" t="n">
        <v>0.0512588002109397</v>
      </c>
      <c r="R3570" s="0" t="n">
        <v>0.0506145844956456</v>
      </c>
      <c r="S3570" s="0" t="n">
        <v>0.0509163277562105</v>
      </c>
      <c r="T3570" s="0" t="n">
        <v>0.0506190348602982</v>
      </c>
      <c r="U3570" s="0" t="n">
        <v>0.0499303778368481</v>
      </c>
      <c r="V3570" s="0" t="n">
        <v>0.0492928005675666</v>
      </c>
      <c r="W3570" s="0" t="n">
        <v>0.0491252487304466</v>
      </c>
      <c r="X3570" s="0" t="n">
        <v>0.049096756368647</v>
      </c>
    </row>
    <row r="3571" customFormat="false" ht="12.75" hidden="false" customHeight="false" outlineLevel="0" collapsed="false">
      <c r="A3571" s="0" t="n">
        <v>0.0491252487304466</v>
      </c>
      <c r="B3571" s="0" t="n">
        <v>0.0487792399052522</v>
      </c>
      <c r="C3571" s="0" t="n">
        <v>0.0483273239649911</v>
      </c>
      <c r="D3571" s="0" t="n">
        <v>0.0477046033200313</v>
      </c>
      <c r="E3571" s="0" t="n">
        <v>0.0481781746091099</v>
      </c>
      <c r="F3571" s="0" t="n">
        <v>0.0479864207356642</v>
      </c>
      <c r="G3571" s="0" t="n">
        <v>0.0479915835419568</v>
      </c>
      <c r="H3571" s="0" t="n">
        <v>0.0480874336584811</v>
      </c>
      <c r="I3571" s="0" t="n">
        <v>0.0484766364560674</v>
      </c>
      <c r="J3571" s="0" t="n">
        <v>0.0484824092062348</v>
      </c>
      <c r="K3571" s="0" t="n">
        <v>0.0487456527954238</v>
      </c>
      <c r="L3571" s="0" t="n">
        <v>0.0483843857478576</v>
      </c>
      <c r="M3571" s="0" t="n">
        <v>0.0483498621945321</v>
      </c>
      <c r="N3571" s="0" t="n">
        <v>0.0483782640386268</v>
      </c>
      <c r="O3571" s="0" t="n">
        <v>0.0484967323644508</v>
      </c>
      <c r="P3571" s="0" t="n">
        <v>0.0478407091234631</v>
      </c>
      <c r="Q3571" s="0" t="n">
        <v>0.0480444446472754</v>
      </c>
      <c r="R3571" s="0" t="n">
        <v>0.0478046670549867</v>
      </c>
      <c r="S3571" s="0" t="n">
        <v>0.0476025471873972</v>
      </c>
      <c r="T3571" s="0" t="n">
        <v>0.0473618190422645</v>
      </c>
      <c r="U3571" s="0" t="n">
        <v>0.0469279206565919</v>
      </c>
      <c r="V3571" s="0" t="n">
        <v>0.0469105096971291</v>
      </c>
      <c r="W3571" s="0" t="n">
        <v>0.0472677754869069</v>
      </c>
      <c r="X3571" s="0" t="n">
        <v>0.0474840752014278</v>
      </c>
    </row>
    <row r="3572" customFormat="false" ht="12.75" hidden="false" customHeight="false" outlineLevel="0" collapsed="false">
      <c r="A3572" s="0" t="n">
        <v>0.0472677754869069</v>
      </c>
      <c r="B3572" s="0" t="n">
        <v>0.0476910358061268</v>
      </c>
      <c r="C3572" s="0" t="n">
        <v>0.0474304201113563</v>
      </c>
      <c r="D3572" s="0" t="n">
        <v>0.0473316951057441</v>
      </c>
      <c r="E3572" s="0" t="n">
        <v>0.0471252791061281</v>
      </c>
      <c r="F3572" s="0" t="n">
        <v>0.0470483071067084</v>
      </c>
      <c r="G3572" s="0" t="n">
        <v>0.0473285682331381</v>
      </c>
      <c r="H3572" s="0" t="n">
        <v>0.0473745657232707</v>
      </c>
      <c r="I3572" s="0" t="n">
        <v>0.047018667423914</v>
      </c>
      <c r="J3572" s="0" t="n">
        <v>0.047338650256745</v>
      </c>
      <c r="K3572" s="0" t="n">
        <v>0.0474184574074557</v>
      </c>
      <c r="L3572" s="0" t="n">
        <v>0.0471055849123454</v>
      </c>
      <c r="M3572" s="0" t="n">
        <v>0.0471835665428805</v>
      </c>
      <c r="N3572" s="0" t="n">
        <v>0.0474998042329553</v>
      </c>
      <c r="O3572" s="0" t="n">
        <v>0.0477152935447269</v>
      </c>
      <c r="P3572" s="0" t="n">
        <v>0.0477594310491526</v>
      </c>
      <c r="Q3572" s="0" t="n">
        <v>0.0474624979822095</v>
      </c>
      <c r="R3572" s="0" t="n">
        <v>0.046974931738038</v>
      </c>
      <c r="S3572" s="0" t="n">
        <v>0.0468083695881363</v>
      </c>
      <c r="T3572" s="0" t="n">
        <v>0.0467127893383135</v>
      </c>
      <c r="U3572" s="0" t="n">
        <v>0.0466947835314932</v>
      </c>
      <c r="V3572" s="0" t="n">
        <v>0.0463392003973326</v>
      </c>
      <c r="W3572" s="0" t="n">
        <v>0.0463693641030787</v>
      </c>
      <c r="X3572" s="0" t="n">
        <v>0.0464957840203228</v>
      </c>
    </row>
    <row r="3573" customFormat="false" ht="12.75" hidden="false" customHeight="false" outlineLevel="0" collapsed="false">
      <c r="A3573" s="0" t="n">
        <v>0.0463693641030787</v>
      </c>
      <c r="B3573" s="0" t="n">
        <v>0.0457213866049083</v>
      </c>
      <c r="C3573" s="0" t="n">
        <v>0.045887212621329</v>
      </c>
      <c r="D3573" s="0" t="n">
        <v>0.0458994882195435</v>
      </c>
      <c r="E3573" s="0" t="n">
        <v>0.0465262823355316</v>
      </c>
      <c r="F3573" s="0" t="n">
        <v>0.0465644419782959</v>
      </c>
      <c r="G3573" s="0" t="n">
        <v>0.046944242234622</v>
      </c>
      <c r="H3573" s="0" t="n">
        <v>0.047406263058374</v>
      </c>
      <c r="I3573" s="0" t="n">
        <v>0.0469613544162717</v>
      </c>
      <c r="J3573" s="0" t="n">
        <v>0.0468932254473967</v>
      </c>
      <c r="K3573" s="0" t="n">
        <v>0.0473244260319122</v>
      </c>
      <c r="L3573" s="0" t="n">
        <v>0.0470136580056348</v>
      </c>
      <c r="M3573" s="0" t="n">
        <v>0.0470997602083367</v>
      </c>
      <c r="N3573" s="0" t="n">
        <v>0.0469594937950278</v>
      </c>
      <c r="O3573" s="0" t="n">
        <v>0.0477302654438639</v>
      </c>
      <c r="P3573" s="0" t="n">
        <v>0.0478818166602277</v>
      </c>
      <c r="Q3573" s="0" t="n">
        <v>0.0473567219850825</v>
      </c>
      <c r="R3573" s="0" t="n">
        <v>0.047171210711369</v>
      </c>
      <c r="S3573" s="0" t="n">
        <v>0.0471444995726865</v>
      </c>
      <c r="T3573" s="0" t="n">
        <v>0.0471394215551038</v>
      </c>
      <c r="U3573" s="0" t="n">
        <v>0.04677663036755</v>
      </c>
      <c r="V3573" s="0" t="n">
        <v>0.0470027341668476</v>
      </c>
      <c r="W3573" s="0" t="n">
        <v>0.0467323268948995</v>
      </c>
      <c r="X3573" s="0" t="n">
        <v>0.0463031073437471</v>
      </c>
    </row>
    <row r="3574" customFormat="false" ht="12.75" hidden="false" customHeight="false" outlineLevel="0" collapsed="false">
      <c r="A3574" s="0" t="n">
        <v>0.0467323268948995</v>
      </c>
      <c r="B3574" s="0" t="n">
        <v>0.0464736373858625</v>
      </c>
      <c r="C3574" s="0" t="n">
        <v>0.0461846207196359</v>
      </c>
      <c r="D3574" s="0" t="n">
        <v>0.0459350169605389</v>
      </c>
      <c r="E3574" s="0" t="n">
        <v>0.0459085406220647</v>
      </c>
      <c r="F3574" s="0" t="n">
        <v>0.0455375428097792</v>
      </c>
      <c r="G3574" s="0" t="n">
        <v>0.045649024582</v>
      </c>
      <c r="H3574" s="0" t="n">
        <v>0.0457155224590636</v>
      </c>
      <c r="I3574" s="0" t="n">
        <v>0.0456808979476418</v>
      </c>
      <c r="J3574" s="0" t="n">
        <v>0.0453585147925897</v>
      </c>
      <c r="K3574" s="0" t="n">
        <v>0.0456230686864607</v>
      </c>
      <c r="L3574" s="0" t="n">
        <v>0.0456776421182077</v>
      </c>
      <c r="M3574" s="0" t="n">
        <v>0.0455337267179238</v>
      </c>
      <c r="N3574" s="0" t="n">
        <v>0.0453998747117836</v>
      </c>
      <c r="O3574" s="0" t="n">
        <v>0.0450946224320504</v>
      </c>
      <c r="P3574" s="0" t="n">
        <v>0.0444535751158207</v>
      </c>
      <c r="Q3574" s="0" t="n">
        <v>0.044522215013258</v>
      </c>
      <c r="R3574" s="0" t="n">
        <v>0.0449811087623442</v>
      </c>
      <c r="S3574" s="0" t="n">
        <v>0.0449625924719337</v>
      </c>
      <c r="T3574" s="0" t="n">
        <v>0.044303740302941</v>
      </c>
      <c r="U3574" s="0" t="n">
        <v>0.0438707152109968</v>
      </c>
      <c r="V3574" s="0" t="n">
        <v>0.0436635249675147</v>
      </c>
      <c r="W3574" s="0" t="n">
        <v>0.04362103646469</v>
      </c>
      <c r="X3574" s="0" t="n">
        <v>0.043827676107745</v>
      </c>
    </row>
    <row r="3575" customFormat="false" ht="12.75" hidden="false" customHeight="false" outlineLevel="0" collapsed="false">
      <c r="A3575" s="0" t="n">
        <v>0.04362103646469</v>
      </c>
      <c r="B3575" s="0" t="n">
        <v>0.0434772828233861</v>
      </c>
      <c r="C3575" s="0" t="n">
        <v>0.0435335210731191</v>
      </c>
      <c r="D3575" s="0" t="n">
        <v>0.0436748866389495</v>
      </c>
      <c r="E3575" s="0" t="n">
        <v>0.0437959798733521</v>
      </c>
      <c r="F3575" s="0" t="n">
        <v>0.042965512738765</v>
      </c>
      <c r="G3575" s="0" t="n">
        <v>0.0429853780387271</v>
      </c>
      <c r="H3575" s="0" t="n">
        <v>0.0434248794054536</v>
      </c>
      <c r="I3575" s="0" t="n">
        <v>0.0436925161928606</v>
      </c>
      <c r="J3575" s="0" t="n">
        <v>0.0442710118039378</v>
      </c>
      <c r="K3575" s="0" t="n">
        <v>0.0442801574355632</v>
      </c>
      <c r="L3575" s="0" t="n">
        <v>0.0442996466096858</v>
      </c>
      <c r="M3575" s="0" t="n">
        <v>0.0443857863175964</v>
      </c>
      <c r="N3575" s="0" t="n">
        <v>0.04407488622506</v>
      </c>
      <c r="O3575" s="0" t="n">
        <v>0.044103694507255</v>
      </c>
      <c r="P3575" s="0" t="n">
        <v>0.0434994849322577</v>
      </c>
      <c r="Q3575" s="0" t="n">
        <v>0.0435727055711475</v>
      </c>
      <c r="R3575" s="0" t="n">
        <v>0.0440580821423495</v>
      </c>
      <c r="S3575" s="0" t="n">
        <v>0.0437748935600451</v>
      </c>
      <c r="T3575" s="0" t="n">
        <v>0.0435935294751576</v>
      </c>
      <c r="U3575" s="0" t="n">
        <v>0.0436940681769652</v>
      </c>
      <c r="V3575" s="0" t="n">
        <v>0.0439747523111531</v>
      </c>
      <c r="W3575" s="0" t="n">
        <v>0.0443155638096729</v>
      </c>
      <c r="X3575" s="0" t="n">
        <v>0.0443097855075153</v>
      </c>
    </row>
    <row r="3576" customFormat="false" ht="12.75" hidden="false" customHeight="false" outlineLevel="0" collapsed="false">
      <c r="A3576" s="0" t="n">
        <v>0.0443155638096729</v>
      </c>
      <c r="B3576" s="0" t="n">
        <v>0.0441494537702531</v>
      </c>
      <c r="C3576" s="0" t="n">
        <v>0.043767446025368</v>
      </c>
      <c r="D3576" s="0" t="n">
        <v>0.0437218970538417</v>
      </c>
      <c r="E3576" s="0" t="n">
        <v>0.0439945716924249</v>
      </c>
      <c r="F3576" s="0" t="n">
        <v>0.0440069673595936</v>
      </c>
      <c r="G3576" s="0" t="n">
        <v>0.0435913441998501</v>
      </c>
      <c r="H3576" s="0" t="n">
        <v>0.0438590087181634</v>
      </c>
      <c r="I3576" s="0" t="n">
        <v>0.0443966111719267</v>
      </c>
      <c r="J3576" s="0" t="n">
        <v>0.0443613997291535</v>
      </c>
      <c r="K3576" s="0" t="n">
        <v>0.0442352224355221</v>
      </c>
      <c r="L3576" s="0" t="n">
        <v>0.0438537371608052</v>
      </c>
      <c r="M3576" s="0" t="n">
        <v>0.0436010257303566</v>
      </c>
      <c r="N3576" s="0" t="n">
        <v>0.0437242426286941</v>
      </c>
      <c r="O3576" s="0" t="n">
        <v>0.0435578873890715</v>
      </c>
      <c r="P3576" s="0" t="n">
        <v>0.0438582604947204</v>
      </c>
      <c r="Q3576" s="0" t="n">
        <v>0.0438704383837504</v>
      </c>
      <c r="R3576" s="0" t="n">
        <v>0.0438245938352122</v>
      </c>
      <c r="S3576" s="0" t="n">
        <v>0.0433229097117984</v>
      </c>
      <c r="T3576" s="0" t="n">
        <v>0.0433053150557042</v>
      </c>
      <c r="U3576" s="0" t="n">
        <v>0.0429169652966948</v>
      </c>
      <c r="V3576" s="0" t="n">
        <v>0.0429376671634573</v>
      </c>
      <c r="W3576" s="0" t="n">
        <v>0.0429615134739814</v>
      </c>
      <c r="X3576" s="0" t="n">
        <v>0.0426528754952483</v>
      </c>
    </row>
    <row r="3577" customFormat="false" ht="12.75" hidden="false" customHeight="false" outlineLevel="0" collapsed="false">
      <c r="A3577" s="0" t="n">
        <v>0.0429615134739814</v>
      </c>
      <c r="B3577" s="0" t="n">
        <v>0.0424771843718754</v>
      </c>
      <c r="C3577" s="0" t="n">
        <v>0.0429110799214996</v>
      </c>
      <c r="D3577" s="0" t="n">
        <v>0.0430525527811638</v>
      </c>
      <c r="E3577" s="0" t="n">
        <v>0.0432525195675765</v>
      </c>
      <c r="F3577" s="0" t="n">
        <v>0.0431259814178663</v>
      </c>
      <c r="G3577" s="0" t="n">
        <v>0.0428174475375577</v>
      </c>
      <c r="H3577" s="0" t="n">
        <v>0.0425369683839011</v>
      </c>
      <c r="I3577" s="0" t="n">
        <v>0.042192602051279</v>
      </c>
      <c r="J3577" s="0" t="n">
        <v>0.0426080451264353</v>
      </c>
      <c r="K3577" s="0" t="n">
        <v>0.0425909176854294</v>
      </c>
      <c r="L3577" s="0" t="n">
        <v>0.0422895997060988</v>
      </c>
      <c r="M3577" s="0" t="n">
        <v>0.0423842247562061</v>
      </c>
      <c r="N3577" s="0" t="n">
        <v>0.0422827577085963</v>
      </c>
      <c r="O3577" s="0" t="n">
        <v>0.0424140458665318</v>
      </c>
      <c r="P3577" s="0" t="n">
        <v>0.0423136364071128</v>
      </c>
      <c r="Q3577" s="0" t="n">
        <v>0.0426215335429068</v>
      </c>
      <c r="R3577" s="0" t="n">
        <v>0.0425071134055187</v>
      </c>
      <c r="S3577" s="0" t="n">
        <v>0.0428552447555595</v>
      </c>
      <c r="T3577" s="0" t="n">
        <v>0.0428066967823159</v>
      </c>
      <c r="U3577" s="0" t="n">
        <v>0.0429804172319187</v>
      </c>
      <c r="V3577" s="0" t="n">
        <v>0.043203842626437</v>
      </c>
      <c r="W3577" s="0" t="n">
        <v>0.0434232202459778</v>
      </c>
      <c r="X3577" s="0" t="n">
        <v>0.0434179771191639</v>
      </c>
    </row>
    <row r="3578" customFormat="false" ht="12.75" hidden="false" customHeight="false" outlineLevel="0" collapsed="false">
      <c r="A3578" s="0" t="n">
        <v>0.0434232202459778</v>
      </c>
      <c r="B3578" s="0" t="n">
        <v>0.0435375159301983</v>
      </c>
      <c r="C3578" s="0" t="n">
        <v>0.0439265134430216</v>
      </c>
      <c r="D3578" s="0" t="n">
        <v>0.0442471593732105</v>
      </c>
      <c r="E3578" s="0" t="n">
        <v>0.0448204585422393</v>
      </c>
      <c r="F3578" s="0" t="n">
        <v>0.0444671254374152</v>
      </c>
      <c r="G3578" s="0" t="n">
        <v>0.0447468152154126</v>
      </c>
      <c r="H3578" s="0" t="n">
        <v>0.0445203437573283</v>
      </c>
      <c r="I3578" s="0" t="n">
        <v>0.0447060600847515</v>
      </c>
      <c r="J3578" s="0" t="n">
        <v>0.0447023172760156</v>
      </c>
      <c r="K3578" s="0" t="n">
        <v>0.0443388631372923</v>
      </c>
      <c r="L3578" s="0" t="n">
        <v>0.0442600223410324</v>
      </c>
      <c r="M3578" s="0" t="n">
        <v>0.0440932381931716</v>
      </c>
      <c r="N3578" s="0" t="n">
        <v>0.0444734221009086</v>
      </c>
      <c r="O3578" s="0" t="n">
        <v>0.0448393712059629</v>
      </c>
      <c r="P3578" s="0" t="n">
        <v>0.0447762866969723</v>
      </c>
      <c r="Q3578" s="0" t="n">
        <v>0.0447863789983899</v>
      </c>
      <c r="R3578" s="0" t="n">
        <v>0.0448709278406108</v>
      </c>
      <c r="S3578" s="0" t="n">
        <v>0.0452257795888199</v>
      </c>
      <c r="T3578" s="0" t="n">
        <v>0.0450879050387575</v>
      </c>
      <c r="U3578" s="0" t="n">
        <v>0.0449829374192288</v>
      </c>
      <c r="V3578" s="0" t="n">
        <v>0.0449930974868211</v>
      </c>
      <c r="W3578" s="0" t="n">
        <v>0.0456521992813603</v>
      </c>
      <c r="X3578" s="0" t="n">
        <v>0.0458689939623166</v>
      </c>
    </row>
    <row r="3579" customFormat="false" ht="12.75" hidden="false" customHeight="false" outlineLevel="0" collapsed="false">
      <c r="A3579" s="0" t="n">
        <v>0.0456521992813603</v>
      </c>
      <c r="B3579" s="0" t="n">
        <v>0.0450613810593376</v>
      </c>
      <c r="C3579" s="0" t="n">
        <v>0.0454356710514616</v>
      </c>
      <c r="D3579" s="0" t="n">
        <v>0.0459453028351978</v>
      </c>
      <c r="E3579" s="0" t="n">
        <v>0.0462304382173912</v>
      </c>
      <c r="F3579" s="0" t="n">
        <v>0.0459883537817432</v>
      </c>
      <c r="G3579" s="0" t="n">
        <v>0.0459220258169489</v>
      </c>
      <c r="H3579" s="0" t="n">
        <v>0.0457465621849779</v>
      </c>
      <c r="I3579" s="0" t="n">
        <v>0.0455465664927915</v>
      </c>
      <c r="J3579" s="0" t="n">
        <v>0.0457695771457915</v>
      </c>
      <c r="K3579" s="0" t="n">
        <v>0.0457301204387427</v>
      </c>
      <c r="L3579" s="0" t="n">
        <v>0.0457445339640212</v>
      </c>
      <c r="M3579" s="0" t="n">
        <v>0.0460763104031431</v>
      </c>
      <c r="N3579" s="0" t="n">
        <v>0.045997206916785</v>
      </c>
      <c r="O3579" s="0" t="n">
        <v>0.0460105988908028</v>
      </c>
      <c r="P3579" s="0" t="n">
        <v>0.0460867766163515</v>
      </c>
      <c r="Q3579" s="0" t="n">
        <v>0.0454548915744439</v>
      </c>
      <c r="R3579" s="0" t="n">
        <v>0.0458962968603789</v>
      </c>
      <c r="S3579" s="0" t="n">
        <v>0.0454962806669126</v>
      </c>
      <c r="T3579" s="0" t="n">
        <v>0.0456054035151954</v>
      </c>
      <c r="U3579" s="0" t="n">
        <v>0.0458225919511779</v>
      </c>
      <c r="V3579" s="0" t="n">
        <v>0.0457792371776395</v>
      </c>
      <c r="W3579" s="0" t="n">
        <v>0.0459100424144856</v>
      </c>
      <c r="X3579" s="0" t="n">
        <v>0.0462328737926588</v>
      </c>
    </row>
    <row r="3580" customFormat="false" ht="12.75" hidden="false" customHeight="false" outlineLevel="0" collapsed="false">
      <c r="A3580" s="0" t="n">
        <v>0.0459100424144856</v>
      </c>
      <c r="B3580" s="0" t="n">
        <v>0.0460895231747768</v>
      </c>
      <c r="C3580" s="0" t="n">
        <v>0.0453254320724912</v>
      </c>
      <c r="D3580" s="0" t="n">
        <v>0.0456726835110286</v>
      </c>
      <c r="E3580" s="0" t="n">
        <v>0.045889501901912</v>
      </c>
      <c r="F3580" s="0" t="n">
        <v>0.0460220738621311</v>
      </c>
      <c r="G3580" s="0" t="n">
        <v>0.0459563216999002</v>
      </c>
      <c r="H3580" s="0" t="n">
        <v>0.0456316905861783</v>
      </c>
      <c r="I3580" s="0" t="n">
        <v>0.0457386887222807</v>
      </c>
      <c r="J3580" s="0" t="n">
        <v>0.0452855950112005</v>
      </c>
      <c r="K3580" s="0" t="n">
        <v>0.0451132893767687</v>
      </c>
      <c r="L3580" s="0" t="n">
        <v>0.0450842302330869</v>
      </c>
      <c r="M3580" s="0" t="n">
        <v>0.0448471074224167</v>
      </c>
      <c r="N3580" s="0" t="n">
        <v>0.0443387793640665</v>
      </c>
      <c r="O3580" s="0" t="n">
        <v>0.0442689068787413</v>
      </c>
      <c r="P3580" s="0" t="n">
        <v>0.0440720856437818</v>
      </c>
      <c r="Q3580" s="0" t="n">
        <v>0.0442138092391201</v>
      </c>
      <c r="R3580" s="0" t="n">
        <v>0.0441696042898731</v>
      </c>
      <c r="S3580" s="0" t="n">
        <v>0.0439962909782803</v>
      </c>
      <c r="T3580" s="0" t="n">
        <v>0.0442564964333957</v>
      </c>
      <c r="U3580" s="0" t="n">
        <v>0.0444794166222344</v>
      </c>
      <c r="V3580" s="0" t="n">
        <v>0.044248679760762</v>
      </c>
      <c r="W3580" s="0" t="n">
        <v>0.0449689279019733</v>
      </c>
      <c r="X3580" s="0" t="n">
        <v>0.0451097585213895</v>
      </c>
    </row>
    <row r="3581" customFormat="false" ht="12.75" hidden="false" customHeight="false" outlineLevel="0" collapsed="false">
      <c r="A3581" s="0" t="n">
        <v>0.0449689279019733</v>
      </c>
      <c r="B3581" s="0" t="n">
        <v>0.0448406389007456</v>
      </c>
      <c r="C3581" s="0" t="n">
        <v>0.0445743453341109</v>
      </c>
      <c r="D3581" s="0" t="n">
        <v>0.0443933387869172</v>
      </c>
      <c r="E3581" s="0" t="n">
        <v>0.0444117467395737</v>
      </c>
      <c r="F3581" s="0" t="n">
        <v>0.0436091306615567</v>
      </c>
      <c r="G3581" s="0" t="n">
        <v>0.0438709593893378</v>
      </c>
      <c r="H3581" s="0" t="n">
        <v>0.0441359568470606</v>
      </c>
      <c r="I3581" s="0" t="n">
        <v>0.0436979737643441</v>
      </c>
      <c r="J3581" s="0" t="n">
        <v>0.0433594770643601</v>
      </c>
      <c r="K3581" s="0" t="n">
        <v>0.0432360858559481</v>
      </c>
      <c r="L3581" s="0" t="n">
        <v>0.0435270909144464</v>
      </c>
      <c r="M3581" s="0" t="n">
        <v>0.0434887460122198</v>
      </c>
      <c r="N3581" s="0" t="n">
        <v>0.0440377564200306</v>
      </c>
      <c r="O3581" s="0" t="n">
        <v>0.0438422555318757</v>
      </c>
      <c r="P3581" s="0" t="n">
        <v>0.0443751284531868</v>
      </c>
      <c r="Q3581" s="0" t="n">
        <v>0.0444395256741917</v>
      </c>
      <c r="R3581" s="0" t="n">
        <v>0.0441782700572607</v>
      </c>
      <c r="S3581" s="0" t="n">
        <v>0.0445796646659144</v>
      </c>
      <c r="T3581" s="0" t="n">
        <v>0.0443977647290825</v>
      </c>
      <c r="U3581" s="0" t="n">
        <v>0.0439993167403334</v>
      </c>
      <c r="V3581" s="0" t="n">
        <v>0.04404264644291</v>
      </c>
      <c r="W3581" s="0" t="n">
        <v>0.0439386354468761</v>
      </c>
      <c r="X3581" s="0" t="n">
        <v>0.0440293574999508</v>
      </c>
    </row>
    <row r="3582" customFormat="false" ht="12.75" hidden="false" customHeight="false" outlineLevel="0" collapsed="false">
      <c r="A3582" s="0" t="n">
        <v>0.0439386354468761</v>
      </c>
      <c r="B3582" s="0" t="n">
        <v>0.0437423413033817</v>
      </c>
      <c r="C3582" s="0" t="n">
        <v>0.044025885897024</v>
      </c>
      <c r="D3582" s="0" t="n">
        <v>0.0440774482382315</v>
      </c>
      <c r="E3582" s="0" t="n">
        <v>0.0438133341956007</v>
      </c>
      <c r="F3582" s="0" t="n">
        <v>0.0435899761160225</v>
      </c>
      <c r="G3582" s="0" t="n">
        <v>0.0430791245644833</v>
      </c>
      <c r="H3582" s="0" t="n">
        <v>0.0432704401259643</v>
      </c>
      <c r="I3582" s="0" t="n">
        <v>0.043207958703961</v>
      </c>
      <c r="J3582" s="0" t="n">
        <v>0.0433089717463373</v>
      </c>
      <c r="K3582" s="0" t="n">
        <v>0.0437806748183085</v>
      </c>
      <c r="L3582" s="0" t="n">
        <v>0.042832179455794</v>
      </c>
      <c r="M3582" s="0" t="n">
        <v>0.0432712156176129</v>
      </c>
      <c r="N3582" s="0" t="n">
        <v>0.0430877097325357</v>
      </c>
      <c r="O3582" s="0" t="n">
        <v>0.0432054931251305</v>
      </c>
      <c r="P3582" s="0" t="n">
        <v>0.0430706250626978</v>
      </c>
      <c r="Q3582" s="0" t="n">
        <v>0.0424705147786962</v>
      </c>
      <c r="R3582" s="0" t="n">
        <v>0.042195433738087</v>
      </c>
      <c r="S3582" s="0" t="n">
        <v>0.0422991889872462</v>
      </c>
      <c r="T3582" s="0" t="n">
        <v>0.0423373396542156</v>
      </c>
      <c r="U3582" s="0" t="n">
        <v>0.0420037968950455</v>
      </c>
      <c r="V3582" s="0" t="n">
        <v>0.0423091886048405</v>
      </c>
      <c r="W3582" s="0" t="n">
        <v>0.0427240422552171</v>
      </c>
      <c r="X3582" s="0" t="n">
        <v>0.0430735300266844</v>
      </c>
    </row>
    <row r="3583" customFormat="false" ht="12.75" hidden="false" customHeight="false" outlineLevel="0" collapsed="false">
      <c r="A3583" s="0" t="n">
        <v>0.0427240422552171</v>
      </c>
      <c r="B3583" s="0" t="n">
        <v>0.0428508288662502</v>
      </c>
      <c r="C3583" s="0" t="n">
        <v>0.0431184686981031</v>
      </c>
      <c r="D3583" s="0" t="n">
        <v>0.0431829958793025</v>
      </c>
      <c r="E3583" s="0" t="n">
        <v>0.0432095424172597</v>
      </c>
      <c r="F3583" s="0" t="n">
        <v>0.0428969678293764</v>
      </c>
      <c r="G3583" s="0" t="n">
        <v>0.0427742128965928</v>
      </c>
      <c r="H3583" s="0" t="n">
        <v>0.0426647699850961</v>
      </c>
      <c r="I3583" s="0" t="n">
        <v>0.0426899894422399</v>
      </c>
      <c r="J3583" s="0" t="n">
        <v>0.042702893243343</v>
      </c>
      <c r="K3583" s="0" t="n">
        <v>0.0426708943498541</v>
      </c>
      <c r="L3583" s="0" t="n">
        <v>0.0427896410237279</v>
      </c>
      <c r="M3583" s="0" t="n">
        <v>0.0432041267640745</v>
      </c>
      <c r="N3583" s="0" t="n">
        <v>0.0433241010969789</v>
      </c>
      <c r="O3583" s="0" t="n">
        <v>0.0431296886825235</v>
      </c>
      <c r="P3583" s="0" t="n">
        <v>0.0433550161559295</v>
      </c>
      <c r="Q3583" s="0" t="n">
        <v>0.0430723776894649</v>
      </c>
      <c r="R3583" s="0" t="n">
        <v>0.0429184358637049</v>
      </c>
      <c r="S3583" s="0" t="n">
        <v>0.0428509809676895</v>
      </c>
      <c r="T3583" s="0" t="n">
        <v>0.0427264768283814</v>
      </c>
      <c r="U3583" s="0" t="n">
        <v>0.0429314938995877</v>
      </c>
      <c r="V3583" s="0" t="n">
        <v>0.042447442875661</v>
      </c>
      <c r="W3583" s="0" t="n">
        <v>0.0427749141364362</v>
      </c>
      <c r="X3583" s="0" t="n">
        <v>0.0432503956576664</v>
      </c>
    </row>
    <row r="3584" customFormat="false" ht="12.75" hidden="false" customHeight="false" outlineLevel="0" collapsed="false">
      <c r="A3584" s="0" t="n">
        <v>0.0427749141364362</v>
      </c>
      <c r="B3584" s="0" t="n">
        <v>0.0423478095379036</v>
      </c>
      <c r="C3584" s="0" t="n">
        <v>0.0425601310597275</v>
      </c>
      <c r="D3584" s="0" t="n">
        <v>0.0430826781930081</v>
      </c>
      <c r="E3584" s="0" t="n">
        <v>0.0428878398866314</v>
      </c>
      <c r="F3584" s="0" t="n">
        <v>0.0429849596343149</v>
      </c>
      <c r="G3584" s="0" t="n">
        <v>0.0424503674692236</v>
      </c>
      <c r="H3584" s="0" t="n">
        <v>0.0425524287874247</v>
      </c>
      <c r="I3584" s="0" t="n">
        <v>0.0419024429724862</v>
      </c>
      <c r="J3584" s="0" t="n">
        <v>0.0417791868043208</v>
      </c>
      <c r="K3584" s="0" t="n">
        <v>0.041491107974258</v>
      </c>
      <c r="L3584" s="0" t="n">
        <v>0.041844331341141</v>
      </c>
      <c r="M3584" s="0" t="n">
        <v>0.041993424152622</v>
      </c>
      <c r="N3584" s="0" t="n">
        <v>0.0417729572950951</v>
      </c>
      <c r="O3584" s="0" t="n">
        <v>0.0413099485326857</v>
      </c>
      <c r="P3584" s="0" t="n">
        <v>0.0414608614170158</v>
      </c>
      <c r="Q3584" s="0" t="n">
        <v>0.0406711313340062</v>
      </c>
      <c r="R3584" s="0" t="n">
        <v>0.0405552568316033</v>
      </c>
      <c r="S3584" s="0" t="n">
        <v>0.0407500890771751</v>
      </c>
      <c r="T3584" s="0" t="n">
        <v>0.0410633330442565</v>
      </c>
      <c r="U3584" s="0" t="n">
        <v>0.0405863418869364</v>
      </c>
      <c r="V3584" s="0" t="n">
        <v>0.0408290828152323</v>
      </c>
      <c r="W3584" s="0" t="n">
        <v>0.041090782409579</v>
      </c>
      <c r="X3584" s="0" t="n">
        <v>0.0410410969015318</v>
      </c>
    </row>
    <row r="3585" customFormat="false" ht="12.75" hidden="false" customHeight="false" outlineLevel="0" collapsed="false">
      <c r="A3585" s="0" t="n">
        <v>0.041090782409579</v>
      </c>
      <c r="B3585" s="0" t="n">
        <v>0.0409893761961094</v>
      </c>
      <c r="C3585" s="0" t="n">
        <v>0.0408632558574948</v>
      </c>
      <c r="D3585" s="0" t="n">
        <v>0.0407388488435816</v>
      </c>
      <c r="E3585" s="0" t="n">
        <v>0.040204332061884</v>
      </c>
      <c r="F3585" s="0" t="n">
        <v>0.0401426354463439</v>
      </c>
      <c r="G3585" s="0" t="n">
        <v>0.0403054766008235</v>
      </c>
      <c r="H3585" s="0" t="n">
        <v>0.0405462813944576</v>
      </c>
      <c r="I3585" s="0" t="n">
        <v>0.040859446073626</v>
      </c>
      <c r="J3585" s="0" t="n">
        <v>0.0407477548114751</v>
      </c>
      <c r="K3585" s="0" t="n">
        <v>0.0410585400185912</v>
      </c>
      <c r="L3585" s="0" t="n">
        <v>0.0411890031118337</v>
      </c>
      <c r="M3585" s="0" t="n">
        <v>0.0412056485924127</v>
      </c>
      <c r="N3585" s="0" t="n">
        <v>0.0415801892564564</v>
      </c>
      <c r="O3585" s="0" t="n">
        <v>0.041891625005406</v>
      </c>
      <c r="P3585" s="0" t="n">
        <v>0.0420861901826276</v>
      </c>
      <c r="Q3585" s="0" t="n">
        <v>0.041944825965848</v>
      </c>
      <c r="R3585" s="0" t="n">
        <v>0.0420790691950162</v>
      </c>
      <c r="S3585" s="0" t="n">
        <v>0.0419841320156015</v>
      </c>
      <c r="T3585" s="0" t="n">
        <v>0.0416263671580304</v>
      </c>
      <c r="U3585" s="0" t="n">
        <v>0.041913019086673</v>
      </c>
      <c r="V3585" s="0" t="n">
        <v>0.0418699461299104</v>
      </c>
      <c r="W3585" s="0" t="n">
        <v>0.0416867775606586</v>
      </c>
      <c r="X3585" s="0" t="n">
        <v>0.0414131745110042</v>
      </c>
    </row>
    <row r="3586" customFormat="false" ht="12.75" hidden="false" customHeight="false" outlineLevel="0" collapsed="false">
      <c r="A3586" s="0" t="n">
        <v>0.0416867775606586</v>
      </c>
      <c r="B3586" s="0" t="n">
        <v>0.0418495499421428</v>
      </c>
      <c r="C3586" s="0" t="n">
        <v>0.0423243904307385</v>
      </c>
      <c r="D3586" s="0" t="n">
        <v>0.0423593467776083</v>
      </c>
      <c r="E3586" s="0" t="n">
        <v>0.0429088384639879</v>
      </c>
      <c r="F3586" s="0" t="n">
        <v>0.0429379971144124</v>
      </c>
      <c r="G3586" s="0" t="n">
        <v>0.0433729254311792</v>
      </c>
      <c r="H3586" s="0" t="n">
        <v>0.0433517024486839</v>
      </c>
      <c r="I3586" s="0" t="n">
        <v>0.043648436856291</v>
      </c>
      <c r="J3586" s="0" t="n">
        <v>0.0434357482024383</v>
      </c>
      <c r="K3586" s="0" t="n">
        <v>0.0431498846331955</v>
      </c>
      <c r="L3586" s="0" t="n">
        <v>0.0436019277700183</v>
      </c>
      <c r="M3586" s="0" t="n">
        <v>0.0432415272032061</v>
      </c>
      <c r="N3586" s="0" t="n">
        <v>0.0432857149245393</v>
      </c>
      <c r="O3586" s="0" t="n">
        <v>0.0427282221884391</v>
      </c>
      <c r="P3586" s="0" t="n">
        <v>0.0424224630915929</v>
      </c>
      <c r="Q3586" s="0" t="n">
        <v>0.0422847850366535</v>
      </c>
      <c r="R3586" s="0" t="n">
        <v>0.042515163941073</v>
      </c>
      <c r="S3586" s="0" t="n">
        <v>0.042259776542074</v>
      </c>
      <c r="T3586" s="0" t="n">
        <v>0.0422322503451862</v>
      </c>
      <c r="U3586" s="0" t="n">
        <v>0.0421602766699957</v>
      </c>
      <c r="V3586" s="0" t="n">
        <v>0.042425527279611</v>
      </c>
      <c r="W3586" s="0" t="n">
        <v>0.042430769697974</v>
      </c>
      <c r="X3586" s="0" t="n">
        <v>0.0424608681198716</v>
      </c>
    </row>
    <row r="3587" customFormat="false" ht="12.75" hidden="false" customHeight="false" outlineLevel="0" collapsed="false">
      <c r="A3587" s="0" t="n">
        <v>0.042430769697974</v>
      </c>
      <c r="B3587" s="0" t="n">
        <v>0.0423499175846907</v>
      </c>
      <c r="C3587" s="0" t="n">
        <v>0.0422910265621684</v>
      </c>
      <c r="D3587" s="0" t="n">
        <v>0.0421221039363929</v>
      </c>
      <c r="E3587" s="0" t="n">
        <v>0.0423478494703529</v>
      </c>
      <c r="F3587" s="0" t="n">
        <v>0.0420809274580133</v>
      </c>
      <c r="G3587" s="0" t="n">
        <v>0.0422294430113849</v>
      </c>
      <c r="H3587" s="0" t="n">
        <v>0.0423954548585907</v>
      </c>
      <c r="I3587" s="0" t="n">
        <v>0.0428071900760881</v>
      </c>
      <c r="J3587" s="0" t="n">
        <v>0.0429078162227733</v>
      </c>
      <c r="K3587" s="0" t="n">
        <v>0.0432950760394415</v>
      </c>
      <c r="L3587" s="0" t="n">
        <v>0.0433597458782676</v>
      </c>
      <c r="M3587" s="0" t="n">
        <v>0.0438352903446373</v>
      </c>
      <c r="N3587" s="0" t="n">
        <v>0.0441635915217271</v>
      </c>
      <c r="O3587" s="0" t="n">
        <v>0.0441553936619869</v>
      </c>
      <c r="P3587" s="0" t="n">
        <v>0.0439077400898835</v>
      </c>
      <c r="Q3587" s="0" t="n">
        <v>0.0436666909515159</v>
      </c>
      <c r="R3587" s="0" t="n">
        <v>0.0440207131952565</v>
      </c>
      <c r="S3587" s="0" t="n">
        <v>0.0438255096953475</v>
      </c>
      <c r="T3587" s="0" t="n">
        <v>0.0439476419615225</v>
      </c>
      <c r="U3587" s="0" t="n">
        <v>0.0442433436326162</v>
      </c>
      <c r="V3587" s="0" t="n">
        <v>0.0441392985046998</v>
      </c>
      <c r="W3587" s="0" t="n">
        <v>0.0447815354262986</v>
      </c>
      <c r="X3587" s="0" t="n">
        <v>0.0444915361261607</v>
      </c>
    </row>
    <row r="3588" customFormat="false" ht="12.75" hidden="false" customHeight="false" outlineLevel="0" collapsed="false">
      <c r="A3588" s="0" t="n">
        <v>0.0447815354262986</v>
      </c>
      <c r="B3588" s="0" t="n">
        <v>0.0446736061623969</v>
      </c>
      <c r="C3588" s="0" t="n">
        <v>0.0448854677565621</v>
      </c>
      <c r="D3588" s="0" t="n">
        <v>0.0445622862262696</v>
      </c>
      <c r="E3588" s="0" t="n">
        <v>0.0450065815169149</v>
      </c>
      <c r="F3588" s="0" t="n">
        <v>0.0451085343433492</v>
      </c>
      <c r="G3588" s="0" t="n">
        <v>0.0451871278121175</v>
      </c>
      <c r="H3588" s="0" t="n">
        <v>0.0456212465975388</v>
      </c>
      <c r="I3588" s="0" t="n">
        <v>0.0460710073716233</v>
      </c>
      <c r="J3588" s="0" t="n">
        <v>0.0465017215903522</v>
      </c>
      <c r="K3588" s="0" t="n">
        <v>0.0461059711797907</v>
      </c>
      <c r="L3588" s="0" t="n">
        <v>0.0460833294010334</v>
      </c>
      <c r="M3588" s="0" t="n">
        <v>0.0458531080436897</v>
      </c>
      <c r="N3588" s="0" t="n">
        <v>0.0457269390747856</v>
      </c>
      <c r="O3588" s="0" t="n">
        <v>0.0449567830410536</v>
      </c>
      <c r="P3588" s="0" t="n">
        <v>0.0449333056837978</v>
      </c>
      <c r="Q3588" s="0" t="n">
        <v>0.0448802737122857</v>
      </c>
      <c r="R3588" s="0" t="n">
        <v>0.0448841729605351</v>
      </c>
      <c r="S3588" s="0" t="n">
        <v>0.0449593046841571</v>
      </c>
      <c r="T3588" s="0" t="n">
        <v>0.0452497940015834</v>
      </c>
      <c r="U3588" s="0" t="n">
        <v>0.0450798991470454</v>
      </c>
      <c r="V3588" s="0" t="n">
        <v>0.0449521605943251</v>
      </c>
      <c r="W3588" s="0" t="n">
        <v>0.0444597761647435</v>
      </c>
      <c r="X3588" s="0" t="n">
        <v>0.0446746506203916</v>
      </c>
    </row>
    <row r="3589" customFormat="false" ht="12.75" hidden="false" customHeight="false" outlineLevel="0" collapsed="false">
      <c r="A3589" s="0" t="n">
        <v>0.0444597761647435</v>
      </c>
      <c r="B3589" s="0" t="n">
        <v>0.0446946058502182</v>
      </c>
      <c r="C3589" s="0" t="n">
        <v>0.0445479500978436</v>
      </c>
      <c r="D3589" s="0" t="n">
        <v>0.044146974877195</v>
      </c>
      <c r="E3589" s="0" t="n">
        <v>0.0450418712106247</v>
      </c>
      <c r="F3589" s="0" t="n">
        <v>0.0447842441196</v>
      </c>
      <c r="G3589" s="0" t="n">
        <v>0.0450241326027701</v>
      </c>
      <c r="H3589" s="0" t="n">
        <v>0.0451950854064687</v>
      </c>
      <c r="I3589" s="0" t="n">
        <v>0.0450980182383171</v>
      </c>
      <c r="J3589" s="0" t="n">
        <v>0.045271296585274</v>
      </c>
      <c r="K3589" s="0" t="n">
        <v>0.0453754549197005</v>
      </c>
      <c r="L3589" s="0" t="n">
        <v>0.0452010016831751</v>
      </c>
      <c r="M3589" s="0" t="n">
        <v>0.0452066219231028</v>
      </c>
      <c r="N3589" s="0" t="n">
        <v>0.045761527470562</v>
      </c>
      <c r="O3589" s="0" t="n">
        <v>0.0454679159896851</v>
      </c>
      <c r="P3589" s="0" t="n">
        <v>0.0459659506111151</v>
      </c>
      <c r="Q3589" s="0" t="n">
        <v>0.0463104183171926</v>
      </c>
      <c r="R3589" s="0" t="n">
        <v>0.0459187535168625</v>
      </c>
      <c r="S3589" s="0" t="n">
        <v>0.045758223935475</v>
      </c>
      <c r="T3589" s="0" t="n">
        <v>0.0453495526683001</v>
      </c>
      <c r="U3589" s="0" t="n">
        <v>0.0447702863111584</v>
      </c>
      <c r="V3589" s="0" t="n">
        <v>0.0453507583992269</v>
      </c>
      <c r="W3589" s="0" t="n">
        <v>0.0456866226663788</v>
      </c>
      <c r="X3589" s="0" t="n">
        <v>0.0455033085135214</v>
      </c>
    </row>
    <row r="3590" customFormat="false" ht="12.75" hidden="false" customHeight="false" outlineLevel="0" collapsed="false">
      <c r="A3590" s="0" t="n">
        <v>0.0456866226663788</v>
      </c>
      <c r="B3590" s="0" t="n">
        <v>0.0454400322364999</v>
      </c>
      <c r="C3590" s="0" t="n">
        <v>0.0454455667612309</v>
      </c>
      <c r="D3590" s="0" t="n">
        <v>0.0452628266376708</v>
      </c>
      <c r="E3590" s="0" t="n">
        <v>0.0450339153954074</v>
      </c>
      <c r="F3590" s="0" t="n">
        <v>0.0458555577595929</v>
      </c>
      <c r="G3590" s="0" t="n">
        <v>0.0458580388145253</v>
      </c>
      <c r="H3590" s="0" t="n">
        <v>0.0458509681843737</v>
      </c>
      <c r="I3590" s="0" t="n">
        <v>0.0456097657066349</v>
      </c>
      <c r="J3590" s="0" t="n">
        <v>0.0455125351798782</v>
      </c>
      <c r="K3590" s="0" t="n">
        <v>0.0455537767762576</v>
      </c>
      <c r="L3590" s="0" t="n">
        <v>0.0450533738098976</v>
      </c>
      <c r="M3590" s="0" t="n">
        <v>0.0451690466307095</v>
      </c>
      <c r="N3590" s="0" t="n">
        <v>0.0443986054642928</v>
      </c>
      <c r="O3590" s="0" t="n">
        <v>0.0441733723801359</v>
      </c>
      <c r="P3590" s="0" t="n">
        <v>0.0442236042897716</v>
      </c>
      <c r="Q3590" s="0" t="n">
        <v>0.0444953507133898</v>
      </c>
      <c r="R3590" s="0" t="n">
        <v>0.0447010611449407</v>
      </c>
      <c r="S3590" s="0" t="n">
        <v>0.0447457622792115</v>
      </c>
      <c r="T3590" s="0" t="n">
        <v>0.0445257312898904</v>
      </c>
      <c r="U3590" s="0" t="n">
        <v>0.0440628777832036</v>
      </c>
      <c r="V3590" s="0" t="n">
        <v>0.0439753922950922</v>
      </c>
      <c r="W3590" s="0" t="n">
        <v>0.0441429817498761</v>
      </c>
      <c r="X3590" s="0" t="n">
        <v>0.0445002023249799</v>
      </c>
    </row>
    <row r="3591" customFormat="false" ht="12.75" hidden="false" customHeight="false" outlineLevel="0" collapsed="false">
      <c r="A3591" s="0" t="n">
        <v>0.0441429817498761</v>
      </c>
      <c r="B3591" s="0" t="n">
        <v>0.0437417370156879</v>
      </c>
      <c r="C3591" s="0" t="n">
        <v>0.0438832290419223</v>
      </c>
      <c r="D3591" s="0" t="n">
        <v>0.0443901205371898</v>
      </c>
      <c r="E3591" s="0" t="n">
        <v>0.0449843655619416</v>
      </c>
      <c r="F3591" s="0" t="n">
        <v>0.0449837125931439</v>
      </c>
      <c r="G3591" s="0" t="n">
        <v>0.0450820195917739</v>
      </c>
      <c r="H3591" s="0" t="n">
        <v>0.0454560216931994</v>
      </c>
      <c r="I3591" s="0" t="n">
        <v>0.0450476433053122</v>
      </c>
      <c r="J3591" s="0" t="n">
        <v>0.0451549883522125</v>
      </c>
      <c r="K3591" s="0" t="n">
        <v>0.0457063212459167</v>
      </c>
      <c r="L3591" s="0" t="n">
        <v>0.0460179542605247</v>
      </c>
      <c r="M3591" s="0" t="n">
        <v>0.0460426864285659</v>
      </c>
      <c r="N3591" s="0" t="n">
        <v>0.046198668151304</v>
      </c>
      <c r="O3591" s="0" t="n">
        <v>0.0467322010380147</v>
      </c>
      <c r="P3591" s="0" t="n">
        <v>0.0468255928957351</v>
      </c>
      <c r="Q3591" s="0" t="n">
        <v>0.0465346453299043</v>
      </c>
      <c r="R3591" s="0" t="n">
        <v>0.0457612038754855</v>
      </c>
      <c r="S3591" s="0" t="n">
        <v>0.0456651464497252</v>
      </c>
      <c r="T3591" s="0" t="n">
        <v>0.0456154350533133</v>
      </c>
      <c r="U3591" s="0" t="n">
        <v>0.0458020895306177</v>
      </c>
      <c r="V3591" s="0" t="n">
        <v>0.0459462043173137</v>
      </c>
      <c r="W3591" s="0" t="n">
        <v>0.0462199980156904</v>
      </c>
      <c r="X3591" s="0" t="n">
        <v>0.0458586473255016</v>
      </c>
    </row>
    <row r="3592" customFormat="false" ht="12.75" hidden="false" customHeight="false" outlineLevel="0" collapsed="false">
      <c r="A3592" s="0" t="n">
        <v>0.0462199980156904</v>
      </c>
      <c r="B3592" s="0" t="n">
        <v>0.0467303918482993</v>
      </c>
      <c r="C3592" s="0" t="n">
        <v>0.0465829599163457</v>
      </c>
      <c r="D3592" s="0" t="n">
        <v>0.0462153328540373</v>
      </c>
      <c r="E3592" s="0" t="n">
        <v>0.0463003154210992</v>
      </c>
      <c r="F3592" s="0" t="n">
        <v>0.0462637740842578</v>
      </c>
      <c r="G3592" s="0" t="n">
        <v>0.0460433706981656</v>
      </c>
      <c r="H3592" s="0" t="n">
        <v>0.0458775790095674</v>
      </c>
      <c r="I3592" s="0" t="n">
        <v>0.0459149587828566</v>
      </c>
      <c r="J3592" s="0" t="n">
        <v>0.0459256829643421</v>
      </c>
      <c r="K3592" s="0" t="n">
        <v>0.0460805720319128</v>
      </c>
      <c r="L3592" s="0" t="n">
        <v>0.0459804790498587</v>
      </c>
      <c r="M3592" s="0" t="n">
        <v>0.0458661535212362</v>
      </c>
      <c r="N3592" s="0" t="n">
        <v>0.0456098723797616</v>
      </c>
      <c r="O3592" s="0" t="n">
        <v>0.0455762558602773</v>
      </c>
      <c r="P3592" s="0" t="n">
        <v>0.045801400856902</v>
      </c>
      <c r="Q3592" s="0" t="n">
        <v>0.045707676705196</v>
      </c>
      <c r="R3592" s="0" t="n">
        <v>0.0460154517966693</v>
      </c>
      <c r="S3592" s="0" t="n">
        <v>0.0462040208888482</v>
      </c>
      <c r="T3592" s="0" t="n">
        <v>0.0464079738198467</v>
      </c>
      <c r="U3592" s="0" t="n">
        <v>0.0462746242370838</v>
      </c>
      <c r="V3592" s="0" t="n">
        <v>0.0463070698179443</v>
      </c>
      <c r="W3592" s="0" t="n">
        <v>0.0459428332139805</v>
      </c>
      <c r="X3592" s="0" t="n">
        <v>0.0457060728785956</v>
      </c>
    </row>
    <row r="3593" customFormat="false" ht="12.75" hidden="false" customHeight="false" outlineLevel="0" collapsed="false">
      <c r="A3593" s="0" t="n">
        <v>0.0459428332139805</v>
      </c>
      <c r="B3593" s="0" t="n">
        <v>0.0453847532846768</v>
      </c>
      <c r="C3593" s="0" t="n">
        <v>0.0451298034117265</v>
      </c>
      <c r="D3593" s="0" t="n">
        <v>0.0446916767586155</v>
      </c>
      <c r="E3593" s="0" t="n">
        <v>0.0449458956865461</v>
      </c>
      <c r="F3593" s="0" t="n">
        <v>0.0448191597989328</v>
      </c>
      <c r="G3593" s="0" t="n">
        <v>0.0448949144892403</v>
      </c>
      <c r="H3593" s="0" t="n">
        <v>0.0447820343189065</v>
      </c>
      <c r="I3593" s="0" t="n">
        <v>0.0452302068020006</v>
      </c>
      <c r="J3593" s="0" t="n">
        <v>0.0450865618712214</v>
      </c>
      <c r="K3593" s="0" t="n">
        <v>0.0452824944824928</v>
      </c>
      <c r="L3593" s="0" t="n">
        <v>0.0456996528601189</v>
      </c>
      <c r="M3593" s="0" t="n">
        <v>0.0457450181844726</v>
      </c>
      <c r="N3593" s="0" t="n">
        <v>0.0459857962958866</v>
      </c>
      <c r="O3593" s="0" t="n">
        <v>0.046045671678438</v>
      </c>
      <c r="P3593" s="0" t="n">
        <v>0.0466924299480612</v>
      </c>
      <c r="Q3593" s="0" t="n">
        <v>0.0469619435668496</v>
      </c>
      <c r="R3593" s="0" t="n">
        <v>0.0473727445143115</v>
      </c>
      <c r="S3593" s="0" t="n">
        <v>0.0477209449075629</v>
      </c>
      <c r="T3593" s="0" t="n">
        <v>0.0476256531593378</v>
      </c>
      <c r="U3593" s="0" t="n">
        <v>0.0467571248134829</v>
      </c>
      <c r="V3593" s="0" t="n">
        <v>0.0465192531363339</v>
      </c>
      <c r="W3593" s="0" t="n">
        <v>0.046334559137078</v>
      </c>
      <c r="X3593" s="0" t="n">
        <v>0.0459834969258155</v>
      </c>
    </row>
    <row r="3594" customFormat="false" ht="12.75" hidden="false" customHeight="false" outlineLevel="0" collapsed="false">
      <c r="A3594" s="0" t="n">
        <v>0.046334559137078</v>
      </c>
      <c r="B3594" s="0" t="n">
        <v>0.0470703439770876</v>
      </c>
      <c r="C3594" s="0" t="n">
        <v>0.0474237940131631</v>
      </c>
      <c r="D3594" s="0" t="n">
        <v>0.0477713591574822</v>
      </c>
      <c r="E3594" s="0" t="n">
        <v>0.0475053901282343</v>
      </c>
      <c r="F3594" s="0" t="n">
        <v>0.0475641772797706</v>
      </c>
      <c r="G3594" s="0" t="n">
        <v>0.0479930614148169</v>
      </c>
      <c r="H3594" s="0" t="n">
        <v>0.0480618604833295</v>
      </c>
      <c r="I3594" s="0" t="n">
        <v>0.0482300935195238</v>
      </c>
      <c r="J3594" s="0" t="n">
        <v>0.048088408075433</v>
      </c>
      <c r="K3594" s="0" t="n">
        <v>0.0477776204770996</v>
      </c>
      <c r="L3594" s="0" t="n">
        <v>0.0476270309879623</v>
      </c>
      <c r="M3594" s="0" t="n">
        <v>0.0471655001655303</v>
      </c>
      <c r="N3594" s="0" t="n">
        <v>0.0472857056825776</v>
      </c>
      <c r="O3594" s="0" t="n">
        <v>0.0469564760988345</v>
      </c>
      <c r="P3594" s="0" t="n">
        <v>0.0474605537499109</v>
      </c>
      <c r="Q3594" s="0" t="n">
        <v>0.0477636942492292</v>
      </c>
      <c r="R3594" s="0" t="n">
        <v>0.0481752966607611</v>
      </c>
      <c r="S3594" s="0" t="n">
        <v>0.0478886355551953</v>
      </c>
      <c r="T3594" s="0" t="n">
        <v>0.0480485318114072</v>
      </c>
      <c r="U3594" s="0" t="n">
        <v>0.0477858999538433</v>
      </c>
      <c r="V3594" s="0" t="n">
        <v>0.0472603591203583</v>
      </c>
      <c r="W3594" s="0" t="n">
        <v>0.0478700174738407</v>
      </c>
      <c r="X3594" s="0" t="n">
        <v>0.0482372508676003</v>
      </c>
    </row>
    <row r="3595" customFormat="false" ht="12.75" hidden="false" customHeight="false" outlineLevel="0" collapsed="false">
      <c r="A3595" s="0" t="n">
        <v>0.0478700174738407</v>
      </c>
      <c r="B3595" s="0" t="n">
        <v>0.0478079830804074</v>
      </c>
      <c r="C3595" s="0" t="n">
        <v>0.0477313913138257</v>
      </c>
      <c r="D3595" s="0" t="n">
        <v>0.0474187488935728</v>
      </c>
      <c r="E3595" s="0" t="n">
        <v>0.0475909202594603</v>
      </c>
      <c r="F3595" s="0" t="n">
        <v>0.0479377698517434</v>
      </c>
      <c r="G3595" s="0" t="n">
        <v>0.0480121236140132</v>
      </c>
      <c r="H3595" s="0" t="n">
        <v>0.0479904124094313</v>
      </c>
      <c r="I3595" s="0" t="n">
        <v>0.047970281802159</v>
      </c>
      <c r="J3595" s="0" t="n">
        <v>0.0481328147892003</v>
      </c>
      <c r="K3595" s="0" t="n">
        <v>0.0484542197796954</v>
      </c>
      <c r="L3595" s="0" t="n">
        <v>0.0486657537375127</v>
      </c>
      <c r="M3595" s="0" t="n">
        <v>0.0492056257014301</v>
      </c>
      <c r="N3595" s="0" t="n">
        <v>0.0494307430803309</v>
      </c>
      <c r="O3595" s="0" t="n">
        <v>0.0494236249765875</v>
      </c>
      <c r="P3595" s="0" t="n">
        <v>0.0493754709355411</v>
      </c>
      <c r="Q3595" s="0" t="n">
        <v>0.0499443543898729</v>
      </c>
      <c r="R3595" s="0" t="n">
        <v>0.0499896211661673</v>
      </c>
      <c r="S3595" s="0" t="n">
        <v>0.0503090676538183</v>
      </c>
      <c r="T3595" s="0" t="n">
        <v>0.0502426880553631</v>
      </c>
      <c r="U3595" s="0" t="n">
        <v>0.0500859986211868</v>
      </c>
      <c r="V3595" s="0" t="n">
        <v>0.0502330093567132</v>
      </c>
      <c r="W3595" s="0" t="n">
        <v>0.0509050798709254</v>
      </c>
      <c r="X3595" s="0" t="n">
        <v>0.0511963222289528</v>
      </c>
    </row>
    <row r="3596" customFormat="false" ht="12.75" hidden="false" customHeight="false" outlineLevel="0" collapsed="false">
      <c r="A3596" s="0" t="n">
        <v>0.0509050798709254</v>
      </c>
      <c r="B3596" s="0" t="n">
        <v>0.0503427403919141</v>
      </c>
      <c r="C3596" s="0" t="n">
        <v>0.0501048798937024</v>
      </c>
      <c r="D3596" s="0" t="n">
        <v>0.0498654409503791</v>
      </c>
      <c r="E3596" s="0" t="n">
        <v>0.049536494114268</v>
      </c>
      <c r="F3596" s="0" t="n">
        <v>0.0496195135526591</v>
      </c>
      <c r="G3596" s="0" t="n">
        <v>0.0500617681790233</v>
      </c>
      <c r="H3596" s="0" t="n">
        <v>0.0501983513468598</v>
      </c>
      <c r="I3596" s="0" t="n">
        <v>0.0497359427410329</v>
      </c>
      <c r="J3596" s="0" t="n">
        <v>0.0498386691066551</v>
      </c>
      <c r="K3596" s="0" t="n">
        <v>0.050058371371971</v>
      </c>
      <c r="L3596" s="0" t="n">
        <v>0.0501951579859654</v>
      </c>
      <c r="M3596" s="0" t="n">
        <v>0.0504397537631872</v>
      </c>
      <c r="N3596" s="0" t="n">
        <v>0.0507511519615634</v>
      </c>
      <c r="O3596" s="0" t="n">
        <v>0.0509686472358221</v>
      </c>
      <c r="P3596" s="0" t="n">
        <v>0.0506242125763107</v>
      </c>
      <c r="Q3596" s="0" t="n">
        <v>0.0497900052330036</v>
      </c>
      <c r="R3596" s="0" t="n">
        <v>0.0493117394788836</v>
      </c>
      <c r="S3596" s="0" t="n">
        <v>0.049111585665551</v>
      </c>
      <c r="T3596" s="0" t="n">
        <v>0.0494333687211162</v>
      </c>
      <c r="U3596" s="0" t="n">
        <v>0.0493587613234612</v>
      </c>
      <c r="V3596" s="0" t="n">
        <v>0.0497595075015731</v>
      </c>
      <c r="W3596" s="0" t="n">
        <v>0.0489059506800485</v>
      </c>
      <c r="X3596" s="0" t="n">
        <v>0.0489427859195248</v>
      </c>
    </row>
    <row r="3597" customFormat="false" ht="12.75" hidden="false" customHeight="false" outlineLevel="0" collapsed="false">
      <c r="A3597" s="0" t="n">
        <v>0.0489059506800485</v>
      </c>
      <c r="B3597" s="0" t="n">
        <v>0.0493003401534532</v>
      </c>
      <c r="C3597" s="0" t="n">
        <v>0.0497795596416854</v>
      </c>
      <c r="D3597" s="0" t="n">
        <v>0.0501668161073858</v>
      </c>
      <c r="E3597" s="0" t="n">
        <v>0.0499022854113441</v>
      </c>
      <c r="F3597" s="0" t="n">
        <v>0.0496328613367771</v>
      </c>
      <c r="G3597" s="0" t="n">
        <v>0.0488768350516574</v>
      </c>
      <c r="H3597" s="0" t="n">
        <v>0.0488879962213174</v>
      </c>
      <c r="I3597" s="0" t="n">
        <v>0.0491780847506121</v>
      </c>
      <c r="J3597" s="0" t="n">
        <v>0.0488791782764587</v>
      </c>
      <c r="K3597" s="0" t="n">
        <v>0.0486150859426802</v>
      </c>
      <c r="L3597" s="0" t="n">
        <v>0.0488896535375267</v>
      </c>
      <c r="M3597" s="0" t="n">
        <v>0.0489041241226306</v>
      </c>
      <c r="N3597" s="0" t="n">
        <v>0.0490351911265729</v>
      </c>
      <c r="O3597" s="0" t="n">
        <v>0.0488114824091921</v>
      </c>
      <c r="P3597" s="0" t="n">
        <v>0.0489209002284005</v>
      </c>
      <c r="Q3597" s="0" t="n">
        <v>0.0488406053471254</v>
      </c>
      <c r="R3597" s="0" t="n">
        <v>0.0483033345369832</v>
      </c>
      <c r="S3597" s="0" t="n">
        <v>0.0479230362385885</v>
      </c>
      <c r="T3597" s="0" t="n">
        <v>0.0474857396919028</v>
      </c>
      <c r="U3597" s="0" t="n">
        <v>0.0470528350838823</v>
      </c>
      <c r="V3597" s="0" t="n">
        <v>0.0466373922205412</v>
      </c>
      <c r="W3597" s="0" t="n">
        <v>0.0457772025602374</v>
      </c>
      <c r="X3597" s="0" t="n">
        <v>0.0459553018850711</v>
      </c>
    </row>
    <row r="3598" customFormat="false" ht="12.75" hidden="false" customHeight="false" outlineLevel="0" collapsed="false">
      <c r="A3598" s="0" t="n">
        <v>0.0457772025602374</v>
      </c>
      <c r="B3598" s="0" t="n">
        <v>0.0460155208204296</v>
      </c>
      <c r="C3598" s="0" t="n">
        <v>0.0462097243255932</v>
      </c>
      <c r="D3598" s="0" t="n">
        <v>0.0461127502889739</v>
      </c>
      <c r="E3598" s="0" t="n">
        <v>0.0456421823045237</v>
      </c>
      <c r="F3598" s="0" t="n">
        <v>0.0456573536994474</v>
      </c>
      <c r="G3598" s="0" t="n">
        <v>0.0455063132810807</v>
      </c>
      <c r="H3598" s="0" t="n">
        <v>0.0454728683743964</v>
      </c>
      <c r="I3598" s="0" t="n">
        <v>0.0455766319636894</v>
      </c>
      <c r="J3598" s="0" t="n">
        <v>0.0457973185844256</v>
      </c>
      <c r="K3598" s="0" t="n">
        <v>0.0454032295157808</v>
      </c>
      <c r="L3598" s="0" t="n">
        <v>0.0456450654825464</v>
      </c>
      <c r="M3598" s="0" t="n">
        <v>0.0459060430439994</v>
      </c>
      <c r="N3598" s="0" t="n">
        <v>0.045441958305625</v>
      </c>
      <c r="O3598" s="0" t="n">
        <v>0.0459499135850743</v>
      </c>
      <c r="P3598" s="0" t="n">
        <v>0.0456121524400222</v>
      </c>
      <c r="Q3598" s="0" t="n">
        <v>0.0454245670092702</v>
      </c>
      <c r="R3598" s="0" t="n">
        <v>0.045147620410809</v>
      </c>
      <c r="S3598" s="0" t="n">
        <v>0.044915416308741</v>
      </c>
      <c r="T3598" s="0" t="n">
        <v>0.0450950510523235</v>
      </c>
      <c r="U3598" s="0" t="n">
        <v>0.045187523990263</v>
      </c>
      <c r="V3598" s="0" t="n">
        <v>0.0449773725631457</v>
      </c>
      <c r="W3598" s="0" t="n">
        <v>0.0444836079775275</v>
      </c>
      <c r="X3598" s="0" t="n">
        <v>0.0444399037283803</v>
      </c>
    </row>
    <row r="3599" customFormat="false" ht="12.75" hidden="false" customHeight="false" outlineLevel="0" collapsed="false">
      <c r="A3599" s="0" t="n">
        <v>0.0444836079775275</v>
      </c>
      <c r="B3599" s="0" t="n">
        <v>0.0440076889467074</v>
      </c>
      <c r="C3599" s="0" t="n">
        <v>0.0438846592590096</v>
      </c>
      <c r="D3599" s="0" t="n">
        <v>0.0441084081051774</v>
      </c>
      <c r="E3599" s="0" t="n">
        <v>0.0442358880321526</v>
      </c>
      <c r="F3599" s="0" t="n">
        <v>0.0443382228045472</v>
      </c>
      <c r="G3599" s="0" t="n">
        <v>0.044116631420298</v>
      </c>
      <c r="H3599" s="0" t="n">
        <v>0.0441759323361165</v>
      </c>
      <c r="I3599" s="0" t="n">
        <v>0.0435721528824168</v>
      </c>
      <c r="J3599" s="0" t="n">
        <v>0.0435133867075583</v>
      </c>
      <c r="K3599" s="0" t="n">
        <v>0.0434671792091929</v>
      </c>
      <c r="L3599" s="0" t="n">
        <v>0.0435084275147837</v>
      </c>
      <c r="M3599" s="0" t="n">
        <v>0.0436247279480772</v>
      </c>
      <c r="N3599" s="0" t="n">
        <v>0.0433787944916871</v>
      </c>
      <c r="O3599" s="0" t="n">
        <v>0.0433187466446662</v>
      </c>
      <c r="P3599" s="0" t="n">
        <v>0.0435937959987797</v>
      </c>
      <c r="Q3599" s="0" t="n">
        <v>0.043549331103632</v>
      </c>
      <c r="R3599" s="0" t="n">
        <v>0.0433714438762409</v>
      </c>
      <c r="S3599" s="0" t="n">
        <v>0.0430658525920671</v>
      </c>
      <c r="T3599" s="0" t="n">
        <v>0.0424594149552738</v>
      </c>
      <c r="U3599" s="0" t="n">
        <v>0.0427103364283757</v>
      </c>
      <c r="V3599" s="0" t="n">
        <v>0.0427022381206889</v>
      </c>
      <c r="W3599" s="0" t="n">
        <v>0.0430571529874676</v>
      </c>
      <c r="X3599" s="0" t="n">
        <v>0.042360494320812</v>
      </c>
    </row>
    <row r="3600" customFormat="false" ht="12.75" hidden="false" customHeight="false" outlineLevel="0" collapsed="false">
      <c r="A3600" s="0" t="n">
        <v>0.0430571529874676</v>
      </c>
      <c r="B3600" s="0" t="n">
        <v>0.043066787623797</v>
      </c>
      <c r="C3600" s="0" t="n">
        <v>0.0431393617370643</v>
      </c>
      <c r="D3600" s="0" t="n">
        <v>0.0428075921559771</v>
      </c>
      <c r="E3600" s="0" t="n">
        <v>0.0430643146605018</v>
      </c>
      <c r="F3600" s="0" t="n">
        <v>0.0433390491393663</v>
      </c>
      <c r="G3600" s="0" t="n">
        <v>0.0436528535122323</v>
      </c>
      <c r="H3600" s="0" t="n">
        <v>0.0441293913727317</v>
      </c>
      <c r="I3600" s="0" t="n">
        <v>0.0443557137418093</v>
      </c>
      <c r="J3600" s="0" t="n">
        <v>0.0447646586530414</v>
      </c>
      <c r="K3600" s="0" t="n">
        <v>0.0450628522080995</v>
      </c>
      <c r="L3600" s="0" t="n">
        <v>0.0450284198164072</v>
      </c>
      <c r="M3600" s="0" t="n">
        <v>0.0446607344942882</v>
      </c>
      <c r="N3600" s="0" t="n">
        <v>0.0446516736684717</v>
      </c>
      <c r="O3600" s="0" t="n">
        <v>0.044648329502852</v>
      </c>
      <c r="P3600" s="0" t="n">
        <v>0.0447275176705482</v>
      </c>
      <c r="Q3600" s="0" t="n">
        <v>0.0447926492873822</v>
      </c>
      <c r="R3600" s="0" t="n">
        <v>0.0449267320664899</v>
      </c>
      <c r="S3600" s="0" t="n">
        <v>0.0449287783589827</v>
      </c>
      <c r="T3600" s="0" t="n">
        <v>0.0446268078085778</v>
      </c>
      <c r="U3600" s="0" t="n">
        <v>0.0445182288215512</v>
      </c>
      <c r="V3600" s="0" t="n">
        <v>0.0442046575781631</v>
      </c>
      <c r="W3600" s="0" t="n">
        <v>0.0444988768006915</v>
      </c>
      <c r="X3600" s="0" t="n">
        <v>0.0439690000239873</v>
      </c>
    </row>
    <row r="3601" customFormat="false" ht="12.75" hidden="false" customHeight="false" outlineLevel="0" collapsed="false">
      <c r="A3601" s="0" t="n">
        <v>0.0444988768006915</v>
      </c>
      <c r="B3601" s="0" t="n">
        <v>0.0443745041248572</v>
      </c>
      <c r="C3601" s="0" t="n">
        <v>0.0444540417974135</v>
      </c>
      <c r="D3601" s="0" t="n">
        <v>0.0445247659937043</v>
      </c>
      <c r="E3601" s="0" t="n">
        <v>0.0447369800480502</v>
      </c>
      <c r="F3601" s="0" t="n">
        <v>0.0447710886610779</v>
      </c>
      <c r="G3601" s="0" t="n">
        <v>0.044570790184926</v>
      </c>
      <c r="H3601" s="0" t="n">
        <v>0.0441099384509175</v>
      </c>
      <c r="I3601" s="0" t="n">
        <v>0.0438494760378644</v>
      </c>
      <c r="J3601" s="0" t="n">
        <v>0.0441311720136439</v>
      </c>
      <c r="K3601" s="0" t="n">
        <v>0.0444714006761475</v>
      </c>
      <c r="L3601" s="0" t="n">
        <v>0.0440999411052586</v>
      </c>
      <c r="M3601" s="0" t="n">
        <v>0.0442350617324324</v>
      </c>
      <c r="N3601" s="0" t="n">
        <v>0.0445260823949444</v>
      </c>
      <c r="O3601" s="0" t="n">
        <v>0.0447929888164826</v>
      </c>
      <c r="P3601" s="0" t="n">
        <v>0.0449266980299095</v>
      </c>
      <c r="Q3601" s="0" t="n">
        <v>0.0446064951609896</v>
      </c>
      <c r="R3601" s="0" t="n">
        <v>0.044351950540558</v>
      </c>
      <c r="S3601" s="0" t="n">
        <v>0.0443294074141169</v>
      </c>
      <c r="T3601" s="0" t="n">
        <v>0.0444194343486965</v>
      </c>
      <c r="U3601" s="0" t="n">
        <v>0.0446814583214723</v>
      </c>
      <c r="V3601" s="0" t="n">
        <v>0.0440648937702767</v>
      </c>
      <c r="W3601" s="0" t="n">
        <v>0.0444468142192114</v>
      </c>
      <c r="X3601" s="0" t="n">
        <v>0.0447657440393912</v>
      </c>
    </row>
    <row r="3602" customFormat="false" ht="12.75" hidden="false" customHeight="false" outlineLevel="0" collapsed="false">
      <c r="A3602" s="0" t="n">
        <v>0.0444468142192114</v>
      </c>
      <c r="B3602" s="0" t="n">
        <v>0.0446390494185782</v>
      </c>
      <c r="C3602" s="0" t="n">
        <v>0.0446722390698596</v>
      </c>
      <c r="D3602" s="0" t="n">
        <v>0.0448408724088809</v>
      </c>
      <c r="E3602" s="0" t="n">
        <v>0.0449464927725736</v>
      </c>
      <c r="F3602" s="0" t="n">
        <v>0.0442141905141314</v>
      </c>
      <c r="G3602" s="0" t="n">
        <v>0.0437785511432741</v>
      </c>
      <c r="H3602" s="0" t="n">
        <v>0.0435208543971562</v>
      </c>
      <c r="I3602" s="0" t="n">
        <v>0.0431731225218334</v>
      </c>
      <c r="J3602" s="0" t="n">
        <v>0.0436684755795919</v>
      </c>
      <c r="K3602" s="0" t="n">
        <v>0.0435039227390168</v>
      </c>
      <c r="L3602" s="0" t="n">
        <v>0.0436982922529479</v>
      </c>
      <c r="M3602" s="0" t="n">
        <v>0.0434898913693143</v>
      </c>
      <c r="N3602" s="0" t="n">
        <v>0.0435766191067521</v>
      </c>
      <c r="O3602" s="0" t="n">
        <v>0.0436327062195213</v>
      </c>
      <c r="P3602" s="0" t="n">
        <v>0.0435946766459038</v>
      </c>
      <c r="Q3602" s="0" t="n">
        <v>0.0437876754904069</v>
      </c>
      <c r="R3602" s="0" t="n">
        <v>0.0438195971257383</v>
      </c>
      <c r="S3602" s="0" t="n">
        <v>0.0440592716987679</v>
      </c>
      <c r="T3602" s="0" t="n">
        <v>0.0434558304839758</v>
      </c>
      <c r="U3602" s="0" t="n">
        <v>0.0434727283526507</v>
      </c>
      <c r="V3602" s="0" t="n">
        <v>0.0437685436914582</v>
      </c>
      <c r="W3602" s="0" t="n">
        <v>0.0435370519307663</v>
      </c>
      <c r="X3602" s="0" t="n">
        <v>0.0440790001517206</v>
      </c>
    </row>
    <row r="3603" customFormat="false" ht="12.75" hidden="false" customHeight="false" outlineLevel="0" collapsed="false">
      <c r="A3603" s="0" t="n">
        <v>0.0435370519307663</v>
      </c>
      <c r="B3603" s="0" t="n">
        <v>0.0433083993192734</v>
      </c>
      <c r="C3603" s="0" t="n">
        <v>0.0432375051926303</v>
      </c>
      <c r="D3603" s="0" t="n">
        <v>0.0434581032571787</v>
      </c>
      <c r="E3603" s="0" t="n">
        <v>0.0438146462551938</v>
      </c>
      <c r="F3603" s="0" t="n">
        <v>0.0433157697487267</v>
      </c>
      <c r="G3603" s="0" t="n">
        <v>0.0432593546561285</v>
      </c>
      <c r="H3603" s="0" t="n">
        <v>0.0431881971875569</v>
      </c>
      <c r="I3603" s="0" t="n">
        <v>0.04291640209018</v>
      </c>
      <c r="J3603" s="0" t="n">
        <v>0.0432426589908606</v>
      </c>
      <c r="K3603" s="0" t="n">
        <v>0.0429581256870322</v>
      </c>
      <c r="L3603" s="0" t="n">
        <v>0.0432743545905884</v>
      </c>
      <c r="M3603" s="0" t="n">
        <v>0.0437110621639363</v>
      </c>
      <c r="N3603" s="0" t="n">
        <v>0.0436905172801067</v>
      </c>
      <c r="O3603" s="0" t="n">
        <v>0.0428945663256834</v>
      </c>
      <c r="P3603" s="0" t="n">
        <v>0.0429852391821979</v>
      </c>
      <c r="Q3603" s="0" t="n">
        <v>0.0424743792152963</v>
      </c>
      <c r="R3603" s="0" t="n">
        <v>0.0422622196646239</v>
      </c>
      <c r="S3603" s="0" t="n">
        <v>0.0423998089987324</v>
      </c>
      <c r="T3603" s="0" t="n">
        <v>0.0419590188437636</v>
      </c>
      <c r="U3603" s="0" t="n">
        <v>0.0420640130874173</v>
      </c>
      <c r="V3603" s="0" t="n">
        <v>0.0424126061962122</v>
      </c>
      <c r="W3603" s="0" t="n">
        <v>0.0426060437865477</v>
      </c>
      <c r="X3603" s="0" t="n">
        <v>0.0435353599679978</v>
      </c>
    </row>
    <row r="3604" customFormat="false" ht="12.75" hidden="false" customHeight="false" outlineLevel="0" collapsed="false">
      <c r="A3604" s="0" t="n">
        <v>0.0426060437865477</v>
      </c>
      <c r="B3604" s="0" t="n">
        <v>0.0427154979984863</v>
      </c>
      <c r="C3604" s="0" t="n">
        <v>0.0428208934567558</v>
      </c>
      <c r="D3604" s="0" t="n">
        <v>0.042785690900502</v>
      </c>
      <c r="E3604" s="0" t="n">
        <v>0.0426422195530449</v>
      </c>
      <c r="F3604" s="0" t="n">
        <v>0.0428574998085628</v>
      </c>
      <c r="G3604" s="0" t="n">
        <v>0.0428242814864682</v>
      </c>
      <c r="H3604" s="0" t="n">
        <v>0.0429586173134919</v>
      </c>
      <c r="I3604" s="0" t="n">
        <v>0.0432956443573818</v>
      </c>
      <c r="J3604" s="0" t="n">
        <v>0.0433637293016752</v>
      </c>
      <c r="K3604" s="0" t="n">
        <v>0.0434949774593343</v>
      </c>
      <c r="L3604" s="0" t="n">
        <v>0.0432626144042585</v>
      </c>
      <c r="M3604" s="0" t="n">
        <v>0.0435909178754462</v>
      </c>
      <c r="N3604" s="0" t="n">
        <v>0.0440589016142208</v>
      </c>
      <c r="O3604" s="0" t="n">
        <v>0.0443272707234183</v>
      </c>
      <c r="P3604" s="0" t="n">
        <v>0.0441895331245035</v>
      </c>
      <c r="Q3604" s="0" t="n">
        <v>0.0438506349298721</v>
      </c>
      <c r="R3604" s="0" t="n">
        <v>0.0439334747090885</v>
      </c>
      <c r="S3604" s="0" t="n">
        <v>0.0440784527609109</v>
      </c>
      <c r="T3604" s="0" t="n">
        <v>0.0440271751532597</v>
      </c>
      <c r="U3604" s="0" t="n">
        <v>0.0444703101019048</v>
      </c>
      <c r="V3604" s="0" t="n">
        <v>0.0441043185223276</v>
      </c>
      <c r="W3604" s="0" t="n">
        <v>0.0442298567321592</v>
      </c>
      <c r="X3604" s="0" t="n">
        <v>0.0439555597353317</v>
      </c>
    </row>
    <row r="3605" customFormat="false" ht="12.75" hidden="false" customHeight="false" outlineLevel="0" collapsed="false">
      <c r="A3605" s="0" t="n">
        <v>0.0442298567321592</v>
      </c>
      <c r="B3605" s="0" t="n">
        <v>0.0445595993447019</v>
      </c>
      <c r="C3605" s="0" t="n">
        <v>0.0452140732335324</v>
      </c>
      <c r="D3605" s="0" t="n">
        <v>0.0450503772989221</v>
      </c>
      <c r="E3605" s="0" t="n">
        <v>0.0452323909517337</v>
      </c>
      <c r="F3605" s="0" t="n">
        <v>0.0447940576596748</v>
      </c>
      <c r="G3605" s="0" t="n">
        <v>0.0442822422840183</v>
      </c>
      <c r="H3605" s="0" t="n">
        <v>0.0439930972644988</v>
      </c>
      <c r="I3605" s="0" t="n">
        <v>0.0437143674797005</v>
      </c>
      <c r="J3605" s="0" t="n">
        <v>0.0439359058045038</v>
      </c>
      <c r="K3605" s="0" t="n">
        <v>0.0435722991372241</v>
      </c>
      <c r="L3605" s="0" t="n">
        <v>0.0439697018373646</v>
      </c>
      <c r="M3605" s="0" t="n">
        <v>0.0439297993484435</v>
      </c>
      <c r="N3605" s="0" t="n">
        <v>0.0441739253557594</v>
      </c>
      <c r="O3605" s="0" t="n">
        <v>0.0444859915944285</v>
      </c>
      <c r="P3605" s="0" t="n">
        <v>0.0445344451177709</v>
      </c>
      <c r="Q3605" s="0" t="n">
        <v>0.044264215987077</v>
      </c>
      <c r="R3605" s="0" t="n">
        <v>0.0444228765234509</v>
      </c>
      <c r="S3605" s="0" t="n">
        <v>0.0448629734779249</v>
      </c>
      <c r="T3605" s="0" t="n">
        <v>0.0445493936448055</v>
      </c>
      <c r="U3605" s="0" t="n">
        <v>0.0442084341614377</v>
      </c>
      <c r="V3605" s="0" t="n">
        <v>0.0445992836605698</v>
      </c>
      <c r="W3605" s="0" t="n">
        <v>0.0445464131780876</v>
      </c>
      <c r="X3605" s="0" t="n">
        <v>0.0445827000768734</v>
      </c>
    </row>
    <row r="3606" customFormat="false" ht="12.75" hidden="false" customHeight="false" outlineLevel="0" collapsed="false">
      <c r="A3606" s="0" t="n">
        <v>0.0445464131780876</v>
      </c>
      <c r="B3606" s="0" t="n">
        <v>0.0445905645435132</v>
      </c>
      <c r="C3606" s="0" t="n">
        <v>0.0442613963449771</v>
      </c>
      <c r="D3606" s="0" t="n">
        <v>0.0442323256974163</v>
      </c>
      <c r="E3606" s="0" t="n">
        <v>0.0442052714144192</v>
      </c>
      <c r="F3606" s="0" t="n">
        <v>0.0436927815809987</v>
      </c>
      <c r="G3606" s="0" t="n">
        <v>0.0434152736933835</v>
      </c>
      <c r="H3606" s="0" t="n">
        <v>0.0429145211721544</v>
      </c>
      <c r="I3606" s="0" t="n">
        <v>0.0432384580759723</v>
      </c>
      <c r="J3606" s="0" t="n">
        <v>0.0432926072086749</v>
      </c>
      <c r="K3606" s="0" t="n">
        <v>0.0434874088669355</v>
      </c>
      <c r="L3606" s="0" t="n">
        <v>0.0433432504684809</v>
      </c>
      <c r="M3606" s="0" t="n">
        <v>0.0433510069689747</v>
      </c>
      <c r="N3606" s="0" t="n">
        <v>0.0434659657433023</v>
      </c>
      <c r="O3606" s="0" t="n">
        <v>0.0436687199160048</v>
      </c>
      <c r="P3606" s="0" t="n">
        <v>0.0439180744051715</v>
      </c>
      <c r="Q3606" s="0" t="n">
        <v>0.0441369136229611</v>
      </c>
      <c r="R3606" s="0" t="n">
        <v>0.0446487463164017</v>
      </c>
      <c r="S3606" s="0" t="n">
        <v>0.0448586357688745</v>
      </c>
      <c r="T3606" s="0" t="n">
        <v>0.0445565031873778</v>
      </c>
      <c r="U3606" s="0" t="n">
        <v>0.0447444157829847</v>
      </c>
      <c r="V3606" s="0" t="n">
        <v>0.0442777163701448</v>
      </c>
      <c r="W3606" s="0" t="n">
        <v>0.0443931128619641</v>
      </c>
      <c r="X3606" s="0" t="n">
        <v>0.043937338527144</v>
      </c>
    </row>
    <row r="3607" customFormat="false" ht="12.75" hidden="false" customHeight="false" outlineLevel="0" collapsed="false">
      <c r="A3607" s="0" t="n">
        <v>0.0443931128619641</v>
      </c>
      <c r="B3607" s="0" t="n">
        <v>0.0444092572489453</v>
      </c>
      <c r="C3607" s="0" t="n">
        <v>0.0443621746290461</v>
      </c>
      <c r="D3607" s="0" t="n">
        <v>0.0444419540246578</v>
      </c>
      <c r="E3607" s="0" t="n">
        <v>0.0442746792683331</v>
      </c>
      <c r="F3607" s="0" t="n">
        <v>0.0445963993901923</v>
      </c>
      <c r="G3607" s="0" t="n">
        <v>0.0447483022068736</v>
      </c>
      <c r="H3607" s="0" t="n">
        <v>0.0445788521536307</v>
      </c>
      <c r="I3607" s="0" t="n">
        <v>0.044216473506965</v>
      </c>
      <c r="J3607" s="0" t="n">
        <v>0.0446174451780668</v>
      </c>
      <c r="K3607" s="0" t="n">
        <v>0.0442878755268254</v>
      </c>
      <c r="L3607" s="0" t="n">
        <v>0.044158935622437</v>
      </c>
      <c r="M3607" s="0" t="n">
        <v>0.0435173282122101</v>
      </c>
      <c r="N3607" s="0" t="n">
        <v>0.0434154198162342</v>
      </c>
      <c r="O3607" s="0" t="n">
        <v>0.0434697952227577</v>
      </c>
      <c r="P3607" s="0" t="n">
        <v>0.0441519638276435</v>
      </c>
      <c r="Q3607" s="0" t="n">
        <v>0.0441625564190424</v>
      </c>
      <c r="R3607" s="0" t="n">
        <v>0.0443563736394783</v>
      </c>
      <c r="S3607" s="0" t="n">
        <v>0.0440813889186592</v>
      </c>
      <c r="T3607" s="0" t="n">
        <v>0.043761107585164</v>
      </c>
      <c r="U3607" s="0" t="n">
        <v>0.0435924852677275</v>
      </c>
      <c r="V3607" s="0" t="n">
        <v>0.0442173199113116</v>
      </c>
      <c r="W3607" s="0" t="n">
        <v>0.0447434000184083</v>
      </c>
      <c r="X3607" s="0" t="n">
        <v>0.0447139920573722</v>
      </c>
    </row>
    <row r="3608" customFormat="false" ht="12.75" hidden="false" customHeight="false" outlineLevel="0" collapsed="false">
      <c r="A3608" s="0" t="n">
        <v>0.0447434000184083</v>
      </c>
      <c r="B3608" s="0" t="n">
        <v>0.0448481378698758</v>
      </c>
      <c r="C3608" s="0" t="n">
        <v>0.044699223642862</v>
      </c>
      <c r="D3608" s="0" t="n">
        <v>0.0443210520872812</v>
      </c>
      <c r="E3608" s="0" t="n">
        <v>0.0446654728969029</v>
      </c>
      <c r="F3608" s="0" t="n">
        <v>0.0441934286996743</v>
      </c>
      <c r="G3608" s="0" t="n">
        <v>0.0439876725591368</v>
      </c>
      <c r="H3608" s="0" t="n">
        <v>0.0443052938518894</v>
      </c>
      <c r="I3608" s="0" t="n">
        <v>0.0441279379308101</v>
      </c>
      <c r="J3608" s="0" t="n">
        <v>0.0438866538189511</v>
      </c>
      <c r="K3608" s="0" t="n">
        <v>0.0444479772015533</v>
      </c>
      <c r="L3608" s="0" t="n">
        <v>0.0444018465730547</v>
      </c>
      <c r="M3608" s="0" t="n">
        <v>0.0443954168457465</v>
      </c>
      <c r="N3608" s="0" t="n">
        <v>0.0448793066587237</v>
      </c>
      <c r="O3608" s="0" t="n">
        <v>0.0452969572900077</v>
      </c>
      <c r="P3608" s="0" t="n">
        <v>0.0452235838104053</v>
      </c>
      <c r="Q3608" s="0" t="n">
        <v>0.0451698098434211</v>
      </c>
      <c r="R3608" s="0" t="n">
        <v>0.0454287594614015</v>
      </c>
      <c r="S3608" s="0" t="n">
        <v>0.045475401403117</v>
      </c>
      <c r="T3608" s="0" t="n">
        <v>0.045100338400498</v>
      </c>
      <c r="U3608" s="0" t="n">
        <v>0.0451860521937155</v>
      </c>
      <c r="V3608" s="0" t="n">
        <v>0.0452486334781126</v>
      </c>
      <c r="W3608" s="0" t="n">
        <v>0.0452757822134543</v>
      </c>
      <c r="X3608" s="0" t="n">
        <v>0.0452766760269789</v>
      </c>
    </row>
    <row r="3609" customFormat="false" ht="12.75" hidden="false" customHeight="false" outlineLevel="0" collapsed="false">
      <c r="A3609" s="0" t="n">
        <v>0.0452757822134543</v>
      </c>
      <c r="B3609" s="0" t="n">
        <v>0.0455290819611745</v>
      </c>
      <c r="C3609" s="0" t="n">
        <v>0.0453408507354618</v>
      </c>
      <c r="D3609" s="0" t="n">
        <v>0.0458054706132888</v>
      </c>
      <c r="E3609" s="0" t="n">
        <v>0.0453374023403482</v>
      </c>
      <c r="F3609" s="0" t="n">
        <v>0.0460081550965345</v>
      </c>
      <c r="G3609" s="0" t="n">
        <v>0.0457299654001158</v>
      </c>
      <c r="H3609" s="0" t="n">
        <v>0.0461448058057954</v>
      </c>
      <c r="I3609" s="0" t="n">
        <v>0.0458877881046711</v>
      </c>
      <c r="J3609" s="0" t="n">
        <v>0.0459903750850207</v>
      </c>
      <c r="K3609" s="0" t="n">
        <v>0.0458634644010155</v>
      </c>
      <c r="L3609" s="0" t="n">
        <v>0.0458456907783954</v>
      </c>
      <c r="M3609" s="0" t="n">
        <v>0.0459806010160027</v>
      </c>
      <c r="N3609" s="0" t="n">
        <v>0.0453583836846398</v>
      </c>
      <c r="O3609" s="0" t="n">
        <v>0.0449496556812888</v>
      </c>
      <c r="P3609" s="0" t="n">
        <v>0.0450434843910448</v>
      </c>
      <c r="Q3609" s="0" t="n">
        <v>0.044903833405969</v>
      </c>
      <c r="R3609" s="0" t="n">
        <v>0.0444931166143067</v>
      </c>
      <c r="S3609" s="0" t="n">
        <v>0.0439771395309474</v>
      </c>
      <c r="T3609" s="0" t="n">
        <v>0.0440452041415662</v>
      </c>
      <c r="U3609" s="0" t="n">
        <v>0.0438182544678204</v>
      </c>
      <c r="V3609" s="0" t="n">
        <v>0.0436346662025984</v>
      </c>
      <c r="W3609" s="0" t="n">
        <v>0.0433657955266383</v>
      </c>
      <c r="X3609" s="0" t="n">
        <v>0.0433676953904731</v>
      </c>
    </row>
    <row r="3610" customFormat="false" ht="12.75" hidden="false" customHeight="false" outlineLevel="0" collapsed="false">
      <c r="A3610" s="0" t="n">
        <v>0.0433657955266383</v>
      </c>
      <c r="B3610" s="0" t="n">
        <v>0.0436457077042004</v>
      </c>
      <c r="C3610" s="0" t="n">
        <v>0.0438368219961332</v>
      </c>
      <c r="D3610" s="0" t="n">
        <v>0.0436349357930915</v>
      </c>
      <c r="E3610" s="0" t="n">
        <v>0.0433332684509575</v>
      </c>
      <c r="F3610" s="0" t="n">
        <v>0.0433507923008267</v>
      </c>
      <c r="G3610" s="0" t="n">
        <v>0.043698133865891</v>
      </c>
      <c r="H3610" s="0" t="n">
        <v>0.0436344331777036</v>
      </c>
      <c r="I3610" s="0" t="n">
        <v>0.0433144965547759</v>
      </c>
      <c r="J3610" s="0" t="n">
        <v>0.0432400195628706</v>
      </c>
      <c r="K3610" s="0" t="n">
        <v>0.0438294009364355</v>
      </c>
      <c r="L3610" s="0" t="n">
        <v>0.0434931252251454</v>
      </c>
      <c r="M3610" s="0" t="n">
        <v>0.0431435900392658</v>
      </c>
      <c r="N3610" s="0" t="n">
        <v>0.0429650344075067</v>
      </c>
      <c r="O3610" s="0" t="n">
        <v>0.0426998622110311</v>
      </c>
      <c r="P3610" s="0" t="n">
        <v>0.0425733517841826</v>
      </c>
      <c r="Q3610" s="0" t="n">
        <v>0.0425325652084928</v>
      </c>
      <c r="R3610" s="0" t="n">
        <v>0.0429572641463205</v>
      </c>
      <c r="S3610" s="0" t="n">
        <v>0.0430904284716059</v>
      </c>
      <c r="T3610" s="0" t="n">
        <v>0.0432720844504347</v>
      </c>
      <c r="U3610" s="0" t="n">
        <v>0.0436856176795933</v>
      </c>
      <c r="V3610" s="0" t="n">
        <v>0.0438148854830795</v>
      </c>
      <c r="W3610" s="0" t="n">
        <v>0.0434836197927551</v>
      </c>
      <c r="X3610" s="0" t="n">
        <v>0.043523777377592</v>
      </c>
    </row>
    <row r="3611" customFormat="false" ht="12.75" hidden="false" customHeight="false" outlineLevel="0" collapsed="false">
      <c r="A3611" s="0" t="n">
        <v>0.0434836197927551</v>
      </c>
      <c r="B3611" s="0" t="n">
        <v>0.0442310913595128</v>
      </c>
      <c r="C3611" s="0" t="n">
        <v>0.0435525109311671</v>
      </c>
      <c r="D3611" s="0" t="n">
        <v>0.0435602552430269</v>
      </c>
      <c r="E3611" s="0" t="n">
        <v>0.0434654630989666</v>
      </c>
      <c r="F3611" s="0" t="n">
        <v>0.0443331264245988</v>
      </c>
      <c r="G3611" s="0" t="n">
        <v>0.0446237840310818</v>
      </c>
      <c r="H3611" s="0" t="n">
        <v>0.0449314116270627</v>
      </c>
      <c r="I3611" s="0" t="n">
        <v>0.0447478384433403</v>
      </c>
      <c r="J3611" s="0" t="n">
        <v>0.044952004464166</v>
      </c>
      <c r="K3611" s="0" t="n">
        <v>0.044926917247222</v>
      </c>
      <c r="L3611" s="0" t="n">
        <v>0.0450073673438814</v>
      </c>
      <c r="M3611" s="0" t="n">
        <v>0.0447940082062847</v>
      </c>
      <c r="N3611" s="0" t="n">
        <v>0.0446772306433688</v>
      </c>
      <c r="O3611" s="0" t="n">
        <v>0.0445692934659392</v>
      </c>
      <c r="P3611" s="0" t="n">
        <v>0.0440304218824119</v>
      </c>
      <c r="Q3611" s="0" t="n">
        <v>0.0442795065683509</v>
      </c>
      <c r="R3611" s="0" t="n">
        <v>0.0441544898144888</v>
      </c>
      <c r="S3611" s="0" t="n">
        <v>0.0443808298637582</v>
      </c>
      <c r="T3611" s="0" t="n">
        <v>0.0449024953471016</v>
      </c>
      <c r="U3611" s="0" t="n">
        <v>0.0452307531520167</v>
      </c>
      <c r="V3611" s="0" t="n">
        <v>0.0457102713989092</v>
      </c>
      <c r="W3611" s="0" t="n">
        <v>0.0459627961790829</v>
      </c>
      <c r="X3611" s="0" t="n">
        <v>0.0460562054622629</v>
      </c>
    </row>
    <row r="3612" customFormat="false" ht="12.75" hidden="false" customHeight="false" outlineLevel="0" collapsed="false">
      <c r="A3612" s="0" t="n">
        <v>0.0459627961790829</v>
      </c>
      <c r="B3612" s="0" t="n">
        <v>0.0464694089973314</v>
      </c>
      <c r="C3612" s="0" t="n">
        <v>0.0466365818909089</v>
      </c>
      <c r="D3612" s="0" t="n">
        <v>0.0467405926130098</v>
      </c>
      <c r="E3612" s="0" t="n">
        <v>0.0473115485840175</v>
      </c>
      <c r="F3612" s="0" t="n">
        <v>0.0473362262089101</v>
      </c>
      <c r="G3612" s="0" t="n">
        <v>0.047142937489555</v>
      </c>
      <c r="H3612" s="0" t="n">
        <v>0.0467475062326474</v>
      </c>
      <c r="I3612" s="0" t="n">
        <v>0.0463064283219609</v>
      </c>
      <c r="J3612" s="0" t="n">
        <v>0.0464566154997726</v>
      </c>
      <c r="K3612" s="0" t="n">
        <v>0.0464908480193946</v>
      </c>
      <c r="L3612" s="0" t="n">
        <v>0.0464567944814387</v>
      </c>
      <c r="M3612" s="0" t="n">
        <v>0.0468662472113885</v>
      </c>
      <c r="N3612" s="0" t="n">
        <v>0.0473708820566339</v>
      </c>
      <c r="O3612" s="0" t="n">
        <v>0.0477619179286343</v>
      </c>
      <c r="P3612" s="0" t="n">
        <v>0.0475649180491805</v>
      </c>
      <c r="Q3612" s="0" t="n">
        <v>0.0471715452198424</v>
      </c>
      <c r="R3612" s="0" t="n">
        <v>0.0471726738674524</v>
      </c>
      <c r="S3612" s="0" t="n">
        <v>0.047470706292026</v>
      </c>
      <c r="T3612" s="0" t="n">
        <v>0.047823924287545</v>
      </c>
      <c r="U3612" s="0" t="n">
        <v>0.0477678537756572</v>
      </c>
      <c r="V3612" s="0" t="n">
        <v>0.0478212789081969</v>
      </c>
      <c r="W3612" s="0" t="n">
        <v>0.0480890976459105</v>
      </c>
      <c r="X3612" s="0" t="n">
        <v>0.0482408518004279</v>
      </c>
    </row>
    <row r="3613" customFormat="false" ht="12.75" hidden="false" customHeight="false" outlineLevel="0" collapsed="false">
      <c r="A3613" s="0" t="n">
        <v>0.0480890976459105</v>
      </c>
      <c r="B3613" s="0" t="n">
        <v>0.0473059890382708</v>
      </c>
      <c r="C3613" s="0" t="n">
        <v>0.0464565221459022</v>
      </c>
      <c r="D3613" s="0" t="n">
        <v>0.0462621527178539</v>
      </c>
      <c r="E3613" s="0" t="n">
        <v>0.0459441901861796</v>
      </c>
      <c r="F3613" s="0" t="n">
        <v>0.0455963533097073</v>
      </c>
      <c r="G3613" s="0" t="n">
        <v>0.0453685426330001</v>
      </c>
      <c r="H3613" s="0" t="n">
        <v>0.044873305105483</v>
      </c>
      <c r="I3613" s="0" t="n">
        <v>0.0450209063970384</v>
      </c>
      <c r="J3613" s="0" t="n">
        <v>0.0447762513507097</v>
      </c>
      <c r="K3613" s="0" t="n">
        <v>0.0446675678584581</v>
      </c>
      <c r="L3613" s="0" t="n">
        <v>0.0450350178318751</v>
      </c>
      <c r="M3613" s="0" t="n">
        <v>0.0453720775635205</v>
      </c>
      <c r="N3613" s="0" t="n">
        <v>0.0458680047927772</v>
      </c>
      <c r="O3613" s="0" t="n">
        <v>0.0459269745649881</v>
      </c>
      <c r="P3613" s="0" t="n">
        <v>0.0456951174267246</v>
      </c>
      <c r="Q3613" s="0" t="n">
        <v>0.0452282450345614</v>
      </c>
      <c r="R3613" s="0" t="n">
        <v>0.0454941501884341</v>
      </c>
      <c r="S3613" s="0" t="n">
        <v>0.045757615342862</v>
      </c>
      <c r="T3613" s="0" t="n">
        <v>0.0456909124179614</v>
      </c>
      <c r="U3613" s="0" t="n">
        <v>0.0454105969740993</v>
      </c>
      <c r="V3613" s="0" t="n">
        <v>0.0455843375796105</v>
      </c>
      <c r="W3613" s="0" t="n">
        <v>0.0456384532886088</v>
      </c>
      <c r="X3613" s="0" t="n">
        <v>0.0460404471159086</v>
      </c>
    </row>
    <row r="3614" customFormat="false" ht="12.75" hidden="false" customHeight="false" outlineLevel="0" collapsed="false">
      <c r="A3614" s="0" t="n">
        <v>0.0456384532886088</v>
      </c>
      <c r="B3614" s="0" t="n">
        <v>0.0457315012949733</v>
      </c>
      <c r="C3614" s="0" t="n">
        <v>0.0449254035312376</v>
      </c>
      <c r="D3614" s="0" t="n">
        <v>0.04462145863796</v>
      </c>
      <c r="E3614" s="0" t="n">
        <v>0.0450068187702768</v>
      </c>
      <c r="F3614" s="0" t="n">
        <v>0.0450555367806661</v>
      </c>
      <c r="G3614" s="0" t="n">
        <v>0.0451864136904291</v>
      </c>
      <c r="H3614" s="0" t="n">
        <v>0.0444720791447409</v>
      </c>
      <c r="I3614" s="0" t="n">
        <v>0.0441747857382408</v>
      </c>
      <c r="J3614" s="0" t="n">
        <v>0.0442005078602844</v>
      </c>
      <c r="K3614" s="0" t="n">
        <v>0.0443620435018569</v>
      </c>
      <c r="L3614" s="0" t="n">
        <v>0.0442443736257321</v>
      </c>
      <c r="M3614" s="0" t="n">
        <v>0.0438804819080815</v>
      </c>
      <c r="N3614" s="0" t="n">
        <v>0.0435025888859519</v>
      </c>
      <c r="O3614" s="0" t="n">
        <v>0.043930271891506</v>
      </c>
      <c r="P3614" s="0" t="n">
        <v>0.0434128718526004</v>
      </c>
      <c r="Q3614" s="0" t="n">
        <v>0.0430791589379947</v>
      </c>
      <c r="R3614" s="0" t="n">
        <v>0.0436187650344252</v>
      </c>
      <c r="S3614" s="0" t="n">
        <v>0.0439638504835157</v>
      </c>
      <c r="T3614" s="0" t="n">
        <v>0.0442549476654818</v>
      </c>
      <c r="U3614" s="0" t="n">
        <v>0.0439149347587249</v>
      </c>
      <c r="V3614" s="0" t="n">
        <v>0.0436050700828882</v>
      </c>
      <c r="W3614" s="0" t="n">
        <v>0.0428397691702905</v>
      </c>
      <c r="X3614" s="0" t="n">
        <v>0.0429363619195538</v>
      </c>
    </row>
    <row r="3615" customFormat="false" ht="12.75" hidden="false" customHeight="false" outlineLevel="0" collapsed="false">
      <c r="A3615" s="0" t="n">
        <v>0.0428397691702905</v>
      </c>
      <c r="B3615" s="0" t="n">
        <v>0.0427931467759619</v>
      </c>
      <c r="C3615" s="0" t="n">
        <v>0.0428441820007854</v>
      </c>
      <c r="D3615" s="0" t="n">
        <v>0.04258543444845</v>
      </c>
      <c r="E3615" s="0" t="n">
        <v>0.0423205500893067</v>
      </c>
      <c r="F3615" s="0" t="n">
        <v>0.0425416607173849</v>
      </c>
      <c r="G3615" s="0" t="n">
        <v>0.0427290722001147</v>
      </c>
      <c r="H3615" s="0" t="n">
        <v>0.0426064185489721</v>
      </c>
      <c r="I3615" s="0" t="n">
        <v>0.0419222469194928</v>
      </c>
      <c r="J3615" s="0" t="n">
        <v>0.0420806088653314</v>
      </c>
      <c r="K3615" s="0" t="n">
        <v>0.0424057283109436</v>
      </c>
      <c r="L3615" s="0" t="n">
        <v>0.0423543024258451</v>
      </c>
      <c r="M3615" s="0" t="n">
        <v>0.0423798207049232</v>
      </c>
      <c r="N3615" s="0" t="n">
        <v>0.0420267108250577</v>
      </c>
      <c r="O3615" s="0" t="n">
        <v>0.0416144893102854</v>
      </c>
      <c r="P3615" s="0" t="n">
        <v>0.0417519256119094</v>
      </c>
      <c r="Q3615" s="0" t="n">
        <v>0.0416552431050764</v>
      </c>
      <c r="R3615" s="0" t="n">
        <v>0.0412909261051436</v>
      </c>
      <c r="S3615" s="0" t="n">
        <v>0.0416844675336775</v>
      </c>
      <c r="T3615" s="0" t="n">
        <v>0.0424062256273409</v>
      </c>
      <c r="U3615" s="0" t="n">
        <v>0.0419964693409639</v>
      </c>
      <c r="V3615" s="0" t="n">
        <v>0.04130835561521</v>
      </c>
      <c r="W3615" s="0" t="n">
        <v>0.040994224740001</v>
      </c>
      <c r="X3615" s="0" t="n">
        <v>0.0411739877962273</v>
      </c>
    </row>
    <row r="3616" customFormat="false" ht="12.75" hidden="false" customHeight="false" outlineLevel="0" collapsed="false">
      <c r="A3616" s="0" t="n">
        <v>0.040994224740001</v>
      </c>
      <c r="B3616" s="0" t="n">
        <v>0.0405880865794051</v>
      </c>
      <c r="C3616" s="0" t="n">
        <v>0.0408442810725718</v>
      </c>
      <c r="D3616" s="0" t="n">
        <v>0.0409922517283567</v>
      </c>
      <c r="E3616" s="0" t="n">
        <v>0.0410086191671285</v>
      </c>
      <c r="F3616" s="0" t="n">
        <v>0.0411275958608962</v>
      </c>
      <c r="G3616" s="0" t="n">
        <v>0.0412130413549156</v>
      </c>
      <c r="H3616" s="0" t="n">
        <v>0.0406442806634072</v>
      </c>
      <c r="I3616" s="0" t="n">
        <v>0.0407041626904149</v>
      </c>
      <c r="J3616" s="0" t="n">
        <v>0.0406802240874491</v>
      </c>
      <c r="K3616" s="0" t="n">
        <v>0.0407056484307705</v>
      </c>
      <c r="L3616" s="0" t="n">
        <v>0.0407929338824268</v>
      </c>
      <c r="M3616" s="0" t="n">
        <v>0.0404932100840212</v>
      </c>
      <c r="N3616" s="0" t="n">
        <v>0.040127629078921</v>
      </c>
      <c r="O3616" s="0" t="n">
        <v>0.0403315710793452</v>
      </c>
      <c r="P3616" s="0" t="n">
        <v>0.0404295587189081</v>
      </c>
      <c r="Q3616" s="0" t="n">
        <v>0.0401647586590461</v>
      </c>
      <c r="R3616" s="0" t="n">
        <v>0.0397545793028285</v>
      </c>
      <c r="S3616" s="0" t="n">
        <v>0.0401544337948778</v>
      </c>
      <c r="T3616" s="0" t="n">
        <v>0.0397118553247409</v>
      </c>
      <c r="U3616" s="0" t="n">
        <v>0.0395405086271678</v>
      </c>
      <c r="V3616" s="0" t="n">
        <v>0.0398525116234058</v>
      </c>
      <c r="W3616" s="0" t="n">
        <v>0.0399553934914649</v>
      </c>
      <c r="X3616" s="0" t="n">
        <v>0.0403964892127799</v>
      </c>
    </row>
    <row r="3617" customFormat="false" ht="12.75" hidden="false" customHeight="false" outlineLevel="0" collapsed="false">
      <c r="A3617" s="0" t="n">
        <v>0.0399553934914649</v>
      </c>
      <c r="B3617" s="0" t="n">
        <v>0.0402751991929824</v>
      </c>
      <c r="C3617" s="0" t="n">
        <v>0.0401955004870907</v>
      </c>
      <c r="D3617" s="0" t="n">
        <v>0.0400299604453558</v>
      </c>
      <c r="E3617" s="0" t="n">
        <v>0.04035881753272</v>
      </c>
      <c r="F3617" s="0" t="n">
        <v>0.0406315635313817</v>
      </c>
      <c r="G3617" s="0" t="n">
        <v>0.0406413615988275</v>
      </c>
      <c r="H3617" s="0" t="n">
        <v>0.040330595834576</v>
      </c>
      <c r="I3617" s="0" t="n">
        <v>0.0405416071076921</v>
      </c>
      <c r="J3617" s="0" t="n">
        <v>0.0409747521174834</v>
      </c>
      <c r="K3617" s="0" t="n">
        <v>0.0406093241971846</v>
      </c>
      <c r="L3617" s="0" t="n">
        <v>0.0408109251880794</v>
      </c>
      <c r="M3617" s="0" t="n">
        <v>0.0411184174731971</v>
      </c>
      <c r="N3617" s="0" t="n">
        <v>0.0419808714151887</v>
      </c>
      <c r="O3617" s="0" t="n">
        <v>0.0415838011090477</v>
      </c>
      <c r="P3617" s="0" t="n">
        <v>0.0415560931897967</v>
      </c>
      <c r="Q3617" s="0" t="n">
        <v>0.0409264164995238</v>
      </c>
      <c r="R3617" s="0" t="n">
        <v>0.0401125857462393</v>
      </c>
      <c r="S3617" s="0" t="n">
        <v>0.0403960421497845</v>
      </c>
      <c r="T3617" s="0" t="n">
        <v>0.0401269487872339</v>
      </c>
      <c r="U3617" s="0" t="n">
        <v>0.039944786706303</v>
      </c>
      <c r="V3617" s="0" t="n">
        <v>0.040004305763832</v>
      </c>
      <c r="W3617" s="0" t="n">
        <v>0.0402725544807786</v>
      </c>
      <c r="X3617" s="0" t="n">
        <v>0.0403085666437482</v>
      </c>
    </row>
    <row r="3618" customFormat="false" ht="12.75" hidden="false" customHeight="false" outlineLevel="0" collapsed="false">
      <c r="A3618" s="0" t="n">
        <v>0.0402725544807786</v>
      </c>
      <c r="B3618" s="0" t="n">
        <v>0.0402026142257342</v>
      </c>
      <c r="C3618" s="0" t="n">
        <v>0.0402970092362605</v>
      </c>
      <c r="D3618" s="0" t="n">
        <v>0.0403151028586375</v>
      </c>
      <c r="E3618" s="0" t="n">
        <v>0.0401364850904032</v>
      </c>
      <c r="F3618" s="0" t="n">
        <v>0.0399348844931426</v>
      </c>
      <c r="G3618" s="0" t="n">
        <v>0.0398833109751842</v>
      </c>
      <c r="H3618" s="0" t="n">
        <v>0.0398795122301926</v>
      </c>
      <c r="I3618" s="0" t="n">
        <v>0.0399585739005651</v>
      </c>
      <c r="J3618" s="0" t="n">
        <v>0.0401155531154926</v>
      </c>
      <c r="K3618" s="0" t="n">
        <v>0.0402484499437945</v>
      </c>
      <c r="L3618" s="0" t="n">
        <v>0.0405276562038079</v>
      </c>
      <c r="M3618" s="0" t="n">
        <v>0.0403918453000639</v>
      </c>
      <c r="N3618" s="0" t="n">
        <v>0.0403673039102459</v>
      </c>
      <c r="O3618" s="0" t="n">
        <v>0.0399828894222248</v>
      </c>
      <c r="P3618" s="0" t="n">
        <v>0.0402981611147254</v>
      </c>
      <c r="Q3618" s="0" t="n">
        <v>0.0403882369414102</v>
      </c>
      <c r="R3618" s="0" t="n">
        <v>0.0404282841091208</v>
      </c>
      <c r="S3618" s="0" t="n">
        <v>0.0409727993208206</v>
      </c>
      <c r="T3618" s="0" t="n">
        <v>0.0413270558273454</v>
      </c>
      <c r="U3618" s="0" t="n">
        <v>0.041419274397111</v>
      </c>
      <c r="V3618" s="0" t="n">
        <v>0.0414432719207895</v>
      </c>
      <c r="W3618" s="0" t="n">
        <v>0.0412980127534815</v>
      </c>
      <c r="X3618" s="0" t="n">
        <v>0.0412588626640901</v>
      </c>
    </row>
    <row r="3619" customFormat="false" ht="12.75" hidden="false" customHeight="false" outlineLevel="0" collapsed="false">
      <c r="A3619" s="0" t="n">
        <v>0.0412980127534815</v>
      </c>
      <c r="B3619" s="0" t="n">
        <v>0.0415706421863712</v>
      </c>
      <c r="C3619" s="0" t="n">
        <v>0.0417014615030452</v>
      </c>
      <c r="D3619" s="0" t="n">
        <v>0.0419103887926748</v>
      </c>
      <c r="E3619" s="0" t="n">
        <v>0.0419749805229721</v>
      </c>
      <c r="F3619" s="0" t="n">
        <v>0.042798087269967</v>
      </c>
      <c r="G3619" s="0" t="n">
        <v>0.0428013297520264</v>
      </c>
      <c r="H3619" s="0" t="n">
        <v>0.0427109338183647</v>
      </c>
      <c r="I3619" s="0" t="n">
        <v>0.0428351412407574</v>
      </c>
      <c r="J3619" s="0" t="n">
        <v>0.0426436915058009</v>
      </c>
      <c r="K3619" s="0" t="n">
        <v>0.0426863906936103</v>
      </c>
      <c r="L3619" s="0" t="n">
        <v>0.0422927720091098</v>
      </c>
      <c r="M3619" s="0" t="n">
        <v>0.0419318827976719</v>
      </c>
      <c r="N3619" s="0" t="n">
        <v>0.0417987866640567</v>
      </c>
      <c r="O3619" s="0" t="n">
        <v>0.041724738872473</v>
      </c>
      <c r="P3619" s="0" t="n">
        <v>0.0419661367083917</v>
      </c>
      <c r="Q3619" s="0" t="n">
        <v>0.0420648153430347</v>
      </c>
      <c r="R3619" s="0" t="n">
        <v>0.0417917670776997</v>
      </c>
      <c r="S3619" s="0" t="n">
        <v>0.0421107706417601</v>
      </c>
      <c r="T3619" s="0" t="n">
        <v>0.0420940804541905</v>
      </c>
      <c r="U3619" s="0" t="n">
        <v>0.0421305729890445</v>
      </c>
      <c r="V3619" s="0" t="n">
        <v>0.0424618968173178</v>
      </c>
      <c r="W3619" s="0" t="n">
        <v>0.0425803061121633</v>
      </c>
      <c r="X3619" s="0" t="n">
        <v>0.0427168865666101</v>
      </c>
    </row>
    <row r="3620" customFormat="false" ht="12.75" hidden="false" customHeight="false" outlineLevel="0" collapsed="false">
      <c r="A3620" s="0" t="n">
        <v>0.0425803061121633</v>
      </c>
      <c r="B3620" s="0" t="n">
        <v>0.0425724136080267</v>
      </c>
      <c r="C3620" s="0" t="n">
        <v>0.0426627743319194</v>
      </c>
      <c r="D3620" s="0" t="n">
        <v>0.043244111838859</v>
      </c>
      <c r="E3620" s="0" t="n">
        <v>0.0430467950837445</v>
      </c>
      <c r="F3620" s="0" t="n">
        <v>0.0428482188571646</v>
      </c>
      <c r="G3620" s="0" t="n">
        <v>0.0423459933448311</v>
      </c>
      <c r="H3620" s="0" t="n">
        <v>0.0425052951381684</v>
      </c>
      <c r="I3620" s="0" t="n">
        <v>0.0423278258631787</v>
      </c>
      <c r="J3620" s="0" t="n">
        <v>0.0428206037389455</v>
      </c>
      <c r="K3620" s="0" t="n">
        <v>0.0431828860937212</v>
      </c>
      <c r="L3620" s="0" t="n">
        <v>0.0431782472631408</v>
      </c>
      <c r="M3620" s="0" t="n">
        <v>0.0429432782951956</v>
      </c>
      <c r="N3620" s="0" t="n">
        <v>0.0429063005300804</v>
      </c>
      <c r="O3620" s="0" t="n">
        <v>0.0430850277441424</v>
      </c>
      <c r="P3620" s="0" t="n">
        <v>0.043020000580163</v>
      </c>
      <c r="Q3620" s="0" t="n">
        <v>0.0430033186413784</v>
      </c>
      <c r="R3620" s="0" t="n">
        <v>0.0433370569375247</v>
      </c>
      <c r="S3620" s="0" t="n">
        <v>0.042909167134358</v>
      </c>
      <c r="T3620" s="0" t="n">
        <v>0.0430333113066141</v>
      </c>
      <c r="U3620" s="0" t="n">
        <v>0.0438175205808334</v>
      </c>
      <c r="V3620" s="0" t="n">
        <v>0.0439432916924194</v>
      </c>
      <c r="W3620" s="0" t="n">
        <v>0.0441797795895144</v>
      </c>
      <c r="X3620" s="0" t="n">
        <v>0.0442497238291224</v>
      </c>
    </row>
    <row r="3621" customFormat="false" ht="12.75" hidden="false" customHeight="false" outlineLevel="0" collapsed="false">
      <c r="A3621" s="0" t="n">
        <v>0.0441797795895144</v>
      </c>
      <c r="B3621" s="0" t="n">
        <v>0.0440416249642109</v>
      </c>
      <c r="C3621" s="0" t="n">
        <v>0.0441210856292014</v>
      </c>
      <c r="D3621" s="0" t="n">
        <v>0.0441336238297389</v>
      </c>
      <c r="E3621" s="0" t="n">
        <v>0.0446983542116359</v>
      </c>
      <c r="F3621" s="0" t="n">
        <v>0.0448366939604879</v>
      </c>
      <c r="G3621" s="0" t="n">
        <v>0.0446373923691066</v>
      </c>
      <c r="H3621" s="0" t="n">
        <v>0.0447476726463704</v>
      </c>
      <c r="I3621" s="0" t="n">
        <v>0.0447647291336775</v>
      </c>
      <c r="J3621" s="0" t="n">
        <v>0.0447677854651052</v>
      </c>
      <c r="K3621" s="0" t="n">
        <v>0.0448574725862237</v>
      </c>
      <c r="L3621" s="0" t="n">
        <v>0.0446933671192197</v>
      </c>
      <c r="M3621" s="0" t="n">
        <v>0.0447983168568329</v>
      </c>
      <c r="N3621" s="0" t="n">
        <v>0.0444833477877788</v>
      </c>
      <c r="O3621" s="0" t="n">
        <v>0.0449457361100708</v>
      </c>
      <c r="P3621" s="0" t="n">
        <v>0.0451231018219853</v>
      </c>
      <c r="Q3621" s="0" t="n">
        <v>0.0450692376729476</v>
      </c>
      <c r="R3621" s="0" t="n">
        <v>0.0453608388331453</v>
      </c>
      <c r="S3621" s="0" t="n">
        <v>0.045872665184184</v>
      </c>
      <c r="T3621" s="0" t="n">
        <v>0.0461361130848011</v>
      </c>
      <c r="U3621" s="0" t="n">
        <v>0.0454301082232018</v>
      </c>
      <c r="V3621" s="0" t="n">
        <v>0.0456654312225138</v>
      </c>
      <c r="W3621" s="0" t="n">
        <v>0.0454146984923754</v>
      </c>
      <c r="X3621" s="0" t="n">
        <v>0.0459324079921076</v>
      </c>
    </row>
    <row r="3622" customFormat="false" ht="12.75" hidden="false" customHeight="false" outlineLevel="0" collapsed="false">
      <c r="A3622" s="0" t="n">
        <v>0.0454146984923754</v>
      </c>
      <c r="B3622" s="0" t="n">
        <v>0.0461712235612684</v>
      </c>
      <c r="C3622" s="0" t="n">
        <v>0.0463917292600297</v>
      </c>
      <c r="D3622" s="0" t="n">
        <v>0.0465976209668617</v>
      </c>
      <c r="E3622" s="0" t="n">
        <v>0.0462756391772141</v>
      </c>
      <c r="F3622" s="0" t="n">
        <v>0.0460367397487823</v>
      </c>
      <c r="G3622" s="0" t="n">
        <v>0.0462514960700794</v>
      </c>
      <c r="H3622" s="0" t="n">
        <v>0.0467249223882988</v>
      </c>
      <c r="I3622" s="0" t="n">
        <v>0.0465627259749432</v>
      </c>
      <c r="J3622" s="0" t="n">
        <v>0.0468968608272017</v>
      </c>
      <c r="K3622" s="0" t="n">
        <v>0.0472957523347519</v>
      </c>
      <c r="L3622" s="0" t="n">
        <v>0.0474456782602277</v>
      </c>
      <c r="M3622" s="0" t="n">
        <v>0.047689334483462</v>
      </c>
      <c r="N3622" s="0" t="n">
        <v>0.0477337575359969</v>
      </c>
      <c r="O3622" s="0" t="n">
        <v>0.0478953224310361</v>
      </c>
      <c r="P3622" s="0" t="n">
        <v>0.0481408071647426</v>
      </c>
      <c r="Q3622" s="0" t="n">
        <v>0.0479138105250769</v>
      </c>
      <c r="R3622" s="0" t="n">
        <v>0.0474637629301171</v>
      </c>
      <c r="S3622" s="0" t="n">
        <v>0.0474424886227686</v>
      </c>
      <c r="T3622" s="0" t="n">
        <v>0.047478315043204</v>
      </c>
      <c r="U3622" s="0" t="n">
        <v>0.0477688441259592</v>
      </c>
      <c r="V3622" s="0" t="n">
        <v>0.0470224494184632</v>
      </c>
      <c r="W3622" s="0" t="n">
        <v>0.0466049792689963</v>
      </c>
      <c r="X3622" s="0" t="n">
        <v>0.0468175829166524</v>
      </c>
    </row>
    <row r="3623" customFormat="false" ht="12.75" hidden="false" customHeight="false" outlineLevel="0" collapsed="false">
      <c r="A3623" s="0" t="n">
        <v>0.0466049792689963</v>
      </c>
      <c r="B3623" s="0" t="n">
        <v>0.0464087344976275</v>
      </c>
      <c r="C3623" s="0" t="n">
        <v>0.0466161106629505</v>
      </c>
      <c r="D3623" s="0" t="n">
        <v>0.0470070723778196</v>
      </c>
      <c r="E3623" s="0" t="n">
        <v>0.0471718793482703</v>
      </c>
      <c r="F3623" s="0" t="n">
        <v>0.0473510956363935</v>
      </c>
      <c r="G3623" s="0" t="n">
        <v>0.0476135919774101</v>
      </c>
      <c r="H3623" s="0" t="n">
        <v>0.0479605398327721</v>
      </c>
      <c r="I3623" s="0" t="n">
        <v>0.0481063526456608</v>
      </c>
      <c r="J3623" s="0" t="n">
        <v>0.0479880438445265</v>
      </c>
      <c r="K3623" s="0" t="n">
        <v>0.0478146168082807</v>
      </c>
      <c r="L3623" s="0" t="n">
        <v>0.0474708189588203</v>
      </c>
      <c r="M3623" s="0" t="n">
        <v>0.0475195194938217</v>
      </c>
      <c r="N3623" s="0" t="n">
        <v>0.0476516778608448</v>
      </c>
      <c r="O3623" s="0" t="n">
        <v>0.0479285381793565</v>
      </c>
      <c r="P3623" s="0" t="n">
        <v>0.0481452065463322</v>
      </c>
      <c r="Q3623" s="0" t="n">
        <v>0.0483371368993644</v>
      </c>
      <c r="R3623" s="0" t="n">
        <v>0.0483788424358381</v>
      </c>
      <c r="S3623" s="0" t="n">
        <v>0.04811871142263</v>
      </c>
      <c r="T3623" s="0" t="n">
        <v>0.0480508957923601</v>
      </c>
      <c r="U3623" s="0" t="n">
        <v>0.047714454263876</v>
      </c>
      <c r="V3623" s="0" t="n">
        <v>0.0473337960327648</v>
      </c>
      <c r="W3623" s="0" t="n">
        <v>0.0470047305072388</v>
      </c>
      <c r="X3623" s="0" t="n">
        <v>0.0475107037499517</v>
      </c>
    </row>
    <row r="3624" customFormat="false" ht="12.75" hidden="false" customHeight="false" outlineLevel="0" collapsed="false">
      <c r="A3624" s="0" t="n">
        <v>0.0470047305072388</v>
      </c>
      <c r="B3624" s="0" t="n">
        <v>0.0473838597322835</v>
      </c>
      <c r="C3624" s="0" t="n">
        <v>0.0472788147749336</v>
      </c>
      <c r="D3624" s="0" t="n">
        <v>0.0471898062787684</v>
      </c>
      <c r="E3624" s="0" t="n">
        <v>0.0471992190139111</v>
      </c>
      <c r="F3624" s="0" t="n">
        <v>0.0472564866716606</v>
      </c>
      <c r="G3624" s="0" t="n">
        <v>0.0471166097293573</v>
      </c>
      <c r="H3624" s="0" t="n">
        <v>0.0472541907290078</v>
      </c>
      <c r="I3624" s="0" t="n">
        <v>0.0472516519846121</v>
      </c>
      <c r="J3624" s="0" t="n">
        <v>0.0472191083097988</v>
      </c>
      <c r="K3624" s="0" t="n">
        <v>0.0471131024784508</v>
      </c>
      <c r="L3624" s="0" t="n">
        <v>0.0472566686379083</v>
      </c>
      <c r="M3624" s="0" t="n">
        <v>0.0471401990027778</v>
      </c>
      <c r="N3624" s="0" t="n">
        <v>0.0471178635155722</v>
      </c>
      <c r="O3624" s="0" t="n">
        <v>0.0473724094541487</v>
      </c>
      <c r="P3624" s="0" t="n">
        <v>0.0472408885788771</v>
      </c>
      <c r="Q3624" s="0" t="n">
        <v>0.0476062476091869</v>
      </c>
      <c r="R3624" s="0" t="n">
        <v>0.0476979666782127</v>
      </c>
      <c r="S3624" s="0" t="n">
        <v>0.0477903275804241</v>
      </c>
      <c r="T3624" s="0" t="n">
        <v>0.047671443430668</v>
      </c>
      <c r="U3624" s="0" t="n">
        <v>0.0477129846274696</v>
      </c>
      <c r="V3624" s="0" t="n">
        <v>0.0478018943146289</v>
      </c>
      <c r="W3624" s="0" t="n">
        <v>0.0480051674880237</v>
      </c>
      <c r="X3624" s="0" t="n">
        <v>0.0484534527364602</v>
      </c>
    </row>
    <row r="3625" customFormat="false" ht="12.75" hidden="false" customHeight="false" outlineLevel="0" collapsed="false">
      <c r="A3625" s="0" t="n">
        <v>0.0480051674880237</v>
      </c>
      <c r="B3625" s="0" t="n">
        <v>0.0479180049340823</v>
      </c>
      <c r="C3625" s="0" t="n">
        <v>0.0482012815136333</v>
      </c>
      <c r="D3625" s="0" t="n">
        <v>0.047892001105843</v>
      </c>
      <c r="E3625" s="0" t="n">
        <v>0.0480822621838203</v>
      </c>
      <c r="F3625" s="0" t="n">
        <v>0.0483742148733947</v>
      </c>
      <c r="G3625" s="0" t="n">
        <v>0.0482003629737422</v>
      </c>
      <c r="H3625" s="0" t="n">
        <v>0.0483805166695767</v>
      </c>
      <c r="I3625" s="0" t="n">
        <v>0.0481982670994547</v>
      </c>
      <c r="J3625" s="0" t="n">
        <v>0.0484973364584503</v>
      </c>
      <c r="K3625" s="0" t="n">
        <v>0.0483611065890563</v>
      </c>
      <c r="L3625" s="0" t="n">
        <v>0.0484959176963848</v>
      </c>
      <c r="M3625" s="0" t="n">
        <v>0.0484593819942161</v>
      </c>
      <c r="N3625" s="0" t="n">
        <v>0.0484628915367899</v>
      </c>
      <c r="O3625" s="0" t="n">
        <v>0.0490535038090109</v>
      </c>
      <c r="P3625" s="0" t="n">
        <v>0.0481814938876069</v>
      </c>
      <c r="Q3625" s="0" t="n">
        <v>0.0477837189136369</v>
      </c>
      <c r="R3625" s="0" t="n">
        <v>0.048006510697997</v>
      </c>
      <c r="S3625" s="0" t="n">
        <v>0.0483597376039145</v>
      </c>
      <c r="T3625" s="0" t="n">
        <v>0.0485091989372447</v>
      </c>
      <c r="U3625" s="0" t="n">
        <v>0.0482783329639822</v>
      </c>
      <c r="V3625" s="0" t="n">
        <v>0.0479258430226798</v>
      </c>
      <c r="W3625" s="0" t="n">
        <v>0.0479749380207666</v>
      </c>
      <c r="X3625" s="0" t="n">
        <v>0.0476612870456323</v>
      </c>
    </row>
    <row r="3626" customFormat="false" ht="12.75" hidden="false" customHeight="false" outlineLevel="0" collapsed="false">
      <c r="A3626" s="0" t="n">
        <v>0.0479749380207666</v>
      </c>
      <c r="B3626" s="0" t="n">
        <v>0.0476989425005488</v>
      </c>
      <c r="C3626" s="0" t="n">
        <v>0.0474389230536563</v>
      </c>
      <c r="D3626" s="0" t="n">
        <v>0.0477170697485109</v>
      </c>
      <c r="E3626" s="0" t="n">
        <v>0.0475913915835693</v>
      </c>
      <c r="F3626" s="0" t="n">
        <v>0.0473131769825635</v>
      </c>
      <c r="G3626" s="0" t="n">
        <v>0.0476806814976381</v>
      </c>
      <c r="H3626" s="0" t="n">
        <v>0.0473597002008843</v>
      </c>
      <c r="I3626" s="0" t="n">
        <v>0.0473902138483028</v>
      </c>
      <c r="J3626" s="0" t="n">
        <v>0.0469515807402423</v>
      </c>
      <c r="K3626" s="0" t="n">
        <v>0.0465576403184822</v>
      </c>
      <c r="L3626" s="0" t="n">
        <v>0.0471438252008018</v>
      </c>
      <c r="M3626" s="0" t="n">
        <v>0.0474534470873235</v>
      </c>
      <c r="N3626" s="0" t="n">
        <v>0.0473550953494905</v>
      </c>
      <c r="O3626" s="0" t="n">
        <v>0.0479747553070988</v>
      </c>
      <c r="P3626" s="0" t="n">
        <v>0.047893467072635</v>
      </c>
      <c r="Q3626" s="0" t="n">
        <v>0.0480541280200451</v>
      </c>
      <c r="R3626" s="0" t="n">
        <v>0.0480572614749987</v>
      </c>
      <c r="S3626" s="0" t="n">
        <v>0.0482600717125764</v>
      </c>
      <c r="T3626" s="0" t="n">
        <v>0.0488302708029425</v>
      </c>
      <c r="U3626" s="0" t="n">
        <v>0.0490706531512484</v>
      </c>
      <c r="V3626" s="0" t="n">
        <v>0.0489113785082552</v>
      </c>
      <c r="W3626" s="0" t="n">
        <v>0.0487980523320436</v>
      </c>
      <c r="X3626" s="0" t="n">
        <v>0.0478600138325146</v>
      </c>
    </row>
    <row r="3627" customFormat="false" ht="12.75" hidden="false" customHeight="false" outlineLevel="0" collapsed="false">
      <c r="A3627" s="0" t="n">
        <v>0.0487980523320436</v>
      </c>
      <c r="B3627" s="0" t="n">
        <v>0.0494976410985062</v>
      </c>
      <c r="C3627" s="0" t="n">
        <v>0.0499220244576647</v>
      </c>
      <c r="D3627" s="0" t="n">
        <v>0.0497036219867506</v>
      </c>
      <c r="E3627" s="0" t="n">
        <v>0.0498966049620863</v>
      </c>
      <c r="F3627" s="0" t="n">
        <v>0.0502306539124279</v>
      </c>
      <c r="G3627" s="0" t="n">
        <v>0.0502226567378509</v>
      </c>
      <c r="H3627" s="0" t="n">
        <v>0.0498567974686895</v>
      </c>
      <c r="I3627" s="0" t="n">
        <v>0.0496118077614986</v>
      </c>
      <c r="J3627" s="0" t="n">
        <v>0.0489767510669244</v>
      </c>
      <c r="K3627" s="0" t="n">
        <v>0.0494028634912239</v>
      </c>
      <c r="L3627" s="0" t="n">
        <v>0.0492168235299538</v>
      </c>
      <c r="M3627" s="0" t="n">
        <v>0.0485771763805525</v>
      </c>
      <c r="N3627" s="0" t="n">
        <v>0.0483362115950322</v>
      </c>
      <c r="O3627" s="0" t="n">
        <v>0.0486708337031645</v>
      </c>
      <c r="P3627" s="0" t="n">
        <v>0.0478926109984061</v>
      </c>
      <c r="Q3627" s="0" t="n">
        <v>0.0478970071580205</v>
      </c>
      <c r="R3627" s="0" t="n">
        <v>0.0476489126592385</v>
      </c>
      <c r="S3627" s="0" t="n">
        <v>0.047999951958381</v>
      </c>
      <c r="T3627" s="0" t="n">
        <v>0.0478109698737938</v>
      </c>
      <c r="U3627" s="0" t="n">
        <v>0.0484773264034687</v>
      </c>
      <c r="V3627" s="0" t="n">
        <v>0.0481532539542055</v>
      </c>
      <c r="W3627" s="0" t="n">
        <v>0.0479133880993413</v>
      </c>
      <c r="X3627" s="0" t="n">
        <v>0.0481881828517455</v>
      </c>
    </row>
    <row r="3628" customFormat="false" ht="12.75" hidden="false" customHeight="false" outlineLevel="0" collapsed="false">
      <c r="A3628" s="0" t="n">
        <v>0.0479133880993413</v>
      </c>
      <c r="B3628" s="0" t="n">
        <v>0.0481235461730994</v>
      </c>
      <c r="C3628" s="0" t="n">
        <v>0.0478636151957996</v>
      </c>
      <c r="D3628" s="0" t="n">
        <v>0.047709147736075</v>
      </c>
      <c r="E3628" s="0" t="n">
        <v>0.0472671941030449</v>
      </c>
      <c r="F3628" s="0" t="n">
        <v>0.0472614863802209</v>
      </c>
      <c r="G3628" s="0" t="n">
        <v>0.0471350875340292</v>
      </c>
      <c r="H3628" s="0" t="n">
        <v>0.0464308519272447</v>
      </c>
      <c r="I3628" s="0" t="n">
        <v>0.0457353131581306</v>
      </c>
      <c r="J3628" s="0" t="n">
        <v>0.0463356732814082</v>
      </c>
      <c r="K3628" s="0" t="n">
        <v>0.0462753669690395</v>
      </c>
      <c r="L3628" s="0" t="n">
        <v>0.0463095655981425</v>
      </c>
      <c r="M3628" s="0" t="n">
        <v>0.0462777361432628</v>
      </c>
      <c r="N3628" s="0" t="n">
        <v>0.0465851023218965</v>
      </c>
      <c r="O3628" s="0" t="n">
        <v>0.0466016485344947</v>
      </c>
      <c r="P3628" s="0" t="n">
        <v>0.0465753895622182</v>
      </c>
      <c r="Q3628" s="0" t="n">
        <v>0.0463917945874487</v>
      </c>
      <c r="R3628" s="0" t="n">
        <v>0.0466656586230003</v>
      </c>
      <c r="S3628" s="0" t="n">
        <v>0.0466823787559299</v>
      </c>
      <c r="T3628" s="0" t="n">
        <v>0.0472681048037308</v>
      </c>
      <c r="U3628" s="0" t="n">
        <v>0.047290716869022</v>
      </c>
      <c r="V3628" s="0" t="n">
        <v>0.0468157473398329</v>
      </c>
      <c r="W3628" s="0" t="n">
        <v>0.0472905701561709</v>
      </c>
      <c r="X3628" s="0" t="n">
        <v>0.0471505483236317</v>
      </c>
    </row>
    <row r="3629" customFormat="false" ht="12.75" hidden="false" customHeight="false" outlineLevel="0" collapsed="false">
      <c r="A3629" s="0" t="n">
        <v>0.0472905701561709</v>
      </c>
      <c r="B3629" s="0" t="n">
        <v>0.0476644193033305</v>
      </c>
      <c r="C3629" s="0" t="n">
        <v>0.0481284118018946</v>
      </c>
      <c r="D3629" s="0" t="n">
        <v>0.04870003452906</v>
      </c>
      <c r="E3629" s="0" t="n">
        <v>0.0489262760226948</v>
      </c>
      <c r="F3629" s="0" t="n">
        <v>0.0487757677534279</v>
      </c>
      <c r="G3629" s="0" t="n">
        <v>0.048878932203226</v>
      </c>
      <c r="H3629" s="0" t="n">
        <v>0.0492197732955247</v>
      </c>
      <c r="I3629" s="0" t="n">
        <v>0.0490505217443551</v>
      </c>
      <c r="J3629" s="0" t="n">
        <v>0.0487697053568707</v>
      </c>
      <c r="K3629" s="0" t="n">
        <v>0.0488409382732808</v>
      </c>
      <c r="L3629" s="0" t="n">
        <v>0.0487952722699726</v>
      </c>
      <c r="M3629" s="0" t="n">
        <v>0.0485846894370309</v>
      </c>
      <c r="N3629" s="0" t="n">
        <v>0.0483979743866833</v>
      </c>
      <c r="O3629" s="0" t="n">
        <v>0.0486038609261459</v>
      </c>
      <c r="P3629" s="0" t="n">
        <v>0.0480847324073563</v>
      </c>
      <c r="Q3629" s="0" t="n">
        <v>0.0481308657988032</v>
      </c>
      <c r="R3629" s="0" t="n">
        <v>0.0479840171225282</v>
      </c>
      <c r="S3629" s="0" t="n">
        <v>0.0476382905962798</v>
      </c>
      <c r="T3629" s="0" t="n">
        <v>0.0476213198966016</v>
      </c>
      <c r="U3629" s="0" t="n">
        <v>0.0476798655619543</v>
      </c>
      <c r="V3629" s="0" t="n">
        <v>0.0478664004994644</v>
      </c>
      <c r="W3629" s="0" t="n">
        <v>0.0484652979100282</v>
      </c>
      <c r="X3629" s="0" t="n">
        <v>0.048346645923198</v>
      </c>
    </row>
    <row r="3630" customFormat="false" ht="12.75" hidden="false" customHeight="false" outlineLevel="0" collapsed="false">
      <c r="A3630" s="0" t="n">
        <v>0.0484652979100282</v>
      </c>
      <c r="B3630" s="0" t="n">
        <v>0.0481398972743213</v>
      </c>
      <c r="C3630" s="0" t="n">
        <v>0.0480887383559483</v>
      </c>
      <c r="D3630" s="0" t="n">
        <v>0.0480980227479343</v>
      </c>
      <c r="E3630" s="0" t="n">
        <v>0.0483607070483955</v>
      </c>
      <c r="F3630" s="0" t="n">
        <v>0.0488474857419594</v>
      </c>
      <c r="G3630" s="0" t="n">
        <v>0.0486738516135343</v>
      </c>
      <c r="H3630" s="0" t="n">
        <v>0.0488539741614799</v>
      </c>
      <c r="I3630" s="0" t="n">
        <v>0.0483726309885781</v>
      </c>
      <c r="J3630" s="0" t="n">
        <v>0.0485375150953082</v>
      </c>
      <c r="K3630" s="0" t="n">
        <v>0.0484251561292205</v>
      </c>
      <c r="L3630" s="0" t="n">
        <v>0.0485822220034053</v>
      </c>
      <c r="M3630" s="0" t="n">
        <v>0.0489810282402169</v>
      </c>
      <c r="N3630" s="0" t="n">
        <v>0.048807137084086</v>
      </c>
      <c r="O3630" s="0" t="n">
        <v>0.0489385936871265</v>
      </c>
      <c r="P3630" s="0" t="n">
        <v>0.0491024699689093</v>
      </c>
      <c r="Q3630" s="0" t="n">
        <v>0.049118844845113</v>
      </c>
      <c r="R3630" s="0" t="n">
        <v>0.0492414623505892</v>
      </c>
      <c r="S3630" s="0" t="n">
        <v>0.0488011893765708</v>
      </c>
      <c r="T3630" s="0" t="n">
        <v>0.0485550944911943</v>
      </c>
      <c r="U3630" s="0" t="n">
        <v>0.0485907347922193</v>
      </c>
      <c r="V3630" s="0" t="n">
        <v>0.0489857420717826</v>
      </c>
      <c r="W3630" s="0" t="n">
        <v>0.0492075225844741</v>
      </c>
      <c r="X3630" s="0" t="n">
        <v>0.0491718098009169</v>
      </c>
    </row>
    <row r="3631" customFormat="false" ht="12.75" hidden="false" customHeight="false" outlineLevel="0" collapsed="false">
      <c r="A3631" s="0" t="n">
        <v>0.0492075225844741</v>
      </c>
      <c r="B3631" s="0" t="n">
        <v>0.0492520830918862</v>
      </c>
      <c r="C3631" s="0" t="n">
        <v>0.0500904417142302</v>
      </c>
      <c r="D3631" s="0" t="n">
        <v>0.0498344004524439</v>
      </c>
      <c r="E3631" s="0" t="n">
        <v>0.0501378538195993</v>
      </c>
      <c r="F3631" s="0" t="n">
        <v>0.0499637387216371</v>
      </c>
      <c r="G3631" s="0" t="n">
        <v>0.0499799109007417</v>
      </c>
      <c r="H3631" s="0" t="n">
        <v>0.0499344637431304</v>
      </c>
      <c r="I3631" s="0" t="n">
        <v>0.0503825156973991</v>
      </c>
      <c r="J3631" s="0" t="n">
        <v>0.0497672576059866</v>
      </c>
      <c r="K3631" s="0" t="n">
        <v>0.0498810950393212</v>
      </c>
      <c r="L3631" s="0" t="n">
        <v>0.0499079707421262</v>
      </c>
      <c r="M3631" s="0" t="n">
        <v>0.0500444884911606</v>
      </c>
      <c r="N3631" s="0" t="n">
        <v>0.0488204637462162</v>
      </c>
      <c r="O3631" s="0" t="n">
        <v>0.0486627005588358</v>
      </c>
      <c r="P3631" s="0" t="n">
        <v>0.0480955283161095</v>
      </c>
      <c r="Q3631" s="0" t="n">
        <v>0.0482918056144522</v>
      </c>
      <c r="R3631" s="0" t="n">
        <v>0.0481527430594821</v>
      </c>
      <c r="S3631" s="0" t="n">
        <v>0.0487257670731372</v>
      </c>
      <c r="T3631" s="0" t="n">
        <v>0.048645306992356</v>
      </c>
      <c r="U3631" s="0" t="n">
        <v>0.0481772680790562</v>
      </c>
      <c r="V3631" s="0" t="n">
        <v>0.0478556937001095</v>
      </c>
      <c r="W3631" s="0" t="n">
        <v>0.0473195634512083</v>
      </c>
      <c r="X3631" s="0" t="n">
        <v>0.047459617888949</v>
      </c>
    </row>
    <row r="3632" customFormat="false" ht="12.75" hidden="false" customHeight="false" outlineLevel="0" collapsed="false">
      <c r="A3632" s="0" t="n">
        <v>0.0473195634512083</v>
      </c>
      <c r="B3632" s="0" t="n">
        <v>0.0478830665967666</v>
      </c>
      <c r="C3632" s="0" t="n">
        <v>0.0482369997243194</v>
      </c>
      <c r="D3632" s="0" t="n">
        <v>0.0480292494195793</v>
      </c>
      <c r="E3632" s="0" t="n">
        <v>0.0479277077977044</v>
      </c>
      <c r="F3632" s="0" t="n">
        <v>0.0485034375860788</v>
      </c>
      <c r="G3632" s="0" t="n">
        <v>0.0486378383027972</v>
      </c>
      <c r="H3632" s="0" t="n">
        <v>0.0488025650035946</v>
      </c>
      <c r="I3632" s="0" t="n">
        <v>0.049173758915565</v>
      </c>
      <c r="J3632" s="0" t="n">
        <v>0.0491371678031675</v>
      </c>
      <c r="K3632" s="0" t="n">
        <v>0.0491334524930374</v>
      </c>
      <c r="L3632" s="0" t="n">
        <v>0.0489924788310112</v>
      </c>
      <c r="M3632" s="0" t="n">
        <v>0.0491018839324264</v>
      </c>
      <c r="N3632" s="0" t="n">
        <v>0.0488801906563351</v>
      </c>
      <c r="O3632" s="0" t="n">
        <v>0.0484128617707911</v>
      </c>
      <c r="P3632" s="0" t="n">
        <v>0.0489302189288229</v>
      </c>
      <c r="Q3632" s="0" t="n">
        <v>0.048467134375747</v>
      </c>
      <c r="R3632" s="0" t="n">
        <v>0.0484123406832536</v>
      </c>
      <c r="S3632" s="0" t="n">
        <v>0.0481237265288768</v>
      </c>
      <c r="T3632" s="0" t="n">
        <v>0.0485749907968793</v>
      </c>
      <c r="U3632" s="0" t="n">
        <v>0.0485577225864046</v>
      </c>
      <c r="V3632" s="0" t="n">
        <v>0.0485796945988115</v>
      </c>
      <c r="W3632" s="0" t="n">
        <v>0.0484047436153099</v>
      </c>
      <c r="X3632" s="0" t="n">
        <v>0.0485586552564282</v>
      </c>
    </row>
    <row r="3633" customFormat="false" ht="12.75" hidden="false" customHeight="false" outlineLevel="0" collapsed="false">
      <c r="A3633" s="0" t="n">
        <v>0.0484047436153099</v>
      </c>
      <c r="B3633" s="0" t="n">
        <v>0.0480511768024697</v>
      </c>
      <c r="C3633" s="0" t="n">
        <v>0.0484780812735759</v>
      </c>
      <c r="D3633" s="0" t="n">
        <v>0.0483698478433956</v>
      </c>
      <c r="E3633" s="0" t="n">
        <v>0.0480320774229449</v>
      </c>
      <c r="F3633" s="0" t="n">
        <v>0.0484430804450531</v>
      </c>
      <c r="G3633" s="0" t="n">
        <v>0.0483474713202051</v>
      </c>
      <c r="H3633" s="0" t="n">
        <v>0.0489272720749274</v>
      </c>
      <c r="I3633" s="0" t="n">
        <v>0.0489330771624228</v>
      </c>
      <c r="J3633" s="0" t="n">
        <v>0.0491715825729601</v>
      </c>
      <c r="K3633" s="0" t="n">
        <v>0.048883380013538</v>
      </c>
      <c r="L3633" s="0" t="n">
        <v>0.0488809752455372</v>
      </c>
      <c r="M3633" s="0" t="n">
        <v>0.0486003916220703</v>
      </c>
      <c r="N3633" s="0" t="n">
        <v>0.0491945434404492</v>
      </c>
      <c r="O3633" s="0" t="n">
        <v>0.0486049713646389</v>
      </c>
      <c r="P3633" s="0" t="n">
        <v>0.0491489033136868</v>
      </c>
      <c r="Q3633" s="0" t="n">
        <v>0.0488952568717607</v>
      </c>
      <c r="R3633" s="0" t="n">
        <v>0.0483510450848001</v>
      </c>
      <c r="S3633" s="0" t="n">
        <v>0.0483584084229421</v>
      </c>
      <c r="T3633" s="0" t="n">
        <v>0.0483930304074644</v>
      </c>
      <c r="U3633" s="0" t="n">
        <v>0.0485155213361585</v>
      </c>
      <c r="V3633" s="0" t="n">
        <v>0.0484523610657544</v>
      </c>
      <c r="W3633" s="0" t="n">
        <v>0.048681686738959</v>
      </c>
      <c r="X3633" s="0" t="n">
        <v>0.0491972396308514</v>
      </c>
    </row>
    <row r="3634" customFormat="false" ht="12.75" hidden="false" customHeight="false" outlineLevel="0" collapsed="false">
      <c r="A3634" s="0" t="n">
        <v>0.048681686738959</v>
      </c>
      <c r="B3634" s="0" t="n">
        <v>0.0485363205223801</v>
      </c>
      <c r="C3634" s="0" t="n">
        <v>0.0477376018612009</v>
      </c>
      <c r="D3634" s="0" t="n">
        <v>0.0476022287660845</v>
      </c>
      <c r="E3634" s="0" t="n">
        <v>0.0475935811965246</v>
      </c>
      <c r="F3634" s="0" t="n">
        <v>0.0469434381218436</v>
      </c>
      <c r="G3634" s="0" t="n">
        <v>0.046647544913364</v>
      </c>
      <c r="H3634" s="0" t="n">
        <v>0.0465667967764007</v>
      </c>
      <c r="I3634" s="0" t="n">
        <v>0.0469195692031334</v>
      </c>
      <c r="J3634" s="0" t="n">
        <v>0.0469475642541504</v>
      </c>
      <c r="K3634" s="0" t="n">
        <v>0.0462707189675044</v>
      </c>
      <c r="L3634" s="0" t="n">
        <v>0.0456255096101032</v>
      </c>
      <c r="M3634" s="0" t="n">
        <v>0.0459448513697781</v>
      </c>
      <c r="N3634" s="0" t="n">
        <v>0.0458031976561161</v>
      </c>
      <c r="O3634" s="0" t="n">
        <v>0.0460003787071256</v>
      </c>
      <c r="P3634" s="0" t="n">
        <v>0.0464034647824687</v>
      </c>
      <c r="Q3634" s="0" t="n">
        <v>0.0463396853832523</v>
      </c>
      <c r="R3634" s="0" t="n">
        <v>0.0461048562114573</v>
      </c>
      <c r="S3634" s="0" t="n">
        <v>0.0459959155956709</v>
      </c>
      <c r="T3634" s="0" t="n">
        <v>0.0457423413549358</v>
      </c>
      <c r="U3634" s="0" t="n">
        <v>0.0453705208498752</v>
      </c>
      <c r="V3634" s="0" t="n">
        <v>0.0453706493842949</v>
      </c>
      <c r="W3634" s="0" t="n">
        <v>0.045583229187948</v>
      </c>
      <c r="X3634" s="0" t="n">
        <v>0.0458131909954732</v>
      </c>
    </row>
    <row r="3635" customFormat="false" ht="12.75" hidden="false" customHeight="false" outlineLevel="0" collapsed="false">
      <c r="A3635" s="0" t="n">
        <v>0.045583229187948</v>
      </c>
      <c r="B3635" s="0" t="n">
        <v>0.0456410598479598</v>
      </c>
      <c r="C3635" s="0" t="n">
        <v>0.0450561284273769</v>
      </c>
      <c r="D3635" s="0" t="n">
        <v>0.0452358529054627</v>
      </c>
      <c r="E3635" s="0" t="n">
        <v>0.0451584591200995</v>
      </c>
      <c r="F3635" s="0" t="n">
        <v>0.0450415629958824</v>
      </c>
      <c r="G3635" s="0" t="n">
        <v>0.0455141287030852</v>
      </c>
      <c r="H3635" s="0" t="n">
        <v>0.045543959386324</v>
      </c>
      <c r="I3635" s="0" t="n">
        <v>0.0456207507002332</v>
      </c>
      <c r="J3635" s="0" t="n">
        <v>0.0450772663142561</v>
      </c>
      <c r="K3635" s="0" t="n">
        <v>0.044876317325112</v>
      </c>
      <c r="L3635" s="0" t="n">
        <v>0.0449847977333837</v>
      </c>
      <c r="M3635" s="0" t="n">
        <v>0.0449103288322333</v>
      </c>
      <c r="N3635" s="0" t="n">
        <v>0.0449815110409362</v>
      </c>
      <c r="O3635" s="0" t="n">
        <v>0.0458168993641974</v>
      </c>
      <c r="P3635" s="0" t="n">
        <v>0.045843862196604</v>
      </c>
      <c r="Q3635" s="0" t="n">
        <v>0.0458843833040693</v>
      </c>
      <c r="R3635" s="0" t="n">
        <v>0.0461894177231485</v>
      </c>
      <c r="S3635" s="0" t="n">
        <v>0.0461199152744875</v>
      </c>
      <c r="T3635" s="0" t="n">
        <v>0.0456414563153699</v>
      </c>
      <c r="U3635" s="0" t="n">
        <v>0.0459838773807125</v>
      </c>
      <c r="V3635" s="0" t="n">
        <v>0.0458991807246507</v>
      </c>
      <c r="W3635" s="0" t="n">
        <v>0.0458910207075634</v>
      </c>
      <c r="X3635" s="0" t="n">
        <v>0.0461878221607926</v>
      </c>
    </row>
    <row r="3636" customFormat="false" ht="12.75" hidden="false" customHeight="false" outlineLevel="0" collapsed="false">
      <c r="A3636" s="0" t="n">
        <v>0.0458910207075634</v>
      </c>
      <c r="B3636" s="0" t="n">
        <v>0.0462605698044154</v>
      </c>
      <c r="C3636" s="0" t="n">
        <v>0.0464287522190473</v>
      </c>
      <c r="D3636" s="0" t="n">
        <v>0.0466208347259384</v>
      </c>
      <c r="E3636" s="0" t="n">
        <v>0.046968156506869</v>
      </c>
      <c r="F3636" s="0" t="n">
        <v>0.047191763237824</v>
      </c>
      <c r="G3636" s="0" t="n">
        <v>0.047065966187444</v>
      </c>
      <c r="H3636" s="0" t="n">
        <v>0.0467440641338326</v>
      </c>
      <c r="I3636" s="0" t="n">
        <v>0.046859914267207</v>
      </c>
      <c r="J3636" s="0" t="n">
        <v>0.0467844595662709</v>
      </c>
      <c r="K3636" s="0" t="n">
        <v>0.0469281522748222</v>
      </c>
      <c r="L3636" s="0" t="n">
        <v>0.0470242996378069</v>
      </c>
      <c r="M3636" s="0" t="n">
        <v>0.0468053628042685</v>
      </c>
      <c r="N3636" s="0" t="n">
        <v>0.0471960820244765</v>
      </c>
      <c r="O3636" s="0" t="n">
        <v>0.0472420757920099</v>
      </c>
      <c r="P3636" s="0" t="n">
        <v>0.0470028545241798</v>
      </c>
      <c r="Q3636" s="0" t="n">
        <v>0.0473294763886126</v>
      </c>
      <c r="R3636" s="0" t="n">
        <v>0.0467582249546025</v>
      </c>
      <c r="S3636" s="0" t="n">
        <v>0.0467914363481013</v>
      </c>
      <c r="T3636" s="0" t="n">
        <v>0.0465365015150018</v>
      </c>
      <c r="U3636" s="0" t="n">
        <v>0.04641942600366</v>
      </c>
      <c r="V3636" s="0" t="n">
        <v>0.0463265176031636</v>
      </c>
      <c r="W3636" s="0" t="n">
        <v>0.0459620569008404</v>
      </c>
      <c r="X3636" s="0" t="n">
        <v>0.0463128680059694</v>
      </c>
    </row>
    <row r="3637" customFormat="false" ht="12.75" hidden="false" customHeight="false" outlineLevel="0" collapsed="false">
      <c r="A3637" s="0" t="n">
        <v>0.0459620569008404</v>
      </c>
      <c r="B3637" s="0" t="n">
        <v>0.0459193647649912</v>
      </c>
      <c r="C3637" s="0" t="n">
        <v>0.0457155037632477</v>
      </c>
      <c r="D3637" s="0" t="n">
        <v>0.0456083877735549</v>
      </c>
      <c r="E3637" s="0" t="n">
        <v>0.0459271355603808</v>
      </c>
      <c r="F3637" s="0" t="n">
        <v>0.046089792855207</v>
      </c>
      <c r="G3637" s="0" t="n">
        <v>0.0458276489678095</v>
      </c>
      <c r="H3637" s="0" t="n">
        <v>0.0459778239276171</v>
      </c>
      <c r="I3637" s="0" t="n">
        <v>0.0461254204462029</v>
      </c>
      <c r="J3637" s="0" t="n">
        <v>0.0456859468946464</v>
      </c>
      <c r="K3637" s="0" t="n">
        <v>0.0457811808998679</v>
      </c>
      <c r="L3637" s="0" t="n">
        <v>0.04633111041977</v>
      </c>
      <c r="M3637" s="0" t="n">
        <v>0.0463607014747365</v>
      </c>
      <c r="N3637" s="0" t="n">
        <v>0.0464998314478599</v>
      </c>
      <c r="O3637" s="0" t="n">
        <v>0.0466047067466578</v>
      </c>
      <c r="P3637" s="0" t="n">
        <v>0.0469574203779938</v>
      </c>
      <c r="Q3637" s="0" t="n">
        <v>0.046727292821371</v>
      </c>
      <c r="R3637" s="0" t="n">
        <v>0.0467675600586924</v>
      </c>
      <c r="S3637" s="0" t="n">
        <v>0.0465538378584367</v>
      </c>
      <c r="T3637" s="0" t="n">
        <v>0.0464898285449961</v>
      </c>
      <c r="U3637" s="0" t="n">
        <v>0.0465121450402289</v>
      </c>
      <c r="V3637" s="0" t="n">
        <v>0.0460461162129494</v>
      </c>
      <c r="W3637" s="0" t="n">
        <v>0.0462869851097167</v>
      </c>
      <c r="X3637" s="0" t="n">
        <v>0.0466021857294446</v>
      </c>
    </row>
    <row r="3638" customFormat="false" ht="12.75" hidden="false" customHeight="false" outlineLevel="0" collapsed="false">
      <c r="A3638" s="0" t="n">
        <v>0.0462869851097167</v>
      </c>
      <c r="B3638" s="0" t="n">
        <v>0.0463479293431984</v>
      </c>
      <c r="C3638" s="0" t="n">
        <v>0.0461582611341303</v>
      </c>
      <c r="D3638" s="0" t="n">
        <v>0.0460687293884018</v>
      </c>
      <c r="E3638" s="0" t="n">
        <v>0.0461499709548407</v>
      </c>
      <c r="F3638" s="0" t="n">
        <v>0.046370931392829</v>
      </c>
      <c r="G3638" s="0" t="n">
        <v>0.0464485899700511</v>
      </c>
      <c r="H3638" s="0" t="n">
        <v>0.0460108474997339</v>
      </c>
      <c r="I3638" s="0" t="n">
        <v>0.0462520813616384</v>
      </c>
      <c r="J3638" s="0" t="n">
        <v>0.0463850984427579</v>
      </c>
      <c r="K3638" s="0" t="n">
        <v>0.0466836412152751</v>
      </c>
      <c r="L3638" s="0" t="n">
        <v>0.0469633856468336</v>
      </c>
      <c r="M3638" s="0" t="n">
        <v>0.0470567060763426</v>
      </c>
      <c r="N3638" s="0" t="n">
        <v>0.0469410634047152</v>
      </c>
      <c r="O3638" s="0" t="n">
        <v>0.0467815816159527</v>
      </c>
      <c r="P3638" s="0" t="n">
        <v>0.047086040027675</v>
      </c>
      <c r="Q3638" s="0" t="n">
        <v>0.0469733677279697</v>
      </c>
      <c r="R3638" s="0" t="n">
        <v>0.0474425662974207</v>
      </c>
      <c r="S3638" s="0" t="n">
        <v>0.0473662044283265</v>
      </c>
      <c r="T3638" s="0" t="n">
        <v>0.0472735097609123</v>
      </c>
      <c r="U3638" s="0" t="n">
        <v>0.0471496911488449</v>
      </c>
      <c r="V3638" s="0" t="n">
        <v>0.0468639301828768</v>
      </c>
      <c r="W3638" s="0" t="n">
        <v>0.046579656594572</v>
      </c>
      <c r="X3638" s="0" t="n">
        <v>0.0466641757110568</v>
      </c>
    </row>
    <row r="3639" customFormat="false" ht="12.75" hidden="false" customHeight="false" outlineLevel="0" collapsed="false">
      <c r="A3639" s="0" t="n">
        <v>0.046579656594572</v>
      </c>
      <c r="B3639" s="0" t="n">
        <v>0.046425144309446</v>
      </c>
      <c r="C3639" s="0" t="n">
        <v>0.0466505447523172</v>
      </c>
      <c r="D3639" s="0" t="n">
        <v>0.0465536969941039</v>
      </c>
      <c r="E3639" s="0" t="n">
        <v>0.046620680381323</v>
      </c>
      <c r="F3639" s="0" t="n">
        <v>0.0472049478196766</v>
      </c>
      <c r="G3639" s="0" t="n">
        <v>0.0470223271762367</v>
      </c>
      <c r="H3639" s="0" t="n">
        <v>0.0470918934689023</v>
      </c>
      <c r="I3639" s="0" t="n">
        <v>0.0474073011160336</v>
      </c>
      <c r="J3639" s="0" t="n">
        <v>0.0477327600099257</v>
      </c>
      <c r="K3639" s="0" t="n">
        <v>0.0485046213677737</v>
      </c>
      <c r="L3639" s="0" t="n">
        <v>0.0487005532863434</v>
      </c>
      <c r="M3639" s="0" t="n">
        <v>0.0491454426026989</v>
      </c>
      <c r="N3639" s="0" t="n">
        <v>0.0490244077484795</v>
      </c>
      <c r="O3639" s="0" t="n">
        <v>0.0489372885576404</v>
      </c>
      <c r="P3639" s="0" t="n">
        <v>0.0491581525589618</v>
      </c>
      <c r="Q3639" s="0" t="n">
        <v>0.0489541934527474</v>
      </c>
      <c r="R3639" s="0" t="n">
        <v>0.0486495728506394</v>
      </c>
      <c r="S3639" s="0" t="n">
        <v>0.0485704721430403</v>
      </c>
      <c r="T3639" s="0" t="n">
        <v>0.0486332164319323</v>
      </c>
      <c r="U3639" s="0" t="n">
        <v>0.0486140506768928</v>
      </c>
      <c r="V3639" s="0" t="n">
        <v>0.0488268106324097</v>
      </c>
      <c r="W3639" s="0" t="n">
        <v>0.0488188162895099</v>
      </c>
      <c r="X3639" s="0" t="n">
        <v>0.0486581572446103</v>
      </c>
    </row>
    <row r="3640" customFormat="false" ht="12.75" hidden="false" customHeight="false" outlineLevel="0" collapsed="false">
      <c r="A3640" s="0" t="n">
        <v>0.0488188162895099</v>
      </c>
      <c r="B3640" s="0" t="n">
        <v>0.0488291521517614</v>
      </c>
      <c r="C3640" s="0" t="n">
        <v>0.0483982947663347</v>
      </c>
      <c r="D3640" s="0" t="n">
        <v>0.0481882131207323</v>
      </c>
      <c r="E3640" s="0" t="n">
        <v>0.0483715169087147</v>
      </c>
      <c r="F3640" s="0" t="n">
        <v>0.0483539122209798</v>
      </c>
      <c r="G3640" s="0" t="n">
        <v>0.0477622530961949</v>
      </c>
      <c r="H3640" s="0" t="n">
        <v>0.047506673220579</v>
      </c>
      <c r="I3640" s="0" t="n">
        <v>0.0478182861262492</v>
      </c>
      <c r="J3640" s="0" t="n">
        <v>0.0477860594201337</v>
      </c>
      <c r="K3640" s="0" t="n">
        <v>0.04766103945989</v>
      </c>
      <c r="L3640" s="0" t="n">
        <v>0.0478824072152604</v>
      </c>
      <c r="M3640" s="0" t="n">
        <v>0.047302675806904</v>
      </c>
      <c r="N3640" s="0" t="n">
        <v>0.0474491951020205</v>
      </c>
      <c r="O3640" s="0" t="n">
        <v>0.0474204729733209</v>
      </c>
      <c r="P3640" s="0" t="n">
        <v>0.0473640929410005</v>
      </c>
      <c r="Q3640" s="0" t="n">
        <v>0.0470859014475512</v>
      </c>
      <c r="R3640" s="0" t="n">
        <v>0.0474255156720374</v>
      </c>
      <c r="S3640" s="0" t="n">
        <v>0.0471810904423671</v>
      </c>
      <c r="T3640" s="0" t="n">
        <v>0.0471921160116044</v>
      </c>
      <c r="U3640" s="0" t="n">
        <v>0.0467938546402013</v>
      </c>
      <c r="V3640" s="0" t="n">
        <v>0.0471996841819892</v>
      </c>
      <c r="W3640" s="0" t="n">
        <v>0.0464219965500684</v>
      </c>
      <c r="X3640" s="0" t="n">
        <v>0.0465904279702846</v>
      </c>
    </row>
    <row r="3641" customFormat="false" ht="12.75" hidden="false" customHeight="false" outlineLevel="0" collapsed="false">
      <c r="A3641" s="0" t="n">
        <v>0.0464219965500684</v>
      </c>
      <c r="B3641" s="0" t="n">
        <v>0.0461898790971993</v>
      </c>
      <c r="C3641" s="0" t="n">
        <v>0.0464095270201136</v>
      </c>
      <c r="D3641" s="0" t="n">
        <v>0.0457677408525555</v>
      </c>
      <c r="E3641" s="0" t="n">
        <v>0.0454540015147106</v>
      </c>
      <c r="F3641" s="0" t="n">
        <v>0.0455538855140671</v>
      </c>
      <c r="G3641" s="0" t="n">
        <v>0.0456102389668478</v>
      </c>
      <c r="H3641" s="0" t="n">
        <v>0.0460277932912371</v>
      </c>
      <c r="I3641" s="0" t="n">
        <v>0.0462803611182642</v>
      </c>
      <c r="J3641" s="0" t="n">
        <v>0.0459331607132608</v>
      </c>
      <c r="K3641" s="0" t="n">
        <v>0.0454429222411292</v>
      </c>
      <c r="L3641" s="0" t="n">
        <v>0.0454873158752345</v>
      </c>
      <c r="M3641" s="0" t="n">
        <v>0.0456861781271499</v>
      </c>
      <c r="N3641" s="0" t="n">
        <v>0.0460971002479047</v>
      </c>
      <c r="O3641" s="0" t="n">
        <v>0.0458106446478597</v>
      </c>
      <c r="P3641" s="0" t="n">
        <v>0.0455160528863984</v>
      </c>
      <c r="Q3641" s="0" t="n">
        <v>0.0452086432078256</v>
      </c>
      <c r="R3641" s="0" t="n">
        <v>0.0443395939572542</v>
      </c>
      <c r="S3641" s="0" t="n">
        <v>0.0451103593662953</v>
      </c>
      <c r="T3641" s="0" t="n">
        <v>0.0452315189576487</v>
      </c>
      <c r="U3641" s="0" t="n">
        <v>0.0450297834081195</v>
      </c>
      <c r="V3641" s="0" t="n">
        <v>0.044984455417882</v>
      </c>
      <c r="W3641" s="0" t="n">
        <v>0.0452684842771181</v>
      </c>
      <c r="X3641" s="0" t="n">
        <v>0.0448376735628955</v>
      </c>
    </row>
    <row r="3642" customFormat="false" ht="12.75" hidden="false" customHeight="false" outlineLevel="0" collapsed="false">
      <c r="A3642" s="0" t="n">
        <v>0.0452684842771181</v>
      </c>
      <c r="B3642" s="0" t="n">
        <v>0.0452695009155835</v>
      </c>
      <c r="C3642" s="0" t="n">
        <v>0.0451239097605174</v>
      </c>
      <c r="D3642" s="0" t="n">
        <v>0.0452154925537197</v>
      </c>
      <c r="E3642" s="0" t="n">
        <v>0.0453420381693322</v>
      </c>
      <c r="F3642" s="0" t="n">
        <v>0.0450580743911534</v>
      </c>
      <c r="G3642" s="0" t="n">
        <v>0.044927598522117</v>
      </c>
      <c r="H3642" s="0" t="n">
        <v>0.0450309200328874</v>
      </c>
      <c r="I3642" s="0" t="n">
        <v>0.045176375588345</v>
      </c>
      <c r="J3642" s="0" t="n">
        <v>0.044881062234106</v>
      </c>
      <c r="K3642" s="0" t="n">
        <v>0.0448440761329961</v>
      </c>
      <c r="L3642" s="0" t="n">
        <v>0.0446747882031267</v>
      </c>
      <c r="M3642" s="0" t="n">
        <v>0.0451396359433431</v>
      </c>
      <c r="N3642" s="0" t="n">
        <v>0.04558166435006</v>
      </c>
      <c r="O3642" s="0" t="n">
        <v>0.0459051937965842</v>
      </c>
      <c r="P3642" s="0" t="n">
        <v>0.0457735432361775</v>
      </c>
      <c r="Q3642" s="0" t="n">
        <v>0.0455737877592514</v>
      </c>
      <c r="R3642" s="0" t="n">
        <v>0.0457922286905813</v>
      </c>
      <c r="S3642" s="0" t="n">
        <v>0.0454784311562427</v>
      </c>
      <c r="T3642" s="0" t="n">
        <v>0.0452481822546025</v>
      </c>
      <c r="U3642" s="0" t="n">
        <v>0.0451450553154867</v>
      </c>
      <c r="V3642" s="0" t="n">
        <v>0.0450316530114688</v>
      </c>
      <c r="W3642" s="0" t="n">
        <v>0.0454011275080609</v>
      </c>
      <c r="X3642" s="0" t="n">
        <v>0.0456250654782155</v>
      </c>
    </row>
    <row r="3643" customFormat="false" ht="12.75" hidden="false" customHeight="false" outlineLevel="0" collapsed="false">
      <c r="A3643" s="0" t="n">
        <v>0.0454011275080609</v>
      </c>
      <c r="B3643" s="0" t="n">
        <v>0.0458217954946671</v>
      </c>
      <c r="C3643" s="0" t="n">
        <v>0.0458541869391957</v>
      </c>
      <c r="D3643" s="0" t="n">
        <v>0.0454658886114024</v>
      </c>
      <c r="E3643" s="0" t="n">
        <v>0.0460643910893502</v>
      </c>
      <c r="F3643" s="0" t="n">
        <v>0.0463811678456567</v>
      </c>
      <c r="G3643" s="0" t="n">
        <v>0.0462049138625068</v>
      </c>
      <c r="H3643" s="0" t="n">
        <v>0.0461823602828476</v>
      </c>
      <c r="I3643" s="0" t="n">
        <v>0.0460024645970443</v>
      </c>
      <c r="J3643" s="0" t="n">
        <v>0.0465640551872896</v>
      </c>
      <c r="K3643" s="0" t="n">
        <v>0.0456427125066889</v>
      </c>
      <c r="L3643" s="0" t="n">
        <v>0.045517620114601</v>
      </c>
      <c r="M3643" s="0" t="n">
        <v>0.045894652960926</v>
      </c>
      <c r="N3643" s="0" t="n">
        <v>0.0461292708029891</v>
      </c>
      <c r="O3643" s="0" t="n">
        <v>0.0453667372036437</v>
      </c>
      <c r="P3643" s="0" t="n">
        <v>0.0452005197584127</v>
      </c>
      <c r="Q3643" s="0" t="n">
        <v>0.0451051328441542</v>
      </c>
      <c r="R3643" s="0" t="n">
        <v>0.0451274010128809</v>
      </c>
      <c r="S3643" s="0" t="n">
        <v>0.0450027556832883</v>
      </c>
      <c r="T3643" s="0" t="n">
        <v>0.0452610954048319</v>
      </c>
      <c r="U3643" s="0" t="n">
        <v>0.0453893430272472</v>
      </c>
      <c r="V3643" s="0" t="n">
        <v>0.0454530202999455</v>
      </c>
      <c r="W3643" s="0" t="n">
        <v>0.045654815074032</v>
      </c>
      <c r="X3643" s="0" t="n">
        <v>0.0453547577606864</v>
      </c>
    </row>
    <row r="3644" customFormat="false" ht="12.75" hidden="false" customHeight="false" outlineLevel="0" collapsed="false">
      <c r="A3644" s="0" t="n">
        <v>0.045654815074032</v>
      </c>
      <c r="B3644" s="0" t="n">
        <v>0.0451984187301232</v>
      </c>
      <c r="C3644" s="0" t="n">
        <v>0.0457386597542393</v>
      </c>
      <c r="D3644" s="0" t="n">
        <v>0.0462131684571219</v>
      </c>
      <c r="E3644" s="0" t="n">
        <v>0.0464720374359</v>
      </c>
      <c r="F3644" s="0" t="n">
        <v>0.0467452267315146</v>
      </c>
      <c r="G3644" s="0" t="n">
        <v>0.0464733208879992</v>
      </c>
      <c r="H3644" s="0" t="n">
        <v>0.0461475969583978</v>
      </c>
      <c r="I3644" s="0" t="n">
        <v>0.0461919800989853</v>
      </c>
      <c r="J3644" s="0" t="n">
        <v>0.0461942084344038</v>
      </c>
      <c r="K3644" s="0" t="n">
        <v>0.0461205870580465</v>
      </c>
      <c r="L3644" s="0" t="n">
        <v>0.0465016037385436</v>
      </c>
      <c r="M3644" s="0" t="n">
        <v>0.0465441794071489</v>
      </c>
      <c r="N3644" s="0" t="n">
        <v>0.0462507382868496</v>
      </c>
      <c r="O3644" s="0" t="n">
        <v>0.0463289398125749</v>
      </c>
      <c r="P3644" s="0" t="n">
        <v>0.0467244386000808</v>
      </c>
      <c r="Q3644" s="0" t="n">
        <v>0.0461999506610012</v>
      </c>
      <c r="R3644" s="0" t="n">
        <v>0.0460875339586599</v>
      </c>
      <c r="S3644" s="0" t="n">
        <v>0.0458926490532045</v>
      </c>
      <c r="T3644" s="0" t="n">
        <v>0.0458857620883572</v>
      </c>
      <c r="U3644" s="0" t="n">
        <v>0.0460394251330344</v>
      </c>
      <c r="V3644" s="0" t="n">
        <v>0.04600835247173</v>
      </c>
      <c r="W3644" s="0" t="n">
        <v>0.0457829363787171</v>
      </c>
      <c r="X3644" s="0" t="n">
        <v>0.045233725131773</v>
      </c>
    </row>
    <row r="3645" customFormat="false" ht="12.75" hidden="false" customHeight="false" outlineLevel="0" collapsed="false">
      <c r="A3645" s="0" t="n">
        <v>0.0457829363787171</v>
      </c>
      <c r="B3645" s="0" t="n">
        <v>0.0461931342421686</v>
      </c>
      <c r="C3645" s="0" t="n">
        <v>0.0461361607855333</v>
      </c>
      <c r="D3645" s="0" t="n">
        <v>0.0463108743555067</v>
      </c>
      <c r="E3645" s="0" t="n">
        <v>0.0465208596100023</v>
      </c>
      <c r="F3645" s="0" t="n">
        <v>0.0466755798420151</v>
      </c>
      <c r="G3645" s="0" t="n">
        <v>0.0467943786441165</v>
      </c>
      <c r="H3645" s="0" t="n">
        <v>0.0468814312688673</v>
      </c>
      <c r="I3645" s="0" t="n">
        <v>0.0469925739254704</v>
      </c>
      <c r="J3645" s="0" t="n">
        <v>0.0469813473501322</v>
      </c>
      <c r="K3645" s="0" t="n">
        <v>0.0464705693409453</v>
      </c>
      <c r="L3645" s="0" t="n">
        <v>0.0461518188736426</v>
      </c>
      <c r="M3645" s="0" t="n">
        <v>0.0464915186519104</v>
      </c>
      <c r="N3645" s="0" t="n">
        <v>0.0464480191565738</v>
      </c>
      <c r="O3645" s="0" t="n">
        <v>0.0465056711640871</v>
      </c>
      <c r="P3645" s="0" t="n">
        <v>0.0466846490210427</v>
      </c>
      <c r="Q3645" s="0" t="n">
        <v>0.046380903756773</v>
      </c>
      <c r="R3645" s="0" t="n">
        <v>0.0466832609612978</v>
      </c>
      <c r="S3645" s="0" t="n">
        <v>0.0468391546465696</v>
      </c>
      <c r="T3645" s="0" t="n">
        <v>0.0471322792406681</v>
      </c>
      <c r="U3645" s="0" t="n">
        <v>0.0473321196671698</v>
      </c>
      <c r="V3645" s="0" t="n">
        <v>0.0475422514349099</v>
      </c>
      <c r="W3645" s="0" t="n">
        <v>0.0474545130772816</v>
      </c>
      <c r="X3645" s="0" t="n">
        <v>0.0475075234183498</v>
      </c>
    </row>
    <row r="3646" customFormat="false" ht="12.75" hidden="false" customHeight="false" outlineLevel="0" collapsed="false">
      <c r="A3646" s="0" t="n">
        <v>0.0474545130772816</v>
      </c>
      <c r="B3646" s="0" t="n">
        <v>0.0470238103772129</v>
      </c>
      <c r="C3646" s="0" t="n">
        <v>0.0465828957643404</v>
      </c>
      <c r="D3646" s="0" t="n">
        <v>0.0464385543801813</v>
      </c>
      <c r="E3646" s="0" t="n">
        <v>0.0461117480281863</v>
      </c>
      <c r="F3646" s="0" t="n">
        <v>0.0460995357816939</v>
      </c>
      <c r="G3646" s="0" t="n">
        <v>0.0463150592662861</v>
      </c>
      <c r="H3646" s="0" t="n">
        <v>0.0459315608526167</v>
      </c>
      <c r="I3646" s="0" t="n">
        <v>0.0461074291738528</v>
      </c>
      <c r="J3646" s="0" t="n">
        <v>0.0459462216103032</v>
      </c>
      <c r="K3646" s="0" t="n">
        <v>0.045476857175354</v>
      </c>
      <c r="L3646" s="0" t="n">
        <v>0.0450074472697034</v>
      </c>
      <c r="M3646" s="0" t="n">
        <v>0.0449243877931935</v>
      </c>
      <c r="N3646" s="0" t="n">
        <v>0.0453579945884339</v>
      </c>
      <c r="O3646" s="0" t="n">
        <v>0.0453833215529067</v>
      </c>
      <c r="P3646" s="0" t="n">
        <v>0.044824982039039</v>
      </c>
      <c r="Q3646" s="0" t="n">
        <v>0.0449786785183532</v>
      </c>
      <c r="R3646" s="0" t="n">
        <v>0.0451028529220363</v>
      </c>
      <c r="S3646" s="0" t="n">
        <v>0.0452835302524902</v>
      </c>
      <c r="T3646" s="0" t="n">
        <v>0.0453462837158466</v>
      </c>
      <c r="U3646" s="0" t="n">
        <v>0.0446924476162562</v>
      </c>
      <c r="V3646" s="0" t="n">
        <v>0.0442068891400495</v>
      </c>
      <c r="W3646" s="0" t="n">
        <v>0.0442341013525333</v>
      </c>
      <c r="X3646" s="0" t="n">
        <v>0.0440914066508236</v>
      </c>
    </row>
    <row r="3647" customFormat="false" ht="12.75" hidden="false" customHeight="false" outlineLevel="0" collapsed="false">
      <c r="A3647" s="0" t="n">
        <v>0.0442341013525333</v>
      </c>
      <c r="B3647" s="0" t="n">
        <v>0.0442871778361629</v>
      </c>
      <c r="C3647" s="0" t="n">
        <v>0.0442476368560584</v>
      </c>
      <c r="D3647" s="0" t="n">
        <v>0.044341292379129</v>
      </c>
      <c r="E3647" s="0" t="n">
        <v>0.0444249420805494</v>
      </c>
      <c r="F3647" s="0" t="n">
        <v>0.0442768053392355</v>
      </c>
      <c r="G3647" s="0" t="n">
        <v>0.0443729826651557</v>
      </c>
      <c r="H3647" s="0" t="n">
        <v>0.0439647645264433</v>
      </c>
      <c r="I3647" s="0" t="n">
        <v>0.0439035577318668</v>
      </c>
      <c r="J3647" s="0" t="n">
        <v>0.043846709324835</v>
      </c>
      <c r="K3647" s="0" t="n">
        <v>0.0442943453565677</v>
      </c>
      <c r="L3647" s="0" t="n">
        <v>0.0442887930153197</v>
      </c>
      <c r="M3647" s="0" t="n">
        <v>0.0442683815083432</v>
      </c>
      <c r="N3647" s="0" t="n">
        <v>0.0445055822589986</v>
      </c>
      <c r="O3647" s="0" t="n">
        <v>0.044525739593113</v>
      </c>
      <c r="P3647" s="0" t="n">
        <v>0.045021046678887</v>
      </c>
      <c r="Q3647" s="0" t="n">
        <v>0.045130738586327</v>
      </c>
      <c r="R3647" s="0" t="n">
        <v>0.045448890533125</v>
      </c>
      <c r="S3647" s="0" t="n">
        <v>0.0457501567862997</v>
      </c>
      <c r="T3647" s="0" t="n">
        <v>0.0459131772061557</v>
      </c>
      <c r="U3647" s="0" t="n">
        <v>0.045971744263737</v>
      </c>
      <c r="V3647" s="0" t="n">
        <v>0.0461559852846176</v>
      </c>
      <c r="W3647" s="0" t="n">
        <v>0.0460682263133591</v>
      </c>
      <c r="X3647" s="0" t="n">
        <v>0.0462583349523656</v>
      </c>
    </row>
    <row r="3648" customFormat="false" ht="12.75" hidden="false" customHeight="false" outlineLevel="0" collapsed="false">
      <c r="A3648" s="0" t="n">
        <v>0.0460682263133591</v>
      </c>
      <c r="B3648" s="0" t="n">
        <v>0.0461592816899115</v>
      </c>
      <c r="C3648" s="0" t="n">
        <v>0.0461310324682198</v>
      </c>
      <c r="D3648" s="0" t="n">
        <v>0.0464092616898089</v>
      </c>
      <c r="E3648" s="0" t="n">
        <v>0.046629245517192</v>
      </c>
      <c r="F3648" s="0" t="n">
        <v>0.0470432695726664</v>
      </c>
      <c r="G3648" s="0" t="n">
        <v>0.0472039098436159</v>
      </c>
      <c r="H3648" s="0" t="n">
        <v>0.0466935302745134</v>
      </c>
      <c r="I3648" s="0" t="n">
        <v>0.0466425259040841</v>
      </c>
      <c r="J3648" s="0" t="n">
        <v>0.0469147093448656</v>
      </c>
      <c r="K3648" s="0" t="n">
        <v>0.0468290077496982</v>
      </c>
      <c r="L3648" s="0" t="n">
        <v>0.0475006384500995</v>
      </c>
      <c r="M3648" s="0" t="n">
        <v>0.047781493813057</v>
      </c>
      <c r="N3648" s="0" t="n">
        <v>0.0477918444715772</v>
      </c>
      <c r="O3648" s="0" t="n">
        <v>0.04710587049507</v>
      </c>
      <c r="P3648" s="0" t="n">
        <v>0.0465960577837019</v>
      </c>
      <c r="Q3648" s="0" t="n">
        <v>0.047322998865202</v>
      </c>
      <c r="R3648" s="0" t="n">
        <v>0.0480940101094622</v>
      </c>
      <c r="S3648" s="0" t="n">
        <v>0.048353652002574</v>
      </c>
      <c r="T3648" s="0" t="n">
        <v>0.0482821700050257</v>
      </c>
      <c r="U3648" s="0" t="n">
        <v>0.0479226450276547</v>
      </c>
      <c r="V3648" s="0" t="n">
        <v>0.0473823440250925</v>
      </c>
      <c r="W3648" s="0" t="n">
        <v>0.047199048754501</v>
      </c>
      <c r="X3648" s="0" t="n">
        <v>0.0468203075515457</v>
      </c>
    </row>
    <row r="3649" customFormat="false" ht="12.75" hidden="false" customHeight="false" outlineLevel="0" collapsed="false">
      <c r="A3649" s="0" t="n">
        <v>0.047199048754501</v>
      </c>
      <c r="B3649" s="0" t="n">
        <v>0.0473450896000925</v>
      </c>
      <c r="C3649" s="0" t="n">
        <v>0.0476092243534921</v>
      </c>
      <c r="D3649" s="0" t="n">
        <v>0.0474322182407529</v>
      </c>
      <c r="E3649" s="0" t="n">
        <v>0.0475551954983498</v>
      </c>
      <c r="F3649" s="0" t="n">
        <v>0.0477129187104392</v>
      </c>
      <c r="G3649" s="0" t="n">
        <v>0.0474596467741514</v>
      </c>
      <c r="H3649" s="0" t="n">
        <v>0.0478018019689743</v>
      </c>
      <c r="I3649" s="0" t="n">
        <v>0.0479605156542805</v>
      </c>
      <c r="J3649" s="0" t="n">
        <v>0.0481130696820002</v>
      </c>
      <c r="K3649" s="0" t="n">
        <v>0.0477643410072594</v>
      </c>
      <c r="L3649" s="0" t="n">
        <v>0.0478423912594893</v>
      </c>
      <c r="M3649" s="0" t="n">
        <v>0.0474900424798093</v>
      </c>
      <c r="N3649" s="0" t="n">
        <v>0.0474978146332279</v>
      </c>
      <c r="O3649" s="0" t="n">
        <v>0.0473453852380318</v>
      </c>
      <c r="P3649" s="0" t="n">
        <v>0.0472058592607918</v>
      </c>
      <c r="Q3649" s="0" t="n">
        <v>0.0471219297034987</v>
      </c>
      <c r="R3649" s="0" t="n">
        <v>0.0471920314577998</v>
      </c>
      <c r="S3649" s="0" t="n">
        <v>0.0474981208120852</v>
      </c>
      <c r="T3649" s="0" t="n">
        <v>0.0478787673984845</v>
      </c>
      <c r="U3649" s="0" t="n">
        <v>0.0481968095817653</v>
      </c>
      <c r="V3649" s="0" t="n">
        <v>0.048041693384864</v>
      </c>
      <c r="W3649" s="0" t="n">
        <v>0.0482335052687523</v>
      </c>
      <c r="X3649" s="0" t="n">
        <v>0.0478365107287664</v>
      </c>
    </row>
    <row r="3650" customFormat="false" ht="12.75" hidden="false" customHeight="false" outlineLevel="0" collapsed="false">
      <c r="A3650" s="0" t="n">
        <v>0.0482335052687523</v>
      </c>
      <c r="B3650" s="0" t="n">
        <v>0.0483107893404214</v>
      </c>
      <c r="C3650" s="0" t="n">
        <v>0.0486583263935632</v>
      </c>
      <c r="D3650" s="0" t="n">
        <v>0.0491456063393201</v>
      </c>
      <c r="E3650" s="0" t="n">
        <v>0.0490064672534793</v>
      </c>
      <c r="F3650" s="0" t="n">
        <v>0.0490909094423798</v>
      </c>
      <c r="G3650" s="0" t="n">
        <v>0.0497475560080101</v>
      </c>
      <c r="H3650" s="0" t="n">
        <v>0.0496287075258594</v>
      </c>
      <c r="I3650" s="0" t="n">
        <v>0.0499764434965188</v>
      </c>
      <c r="J3650" s="0" t="n">
        <v>0.0502951322695935</v>
      </c>
      <c r="K3650" s="0" t="n">
        <v>0.0501478914412145</v>
      </c>
      <c r="L3650" s="0" t="n">
        <v>0.0500316132095643</v>
      </c>
      <c r="M3650" s="0" t="n">
        <v>0.0502270447536076</v>
      </c>
      <c r="N3650" s="0" t="n">
        <v>0.0505001788516232</v>
      </c>
      <c r="O3650" s="0" t="n">
        <v>0.0510783237734246</v>
      </c>
      <c r="P3650" s="0" t="n">
        <v>0.0508844442545286</v>
      </c>
      <c r="Q3650" s="0" t="n">
        <v>0.0514633815479913</v>
      </c>
      <c r="R3650" s="0" t="n">
        <v>0.0513120030833039</v>
      </c>
      <c r="S3650" s="0" t="n">
        <v>0.0516061717732536</v>
      </c>
      <c r="T3650" s="0" t="n">
        <v>0.0515302357317165</v>
      </c>
      <c r="U3650" s="0" t="n">
        <v>0.0517506195120708</v>
      </c>
      <c r="V3650" s="0" t="n">
        <v>0.0519093324292982</v>
      </c>
      <c r="W3650" s="0" t="n">
        <v>0.0523416559582366</v>
      </c>
      <c r="X3650" s="0" t="n">
        <v>0.0518971443278271</v>
      </c>
    </row>
    <row r="3651" customFormat="false" ht="12.75" hidden="false" customHeight="false" outlineLevel="0" collapsed="false">
      <c r="A3651" s="0" t="n">
        <v>0.0523416559582366</v>
      </c>
      <c r="B3651" s="0" t="n">
        <v>0.0518779884463349</v>
      </c>
      <c r="C3651" s="0" t="n">
        <v>0.0519596997846557</v>
      </c>
      <c r="D3651" s="0" t="n">
        <v>0.0518356088654767</v>
      </c>
      <c r="E3651" s="0" t="n">
        <v>0.0514801473143345</v>
      </c>
      <c r="F3651" s="0" t="n">
        <v>0.0516171356344909</v>
      </c>
      <c r="G3651" s="0" t="n">
        <v>0.0509391340271781</v>
      </c>
      <c r="H3651" s="0" t="n">
        <v>0.0504062264946102</v>
      </c>
      <c r="I3651" s="0" t="n">
        <v>0.0503944693662035</v>
      </c>
      <c r="J3651" s="0" t="n">
        <v>0.0506260325580328</v>
      </c>
      <c r="K3651" s="0" t="n">
        <v>0.0508629988553349</v>
      </c>
      <c r="L3651" s="0" t="n">
        <v>0.0503906524981545</v>
      </c>
      <c r="M3651" s="0" t="n">
        <v>0.0494774188689425</v>
      </c>
      <c r="N3651" s="0" t="n">
        <v>0.0496994979766048</v>
      </c>
      <c r="O3651" s="0" t="n">
        <v>0.0497050850946387</v>
      </c>
      <c r="P3651" s="0" t="n">
        <v>0.0501089775063997</v>
      </c>
      <c r="Q3651" s="0" t="n">
        <v>0.0502913959970615</v>
      </c>
      <c r="R3651" s="0" t="n">
        <v>0.0503869311426169</v>
      </c>
      <c r="S3651" s="0" t="n">
        <v>0.0500501689768025</v>
      </c>
      <c r="T3651" s="0" t="n">
        <v>0.0499229267100192</v>
      </c>
      <c r="U3651" s="0" t="n">
        <v>0.0495896931997414</v>
      </c>
      <c r="V3651" s="0" t="n">
        <v>0.0498497505527667</v>
      </c>
      <c r="W3651" s="0" t="n">
        <v>0.0496576780342614</v>
      </c>
      <c r="X3651" s="0" t="n">
        <v>0.0495646722765524</v>
      </c>
    </row>
    <row r="3652" customFormat="false" ht="12.75" hidden="false" customHeight="false" outlineLevel="0" collapsed="false">
      <c r="A3652" s="0" t="n">
        <v>0.0496576780342614</v>
      </c>
      <c r="B3652" s="0" t="n">
        <v>0.0492034603706682</v>
      </c>
      <c r="C3652" s="0" t="n">
        <v>0.0488793730415638</v>
      </c>
      <c r="D3652" s="0" t="n">
        <v>0.0493097119836765</v>
      </c>
      <c r="E3652" s="0" t="n">
        <v>0.0493112142724747</v>
      </c>
      <c r="F3652" s="0" t="n">
        <v>0.0490673384318362</v>
      </c>
      <c r="G3652" s="0" t="n">
        <v>0.0491172515480437</v>
      </c>
      <c r="H3652" s="0" t="n">
        <v>0.0490866477442769</v>
      </c>
      <c r="I3652" s="0" t="n">
        <v>0.0493771662061839</v>
      </c>
      <c r="J3652" s="0" t="n">
        <v>0.049427681270493</v>
      </c>
      <c r="K3652" s="0" t="n">
        <v>0.0490858063052091</v>
      </c>
      <c r="L3652" s="0" t="n">
        <v>0.0488155657459856</v>
      </c>
      <c r="M3652" s="0" t="n">
        <v>0.0485595462416506</v>
      </c>
      <c r="N3652" s="0" t="n">
        <v>0.0486471375002945</v>
      </c>
      <c r="O3652" s="0" t="n">
        <v>0.0485677371719299</v>
      </c>
      <c r="P3652" s="0" t="n">
        <v>0.0486453068722071</v>
      </c>
      <c r="Q3652" s="0" t="n">
        <v>0.0491777510203866</v>
      </c>
      <c r="R3652" s="0" t="n">
        <v>0.0487855006069422</v>
      </c>
      <c r="S3652" s="0" t="n">
        <v>0.0483438305689006</v>
      </c>
      <c r="T3652" s="0" t="n">
        <v>0.0478866855334666</v>
      </c>
      <c r="U3652" s="0" t="n">
        <v>0.0474812547667237</v>
      </c>
      <c r="V3652" s="0" t="n">
        <v>0.0483599950240595</v>
      </c>
      <c r="W3652" s="0" t="n">
        <v>0.0484853718680661</v>
      </c>
      <c r="X3652" s="0" t="n">
        <v>0.0481788921126071</v>
      </c>
    </row>
    <row r="3653" customFormat="false" ht="12.75" hidden="false" customHeight="false" outlineLevel="0" collapsed="false">
      <c r="A3653" s="0" t="n">
        <v>0.0484853718680661</v>
      </c>
      <c r="B3653" s="0" t="n">
        <v>0.0487405580286757</v>
      </c>
      <c r="C3653" s="0" t="n">
        <v>0.0486023752940658</v>
      </c>
      <c r="D3653" s="0" t="n">
        <v>0.0488242302369468</v>
      </c>
      <c r="E3653" s="0" t="n">
        <v>0.0489766032526481</v>
      </c>
      <c r="F3653" s="0" t="n">
        <v>0.0486082743508274</v>
      </c>
      <c r="G3653" s="0" t="n">
        <v>0.0491651908070495</v>
      </c>
      <c r="H3653" s="0" t="n">
        <v>0.0487805776824686</v>
      </c>
      <c r="I3653" s="0" t="n">
        <v>0.0484773310448033</v>
      </c>
      <c r="J3653" s="0" t="n">
        <v>0.0489814469572446</v>
      </c>
      <c r="K3653" s="0" t="n">
        <v>0.0493690671200982</v>
      </c>
      <c r="L3653" s="0" t="n">
        <v>0.0495102354074664</v>
      </c>
      <c r="M3653" s="0" t="n">
        <v>0.0499006236308419</v>
      </c>
      <c r="N3653" s="0" t="n">
        <v>0.0495943478263075</v>
      </c>
      <c r="O3653" s="0" t="n">
        <v>0.0494647442195796</v>
      </c>
      <c r="P3653" s="0" t="n">
        <v>0.0496480293896959</v>
      </c>
      <c r="Q3653" s="0" t="n">
        <v>0.0496623029971134</v>
      </c>
      <c r="R3653" s="0" t="n">
        <v>0.0493200687854099</v>
      </c>
      <c r="S3653" s="0" t="n">
        <v>0.0498923135585111</v>
      </c>
      <c r="T3653" s="0" t="n">
        <v>0.0500220360040307</v>
      </c>
      <c r="U3653" s="0" t="n">
        <v>0.0502520475813364</v>
      </c>
      <c r="V3653" s="0" t="n">
        <v>0.0502686014186973</v>
      </c>
      <c r="W3653" s="0" t="n">
        <v>0.0507609248373355</v>
      </c>
      <c r="X3653" s="0" t="n">
        <v>0.0510112889493108</v>
      </c>
    </row>
    <row r="3654" customFormat="false" ht="12.75" hidden="false" customHeight="false" outlineLevel="0" collapsed="false">
      <c r="A3654" s="0" t="n">
        <v>0.0507609248373355</v>
      </c>
      <c r="B3654" s="0" t="n">
        <v>0.0508091089679787</v>
      </c>
      <c r="C3654" s="0" t="n">
        <v>0.0511780222194028</v>
      </c>
      <c r="D3654" s="0" t="n">
        <v>0.0515897097403913</v>
      </c>
      <c r="E3654" s="0" t="n">
        <v>0.0513767615324866</v>
      </c>
      <c r="F3654" s="0" t="n">
        <v>0.0509067643636291</v>
      </c>
      <c r="G3654" s="0" t="n">
        <v>0.050720923743969</v>
      </c>
      <c r="H3654" s="0" t="n">
        <v>0.0508778398128306</v>
      </c>
      <c r="I3654" s="0" t="n">
        <v>0.0510562284594101</v>
      </c>
      <c r="J3654" s="0" t="n">
        <v>0.0511633068274286</v>
      </c>
      <c r="K3654" s="0" t="n">
        <v>0.051210841050156</v>
      </c>
      <c r="L3654" s="0" t="n">
        <v>0.0512480269424537</v>
      </c>
      <c r="M3654" s="0" t="n">
        <v>0.0511449433616874</v>
      </c>
      <c r="N3654" s="0" t="n">
        <v>0.051555925616977</v>
      </c>
      <c r="O3654" s="0" t="n">
        <v>0.0510332041095094</v>
      </c>
      <c r="P3654" s="0" t="n">
        <v>0.0510224351253512</v>
      </c>
      <c r="Q3654" s="0" t="n">
        <v>0.050940415433497</v>
      </c>
      <c r="R3654" s="0" t="n">
        <v>0.0509246520862343</v>
      </c>
      <c r="S3654" s="0" t="n">
        <v>0.0508787374763414</v>
      </c>
      <c r="T3654" s="0" t="n">
        <v>0.0513964358718076</v>
      </c>
      <c r="U3654" s="0" t="n">
        <v>0.0514687239368074</v>
      </c>
      <c r="V3654" s="0" t="n">
        <v>0.051764253323431</v>
      </c>
      <c r="W3654" s="0" t="n">
        <v>0.0515227366837092</v>
      </c>
      <c r="X3654" s="0" t="n">
        <v>0.0515691390098219</v>
      </c>
    </row>
    <row r="3655" customFormat="false" ht="12.75" hidden="false" customHeight="false" outlineLevel="0" collapsed="false">
      <c r="A3655" s="0" t="n">
        <v>0.0515227366837092</v>
      </c>
      <c r="B3655" s="0" t="n">
        <v>0.0518636705988974</v>
      </c>
      <c r="C3655" s="0" t="n">
        <v>0.0522735662918301</v>
      </c>
      <c r="D3655" s="0" t="n">
        <v>0.0526465535448619</v>
      </c>
      <c r="E3655" s="0" t="n">
        <v>0.0526840151956015</v>
      </c>
      <c r="F3655" s="0" t="n">
        <v>0.0529080659373678</v>
      </c>
      <c r="G3655" s="0" t="n">
        <v>0.0531449209128886</v>
      </c>
      <c r="H3655" s="0" t="n">
        <v>0.0533147810476918</v>
      </c>
      <c r="I3655" s="0" t="n">
        <v>0.0537724581852197</v>
      </c>
      <c r="J3655" s="0" t="n">
        <v>0.0536638764599936</v>
      </c>
      <c r="K3655" s="0" t="n">
        <v>0.0543675235589207</v>
      </c>
      <c r="L3655" s="0" t="n">
        <v>0.0545662414125163</v>
      </c>
      <c r="M3655" s="0" t="n">
        <v>0.0539578470200899</v>
      </c>
      <c r="N3655" s="0" t="n">
        <v>0.0539258092689656</v>
      </c>
      <c r="O3655" s="0" t="n">
        <v>0.0537400310202913</v>
      </c>
      <c r="P3655" s="0" t="n">
        <v>0.0532467974735279</v>
      </c>
      <c r="Q3655" s="0" t="n">
        <v>0.0536159887824376</v>
      </c>
      <c r="R3655" s="0" t="n">
        <v>0.0536630386230351</v>
      </c>
      <c r="S3655" s="0" t="n">
        <v>0.0541225547305345</v>
      </c>
      <c r="T3655" s="0" t="n">
        <v>0.0537190352403741</v>
      </c>
      <c r="U3655" s="0" t="n">
        <v>0.0538172836767151</v>
      </c>
      <c r="V3655" s="0" t="n">
        <v>0.0540134442340634</v>
      </c>
      <c r="W3655" s="0" t="n">
        <v>0.0538153688012944</v>
      </c>
      <c r="X3655" s="0" t="n">
        <v>0.0538644380488385</v>
      </c>
    </row>
    <row r="3656" customFormat="false" ht="12.75" hidden="false" customHeight="false" outlineLevel="0" collapsed="false">
      <c r="A3656" s="0" t="n">
        <v>0.0538153688012944</v>
      </c>
      <c r="B3656" s="0" t="n">
        <v>0.0538889520358782</v>
      </c>
      <c r="C3656" s="0" t="n">
        <v>0.0536855467565752</v>
      </c>
      <c r="D3656" s="0" t="n">
        <v>0.0534227231752976</v>
      </c>
      <c r="E3656" s="0" t="n">
        <v>0.0538473413443355</v>
      </c>
      <c r="F3656" s="0" t="n">
        <v>0.0538665047796139</v>
      </c>
      <c r="G3656" s="0" t="n">
        <v>0.0533955879487369</v>
      </c>
      <c r="H3656" s="0" t="n">
        <v>0.0530985019220624</v>
      </c>
      <c r="I3656" s="0" t="n">
        <v>0.0526598182419282</v>
      </c>
      <c r="J3656" s="0" t="n">
        <v>0.0527773990946181</v>
      </c>
      <c r="K3656" s="0" t="n">
        <v>0.0528599489101857</v>
      </c>
      <c r="L3656" s="0" t="n">
        <v>0.0529080728443649</v>
      </c>
      <c r="M3656" s="0" t="n">
        <v>0.0532060987103619</v>
      </c>
      <c r="N3656" s="0" t="n">
        <v>0.0533430686897718</v>
      </c>
      <c r="O3656" s="0" t="n">
        <v>0.0534073443617431</v>
      </c>
      <c r="P3656" s="0" t="n">
        <v>0.0536398159953611</v>
      </c>
      <c r="Q3656" s="0" t="n">
        <v>0.0532128464067504</v>
      </c>
      <c r="R3656" s="0" t="n">
        <v>0.0530228981991998</v>
      </c>
      <c r="S3656" s="0" t="n">
        <v>0.0536876994834377</v>
      </c>
      <c r="T3656" s="0" t="n">
        <v>0.0540434498993266</v>
      </c>
      <c r="U3656" s="0" t="n">
        <v>0.0539629433578669</v>
      </c>
      <c r="V3656" s="0" t="n">
        <v>0.0544798933135995</v>
      </c>
      <c r="W3656" s="0" t="n">
        <v>0.0548575916854125</v>
      </c>
      <c r="X3656" s="0" t="n">
        <v>0.0546482824732926</v>
      </c>
    </row>
    <row r="3657" customFormat="false" ht="12.75" hidden="false" customHeight="false" outlineLevel="0" collapsed="false">
      <c r="A3657" s="0" t="n">
        <v>0.0548575916854125</v>
      </c>
      <c r="B3657" s="0" t="n">
        <v>0.0552893670235226</v>
      </c>
      <c r="C3657" s="0" t="n">
        <v>0.0550490103885708</v>
      </c>
      <c r="D3657" s="0" t="n">
        <v>0.0555253469837293</v>
      </c>
      <c r="E3657" s="0" t="n">
        <v>0.054734449840383</v>
      </c>
      <c r="F3657" s="0" t="n">
        <v>0.0546526358114678</v>
      </c>
      <c r="G3657" s="0" t="n">
        <v>0.0549980766881222</v>
      </c>
      <c r="H3657" s="0" t="n">
        <v>0.0554082909078143</v>
      </c>
      <c r="I3657" s="0" t="n">
        <v>0.0553902252998617</v>
      </c>
      <c r="J3657" s="0" t="n">
        <v>0.0547417591570226</v>
      </c>
      <c r="K3657" s="0" t="n">
        <v>0.0540298055599345</v>
      </c>
      <c r="L3657" s="0" t="n">
        <v>0.0539687157456278</v>
      </c>
      <c r="M3657" s="0" t="n">
        <v>0.053944407225934</v>
      </c>
      <c r="N3657" s="0" t="n">
        <v>0.0534813351887363</v>
      </c>
      <c r="O3657" s="0" t="n">
        <v>0.0543276238970374</v>
      </c>
      <c r="P3657" s="0" t="n">
        <v>0.0541820468027068</v>
      </c>
      <c r="Q3657" s="0" t="n">
        <v>0.0543107877950604</v>
      </c>
      <c r="R3657" s="0" t="n">
        <v>0.0539558144456407</v>
      </c>
      <c r="S3657" s="0" t="n">
        <v>0.0538159850135479</v>
      </c>
      <c r="T3657" s="0" t="n">
        <v>0.0539598069219567</v>
      </c>
      <c r="U3657" s="0" t="n">
        <v>0.0540581449493506</v>
      </c>
      <c r="V3657" s="0" t="n">
        <v>0.054539588041266</v>
      </c>
      <c r="W3657" s="0" t="n">
        <v>0.0545637449648082</v>
      </c>
      <c r="X3657" s="0" t="n">
        <v>0.0543878411362789</v>
      </c>
    </row>
    <row r="3658" customFormat="false" ht="12.75" hidden="false" customHeight="false" outlineLevel="0" collapsed="false">
      <c r="A3658" s="0" t="n">
        <v>0.0545637449648082</v>
      </c>
      <c r="B3658" s="0" t="n">
        <v>0.0543151827757476</v>
      </c>
      <c r="C3658" s="0" t="n">
        <v>0.0540377552959667</v>
      </c>
      <c r="D3658" s="0" t="n">
        <v>0.0546716206789142</v>
      </c>
      <c r="E3658" s="0" t="n">
        <v>0.0541961614085577</v>
      </c>
      <c r="F3658" s="0" t="n">
        <v>0.0538801770433771</v>
      </c>
      <c r="G3658" s="0" t="n">
        <v>0.054356898433442</v>
      </c>
      <c r="H3658" s="0" t="n">
        <v>0.0546089838503655</v>
      </c>
      <c r="I3658" s="0" t="n">
        <v>0.054630245749697</v>
      </c>
      <c r="J3658" s="0" t="n">
        <v>0.0546798484783415</v>
      </c>
      <c r="K3658" s="0" t="n">
        <v>0.0541188248090612</v>
      </c>
      <c r="L3658" s="0" t="n">
        <v>0.0543591398714021</v>
      </c>
      <c r="M3658" s="0" t="n">
        <v>0.0542055691330758</v>
      </c>
      <c r="N3658" s="0" t="n">
        <v>0.0534267555085363</v>
      </c>
      <c r="O3658" s="0" t="n">
        <v>0.0532517244458601</v>
      </c>
      <c r="P3658" s="0" t="n">
        <v>0.053202778708492</v>
      </c>
      <c r="Q3658" s="0" t="n">
        <v>0.0523970838700337</v>
      </c>
      <c r="R3658" s="0" t="n">
        <v>0.0532590095890642</v>
      </c>
      <c r="S3658" s="0" t="n">
        <v>0.053717298117102</v>
      </c>
      <c r="T3658" s="0" t="n">
        <v>0.0537667419630412</v>
      </c>
      <c r="U3658" s="0" t="n">
        <v>0.0537614040313148</v>
      </c>
      <c r="V3658" s="0" t="n">
        <v>0.0534938918372329</v>
      </c>
      <c r="W3658" s="0" t="n">
        <v>0.0528969171709504</v>
      </c>
      <c r="X3658" s="0" t="n">
        <v>0.052924890908334</v>
      </c>
    </row>
    <row r="3659" customFormat="false" ht="12.75" hidden="false" customHeight="false" outlineLevel="0" collapsed="false">
      <c r="A3659" s="0" t="n">
        <v>0.0528969171709504</v>
      </c>
      <c r="B3659" s="0" t="n">
        <v>0.0529076432625111</v>
      </c>
      <c r="C3659" s="0" t="n">
        <v>0.0530185294802805</v>
      </c>
      <c r="D3659" s="0" t="n">
        <v>0.0533851548020842</v>
      </c>
      <c r="E3659" s="0" t="n">
        <v>0.0533997424837592</v>
      </c>
      <c r="F3659" s="0" t="n">
        <v>0.0535586852746119</v>
      </c>
      <c r="G3659" s="0" t="n">
        <v>0.0530173779946669</v>
      </c>
      <c r="H3659" s="0" t="n">
        <v>0.0524846250121779</v>
      </c>
      <c r="I3659" s="0" t="n">
        <v>0.0524659458038512</v>
      </c>
      <c r="J3659" s="0" t="n">
        <v>0.0520898243915944</v>
      </c>
      <c r="K3659" s="0" t="n">
        <v>0.0524469065876007</v>
      </c>
      <c r="L3659" s="0" t="n">
        <v>0.0523780255441099</v>
      </c>
      <c r="M3659" s="0" t="n">
        <v>0.0524550025500041</v>
      </c>
      <c r="N3659" s="0" t="n">
        <v>0.0524381969832688</v>
      </c>
      <c r="O3659" s="0" t="n">
        <v>0.0519865991986493</v>
      </c>
      <c r="P3659" s="0" t="n">
        <v>0.0513751613717441</v>
      </c>
      <c r="Q3659" s="0" t="n">
        <v>0.0517599384508414</v>
      </c>
      <c r="R3659" s="0" t="n">
        <v>0.0519502955268787</v>
      </c>
      <c r="S3659" s="0" t="n">
        <v>0.0520797169762822</v>
      </c>
      <c r="T3659" s="0" t="n">
        <v>0.0515479478626351</v>
      </c>
      <c r="U3659" s="0" t="n">
        <v>0.0509767827223838</v>
      </c>
      <c r="V3659" s="0" t="n">
        <v>0.0510533975252352</v>
      </c>
      <c r="W3659" s="0" t="n">
        <v>0.051560624256349</v>
      </c>
      <c r="X3659" s="0" t="n">
        <v>0.0517852323364464</v>
      </c>
    </row>
    <row r="3660" customFormat="false" ht="12.75" hidden="false" customHeight="false" outlineLevel="0" collapsed="false">
      <c r="A3660" s="0" t="n">
        <v>0.051560624256349</v>
      </c>
      <c r="B3660" s="0" t="n">
        <v>0.0518476146526534</v>
      </c>
      <c r="C3660" s="0" t="n">
        <v>0.0516423881324742</v>
      </c>
      <c r="D3660" s="0" t="n">
        <v>0.0514363830063221</v>
      </c>
      <c r="E3660" s="0" t="n">
        <v>0.0514599509510934</v>
      </c>
      <c r="F3660" s="0" t="n">
        <v>0.0506767078067221</v>
      </c>
      <c r="G3660" s="0" t="n">
        <v>0.050298077335757</v>
      </c>
      <c r="H3660" s="0" t="n">
        <v>0.0503325842352708</v>
      </c>
      <c r="I3660" s="0" t="n">
        <v>0.0504242730262982</v>
      </c>
      <c r="J3660" s="0" t="n">
        <v>0.0504228581687941</v>
      </c>
      <c r="K3660" s="0" t="n">
        <v>0.0506460792006343</v>
      </c>
      <c r="L3660" s="0" t="n">
        <v>0.050817209880794</v>
      </c>
      <c r="M3660" s="0" t="n">
        <v>0.0508354434670875</v>
      </c>
      <c r="N3660" s="0" t="n">
        <v>0.0513038167437966</v>
      </c>
      <c r="O3660" s="0" t="n">
        <v>0.0511153180298217</v>
      </c>
      <c r="P3660" s="0" t="n">
        <v>0.051702461064386</v>
      </c>
      <c r="Q3660" s="0" t="n">
        <v>0.0514065668834645</v>
      </c>
      <c r="R3660" s="0" t="n">
        <v>0.051676718358182</v>
      </c>
      <c r="S3660" s="0" t="n">
        <v>0.051359365552748</v>
      </c>
      <c r="T3660" s="0" t="n">
        <v>0.0505844047057687</v>
      </c>
      <c r="U3660" s="0" t="n">
        <v>0.0501777189600171</v>
      </c>
      <c r="V3660" s="0" t="n">
        <v>0.0495263453407551</v>
      </c>
      <c r="W3660" s="0" t="n">
        <v>0.049786066677931</v>
      </c>
      <c r="X3660" s="0" t="n">
        <v>0.0498387666336039</v>
      </c>
    </row>
    <row r="3661" customFormat="false" ht="12.75" hidden="false" customHeight="false" outlineLevel="0" collapsed="false">
      <c r="A3661" s="0" t="n">
        <v>0.049786066677931</v>
      </c>
      <c r="B3661" s="0" t="n">
        <v>0.0500125615983637</v>
      </c>
      <c r="C3661" s="0" t="n">
        <v>0.0500106986974596</v>
      </c>
      <c r="D3661" s="0" t="n">
        <v>0.0500208146630173</v>
      </c>
      <c r="E3661" s="0" t="n">
        <v>0.0495353481966148</v>
      </c>
      <c r="F3661" s="0" t="n">
        <v>0.0493365276971011</v>
      </c>
      <c r="G3661" s="0" t="n">
        <v>0.0499217019240144</v>
      </c>
      <c r="H3661" s="0" t="n">
        <v>0.0497053744063251</v>
      </c>
      <c r="I3661" s="0" t="n">
        <v>0.0499640891047678</v>
      </c>
      <c r="J3661" s="0" t="n">
        <v>0.0500284852983824</v>
      </c>
      <c r="K3661" s="0" t="n">
        <v>0.0496153355433421</v>
      </c>
      <c r="L3661" s="0" t="n">
        <v>0.0500062137149912</v>
      </c>
      <c r="M3661" s="0" t="n">
        <v>0.0505686194615245</v>
      </c>
      <c r="N3661" s="0" t="n">
        <v>0.0504447338521043</v>
      </c>
      <c r="O3661" s="0" t="n">
        <v>0.0500378446968997</v>
      </c>
      <c r="P3661" s="0" t="n">
        <v>0.0511034267705091</v>
      </c>
      <c r="Q3661" s="0" t="n">
        <v>0.0510248581677703</v>
      </c>
      <c r="R3661" s="0" t="n">
        <v>0.0511943347714404</v>
      </c>
      <c r="S3661" s="0" t="n">
        <v>0.0508159223187532</v>
      </c>
      <c r="T3661" s="0" t="n">
        <v>0.0504856012971859</v>
      </c>
      <c r="U3661" s="0" t="n">
        <v>0.0503605470361178</v>
      </c>
      <c r="V3661" s="0" t="n">
        <v>0.0504672845130106</v>
      </c>
      <c r="W3661" s="0" t="n">
        <v>0.0502612562911828</v>
      </c>
      <c r="X3661" s="0" t="n">
        <v>0.0499559226395073</v>
      </c>
    </row>
    <row r="3662" customFormat="false" ht="12.75" hidden="false" customHeight="false" outlineLevel="0" collapsed="false">
      <c r="A3662" s="0" t="n">
        <v>0.0502612562911828</v>
      </c>
      <c r="B3662" s="0" t="n">
        <v>0.050060917932093</v>
      </c>
      <c r="C3662" s="0" t="n">
        <v>0.0497920153336532</v>
      </c>
      <c r="D3662" s="0" t="n">
        <v>0.0499665184994906</v>
      </c>
      <c r="E3662" s="0" t="n">
        <v>0.0500544170022102</v>
      </c>
      <c r="F3662" s="0" t="n">
        <v>0.0498608187288149</v>
      </c>
      <c r="G3662" s="0" t="n">
        <v>0.0500373148473003</v>
      </c>
      <c r="H3662" s="0" t="n">
        <v>0.0493497424144138</v>
      </c>
      <c r="I3662" s="0" t="n">
        <v>0.0494459135975538</v>
      </c>
      <c r="J3662" s="0" t="n">
        <v>0.0495421406658053</v>
      </c>
      <c r="K3662" s="0" t="n">
        <v>0.0500593791891274</v>
      </c>
      <c r="L3662" s="0" t="n">
        <v>0.0506875495593443</v>
      </c>
      <c r="M3662" s="0" t="n">
        <v>0.050264992788563</v>
      </c>
      <c r="N3662" s="0" t="n">
        <v>0.0501518767867704</v>
      </c>
      <c r="O3662" s="0" t="n">
        <v>0.0497409996175787</v>
      </c>
      <c r="P3662" s="0" t="n">
        <v>0.0494982103336986</v>
      </c>
      <c r="Q3662" s="0" t="n">
        <v>0.0488867754015988</v>
      </c>
      <c r="R3662" s="0" t="n">
        <v>0.0489740639736882</v>
      </c>
      <c r="S3662" s="0" t="n">
        <v>0.049193513692924</v>
      </c>
      <c r="T3662" s="0" t="n">
        <v>0.0493658575425885</v>
      </c>
      <c r="U3662" s="0" t="n">
        <v>0.0498261139244544</v>
      </c>
      <c r="V3662" s="0" t="n">
        <v>0.0498097376229263</v>
      </c>
      <c r="W3662" s="0" t="n">
        <v>0.0500909344169456</v>
      </c>
      <c r="X3662" s="0" t="n">
        <v>0.0502566247461102</v>
      </c>
    </row>
    <row r="3663" customFormat="false" ht="12.75" hidden="false" customHeight="false" outlineLevel="0" collapsed="false">
      <c r="A3663" s="0" t="n">
        <v>0.0500909344169456</v>
      </c>
      <c r="B3663" s="0" t="n">
        <v>0.0502938755979999</v>
      </c>
      <c r="C3663" s="0" t="n">
        <v>0.0507420404519869</v>
      </c>
      <c r="D3663" s="0" t="n">
        <v>0.0504498111867596</v>
      </c>
      <c r="E3663" s="0" t="n">
        <v>0.0506705696660286</v>
      </c>
      <c r="F3663" s="0" t="n">
        <v>0.0513869351707104</v>
      </c>
      <c r="G3663" s="0" t="n">
        <v>0.051055685143336</v>
      </c>
      <c r="H3663" s="0" t="n">
        <v>0.0510914462967858</v>
      </c>
      <c r="I3663" s="0" t="n">
        <v>0.0510211892553447</v>
      </c>
      <c r="J3663" s="0" t="n">
        <v>0.0500677220330124</v>
      </c>
      <c r="K3663" s="0" t="n">
        <v>0.0496478771083527</v>
      </c>
      <c r="L3663" s="0" t="n">
        <v>0.0489294261287744</v>
      </c>
      <c r="M3663" s="0" t="n">
        <v>0.0489435981073151</v>
      </c>
      <c r="N3663" s="0" t="n">
        <v>0.0489879517647511</v>
      </c>
      <c r="O3663" s="0" t="n">
        <v>0.0487308242955267</v>
      </c>
      <c r="P3663" s="0" t="n">
        <v>0.0487977537608935</v>
      </c>
      <c r="Q3663" s="0" t="n">
        <v>0.0486748803961203</v>
      </c>
      <c r="R3663" s="0" t="n">
        <v>0.048812446904555</v>
      </c>
      <c r="S3663" s="0" t="n">
        <v>0.0486225259225021</v>
      </c>
      <c r="T3663" s="0" t="n">
        <v>0.0486214847754081</v>
      </c>
      <c r="U3663" s="0" t="n">
        <v>0.0486386576527461</v>
      </c>
      <c r="V3663" s="0" t="n">
        <v>0.0487732764336053</v>
      </c>
      <c r="W3663" s="0" t="n">
        <v>0.0483221035114377</v>
      </c>
      <c r="X3663" s="0" t="n">
        <v>0.0490378945254178</v>
      </c>
    </row>
    <row r="3664" customFormat="false" ht="12.75" hidden="false" customHeight="false" outlineLevel="0" collapsed="false">
      <c r="A3664" s="0" t="n">
        <v>0.0483221035114377</v>
      </c>
      <c r="B3664" s="0" t="n">
        <v>0.0484936014103341</v>
      </c>
      <c r="C3664" s="0" t="n">
        <v>0.0485306555247003</v>
      </c>
      <c r="D3664" s="0" t="n">
        <v>0.048476241007591</v>
      </c>
      <c r="E3664" s="0" t="n">
        <v>0.0481220669600904</v>
      </c>
      <c r="F3664" s="0" t="n">
        <v>0.0484349883855516</v>
      </c>
      <c r="G3664" s="0" t="n">
        <v>0.0484839819378961</v>
      </c>
      <c r="H3664" s="0" t="n">
        <v>0.0484349358445885</v>
      </c>
      <c r="I3664" s="0" t="n">
        <v>0.048189081802523</v>
      </c>
      <c r="J3664" s="0" t="n">
        <v>0.0481863876322431</v>
      </c>
      <c r="K3664" s="0" t="n">
        <v>0.0472911830189361</v>
      </c>
      <c r="L3664" s="0" t="n">
        <v>0.0466644977119676</v>
      </c>
      <c r="M3664" s="0" t="n">
        <v>0.0461661004081707</v>
      </c>
      <c r="N3664" s="0" t="n">
        <v>0.0462397973744089</v>
      </c>
      <c r="O3664" s="0" t="n">
        <v>0.0460820383822283</v>
      </c>
      <c r="P3664" s="0" t="n">
        <v>0.0462250967995599</v>
      </c>
      <c r="Q3664" s="0" t="n">
        <v>0.046402605891808</v>
      </c>
      <c r="R3664" s="0" t="n">
        <v>0.0460637307081063</v>
      </c>
      <c r="S3664" s="0" t="n">
        <v>0.0459750398194841</v>
      </c>
      <c r="T3664" s="0" t="n">
        <v>0.0459486289789272</v>
      </c>
      <c r="U3664" s="0" t="n">
        <v>0.0459508420155152</v>
      </c>
      <c r="V3664" s="0" t="n">
        <v>0.0459790853468982</v>
      </c>
      <c r="W3664" s="0" t="n">
        <v>0.0457142010695676</v>
      </c>
      <c r="X3664" s="0" t="n">
        <v>0.0455894220018</v>
      </c>
    </row>
    <row r="3665" customFormat="false" ht="12.75" hidden="false" customHeight="false" outlineLevel="0" collapsed="false">
      <c r="A3665" s="0" t="n">
        <v>0.0457142010695676</v>
      </c>
      <c r="B3665" s="0" t="n">
        <v>0.0454224197152884</v>
      </c>
      <c r="C3665" s="0" t="n">
        <v>0.0457276985564501</v>
      </c>
      <c r="D3665" s="0" t="n">
        <v>0.0457923787096936</v>
      </c>
      <c r="E3665" s="0" t="n">
        <v>0.045889486466407</v>
      </c>
      <c r="F3665" s="0" t="n">
        <v>0.045781332579048</v>
      </c>
      <c r="G3665" s="0" t="n">
        <v>0.0457602365685355</v>
      </c>
      <c r="H3665" s="0" t="n">
        <v>0.0456079654735779</v>
      </c>
      <c r="I3665" s="0" t="n">
        <v>0.0458128231197687</v>
      </c>
      <c r="J3665" s="0" t="n">
        <v>0.0456336863824937</v>
      </c>
      <c r="K3665" s="0" t="n">
        <v>0.0452457982784156</v>
      </c>
      <c r="L3665" s="0" t="n">
        <v>0.0452260737527791</v>
      </c>
      <c r="M3665" s="0" t="n">
        <v>0.0450771430605732</v>
      </c>
      <c r="N3665" s="0" t="n">
        <v>0.0452335101621085</v>
      </c>
      <c r="O3665" s="0" t="n">
        <v>0.0454862791375117</v>
      </c>
      <c r="P3665" s="0" t="n">
        <v>0.0461385130698244</v>
      </c>
      <c r="Q3665" s="0" t="n">
        <v>0.0460186661583282</v>
      </c>
      <c r="R3665" s="0" t="n">
        <v>0.0455722385287361</v>
      </c>
      <c r="S3665" s="0" t="n">
        <v>0.0454362391661118</v>
      </c>
      <c r="T3665" s="0" t="n">
        <v>0.0454159647588948</v>
      </c>
      <c r="U3665" s="0" t="n">
        <v>0.045700899253315</v>
      </c>
      <c r="V3665" s="0" t="n">
        <v>0.0453799446957999</v>
      </c>
      <c r="W3665" s="0" t="n">
        <v>0.0459031845520154</v>
      </c>
      <c r="X3665" s="0" t="n">
        <v>0.045754406641639</v>
      </c>
    </row>
    <row r="3666" customFormat="false" ht="12.75" hidden="false" customHeight="false" outlineLevel="0" collapsed="false">
      <c r="A3666" s="0" t="n">
        <v>0.0459031845520154</v>
      </c>
      <c r="B3666" s="0" t="n">
        <v>0.0457947543552451</v>
      </c>
      <c r="C3666" s="0" t="n">
        <v>0.0457981139906719</v>
      </c>
      <c r="D3666" s="0" t="n">
        <v>0.0455234716110425</v>
      </c>
      <c r="E3666" s="0" t="n">
        <v>0.0446225161186903</v>
      </c>
      <c r="F3666" s="0" t="n">
        <v>0.0445207101140755</v>
      </c>
      <c r="G3666" s="0" t="n">
        <v>0.0445848766097025</v>
      </c>
      <c r="H3666" s="0" t="n">
        <v>0.0438345909279287</v>
      </c>
      <c r="I3666" s="0" t="n">
        <v>0.0439871893028742</v>
      </c>
      <c r="J3666" s="0" t="n">
        <v>0.0437030742731062</v>
      </c>
      <c r="K3666" s="0" t="n">
        <v>0.0440572131634317</v>
      </c>
      <c r="L3666" s="0" t="n">
        <v>0.0438219043292863</v>
      </c>
      <c r="M3666" s="0" t="n">
        <v>0.0431227791853269</v>
      </c>
      <c r="N3666" s="0" t="n">
        <v>0.0432306934084043</v>
      </c>
      <c r="O3666" s="0" t="n">
        <v>0.0431780118346333</v>
      </c>
      <c r="P3666" s="0" t="n">
        <v>0.0427595423649312</v>
      </c>
      <c r="Q3666" s="0" t="n">
        <v>0.0425433492365318</v>
      </c>
      <c r="R3666" s="0" t="n">
        <v>0.0428681044450652</v>
      </c>
      <c r="S3666" s="0" t="n">
        <v>0.0428196065233843</v>
      </c>
      <c r="T3666" s="0" t="n">
        <v>0.0426239932605814</v>
      </c>
      <c r="U3666" s="0" t="n">
        <v>0.0425981163422876</v>
      </c>
      <c r="V3666" s="0" t="n">
        <v>0.042410460202342</v>
      </c>
      <c r="W3666" s="0" t="n">
        <v>0.0422487835245979</v>
      </c>
      <c r="X3666" s="0" t="n">
        <v>0.0425666110746018</v>
      </c>
    </row>
    <row r="3667" customFormat="false" ht="12.75" hidden="false" customHeight="false" outlineLevel="0" collapsed="false">
      <c r="A3667" s="0" t="n">
        <v>0.0422487835245979</v>
      </c>
      <c r="B3667" s="0" t="n">
        <v>0.0421292428474938</v>
      </c>
      <c r="C3667" s="0" t="n">
        <v>0.042322130052785</v>
      </c>
      <c r="D3667" s="0" t="n">
        <v>0.0425218483500659</v>
      </c>
      <c r="E3667" s="0" t="n">
        <v>0.0430230077053715</v>
      </c>
      <c r="F3667" s="0" t="n">
        <v>0.0432665085069959</v>
      </c>
      <c r="G3667" s="0" t="n">
        <v>0.0431258817836901</v>
      </c>
      <c r="H3667" s="0" t="n">
        <v>0.043055434625726</v>
      </c>
      <c r="I3667" s="0" t="n">
        <v>0.0427181808579767</v>
      </c>
      <c r="J3667" s="0" t="n">
        <v>0.0424408188407838</v>
      </c>
      <c r="K3667" s="0" t="n">
        <v>0.042688407998112</v>
      </c>
      <c r="L3667" s="0" t="n">
        <v>0.0425758117490076</v>
      </c>
      <c r="M3667" s="0" t="n">
        <v>0.042480691109748</v>
      </c>
      <c r="N3667" s="0" t="n">
        <v>0.042499861199417</v>
      </c>
      <c r="O3667" s="0" t="n">
        <v>0.0428070538673422</v>
      </c>
      <c r="P3667" s="0" t="n">
        <v>0.0425124992198727</v>
      </c>
      <c r="Q3667" s="0" t="n">
        <v>0.0423119260836685</v>
      </c>
      <c r="R3667" s="0" t="n">
        <v>0.0420471036915571</v>
      </c>
      <c r="S3667" s="0" t="n">
        <v>0.0418529878521496</v>
      </c>
      <c r="T3667" s="0" t="n">
        <v>0.041490881570642</v>
      </c>
      <c r="U3667" s="0" t="n">
        <v>0.0413405139360334</v>
      </c>
      <c r="V3667" s="0" t="n">
        <v>0.0414454072926028</v>
      </c>
      <c r="W3667" s="0" t="n">
        <v>0.0413551325224583</v>
      </c>
      <c r="X3667" s="0" t="n">
        <v>0.0414216005308425</v>
      </c>
    </row>
    <row r="3668" customFormat="false" ht="12.75" hidden="false" customHeight="false" outlineLevel="0" collapsed="false">
      <c r="A3668" s="0" t="n">
        <v>0.0413551325224583</v>
      </c>
      <c r="B3668" s="0" t="n">
        <v>0.0414620910550737</v>
      </c>
      <c r="C3668" s="0" t="n">
        <v>0.0415089206702065</v>
      </c>
      <c r="D3668" s="0" t="n">
        <v>0.0420801011217589</v>
      </c>
      <c r="E3668" s="0" t="n">
        <v>0.0423386106483457</v>
      </c>
      <c r="F3668" s="0" t="n">
        <v>0.0426994568235975</v>
      </c>
      <c r="G3668" s="0" t="n">
        <v>0.0423971440704018</v>
      </c>
      <c r="H3668" s="0" t="n">
        <v>0.0422418949742849</v>
      </c>
      <c r="I3668" s="0" t="n">
        <v>0.0425139484199957</v>
      </c>
      <c r="J3668" s="0" t="n">
        <v>0.0423798237912452</v>
      </c>
      <c r="K3668" s="0" t="n">
        <v>0.0425835438226671</v>
      </c>
      <c r="L3668" s="0" t="n">
        <v>0.0422517603866494</v>
      </c>
      <c r="M3668" s="0" t="n">
        <v>0.0423555025193311</v>
      </c>
      <c r="N3668" s="0" t="n">
        <v>0.042079214380441</v>
      </c>
      <c r="O3668" s="0" t="n">
        <v>0.0421705614047185</v>
      </c>
      <c r="P3668" s="0" t="n">
        <v>0.0422037337314612</v>
      </c>
      <c r="Q3668" s="0" t="n">
        <v>0.0423582505485258</v>
      </c>
      <c r="R3668" s="0" t="n">
        <v>0.042276924130569</v>
      </c>
      <c r="S3668" s="0" t="n">
        <v>0.0413570717699482</v>
      </c>
      <c r="T3668" s="0" t="n">
        <v>0.0413615362295771</v>
      </c>
      <c r="U3668" s="0" t="n">
        <v>0.0414636962277349</v>
      </c>
      <c r="V3668" s="0" t="n">
        <v>0.0414253980920909</v>
      </c>
      <c r="W3668" s="0" t="n">
        <v>0.0414834392212473</v>
      </c>
      <c r="X3668" s="0" t="n">
        <v>0.041938503276791</v>
      </c>
    </row>
    <row r="3669" customFormat="false" ht="12.75" hidden="false" customHeight="false" outlineLevel="0" collapsed="false">
      <c r="A3669" s="0" t="n">
        <v>0.0414834392212473</v>
      </c>
      <c r="B3669" s="0" t="n">
        <v>0.0411780515751322</v>
      </c>
      <c r="C3669" s="0" t="n">
        <v>0.0411866621199775</v>
      </c>
      <c r="D3669" s="0" t="n">
        <v>0.0414561857005942</v>
      </c>
      <c r="E3669" s="0" t="n">
        <v>0.0410662213715885</v>
      </c>
      <c r="F3669" s="0" t="n">
        <v>0.0408863004697791</v>
      </c>
      <c r="G3669" s="0" t="n">
        <v>0.0411607025615523</v>
      </c>
      <c r="H3669" s="0" t="n">
        <v>0.0407497351037911</v>
      </c>
      <c r="I3669" s="0" t="n">
        <v>0.0410314379502647</v>
      </c>
      <c r="J3669" s="0" t="n">
        <v>0.0412226530647748</v>
      </c>
      <c r="K3669" s="0" t="n">
        <v>0.0411677541225299</v>
      </c>
      <c r="L3669" s="0" t="n">
        <v>0.0411412344488361</v>
      </c>
      <c r="M3669" s="0" t="n">
        <v>0.0412498340316604</v>
      </c>
      <c r="N3669" s="0" t="n">
        <v>0.0415436936607143</v>
      </c>
      <c r="O3669" s="0" t="n">
        <v>0.0418215641958735</v>
      </c>
      <c r="P3669" s="0" t="n">
        <v>0.0416054166573307</v>
      </c>
      <c r="Q3669" s="0" t="n">
        <v>0.0415827845051516</v>
      </c>
      <c r="R3669" s="0" t="n">
        <v>0.041370623170444</v>
      </c>
      <c r="S3669" s="0" t="n">
        <v>0.0413393932283184</v>
      </c>
      <c r="T3669" s="0" t="n">
        <v>0.0412848676379305</v>
      </c>
      <c r="U3669" s="0" t="n">
        <v>0.0408300474099655</v>
      </c>
      <c r="V3669" s="0" t="n">
        <v>0.0405356335847413</v>
      </c>
      <c r="W3669" s="0" t="n">
        <v>0.040725155173963</v>
      </c>
      <c r="X3669" s="0" t="n">
        <v>0.04080618351312</v>
      </c>
    </row>
    <row r="3670" customFormat="false" ht="12.75" hidden="false" customHeight="false" outlineLevel="0" collapsed="false">
      <c r="A3670" s="0" t="n">
        <v>0.040725155173963</v>
      </c>
      <c r="B3670" s="0" t="n">
        <v>0.04075075084421</v>
      </c>
      <c r="C3670" s="0" t="n">
        <v>0.0412055706618133</v>
      </c>
      <c r="D3670" s="0" t="n">
        <v>0.0418699514685265</v>
      </c>
      <c r="E3670" s="0" t="n">
        <v>0.042570783051314</v>
      </c>
      <c r="F3670" s="0" t="n">
        <v>0.0431416471560207</v>
      </c>
      <c r="G3670" s="0" t="n">
        <v>0.0433582564712418</v>
      </c>
      <c r="H3670" s="0" t="n">
        <v>0.0430880402886609</v>
      </c>
      <c r="I3670" s="0" t="n">
        <v>0.0433569765568431</v>
      </c>
      <c r="J3670" s="0" t="n">
        <v>0.0435069478263985</v>
      </c>
      <c r="K3670" s="0" t="n">
        <v>0.0434592723339024</v>
      </c>
      <c r="L3670" s="0" t="n">
        <v>0.042984698416079</v>
      </c>
      <c r="M3670" s="0" t="n">
        <v>0.0432168597097196</v>
      </c>
      <c r="N3670" s="0" t="n">
        <v>0.0430041753308464</v>
      </c>
      <c r="O3670" s="0" t="n">
        <v>0.043187985728219</v>
      </c>
      <c r="P3670" s="0" t="n">
        <v>0.0432835861751513</v>
      </c>
      <c r="Q3670" s="0" t="n">
        <v>0.0442478311084827</v>
      </c>
      <c r="R3670" s="0" t="n">
        <v>0.043821117587624</v>
      </c>
      <c r="S3670" s="0" t="n">
        <v>0.0440898095709874</v>
      </c>
      <c r="T3670" s="0" t="n">
        <v>0.0442402487313928</v>
      </c>
      <c r="U3670" s="0" t="n">
        <v>0.0437780897698263</v>
      </c>
      <c r="V3670" s="0" t="n">
        <v>0.0436630213277211</v>
      </c>
      <c r="W3670" s="0" t="n">
        <v>0.0441118807019005</v>
      </c>
      <c r="X3670" s="0" t="n">
        <v>0.0444086755448388</v>
      </c>
    </row>
    <row r="3671" customFormat="false" ht="12.75" hidden="false" customHeight="false" outlineLevel="0" collapsed="false">
      <c r="A3671" s="0" t="n">
        <v>0.0441118807019005</v>
      </c>
      <c r="B3671" s="0" t="n">
        <v>0.0439677649809719</v>
      </c>
      <c r="C3671" s="0" t="n">
        <v>0.0442007065281659</v>
      </c>
      <c r="D3671" s="0" t="n">
        <v>0.0441132015907065</v>
      </c>
      <c r="E3671" s="0" t="n">
        <v>0.0441288972053042</v>
      </c>
      <c r="F3671" s="0" t="n">
        <v>0.0440988351121358</v>
      </c>
      <c r="G3671" s="0" t="n">
        <v>0.04360427637429</v>
      </c>
      <c r="H3671" s="0" t="n">
        <v>0.0437536614962529</v>
      </c>
      <c r="I3671" s="0" t="n">
        <v>0.0437186244243026</v>
      </c>
      <c r="J3671" s="0" t="n">
        <v>0.0436429181776695</v>
      </c>
      <c r="K3671" s="0" t="n">
        <v>0.0434830484132216</v>
      </c>
      <c r="L3671" s="0" t="n">
        <v>0.0430359577439823</v>
      </c>
      <c r="M3671" s="0" t="n">
        <v>0.0428536326120014</v>
      </c>
      <c r="N3671" s="0" t="n">
        <v>0.0427030271167506</v>
      </c>
      <c r="O3671" s="0" t="n">
        <v>0.0429552695158123</v>
      </c>
      <c r="P3671" s="0" t="n">
        <v>0.0426687146741634</v>
      </c>
      <c r="Q3671" s="0" t="n">
        <v>0.0425981003811979</v>
      </c>
      <c r="R3671" s="0" t="n">
        <v>0.0430145810592296</v>
      </c>
      <c r="S3671" s="0" t="n">
        <v>0.0426436155467727</v>
      </c>
      <c r="T3671" s="0" t="n">
        <v>0.0431003916594592</v>
      </c>
      <c r="U3671" s="0" t="n">
        <v>0.0428754000553398</v>
      </c>
      <c r="V3671" s="0" t="n">
        <v>0.0426417384749641</v>
      </c>
      <c r="W3671" s="0" t="n">
        <v>0.0424196213262048</v>
      </c>
      <c r="X3671" s="0" t="n">
        <v>0.0428770111223585</v>
      </c>
    </row>
    <row r="3672" customFormat="false" ht="12.75" hidden="false" customHeight="false" outlineLevel="0" collapsed="false">
      <c r="A3672" s="0" t="n">
        <v>0.0424196213262048</v>
      </c>
      <c r="B3672" s="0" t="n">
        <v>0.042389050585547</v>
      </c>
      <c r="C3672" s="0" t="n">
        <v>0.0419968840918478</v>
      </c>
      <c r="D3672" s="0" t="n">
        <v>0.041697763322219</v>
      </c>
      <c r="E3672" s="0" t="n">
        <v>0.0418662169828083</v>
      </c>
      <c r="F3672" s="0" t="n">
        <v>0.0420767188877329</v>
      </c>
      <c r="G3672" s="0" t="n">
        <v>0.0421438504395803</v>
      </c>
      <c r="H3672" s="0" t="n">
        <v>0.0422692992673498</v>
      </c>
      <c r="I3672" s="0" t="n">
        <v>0.0422749667696549</v>
      </c>
      <c r="J3672" s="0" t="n">
        <v>0.0424368843593102</v>
      </c>
      <c r="K3672" s="0" t="n">
        <v>0.0420608028878939</v>
      </c>
      <c r="L3672" s="0" t="n">
        <v>0.0419156920424576</v>
      </c>
      <c r="M3672" s="0" t="n">
        <v>0.0417023618544879</v>
      </c>
      <c r="N3672" s="0" t="n">
        <v>0.0419818721080301</v>
      </c>
      <c r="O3672" s="0" t="n">
        <v>0.0415168252089447</v>
      </c>
      <c r="P3672" s="0" t="n">
        <v>0.0416458068421685</v>
      </c>
      <c r="Q3672" s="0" t="n">
        <v>0.0417864593346736</v>
      </c>
      <c r="R3672" s="0" t="n">
        <v>0.0413954934152439</v>
      </c>
      <c r="S3672" s="0" t="n">
        <v>0.0415336606984794</v>
      </c>
      <c r="T3672" s="0" t="n">
        <v>0.0418977950298696</v>
      </c>
      <c r="U3672" s="0" t="n">
        <v>0.0424153860939505</v>
      </c>
      <c r="V3672" s="0" t="n">
        <v>0.0423933906026153</v>
      </c>
      <c r="W3672" s="0" t="n">
        <v>0.0419277423866272</v>
      </c>
      <c r="X3672" s="0" t="n">
        <v>0.0419243661386467</v>
      </c>
    </row>
    <row r="3673" customFormat="false" ht="12.75" hidden="false" customHeight="false" outlineLevel="0" collapsed="false">
      <c r="A3673" s="0" t="n">
        <v>0.0419277423866272</v>
      </c>
      <c r="B3673" s="0" t="n">
        <v>0.0417253944613332</v>
      </c>
      <c r="C3673" s="0" t="n">
        <v>0.0420351570212629</v>
      </c>
      <c r="D3673" s="0" t="n">
        <v>0.0420786796429733</v>
      </c>
      <c r="E3673" s="0" t="n">
        <v>0.0418748805532225</v>
      </c>
      <c r="F3673" s="0" t="n">
        <v>0.0419440362564886</v>
      </c>
      <c r="G3673" s="0" t="n">
        <v>0.0417614348242386</v>
      </c>
      <c r="H3673" s="0" t="n">
        <v>0.0415921171306536</v>
      </c>
      <c r="I3673" s="0" t="n">
        <v>0.0416558189595125</v>
      </c>
      <c r="J3673" s="0" t="n">
        <v>0.0415208364679485</v>
      </c>
      <c r="K3673" s="0" t="n">
        <v>0.0411403795979491</v>
      </c>
      <c r="L3673" s="0" t="n">
        <v>0.0416750603584217</v>
      </c>
      <c r="M3673" s="0" t="n">
        <v>0.0411894521941437</v>
      </c>
      <c r="N3673" s="0" t="n">
        <v>0.0410795088954362</v>
      </c>
      <c r="O3673" s="0" t="n">
        <v>0.0414446320318391</v>
      </c>
      <c r="P3673" s="0" t="n">
        <v>0.0411296264019622</v>
      </c>
      <c r="Q3673" s="0" t="n">
        <v>0.0407572614138333</v>
      </c>
      <c r="R3673" s="0" t="n">
        <v>0.0411654659099743</v>
      </c>
      <c r="S3673" s="0" t="n">
        <v>0.0409398535405219</v>
      </c>
      <c r="T3673" s="0" t="n">
        <v>0.0407382006634537</v>
      </c>
      <c r="U3673" s="0" t="n">
        <v>0.040236338346345</v>
      </c>
      <c r="V3673" s="0" t="n">
        <v>0.0403485510899878</v>
      </c>
      <c r="W3673" s="0" t="n">
        <v>0.0404743274653183</v>
      </c>
      <c r="X3673" s="0" t="n">
        <v>0.0403898909989578</v>
      </c>
    </row>
    <row r="3674" customFormat="false" ht="12.75" hidden="false" customHeight="false" outlineLevel="0" collapsed="false">
      <c r="A3674" s="0" t="n">
        <v>0.0404743274653183</v>
      </c>
      <c r="B3674" s="0" t="n">
        <v>0.040417247007425</v>
      </c>
      <c r="C3674" s="0" t="n">
        <v>0.0404409338038815</v>
      </c>
      <c r="D3674" s="0" t="n">
        <v>0.0404074706781889</v>
      </c>
      <c r="E3674" s="0" t="n">
        <v>0.0400207697805617</v>
      </c>
      <c r="F3674" s="0" t="n">
        <v>0.0399354311683542</v>
      </c>
      <c r="G3674" s="0" t="n">
        <v>0.0399830413820973</v>
      </c>
      <c r="H3674" s="0" t="n">
        <v>0.0402966346879093</v>
      </c>
      <c r="I3674" s="0" t="n">
        <v>0.0402693689404</v>
      </c>
      <c r="J3674" s="0" t="n">
        <v>0.0403228194895298</v>
      </c>
      <c r="K3674" s="0" t="n">
        <v>0.0402504575684282</v>
      </c>
      <c r="L3674" s="0" t="n">
        <v>0.0401528893378021</v>
      </c>
      <c r="M3674" s="0" t="n">
        <v>0.0400542739679177</v>
      </c>
      <c r="N3674" s="0" t="n">
        <v>0.0397074621503735</v>
      </c>
      <c r="O3674" s="0" t="n">
        <v>0.0395401596480493</v>
      </c>
      <c r="P3674" s="0" t="n">
        <v>0.0395195253792679</v>
      </c>
      <c r="Q3674" s="0" t="n">
        <v>0.0391938940371175</v>
      </c>
      <c r="R3674" s="0" t="n">
        <v>0.0394637374762476</v>
      </c>
      <c r="S3674" s="0" t="n">
        <v>0.0392697972573365</v>
      </c>
      <c r="T3674" s="0" t="n">
        <v>0.0391700367966349</v>
      </c>
      <c r="U3674" s="0" t="n">
        <v>0.039062155093414</v>
      </c>
      <c r="V3674" s="0" t="n">
        <v>0.0393278874918398</v>
      </c>
      <c r="W3674" s="0" t="n">
        <v>0.0394081060183002</v>
      </c>
      <c r="X3674" s="0" t="n">
        <v>0.0393506049075592</v>
      </c>
    </row>
    <row r="3675" customFormat="false" ht="12.75" hidden="false" customHeight="false" outlineLevel="0" collapsed="false">
      <c r="A3675" s="0" t="n">
        <v>0.0394081060183002</v>
      </c>
      <c r="B3675" s="0" t="n">
        <v>0.0397372583920155</v>
      </c>
      <c r="C3675" s="0" t="n">
        <v>0.0395067128975831</v>
      </c>
      <c r="D3675" s="0" t="n">
        <v>0.0396175297044332</v>
      </c>
      <c r="E3675" s="0" t="n">
        <v>0.0393096479059539</v>
      </c>
      <c r="F3675" s="0" t="n">
        <v>0.0392230451967004</v>
      </c>
      <c r="G3675" s="0" t="n">
        <v>0.0387358800926902</v>
      </c>
      <c r="H3675" s="0" t="n">
        <v>0.0387814765011588</v>
      </c>
      <c r="I3675" s="0" t="n">
        <v>0.0386440850188059</v>
      </c>
      <c r="J3675" s="0" t="n">
        <v>0.0386833302737583</v>
      </c>
      <c r="K3675" s="0" t="n">
        <v>0.0389265964099787</v>
      </c>
      <c r="L3675" s="0" t="n">
        <v>0.0390165389040697</v>
      </c>
      <c r="M3675" s="0" t="n">
        <v>0.0388646493288836</v>
      </c>
      <c r="N3675" s="0" t="n">
        <v>0.0387239764765465</v>
      </c>
      <c r="O3675" s="0" t="n">
        <v>0.0388864729082025</v>
      </c>
      <c r="P3675" s="0" t="n">
        <v>0.0390518792763168</v>
      </c>
      <c r="Q3675" s="0" t="n">
        <v>0.039260283083319</v>
      </c>
      <c r="R3675" s="0" t="n">
        <v>0.0393437175383712</v>
      </c>
      <c r="S3675" s="0" t="n">
        <v>0.0393966706744226</v>
      </c>
      <c r="T3675" s="0" t="n">
        <v>0.0400610790933936</v>
      </c>
      <c r="U3675" s="0" t="n">
        <v>0.0401729098109153</v>
      </c>
      <c r="V3675" s="0" t="n">
        <v>0.0406483017635223</v>
      </c>
      <c r="W3675" s="0" t="n">
        <v>0.0408372631828702</v>
      </c>
      <c r="X3675" s="0" t="n">
        <v>0.0411468437153806</v>
      </c>
    </row>
    <row r="3676" customFormat="false" ht="12.75" hidden="false" customHeight="false" outlineLevel="0" collapsed="false">
      <c r="A3676" s="0" t="n">
        <v>0.0408372631828702</v>
      </c>
      <c r="B3676" s="0" t="n">
        <v>0.0404214324002628</v>
      </c>
      <c r="C3676" s="0" t="n">
        <v>0.0407677688438761</v>
      </c>
      <c r="D3676" s="0" t="n">
        <v>0.0407897592101208</v>
      </c>
      <c r="E3676" s="0" t="n">
        <v>0.0404164747341392</v>
      </c>
      <c r="F3676" s="0" t="n">
        <v>0.0408693793049038</v>
      </c>
      <c r="G3676" s="0" t="n">
        <v>0.041096313517163</v>
      </c>
      <c r="H3676" s="0" t="n">
        <v>0.0411100475966141</v>
      </c>
      <c r="I3676" s="0" t="n">
        <v>0.0410402682282929</v>
      </c>
      <c r="J3676" s="0" t="n">
        <v>0.0410620720376463</v>
      </c>
      <c r="K3676" s="0" t="n">
        <v>0.0416186821215461</v>
      </c>
      <c r="L3676" s="0" t="n">
        <v>0.0416055756826523</v>
      </c>
      <c r="M3676" s="0" t="n">
        <v>0.0410124723471015</v>
      </c>
      <c r="N3676" s="0" t="n">
        <v>0.0408213997645553</v>
      </c>
      <c r="O3676" s="0" t="n">
        <v>0.0405090129251376</v>
      </c>
      <c r="P3676" s="0" t="n">
        <v>0.0403941304042416</v>
      </c>
      <c r="Q3676" s="0" t="n">
        <v>0.0406682239963147</v>
      </c>
      <c r="R3676" s="0" t="n">
        <v>0.0412087402958991</v>
      </c>
      <c r="S3676" s="0" t="n">
        <v>0.0413773113872103</v>
      </c>
      <c r="T3676" s="0" t="n">
        <v>0.0413169455146022</v>
      </c>
      <c r="U3676" s="0" t="n">
        <v>0.0412220840477526</v>
      </c>
      <c r="V3676" s="0" t="n">
        <v>0.0411345571617813</v>
      </c>
      <c r="W3676" s="0" t="n">
        <v>0.0415221098477116</v>
      </c>
      <c r="X3676" s="0" t="n">
        <v>0.0420434131882682</v>
      </c>
    </row>
    <row r="3677" customFormat="false" ht="12.75" hidden="false" customHeight="false" outlineLevel="0" collapsed="false">
      <c r="A3677" s="0" t="n">
        <v>0.0415221098477116</v>
      </c>
      <c r="B3677" s="0" t="n">
        <v>0.0414326098770346</v>
      </c>
      <c r="C3677" s="0" t="n">
        <v>0.0413939534542619</v>
      </c>
      <c r="D3677" s="0" t="n">
        <v>0.041539537698514</v>
      </c>
      <c r="E3677" s="0" t="n">
        <v>0.0422355640690258</v>
      </c>
      <c r="F3677" s="0" t="n">
        <v>0.04225227837562</v>
      </c>
      <c r="G3677" s="0" t="n">
        <v>0.0422752024556895</v>
      </c>
      <c r="H3677" s="0" t="n">
        <v>0.0418165978067614</v>
      </c>
      <c r="I3677" s="0" t="n">
        <v>0.0415539367143335</v>
      </c>
      <c r="J3677" s="0" t="n">
        <v>0.0414218691265593</v>
      </c>
      <c r="K3677" s="0" t="n">
        <v>0.0413709413309188</v>
      </c>
      <c r="L3677" s="0" t="n">
        <v>0.0415856057756357</v>
      </c>
      <c r="M3677" s="0" t="n">
        <v>0.0413059724701941</v>
      </c>
      <c r="N3677" s="0" t="n">
        <v>0.0411867541620137</v>
      </c>
      <c r="O3677" s="0" t="n">
        <v>0.0413685866417616</v>
      </c>
      <c r="P3677" s="0" t="n">
        <v>0.0404742084999114</v>
      </c>
      <c r="Q3677" s="0" t="n">
        <v>0.0401472048760899</v>
      </c>
      <c r="R3677" s="0" t="n">
        <v>0.040252132413098</v>
      </c>
      <c r="S3677" s="0" t="n">
        <v>0.0403016573134896</v>
      </c>
      <c r="T3677" s="0" t="n">
        <v>0.0403820288089966</v>
      </c>
      <c r="U3677" s="0" t="n">
        <v>0.0403750321228748</v>
      </c>
      <c r="V3677" s="0" t="n">
        <v>0.0403952835562384</v>
      </c>
      <c r="W3677" s="0" t="n">
        <v>0.0402896428296755</v>
      </c>
      <c r="X3677" s="0" t="n">
        <v>0.0400855088074714</v>
      </c>
    </row>
    <row r="3678" customFormat="false" ht="12.75" hidden="false" customHeight="false" outlineLevel="0" collapsed="false">
      <c r="A3678" s="0" t="n">
        <v>0.0402896428296755</v>
      </c>
      <c r="B3678" s="0" t="n">
        <v>0.0406897674120963</v>
      </c>
      <c r="C3678" s="0" t="n">
        <v>0.0406441735688972</v>
      </c>
      <c r="D3678" s="0" t="n">
        <v>0.0401270025383579</v>
      </c>
      <c r="E3678" s="0" t="n">
        <v>0.039719139737023</v>
      </c>
      <c r="F3678" s="0" t="n">
        <v>0.0399004725891642</v>
      </c>
      <c r="G3678" s="0" t="n">
        <v>0.0396538964418847</v>
      </c>
      <c r="H3678" s="0" t="n">
        <v>0.0396807329790688</v>
      </c>
      <c r="I3678" s="0" t="n">
        <v>0.0398038568931887</v>
      </c>
      <c r="J3678" s="0" t="n">
        <v>0.0395752151237194</v>
      </c>
      <c r="K3678" s="0" t="n">
        <v>0.0395356955892935</v>
      </c>
      <c r="L3678" s="0" t="n">
        <v>0.0392718610927797</v>
      </c>
      <c r="M3678" s="0" t="n">
        <v>0.0395751806039326</v>
      </c>
      <c r="N3678" s="0" t="n">
        <v>0.0395494179229023</v>
      </c>
      <c r="O3678" s="0" t="n">
        <v>0.0394358443792661</v>
      </c>
      <c r="P3678" s="0" t="n">
        <v>0.0396556232735427</v>
      </c>
      <c r="Q3678" s="0" t="n">
        <v>0.0395305069196314</v>
      </c>
      <c r="R3678" s="0" t="n">
        <v>0.0395121738929703</v>
      </c>
      <c r="S3678" s="0" t="n">
        <v>0.0395375582318658</v>
      </c>
      <c r="T3678" s="0" t="n">
        <v>0.0397430114820095</v>
      </c>
      <c r="U3678" s="0" t="n">
        <v>0.0400925209169625</v>
      </c>
      <c r="V3678" s="0" t="n">
        <v>0.0399620583058244</v>
      </c>
      <c r="W3678" s="0" t="n">
        <v>0.0398544014329964</v>
      </c>
      <c r="X3678" s="0" t="n">
        <v>0.0398336252434307</v>
      </c>
    </row>
    <row r="3679" customFormat="false" ht="12.75" hidden="false" customHeight="false" outlineLevel="0" collapsed="false">
      <c r="A3679" s="0" t="n">
        <v>0.0398544014329964</v>
      </c>
      <c r="B3679" s="0" t="n">
        <v>0.0399906040346952</v>
      </c>
      <c r="C3679" s="0" t="n">
        <v>0.0401453000080753</v>
      </c>
      <c r="D3679" s="0" t="n">
        <v>0.039945817282914</v>
      </c>
      <c r="E3679" s="0" t="n">
        <v>0.0401720083904102</v>
      </c>
      <c r="F3679" s="0" t="n">
        <v>0.0404950643883416</v>
      </c>
      <c r="G3679" s="0" t="n">
        <v>0.0406716780332506</v>
      </c>
      <c r="H3679" s="0" t="n">
        <v>0.0406755345597545</v>
      </c>
      <c r="I3679" s="0" t="n">
        <v>0.0404406289847923</v>
      </c>
      <c r="J3679" s="0" t="n">
        <v>0.0402861162435129</v>
      </c>
      <c r="K3679" s="0" t="n">
        <v>0.040612725004892</v>
      </c>
      <c r="L3679" s="0" t="n">
        <v>0.0403964522715179</v>
      </c>
      <c r="M3679" s="0" t="n">
        <v>0.0405842717354599</v>
      </c>
      <c r="N3679" s="0" t="n">
        <v>0.0407910221681162</v>
      </c>
      <c r="O3679" s="0" t="n">
        <v>0.0406676146750531</v>
      </c>
      <c r="P3679" s="0" t="n">
        <v>0.0406553739234892</v>
      </c>
      <c r="Q3679" s="0" t="n">
        <v>0.0406661419278174</v>
      </c>
      <c r="R3679" s="0" t="n">
        <v>0.0403801981164283</v>
      </c>
      <c r="S3679" s="0" t="n">
        <v>0.0403148861590799</v>
      </c>
      <c r="T3679" s="0" t="n">
        <v>0.0405377482583102</v>
      </c>
      <c r="U3679" s="0" t="n">
        <v>0.0403272300071973</v>
      </c>
      <c r="V3679" s="0" t="n">
        <v>0.0401780624500613</v>
      </c>
      <c r="W3679" s="0" t="n">
        <v>0.0401156985977193</v>
      </c>
      <c r="X3679" s="0" t="n">
        <v>0.0403795927018254</v>
      </c>
    </row>
    <row r="3680" customFormat="false" ht="12.75" hidden="false" customHeight="false" outlineLevel="0" collapsed="false">
      <c r="A3680" s="0" t="n">
        <v>0.0401156985977193</v>
      </c>
      <c r="B3680" s="0" t="n">
        <v>0.0398746349671971</v>
      </c>
      <c r="C3680" s="0" t="n">
        <v>0.0397758267653775</v>
      </c>
      <c r="D3680" s="0" t="n">
        <v>0.0398504571490281</v>
      </c>
      <c r="E3680" s="0" t="n">
        <v>0.0397750341320692</v>
      </c>
      <c r="F3680" s="0" t="n">
        <v>0.0397088168414972</v>
      </c>
      <c r="G3680" s="0" t="n">
        <v>0.039677851307779</v>
      </c>
      <c r="H3680" s="0" t="n">
        <v>0.0396703587408482</v>
      </c>
      <c r="I3680" s="0" t="n">
        <v>0.0396919359109406</v>
      </c>
      <c r="J3680" s="0" t="n">
        <v>0.0400313592474301</v>
      </c>
      <c r="K3680" s="0" t="n">
        <v>0.039986771994892</v>
      </c>
      <c r="L3680" s="0" t="n">
        <v>0.0398334145523709</v>
      </c>
      <c r="M3680" s="0" t="n">
        <v>0.0394350838294061</v>
      </c>
      <c r="N3680" s="0" t="n">
        <v>0.0394441879773354</v>
      </c>
      <c r="O3680" s="0" t="n">
        <v>0.039952931194532</v>
      </c>
      <c r="P3680" s="0" t="n">
        <v>0.0401585162775144</v>
      </c>
      <c r="Q3680" s="0" t="n">
        <v>0.0400794996168217</v>
      </c>
      <c r="R3680" s="0" t="n">
        <v>0.0401573124324436</v>
      </c>
      <c r="S3680" s="0" t="n">
        <v>0.0406155099058825</v>
      </c>
      <c r="T3680" s="0" t="n">
        <v>0.0403964481088251</v>
      </c>
      <c r="U3680" s="0" t="n">
        <v>0.0400601829542004</v>
      </c>
      <c r="V3680" s="0" t="n">
        <v>0.0399729973002459</v>
      </c>
      <c r="W3680" s="0" t="n">
        <v>0.0403857930493626</v>
      </c>
      <c r="X3680" s="0" t="n">
        <v>0.0405375749113289</v>
      </c>
    </row>
    <row r="3681" customFormat="false" ht="12.75" hidden="false" customHeight="false" outlineLevel="0" collapsed="false">
      <c r="A3681" s="0" t="n">
        <v>0.0403857930493626</v>
      </c>
      <c r="B3681" s="0" t="n">
        <v>0.0404942743295177</v>
      </c>
      <c r="C3681" s="0" t="n">
        <v>0.0401247513546198</v>
      </c>
      <c r="D3681" s="0" t="n">
        <v>0.0396736090637502</v>
      </c>
      <c r="E3681" s="0" t="n">
        <v>0.0397587355833806</v>
      </c>
      <c r="F3681" s="0" t="n">
        <v>0.0396666732551587</v>
      </c>
      <c r="G3681" s="0" t="n">
        <v>0.0400080236073737</v>
      </c>
      <c r="H3681" s="0" t="n">
        <v>0.0396612413696032</v>
      </c>
      <c r="I3681" s="0" t="n">
        <v>0.0396021817430778</v>
      </c>
      <c r="J3681" s="0" t="n">
        <v>0.0395705179286376</v>
      </c>
      <c r="K3681" s="0" t="n">
        <v>0.0396000944652528</v>
      </c>
      <c r="L3681" s="0" t="n">
        <v>0.0398684546463278</v>
      </c>
      <c r="M3681" s="0" t="n">
        <v>0.0399656923587005</v>
      </c>
      <c r="N3681" s="0" t="n">
        <v>0.040200470300767</v>
      </c>
      <c r="O3681" s="0" t="n">
        <v>0.0402620944491722</v>
      </c>
      <c r="P3681" s="0" t="n">
        <v>0.0402993282905838</v>
      </c>
      <c r="Q3681" s="0" t="n">
        <v>0.0400622130861407</v>
      </c>
      <c r="R3681" s="0" t="n">
        <v>0.0399062148808275</v>
      </c>
      <c r="S3681" s="0" t="n">
        <v>0.0401802456551869</v>
      </c>
      <c r="T3681" s="0" t="n">
        <v>0.0405370891159255</v>
      </c>
      <c r="U3681" s="0" t="n">
        <v>0.0408660705015832</v>
      </c>
      <c r="V3681" s="0" t="n">
        <v>0.0404858129930103</v>
      </c>
      <c r="W3681" s="0" t="n">
        <v>0.0409411714389157</v>
      </c>
      <c r="X3681" s="0" t="n">
        <v>0.0404765927826299</v>
      </c>
    </row>
    <row r="3682" customFormat="false" ht="12.75" hidden="false" customHeight="false" outlineLevel="0" collapsed="false">
      <c r="A3682" s="0" t="n">
        <v>0.0409411714389157</v>
      </c>
      <c r="B3682" s="0" t="n">
        <v>0.0405937376131199</v>
      </c>
      <c r="C3682" s="0" t="n">
        <v>0.040646973524594</v>
      </c>
      <c r="D3682" s="0" t="n">
        <v>0.0405228782207504</v>
      </c>
      <c r="E3682" s="0" t="n">
        <v>0.0409039873980309</v>
      </c>
      <c r="F3682" s="0" t="n">
        <v>0.0413538235850848</v>
      </c>
      <c r="G3682" s="0" t="n">
        <v>0.0407591277275915</v>
      </c>
      <c r="H3682" s="0" t="n">
        <v>0.0405086921917391</v>
      </c>
      <c r="I3682" s="0" t="n">
        <v>0.0407085866043958</v>
      </c>
      <c r="J3682" s="0" t="n">
        <v>0.0406424782423154</v>
      </c>
      <c r="K3682" s="0" t="n">
        <v>0.0402671399281649</v>
      </c>
      <c r="L3682" s="0" t="n">
        <v>0.0398770073732943</v>
      </c>
      <c r="M3682" s="0" t="n">
        <v>0.039326763735786</v>
      </c>
      <c r="N3682" s="0" t="n">
        <v>0.0396258623271185</v>
      </c>
      <c r="O3682" s="0" t="n">
        <v>0.0391080782724685</v>
      </c>
      <c r="P3682" s="0" t="n">
        <v>0.0391005246757293</v>
      </c>
      <c r="Q3682" s="0" t="n">
        <v>0.0391041440594817</v>
      </c>
      <c r="R3682" s="0" t="n">
        <v>0.0396014077909286</v>
      </c>
      <c r="S3682" s="0" t="n">
        <v>0.039652871426213</v>
      </c>
      <c r="T3682" s="0" t="n">
        <v>0.0397180881012692</v>
      </c>
      <c r="U3682" s="0" t="n">
        <v>0.0396798951828747</v>
      </c>
      <c r="V3682" s="0" t="n">
        <v>0.0397489417725719</v>
      </c>
      <c r="W3682" s="0" t="n">
        <v>0.0398922564760176</v>
      </c>
      <c r="X3682" s="0" t="n">
        <v>0.0399745558205738</v>
      </c>
    </row>
    <row r="3683" customFormat="false" ht="12.75" hidden="false" customHeight="false" outlineLevel="0" collapsed="false">
      <c r="A3683" s="0" t="n">
        <v>0.0398922564760176</v>
      </c>
      <c r="B3683" s="0" t="n">
        <v>0.0398057543819509</v>
      </c>
      <c r="C3683" s="0" t="n">
        <v>0.0404073289372636</v>
      </c>
      <c r="D3683" s="0" t="n">
        <v>0.0397646220967483</v>
      </c>
      <c r="E3683" s="0" t="n">
        <v>0.0393328750680206</v>
      </c>
      <c r="F3683" s="0" t="n">
        <v>0.0395557435592136</v>
      </c>
      <c r="G3683" s="0" t="n">
        <v>0.039600699692341</v>
      </c>
      <c r="H3683" s="0" t="n">
        <v>0.039357569599525</v>
      </c>
      <c r="I3683" s="0" t="n">
        <v>0.0393435861430409</v>
      </c>
      <c r="J3683" s="0" t="n">
        <v>0.0391923961369126</v>
      </c>
      <c r="K3683" s="0" t="n">
        <v>0.0390688036422076</v>
      </c>
      <c r="L3683" s="0" t="n">
        <v>0.0390615217231049</v>
      </c>
      <c r="M3683" s="0" t="n">
        <v>0.038784469034423</v>
      </c>
      <c r="N3683" s="0" t="n">
        <v>0.039032672096614</v>
      </c>
      <c r="O3683" s="0" t="n">
        <v>0.0387456474618606</v>
      </c>
      <c r="P3683" s="0" t="n">
        <v>0.0390536988682979</v>
      </c>
      <c r="Q3683" s="0" t="n">
        <v>0.0390611172450543</v>
      </c>
      <c r="R3683" s="0" t="n">
        <v>0.0389881369987931</v>
      </c>
      <c r="S3683" s="0" t="n">
        <v>0.0394079689337841</v>
      </c>
      <c r="T3683" s="0" t="n">
        <v>0.0392281255746418</v>
      </c>
      <c r="U3683" s="0" t="n">
        <v>0.0390555619376087</v>
      </c>
      <c r="V3683" s="0" t="n">
        <v>0.0392366122142789</v>
      </c>
      <c r="W3683" s="0" t="n">
        <v>0.0390111188846364</v>
      </c>
      <c r="X3683" s="0" t="n">
        <v>0.0392050708922283</v>
      </c>
    </row>
    <row r="3684" customFormat="false" ht="12.75" hidden="false" customHeight="false" outlineLevel="0" collapsed="false">
      <c r="A3684" s="0" t="n">
        <v>0.0390111188846364</v>
      </c>
      <c r="B3684" s="0" t="n">
        <v>0.0388137782294141</v>
      </c>
      <c r="C3684" s="0" t="n">
        <v>0.0388793500559587</v>
      </c>
      <c r="D3684" s="0" t="n">
        <v>0.03900957307409</v>
      </c>
      <c r="E3684" s="0" t="n">
        <v>0.0390894126025726</v>
      </c>
      <c r="F3684" s="0" t="n">
        <v>0.0387826847025442</v>
      </c>
      <c r="G3684" s="0" t="n">
        <v>0.0390056307013762</v>
      </c>
      <c r="H3684" s="0" t="n">
        <v>0.0390205860310567</v>
      </c>
      <c r="I3684" s="0" t="n">
        <v>0.0394507878724174</v>
      </c>
      <c r="J3684" s="0" t="n">
        <v>0.0396483420102623</v>
      </c>
      <c r="K3684" s="0" t="n">
        <v>0.0392081024159598</v>
      </c>
      <c r="L3684" s="0" t="n">
        <v>0.0391716062967927</v>
      </c>
      <c r="M3684" s="0" t="n">
        <v>0.0389220836754652</v>
      </c>
      <c r="N3684" s="0" t="n">
        <v>0.0388392480378162</v>
      </c>
      <c r="O3684" s="0" t="n">
        <v>0.0390070606391869</v>
      </c>
      <c r="P3684" s="0" t="n">
        <v>0.0388817714134921</v>
      </c>
      <c r="Q3684" s="0" t="n">
        <v>0.0387071351622551</v>
      </c>
      <c r="R3684" s="0" t="n">
        <v>0.0385666907113968</v>
      </c>
      <c r="S3684" s="0" t="n">
        <v>0.0387842019813302</v>
      </c>
      <c r="T3684" s="0" t="n">
        <v>0.0390990305250053</v>
      </c>
      <c r="U3684" s="0" t="n">
        <v>0.0391091325926929</v>
      </c>
      <c r="V3684" s="0" t="n">
        <v>0.039405316604822</v>
      </c>
      <c r="W3684" s="0" t="n">
        <v>0.0392753303166695</v>
      </c>
      <c r="X3684" s="0" t="n">
        <v>0.0395089695947668</v>
      </c>
    </row>
    <row r="3685" customFormat="false" ht="12.75" hidden="false" customHeight="false" outlineLevel="0" collapsed="false">
      <c r="A3685" s="0" t="n">
        <v>0.0392753303166695</v>
      </c>
      <c r="B3685" s="0" t="n">
        <v>0.0393152741326883</v>
      </c>
      <c r="C3685" s="0" t="n">
        <v>0.039369464905179</v>
      </c>
      <c r="D3685" s="0" t="n">
        <v>0.0397897979390298</v>
      </c>
      <c r="E3685" s="0" t="n">
        <v>0.0401134656619174</v>
      </c>
      <c r="F3685" s="0" t="n">
        <v>0.0401149023859538</v>
      </c>
      <c r="G3685" s="0" t="n">
        <v>0.0400317094625453</v>
      </c>
      <c r="H3685" s="0" t="n">
        <v>0.0402854587692852</v>
      </c>
      <c r="I3685" s="0" t="n">
        <v>0.0403876304669382</v>
      </c>
      <c r="J3685" s="0" t="n">
        <v>0.0403209858050173</v>
      </c>
      <c r="K3685" s="0" t="n">
        <v>0.0402826269886351</v>
      </c>
      <c r="L3685" s="0" t="n">
        <v>0.0403169748135907</v>
      </c>
      <c r="M3685" s="0" t="n">
        <v>0.0409289459477429</v>
      </c>
      <c r="N3685" s="0" t="n">
        <v>0.041393842623634</v>
      </c>
      <c r="O3685" s="0" t="n">
        <v>0.0418363415029097</v>
      </c>
      <c r="P3685" s="0" t="n">
        <v>0.0418877698554458</v>
      </c>
      <c r="Q3685" s="0" t="n">
        <v>0.0418242380777584</v>
      </c>
      <c r="R3685" s="0" t="n">
        <v>0.0418268933099889</v>
      </c>
      <c r="S3685" s="0" t="n">
        <v>0.0416900490264282</v>
      </c>
      <c r="T3685" s="0" t="n">
        <v>0.0419259133316317</v>
      </c>
      <c r="U3685" s="0" t="n">
        <v>0.0425671495367591</v>
      </c>
      <c r="V3685" s="0" t="n">
        <v>0.0422054887984265</v>
      </c>
      <c r="W3685" s="0" t="n">
        <v>0.0422078651310996</v>
      </c>
      <c r="X3685" s="0" t="n">
        <v>0.0421071471292033</v>
      </c>
    </row>
    <row r="3686" customFormat="false" ht="12.75" hidden="false" customHeight="false" outlineLevel="0" collapsed="false">
      <c r="A3686" s="0" t="n">
        <v>0.0422078651310996</v>
      </c>
      <c r="B3686" s="0" t="n">
        <v>0.041939804267709</v>
      </c>
      <c r="C3686" s="0" t="n">
        <v>0.0416828757828674</v>
      </c>
      <c r="D3686" s="0" t="n">
        <v>0.0418394871225751</v>
      </c>
      <c r="E3686" s="0" t="n">
        <v>0.0420208660070744</v>
      </c>
      <c r="F3686" s="0" t="n">
        <v>0.0419160154850186</v>
      </c>
      <c r="G3686" s="0" t="n">
        <v>0.0413911361678053</v>
      </c>
      <c r="H3686" s="0" t="n">
        <v>0.0411929671326839</v>
      </c>
      <c r="I3686" s="0" t="n">
        <v>0.0406240684441289</v>
      </c>
      <c r="J3686" s="0" t="n">
        <v>0.0410873090524181</v>
      </c>
      <c r="K3686" s="0" t="n">
        <v>0.0415101334851971</v>
      </c>
      <c r="L3686" s="0" t="n">
        <v>0.0416451368078907</v>
      </c>
      <c r="M3686" s="0" t="n">
        <v>0.0417435820039624</v>
      </c>
      <c r="N3686" s="0" t="n">
        <v>0.04192256446025</v>
      </c>
      <c r="O3686" s="0" t="n">
        <v>0.0417150294128792</v>
      </c>
      <c r="P3686" s="0" t="n">
        <v>0.0414987177971322</v>
      </c>
      <c r="Q3686" s="0" t="n">
        <v>0.0419135043352464</v>
      </c>
      <c r="R3686" s="0" t="n">
        <v>0.0416771937378553</v>
      </c>
      <c r="S3686" s="0" t="n">
        <v>0.0419943063161312</v>
      </c>
      <c r="T3686" s="0" t="n">
        <v>0.041912751628938</v>
      </c>
      <c r="U3686" s="0" t="n">
        <v>0.0419318937429617</v>
      </c>
      <c r="V3686" s="0" t="n">
        <v>0.0419403662083461</v>
      </c>
      <c r="W3686" s="0" t="n">
        <v>0.0414449500494371</v>
      </c>
      <c r="X3686" s="0" t="n">
        <v>0.0417175316486974</v>
      </c>
    </row>
    <row r="3687" customFormat="false" ht="12.75" hidden="false" customHeight="false" outlineLevel="0" collapsed="false">
      <c r="A3687" s="0" t="n">
        <v>0.0414449500494371</v>
      </c>
      <c r="B3687" s="0" t="n">
        <v>0.0413933875045744</v>
      </c>
      <c r="C3687" s="0" t="n">
        <v>0.0412771716399965</v>
      </c>
      <c r="D3687" s="0" t="n">
        <v>0.0410713976965681</v>
      </c>
      <c r="E3687" s="0" t="n">
        <v>0.0411201875678029</v>
      </c>
      <c r="F3687" s="0" t="n">
        <v>0.0412876293388498</v>
      </c>
      <c r="G3687" s="0" t="n">
        <v>0.0411074541688903</v>
      </c>
      <c r="H3687" s="0" t="n">
        <v>0.0409384086010414</v>
      </c>
      <c r="I3687" s="0" t="n">
        <v>0.040768976978325</v>
      </c>
      <c r="J3687" s="0" t="n">
        <v>0.0406833243062319</v>
      </c>
      <c r="K3687" s="0" t="n">
        <v>0.0404643829665353</v>
      </c>
      <c r="L3687" s="0" t="n">
        <v>0.0408526616134599</v>
      </c>
      <c r="M3687" s="0" t="n">
        <v>0.041539314767532</v>
      </c>
      <c r="N3687" s="0" t="n">
        <v>0.0413853582509118</v>
      </c>
      <c r="O3687" s="0" t="n">
        <v>0.0412153177687992</v>
      </c>
      <c r="P3687" s="0" t="n">
        <v>0.0412464833026916</v>
      </c>
      <c r="Q3687" s="0" t="n">
        <v>0.0408056140820271</v>
      </c>
      <c r="R3687" s="0" t="n">
        <v>0.0409404138471547</v>
      </c>
      <c r="S3687" s="0" t="n">
        <v>0.0410635869462425</v>
      </c>
      <c r="T3687" s="0" t="n">
        <v>0.0415991089073379</v>
      </c>
      <c r="U3687" s="0" t="n">
        <v>0.0412557232108516</v>
      </c>
      <c r="V3687" s="0" t="n">
        <v>0.0413192183803083</v>
      </c>
      <c r="W3687" s="0" t="n">
        <v>0.0406806802681497</v>
      </c>
      <c r="X3687" s="0" t="n">
        <v>0.0410264906095525</v>
      </c>
    </row>
    <row r="3688" customFormat="false" ht="12.75" hidden="false" customHeight="false" outlineLevel="0" collapsed="false">
      <c r="A3688" s="0" t="n">
        <v>0.0406806802681497</v>
      </c>
      <c r="B3688" s="0" t="n">
        <v>0.0407601856731979</v>
      </c>
      <c r="C3688" s="0" t="n">
        <v>0.0409523096160288</v>
      </c>
      <c r="D3688" s="0" t="n">
        <v>0.0413985390070536</v>
      </c>
      <c r="E3688" s="0" t="n">
        <v>0.0410011777006367</v>
      </c>
      <c r="F3688" s="0" t="n">
        <v>0.0409070974551518</v>
      </c>
      <c r="G3688" s="0" t="n">
        <v>0.0410516309513375</v>
      </c>
      <c r="H3688" s="0" t="n">
        <v>0.0412180313698602</v>
      </c>
      <c r="I3688" s="0" t="n">
        <v>0.0410627930166278</v>
      </c>
      <c r="J3688" s="0" t="n">
        <v>0.0411072978032244</v>
      </c>
      <c r="K3688" s="0" t="n">
        <v>0.0418012997804276</v>
      </c>
      <c r="L3688" s="0" t="n">
        <v>0.0416659435892302</v>
      </c>
      <c r="M3688" s="0" t="n">
        <v>0.0411900993524702</v>
      </c>
      <c r="N3688" s="0" t="n">
        <v>0.0414041624773272</v>
      </c>
      <c r="O3688" s="0" t="n">
        <v>0.0419531908885739</v>
      </c>
      <c r="P3688" s="0" t="n">
        <v>0.04212975550835</v>
      </c>
      <c r="Q3688" s="0" t="n">
        <v>0.0415473263081756</v>
      </c>
      <c r="R3688" s="0" t="n">
        <v>0.0415137910171929</v>
      </c>
      <c r="S3688" s="0" t="n">
        <v>0.041446481032878</v>
      </c>
      <c r="T3688" s="0" t="n">
        <v>0.0414013661044715</v>
      </c>
      <c r="U3688" s="0" t="n">
        <v>0.0413000276034381</v>
      </c>
      <c r="V3688" s="0" t="n">
        <v>0.0412893766405786</v>
      </c>
      <c r="W3688" s="0" t="n">
        <v>0.0413731937953769</v>
      </c>
      <c r="X3688" s="0" t="n">
        <v>0.0410846881065179</v>
      </c>
    </row>
    <row r="3689" customFormat="false" ht="12.75" hidden="false" customHeight="false" outlineLevel="0" collapsed="false">
      <c r="A3689" s="0" t="n">
        <v>0.0413731937953769</v>
      </c>
      <c r="B3689" s="0" t="n">
        <v>0.041277931297859</v>
      </c>
      <c r="C3689" s="0" t="n">
        <v>0.0409505369756</v>
      </c>
      <c r="D3689" s="0" t="n">
        <v>0.0412731881909552</v>
      </c>
      <c r="E3689" s="0" t="n">
        <v>0.0416738497080789</v>
      </c>
      <c r="F3689" s="0" t="n">
        <v>0.0417316168235231</v>
      </c>
      <c r="G3689" s="0" t="n">
        <v>0.0414587561599804</v>
      </c>
      <c r="H3689" s="0" t="n">
        <v>0.0419153660902256</v>
      </c>
      <c r="I3689" s="0" t="n">
        <v>0.041767927769518</v>
      </c>
      <c r="J3689" s="0" t="n">
        <v>0.042086790960776</v>
      </c>
      <c r="K3689" s="0" t="n">
        <v>0.0419159931591993</v>
      </c>
      <c r="L3689" s="0" t="n">
        <v>0.042289132212812</v>
      </c>
      <c r="M3689" s="0" t="n">
        <v>0.0426469887050913</v>
      </c>
      <c r="N3689" s="0" t="n">
        <v>0.0431173832364248</v>
      </c>
      <c r="O3689" s="0" t="n">
        <v>0.0432229808885423</v>
      </c>
      <c r="P3689" s="0" t="n">
        <v>0.04295996567595</v>
      </c>
      <c r="Q3689" s="0" t="n">
        <v>0.0426598589839947</v>
      </c>
      <c r="R3689" s="0" t="n">
        <v>0.042174501279708</v>
      </c>
      <c r="S3689" s="0" t="n">
        <v>0.0425266182716777</v>
      </c>
      <c r="T3689" s="0" t="n">
        <v>0.0430846354339947</v>
      </c>
      <c r="U3689" s="0" t="n">
        <v>0.0429920242755272</v>
      </c>
      <c r="V3689" s="0" t="n">
        <v>0.0433387617001984</v>
      </c>
      <c r="W3689" s="0" t="n">
        <v>0.0431176719376552</v>
      </c>
      <c r="X3689" s="0" t="n">
        <v>0.0433207144228763</v>
      </c>
    </row>
    <row r="3690" customFormat="false" ht="12.75" hidden="false" customHeight="false" outlineLevel="0" collapsed="false">
      <c r="A3690" s="0" t="n">
        <v>0.0431176719376552</v>
      </c>
      <c r="B3690" s="0" t="n">
        <v>0.0435529808675933</v>
      </c>
      <c r="C3690" s="0" t="n">
        <v>0.0438223117832517</v>
      </c>
      <c r="D3690" s="0" t="n">
        <v>0.0440832819579964</v>
      </c>
      <c r="E3690" s="0" t="n">
        <v>0.0436877478150292</v>
      </c>
      <c r="F3690" s="0" t="n">
        <v>0.0440028313283221</v>
      </c>
      <c r="G3690" s="0" t="n">
        <v>0.0439117183539765</v>
      </c>
      <c r="H3690" s="0" t="n">
        <v>0.0438225819137579</v>
      </c>
      <c r="I3690" s="0" t="n">
        <v>0.0441134380811523</v>
      </c>
      <c r="J3690" s="0" t="n">
        <v>0.044143724719571</v>
      </c>
      <c r="K3690" s="0" t="n">
        <v>0.0445760241937044</v>
      </c>
      <c r="L3690" s="0" t="n">
        <v>0.0443044857601934</v>
      </c>
      <c r="M3690" s="0" t="n">
        <v>0.0441326084077723</v>
      </c>
      <c r="N3690" s="0" t="n">
        <v>0.0443732789537779</v>
      </c>
      <c r="O3690" s="0" t="n">
        <v>0.0444583907665153</v>
      </c>
      <c r="P3690" s="0" t="n">
        <v>0.0440722295817991</v>
      </c>
      <c r="Q3690" s="0" t="n">
        <v>0.0444592504308859</v>
      </c>
      <c r="R3690" s="0" t="n">
        <v>0.0440117544271539</v>
      </c>
      <c r="S3690" s="0" t="n">
        <v>0.0440610584894641</v>
      </c>
      <c r="T3690" s="0" t="n">
        <v>0.0434240297601122</v>
      </c>
      <c r="U3690" s="0" t="n">
        <v>0.0429723388124469</v>
      </c>
      <c r="V3690" s="0" t="n">
        <v>0.0425214455629622</v>
      </c>
      <c r="W3690" s="0" t="n">
        <v>0.0424338886625411</v>
      </c>
      <c r="X3690" s="0" t="n">
        <v>0.0424402575166959</v>
      </c>
    </row>
    <row r="3691" customFormat="false" ht="12.75" hidden="false" customHeight="false" outlineLevel="0" collapsed="false">
      <c r="A3691" s="0" t="n">
        <v>0.0424338886625411</v>
      </c>
      <c r="B3691" s="0" t="n">
        <v>0.042178725705454</v>
      </c>
      <c r="C3691" s="0" t="n">
        <v>0.04208793649317</v>
      </c>
      <c r="D3691" s="0" t="n">
        <v>0.0423160832656567</v>
      </c>
      <c r="E3691" s="0" t="n">
        <v>0.0424204068186288</v>
      </c>
      <c r="F3691" s="0" t="n">
        <v>0.0431217851646743</v>
      </c>
      <c r="G3691" s="0" t="n">
        <v>0.0431630889803019</v>
      </c>
      <c r="H3691" s="0" t="n">
        <v>0.0432548248943795</v>
      </c>
      <c r="I3691" s="0" t="n">
        <v>0.0430272384315597</v>
      </c>
      <c r="J3691" s="0" t="n">
        <v>0.0427571916591564</v>
      </c>
      <c r="K3691" s="0" t="n">
        <v>0.0427042410755033</v>
      </c>
      <c r="L3691" s="0" t="n">
        <v>0.0421064461952239</v>
      </c>
      <c r="M3691" s="0" t="n">
        <v>0.0418075203296862</v>
      </c>
      <c r="N3691" s="0" t="n">
        <v>0.0415047941230406</v>
      </c>
      <c r="O3691" s="0" t="n">
        <v>0.0415402754411862</v>
      </c>
      <c r="P3691" s="0" t="n">
        <v>0.0419409670277895</v>
      </c>
      <c r="Q3691" s="0" t="n">
        <v>0.0412838310348467</v>
      </c>
      <c r="R3691" s="0" t="n">
        <v>0.040983371558988</v>
      </c>
      <c r="S3691" s="0" t="n">
        <v>0.0414602609188479</v>
      </c>
      <c r="T3691" s="0" t="n">
        <v>0.0415840938902745</v>
      </c>
      <c r="U3691" s="0" t="n">
        <v>0.0411113690519337</v>
      </c>
      <c r="V3691" s="0" t="n">
        <v>0.0411786279089007</v>
      </c>
      <c r="W3691" s="0" t="n">
        <v>0.0410275979597642</v>
      </c>
      <c r="X3691" s="0" t="n">
        <v>0.0402497297998128</v>
      </c>
    </row>
    <row r="3692" customFormat="false" ht="12.75" hidden="false" customHeight="false" outlineLevel="0" collapsed="false">
      <c r="A3692" s="0" t="n">
        <v>0.0410275979597642</v>
      </c>
      <c r="B3692" s="0" t="n">
        <v>0.0408217675118128</v>
      </c>
      <c r="C3692" s="0" t="n">
        <v>0.0409029132606845</v>
      </c>
      <c r="D3692" s="0" t="n">
        <v>0.0412699177911866</v>
      </c>
      <c r="E3692" s="0" t="n">
        <v>0.041202155597468</v>
      </c>
      <c r="F3692" s="0" t="n">
        <v>0.0413195110117397</v>
      </c>
      <c r="G3692" s="0" t="n">
        <v>0.0416874047620935</v>
      </c>
      <c r="H3692" s="0" t="n">
        <v>0.0417034501301486</v>
      </c>
      <c r="I3692" s="0" t="n">
        <v>0.0415254240377401</v>
      </c>
      <c r="J3692" s="0" t="n">
        <v>0.0413230230156244</v>
      </c>
      <c r="K3692" s="0" t="n">
        <v>0.0416103090158658</v>
      </c>
      <c r="L3692" s="0" t="n">
        <v>0.0419461608349235</v>
      </c>
      <c r="M3692" s="0" t="n">
        <v>0.0422593681809191</v>
      </c>
      <c r="N3692" s="0" t="n">
        <v>0.0423086845967946</v>
      </c>
      <c r="O3692" s="0" t="n">
        <v>0.042488435294087</v>
      </c>
      <c r="P3692" s="0" t="n">
        <v>0.0428212207080985</v>
      </c>
      <c r="Q3692" s="0" t="n">
        <v>0.0425335804300995</v>
      </c>
      <c r="R3692" s="0" t="n">
        <v>0.0419120236494155</v>
      </c>
      <c r="S3692" s="0" t="n">
        <v>0.0418655911671334</v>
      </c>
      <c r="T3692" s="0" t="n">
        <v>0.042035825439401</v>
      </c>
      <c r="U3692" s="0" t="n">
        <v>0.0416109506130183</v>
      </c>
      <c r="V3692" s="0" t="n">
        <v>0.0414192731062957</v>
      </c>
      <c r="W3692" s="0" t="n">
        <v>0.0411609928378844</v>
      </c>
      <c r="X3692" s="0" t="n">
        <v>0.0411679816009025</v>
      </c>
    </row>
    <row r="3693" customFormat="false" ht="12.75" hidden="false" customHeight="false" outlineLevel="0" collapsed="false">
      <c r="A3693" s="0" t="n">
        <v>0.0411609928378844</v>
      </c>
      <c r="B3693" s="0" t="n">
        <v>0.041491916144273</v>
      </c>
      <c r="C3693" s="0" t="n">
        <v>0.04162355645508</v>
      </c>
      <c r="D3693" s="0" t="n">
        <v>0.0417629636230568</v>
      </c>
      <c r="E3693" s="0" t="n">
        <v>0.0422067330300476</v>
      </c>
      <c r="F3693" s="0" t="n">
        <v>0.0426503296638364</v>
      </c>
      <c r="G3693" s="0" t="n">
        <v>0.0426486342697324</v>
      </c>
      <c r="H3693" s="0" t="n">
        <v>0.0425792819379358</v>
      </c>
      <c r="I3693" s="0" t="n">
        <v>0.0425434143469501</v>
      </c>
      <c r="J3693" s="0" t="n">
        <v>0.0426872735661678</v>
      </c>
      <c r="K3693" s="0" t="n">
        <v>0.0429258779742498</v>
      </c>
      <c r="L3693" s="0" t="n">
        <v>0.0426589217639263</v>
      </c>
      <c r="M3693" s="0" t="n">
        <v>0.0425079312488686</v>
      </c>
      <c r="N3693" s="0" t="n">
        <v>0.0427136702324022</v>
      </c>
      <c r="O3693" s="0" t="n">
        <v>0.0431028093661688</v>
      </c>
      <c r="P3693" s="0" t="n">
        <v>0.0425963154376593</v>
      </c>
      <c r="Q3693" s="0" t="n">
        <v>0.042396917055489</v>
      </c>
      <c r="R3693" s="0" t="n">
        <v>0.0424115557438577</v>
      </c>
      <c r="S3693" s="0" t="n">
        <v>0.0420520688993371</v>
      </c>
      <c r="T3693" s="0" t="n">
        <v>0.0419046404064092</v>
      </c>
      <c r="U3693" s="0" t="n">
        <v>0.0416859740886144</v>
      </c>
      <c r="V3693" s="0" t="n">
        <v>0.0418455619758097</v>
      </c>
      <c r="W3693" s="0" t="n">
        <v>0.0418165384699301</v>
      </c>
      <c r="X3693" s="0" t="n">
        <v>0.0420706986071623</v>
      </c>
    </row>
    <row r="3694" customFormat="false" ht="12.75" hidden="false" customHeight="false" outlineLevel="0" collapsed="false">
      <c r="A3694" s="0" t="n">
        <v>0.0418165384699301</v>
      </c>
      <c r="B3694" s="0" t="n">
        <v>0.0417322491145642</v>
      </c>
      <c r="C3694" s="0" t="n">
        <v>0.0416911511090572</v>
      </c>
      <c r="D3694" s="0" t="n">
        <v>0.042096904914027</v>
      </c>
      <c r="E3694" s="0" t="n">
        <v>0.0422077084964919</v>
      </c>
      <c r="F3694" s="0" t="n">
        <v>0.0420983704992334</v>
      </c>
      <c r="G3694" s="0" t="n">
        <v>0.0420002906847886</v>
      </c>
      <c r="H3694" s="0" t="n">
        <v>0.0423289883123841</v>
      </c>
      <c r="I3694" s="0" t="n">
        <v>0.0426396179092087</v>
      </c>
      <c r="J3694" s="0" t="n">
        <v>0.0428525161227173</v>
      </c>
      <c r="K3694" s="0" t="n">
        <v>0.042548189256288</v>
      </c>
      <c r="L3694" s="0" t="n">
        <v>0.0426281068206288</v>
      </c>
      <c r="M3694" s="0" t="n">
        <v>0.0427049666702074</v>
      </c>
      <c r="N3694" s="0" t="n">
        <v>0.0420384365514251</v>
      </c>
      <c r="O3694" s="0" t="n">
        <v>0.0417904019706921</v>
      </c>
      <c r="P3694" s="0" t="n">
        <v>0.0416303299637066</v>
      </c>
      <c r="Q3694" s="0" t="n">
        <v>0.0415709739250208</v>
      </c>
      <c r="R3694" s="0" t="n">
        <v>0.0414242670946453</v>
      </c>
      <c r="S3694" s="0" t="n">
        <v>0.0414509020629337</v>
      </c>
      <c r="T3694" s="0" t="n">
        <v>0.0410645795940266</v>
      </c>
      <c r="U3694" s="0" t="n">
        <v>0.041326799786288</v>
      </c>
      <c r="V3694" s="0" t="n">
        <v>0.0415690694960448</v>
      </c>
      <c r="W3694" s="0" t="n">
        <v>0.0411131586372566</v>
      </c>
      <c r="X3694" s="0" t="n">
        <v>0.0411951521501488</v>
      </c>
    </row>
    <row r="3695" customFormat="false" ht="12.75" hidden="false" customHeight="false" outlineLevel="0" collapsed="false">
      <c r="A3695" s="0" t="n">
        <v>0.0411131586372566</v>
      </c>
      <c r="B3695" s="0" t="n">
        <v>0.0408557242390239</v>
      </c>
      <c r="C3695" s="0" t="n">
        <v>0.04072252504583</v>
      </c>
      <c r="D3695" s="0" t="n">
        <v>0.0401953634944477</v>
      </c>
      <c r="E3695" s="0" t="n">
        <v>0.0401531560576049</v>
      </c>
      <c r="F3695" s="0" t="n">
        <v>0.0403254984815874</v>
      </c>
      <c r="G3695" s="0" t="n">
        <v>0.0407144607850872</v>
      </c>
      <c r="H3695" s="0" t="n">
        <v>0.0408820753593991</v>
      </c>
      <c r="I3695" s="0" t="n">
        <v>0.040492388739784</v>
      </c>
      <c r="J3695" s="0" t="n">
        <v>0.0408560482776594</v>
      </c>
      <c r="K3695" s="0" t="n">
        <v>0.0404640024239773</v>
      </c>
      <c r="L3695" s="0" t="n">
        <v>0.0403485247333808</v>
      </c>
      <c r="M3695" s="0" t="n">
        <v>0.0401211100820743</v>
      </c>
      <c r="N3695" s="0" t="n">
        <v>0.0406657500544763</v>
      </c>
      <c r="O3695" s="0" t="n">
        <v>0.0409552258893665</v>
      </c>
      <c r="P3695" s="0" t="n">
        <v>0.0408066785438595</v>
      </c>
      <c r="Q3695" s="0" t="n">
        <v>0.0410674381960863</v>
      </c>
      <c r="R3695" s="0" t="n">
        <v>0.0413533855615028</v>
      </c>
      <c r="S3695" s="0" t="n">
        <v>0.041270341012182</v>
      </c>
      <c r="T3695" s="0" t="n">
        <v>0.04139252205915</v>
      </c>
      <c r="U3695" s="0" t="n">
        <v>0.0410327602914325</v>
      </c>
      <c r="V3695" s="0" t="n">
        <v>0.0405765702729311</v>
      </c>
      <c r="W3695" s="0" t="n">
        <v>0.0407559935511193</v>
      </c>
      <c r="X3695" s="0" t="n">
        <v>0.0410139210861975</v>
      </c>
    </row>
    <row r="3696" customFormat="false" ht="12.75" hidden="false" customHeight="false" outlineLevel="0" collapsed="false">
      <c r="A3696" s="0" t="n">
        <v>0.0407559935511193</v>
      </c>
      <c r="B3696" s="0" t="n">
        <v>0.0405357009852341</v>
      </c>
      <c r="C3696" s="0" t="n">
        <v>0.0403622060618087</v>
      </c>
      <c r="D3696" s="0" t="n">
        <v>0.0406797751196686</v>
      </c>
      <c r="E3696" s="0" t="n">
        <v>0.0406519012443653</v>
      </c>
      <c r="F3696" s="0" t="n">
        <v>0.0405963370723721</v>
      </c>
      <c r="G3696" s="0" t="n">
        <v>0.0407207988915081</v>
      </c>
      <c r="H3696" s="0" t="n">
        <v>0.0411282729904459</v>
      </c>
      <c r="I3696" s="0" t="n">
        <v>0.0412968604131581</v>
      </c>
      <c r="J3696" s="0" t="n">
        <v>0.0413031776740408</v>
      </c>
      <c r="K3696" s="0" t="n">
        <v>0.0417182203792537</v>
      </c>
      <c r="L3696" s="0" t="n">
        <v>0.0418933029957338</v>
      </c>
      <c r="M3696" s="0" t="n">
        <v>0.0420867831870712</v>
      </c>
      <c r="N3696" s="0" t="n">
        <v>0.0420489463593975</v>
      </c>
      <c r="O3696" s="0" t="n">
        <v>0.0418672315112312</v>
      </c>
      <c r="P3696" s="0" t="n">
        <v>0.0418836339405399</v>
      </c>
      <c r="Q3696" s="0" t="n">
        <v>0.0417368400474774</v>
      </c>
      <c r="R3696" s="0" t="n">
        <v>0.0415463448643622</v>
      </c>
      <c r="S3696" s="0" t="n">
        <v>0.0416787951306906</v>
      </c>
      <c r="T3696" s="0" t="n">
        <v>0.0411030368940354</v>
      </c>
      <c r="U3696" s="0" t="n">
        <v>0.0412992736716414</v>
      </c>
      <c r="V3696" s="0" t="n">
        <v>0.0409726566783923</v>
      </c>
      <c r="W3696" s="0" t="n">
        <v>0.0410611420569753</v>
      </c>
      <c r="X3696" s="0" t="n">
        <v>0.0412535440676399</v>
      </c>
    </row>
    <row r="3697" customFormat="false" ht="12.75" hidden="false" customHeight="false" outlineLevel="0" collapsed="false">
      <c r="A3697" s="0" t="n">
        <v>0.0410611420569753</v>
      </c>
      <c r="B3697" s="0" t="n">
        <v>0.0408938669449077</v>
      </c>
      <c r="C3697" s="0" t="n">
        <v>0.0411995965149808</v>
      </c>
      <c r="D3697" s="0" t="n">
        <v>0.0414269939883007</v>
      </c>
      <c r="E3697" s="0" t="n">
        <v>0.041329412984125</v>
      </c>
      <c r="F3697" s="0" t="n">
        <v>0.0411804046574227</v>
      </c>
      <c r="G3697" s="0" t="n">
        <v>0.0411609139774736</v>
      </c>
      <c r="H3697" s="0" t="n">
        <v>0.0409462013546209</v>
      </c>
      <c r="I3697" s="0" t="n">
        <v>0.041020917476496</v>
      </c>
      <c r="J3697" s="0" t="n">
        <v>0.0408042088090215</v>
      </c>
      <c r="K3697" s="0" t="n">
        <v>0.0403288414805278</v>
      </c>
      <c r="L3697" s="0" t="n">
        <v>0.0404129101675615</v>
      </c>
      <c r="M3697" s="0" t="n">
        <v>0.0401870834888862</v>
      </c>
      <c r="N3697" s="0" t="n">
        <v>0.0400916569337069</v>
      </c>
      <c r="O3697" s="0" t="n">
        <v>0.0393618733253289</v>
      </c>
      <c r="P3697" s="0" t="n">
        <v>0.039662423637912</v>
      </c>
      <c r="Q3697" s="0" t="n">
        <v>0.0394703372985414</v>
      </c>
      <c r="R3697" s="0" t="n">
        <v>0.0391603231700708</v>
      </c>
      <c r="S3697" s="0" t="n">
        <v>0.0390932429003219</v>
      </c>
      <c r="T3697" s="0" t="n">
        <v>0.0395931860014711</v>
      </c>
      <c r="U3697" s="0" t="n">
        <v>0.0396267264875637</v>
      </c>
      <c r="V3697" s="0" t="n">
        <v>0.0396659930069786</v>
      </c>
      <c r="W3697" s="0" t="n">
        <v>0.039646217943257</v>
      </c>
      <c r="X3697" s="0" t="n">
        <v>0.0392528006127834</v>
      </c>
    </row>
    <row r="3698" customFormat="false" ht="12.75" hidden="false" customHeight="false" outlineLevel="0" collapsed="false">
      <c r="A3698" s="0" t="n">
        <v>0.039646217943257</v>
      </c>
      <c r="B3698" s="0" t="n">
        <v>0.0396805118523555</v>
      </c>
      <c r="C3698" s="0" t="n">
        <v>0.039987561414484</v>
      </c>
      <c r="D3698" s="0" t="n">
        <v>0.0401582631553536</v>
      </c>
      <c r="E3698" s="0" t="n">
        <v>0.0403648930729324</v>
      </c>
      <c r="F3698" s="0" t="n">
        <v>0.0401888923104791</v>
      </c>
      <c r="G3698" s="0" t="n">
        <v>0.0402779676338879</v>
      </c>
      <c r="H3698" s="0" t="n">
        <v>0.0408482196843498</v>
      </c>
      <c r="I3698" s="0" t="n">
        <v>0.0409855932862177</v>
      </c>
      <c r="J3698" s="0" t="n">
        <v>0.0410472013401884</v>
      </c>
      <c r="K3698" s="0" t="n">
        <v>0.041206963447549</v>
      </c>
      <c r="L3698" s="0" t="n">
        <v>0.0414299880787712</v>
      </c>
      <c r="M3698" s="0" t="n">
        <v>0.0413200661422512</v>
      </c>
      <c r="N3698" s="0" t="n">
        <v>0.0415103024719952</v>
      </c>
      <c r="O3698" s="0" t="n">
        <v>0.0420037170030894</v>
      </c>
      <c r="P3698" s="0" t="n">
        <v>0.0424505365013828</v>
      </c>
      <c r="Q3698" s="0" t="n">
        <v>0.0422366005157817</v>
      </c>
      <c r="R3698" s="0" t="n">
        <v>0.0419231775598187</v>
      </c>
      <c r="S3698" s="0" t="n">
        <v>0.0421660658203593</v>
      </c>
      <c r="T3698" s="0" t="n">
        <v>0.0422406081950634</v>
      </c>
      <c r="U3698" s="0" t="n">
        <v>0.0418668488407403</v>
      </c>
      <c r="V3698" s="0" t="n">
        <v>0.0417347133218619</v>
      </c>
      <c r="W3698" s="0" t="n">
        <v>0.0414284100797617</v>
      </c>
      <c r="X3698" s="0" t="n">
        <v>0.0411979231855706</v>
      </c>
    </row>
    <row r="3699" customFormat="false" ht="12.75" hidden="false" customHeight="false" outlineLevel="0" collapsed="false">
      <c r="A3699" s="0" t="n">
        <v>0.0414284100797617</v>
      </c>
      <c r="B3699" s="0" t="n">
        <v>0.041492895923393</v>
      </c>
      <c r="C3699" s="0" t="n">
        <v>0.0412786081431428</v>
      </c>
      <c r="D3699" s="0" t="n">
        <v>0.0414267708486365</v>
      </c>
      <c r="E3699" s="0" t="n">
        <v>0.0408368206853053</v>
      </c>
      <c r="F3699" s="0" t="n">
        <v>0.0413109556454588</v>
      </c>
      <c r="G3699" s="0" t="n">
        <v>0.041509758605697</v>
      </c>
      <c r="H3699" s="0" t="n">
        <v>0.0413831041396545</v>
      </c>
      <c r="I3699" s="0" t="n">
        <v>0.0415661618258</v>
      </c>
      <c r="J3699" s="0" t="n">
        <v>0.0414425430281047</v>
      </c>
      <c r="K3699" s="0" t="n">
        <v>0.0414496675467979</v>
      </c>
      <c r="L3699" s="0" t="n">
        <v>0.0417101951975145</v>
      </c>
      <c r="M3699" s="0" t="n">
        <v>0.0415463545164718</v>
      </c>
      <c r="N3699" s="0" t="n">
        <v>0.0418279168282038</v>
      </c>
      <c r="O3699" s="0" t="n">
        <v>0.0420466883001438</v>
      </c>
      <c r="P3699" s="0" t="n">
        <v>0.0423065377575952</v>
      </c>
      <c r="Q3699" s="0" t="n">
        <v>0.041865998249025</v>
      </c>
      <c r="R3699" s="0" t="n">
        <v>0.0417508307093603</v>
      </c>
      <c r="S3699" s="0" t="n">
        <v>0.0420659350028562</v>
      </c>
      <c r="T3699" s="0" t="n">
        <v>0.0427618023476766</v>
      </c>
      <c r="U3699" s="0" t="n">
        <v>0.0426567455849347</v>
      </c>
      <c r="V3699" s="0" t="n">
        <v>0.0423736094785905</v>
      </c>
      <c r="W3699" s="0" t="n">
        <v>0.0424232363385992</v>
      </c>
      <c r="X3699" s="0" t="n">
        <v>0.042491195944284</v>
      </c>
    </row>
    <row r="3700" customFormat="false" ht="12.75" hidden="false" customHeight="false" outlineLevel="0" collapsed="false">
      <c r="A3700" s="0" t="n">
        <v>0.0424232363385992</v>
      </c>
      <c r="B3700" s="0" t="n">
        <v>0.0427180518652885</v>
      </c>
      <c r="C3700" s="0" t="n">
        <v>0.0425234449481532</v>
      </c>
      <c r="D3700" s="0" t="n">
        <v>0.0429118345976155</v>
      </c>
      <c r="E3700" s="0" t="n">
        <v>0.0434318376009103</v>
      </c>
      <c r="F3700" s="0" t="n">
        <v>0.0435206041176465</v>
      </c>
      <c r="G3700" s="0" t="n">
        <v>0.0434574038118531</v>
      </c>
      <c r="H3700" s="0" t="n">
        <v>0.0432540737867319</v>
      </c>
      <c r="I3700" s="0" t="n">
        <v>0.0434407123657372</v>
      </c>
      <c r="J3700" s="0" t="n">
        <v>0.0432393694330382</v>
      </c>
      <c r="K3700" s="0" t="n">
        <v>0.043763707130949</v>
      </c>
      <c r="L3700" s="0" t="n">
        <v>0.0437204548082119</v>
      </c>
      <c r="M3700" s="0" t="n">
        <v>0.0439948661706367</v>
      </c>
      <c r="N3700" s="0" t="n">
        <v>0.0437684503105466</v>
      </c>
      <c r="O3700" s="0" t="n">
        <v>0.0438036728593637</v>
      </c>
      <c r="P3700" s="0" t="n">
        <v>0.0437465018423548</v>
      </c>
      <c r="Q3700" s="0" t="n">
        <v>0.0444449302446741</v>
      </c>
      <c r="R3700" s="0" t="n">
        <v>0.0444956046932528</v>
      </c>
      <c r="S3700" s="0" t="n">
        <v>0.0441817287166348</v>
      </c>
      <c r="T3700" s="0" t="n">
        <v>0.04466260516707</v>
      </c>
      <c r="U3700" s="0" t="n">
        <v>0.0447071104604276</v>
      </c>
      <c r="V3700" s="0" t="n">
        <v>0.0448695651170795</v>
      </c>
      <c r="W3700" s="0" t="n">
        <v>0.0449037909387245</v>
      </c>
      <c r="X3700" s="0" t="n">
        <v>0.0449989287171217</v>
      </c>
    </row>
    <row r="3701" customFormat="false" ht="12.75" hidden="false" customHeight="false" outlineLevel="0" collapsed="false">
      <c r="A3701" s="0" t="n">
        <v>0.0449037909387245</v>
      </c>
      <c r="B3701" s="0" t="n">
        <v>0.0447078487579571</v>
      </c>
      <c r="C3701" s="0" t="n">
        <v>0.0448251660270474</v>
      </c>
      <c r="D3701" s="0" t="n">
        <v>0.0450272467785005</v>
      </c>
      <c r="E3701" s="0" t="n">
        <v>0.0446924602817124</v>
      </c>
      <c r="F3701" s="0" t="n">
        <v>0.0447463841082598</v>
      </c>
      <c r="G3701" s="0" t="n">
        <v>0.0446450968247581</v>
      </c>
      <c r="H3701" s="0" t="n">
        <v>0.0450680144661021</v>
      </c>
      <c r="I3701" s="0" t="n">
        <v>0.0453737351866671</v>
      </c>
      <c r="J3701" s="0" t="n">
        <v>0.0448476841874487</v>
      </c>
      <c r="K3701" s="0" t="n">
        <v>0.0447966444324604</v>
      </c>
      <c r="L3701" s="0" t="n">
        <v>0.0447471764942775</v>
      </c>
      <c r="M3701" s="0" t="n">
        <v>0.0446936890967609</v>
      </c>
      <c r="N3701" s="0" t="n">
        <v>0.0443500325632613</v>
      </c>
      <c r="O3701" s="0" t="n">
        <v>0.0447240975120453</v>
      </c>
      <c r="P3701" s="0" t="n">
        <v>0.044450781589699</v>
      </c>
      <c r="Q3701" s="0" t="n">
        <v>0.0438221917594694</v>
      </c>
      <c r="R3701" s="0" t="n">
        <v>0.0431923389192324</v>
      </c>
      <c r="S3701" s="0" t="n">
        <v>0.0431481801233433</v>
      </c>
      <c r="T3701" s="0" t="n">
        <v>0.0428901847214513</v>
      </c>
      <c r="U3701" s="0" t="n">
        <v>0.0428362879210873</v>
      </c>
      <c r="V3701" s="0" t="n">
        <v>0.0432577931702752</v>
      </c>
      <c r="W3701" s="0" t="n">
        <v>0.0434703256499984</v>
      </c>
      <c r="X3701" s="0" t="n">
        <v>0.043386412277914</v>
      </c>
    </row>
    <row r="3702" customFormat="false" ht="12.75" hidden="false" customHeight="false" outlineLevel="0" collapsed="false">
      <c r="A3702" s="0" t="n">
        <v>0.0434703256499984</v>
      </c>
      <c r="B3702" s="0" t="n">
        <v>0.043532234759698</v>
      </c>
      <c r="C3702" s="0" t="n">
        <v>0.0435257708025501</v>
      </c>
      <c r="D3702" s="0" t="n">
        <v>0.0433132535229577</v>
      </c>
      <c r="E3702" s="0" t="n">
        <v>0.0435043903942566</v>
      </c>
      <c r="F3702" s="0" t="n">
        <v>0.0434491593956511</v>
      </c>
      <c r="G3702" s="0" t="n">
        <v>0.0434554165630396</v>
      </c>
      <c r="H3702" s="0" t="n">
        <v>0.0436918668900484</v>
      </c>
      <c r="I3702" s="0" t="n">
        <v>0.043735729683653</v>
      </c>
      <c r="J3702" s="0" t="n">
        <v>0.0440348497265458</v>
      </c>
      <c r="K3702" s="0" t="n">
        <v>0.0443816804612575</v>
      </c>
      <c r="L3702" s="0" t="n">
        <v>0.0435167304353245</v>
      </c>
      <c r="M3702" s="0" t="n">
        <v>0.0430604226006834</v>
      </c>
      <c r="N3702" s="0" t="n">
        <v>0.0435449799899505</v>
      </c>
      <c r="O3702" s="0" t="n">
        <v>0.0438145830002006</v>
      </c>
      <c r="P3702" s="0" t="n">
        <v>0.0439036752567935</v>
      </c>
      <c r="Q3702" s="0" t="n">
        <v>0.0437131676561664</v>
      </c>
      <c r="R3702" s="0" t="n">
        <v>0.0438129146767862</v>
      </c>
      <c r="S3702" s="0" t="n">
        <v>0.0436424125537724</v>
      </c>
      <c r="T3702" s="0" t="n">
        <v>0.0444381525330148</v>
      </c>
      <c r="U3702" s="0" t="n">
        <v>0.0449169962365614</v>
      </c>
      <c r="V3702" s="0" t="n">
        <v>0.0446920997037453</v>
      </c>
      <c r="W3702" s="0" t="n">
        <v>0.0448591792688298</v>
      </c>
      <c r="X3702" s="0" t="n">
        <v>0.0446171079422193</v>
      </c>
    </row>
    <row r="3703" customFormat="false" ht="12.75" hidden="false" customHeight="false" outlineLevel="0" collapsed="false">
      <c r="A3703" s="0" t="n">
        <v>0.0448591792688298</v>
      </c>
      <c r="B3703" s="0" t="n">
        <v>0.0444387419860939</v>
      </c>
      <c r="C3703" s="0" t="n">
        <v>0.0445906091995329</v>
      </c>
      <c r="D3703" s="0" t="n">
        <v>0.0450320246094298</v>
      </c>
      <c r="E3703" s="0" t="n">
        <v>0.0444669593857148</v>
      </c>
      <c r="F3703" s="0" t="n">
        <v>0.0443901817028361</v>
      </c>
      <c r="G3703" s="0" t="n">
        <v>0.0445417606295485</v>
      </c>
      <c r="H3703" s="0" t="n">
        <v>0.044474590193518</v>
      </c>
      <c r="I3703" s="0" t="n">
        <v>0.04440122578497</v>
      </c>
      <c r="J3703" s="0" t="n">
        <v>0.0440646864505252</v>
      </c>
      <c r="K3703" s="0" t="n">
        <v>0.0438562503566589</v>
      </c>
      <c r="L3703" s="0" t="n">
        <v>0.0440033690727028</v>
      </c>
      <c r="M3703" s="0" t="n">
        <v>0.043361383021975</v>
      </c>
      <c r="N3703" s="0" t="n">
        <v>0.0431301345394868</v>
      </c>
      <c r="O3703" s="0" t="n">
        <v>0.0430920372637726</v>
      </c>
      <c r="P3703" s="0" t="n">
        <v>0.0425989312616951</v>
      </c>
      <c r="Q3703" s="0" t="n">
        <v>0.0424498971574324</v>
      </c>
      <c r="R3703" s="0" t="n">
        <v>0.0424675849684468</v>
      </c>
      <c r="S3703" s="0" t="n">
        <v>0.0424426056421425</v>
      </c>
      <c r="T3703" s="0" t="n">
        <v>0.0424881431333065</v>
      </c>
      <c r="U3703" s="0" t="n">
        <v>0.04244818502074</v>
      </c>
      <c r="V3703" s="0" t="n">
        <v>0.0424230691042186</v>
      </c>
      <c r="W3703" s="0" t="n">
        <v>0.0426936371667834</v>
      </c>
      <c r="X3703" s="0" t="n">
        <v>0.0423829810021734</v>
      </c>
    </row>
    <row r="3704" customFormat="false" ht="12.75" hidden="false" customHeight="false" outlineLevel="0" collapsed="false">
      <c r="A3704" s="0" t="n">
        <v>0.0426936371667834</v>
      </c>
      <c r="B3704" s="0" t="n">
        <v>0.0430087214428539</v>
      </c>
      <c r="C3704" s="0" t="n">
        <v>0.0433092859442721</v>
      </c>
      <c r="D3704" s="0" t="n">
        <v>0.0437576046949698</v>
      </c>
      <c r="E3704" s="0" t="n">
        <v>0.0434792548466879</v>
      </c>
      <c r="F3704" s="0" t="n">
        <v>0.0437669050626684</v>
      </c>
      <c r="G3704" s="0" t="n">
        <v>0.0442171216278434</v>
      </c>
      <c r="H3704" s="0" t="n">
        <v>0.0445346804248759</v>
      </c>
      <c r="I3704" s="0" t="n">
        <v>0.0441114682112853</v>
      </c>
      <c r="J3704" s="0" t="n">
        <v>0.0440105625938261</v>
      </c>
      <c r="K3704" s="0" t="n">
        <v>0.0442382169193078</v>
      </c>
      <c r="L3704" s="0" t="n">
        <v>0.0440467833029518</v>
      </c>
      <c r="M3704" s="0" t="n">
        <v>0.0439332134116747</v>
      </c>
      <c r="N3704" s="0" t="n">
        <v>0.0438206215048605</v>
      </c>
      <c r="O3704" s="0" t="n">
        <v>0.0440276407431467</v>
      </c>
      <c r="P3704" s="0" t="n">
        <v>0.0442638392512057</v>
      </c>
      <c r="Q3704" s="0" t="n">
        <v>0.0444104211996046</v>
      </c>
      <c r="R3704" s="0" t="n">
        <v>0.044878116629336</v>
      </c>
      <c r="S3704" s="0" t="n">
        <v>0.044847651008633</v>
      </c>
      <c r="T3704" s="0" t="n">
        <v>0.0448148228125755</v>
      </c>
      <c r="U3704" s="0" t="n">
        <v>0.0448152280863087</v>
      </c>
      <c r="V3704" s="0" t="n">
        <v>0.0445645852765774</v>
      </c>
      <c r="W3704" s="0" t="n">
        <v>0.0447742170939822</v>
      </c>
      <c r="X3704" s="0" t="n">
        <v>0.0448057781456779</v>
      </c>
    </row>
    <row r="3705" customFormat="false" ht="12.75" hidden="false" customHeight="false" outlineLevel="0" collapsed="false">
      <c r="A3705" s="0" t="n">
        <v>0.0447742170939822</v>
      </c>
      <c r="B3705" s="0" t="n">
        <v>0.0448642796722902</v>
      </c>
      <c r="C3705" s="0" t="n">
        <v>0.0442148803553617</v>
      </c>
      <c r="D3705" s="0" t="n">
        <v>0.0437790916861948</v>
      </c>
      <c r="E3705" s="0" t="n">
        <v>0.0437798352596756</v>
      </c>
      <c r="F3705" s="0" t="n">
        <v>0.0435210291304682</v>
      </c>
      <c r="G3705" s="0" t="n">
        <v>0.0432726570444129</v>
      </c>
      <c r="H3705" s="0" t="n">
        <v>0.0428049864013941</v>
      </c>
      <c r="I3705" s="0" t="n">
        <v>0.0426313366162093</v>
      </c>
      <c r="J3705" s="0" t="n">
        <v>0.0431298739458601</v>
      </c>
      <c r="K3705" s="0" t="n">
        <v>0.0434853062236631</v>
      </c>
      <c r="L3705" s="0" t="n">
        <v>0.0433510627126311</v>
      </c>
      <c r="M3705" s="0" t="n">
        <v>0.0436140173147773</v>
      </c>
      <c r="N3705" s="0" t="n">
        <v>0.0437269273243575</v>
      </c>
      <c r="O3705" s="0" t="n">
        <v>0.0434711813480232</v>
      </c>
      <c r="P3705" s="0" t="n">
        <v>0.043522304965045</v>
      </c>
      <c r="Q3705" s="0" t="n">
        <v>0.0437945264122177</v>
      </c>
      <c r="R3705" s="0" t="n">
        <v>0.0439416948009192</v>
      </c>
      <c r="S3705" s="0" t="n">
        <v>0.0435833241772309</v>
      </c>
      <c r="T3705" s="0" t="n">
        <v>0.0439494187342493</v>
      </c>
      <c r="U3705" s="0" t="n">
        <v>0.0441839423195419</v>
      </c>
      <c r="V3705" s="0" t="n">
        <v>0.0439208082315368</v>
      </c>
      <c r="W3705" s="0" t="n">
        <v>0.0440359396475702</v>
      </c>
      <c r="X3705" s="0" t="n">
        <v>0.0439648696590308</v>
      </c>
    </row>
    <row r="3706" customFormat="false" ht="12.75" hidden="false" customHeight="false" outlineLevel="0" collapsed="false">
      <c r="A3706" s="0" t="n">
        <v>0.0440359396475702</v>
      </c>
      <c r="B3706" s="0" t="n">
        <v>0.0438100918457337</v>
      </c>
      <c r="C3706" s="0" t="n">
        <v>0.0434924622212801</v>
      </c>
      <c r="D3706" s="0" t="n">
        <v>0.0431911618797871</v>
      </c>
      <c r="E3706" s="0" t="n">
        <v>0.0443230593014478</v>
      </c>
      <c r="F3706" s="0" t="n">
        <v>0.0441137844305708</v>
      </c>
      <c r="G3706" s="0" t="n">
        <v>0.0444141453303993</v>
      </c>
      <c r="H3706" s="0" t="n">
        <v>0.0439637823015343</v>
      </c>
      <c r="I3706" s="0" t="n">
        <v>0.0439705183026337</v>
      </c>
      <c r="J3706" s="0" t="n">
        <v>0.0437687215485173</v>
      </c>
      <c r="K3706" s="0" t="n">
        <v>0.0438453852787243</v>
      </c>
      <c r="L3706" s="0" t="n">
        <v>0.04404939480519</v>
      </c>
      <c r="M3706" s="0" t="n">
        <v>0.044452235124191</v>
      </c>
      <c r="N3706" s="0" t="n">
        <v>0.0451402431287626</v>
      </c>
      <c r="O3706" s="0" t="n">
        <v>0.0453124492917663</v>
      </c>
      <c r="P3706" s="0" t="n">
        <v>0.0453835648122386</v>
      </c>
      <c r="Q3706" s="0" t="n">
        <v>0.0448359988342702</v>
      </c>
      <c r="R3706" s="0" t="n">
        <v>0.0451405120979702</v>
      </c>
      <c r="S3706" s="0" t="n">
        <v>0.0452761121866628</v>
      </c>
      <c r="T3706" s="0" t="n">
        <v>0.0452586178439455</v>
      </c>
      <c r="U3706" s="0" t="n">
        <v>0.045139438423399</v>
      </c>
      <c r="V3706" s="0" t="n">
        <v>0.0449487996722124</v>
      </c>
      <c r="W3706" s="0" t="n">
        <v>0.0450135392159919</v>
      </c>
      <c r="X3706" s="0" t="n">
        <v>0.0449192639416038</v>
      </c>
    </row>
    <row r="3707" customFormat="false" ht="12.75" hidden="false" customHeight="false" outlineLevel="0" collapsed="false">
      <c r="A3707" s="0" t="n">
        <v>0.0450135392159919</v>
      </c>
      <c r="B3707" s="0" t="n">
        <v>0.0455974568523986</v>
      </c>
      <c r="C3707" s="0" t="n">
        <v>0.0457210061179123</v>
      </c>
      <c r="D3707" s="0" t="n">
        <v>0.0461148211150278</v>
      </c>
      <c r="E3707" s="0" t="n">
        <v>0.0459041064976474</v>
      </c>
      <c r="F3707" s="0" t="n">
        <v>0.0454877320943621</v>
      </c>
      <c r="G3707" s="0" t="n">
        <v>0.0452932952286416</v>
      </c>
      <c r="H3707" s="0" t="n">
        <v>0.0451838610560802</v>
      </c>
      <c r="I3707" s="0" t="n">
        <v>0.0449227583863374</v>
      </c>
      <c r="J3707" s="0" t="n">
        <v>0.044930900571027</v>
      </c>
      <c r="K3707" s="0" t="n">
        <v>0.0449743151315996</v>
      </c>
      <c r="L3707" s="0" t="n">
        <v>0.0447196312473308</v>
      </c>
      <c r="M3707" s="0" t="n">
        <v>0.04500576220632</v>
      </c>
      <c r="N3707" s="0" t="n">
        <v>0.0449564282429433</v>
      </c>
      <c r="O3707" s="0" t="n">
        <v>0.0450672580241999</v>
      </c>
      <c r="P3707" s="0" t="n">
        <v>0.0451529056657229</v>
      </c>
      <c r="Q3707" s="0" t="n">
        <v>0.0455418587398649</v>
      </c>
      <c r="R3707" s="0" t="n">
        <v>0.0456389295934533</v>
      </c>
      <c r="S3707" s="0" t="n">
        <v>0.0452302195095307</v>
      </c>
      <c r="T3707" s="0" t="n">
        <v>0.0451509619140964</v>
      </c>
      <c r="U3707" s="0" t="n">
        <v>0.0449377598970302</v>
      </c>
      <c r="V3707" s="0" t="n">
        <v>0.0450672100071268</v>
      </c>
      <c r="W3707" s="0" t="n">
        <v>0.0456861926262601</v>
      </c>
      <c r="X3707" s="0" t="n">
        <v>0.0448696190042461</v>
      </c>
    </row>
    <row r="3708" customFormat="false" ht="12.75" hidden="false" customHeight="false" outlineLevel="0" collapsed="false">
      <c r="A3708" s="0" t="n">
        <v>0.0456861926262601</v>
      </c>
      <c r="B3708" s="0" t="n">
        <v>0.0460597859969592</v>
      </c>
      <c r="C3708" s="0" t="n">
        <v>0.046107449660557</v>
      </c>
      <c r="D3708" s="0" t="n">
        <v>0.045599520479803</v>
      </c>
      <c r="E3708" s="0" t="n">
        <v>0.0457456206603022</v>
      </c>
      <c r="F3708" s="0" t="n">
        <v>0.0456795377890645</v>
      </c>
      <c r="G3708" s="0" t="n">
        <v>0.0457508160580845</v>
      </c>
      <c r="H3708" s="0" t="n">
        <v>0.0456320712748636</v>
      </c>
      <c r="I3708" s="0" t="n">
        <v>0.0460373587677132</v>
      </c>
      <c r="J3708" s="0" t="n">
        <v>0.0461692151089859</v>
      </c>
      <c r="K3708" s="0" t="n">
        <v>0.0460343045776581</v>
      </c>
      <c r="L3708" s="0" t="n">
        <v>0.046434478008817</v>
      </c>
      <c r="M3708" s="0" t="n">
        <v>0.0460878146995152</v>
      </c>
      <c r="N3708" s="0" t="n">
        <v>0.0461357121685717</v>
      </c>
      <c r="O3708" s="0" t="n">
        <v>0.0456154071647627</v>
      </c>
      <c r="P3708" s="0" t="n">
        <v>0.0458386849481641</v>
      </c>
      <c r="Q3708" s="0" t="n">
        <v>0.0460666862307312</v>
      </c>
      <c r="R3708" s="0" t="n">
        <v>0.0459033703750178</v>
      </c>
      <c r="S3708" s="0" t="n">
        <v>0.0456638434350849</v>
      </c>
      <c r="T3708" s="0" t="n">
        <v>0.0454962036074917</v>
      </c>
      <c r="U3708" s="0" t="n">
        <v>0.0453039063074124</v>
      </c>
      <c r="V3708" s="0" t="n">
        <v>0.0454959136069833</v>
      </c>
      <c r="W3708" s="0" t="n">
        <v>0.045417189077425</v>
      </c>
      <c r="X3708" s="0" t="n">
        <v>0.0455553447364747</v>
      </c>
    </row>
    <row r="3709" customFormat="false" ht="12.75" hidden="false" customHeight="false" outlineLevel="0" collapsed="false">
      <c r="A3709" s="0" t="n">
        <v>0.045417189077425</v>
      </c>
      <c r="B3709" s="0" t="n">
        <v>0.0455924940887077</v>
      </c>
      <c r="C3709" s="0" t="n">
        <v>0.046138856670734</v>
      </c>
      <c r="D3709" s="0" t="n">
        <v>0.0459396056929307</v>
      </c>
      <c r="E3709" s="0" t="n">
        <v>0.0460383985637268</v>
      </c>
      <c r="F3709" s="0" t="n">
        <v>0.0459842469429495</v>
      </c>
      <c r="G3709" s="0" t="n">
        <v>0.0458198181642263</v>
      </c>
      <c r="H3709" s="0" t="n">
        <v>0.0464904408024265</v>
      </c>
      <c r="I3709" s="0" t="n">
        <v>0.0464804490431605</v>
      </c>
      <c r="J3709" s="0" t="n">
        <v>0.047257593324481</v>
      </c>
      <c r="K3709" s="0" t="n">
        <v>0.047143257219193</v>
      </c>
      <c r="L3709" s="0" t="n">
        <v>0.0473758618284764</v>
      </c>
      <c r="M3709" s="0" t="n">
        <v>0.0473373092409501</v>
      </c>
      <c r="N3709" s="0" t="n">
        <v>0.0472485447271019</v>
      </c>
      <c r="O3709" s="0" t="n">
        <v>0.0472322946841033</v>
      </c>
      <c r="P3709" s="0" t="n">
        <v>0.0473928344352892</v>
      </c>
      <c r="Q3709" s="0" t="n">
        <v>0.0469486686756372</v>
      </c>
      <c r="R3709" s="0" t="n">
        <v>0.0469593924231938</v>
      </c>
      <c r="S3709" s="0" t="n">
        <v>0.0468137186172227</v>
      </c>
      <c r="T3709" s="0" t="n">
        <v>0.0470846395779552</v>
      </c>
      <c r="U3709" s="0" t="n">
        <v>0.0466322732285987</v>
      </c>
      <c r="V3709" s="0" t="n">
        <v>0.0469219477161102</v>
      </c>
      <c r="W3709" s="0" t="n">
        <v>0.04720689013568</v>
      </c>
      <c r="X3709" s="0" t="n">
        <v>0.0471335688614121</v>
      </c>
    </row>
    <row r="3710" customFormat="false" ht="12.75" hidden="false" customHeight="false" outlineLevel="0" collapsed="false">
      <c r="A3710" s="0" t="n">
        <v>0.04720689013568</v>
      </c>
      <c r="B3710" s="0" t="n">
        <v>0.0470259630253797</v>
      </c>
      <c r="C3710" s="0" t="n">
        <v>0.0468640471857455</v>
      </c>
      <c r="D3710" s="0" t="n">
        <v>0.0466285325870177</v>
      </c>
      <c r="E3710" s="0" t="n">
        <v>0.0468040403016375</v>
      </c>
      <c r="F3710" s="0" t="n">
        <v>0.0474880992468936</v>
      </c>
      <c r="G3710" s="0" t="n">
        <v>0.0476960603314312</v>
      </c>
      <c r="H3710" s="0" t="n">
        <v>0.047821625743099</v>
      </c>
      <c r="I3710" s="0" t="n">
        <v>0.0478636976378644</v>
      </c>
      <c r="J3710" s="0" t="n">
        <v>0.0477491205657271</v>
      </c>
      <c r="K3710" s="0" t="n">
        <v>0.0472249071487752</v>
      </c>
      <c r="L3710" s="0" t="n">
        <v>0.0472624338450895</v>
      </c>
      <c r="M3710" s="0" t="n">
        <v>0.047335145628485</v>
      </c>
      <c r="N3710" s="0" t="n">
        <v>0.04720699666044</v>
      </c>
      <c r="O3710" s="0" t="n">
        <v>0.0467931219387725</v>
      </c>
      <c r="P3710" s="0" t="n">
        <v>0.0469575881512954</v>
      </c>
      <c r="Q3710" s="0" t="n">
        <v>0.0469926792573427</v>
      </c>
      <c r="R3710" s="0" t="n">
        <v>0.0470310716244712</v>
      </c>
      <c r="S3710" s="0" t="n">
        <v>0.0470911054662386</v>
      </c>
      <c r="T3710" s="0" t="n">
        <v>0.0469347581786343</v>
      </c>
      <c r="U3710" s="0" t="n">
        <v>0.0472278630557355</v>
      </c>
      <c r="V3710" s="0" t="n">
        <v>0.0472826368343686</v>
      </c>
      <c r="W3710" s="0" t="n">
        <v>0.0470385487672987</v>
      </c>
      <c r="X3710" s="0" t="n">
        <v>0.0470059343588366</v>
      </c>
    </row>
    <row r="3711" customFormat="false" ht="12.75" hidden="false" customHeight="false" outlineLevel="0" collapsed="false">
      <c r="A3711" s="0" t="n">
        <v>0.0470385487672987</v>
      </c>
      <c r="B3711" s="0" t="n">
        <v>0.0468855445827408</v>
      </c>
      <c r="C3711" s="0" t="n">
        <v>0.0468940743970477</v>
      </c>
      <c r="D3711" s="0" t="n">
        <v>0.0467461072914766</v>
      </c>
      <c r="E3711" s="0" t="n">
        <v>0.0468766314567758</v>
      </c>
      <c r="F3711" s="0" t="n">
        <v>0.046898698110292</v>
      </c>
      <c r="G3711" s="0" t="n">
        <v>0.0471031374733936</v>
      </c>
      <c r="H3711" s="0" t="n">
        <v>0.0469645577661555</v>
      </c>
      <c r="I3711" s="0" t="n">
        <v>0.0472316273027597</v>
      </c>
      <c r="J3711" s="0" t="n">
        <v>0.0475467469060861</v>
      </c>
      <c r="K3711" s="0" t="n">
        <v>0.0479440104010125</v>
      </c>
      <c r="L3711" s="0" t="n">
        <v>0.0483674456063992</v>
      </c>
      <c r="M3711" s="0" t="n">
        <v>0.048161945246924</v>
      </c>
      <c r="N3711" s="0" t="n">
        <v>0.0477650281762098</v>
      </c>
      <c r="O3711" s="0" t="n">
        <v>0.0474247793077461</v>
      </c>
      <c r="P3711" s="0" t="n">
        <v>0.0468212654234349</v>
      </c>
      <c r="Q3711" s="0" t="n">
        <v>0.046722204152415</v>
      </c>
      <c r="R3711" s="0" t="n">
        <v>0.0467747686683261</v>
      </c>
      <c r="S3711" s="0" t="n">
        <v>0.0470127862216665</v>
      </c>
      <c r="T3711" s="0" t="n">
        <v>0.0470555133176482</v>
      </c>
      <c r="U3711" s="0" t="n">
        <v>0.0475596974170002</v>
      </c>
      <c r="V3711" s="0" t="n">
        <v>0.0477841446759382</v>
      </c>
      <c r="W3711" s="0" t="n">
        <v>0.0480737525797444</v>
      </c>
      <c r="X3711" s="0" t="n">
        <v>0.0483693587702895</v>
      </c>
    </row>
    <row r="3712" customFormat="false" ht="12.75" hidden="false" customHeight="false" outlineLevel="0" collapsed="false">
      <c r="A3712" s="0" t="n">
        <v>0.0480737525797444</v>
      </c>
      <c r="B3712" s="0" t="n">
        <v>0.0478063802635662</v>
      </c>
      <c r="C3712" s="0" t="n">
        <v>0.0486169881312536</v>
      </c>
      <c r="D3712" s="0" t="n">
        <v>0.0483215196815206</v>
      </c>
      <c r="E3712" s="0" t="n">
        <v>0.0484505009713588</v>
      </c>
      <c r="F3712" s="0" t="n">
        <v>0.0477314745693791</v>
      </c>
      <c r="G3712" s="0" t="n">
        <v>0.0481052780561291</v>
      </c>
      <c r="H3712" s="0" t="n">
        <v>0.0485780416774524</v>
      </c>
      <c r="I3712" s="0" t="n">
        <v>0.0486401580854038</v>
      </c>
      <c r="J3712" s="0" t="n">
        <v>0.0482579655304682</v>
      </c>
      <c r="K3712" s="0" t="n">
        <v>0.047870754846965</v>
      </c>
      <c r="L3712" s="0" t="n">
        <v>0.0479943487537086</v>
      </c>
      <c r="M3712" s="0" t="n">
        <v>0.0477517957629254</v>
      </c>
      <c r="N3712" s="0" t="n">
        <v>0.048240584373708</v>
      </c>
      <c r="O3712" s="0" t="n">
        <v>0.048382712012091</v>
      </c>
      <c r="P3712" s="0" t="n">
        <v>0.0482884721707747</v>
      </c>
      <c r="Q3712" s="0" t="n">
        <v>0.0478591010619051</v>
      </c>
      <c r="R3712" s="0" t="n">
        <v>0.0476756275542022</v>
      </c>
      <c r="S3712" s="0" t="n">
        <v>0.0483171725302341</v>
      </c>
      <c r="T3712" s="0" t="n">
        <v>0.0483859774426732</v>
      </c>
      <c r="U3712" s="0" t="n">
        <v>0.0483388680473129</v>
      </c>
      <c r="V3712" s="0" t="n">
        <v>0.0485119351386529</v>
      </c>
      <c r="W3712" s="0" t="n">
        <v>0.0485983244247566</v>
      </c>
      <c r="X3712" s="0" t="n">
        <v>0.048445597883362</v>
      </c>
    </row>
    <row r="3713" customFormat="false" ht="12.75" hidden="false" customHeight="false" outlineLevel="0" collapsed="false">
      <c r="A3713" s="0" t="n">
        <v>0.0485983244247566</v>
      </c>
      <c r="B3713" s="0" t="n">
        <v>0.0486324983424902</v>
      </c>
      <c r="C3713" s="0" t="n">
        <v>0.0487892879633953</v>
      </c>
      <c r="D3713" s="0" t="n">
        <v>0.0483123406372118</v>
      </c>
      <c r="E3713" s="0" t="n">
        <v>0.0487417442701519</v>
      </c>
      <c r="F3713" s="0" t="n">
        <v>0.0483162467566347</v>
      </c>
      <c r="G3713" s="0" t="n">
        <v>0.0482437048965911</v>
      </c>
      <c r="H3713" s="0" t="n">
        <v>0.0486971452196425</v>
      </c>
      <c r="I3713" s="0" t="n">
        <v>0.0487292929127896</v>
      </c>
      <c r="J3713" s="0" t="n">
        <v>0.0494368772852329</v>
      </c>
      <c r="K3713" s="0" t="n">
        <v>0.049542570449158</v>
      </c>
      <c r="L3713" s="0" t="n">
        <v>0.0503043955638018</v>
      </c>
      <c r="M3713" s="0" t="n">
        <v>0.0502517664028942</v>
      </c>
      <c r="N3713" s="0" t="n">
        <v>0.0498754812639715</v>
      </c>
      <c r="O3713" s="0" t="n">
        <v>0.0500936038576638</v>
      </c>
      <c r="P3713" s="0" t="n">
        <v>0.049619662103376</v>
      </c>
      <c r="Q3713" s="0" t="n">
        <v>0.0490717833419885</v>
      </c>
      <c r="R3713" s="0" t="n">
        <v>0.0494279825559332</v>
      </c>
      <c r="S3713" s="0" t="n">
        <v>0.0492129727331157</v>
      </c>
      <c r="T3713" s="0" t="n">
        <v>0.0494486126343342</v>
      </c>
      <c r="U3713" s="0" t="n">
        <v>0.0494716535560867</v>
      </c>
      <c r="V3713" s="0" t="n">
        <v>0.0491163212696931</v>
      </c>
      <c r="W3713" s="0" t="n">
        <v>0.0490531759118523</v>
      </c>
      <c r="X3713" s="0" t="n">
        <v>0.0489491717808481</v>
      </c>
    </row>
    <row r="3714" customFormat="false" ht="12.75" hidden="false" customHeight="false" outlineLevel="0" collapsed="false">
      <c r="A3714" s="0" t="n">
        <v>0.0490531759118523</v>
      </c>
      <c r="B3714" s="0" t="n">
        <v>0.0491172029163119</v>
      </c>
      <c r="C3714" s="0" t="n">
        <v>0.0491249648070369</v>
      </c>
      <c r="D3714" s="0" t="n">
        <v>0.0486425262308896</v>
      </c>
      <c r="E3714" s="0" t="n">
        <v>0.0486272766848748</v>
      </c>
      <c r="F3714" s="0" t="n">
        <v>0.0485508366668856</v>
      </c>
      <c r="G3714" s="0" t="n">
        <v>0.0489004011641681</v>
      </c>
      <c r="H3714" s="0" t="n">
        <v>0.0491835580103244</v>
      </c>
      <c r="I3714" s="0" t="n">
        <v>0.0490327284371882</v>
      </c>
      <c r="J3714" s="0" t="n">
        <v>0.0484650986752083</v>
      </c>
      <c r="K3714" s="0" t="n">
        <v>0.0486267639247158</v>
      </c>
      <c r="L3714" s="0" t="n">
        <v>0.0484986523608917</v>
      </c>
      <c r="M3714" s="0" t="n">
        <v>0.0487268193662006</v>
      </c>
      <c r="N3714" s="0" t="n">
        <v>0.0490045936722413</v>
      </c>
      <c r="O3714" s="0" t="n">
        <v>0.0490990942317507</v>
      </c>
      <c r="P3714" s="0" t="n">
        <v>0.04887886289242</v>
      </c>
      <c r="Q3714" s="0" t="n">
        <v>0.0486211336002127</v>
      </c>
      <c r="R3714" s="0" t="n">
        <v>0.0481355376195398</v>
      </c>
      <c r="S3714" s="0" t="n">
        <v>0.0472760599191518</v>
      </c>
      <c r="T3714" s="0" t="n">
        <v>0.047477321154444</v>
      </c>
      <c r="U3714" s="0" t="n">
        <v>0.0471821414799819</v>
      </c>
      <c r="V3714" s="0" t="n">
        <v>0.0470631198840895</v>
      </c>
      <c r="W3714" s="0" t="n">
        <v>0.0475842777476475</v>
      </c>
      <c r="X3714" s="0" t="n">
        <v>0.0478457632224227</v>
      </c>
    </row>
    <row r="3715" customFormat="false" ht="12.75" hidden="false" customHeight="false" outlineLevel="0" collapsed="false">
      <c r="A3715" s="0" t="n">
        <v>0.0475842777476475</v>
      </c>
      <c r="B3715" s="0" t="n">
        <v>0.0476804695335233</v>
      </c>
      <c r="C3715" s="0" t="n">
        <v>0.0476732815275886</v>
      </c>
      <c r="D3715" s="0" t="n">
        <v>0.047646575929482</v>
      </c>
      <c r="E3715" s="0" t="n">
        <v>0.0477846735484321</v>
      </c>
      <c r="F3715" s="0" t="n">
        <v>0.0481925504112164</v>
      </c>
      <c r="G3715" s="0" t="n">
        <v>0.0479124468612782</v>
      </c>
      <c r="H3715" s="0" t="n">
        <v>0.0486486036079165</v>
      </c>
      <c r="I3715" s="0" t="n">
        <v>0.0485948458309349</v>
      </c>
      <c r="J3715" s="0" t="n">
        <v>0.0489103126216855</v>
      </c>
      <c r="K3715" s="0" t="n">
        <v>0.0492336676087781</v>
      </c>
      <c r="L3715" s="0" t="n">
        <v>0.0500890537583262</v>
      </c>
      <c r="M3715" s="0" t="n">
        <v>0.0506164506131905</v>
      </c>
      <c r="N3715" s="0" t="n">
        <v>0.0499594939873114</v>
      </c>
      <c r="O3715" s="0" t="n">
        <v>0.0498678362183903</v>
      </c>
      <c r="P3715" s="0" t="n">
        <v>0.0492089612378027</v>
      </c>
      <c r="Q3715" s="0" t="n">
        <v>0.0495667855848953</v>
      </c>
      <c r="R3715" s="0" t="n">
        <v>0.0495203321195572</v>
      </c>
      <c r="S3715" s="0" t="n">
        <v>0.0498468233905735</v>
      </c>
      <c r="T3715" s="0" t="n">
        <v>0.0502255342094506</v>
      </c>
      <c r="U3715" s="0" t="n">
        <v>0.04988705974939</v>
      </c>
      <c r="V3715" s="0" t="n">
        <v>0.0496512183685917</v>
      </c>
      <c r="W3715" s="0" t="n">
        <v>0.0496361723697818</v>
      </c>
      <c r="X3715" s="0" t="n">
        <v>0.0507233734749096</v>
      </c>
    </row>
    <row r="3716" customFormat="false" ht="12.75" hidden="false" customHeight="false" outlineLevel="0" collapsed="false">
      <c r="A3716" s="0" t="n">
        <v>0.0496361723697818</v>
      </c>
      <c r="B3716" s="0" t="n">
        <v>0.0498642736233705</v>
      </c>
      <c r="C3716" s="0" t="n">
        <v>0.0502025386299507</v>
      </c>
      <c r="D3716" s="0" t="n">
        <v>0.0507133054886488</v>
      </c>
      <c r="E3716" s="0" t="n">
        <v>0.0505057730480744</v>
      </c>
      <c r="F3716" s="0" t="n">
        <v>0.0503112617850105</v>
      </c>
      <c r="G3716" s="0" t="n">
        <v>0.0500537763234703</v>
      </c>
      <c r="H3716" s="0" t="n">
        <v>0.050579026045101</v>
      </c>
      <c r="I3716" s="0" t="n">
        <v>0.0512061550278422</v>
      </c>
      <c r="J3716" s="0" t="n">
        <v>0.051126183707205</v>
      </c>
      <c r="K3716" s="0" t="n">
        <v>0.0512181290580479</v>
      </c>
      <c r="L3716" s="0" t="n">
        <v>0.0514627736279706</v>
      </c>
      <c r="M3716" s="0" t="n">
        <v>0.0517719513289871</v>
      </c>
      <c r="N3716" s="0" t="n">
        <v>0.051290273434286</v>
      </c>
      <c r="O3716" s="0" t="n">
        <v>0.050941664485479</v>
      </c>
      <c r="P3716" s="0" t="n">
        <v>0.051089674060873</v>
      </c>
      <c r="Q3716" s="0" t="n">
        <v>0.0512032371152554</v>
      </c>
      <c r="R3716" s="0" t="n">
        <v>0.0509403583456509</v>
      </c>
      <c r="S3716" s="0" t="n">
        <v>0.0505813537252292</v>
      </c>
      <c r="T3716" s="0" t="n">
        <v>0.0507366589439118</v>
      </c>
      <c r="U3716" s="0" t="n">
        <v>0.0512552097399856</v>
      </c>
      <c r="V3716" s="0" t="n">
        <v>0.051383018673235</v>
      </c>
      <c r="W3716" s="0" t="n">
        <v>0.0511416542963792</v>
      </c>
      <c r="X3716" s="0" t="n">
        <v>0.0512064170225619</v>
      </c>
    </row>
    <row r="3717" customFormat="false" ht="12.75" hidden="false" customHeight="false" outlineLevel="0" collapsed="false">
      <c r="A3717" s="0" t="n">
        <v>0.0511416542963792</v>
      </c>
      <c r="B3717" s="0" t="n">
        <v>0.0515297789253612</v>
      </c>
      <c r="C3717" s="0" t="n">
        <v>0.0511444808129279</v>
      </c>
      <c r="D3717" s="0" t="n">
        <v>0.050726867375032</v>
      </c>
      <c r="E3717" s="0" t="n">
        <v>0.0504567747269712</v>
      </c>
      <c r="F3717" s="0" t="n">
        <v>0.0504388393593764</v>
      </c>
      <c r="G3717" s="0" t="n">
        <v>0.0508933145283414</v>
      </c>
      <c r="H3717" s="0" t="n">
        <v>0.0506176397488384</v>
      </c>
      <c r="I3717" s="0" t="n">
        <v>0.0497983852625308</v>
      </c>
      <c r="J3717" s="0" t="n">
        <v>0.0494393787437984</v>
      </c>
      <c r="K3717" s="0" t="n">
        <v>0.0491176396183551</v>
      </c>
      <c r="L3717" s="0" t="n">
        <v>0.0495990512056567</v>
      </c>
      <c r="M3717" s="0" t="n">
        <v>0.049725648525364</v>
      </c>
      <c r="N3717" s="0" t="n">
        <v>0.0494744707596356</v>
      </c>
      <c r="O3717" s="0" t="n">
        <v>0.0490506005257557</v>
      </c>
      <c r="P3717" s="0" t="n">
        <v>0.0493345245206883</v>
      </c>
      <c r="Q3717" s="0" t="n">
        <v>0.0490769496777489</v>
      </c>
      <c r="R3717" s="0" t="n">
        <v>0.0486608924764935</v>
      </c>
      <c r="S3717" s="0" t="n">
        <v>0.0491649985023637</v>
      </c>
      <c r="T3717" s="0" t="n">
        <v>0.0489253758883691</v>
      </c>
      <c r="U3717" s="0" t="n">
        <v>0.0488440126937535</v>
      </c>
      <c r="V3717" s="0" t="n">
        <v>0.0486758916938942</v>
      </c>
      <c r="W3717" s="0" t="n">
        <v>0.048532084255037</v>
      </c>
      <c r="X3717" s="0" t="n">
        <v>0.0483035277175269</v>
      </c>
    </row>
    <row r="3718" customFormat="false" ht="12.75" hidden="false" customHeight="false" outlineLevel="0" collapsed="false">
      <c r="A3718" s="0" t="n">
        <v>0.048532084255037</v>
      </c>
      <c r="B3718" s="0" t="n">
        <v>0.0493680442466298</v>
      </c>
      <c r="C3718" s="0" t="n">
        <v>0.0486829485196734</v>
      </c>
      <c r="D3718" s="0" t="n">
        <v>0.0482604764984376</v>
      </c>
      <c r="E3718" s="0" t="n">
        <v>0.0482832917735928</v>
      </c>
      <c r="F3718" s="0" t="n">
        <v>0.0484151449208209</v>
      </c>
      <c r="G3718" s="0" t="n">
        <v>0.0486336142004856</v>
      </c>
      <c r="H3718" s="0" t="n">
        <v>0.0478385218104277</v>
      </c>
      <c r="I3718" s="0" t="n">
        <v>0.04815110704711</v>
      </c>
      <c r="J3718" s="0" t="n">
        <v>0.0490100530252875</v>
      </c>
      <c r="K3718" s="0" t="n">
        <v>0.0488234097212584</v>
      </c>
      <c r="L3718" s="0" t="n">
        <v>0.0493721763810922</v>
      </c>
      <c r="M3718" s="0" t="n">
        <v>0.0493639548184061</v>
      </c>
      <c r="N3718" s="0" t="n">
        <v>0.0495917093619004</v>
      </c>
      <c r="O3718" s="0" t="n">
        <v>0.0501892205406865</v>
      </c>
      <c r="P3718" s="0" t="n">
        <v>0.0500511607427571</v>
      </c>
      <c r="Q3718" s="0" t="n">
        <v>0.0498886168019719</v>
      </c>
      <c r="R3718" s="0" t="n">
        <v>0.0497771824497494</v>
      </c>
      <c r="S3718" s="0" t="n">
        <v>0.0505403094825273</v>
      </c>
      <c r="T3718" s="0" t="n">
        <v>0.0508330584518758</v>
      </c>
      <c r="U3718" s="0" t="n">
        <v>0.0509326371493168</v>
      </c>
      <c r="V3718" s="0" t="n">
        <v>0.0511736821345607</v>
      </c>
      <c r="W3718" s="0" t="n">
        <v>0.0509392728792707</v>
      </c>
      <c r="X3718" s="0" t="n">
        <v>0.0514980402435248</v>
      </c>
    </row>
    <row r="3719" customFormat="false" ht="12.75" hidden="false" customHeight="false" outlineLevel="0" collapsed="false">
      <c r="A3719" s="0" t="n">
        <v>0.0509392728792707</v>
      </c>
      <c r="B3719" s="0" t="n">
        <v>0.05096454994399</v>
      </c>
      <c r="C3719" s="0" t="n">
        <v>0.0507268219781685</v>
      </c>
      <c r="D3719" s="0" t="n">
        <v>0.0505209892066897</v>
      </c>
      <c r="E3719" s="0" t="n">
        <v>0.0505987236040959</v>
      </c>
      <c r="F3719" s="0" t="n">
        <v>0.0507268924257683</v>
      </c>
      <c r="G3719" s="0" t="n">
        <v>0.0513052796253779</v>
      </c>
      <c r="H3719" s="0" t="n">
        <v>0.0511648318860552</v>
      </c>
      <c r="I3719" s="0" t="n">
        <v>0.0508312415488178</v>
      </c>
      <c r="J3719" s="0" t="n">
        <v>0.0511011276592236</v>
      </c>
      <c r="K3719" s="0" t="n">
        <v>0.0507693377008945</v>
      </c>
      <c r="L3719" s="0" t="n">
        <v>0.0501337385938647</v>
      </c>
      <c r="M3719" s="0" t="n">
        <v>0.0499655107378738</v>
      </c>
      <c r="N3719" s="0" t="n">
        <v>0.0495184366304822</v>
      </c>
      <c r="O3719" s="0" t="n">
        <v>0.0493229051054741</v>
      </c>
      <c r="P3719" s="0" t="n">
        <v>0.0496515731179115</v>
      </c>
      <c r="Q3719" s="0" t="n">
        <v>0.0499038324096233</v>
      </c>
      <c r="R3719" s="0" t="n">
        <v>0.0498075703928027</v>
      </c>
      <c r="S3719" s="0" t="n">
        <v>0.0499361709085805</v>
      </c>
      <c r="T3719" s="0" t="n">
        <v>0.0496429638814456</v>
      </c>
      <c r="U3719" s="0" t="n">
        <v>0.0496766011993319</v>
      </c>
      <c r="V3719" s="0" t="n">
        <v>0.049883025153987</v>
      </c>
      <c r="W3719" s="0" t="n">
        <v>0.0504321321409461</v>
      </c>
      <c r="X3719" s="0" t="n">
        <v>0.0505880700505628</v>
      </c>
    </row>
    <row r="3720" customFormat="false" ht="12.75" hidden="false" customHeight="false" outlineLevel="0" collapsed="false">
      <c r="A3720" s="0" t="n">
        <v>0.0504321321409461</v>
      </c>
      <c r="B3720" s="0" t="n">
        <v>0.0502279694855338</v>
      </c>
      <c r="C3720" s="0" t="n">
        <v>0.049949526861994</v>
      </c>
      <c r="D3720" s="0" t="n">
        <v>0.0500671229722131</v>
      </c>
      <c r="E3720" s="0" t="n">
        <v>0.0499768902892372</v>
      </c>
      <c r="F3720" s="0" t="n">
        <v>0.0504820137754917</v>
      </c>
      <c r="G3720" s="0" t="n">
        <v>0.0500305981927543</v>
      </c>
      <c r="H3720" s="0" t="n">
        <v>0.0503111080988333</v>
      </c>
      <c r="I3720" s="0" t="n">
        <v>0.0505578550337083</v>
      </c>
      <c r="J3720" s="0" t="n">
        <v>0.0506289074870934</v>
      </c>
      <c r="K3720" s="0" t="n">
        <v>0.0501871064668503</v>
      </c>
      <c r="L3720" s="0" t="n">
        <v>0.0496457148124948</v>
      </c>
      <c r="M3720" s="0" t="n">
        <v>0.0495542847520768</v>
      </c>
      <c r="N3720" s="0" t="n">
        <v>0.0497285386566075</v>
      </c>
      <c r="O3720" s="0" t="n">
        <v>0.0488903408513954</v>
      </c>
      <c r="P3720" s="0" t="n">
        <v>0.0493762190333811</v>
      </c>
      <c r="Q3720" s="0" t="n">
        <v>0.0492495296133614</v>
      </c>
      <c r="R3720" s="0" t="n">
        <v>0.0491574137656991</v>
      </c>
      <c r="S3720" s="0" t="n">
        <v>0.0491038959642955</v>
      </c>
      <c r="T3720" s="0" t="n">
        <v>0.0488947621337883</v>
      </c>
      <c r="U3720" s="0" t="n">
        <v>0.0489649533118015</v>
      </c>
      <c r="V3720" s="0" t="n">
        <v>0.0486413735353338</v>
      </c>
      <c r="W3720" s="0" t="n">
        <v>0.04797516705475</v>
      </c>
      <c r="X3720" s="0" t="n">
        <v>0.0475710745532513</v>
      </c>
    </row>
    <row r="3721" customFormat="false" ht="12.75" hidden="false" customHeight="false" outlineLevel="0" collapsed="false">
      <c r="A3721" s="0" t="n">
        <v>0.04797516705475</v>
      </c>
      <c r="B3721" s="0" t="n">
        <v>0.0480672321010003</v>
      </c>
      <c r="C3721" s="0" t="n">
        <v>0.048281948661173</v>
      </c>
      <c r="D3721" s="0" t="n">
        <v>0.0483825522291524</v>
      </c>
      <c r="E3721" s="0" t="n">
        <v>0.0484660537136689</v>
      </c>
      <c r="F3721" s="0" t="n">
        <v>0.0484635540006566</v>
      </c>
      <c r="G3721" s="0" t="n">
        <v>0.0482082508156981</v>
      </c>
      <c r="H3721" s="0" t="n">
        <v>0.0489795712197743</v>
      </c>
      <c r="I3721" s="0" t="n">
        <v>0.04883084347084</v>
      </c>
      <c r="J3721" s="0" t="n">
        <v>0.0483285631593314</v>
      </c>
      <c r="K3721" s="0" t="n">
        <v>0.0483165569772463</v>
      </c>
      <c r="L3721" s="0" t="n">
        <v>0.0483559739381397</v>
      </c>
      <c r="M3721" s="0" t="n">
        <v>0.0486628210594504</v>
      </c>
      <c r="N3721" s="0" t="n">
        <v>0.0485018409816893</v>
      </c>
      <c r="O3721" s="0" t="n">
        <v>0.0488134175146857</v>
      </c>
      <c r="P3721" s="0" t="n">
        <v>0.0488157771864207</v>
      </c>
      <c r="Q3721" s="0" t="n">
        <v>0.0486242468542893</v>
      </c>
      <c r="R3721" s="0" t="n">
        <v>0.0482944490895612</v>
      </c>
      <c r="S3721" s="0" t="n">
        <v>0.0486060431956287</v>
      </c>
      <c r="T3721" s="0" t="n">
        <v>0.0482621483332154</v>
      </c>
      <c r="U3721" s="0" t="n">
        <v>0.048398749060971</v>
      </c>
      <c r="V3721" s="0" t="n">
        <v>0.0482777431172656</v>
      </c>
      <c r="W3721" s="0" t="n">
        <v>0.0482940768218988</v>
      </c>
      <c r="X3721" s="0" t="n">
        <v>0.0482510934680129</v>
      </c>
    </row>
    <row r="3722" customFormat="false" ht="12.75" hidden="false" customHeight="false" outlineLevel="0" collapsed="false">
      <c r="A3722" s="0" t="n">
        <v>0.0482940768218988</v>
      </c>
      <c r="B3722" s="0" t="n">
        <v>0.0486546493391863</v>
      </c>
      <c r="C3722" s="0" t="n">
        <v>0.0488536203392197</v>
      </c>
      <c r="D3722" s="0" t="n">
        <v>0.0491074687048847</v>
      </c>
      <c r="E3722" s="0" t="n">
        <v>0.0494841565586615</v>
      </c>
      <c r="F3722" s="0" t="n">
        <v>0.0492991136583512</v>
      </c>
      <c r="G3722" s="0" t="n">
        <v>0.0493677242829018</v>
      </c>
      <c r="H3722" s="0" t="n">
        <v>0.0498760921726076</v>
      </c>
      <c r="I3722" s="0" t="n">
        <v>0.0498286210020742</v>
      </c>
      <c r="J3722" s="0" t="n">
        <v>0.0499533243009694</v>
      </c>
      <c r="K3722" s="0" t="n">
        <v>0.0499247749368807</v>
      </c>
      <c r="L3722" s="0" t="n">
        <v>0.050088153254014</v>
      </c>
      <c r="M3722" s="0" t="n">
        <v>0.0497338271232781</v>
      </c>
      <c r="N3722" s="0" t="n">
        <v>0.0501102557799759</v>
      </c>
      <c r="O3722" s="0" t="n">
        <v>0.0496565009373485</v>
      </c>
      <c r="P3722" s="0" t="n">
        <v>0.0494292221221023</v>
      </c>
      <c r="Q3722" s="0" t="n">
        <v>0.0493507779826051</v>
      </c>
      <c r="R3722" s="0" t="n">
        <v>0.0493024448222515</v>
      </c>
      <c r="S3722" s="0" t="n">
        <v>0.0493115462111856</v>
      </c>
      <c r="T3722" s="0" t="n">
        <v>0.049524979870985</v>
      </c>
      <c r="U3722" s="0" t="n">
        <v>0.0502691359235119</v>
      </c>
      <c r="V3722" s="0" t="n">
        <v>0.0508514081953204</v>
      </c>
      <c r="W3722" s="0" t="n">
        <v>0.050956977246866</v>
      </c>
      <c r="X3722" s="0" t="n">
        <v>0.0512127186284741</v>
      </c>
    </row>
    <row r="3723" customFormat="false" ht="12.75" hidden="false" customHeight="false" outlineLevel="0" collapsed="false">
      <c r="A3723" s="0" t="n">
        <v>0.050956977246866</v>
      </c>
      <c r="B3723" s="0" t="n">
        <v>0.0500752359331905</v>
      </c>
      <c r="C3723" s="0" t="n">
        <v>0.0503136087553545</v>
      </c>
      <c r="D3723" s="0" t="n">
        <v>0.0506649882515791</v>
      </c>
      <c r="E3723" s="0" t="n">
        <v>0.0505954257441009</v>
      </c>
      <c r="F3723" s="0" t="n">
        <v>0.0504412007354142</v>
      </c>
      <c r="G3723" s="0" t="n">
        <v>0.0499872182895501</v>
      </c>
      <c r="H3723" s="0" t="n">
        <v>0.0494772108833005</v>
      </c>
      <c r="I3723" s="0" t="n">
        <v>0.0493330081124339</v>
      </c>
      <c r="J3723" s="0" t="n">
        <v>0.0489776159606269</v>
      </c>
      <c r="K3723" s="0" t="n">
        <v>0.048787996076599</v>
      </c>
      <c r="L3723" s="0" t="n">
        <v>0.049153306276404</v>
      </c>
      <c r="M3723" s="0" t="n">
        <v>0.0487149175374496</v>
      </c>
      <c r="N3723" s="0" t="n">
        <v>0.0489109015739539</v>
      </c>
      <c r="O3723" s="0" t="n">
        <v>0.0487231178254525</v>
      </c>
      <c r="P3723" s="0" t="n">
        <v>0.049238636341017</v>
      </c>
      <c r="Q3723" s="0" t="n">
        <v>0.0496520423254787</v>
      </c>
      <c r="R3723" s="0" t="n">
        <v>0.0496901119322158</v>
      </c>
      <c r="S3723" s="0" t="n">
        <v>0.0496332003133374</v>
      </c>
      <c r="T3723" s="0" t="n">
        <v>0.0499626515420019</v>
      </c>
      <c r="U3723" s="0" t="n">
        <v>0.0498671471802288</v>
      </c>
      <c r="V3723" s="0" t="n">
        <v>0.0499990540753</v>
      </c>
      <c r="W3723" s="0" t="n">
        <v>0.049975794713376</v>
      </c>
      <c r="X3723" s="0" t="n">
        <v>0.0504021570336206</v>
      </c>
    </row>
    <row r="3724" customFormat="false" ht="12.75" hidden="false" customHeight="false" outlineLevel="0" collapsed="false">
      <c r="A3724" s="0" t="n">
        <v>0.049975794713376</v>
      </c>
      <c r="B3724" s="0" t="n">
        <v>0.050489241501541</v>
      </c>
      <c r="C3724" s="0" t="n">
        <v>0.0501554717338393</v>
      </c>
      <c r="D3724" s="0" t="n">
        <v>0.0504708337133171</v>
      </c>
      <c r="E3724" s="0" t="n">
        <v>0.0504096969646081</v>
      </c>
      <c r="F3724" s="0" t="n">
        <v>0.0507239308199247</v>
      </c>
      <c r="G3724" s="0" t="n">
        <v>0.050386838719595</v>
      </c>
      <c r="H3724" s="0" t="n">
        <v>0.04986409824932</v>
      </c>
      <c r="I3724" s="0" t="n">
        <v>0.0496226567687628</v>
      </c>
      <c r="J3724" s="0" t="n">
        <v>0.0490951825355762</v>
      </c>
      <c r="K3724" s="0" t="n">
        <v>0.0493120908985853</v>
      </c>
      <c r="L3724" s="0" t="n">
        <v>0.0495400887505398</v>
      </c>
      <c r="M3724" s="0" t="n">
        <v>0.0492900820333127</v>
      </c>
      <c r="N3724" s="0" t="n">
        <v>0.0489871813118887</v>
      </c>
      <c r="O3724" s="0" t="n">
        <v>0.0488253621075258</v>
      </c>
      <c r="P3724" s="0" t="n">
        <v>0.0487353171239169</v>
      </c>
      <c r="Q3724" s="0" t="n">
        <v>0.0486772746697581</v>
      </c>
      <c r="R3724" s="0" t="n">
        <v>0.0486253613615268</v>
      </c>
      <c r="S3724" s="0" t="n">
        <v>0.0484045915831436</v>
      </c>
      <c r="T3724" s="0" t="n">
        <v>0.0486213113681053</v>
      </c>
      <c r="U3724" s="0" t="n">
        <v>0.0483076433236567</v>
      </c>
      <c r="V3724" s="0" t="n">
        <v>0.0479486543979382</v>
      </c>
      <c r="W3724" s="0" t="n">
        <v>0.0480861603261826</v>
      </c>
      <c r="X3724" s="0" t="n">
        <v>0.0478949188728018</v>
      </c>
    </row>
    <row r="3725" customFormat="false" ht="12.75" hidden="false" customHeight="false" outlineLevel="0" collapsed="false">
      <c r="A3725" s="0" t="n">
        <v>0.0480861603261826</v>
      </c>
      <c r="B3725" s="0" t="n">
        <v>0.0481229954463437</v>
      </c>
      <c r="C3725" s="0" t="n">
        <v>0.0479702527733321</v>
      </c>
      <c r="D3725" s="0" t="n">
        <v>0.0479470547967767</v>
      </c>
      <c r="E3725" s="0" t="n">
        <v>0.0472598976900111</v>
      </c>
      <c r="F3725" s="0" t="n">
        <v>0.0468480644833336</v>
      </c>
      <c r="G3725" s="0" t="n">
        <v>0.0469745380262111</v>
      </c>
      <c r="H3725" s="0" t="n">
        <v>0.0472294254142707</v>
      </c>
      <c r="I3725" s="0" t="n">
        <v>0.0472117221056886</v>
      </c>
      <c r="J3725" s="0" t="n">
        <v>0.0474917926897154</v>
      </c>
      <c r="K3725" s="0" t="n">
        <v>0.0475162891976149</v>
      </c>
      <c r="L3725" s="0" t="n">
        <v>0.0474497707592851</v>
      </c>
      <c r="M3725" s="0" t="n">
        <v>0.0482591716444173</v>
      </c>
      <c r="N3725" s="0" t="n">
        <v>0.0480269290433038</v>
      </c>
      <c r="O3725" s="0" t="n">
        <v>0.048041712598742</v>
      </c>
      <c r="P3725" s="0" t="n">
        <v>0.0482905673282206</v>
      </c>
      <c r="Q3725" s="0" t="n">
        <v>0.0480014796229346</v>
      </c>
      <c r="R3725" s="0" t="n">
        <v>0.0475284830765472</v>
      </c>
      <c r="S3725" s="0" t="n">
        <v>0.048121503990441</v>
      </c>
      <c r="T3725" s="0" t="n">
        <v>0.0485194447543581</v>
      </c>
      <c r="U3725" s="0" t="n">
        <v>0.0487907713304048</v>
      </c>
      <c r="V3725" s="0" t="n">
        <v>0.0489913064071216</v>
      </c>
      <c r="W3725" s="0" t="n">
        <v>0.0493828572211199</v>
      </c>
      <c r="X3725" s="0" t="n">
        <v>0.0496091920981493</v>
      </c>
    </row>
    <row r="3726" customFormat="false" ht="12.75" hidden="false" customHeight="false" outlineLevel="0" collapsed="false">
      <c r="A3726" s="0" t="n">
        <v>0.0493828572211199</v>
      </c>
      <c r="B3726" s="0" t="n">
        <v>0.0494587772797437</v>
      </c>
      <c r="C3726" s="0" t="n">
        <v>0.0493345671568831</v>
      </c>
      <c r="D3726" s="0" t="n">
        <v>0.0489061505537714</v>
      </c>
      <c r="E3726" s="0" t="n">
        <v>0.0494002061982234</v>
      </c>
      <c r="F3726" s="0" t="n">
        <v>0.0496286785464221</v>
      </c>
      <c r="G3726" s="0" t="n">
        <v>0.049123513513131</v>
      </c>
      <c r="H3726" s="0" t="n">
        <v>0.049281504812808</v>
      </c>
      <c r="I3726" s="0" t="n">
        <v>0.0491383920350365</v>
      </c>
      <c r="J3726" s="0" t="n">
        <v>0.0489581130376264</v>
      </c>
      <c r="K3726" s="0" t="n">
        <v>0.0487960843505686</v>
      </c>
      <c r="L3726" s="0" t="n">
        <v>0.0488038387869529</v>
      </c>
      <c r="M3726" s="0" t="n">
        <v>0.0486917170900084</v>
      </c>
      <c r="N3726" s="0" t="n">
        <v>0.0491281509300697</v>
      </c>
      <c r="O3726" s="0" t="n">
        <v>0.0492741253221566</v>
      </c>
      <c r="P3726" s="0" t="n">
        <v>0.0490124904800526</v>
      </c>
      <c r="Q3726" s="0" t="n">
        <v>0.0487094787094262</v>
      </c>
      <c r="R3726" s="0" t="n">
        <v>0.0491063911714523</v>
      </c>
      <c r="S3726" s="0" t="n">
        <v>0.0493073304617704</v>
      </c>
      <c r="T3726" s="0" t="n">
        <v>0.0491510114060188</v>
      </c>
      <c r="U3726" s="0" t="n">
        <v>0.0489756337385086</v>
      </c>
      <c r="V3726" s="0" t="n">
        <v>0.048952153615081</v>
      </c>
      <c r="W3726" s="0" t="n">
        <v>0.0488011223079595</v>
      </c>
      <c r="X3726" s="0" t="n">
        <v>0.0488902367382705</v>
      </c>
    </row>
    <row r="3727" customFormat="false" ht="12.75" hidden="false" customHeight="false" outlineLevel="0" collapsed="false">
      <c r="A3727" s="0" t="n">
        <v>0.0488011223079595</v>
      </c>
      <c r="B3727" s="0" t="n">
        <v>0.0487513669670508</v>
      </c>
      <c r="C3727" s="0" t="n">
        <v>0.0486301048947765</v>
      </c>
      <c r="D3727" s="0" t="n">
        <v>0.0479550472676085</v>
      </c>
      <c r="E3727" s="0" t="n">
        <v>0.0481895470324602</v>
      </c>
      <c r="F3727" s="0" t="n">
        <v>0.0482570313921047</v>
      </c>
      <c r="G3727" s="0" t="n">
        <v>0.0481819789911346</v>
      </c>
      <c r="H3727" s="0" t="n">
        <v>0.048386030796916</v>
      </c>
      <c r="I3727" s="0" t="n">
        <v>0.0481927933157066</v>
      </c>
      <c r="J3727" s="0" t="n">
        <v>0.048010590862869</v>
      </c>
      <c r="K3727" s="0" t="n">
        <v>0.0482005416212501</v>
      </c>
      <c r="L3727" s="0" t="n">
        <v>0.0484346247148814</v>
      </c>
      <c r="M3727" s="0" t="n">
        <v>0.0485246993480128</v>
      </c>
      <c r="N3727" s="0" t="n">
        <v>0.04836762491781</v>
      </c>
      <c r="O3727" s="0" t="n">
        <v>0.0487133356905059</v>
      </c>
      <c r="P3727" s="0" t="n">
        <v>0.0492780243439328</v>
      </c>
      <c r="Q3727" s="0" t="n">
        <v>0.0492848861371356</v>
      </c>
      <c r="R3727" s="0" t="n">
        <v>0.0492092791740406</v>
      </c>
      <c r="S3727" s="0" t="n">
        <v>0.0491010879584834</v>
      </c>
      <c r="T3727" s="0" t="n">
        <v>0.0487665626336673</v>
      </c>
      <c r="U3727" s="0" t="n">
        <v>0.0489814844390531</v>
      </c>
      <c r="V3727" s="0" t="n">
        <v>0.0488989881756847</v>
      </c>
      <c r="W3727" s="0" t="n">
        <v>0.04901264483722</v>
      </c>
      <c r="X3727" s="0" t="n">
        <v>0.0496061192973492</v>
      </c>
    </row>
    <row r="3728" customFormat="false" ht="12.75" hidden="false" customHeight="false" outlineLevel="0" collapsed="false">
      <c r="A3728" s="0" t="n">
        <v>0.04901264483722</v>
      </c>
      <c r="B3728" s="0" t="n">
        <v>0.0494485993795592</v>
      </c>
      <c r="C3728" s="0" t="n">
        <v>0.0494655751695647</v>
      </c>
      <c r="D3728" s="0" t="n">
        <v>0.049669701651702</v>
      </c>
      <c r="E3728" s="0" t="n">
        <v>0.0497277824312791</v>
      </c>
      <c r="F3728" s="0" t="n">
        <v>0.0498163922177227</v>
      </c>
      <c r="G3728" s="0" t="n">
        <v>0.0507332264825813</v>
      </c>
      <c r="H3728" s="0" t="n">
        <v>0.0510397897904628</v>
      </c>
      <c r="I3728" s="0" t="n">
        <v>0.050602771693827</v>
      </c>
      <c r="J3728" s="0" t="n">
        <v>0.0509934812127847</v>
      </c>
      <c r="K3728" s="0" t="n">
        <v>0.0513340609720765</v>
      </c>
      <c r="L3728" s="0" t="n">
        <v>0.0514187304472575</v>
      </c>
      <c r="M3728" s="0" t="n">
        <v>0.0522463186219325</v>
      </c>
      <c r="N3728" s="0" t="n">
        <v>0.0524629785407751</v>
      </c>
      <c r="O3728" s="0" t="n">
        <v>0.0534364673597895</v>
      </c>
      <c r="P3728" s="0" t="n">
        <v>0.0530270383129692</v>
      </c>
      <c r="Q3728" s="0" t="n">
        <v>0.0531545691960671</v>
      </c>
      <c r="R3728" s="0" t="n">
        <v>0.0528061470228077</v>
      </c>
      <c r="S3728" s="0" t="n">
        <v>0.0528781342896202</v>
      </c>
      <c r="T3728" s="0" t="n">
        <v>0.0531680334602773</v>
      </c>
      <c r="U3728" s="0" t="n">
        <v>0.0531808788479063</v>
      </c>
      <c r="V3728" s="0" t="n">
        <v>0.0529041864334926</v>
      </c>
      <c r="W3728" s="0" t="n">
        <v>0.0529712276157609</v>
      </c>
      <c r="X3728" s="0" t="n">
        <v>0.0530147791285567</v>
      </c>
    </row>
    <row r="3729" customFormat="false" ht="12.75" hidden="false" customHeight="false" outlineLevel="0" collapsed="false">
      <c r="A3729" s="0" t="n">
        <v>0.0529712276157609</v>
      </c>
      <c r="B3729" s="0" t="n">
        <v>0.052686362202765</v>
      </c>
      <c r="C3729" s="0" t="n">
        <v>0.0525871203679862</v>
      </c>
      <c r="D3729" s="0" t="n">
        <v>0.052613357777488</v>
      </c>
      <c r="E3729" s="0" t="n">
        <v>0.0526424961188458</v>
      </c>
      <c r="F3729" s="0" t="n">
        <v>0.0534255866617264</v>
      </c>
      <c r="G3729" s="0" t="n">
        <v>0.0532044370922782</v>
      </c>
      <c r="H3729" s="0" t="n">
        <v>0.0534157612346746</v>
      </c>
      <c r="I3729" s="0" t="n">
        <v>0.0536405767663118</v>
      </c>
      <c r="J3729" s="0" t="n">
        <v>0.0534970610180868</v>
      </c>
      <c r="K3729" s="0" t="n">
        <v>0.0534479877140373</v>
      </c>
      <c r="L3729" s="0" t="n">
        <v>0.0533912220702146</v>
      </c>
      <c r="M3729" s="0" t="n">
        <v>0.0527892115948219</v>
      </c>
      <c r="N3729" s="0" t="n">
        <v>0.0525286687558344</v>
      </c>
      <c r="O3729" s="0" t="n">
        <v>0.0526587066557308</v>
      </c>
      <c r="P3729" s="0" t="n">
        <v>0.0527679298955197</v>
      </c>
      <c r="Q3729" s="0" t="n">
        <v>0.0527883504075763</v>
      </c>
      <c r="R3729" s="0" t="n">
        <v>0.0536321425473774</v>
      </c>
      <c r="S3729" s="0" t="n">
        <v>0.0531327423956558</v>
      </c>
      <c r="T3729" s="0" t="n">
        <v>0.0532239144183479</v>
      </c>
      <c r="U3729" s="0" t="n">
        <v>0.0538572579270524</v>
      </c>
      <c r="V3729" s="0" t="n">
        <v>0.0542883343585969</v>
      </c>
      <c r="W3729" s="0" t="n">
        <v>0.0539245167376939</v>
      </c>
      <c r="X3729" s="0" t="n">
        <v>0.0536822266182524</v>
      </c>
    </row>
    <row r="3730" customFormat="false" ht="12.75" hidden="false" customHeight="false" outlineLevel="0" collapsed="false">
      <c r="A3730" s="0" t="n">
        <v>0.0539245167376939</v>
      </c>
      <c r="B3730" s="0" t="n">
        <v>0.0539169218138505</v>
      </c>
      <c r="C3730" s="0" t="n">
        <v>0.0543778582527707</v>
      </c>
      <c r="D3730" s="0" t="n">
        <v>0.0542197279672762</v>
      </c>
      <c r="E3730" s="0" t="n">
        <v>0.0540253091937099</v>
      </c>
      <c r="F3730" s="0" t="n">
        <v>0.0544272881289303</v>
      </c>
      <c r="G3730" s="0" t="n">
        <v>0.0544881771514646</v>
      </c>
      <c r="H3730" s="0" t="n">
        <v>0.0542412142441757</v>
      </c>
      <c r="I3730" s="0" t="n">
        <v>0.0546905476535045</v>
      </c>
      <c r="J3730" s="0" t="n">
        <v>0.0546026643970388</v>
      </c>
      <c r="K3730" s="0" t="n">
        <v>0.0543934924604189</v>
      </c>
      <c r="L3730" s="0" t="n">
        <v>0.0539886914832938</v>
      </c>
      <c r="M3730" s="0" t="n">
        <v>0.0538594411035307</v>
      </c>
      <c r="N3730" s="0" t="n">
        <v>0.0542123393587422</v>
      </c>
      <c r="O3730" s="0" t="n">
        <v>0.0543728765052968</v>
      </c>
      <c r="P3730" s="0" t="n">
        <v>0.0542939147436057</v>
      </c>
      <c r="Q3730" s="0" t="n">
        <v>0.0542797103354344</v>
      </c>
      <c r="R3730" s="0" t="n">
        <v>0.0545255431713912</v>
      </c>
      <c r="S3730" s="0" t="n">
        <v>0.0543117942129694</v>
      </c>
      <c r="T3730" s="0" t="n">
        <v>0.0544858140520261</v>
      </c>
      <c r="U3730" s="0" t="n">
        <v>0.0545973624770981</v>
      </c>
      <c r="V3730" s="0" t="n">
        <v>0.0550209336732253</v>
      </c>
      <c r="W3730" s="0" t="n">
        <v>0.0551529025528358</v>
      </c>
      <c r="X3730" s="0" t="n">
        <v>0.0553847070379767</v>
      </c>
    </row>
    <row r="3731" customFormat="false" ht="12.75" hidden="false" customHeight="false" outlineLevel="0" collapsed="false">
      <c r="A3731" s="0" t="n">
        <v>0.0551529025528358</v>
      </c>
      <c r="B3731" s="0" t="n">
        <v>0.0550219531283586</v>
      </c>
      <c r="C3731" s="0" t="n">
        <v>0.0546531090672045</v>
      </c>
      <c r="D3731" s="0" t="n">
        <v>0.0545055004094682</v>
      </c>
      <c r="E3731" s="0" t="n">
        <v>0.0538860656075515</v>
      </c>
      <c r="F3731" s="0" t="n">
        <v>0.0538015199050003</v>
      </c>
      <c r="G3731" s="0" t="n">
        <v>0.0537349907429847</v>
      </c>
      <c r="H3731" s="0" t="n">
        <v>0.0538299311959557</v>
      </c>
      <c r="I3731" s="0" t="n">
        <v>0.0536756610555141</v>
      </c>
      <c r="J3731" s="0" t="n">
        <v>0.0537307783963656</v>
      </c>
      <c r="K3731" s="0" t="n">
        <v>0.0531393804240911</v>
      </c>
      <c r="L3731" s="0" t="n">
        <v>0.0535510253223786</v>
      </c>
      <c r="M3731" s="0" t="n">
        <v>0.0536168199200597</v>
      </c>
      <c r="N3731" s="0" t="n">
        <v>0.0531703840603948</v>
      </c>
      <c r="O3731" s="0" t="n">
        <v>0.0538173428183502</v>
      </c>
      <c r="P3731" s="0" t="n">
        <v>0.0541512918569969</v>
      </c>
      <c r="Q3731" s="0" t="n">
        <v>0.05524917315324</v>
      </c>
      <c r="R3731" s="0" t="n">
        <v>0.0551165437097586</v>
      </c>
      <c r="S3731" s="0" t="n">
        <v>0.0558718480706184</v>
      </c>
      <c r="T3731" s="0" t="n">
        <v>0.0559376900619053</v>
      </c>
      <c r="U3731" s="0" t="n">
        <v>0.0559316491465112</v>
      </c>
      <c r="V3731" s="0" t="n">
        <v>0.0559905554265904</v>
      </c>
      <c r="W3731" s="0" t="n">
        <v>0.0557483874975418</v>
      </c>
      <c r="X3731" s="0" t="n">
        <v>0.0553727719163268</v>
      </c>
    </row>
    <row r="3732" customFormat="false" ht="12.75" hidden="false" customHeight="false" outlineLevel="0" collapsed="false">
      <c r="A3732" s="0" t="n">
        <v>0.0557483874975418</v>
      </c>
      <c r="B3732" s="0" t="n">
        <v>0.0556934828365348</v>
      </c>
      <c r="C3732" s="0" t="n">
        <v>0.0561310095158432</v>
      </c>
      <c r="D3732" s="0" t="n">
        <v>0.0558039589249437</v>
      </c>
      <c r="E3732" s="0" t="n">
        <v>0.0554199998023668</v>
      </c>
      <c r="F3732" s="0" t="n">
        <v>0.05527869342822</v>
      </c>
      <c r="G3732" s="0" t="n">
        <v>0.0554808877110382</v>
      </c>
      <c r="H3732" s="0" t="n">
        <v>0.0551932027067346</v>
      </c>
      <c r="I3732" s="0" t="n">
        <v>0.0553794160265947</v>
      </c>
      <c r="J3732" s="0" t="n">
        <v>0.0549934956361716</v>
      </c>
      <c r="K3732" s="0" t="n">
        <v>0.0548844611227612</v>
      </c>
      <c r="L3732" s="0" t="n">
        <v>0.054625101546432</v>
      </c>
      <c r="M3732" s="0" t="n">
        <v>0.0547592561652408</v>
      </c>
      <c r="N3732" s="0" t="n">
        <v>0.0547647588463204</v>
      </c>
      <c r="O3732" s="0" t="n">
        <v>0.055329627760872</v>
      </c>
      <c r="P3732" s="0" t="n">
        <v>0.0548401172880135</v>
      </c>
      <c r="Q3732" s="0" t="n">
        <v>0.0543361321518629</v>
      </c>
      <c r="R3732" s="0" t="n">
        <v>0.05437151122305</v>
      </c>
      <c r="S3732" s="0" t="n">
        <v>0.0537993592055269</v>
      </c>
      <c r="T3732" s="0" t="n">
        <v>0.0535937432257844</v>
      </c>
      <c r="U3732" s="0" t="n">
        <v>0.0545582081429439</v>
      </c>
      <c r="V3732" s="0" t="n">
        <v>0.0546948389495908</v>
      </c>
      <c r="W3732" s="0" t="n">
        <v>0.0548220570570369</v>
      </c>
      <c r="X3732" s="0" t="n">
        <v>0.0543337810283498</v>
      </c>
    </row>
    <row r="3733" customFormat="false" ht="12.75" hidden="false" customHeight="false" outlineLevel="0" collapsed="false">
      <c r="A3733" s="0" t="n">
        <v>0.0548220570570369</v>
      </c>
      <c r="B3733" s="0" t="n">
        <v>0.0544342398385308</v>
      </c>
      <c r="C3733" s="0" t="n">
        <v>0.0545927803073907</v>
      </c>
      <c r="D3733" s="0" t="n">
        <v>0.0542904533868843</v>
      </c>
      <c r="E3733" s="0" t="n">
        <v>0.0545041961552646</v>
      </c>
      <c r="F3733" s="0" t="n">
        <v>0.0544770374785702</v>
      </c>
      <c r="G3733" s="0" t="n">
        <v>0.0542605097096243</v>
      </c>
      <c r="H3733" s="0" t="n">
        <v>0.0545730064384863</v>
      </c>
      <c r="I3733" s="0" t="n">
        <v>0.0550782404216386</v>
      </c>
      <c r="J3733" s="0" t="n">
        <v>0.0549269198545664</v>
      </c>
      <c r="K3733" s="0" t="n">
        <v>0.0550640833449694</v>
      </c>
      <c r="L3733" s="0" t="n">
        <v>0.0543034778639982</v>
      </c>
      <c r="M3733" s="0" t="n">
        <v>0.0544190981354063</v>
      </c>
      <c r="N3733" s="0" t="n">
        <v>0.0542875697083739</v>
      </c>
      <c r="O3733" s="0" t="n">
        <v>0.0540606545470553</v>
      </c>
      <c r="P3733" s="0" t="n">
        <v>0.0539169516417126</v>
      </c>
      <c r="Q3733" s="0" t="n">
        <v>0.0535544684659209</v>
      </c>
      <c r="R3733" s="0" t="n">
        <v>0.0533511375177477</v>
      </c>
      <c r="S3733" s="0" t="n">
        <v>0.0530247535218636</v>
      </c>
      <c r="T3733" s="0" t="n">
        <v>0.0533976018069916</v>
      </c>
      <c r="U3733" s="0" t="n">
        <v>0.0532164816580776</v>
      </c>
      <c r="V3733" s="0" t="n">
        <v>0.0529753810905731</v>
      </c>
      <c r="W3733" s="0" t="n">
        <v>0.0527756181423194</v>
      </c>
      <c r="X3733" s="0" t="n">
        <v>0.0530601255568726</v>
      </c>
    </row>
    <row r="3734" customFormat="false" ht="12.75" hidden="false" customHeight="false" outlineLevel="0" collapsed="false">
      <c r="A3734" s="0" t="n">
        <v>0.0527756181423194</v>
      </c>
      <c r="B3734" s="0" t="n">
        <v>0.0534499744166023</v>
      </c>
      <c r="C3734" s="0" t="n">
        <v>0.0531550477746789</v>
      </c>
      <c r="D3734" s="0" t="n">
        <v>0.0525968878902236</v>
      </c>
      <c r="E3734" s="0" t="n">
        <v>0.0530361417479375</v>
      </c>
      <c r="F3734" s="0" t="n">
        <v>0.0533162766012638</v>
      </c>
      <c r="G3734" s="0" t="n">
        <v>0.0534398012419009</v>
      </c>
      <c r="H3734" s="0" t="n">
        <v>0.0532868893519505</v>
      </c>
      <c r="I3734" s="0" t="n">
        <v>0.0533400318612388</v>
      </c>
      <c r="J3734" s="0" t="n">
        <v>0.0531645589632994</v>
      </c>
      <c r="K3734" s="0" t="n">
        <v>0.0531480014861055</v>
      </c>
      <c r="L3734" s="0" t="n">
        <v>0.0532457028656943</v>
      </c>
      <c r="M3734" s="0" t="n">
        <v>0.0532906257976458</v>
      </c>
      <c r="N3734" s="0" t="n">
        <v>0.0530107662827155</v>
      </c>
      <c r="O3734" s="0" t="n">
        <v>0.0529144784240723</v>
      </c>
      <c r="P3734" s="0" t="n">
        <v>0.0526771515886092</v>
      </c>
      <c r="Q3734" s="0" t="n">
        <v>0.0528691873607414</v>
      </c>
      <c r="R3734" s="0" t="n">
        <v>0.0531154163468797</v>
      </c>
      <c r="S3734" s="0" t="n">
        <v>0.0527344916337218</v>
      </c>
      <c r="T3734" s="0" t="n">
        <v>0.0525322192720328</v>
      </c>
      <c r="U3734" s="0" t="n">
        <v>0.0520063119216614</v>
      </c>
      <c r="V3734" s="0" t="n">
        <v>0.0520551560649968</v>
      </c>
      <c r="W3734" s="0" t="n">
        <v>0.0518948027316911</v>
      </c>
      <c r="X3734" s="0" t="n">
        <v>0.0515969583691352</v>
      </c>
    </row>
    <row r="3735" customFormat="false" ht="12.75" hidden="false" customHeight="false" outlineLevel="0" collapsed="false">
      <c r="A3735" s="0" t="n">
        <v>0.0518948027316911</v>
      </c>
      <c r="B3735" s="0" t="n">
        <v>0.0516221478244957</v>
      </c>
      <c r="C3735" s="0" t="n">
        <v>0.0518032201639152</v>
      </c>
      <c r="D3735" s="0" t="n">
        <v>0.0516614840920961</v>
      </c>
      <c r="E3735" s="0" t="n">
        <v>0.0512318621128913</v>
      </c>
      <c r="F3735" s="0" t="n">
        <v>0.0516414213674058</v>
      </c>
      <c r="G3735" s="0" t="n">
        <v>0.0520894352812318</v>
      </c>
      <c r="H3735" s="0" t="n">
        <v>0.0521677011728887</v>
      </c>
      <c r="I3735" s="0" t="n">
        <v>0.0518076348284544</v>
      </c>
      <c r="J3735" s="0" t="n">
        <v>0.0519405707159225</v>
      </c>
      <c r="K3735" s="0" t="n">
        <v>0.0513790900728659</v>
      </c>
      <c r="L3735" s="0" t="n">
        <v>0.0518367192856133</v>
      </c>
      <c r="M3735" s="0" t="n">
        <v>0.0514694384032885</v>
      </c>
      <c r="N3735" s="0" t="n">
        <v>0.0511787391043426</v>
      </c>
      <c r="O3735" s="0" t="n">
        <v>0.050574637637269</v>
      </c>
      <c r="P3735" s="0" t="n">
        <v>0.0503397255644298</v>
      </c>
      <c r="Q3735" s="0" t="n">
        <v>0.0502894464998097</v>
      </c>
      <c r="R3735" s="0" t="n">
        <v>0.050319846701361</v>
      </c>
      <c r="S3735" s="0" t="n">
        <v>0.0504690378787161</v>
      </c>
      <c r="T3735" s="0" t="n">
        <v>0.0506881578407266</v>
      </c>
      <c r="U3735" s="0" t="n">
        <v>0.0502227349462856</v>
      </c>
      <c r="V3735" s="0" t="n">
        <v>0.0502737554373475</v>
      </c>
      <c r="W3735" s="0" t="n">
        <v>0.0495243750440651</v>
      </c>
      <c r="X3735" s="0" t="n">
        <v>0.0497591521477761</v>
      </c>
    </row>
    <row r="3736" customFormat="false" ht="12.75" hidden="false" customHeight="false" outlineLevel="0" collapsed="false">
      <c r="A3736" s="0" t="n">
        <v>0.0495243750440651</v>
      </c>
      <c r="B3736" s="0" t="n">
        <v>0.0492498035228979</v>
      </c>
      <c r="C3736" s="0" t="n">
        <v>0.0498266073268242</v>
      </c>
      <c r="D3736" s="0" t="n">
        <v>0.050189871920683</v>
      </c>
      <c r="E3736" s="0" t="n">
        <v>0.0501443497803676</v>
      </c>
      <c r="F3736" s="0" t="n">
        <v>0.050286774322979</v>
      </c>
      <c r="G3736" s="0" t="n">
        <v>0.0499923024368421</v>
      </c>
      <c r="H3736" s="0" t="n">
        <v>0.0500097249584083</v>
      </c>
      <c r="I3736" s="0" t="n">
        <v>0.0499593074520657</v>
      </c>
      <c r="J3736" s="0" t="n">
        <v>0.0504527939350509</v>
      </c>
      <c r="K3736" s="0" t="n">
        <v>0.0511071316292075</v>
      </c>
      <c r="L3736" s="0" t="n">
        <v>0.0514906410394069</v>
      </c>
      <c r="M3736" s="0" t="n">
        <v>0.0517403057233162</v>
      </c>
      <c r="N3736" s="0" t="n">
        <v>0.05144002215825</v>
      </c>
      <c r="O3736" s="0" t="n">
        <v>0.0515594490976355</v>
      </c>
      <c r="P3736" s="0" t="n">
        <v>0.0515590220574121</v>
      </c>
      <c r="Q3736" s="0" t="n">
        <v>0.051010186431764</v>
      </c>
      <c r="R3736" s="0" t="n">
        <v>0.0514281207009454</v>
      </c>
      <c r="S3736" s="0" t="n">
        <v>0.051100629102193</v>
      </c>
      <c r="T3736" s="0" t="n">
        <v>0.0510136508069229</v>
      </c>
      <c r="U3736" s="0" t="n">
        <v>0.0504295368218202</v>
      </c>
      <c r="V3736" s="0" t="n">
        <v>0.0500115407873151</v>
      </c>
      <c r="W3736" s="0" t="n">
        <v>0.0496984065335128</v>
      </c>
      <c r="X3736" s="0" t="n">
        <v>0.0497721944436215</v>
      </c>
    </row>
    <row r="3737" customFormat="false" ht="12.75" hidden="false" customHeight="false" outlineLevel="0" collapsed="false">
      <c r="A3737" s="0" t="n">
        <v>0.0496984065335128</v>
      </c>
      <c r="B3737" s="0" t="n">
        <v>0.0494295518390004</v>
      </c>
      <c r="C3737" s="0" t="n">
        <v>0.0496323927359514</v>
      </c>
      <c r="D3737" s="0" t="n">
        <v>0.0493564271746471</v>
      </c>
      <c r="E3737" s="0" t="n">
        <v>0.0490196226304743</v>
      </c>
      <c r="F3737" s="0" t="n">
        <v>0.0492992988750054</v>
      </c>
      <c r="G3737" s="0" t="n">
        <v>0.0491860033202853</v>
      </c>
      <c r="H3737" s="0" t="n">
        <v>0.0490803138416976</v>
      </c>
      <c r="I3737" s="0" t="n">
        <v>0.0491569321289147</v>
      </c>
      <c r="J3737" s="0" t="n">
        <v>0.0496764147447386</v>
      </c>
      <c r="K3737" s="0" t="n">
        <v>0.0501309691990224</v>
      </c>
      <c r="L3737" s="0" t="n">
        <v>0.0498126052419663</v>
      </c>
      <c r="M3737" s="0" t="n">
        <v>0.0495550189942458</v>
      </c>
      <c r="N3737" s="0" t="n">
        <v>0.0492249746311639</v>
      </c>
      <c r="O3737" s="0" t="n">
        <v>0.0486392094436024</v>
      </c>
      <c r="P3737" s="0" t="n">
        <v>0.0486849122731608</v>
      </c>
      <c r="Q3737" s="0" t="n">
        <v>0.0481445091256245</v>
      </c>
      <c r="R3737" s="0" t="n">
        <v>0.0477543814504489</v>
      </c>
      <c r="S3737" s="0" t="n">
        <v>0.0474935194202376</v>
      </c>
      <c r="T3737" s="0" t="n">
        <v>0.0472592216269398</v>
      </c>
      <c r="U3737" s="0" t="n">
        <v>0.0474219257748906</v>
      </c>
      <c r="V3737" s="0" t="n">
        <v>0.047378857600572</v>
      </c>
      <c r="W3737" s="0" t="n">
        <v>0.047601654082696</v>
      </c>
      <c r="X3737" s="0" t="n">
        <v>0.0474312280331147</v>
      </c>
    </row>
    <row r="3738" customFormat="false" ht="12.75" hidden="false" customHeight="false" outlineLevel="0" collapsed="false">
      <c r="A3738" s="0" t="n">
        <v>0.047601654082696</v>
      </c>
      <c r="B3738" s="0" t="n">
        <v>0.0477720050684454</v>
      </c>
      <c r="C3738" s="0" t="n">
        <v>0.0472649323241515</v>
      </c>
      <c r="D3738" s="0" t="n">
        <v>0.0470506239563008</v>
      </c>
      <c r="E3738" s="0" t="n">
        <v>0.0464548921282717</v>
      </c>
      <c r="F3738" s="0" t="n">
        <v>0.045976215933422</v>
      </c>
      <c r="G3738" s="0" t="n">
        <v>0.0460280612617858</v>
      </c>
      <c r="H3738" s="0" t="n">
        <v>0.0457935020966382</v>
      </c>
      <c r="I3738" s="0" t="n">
        <v>0.0463767316322079</v>
      </c>
      <c r="J3738" s="0" t="n">
        <v>0.0470038446134555</v>
      </c>
      <c r="K3738" s="0" t="n">
        <v>0.0475299949076837</v>
      </c>
      <c r="L3738" s="0" t="n">
        <v>0.0481676840685789</v>
      </c>
      <c r="M3738" s="0" t="n">
        <v>0.0479334320936621</v>
      </c>
      <c r="N3738" s="0" t="n">
        <v>0.0482451776255857</v>
      </c>
      <c r="O3738" s="0" t="n">
        <v>0.0483050599949284</v>
      </c>
      <c r="P3738" s="0" t="n">
        <v>0.0485266217022518</v>
      </c>
      <c r="Q3738" s="0" t="n">
        <v>0.0482047315315917</v>
      </c>
      <c r="R3738" s="0" t="n">
        <v>0.0482148461162005</v>
      </c>
      <c r="S3738" s="0" t="n">
        <v>0.0480888139195879</v>
      </c>
      <c r="T3738" s="0" t="n">
        <v>0.047731918586525</v>
      </c>
      <c r="U3738" s="0" t="n">
        <v>0.047221342794825</v>
      </c>
      <c r="V3738" s="0" t="n">
        <v>0.047669385758415</v>
      </c>
      <c r="W3738" s="0" t="n">
        <v>0.047398029780425</v>
      </c>
      <c r="X3738" s="0" t="n">
        <v>0.0475707805854825</v>
      </c>
    </row>
    <row r="3739" customFormat="false" ht="12.75" hidden="false" customHeight="false" outlineLevel="0" collapsed="false">
      <c r="A3739" s="0" t="n">
        <v>0.047398029780425</v>
      </c>
      <c r="B3739" s="0" t="n">
        <v>0.0472267829793579</v>
      </c>
      <c r="C3739" s="0" t="n">
        <v>0.0473708885329989</v>
      </c>
      <c r="D3739" s="0" t="n">
        <v>0.0475936879399138</v>
      </c>
      <c r="E3739" s="0" t="n">
        <v>0.0479413175837375</v>
      </c>
      <c r="F3739" s="0" t="n">
        <v>0.0481009678312581</v>
      </c>
      <c r="G3739" s="0" t="n">
        <v>0.0478278736082241</v>
      </c>
      <c r="H3739" s="0" t="n">
        <v>0.047650764525027</v>
      </c>
      <c r="I3739" s="0" t="n">
        <v>0.0470372577810833</v>
      </c>
      <c r="J3739" s="0" t="n">
        <v>0.0462621237633494</v>
      </c>
      <c r="K3739" s="0" t="n">
        <v>0.0469856152778022</v>
      </c>
      <c r="L3739" s="0" t="n">
        <v>0.0458205172981323</v>
      </c>
      <c r="M3739" s="0" t="n">
        <v>0.0452937459383433</v>
      </c>
      <c r="N3739" s="0" t="n">
        <v>0.0456243206249255</v>
      </c>
      <c r="O3739" s="0" t="n">
        <v>0.045080476871815</v>
      </c>
      <c r="P3739" s="0" t="n">
        <v>0.0449626934690248</v>
      </c>
      <c r="Q3739" s="0" t="n">
        <v>0.0451885963681428</v>
      </c>
      <c r="R3739" s="0" t="n">
        <v>0.0453645632851109</v>
      </c>
      <c r="S3739" s="0" t="n">
        <v>0.0455462715563191</v>
      </c>
      <c r="T3739" s="0" t="n">
        <v>0.0458637616876177</v>
      </c>
      <c r="U3739" s="0" t="n">
        <v>0.0464267287537507</v>
      </c>
      <c r="V3739" s="0" t="n">
        <v>0.0462461546022746</v>
      </c>
      <c r="W3739" s="0" t="n">
        <v>0.0464180225280765</v>
      </c>
      <c r="X3739" s="0" t="n">
        <v>0.0470542830615463</v>
      </c>
    </row>
    <row r="3740" customFormat="false" ht="12.75" hidden="false" customHeight="false" outlineLevel="0" collapsed="false">
      <c r="A3740" s="0" t="n">
        <v>0.0464180225280765</v>
      </c>
      <c r="B3740" s="0" t="n">
        <v>0.0464202305537165</v>
      </c>
      <c r="C3740" s="0" t="n">
        <v>0.045981911619529</v>
      </c>
      <c r="D3740" s="0" t="n">
        <v>0.0458238450785523</v>
      </c>
      <c r="E3740" s="0" t="n">
        <v>0.0457620149574495</v>
      </c>
      <c r="F3740" s="0" t="n">
        <v>0.0459201715279812</v>
      </c>
      <c r="G3740" s="0" t="n">
        <v>0.045699001616441</v>
      </c>
      <c r="H3740" s="0" t="n">
        <v>0.0461917955527175</v>
      </c>
      <c r="I3740" s="0" t="n">
        <v>0.0461669734461861</v>
      </c>
      <c r="J3740" s="0" t="n">
        <v>0.0466466158539841</v>
      </c>
      <c r="K3740" s="0" t="n">
        <v>0.0467142872397883</v>
      </c>
      <c r="L3740" s="0" t="n">
        <v>0.047159072838473</v>
      </c>
      <c r="M3740" s="0" t="n">
        <v>0.0473861345781252</v>
      </c>
      <c r="N3740" s="0" t="n">
        <v>0.0474972685518142</v>
      </c>
      <c r="O3740" s="0" t="n">
        <v>0.0481906105547722</v>
      </c>
      <c r="P3740" s="0" t="n">
        <v>0.0481415587126004</v>
      </c>
      <c r="Q3740" s="0" t="n">
        <v>0.0478878515004525</v>
      </c>
      <c r="R3740" s="0" t="n">
        <v>0.0477325264889726</v>
      </c>
      <c r="S3740" s="0" t="n">
        <v>0.0481862340219128</v>
      </c>
      <c r="T3740" s="0" t="n">
        <v>0.0486245741623301</v>
      </c>
      <c r="U3740" s="0" t="n">
        <v>0.0484297415182858</v>
      </c>
      <c r="V3740" s="0" t="n">
        <v>0.0478511617161384</v>
      </c>
      <c r="W3740" s="0" t="n">
        <v>0.0476777069731608</v>
      </c>
      <c r="X3740" s="0" t="n">
        <v>0.0475670008017794</v>
      </c>
    </row>
    <row r="3741" customFormat="false" ht="12.75" hidden="false" customHeight="false" outlineLevel="0" collapsed="false">
      <c r="A3741" s="0" t="n">
        <v>0.0476777069731608</v>
      </c>
      <c r="B3741" s="0" t="n">
        <v>0.0475107135692195</v>
      </c>
      <c r="C3741" s="0" t="n">
        <v>0.0466963960492055</v>
      </c>
      <c r="D3741" s="0" t="n">
        <v>0.0467526705168452</v>
      </c>
      <c r="E3741" s="0" t="n">
        <v>0.0466256944423792</v>
      </c>
      <c r="F3741" s="0" t="n">
        <v>0.0464665814471423</v>
      </c>
      <c r="G3741" s="0" t="n">
        <v>0.0464485727679948</v>
      </c>
      <c r="H3741" s="0" t="n">
        <v>0.047268064382116</v>
      </c>
      <c r="I3741" s="0" t="n">
        <v>0.0475586587549075</v>
      </c>
      <c r="J3741" s="0" t="n">
        <v>0.0479900642990612</v>
      </c>
      <c r="K3741" s="0" t="n">
        <v>0.0484184369532968</v>
      </c>
      <c r="L3741" s="0" t="n">
        <v>0.0482193498953207</v>
      </c>
      <c r="M3741" s="0" t="n">
        <v>0.0482085583265141</v>
      </c>
      <c r="N3741" s="0" t="n">
        <v>0.0482289017405166</v>
      </c>
      <c r="O3741" s="0" t="n">
        <v>0.0480793613767566</v>
      </c>
      <c r="P3741" s="0" t="n">
        <v>0.0479705259730805</v>
      </c>
      <c r="Q3741" s="0" t="n">
        <v>0.047827198966538</v>
      </c>
      <c r="R3741" s="0" t="n">
        <v>0.0481776788661418</v>
      </c>
      <c r="S3741" s="0" t="n">
        <v>0.0474497640380357</v>
      </c>
      <c r="T3741" s="0" t="n">
        <v>0.0474983061064782</v>
      </c>
      <c r="U3741" s="0" t="n">
        <v>0.0473419581448978</v>
      </c>
      <c r="V3741" s="0" t="n">
        <v>0.0473740087950783</v>
      </c>
      <c r="W3741" s="0" t="n">
        <v>0.0472296552613108</v>
      </c>
      <c r="X3741" s="0" t="n">
        <v>0.0474738857579085</v>
      </c>
    </row>
    <row r="3742" customFormat="false" ht="12.75" hidden="false" customHeight="false" outlineLevel="0" collapsed="false">
      <c r="A3742" s="0" t="n">
        <v>0.0472296552613108</v>
      </c>
      <c r="B3742" s="0" t="n">
        <v>0.0471794684293392</v>
      </c>
      <c r="C3742" s="0" t="n">
        <v>0.0468238863798927</v>
      </c>
      <c r="D3742" s="0" t="n">
        <v>0.0472543386220876</v>
      </c>
      <c r="E3742" s="0" t="n">
        <v>0.0469672637045292</v>
      </c>
      <c r="F3742" s="0" t="n">
        <v>0.0478160528224104</v>
      </c>
      <c r="G3742" s="0" t="n">
        <v>0.0476644385469901</v>
      </c>
      <c r="H3742" s="0" t="n">
        <v>0.0470273521448233</v>
      </c>
      <c r="I3742" s="0" t="n">
        <v>0.0464614859114015</v>
      </c>
      <c r="J3742" s="0" t="n">
        <v>0.0460336049241798</v>
      </c>
      <c r="K3742" s="0" t="n">
        <v>0.045920822714909</v>
      </c>
      <c r="L3742" s="0" t="n">
        <v>0.0457040535261553</v>
      </c>
      <c r="M3742" s="0" t="n">
        <v>0.0458772272195336</v>
      </c>
      <c r="N3742" s="0" t="n">
        <v>0.045800897737195</v>
      </c>
      <c r="O3742" s="0" t="n">
        <v>0.0460236871279302</v>
      </c>
      <c r="P3742" s="0" t="n">
        <v>0.0458583567605595</v>
      </c>
      <c r="Q3742" s="0" t="n">
        <v>0.0452775491164475</v>
      </c>
      <c r="R3742" s="0" t="n">
        <v>0.0450193703107398</v>
      </c>
      <c r="S3742" s="0" t="n">
        <v>0.0448420627761939</v>
      </c>
      <c r="T3742" s="0" t="n">
        <v>0.0446368637833446</v>
      </c>
      <c r="U3742" s="0" t="n">
        <v>0.0450666694190728</v>
      </c>
      <c r="V3742" s="0" t="n">
        <v>0.0451596651580547</v>
      </c>
      <c r="W3742" s="0" t="n">
        <v>0.0447661835094735</v>
      </c>
      <c r="X3742" s="0" t="n">
        <v>0.045094036147441</v>
      </c>
    </row>
    <row r="3743" customFormat="false" ht="12.75" hidden="false" customHeight="false" outlineLevel="0" collapsed="false">
      <c r="A3743" s="0" t="n">
        <v>0.0447661835094735</v>
      </c>
      <c r="B3743" s="0" t="n">
        <v>0.044423813242742</v>
      </c>
      <c r="C3743" s="0" t="n">
        <v>0.0440954676770582</v>
      </c>
      <c r="D3743" s="0" t="n">
        <v>0.0439382806361305</v>
      </c>
      <c r="E3743" s="0" t="n">
        <v>0.0437220808679364</v>
      </c>
      <c r="F3743" s="0" t="n">
        <v>0.0436518502544006</v>
      </c>
      <c r="G3743" s="0" t="n">
        <v>0.0435930913973672</v>
      </c>
      <c r="H3743" s="0" t="n">
        <v>0.0436092605674716</v>
      </c>
      <c r="I3743" s="0" t="n">
        <v>0.0437984632731034</v>
      </c>
      <c r="J3743" s="0" t="n">
        <v>0.0439855601684566</v>
      </c>
      <c r="K3743" s="0" t="n">
        <v>0.0437618171073939</v>
      </c>
      <c r="L3743" s="0" t="n">
        <v>0.0442387011877178</v>
      </c>
      <c r="M3743" s="0" t="n">
        <v>0.0438079877463792</v>
      </c>
      <c r="N3743" s="0" t="n">
        <v>0.0444279284926913</v>
      </c>
      <c r="O3743" s="0" t="n">
        <v>0.0446703267785298</v>
      </c>
      <c r="P3743" s="0" t="n">
        <v>0.044697638897593</v>
      </c>
      <c r="Q3743" s="0" t="n">
        <v>0.0449410730138396</v>
      </c>
      <c r="R3743" s="0" t="n">
        <v>0.0451287502314887</v>
      </c>
      <c r="S3743" s="0" t="n">
        <v>0.0449024837209462</v>
      </c>
      <c r="T3743" s="0" t="n">
        <v>0.0448302878832364</v>
      </c>
      <c r="U3743" s="0" t="n">
        <v>0.0450469239645112</v>
      </c>
      <c r="V3743" s="0" t="n">
        <v>0.0448662219247108</v>
      </c>
      <c r="W3743" s="0" t="n">
        <v>0.044801974417549</v>
      </c>
      <c r="X3743" s="0" t="n">
        <v>0.0448805407727298</v>
      </c>
    </row>
    <row r="3744" customFormat="false" ht="12.75" hidden="false" customHeight="false" outlineLevel="0" collapsed="false">
      <c r="A3744" s="0" t="n">
        <v>0.044801974417549</v>
      </c>
      <c r="B3744" s="0" t="n">
        <v>0.0445586898454561</v>
      </c>
      <c r="C3744" s="0" t="n">
        <v>0.0440674962346983</v>
      </c>
      <c r="D3744" s="0" t="n">
        <v>0.0444379310609654</v>
      </c>
      <c r="E3744" s="0" t="n">
        <v>0.0451497514002851</v>
      </c>
      <c r="F3744" s="0" t="n">
        <v>0.0454217384283034</v>
      </c>
      <c r="G3744" s="0" t="n">
        <v>0.0450996067482505</v>
      </c>
      <c r="H3744" s="0" t="n">
        <v>0.0448345367457315</v>
      </c>
      <c r="I3744" s="0" t="n">
        <v>0.0448660101956247</v>
      </c>
      <c r="J3744" s="0" t="n">
        <v>0.0443000908606932</v>
      </c>
      <c r="K3744" s="0" t="n">
        <v>0.0439960325282756</v>
      </c>
      <c r="L3744" s="0" t="n">
        <v>0.0439046390411267</v>
      </c>
      <c r="M3744" s="0" t="n">
        <v>0.0440466664387622</v>
      </c>
      <c r="N3744" s="0" t="n">
        <v>0.0443738824012048</v>
      </c>
      <c r="O3744" s="0" t="n">
        <v>0.0441635718883374</v>
      </c>
      <c r="P3744" s="0" t="n">
        <v>0.0443481597020748</v>
      </c>
      <c r="Q3744" s="0" t="n">
        <v>0.0438901508689024</v>
      </c>
      <c r="R3744" s="0" t="n">
        <v>0.0439744422131874</v>
      </c>
      <c r="S3744" s="0" t="n">
        <v>0.0439680082961167</v>
      </c>
      <c r="T3744" s="0" t="n">
        <v>0.044251578319387</v>
      </c>
      <c r="U3744" s="0" t="n">
        <v>0.04429024173687</v>
      </c>
      <c r="V3744" s="0" t="n">
        <v>0.0439043288141484</v>
      </c>
      <c r="W3744" s="0" t="n">
        <v>0.0438700438207315</v>
      </c>
      <c r="X3744" s="0" t="n">
        <v>0.044122303542732</v>
      </c>
    </row>
    <row r="3745" customFormat="false" ht="12.75" hidden="false" customHeight="false" outlineLevel="0" collapsed="false">
      <c r="A3745" s="0" t="n">
        <v>0.0438700438207315</v>
      </c>
      <c r="B3745" s="0" t="n">
        <v>0.0437157474918191</v>
      </c>
      <c r="C3745" s="0" t="n">
        <v>0.0433078764455173</v>
      </c>
      <c r="D3745" s="0" t="n">
        <v>0.0424868898617223</v>
      </c>
      <c r="E3745" s="0" t="n">
        <v>0.0427635567775097</v>
      </c>
      <c r="F3745" s="0" t="n">
        <v>0.0426558816063062</v>
      </c>
      <c r="G3745" s="0" t="n">
        <v>0.0429330210225544</v>
      </c>
      <c r="H3745" s="0" t="n">
        <v>0.0428935791751078</v>
      </c>
      <c r="I3745" s="0" t="n">
        <v>0.0432903296731962</v>
      </c>
      <c r="J3745" s="0" t="n">
        <v>0.043072922123339</v>
      </c>
      <c r="K3745" s="0" t="n">
        <v>0.0437670339755374</v>
      </c>
      <c r="L3745" s="0" t="n">
        <v>0.0439440137469594</v>
      </c>
      <c r="M3745" s="0" t="n">
        <v>0.0443435857815224</v>
      </c>
      <c r="N3745" s="0" t="n">
        <v>0.0448605840878142</v>
      </c>
      <c r="O3745" s="0" t="n">
        <v>0.0452040970858942</v>
      </c>
      <c r="P3745" s="0" t="n">
        <v>0.0448616788427326</v>
      </c>
      <c r="Q3745" s="0" t="n">
        <v>0.0450907879809776</v>
      </c>
      <c r="R3745" s="0" t="n">
        <v>0.044872393709505</v>
      </c>
      <c r="S3745" s="0" t="n">
        <v>0.0449998256569581</v>
      </c>
      <c r="T3745" s="0" t="n">
        <v>0.0446174020185117</v>
      </c>
      <c r="U3745" s="0" t="n">
        <v>0.0441709481458185</v>
      </c>
      <c r="V3745" s="0" t="n">
        <v>0.044567284586338</v>
      </c>
      <c r="W3745" s="0" t="n">
        <v>0.0442872727726918</v>
      </c>
      <c r="X3745" s="0" t="n">
        <v>0.0440863137545613</v>
      </c>
    </row>
    <row r="3746" customFormat="false" ht="12.75" hidden="false" customHeight="false" outlineLevel="0" collapsed="false">
      <c r="A3746" s="0" t="n">
        <v>0.0442872727726918</v>
      </c>
      <c r="B3746" s="0" t="n">
        <v>0.0445307829545205</v>
      </c>
      <c r="C3746" s="0" t="n">
        <v>0.0446281756931315</v>
      </c>
      <c r="D3746" s="0" t="n">
        <v>0.0448250895892785</v>
      </c>
      <c r="E3746" s="0" t="n">
        <v>0.0449960819565686</v>
      </c>
      <c r="F3746" s="0" t="n">
        <v>0.0448073933474336</v>
      </c>
      <c r="G3746" s="0" t="n">
        <v>0.0451233178783448</v>
      </c>
      <c r="H3746" s="0" t="n">
        <v>0.0449302624081054</v>
      </c>
      <c r="I3746" s="0" t="n">
        <v>0.0451309775983995</v>
      </c>
      <c r="J3746" s="0" t="n">
        <v>0.0451826929931902</v>
      </c>
      <c r="K3746" s="0" t="n">
        <v>0.0446163716880086</v>
      </c>
      <c r="L3746" s="0" t="n">
        <v>0.0447988353387155</v>
      </c>
      <c r="M3746" s="0" t="n">
        <v>0.0448364789042945</v>
      </c>
      <c r="N3746" s="0" t="n">
        <v>0.0452133774581371</v>
      </c>
      <c r="O3746" s="0" t="n">
        <v>0.0447931590422817</v>
      </c>
      <c r="P3746" s="0" t="n">
        <v>0.0449737199655187</v>
      </c>
      <c r="Q3746" s="0" t="n">
        <v>0.0448439770559585</v>
      </c>
      <c r="R3746" s="0" t="n">
        <v>0.0447842156700393</v>
      </c>
      <c r="S3746" s="0" t="n">
        <v>0.0442794102072172</v>
      </c>
      <c r="T3746" s="0" t="n">
        <v>0.0442281774700004</v>
      </c>
      <c r="U3746" s="0" t="n">
        <v>0.0443657090216641</v>
      </c>
      <c r="V3746" s="0" t="n">
        <v>0.0442002486931534</v>
      </c>
      <c r="W3746" s="0" t="n">
        <v>0.0437653709041789</v>
      </c>
      <c r="X3746" s="0" t="n">
        <v>0.0439345762569239</v>
      </c>
    </row>
    <row r="3747" customFormat="false" ht="12.75" hidden="false" customHeight="false" outlineLevel="0" collapsed="false">
      <c r="A3747" s="0" t="n">
        <v>0.0437653709041789</v>
      </c>
      <c r="B3747" s="0" t="n">
        <v>0.0431791957848642</v>
      </c>
      <c r="C3747" s="0" t="n">
        <v>0.0435162202168616</v>
      </c>
      <c r="D3747" s="0" t="n">
        <v>0.0436133656807679</v>
      </c>
      <c r="E3747" s="0" t="n">
        <v>0.04362049056091</v>
      </c>
      <c r="F3747" s="0" t="n">
        <v>0.043739381627179</v>
      </c>
      <c r="G3747" s="0" t="n">
        <v>0.0435626730175692</v>
      </c>
      <c r="H3747" s="0" t="n">
        <v>0.0439358356933891</v>
      </c>
      <c r="I3747" s="0" t="n">
        <v>0.0439230372974617</v>
      </c>
      <c r="J3747" s="0" t="n">
        <v>0.0439913784960311</v>
      </c>
      <c r="K3747" s="0" t="n">
        <v>0.0436513963849457</v>
      </c>
      <c r="L3747" s="0" t="n">
        <v>0.0437150318372365</v>
      </c>
      <c r="M3747" s="0" t="n">
        <v>0.0441248738798771</v>
      </c>
      <c r="N3747" s="0" t="n">
        <v>0.0436368104365816</v>
      </c>
      <c r="O3747" s="0" t="n">
        <v>0.043716458446651</v>
      </c>
      <c r="P3747" s="0" t="n">
        <v>0.043934220878154</v>
      </c>
      <c r="Q3747" s="0" t="n">
        <v>0.0442504859889215</v>
      </c>
      <c r="R3747" s="0" t="n">
        <v>0.0436038261783313</v>
      </c>
      <c r="S3747" s="0" t="n">
        <v>0.0437053062171363</v>
      </c>
      <c r="T3747" s="0" t="n">
        <v>0.0434067355088316</v>
      </c>
      <c r="U3747" s="0" t="n">
        <v>0.043390192395728</v>
      </c>
      <c r="V3747" s="0" t="n">
        <v>0.0440891701395183</v>
      </c>
      <c r="W3747" s="0" t="n">
        <v>0.0440740904530932</v>
      </c>
      <c r="X3747" s="0" t="n">
        <v>0.044115279349898</v>
      </c>
    </row>
    <row r="3748" customFormat="false" ht="12.75" hidden="false" customHeight="false" outlineLevel="0" collapsed="false">
      <c r="A3748" s="0" t="n">
        <v>0.0440740904530932</v>
      </c>
      <c r="B3748" s="0" t="n">
        <v>0.0442676336916614</v>
      </c>
      <c r="C3748" s="0" t="n">
        <v>0.0439352362592907</v>
      </c>
      <c r="D3748" s="0" t="n">
        <v>0.0439252006718904</v>
      </c>
      <c r="E3748" s="0" t="n">
        <v>0.0439210900217156</v>
      </c>
      <c r="F3748" s="0" t="n">
        <v>0.04376177273929</v>
      </c>
      <c r="G3748" s="0" t="n">
        <v>0.0438246267295104</v>
      </c>
      <c r="H3748" s="0" t="n">
        <v>0.0433734107823508</v>
      </c>
      <c r="I3748" s="0" t="n">
        <v>0.0431880148857823</v>
      </c>
      <c r="J3748" s="0" t="n">
        <v>0.0432767926139494</v>
      </c>
      <c r="K3748" s="0" t="n">
        <v>0.0439037379754438</v>
      </c>
      <c r="L3748" s="0" t="n">
        <v>0.0432772394618606</v>
      </c>
      <c r="M3748" s="0" t="n">
        <v>0.0428591234715831</v>
      </c>
      <c r="N3748" s="0" t="n">
        <v>0.0427517391051565</v>
      </c>
      <c r="O3748" s="0" t="n">
        <v>0.0427043858047837</v>
      </c>
      <c r="P3748" s="0" t="n">
        <v>0.04343628180028</v>
      </c>
      <c r="Q3748" s="0" t="n">
        <v>0.0434768550126984</v>
      </c>
      <c r="R3748" s="0" t="n">
        <v>0.0428961843209809</v>
      </c>
      <c r="S3748" s="0" t="n">
        <v>0.0428247761680169</v>
      </c>
      <c r="T3748" s="0" t="n">
        <v>0.042667864951577</v>
      </c>
      <c r="U3748" s="0" t="n">
        <v>0.0425558724664868</v>
      </c>
      <c r="V3748" s="0" t="n">
        <v>0.0429589379479855</v>
      </c>
      <c r="W3748" s="0" t="n">
        <v>0.0426989798677166</v>
      </c>
      <c r="X3748" s="0" t="n">
        <v>0.0429915361210119</v>
      </c>
    </row>
    <row r="3749" customFormat="false" ht="12.75" hidden="false" customHeight="false" outlineLevel="0" collapsed="false">
      <c r="A3749" s="0" t="n">
        <v>0.0426989798677166</v>
      </c>
      <c r="B3749" s="0" t="n">
        <v>0.0424480788016002</v>
      </c>
      <c r="C3749" s="0" t="n">
        <v>0.0421366578117611</v>
      </c>
      <c r="D3749" s="0" t="n">
        <v>0.0421076099133917</v>
      </c>
      <c r="E3749" s="0" t="n">
        <v>0.0421236963342369</v>
      </c>
      <c r="F3749" s="0" t="n">
        <v>0.0416796351253299</v>
      </c>
      <c r="G3749" s="0" t="n">
        <v>0.0413346285052715</v>
      </c>
      <c r="H3749" s="0" t="n">
        <v>0.0406641532695599</v>
      </c>
      <c r="I3749" s="0" t="n">
        <v>0.040751997719683</v>
      </c>
      <c r="J3749" s="0" t="n">
        <v>0.0408549796939261</v>
      </c>
      <c r="K3749" s="0" t="n">
        <v>0.0405730707603106</v>
      </c>
      <c r="L3749" s="0" t="n">
        <v>0.0412345405431434</v>
      </c>
      <c r="M3749" s="0" t="n">
        <v>0.0413342847156385</v>
      </c>
      <c r="N3749" s="0" t="n">
        <v>0.0417658164027375</v>
      </c>
      <c r="O3749" s="0" t="n">
        <v>0.041685506068539</v>
      </c>
      <c r="P3749" s="0" t="n">
        <v>0.0413045562491687</v>
      </c>
      <c r="Q3749" s="0" t="n">
        <v>0.0411475894386294</v>
      </c>
      <c r="R3749" s="0" t="n">
        <v>0.0410990709202623</v>
      </c>
      <c r="S3749" s="0" t="n">
        <v>0.0414051906416518</v>
      </c>
      <c r="T3749" s="0" t="n">
        <v>0.0411388543165233</v>
      </c>
      <c r="U3749" s="0" t="n">
        <v>0.0413566089500776</v>
      </c>
      <c r="V3749" s="0" t="n">
        <v>0.0408103769928909</v>
      </c>
      <c r="W3749" s="0" t="n">
        <v>0.0413631059416686</v>
      </c>
      <c r="X3749" s="0" t="n">
        <v>0.0410026194728488</v>
      </c>
    </row>
    <row r="3750" customFormat="false" ht="12.75" hidden="false" customHeight="false" outlineLevel="0" collapsed="false">
      <c r="A3750" s="0" t="n">
        <v>0.0413631059416686</v>
      </c>
      <c r="B3750" s="0" t="n">
        <v>0.0412145894037517</v>
      </c>
      <c r="C3750" s="0" t="n">
        <v>0.0414348526389091</v>
      </c>
      <c r="D3750" s="0" t="n">
        <v>0.0411120921485642</v>
      </c>
      <c r="E3750" s="0" t="n">
        <v>0.0414032160491299</v>
      </c>
      <c r="F3750" s="0" t="n">
        <v>0.041644802941443</v>
      </c>
      <c r="G3750" s="0" t="n">
        <v>0.041522316874946</v>
      </c>
      <c r="H3750" s="0" t="n">
        <v>0.0415492853928974</v>
      </c>
      <c r="I3750" s="0" t="n">
        <v>0.0417510115025618</v>
      </c>
      <c r="J3750" s="0" t="n">
        <v>0.0410957661601503</v>
      </c>
      <c r="K3750" s="0" t="n">
        <v>0.0405998083142311</v>
      </c>
      <c r="L3750" s="0" t="n">
        <v>0.0405515457549843</v>
      </c>
      <c r="M3750" s="0" t="n">
        <v>0.0402961226886484</v>
      </c>
      <c r="N3750" s="0" t="n">
        <v>0.0404915637366515</v>
      </c>
      <c r="O3750" s="0" t="n">
        <v>0.0402268887319536</v>
      </c>
      <c r="P3750" s="0" t="n">
        <v>0.0401920651167869</v>
      </c>
      <c r="Q3750" s="0" t="n">
        <v>0.0400286234641732</v>
      </c>
      <c r="R3750" s="0" t="n">
        <v>0.0399051386460017</v>
      </c>
      <c r="S3750" s="0" t="n">
        <v>0.0397107732681338</v>
      </c>
      <c r="T3750" s="0" t="n">
        <v>0.0395352960195772</v>
      </c>
      <c r="U3750" s="0" t="n">
        <v>0.039138292130543</v>
      </c>
      <c r="V3750" s="0" t="n">
        <v>0.0390688671580376</v>
      </c>
      <c r="W3750" s="0" t="n">
        <v>0.0393120263679769</v>
      </c>
      <c r="X3750" s="0" t="n">
        <v>0.0392980122617868</v>
      </c>
    </row>
    <row r="3751" customFormat="false" ht="12.75" hidden="false" customHeight="false" outlineLevel="0" collapsed="false">
      <c r="A3751" s="0" t="n">
        <v>0.0393120263679769</v>
      </c>
      <c r="B3751" s="0" t="n">
        <v>0.0396278755184248</v>
      </c>
      <c r="C3751" s="0" t="n">
        <v>0.0400576983289086</v>
      </c>
      <c r="D3751" s="0" t="n">
        <v>0.040033298365625</v>
      </c>
      <c r="E3751" s="0" t="n">
        <v>0.0402105783577866</v>
      </c>
      <c r="F3751" s="0" t="n">
        <v>0.0403887402159379</v>
      </c>
      <c r="G3751" s="0" t="n">
        <v>0.0404942190692177</v>
      </c>
      <c r="H3751" s="0" t="n">
        <v>0.0408258073609929</v>
      </c>
      <c r="I3751" s="0" t="n">
        <v>0.0405750971952661</v>
      </c>
      <c r="J3751" s="0" t="n">
        <v>0.0404639963147998</v>
      </c>
      <c r="K3751" s="0" t="n">
        <v>0.0402036002795778</v>
      </c>
      <c r="L3751" s="0" t="n">
        <v>0.040198732403192</v>
      </c>
      <c r="M3751" s="0" t="n">
        <v>0.0396890149422616</v>
      </c>
      <c r="N3751" s="0" t="n">
        <v>0.0393074400893749</v>
      </c>
      <c r="O3751" s="0" t="n">
        <v>0.0390668599786646</v>
      </c>
      <c r="P3751" s="0" t="n">
        <v>0.0394571228898582</v>
      </c>
      <c r="Q3751" s="0" t="n">
        <v>0.0394841926618231</v>
      </c>
      <c r="R3751" s="0" t="n">
        <v>0.0394367081741139</v>
      </c>
      <c r="S3751" s="0" t="n">
        <v>0.0391964708952344</v>
      </c>
      <c r="T3751" s="0" t="n">
        <v>0.039007645470976</v>
      </c>
      <c r="U3751" s="0" t="n">
        <v>0.039444882080725</v>
      </c>
      <c r="V3751" s="0" t="n">
        <v>0.0393562708164395</v>
      </c>
      <c r="W3751" s="0" t="n">
        <v>0.0396649758168219</v>
      </c>
      <c r="X3751" s="0" t="n">
        <v>0.0399668109113741</v>
      </c>
    </row>
    <row r="3752" customFormat="false" ht="12.75" hidden="false" customHeight="false" outlineLevel="0" collapsed="false">
      <c r="A3752" s="0" t="n">
        <v>0.0396649758168219</v>
      </c>
      <c r="B3752" s="0" t="n">
        <v>0.0394498533686723</v>
      </c>
      <c r="C3752" s="0" t="n">
        <v>0.0393880869263129</v>
      </c>
      <c r="D3752" s="0" t="n">
        <v>0.0394861863068415</v>
      </c>
      <c r="E3752" s="0" t="n">
        <v>0.0393204058201036</v>
      </c>
      <c r="F3752" s="0" t="n">
        <v>0.0391914733845818</v>
      </c>
      <c r="G3752" s="0" t="n">
        <v>0.0392177254165803</v>
      </c>
      <c r="H3752" s="0" t="n">
        <v>0.0390637995533085</v>
      </c>
      <c r="I3752" s="0" t="n">
        <v>0.0390755583336519</v>
      </c>
      <c r="J3752" s="0" t="n">
        <v>0.0389560504047637</v>
      </c>
      <c r="K3752" s="0" t="n">
        <v>0.039020123293867</v>
      </c>
      <c r="L3752" s="0" t="n">
        <v>0.0386784429964744</v>
      </c>
      <c r="M3752" s="0" t="n">
        <v>0.0385181050556174</v>
      </c>
      <c r="N3752" s="0" t="n">
        <v>0.038536649021594</v>
      </c>
      <c r="O3752" s="0" t="n">
        <v>0.0387895736326895</v>
      </c>
      <c r="P3752" s="0" t="n">
        <v>0.0385141494546218</v>
      </c>
      <c r="Q3752" s="0" t="n">
        <v>0.0379518394501466</v>
      </c>
      <c r="R3752" s="0" t="n">
        <v>0.0381258879200541</v>
      </c>
      <c r="S3752" s="0" t="n">
        <v>0.0383347699969416</v>
      </c>
      <c r="T3752" s="0" t="n">
        <v>0.038468019760455</v>
      </c>
      <c r="U3752" s="0" t="n">
        <v>0.038524865760154</v>
      </c>
      <c r="V3752" s="0" t="n">
        <v>0.0380871653755673</v>
      </c>
      <c r="W3752" s="0" t="n">
        <v>0.0379418757560228</v>
      </c>
      <c r="X3752" s="0" t="n">
        <v>0.0383974254239434</v>
      </c>
    </row>
    <row r="3753" customFormat="false" ht="12.75" hidden="false" customHeight="false" outlineLevel="0" collapsed="false">
      <c r="A3753" s="0" t="n">
        <v>0.0379418757560228</v>
      </c>
      <c r="B3753" s="0" t="n">
        <v>0.0379979843870929</v>
      </c>
      <c r="C3753" s="0" t="n">
        <v>0.0381362558310821</v>
      </c>
      <c r="D3753" s="0" t="n">
        <v>0.0383844137900277</v>
      </c>
      <c r="E3753" s="0" t="n">
        <v>0.0382920512059815</v>
      </c>
      <c r="F3753" s="0" t="n">
        <v>0.0384056001853179</v>
      </c>
      <c r="G3753" s="0" t="n">
        <v>0.0378854085941123</v>
      </c>
      <c r="H3753" s="0" t="n">
        <v>0.0376182062031828</v>
      </c>
      <c r="I3753" s="0" t="n">
        <v>0.0375744470734874</v>
      </c>
      <c r="J3753" s="0" t="n">
        <v>0.0376339744703721</v>
      </c>
      <c r="K3753" s="0" t="n">
        <v>0.0374466025525406</v>
      </c>
      <c r="L3753" s="0" t="n">
        <v>0.0370163528323856</v>
      </c>
      <c r="M3753" s="0" t="n">
        <v>0.0370834769756204</v>
      </c>
      <c r="N3753" s="0" t="n">
        <v>0.0371841501209101</v>
      </c>
      <c r="O3753" s="0" t="n">
        <v>0.0372663038725481</v>
      </c>
      <c r="P3753" s="0" t="n">
        <v>0.037277246403561</v>
      </c>
      <c r="Q3753" s="0" t="n">
        <v>0.037540710568164</v>
      </c>
      <c r="R3753" s="0" t="n">
        <v>0.0375048815169276</v>
      </c>
      <c r="S3753" s="0" t="n">
        <v>0.0376738288898115</v>
      </c>
      <c r="T3753" s="0" t="n">
        <v>0.0379508913348672</v>
      </c>
      <c r="U3753" s="0" t="n">
        <v>0.0381639374701987</v>
      </c>
      <c r="V3753" s="0" t="n">
        <v>0.0383583330662062</v>
      </c>
      <c r="W3753" s="0" t="n">
        <v>0.0383508879622354</v>
      </c>
      <c r="X3753" s="0" t="n">
        <v>0.0384329621285757</v>
      </c>
    </row>
    <row r="3754" customFormat="false" ht="12.75" hidden="false" customHeight="false" outlineLevel="0" collapsed="false">
      <c r="A3754" s="0" t="n">
        <v>0.0383508879622354</v>
      </c>
      <c r="B3754" s="0" t="n">
        <v>0.0386192638775918</v>
      </c>
      <c r="C3754" s="0" t="n">
        <v>0.0389398976247172</v>
      </c>
      <c r="D3754" s="0" t="n">
        <v>0.0388853344247327</v>
      </c>
      <c r="E3754" s="0" t="n">
        <v>0.038484882572114</v>
      </c>
      <c r="F3754" s="0" t="n">
        <v>0.038742468062698</v>
      </c>
      <c r="G3754" s="0" t="n">
        <v>0.0391353481395692</v>
      </c>
      <c r="H3754" s="0" t="n">
        <v>0.0391161869184031</v>
      </c>
      <c r="I3754" s="0" t="n">
        <v>0.0391690466985919</v>
      </c>
      <c r="J3754" s="0" t="n">
        <v>0.0393158565598982</v>
      </c>
      <c r="K3754" s="0" t="n">
        <v>0.0394107302690744</v>
      </c>
      <c r="L3754" s="0" t="n">
        <v>0.0396337551167135</v>
      </c>
      <c r="M3754" s="0" t="n">
        <v>0.0397311671009611</v>
      </c>
      <c r="N3754" s="0" t="n">
        <v>0.0397684591132467</v>
      </c>
      <c r="O3754" s="0" t="n">
        <v>0.0395431408034726</v>
      </c>
      <c r="P3754" s="0" t="n">
        <v>0.039963879609821</v>
      </c>
      <c r="Q3754" s="0" t="n">
        <v>0.0401180913050741</v>
      </c>
      <c r="R3754" s="0" t="n">
        <v>0.0404467145321508</v>
      </c>
      <c r="S3754" s="0" t="n">
        <v>0.0405770875965579</v>
      </c>
      <c r="T3754" s="0" t="n">
        <v>0.0403898006719084</v>
      </c>
      <c r="U3754" s="0" t="n">
        <v>0.0407540458926914</v>
      </c>
      <c r="V3754" s="0" t="n">
        <v>0.0405071004780831</v>
      </c>
      <c r="W3754" s="0" t="n">
        <v>0.0403053974672486</v>
      </c>
      <c r="X3754" s="0" t="n">
        <v>0.0402522513921055</v>
      </c>
    </row>
    <row r="3755" customFormat="false" ht="12.75" hidden="false" customHeight="false" outlineLevel="0" collapsed="false">
      <c r="A3755" s="0" t="n">
        <v>0.0403053974672486</v>
      </c>
      <c r="B3755" s="0" t="n">
        <v>0.0399953611842594</v>
      </c>
      <c r="C3755" s="0" t="n">
        <v>0.0400775812538769</v>
      </c>
      <c r="D3755" s="0" t="n">
        <v>0.0405627865389975</v>
      </c>
      <c r="E3755" s="0" t="n">
        <v>0.0405502659412684</v>
      </c>
      <c r="F3755" s="0" t="n">
        <v>0.0404529452333059</v>
      </c>
      <c r="G3755" s="0" t="n">
        <v>0.0410771109428276</v>
      </c>
      <c r="H3755" s="0" t="n">
        <v>0.041360909534386</v>
      </c>
      <c r="I3755" s="0" t="n">
        <v>0.0417047922047362</v>
      </c>
      <c r="J3755" s="0" t="n">
        <v>0.0414858848507993</v>
      </c>
      <c r="K3755" s="0" t="n">
        <v>0.0412850101574528</v>
      </c>
      <c r="L3755" s="0" t="n">
        <v>0.0415758250358044</v>
      </c>
      <c r="M3755" s="0" t="n">
        <v>0.0420989426826986</v>
      </c>
      <c r="N3755" s="0" t="n">
        <v>0.0424518732542963</v>
      </c>
      <c r="O3755" s="0" t="n">
        <v>0.0425750440106411</v>
      </c>
      <c r="P3755" s="0" t="n">
        <v>0.0425766054078497</v>
      </c>
      <c r="Q3755" s="0" t="n">
        <v>0.0425845502783085</v>
      </c>
      <c r="R3755" s="0" t="n">
        <v>0.0422023694578757</v>
      </c>
      <c r="S3755" s="0" t="n">
        <v>0.0425426643356021</v>
      </c>
      <c r="T3755" s="0" t="n">
        <v>0.0425595867379401</v>
      </c>
      <c r="U3755" s="0" t="n">
        <v>0.0426510616307618</v>
      </c>
      <c r="V3755" s="0" t="n">
        <v>0.042646433950906</v>
      </c>
      <c r="W3755" s="0" t="n">
        <v>0.0428901697066347</v>
      </c>
      <c r="X3755" s="0" t="n">
        <v>0.0431337217066646</v>
      </c>
    </row>
    <row r="3756" customFormat="false" ht="12.75" hidden="false" customHeight="false" outlineLevel="0" collapsed="false">
      <c r="A3756" s="0" t="n">
        <v>0.0428901697066347</v>
      </c>
      <c r="B3756" s="0" t="n">
        <v>0.0433747665620205</v>
      </c>
      <c r="C3756" s="0" t="n">
        <v>0.0430953954441462</v>
      </c>
      <c r="D3756" s="0" t="n">
        <v>0.0433841574757483</v>
      </c>
      <c r="E3756" s="0" t="n">
        <v>0.043454142038003</v>
      </c>
      <c r="F3756" s="0" t="n">
        <v>0.0429902869457133</v>
      </c>
      <c r="G3756" s="0" t="n">
        <v>0.0430753583043246</v>
      </c>
      <c r="H3756" s="0" t="n">
        <v>0.0430780382134815</v>
      </c>
      <c r="I3756" s="0" t="n">
        <v>0.0436333670545212</v>
      </c>
      <c r="J3756" s="0" t="n">
        <v>0.0429775609535757</v>
      </c>
      <c r="K3756" s="0" t="n">
        <v>0.0430665855934457</v>
      </c>
      <c r="L3756" s="0" t="n">
        <v>0.0426816969685568</v>
      </c>
      <c r="M3756" s="0" t="n">
        <v>0.0427343334730621</v>
      </c>
      <c r="N3756" s="0" t="n">
        <v>0.0426116833630263</v>
      </c>
      <c r="O3756" s="0" t="n">
        <v>0.0428057170303046</v>
      </c>
      <c r="P3756" s="0" t="n">
        <v>0.043060669736494</v>
      </c>
      <c r="Q3756" s="0" t="n">
        <v>0.0430103093160396</v>
      </c>
      <c r="R3756" s="0" t="n">
        <v>0.0425405339483962</v>
      </c>
      <c r="S3756" s="0" t="n">
        <v>0.042835560090675</v>
      </c>
      <c r="T3756" s="0" t="n">
        <v>0.0431769435120613</v>
      </c>
      <c r="U3756" s="0" t="n">
        <v>0.0430480984223218</v>
      </c>
      <c r="V3756" s="0" t="n">
        <v>0.0428449049310583</v>
      </c>
      <c r="W3756" s="0" t="n">
        <v>0.0432027826967239</v>
      </c>
      <c r="X3756" s="0" t="n">
        <v>0.0429636816621087</v>
      </c>
    </row>
    <row r="3757" customFormat="false" ht="12.75" hidden="false" customHeight="false" outlineLevel="0" collapsed="false">
      <c r="A3757" s="0" t="n">
        <v>0.0432027826967239</v>
      </c>
      <c r="B3757" s="0" t="n">
        <v>0.042909609841349</v>
      </c>
      <c r="C3757" s="0" t="n">
        <v>0.0429180660050035</v>
      </c>
      <c r="D3757" s="0" t="n">
        <v>0.0424508303644045</v>
      </c>
      <c r="E3757" s="0" t="n">
        <v>0.0420232894333432</v>
      </c>
      <c r="F3757" s="0" t="n">
        <v>0.0421517810076083</v>
      </c>
      <c r="G3757" s="0" t="n">
        <v>0.0426472134499253</v>
      </c>
      <c r="H3757" s="0" t="n">
        <v>0.0422060263008202</v>
      </c>
      <c r="I3757" s="0" t="n">
        <v>0.0419158834953735</v>
      </c>
      <c r="J3757" s="0" t="n">
        <v>0.0418117628983643</v>
      </c>
      <c r="K3757" s="0" t="n">
        <v>0.0417198011410837</v>
      </c>
      <c r="L3757" s="0" t="n">
        <v>0.0419088195937906</v>
      </c>
      <c r="M3757" s="0" t="n">
        <v>0.042159014793126</v>
      </c>
      <c r="N3757" s="0" t="n">
        <v>0.0423484386065631</v>
      </c>
      <c r="O3757" s="0" t="n">
        <v>0.0423380613674102</v>
      </c>
      <c r="P3757" s="0" t="n">
        <v>0.0426059668705423</v>
      </c>
      <c r="Q3757" s="0" t="n">
        <v>0.0426458640709428</v>
      </c>
      <c r="R3757" s="0" t="n">
        <v>0.0428827893282175</v>
      </c>
      <c r="S3757" s="0" t="n">
        <v>0.0430661444209141</v>
      </c>
      <c r="T3757" s="0" t="n">
        <v>0.0426675282940533</v>
      </c>
      <c r="U3757" s="0" t="n">
        <v>0.0429989461001393</v>
      </c>
      <c r="V3757" s="0" t="n">
        <v>0.0430874161970489</v>
      </c>
      <c r="W3757" s="0" t="n">
        <v>0.0427061906928006</v>
      </c>
      <c r="X3757" s="0" t="n">
        <v>0.0428496521845961</v>
      </c>
    </row>
    <row r="3758" customFormat="false" ht="12.75" hidden="false" customHeight="false" outlineLevel="0" collapsed="false">
      <c r="A3758" s="0" t="n">
        <v>0.0427061906928006</v>
      </c>
      <c r="B3758" s="0" t="n">
        <v>0.042491266481516</v>
      </c>
      <c r="C3758" s="0" t="n">
        <v>0.0424410145011118</v>
      </c>
      <c r="D3758" s="0" t="n">
        <v>0.0422672247292233</v>
      </c>
      <c r="E3758" s="0" t="n">
        <v>0.0423684992025263</v>
      </c>
      <c r="F3758" s="0" t="n">
        <v>0.0422207248592823</v>
      </c>
      <c r="G3758" s="0" t="n">
        <v>0.0424130792936308</v>
      </c>
      <c r="H3758" s="0" t="n">
        <v>0.0430032332891692</v>
      </c>
      <c r="I3758" s="0" t="n">
        <v>0.0431832948465118</v>
      </c>
      <c r="J3758" s="0" t="n">
        <v>0.0431952468430971</v>
      </c>
      <c r="K3758" s="0" t="n">
        <v>0.0434895670283261</v>
      </c>
      <c r="L3758" s="0" t="n">
        <v>0.0436765037647048</v>
      </c>
      <c r="M3758" s="0" t="n">
        <v>0.0437539371698879</v>
      </c>
      <c r="N3758" s="0" t="n">
        <v>0.0440102477791712</v>
      </c>
      <c r="O3758" s="0" t="n">
        <v>0.043983242101252</v>
      </c>
      <c r="P3758" s="0" t="n">
        <v>0.0440620208618755</v>
      </c>
      <c r="Q3758" s="0" t="n">
        <v>0.0434430695392161</v>
      </c>
      <c r="R3758" s="0" t="n">
        <v>0.0435603651881081</v>
      </c>
      <c r="S3758" s="0" t="n">
        <v>0.0437754308532016</v>
      </c>
      <c r="T3758" s="0" t="n">
        <v>0.0437333997427266</v>
      </c>
      <c r="U3758" s="0" t="n">
        <v>0.0437614039546176</v>
      </c>
      <c r="V3758" s="0" t="n">
        <v>0.0436128969946445</v>
      </c>
      <c r="W3758" s="0" t="n">
        <v>0.0436258562148482</v>
      </c>
      <c r="X3758" s="0" t="n">
        <v>0.0434222037399366</v>
      </c>
    </row>
    <row r="3759" customFormat="false" ht="12.75" hidden="false" customHeight="false" outlineLevel="0" collapsed="false">
      <c r="A3759" s="0" t="n">
        <v>0.0436258562148482</v>
      </c>
      <c r="B3759" s="0" t="n">
        <v>0.0433634093227783</v>
      </c>
      <c r="C3759" s="0" t="n">
        <v>0.0432572891402349</v>
      </c>
      <c r="D3759" s="0" t="n">
        <v>0.043304876950364</v>
      </c>
      <c r="E3759" s="0" t="n">
        <v>0.0435562705508953</v>
      </c>
      <c r="F3759" s="0" t="n">
        <v>0.043736050129993</v>
      </c>
      <c r="G3759" s="0" t="n">
        <v>0.0436931344160401</v>
      </c>
      <c r="H3759" s="0" t="n">
        <v>0.0437075717557625</v>
      </c>
      <c r="I3759" s="0" t="n">
        <v>0.0437521848080438</v>
      </c>
      <c r="J3759" s="0" t="n">
        <v>0.0440289345209912</v>
      </c>
      <c r="K3759" s="0" t="n">
        <v>0.0438685248062747</v>
      </c>
      <c r="L3759" s="0" t="n">
        <v>0.0440554528880646</v>
      </c>
      <c r="M3759" s="0" t="n">
        <v>0.0442970705260879</v>
      </c>
      <c r="N3759" s="0" t="n">
        <v>0.0444794039255926</v>
      </c>
      <c r="O3759" s="0" t="n">
        <v>0.0438213486448094</v>
      </c>
      <c r="P3759" s="0" t="n">
        <v>0.0438111297968202</v>
      </c>
      <c r="Q3759" s="0" t="n">
        <v>0.0443968982905467</v>
      </c>
      <c r="R3759" s="0" t="n">
        <v>0.043870897256904</v>
      </c>
      <c r="S3759" s="0" t="n">
        <v>0.0439410353431969</v>
      </c>
      <c r="T3759" s="0" t="n">
        <v>0.0438902557423597</v>
      </c>
      <c r="U3759" s="0" t="n">
        <v>0.0438674979321275</v>
      </c>
      <c r="V3759" s="0" t="n">
        <v>0.0441941767195072</v>
      </c>
      <c r="W3759" s="0" t="n">
        <v>0.0442687728185705</v>
      </c>
      <c r="X3759" s="0" t="n">
        <v>0.0441277353227788</v>
      </c>
    </row>
    <row r="3760" customFormat="false" ht="12.75" hidden="false" customHeight="false" outlineLevel="0" collapsed="false">
      <c r="A3760" s="0" t="n">
        <v>0.0442687728185705</v>
      </c>
      <c r="B3760" s="0" t="n">
        <v>0.0441208594116771</v>
      </c>
      <c r="C3760" s="0" t="n">
        <v>0.0433904382259468</v>
      </c>
      <c r="D3760" s="0" t="n">
        <v>0.0432393192705768</v>
      </c>
      <c r="E3760" s="0" t="n">
        <v>0.0436960939084102</v>
      </c>
      <c r="F3760" s="0" t="n">
        <v>0.0436778857607844</v>
      </c>
      <c r="G3760" s="0" t="n">
        <v>0.0438579898999861</v>
      </c>
      <c r="H3760" s="0" t="n">
        <v>0.0442182641268614</v>
      </c>
      <c r="I3760" s="0" t="n">
        <v>0.0440810536642409</v>
      </c>
      <c r="J3760" s="0" t="n">
        <v>0.0437802670635517</v>
      </c>
      <c r="K3760" s="0" t="n">
        <v>0.0436931424330758</v>
      </c>
      <c r="L3760" s="0" t="n">
        <v>0.0442030087514065</v>
      </c>
      <c r="M3760" s="0" t="n">
        <v>0.0439408983852044</v>
      </c>
      <c r="N3760" s="0" t="n">
        <v>0.0439572644249184</v>
      </c>
      <c r="O3760" s="0" t="n">
        <v>0.0440847528936559</v>
      </c>
      <c r="P3760" s="0" t="n">
        <v>0.0439590435850258</v>
      </c>
      <c r="Q3760" s="0" t="n">
        <v>0.0441026849681027</v>
      </c>
      <c r="R3760" s="0" t="n">
        <v>0.0440835604281937</v>
      </c>
      <c r="S3760" s="0" t="n">
        <v>0.0443603600484577</v>
      </c>
      <c r="T3760" s="0" t="n">
        <v>0.0438112432107302</v>
      </c>
      <c r="U3760" s="0" t="n">
        <v>0.0436180174585561</v>
      </c>
      <c r="V3760" s="0" t="n">
        <v>0.0439981817252157</v>
      </c>
      <c r="W3760" s="0" t="n">
        <v>0.0438373449301053</v>
      </c>
      <c r="X3760" s="0" t="n">
        <v>0.0439070007493127</v>
      </c>
    </row>
    <row r="3761" customFormat="false" ht="12.75" hidden="false" customHeight="false" outlineLevel="0" collapsed="false">
      <c r="A3761" s="0" t="n">
        <v>0.0438373449301053</v>
      </c>
      <c r="B3761" s="0" t="n">
        <v>0.0443603084038029</v>
      </c>
      <c r="C3761" s="0" t="n">
        <v>0.0435218754434168</v>
      </c>
      <c r="D3761" s="0" t="n">
        <v>0.0435422956684756</v>
      </c>
      <c r="E3761" s="0" t="n">
        <v>0.0435296582835042</v>
      </c>
      <c r="F3761" s="0" t="n">
        <v>0.0438293411236414</v>
      </c>
      <c r="G3761" s="0" t="n">
        <v>0.044460450005715</v>
      </c>
      <c r="H3761" s="0" t="n">
        <v>0.0436444611587479</v>
      </c>
      <c r="I3761" s="0" t="n">
        <v>0.0442327848245792</v>
      </c>
      <c r="J3761" s="0" t="n">
        <v>0.044347102948307</v>
      </c>
      <c r="K3761" s="0" t="n">
        <v>0.0447001735918826</v>
      </c>
      <c r="L3761" s="0" t="n">
        <v>0.0448523263993692</v>
      </c>
      <c r="M3761" s="0" t="n">
        <v>0.0445251302440823</v>
      </c>
      <c r="N3761" s="0" t="n">
        <v>0.0447747295623275</v>
      </c>
      <c r="O3761" s="0" t="n">
        <v>0.0449668698722652</v>
      </c>
      <c r="P3761" s="0" t="n">
        <v>0.0449370770497971</v>
      </c>
      <c r="Q3761" s="0" t="n">
        <v>0.0444607099319735</v>
      </c>
      <c r="R3761" s="0" t="n">
        <v>0.0445223077871836</v>
      </c>
      <c r="S3761" s="0" t="n">
        <v>0.0452963528025509</v>
      </c>
      <c r="T3761" s="0" t="n">
        <v>0.044756555046984</v>
      </c>
      <c r="U3761" s="0" t="n">
        <v>0.0446718756740131</v>
      </c>
      <c r="V3761" s="0" t="n">
        <v>0.0447556493658624</v>
      </c>
      <c r="W3761" s="0" t="n">
        <v>0.0444528923862454</v>
      </c>
      <c r="X3761" s="0" t="n">
        <v>0.0439673124668347</v>
      </c>
    </row>
    <row r="3762" customFormat="false" ht="12.75" hidden="false" customHeight="false" outlineLevel="0" collapsed="false">
      <c r="A3762" s="0" t="n">
        <v>0.0444528923862454</v>
      </c>
      <c r="B3762" s="0" t="n">
        <v>0.0440455925147583</v>
      </c>
      <c r="C3762" s="0" t="n">
        <v>0.0440592712978406</v>
      </c>
      <c r="D3762" s="0" t="n">
        <v>0.044165646932931</v>
      </c>
      <c r="E3762" s="0" t="n">
        <v>0.0440365696533512</v>
      </c>
      <c r="F3762" s="0" t="n">
        <v>0.044037187806546</v>
      </c>
      <c r="G3762" s="0" t="n">
        <v>0.0444398623392588</v>
      </c>
      <c r="H3762" s="0" t="n">
        <v>0.0448035570863841</v>
      </c>
      <c r="I3762" s="0" t="n">
        <v>0.044798278695549</v>
      </c>
      <c r="J3762" s="0" t="n">
        <v>0.0448132863617169</v>
      </c>
      <c r="K3762" s="0" t="n">
        <v>0.0448846969416164</v>
      </c>
      <c r="L3762" s="0" t="n">
        <v>0.0452097243829525</v>
      </c>
      <c r="M3762" s="0" t="n">
        <v>0.0454633967058811</v>
      </c>
      <c r="N3762" s="0" t="n">
        <v>0.0452038252765251</v>
      </c>
      <c r="O3762" s="0" t="n">
        <v>0.0458009004763128</v>
      </c>
      <c r="P3762" s="0" t="n">
        <v>0.0458627199269043</v>
      </c>
      <c r="Q3762" s="0" t="n">
        <v>0.0455950862928042</v>
      </c>
      <c r="R3762" s="0" t="n">
        <v>0.0455886553531884</v>
      </c>
      <c r="S3762" s="0" t="n">
        <v>0.0458938222964119</v>
      </c>
      <c r="T3762" s="0" t="n">
        <v>0.0454421551710574</v>
      </c>
      <c r="U3762" s="0" t="n">
        <v>0.0456085727880439</v>
      </c>
      <c r="V3762" s="0" t="n">
        <v>0.0453598717363734</v>
      </c>
      <c r="W3762" s="0" t="n">
        <v>0.0451202643942165</v>
      </c>
      <c r="X3762" s="0" t="n">
        <v>0.045130573201119</v>
      </c>
    </row>
    <row r="3763" customFormat="false" ht="12.75" hidden="false" customHeight="false" outlineLevel="0" collapsed="false">
      <c r="A3763" s="0" t="n">
        <v>0.0451202643942165</v>
      </c>
      <c r="B3763" s="0" t="n">
        <v>0.0455206559912941</v>
      </c>
      <c r="C3763" s="0" t="n">
        <v>0.045425067305977</v>
      </c>
      <c r="D3763" s="0" t="n">
        <v>0.0455686800228841</v>
      </c>
      <c r="E3763" s="0" t="n">
        <v>0.0456052331184881</v>
      </c>
      <c r="F3763" s="0" t="n">
        <v>0.0459184472785227</v>
      </c>
      <c r="G3763" s="0" t="n">
        <v>0.0460607785299456</v>
      </c>
      <c r="H3763" s="0" t="n">
        <v>0.0462208500124211</v>
      </c>
      <c r="I3763" s="0" t="n">
        <v>0.0455358136867207</v>
      </c>
      <c r="J3763" s="0" t="n">
        <v>0.0450869906661463</v>
      </c>
      <c r="K3763" s="0" t="n">
        <v>0.0448718776549867</v>
      </c>
      <c r="L3763" s="0" t="n">
        <v>0.0448118990597262</v>
      </c>
      <c r="M3763" s="0" t="n">
        <v>0.0450950770163189</v>
      </c>
      <c r="N3763" s="0" t="n">
        <v>0.0443531893187985</v>
      </c>
      <c r="O3763" s="0" t="n">
        <v>0.0445063155603947</v>
      </c>
      <c r="P3763" s="0" t="n">
        <v>0.0445822603772767</v>
      </c>
      <c r="Q3763" s="0" t="n">
        <v>0.0439622403266819</v>
      </c>
      <c r="R3763" s="0" t="n">
        <v>0.0439457252712776</v>
      </c>
      <c r="S3763" s="0" t="n">
        <v>0.0438328182555712</v>
      </c>
      <c r="T3763" s="0" t="n">
        <v>0.0440570855781133</v>
      </c>
      <c r="U3763" s="0" t="n">
        <v>0.0439009669362972</v>
      </c>
      <c r="V3763" s="0" t="n">
        <v>0.0439278185156599</v>
      </c>
      <c r="W3763" s="0" t="n">
        <v>0.0441933033486455</v>
      </c>
      <c r="X3763" s="0" t="n">
        <v>0.0444008666690289</v>
      </c>
    </row>
    <row r="3764" customFormat="false" ht="12.75" hidden="false" customHeight="false" outlineLevel="0" collapsed="false">
      <c r="A3764" s="0" t="n">
        <v>0.0441933033486455</v>
      </c>
      <c r="B3764" s="0" t="n">
        <v>0.0442154243170052</v>
      </c>
      <c r="C3764" s="0" t="n">
        <v>0.044288631670859</v>
      </c>
      <c r="D3764" s="0" t="n">
        <v>0.0444205894938577</v>
      </c>
      <c r="E3764" s="0" t="n">
        <v>0.0442730513471339</v>
      </c>
      <c r="F3764" s="0" t="n">
        <v>0.0444372021239606</v>
      </c>
      <c r="G3764" s="0" t="n">
        <v>0.0446162178487829</v>
      </c>
      <c r="H3764" s="0" t="n">
        <v>0.0446510439926058</v>
      </c>
      <c r="I3764" s="0" t="n">
        <v>0.0443154939496965</v>
      </c>
      <c r="J3764" s="0" t="n">
        <v>0.043898902594549</v>
      </c>
      <c r="K3764" s="0" t="n">
        <v>0.0436601891112529</v>
      </c>
      <c r="L3764" s="0" t="n">
        <v>0.0435596053441334</v>
      </c>
      <c r="M3764" s="0" t="n">
        <v>0.0429987582746069</v>
      </c>
      <c r="N3764" s="0" t="n">
        <v>0.0430680459247238</v>
      </c>
      <c r="O3764" s="0" t="n">
        <v>0.0430234447471134</v>
      </c>
      <c r="P3764" s="0" t="n">
        <v>0.0433376519370902</v>
      </c>
      <c r="Q3764" s="0" t="n">
        <v>0.0432496564684129</v>
      </c>
      <c r="R3764" s="0" t="n">
        <v>0.0431591508679226</v>
      </c>
      <c r="S3764" s="0" t="n">
        <v>0.0435056168266866</v>
      </c>
      <c r="T3764" s="0" t="n">
        <v>0.043370026544299</v>
      </c>
      <c r="U3764" s="0" t="n">
        <v>0.0436367890709183</v>
      </c>
      <c r="V3764" s="0" t="n">
        <v>0.0439137352701626</v>
      </c>
      <c r="W3764" s="0" t="n">
        <v>0.0439368942352552</v>
      </c>
      <c r="X3764" s="0" t="n">
        <v>0.0440609863550766</v>
      </c>
    </row>
    <row r="3765" customFormat="false" ht="12.75" hidden="false" customHeight="false" outlineLevel="0" collapsed="false">
      <c r="A3765" s="0" t="n">
        <v>0.0439368942352552</v>
      </c>
      <c r="B3765" s="0" t="n">
        <v>0.0437040359003745</v>
      </c>
      <c r="C3765" s="0" t="n">
        <v>0.0437901274693394</v>
      </c>
      <c r="D3765" s="0" t="n">
        <v>0.0437134614663045</v>
      </c>
      <c r="E3765" s="0" t="n">
        <v>0.0438039893241109</v>
      </c>
      <c r="F3765" s="0" t="n">
        <v>0.0441951303302342</v>
      </c>
      <c r="G3765" s="0" t="n">
        <v>0.0438375809735907</v>
      </c>
      <c r="H3765" s="0" t="n">
        <v>0.0437497454128736</v>
      </c>
      <c r="I3765" s="0" t="n">
        <v>0.0436091822173058</v>
      </c>
      <c r="J3765" s="0" t="n">
        <v>0.0431405168440849</v>
      </c>
      <c r="K3765" s="0" t="n">
        <v>0.0427615357203045</v>
      </c>
      <c r="L3765" s="0" t="n">
        <v>0.0426432141908605</v>
      </c>
      <c r="M3765" s="0" t="n">
        <v>0.0420369176216859</v>
      </c>
      <c r="N3765" s="0" t="n">
        <v>0.0420256287408423</v>
      </c>
      <c r="O3765" s="0" t="n">
        <v>0.042052394385521</v>
      </c>
      <c r="P3765" s="0" t="n">
        <v>0.0419810779384153</v>
      </c>
      <c r="Q3765" s="0" t="n">
        <v>0.0416953587881272</v>
      </c>
      <c r="R3765" s="0" t="n">
        <v>0.041668079627757</v>
      </c>
      <c r="S3765" s="0" t="n">
        <v>0.041864606571977</v>
      </c>
      <c r="T3765" s="0" t="n">
        <v>0.0419023904166007</v>
      </c>
      <c r="U3765" s="0" t="n">
        <v>0.041942594200871</v>
      </c>
      <c r="V3765" s="0" t="n">
        <v>0.0414694620532006</v>
      </c>
      <c r="W3765" s="0" t="n">
        <v>0.0418211399703722</v>
      </c>
      <c r="X3765" s="0" t="n">
        <v>0.0418034720895055</v>
      </c>
    </row>
    <row r="3766" customFormat="false" ht="12.75" hidden="false" customHeight="false" outlineLevel="0" collapsed="false">
      <c r="A3766" s="0" t="n">
        <v>0.0418211399703722</v>
      </c>
      <c r="B3766" s="0" t="n">
        <v>0.0422866987496427</v>
      </c>
      <c r="C3766" s="0" t="n">
        <v>0.0423308324267605</v>
      </c>
      <c r="D3766" s="0" t="n">
        <v>0.0423368388859669</v>
      </c>
      <c r="E3766" s="0" t="n">
        <v>0.0424243070022512</v>
      </c>
      <c r="F3766" s="0" t="n">
        <v>0.042729003394304</v>
      </c>
      <c r="G3766" s="0" t="n">
        <v>0.0423312662083858</v>
      </c>
      <c r="H3766" s="0" t="n">
        <v>0.0422720569924197</v>
      </c>
      <c r="I3766" s="0" t="n">
        <v>0.0422946489646607</v>
      </c>
      <c r="J3766" s="0" t="n">
        <v>0.0422471076434462</v>
      </c>
      <c r="K3766" s="0" t="n">
        <v>0.0423962644436462</v>
      </c>
      <c r="L3766" s="0" t="n">
        <v>0.0427787023709076</v>
      </c>
      <c r="M3766" s="0" t="n">
        <v>0.0427202738620041</v>
      </c>
      <c r="N3766" s="0" t="n">
        <v>0.043014091712759</v>
      </c>
      <c r="O3766" s="0" t="n">
        <v>0.0429492634478691</v>
      </c>
      <c r="P3766" s="0" t="n">
        <v>0.0425749164573746</v>
      </c>
      <c r="Q3766" s="0" t="n">
        <v>0.0433318956396067</v>
      </c>
      <c r="R3766" s="0" t="n">
        <v>0.0435434621009859</v>
      </c>
      <c r="S3766" s="0" t="n">
        <v>0.0438189538308097</v>
      </c>
      <c r="T3766" s="0" t="n">
        <v>0.0438919540235039</v>
      </c>
      <c r="U3766" s="0" t="n">
        <v>0.0439622717006104</v>
      </c>
      <c r="V3766" s="0" t="n">
        <v>0.0435792027735783</v>
      </c>
      <c r="W3766" s="0" t="n">
        <v>0.0437554909331111</v>
      </c>
      <c r="X3766" s="0" t="n">
        <v>0.0436199466359279</v>
      </c>
    </row>
    <row r="3767" customFormat="false" ht="12.75" hidden="false" customHeight="false" outlineLevel="0" collapsed="false">
      <c r="A3767" s="0" t="n">
        <v>0.0437554909331111</v>
      </c>
      <c r="B3767" s="0" t="n">
        <v>0.0436589062458647</v>
      </c>
      <c r="C3767" s="0" t="n">
        <v>0.043242460419176</v>
      </c>
      <c r="D3767" s="0" t="n">
        <v>0.0427406005474004</v>
      </c>
      <c r="E3767" s="0" t="n">
        <v>0.0429486711726736</v>
      </c>
      <c r="F3767" s="0" t="n">
        <v>0.0423963145210591</v>
      </c>
      <c r="G3767" s="0" t="n">
        <v>0.0423656894594315</v>
      </c>
      <c r="H3767" s="0" t="n">
        <v>0.0420500295970334</v>
      </c>
      <c r="I3767" s="0" t="n">
        <v>0.041855196424844</v>
      </c>
      <c r="J3767" s="0" t="n">
        <v>0.0419307396292828</v>
      </c>
      <c r="K3767" s="0" t="n">
        <v>0.0425804641788631</v>
      </c>
      <c r="L3767" s="0" t="n">
        <v>0.0422343593581579</v>
      </c>
      <c r="M3767" s="0" t="n">
        <v>0.0423726472439002</v>
      </c>
      <c r="N3767" s="0" t="n">
        <v>0.0423247899128966</v>
      </c>
      <c r="O3767" s="0" t="n">
        <v>0.0422308798297391</v>
      </c>
      <c r="P3767" s="0" t="n">
        <v>0.0423583095232818</v>
      </c>
      <c r="Q3767" s="0" t="n">
        <v>0.0422659160068908</v>
      </c>
      <c r="R3767" s="0" t="n">
        <v>0.0423863741692917</v>
      </c>
      <c r="S3767" s="0" t="n">
        <v>0.0417671399618168</v>
      </c>
      <c r="T3767" s="0" t="n">
        <v>0.0421431115867533</v>
      </c>
      <c r="U3767" s="0" t="n">
        <v>0.041907639202124</v>
      </c>
      <c r="V3767" s="0" t="n">
        <v>0.0420526174897749</v>
      </c>
      <c r="W3767" s="0" t="n">
        <v>0.0421036456380139</v>
      </c>
      <c r="X3767" s="0" t="n">
        <v>0.0422430937531891</v>
      </c>
    </row>
    <row r="3768" customFormat="false" ht="12.75" hidden="false" customHeight="false" outlineLevel="0" collapsed="false">
      <c r="A3768" s="0" t="n">
        <v>0.0421036456380139</v>
      </c>
      <c r="B3768" s="0" t="n">
        <v>0.0415005461347276</v>
      </c>
      <c r="C3768" s="0" t="n">
        <v>0.0410327033864337</v>
      </c>
      <c r="D3768" s="0" t="n">
        <v>0.0407671271742087</v>
      </c>
      <c r="E3768" s="0" t="n">
        <v>0.0411814528318322</v>
      </c>
      <c r="F3768" s="0" t="n">
        <v>0.0410240415783996</v>
      </c>
      <c r="G3768" s="0" t="n">
        <v>0.0410423597578905</v>
      </c>
      <c r="H3768" s="0" t="n">
        <v>0.0410103401991262</v>
      </c>
      <c r="I3768" s="0" t="n">
        <v>0.0409967379688755</v>
      </c>
      <c r="J3768" s="0" t="n">
        <v>0.0413386940730839</v>
      </c>
      <c r="K3768" s="0" t="n">
        <v>0.0412145649128235</v>
      </c>
      <c r="L3768" s="0" t="n">
        <v>0.041128687690544</v>
      </c>
      <c r="M3768" s="0" t="n">
        <v>0.0414392259754234</v>
      </c>
      <c r="N3768" s="0" t="n">
        <v>0.0413832451183988</v>
      </c>
      <c r="O3768" s="0" t="n">
        <v>0.0417041724077761</v>
      </c>
      <c r="P3768" s="0" t="n">
        <v>0.0417955494420394</v>
      </c>
      <c r="Q3768" s="0" t="n">
        <v>0.0419501723926038</v>
      </c>
      <c r="R3768" s="0" t="n">
        <v>0.0419065758247733</v>
      </c>
      <c r="S3768" s="0" t="n">
        <v>0.0418985098461129</v>
      </c>
      <c r="T3768" s="0" t="n">
        <v>0.0412734841909412</v>
      </c>
      <c r="U3768" s="0" t="n">
        <v>0.0418961829191235</v>
      </c>
      <c r="V3768" s="0" t="n">
        <v>0.0416443968810887</v>
      </c>
      <c r="W3768" s="0" t="n">
        <v>0.0416440678764814</v>
      </c>
      <c r="X3768" s="0" t="n">
        <v>0.041577484559936</v>
      </c>
    </row>
    <row r="3769" customFormat="false" ht="12.75" hidden="false" customHeight="false" outlineLevel="0" collapsed="false">
      <c r="A3769" s="0" t="n">
        <v>0.0416440678764814</v>
      </c>
      <c r="B3769" s="0" t="n">
        <v>0.0420624000019722</v>
      </c>
      <c r="C3769" s="0" t="n">
        <v>0.0420526820823223</v>
      </c>
      <c r="D3769" s="0" t="n">
        <v>0.0421180637391672</v>
      </c>
      <c r="E3769" s="0" t="n">
        <v>0.0421189412390965</v>
      </c>
      <c r="F3769" s="0" t="n">
        <v>0.0423466371031345</v>
      </c>
      <c r="G3769" s="0" t="n">
        <v>0.0425764442639533</v>
      </c>
      <c r="H3769" s="0" t="n">
        <v>0.0424777799251387</v>
      </c>
      <c r="I3769" s="0" t="n">
        <v>0.0423318384570483</v>
      </c>
      <c r="J3769" s="0" t="n">
        <v>0.0419907766897291</v>
      </c>
      <c r="K3769" s="0" t="n">
        <v>0.0421257517655549</v>
      </c>
      <c r="L3769" s="0" t="n">
        <v>0.0418747036488507</v>
      </c>
      <c r="M3769" s="0" t="n">
        <v>0.0419351407877679</v>
      </c>
      <c r="N3769" s="0" t="n">
        <v>0.0417894722708094</v>
      </c>
      <c r="O3769" s="0" t="n">
        <v>0.0417530347521681</v>
      </c>
      <c r="P3769" s="0" t="n">
        <v>0.0415673291194489</v>
      </c>
      <c r="Q3769" s="0" t="n">
        <v>0.0416144027500131</v>
      </c>
      <c r="R3769" s="0" t="n">
        <v>0.0412646112794897</v>
      </c>
      <c r="S3769" s="0" t="n">
        <v>0.0418442399016213</v>
      </c>
      <c r="T3769" s="0" t="n">
        <v>0.042196048637975</v>
      </c>
      <c r="U3769" s="0" t="n">
        <v>0.041578466826719</v>
      </c>
      <c r="V3769" s="0" t="n">
        <v>0.0418027857741654</v>
      </c>
      <c r="W3769" s="0" t="n">
        <v>0.0423601185605065</v>
      </c>
      <c r="X3769" s="0" t="n">
        <v>0.0420993569276753</v>
      </c>
    </row>
    <row r="3770" customFormat="false" ht="12.75" hidden="false" customHeight="false" outlineLevel="0" collapsed="false">
      <c r="A3770" s="0" t="n">
        <v>0.0423601185605065</v>
      </c>
      <c r="B3770" s="0" t="n">
        <v>0.0424165734323538</v>
      </c>
      <c r="C3770" s="0" t="n">
        <v>0.0420883663754678</v>
      </c>
      <c r="D3770" s="0" t="n">
        <v>0.0418760359504575</v>
      </c>
      <c r="E3770" s="0" t="n">
        <v>0.0420989170806288</v>
      </c>
      <c r="F3770" s="0" t="n">
        <v>0.0416465590381267</v>
      </c>
      <c r="G3770" s="0" t="n">
        <v>0.0412393751744324</v>
      </c>
      <c r="H3770" s="0" t="n">
        <v>0.0411125667451538</v>
      </c>
      <c r="I3770" s="0" t="n">
        <v>0.0415632589880625</v>
      </c>
      <c r="J3770" s="0" t="n">
        <v>0.0415546806527893</v>
      </c>
      <c r="K3770" s="0" t="n">
        <v>0.0414179217325518</v>
      </c>
      <c r="L3770" s="0" t="n">
        <v>0.0414402805326346</v>
      </c>
      <c r="M3770" s="0" t="n">
        <v>0.04191527516544</v>
      </c>
      <c r="N3770" s="0" t="n">
        <v>0.0422180568248194</v>
      </c>
      <c r="O3770" s="0" t="n">
        <v>0.0419936506737374</v>
      </c>
      <c r="P3770" s="0" t="n">
        <v>0.0423939981454772</v>
      </c>
      <c r="Q3770" s="0" t="n">
        <v>0.0424766053441114</v>
      </c>
      <c r="R3770" s="0" t="n">
        <v>0.0425576247657148</v>
      </c>
      <c r="S3770" s="0" t="n">
        <v>0.0422529954376226</v>
      </c>
      <c r="T3770" s="0" t="n">
        <v>0.0425193076172023</v>
      </c>
      <c r="U3770" s="0" t="n">
        <v>0.0420611160023262</v>
      </c>
      <c r="V3770" s="0" t="n">
        <v>0.042795927057657</v>
      </c>
      <c r="W3770" s="0" t="n">
        <v>0.0430762889350678</v>
      </c>
      <c r="X3770" s="0" t="n">
        <v>0.0429693386699907</v>
      </c>
    </row>
    <row r="3771" customFormat="false" ht="12.75" hidden="false" customHeight="false" outlineLevel="0" collapsed="false">
      <c r="A3771" s="0" t="n">
        <v>0.0430762889350678</v>
      </c>
      <c r="B3771" s="0" t="n">
        <v>0.0436077274820151</v>
      </c>
      <c r="C3771" s="0" t="n">
        <v>0.0441740863894541</v>
      </c>
      <c r="D3771" s="0" t="n">
        <v>0.0436968019799621</v>
      </c>
      <c r="E3771" s="0" t="n">
        <v>0.0436326766513504</v>
      </c>
      <c r="F3771" s="0" t="n">
        <v>0.0438251450892122</v>
      </c>
      <c r="G3771" s="0" t="n">
        <v>0.0434211554101274</v>
      </c>
      <c r="H3771" s="0" t="n">
        <v>0.0435871396196049</v>
      </c>
      <c r="I3771" s="0" t="n">
        <v>0.0437954452529022</v>
      </c>
      <c r="J3771" s="0" t="n">
        <v>0.0434664671406167</v>
      </c>
      <c r="K3771" s="0" t="n">
        <v>0.0437659093430222</v>
      </c>
      <c r="L3771" s="0" t="n">
        <v>0.0440757828823107</v>
      </c>
      <c r="M3771" s="0" t="n">
        <v>0.0440131832976966</v>
      </c>
      <c r="N3771" s="0" t="n">
        <v>0.0436807666964723</v>
      </c>
      <c r="O3771" s="0" t="n">
        <v>0.0433627517952563</v>
      </c>
      <c r="P3771" s="0" t="n">
        <v>0.043193554544314</v>
      </c>
      <c r="Q3771" s="0" t="n">
        <v>0.0430748664295815</v>
      </c>
      <c r="R3771" s="0" t="n">
        <v>0.0435890829108884</v>
      </c>
      <c r="S3771" s="0" t="n">
        <v>0.0432503918148017</v>
      </c>
      <c r="T3771" s="0" t="n">
        <v>0.0429916806904049</v>
      </c>
      <c r="U3771" s="0" t="n">
        <v>0.0428157745742545</v>
      </c>
      <c r="V3771" s="0" t="n">
        <v>0.0427783120639091</v>
      </c>
      <c r="W3771" s="0" t="n">
        <v>0.0424571154393374</v>
      </c>
      <c r="X3771" s="0" t="n">
        <v>0.0421129424272006</v>
      </c>
    </row>
    <row r="3772" customFormat="false" ht="12.75" hidden="false" customHeight="false" outlineLevel="0" collapsed="false">
      <c r="A3772" s="0" t="n">
        <v>0.0424571154393374</v>
      </c>
      <c r="B3772" s="0" t="n">
        <v>0.0428298211863666</v>
      </c>
      <c r="C3772" s="0" t="n">
        <v>0.0428839900115714</v>
      </c>
      <c r="D3772" s="0" t="n">
        <v>0.0434799363179109</v>
      </c>
      <c r="E3772" s="0" t="n">
        <v>0.0431860096984875</v>
      </c>
      <c r="F3772" s="0" t="n">
        <v>0.0429861345891556</v>
      </c>
      <c r="G3772" s="0" t="n">
        <v>0.0428642909105369</v>
      </c>
      <c r="H3772" s="0" t="n">
        <v>0.0428675645148145</v>
      </c>
      <c r="I3772" s="0" t="n">
        <v>0.0428209630277674</v>
      </c>
      <c r="J3772" s="0" t="n">
        <v>0.0426786618568782</v>
      </c>
      <c r="K3772" s="0" t="n">
        <v>0.0429560082241452</v>
      </c>
      <c r="L3772" s="0" t="n">
        <v>0.0427606999481333</v>
      </c>
      <c r="M3772" s="0" t="n">
        <v>0.0429497944248312</v>
      </c>
      <c r="N3772" s="0" t="n">
        <v>0.0434034956914862</v>
      </c>
      <c r="O3772" s="0" t="n">
        <v>0.0434249232945849</v>
      </c>
      <c r="P3772" s="0" t="n">
        <v>0.0435098301852005</v>
      </c>
      <c r="Q3772" s="0" t="n">
        <v>0.0435602773708678</v>
      </c>
      <c r="R3772" s="0" t="n">
        <v>0.0427709200225754</v>
      </c>
      <c r="S3772" s="0" t="n">
        <v>0.0431404515251034</v>
      </c>
      <c r="T3772" s="0" t="n">
        <v>0.0436768947480798</v>
      </c>
      <c r="U3772" s="0" t="n">
        <v>0.0434877268478156</v>
      </c>
      <c r="V3772" s="0" t="n">
        <v>0.0437221670128755</v>
      </c>
      <c r="W3772" s="0" t="n">
        <v>0.0435004818779481</v>
      </c>
      <c r="X3772" s="0" t="n">
        <v>0.0433517112365515</v>
      </c>
    </row>
    <row r="3773" customFormat="false" ht="12.75" hidden="false" customHeight="false" outlineLevel="0" collapsed="false">
      <c r="A3773" s="0" t="n">
        <v>0.0435004818779481</v>
      </c>
      <c r="B3773" s="0" t="n">
        <v>0.0435106313975632</v>
      </c>
      <c r="C3773" s="0" t="n">
        <v>0.0435475768634761</v>
      </c>
      <c r="D3773" s="0" t="n">
        <v>0.0437038669435509</v>
      </c>
      <c r="E3773" s="0" t="n">
        <v>0.0440832480436662</v>
      </c>
      <c r="F3773" s="0" t="n">
        <v>0.0447599590719207</v>
      </c>
      <c r="G3773" s="0" t="n">
        <v>0.0447763696497052</v>
      </c>
      <c r="H3773" s="0" t="n">
        <v>0.0449278557105067</v>
      </c>
      <c r="I3773" s="0" t="n">
        <v>0.0448343511235009</v>
      </c>
      <c r="J3773" s="0" t="n">
        <v>0.044754872177025</v>
      </c>
      <c r="K3773" s="0" t="n">
        <v>0.0455798496166305</v>
      </c>
      <c r="L3773" s="0" t="n">
        <v>0.045501007950982</v>
      </c>
      <c r="M3773" s="0" t="n">
        <v>0.0461503563886883</v>
      </c>
      <c r="N3773" s="0" t="n">
        <v>0.0462038972849502</v>
      </c>
      <c r="O3773" s="0" t="n">
        <v>0.0464045981005955</v>
      </c>
      <c r="P3773" s="0" t="n">
        <v>0.0465275734627567</v>
      </c>
      <c r="Q3773" s="0" t="n">
        <v>0.0460575938210182</v>
      </c>
      <c r="R3773" s="0" t="n">
        <v>0.0469604391320234</v>
      </c>
      <c r="S3773" s="0" t="n">
        <v>0.0470194801381871</v>
      </c>
      <c r="T3773" s="0" t="n">
        <v>0.0475922474114026</v>
      </c>
      <c r="U3773" s="0" t="n">
        <v>0.047988222938688</v>
      </c>
      <c r="V3773" s="0" t="n">
        <v>0.0479979179964219</v>
      </c>
      <c r="W3773" s="0" t="n">
        <v>0.0478659430490651</v>
      </c>
      <c r="X3773" s="0" t="n">
        <v>0.0482673765873417</v>
      </c>
    </row>
    <row r="3774" customFormat="false" ht="12.75" hidden="false" customHeight="false" outlineLevel="0" collapsed="false">
      <c r="A3774" s="0" t="n">
        <v>0.0478659430490651</v>
      </c>
      <c r="B3774" s="0" t="n">
        <v>0.0479321832649134</v>
      </c>
      <c r="C3774" s="0" t="n">
        <v>0.0476908282516295</v>
      </c>
      <c r="D3774" s="0" t="n">
        <v>0.0470582393318783</v>
      </c>
      <c r="E3774" s="0" t="n">
        <v>0.0471391323966514</v>
      </c>
      <c r="F3774" s="0" t="n">
        <v>0.0471173050422073</v>
      </c>
      <c r="G3774" s="0" t="n">
        <v>0.0473484097217814</v>
      </c>
      <c r="H3774" s="0" t="n">
        <v>0.0469203591687497</v>
      </c>
      <c r="I3774" s="0" t="n">
        <v>0.0470815626318985</v>
      </c>
      <c r="J3774" s="0" t="n">
        <v>0.0471316576847423</v>
      </c>
      <c r="K3774" s="0" t="n">
        <v>0.0472601002996091</v>
      </c>
      <c r="L3774" s="0" t="n">
        <v>0.0469846865393445</v>
      </c>
      <c r="M3774" s="0" t="n">
        <v>0.0468028344876322</v>
      </c>
      <c r="N3774" s="0" t="n">
        <v>0.0466352283282797</v>
      </c>
      <c r="O3774" s="0" t="n">
        <v>0.046252537214493</v>
      </c>
      <c r="P3774" s="0" t="n">
        <v>0.0456968498007932</v>
      </c>
      <c r="Q3774" s="0" t="n">
        <v>0.0455800590244635</v>
      </c>
      <c r="R3774" s="0" t="n">
        <v>0.0456704093638246</v>
      </c>
      <c r="S3774" s="0" t="n">
        <v>0.0461958554889379</v>
      </c>
      <c r="T3774" s="0" t="n">
        <v>0.0462040838576182</v>
      </c>
      <c r="U3774" s="0" t="n">
        <v>0.0460108847414768</v>
      </c>
      <c r="V3774" s="0" t="n">
        <v>0.0456642081578808</v>
      </c>
      <c r="W3774" s="0" t="n">
        <v>0.0459059845597776</v>
      </c>
      <c r="X3774" s="0" t="n">
        <v>0.0454611492207681</v>
      </c>
    </row>
    <row r="3775" customFormat="false" ht="12.75" hidden="false" customHeight="false" outlineLevel="0" collapsed="false">
      <c r="A3775" s="0" t="n">
        <v>0.0459059845597776</v>
      </c>
      <c r="B3775" s="0" t="n">
        <v>0.0460583162835476</v>
      </c>
      <c r="C3775" s="0" t="n">
        <v>0.0463016912830257</v>
      </c>
      <c r="D3775" s="0" t="n">
        <v>0.0462709336050245</v>
      </c>
      <c r="E3775" s="0" t="n">
        <v>0.0462317744957784</v>
      </c>
      <c r="F3775" s="0" t="n">
        <v>0.0462786451529319</v>
      </c>
      <c r="G3775" s="0" t="n">
        <v>0.046235942018062</v>
      </c>
      <c r="H3775" s="0" t="n">
        <v>0.0465479934211842</v>
      </c>
      <c r="I3775" s="0" t="n">
        <v>0.0464946381067825</v>
      </c>
      <c r="J3775" s="0" t="n">
        <v>0.0465091489407808</v>
      </c>
      <c r="K3775" s="0" t="n">
        <v>0.0460513348755968</v>
      </c>
      <c r="L3775" s="0" t="n">
        <v>0.0461782597724617</v>
      </c>
      <c r="M3775" s="0" t="n">
        <v>0.0457684140811725</v>
      </c>
      <c r="N3775" s="0" t="n">
        <v>0.0457114917314109</v>
      </c>
      <c r="O3775" s="0" t="n">
        <v>0.046122202983317</v>
      </c>
      <c r="P3775" s="0" t="n">
        <v>0.0463668507673062</v>
      </c>
      <c r="Q3775" s="0" t="n">
        <v>0.0460451409473174</v>
      </c>
      <c r="R3775" s="0" t="n">
        <v>0.0457825397692341</v>
      </c>
      <c r="S3775" s="0" t="n">
        <v>0.0463625107036196</v>
      </c>
      <c r="T3775" s="0" t="n">
        <v>0.0464851830805962</v>
      </c>
      <c r="U3775" s="0" t="n">
        <v>0.0465721399568073</v>
      </c>
      <c r="V3775" s="0" t="n">
        <v>0.0470091040429286</v>
      </c>
      <c r="W3775" s="0" t="n">
        <v>0.047395723633801</v>
      </c>
      <c r="X3775" s="0" t="n">
        <v>0.0480378237344941</v>
      </c>
    </row>
    <row r="3776" customFormat="false" ht="12.75" hidden="false" customHeight="false" outlineLevel="0" collapsed="false">
      <c r="A3776" s="0" t="n">
        <v>0.047395723633801</v>
      </c>
      <c r="B3776" s="0" t="n">
        <v>0.0474976614665933</v>
      </c>
      <c r="C3776" s="0" t="n">
        <v>0.0470705642867003</v>
      </c>
      <c r="D3776" s="0" t="n">
        <v>0.0474255364884132</v>
      </c>
      <c r="E3776" s="0" t="n">
        <v>0.0475958422033571</v>
      </c>
      <c r="F3776" s="0" t="n">
        <v>0.0477703807703885</v>
      </c>
      <c r="G3776" s="0" t="n">
        <v>0.0476253087306302</v>
      </c>
      <c r="H3776" s="0" t="n">
        <v>0.0482356876828348</v>
      </c>
      <c r="I3776" s="0" t="n">
        <v>0.0479457184050799</v>
      </c>
      <c r="J3776" s="0" t="n">
        <v>0.0473989029585597</v>
      </c>
      <c r="K3776" s="0" t="n">
        <v>0.0469411942463539</v>
      </c>
      <c r="L3776" s="0" t="n">
        <v>0.0470533804971157</v>
      </c>
      <c r="M3776" s="0" t="n">
        <v>0.0472315504434487</v>
      </c>
      <c r="N3776" s="0" t="n">
        <v>0.0469642608962083</v>
      </c>
      <c r="O3776" s="0" t="n">
        <v>0.0471855128078838</v>
      </c>
      <c r="P3776" s="0" t="n">
        <v>0.0471343628106784</v>
      </c>
      <c r="Q3776" s="0" t="n">
        <v>0.0466958253468927</v>
      </c>
      <c r="R3776" s="0" t="n">
        <v>0.0472764572334702</v>
      </c>
      <c r="S3776" s="0" t="n">
        <v>0.0467309034699171</v>
      </c>
      <c r="T3776" s="0" t="n">
        <v>0.0463262054343109</v>
      </c>
      <c r="U3776" s="0" t="n">
        <v>0.0465051456715744</v>
      </c>
      <c r="V3776" s="0" t="n">
        <v>0.0465016048379347</v>
      </c>
      <c r="W3776" s="0" t="n">
        <v>0.0465152682368358</v>
      </c>
      <c r="X3776" s="0" t="n">
        <v>0.0467600623360518</v>
      </c>
    </row>
    <row r="3777" customFormat="false" ht="12.75" hidden="false" customHeight="false" outlineLevel="0" collapsed="false">
      <c r="A3777" s="0" t="n">
        <v>0.0465152682368358</v>
      </c>
      <c r="B3777" s="0" t="n">
        <v>0.046686326802536</v>
      </c>
      <c r="C3777" s="0" t="n">
        <v>0.0468873627390197</v>
      </c>
      <c r="D3777" s="0" t="n">
        <v>0.046808679858085</v>
      </c>
      <c r="E3777" s="0" t="n">
        <v>0.0468410071036499</v>
      </c>
      <c r="F3777" s="0" t="n">
        <v>0.0467454322011288</v>
      </c>
      <c r="G3777" s="0" t="n">
        <v>0.0461634749898829</v>
      </c>
      <c r="H3777" s="0" t="n">
        <v>0.0463523305127229</v>
      </c>
      <c r="I3777" s="0" t="n">
        <v>0.0460534475173297</v>
      </c>
      <c r="J3777" s="0" t="n">
        <v>0.0466668319190584</v>
      </c>
      <c r="K3777" s="0" t="n">
        <v>0.0461380073091106</v>
      </c>
      <c r="L3777" s="0" t="n">
        <v>0.0462005042458704</v>
      </c>
      <c r="M3777" s="0" t="n">
        <v>0.0459025667973162</v>
      </c>
      <c r="N3777" s="0" t="n">
        <v>0.0459414516873013</v>
      </c>
      <c r="O3777" s="0" t="n">
        <v>0.0463032035992787</v>
      </c>
      <c r="P3777" s="0" t="n">
        <v>0.0465117525544691</v>
      </c>
      <c r="Q3777" s="0" t="n">
        <v>0.0458322469519073</v>
      </c>
      <c r="R3777" s="0" t="n">
        <v>0.0455998958094095</v>
      </c>
      <c r="S3777" s="0" t="n">
        <v>0.0455495097857807</v>
      </c>
      <c r="T3777" s="0" t="n">
        <v>0.0455550254180288</v>
      </c>
      <c r="U3777" s="0" t="n">
        <v>0.0457065896060604</v>
      </c>
      <c r="V3777" s="0" t="n">
        <v>0.0458366856575336</v>
      </c>
      <c r="W3777" s="0" t="n">
        <v>0.0454810332173239</v>
      </c>
      <c r="X3777" s="0" t="n">
        <v>0.0456601052923146</v>
      </c>
    </row>
    <row r="3778" customFormat="false" ht="12.75" hidden="false" customHeight="false" outlineLevel="0" collapsed="false">
      <c r="A3778" s="0" t="n">
        <v>0.0454810332173239</v>
      </c>
      <c r="B3778" s="0" t="n">
        <v>0.0454089395970713</v>
      </c>
      <c r="C3778" s="0" t="n">
        <v>0.0455608840065543</v>
      </c>
      <c r="D3778" s="0" t="n">
        <v>0.0457538723771617</v>
      </c>
      <c r="E3778" s="0" t="n">
        <v>0.0454152235884484</v>
      </c>
      <c r="F3778" s="0" t="n">
        <v>0.045582993823685</v>
      </c>
      <c r="G3778" s="0" t="n">
        <v>0.0454377580483709</v>
      </c>
      <c r="H3778" s="0" t="n">
        <v>0.0454423753043739</v>
      </c>
      <c r="I3778" s="0" t="n">
        <v>0.0448667997829878</v>
      </c>
      <c r="J3778" s="0" t="n">
        <v>0.0449753333630639</v>
      </c>
      <c r="K3778" s="0" t="n">
        <v>0.0454728378775153</v>
      </c>
      <c r="L3778" s="0" t="n">
        <v>0.0455671076436362</v>
      </c>
      <c r="M3778" s="0" t="n">
        <v>0.0461065642545168</v>
      </c>
      <c r="N3778" s="0" t="n">
        <v>0.0459551577854452</v>
      </c>
      <c r="O3778" s="0" t="n">
        <v>0.04618845470529</v>
      </c>
      <c r="P3778" s="0" t="n">
        <v>0.0464231165835069</v>
      </c>
      <c r="Q3778" s="0" t="n">
        <v>0.0467811380301949</v>
      </c>
      <c r="R3778" s="0" t="n">
        <v>0.0469465610225841</v>
      </c>
      <c r="S3778" s="0" t="n">
        <v>0.0469572652588001</v>
      </c>
      <c r="T3778" s="0" t="n">
        <v>0.0465323869218922</v>
      </c>
      <c r="U3778" s="0" t="n">
        <v>0.0464874785626464</v>
      </c>
      <c r="V3778" s="0" t="n">
        <v>0.0465397370713268</v>
      </c>
      <c r="W3778" s="0" t="n">
        <v>0.0464506130080591</v>
      </c>
      <c r="X3778" s="0" t="n">
        <v>0.0462730981380405</v>
      </c>
    </row>
    <row r="3779" customFormat="false" ht="12.75" hidden="false" customHeight="false" outlineLevel="0" collapsed="false">
      <c r="A3779" s="0" t="n">
        <v>0.0464506130080591</v>
      </c>
      <c r="B3779" s="0" t="n">
        <v>0.0465781154056357</v>
      </c>
      <c r="C3779" s="0" t="n">
        <v>0.0468566751107031</v>
      </c>
      <c r="D3779" s="0" t="n">
        <v>0.0466682866811054</v>
      </c>
      <c r="E3779" s="0" t="n">
        <v>0.045780193173725</v>
      </c>
      <c r="F3779" s="0" t="n">
        <v>0.0458635880519008</v>
      </c>
      <c r="G3779" s="0" t="n">
        <v>0.0463611702666122</v>
      </c>
      <c r="H3779" s="0" t="n">
        <v>0.046099497718553</v>
      </c>
      <c r="I3779" s="0" t="n">
        <v>0.0460962198430301</v>
      </c>
      <c r="J3779" s="0" t="n">
        <v>0.0461673832474999</v>
      </c>
      <c r="K3779" s="0" t="n">
        <v>0.0465251368126777</v>
      </c>
      <c r="L3779" s="0" t="n">
        <v>0.045874321855885</v>
      </c>
      <c r="M3779" s="0" t="n">
        <v>0.0458772384378781</v>
      </c>
      <c r="N3779" s="0" t="n">
        <v>0.0458379473433087</v>
      </c>
      <c r="O3779" s="0" t="n">
        <v>0.0462341172705355</v>
      </c>
      <c r="P3779" s="0" t="n">
        <v>0.0461353596978961</v>
      </c>
      <c r="Q3779" s="0" t="n">
        <v>0.0460537401045615</v>
      </c>
      <c r="R3779" s="0" t="n">
        <v>0.0456967529432147</v>
      </c>
      <c r="S3779" s="0" t="n">
        <v>0.0464429136510387</v>
      </c>
      <c r="T3779" s="0" t="n">
        <v>0.0468691513185394</v>
      </c>
      <c r="U3779" s="0" t="n">
        <v>0.046928502361232</v>
      </c>
      <c r="V3779" s="0" t="n">
        <v>0.0469404170010765</v>
      </c>
      <c r="W3779" s="0" t="n">
        <v>0.0467883593442609</v>
      </c>
      <c r="X3779" s="0" t="n">
        <v>0.046962671267109</v>
      </c>
    </row>
    <row r="3780" customFormat="false" ht="12.75" hidden="false" customHeight="false" outlineLevel="0" collapsed="false">
      <c r="A3780" s="0" t="n">
        <v>0.0467883593442609</v>
      </c>
      <c r="B3780" s="0" t="n">
        <v>0.0463501248597844</v>
      </c>
      <c r="C3780" s="0" t="n">
        <v>0.0463589832631309</v>
      </c>
      <c r="D3780" s="0" t="n">
        <v>0.0470678361959577</v>
      </c>
      <c r="E3780" s="0" t="n">
        <v>0.0461942190869767</v>
      </c>
      <c r="F3780" s="0" t="n">
        <v>0.046228721360356</v>
      </c>
      <c r="G3780" s="0" t="n">
        <v>0.0461132215399582</v>
      </c>
      <c r="H3780" s="0" t="n">
        <v>0.0456461223340608</v>
      </c>
      <c r="I3780" s="0" t="n">
        <v>0.0453104307287471</v>
      </c>
      <c r="J3780" s="0" t="n">
        <v>0.0450892737229458</v>
      </c>
      <c r="K3780" s="0" t="n">
        <v>0.0448597917910298</v>
      </c>
      <c r="L3780" s="0" t="n">
        <v>0.0452171070404313</v>
      </c>
      <c r="M3780" s="0" t="n">
        <v>0.0454394951542344</v>
      </c>
      <c r="N3780" s="0" t="n">
        <v>0.0454808157751807</v>
      </c>
      <c r="O3780" s="0" t="n">
        <v>0.0449109216939684</v>
      </c>
      <c r="P3780" s="0" t="n">
        <v>0.044878306542436</v>
      </c>
      <c r="Q3780" s="0" t="n">
        <v>0.0446868567400564</v>
      </c>
      <c r="R3780" s="0" t="n">
        <v>0.044759280868135</v>
      </c>
      <c r="S3780" s="0" t="n">
        <v>0.0447912427647931</v>
      </c>
      <c r="T3780" s="0" t="n">
        <v>0.0446934337933094</v>
      </c>
      <c r="U3780" s="0" t="n">
        <v>0.0447104028991208</v>
      </c>
      <c r="V3780" s="0" t="n">
        <v>0.0442516556279235</v>
      </c>
      <c r="W3780" s="0" t="n">
        <v>0.0443594701066943</v>
      </c>
      <c r="X3780" s="0" t="n">
        <v>0.044544094501172</v>
      </c>
    </row>
    <row r="3781" customFormat="false" ht="12.75" hidden="false" customHeight="false" outlineLevel="0" collapsed="false">
      <c r="A3781" s="0" t="n">
        <v>0.0443594701066943</v>
      </c>
      <c r="B3781" s="0" t="n">
        <v>0.0446178281745146</v>
      </c>
      <c r="C3781" s="0" t="n">
        <v>0.0445962459699992</v>
      </c>
      <c r="D3781" s="0" t="n">
        <v>0.045142940012209</v>
      </c>
      <c r="E3781" s="0" t="n">
        <v>0.0450642008735355</v>
      </c>
      <c r="F3781" s="0" t="n">
        <v>0.044180276709408</v>
      </c>
      <c r="G3781" s="0" t="n">
        <v>0.044109092865982</v>
      </c>
      <c r="H3781" s="0" t="n">
        <v>0.0443096406329672</v>
      </c>
      <c r="I3781" s="0" t="n">
        <v>0.0443853286218696</v>
      </c>
      <c r="J3781" s="0" t="n">
        <v>0.0440127545366583</v>
      </c>
      <c r="K3781" s="0" t="n">
        <v>0.0438378832878562</v>
      </c>
      <c r="L3781" s="0" t="n">
        <v>0.0441019168845202</v>
      </c>
      <c r="M3781" s="0" t="n">
        <v>0.0441687011381502</v>
      </c>
      <c r="N3781" s="0" t="n">
        <v>0.0444910181250374</v>
      </c>
      <c r="O3781" s="0" t="n">
        <v>0.0442069058635293</v>
      </c>
      <c r="P3781" s="0" t="n">
        <v>0.0447863496409734</v>
      </c>
      <c r="Q3781" s="0" t="n">
        <v>0.0449732209699003</v>
      </c>
      <c r="R3781" s="0" t="n">
        <v>0.0451438103446355</v>
      </c>
      <c r="S3781" s="0" t="n">
        <v>0.0458893998382829</v>
      </c>
      <c r="T3781" s="0" t="n">
        <v>0.0459794554382913</v>
      </c>
      <c r="U3781" s="0" t="n">
        <v>0.0461890262709051</v>
      </c>
      <c r="V3781" s="0" t="n">
        <v>0.0457179576348852</v>
      </c>
      <c r="W3781" s="0" t="n">
        <v>0.0460389503372294</v>
      </c>
      <c r="X3781" s="0" t="n">
        <v>0.0460070205472572</v>
      </c>
    </row>
    <row r="3782" customFormat="false" ht="12.75" hidden="false" customHeight="false" outlineLevel="0" collapsed="false">
      <c r="A3782" s="0" t="n">
        <v>0.0460389503372294</v>
      </c>
      <c r="B3782" s="0" t="n">
        <v>0.0458142802974626</v>
      </c>
      <c r="C3782" s="0" t="n">
        <v>0.0460114458031147</v>
      </c>
      <c r="D3782" s="0" t="n">
        <v>0.0461643627253729</v>
      </c>
      <c r="E3782" s="0" t="n">
        <v>0.0463400879125536</v>
      </c>
      <c r="F3782" s="0" t="n">
        <v>0.0462846064938234</v>
      </c>
      <c r="G3782" s="0" t="n">
        <v>0.0463373239179673</v>
      </c>
      <c r="H3782" s="0" t="n">
        <v>0.0460748631606919</v>
      </c>
      <c r="I3782" s="0" t="n">
        <v>0.0459458564844129</v>
      </c>
      <c r="J3782" s="0" t="n">
        <v>0.0456882938450317</v>
      </c>
      <c r="K3782" s="0" t="n">
        <v>0.0456751340040122</v>
      </c>
      <c r="L3782" s="0" t="n">
        <v>0.0463331804516549</v>
      </c>
      <c r="M3782" s="0" t="n">
        <v>0.0464895996025081</v>
      </c>
      <c r="N3782" s="0" t="n">
        <v>0.0463814201412469</v>
      </c>
      <c r="O3782" s="0" t="n">
        <v>0.0464896219860487</v>
      </c>
      <c r="P3782" s="0" t="n">
        <v>0.0468396033623013</v>
      </c>
      <c r="Q3782" s="0" t="n">
        <v>0.0466480602088201</v>
      </c>
      <c r="R3782" s="0" t="n">
        <v>0.0463163740770977</v>
      </c>
      <c r="S3782" s="0" t="n">
        <v>0.0466817384816554</v>
      </c>
      <c r="T3782" s="0" t="n">
        <v>0.0467665296333258</v>
      </c>
      <c r="U3782" s="0" t="n">
        <v>0.0471763608744835</v>
      </c>
      <c r="V3782" s="0" t="n">
        <v>0.0479768644809649</v>
      </c>
      <c r="W3782" s="0" t="n">
        <v>0.0479372177067641</v>
      </c>
      <c r="X3782" s="0" t="n">
        <v>0.0481695851815512</v>
      </c>
    </row>
    <row r="3783" customFormat="false" ht="12.75" hidden="false" customHeight="false" outlineLevel="0" collapsed="false">
      <c r="A3783" s="0" t="n">
        <v>0.0479372177067641</v>
      </c>
      <c r="B3783" s="0" t="n">
        <v>0.048450592506468</v>
      </c>
      <c r="C3783" s="0" t="n">
        <v>0.0484863885610614</v>
      </c>
      <c r="D3783" s="0" t="n">
        <v>0.0492011074485028</v>
      </c>
      <c r="E3783" s="0" t="n">
        <v>0.0495327128419804</v>
      </c>
      <c r="F3783" s="0" t="n">
        <v>0.0501369493161102</v>
      </c>
      <c r="G3783" s="0" t="n">
        <v>0.0506985443927527</v>
      </c>
      <c r="H3783" s="0" t="n">
        <v>0.0507893965620989</v>
      </c>
      <c r="I3783" s="0" t="n">
        <v>0.0509347802086358</v>
      </c>
      <c r="J3783" s="0" t="n">
        <v>0.0509444326678855</v>
      </c>
      <c r="K3783" s="0" t="n">
        <v>0.0507792167185253</v>
      </c>
      <c r="L3783" s="0" t="n">
        <v>0.0507852204746285</v>
      </c>
      <c r="M3783" s="0" t="n">
        <v>0.0502552771503248</v>
      </c>
      <c r="N3783" s="0" t="n">
        <v>0.050030295241674</v>
      </c>
      <c r="O3783" s="0" t="n">
        <v>0.050093996453256</v>
      </c>
      <c r="P3783" s="0" t="n">
        <v>0.0501521227004866</v>
      </c>
      <c r="Q3783" s="0" t="n">
        <v>0.0503186194679505</v>
      </c>
      <c r="R3783" s="0" t="n">
        <v>0.0500579772783723</v>
      </c>
      <c r="S3783" s="0" t="n">
        <v>0.0499451751702083</v>
      </c>
      <c r="T3783" s="0" t="n">
        <v>0.0497884606420285</v>
      </c>
      <c r="U3783" s="0" t="n">
        <v>0.0495306625718345</v>
      </c>
      <c r="V3783" s="0" t="n">
        <v>0.049488618536169</v>
      </c>
      <c r="W3783" s="0" t="n">
        <v>0.0494302868836382</v>
      </c>
      <c r="X3783" s="0" t="n">
        <v>0.0491378222641038</v>
      </c>
    </row>
    <row r="3784" customFormat="false" ht="12.75" hidden="false" customHeight="false" outlineLevel="0" collapsed="false">
      <c r="A3784" s="0" t="n">
        <v>0.0494302868836382</v>
      </c>
      <c r="B3784" s="0" t="n">
        <v>0.0496552716706114</v>
      </c>
      <c r="C3784" s="0" t="n">
        <v>0.0499215419321205</v>
      </c>
      <c r="D3784" s="0" t="n">
        <v>0.049302100111153</v>
      </c>
      <c r="E3784" s="0" t="n">
        <v>0.0497576475588535</v>
      </c>
      <c r="F3784" s="0" t="n">
        <v>0.0496299331895251</v>
      </c>
      <c r="G3784" s="0" t="n">
        <v>0.0502184882143442</v>
      </c>
      <c r="H3784" s="0" t="n">
        <v>0.0504643121244037</v>
      </c>
      <c r="I3784" s="0" t="n">
        <v>0.05019880399649</v>
      </c>
      <c r="J3784" s="0" t="n">
        <v>0.0497491770293203</v>
      </c>
      <c r="K3784" s="0" t="n">
        <v>0.0502378360799327</v>
      </c>
      <c r="L3784" s="0" t="n">
        <v>0.0503014486489901</v>
      </c>
      <c r="M3784" s="0" t="n">
        <v>0.0507177265132319</v>
      </c>
      <c r="N3784" s="0" t="n">
        <v>0.0501836758710022</v>
      </c>
      <c r="O3784" s="0" t="n">
        <v>0.0501267204900689</v>
      </c>
      <c r="P3784" s="0" t="n">
        <v>0.0494597259317187</v>
      </c>
      <c r="Q3784" s="0" t="n">
        <v>0.0497503797411322</v>
      </c>
      <c r="R3784" s="0" t="n">
        <v>0.0500566166111308</v>
      </c>
      <c r="S3784" s="0" t="n">
        <v>0.050485870006713</v>
      </c>
      <c r="T3784" s="0" t="n">
        <v>0.0507299969641022</v>
      </c>
      <c r="U3784" s="0" t="n">
        <v>0.0507517483795679</v>
      </c>
      <c r="V3784" s="0" t="n">
        <v>0.0500591145311781</v>
      </c>
      <c r="W3784" s="0" t="n">
        <v>0.0499339943391896</v>
      </c>
      <c r="X3784" s="0" t="n">
        <v>0.0498085693722623</v>
      </c>
    </row>
    <row r="3785" customFormat="false" ht="12.75" hidden="false" customHeight="false" outlineLevel="0" collapsed="false">
      <c r="A3785" s="0" t="n">
        <v>0.0499339943391896</v>
      </c>
      <c r="B3785" s="0" t="n">
        <v>0.0505524778694011</v>
      </c>
      <c r="C3785" s="0" t="n">
        <v>0.0503835875233599</v>
      </c>
      <c r="D3785" s="0" t="n">
        <v>0.0510473338803805</v>
      </c>
      <c r="E3785" s="0" t="n">
        <v>0.0508349752229926</v>
      </c>
      <c r="F3785" s="0" t="n">
        <v>0.0506073101839217</v>
      </c>
      <c r="G3785" s="0" t="n">
        <v>0.0505964995150179</v>
      </c>
      <c r="H3785" s="0" t="n">
        <v>0.0505327118306525</v>
      </c>
      <c r="I3785" s="0" t="n">
        <v>0.0501637788563829</v>
      </c>
      <c r="J3785" s="0" t="n">
        <v>0.0497480156929234</v>
      </c>
      <c r="K3785" s="0" t="n">
        <v>0.050095756735921</v>
      </c>
      <c r="L3785" s="0" t="n">
        <v>0.0506089678124557</v>
      </c>
      <c r="M3785" s="0" t="n">
        <v>0.0503963977819077</v>
      </c>
      <c r="N3785" s="0" t="n">
        <v>0.0500034185863945</v>
      </c>
      <c r="O3785" s="0" t="n">
        <v>0.0503298159624845</v>
      </c>
      <c r="P3785" s="0" t="n">
        <v>0.0499462234889792</v>
      </c>
      <c r="Q3785" s="0" t="n">
        <v>0.0498860130852826</v>
      </c>
      <c r="R3785" s="0" t="n">
        <v>0.049947424062091</v>
      </c>
      <c r="S3785" s="0" t="n">
        <v>0.0505688247979776</v>
      </c>
      <c r="T3785" s="0" t="n">
        <v>0.0506297240007026</v>
      </c>
      <c r="U3785" s="0" t="n">
        <v>0.0509962832920502</v>
      </c>
      <c r="V3785" s="0" t="n">
        <v>0.0508292453368304</v>
      </c>
      <c r="W3785" s="0" t="n">
        <v>0.0513838818517601</v>
      </c>
      <c r="X3785" s="0" t="n">
        <v>0.0510882564945354</v>
      </c>
    </row>
    <row r="3786" customFormat="false" ht="12.75" hidden="false" customHeight="false" outlineLevel="0" collapsed="false">
      <c r="A3786" s="0" t="n">
        <v>0.0513838818517601</v>
      </c>
      <c r="B3786" s="0" t="n">
        <v>0.0513729897815596</v>
      </c>
      <c r="C3786" s="0" t="n">
        <v>0.0507956235343941</v>
      </c>
      <c r="D3786" s="0" t="n">
        <v>0.0502575849284297</v>
      </c>
      <c r="E3786" s="0" t="n">
        <v>0.0499931888087883</v>
      </c>
      <c r="F3786" s="0" t="n">
        <v>0.0500517918945285</v>
      </c>
      <c r="G3786" s="0" t="n">
        <v>0.050212129627103</v>
      </c>
      <c r="H3786" s="0" t="n">
        <v>0.0505340695338612</v>
      </c>
      <c r="I3786" s="0" t="n">
        <v>0.0501888365876983</v>
      </c>
      <c r="J3786" s="0" t="n">
        <v>0.0500058209199152</v>
      </c>
      <c r="K3786" s="0" t="n">
        <v>0.0496104825852881</v>
      </c>
      <c r="L3786" s="0" t="n">
        <v>0.0499896578245978</v>
      </c>
      <c r="M3786" s="0" t="n">
        <v>0.0497041425175077</v>
      </c>
      <c r="N3786" s="0" t="n">
        <v>0.0502360585661041</v>
      </c>
      <c r="O3786" s="0" t="n">
        <v>0.049920664556694</v>
      </c>
      <c r="P3786" s="0" t="n">
        <v>0.0493931742490301</v>
      </c>
      <c r="Q3786" s="0" t="n">
        <v>0.0496502481666493</v>
      </c>
      <c r="R3786" s="0" t="n">
        <v>0.048986511741067</v>
      </c>
      <c r="S3786" s="0" t="n">
        <v>0.0492541939623395</v>
      </c>
      <c r="T3786" s="0" t="n">
        <v>0.0497656232620792</v>
      </c>
      <c r="U3786" s="0" t="n">
        <v>0.0496415731271874</v>
      </c>
      <c r="V3786" s="0" t="n">
        <v>0.0501007195555311</v>
      </c>
      <c r="W3786" s="0" t="n">
        <v>0.0500403228913501</v>
      </c>
      <c r="X3786" s="0" t="n">
        <v>0.049849047183979</v>
      </c>
    </row>
    <row r="3787" customFormat="false" ht="12.75" hidden="false" customHeight="false" outlineLevel="0" collapsed="false">
      <c r="A3787" s="0" t="n">
        <v>0.0500403228913501</v>
      </c>
      <c r="B3787" s="0" t="n">
        <v>0.0501146129554546</v>
      </c>
      <c r="C3787" s="0" t="n">
        <v>0.0501345653664946</v>
      </c>
      <c r="D3787" s="0" t="n">
        <v>0.0505931983454346</v>
      </c>
      <c r="E3787" s="0" t="n">
        <v>0.0502057115204597</v>
      </c>
      <c r="F3787" s="0" t="n">
        <v>0.0502517888826578</v>
      </c>
      <c r="G3787" s="0" t="n">
        <v>0.050161082418417</v>
      </c>
      <c r="H3787" s="0" t="n">
        <v>0.0498691961217573</v>
      </c>
      <c r="I3787" s="0" t="n">
        <v>0.0501071774493523</v>
      </c>
      <c r="J3787" s="0" t="n">
        <v>0.0500263832966498</v>
      </c>
      <c r="K3787" s="0" t="n">
        <v>0.050480946476934</v>
      </c>
      <c r="L3787" s="0" t="n">
        <v>0.0507112966070985</v>
      </c>
      <c r="M3787" s="0" t="n">
        <v>0.0503906493152037</v>
      </c>
      <c r="N3787" s="0" t="n">
        <v>0.0500614223070741</v>
      </c>
      <c r="O3787" s="0" t="n">
        <v>0.050331699049113</v>
      </c>
      <c r="P3787" s="0" t="n">
        <v>0.0507275704531735</v>
      </c>
      <c r="Q3787" s="0" t="n">
        <v>0.0509746532118033</v>
      </c>
      <c r="R3787" s="0" t="n">
        <v>0.0512838170299009</v>
      </c>
      <c r="S3787" s="0" t="n">
        <v>0.0518119889031637</v>
      </c>
      <c r="T3787" s="0" t="n">
        <v>0.05177762067339</v>
      </c>
      <c r="U3787" s="0" t="n">
        <v>0.0513391953629677</v>
      </c>
      <c r="V3787" s="0" t="n">
        <v>0.0514166610126481</v>
      </c>
      <c r="W3787" s="0" t="n">
        <v>0.0513005812504787</v>
      </c>
      <c r="X3787" s="0" t="n">
        <v>0.0524437033659685</v>
      </c>
    </row>
    <row r="3788" customFormat="false" ht="12.75" hidden="false" customHeight="false" outlineLevel="0" collapsed="false">
      <c r="A3788" s="0" t="n">
        <v>0.0513005812504787</v>
      </c>
      <c r="B3788" s="0" t="n">
        <v>0.0509978359583911</v>
      </c>
      <c r="C3788" s="0" t="n">
        <v>0.0511119766254886</v>
      </c>
      <c r="D3788" s="0" t="n">
        <v>0.0511862859752863</v>
      </c>
      <c r="E3788" s="0" t="n">
        <v>0.0512847819775744</v>
      </c>
      <c r="F3788" s="0" t="n">
        <v>0.0515564804206489</v>
      </c>
      <c r="G3788" s="0" t="n">
        <v>0.0517749373824781</v>
      </c>
      <c r="H3788" s="0" t="n">
        <v>0.052412436921751</v>
      </c>
      <c r="I3788" s="0" t="n">
        <v>0.0526282918464306</v>
      </c>
      <c r="J3788" s="0" t="n">
        <v>0.0519557863642109</v>
      </c>
      <c r="K3788" s="0" t="n">
        <v>0.0519261452510616</v>
      </c>
      <c r="L3788" s="0" t="n">
        <v>0.0519844419079614</v>
      </c>
      <c r="M3788" s="0" t="n">
        <v>0.0520872820401089</v>
      </c>
      <c r="N3788" s="0" t="n">
        <v>0.051981622215622</v>
      </c>
      <c r="O3788" s="0" t="n">
        <v>0.0519922706672728</v>
      </c>
      <c r="P3788" s="0" t="n">
        <v>0.0517431721657148</v>
      </c>
      <c r="Q3788" s="0" t="n">
        <v>0.0516625389428681</v>
      </c>
      <c r="R3788" s="0" t="n">
        <v>0.0519463126617933</v>
      </c>
      <c r="S3788" s="0" t="n">
        <v>0.0516555061751107</v>
      </c>
      <c r="T3788" s="0" t="n">
        <v>0.0519152677334312</v>
      </c>
      <c r="U3788" s="0" t="n">
        <v>0.0517348583419241</v>
      </c>
      <c r="V3788" s="0" t="n">
        <v>0.052388165374652</v>
      </c>
      <c r="W3788" s="0" t="n">
        <v>0.0522777195761683</v>
      </c>
      <c r="X3788" s="0" t="n">
        <v>0.0522064046132946</v>
      </c>
    </row>
    <row r="3789" customFormat="false" ht="12.75" hidden="false" customHeight="false" outlineLevel="0" collapsed="false">
      <c r="A3789" s="0" t="n">
        <v>0.0522777195761683</v>
      </c>
      <c r="B3789" s="0" t="n">
        <v>0.05149237187113</v>
      </c>
      <c r="C3789" s="0" t="n">
        <v>0.0510694152708962</v>
      </c>
      <c r="D3789" s="0" t="n">
        <v>0.0510418137591314</v>
      </c>
      <c r="E3789" s="0" t="n">
        <v>0.0513076748776792</v>
      </c>
      <c r="F3789" s="0" t="n">
        <v>0.0512205183787587</v>
      </c>
      <c r="G3789" s="0" t="n">
        <v>0.0515597731559847</v>
      </c>
      <c r="H3789" s="0" t="n">
        <v>0.0518496742824872</v>
      </c>
      <c r="I3789" s="0" t="n">
        <v>0.0519696657644041</v>
      </c>
      <c r="J3789" s="0" t="n">
        <v>0.0520495402375899</v>
      </c>
      <c r="K3789" s="0" t="n">
        <v>0.0517399442937299</v>
      </c>
      <c r="L3789" s="0" t="n">
        <v>0.0513928310443426</v>
      </c>
      <c r="M3789" s="0" t="n">
        <v>0.0512874788204525</v>
      </c>
      <c r="N3789" s="0" t="n">
        <v>0.0505858246828916</v>
      </c>
      <c r="O3789" s="0" t="n">
        <v>0.0502760802062858</v>
      </c>
      <c r="P3789" s="0" t="n">
        <v>0.0504682115894443</v>
      </c>
      <c r="Q3789" s="0" t="n">
        <v>0.0504293857546258</v>
      </c>
      <c r="R3789" s="0" t="n">
        <v>0.0509584130304171</v>
      </c>
      <c r="S3789" s="0" t="n">
        <v>0.0507860118228466</v>
      </c>
      <c r="T3789" s="0" t="n">
        <v>0.05139368128945</v>
      </c>
      <c r="U3789" s="0" t="n">
        <v>0.0509580080992619</v>
      </c>
      <c r="V3789" s="0" t="n">
        <v>0.0505700968737514</v>
      </c>
      <c r="W3789" s="0" t="n">
        <v>0.0505885171375617</v>
      </c>
      <c r="X3789" s="0" t="n">
        <v>0.0501924840385554</v>
      </c>
    </row>
    <row r="3790" customFormat="false" ht="12.75" hidden="false" customHeight="false" outlineLevel="0" collapsed="false">
      <c r="A3790" s="0" t="n">
        <v>0.0505885171375617</v>
      </c>
      <c r="B3790" s="0" t="n">
        <v>0.0505238656673345</v>
      </c>
      <c r="C3790" s="0" t="n">
        <v>0.050954706190409</v>
      </c>
      <c r="D3790" s="0" t="n">
        <v>0.0507922913954681</v>
      </c>
      <c r="E3790" s="0" t="n">
        <v>0.0510436230313246</v>
      </c>
      <c r="F3790" s="0" t="n">
        <v>0.0511593395928847</v>
      </c>
      <c r="G3790" s="0" t="n">
        <v>0.0507935340445288</v>
      </c>
      <c r="H3790" s="0" t="n">
        <v>0.0504772126438041</v>
      </c>
      <c r="I3790" s="0" t="n">
        <v>0.0505057707513642</v>
      </c>
      <c r="J3790" s="0" t="n">
        <v>0.0505418408814951</v>
      </c>
      <c r="K3790" s="0" t="n">
        <v>0.0496046477119613</v>
      </c>
      <c r="L3790" s="0" t="n">
        <v>0.04927281068391</v>
      </c>
      <c r="M3790" s="0" t="n">
        <v>0.0491004584669776</v>
      </c>
      <c r="N3790" s="0" t="n">
        <v>0.0489969125754899</v>
      </c>
      <c r="O3790" s="0" t="n">
        <v>0.0488634992483002</v>
      </c>
      <c r="P3790" s="0" t="n">
        <v>0.0491750919749067</v>
      </c>
      <c r="Q3790" s="0" t="n">
        <v>0.0491464425270421</v>
      </c>
      <c r="R3790" s="0" t="n">
        <v>0.0493772339627969</v>
      </c>
      <c r="S3790" s="0" t="n">
        <v>0.0498405628192316</v>
      </c>
      <c r="T3790" s="0" t="n">
        <v>0.0496955718626938</v>
      </c>
      <c r="U3790" s="0" t="n">
        <v>0.049720348205893</v>
      </c>
      <c r="V3790" s="0" t="n">
        <v>0.0503007555922387</v>
      </c>
      <c r="W3790" s="0" t="n">
        <v>0.0502001671052863</v>
      </c>
      <c r="X3790" s="0" t="n">
        <v>0.0507027934185033</v>
      </c>
    </row>
    <row r="3791" customFormat="false" ht="12.75" hidden="false" customHeight="false" outlineLevel="0" collapsed="false">
      <c r="A3791" s="0" t="n">
        <v>0.0502001671052863</v>
      </c>
      <c r="B3791" s="0" t="n">
        <v>0.0507726891832028</v>
      </c>
      <c r="C3791" s="0" t="n">
        <v>0.0507185691641564</v>
      </c>
      <c r="D3791" s="0" t="n">
        <v>0.0512596265729385</v>
      </c>
      <c r="E3791" s="0" t="n">
        <v>0.0512007832813547</v>
      </c>
      <c r="F3791" s="0" t="n">
        <v>0.0508685849061021</v>
      </c>
      <c r="G3791" s="0" t="n">
        <v>0.0510061940471497</v>
      </c>
      <c r="H3791" s="0" t="n">
        <v>0.0513604144582677</v>
      </c>
      <c r="I3791" s="0" t="n">
        <v>0.0511799303459182</v>
      </c>
      <c r="J3791" s="0" t="n">
        <v>0.0505238791308352</v>
      </c>
      <c r="K3791" s="0" t="n">
        <v>0.051284942574925</v>
      </c>
      <c r="L3791" s="0" t="n">
        <v>0.0512935366330948</v>
      </c>
      <c r="M3791" s="0" t="n">
        <v>0.051415187460808</v>
      </c>
      <c r="N3791" s="0" t="n">
        <v>0.0511485481222951</v>
      </c>
      <c r="O3791" s="0" t="n">
        <v>0.0504816081552056</v>
      </c>
      <c r="P3791" s="0" t="n">
        <v>0.0506222520204955</v>
      </c>
      <c r="Q3791" s="0" t="n">
        <v>0.0507313773984403</v>
      </c>
      <c r="R3791" s="0" t="n">
        <v>0.0505135554895606</v>
      </c>
      <c r="S3791" s="0" t="n">
        <v>0.0501657051882105</v>
      </c>
      <c r="T3791" s="0" t="n">
        <v>0.050386594341807</v>
      </c>
      <c r="U3791" s="0" t="n">
        <v>0.0500770987138305</v>
      </c>
      <c r="V3791" s="0" t="n">
        <v>0.0500364937622073</v>
      </c>
      <c r="W3791" s="0" t="n">
        <v>0.0498160402346038</v>
      </c>
      <c r="X3791" s="0" t="n">
        <v>0.049977328814287</v>
      </c>
    </row>
    <row r="3792" customFormat="false" ht="12.75" hidden="false" customHeight="false" outlineLevel="0" collapsed="false">
      <c r="A3792" s="0" t="n">
        <v>0.0498160402346038</v>
      </c>
      <c r="B3792" s="0" t="n">
        <v>0.0501705893250211</v>
      </c>
      <c r="C3792" s="0" t="n">
        <v>0.0499463188596069</v>
      </c>
      <c r="D3792" s="0" t="n">
        <v>0.0501681748736299</v>
      </c>
      <c r="E3792" s="0" t="n">
        <v>0.0504974663268279</v>
      </c>
      <c r="F3792" s="0" t="n">
        <v>0.0509454570698758</v>
      </c>
      <c r="G3792" s="0" t="n">
        <v>0.051361925662108</v>
      </c>
      <c r="H3792" s="0" t="n">
        <v>0.0516527520123354</v>
      </c>
      <c r="I3792" s="0" t="n">
        <v>0.0512689873266535</v>
      </c>
      <c r="J3792" s="0" t="n">
        <v>0.0515263059201604</v>
      </c>
      <c r="K3792" s="0" t="n">
        <v>0.0510561890459892</v>
      </c>
      <c r="L3792" s="0" t="n">
        <v>0.0516193250620209</v>
      </c>
      <c r="M3792" s="0" t="n">
        <v>0.0517482771727455</v>
      </c>
      <c r="N3792" s="0" t="n">
        <v>0.0519098059463504</v>
      </c>
      <c r="O3792" s="0" t="n">
        <v>0.0517107804346182</v>
      </c>
      <c r="P3792" s="0" t="n">
        <v>0.0519518417971255</v>
      </c>
      <c r="Q3792" s="0" t="n">
        <v>0.0515934711371528</v>
      </c>
      <c r="R3792" s="0" t="n">
        <v>0.0516103593429345</v>
      </c>
      <c r="S3792" s="0" t="n">
        <v>0.052019462350826</v>
      </c>
      <c r="T3792" s="0" t="n">
        <v>0.0525285331637228</v>
      </c>
      <c r="U3792" s="0" t="n">
        <v>0.0522266447033408</v>
      </c>
      <c r="V3792" s="0" t="n">
        <v>0.0515207410290866</v>
      </c>
      <c r="W3792" s="0" t="n">
        <v>0.051761733140411</v>
      </c>
      <c r="X3792" s="0" t="n">
        <v>0.0517231190616972</v>
      </c>
    </row>
    <row r="3793" customFormat="false" ht="12.75" hidden="false" customHeight="false" outlineLevel="0" collapsed="false">
      <c r="A3793" s="0" t="n">
        <v>0.051761733140411</v>
      </c>
      <c r="B3793" s="0" t="n">
        <v>0.0515207431249244</v>
      </c>
      <c r="C3793" s="0" t="n">
        <v>0.0510175112922377</v>
      </c>
      <c r="D3793" s="0" t="n">
        <v>0.050767769140176</v>
      </c>
      <c r="E3793" s="0" t="n">
        <v>0.0505786103223917</v>
      </c>
      <c r="F3793" s="0" t="n">
        <v>0.0502196482539018</v>
      </c>
      <c r="G3793" s="0" t="n">
        <v>0.0501868096697109</v>
      </c>
      <c r="H3793" s="0" t="n">
        <v>0.0497254460209527</v>
      </c>
      <c r="I3793" s="0" t="n">
        <v>0.0503460248441984</v>
      </c>
      <c r="J3793" s="0" t="n">
        <v>0.0506755299858171</v>
      </c>
      <c r="K3793" s="0" t="n">
        <v>0.0508534669702614</v>
      </c>
      <c r="L3793" s="0" t="n">
        <v>0.0511883302452428</v>
      </c>
      <c r="M3793" s="0" t="n">
        <v>0.0513119946365303</v>
      </c>
      <c r="N3793" s="0" t="n">
        <v>0.0510859102979851</v>
      </c>
      <c r="O3793" s="0" t="n">
        <v>0.0507381056830424</v>
      </c>
      <c r="P3793" s="0" t="n">
        <v>0.0506220200456018</v>
      </c>
      <c r="Q3793" s="0" t="n">
        <v>0.050589808680303</v>
      </c>
      <c r="R3793" s="0" t="n">
        <v>0.0507470196209401</v>
      </c>
      <c r="S3793" s="0" t="n">
        <v>0.0507532615213521</v>
      </c>
      <c r="T3793" s="0" t="n">
        <v>0.051050483618173</v>
      </c>
      <c r="U3793" s="0" t="n">
        <v>0.051867532292552</v>
      </c>
      <c r="V3793" s="0" t="n">
        <v>0.0526848498180752</v>
      </c>
      <c r="W3793" s="0" t="n">
        <v>0.0525067662260355</v>
      </c>
      <c r="X3793" s="0" t="n">
        <v>0.0524727030403035</v>
      </c>
    </row>
    <row r="3794" customFormat="false" ht="12.75" hidden="false" customHeight="false" outlineLevel="0" collapsed="false">
      <c r="A3794" s="0" t="n">
        <v>0.0525067662260355</v>
      </c>
      <c r="B3794" s="0" t="n">
        <v>0.053058607174598</v>
      </c>
      <c r="C3794" s="0" t="n">
        <v>0.0530358490882413</v>
      </c>
      <c r="D3794" s="0" t="n">
        <v>0.0536900562686745</v>
      </c>
      <c r="E3794" s="0" t="n">
        <v>0.053517930919551</v>
      </c>
      <c r="F3794" s="0" t="n">
        <v>0.0533018500209727</v>
      </c>
      <c r="G3794" s="0" t="n">
        <v>0.0537027995548982</v>
      </c>
      <c r="H3794" s="0" t="n">
        <v>0.0539260841738603</v>
      </c>
      <c r="I3794" s="0" t="n">
        <v>0.0539154780257918</v>
      </c>
      <c r="J3794" s="0" t="n">
        <v>0.0538971298235333</v>
      </c>
      <c r="K3794" s="0" t="n">
        <v>0.0537270047487755</v>
      </c>
      <c r="L3794" s="0" t="n">
        <v>0.0535273147608793</v>
      </c>
      <c r="M3794" s="0" t="n">
        <v>0.053071884839284</v>
      </c>
      <c r="N3794" s="0" t="n">
        <v>0.0521493214588245</v>
      </c>
      <c r="O3794" s="0" t="n">
        <v>0.0517442256786922</v>
      </c>
      <c r="P3794" s="0" t="n">
        <v>0.0515347288828798</v>
      </c>
      <c r="Q3794" s="0" t="n">
        <v>0.0513934039349002</v>
      </c>
      <c r="R3794" s="0" t="n">
        <v>0.0505429284027697</v>
      </c>
      <c r="S3794" s="0" t="n">
        <v>0.0502377636030067</v>
      </c>
      <c r="T3794" s="0" t="n">
        <v>0.0498892025720612</v>
      </c>
      <c r="U3794" s="0" t="n">
        <v>0.0502323711760149</v>
      </c>
      <c r="V3794" s="0" t="n">
        <v>0.0502188836504469</v>
      </c>
      <c r="W3794" s="0" t="n">
        <v>0.0498238271863098</v>
      </c>
      <c r="X3794" s="0" t="n">
        <v>0.0497429290710229</v>
      </c>
    </row>
    <row r="3795" customFormat="false" ht="12.75" hidden="false" customHeight="false" outlineLevel="0" collapsed="false">
      <c r="A3795" s="0" t="n">
        <v>0.0498238271863098</v>
      </c>
      <c r="B3795" s="0" t="n">
        <v>0.0494953229131377</v>
      </c>
      <c r="C3795" s="0" t="n">
        <v>0.0494872066681528</v>
      </c>
      <c r="D3795" s="0" t="n">
        <v>0.0494063604866533</v>
      </c>
      <c r="E3795" s="0" t="n">
        <v>0.0499228325312408</v>
      </c>
      <c r="F3795" s="0" t="n">
        <v>0.050145625075502</v>
      </c>
      <c r="G3795" s="0" t="n">
        <v>0.0502287452016127</v>
      </c>
      <c r="H3795" s="0" t="n">
        <v>0.0505692590821927</v>
      </c>
      <c r="I3795" s="0" t="n">
        <v>0.0506895208393341</v>
      </c>
      <c r="J3795" s="0" t="n">
        <v>0.051076915700964</v>
      </c>
      <c r="K3795" s="0" t="n">
        <v>0.0512794490913755</v>
      </c>
      <c r="L3795" s="0" t="n">
        <v>0.0510205528178505</v>
      </c>
      <c r="M3795" s="0" t="n">
        <v>0.0509129186892471</v>
      </c>
      <c r="N3795" s="0" t="n">
        <v>0.0503695187059036</v>
      </c>
      <c r="O3795" s="0" t="n">
        <v>0.0499626210235026</v>
      </c>
      <c r="P3795" s="0" t="n">
        <v>0.0498741147549245</v>
      </c>
      <c r="Q3795" s="0" t="n">
        <v>0.0494083916520643</v>
      </c>
      <c r="R3795" s="0" t="n">
        <v>0.0495210701026154</v>
      </c>
      <c r="S3795" s="0" t="n">
        <v>0.0496474713863368</v>
      </c>
      <c r="T3795" s="0" t="n">
        <v>0.0494815210599463</v>
      </c>
      <c r="U3795" s="0" t="n">
        <v>0.0490620555524903</v>
      </c>
      <c r="V3795" s="0" t="n">
        <v>0.0490897096098268</v>
      </c>
      <c r="W3795" s="0" t="n">
        <v>0.0489030872001321</v>
      </c>
      <c r="X3795" s="0" t="n">
        <v>0.0489788394108979</v>
      </c>
    </row>
    <row r="3796" customFormat="false" ht="12.75" hidden="false" customHeight="false" outlineLevel="0" collapsed="false">
      <c r="A3796" s="0" t="n">
        <v>0.0489030872001321</v>
      </c>
      <c r="B3796" s="0" t="n">
        <v>0.0493958029822157</v>
      </c>
      <c r="C3796" s="0" t="n">
        <v>0.0493170495878144</v>
      </c>
      <c r="D3796" s="0" t="n">
        <v>0.0498010502438036</v>
      </c>
      <c r="E3796" s="0" t="n">
        <v>0.0494811778371254</v>
      </c>
      <c r="F3796" s="0" t="n">
        <v>0.0486283426857164</v>
      </c>
      <c r="G3796" s="0" t="n">
        <v>0.0491682111254977</v>
      </c>
      <c r="H3796" s="0" t="n">
        <v>0.0489987065562449</v>
      </c>
      <c r="I3796" s="0" t="n">
        <v>0.0488339094296619</v>
      </c>
      <c r="J3796" s="0" t="n">
        <v>0.0493217567741359</v>
      </c>
      <c r="K3796" s="0" t="n">
        <v>0.0492483200285194</v>
      </c>
      <c r="L3796" s="0" t="n">
        <v>0.0491617439460111</v>
      </c>
      <c r="M3796" s="0" t="n">
        <v>0.0493743146549505</v>
      </c>
      <c r="N3796" s="0" t="n">
        <v>0.0496666732783044</v>
      </c>
      <c r="O3796" s="0" t="n">
        <v>0.0497183642916277</v>
      </c>
      <c r="P3796" s="0" t="n">
        <v>0.050035860263533</v>
      </c>
      <c r="Q3796" s="0" t="n">
        <v>0.0496403071633763</v>
      </c>
      <c r="R3796" s="0" t="n">
        <v>0.0501267244268203</v>
      </c>
      <c r="S3796" s="0" t="n">
        <v>0.0502352693757492</v>
      </c>
      <c r="T3796" s="0" t="n">
        <v>0.0503678584894554</v>
      </c>
      <c r="U3796" s="0" t="n">
        <v>0.0506665807547152</v>
      </c>
      <c r="V3796" s="0" t="n">
        <v>0.0507400959843704</v>
      </c>
      <c r="W3796" s="0" t="n">
        <v>0.0509172871974853</v>
      </c>
      <c r="X3796" s="0" t="n">
        <v>0.0508544954164325</v>
      </c>
    </row>
    <row r="3797" customFormat="false" ht="12.75" hidden="false" customHeight="false" outlineLevel="0" collapsed="false">
      <c r="A3797" s="0" t="n">
        <v>0.0509172871974853</v>
      </c>
      <c r="B3797" s="0" t="n">
        <v>0.0511137323376182</v>
      </c>
      <c r="C3797" s="0" t="n">
        <v>0.050956192827583</v>
      </c>
      <c r="D3797" s="0" t="n">
        <v>0.0507572582309684</v>
      </c>
      <c r="E3797" s="0" t="n">
        <v>0.0507031792528944</v>
      </c>
      <c r="F3797" s="0" t="n">
        <v>0.050779599968572</v>
      </c>
      <c r="G3797" s="0" t="n">
        <v>0.0505398596310986</v>
      </c>
      <c r="H3797" s="0" t="n">
        <v>0.0501995971724581</v>
      </c>
      <c r="I3797" s="0" t="n">
        <v>0.049911358329986</v>
      </c>
      <c r="J3797" s="0" t="n">
        <v>0.0498471058072497</v>
      </c>
      <c r="K3797" s="0" t="n">
        <v>0.0499880729457992</v>
      </c>
      <c r="L3797" s="0" t="n">
        <v>0.0499101980666041</v>
      </c>
      <c r="M3797" s="0" t="n">
        <v>0.0496709429073096</v>
      </c>
      <c r="N3797" s="0" t="n">
        <v>0.0493656318379548</v>
      </c>
      <c r="O3797" s="0" t="n">
        <v>0.0486299835027238</v>
      </c>
      <c r="P3797" s="0" t="n">
        <v>0.0489020714824399</v>
      </c>
      <c r="Q3797" s="0" t="n">
        <v>0.0485318127987252</v>
      </c>
      <c r="R3797" s="0" t="n">
        <v>0.0487420414762117</v>
      </c>
      <c r="S3797" s="0" t="n">
        <v>0.049488249539756</v>
      </c>
      <c r="T3797" s="0" t="n">
        <v>0.0492842462820292</v>
      </c>
      <c r="U3797" s="0" t="n">
        <v>0.0494845184968745</v>
      </c>
      <c r="V3797" s="0" t="n">
        <v>0.0489830718667833</v>
      </c>
      <c r="W3797" s="0" t="n">
        <v>0.0494562306798824</v>
      </c>
      <c r="X3797" s="0" t="n">
        <v>0.0499436605983714</v>
      </c>
    </row>
    <row r="3798" customFormat="false" ht="12.75" hidden="false" customHeight="false" outlineLevel="0" collapsed="false">
      <c r="A3798" s="0" t="n">
        <v>0.0494562306798824</v>
      </c>
      <c r="B3798" s="0" t="n">
        <v>0.0496179194546392</v>
      </c>
      <c r="C3798" s="0" t="n">
        <v>0.0498420390565107</v>
      </c>
      <c r="D3798" s="0" t="n">
        <v>0.0497861388952891</v>
      </c>
      <c r="E3798" s="0" t="n">
        <v>0.0502621048956139</v>
      </c>
      <c r="F3798" s="0" t="n">
        <v>0.0500336322528437</v>
      </c>
      <c r="G3798" s="0" t="n">
        <v>0.0501251519639833</v>
      </c>
      <c r="H3798" s="0" t="n">
        <v>0.0499897510255315</v>
      </c>
      <c r="I3798" s="0" t="n">
        <v>0.0504761066211152</v>
      </c>
      <c r="J3798" s="0" t="n">
        <v>0.0502639629227171</v>
      </c>
      <c r="K3798" s="0" t="n">
        <v>0.0504636147733464</v>
      </c>
      <c r="L3798" s="0" t="n">
        <v>0.0507171508652645</v>
      </c>
      <c r="M3798" s="0" t="n">
        <v>0.0508357382758575</v>
      </c>
      <c r="N3798" s="0" t="n">
        <v>0.0507632040747466</v>
      </c>
      <c r="O3798" s="0" t="n">
        <v>0.0508263099092913</v>
      </c>
      <c r="P3798" s="0" t="n">
        <v>0.0508398873528523</v>
      </c>
      <c r="Q3798" s="0" t="n">
        <v>0.0509794085842587</v>
      </c>
      <c r="R3798" s="0" t="n">
        <v>0.0512334805069949</v>
      </c>
      <c r="S3798" s="0" t="n">
        <v>0.051278280536182</v>
      </c>
      <c r="T3798" s="0" t="n">
        <v>0.0515491367669667</v>
      </c>
      <c r="U3798" s="0" t="n">
        <v>0.0515602842601427</v>
      </c>
      <c r="V3798" s="0" t="n">
        <v>0.0515588895949426</v>
      </c>
      <c r="W3798" s="0" t="n">
        <v>0.0516676673950763</v>
      </c>
      <c r="X3798" s="0" t="n">
        <v>0.0523414812497203</v>
      </c>
    </row>
    <row r="3799" customFormat="false" ht="12.75" hidden="false" customHeight="false" outlineLevel="0" collapsed="false">
      <c r="A3799" s="0" t="n">
        <v>0.0516676673950763</v>
      </c>
      <c r="B3799" s="0" t="n">
        <v>0.0510686449506406</v>
      </c>
      <c r="C3799" s="0" t="n">
        <v>0.0523030213598853</v>
      </c>
      <c r="D3799" s="0" t="n">
        <v>0.0521000317828171</v>
      </c>
      <c r="E3799" s="0" t="n">
        <v>0.0524910134025713</v>
      </c>
      <c r="F3799" s="0" t="n">
        <v>0.0529558614292943</v>
      </c>
      <c r="G3799" s="0" t="n">
        <v>0.0544764749386704</v>
      </c>
      <c r="H3799" s="0" t="n">
        <v>0.0547866008938211</v>
      </c>
      <c r="I3799" s="0" t="n">
        <v>0.0541511234463875</v>
      </c>
      <c r="J3799" s="0" t="n">
        <v>0.0541065305567824</v>
      </c>
      <c r="K3799" s="0" t="n">
        <v>0.0537980639094976</v>
      </c>
      <c r="L3799" s="0" t="n">
        <v>0.0538851710186334</v>
      </c>
      <c r="M3799" s="0" t="n">
        <v>0.0538515861386614</v>
      </c>
      <c r="N3799" s="0" t="n">
        <v>0.0542833396237267</v>
      </c>
      <c r="O3799" s="0" t="n">
        <v>0.0537145734800134</v>
      </c>
      <c r="P3799" s="0" t="n">
        <v>0.0531030471556736</v>
      </c>
      <c r="Q3799" s="0" t="n">
        <v>0.0530447153184828</v>
      </c>
      <c r="R3799" s="0" t="n">
        <v>0.0529101843855375</v>
      </c>
      <c r="S3799" s="0" t="n">
        <v>0.0530519779574469</v>
      </c>
      <c r="T3799" s="0" t="n">
        <v>0.0528678846924988</v>
      </c>
      <c r="U3799" s="0" t="n">
        <v>0.0530204548156482</v>
      </c>
      <c r="V3799" s="0" t="n">
        <v>0.0533645638665285</v>
      </c>
      <c r="W3799" s="0" t="n">
        <v>0.0529197906177035</v>
      </c>
      <c r="X3799" s="0" t="n">
        <v>0.0530749646290265</v>
      </c>
    </row>
    <row r="3800" customFormat="false" ht="12.75" hidden="false" customHeight="false" outlineLevel="0" collapsed="false">
      <c r="A3800" s="0" t="n">
        <v>0.0529197906177035</v>
      </c>
      <c r="B3800" s="0" t="n">
        <v>0.0531036142972096</v>
      </c>
      <c r="C3800" s="0" t="n">
        <v>0.0532610626445755</v>
      </c>
      <c r="D3800" s="0" t="n">
        <v>0.0525478600558347</v>
      </c>
      <c r="E3800" s="0" t="n">
        <v>0.0529759322246612</v>
      </c>
      <c r="F3800" s="0" t="n">
        <v>0.0530247723372765</v>
      </c>
      <c r="G3800" s="0" t="n">
        <v>0.0534672707683576</v>
      </c>
      <c r="H3800" s="0" t="n">
        <v>0.0531974779223869</v>
      </c>
      <c r="I3800" s="0" t="n">
        <v>0.0536942726656961</v>
      </c>
      <c r="J3800" s="0" t="n">
        <v>0.0538253910199505</v>
      </c>
      <c r="K3800" s="0" t="n">
        <v>0.0536736265689</v>
      </c>
      <c r="L3800" s="0" t="n">
        <v>0.054188522124758</v>
      </c>
      <c r="M3800" s="0" t="n">
        <v>0.0546701415448267</v>
      </c>
      <c r="N3800" s="0" t="n">
        <v>0.0550620822052488</v>
      </c>
      <c r="O3800" s="0" t="n">
        <v>0.0549978342459568</v>
      </c>
      <c r="P3800" s="0" t="n">
        <v>0.0552219920771448</v>
      </c>
      <c r="Q3800" s="0" t="n">
        <v>0.0550710873122391</v>
      </c>
      <c r="R3800" s="0" t="n">
        <v>0.055842190547442</v>
      </c>
      <c r="S3800" s="0" t="n">
        <v>0.0562603550769483</v>
      </c>
      <c r="T3800" s="0" t="n">
        <v>0.0561833529951855</v>
      </c>
      <c r="U3800" s="0" t="n">
        <v>0.0562804109725216</v>
      </c>
      <c r="V3800" s="0" t="n">
        <v>0.0560846547824413</v>
      </c>
      <c r="W3800" s="0" t="n">
        <v>0.0562528790525849</v>
      </c>
      <c r="X3800" s="0" t="n">
        <v>0.0563351105556583</v>
      </c>
    </row>
    <row r="3801" customFormat="false" ht="12.75" hidden="false" customHeight="false" outlineLevel="0" collapsed="false">
      <c r="A3801" s="0" t="n">
        <v>0.0562528790525849</v>
      </c>
      <c r="B3801" s="0" t="n">
        <v>0.0562576492796608</v>
      </c>
      <c r="C3801" s="0" t="n">
        <v>0.0564066953851868</v>
      </c>
      <c r="D3801" s="0" t="n">
        <v>0.0565980430843209</v>
      </c>
      <c r="E3801" s="0" t="n">
        <v>0.056710478302328</v>
      </c>
      <c r="F3801" s="0" t="n">
        <v>0.0566037076989353</v>
      </c>
      <c r="G3801" s="0" t="n">
        <v>0.056407028695813</v>
      </c>
      <c r="H3801" s="0" t="n">
        <v>0.0556889851052177</v>
      </c>
      <c r="I3801" s="0" t="n">
        <v>0.0550625593582933</v>
      </c>
      <c r="J3801" s="0" t="n">
        <v>0.0548409227913296</v>
      </c>
      <c r="K3801" s="0" t="n">
        <v>0.054895550800046</v>
      </c>
      <c r="L3801" s="0" t="n">
        <v>0.0553190902850454</v>
      </c>
      <c r="M3801" s="0" t="n">
        <v>0.056337502423542</v>
      </c>
      <c r="N3801" s="0" t="n">
        <v>0.0561239072317133</v>
      </c>
      <c r="O3801" s="0" t="n">
        <v>0.0558954733373515</v>
      </c>
      <c r="P3801" s="0" t="n">
        <v>0.0560475103931521</v>
      </c>
      <c r="Q3801" s="0" t="n">
        <v>0.0568549515879734</v>
      </c>
      <c r="R3801" s="0" t="n">
        <v>0.0567750103896097</v>
      </c>
      <c r="S3801" s="0" t="n">
        <v>0.057164140496002</v>
      </c>
      <c r="T3801" s="0" t="n">
        <v>0.0570251199595311</v>
      </c>
      <c r="U3801" s="0" t="n">
        <v>0.0576520063931912</v>
      </c>
      <c r="V3801" s="0" t="n">
        <v>0.057591901425264</v>
      </c>
      <c r="W3801" s="0" t="n">
        <v>0.0572904186752568</v>
      </c>
      <c r="X3801" s="0" t="n">
        <v>0.0567341046660561</v>
      </c>
    </row>
    <row r="3802" customFormat="false" ht="12.75" hidden="false" customHeight="false" outlineLevel="0" collapsed="false">
      <c r="A3802" s="0" t="n">
        <v>0.0572904186752568</v>
      </c>
      <c r="B3802" s="0" t="n">
        <v>0.0572585575535137</v>
      </c>
      <c r="C3802" s="0" t="n">
        <v>0.0568223302463412</v>
      </c>
      <c r="D3802" s="0" t="n">
        <v>0.0567828428669649</v>
      </c>
      <c r="E3802" s="0" t="n">
        <v>0.0570576297574657</v>
      </c>
      <c r="F3802" s="0" t="n">
        <v>0.0569398949552257</v>
      </c>
      <c r="G3802" s="0" t="n">
        <v>0.0571089429586915</v>
      </c>
      <c r="H3802" s="0" t="n">
        <v>0.0568307338737064</v>
      </c>
      <c r="I3802" s="0" t="n">
        <v>0.0567956715948076</v>
      </c>
      <c r="J3802" s="0" t="n">
        <v>0.0566892776526401</v>
      </c>
      <c r="K3802" s="0" t="n">
        <v>0.0566256917066075</v>
      </c>
      <c r="L3802" s="0" t="n">
        <v>0.0569230814642611</v>
      </c>
      <c r="M3802" s="0" t="n">
        <v>0.0569917530729666</v>
      </c>
      <c r="N3802" s="0" t="n">
        <v>0.056672515193408</v>
      </c>
      <c r="O3802" s="0" t="n">
        <v>0.0572118524015828</v>
      </c>
      <c r="P3802" s="0" t="n">
        <v>0.0563762450462646</v>
      </c>
      <c r="Q3802" s="0" t="n">
        <v>0.0562398901908236</v>
      </c>
      <c r="R3802" s="0" t="n">
        <v>0.0564930084389654</v>
      </c>
      <c r="S3802" s="0" t="n">
        <v>0.0568606182625278</v>
      </c>
      <c r="T3802" s="0" t="n">
        <v>0.0574038298519635</v>
      </c>
      <c r="U3802" s="0" t="n">
        <v>0.0579081005681491</v>
      </c>
      <c r="V3802" s="0" t="n">
        <v>0.0580938706137998</v>
      </c>
      <c r="W3802" s="0" t="n">
        <v>0.0583309302938443</v>
      </c>
      <c r="X3802" s="0" t="n">
        <v>0.0580334537205612</v>
      </c>
    </row>
    <row r="3803" customFormat="false" ht="12.75" hidden="false" customHeight="false" outlineLevel="0" collapsed="false">
      <c r="A3803" s="0" t="n">
        <v>0.0583309302938443</v>
      </c>
      <c r="B3803" s="0" t="n">
        <v>0.0575867155794408</v>
      </c>
      <c r="C3803" s="0" t="n">
        <v>0.0572876301793485</v>
      </c>
      <c r="D3803" s="0" t="n">
        <v>0.0573896332466574</v>
      </c>
      <c r="E3803" s="0" t="n">
        <v>0.0572040118696809</v>
      </c>
      <c r="F3803" s="0" t="n">
        <v>0.0574990583708931</v>
      </c>
      <c r="G3803" s="0" t="n">
        <v>0.0569807764396494</v>
      </c>
      <c r="H3803" s="0" t="n">
        <v>0.0574446590280693</v>
      </c>
      <c r="I3803" s="0" t="n">
        <v>0.0572091964993739</v>
      </c>
      <c r="J3803" s="0" t="n">
        <v>0.0578659103678253</v>
      </c>
      <c r="K3803" s="0" t="n">
        <v>0.0581627812927791</v>
      </c>
      <c r="L3803" s="0" t="n">
        <v>0.0581891915606238</v>
      </c>
      <c r="M3803" s="0" t="n">
        <v>0.0580157174768493</v>
      </c>
      <c r="N3803" s="0" t="n">
        <v>0.05839809342177</v>
      </c>
      <c r="O3803" s="0" t="n">
        <v>0.0579276054987258</v>
      </c>
      <c r="P3803" s="0" t="n">
        <v>0.0581306318096206</v>
      </c>
      <c r="Q3803" s="0" t="n">
        <v>0.0581584776868983</v>
      </c>
      <c r="R3803" s="0" t="n">
        <v>0.0580703223482184</v>
      </c>
      <c r="S3803" s="0" t="n">
        <v>0.0573028661170551</v>
      </c>
      <c r="T3803" s="0" t="n">
        <v>0.0570092054464859</v>
      </c>
      <c r="U3803" s="0" t="n">
        <v>0.0570815229836815</v>
      </c>
      <c r="V3803" s="0" t="n">
        <v>0.0572418927337542</v>
      </c>
      <c r="W3803" s="0" t="n">
        <v>0.0571742436267382</v>
      </c>
      <c r="X3803" s="0" t="n">
        <v>0.0574000866042409</v>
      </c>
    </row>
    <row r="3804" customFormat="false" ht="12.75" hidden="false" customHeight="false" outlineLevel="0" collapsed="false">
      <c r="A3804" s="0" t="n">
        <v>0.0571742436267382</v>
      </c>
      <c r="B3804" s="0" t="n">
        <v>0.056305855628405</v>
      </c>
      <c r="C3804" s="0" t="n">
        <v>0.0556838183279421</v>
      </c>
      <c r="D3804" s="0" t="n">
        <v>0.0559560373229163</v>
      </c>
      <c r="E3804" s="0" t="n">
        <v>0.0561559303059779</v>
      </c>
      <c r="F3804" s="0" t="n">
        <v>0.0561518375649881</v>
      </c>
      <c r="G3804" s="0" t="n">
        <v>0.0560579967462312</v>
      </c>
      <c r="H3804" s="0" t="n">
        <v>0.0557108338316314</v>
      </c>
      <c r="I3804" s="0" t="n">
        <v>0.0551982940097116</v>
      </c>
      <c r="J3804" s="0" t="n">
        <v>0.0553922695291595</v>
      </c>
      <c r="K3804" s="0" t="n">
        <v>0.0549252211642132</v>
      </c>
      <c r="L3804" s="0" t="n">
        <v>0.0549786451542015</v>
      </c>
      <c r="M3804" s="0" t="n">
        <v>0.0553918354018285</v>
      </c>
      <c r="N3804" s="0" t="n">
        <v>0.0558875851334192</v>
      </c>
      <c r="O3804" s="0" t="n">
        <v>0.0555772254372381</v>
      </c>
      <c r="P3804" s="0" t="n">
        <v>0.0554797915624765</v>
      </c>
      <c r="Q3804" s="0" t="n">
        <v>0.0549313276080983</v>
      </c>
      <c r="R3804" s="0" t="n">
        <v>0.0547209727580613</v>
      </c>
      <c r="S3804" s="0" t="n">
        <v>0.0544063227966983</v>
      </c>
      <c r="T3804" s="0" t="n">
        <v>0.0540200605905689</v>
      </c>
      <c r="U3804" s="0" t="n">
        <v>0.0531193923695671</v>
      </c>
      <c r="V3804" s="0" t="n">
        <v>0.0529913476545627</v>
      </c>
      <c r="W3804" s="0" t="n">
        <v>0.0532063552746622</v>
      </c>
      <c r="X3804" s="0" t="n">
        <v>0.0533364011337921</v>
      </c>
    </row>
    <row r="3805" customFormat="false" ht="12.75" hidden="false" customHeight="false" outlineLevel="0" collapsed="false">
      <c r="A3805" s="0" t="n">
        <v>0.0532063552746622</v>
      </c>
      <c r="B3805" s="0" t="n">
        <v>0.053299768503711</v>
      </c>
      <c r="C3805" s="0" t="n">
        <v>0.0532882027079063</v>
      </c>
      <c r="D3805" s="0" t="n">
        <v>0.0534674920448439</v>
      </c>
      <c r="E3805" s="0" t="n">
        <v>0.0541425437470082</v>
      </c>
      <c r="F3805" s="0" t="n">
        <v>0.0539278890564947</v>
      </c>
      <c r="G3805" s="0" t="n">
        <v>0.0543322895090737</v>
      </c>
      <c r="H3805" s="0" t="n">
        <v>0.0544357353451748</v>
      </c>
      <c r="I3805" s="0" t="n">
        <v>0.0542932997620444</v>
      </c>
      <c r="J3805" s="0" t="n">
        <v>0.0545593652788473</v>
      </c>
      <c r="K3805" s="0" t="n">
        <v>0.0546345066669054</v>
      </c>
      <c r="L3805" s="0" t="n">
        <v>0.0542983888150993</v>
      </c>
      <c r="M3805" s="0" t="n">
        <v>0.054404889503956</v>
      </c>
      <c r="N3805" s="0" t="n">
        <v>0.0542263083363412</v>
      </c>
      <c r="O3805" s="0" t="n">
        <v>0.0538312321403211</v>
      </c>
      <c r="P3805" s="0" t="n">
        <v>0.0533402802878258</v>
      </c>
      <c r="Q3805" s="0" t="n">
        <v>0.0533269737517715</v>
      </c>
      <c r="R3805" s="0" t="n">
        <v>0.0530846264755605</v>
      </c>
      <c r="S3805" s="0" t="n">
        <v>0.0537536680966587</v>
      </c>
      <c r="T3805" s="0" t="n">
        <v>0.0532468396514643</v>
      </c>
      <c r="U3805" s="0" t="n">
        <v>0.0532352721256494</v>
      </c>
      <c r="V3805" s="0" t="n">
        <v>0.0532928819091591</v>
      </c>
      <c r="W3805" s="0" t="n">
        <v>0.0531153110551913</v>
      </c>
      <c r="X3805" s="0" t="n">
        <v>0.0529560141057857</v>
      </c>
    </row>
    <row r="3806" customFormat="false" ht="12.75" hidden="false" customHeight="false" outlineLevel="0" collapsed="false">
      <c r="A3806" s="0" t="n">
        <v>0.0531153110551913</v>
      </c>
      <c r="B3806" s="0" t="n">
        <v>0.0536609618493775</v>
      </c>
      <c r="C3806" s="0" t="n">
        <v>0.0542335926351485</v>
      </c>
      <c r="D3806" s="0" t="n">
        <v>0.0542601490386953</v>
      </c>
      <c r="E3806" s="0" t="n">
        <v>0.0535419766330277</v>
      </c>
      <c r="F3806" s="0" t="n">
        <v>0.0531183216855114</v>
      </c>
      <c r="G3806" s="0" t="n">
        <v>0.0535572658859031</v>
      </c>
      <c r="H3806" s="0" t="n">
        <v>0.0533699235110156</v>
      </c>
      <c r="I3806" s="0" t="n">
        <v>0.0528849791373923</v>
      </c>
      <c r="J3806" s="0" t="n">
        <v>0.0519391710900049</v>
      </c>
      <c r="K3806" s="0" t="n">
        <v>0.051727879668808</v>
      </c>
      <c r="L3806" s="0" t="n">
        <v>0.0516081749570567</v>
      </c>
      <c r="M3806" s="0" t="n">
        <v>0.0515296366075992</v>
      </c>
      <c r="N3806" s="0" t="n">
        <v>0.051774700925503</v>
      </c>
      <c r="O3806" s="0" t="n">
        <v>0.05103904948726</v>
      </c>
      <c r="P3806" s="0" t="n">
        <v>0.0509275466249823</v>
      </c>
      <c r="Q3806" s="0" t="n">
        <v>0.0504511009903523</v>
      </c>
      <c r="R3806" s="0" t="n">
        <v>0.0513528778851631</v>
      </c>
      <c r="S3806" s="0" t="n">
        <v>0.0518970857866105</v>
      </c>
      <c r="T3806" s="0" t="n">
        <v>0.0513523489086616</v>
      </c>
      <c r="U3806" s="0" t="n">
        <v>0.0520138554477455</v>
      </c>
      <c r="V3806" s="0" t="n">
        <v>0.052380798085513</v>
      </c>
      <c r="W3806" s="0" t="n">
        <v>0.0519030740590388</v>
      </c>
      <c r="X3806" s="0" t="n">
        <v>0.0519839556904337</v>
      </c>
    </row>
    <row r="3807" customFormat="false" ht="12.75" hidden="false" customHeight="false" outlineLevel="0" collapsed="false">
      <c r="A3807" s="0" t="n">
        <v>0.0519030740590388</v>
      </c>
      <c r="B3807" s="0" t="n">
        <v>0.0519525864970333</v>
      </c>
      <c r="C3807" s="0" t="n">
        <v>0.0520765319949689</v>
      </c>
      <c r="D3807" s="0" t="n">
        <v>0.0517178680528311</v>
      </c>
      <c r="E3807" s="0" t="n">
        <v>0.0515053533412368</v>
      </c>
      <c r="F3807" s="0" t="n">
        <v>0.0510498478849495</v>
      </c>
      <c r="G3807" s="0" t="n">
        <v>0.0510916586778688</v>
      </c>
      <c r="H3807" s="0" t="n">
        <v>0.0507341021910129</v>
      </c>
      <c r="I3807" s="0" t="n">
        <v>0.050623880799164</v>
      </c>
      <c r="J3807" s="0" t="n">
        <v>0.0509215414471038</v>
      </c>
      <c r="K3807" s="0" t="n">
        <v>0.0510660842624043</v>
      </c>
      <c r="L3807" s="0" t="n">
        <v>0.0509499662684861</v>
      </c>
      <c r="M3807" s="0" t="n">
        <v>0.0507632830381252</v>
      </c>
      <c r="N3807" s="0" t="n">
        <v>0.0507911881131004</v>
      </c>
      <c r="O3807" s="0" t="n">
        <v>0.050534121806625</v>
      </c>
      <c r="P3807" s="0" t="n">
        <v>0.0506380724424626</v>
      </c>
      <c r="Q3807" s="0" t="n">
        <v>0.0513113987556636</v>
      </c>
      <c r="R3807" s="0" t="n">
        <v>0.0513827612027099</v>
      </c>
      <c r="S3807" s="0" t="n">
        <v>0.0510794254758171</v>
      </c>
      <c r="T3807" s="0" t="n">
        <v>0.05119397197012</v>
      </c>
      <c r="U3807" s="0" t="n">
        <v>0.051153383716148</v>
      </c>
      <c r="V3807" s="0" t="n">
        <v>0.0513997244758307</v>
      </c>
      <c r="W3807" s="0" t="n">
        <v>0.0519990885231663</v>
      </c>
      <c r="X3807" s="0" t="n">
        <v>0.05229992134966</v>
      </c>
    </row>
    <row r="3808" customFormat="false" ht="12.75" hidden="false" customHeight="false" outlineLevel="0" collapsed="false">
      <c r="A3808" s="0" t="n">
        <v>0.0519990885231663</v>
      </c>
      <c r="B3808" s="0" t="n">
        <v>0.0525134065454802</v>
      </c>
      <c r="C3808" s="0" t="n">
        <v>0.0527065797863561</v>
      </c>
      <c r="D3808" s="0" t="n">
        <v>0.0525514988604328</v>
      </c>
      <c r="E3808" s="0" t="n">
        <v>0.0521363025699303</v>
      </c>
      <c r="F3808" s="0" t="n">
        <v>0.0522946009573855</v>
      </c>
      <c r="G3808" s="0" t="n">
        <v>0.0522980161317753</v>
      </c>
      <c r="H3808" s="0" t="n">
        <v>0.0530151525616134</v>
      </c>
      <c r="I3808" s="0" t="n">
        <v>0.0529137835175043</v>
      </c>
      <c r="J3808" s="0" t="n">
        <v>0.0530364160880742</v>
      </c>
      <c r="K3808" s="0" t="n">
        <v>0.0530192245967864</v>
      </c>
      <c r="L3808" s="0" t="n">
        <v>0.0531592212257999</v>
      </c>
      <c r="M3808" s="0" t="n">
        <v>0.0533296530510302</v>
      </c>
      <c r="N3808" s="0" t="n">
        <v>0.0539530869993184</v>
      </c>
      <c r="O3808" s="0" t="n">
        <v>0.0537520613917896</v>
      </c>
      <c r="P3808" s="0" t="n">
        <v>0.0535063138541203</v>
      </c>
      <c r="Q3808" s="0" t="n">
        <v>0.0527304401976645</v>
      </c>
      <c r="R3808" s="0" t="n">
        <v>0.0531063439522504</v>
      </c>
      <c r="S3808" s="0" t="n">
        <v>0.0528657881860126</v>
      </c>
      <c r="T3808" s="0" t="n">
        <v>0.0529995972015039</v>
      </c>
      <c r="U3808" s="0" t="n">
        <v>0.0527974361393695</v>
      </c>
      <c r="V3808" s="0" t="n">
        <v>0.0531739815187182</v>
      </c>
      <c r="W3808" s="0" t="n">
        <v>0.0536751223748635</v>
      </c>
      <c r="X3808" s="0" t="n">
        <v>0.052822176257482</v>
      </c>
    </row>
    <row r="3809" customFormat="false" ht="12.75" hidden="false" customHeight="false" outlineLevel="0" collapsed="false">
      <c r="A3809" s="0" t="n">
        <v>0.0536751223748635</v>
      </c>
      <c r="B3809" s="0" t="n">
        <v>0.0537652026998485</v>
      </c>
      <c r="C3809" s="0" t="n">
        <v>0.0532927843996597</v>
      </c>
      <c r="D3809" s="0" t="n">
        <v>0.0536966089182878</v>
      </c>
      <c r="E3809" s="0" t="n">
        <v>0.0534768986958267</v>
      </c>
      <c r="F3809" s="0" t="n">
        <v>0.0535281960232333</v>
      </c>
      <c r="G3809" s="0" t="n">
        <v>0.0528890316697146</v>
      </c>
      <c r="H3809" s="0" t="n">
        <v>0.0533098039287661</v>
      </c>
      <c r="I3809" s="0" t="n">
        <v>0.052753221358231</v>
      </c>
      <c r="J3809" s="0" t="n">
        <v>0.0522375198033315</v>
      </c>
      <c r="K3809" s="0" t="n">
        <v>0.0520109227971269</v>
      </c>
      <c r="L3809" s="0" t="n">
        <v>0.051661989074365</v>
      </c>
      <c r="M3809" s="0" t="n">
        <v>0.0516309157222098</v>
      </c>
      <c r="N3809" s="0" t="n">
        <v>0.0513941512555198</v>
      </c>
      <c r="O3809" s="0" t="n">
        <v>0.0516105408392665</v>
      </c>
      <c r="P3809" s="0" t="n">
        <v>0.0508260420810774</v>
      </c>
      <c r="Q3809" s="0" t="n">
        <v>0.0508403307186726</v>
      </c>
      <c r="R3809" s="0" t="n">
        <v>0.0509911208827947</v>
      </c>
      <c r="S3809" s="0" t="n">
        <v>0.0504748515857823</v>
      </c>
      <c r="T3809" s="0" t="n">
        <v>0.0505056438273137</v>
      </c>
      <c r="U3809" s="0" t="n">
        <v>0.0505729886518139</v>
      </c>
      <c r="V3809" s="0" t="n">
        <v>0.0508161721542263</v>
      </c>
      <c r="W3809" s="0" t="n">
        <v>0.0505819378693921</v>
      </c>
      <c r="X3809" s="0" t="n">
        <v>0.0509765548554184</v>
      </c>
    </row>
    <row r="3810" customFormat="false" ht="12.75" hidden="false" customHeight="false" outlineLevel="0" collapsed="false">
      <c r="A3810" s="0" t="n">
        <v>0.0505819378693921</v>
      </c>
      <c r="B3810" s="0" t="n">
        <v>0.0502405829137436</v>
      </c>
      <c r="C3810" s="0" t="n">
        <v>0.0502816294232799</v>
      </c>
      <c r="D3810" s="0" t="n">
        <v>0.0502991220131574</v>
      </c>
      <c r="E3810" s="0" t="n">
        <v>0.0501892071196547</v>
      </c>
      <c r="F3810" s="0" t="n">
        <v>0.0507146990185981</v>
      </c>
      <c r="G3810" s="0" t="n">
        <v>0.050811211065074</v>
      </c>
      <c r="H3810" s="0" t="n">
        <v>0.0507912103803141</v>
      </c>
      <c r="I3810" s="0" t="n">
        <v>0.0506130779156866</v>
      </c>
      <c r="J3810" s="0" t="n">
        <v>0.0513053411832419</v>
      </c>
      <c r="K3810" s="0" t="n">
        <v>0.0510740707052925</v>
      </c>
      <c r="L3810" s="0" t="n">
        <v>0.0510749582189365</v>
      </c>
      <c r="M3810" s="0" t="n">
        <v>0.0511511895007269</v>
      </c>
      <c r="N3810" s="0" t="n">
        <v>0.0509582159294779</v>
      </c>
      <c r="O3810" s="0" t="n">
        <v>0.0500959408280074</v>
      </c>
      <c r="P3810" s="0" t="n">
        <v>0.0499941958931735</v>
      </c>
      <c r="Q3810" s="0" t="n">
        <v>0.0505065399958183</v>
      </c>
      <c r="R3810" s="0" t="n">
        <v>0.0506182171899158</v>
      </c>
      <c r="S3810" s="0" t="n">
        <v>0.0503654655442275</v>
      </c>
      <c r="T3810" s="0" t="n">
        <v>0.0500848818296829</v>
      </c>
      <c r="U3810" s="0" t="n">
        <v>0.0496598423877239</v>
      </c>
      <c r="V3810" s="0" t="n">
        <v>0.04957644858438</v>
      </c>
      <c r="W3810" s="0" t="n">
        <v>0.0493282313021072</v>
      </c>
      <c r="X3810" s="0" t="n">
        <v>0.049334978055328</v>
      </c>
    </row>
    <row r="3811" customFormat="false" ht="12.75" hidden="false" customHeight="false" outlineLevel="0" collapsed="false">
      <c r="A3811" s="0" t="n">
        <v>0.0493282313021072</v>
      </c>
      <c r="B3811" s="0" t="n">
        <v>0.0494078504674231</v>
      </c>
      <c r="C3811" s="0" t="n">
        <v>0.0488249354210283</v>
      </c>
      <c r="D3811" s="0" t="n">
        <v>0.0486546013738865</v>
      </c>
      <c r="E3811" s="0" t="n">
        <v>0.0487848706917389</v>
      </c>
      <c r="F3811" s="0" t="n">
        <v>0.0486639329310775</v>
      </c>
      <c r="G3811" s="0" t="n">
        <v>0.048612298453029</v>
      </c>
      <c r="H3811" s="0" t="n">
        <v>0.0484153053824619</v>
      </c>
      <c r="I3811" s="0" t="n">
        <v>0.048392797033188</v>
      </c>
      <c r="J3811" s="0" t="n">
        <v>0.0489420888332542</v>
      </c>
      <c r="K3811" s="0" t="n">
        <v>0.0492071683901712</v>
      </c>
      <c r="L3811" s="0" t="n">
        <v>0.04890295612445</v>
      </c>
      <c r="M3811" s="0" t="n">
        <v>0.0485935574316074</v>
      </c>
      <c r="N3811" s="0" t="n">
        <v>0.0488846497202555</v>
      </c>
      <c r="O3811" s="0" t="n">
        <v>0.0489064492434016</v>
      </c>
      <c r="P3811" s="0" t="n">
        <v>0.0486563272195988</v>
      </c>
      <c r="Q3811" s="0" t="n">
        <v>0.0486338707753372</v>
      </c>
      <c r="R3811" s="0" t="n">
        <v>0.0490323669763299</v>
      </c>
      <c r="S3811" s="0" t="n">
        <v>0.0491760143935787</v>
      </c>
      <c r="T3811" s="0" t="n">
        <v>0.0499085046196599</v>
      </c>
      <c r="U3811" s="0" t="n">
        <v>0.0505541966038118</v>
      </c>
      <c r="V3811" s="0" t="n">
        <v>0.0504767394300798</v>
      </c>
      <c r="W3811" s="0" t="n">
        <v>0.0502467410767546</v>
      </c>
      <c r="X3811" s="0" t="n">
        <v>0.0505716884285505</v>
      </c>
    </row>
    <row r="3812" customFormat="false" ht="12.75" hidden="false" customHeight="false" outlineLevel="0" collapsed="false">
      <c r="A3812" s="0" t="n">
        <v>0.0502467410767546</v>
      </c>
      <c r="B3812" s="0" t="n">
        <v>0.0505245846508392</v>
      </c>
      <c r="C3812" s="0" t="n">
        <v>0.0500066893826936</v>
      </c>
      <c r="D3812" s="0" t="n">
        <v>0.0496974622973954</v>
      </c>
      <c r="E3812" s="0" t="n">
        <v>0.049864551638147</v>
      </c>
      <c r="F3812" s="0" t="n">
        <v>0.0498777690197999</v>
      </c>
      <c r="G3812" s="0" t="n">
        <v>0.049568034838593</v>
      </c>
      <c r="H3812" s="0" t="n">
        <v>0.0492450954124448</v>
      </c>
      <c r="I3812" s="0" t="n">
        <v>0.0498551585697596</v>
      </c>
      <c r="J3812" s="0" t="n">
        <v>0.0496561672047332</v>
      </c>
      <c r="K3812" s="0" t="n">
        <v>0.049596714396534</v>
      </c>
      <c r="L3812" s="0" t="n">
        <v>0.0490356616940949</v>
      </c>
      <c r="M3812" s="0" t="n">
        <v>0.0492193332444403</v>
      </c>
      <c r="N3812" s="0" t="n">
        <v>0.048903552448889</v>
      </c>
      <c r="O3812" s="0" t="n">
        <v>0.048991880967432</v>
      </c>
      <c r="P3812" s="0" t="n">
        <v>0.0487753653437625</v>
      </c>
      <c r="Q3812" s="0" t="n">
        <v>0.0484216307523052</v>
      </c>
      <c r="R3812" s="0" t="n">
        <v>0.0488240014763516</v>
      </c>
      <c r="S3812" s="0" t="n">
        <v>0.0489853066272431</v>
      </c>
      <c r="T3812" s="0" t="n">
        <v>0.0491176541226553</v>
      </c>
      <c r="U3812" s="0" t="n">
        <v>0.0489492820324532</v>
      </c>
      <c r="V3812" s="0" t="n">
        <v>0.0490236434768171</v>
      </c>
      <c r="W3812" s="0" t="n">
        <v>0.0487391189650322</v>
      </c>
      <c r="X3812" s="0" t="n">
        <v>0.0487130971867076</v>
      </c>
    </row>
    <row r="3813" customFormat="false" ht="12.75" hidden="false" customHeight="false" outlineLevel="0" collapsed="false">
      <c r="A3813" s="0" t="n">
        <v>0.0487391189650322</v>
      </c>
      <c r="B3813" s="0" t="n">
        <v>0.0481796275285714</v>
      </c>
      <c r="C3813" s="0" t="n">
        <v>0.047766361668552</v>
      </c>
      <c r="D3813" s="0" t="n">
        <v>0.0480234142089361</v>
      </c>
      <c r="E3813" s="0" t="n">
        <v>0.0481256679656085</v>
      </c>
      <c r="F3813" s="0" t="n">
        <v>0.0478121128778539</v>
      </c>
      <c r="G3813" s="0" t="n">
        <v>0.0475960444538429</v>
      </c>
      <c r="H3813" s="0" t="n">
        <v>0.0467691882192758</v>
      </c>
      <c r="I3813" s="0" t="n">
        <v>0.0465056779105427</v>
      </c>
      <c r="J3813" s="0" t="n">
        <v>0.0470948534177542</v>
      </c>
      <c r="K3813" s="0" t="n">
        <v>0.0471241583069254</v>
      </c>
      <c r="L3813" s="0" t="n">
        <v>0.0470855741082014</v>
      </c>
      <c r="M3813" s="0" t="n">
        <v>0.0468787569931311</v>
      </c>
      <c r="N3813" s="0" t="n">
        <v>0.0472117369210328</v>
      </c>
      <c r="O3813" s="0" t="n">
        <v>0.0479336615207369</v>
      </c>
      <c r="P3813" s="0" t="n">
        <v>0.0474254563261084</v>
      </c>
      <c r="Q3813" s="0" t="n">
        <v>0.0477062350057424</v>
      </c>
      <c r="R3813" s="0" t="n">
        <v>0.0475747619444308</v>
      </c>
      <c r="S3813" s="0" t="n">
        <v>0.0474411361728825</v>
      </c>
      <c r="T3813" s="0" t="n">
        <v>0.0476002819906501</v>
      </c>
      <c r="U3813" s="0" t="n">
        <v>0.0471482895860547</v>
      </c>
      <c r="V3813" s="0" t="n">
        <v>0.046970258514352</v>
      </c>
      <c r="W3813" s="0" t="n">
        <v>0.0469099412504515</v>
      </c>
      <c r="X3813" s="0" t="n">
        <v>0.0474132116414177</v>
      </c>
    </row>
    <row r="3814" customFormat="false" ht="12.75" hidden="false" customHeight="false" outlineLevel="0" collapsed="false">
      <c r="A3814" s="0" t="n">
        <v>0.0469099412504515</v>
      </c>
      <c r="B3814" s="0" t="n">
        <v>0.0464684675088199</v>
      </c>
      <c r="C3814" s="0" t="n">
        <v>0.0462784271158421</v>
      </c>
      <c r="D3814" s="0" t="n">
        <v>0.046521644193278</v>
      </c>
      <c r="E3814" s="0" t="n">
        <v>0.0463105593265216</v>
      </c>
      <c r="F3814" s="0" t="n">
        <v>0.0461573631278343</v>
      </c>
      <c r="G3814" s="0" t="n">
        <v>0.0460339723336034</v>
      </c>
      <c r="H3814" s="0" t="n">
        <v>0.0460759597781308</v>
      </c>
      <c r="I3814" s="0" t="n">
        <v>0.0458347930852247</v>
      </c>
      <c r="J3814" s="0" t="n">
        <v>0.0461024063801741</v>
      </c>
      <c r="K3814" s="0" t="n">
        <v>0.0467186150704561</v>
      </c>
      <c r="L3814" s="0" t="n">
        <v>0.0468494047092101</v>
      </c>
      <c r="M3814" s="0" t="n">
        <v>0.0465442230568971</v>
      </c>
      <c r="N3814" s="0" t="n">
        <v>0.0464388652935757</v>
      </c>
      <c r="O3814" s="0" t="n">
        <v>0.0462179258911566</v>
      </c>
      <c r="P3814" s="0" t="n">
        <v>0.0459008964519273</v>
      </c>
      <c r="Q3814" s="0" t="n">
        <v>0.0468360341375278</v>
      </c>
      <c r="R3814" s="0" t="n">
        <v>0.046515746925566</v>
      </c>
      <c r="S3814" s="0" t="n">
        <v>0.0463588320666578</v>
      </c>
      <c r="T3814" s="0" t="n">
        <v>0.046754148622815</v>
      </c>
      <c r="U3814" s="0" t="n">
        <v>0.0465227312277076</v>
      </c>
      <c r="V3814" s="0" t="n">
        <v>0.0464261761228852</v>
      </c>
      <c r="W3814" s="0" t="n">
        <v>0.046031381147689</v>
      </c>
      <c r="X3814" s="0" t="n">
        <v>0.0459375173329315</v>
      </c>
    </row>
    <row r="3815" customFormat="false" ht="12.75" hidden="false" customHeight="false" outlineLevel="0" collapsed="false">
      <c r="A3815" s="0" t="n">
        <v>0.046031381147689</v>
      </c>
      <c r="B3815" s="0" t="n">
        <v>0.0459424522566717</v>
      </c>
      <c r="C3815" s="0" t="n">
        <v>0.045808072013551</v>
      </c>
      <c r="D3815" s="0" t="n">
        <v>0.0456386485450255</v>
      </c>
      <c r="E3815" s="0" t="n">
        <v>0.0461891454374969</v>
      </c>
      <c r="F3815" s="0" t="n">
        <v>0.0461928825994875</v>
      </c>
      <c r="G3815" s="0" t="n">
        <v>0.0463369990842922</v>
      </c>
      <c r="H3815" s="0" t="n">
        <v>0.046300700111337</v>
      </c>
      <c r="I3815" s="0" t="n">
        <v>0.046004635906292</v>
      </c>
      <c r="J3815" s="0" t="n">
        <v>0.045279968479114</v>
      </c>
      <c r="K3815" s="0" t="n">
        <v>0.0457504877217891</v>
      </c>
      <c r="L3815" s="0" t="n">
        <v>0.0458042780339319</v>
      </c>
      <c r="M3815" s="0" t="n">
        <v>0.0457437410714455</v>
      </c>
      <c r="N3815" s="0" t="n">
        <v>0.0460053068591271</v>
      </c>
      <c r="O3815" s="0" t="n">
        <v>0.0458231652829123</v>
      </c>
      <c r="P3815" s="0" t="n">
        <v>0.045977239703423</v>
      </c>
      <c r="Q3815" s="0" t="n">
        <v>0.0462775061119448</v>
      </c>
      <c r="R3815" s="0" t="n">
        <v>0.0462919375962026</v>
      </c>
      <c r="S3815" s="0" t="n">
        <v>0.0463204422441254</v>
      </c>
      <c r="T3815" s="0" t="n">
        <v>0.0467566840259684</v>
      </c>
      <c r="U3815" s="0" t="n">
        <v>0.0466832560636746</v>
      </c>
      <c r="V3815" s="0" t="n">
        <v>0.0464138390864678</v>
      </c>
      <c r="W3815" s="0" t="n">
        <v>0.0463629330859638</v>
      </c>
      <c r="X3815" s="0" t="n">
        <v>0.0464424663171651</v>
      </c>
    </row>
    <row r="3816" customFormat="false" ht="12.75" hidden="false" customHeight="false" outlineLevel="0" collapsed="false">
      <c r="A3816" s="0" t="n">
        <v>0.0463629330859638</v>
      </c>
      <c r="B3816" s="0" t="n">
        <v>0.0463247220449263</v>
      </c>
      <c r="C3816" s="0" t="n">
        <v>0.0458305586179972</v>
      </c>
      <c r="D3816" s="0" t="n">
        <v>0.0455180221499943</v>
      </c>
      <c r="E3816" s="0" t="n">
        <v>0.0457548974517808</v>
      </c>
      <c r="F3816" s="0" t="n">
        <v>0.0454246599847761</v>
      </c>
      <c r="G3816" s="0" t="n">
        <v>0.0454875839209829</v>
      </c>
      <c r="H3816" s="0" t="n">
        <v>0.0450470101795682</v>
      </c>
      <c r="I3816" s="0" t="n">
        <v>0.0454118052514306</v>
      </c>
      <c r="J3816" s="0" t="n">
        <v>0.0454064822767058</v>
      </c>
      <c r="K3816" s="0" t="n">
        <v>0.0456931794395473</v>
      </c>
      <c r="L3816" s="0" t="n">
        <v>0.0459429072193843</v>
      </c>
      <c r="M3816" s="0" t="n">
        <v>0.0461155009720423</v>
      </c>
      <c r="N3816" s="0" t="n">
        <v>0.0460520008149379</v>
      </c>
      <c r="O3816" s="0" t="n">
        <v>0.0454826880438675</v>
      </c>
      <c r="P3816" s="0" t="n">
        <v>0.045364857697928</v>
      </c>
      <c r="Q3816" s="0" t="n">
        <v>0.0454496865745989</v>
      </c>
      <c r="R3816" s="0" t="n">
        <v>0.0451994372345133</v>
      </c>
      <c r="S3816" s="0" t="n">
        <v>0.0451872546422396</v>
      </c>
      <c r="T3816" s="0" t="n">
        <v>0.0455009620307898</v>
      </c>
      <c r="U3816" s="0" t="n">
        <v>0.0459504636531269</v>
      </c>
      <c r="V3816" s="0" t="n">
        <v>0.0455507708041606</v>
      </c>
      <c r="W3816" s="0" t="n">
        <v>0.0455312360916039</v>
      </c>
      <c r="X3816" s="0" t="n">
        <v>0.0451168211278613</v>
      </c>
    </row>
    <row r="3817" customFormat="false" ht="12.75" hidden="false" customHeight="false" outlineLevel="0" collapsed="false">
      <c r="A3817" s="0" t="n">
        <v>0.0455312360916039</v>
      </c>
      <c r="B3817" s="0" t="n">
        <v>0.0457338573625041</v>
      </c>
      <c r="C3817" s="0" t="n">
        <v>0.0454827910217506</v>
      </c>
      <c r="D3817" s="0" t="n">
        <v>0.04569471990182</v>
      </c>
      <c r="E3817" s="0" t="n">
        <v>0.0458724366292269</v>
      </c>
      <c r="F3817" s="0" t="n">
        <v>0.0461151114579053</v>
      </c>
      <c r="G3817" s="0" t="n">
        <v>0.0462349409719739</v>
      </c>
      <c r="H3817" s="0" t="n">
        <v>0.0456273376790373</v>
      </c>
      <c r="I3817" s="0" t="n">
        <v>0.045512853158358</v>
      </c>
      <c r="J3817" s="0" t="n">
        <v>0.0456309496301486</v>
      </c>
      <c r="K3817" s="0" t="n">
        <v>0.0460714664362857</v>
      </c>
      <c r="L3817" s="0" t="n">
        <v>0.0463963558351749</v>
      </c>
      <c r="M3817" s="0" t="n">
        <v>0.0461638022640402</v>
      </c>
      <c r="N3817" s="0" t="n">
        <v>0.0459578638572229</v>
      </c>
      <c r="O3817" s="0" t="n">
        <v>0.0460209449732926</v>
      </c>
      <c r="P3817" s="0" t="n">
        <v>0.0461249835324869</v>
      </c>
      <c r="Q3817" s="0" t="n">
        <v>0.0465079102827501</v>
      </c>
      <c r="R3817" s="0" t="n">
        <v>0.046561093599295</v>
      </c>
      <c r="S3817" s="0" t="n">
        <v>0.0461319752969731</v>
      </c>
      <c r="T3817" s="0" t="n">
        <v>0.0454149977248726</v>
      </c>
      <c r="U3817" s="0" t="n">
        <v>0.0451492329708574</v>
      </c>
      <c r="V3817" s="0" t="n">
        <v>0.0451491971291784</v>
      </c>
      <c r="W3817" s="0" t="n">
        <v>0.0439585308065363</v>
      </c>
      <c r="X3817" s="0" t="n">
        <v>0.0439271648881777</v>
      </c>
    </row>
    <row r="3818" customFormat="false" ht="12.75" hidden="false" customHeight="false" outlineLevel="0" collapsed="false">
      <c r="A3818" s="0" t="n">
        <v>0.0439585308065363</v>
      </c>
      <c r="B3818" s="0" t="n">
        <v>0.0440773768703853</v>
      </c>
      <c r="C3818" s="0" t="n">
        <v>0.0437654888424227</v>
      </c>
      <c r="D3818" s="0" t="n">
        <v>0.0436227925714938</v>
      </c>
      <c r="E3818" s="0" t="n">
        <v>0.0444514551212368</v>
      </c>
      <c r="F3818" s="0" t="n">
        <v>0.0447600680045414</v>
      </c>
      <c r="G3818" s="0" t="n">
        <v>0.0445680697928195</v>
      </c>
      <c r="H3818" s="0" t="n">
        <v>0.0441873128232177</v>
      </c>
      <c r="I3818" s="0" t="n">
        <v>0.0441476253805867</v>
      </c>
      <c r="J3818" s="0" t="n">
        <v>0.0439777427117814</v>
      </c>
      <c r="K3818" s="0" t="n">
        <v>0.0443946027142918</v>
      </c>
      <c r="L3818" s="0" t="n">
        <v>0.0443850390308177</v>
      </c>
      <c r="M3818" s="0" t="n">
        <v>0.0444465407091191</v>
      </c>
      <c r="N3818" s="0" t="n">
        <v>0.0443456798105064</v>
      </c>
      <c r="O3818" s="0" t="n">
        <v>0.0443287607414248</v>
      </c>
      <c r="P3818" s="0" t="n">
        <v>0.0444501002595675</v>
      </c>
      <c r="Q3818" s="0" t="n">
        <v>0.044726632668972</v>
      </c>
      <c r="R3818" s="0" t="n">
        <v>0.044855925460782</v>
      </c>
      <c r="S3818" s="0" t="n">
        <v>0.0451057852183762</v>
      </c>
      <c r="T3818" s="0" t="n">
        <v>0.0449855803764792</v>
      </c>
      <c r="U3818" s="0" t="n">
        <v>0.0443017241081645</v>
      </c>
      <c r="V3818" s="0" t="n">
        <v>0.044242242025814</v>
      </c>
      <c r="W3818" s="0" t="n">
        <v>0.044384831979635</v>
      </c>
      <c r="X3818" s="0" t="n">
        <v>0.044367807579865</v>
      </c>
    </row>
    <row r="3819" customFormat="false" ht="12.75" hidden="false" customHeight="false" outlineLevel="0" collapsed="false">
      <c r="A3819" s="0" t="n">
        <v>0.044384831979635</v>
      </c>
      <c r="B3819" s="0" t="n">
        <v>0.0444288261234052</v>
      </c>
      <c r="C3819" s="0" t="n">
        <v>0.0443065578064421</v>
      </c>
      <c r="D3819" s="0" t="n">
        <v>0.0443741846597937</v>
      </c>
      <c r="E3819" s="0" t="n">
        <v>0.0449490282976872</v>
      </c>
      <c r="F3819" s="0" t="n">
        <v>0.0450550927770385</v>
      </c>
      <c r="G3819" s="0" t="n">
        <v>0.0451333346811626</v>
      </c>
      <c r="H3819" s="0" t="n">
        <v>0.0451877702928415</v>
      </c>
      <c r="I3819" s="0" t="n">
        <v>0.0458951574000753</v>
      </c>
      <c r="J3819" s="0" t="n">
        <v>0.0462852782956838</v>
      </c>
      <c r="K3819" s="0" t="n">
        <v>0.0458492258599195</v>
      </c>
      <c r="L3819" s="0" t="n">
        <v>0.0458438397986821</v>
      </c>
      <c r="M3819" s="0" t="n">
        <v>0.0456354185935333</v>
      </c>
      <c r="N3819" s="0" t="n">
        <v>0.0454032384641524</v>
      </c>
      <c r="O3819" s="0" t="n">
        <v>0.0459463268893503</v>
      </c>
      <c r="P3819" s="0" t="n">
        <v>0.0459319774117912</v>
      </c>
      <c r="Q3819" s="0" t="n">
        <v>0.0461046517534733</v>
      </c>
      <c r="R3819" s="0" t="n">
        <v>0.0464365907481196</v>
      </c>
      <c r="S3819" s="0" t="n">
        <v>0.0463341918351409</v>
      </c>
      <c r="T3819" s="0" t="n">
        <v>0.0464273886172086</v>
      </c>
      <c r="U3819" s="0" t="n">
        <v>0.0463579059034114</v>
      </c>
      <c r="V3819" s="0" t="n">
        <v>0.0464741363312935</v>
      </c>
      <c r="W3819" s="0" t="n">
        <v>0.0464885942197089</v>
      </c>
      <c r="X3819" s="0" t="n">
        <v>0.0468854978381438</v>
      </c>
    </row>
    <row r="3820" customFormat="false" ht="12.75" hidden="false" customHeight="false" outlineLevel="0" collapsed="false">
      <c r="A3820" s="0" t="n">
        <v>0.0464885942197089</v>
      </c>
      <c r="B3820" s="0" t="n">
        <v>0.0466489713469723</v>
      </c>
      <c r="C3820" s="0" t="n">
        <v>0.0468221359925989</v>
      </c>
      <c r="D3820" s="0" t="n">
        <v>0.0471872652012597</v>
      </c>
      <c r="E3820" s="0" t="n">
        <v>0.0471308158043104</v>
      </c>
      <c r="F3820" s="0" t="n">
        <v>0.0471329735241659</v>
      </c>
      <c r="G3820" s="0" t="n">
        <v>0.0468789826501353</v>
      </c>
      <c r="H3820" s="0" t="n">
        <v>0.0470761036094864</v>
      </c>
      <c r="I3820" s="0" t="n">
        <v>0.0475315255607162</v>
      </c>
      <c r="J3820" s="0" t="n">
        <v>0.0471106778784653</v>
      </c>
      <c r="K3820" s="0" t="n">
        <v>0.0471044528729179</v>
      </c>
      <c r="L3820" s="0" t="n">
        <v>0.0476609214768314</v>
      </c>
      <c r="M3820" s="0" t="n">
        <v>0.047505108075801</v>
      </c>
      <c r="N3820" s="0" t="n">
        <v>0.0479313124314491</v>
      </c>
      <c r="O3820" s="0" t="n">
        <v>0.0477717985553751</v>
      </c>
      <c r="P3820" s="0" t="n">
        <v>0.0470306361395812</v>
      </c>
      <c r="Q3820" s="0" t="n">
        <v>0.0473257058657972</v>
      </c>
      <c r="R3820" s="0" t="n">
        <v>0.0474608601632153</v>
      </c>
      <c r="S3820" s="0" t="n">
        <v>0.0474783548906677</v>
      </c>
      <c r="T3820" s="0" t="n">
        <v>0.0472112571571896</v>
      </c>
      <c r="U3820" s="0" t="n">
        <v>0.0466444910080968</v>
      </c>
      <c r="V3820" s="0" t="n">
        <v>0.046943608374338</v>
      </c>
      <c r="W3820" s="0" t="n">
        <v>0.0472384309308678</v>
      </c>
      <c r="X3820" s="0" t="n">
        <v>0.0469990462479282</v>
      </c>
    </row>
    <row r="3821" customFormat="false" ht="12.75" hidden="false" customHeight="false" outlineLevel="0" collapsed="false">
      <c r="A3821" s="0" t="n">
        <v>0.0472384309308678</v>
      </c>
      <c r="B3821" s="0" t="n">
        <v>0.0472262279007033</v>
      </c>
      <c r="C3821" s="0" t="n">
        <v>0.0469385138400903</v>
      </c>
      <c r="D3821" s="0" t="n">
        <v>0.0472998971386845</v>
      </c>
      <c r="E3821" s="0" t="n">
        <v>0.0477263162682303</v>
      </c>
      <c r="F3821" s="0" t="n">
        <v>0.0475009662866636</v>
      </c>
      <c r="G3821" s="0" t="n">
        <v>0.0477686669675068</v>
      </c>
      <c r="H3821" s="0" t="n">
        <v>0.0478625586327111</v>
      </c>
      <c r="I3821" s="0" t="n">
        <v>0.0475923686707715</v>
      </c>
      <c r="J3821" s="0" t="n">
        <v>0.0481566898905261</v>
      </c>
      <c r="K3821" s="0" t="n">
        <v>0.0476499832447911</v>
      </c>
      <c r="L3821" s="0" t="n">
        <v>0.0480114725576243</v>
      </c>
      <c r="M3821" s="0" t="n">
        <v>0.0480369568627236</v>
      </c>
      <c r="N3821" s="0" t="n">
        <v>0.0487998619367308</v>
      </c>
      <c r="O3821" s="0" t="n">
        <v>0.0484918083030677</v>
      </c>
      <c r="P3821" s="0" t="n">
        <v>0.0480870416268134</v>
      </c>
      <c r="Q3821" s="0" t="n">
        <v>0.0478245772483566</v>
      </c>
      <c r="R3821" s="0" t="n">
        <v>0.0482697105494242</v>
      </c>
      <c r="S3821" s="0" t="n">
        <v>0.0484946941277186</v>
      </c>
      <c r="T3821" s="0" t="n">
        <v>0.0485927528191085</v>
      </c>
      <c r="U3821" s="0" t="n">
        <v>0.0483968487579323</v>
      </c>
      <c r="V3821" s="0" t="n">
        <v>0.0481118935238029</v>
      </c>
      <c r="W3821" s="0" t="n">
        <v>0.0482634970872029</v>
      </c>
      <c r="X3821" s="0" t="n">
        <v>0.0484742026071164</v>
      </c>
    </row>
    <row r="3822" customFormat="false" ht="12.75" hidden="false" customHeight="false" outlineLevel="0" collapsed="false">
      <c r="A3822" s="0" t="n">
        <v>0.0482634970872029</v>
      </c>
      <c r="B3822" s="0" t="n">
        <v>0.0482457599538587</v>
      </c>
      <c r="C3822" s="0" t="n">
        <v>0.047926558364884</v>
      </c>
      <c r="D3822" s="0" t="n">
        <v>0.0477556989150767</v>
      </c>
      <c r="E3822" s="0" t="n">
        <v>0.047755647603888</v>
      </c>
      <c r="F3822" s="0" t="n">
        <v>0.047789328684148</v>
      </c>
      <c r="G3822" s="0" t="n">
        <v>0.0475166647318666</v>
      </c>
      <c r="H3822" s="0" t="n">
        <v>0.0477973964543531</v>
      </c>
      <c r="I3822" s="0" t="n">
        <v>0.047741229026488</v>
      </c>
      <c r="J3822" s="0" t="n">
        <v>0.0479012022596996</v>
      </c>
      <c r="K3822" s="0" t="n">
        <v>0.0476095427022504</v>
      </c>
      <c r="L3822" s="0" t="n">
        <v>0.0479272925187417</v>
      </c>
      <c r="M3822" s="0" t="n">
        <v>0.0480480030882665</v>
      </c>
      <c r="N3822" s="0" t="n">
        <v>0.0479684799004244</v>
      </c>
      <c r="O3822" s="0" t="n">
        <v>0.0477153688743856</v>
      </c>
      <c r="P3822" s="0" t="n">
        <v>0.0476373130952649</v>
      </c>
      <c r="Q3822" s="0" t="n">
        <v>0.0472990473356676</v>
      </c>
      <c r="R3822" s="0" t="n">
        <v>0.0472717535151078</v>
      </c>
      <c r="S3822" s="0" t="n">
        <v>0.0473291383318237</v>
      </c>
      <c r="T3822" s="0" t="n">
        <v>0.0467822217227034</v>
      </c>
      <c r="U3822" s="0" t="n">
        <v>0.04674471620522</v>
      </c>
      <c r="V3822" s="0" t="n">
        <v>0.0464472773071937</v>
      </c>
      <c r="W3822" s="0" t="n">
        <v>0.046799605411272</v>
      </c>
      <c r="X3822" s="0" t="n">
        <v>0.0464861933423346</v>
      </c>
    </row>
    <row r="3823" customFormat="false" ht="12.75" hidden="false" customHeight="false" outlineLevel="0" collapsed="false">
      <c r="A3823" s="0" t="n">
        <v>0.046799605411272</v>
      </c>
      <c r="B3823" s="0" t="n">
        <v>0.0466873837086686</v>
      </c>
      <c r="C3823" s="0" t="n">
        <v>0.0471082593142818</v>
      </c>
      <c r="D3823" s="0" t="n">
        <v>0.0471525805872726</v>
      </c>
      <c r="E3823" s="0" t="n">
        <v>0.047335980185812</v>
      </c>
      <c r="F3823" s="0" t="n">
        <v>0.0468956470245355</v>
      </c>
      <c r="G3823" s="0" t="n">
        <v>0.0472257230045573</v>
      </c>
      <c r="H3823" s="0" t="n">
        <v>0.0473264287048523</v>
      </c>
      <c r="I3823" s="0" t="n">
        <v>0.0468625982146331</v>
      </c>
      <c r="J3823" s="0" t="n">
        <v>0.0469070648114004</v>
      </c>
      <c r="K3823" s="0" t="n">
        <v>0.0463410684300048</v>
      </c>
      <c r="L3823" s="0" t="n">
        <v>0.0463612110030042</v>
      </c>
      <c r="M3823" s="0" t="n">
        <v>0.0460922610279897</v>
      </c>
      <c r="N3823" s="0" t="n">
        <v>0.046786401741505</v>
      </c>
      <c r="O3823" s="0" t="n">
        <v>0.046888316852093</v>
      </c>
      <c r="P3823" s="0" t="n">
        <v>0.0467989501525278</v>
      </c>
      <c r="Q3823" s="0" t="n">
        <v>0.0474622090394686</v>
      </c>
      <c r="R3823" s="0" t="n">
        <v>0.047659886258711</v>
      </c>
      <c r="S3823" s="0" t="n">
        <v>0.0475441873316255</v>
      </c>
      <c r="T3823" s="0" t="n">
        <v>0.0475390591652415</v>
      </c>
      <c r="U3823" s="0" t="n">
        <v>0.0480147700837855</v>
      </c>
      <c r="V3823" s="0" t="n">
        <v>0.0478761208044393</v>
      </c>
      <c r="W3823" s="0" t="n">
        <v>0.0478014282932716</v>
      </c>
      <c r="X3823" s="0" t="n">
        <v>0.0483286286409909</v>
      </c>
    </row>
    <row r="3824" customFormat="false" ht="12.75" hidden="false" customHeight="false" outlineLevel="0" collapsed="false">
      <c r="A3824" s="0" t="n">
        <v>0.0478014282932716</v>
      </c>
      <c r="B3824" s="0" t="n">
        <v>0.0471978772284667</v>
      </c>
      <c r="C3824" s="0" t="n">
        <v>0.0476238745941216</v>
      </c>
      <c r="D3824" s="0" t="n">
        <v>0.0474746137407878</v>
      </c>
      <c r="E3824" s="0" t="n">
        <v>0.0475881627926743</v>
      </c>
      <c r="F3824" s="0" t="n">
        <v>0.0480429593772474</v>
      </c>
      <c r="G3824" s="0" t="n">
        <v>0.0481397437016861</v>
      </c>
      <c r="H3824" s="0" t="n">
        <v>0.047987614883491</v>
      </c>
      <c r="I3824" s="0" t="n">
        <v>0.0479519700505158</v>
      </c>
      <c r="J3824" s="0" t="n">
        <v>0.0477010923267931</v>
      </c>
      <c r="K3824" s="0" t="n">
        <v>0.0477961616403826</v>
      </c>
      <c r="L3824" s="0" t="n">
        <v>0.0480992266662389</v>
      </c>
      <c r="M3824" s="0" t="n">
        <v>0.0483202118866429</v>
      </c>
      <c r="N3824" s="0" t="n">
        <v>0.0481019373653314</v>
      </c>
      <c r="O3824" s="0" t="n">
        <v>0.0475534944591005</v>
      </c>
      <c r="P3824" s="0" t="n">
        <v>0.0472480512926348</v>
      </c>
      <c r="Q3824" s="0" t="n">
        <v>0.0481069774120932</v>
      </c>
      <c r="R3824" s="0" t="n">
        <v>0.0484839408258968</v>
      </c>
      <c r="S3824" s="0" t="n">
        <v>0.0484053255410946</v>
      </c>
      <c r="T3824" s="0" t="n">
        <v>0.0485836252458307</v>
      </c>
      <c r="U3824" s="0" t="n">
        <v>0.0488371122246043</v>
      </c>
      <c r="V3824" s="0" t="n">
        <v>0.0489334073890385</v>
      </c>
      <c r="W3824" s="0" t="n">
        <v>0.0485411204760633</v>
      </c>
      <c r="X3824" s="0" t="n">
        <v>0.0492096400826315</v>
      </c>
    </row>
    <row r="3825" customFormat="false" ht="12.75" hidden="false" customHeight="false" outlineLevel="0" collapsed="false">
      <c r="A3825" s="0" t="n">
        <v>0.0485411204760633</v>
      </c>
      <c r="B3825" s="0" t="n">
        <v>0.0475701612265894</v>
      </c>
      <c r="C3825" s="0" t="n">
        <v>0.0471930453592876</v>
      </c>
      <c r="D3825" s="0" t="n">
        <v>0.0470739730500883</v>
      </c>
      <c r="E3825" s="0" t="n">
        <v>0.0468914520562993</v>
      </c>
      <c r="F3825" s="0" t="n">
        <v>0.0467320038874442</v>
      </c>
      <c r="G3825" s="0" t="n">
        <v>0.0469452207222501</v>
      </c>
      <c r="H3825" s="0" t="n">
        <v>0.0465464030338017</v>
      </c>
      <c r="I3825" s="0" t="n">
        <v>0.0465083794919895</v>
      </c>
      <c r="J3825" s="0" t="n">
        <v>0.0468039933728114</v>
      </c>
      <c r="K3825" s="0" t="n">
        <v>0.046764166532131</v>
      </c>
      <c r="L3825" s="0" t="n">
        <v>0.046790990188912</v>
      </c>
      <c r="M3825" s="0" t="n">
        <v>0.0470803213200545</v>
      </c>
      <c r="N3825" s="0" t="n">
        <v>0.0465891879810895</v>
      </c>
      <c r="O3825" s="0" t="n">
        <v>0.0471593655939546</v>
      </c>
      <c r="P3825" s="0" t="n">
        <v>0.0471771043080946</v>
      </c>
      <c r="Q3825" s="0" t="n">
        <v>0.0471908829895334</v>
      </c>
      <c r="R3825" s="0" t="n">
        <v>0.0469025537469321</v>
      </c>
      <c r="S3825" s="0" t="n">
        <v>0.0465695869416418</v>
      </c>
      <c r="T3825" s="0" t="n">
        <v>0.046597684681651</v>
      </c>
      <c r="U3825" s="0" t="n">
        <v>0.0458088665251048</v>
      </c>
      <c r="V3825" s="0" t="n">
        <v>0.0457406741768669</v>
      </c>
      <c r="W3825" s="0" t="n">
        <v>0.0458839902289495</v>
      </c>
      <c r="X3825" s="0" t="n">
        <v>0.0460186239461209</v>
      </c>
    </row>
    <row r="3826" customFormat="false" ht="12.75" hidden="false" customHeight="false" outlineLevel="0" collapsed="false">
      <c r="A3826" s="0" t="n">
        <v>0.0458839902289495</v>
      </c>
      <c r="B3826" s="0" t="n">
        <v>0.0461576208785867</v>
      </c>
      <c r="C3826" s="0" t="n">
        <v>0.0463489531133988</v>
      </c>
      <c r="D3826" s="0" t="n">
        <v>0.0466895267263026</v>
      </c>
      <c r="E3826" s="0" t="n">
        <v>0.0473061496009839</v>
      </c>
      <c r="F3826" s="0" t="n">
        <v>0.0473249681531089</v>
      </c>
      <c r="G3826" s="0" t="n">
        <v>0.0476636002848835</v>
      </c>
      <c r="H3826" s="0" t="n">
        <v>0.0480071917572971</v>
      </c>
      <c r="I3826" s="0" t="n">
        <v>0.0475419545892932</v>
      </c>
      <c r="J3826" s="0" t="n">
        <v>0.0471845968311769</v>
      </c>
      <c r="K3826" s="0" t="n">
        <v>0.0471388372351622</v>
      </c>
      <c r="L3826" s="0" t="n">
        <v>0.0464996885745734</v>
      </c>
      <c r="M3826" s="0" t="n">
        <v>0.0471367293933298</v>
      </c>
      <c r="N3826" s="0" t="n">
        <v>0.0471257757851993</v>
      </c>
      <c r="O3826" s="0" t="n">
        <v>0.0471563663993203</v>
      </c>
      <c r="P3826" s="0" t="n">
        <v>0.0472135498944144</v>
      </c>
      <c r="Q3826" s="0" t="n">
        <v>0.0468038788411252</v>
      </c>
      <c r="R3826" s="0" t="n">
        <v>0.0462821176681999</v>
      </c>
      <c r="S3826" s="0" t="n">
        <v>0.046074677645539</v>
      </c>
      <c r="T3826" s="0" t="n">
        <v>0.0460300592636264</v>
      </c>
      <c r="U3826" s="0" t="n">
        <v>0.0461889479225475</v>
      </c>
      <c r="V3826" s="0" t="n">
        <v>0.0467698007118332</v>
      </c>
      <c r="W3826" s="0" t="n">
        <v>0.0469939521615852</v>
      </c>
      <c r="X3826" s="0" t="n">
        <v>0.0469594780581998</v>
      </c>
    </row>
    <row r="3827" customFormat="false" ht="12.75" hidden="false" customHeight="false" outlineLevel="0" collapsed="false">
      <c r="A3827" s="0" t="n">
        <v>0.0469939521615852</v>
      </c>
      <c r="B3827" s="0" t="n">
        <v>0.0468416359094558</v>
      </c>
      <c r="C3827" s="0" t="n">
        <v>0.0466546684657038</v>
      </c>
      <c r="D3827" s="0" t="n">
        <v>0.0466147927390096</v>
      </c>
      <c r="E3827" s="0" t="n">
        <v>0.0468013714182412</v>
      </c>
      <c r="F3827" s="0" t="n">
        <v>0.0470379010645159</v>
      </c>
      <c r="G3827" s="0" t="n">
        <v>0.0470238781582151</v>
      </c>
      <c r="H3827" s="0" t="n">
        <v>0.0469705816435431</v>
      </c>
      <c r="I3827" s="0" t="n">
        <v>0.0467323183108893</v>
      </c>
      <c r="J3827" s="0" t="n">
        <v>0.0462819518166804</v>
      </c>
      <c r="K3827" s="0" t="n">
        <v>0.0460806631361502</v>
      </c>
      <c r="L3827" s="0" t="n">
        <v>0.0458330797016031</v>
      </c>
      <c r="M3827" s="0" t="n">
        <v>0.0461029760448913</v>
      </c>
      <c r="N3827" s="0" t="n">
        <v>0.0464936916792699</v>
      </c>
      <c r="O3827" s="0" t="n">
        <v>0.0465088872111923</v>
      </c>
      <c r="P3827" s="0" t="n">
        <v>0.0466264925631124</v>
      </c>
      <c r="Q3827" s="0" t="n">
        <v>0.0463366627114383</v>
      </c>
      <c r="R3827" s="0" t="n">
        <v>0.0455555187065359</v>
      </c>
      <c r="S3827" s="0" t="n">
        <v>0.0456686206133524</v>
      </c>
      <c r="T3827" s="0" t="n">
        <v>0.0453146872803426</v>
      </c>
      <c r="U3827" s="0" t="n">
        <v>0.0452865318070572</v>
      </c>
      <c r="V3827" s="0" t="n">
        <v>0.0450740850389034</v>
      </c>
      <c r="W3827" s="0" t="n">
        <v>0.0459753836381119</v>
      </c>
      <c r="X3827" s="0" t="n">
        <v>0.0455499044823961</v>
      </c>
    </row>
    <row r="3828" customFormat="false" ht="12.75" hidden="false" customHeight="false" outlineLevel="0" collapsed="false">
      <c r="A3828" s="0" t="n">
        <v>0.0459753836381119</v>
      </c>
      <c r="B3828" s="0" t="n">
        <v>0.0461301467309498</v>
      </c>
      <c r="C3828" s="0" t="n">
        <v>0.046120387994987</v>
      </c>
      <c r="D3828" s="0" t="n">
        <v>0.0463347974446625</v>
      </c>
      <c r="E3828" s="0" t="n">
        <v>0.0464625496652536</v>
      </c>
      <c r="F3828" s="0" t="n">
        <v>0.0467165411942195</v>
      </c>
      <c r="G3828" s="0" t="n">
        <v>0.0461194554998528</v>
      </c>
      <c r="H3828" s="0" t="n">
        <v>0.0463985168093145</v>
      </c>
      <c r="I3828" s="0" t="n">
        <v>0.0464984969578187</v>
      </c>
      <c r="J3828" s="0" t="n">
        <v>0.0466557935634433</v>
      </c>
      <c r="K3828" s="0" t="n">
        <v>0.0463430894207462</v>
      </c>
      <c r="L3828" s="0" t="n">
        <v>0.0460088755901638</v>
      </c>
      <c r="M3828" s="0" t="n">
        <v>0.0461361828486557</v>
      </c>
      <c r="N3828" s="0" t="n">
        <v>0.0463160895970449</v>
      </c>
      <c r="O3828" s="0" t="n">
        <v>0.0469629794728898</v>
      </c>
      <c r="P3828" s="0" t="n">
        <v>0.0467797781151369</v>
      </c>
      <c r="Q3828" s="0" t="n">
        <v>0.0469810250833843</v>
      </c>
      <c r="R3828" s="0" t="n">
        <v>0.0467297163482203</v>
      </c>
      <c r="S3828" s="0" t="n">
        <v>0.0466994798618606</v>
      </c>
      <c r="T3828" s="0" t="n">
        <v>0.0462469688766912</v>
      </c>
      <c r="U3828" s="0" t="n">
        <v>0.0466119866533561</v>
      </c>
      <c r="V3828" s="0" t="n">
        <v>0.0466060117855693</v>
      </c>
      <c r="W3828" s="0" t="n">
        <v>0.0469011025380846</v>
      </c>
      <c r="X3828" s="0" t="n">
        <v>0.0470871201110669</v>
      </c>
    </row>
    <row r="3829" customFormat="false" ht="12.75" hidden="false" customHeight="false" outlineLevel="0" collapsed="false">
      <c r="A3829" s="0" t="n">
        <v>0.0469011025380846</v>
      </c>
      <c r="B3829" s="0" t="n">
        <v>0.0463927380562133</v>
      </c>
      <c r="C3829" s="0" t="n">
        <v>0.0467750858587076</v>
      </c>
      <c r="D3829" s="0" t="n">
        <v>0.0462761398268567</v>
      </c>
      <c r="E3829" s="0" t="n">
        <v>0.0453412477639689</v>
      </c>
      <c r="F3829" s="0" t="n">
        <v>0.0453100243119972</v>
      </c>
      <c r="G3829" s="0" t="n">
        <v>0.0450598776929653</v>
      </c>
      <c r="H3829" s="0" t="n">
        <v>0.0453382573409513</v>
      </c>
      <c r="I3829" s="0" t="n">
        <v>0.045665637044843</v>
      </c>
      <c r="J3829" s="0" t="n">
        <v>0.0460130764604683</v>
      </c>
      <c r="K3829" s="0" t="n">
        <v>0.0459088826275357</v>
      </c>
      <c r="L3829" s="0" t="n">
        <v>0.0458375014357046</v>
      </c>
      <c r="M3829" s="0" t="n">
        <v>0.0453767380593871</v>
      </c>
      <c r="N3829" s="0" t="n">
        <v>0.0453218244857741</v>
      </c>
      <c r="O3829" s="0" t="n">
        <v>0.0451328638515943</v>
      </c>
      <c r="P3829" s="0" t="n">
        <v>0.0448943990939522</v>
      </c>
      <c r="Q3829" s="0" t="n">
        <v>0.0448028514284303</v>
      </c>
      <c r="R3829" s="0" t="n">
        <v>0.0448592447598032</v>
      </c>
      <c r="S3829" s="0" t="n">
        <v>0.0453247224181819</v>
      </c>
      <c r="T3829" s="0" t="n">
        <v>0.0450835851547466</v>
      </c>
      <c r="U3829" s="0" t="n">
        <v>0.0452046125305795</v>
      </c>
      <c r="V3829" s="0" t="n">
        <v>0.044953600174945</v>
      </c>
      <c r="W3829" s="0" t="n">
        <v>0.0453774006727898</v>
      </c>
      <c r="X3829" s="0" t="n">
        <v>0.0456673183914163</v>
      </c>
    </row>
    <row r="3830" customFormat="false" ht="12.75" hidden="false" customHeight="false" outlineLevel="0" collapsed="false">
      <c r="A3830" s="0" t="n">
        <v>0.0453774006727898</v>
      </c>
      <c r="B3830" s="0" t="n">
        <v>0.0453386000782944</v>
      </c>
      <c r="C3830" s="0" t="n">
        <v>0.0450956142479832</v>
      </c>
      <c r="D3830" s="0" t="n">
        <v>0.0455301267250511</v>
      </c>
      <c r="E3830" s="0" t="n">
        <v>0.0460939560377259</v>
      </c>
      <c r="F3830" s="0" t="n">
        <v>0.0463502065585149</v>
      </c>
      <c r="G3830" s="0" t="n">
        <v>0.0459550157050989</v>
      </c>
      <c r="H3830" s="0" t="n">
        <v>0.0461313246272967</v>
      </c>
      <c r="I3830" s="0" t="n">
        <v>0.0460715183643134</v>
      </c>
      <c r="J3830" s="0" t="n">
        <v>0.0457574081801024</v>
      </c>
      <c r="K3830" s="0" t="n">
        <v>0.0449298023053749</v>
      </c>
      <c r="L3830" s="0" t="n">
        <v>0.0447192024355892</v>
      </c>
      <c r="M3830" s="0" t="n">
        <v>0.0446459744890907</v>
      </c>
      <c r="N3830" s="0" t="n">
        <v>0.0448770017341914</v>
      </c>
      <c r="O3830" s="0" t="n">
        <v>0.045179412519909</v>
      </c>
      <c r="P3830" s="0" t="n">
        <v>0.0446794712404503</v>
      </c>
      <c r="Q3830" s="0" t="n">
        <v>0.0445585123843999</v>
      </c>
      <c r="R3830" s="0" t="n">
        <v>0.0441218592866826</v>
      </c>
      <c r="S3830" s="0" t="n">
        <v>0.0443568037135493</v>
      </c>
      <c r="T3830" s="0" t="n">
        <v>0.0447579656476506</v>
      </c>
      <c r="U3830" s="0" t="n">
        <v>0.0441675436307025</v>
      </c>
      <c r="V3830" s="0" t="n">
        <v>0.0442145390666651</v>
      </c>
      <c r="W3830" s="0" t="n">
        <v>0.0448016507910858</v>
      </c>
      <c r="X3830" s="0" t="n">
        <v>0.0449394793915123</v>
      </c>
    </row>
    <row r="3831" customFormat="false" ht="12.75" hidden="false" customHeight="false" outlineLevel="0" collapsed="false">
      <c r="A3831" s="0" t="n">
        <v>0.0448016507910858</v>
      </c>
      <c r="B3831" s="0" t="n">
        <v>0.0451994935714266</v>
      </c>
      <c r="C3831" s="0" t="n">
        <v>0.0453652345473465</v>
      </c>
      <c r="D3831" s="0" t="n">
        <v>0.0453633414687027</v>
      </c>
      <c r="E3831" s="0" t="n">
        <v>0.0453464991873864</v>
      </c>
      <c r="F3831" s="0" t="n">
        <v>0.0454521033246548</v>
      </c>
      <c r="G3831" s="0" t="n">
        <v>0.0453013420668096</v>
      </c>
      <c r="H3831" s="0" t="n">
        <v>0.0453142872756168</v>
      </c>
      <c r="I3831" s="0" t="n">
        <v>0.0449181844163965</v>
      </c>
      <c r="J3831" s="0" t="n">
        <v>0.0454263105684547</v>
      </c>
      <c r="K3831" s="0" t="n">
        <v>0.0461682771274139</v>
      </c>
      <c r="L3831" s="0" t="n">
        <v>0.0464134148606999</v>
      </c>
      <c r="M3831" s="0" t="n">
        <v>0.0465009466119362</v>
      </c>
      <c r="N3831" s="0" t="n">
        <v>0.0467076102140807</v>
      </c>
      <c r="O3831" s="0" t="n">
        <v>0.0471611487625023</v>
      </c>
      <c r="P3831" s="0" t="n">
        <v>0.0470086761969808</v>
      </c>
      <c r="Q3831" s="0" t="n">
        <v>0.0467728806997186</v>
      </c>
      <c r="R3831" s="0" t="n">
        <v>0.0466492200929895</v>
      </c>
      <c r="S3831" s="0" t="n">
        <v>0.0470103537614334</v>
      </c>
      <c r="T3831" s="0" t="n">
        <v>0.0469183857572983</v>
      </c>
      <c r="U3831" s="0" t="n">
        <v>0.0469464965132708</v>
      </c>
      <c r="V3831" s="0" t="n">
        <v>0.0466424662313604</v>
      </c>
      <c r="W3831" s="0" t="n">
        <v>0.0466136693825038</v>
      </c>
      <c r="X3831" s="0" t="n">
        <v>0.0467520321244542</v>
      </c>
    </row>
    <row r="3832" customFormat="false" ht="12.75" hidden="false" customHeight="false" outlineLevel="0" collapsed="false">
      <c r="A3832" s="0" t="n">
        <v>0.0466136693825038</v>
      </c>
      <c r="B3832" s="0" t="n">
        <v>0.0468569900486098</v>
      </c>
      <c r="C3832" s="0" t="n">
        <v>0.0468418128420448</v>
      </c>
      <c r="D3832" s="0" t="n">
        <v>0.0470113394052156</v>
      </c>
      <c r="E3832" s="0" t="n">
        <v>0.0471989105454281</v>
      </c>
      <c r="F3832" s="0" t="n">
        <v>0.0472525852346573</v>
      </c>
      <c r="G3832" s="0" t="n">
        <v>0.0472506502298762</v>
      </c>
      <c r="H3832" s="0" t="n">
        <v>0.0474367953991017</v>
      </c>
      <c r="I3832" s="0" t="n">
        <v>0.0476085843436116</v>
      </c>
      <c r="J3832" s="0" t="n">
        <v>0.0478386128030232</v>
      </c>
      <c r="K3832" s="0" t="n">
        <v>0.0480417491258915</v>
      </c>
      <c r="L3832" s="0" t="n">
        <v>0.0483217665652508</v>
      </c>
      <c r="M3832" s="0" t="n">
        <v>0.0481516460333357</v>
      </c>
      <c r="N3832" s="0" t="n">
        <v>0.0482225296973345</v>
      </c>
      <c r="O3832" s="0" t="n">
        <v>0.0482649493077065</v>
      </c>
      <c r="P3832" s="0" t="n">
        <v>0.0484064531326527</v>
      </c>
      <c r="Q3832" s="0" t="n">
        <v>0.049058016791371</v>
      </c>
      <c r="R3832" s="0" t="n">
        <v>0.0485107349699935</v>
      </c>
      <c r="S3832" s="0" t="n">
        <v>0.0478197690822671</v>
      </c>
      <c r="T3832" s="0" t="n">
        <v>0.0483799028951266</v>
      </c>
      <c r="U3832" s="0" t="n">
        <v>0.0482335939001196</v>
      </c>
      <c r="V3832" s="0" t="n">
        <v>0.0482863598173314</v>
      </c>
      <c r="W3832" s="0" t="n">
        <v>0.0488228320242451</v>
      </c>
      <c r="X3832" s="0" t="n">
        <v>0.0480054710542061</v>
      </c>
    </row>
    <row r="3833" customFormat="false" ht="12.75" hidden="false" customHeight="false" outlineLevel="0" collapsed="false">
      <c r="A3833" s="0" t="n">
        <v>0.0488228320242451</v>
      </c>
      <c r="B3833" s="0" t="n">
        <v>0.0492895501814778</v>
      </c>
      <c r="C3833" s="0" t="n">
        <v>0.0496282091459366</v>
      </c>
      <c r="D3833" s="0" t="n">
        <v>0.0493998400480691</v>
      </c>
      <c r="E3833" s="0" t="n">
        <v>0.0497947222242387</v>
      </c>
      <c r="F3833" s="0" t="n">
        <v>0.0493776682718652</v>
      </c>
      <c r="G3833" s="0" t="n">
        <v>0.0488008973908172</v>
      </c>
      <c r="H3833" s="0" t="n">
        <v>0.0488327683410592</v>
      </c>
      <c r="I3833" s="0" t="n">
        <v>0.0489302588267319</v>
      </c>
      <c r="J3833" s="0" t="n">
        <v>0.0488069798141643</v>
      </c>
      <c r="K3833" s="0" t="n">
        <v>0.0484651940771876</v>
      </c>
      <c r="L3833" s="0" t="n">
        <v>0.0488791796818103</v>
      </c>
      <c r="M3833" s="0" t="n">
        <v>0.0491128334838606</v>
      </c>
      <c r="N3833" s="0" t="n">
        <v>0.0492025119898678</v>
      </c>
      <c r="O3833" s="0" t="n">
        <v>0.0493215699649943</v>
      </c>
      <c r="P3833" s="0" t="n">
        <v>0.0500275023312948</v>
      </c>
      <c r="Q3833" s="0" t="n">
        <v>0.0495886569454394</v>
      </c>
      <c r="R3833" s="0" t="n">
        <v>0.048908791875151</v>
      </c>
      <c r="S3833" s="0" t="n">
        <v>0.0487612988857661</v>
      </c>
      <c r="T3833" s="0" t="n">
        <v>0.0486550218651214</v>
      </c>
      <c r="U3833" s="0" t="n">
        <v>0.0488548508394257</v>
      </c>
      <c r="V3833" s="0" t="n">
        <v>0.0493306010426403</v>
      </c>
      <c r="W3833" s="0" t="n">
        <v>0.0493789835876305</v>
      </c>
      <c r="X3833" s="0" t="n">
        <v>0.0490334800752844</v>
      </c>
    </row>
    <row r="3834" customFormat="false" ht="12.75" hidden="false" customHeight="false" outlineLevel="0" collapsed="false">
      <c r="A3834" s="0" t="n">
        <v>0.0493789835876305</v>
      </c>
      <c r="B3834" s="0" t="n">
        <v>0.0491513299990501</v>
      </c>
      <c r="C3834" s="0" t="n">
        <v>0.0483357016687971</v>
      </c>
      <c r="D3834" s="0" t="n">
        <v>0.0483813388363676</v>
      </c>
      <c r="E3834" s="0" t="n">
        <v>0.0485426676739614</v>
      </c>
      <c r="F3834" s="0" t="n">
        <v>0.0484290757948293</v>
      </c>
      <c r="G3834" s="0" t="n">
        <v>0.0486940878071342</v>
      </c>
      <c r="H3834" s="0" t="n">
        <v>0.0482287994489371</v>
      </c>
      <c r="I3834" s="0" t="n">
        <v>0.0484429689069359</v>
      </c>
      <c r="J3834" s="0" t="n">
        <v>0.0485051416406427</v>
      </c>
      <c r="K3834" s="0" t="n">
        <v>0.0483388675612296</v>
      </c>
      <c r="L3834" s="0" t="n">
        <v>0.0481889703517169</v>
      </c>
      <c r="M3834" s="0" t="n">
        <v>0.0484746543575288</v>
      </c>
      <c r="N3834" s="0" t="n">
        <v>0.0482219895939705</v>
      </c>
      <c r="O3834" s="0" t="n">
        <v>0.0477844434359976</v>
      </c>
      <c r="P3834" s="0" t="n">
        <v>0.0472657836218298</v>
      </c>
      <c r="Q3834" s="0" t="n">
        <v>0.047407327258456</v>
      </c>
      <c r="R3834" s="0" t="n">
        <v>0.0476501160352696</v>
      </c>
      <c r="S3834" s="0" t="n">
        <v>0.0475059985027902</v>
      </c>
      <c r="T3834" s="0" t="n">
        <v>0.0481928706049152</v>
      </c>
      <c r="U3834" s="0" t="n">
        <v>0.047953260469738</v>
      </c>
      <c r="V3834" s="0" t="n">
        <v>0.0477683825421043</v>
      </c>
      <c r="W3834" s="0" t="n">
        <v>0.0476465177125557</v>
      </c>
      <c r="X3834" s="0" t="n">
        <v>0.047577797562539</v>
      </c>
    </row>
    <row r="3835" customFormat="false" ht="12.75" hidden="false" customHeight="false" outlineLevel="0" collapsed="false">
      <c r="A3835" s="0" t="n">
        <v>0.0476465177125557</v>
      </c>
      <c r="B3835" s="0" t="n">
        <v>0.0477542032814805</v>
      </c>
      <c r="C3835" s="0" t="n">
        <v>0.0475256252327679</v>
      </c>
      <c r="D3835" s="0" t="n">
        <v>0.0473908245146452</v>
      </c>
      <c r="E3835" s="0" t="n">
        <v>0.0470848987149623</v>
      </c>
      <c r="F3835" s="0" t="n">
        <v>0.0470821862325285</v>
      </c>
      <c r="G3835" s="0" t="n">
        <v>0.0470859555088118</v>
      </c>
      <c r="H3835" s="0" t="n">
        <v>0.0468600752102829</v>
      </c>
      <c r="I3835" s="0" t="n">
        <v>0.0470130734431584</v>
      </c>
      <c r="J3835" s="0" t="n">
        <v>0.047089753631886</v>
      </c>
      <c r="K3835" s="0" t="n">
        <v>0.0471767342517357</v>
      </c>
      <c r="L3835" s="0" t="n">
        <v>0.0464616600913904</v>
      </c>
      <c r="M3835" s="0" t="n">
        <v>0.0463801865197914</v>
      </c>
      <c r="N3835" s="0" t="n">
        <v>0.0464787470794365</v>
      </c>
      <c r="O3835" s="0" t="n">
        <v>0.0462853306199117</v>
      </c>
      <c r="P3835" s="0" t="n">
        <v>0.0457723023299465</v>
      </c>
      <c r="Q3835" s="0" t="n">
        <v>0.0457256376622746</v>
      </c>
      <c r="R3835" s="0" t="n">
        <v>0.0455523866466452</v>
      </c>
      <c r="S3835" s="0" t="n">
        <v>0.0452575843803232</v>
      </c>
      <c r="T3835" s="0" t="n">
        <v>0.0456763724242816</v>
      </c>
      <c r="U3835" s="0" t="n">
        <v>0.0456543996529732</v>
      </c>
      <c r="V3835" s="0" t="n">
        <v>0.0457826637002593</v>
      </c>
      <c r="W3835" s="0" t="n">
        <v>0.0462746772846258</v>
      </c>
      <c r="X3835" s="0" t="n">
        <v>0.0460425453268525</v>
      </c>
    </row>
    <row r="3836" customFormat="false" ht="12.75" hidden="false" customHeight="false" outlineLevel="0" collapsed="false">
      <c r="A3836" s="0" t="n">
        <v>0.0462746772846258</v>
      </c>
      <c r="B3836" s="0" t="n">
        <v>0.0466060956234974</v>
      </c>
      <c r="C3836" s="0" t="n">
        <v>0.0467776285588802</v>
      </c>
      <c r="D3836" s="0" t="n">
        <v>0.0467376518438669</v>
      </c>
      <c r="E3836" s="0" t="n">
        <v>0.0473793304346758</v>
      </c>
      <c r="F3836" s="0" t="n">
        <v>0.0467574998497277</v>
      </c>
      <c r="G3836" s="0" t="n">
        <v>0.0464459463200341</v>
      </c>
      <c r="H3836" s="0" t="n">
        <v>0.0462951222940152</v>
      </c>
      <c r="I3836" s="0" t="n">
        <v>0.0466436323775448</v>
      </c>
      <c r="J3836" s="0" t="n">
        <v>0.046337999971124</v>
      </c>
      <c r="K3836" s="0" t="n">
        <v>0.0464236176376993</v>
      </c>
      <c r="L3836" s="0" t="n">
        <v>0.0465635014282714</v>
      </c>
      <c r="M3836" s="0" t="n">
        <v>0.0460745444897549</v>
      </c>
      <c r="N3836" s="0" t="n">
        <v>0.0455704958811588</v>
      </c>
      <c r="O3836" s="0" t="n">
        <v>0.0457721199870317</v>
      </c>
      <c r="P3836" s="0" t="n">
        <v>0.0454634002013247</v>
      </c>
      <c r="Q3836" s="0" t="n">
        <v>0.0451718690067346</v>
      </c>
      <c r="R3836" s="0" t="n">
        <v>0.0449379544871103</v>
      </c>
      <c r="S3836" s="0" t="n">
        <v>0.0442759000997807</v>
      </c>
      <c r="T3836" s="0" t="n">
        <v>0.0440744465308451</v>
      </c>
      <c r="U3836" s="0" t="n">
        <v>0.0440057461974106</v>
      </c>
      <c r="V3836" s="0" t="n">
        <v>0.0438966366343437</v>
      </c>
      <c r="W3836" s="0" t="n">
        <v>0.0438760383412138</v>
      </c>
      <c r="X3836" s="0" t="n">
        <v>0.0440286858661738</v>
      </c>
    </row>
    <row r="3837" customFormat="false" ht="12.75" hidden="false" customHeight="false" outlineLevel="0" collapsed="false">
      <c r="A3837" s="0" t="n">
        <v>0.0438760383412138</v>
      </c>
      <c r="B3837" s="0" t="n">
        <v>0.0432949968077871</v>
      </c>
      <c r="C3837" s="0" t="n">
        <v>0.0436958055736139</v>
      </c>
      <c r="D3837" s="0" t="n">
        <v>0.0438889010229193</v>
      </c>
      <c r="E3837" s="0" t="n">
        <v>0.0437466994538542</v>
      </c>
      <c r="F3837" s="0" t="n">
        <v>0.0433839531764835</v>
      </c>
      <c r="G3837" s="0" t="n">
        <v>0.0428584343175769</v>
      </c>
      <c r="H3837" s="0" t="n">
        <v>0.0428346357075054</v>
      </c>
      <c r="I3837" s="0" t="n">
        <v>0.0423529876187699</v>
      </c>
      <c r="J3837" s="0" t="n">
        <v>0.0423157387991194</v>
      </c>
      <c r="K3837" s="0" t="n">
        <v>0.0424862566181991</v>
      </c>
      <c r="L3837" s="0" t="n">
        <v>0.0427471948331998</v>
      </c>
      <c r="M3837" s="0" t="n">
        <v>0.0424949403537934</v>
      </c>
      <c r="N3837" s="0" t="n">
        <v>0.0426656306129722</v>
      </c>
      <c r="O3837" s="0" t="n">
        <v>0.0422624691979917</v>
      </c>
      <c r="P3837" s="0" t="n">
        <v>0.0421527130563101</v>
      </c>
      <c r="Q3837" s="0" t="n">
        <v>0.042495824112657</v>
      </c>
      <c r="R3837" s="0" t="n">
        <v>0.0419601570869638</v>
      </c>
      <c r="S3837" s="0" t="n">
        <v>0.0417083976095464</v>
      </c>
      <c r="T3837" s="0" t="n">
        <v>0.0412665807716378</v>
      </c>
      <c r="U3837" s="0" t="n">
        <v>0.04165437904068</v>
      </c>
      <c r="V3837" s="0" t="n">
        <v>0.0417384462421617</v>
      </c>
      <c r="W3837" s="0" t="n">
        <v>0.0419561146183679</v>
      </c>
      <c r="X3837" s="0" t="n">
        <v>0.0421699834958755</v>
      </c>
    </row>
    <row r="3838" customFormat="false" ht="12.75" hidden="false" customHeight="false" outlineLevel="0" collapsed="false">
      <c r="A3838" s="0" t="n">
        <v>0.0419561146183679</v>
      </c>
      <c r="B3838" s="0" t="n">
        <v>0.0421460782587682</v>
      </c>
      <c r="C3838" s="0" t="n">
        <v>0.0422469720546663</v>
      </c>
      <c r="D3838" s="0" t="n">
        <v>0.0422331977047442</v>
      </c>
      <c r="E3838" s="0" t="n">
        <v>0.0423063110390022</v>
      </c>
      <c r="F3838" s="0" t="n">
        <v>0.0424777656394477</v>
      </c>
      <c r="G3838" s="0" t="n">
        <v>0.0425426572972151</v>
      </c>
      <c r="H3838" s="0" t="n">
        <v>0.0423014450879641</v>
      </c>
      <c r="I3838" s="0" t="n">
        <v>0.0426421407036629</v>
      </c>
      <c r="J3838" s="0" t="n">
        <v>0.0427589894852852</v>
      </c>
      <c r="K3838" s="0" t="n">
        <v>0.0428583184427029</v>
      </c>
      <c r="L3838" s="0" t="n">
        <v>0.0430893512594893</v>
      </c>
      <c r="M3838" s="0" t="n">
        <v>0.0428803293305422</v>
      </c>
      <c r="N3838" s="0" t="n">
        <v>0.0429111518472035</v>
      </c>
      <c r="O3838" s="0" t="n">
        <v>0.0427850232099512</v>
      </c>
      <c r="P3838" s="0" t="n">
        <v>0.0430661581444679</v>
      </c>
      <c r="Q3838" s="0" t="n">
        <v>0.0433898089452448</v>
      </c>
      <c r="R3838" s="0" t="n">
        <v>0.0434614473988016</v>
      </c>
      <c r="S3838" s="0" t="n">
        <v>0.043545070577885</v>
      </c>
      <c r="T3838" s="0" t="n">
        <v>0.0439395598564705</v>
      </c>
      <c r="U3838" s="0" t="n">
        <v>0.0435933577353835</v>
      </c>
      <c r="V3838" s="0" t="n">
        <v>0.043605904789309</v>
      </c>
      <c r="W3838" s="0" t="n">
        <v>0.0440349987402712</v>
      </c>
      <c r="X3838" s="0" t="n">
        <v>0.0444516015181228</v>
      </c>
    </row>
    <row r="3839" customFormat="false" ht="12.75" hidden="false" customHeight="false" outlineLevel="0" collapsed="false">
      <c r="A3839" s="0" t="n">
        <v>0.0440349987402712</v>
      </c>
      <c r="B3839" s="0" t="n">
        <v>0.0439658535836886</v>
      </c>
      <c r="C3839" s="0" t="n">
        <v>0.0446294232735162</v>
      </c>
      <c r="D3839" s="0" t="n">
        <v>0.044861448590402</v>
      </c>
      <c r="E3839" s="0" t="n">
        <v>0.0450488963260298</v>
      </c>
      <c r="F3839" s="0" t="n">
        <v>0.0447210440548776</v>
      </c>
      <c r="G3839" s="0" t="n">
        <v>0.0447159648481603</v>
      </c>
      <c r="H3839" s="0" t="n">
        <v>0.0445934747913242</v>
      </c>
      <c r="I3839" s="0" t="n">
        <v>0.0441387363060595</v>
      </c>
      <c r="J3839" s="0" t="n">
        <v>0.0438998623861299</v>
      </c>
      <c r="K3839" s="0" t="n">
        <v>0.0436920419296468</v>
      </c>
      <c r="L3839" s="0" t="n">
        <v>0.0436889907170097</v>
      </c>
      <c r="M3839" s="0" t="n">
        <v>0.0438429302698906</v>
      </c>
      <c r="N3839" s="0" t="n">
        <v>0.0438086146378213</v>
      </c>
      <c r="O3839" s="0" t="n">
        <v>0.0438315851085948</v>
      </c>
      <c r="P3839" s="0" t="n">
        <v>0.0442862556699942</v>
      </c>
      <c r="Q3839" s="0" t="n">
        <v>0.0444628342214008</v>
      </c>
      <c r="R3839" s="0" t="n">
        <v>0.0444725792674264</v>
      </c>
      <c r="S3839" s="0" t="n">
        <v>0.04418615924072</v>
      </c>
      <c r="T3839" s="0" t="n">
        <v>0.0443793623071192</v>
      </c>
      <c r="U3839" s="0" t="n">
        <v>0.0442404899830142</v>
      </c>
      <c r="V3839" s="0" t="n">
        <v>0.0447192411280758</v>
      </c>
      <c r="W3839" s="0" t="n">
        <v>0.0446088901876482</v>
      </c>
      <c r="X3839" s="0" t="n">
        <v>0.045113621988074</v>
      </c>
    </row>
    <row r="3840" customFormat="false" ht="12.75" hidden="false" customHeight="false" outlineLevel="0" collapsed="false">
      <c r="A3840" s="0" t="n">
        <v>0.0446088901876482</v>
      </c>
      <c r="B3840" s="0" t="n">
        <v>0.0446914912628508</v>
      </c>
      <c r="C3840" s="0" t="n">
        <v>0.0447147371100899</v>
      </c>
      <c r="D3840" s="0" t="n">
        <v>0.0447773679720022</v>
      </c>
      <c r="E3840" s="0" t="n">
        <v>0.044892790991776</v>
      </c>
      <c r="F3840" s="0" t="n">
        <v>0.0450798626591623</v>
      </c>
      <c r="G3840" s="0" t="n">
        <v>0.045363515314245</v>
      </c>
      <c r="H3840" s="0" t="n">
        <v>0.0458537274124827</v>
      </c>
      <c r="I3840" s="0" t="n">
        <v>0.0452570532218716</v>
      </c>
      <c r="J3840" s="0" t="n">
        <v>0.0451080841215602</v>
      </c>
      <c r="K3840" s="0" t="n">
        <v>0.0444395770589839</v>
      </c>
      <c r="L3840" s="0" t="n">
        <v>0.0445988744821391</v>
      </c>
      <c r="M3840" s="0" t="n">
        <v>0.0452568209158376</v>
      </c>
      <c r="N3840" s="0" t="n">
        <v>0.0448369997361555</v>
      </c>
      <c r="O3840" s="0" t="n">
        <v>0.0441933897301491</v>
      </c>
      <c r="P3840" s="0" t="n">
        <v>0.0446770560720308</v>
      </c>
      <c r="Q3840" s="0" t="n">
        <v>0.044847339146621</v>
      </c>
      <c r="R3840" s="0" t="n">
        <v>0.0450712190384947</v>
      </c>
      <c r="S3840" s="0" t="n">
        <v>0.0452883414677185</v>
      </c>
      <c r="T3840" s="0" t="n">
        <v>0.0454730320843986</v>
      </c>
      <c r="U3840" s="0" t="n">
        <v>0.0456207807968516</v>
      </c>
      <c r="V3840" s="0" t="n">
        <v>0.0453281767674128</v>
      </c>
      <c r="W3840" s="0" t="n">
        <v>0.045552718367208</v>
      </c>
      <c r="X3840" s="0" t="n">
        <v>0.0453083161167886</v>
      </c>
    </row>
    <row r="3841" customFormat="false" ht="12.75" hidden="false" customHeight="false" outlineLevel="0" collapsed="false">
      <c r="A3841" s="0" t="n">
        <v>0.045552718367208</v>
      </c>
      <c r="B3841" s="0" t="n">
        <v>0.045940299608227</v>
      </c>
      <c r="C3841" s="0" t="n">
        <v>0.0460949323085607</v>
      </c>
      <c r="D3841" s="0" t="n">
        <v>0.0454266730647761</v>
      </c>
      <c r="E3841" s="0" t="n">
        <v>0.0452721881808521</v>
      </c>
      <c r="F3841" s="0" t="n">
        <v>0.0450881366978063</v>
      </c>
      <c r="G3841" s="0" t="n">
        <v>0.0453771126512391</v>
      </c>
      <c r="H3841" s="0" t="n">
        <v>0.0447429383326889</v>
      </c>
      <c r="I3841" s="0" t="n">
        <v>0.0446064598207258</v>
      </c>
      <c r="J3841" s="0" t="n">
        <v>0.0445373878997644</v>
      </c>
      <c r="K3841" s="0" t="n">
        <v>0.0442299726872224</v>
      </c>
      <c r="L3841" s="0" t="n">
        <v>0.0438633873473589</v>
      </c>
      <c r="M3841" s="0" t="n">
        <v>0.0433860632973012</v>
      </c>
      <c r="N3841" s="0" t="n">
        <v>0.0433687836527782</v>
      </c>
      <c r="O3841" s="0" t="n">
        <v>0.0433407904082943</v>
      </c>
      <c r="P3841" s="0" t="n">
        <v>0.0428452785216974</v>
      </c>
      <c r="Q3841" s="0" t="n">
        <v>0.0422955023833858</v>
      </c>
      <c r="R3841" s="0" t="n">
        <v>0.0422662968837859</v>
      </c>
      <c r="S3841" s="0" t="n">
        <v>0.0418197332633686</v>
      </c>
      <c r="T3841" s="0" t="n">
        <v>0.0421237608454393</v>
      </c>
      <c r="U3841" s="0" t="n">
        <v>0.0415266336741676</v>
      </c>
      <c r="V3841" s="0" t="n">
        <v>0.041602905501748</v>
      </c>
      <c r="W3841" s="0" t="n">
        <v>0.0416572015560803</v>
      </c>
      <c r="X3841" s="0" t="n">
        <v>0.0419614555009309</v>
      </c>
    </row>
    <row r="3842" customFormat="false" ht="12.75" hidden="false" customHeight="false" outlineLevel="0" collapsed="false">
      <c r="A3842" s="0" t="n">
        <v>0.0416572015560803</v>
      </c>
      <c r="B3842" s="0" t="n">
        <v>0.0419209790671748</v>
      </c>
      <c r="C3842" s="0" t="n">
        <v>0.0415609433458302</v>
      </c>
      <c r="D3842" s="0" t="n">
        <v>0.0416662676651342</v>
      </c>
      <c r="E3842" s="0" t="n">
        <v>0.0412014931050486</v>
      </c>
      <c r="F3842" s="0" t="n">
        <v>0.0409877852718104</v>
      </c>
      <c r="G3842" s="0" t="n">
        <v>0.0406555066007141</v>
      </c>
      <c r="H3842" s="0" t="n">
        <v>0.0404474685686976</v>
      </c>
      <c r="I3842" s="0" t="n">
        <v>0.0406058706936279</v>
      </c>
      <c r="J3842" s="0" t="n">
        <v>0.040500182885923</v>
      </c>
      <c r="K3842" s="0" t="n">
        <v>0.0408137526489714</v>
      </c>
      <c r="L3842" s="0" t="n">
        <v>0.0411883754622146</v>
      </c>
      <c r="M3842" s="0" t="n">
        <v>0.0407879863742631</v>
      </c>
      <c r="N3842" s="0" t="n">
        <v>0.0404147016850744</v>
      </c>
      <c r="O3842" s="0" t="n">
        <v>0.0401493983335509</v>
      </c>
      <c r="P3842" s="0" t="n">
        <v>0.0402174961028978</v>
      </c>
      <c r="Q3842" s="0" t="n">
        <v>0.0403291942941883</v>
      </c>
      <c r="R3842" s="0" t="n">
        <v>0.040844699693611</v>
      </c>
      <c r="S3842" s="0" t="n">
        <v>0.0404810821046221</v>
      </c>
      <c r="T3842" s="0" t="n">
        <v>0.0403269691455365</v>
      </c>
      <c r="U3842" s="0" t="n">
        <v>0.0401809679913475</v>
      </c>
      <c r="V3842" s="0" t="n">
        <v>0.0397620221882718</v>
      </c>
      <c r="W3842" s="0" t="n">
        <v>0.0403114487136783</v>
      </c>
      <c r="X3842" s="0" t="n">
        <v>0.0402341250350945</v>
      </c>
    </row>
    <row r="3843" customFormat="false" ht="12.75" hidden="false" customHeight="false" outlineLevel="0" collapsed="false">
      <c r="A3843" s="0" t="n">
        <v>0.0403114487136783</v>
      </c>
      <c r="B3843" s="0" t="n">
        <v>0.0408288710111344</v>
      </c>
      <c r="C3843" s="0" t="n">
        <v>0.040698979086794</v>
      </c>
      <c r="D3843" s="0" t="n">
        <v>0.0407598755242472</v>
      </c>
      <c r="E3843" s="0" t="n">
        <v>0.0411936774992815</v>
      </c>
      <c r="F3843" s="0" t="n">
        <v>0.0412361094374539</v>
      </c>
      <c r="G3843" s="0" t="n">
        <v>0.0420700640350211</v>
      </c>
      <c r="H3843" s="0" t="n">
        <v>0.0420632828600329</v>
      </c>
      <c r="I3843" s="0" t="n">
        <v>0.0420050351246156</v>
      </c>
      <c r="J3843" s="0" t="n">
        <v>0.0422346501983663</v>
      </c>
      <c r="K3843" s="0" t="n">
        <v>0.0423299302607823</v>
      </c>
      <c r="L3843" s="0" t="n">
        <v>0.0427592000302806</v>
      </c>
      <c r="M3843" s="0" t="n">
        <v>0.042721122851353</v>
      </c>
      <c r="N3843" s="0" t="n">
        <v>0.0429278087432948</v>
      </c>
      <c r="O3843" s="0" t="n">
        <v>0.0431215460523461</v>
      </c>
      <c r="P3843" s="0" t="n">
        <v>0.043269193583763</v>
      </c>
      <c r="Q3843" s="0" t="n">
        <v>0.0428388421962434</v>
      </c>
      <c r="R3843" s="0" t="n">
        <v>0.0427672443062521</v>
      </c>
      <c r="S3843" s="0" t="n">
        <v>0.0426936894438994</v>
      </c>
      <c r="T3843" s="0" t="n">
        <v>0.0424882674591475</v>
      </c>
      <c r="U3843" s="0" t="n">
        <v>0.0421713506734173</v>
      </c>
      <c r="V3843" s="0" t="n">
        <v>0.0420473746582868</v>
      </c>
      <c r="W3843" s="0" t="n">
        <v>0.0420811914417361</v>
      </c>
      <c r="X3843" s="0" t="n">
        <v>0.0419223615848829</v>
      </c>
    </row>
    <row r="3844" customFormat="false" ht="12.75" hidden="false" customHeight="false" outlineLevel="0" collapsed="false">
      <c r="A3844" s="0" t="n">
        <v>0.0420811914417361</v>
      </c>
      <c r="B3844" s="0" t="n">
        <v>0.0423785775420907</v>
      </c>
      <c r="C3844" s="0" t="n">
        <v>0.0427946330334331</v>
      </c>
      <c r="D3844" s="0" t="n">
        <v>0.0430655067903617</v>
      </c>
      <c r="E3844" s="0" t="n">
        <v>0.0430087071264475</v>
      </c>
      <c r="F3844" s="0" t="n">
        <v>0.0431902478750119</v>
      </c>
      <c r="G3844" s="0" t="n">
        <v>0.0433323241333698</v>
      </c>
      <c r="H3844" s="0" t="n">
        <v>0.0434265395997335</v>
      </c>
      <c r="I3844" s="0" t="n">
        <v>0.0430151136450656</v>
      </c>
      <c r="J3844" s="0" t="n">
        <v>0.0432192727222234</v>
      </c>
      <c r="K3844" s="0" t="n">
        <v>0.0434116861031361</v>
      </c>
      <c r="L3844" s="0" t="n">
        <v>0.0432468125287297</v>
      </c>
      <c r="M3844" s="0" t="n">
        <v>0.0434974869687535</v>
      </c>
      <c r="N3844" s="0" t="n">
        <v>0.0436773017832911</v>
      </c>
      <c r="O3844" s="0" t="n">
        <v>0.0438873271876221</v>
      </c>
      <c r="P3844" s="0" t="n">
        <v>0.0440246599415621</v>
      </c>
      <c r="Q3844" s="0" t="n">
        <v>0.0440733697688115</v>
      </c>
      <c r="R3844" s="0" t="n">
        <v>0.0444877035977587</v>
      </c>
      <c r="S3844" s="0" t="n">
        <v>0.0450254619115348</v>
      </c>
      <c r="T3844" s="0" t="n">
        <v>0.045397351930859</v>
      </c>
      <c r="U3844" s="0" t="n">
        <v>0.0454732120047951</v>
      </c>
      <c r="V3844" s="0" t="n">
        <v>0.0460627314408091</v>
      </c>
      <c r="W3844" s="0" t="n">
        <v>0.0460682067983824</v>
      </c>
      <c r="X3844" s="0" t="n">
        <v>0.0459242341418531</v>
      </c>
    </row>
    <row r="3845" customFormat="false" ht="12.75" hidden="false" customHeight="false" outlineLevel="0" collapsed="false">
      <c r="A3845" s="0" t="n">
        <v>0.0460682067983824</v>
      </c>
      <c r="B3845" s="0" t="n">
        <v>0.0458985432384484</v>
      </c>
      <c r="C3845" s="0" t="n">
        <v>0.0453459092374024</v>
      </c>
      <c r="D3845" s="0" t="n">
        <v>0.0445981224860722</v>
      </c>
      <c r="E3845" s="0" t="n">
        <v>0.0450349700966824</v>
      </c>
      <c r="F3845" s="0" t="n">
        <v>0.0449770769881013</v>
      </c>
      <c r="G3845" s="0" t="n">
        <v>0.0446752252058703</v>
      </c>
      <c r="H3845" s="0" t="n">
        <v>0.0446131233117107</v>
      </c>
      <c r="I3845" s="0" t="n">
        <v>0.0447549235770055</v>
      </c>
      <c r="J3845" s="0" t="n">
        <v>0.0447954687034085</v>
      </c>
      <c r="K3845" s="0" t="n">
        <v>0.0452108308674338</v>
      </c>
      <c r="L3845" s="0" t="n">
        <v>0.0446819279251077</v>
      </c>
      <c r="M3845" s="0" t="n">
        <v>0.0446045946985164</v>
      </c>
      <c r="N3845" s="0" t="n">
        <v>0.0448404551306828</v>
      </c>
      <c r="O3845" s="0" t="n">
        <v>0.0446749297835878</v>
      </c>
      <c r="P3845" s="0" t="n">
        <v>0.0452018394924744</v>
      </c>
      <c r="Q3845" s="0" t="n">
        <v>0.0454133592660425</v>
      </c>
      <c r="R3845" s="0" t="n">
        <v>0.0455675013589031</v>
      </c>
      <c r="S3845" s="0" t="n">
        <v>0.0459269897734399</v>
      </c>
      <c r="T3845" s="0" t="n">
        <v>0.0459262780434609</v>
      </c>
      <c r="U3845" s="0" t="n">
        <v>0.0459304331756794</v>
      </c>
      <c r="V3845" s="0" t="n">
        <v>0.045965568968607</v>
      </c>
      <c r="W3845" s="0" t="n">
        <v>0.045688853796716</v>
      </c>
      <c r="X3845" s="0" t="n">
        <v>0.0453513579228377</v>
      </c>
    </row>
    <row r="3846" customFormat="false" ht="12.75" hidden="false" customHeight="false" outlineLevel="0" collapsed="false">
      <c r="A3846" s="0" t="n">
        <v>0.045688853796716</v>
      </c>
      <c r="B3846" s="0" t="n">
        <v>0.0451619684766264</v>
      </c>
      <c r="C3846" s="0" t="n">
        <v>0.0453638676548104</v>
      </c>
      <c r="D3846" s="0" t="n">
        <v>0.0452611418928075</v>
      </c>
      <c r="E3846" s="0" t="n">
        <v>0.0453158039775669</v>
      </c>
      <c r="F3846" s="0" t="n">
        <v>0.0450057258978408</v>
      </c>
      <c r="G3846" s="0" t="n">
        <v>0.0450146870565037</v>
      </c>
      <c r="H3846" s="0" t="n">
        <v>0.0443833325845087</v>
      </c>
      <c r="I3846" s="0" t="n">
        <v>0.0450161801449113</v>
      </c>
      <c r="J3846" s="0" t="n">
        <v>0.0443270482533027</v>
      </c>
      <c r="K3846" s="0" t="n">
        <v>0.0446696814481242</v>
      </c>
      <c r="L3846" s="0" t="n">
        <v>0.0445987985322993</v>
      </c>
      <c r="M3846" s="0" t="n">
        <v>0.0447755810492992</v>
      </c>
      <c r="N3846" s="0" t="n">
        <v>0.0447550607183187</v>
      </c>
      <c r="O3846" s="0" t="n">
        <v>0.0450576558865906</v>
      </c>
      <c r="P3846" s="0" t="n">
        <v>0.04529442999697</v>
      </c>
      <c r="Q3846" s="0" t="n">
        <v>0.0446001991747437</v>
      </c>
      <c r="R3846" s="0" t="n">
        <v>0.0446430423727004</v>
      </c>
      <c r="S3846" s="0" t="n">
        <v>0.0449944541894376</v>
      </c>
      <c r="T3846" s="0" t="n">
        <v>0.0445347215780092</v>
      </c>
      <c r="U3846" s="0" t="n">
        <v>0.0442430991052428</v>
      </c>
      <c r="V3846" s="0" t="n">
        <v>0.0440376194233001</v>
      </c>
      <c r="W3846" s="0" t="n">
        <v>0.0441127409628714</v>
      </c>
      <c r="X3846" s="0" t="n">
        <v>0.0443377407084177</v>
      </c>
    </row>
    <row r="3847" customFormat="false" ht="12.75" hidden="false" customHeight="false" outlineLevel="0" collapsed="false">
      <c r="A3847" s="0" t="n">
        <v>0.0441127409628714</v>
      </c>
      <c r="B3847" s="0" t="n">
        <v>0.0443616503571307</v>
      </c>
      <c r="C3847" s="0" t="n">
        <v>0.0443686137840841</v>
      </c>
      <c r="D3847" s="0" t="n">
        <v>0.0445332809614074</v>
      </c>
      <c r="E3847" s="0" t="n">
        <v>0.0439766493114431</v>
      </c>
      <c r="F3847" s="0" t="n">
        <v>0.0439257923352106</v>
      </c>
      <c r="G3847" s="0" t="n">
        <v>0.0439356594570626</v>
      </c>
      <c r="H3847" s="0" t="n">
        <v>0.0437100985070064</v>
      </c>
      <c r="I3847" s="0" t="n">
        <v>0.0433880909608619</v>
      </c>
      <c r="J3847" s="0" t="n">
        <v>0.0432961922223519</v>
      </c>
      <c r="K3847" s="0" t="n">
        <v>0.0430294696255705</v>
      </c>
      <c r="L3847" s="0" t="n">
        <v>0.0434770089138647</v>
      </c>
      <c r="M3847" s="0" t="n">
        <v>0.0429851009575057</v>
      </c>
      <c r="N3847" s="0" t="n">
        <v>0.0431881109966798</v>
      </c>
      <c r="O3847" s="0" t="n">
        <v>0.0437284196592172</v>
      </c>
      <c r="P3847" s="0" t="n">
        <v>0.0432948834873844</v>
      </c>
      <c r="Q3847" s="0" t="n">
        <v>0.0432018292703282</v>
      </c>
      <c r="R3847" s="0" t="n">
        <v>0.0434963002694116</v>
      </c>
      <c r="S3847" s="0" t="n">
        <v>0.0437963575171982</v>
      </c>
      <c r="T3847" s="0" t="n">
        <v>0.0436434739037942</v>
      </c>
      <c r="U3847" s="0" t="n">
        <v>0.0436021334814939</v>
      </c>
      <c r="V3847" s="0" t="n">
        <v>0.0437267929069497</v>
      </c>
      <c r="W3847" s="0" t="n">
        <v>0.0437748233795499</v>
      </c>
      <c r="X3847" s="0" t="n">
        <v>0.0441304758518912</v>
      </c>
    </row>
    <row r="3848" customFormat="false" ht="12.75" hidden="false" customHeight="false" outlineLevel="0" collapsed="false">
      <c r="A3848" s="0" t="n">
        <v>0.0437748233795499</v>
      </c>
      <c r="B3848" s="0" t="n">
        <v>0.0439852518016177</v>
      </c>
      <c r="C3848" s="0" t="n">
        <v>0.0442245350062082</v>
      </c>
      <c r="D3848" s="0" t="n">
        <v>0.043961253610555</v>
      </c>
      <c r="E3848" s="0" t="n">
        <v>0.0436650912378663</v>
      </c>
      <c r="F3848" s="0" t="n">
        <v>0.0437443937109733</v>
      </c>
      <c r="G3848" s="0" t="n">
        <v>0.0437062497130853</v>
      </c>
      <c r="H3848" s="0" t="n">
        <v>0.0440814956653243</v>
      </c>
      <c r="I3848" s="0" t="n">
        <v>0.0438919163802046</v>
      </c>
      <c r="J3848" s="0" t="n">
        <v>0.0443223213019637</v>
      </c>
      <c r="K3848" s="0" t="n">
        <v>0.044606909064081</v>
      </c>
      <c r="L3848" s="0" t="n">
        <v>0.0449999909124194</v>
      </c>
      <c r="M3848" s="0" t="n">
        <v>0.0443764927323029</v>
      </c>
      <c r="N3848" s="0" t="n">
        <v>0.0443887594440829</v>
      </c>
      <c r="O3848" s="0" t="n">
        <v>0.0445235793740053</v>
      </c>
      <c r="P3848" s="0" t="n">
        <v>0.0447941641637686</v>
      </c>
      <c r="Q3848" s="0" t="n">
        <v>0.04457117197675</v>
      </c>
      <c r="R3848" s="0" t="n">
        <v>0.0444470276283022</v>
      </c>
      <c r="S3848" s="0" t="n">
        <v>0.0440271929576127</v>
      </c>
      <c r="T3848" s="0" t="n">
        <v>0.0436159159033116</v>
      </c>
      <c r="U3848" s="0" t="n">
        <v>0.0430891613484519</v>
      </c>
      <c r="V3848" s="0" t="n">
        <v>0.0428871908746577</v>
      </c>
      <c r="W3848" s="0" t="n">
        <v>0.0430107241176451</v>
      </c>
      <c r="X3848" s="0" t="n">
        <v>0.0433089024248934</v>
      </c>
    </row>
    <row r="3849" customFormat="false" ht="12.75" hidden="false" customHeight="false" outlineLevel="0" collapsed="false">
      <c r="A3849" s="0" t="n">
        <v>0.0430107241176451</v>
      </c>
      <c r="B3849" s="0" t="n">
        <v>0.0431741108729438</v>
      </c>
      <c r="C3849" s="0" t="n">
        <v>0.043413618782642</v>
      </c>
      <c r="D3849" s="0" t="n">
        <v>0.0435885854264246</v>
      </c>
      <c r="E3849" s="0" t="n">
        <v>0.0438682750258825</v>
      </c>
      <c r="F3849" s="0" t="n">
        <v>0.0438707003627496</v>
      </c>
      <c r="G3849" s="0" t="n">
        <v>0.0438160189706562</v>
      </c>
      <c r="H3849" s="0" t="n">
        <v>0.0444392600980595</v>
      </c>
      <c r="I3849" s="0" t="n">
        <v>0.0446133360156013</v>
      </c>
      <c r="J3849" s="0" t="n">
        <v>0.045133429333138</v>
      </c>
      <c r="K3849" s="0" t="n">
        <v>0.0454827524265</v>
      </c>
      <c r="L3849" s="0" t="n">
        <v>0.0453745039249572</v>
      </c>
      <c r="M3849" s="0" t="n">
        <v>0.0454738481724197</v>
      </c>
      <c r="N3849" s="0" t="n">
        <v>0.0453233740060496</v>
      </c>
      <c r="O3849" s="0" t="n">
        <v>0.0455512780020169</v>
      </c>
      <c r="P3849" s="0" t="n">
        <v>0.0448736294115241</v>
      </c>
      <c r="Q3849" s="0" t="n">
        <v>0.0452192885460912</v>
      </c>
      <c r="R3849" s="0" t="n">
        <v>0.0449491487650259</v>
      </c>
      <c r="S3849" s="0" t="n">
        <v>0.0449858179013582</v>
      </c>
      <c r="T3849" s="0" t="n">
        <v>0.0451609262705264</v>
      </c>
      <c r="U3849" s="0" t="n">
        <v>0.0457519072256881</v>
      </c>
      <c r="V3849" s="0" t="n">
        <v>0.0458068207929284</v>
      </c>
      <c r="W3849" s="0" t="n">
        <v>0.0458665636927864</v>
      </c>
      <c r="X3849" s="0" t="n">
        <v>0.0457670400260268</v>
      </c>
    </row>
    <row r="3850" customFormat="false" ht="12.75" hidden="false" customHeight="false" outlineLevel="0" collapsed="false">
      <c r="A3850" s="0" t="n">
        <v>0.0458665636927864</v>
      </c>
      <c r="B3850" s="0" t="n">
        <v>0.0463784233021357</v>
      </c>
      <c r="C3850" s="0" t="n">
        <v>0.0470092169490794</v>
      </c>
      <c r="D3850" s="0" t="n">
        <v>0.047063475800602</v>
      </c>
      <c r="E3850" s="0" t="n">
        <v>0.0475758344042999</v>
      </c>
      <c r="F3850" s="0" t="n">
        <v>0.0478481419154645</v>
      </c>
      <c r="G3850" s="0" t="n">
        <v>0.0484369949903808</v>
      </c>
      <c r="H3850" s="0" t="n">
        <v>0.0481644638426204</v>
      </c>
      <c r="I3850" s="0" t="n">
        <v>0.0481073942378515</v>
      </c>
      <c r="J3850" s="0" t="n">
        <v>0.0479282268449474</v>
      </c>
      <c r="K3850" s="0" t="n">
        <v>0.0481844284497503</v>
      </c>
      <c r="L3850" s="0" t="n">
        <v>0.0476317152874768</v>
      </c>
      <c r="M3850" s="0" t="n">
        <v>0.0474314702749436</v>
      </c>
      <c r="N3850" s="0" t="n">
        <v>0.0481882826496359</v>
      </c>
      <c r="O3850" s="0" t="n">
        <v>0.048063581776766</v>
      </c>
      <c r="P3850" s="0" t="n">
        <v>0.0481715832267254</v>
      </c>
      <c r="Q3850" s="0" t="n">
        <v>0.0485238883263394</v>
      </c>
      <c r="R3850" s="0" t="n">
        <v>0.0484901540974012</v>
      </c>
      <c r="S3850" s="0" t="n">
        <v>0.0484618086046227</v>
      </c>
      <c r="T3850" s="0" t="n">
        <v>0.0489029595628355</v>
      </c>
      <c r="U3850" s="0" t="n">
        <v>0.0488253399478255</v>
      </c>
      <c r="V3850" s="0" t="n">
        <v>0.0492097359173068</v>
      </c>
      <c r="W3850" s="0" t="n">
        <v>0.0489605215530771</v>
      </c>
      <c r="X3850" s="0" t="n">
        <v>0.0493231706232819</v>
      </c>
    </row>
    <row r="3851" customFormat="false" ht="12.75" hidden="false" customHeight="false" outlineLevel="0" collapsed="false">
      <c r="A3851" s="0" t="n">
        <v>0.0489605215530771</v>
      </c>
      <c r="B3851" s="0" t="n">
        <v>0.0484206002795419</v>
      </c>
      <c r="C3851" s="0" t="n">
        <v>0.048591164199578</v>
      </c>
      <c r="D3851" s="0" t="n">
        <v>0.0488517984957185</v>
      </c>
      <c r="E3851" s="0" t="n">
        <v>0.0487645680304389</v>
      </c>
      <c r="F3851" s="0" t="n">
        <v>0.0483495939637854</v>
      </c>
      <c r="G3851" s="0" t="n">
        <v>0.0485720548537547</v>
      </c>
      <c r="H3851" s="0" t="n">
        <v>0.0483239274544937</v>
      </c>
      <c r="I3851" s="0" t="n">
        <v>0.0483280693969629</v>
      </c>
      <c r="J3851" s="0" t="n">
        <v>0.048507412779197</v>
      </c>
      <c r="K3851" s="0" t="n">
        <v>0.0484658859093689</v>
      </c>
      <c r="L3851" s="0" t="n">
        <v>0.0488338350556218</v>
      </c>
      <c r="M3851" s="0" t="n">
        <v>0.0489269240196147</v>
      </c>
      <c r="N3851" s="0" t="n">
        <v>0.0490136885070256</v>
      </c>
      <c r="O3851" s="0" t="n">
        <v>0.0488841008471245</v>
      </c>
      <c r="P3851" s="0" t="n">
        <v>0.0489787875552435</v>
      </c>
      <c r="Q3851" s="0" t="n">
        <v>0.0487522732429155</v>
      </c>
      <c r="R3851" s="0" t="n">
        <v>0.0485394607251199</v>
      </c>
      <c r="S3851" s="0" t="n">
        <v>0.0489427660671101</v>
      </c>
      <c r="T3851" s="0" t="n">
        <v>0.0491587634569205</v>
      </c>
      <c r="U3851" s="0" t="n">
        <v>0.0497258433527556</v>
      </c>
      <c r="V3851" s="0" t="n">
        <v>0.0494032125854426</v>
      </c>
      <c r="W3851" s="0" t="n">
        <v>0.0492987648788567</v>
      </c>
      <c r="X3851" s="0" t="n">
        <v>0.0495815830262776</v>
      </c>
    </row>
    <row r="3852" customFormat="false" ht="12.75" hidden="false" customHeight="false" outlineLevel="0" collapsed="false">
      <c r="A3852" s="0" t="n">
        <v>0.0492987648788567</v>
      </c>
      <c r="B3852" s="0" t="n">
        <v>0.0491739932276715</v>
      </c>
      <c r="C3852" s="0" t="n">
        <v>0.049119497794319</v>
      </c>
      <c r="D3852" s="0" t="n">
        <v>0.0489909851578895</v>
      </c>
      <c r="E3852" s="0" t="n">
        <v>0.0493191268071003</v>
      </c>
      <c r="F3852" s="0" t="n">
        <v>0.0494509694886611</v>
      </c>
      <c r="G3852" s="0" t="n">
        <v>0.0495329815256865</v>
      </c>
      <c r="H3852" s="0" t="n">
        <v>0.0503754907141758</v>
      </c>
      <c r="I3852" s="0" t="n">
        <v>0.0507158233717784</v>
      </c>
      <c r="J3852" s="0" t="n">
        <v>0.0503779778929458</v>
      </c>
      <c r="K3852" s="0" t="n">
        <v>0.0505658582288164</v>
      </c>
      <c r="L3852" s="0" t="n">
        <v>0.0510670848285686</v>
      </c>
      <c r="M3852" s="0" t="n">
        <v>0.0510195629032618</v>
      </c>
      <c r="N3852" s="0" t="n">
        <v>0.050819637981353</v>
      </c>
      <c r="O3852" s="0" t="n">
        <v>0.0509749261793766</v>
      </c>
      <c r="P3852" s="0" t="n">
        <v>0.0507523619107249</v>
      </c>
      <c r="Q3852" s="0" t="n">
        <v>0.0512658457370449</v>
      </c>
      <c r="R3852" s="0" t="n">
        <v>0.0513461628110341</v>
      </c>
      <c r="S3852" s="0" t="n">
        <v>0.0516710863068704</v>
      </c>
      <c r="T3852" s="0" t="n">
        <v>0.0520498008824226</v>
      </c>
      <c r="U3852" s="0" t="n">
        <v>0.0518580654924941</v>
      </c>
      <c r="V3852" s="0" t="n">
        <v>0.0516156260663154</v>
      </c>
      <c r="W3852" s="0" t="n">
        <v>0.0518224929554758</v>
      </c>
      <c r="X3852" s="0" t="n">
        <v>0.0520918463108382</v>
      </c>
    </row>
    <row r="3853" customFormat="false" ht="12.75" hidden="false" customHeight="false" outlineLevel="0" collapsed="false">
      <c r="A3853" s="0" t="n">
        <v>0.0518224929554758</v>
      </c>
      <c r="B3853" s="0" t="n">
        <v>0.0522752787200223</v>
      </c>
      <c r="C3853" s="0" t="n">
        <v>0.0523997404818173</v>
      </c>
      <c r="D3853" s="0" t="n">
        <v>0.0521907993551637</v>
      </c>
      <c r="E3853" s="0" t="n">
        <v>0.0517839703827748</v>
      </c>
      <c r="F3853" s="0" t="n">
        <v>0.0525428927221118</v>
      </c>
      <c r="G3853" s="0" t="n">
        <v>0.0523129931976696</v>
      </c>
      <c r="H3853" s="0" t="n">
        <v>0.0518012808216382</v>
      </c>
      <c r="I3853" s="0" t="n">
        <v>0.0511717362801412</v>
      </c>
      <c r="J3853" s="0" t="n">
        <v>0.0513792460670769</v>
      </c>
      <c r="K3853" s="0" t="n">
        <v>0.0518048080541819</v>
      </c>
      <c r="L3853" s="0" t="n">
        <v>0.0522289142021851</v>
      </c>
      <c r="M3853" s="0" t="n">
        <v>0.0527128590748271</v>
      </c>
      <c r="N3853" s="0" t="n">
        <v>0.0526590080289458</v>
      </c>
      <c r="O3853" s="0" t="n">
        <v>0.0530995277725476</v>
      </c>
      <c r="P3853" s="0" t="n">
        <v>0.0531534721387177</v>
      </c>
      <c r="Q3853" s="0" t="n">
        <v>0.0541589882578864</v>
      </c>
      <c r="R3853" s="0" t="n">
        <v>0.0534804521078597</v>
      </c>
      <c r="S3853" s="0" t="n">
        <v>0.054201693074029</v>
      </c>
      <c r="T3853" s="0" t="n">
        <v>0.0537988641853171</v>
      </c>
      <c r="U3853" s="0" t="n">
        <v>0.0532621204192025</v>
      </c>
      <c r="V3853" s="0" t="n">
        <v>0.0533498327699854</v>
      </c>
      <c r="W3853" s="0" t="n">
        <v>0.0544051160487701</v>
      </c>
      <c r="X3853" s="0" t="n">
        <v>0.0538684778652629</v>
      </c>
    </row>
    <row r="3854" customFormat="false" ht="12.75" hidden="false" customHeight="false" outlineLevel="0" collapsed="false">
      <c r="A3854" s="0" t="n">
        <v>0.0544051160487701</v>
      </c>
      <c r="B3854" s="0" t="n">
        <v>0.0544445548046789</v>
      </c>
      <c r="C3854" s="0" t="n">
        <v>0.0544878934340854</v>
      </c>
      <c r="D3854" s="0" t="n">
        <v>0.0540555009772319</v>
      </c>
      <c r="E3854" s="0" t="n">
        <v>0.0544947452492193</v>
      </c>
      <c r="F3854" s="0" t="n">
        <v>0.0546740297224861</v>
      </c>
      <c r="G3854" s="0" t="n">
        <v>0.0548605024224884</v>
      </c>
      <c r="H3854" s="0" t="n">
        <v>0.0546227280383815</v>
      </c>
      <c r="I3854" s="0" t="n">
        <v>0.0553372780753684</v>
      </c>
      <c r="J3854" s="0" t="n">
        <v>0.0548685765839958</v>
      </c>
      <c r="K3854" s="0" t="n">
        <v>0.0550765025956396</v>
      </c>
      <c r="L3854" s="0" t="n">
        <v>0.0552296574992475</v>
      </c>
      <c r="M3854" s="0" t="n">
        <v>0.0553811229931665</v>
      </c>
      <c r="N3854" s="0" t="n">
        <v>0.0554264499718515</v>
      </c>
      <c r="O3854" s="0" t="n">
        <v>0.0559043260047368</v>
      </c>
      <c r="P3854" s="0" t="n">
        <v>0.0562001631202806</v>
      </c>
      <c r="Q3854" s="0" t="n">
        <v>0.0563121503013287</v>
      </c>
      <c r="R3854" s="0" t="n">
        <v>0.0570980570401515</v>
      </c>
      <c r="S3854" s="0" t="n">
        <v>0.0564474132723971</v>
      </c>
      <c r="T3854" s="0" t="n">
        <v>0.0564155240319894</v>
      </c>
      <c r="U3854" s="0" t="n">
        <v>0.0562416426729114</v>
      </c>
      <c r="V3854" s="0" t="n">
        <v>0.0563851936524009</v>
      </c>
      <c r="W3854" s="0" t="n">
        <v>0.0566081457827533</v>
      </c>
      <c r="X3854" s="0" t="n">
        <v>0.056481857951475</v>
      </c>
    </row>
    <row r="3855" customFormat="false" ht="12.75" hidden="false" customHeight="false" outlineLevel="0" collapsed="false">
      <c r="A3855" s="0" t="n">
        <v>0.0566081457827533</v>
      </c>
      <c r="B3855" s="0" t="n">
        <v>0.055339432031718</v>
      </c>
      <c r="C3855" s="0" t="n">
        <v>0.0558465508507856</v>
      </c>
      <c r="D3855" s="0" t="n">
        <v>0.0560468592365539</v>
      </c>
      <c r="E3855" s="0" t="n">
        <v>0.0560685892578977</v>
      </c>
      <c r="F3855" s="0" t="n">
        <v>0.056060769782732</v>
      </c>
      <c r="G3855" s="0" t="n">
        <v>0.0562197608935937</v>
      </c>
      <c r="H3855" s="0" t="n">
        <v>0.0563471219546181</v>
      </c>
      <c r="I3855" s="0" t="n">
        <v>0.056098950501806</v>
      </c>
      <c r="J3855" s="0" t="n">
        <v>0.0567856569191398</v>
      </c>
      <c r="K3855" s="0" t="n">
        <v>0.0569174257031205</v>
      </c>
      <c r="L3855" s="0" t="n">
        <v>0.0562592243629689</v>
      </c>
      <c r="M3855" s="0" t="n">
        <v>0.0561186775394403</v>
      </c>
      <c r="N3855" s="0" t="n">
        <v>0.0554582941762527</v>
      </c>
      <c r="O3855" s="0" t="n">
        <v>0.0554398717303745</v>
      </c>
      <c r="P3855" s="0" t="n">
        <v>0.0553912407230786</v>
      </c>
      <c r="Q3855" s="0" t="n">
        <v>0.0553358094713076</v>
      </c>
      <c r="R3855" s="0" t="n">
        <v>0.0561683890162048</v>
      </c>
      <c r="S3855" s="0" t="n">
        <v>0.0560321480522566</v>
      </c>
      <c r="T3855" s="0" t="n">
        <v>0.0550242651850054</v>
      </c>
      <c r="U3855" s="0" t="n">
        <v>0.0551183081442361</v>
      </c>
      <c r="V3855" s="0" t="n">
        <v>0.0551625272232663</v>
      </c>
      <c r="W3855" s="0" t="n">
        <v>0.055372442918611</v>
      </c>
      <c r="X3855" s="0" t="n">
        <v>0.0558816189083169</v>
      </c>
    </row>
    <row r="3856" customFormat="false" ht="12.75" hidden="false" customHeight="false" outlineLevel="0" collapsed="false">
      <c r="A3856" s="0" t="n">
        <v>0.055372442918611</v>
      </c>
      <c r="B3856" s="0" t="n">
        <v>0.055149026445806</v>
      </c>
      <c r="C3856" s="0" t="n">
        <v>0.0551356308896732</v>
      </c>
      <c r="D3856" s="0" t="n">
        <v>0.0548410261472989</v>
      </c>
      <c r="E3856" s="0" t="n">
        <v>0.0549877538247703</v>
      </c>
      <c r="F3856" s="0" t="n">
        <v>0.0549272736151516</v>
      </c>
      <c r="G3856" s="0" t="n">
        <v>0.0559039405475066</v>
      </c>
      <c r="H3856" s="0" t="n">
        <v>0.0554882784054266</v>
      </c>
      <c r="I3856" s="0" t="n">
        <v>0.0549563654082352</v>
      </c>
      <c r="J3856" s="0" t="n">
        <v>0.0555967485624734</v>
      </c>
      <c r="K3856" s="0" t="n">
        <v>0.0555869478028105</v>
      </c>
      <c r="L3856" s="0" t="n">
        <v>0.0558708921912149</v>
      </c>
      <c r="M3856" s="0" t="n">
        <v>0.0561790595061563</v>
      </c>
      <c r="N3856" s="0" t="n">
        <v>0.0557999642514529</v>
      </c>
      <c r="O3856" s="0" t="n">
        <v>0.0565628026089158</v>
      </c>
      <c r="P3856" s="0" t="n">
        <v>0.0563048012329779</v>
      </c>
      <c r="Q3856" s="0" t="n">
        <v>0.0572596276244668</v>
      </c>
      <c r="R3856" s="0" t="n">
        <v>0.0578646136761459</v>
      </c>
      <c r="S3856" s="0" t="n">
        <v>0.0587619108024196</v>
      </c>
      <c r="T3856" s="0" t="n">
        <v>0.0588161900932064</v>
      </c>
      <c r="U3856" s="0" t="n">
        <v>0.0585499515865997</v>
      </c>
      <c r="V3856" s="0" t="n">
        <v>0.0586533631706478</v>
      </c>
      <c r="W3856" s="0" t="n">
        <v>0.0585745332361975</v>
      </c>
      <c r="X3856" s="0" t="n">
        <v>0.0588845865592211</v>
      </c>
    </row>
    <row r="3857" customFormat="false" ht="12.75" hidden="false" customHeight="false" outlineLevel="0" collapsed="false">
      <c r="A3857" s="0" t="n">
        <v>0.0585745332361975</v>
      </c>
      <c r="B3857" s="0" t="n">
        <v>0.0576471583886898</v>
      </c>
      <c r="C3857" s="0" t="n">
        <v>0.0577078679680282</v>
      </c>
      <c r="D3857" s="0" t="n">
        <v>0.0576004147276766</v>
      </c>
      <c r="E3857" s="0" t="n">
        <v>0.057693717708431</v>
      </c>
      <c r="F3857" s="0" t="n">
        <v>0.0577889666832357</v>
      </c>
      <c r="G3857" s="0" t="n">
        <v>0.0580366072273649</v>
      </c>
      <c r="H3857" s="0" t="n">
        <v>0.0575589965158155</v>
      </c>
      <c r="I3857" s="0" t="n">
        <v>0.057102431160835</v>
      </c>
      <c r="J3857" s="0" t="n">
        <v>0.0569995061843355</v>
      </c>
      <c r="K3857" s="0" t="n">
        <v>0.0570320665346287</v>
      </c>
      <c r="L3857" s="0" t="n">
        <v>0.056849764834911</v>
      </c>
      <c r="M3857" s="0" t="n">
        <v>0.0572165934629681</v>
      </c>
      <c r="N3857" s="0" t="n">
        <v>0.0571818514284664</v>
      </c>
      <c r="O3857" s="0" t="n">
        <v>0.0565658528606542</v>
      </c>
      <c r="P3857" s="0" t="n">
        <v>0.0572399687429969</v>
      </c>
      <c r="Q3857" s="0" t="n">
        <v>0.0577097047734861</v>
      </c>
      <c r="R3857" s="0" t="n">
        <v>0.0582185326064823</v>
      </c>
      <c r="S3857" s="0" t="n">
        <v>0.0580258475850914</v>
      </c>
      <c r="T3857" s="0" t="n">
        <v>0.0583181293327116</v>
      </c>
      <c r="U3857" s="0" t="n">
        <v>0.0584330339563538</v>
      </c>
      <c r="V3857" s="0" t="n">
        <v>0.0580576958159489</v>
      </c>
      <c r="W3857" s="0" t="n">
        <v>0.0576041989496139</v>
      </c>
      <c r="X3857" s="0" t="n">
        <v>0.0577557162015006</v>
      </c>
    </row>
    <row r="3858" customFormat="false" ht="12.75" hidden="false" customHeight="false" outlineLevel="0" collapsed="false">
      <c r="A3858" s="0" t="n">
        <v>0.0576041989496139</v>
      </c>
      <c r="B3858" s="0" t="n">
        <v>0.0574574106921313</v>
      </c>
      <c r="C3858" s="0" t="n">
        <v>0.0566760107896122</v>
      </c>
      <c r="D3858" s="0" t="n">
        <v>0.056917868609053</v>
      </c>
      <c r="E3858" s="0" t="n">
        <v>0.0572243729408306</v>
      </c>
      <c r="F3858" s="0" t="n">
        <v>0.057074681806197</v>
      </c>
      <c r="G3858" s="0" t="n">
        <v>0.0566767827562602</v>
      </c>
      <c r="H3858" s="0" t="n">
        <v>0.0562698647739871</v>
      </c>
      <c r="I3858" s="0" t="n">
        <v>0.0560120523914131</v>
      </c>
      <c r="J3858" s="0" t="n">
        <v>0.0555446968330861</v>
      </c>
      <c r="K3858" s="0" t="n">
        <v>0.055743088641647</v>
      </c>
      <c r="L3858" s="0" t="n">
        <v>0.0556585503893947</v>
      </c>
      <c r="M3858" s="0" t="n">
        <v>0.05627106541423</v>
      </c>
      <c r="N3858" s="0" t="n">
        <v>0.0566582045119812</v>
      </c>
      <c r="O3858" s="0" t="n">
        <v>0.0566373665959306</v>
      </c>
      <c r="P3858" s="0" t="n">
        <v>0.05648144729371</v>
      </c>
      <c r="Q3858" s="0" t="n">
        <v>0.0564658065862481</v>
      </c>
      <c r="R3858" s="0" t="n">
        <v>0.0562685515105495</v>
      </c>
      <c r="S3858" s="0" t="n">
        <v>0.0566253680397167</v>
      </c>
      <c r="T3858" s="0" t="n">
        <v>0.0564664303793518</v>
      </c>
      <c r="U3858" s="0" t="n">
        <v>0.0567797144413159</v>
      </c>
      <c r="V3858" s="0" t="n">
        <v>0.0571250657181045</v>
      </c>
      <c r="W3858" s="0" t="n">
        <v>0.057023559510753</v>
      </c>
      <c r="X3858" s="0" t="n">
        <v>0.0570840602638314</v>
      </c>
    </row>
    <row r="3859" customFormat="false" ht="12.75" hidden="false" customHeight="false" outlineLevel="0" collapsed="false">
      <c r="A3859" s="0" t="n">
        <v>0.057023559510753</v>
      </c>
      <c r="B3859" s="0" t="n">
        <v>0.0569119297259786</v>
      </c>
      <c r="C3859" s="0" t="n">
        <v>0.05681216191141</v>
      </c>
      <c r="D3859" s="0" t="n">
        <v>0.056894480376305</v>
      </c>
      <c r="E3859" s="0" t="n">
        <v>0.0567102796278195</v>
      </c>
      <c r="F3859" s="0" t="n">
        <v>0.0566614184608089</v>
      </c>
      <c r="G3859" s="0" t="n">
        <v>0.0566451023091295</v>
      </c>
      <c r="H3859" s="0" t="n">
        <v>0.0569428515888093</v>
      </c>
      <c r="I3859" s="0" t="n">
        <v>0.0571486342871642</v>
      </c>
      <c r="J3859" s="0" t="n">
        <v>0.0574228735970644</v>
      </c>
      <c r="K3859" s="0" t="n">
        <v>0.0574337990020476</v>
      </c>
      <c r="L3859" s="0" t="n">
        <v>0.0570218463233004</v>
      </c>
      <c r="M3859" s="0" t="n">
        <v>0.0569919853191779</v>
      </c>
      <c r="N3859" s="0" t="n">
        <v>0.0563977770766449</v>
      </c>
      <c r="O3859" s="0" t="n">
        <v>0.0558037457829409</v>
      </c>
      <c r="P3859" s="0" t="n">
        <v>0.0558997537951733</v>
      </c>
      <c r="Q3859" s="0" t="n">
        <v>0.0556226434565646</v>
      </c>
      <c r="R3859" s="0" t="n">
        <v>0.0557530266794696</v>
      </c>
      <c r="S3859" s="0" t="n">
        <v>0.0547407472803081</v>
      </c>
      <c r="T3859" s="0" t="n">
        <v>0.0539189120130102</v>
      </c>
      <c r="U3859" s="0" t="n">
        <v>0.0541977166689327</v>
      </c>
      <c r="V3859" s="0" t="n">
        <v>0.0538837933506079</v>
      </c>
      <c r="W3859" s="0" t="n">
        <v>0.0534282900219432</v>
      </c>
      <c r="X3859" s="0" t="n">
        <v>0.0534606325372912</v>
      </c>
    </row>
    <row r="3860" customFormat="false" ht="12.75" hidden="false" customHeight="false" outlineLevel="0" collapsed="false">
      <c r="A3860" s="0" t="n">
        <v>0.0534282900219432</v>
      </c>
      <c r="B3860" s="0" t="n">
        <v>0.0536489633783483</v>
      </c>
      <c r="C3860" s="0" t="n">
        <v>0.0540554307916987</v>
      </c>
      <c r="D3860" s="0" t="n">
        <v>0.0544013057829656</v>
      </c>
      <c r="E3860" s="0" t="n">
        <v>0.0544354572283849</v>
      </c>
      <c r="F3860" s="0" t="n">
        <v>0.0544116468425952</v>
      </c>
      <c r="G3860" s="0" t="n">
        <v>0.0544368317419293</v>
      </c>
      <c r="H3860" s="0" t="n">
        <v>0.0541378179723845</v>
      </c>
      <c r="I3860" s="0" t="n">
        <v>0.0539999013887474</v>
      </c>
      <c r="J3860" s="0" t="n">
        <v>0.053805995760115</v>
      </c>
      <c r="K3860" s="0" t="n">
        <v>0.0538014821016963</v>
      </c>
      <c r="L3860" s="0" t="n">
        <v>0.0535703707606169</v>
      </c>
      <c r="M3860" s="0" t="n">
        <v>0.0536438589723973</v>
      </c>
      <c r="N3860" s="0" t="n">
        <v>0.0538632018124943</v>
      </c>
      <c r="O3860" s="0" t="n">
        <v>0.0535785508283094</v>
      </c>
      <c r="P3860" s="0" t="n">
        <v>0.0534901990219576</v>
      </c>
      <c r="Q3860" s="0" t="n">
        <v>0.0534870820053751</v>
      </c>
      <c r="R3860" s="0" t="n">
        <v>0.0531668325613923</v>
      </c>
      <c r="S3860" s="0" t="n">
        <v>0.0530932841631166</v>
      </c>
      <c r="T3860" s="0" t="n">
        <v>0.0528629210129518</v>
      </c>
      <c r="U3860" s="0" t="n">
        <v>0.0531787315090865</v>
      </c>
      <c r="V3860" s="0" t="n">
        <v>0.0538090856512082</v>
      </c>
      <c r="W3860" s="0" t="n">
        <v>0.0537416862924013</v>
      </c>
      <c r="X3860" s="0" t="n">
        <v>0.0539008130857378</v>
      </c>
    </row>
    <row r="3861" customFormat="false" ht="12.75" hidden="false" customHeight="false" outlineLevel="0" collapsed="false">
      <c r="A3861" s="0" t="n">
        <v>0.0537416862924013</v>
      </c>
      <c r="B3861" s="0" t="n">
        <v>0.0537645986141431</v>
      </c>
      <c r="C3861" s="0" t="n">
        <v>0.0534239175432412</v>
      </c>
      <c r="D3861" s="0" t="n">
        <v>0.0536679987640934</v>
      </c>
      <c r="E3861" s="0" t="n">
        <v>0.0543350798962962</v>
      </c>
      <c r="F3861" s="0" t="n">
        <v>0.0541129213643552</v>
      </c>
      <c r="G3861" s="0" t="n">
        <v>0.0540202621238454</v>
      </c>
      <c r="H3861" s="0" t="n">
        <v>0.0544332863353735</v>
      </c>
      <c r="I3861" s="0" t="n">
        <v>0.0543540148590418</v>
      </c>
      <c r="J3861" s="0" t="n">
        <v>0.0544994358466374</v>
      </c>
      <c r="K3861" s="0" t="n">
        <v>0.0540919946194196</v>
      </c>
      <c r="L3861" s="0" t="n">
        <v>0.0539481616094607</v>
      </c>
      <c r="M3861" s="0" t="n">
        <v>0.0535997592449275</v>
      </c>
      <c r="N3861" s="0" t="n">
        <v>0.054696954582836</v>
      </c>
      <c r="O3861" s="0" t="n">
        <v>0.0549070422661702</v>
      </c>
      <c r="P3861" s="0" t="n">
        <v>0.0546010614865861</v>
      </c>
      <c r="Q3861" s="0" t="n">
        <v>0.0540296404320521</v>
      </c>
      <c r="R3861" s="0" t="n">
        <v>0.0537554934225502</v>
      </c>
      <c r="S3861" s="0" t="n">
        <v>0.0537650627586782</v>
      </c>
      <c r="T3861" s="0" t="n">
        <v>0.0536654953363707</v>
      </c>
      <c r="U3861" s="0" t="n">
        <v>0.0545649768367427</v>
      </c>
      <c r="V3861" s="0" t="n">
        <v>0.054321621662194</v>
      </c>
      <c r="W3861" s="0" t="n">
        <v>0.0541154439775465</v>
      </c>
      <c r="X3861" s="0" t="n">
        <v>0.0543095842897896</v>
      </c>
    </row>
    <row r="3862" customFormat="false" ht="12.75" hidden="false" customHeight="false" outlineLevel="0" collapsed="false">
      <c r="A3862" s="0" t="n">
        <v>0.0541154439775465</v>
      </c>
      <c r="B3862" s="0" t="n">
        <v>0.0540128580386649</v>
      </c>
      <c r="C3862" s="0" t="n">
        <v>0.0537535301871019</v>
      </c>
      <c r="D3862" s="0" t="n">
        <v>0.0541405759351598</v>
      </c>
      <c r="E3862" s="0" t="n">
        <v>0.054449604430487</v>
      </c>
      <c r="F3862" s="0" t="n">
        <v>0.0540023456349881</v>
      </c>
      <c r="G3862" s="0" t="n">
        <v>0.0538778563772986</v>
      </c>
      <c r="H3862" s="0" t="n">
        <v>0.0543663870445474</v>
      </c>
      <c r="I3862" s="0" t="n">
        <v>0.0544287624030035</v>
      </c>
      <c r="J3862" s="0" t="n">
        <v>0.0541661839465918</v>
      </c>
      <c r="K3862" s="0" t="n">
        <v>0.054520433306006</v>
      </c>
      <c r="L3862" s="0" t="n">
        <v>0.0542469280245656</v>
      </c>
      <c r="M3862" s="0" t="n">
        <v>0.0544697146504965</v>
      </c>
      <c r="N3862" s="0" t="n">
        <v>0.0544931026835158</v>
      </c>
      <c r="O3862" s="0" t="n">
        <v>0.0552007642771226</v>
      </c>
      <c r="P3862" s="0" t="n">
        <v>0.0547399265042613</v>
      </c>
      <c r="Q3862" s="0" t="n">
        <v>0.0548043492089191</v>
      </c>
      <c r="R3862" s="0" t="n">
        <v>0.055175705637177</v>
      </c>
      <c r="S3862" s="0" t="n">
        <v>0.0554279429917366</v>
      </c>
      <c r="T3862" s="0" t="n">
        <v>0.055850185996126</v>
      </c>
      <c r="U3862" s="0" t="n">
        <v>0.0554399120575961</v>
      </c>
      <c r="V3862" s="0" t="n">
        <v>0.0559387169075489</v>
      </c>
      <c r="W3862" s="0" t="n">
        <v>0.055962539347474</v>
      </c>
      <c r="X3862" s="0" t="n">
        <v>0.0563386804454886</v>
      </c>
    </row>
    <row r="3863" customFormat="false" ht="12.75" hidden="false" customHeight="false" outlineLevel="0" collapsed="false">
      <c r="A3863" s="0" t="n">
        <v>0.055962539347474</v>
      </c>
      <c r="B3863" s="0" t="n">
        <v>0.0559301085915181</v>
      </c>
      <c r="C3863" s="0" t="n">
        <v>0.0557901396860382</v>
      </c>
      <c r="D3863" s="0" t="n">
        <v>0.0563860630047958</v>
      </c>
      <c r="E3863" s="0" t="n">
        <v>0.0563657723403935</v>
      </c>
      <c r="F3863" s="0" t="n">
        <v>0.0560979861751457</v>
      </c>
      <c r="G3863" s="0" t="n">
        <v>0.055537644143396</v>
      </c>
      <c r="H3863" s="0" t="n">
        <v>0.0549046563604602</v>
      </c>
      <c r="I3863" s="0" t="n">
        <v>0.0552518685375381</v>
      </c>
      <c r="J3863" s="0" t="n">
        <v>0.0553043302809466</v>
      </c>
      <c r="K3863" s="0" t="n">
        <v>0.0552864646260666</v>
      </c>
      <c r="L3863" s="0" t="n">
        <v>0.0558339125571274</v>
      </c>
      <c r="M3863" s="0" t="n">
        <v>0.0566328140236461</v>
      </c>
      <c r="N3863" s="0" t="n">
        <v>0.0559825861049469</v>
      </c>
      <c r="O3863" s="0" t="n">
        <v>0.056068104710822</v>
      </c>
      <c r="P3863" s="0" t="n">
        <v>0.0558222053524512</v>
      </c>
      <c r="Q3863" s="0" t="n">
        <v>0.0553901218829899</v>
      </c>
      <c r="R3863" s="0" t="n">
        <v>0.0549716784863329</v>
      </c>
      <c r="S3863" s="0" t="n">
        <v>0.0552994070284937</v>
      </c>
      <c r="T3863" s="0" t="n">
        <v>0.0551974936843599</v>
      </c>
      <c r="U3863" s="0" t="n">
        <v>0.0553892151609414</v>
      </c>
      <c r="V3863" s="0" t="n">
        <v>0.0556307928837424</v>
      </c>
      <c r="W3863" s="0" t="n">
        <v>0.0553832990891498</v>
      </c>
      <c r="X3863" s="0" t="n">
        <v>0.0553090957674944</v>
      </c>
    </row>
    <row r="3864" customFormat="false" ht="12.75" hidden="false" customHeight="false" outlineLevel="0" collapsed="false">
      <c r="A3864" s="0" t="n">
        <v>0.0553832990891498</v>
      </c>
      <c r="B3864" s="0" t="n">
        <v>0.0555260807683547</v>
      </c>
      <c r="C3864" s="0" t="n">
        <v>0.0547085168564969</v>
      </c>
      <c r="D3864" s="0" t="n">
        <v>0.0545763315079785</v>
      </c>
      <c r="E3864" s="0" t="n">
        <v>0.0547999040922338</v>
      </c>
      <c r="F3864" s="0" t="n">
        <v>0.054470282634987</v>
      </c>
      <c r="G3864" s="0" t="n">
        <v>0.0543457457039457</v>
      </c>
      <c r="H3864" s="0" t="n">
        <v>0.0543684264700549</v>
      </c>
      <c r="I3864" s="0" t="n">
        <v>0.0544779904593917</v>
      </c>
      <c r="J3864" s="0" t="n">
        <v>0.0545883751222474</v>
      </c>
      <c r="K3864" s="0" t="n">
        <v>0.0537413454834218</v>
      </c>
      <c r="L3864" s="0" t="n">
        <v>0.0534173073038387</v>
      </c>
      <c r="M3864" s="0" t="n">
        <v>0.0532850670443496</v>
      </c>
      <c r="N3864" s="0" t="n">
        <v>0.0532954731708623</v>
      </c>
      <c r="O3864" s="0" t="n">
        <v>0.0530103720703811</v>
      </c>
      <c r="P3864" s="0" t="n">
        <v>0.0525037255906372</v>
      </c>
      <c r="Q3864" s="0" t="n">
        <v>0.0523329699004766</v>
      </c>
      <c r="R3864" s="0" t="n">
        <v>0.0518588866321685</v>
      </c>
      <c r="S3864" s="0" t="n">
        <v>0.0518276559264688</v>
      </c>
      <c r="T3864" s="0" t="n">
        <v>0.0520435387708921</v>
      </c>
      <c r="U3864" s="0" t="n">
        <v>0.0519754478823255</v>
      </c>
      <c r="V3864" s="0" t="n">
        <v>0.0523197557046775</v>
      </c>
      <c r="W3864" s="0" t="n">
        <v>0.0521366773148361</v>
      </c>
      <c r="X3864" s="0" t="n">
        <v>0.0519105478211475</v>
      </c>
    </row>
    <row r="3865" customFormat="false" ht="12.75" hidden="false" customHeight="false" outlineLevel="0" collapsed="false">
      <c r="A3865" s="0" t="n">
        <v>0.0521366773148361</v>
      </c>
      <c r="B3865" s="0" t="n">
        <v>0.0526086051507409</v>
      </c>
      <c r="C3865" s="0" t="n">
        <v>0.0525308410267634</v>
      </c>
      <c r="D3865" s="0" t="n">
        <v>0.0528023234161857</v>
      </c>
      <c r="E3865" s="0" t="n">
        <v>0.052700210823647</v>
      </c>
      <c r="F3865" s="0" t="n">
        <v>0.0523605870585366</v>
      </c>
      <c r="G3865" s="0" t="n">
        <v>0.0527475081023109</v>
      </c>
      <c r="H3865" s="0" t="n">
        <v>0.0533849303271324</v>
      </c>
      <c r="I3865" s="0" t="n">
        <v>0.0535525137897261</v>
      </c>
      <c r="J3865" s="0" t="n">
        <v>0.0531270516623403</v>
      </c>
      <c r="K3865" s="0" t="n">
        <v>0.0534822568957791</v>
      </c>
      <c r="L3865" s="0" t="n">
        <v>0.0537813743171927</v>
      </c>
      <c r="M3865" s="0" t="n">
        <v>0.0532311688404617</v>
      </c>
      <c r="N3865" s="0" t="n">
        <v>0.0532220624200026</v>
      </c>
      <c r="O3865" s="0" t="n">
        <v>0.0531280899389719</v>
      </c>
      <c r="P3865" s="0" t="n">
        <v>0.0528422028671515</v>
      </c>
      <c r="Q3865" s="0" t="n">
        <v>0.0529363704376059</v>
      </c>
      <c r="R3865" s="0" t="n">
        <v>0.0530653955192951</v>
      </c>
      <c r="S3865" s="0" t="n">
        <v>0.0534675819837345</v>
      </c>
      <c r="T3865" s="0" t="n">
        <v>0.0533856709834044</v>
      </c>
      <c r="U3865" s="0" t="n">
        <v>0.0534226675580071</v>
      </c>
      <c r="V3865" s="0" t="n">
        <v>0.0533600621570691</v>
      </c>
      <c r="W3865" s="0" t="n">
        <v>0.0537782493182569</v>
      </c>
      <c r="X3865" s="0" t="n">
        <v>0.0537258156924713</v>
      </c>
    </row>
    <row r="3866" customFormat="false" ht="12.75" hidden="false" customHeight="false" outlineLevel="0" collapsed="false">
      <c r="A3866" s="0" t="n">
        <v>0.0537782493182569</v>
      </c>
      <c r="B3866" s="0" t="n">
        <v>0.0537958178489563</v>
      </c>
      <c r="C3866" s="0" t="n">
        <v>0.0537980342507228</v>
      </c>
      <c r="D3866" s="0" t="n">
        <v>0.0542176653481588</v>
      </c>
      <c r="E3866" s="0" t="n">
        <v>0.0536623248831619</v>
      </c>
      <c r="F3866" s="0" t="n">
        <v>0.0532485641624114</v>
      </c>
      <c r="G3866" s="0" t="n">
        <v>0.0534132149110144</v>
      </c>
      <c r="H3866" s="0" t="n">
        <v>0.0536123562765562</v>
      </c>
      <c r="I3866" s="0" t="n">
        <v>0.0538646701981339</v>
      </c>
      <c r="J3866" s="0" t="n">
        <v>0.0539803666779694</v>
      </c>
      <c r="K3866" s="0" t="n">
        <v>0.0541269194334943</v>
      </c>
      <c r="L3866" s="0" t="n">
        <v>0.054161814676434</v>
      </c>
      <c r="M3866" s="0" t="n">
        <v>0.0537655036403658</v>
      </c>
      <c r="N3866" s="0" t="n">
        <v>0.0531214131065793</v>
      </c>
      <c r="O3866" s="0" t="n">
        <v>0.0524915388675474</v>
      </c>
      <c r="P3866" s="0" t="n">
        <v>0.0533037190241468</v>
      </c>
      <c r="Q3866" s="0" t="n">
        <v>0.0532961103513306</v>
      </c>
      <c r="R3866" s="0" t="n">
        <v>0.0531058059005713</v>
      </c>
      <c r="S3866" s="0" t="n">
        <v>0.053024963469152</v>
      </c>
      <c r="T3866" s="0" t="n">
        <v>0.0529428633687584</v>
      </c>
      <c r="U3866" s="0" t="n">
        <v>0.0530339478197701</v>
      </c>
      <c r="V3866" s="0" t="n">
        <v>0.0536114061921451</v>
      </c>
      <c r="W3866" s="0" t="n">
        <v>0.0543117396421873</v>
      </c>
      <c r="X3866" s="0" t="n">
        <v>0.0545946854308039</v>
      </c>
    </row>
    <row r="3867" customFormat="false" ht="12.75" hidden="false" customHeight="false" outlineLevel="0" collapsed="false">
      <c r="A3867" s="0" t="n">
        <v>0.0543117396421873</v>
      </c>
      <c r="B3867" s="0" t="n">
        <v>0.0546465595478895</v>
      </c>
      <c r="C3867" s="0" t="n">
        <v>0.0547815487068863</v>
      </c>
      <c r="D3867" s="0" t="n">
        <v>0.0539649204957083</v>
      </c>
      <c r="E3867" s="0" t="n">
        <v>0.0537902800737937</v>
      </c>
      <c r="F3867" s="0" t="n">
        <v>0.0536897500033351</v>
      </c>
      <c r="G3867" s="0" t="n">
        <v>0.0536553603963408</v>
      </c>
      <c r="H3867" s="0" t="n">
        <v>0.0531070334601114</v>
      </c>
      <c r="I3867" s="0" t="n">
        <v>0.0534547323446887</v>
      </c>
      <c r="J3867" s="0" t="n">
        <v>0.0530100982764996</v>
      </c>
      <c r="K3867" s="0" t="n">
        <v>0.0536994594537586</v>
      </c>
      <c r="L3867" s="0" t="n">
        <v>0.0530055654796154</v>
      </c>
      <c r="M3867" s="0" t="n">
        <v>0.0536524667367264</v>
      </c>
      <c r="N3867" s="0" t="n">
        <v>0.0528754798424466</v>
      </c>
      <c r="O3867" s="0" t="n">
        <v>0.0530962659823881</v>
      </c>
      <c r="P3867" s="0" t="n">
        <v>0.0531621205383577</v>
      </c>
      <c r="Q3867" s="0" t="n">
        <v>0.053636963004765</v>
      </c>
      <c r="R3867" s="0" t="n">
        <v>0.0536692726617081</v>
      </c>
      <c r="S3867" s="0" t="n">
        <v>0.0533957159052747</v>
      </c>
      <c r="T3867" s="0" t="n">
        <v>0.0541514517694998</v>
      </c>
      <c r="U3867" s="0" t="n">
        <v>0.0539437387685849</v>
      </c>
      <c r="V3867" s="0" t="n">
        <v>0.0544337004939619</v>
      </c>
      <c r="W3867" s="0" t="n">
        <v>0.0546795657881763</v>
      </c>
      <c r="X3867" s="0" t="n">
        <v>0.0551507561610935</v>
      </c>
    </row>
    <row r="3868" customFormat="false" ht="12.75" hidden="false" customHeight="false" outlineLevel="0" collapsed="false">
      <c r="A3868" s="0" t="n">
        <v>0.0546795657881763</v>
      </c>
      <c r="B3868" s="0" t="n">
        <v>0.0545168360656352</v>
      </c>
      <c r="C3868" s="0" t="n">
        <v>0.0545548539954183</v>
      </c>
      <c r="D3868" s="0" t="n">
        <v>0.0547162002007249</v>
      </c>
      <c r="E3868" s="0" t="n">
        <v>0.0549465702194225</v>
      </c>
      <c r="F3868" s="0" t="n">
        <v>0.0546124926083652</v>
      </c>
      <c r="G3868" s="0" t="n">
        <v>0.0541254218548205</v>
      </c>
      <c r="H3868" s="0" t="n">
        <v>0.0534430646790206</v>
      </c>
      <c r="I3868" s="0" t="n">
        <v>0.0527731493880334</v>
      </c>
      <c r="J3868" s="0" t="n">
        <v>0.0528584169040869</v>
      </c>
      <c r="K3868" s="0" t="n">
        <v>0.0526956247129275</v>
      </c>
      <c r="L3868" s="0" t="n">
        <v>0.0523837628059024</v>
      </c>
      <c r="M3868" s="0" t="n">
        <v>0.0519475550658851</v>
      </c>
      <c r="N3868" s="0" t="n">
        <v>0.0522546559511534</v>
      </c>
      <c r="O3868" s="0" t="n">
        <v>0.0523424565550288</v>
      </c>
      <c r="P3868" s="0" t="n">
        <v>0.0514892207205753</v>
      </c>
      <c r="Q3868" s="0" t="n">
        <v>0.0511093098482291</v>
      </c>
      <c r="R3868" s="0" t="n">
        <v>0.0512717528637762</v>
      </c>
      <c r="S3868" s="0" t="n">
        <v>0.0511325133135202</v>
      </c>
      <c r="T3868" s="0" t="n">
        <v>0.0515979999161309</v>
      </c>
      <c r="U3868" s="0" t="n">
        <v>0.0513590282989208</v>
      </c>
      <c r="V3868" s="0" t="n">
        <v>0.0509463610502796</v>
      </c>
      <c r="W3868" s="0" t="n">
        <v>0.0515898206521685</v>
      </c>
      <c r="X3868" s="0" t="n">
        <v>0.0516454721696617</v>
      </c>
    </row>
    <row r="3869" customFormat="false" ht="12.75" hidden="false" customHeight="false" outlineLevel="0" collapsed="false">
      <c r="A3869" s="0" t="n">
        <v>0.0515898206521685</v>
      </c>
      <c r="B3869" s="0" t="n">
        <v>0.050985055190392</v>
      </c>
      <c r="C3869" s="0" t="n">
        <v>0.0511391766115904</v>
      </c>
      <c r="D3869" s="0" t="n">
        <v>0.0514752863263603</v>
      </c>
      <c r="E3869" s="0" t="n">
        <v>0.0515649741976779</v>
      </c>
      <c r="F3869" s="0" t="n">
        <v>0.0512972662685765</v>
      </c>
      <c r="G3869" s="0" t="n">
        <v>0.0512475607822216</v>
      </c>
      <c r="H3869" s="0" t="n">
        <v>0.0514386832442535</v>
      </c>
      <c r="I3869" s="0" t="n">
        <v>0.0515125710262928</v>
      </c>
      <c r="J3869" s="0" t="n">
        <v>0.0516558943967641</v>
      </c>
      <c r="K3869" s="0" t="n">
        <v>0.0514084802251475</v>
      </c>
      <c r="L3869" s="0" t="n">
        <v>0.0511853599416877</v>
      </c>
      <c r="M3869" s="0" t="n">
        <v>0.0510204537983305</v>
      </c>
      <c r="N3869" s="0" t="n">
        <v>0.0510033683952749</v>
      </c>
      <c r="O3869" s="0" t="n">
        <v>0.0515836319863591</v>
      </c>
      <c r="P3869" s="0" t="n">
        <v>0.052099144664099</v>
      </c>
      <c r="Q3869" s="0" t="n">
        <v>0.0519671380044851</v>
      </c>
      <c r="R3869" s="0" t="n">
        <v>0.0520503944624489</v>
      </c>
      <c r="S3869" s="0" t="n">
        <v>0.0516750454094176</v>
      </c>
      <c r="T3869" s="0" t="n">
        <v>0.0521947428108864</v>
      </c>
      <c r="U3869" s="0" t="n">
        <v>0.0524611476129789</v>
      </c>
      <c r="V3869" s="0" t="n">
        <v>0.052332789976876</v>
      </c>
      <c r="W3869" s="0" t="n">
        <v>0.0518240878866806</v>
      </c>
      <c r="X3869" s="0" t="n">
        <v>0.0519820610905917</v>
      </c>
    </row>
    <row r="3870" customFormat="false" ht="12.75" hidden="false" customHeight="false" outlineLevel="0" collapsed="false">
      <c r="A3870" s="0" t="n">
        <v>0.0518240878866806</v>
      </c>
      <c r="B3870" s="0" t="n">
        <v>0.0514576910140105</v>
      </c>
      <c r="C3870" s="0" t="n">
        <v>0.0515188134467371</v>
      </c>
      <c r="D3870" s="0" t="n">
        <v>0.051701646929363</v>
      </c>
      <c r="E3870" s="0" t="n">
        <v>0.0515344740178006</v>
      </c>
      <c r="F3870" s="0" t="n">
        <v>0.0519604859980764</v>
      </c>
      <c r="G3870" s="0" t="n">
        <v>0.0520560532689566</v>
      </c>
      <c r="H3870" s="0" t="n">
        <v>0.0516768136114055</v>
      </c>
      <c r="I3870" s="0" t="n">
        <v>0.051733768052815</v>
      </c>
      <c r="J3870" s="0" t="n">
        <v>0.0518801288656286</v>
      </c>
      <c r="K3870" s="0" t="n">
        <v>0.0525044808591887</v>
      </c>
      <c r="L3870" s="0" t="n">
        <v>0.0523189113747276</v>
      </c>
      <c r="M3870" s="0" t="n">
        <v>0.0525695401290825</v>
      </c>
      <c r="N3870" s="0" t="n">
        <v>0.0523437047413252</v>
      </c>
      <c r="O3870" s="0" t="n">
        <v>0.0526977078113775</v>
      </c>
      <c r="P3870" s="0" t="n">
        <v>0.0529739474443128</v>
      </c>
      <c r="Q3870" s="0" t="n">
        <v>0.0526789849301925</v>
      </c>
      <c r="R3870" s="0" t="n">
        <v>0.0527318979744705</v>
      </c>
      <c r="S3870" s="0" t="n">
        <v>0.0524701542919804</v>
      </c>
      <c r="T3870" s="0" t="n">
        <v>0.053119990998328</v>
      </c>
      <c r="U3870" s="0" t="n">
        <v>0.0534108085699145</v>
      </c>
      <c r="V3870" s="0" t="n">
        <v>0.0536768762273731</v>
      </c>
      <c r="W3870" s="0" t="n">
        <v>0.0531165022057258</v>
      </c>
      <c r="X3870" s="0" t="n">
        <v>0.0530544990022987</v>
      </c>
    </row>
    <row r="3871" customFormat="false" ht="12.75" hidden="false" customHeight="false" outlineLevel="0" collapsed="false">
      <c r="A3871" s="0" t="n">
        <v>0.0531165022057258</v>
      </c>
      <c r="B3871" s="0" t="n">
        <v>0.0533384203901206</v>
      </c>
      <c r="C3871" s="0" t="n">
        <v>0.0541585776453998</v>
      </c>
      <c r="D3871" s="0" t="n">
        <v>0.0542253000048073</v>
      </c>
      <c r="E3871" s="0" t="n">
        <v>0.0544069135176567</v>
      </c>
      <c r="F3871" s="0" t="n">
        <v>0.0546342651426667</v>
      </c>
      <c r="G3871" s="0" t="n">
        <v>0.0551511776399185</v>
      </c>
      <c r="H3871" s="0" t="n">
        <v>0.0548003427422402</v>
      </c>
      <c r="I3871" s="0" t="n">
        <v>0.0553242448845246</v>
      </c>
      <c r="J3871" s="0" t="n">
        <v>0.0550852208244286</v>
      </c>
      <c r="K3871" s="0" t="n">
        <v>0.0558141053724044</v>
      </c>
      <c r="L3871" s="0" t="n">
        <v>0.0555670487298792</v>
      </c>
      <c r="M3871" s="0" t="n">
        <v>0.0551952479979639</v>
      </c>
      <c r="N3871" s="0" t="n">
        <v>0.0548505573578023</v>
      </c>
      <c r="O3871" s="0" t="n">
        <v>0.0547719949997886</v>
      </c>
      <c r="P3871" s="0" t="n">
        <v>0.0547629172201681</v>
      </c>
      <c r="Q3871" s="0" t="n">
        <v>0.0550890375237538</v>
      </c>
      <c r="R3871" s="0" t="n">
        <v>0.0550727810435557</v>
      </c>
      <c r="S3871" s="0" t="n">
        <v>0.0544782947294655</v>
      </c>
      <c r="T3871" s="0" t="n">
        <v>0.0541968515778112</v>
      </c>
      <c r="U3871" s="0" t="n">
        <v>0.0537107434726584</v>
      </c>
      <c r="V3871" s="0" t="n">
        <v>0.0536986791137529</v>
      </c>
      <c r="W3871" s="0" t="n">
        <v>0.0539602471927208</v>
      </c>
      <c r="X3871" s="0" t="n">
        <v>0.0536538179973628</v>
      </c>
    </row>
    <row r="3872" customFormat="false" ht="12.75" hidden="false" customHeight="false" outlineLevel="0" collapsed="false">
      <c r="A3872" s="0" t="n">
        <v>0.0539602471927208</v>
      </c>
      <c r="B3872" s="0" t="n">
        <v>0.0534380759922859</v>
      </c>
      <c r="C3872" s="0" t="n">
        <v>0.0529188999404417</v>
      </c>
      <c r="D3872" s="0" t="n">
        <v>0.0531279219483226</v>
      </c>
      <c r="E3872" s="0" t="n">
        <v>0.0531526519356957</v>
      </c>
      <c r="F3872" s="0" t="n">
        <v>0.0534040630325745</v>
      </c>
      <c r="G3872" s="0" t="n">
        <v>0.0531895482564469</v>
      </c>
      <c r="H3872" s="0" t="n">
        <v>0.0532329176942024</v>
      </c>
      <c r="I3872" s="0" t="n">
        <v>0.0536547550770427</v>
      </c>
      <c r="J3872" s="0" t="n">
        <v>0.0536225836560688</v>
      </c>
      <c r="K3872" s="0" t="n">
        <v>0.0533000051606772</v>
      </c>
      <c r="L3872" s="0" t="n">
        <v>0.0537779834544771</v>
      </c>
      <c r="M3872" s="0" t="n">
        <v>0.0542354590511956</v>
      </c>
      <c r="N3872" s="0" t="n">
        <v>0.054257589387021</v>
      </c>
      <c r="O3872" s="0" t="n">
        <v>0.0548508592789256</v>
      </c>
      <c r="P3872" s="0" t="n">
        <v>0.0544507033744306</v>
      </c>
      <c r="Q3872" s="0" t="n">
        <v>0.0551817520488955</v>
      </c>
      <c r="R3872" s="0" t="n">
        <v>0.0547170363197719</v>
      </c>
      <c r="S3872" s="0" t="n">
        <v>0.0541549921953325</v>
      </c>
      <c r="T3872" s="0" t="n">
        <v>0.0541157109897634</v>
      </c>
      <c r="U3872" s="0" t="n">
        <v>0.053718183595703</v>
      </c>
      <c r="V3872" s="0" t="n">
        <v>0.0535927950976774</v>
      </c>
      <c r="W3872" s="0" t="n">
        <v>0.0531322673270517</v>
      </c>
      <c r="X3872" s="0" t="n">
        <v>0.0526422288934163</v>
      </c>
    </row>
    <row r="3873" customFormat="false" ht="12.75" hidden="false" customHeight="false" outlineLevel="0" collapsed="false">
      <c r="A3873" s="0" t="n">
        <v>0.0531322673270517</v>
      </c>
      <c r="B3873" s="0" t="n">
        <v>0.0529751828410174</v>
      </c>
      <c r="C3873" s="0" t="n">
        <v>0.0534669843687738</v>
      </c>
      <c r="D3873" s="0" t="n">
        <v>0.0533679169326971</v>
      </c>
      <c r="E3873" s="0" t="n">
        <v>0.0536332567266712</v>
      </c>
      <c r="F3873" s="0" t="n">
        <v>0.0539257943953117</v>
      </c>
      <c r="G3873" s="0" t="n">
        <v>0.0537311033740819</v>
      </c>
      <c r="H3873" s="0" t="n">
        <v>0.0534152060323273</v>
      </c>
      <c r="I3873" s="0" t="n">
        <v>0.0535211917065294</v>
      </c>
      <c r="J3873" s="0" t="n">
        <v>0.0537637892508571</v>
      </c>
      <c r="K3873" s="0" t="n">
        <v>0.0533268085169897</v>
      </c>
      <c r="L3873" s="0" t="n">
        <v>0.0539657761387578</v>
      </c>
      <c r="M3873" s="0" t="n">
        <v>0.0534681804787105</v>
      </c>
      <c r="N3873" s="0" t="n">
        <v>0.0534210290007355</v>
      </c>
      <c r="O3873" s="0" t="n">
        <v>0.0540041239989944</v>
      </c>
      <c r="P3873" s="0" t="n">
        <v>0.0545100424239278</v>
      </c>
      <c r="Q3873" s="0" t="n">
        <v>0.0542013512599761</v>
      </c>
      <c r="R3873" s="0" t="n">
        <v>0.0540298714136597</v>
      </c>
      <c r="S3873" s="0" t="n">
        <v>0.0543751079818102</v>
      </c>
      <c r="T3873" s="0" t="n">
        <v>0.0550608774779046</v>
      </c>
      <c r="U3873" s="0" t="n">
        <v>0.0546860758065891</v>
      </c>
      <c r="V3873" s="0" t="n">
        <v>0.0546000996259666</v>
      </c>
      <c r="W3873" s="0" t="n">
        <v>0.0552283995293259</v>
      </c>
      <c r="X3873" s="0" t="n">
        <v>0.0553924755842504</v>
      </c>
    </row>
    <row r="3874" customFormat="false" ht="12.75" hidden="false" customHeight="false" outlineLevel="0" collapsed="false">
      <c r="A3874" s="0" t="n">
        <v>0.0552283995293259</v>
      </c>
      <c r="B3874" s="0" t="n">
        <v>0.0544361940744259</v>
      </c>
      <c r="C3874" s="0" t="n">
        <v>0.0539917604817263</v>
      </c>
      <c r="D3874" s="0" t="n">
        <v>0.0539279789812492</v>
      </c>
      <c r="E3874" s="0" t="n">
        <v>0.054105736444689</v>
      </c>
      <c r="F3874" s="0" t="n">
        <v>0.0542924083456897</v>
      </c>
      <c r="G3874" s="0" t="n">
        <v>0.0538064017744266</v>
      </c>
      <c r="H3874" s="0" t="n">
        <v>0.0538878943295401</v>
      </c>
      <c r="I3874" s="0" t="n">
        <v>0.0536003298499117</v>
      </c>
      <c r="J3874" s="0" t="n">
        <v>0.0534727052024682</v>
      </c>
      <c r="K3874" s="0" t="n">
        <v>0.0534863916949403</v>
      </c>
      <c r="L3874" s="0" t="n">
        <v>0.0531821659606869</v>
      </c>
      <c r="M3874" s="0" t="n">
        <v>0.053773960620342</v>
      </c>
      <c r="N3874" s="0" t="n">
        <v>0.0541433661500163</v>
      </c>
      <c r="O3874" s="0" t="n">
        <v>0.0541568341134112</v>
      </c>
      <c r="P3874" s="0" t="n">
        <v>0.0538777961934615</v>
      </c>
      <c r="Q3874" s="0" t="n">
        <v>0.0531845301015989</v>
      </c>
      <c r="R3874" s="0" t="n">
        <v>0.0530562908623649</v>
      </c>
      <c r="S3874" s="0" t="n">
        <v>0.0534641895920057</v>
      </c>
      <c r="T3874" s="0" t="n">
        <v>0.0536345053448442</v>
      </c>
      <c r="U3874" s="0" t="n">
        <v>0.0536219581917855</v>
      </c>
      <c r="V3874" s="0" t="n">
        <v>0.0537979393572032</v>
      </c>
      <c r="W3874" s="0" t="n">
        <v>0.0543129206812382</v>
      </c>
      <c r="X3874" s="0" t="n">
        <v>0.0545814213887066</v>
      </c>
    </row>
    <row r="3875" customFormat="false" ht="12.75" hidden="false" customHeight="false" outlineLevel="0" collapsed="false">
      <c r="A3875" s="0" t="n">
        <v>0.0543129206812382</v>
      </c>
      <c r="B3875" s="0" t="n">
        <v>0.0546445630338648</v>
      </c>
      <c r="C3875" s="0" t="n">
        <v>0.0543989473806303</v>
      </c>
      <c r="D3875" s="0" t="n">
        <v>0.0547726023559806</v>
      </c>
      <c r="E3875" s="0" t="n">
        <v>0.0545347831971323</v>
      </c>
      <c r="F3875" s="0" t="n">
        <v>0.0546996615508789</v>
      </c>
      <c r="G3875" s="0" t="n">
        <v>0.0550134218681019</v>
      </c>
      <c r="H3875" s="0" t="n">
        <v>0.0545085435543128</v>
      </c>
      <c r="I3875" s="0" t="n">
        <v>0.0541934169711437</v>
      </c>
      <c r="J3875" s="0" t="n">
        <v>0.0537552287362226</v>
      </c>
      <c r="K3875" s="0" t="n">
        <v>0.0530882944972524</v>
      </c>
      <c r="L3875" s="0" t="n">
        <v>0.0525053708075353</v>
      </c>
      <c r="M3875" s="0" t="n">
        <v>0.0526828336817822</v>
      </c>
      <c r="N3875" s="0" t="n">
        <v>0.0530150452405095</v>
      </c>
      <c r="O3875" s="0" t="n">
        <v>0.0531860754389138</v>
      </c>
      <c r="P3875" s="0" t="n">
        <v>0.0525386036791935</v>
      </c>
      <c r="Q3875" s="0" t="n">
        <v>0.0521102812083015</v>
      </c>
      <c r="R3875" s="0" t="n">
        <v>0.0523016042097875</v>
      </c>
      <c r="S3875" s="0" t="n">
        <v>0.052642549240481</v>
      </c>
      <c r="T3875" s="0" t="n">
        <v>0.0526024386778307</v>
      </c>
      <c r="U3875" s="0" t="n">
        <v>0.0525923137657476</v>
      </c>
      <c r="V3875" s="0" t="n">
        <v>0.0528484560675477</v>
      </c>
      <c r="W3875" s="0" t="n">
        <v>0.0526552332757372</v>
      </c>
      <c r="X3875" s="0" t="n">
        <v>0.0525093665612451</v>
      </c>
    </row>
    <row r="3876" customFormat="false" ht="12.75" hidden="false" customHeight="false" outlineLevel="0" collapsed="false">
      <c r="A3876" s="0" t="n">
        <v>0.0526552332757372</v>
      </c>
      <c r="B3876" s="0" t="n">
        <v>0.0522805982833052</v>
      </c>
      <c r="C3876" s="0" t="n">
        <v>0.0518617503524251</v>
      </c>
      <c r="D3876" s="0" t="n">
        <v>0.0518955067065222</v>
      </c>
      <c r="E3876" s="0" t="n">
        <v>0.0525881251821267</v>
      </c>
      <c r="F3876" s="0" t="n">
        <v>0.0526382994556487</v>
      </c>
      <c r="G3876" s="0" t="n">
        <v>0.0525122169918936</v>
      </c>
      <c r="H3876" s="0" t="n">
        <v>0.0525663090085039</v>
      </c>
      <c r="I3876" s="0" t="n">
        <v>0.0528772424037775</v>
      </c>
      <c r="J3876" s="0" t="n">
        <v>0.0529070453350705</v>
      </c>
      <c r="K3876" s="0" t="n">
        <v>0.0525498324913038</v>
      </c>
      <c r="L3876" s="0" t="n">
        <v>0.0523036962477114</v>
      </c>
      <c r="M3876" s="0" t="n">
        <v>0.0526210251447961</v>
      </c>
      <c r="N3876" s="0" t="n">
        <v>0.0527051545706734</v>
      </c>
      <c r="O3876" s="0" t="n">
        <v>0.052018731293667</v>
      </c>
      <c r="P3876" s="0" t="n">
        <v>0.0523853045654161</v>
      </c>
      <c r="Q3876" s="0" t="n">
        <v>0.0526815234687592</v>
      </c>
      <c r="R3876" s="0" t="n">
        <v>0.0527651935227168</v>
      </c>
      <c r="S3876" s="0" t="n">
        <v>0.0526785884103111</v>
      </c>
      <c r="T3876" s="0" t="n">
        <v>0.0529010574820617</v>
      </c>
      <c r="U3876" s="0" t="n">
        <v>0.0525424826898964</v>
      </c>
      <c r="V3876" s="0" t="n">
        <v>0.052667548495185</v>
      </c>
      <c r="W3876" s="0" t="n">
        <v>0.0522167692713985</v>
      </c>
      <c r="X3876" s="0" t="n">
        <v>0.0521743321673971</v>
      </c>
    </row>
    <row r="3877" customFormat="false" ht="12.75" hidden="false" customHeight="false" outlineLevel="0" collapsed="false">
      <c r="A3877" s="0" t="n">
        <v>0.0522167692713985</v>
      </c>
      <c r="B3877" s="0" t="n">
        <v>0.0526017789813545</v>
      </c>
      <c r="C3877" s="0" t="n">
        <v>0.0523068840007723</v>
      </c>
      <c r="D3877" s="0" t="n">
        <v>0.0524984638086862</v>
      </c>
      <c r="E3877" s="0" t="n">
        <v>0.0533358018793825</v>
      </c>
      <c r="F3877" s="0" t="n">
        <v>0.0533842172429659</v>
      </c>
      <c r="G3877" s="0" t="n">
        <v>0.0534247015113596</v>
      </c>
      <c r="H3877" s="0" t="n">
        <v>0.0534434827433155</v>
      </c>
      <c r="I3877" s="0" t="n">
        <v>0.0531079463369768</v>
      </c>
      <c r="J3877" s="0" t="n">
        <v>0.052751051827361</v>
      </c>
      <c r="K3877" s="0" t="n">
        <v>0.0525936475359568</v>
      </c>
      <c r="L3877" s="0" t="n">
        <v>0.0527248591164433</v>
      </c>
      <c r="M3877" s="0" t="n">
        <v>0.0528769874802329</v>
      </c>
      <c r="N3877" s="0" t="n">
        <v>0.0528206152831779</v>
      </c>
      <c r="O3877" s="0" t="n">
        <v>0.0528385092376791</v>
      </c>
      <c r="P3877" s="0" t="n">
        <v>0.0525616102920133</v>
      </c>
      <c r="Q3877" s="0" t="n">
        <v>0.0527944634240195</v>
      </c>
      <c r="R3877" s="0" t="n">
        <v>0.0521973319700238</v>
      </c>
      <c r="S3877" s="0" t="n">
        <v>0.0522183670255932</v>
      </c>
      <c r="T3877" s="0" t="n">
        <v>0.0517780973698763</v>
      </c>
      <c r="U3877" s="0" t="n">
        <v>0.0519608476577739</v>
      </c>
      <c r="V3877" s="0" t="n">
        <v>0.0520871698254038</v>
      </c>
      <c r="W3877" s="0" t="n">
        <v>0.0521578769252262</v>
      </c>
      <c r="X3877" s="0" t="n">
        <v>0.052271469791107</v>
      </c>
    </row>
    <row r="3878" customFormat="false" ht="12.75" hidden="false" customHeight="false" outlineLevel="0" collapsed="false">
      <c r="A3878" s="0" t="n">
        <v>0.0521578769252262</v>
      </c>
      <c r="B3878" s="0" t="n">
        <v>0.0519872381170528</v>
      </c>
      <c r="C3878" s="0" t="n">
        <v>0.0519345437692611</v>
      </c>
      <c r="D3878" s="0" t="n">
        <v>0.0518435732777199</v>
      </c>
      <c r="E3878" s="0" t="n">
        <v>0.0520456012540343</v>
      </c>
      <c r="F3878" s="0" t="n">
        <v>0.0521909041537734</v>
      </c>
      <c r="G3878" s="0" t="n">
        <v>0.0525950140417592</v>
      </c>
      <c r="H3878" s="0" t="n">
        <v>0.0520751843097172</v>
      </c>
      <c r="I3878" s="0" t="n">
        <v>0.051768882262916</v>
      </c>
      <c r="J3878" s="0" t="n">
        <v>0.0512068623341593</v>
      </c>
      <c r="K3878" s="0" t="n">
        <v>0.0511855986816746</v>
      </c>
      <c r="L3878" s="0" t="n">
        <v>0.050843506065755</v>
      </c>
      <c r="M3878" s="0" t="n">
        <v>0.0507366592802861</v>
      </c>
      <c r="N3878" s="0" t="n">
        <v>0.0506071186734491</v>
      </c>
      <c r="O3878" s="0" t="n">
        <v>0.0503502345752585</v>
      </c>
      <c r="P3878" s="0" t="n">
        <v>0.0500149983628298</v>
      </c>
      <c r="Q3878" s="0" t="n">
        <v>0.0504678089711224</v>
      </c>
      <c r="R3878" s="0" t="n">
        <v>0.0504792203015758</v>
      </c>
      <c r="S3878" s="0" t="n">
        <v>0.0508972844690274</v>
      </c>
      <c r="T3878" s="0" t="n">
        <v>0.0504250726801527</v>
      </c>
      <c r="U3878" s="0" t="n">
        <v>0.0506788812592166</v>
      </c>
      <c r="V3878" s="0" t="n">
        <v>0.0504772218699839</v>
      </c>
      <c r="W3878" s="0" t="n">
        <v>0.0506850456587064</v>
      </c>
      <c r="X3878" s="0" t="n">
        <v>0.0505633550616628</v>
      </c>
    </row>
    <row r="3879" customFormat="false" ht="12.75" hidden="false" customHeight="false" outlineLevel="0" collapsed="false">
      <c r="A3879" s="0" t="n">
        <v>0.0506850456587064</v>
      </c>
      <c r="B3879" s="0" t="n">
        <v>0.0508901068134746</v>
      </c>
      <c r="C3879" s="0" t="n">
        <v>0.0506597945677485</v>
      </c>
      <c r="D3879" s="0" t="n">
        <v>0.0506840522365417</v>
      </c>
      <c r="E3879" s="0" t="n">
        <v>0.050020831150009</v>
      </c>
      <c r="F3879" s="0" t="n">
        <v>0.0503176197386918</v>
      </c>
      <c r="G3879" s="0" t="n">
        <v>0.0499523073369282</v>
      </c>
      <c r="H3879" s="0" t="n">
        <v>0.0501810979792769</v>
      </c>
      <c r="I3879" s="0" t="n">
        <v>0.0494800859540663</v>
      </c>
      <c r="J3879" s="0" t="n">
        <v>0.0491614326773352</v>
      </c>
      <c r="K3879" s="0" t="n">
        <v>0.048953909957453</v>
      </c>
      <c r="L3879" s="0" t="n">
        <v>0.049549861530557</v>
      </c>
      <c r="M3879" s="0" t="n">
        <v>0.0500150183094851</v>
      </c>
      <c r="N3879" s="0" t="n">
        <v>0.049715363265339</v>
      </c>
      <c r="O3879" s="0" t="n">
        <v>0.0495777610427149</v>
      </c>
      <c r="P3879" s="0" t="n">
        <v>0.0496383226111034</v>
      </c>
      <c r="Q3879" s="0" t="n">
        <v>0.0498832021034867</v>
      </c>
      <c r="R3879" s="0" t="n">
        <v>0.0501262229291902</v>
      </c>
      <c r="S3879" s="0" t="n">
        <v>0.0501163957816928</v>
      </c>
      <c r="T3879" s="0" t="n">
        <v>0.0504191701878469</v>
      </c>
      <c r="U3879" s="0" t="n">
        <v>0.0501935884957412</v>
      </c>
      <c r="V3879" s="0" t="n">
        <v>0.0506224031489071</v>
      </c>
      <c r="W3879" s="0" t="n">
        <v>0.05061497098724</v>
      </c>
      <c r="X3879" s="0" t="n">
        <v>0.0510099857802858</v>
      </c>
    </row>
    <row r="3880" customFormat="false" ht="12.75" hidden="false" customHeight="false" outlineLevel="0" collapsed="false">
      <c r="A3880" s="0" t="n">
        <v>0.05061497098724</v>
      </c>
      <c r="B3880" s="0" t="n">
        <v>0.0501823898306131</v>
      </c>
      <c r="C3880" s="0" t="n">
        <v>0.0502010713159411</v>
      </c>
      <c r="D3880" s="0" t="n">
        <v>0.0500467119860692</v>
      </c>
      <c r="E3880" s="0" t="n">
        <v>0.0499590887672392</v>
      </c>
      <c r="F3880" s="0" t="n">
        <v>0.0501025062081329</v>
      </c>
      <c r="G3880" s="0" t="n">
        <v>0.0502150185859403</v>
      </c>
      <c r="H3880" s="0" t="n">
        <v>0.0506935945075045</v>
      </c>
      <c r="I3880" s="0" t="n">
        <v>0.0504036889012399</v>
      </c>
      <c r="J3880" s="0" t="n">
        <v>0.0507733154297007</v>
      </c>
      <c r="K3880" s="0" t="n">
        <v>0.0507811840070576</v>
      </c>
      <c r="L3880" s="0" t="n">
        <v>0.0503949304676224</v>
      </c>
      <c r="M3880" s="0" t="n">
        <v>0.0500729981766736</v>
      </c>
      <c r="N3880" s="0" t="n">
        <v>0.0498810709953812</v>
      </c>
      <c r="O3880" s="0" t="n">
        <v>0.04979972440095</v>
      </c>
      <c r="P3880" s="0" t="n">
        <v>0.0493856056927012</v>
      </c>
      <c r="Q3880" s="0" t="n">
        <v>0.0494061545395391</v>
      </c>
      <c r="R3880" s="0" t="n">
        <v>0.0495470790949558</v>
      </c>
      <c r="S3880" s="0" t="n">
        <v>0.0493628532869637</v>
      </c>
      <c r="T3880" s="0" t="n">
        <v>0.0495488733508153</v>
      </c>
      <c r="U3880" s="0" t="n">
        <v>0.0492823343393851</v>
      </c>
      <c r="V3880" s="0" t="n">
        <v>0.0491834139519814</v>
      </c>
      <c r="W3880" s="0" t="n">
        <v>0.0499958615672161</v>
      </c>
      <c r="X3880" s="0" t="n">
        <v>0.0498197884715895</v>
      </c>
    </row>
    <row r="3881" customFormat="false" ht="12.75" hidden="false" customHeight="false" outlineLevel="0" collapsed="false">
      <c r="A3881" s="0" t="n">
        <v>0.0499958615672161</v>
      </c>
      <c r="B3881" s="0" t="n">
        <v>0.0501501759436175</v>
      </c>
      <c r="C3881" s="0" t="n">
        <v>0.0501418522871004</v>
      </c>
      <c r="D3881" s="0" t="n">
        <v>0.050090481835554</v>
      </c>
      <c r="E3881" s="0" t="n">
        <v>0.0503948643984049</v>
      </c>
      <c r="F3881" s="0" t="n">
        <v>0.0506219652997443</v>
      </c>
      <c r="G3881" s="0" t="n">
        <v>0.0508812162544321</v>
      </c>
      <c r="H3881" s="0" t="n">
        <v>0.0507701657978141</v>
      </c>
      <c r="I3881" s="0" t="n">
        <v>0.0512799292210298</v>
      </c>
      <c r="J3881" s="0" t="n">
        <v>0.0517103345128668</v>
      </c>
      <c r="K3881" s="0" t="n">
        <v>0.0513478484746797</v>
      </c>
      <c r="L3881" s="0" t="n">
        <v>0.0508120061759327</v>
      </c>
      <c r="M3881" s="0" t="n">
        <v>0.0509466669976203</v>
      </c>
      <c r="N3881" s="0" t="n">
        <v>0.0510599355110616</v>
      </c>
      <c r="O3881" s="0" t="n">
        <v>0.0509270776713223</v>
      </c>
      <c r="P3881" s="0" t="n">
        <v>0.0508267125927618</v>
      </c>
      <c r="Q3881" s="0" t="n">
        <v>0.0503630496377663</v>
      </c>
      <c r="R3881" s="0" t="n">
        <v>0.0501649590643042</v>
      </c>
      <c r="S3881" s="0" t="n">
        <v>0.050425839630552</v>
      </c>
      <c r="T3881" s="0" t="n">
        <v>0.0501964280076102</v>
      </c>
      <c r="U3881" s="0" t="n">
        <v>0.0501095182177574</v>
      </c>
      <c r="V3881" s="0" t="n">
        <v>0.0505227647855315</v>
      </c>
      <c r="W3881" s="0" t="n">
        <v>0.0506251101016457</v>
      </c>
      <c r="X3881" s="0" t="n">
        <v>0.0501365523476717</v>
      </c>
    </row>
    <row r="3882" customFormat="false" ht="12.75" hidden="false" customHeight="false" outlineLevel="0" collapsed="false">
      <c r="A3882" s="0" t="n">
        <v>0.0506251101016457</v>
      </c>
      <c r="B3882" s="0" t="n">
        <v>0.0502370553920782</v>
      </c>
      <c r="C3882" s="0" t="n">
        <v>0.0501323750231107</v>
      </c>
      <c r="D3882" s="0" t="n">
        <v>0.0499609426248117</v>
      </c>
      <c r="E3882" s="0" t="n">
        <v>0.0500980043855574</v>
      </c>
      <c r="F3882" s="0" t="n">
        <v>0.0502529167244295</v>
      </c>
      <c r="G3882" s="0" t="n">
        <v>0.0498839890092408</v>
      </c>
      <c r="H3882" s="0" t="n">
        <v>0.049483677648068</v>
      </c>
      <c r="I3882" s="0" t="n">
        <v>0.0492597612310402</v>
      </c>
      <c r="J3882" s="0" t="n">
        <v>0.0487971203358419</v>
      </c>
      <c r="K3882" s="0" t="n">
        <v>0.0488724614613147</v>
      </c>
      <c r="L3882" s="0" t="n">
        <v>0.0483371061824162</v>
      </c>
      <c r="M3882" s="0" t="n">
        <v>0.0487906938686897</v>
      </c>
      <c r="N3882" s="0" t="n">
        <v>0.0482337017658825</v>
      </c>
      <c r="O3882" s="0" t="n">
        <v>0.0479581446833481</v>
      </c>
      <c r="P3882" s="0" t="n">
        <v>0.0489874259070322</v>
      </c>
      <c r="Q3882" s="0" t="n">
        <v>0.0483142693771841</v>
      </c>
      <c r="R3882" s="0" t="n">
        <v>0.0480076444179743</v>
      </c>
      <c r="S3882" s="0" t="n">
        <v>0.0481763886746865</v>
      </c>
      <c r="T3882" s="0" t="n">
        <v>0.0477659127393176</v>
      </c>
      <c r="U3882" s="0" t="n">
        <v>0.0474549701304526</v>
      </c>
      <c r="V3882" s="0" t="n">
        <v>0.0474801451067986</v>
      </c>
      <c r="W3882" s="0" t="n">
        <v>0.0474690881034298</v>
      </c>
      <c r="X3882" s="0" t="n">
        <v>0.0474339848084434</v>
      </c>
    </row>
    <row r="3883" customFormat="false" ht="12.75" hidden="false" customHeight="false" outlineLevel="0" collapsed="false">
      <c r="A3883" s="0" t="n">
        <v>0.0474690881034298</v>
      </c>
      <c r="B3883" s="0" t="n">
        <v>0.0472163575130106</v>
      </c>
      <c r="C3883" s="0" t="n">
        <v>0.0470939866325281</v>
      </c>
      <c r="D3883" s="0" t="n">
        <v>0.0470019239372912</v>
      </c>
      <c r="E3883" s="0" t="n">
        <v>0.0474536312226723</v>
      </c>
      <c r="F3883" s="0" t="n">
        <v>0.047546063435797</v>
      </c>
      <c r="G3883" s="0" t="n">
        <v>0.047144207277718</v>
      </c>
      <c r="H3883" s="0" t="n">
        <v>0.0471968299404005</v>
      </c>
      <c r="I3883" s="0" t="n">
        <v>0.0470278590326309</v>
      </c>
      <c r="J3883" s="0" t="n">
        <v>0.047657998883224</v>
      </c>
      <c r="K3883" s="0" t="n">
        <v>0.047875042369727</v>
      </c>
      <c r="L3883" s="0" t="n">
        <v>0.0480845070764703</v>
      </c>
      <c r="M3883" s="0" t="n">
        <v>0.0483091250859741</v>
      </c>
      <c r="N3883" s="0" t="n">
        <v>0.0487838406132507</v>
      </c>
      <c r="O3883" s="0" t="n">
        <v>0.0485104266717788</v>
      </c>
      <c r="P3883" s="0" t="n">
        <v>0.0486300049111948</v>
      </c>
      <c r="Q3883" s="0" t="n">
        <v>0.0485385916792333</v>
      </c>
      <c r="R3883" s="0" t="n">
        <v>0.0482140820137885</v>
      </c>
      <c r="S3883" s="0" t="n">
        <v>0.0479416112699701</v>
      </c>
      <c r="T3883" s="0" t="n">
        <v>0.0481335187398803</v>
      </c>
      <c r="U3883" s="0" t="n">
        <v>0.0478706377786979</v>
      </c>
      <c r="V3883" s="0" t="n">
        <v>0.0481622066666629</v>
      </c>
      <c r="W3883" s="0" t="n">
        <v>0.0479057773113584</v>
      </c>
      <c r="X3883" s="0" t="n">
        <v>0.0474416683955925</v>
      </c>
    </row>
    <row r="3884" customFormat="false" ht="12.75" hidden="false" customHeight="false" outlineLevel="0" collapsed="false">
      <c r="A3884" s="0" t="n">
        <v>0.0479057773113584</v>
      </c>
      <c r="B3884" s="0" t="n">
        <v>0.0476243112038426</v>
      </c>
      <c r="C3884" s="0" t="n">
        <v>0.0481832632256948</v>
      </c>
      <c r="D3884" s="0" t="n">
        <v>0.0484380379622498</v>
      </c>
      <c r="E3884" s="0" t="n">
        <v>0.0486016121670004</v>
      </c>
      <c r="F3884" s="0" t="n">
        <v>0.0488005832023659</v>
      </c>
      <c r="G3884" s="0" t="n">
        <v>0.0487967078604336</v>
      </c>
      <c r="H3884" s="0" t="n">
        <v>0.0494644594607465</v>
      </c>
      <c r="I3884" s="0" t="n">
        <v>0.0498232899664324</v>
      </c>
      <c r="J3884" s="0" t="n">
        <v>0.0495613638636616</v>
      </c>
      <c r="K3884" s="0" t="n">
        <v>0.0493261034566407</v>
      </c>
      <c r="L3884" s="0" t="n">
        <v>0.0490570661981819</v>
      </c>
      <c r="M3884" s="0" t="n">
        <v>0.0494837535477564</v>
      </c>
      <c r="N3884" s="0" t="n">
        <v>0.0489123369460621</v>
      </c>
      <c r="O3884" s="0" t="n">
        <v>0.0486534706579457</v>
      </c>
      <c r="P3884" s="0" t="n">
        <v>0.0484390982736045</v>
      </c>
      <c r="Q3884" s="0" t="n">
        <v>0.0480353955694135</v>
      </c>
      <c r="R3884" s="0" t="n">
        <v>0.0481148882113444</v>
      </c>
      <c r="S3884" s="0" t="n">
        <v>0.0478778415339651</v>
      </c>
      <c r="T3884" s="0" t="n">
        <v>0.0478545790093465</v>
      </c>
      <c r="U3884" s="0" t="n">
        <v>0.0485549155776681</v>
      </c>
      <c r="V3884" s="0" t="n">
        <v>0.0487808865510402</v>
      </c>
      <c r="W3884" s="0" t="n">
        <v>0.0489883127872902</v>
      </c>
      <c r="X3884" s="0" t="n">
        <v>0.0488349305629931</v>
      </c>
    </row>
    <row r="3885" customFormat="false" ht="12.75" hidden="false" customHeight="false" outlineLevel="0" collapsed="false">
      <c r="A3885" s="0" t="n">
        <v>0.0489883127872902</v>
      </c>
      <c r="B3885" s="0" t="n">
        <v>0.0490832862053204</v>
      </c>
      <c r="C3885" s="0" t="n">
        <v>0.0490675381824858</v>
      </c>
      <c r="D3885" s="0" t="n">
        <v>0.0494349278051619</v>
      </c>
      <c r="E3885" s="0" t="n">
        <v>0.0491467659210862</v>
      </c>
      <c r="F3885" s="0" t="n">
        <v>0.0491155197720227</v>
      </c>
      <c r="G3885" s="0" t="n">
        <v>0.0493490958361182</v>
      </c>
      <c r="H3885" s="0" t="n">
        <v>0.0496333417208485</v>
      </c>
      <c r="I3885" s="0" t="n">
        <v>0.0495107608525216</v>
      </c>
      <c r="J3885" s="0" t="n">
        <v>0.049306953142577</v>
      </c>
      <c r="K3885" s="0" t="n">
        <v>0.0494424140041499</v>
      </c>
      <c r="L3885" s="0" t="n">
        <v>0.0492984784954379</v>
      </c>
      <c r="M3885" s="0" t="n">
        <v>0.0490813460952683</v>
      </c>
      <c r="N3885" s="0" t="n">
        <v>0.0488837152521933</v>
      </c>
      <c r="O3885" s="0" t="n">
        <v>0.0491676315670495</v>
      </c>
      <c r="P3885" s="0" t="n">
        <v>0.0493500642925941</v>
      </c>
      <c r="Q3885" s="0" t="n">
        <v>0.0486996292495042</v>
      </c>
      <c r="R3885" s="0" t="n">
        <v>0.0488327400836397</v>
      </c>
      <c r="S3885" s="0" t="n">
        <v>0.0494223493632817</v>
      </c>
      <c r="T3885" s="0" t="n">
        <v>0.0495490521768932</v>
      </c>
      <c r="U3885" s="0" t="n">
        <v>0.0492874688098297</v>
      </c>
      <c r="V3885" s="0" t="n">
        <v>0.0490375401469999</v>
      </c>
      <c r="W3885" s="0" t="n">
        <v>0.0496027352481367</v>
      </c>
      <c r="X3885" s="0" t="n">
        <v>0.0498338891138169</v>
      </c>
    </row>
    <row r="3886" customFormat="false" ht="12.75" hidden="false" customHeight="false" outlineLevel="0" collapsed="false">
      <c r="A3886" s="0" t="n">
        <v>0.0496027352481367</v>
      </c>
      <c r="B3886" s="0" t="n">
        <v>0.0500546206210318</v>
      </c>
      <c r="C3886" s="0" t="n">
        <v>0.0499982290429116</v>
      </c>
      <c r="D3886" s="0" t="n">
        <v>0.0502801656343928</v>
      </c>
      <c r="E3886" s="0" t="n">
        <v>0.049664606249381</v>
      </c>
      <c r="F3886" s="0" t="n">
        <v>0.050012863283084</v>
      </c>
      <c r="G3886" s="0" t="n">
        <v>0.0500260268408505</v>
      </c>
      <c r="H3886" s="0" t="n">
        <v>0.049582268074131</v>
      </c>
      <c r="I3886" s="0" t="n">
        <v>0.0498138240425874</v>
      </c>
      <c r="J3886" s="0" t="n">
        <v>0.0493071369678114</v>
      </c>
      <c r="K3886" s="0" t="n">
        <v>0.0499634948528385</v>
      </c>
      <c r="L3886" s="0" t="n">
        <v>0.0501157391299333</v>
      </c>
      <c r="M3886" s="0" t="n">
        <v>0.0501149375350984</v>
      </c>
      <c r="N3886" s="0" t="n">
        <v>0.0501990556865027</v>
      </c>
      <c r="O3886" s="0" t="n">
        <v>0.0499533623183138</v>
      </c>
      <c r="P3886" s="0" t="n">
        <v>0.0499216249264315</v>
      </c>
      <c r="Q3886" s="0" t="n">
        <v>0.0499501486640774</v>
      </c>
      <c r="R3886" s="0" t="n">
        <v>0.0499585004516359</v>
      </c>
      <c r="S3886" s="0" t="n">
        <v>0.0501486072120873</v>
      </c>
      <c r="T3886" s="0" t="n">
        <v>0.0502942831910002</v>
      </c>
      <c r="U3886" s="0" t="n">
        <v>0.0501450567536162</v>
      </c>
      <c r="V3886" s="0" t="n">
        <v>0.0498045104706245</v>
      </c>
      <c r="W3886" s="0" t="n">
        <v>0.0502017749010587</v>
      </c>
      <c r="X3886" s="0" t="n">
        <v>0.0497862832500148</v>
      </c>
    </row>
    <row r="3887" customFormat="false" ht="12.75" hidden="false" customHeight="false" outlineLevel="0" collapsed="false">
      <c r="A3887" s="0" t="n">
        <v>0.0502017749010587</v>
      </c>
      <c r="B3887" s="0" t="n">
        <v>0.050156558676239</v>
      </c>
      <c r="C3887" s="0" t="n">
        <v>0.0503448016696526</v>
      </c>
      <c r="D3887" s="0" t="n">
        <v>0.0506226637786631</v>
      </c>
      <c r="E3887" s="0" t="n">
        <v>0.0511368982960776</v>
      </c>
      <c r="F3887" s="0" t="n">
        <v>0.0511953402707724</v>
      </c>
      <c r="G3887" s="0" t="n">
        <v>0.05165344382885</v>
      </c>
      <c r="H3887" s="0" t="n">
        <v>0.0519424029652165</v>
      </c>
      <c r="I3887" s="0" t="n">
        <v>0.0518529699000711</v>
      </c>
      <c r="J3887" s="0" t="n">
        <v>0.0522358816787168</v>
      </c>
      <c r="K3887" s="0" t="n">
        <v>0.0517088343472807</v>
      </c>
      <c r="L3887" s="0" t="n">
        <v>0.0516626253285664</v>
      </c>
      <c r="M3887" s="0" t="n">
        <v>0.0513379439164208</v>
      </c>
      <c r="N3887" s="0" t="n">
        <v>0.0513490577534679</v>
      </c>
      <c r="O3887" s="0" t="n">
        <v>0.0512540615933653</v>
      </c>
      <c r="P3887" s="0" t="n">
        <v>0.051509459858998</v>
      </c>
      <c r="Q3887" s="0" t="n">
        <v>0.0515649972067188</v>
      </c>
      <c r="R3887" s="0" t="n">
        <v>0.051683189944401</v>
      </c>
      <c r="S3887" s="0" t="n">
        <v>0.0516388286797524</v>
      </c>
      <c r="T3887" s="0" t="n">
        <v>0.0517315880545306</v>
      </c>
      <c r="U3887" s="0" t="n">
        <v>0.0514824067029091</v>
      </c>
      <c r="V3887" s="0" t="n">
        <v>0.0512396631751581</v>
      </c>
      <c r="W3887" s="0" t="n">
        <v>0.051806834299352</v>
      </c>
      <c r="X3887" s="0" t="n">
        <v>0.0517529941442994</v>
      </c>
    </row>
    <row r="3888" customFormat="false" ht="12.75" hidden="false" customHeight="false" outlineLevel="0" collapsed="false">
      <c r="A3888" s="0" t="n">
        <v>0.051806834299352</v>
      </c>
      <c r="B3888" s="0" t="n">
        <v>0.0513996619681673</v>
      </c>
      <c r="C3888" s="0" t="n">
        <v>0.0515582473156957</v>
      </c>
      <c r="D3888" s="0" t="n">
        <v>0.0517385265329328</v>
      </c>
      <c r="E3888" s="0" t="n">
        <v>0.0515340534791825</v>
      </c>
      <c r="F3888" s="0" t="n">
        <v>0.0515307142816984</v>
      </c>
      <c r="G3888" s="0" t="n">
        <v>0.051086003402138</v>
      </c>
      <c r="H3888" s="0" t="n">
        <v>0.0503252716761672</v>
      </c>
      <c r="I3888" s="0" t="n">
        <v>0.0507374664595709</v>
      </c>
      <c r="J3888" s="0" t="n">
        <v>0.0506836865118211</v>
      </c>
      <c r="K3888" s="0" t="n">
        <v>0.0505842562835612</v>
      </c>
      <c r="L3888" s="0" t="n">
        <v>0.0500759541530583</v>
      </c>
      <c r="M3888" s="0" t="n">
        <v>0.0497481311148585</v>
      </c>
      <c r="N3888" s="0" t="n">
        <v>0.0496787112654687</v>
      </c>
      <c r="O3888" s="0" t="n">
        <v>0.0493709092074314</v>
      </c>
      <c r="P3888" s="0" t="n">
        <v>0.0496433710731779</v>
      </c>
      <c r="Q3888" s="0" t="n">
        <v>0.0488285747938787</v>
      </c>
      <c r="R3888" s="0" t="n">
        <v>0.0485661344162359</v>
      </c>
      <c r="S3888" s="0" t="n">
        <v>0.0482924128060488</v>
      </c>
      <c r="T3888" s="0" t="n">
        <v>0.048562393203087</v>
      </c>
      <c r="U3888" s="0" t="n">
        <v>0.0480867457297804</v>
      </c>
      <c r="V3888" s="0" t="n">
        <v>0.0475390145649931</v>
      </c>
      <c r="W3888" s="0" t="n">
        <v>0.0478965177717622</v>
      </c>
      <c r="X3888" s="0" t="n">
        <v>0.0480470603787299</v>
      </c>
    </row>
    <row r="3889" customFormat="false" ht="12.75" hidden="false" customHeight="false" outlineLevel="0" collapsed="false">
      <c r="A3889" s="0" t="n">
        <v>0.0478965177717622</v>
      </c>
      <c r="B3889" s="0" t="n">
        <v>0.0475416749452746</v>
      </c>
      <c r="C3889" s="0" t="n">
        <v>0.0481300651826977</v>
      </c>
      <c r="D3889" s="0" t="n">
        <v>0.0476007662889037</v>
      </c>
      <c r="E3889" s="0" t="n">
        <v>0.0476377638676434</v>
      </c>
      <c r="F3889" s="0" t="n">
        <v>0.0476032127647955</v>
      </c>
      <c r="G3889" s="0" t="n">
        <v>0.0475954072527543</v>
      </c>
      <c r="H3889" s="0" t="n">
        <v>0.0473913794127143</v>
      </c>
      <c r="I3889" s="0" t="n">
        <v>0.0476226113386158</v>
      </c>
      <c r="J3889" s="0" t="n">
        <v>0.0476268592263772</v>
      </c>
      <c r="K3889" s="0" t="n">
        <v>0.047646517022204</v>
      </c>
      <c r="L3889" s="0" t="n">
        <v>0.0480507779384718</v>
      </c>
      <c r="M3889" s="0" t="n">
        <v>0.0486482582594662</v>
      </c>
      <c r="N3889" s="0" t="n">
        <v>0.0491195543712555</v>
      </c>
      <c r="O3889" s="0" t="n">
        <v>0.0490789168126625</v>
      </c>
      <c r="P3889" s="0" t="n">
        <v>0.0493608499578332</v>
      </c>
      <c r="Q3889" s="0" t="n">
        <v>0.04921427362305</v>
      </c>
      <c r="R3889" s="0" t="n">
        <v>0.0493968722584799</v>
      </c>
      <c r="S3889" s="0" t="n">
        <v>0.049462339399596</v>
      </c>
      <c r="T3889" s="0" t="n">
        <v>0.0491585777864008</v>
      </c>
      <c r="U3889" s="0" t="n">
        <v>0.0487794344993061</v>
      </c>
      <c r="V3889" s="0" t="n">
        <v>0.0489553994646585</v>
      </c>
      <c r="W3889" s="0" t="n">
        <v>0.0491546413767771</v>
      </c>
      <c r="X3889" s="0" t="n">
        <v>0.0492664575029437</v>
      </c>
    </row>
    <row r="3890" customFormat="false" ht="12.75" hidden="false" customHeight="false" outlineLevel="0" collapsed="false">
      <c r="A3890" s="0" t="n">
        <v>0.0491546413767771</v>
      </c>
      <c r="B3890" s="0" t="n">
        <v>0.0490765506859742</v>
      </c>
      <c r="C3890" s="0" t="n">
        <v>0.0488486018122937</v>
      </c>
      <c r="D3890" s="0" t="n">
        <v>0.0484890370139482</v>
      </c>
      <c r="E3890" s="0" t="n">
        <v>0.0484348740049847</v>
      </c>
      <c r="F3890" s="0" t="n">
        <v>0.0479983849804643</v>
      </c>
      <c r="G3890" s="0" t="n">
        <v>0.0477086097347064</v>
      </c>
      <c r="H3890" s="0" t="n">
        <v>0.0478382188102426</v>
      </c>
      <c r="I3890" s="0" t="n">
        <v>0.0475606645304668</v>
      </c>
      <c r="J3890" s="0" t="n">
        <v>0.0472753463978189</v>
      </c>
      <c r="K3890" s="0" t="n">
        <v>0.046648373308424</v>
      </c>
      <c r="L3890" s="0" t="n">
        <v>0.0460899022545175</v>
      </c>
      <c r="M3890" s="0" t="n">
        <v>0.0462086406694818</v>
      </c>
      <c r="N3890" s="0" t="n">
        <v>0.0460831699913911</v>
      </c>
      <c r="O3890" s="0" t="n">
        <v>0.046008578873459</v>
      </c>
      <c r="P3890" s="0" t="n">
        <v>0.0461552685267312</v>
      </c>
      <c r="Q3890" s="0" t="n">
        <v>0.0463182081448127</v>
      </c>
      <c r="R3890" s="0" t="n">
        <v>0.0463811478022749</v>
      </c>
      <c r="S3890" s="0" t="n">
        <v>0.0466563362339979</v>
      </c>
      <c r="T3890" s="0" t="n">
        <v>0.0465995594823708</v>
      </c>
      <c r="U3890" s="0" t="n">
        <v>0.0468868776614072</v>
      </c>
      <c r="V3890" s="0" t="n">
        <v>0.0467365154372428</v>
      </c>
      <c r="W3890" s="0" t="n">
        <v>0.0467383060780921</v>
      </c>
      <c r="X3890" s="0" t="n">
        <v>0.0470066903035651</v>
      </c>
    </row>
    <row r="3891" customFormat="false" ht="12.75" hidden="false" customHeight="false" outlineLevel="0" collapsed="false">
      <c r="A3891" s="0" t="n">
        <v>0.0467383060780921</v>
      </c>
      <c r="B3891" s="0" t="n">
        <v>0.0468007758013405</v>
      </c>
      <c r="C3891" s="0" t="n">
        <v>0.046947720683519</v>
      </c>
      <c r="D3891" s="0" t="n">
        <v>0.047175068323953</v>
      </c>
      <c r="E3891" s="0" t="n">
        <v>0.0470043496143757</v>
      </c>
      <c r="F3891" s="0" t="n">
        <v>0.0469954952870348</v>
      </c>
      <c r="G3891" s="0" t="n">
        <v>0.047462899115444</v>
      </c>
      <c r="H3891" s="0" t="n">
        <v>0.0472805542174558</v>
      </c>
      <c r="I3891" s="0" t="n">
        <v>0.0468888112351345</v>
      </c>
      <c r="J3891" s="0" t="n">
        <v>0.0464355785296583</v>
      </c>
      <c r="K3891" s="0" t="n">
        <v>0.0462747287884215</v>
      </c>
      <c r="L3891" s="0" t="n">
        <v>0.0468106717288358</v>
      </c>
      <c r="M3891" s="0" t="n">
        <v>0.0474246192015452</v>
      </c>
      <c r="N3891" s="0" t="n">
        <v>0.0471688300907037</v>
      </c>
      <c r="O3891" s="0" t="n">
        <v>0.0464502517082357</v>
      </c>
      <c r="P3891" s="0" t="n">
        <v>0.0466309452464157</v>
      </c>
      <c r="Q3891" s="0" t="n">
        <v>0.0464584401717793</v>
      </c>
      <c r="R3891" s="0" t="n">
        <v>0.0466252280502812</v>
      </c>
      <c r="S3891" s="0" t="n">
        <v>0.0466108529921775</v>
      </c>
      <c r="T3891" s="0" t="n">
        <v>0.0469266788529316</v>
      </c>
      <c r="U3891" s="0" t="n">
        <v>0.046998416565427</v>
      </c>
      <c r="V3891" s="0" t="n">
        <v>0.0465071670233249</v>
      </c>
      <c r="W3891" s="0" t="n">
        <v>0.04689523794892</v>
      </c>
      <c r="X3891" s="0" t="n">
        <v>0.0467747582348825</v>
      </c>
    </row>
    <row r="3892" customFormat="false" ht="12.75" hidden="false" customHeight="false" outlineLevel="0" collapsed="false">
      <c r="A3892" s="0" t="n">
        <v>0.04689523794892</v>
      </c>
      <c r="B3892" s="0" t="n">
        <v>0.0464492515755975</v>
      </c>
      <c r="C3892" s="0" t="n">
        <v>0.0466098464962306</v>
      </c>
      <c r="D3892" s="0" t="n">
        <v>0.0470649272082906</v>
      </c>
      <c r="E3892" s="0" t="n">
        <v>0.0472861171311864</v>
      </c>
      <c r="F3892" s="0" t="n">
        <v>0.0473864748197121</v>
      </c>
      <c r="G3892" s="0" t="n">
        <v>0.0469840537403113</v>
      </c>
      <c r="H3892" s="0" t="n">
        <v>0.0472615305621279</v>
      </c>
      <c r="I3892" s="0" t="n">
        <v>0.0477644285403121</v>
      </c>
      <c r="J3892" s="0" t="n">
        <v>0.0480449275604554</v>
      </c>
      <c r="K3892" s="0" t="n">
        <v>0.0481120960584719</v>
      </c>
      <c r="L3892" s="0" t="n">
        <v>0.0481497378504229</v>
      </c>
      <c r="M3892" s="0" t="n">
        <v>0.0480916266413125</v>
      </c>
      <c r="N3892" s="0" t="n">
        <v>0.047983998241132</v>
      </c>
      <c r="O3892" s="0" t="n">
        <v>0.0485195516765887</v>
      </c>
      <c r="P3892" s="0" t="n">
        <v>0.048497140076308</v>
      </c>
      <c r="Q3892" s="0" t="n">
        <v>0.0488158889824011</v>
      </c>
      <c r="R3892" s="0" t="n">
        <v>0.0491808456086732</v>
      </c>
      <c r="S3892" s="0" t="n">
        <v>0.0493236611091892</v>
      </c>
      <c r="T3892" s="0" t="n">
        <v>0.05012855444045</v>
      </c>
      <c r="U3892" s="0" t="n">
        <v>0.0501229035686304</v>
      </c>
      <c r="V3892" s="0" t="n">
        <v>0.0500947183828678</v>
      </c>
      <c r="W3892" s="0" t="n">
        <v>0.0497885950141984</v>
      </c>
      <c r="X3892" s="0" t="n">
        <v>0.0498435742559368</v>
      </c>
    </row>
    <row r="3893" customFormat="false" ht="12.75" hidden="false" customHeight="false" outlineLevel="0" collapsed="false">
      <c r="A3893" s="0" t="n">
        <v>0.0497885950141984</v>
      </c>
      <c r="B3893" s="0" t="n">
        <v>0.0498179949359762</v>
      </c>
      <c r="C3893" s="0" t="n">
        <v>0.0495702578597482</v>
      </c>
      <c r="D3893" s="0" t="n">
        <v>0.0495683985521879</v>
      </c>
      <c r="E3893" s="0" t="n">
        <v>0.0490688254241916</v>
      </c>
      <c r="F3893" s="0" t="n">
        <v>0.0497528639015391</v>
      </c>
      <c r="G3893" s="0" t="n">
        <v>0.0496470433774251</v>
      </c>
      <c r="H3893" s="0" t="n">
        <v>0.0503119689889237</v>
      </c>
      <c r="I3893" s="0" t="n">
        <v>0.050020091108717</v>
      </c>
      <c r="J3893" s="0" t="n">
        <v>0.0497433931175592</v>
      </c>
      <c r="K3893" s="0" t="n">
        <v>0.0507227146367796</v>
      </c>
      <c r="L3893" s="0" t="n">
        <v>0.0506369653600331</v>
      </c>
      <c r="M3893" s="0" t="n">
        <v>0.0504726930710519</v>
      </c>
      <c r="N3893" s="0" t="n">
        <v>0.050707268625763</v>
      </c>
      <c r="O3893" s="0" t="n">
        <v>0.0511227419913874</v>
      </c>
      <c r="P3893" s="0" t="n">
        <v>0.0510497544401698</v>
      </c>
      <c r="Q3893" s="0" t="n">
        <v>0.0509930674028721</v>
      </c>
      <c r="R3893" s="0" t="n">
        <v>0.0506064329209707</v>
      </c>
      <c r="S3893" s="0" t="n">
        <v>0.0508471390864113</v>
      </c>
      <c r="T3893" s="0" t="n">
        <v>0.0516092961843757</v>
      </c>
      <c r="U3893" s="0" t="n">
        <v>0.051590145480415</v>
      </c>
      <c r="V3893" s="0" t="n">
        <v>0.0512014608903835</v>
      </c>
      <c r="W3893" s="0" t="n">
        <v>0.0512738774008392</v>
      </c>
      <c r="X3893" s="0" t="n">
        <v>0.0509953724897934</v>
      </c>
    </row>
    <row r="3894" customFormat="false" ht="12.75" hidden="false" customHeight="false" outlineLevel="0" collapsed="false">
      <c r="A3894" s="0" t="n">
        <v>0.0512738774008392</v>
      </c>
      <c r="B3894" s="0" t="n">
        <v>0.0515919038550196</v>
      </c>
      <c r="C3894" s="0" t="n">
        <v>0.0513332706781061</v>
      </c>
      <c r="D3894" s="0" t="n">
        <v>0.0510966365331579</v>
      </c>
      <c r="E3894" s="0" t="n">
        <v>0.0511454426818463</v>
      </c>
      <c r="F3894" s="0" t="n">
        <v>0.0502739551489075</v>
      </c>
      <c r="G3894" s="0" t="n">
        <v>0.0501016417354103</v>
      </c>
      <c r="H3894" s="0" t="n">
        <v>0.0500495055908638</v>
      </c>
      <c r="I3894" s="0" t="n">
        <v>0.0493951621096633</v>
      </c>
      <c r="J3894" s="0" t="n">
        <v>0.0496893190225136</v>
      </c>
      <c r="K3894" s="0" t="n">
        <v>0.0497639558848847</v>
      </c>
      <c r="L3894" s="0" t="n">
        <v>0.0500250812825147</v>
      </c>
      <c r="M3894" s="0" t="n">
        <v>0.0502916089350981</v>
      </c>
      <c r="N3894" s="0" t="n">
        <v>0.050285217074295</v>
      </c>
      <c r="O3894" s="0" t="n">
        <v>0.0506484783950883</v>
      </c>
      <c r="P3894" s="0" t="n">
        <v>0.050372469558604</v>
      </c>
      <c r="Q3894" s="0" t="n">
        <v>0.0497304985733918</v>
      </c>
      <c r="R3894" s="0" t="n">
        <v>0.0495801723415699</v>
      </c>
      <c r="S3894" s="0" t="n">
        <v>0.0500173675594223</v>
      </c>
      <c r="T3894" s="0" t="n">
        <v>0.0501883377219144</v>
      </c>
      <c r="U3894" s="0" t="n">
        <v>0.0495199898329153</v>
      </c>
      <c r="V3894" s="0" t="n">
        <v>0.0493669706465205</v>
      </c>
      <c r="W3894" s="0" t="n">
        <v>0.0491128589629588</v>
      </c>
      <c r="X3894" s="0" t="n">
        <v>0.0483519290854737</v>
      </c>
    </row>
    <row r="3895" customFormat="false" ht="12.75" hidden="false" customHeight="false" outlineLevel="0" collapsed="false">
      <c r="A3895" s="0" t="n">
        <v>0.0491128589629588</v>
      </c>
      <c r="B3895" s="0" t="n">
        <v>0.049057524602064</v>
      </c>
      <c r="C3895" s="0" t="n">
        <v>0.0488640369572944</v>
      </c>
      <c r="D3895" s="0" t="n">
        <v>0.0481654160252676</v>
      </c>
      <c r="E3895" s="0" t="n">
        <v>0.0487441580308415</v>
      </c>
      <c r="F3895" s="0" t="n">
        <v>0.0492512454479429</v>
      </c>
      <c r="G3895" s="0" t="n">
        <v>0.0486694814242216</v>
      </c>
      <c r="H3895" s="0" t="n">
        <v>0.048487175748382</v>
      </c>
      <c r="I3895" s="0" t="n">
        <v>0.0486992659662202</v>
      </c>
      <c r="J3895" s="0" t="n">
        <v>0.0493793822192864</v>
      </c>
      <c r="K3895" s="0" t="n">
        <v>0.0482821183541294</v>
      </c>
      <c r="L3895" s="0" t="n">
        <v>0.0482208053683698</v>
      </c>
      <c r="M3895" s="0" t="n">
        <v>0.0482939113451552</v>
      </c>
      <c r="N3895" s="0" t="n">
        <v>0.0487873449960025</v>
      </c>
      <c r="O3895" s="0" t="n">
        <v>0.049180813883034</v>
      </c>
      <c r="P3895" s="0" t="n">
        <v>0.0494616966562847</v>
      </c>
      <c r="Q3895" s="0" t="n">
        <v>0.0496023941733686</v>
      </c>
      <c r="R3895" s="0" t="n">
        <v>0.0494888648219719</v>
      </c>
      <c r="S3895" s="0" t="n">
        <v>0.049720909792053</v>
      </c>
      <c r="T3895" s="0" t="n">
        <v>0.0499685150291376</v>
      </c>
      <c r="U3895" s="0" t="n">
        <v>0.0496719955720967</v>
      </c>
      <c r="V3895" s="0" t="n">
        <v>0.0498402165649089</v>
      </c>
      <c r="W3895" s="0" t="n">
        <v>0.0496557509011152</v>
      </c>
      <c r="X3895" s="0" t="n">
        <v>0.0500590485826952</v>
      </c>
    </row>
    <row r="3896" customFormat="false" ht="12.75" hidden="false" customHeight="false" outlineLevel="0" collapsed="false">
      <c r="A3896" s="0" t="n">
        <v>0.0496557509011152</v>
      </c>
      <c r="B3896" s="0" t="n">
        <v>0.0500399844234687</v>
      </c>
      <c r="C3896" s="0" t="n">
        <v>0.0504616826234281</v>
      </c>
      <c r="D3896" s="0" t="n">
        <v>0.0502804753628562</v>
      </c>
      <c r="E3896" s="0" t="n">
        <v>0.0501047827418246</v>
      </c>
      <c r="F3896" s="0" t="n">
        <v>0.0500715485031113</v>
      </c>
      <c r="G3896" s="0" t="n">
        <v>0.0502224666366289</v>
      </c>
      <c r="H3896" s="0" t="n">
        <v>0.0501823402289214</v>
      </c>
      <c r="I3896" s="0" t="n">
        <v>0.0502396830713087</v>
      </c>
      <c r="J3896" s="0" t="n">
        <v>0.0504846880912782</v>
      </c>
      <c r="K3896" s="0" t="n">
        <v>0.050759387951255</v>
      </c>
      <c r="L3896" s="0" t="n">
        <v>0.0506149254226676</v>
      </c>
      <c r="M3896" s="0" t="n">
        <v>0.050579762575867</v>
      </c>
      <c r="N3896" s="0" t="n">
        <v>0.0507203068118768</v>
      </c>
      <c r="O3896" s="0" t="n">
        <v>0.0507896131986979</v>
      </c>
      <c r="P3896" s="0" t="n">
        <v>0.0509880128706831</v>
      </c>
      <c r="Q3896" s="0" t="n">
        <v>0.0507901453735219</v>
      </c>
      <c r="R3896" s="0" t="n">
        <v>0.0508608731923633</v>
      </c>
      <c r="S3896" s="0" t="n">
        <v>0.0512310981030117</v>
      </c>
      <c r="T3896" s="0" t="n">
        <v>0.0505569798386365</v>
      </c>
      <c r="U3896" s="0" t="n">
        <v>0.0503603595844291</v>
      </c>
      <c r="V3896" s="0" t="n">
        <v>0.049959984676427</v>
      </c>
      <c r="W3896" s="0" t="n">
        <v>0.0504206960063555</v>
      </c>
      <c r="X3896" s="0" t="n">
        <v>0.0500520451014016</v>
      </c>
    </row>
    <row r="3897" customFormat="false" ht="12.75" hidden="false" customHeight="false" outlineLevel="0" collapsed="false">
      <c r="A3897" s="0" t="n">
        <v>0.0504206960063555</v>
      </c>
      <c r="B3897" s="0" t="n">
        <v>0.050285297075806</v>
      </c>
      <c r="C3897" s="0" t="n">
        <v>0.0507459951503518</v>
      </c>
      <c r="D3897" s="0" t="n">
        <v>0.0511778548044882</v>
      </c>
      <c r="E3897" s="0" t="n">
        <v>0.0511165628581569</v>
      </c>
      <c r="F3897" s="0" t="n">
        <v>0.0518436066696001</v>
      </c>
      <c r="G3897" s="0" t="n">
        <v>0.0520953117164686</v>
      </c>
      <c r="H3897" s="0" t="n">
        <v>0.0519785347104035</v>
      </c>
      <c r="I3897" s="0" t="n">
        <v>0.0510189350169547</v>
      </c>
      <c r="J3897" s="0" t="n">
        <v>0.0509730146332556</v>
      </c>
      <c r="K3897" s="0" t="n">
        <v>0.0505539653304647</v>
      </c>
      <c r="L3897" s="0" t="n">
        <v>0.0502689782179475</v>
      </c>
      <c r="M3897" s="0" t="n">
        <v>0.0499108034444111</v>
      </c>
      <c r="N3897" s="0" t="n">
        <v>0.0497800761477522</v>
      </c>
      <c r="O3897" s="0" t="n">
        <v>0.049854915518503</v>
      </c>
      <c r="P3897" s="0" t="n">
        <v>0.0498712686941045</v>
      </c>
      <c r="Q3897" s="0" t="n">
        <v>0.0496352136566564</v>
      </c>
      <c r="R3897" s="0" t="n">
        <v>0.0493394916806054</v>
      </c>
      <c r="S3897" s="0" t="n">
        <v>0.049877912922802</v>
      </c>
      <c r="T3897" s="0" t="n">
        <v>0.0495070281816866</v>
      </c>
      <c r="U3897" s="0" t="n">
        <v>0.049648775962749</v>
      </c>
      <c r="V3897" s="0" t="n">
        <v>0.0495645219703566</v>
      </c>
      <c r="W3897" s="0" t="n">
        <v>0.049237601683037</v>
      </c>
      <c r="X3897" s="0" t="n">
        <v>0.0488158667970363</v>
      </c>
    </row>
    <row r="3898" customFormat="false" ht="12.75" hidden="false" customHeight="false" outlineLevel="0" collapsed="false">
      <c r="A3898" s="0" t="n">
        <v>0.049237601683037</v>
      </c>
      <c r="B3898" s="0" t="n">
        <v>0.0487445103753866</v>
      </c>
      <c r="C3898" s="0" t="n">
        <v>0.0487839894044882</v>
      </c>
      <c r="D3898" s="0" t="n">
        <v>0.0492832950355228</v>
      </c>
      <c r="E3898" s="0" t="n">
        <v>0.0493050269748494</v>
      </c>
      <c r="F3898" s="0" t="n">
        <v>0.0498485427035966</v>
      </c>
      <c r="G3898" s="0" t="n">
        <v>0.0500692333661048</v>
      </c>
      <c r="H3898" s="0" t="n">
        <v>0.0497165953015526</v>
      </c>
      <c r="I3898" s="0" t="n">
        <v>0.049859474332437</v>
      </c>
      <c r="J3898" s="0" t="n">
        <v>0.0497106583179496</v>
      </c>
      <c r="K3898" s="0" t="n">
        <v>0.0496134574123963</v>
      </c>
      <c r="L3898" s="0" t="n">
        <v>0.0502272709656891</v>
      </c>
      <c r="M3898" s="0" t="n">
        <v>0.0499773793506507</v>
      </c>
      <c r="N3898" s="0" t="n">
        <v>0.0504152398117018</v>
      </c>
      <c r="O3898" s="0" t="n">
        <v>0.0500111018672749</v>
      </c>
      <c r="P3898" s="0" t="n">
        <v>0.0502696010961385</v>
      </c>
      <c r="Q3898" s="0" t="n">
        <v>0.0495660746404533</v>
      </c>
      <c r="R3898" s="0" t="n">
        <v>0.0491798723646316</v>
      </c>
      <c r="S3898" s="0" t="n">
        <v>0.0501300910405559</v>
      </c>
      <c r="T3898" s="0" t="n">
        <v>0.0503512215980711</v>
      </c>
      <c r="U3898" s="0" t="n">
        <v>0.0504750540406302</v>
      </c>
      <c r="V3898" s="0" t="n">
        <v>0.0509199282049013</v>
      </c>
      <c r="W3898" s="0" t="n">
        <v>0.0514729547238113</v>
      </c>
      <c r="X3898" s="0" t="n">
        <v>0.0513244554403834</v>
      </c>
    </row>
    <row r="3899" customFormat="false" ht="12.75" hidden="false" customHeight="false" outlineLevel="0" collapsed="false">
      <c r="A3899" s="0" t="n">
        <v>0.0514729547238113</v>
      </c>
      <c r="B3899" s="0" t="n">
        <v>0.0516789562635101</v>
      </c>
      <c r="C3899" s="0" t="n">
        <v>0.0514024576761148</v>
      </c>
      <c r="D3899" s="0" t="n">
        <v>0.0513927589243791</v>
      </c>
      <c r="E3899" s="0" t="n">
        <v>0.0512130374213293</v>
      </c>
      <c r="F3899" s="0" t="n">
        <v>0.0508355870090576</v>
      </c>
      <c r="G3899" s="0" t="n">
        <v>0.0506137497682862</v>
      </c>
      <c r="H3899" s="0" t="n">
        <v>0.0508281303496765</v>
      </c>
      <c r="I3899" s="0" t="n">
        <v>0.051059287096374</v>
      </c>
      <c r="J3899" s="0" t="n">
        <v>0.0511766244371958</v>
      </c>
      <c r="K3899" s="0" t="n">
        <v>0.05126999173367</v>
      </c>
      <c r="L3899" s="0" t="n">
        <v>0.051228282156373</v>
      </c>
      <c r="M3899" s="0" t="n">
        <v>0.0512512790523233</v>
      </c>
      <c r="N3899" s="0" t="n">
        <v>0.0513723079298188</v>
      </c>
      <c r="O3899" s="0" t="n">
        <v>0.0516361299664344</v>
      </c>
      <c r="P3899" s="0" t="n">
        <v>0.0518000152189726</v>
      </c>
      <c r="Q3899" s="0" t="n">
        <v>0.0524165719505852</v>
      </c>
      <c r="R3899" s="0" t="n">
        <v>0.0522702687694753</v>
      </c>
      <c r="S3899" s="0" t="n">
        <v>0.0530646016949416</v>
      </c>
      <c r="T3899" s="0" t="n">
        <v>0.0528770709629771</v>
      </c>
      <c r="U3899" s="0" t="n">
        <v>0.0529560249489239</v>
      </c>
      <c r="V3899" s="0" t="n">
        <v>0.0524065708994071</v>
      </c>
      <c r="W3899" s="0" t="n">
        <v>0.0520347282537729</v>
      </c>
      <c r="X3899" s="0" t="n">
        <v>0.0515953658623826</v>
      </c>
    </row>
    <row r="3900" customFormat="false" ht="12.75" hidden="false" customHeight="false" outlineLevel="0" collapsed="false">
      <c r="A3900" s="0" t="n">
        <v>0.0520347282537729</v>
      </c>
      <c r="B3900" s="0" t="n">
        <v>0.0520263784482124</v>
      </c>
      <c r="C3900" s="0" t="n">
        <v>0.0522506461184265</v>
      </c>
      <c r="D3900" s="0" t="n">
        <v>0.0519627817612792</v>
      </c>
      <c r="E3900" s="0" t="n">
        <v>0.0523940747760945</v>
      </c>
      <c r="F3900" s="0" t="n">
        <v>0.0524074968526612</v>
      </c>
      <c r="G3900" s="0" t="n">
        <v>0.052778199919801</v>
      </c>
      <c r="H3900" s="0" t="n">
        <v>0.0528404525806913</v>
      </c>
      <c r="I3900" s="0" t="n">
        <v>0.0535487592225554</v>
      </c>
      <c r="J3900" s="0" t="n">
        <v>0.0527876779863569</v>
      </c>
      <c r="K3900" s="0" t="n">
        <v>0.0527204920767339</v>
      </c>
      <c r="L3900" s="0" t="n">
        <v>0.0532316266673748</v>
      </c>
      <c r="M3900" s="0" t="n">
        <v>0.0536831706551482</v>
      </c>
      <c r="N3900" s="0" t="n">
        <v>0.0538270868757612</v>
      </c>
      <c r="O3900" s="0" t="n">
        <v>0.0537731834778867</v>
      </c>
      <c r="P3900" s="0" t="n">
        <v>0.0534352813669395</v>
      </c>
      <c r="Q3900" s="0" t="n">
        <v>0.0532914308287455</v>
      </c>
      <c r="R3900" s="0" t="n">
        <v>0.053461214446873</v>
      </c>
      <c r="S3900" s="0" t="n">
        <v>0.0533028679039955</v>
      </c>
      <c r="T3900" s="0" t="n">
        <v>0.0537359745096684</v>
      </c>
      <c r="U3900" s="0" t="n">
        <v>0.053667778472665</v>
      </c>
      <c r="V3900" s="0" t="n">
        <v>0.0533356645139787</v>
      </c>
      <c r="W3900" s="0" t="n">
        <v>0.0537178658271924</v>
      </c>
      <c r="X3900" s="0" t="n">
        <v>0.0537625800348273</v>
      </c>
    </row>
    <row r="3901" customFormat="false" ht="12.75" hidden="false" customHeight="false" outlineLevel="0" collapsed="false">
      <c r="A3901" s="0" t="n">
        <v>0.0537178658271924</v>
      </c>
      <c r="B3901" s="0" t="n">
        <v>0.0530342289240185</v>
      </c>
      <c r="C3901" s="0" t="n">
        <v>0.0533451142212096</v>
      </c>
      <c r="D3901" s="0" t="n">
        <v>0.0529252815888533</v>
      </c>
      <c r="E3901" s="0" t="n">
        <v>0.0530153933538906</v>
      </c>
      <c r="F3901" s="0" t="n">
        <v>0.0530330930388664</v>
      </c>
      <c r="G3901" s="0" t="n">
        <v>0.0531228327094891</v>
      </c>
      <c r="H3901" s="0" t="n">
        <v>0.0524637728740255</v>
      </c>
      <c r="I3901" s="0" t="n">
        <v>0.0522082874781646</v>
      </c>
      <c r="J3901" s="0" t="n">
        <v>0.0525768760907921</v>
      </c>
      <c r="K3901" s="0" t="n">
        <v>0.0522979827614182</v>
      </c>
      <c r="L3901" s="0" t="n">
        <v>0.0525003995149813</v>
      </c>
      <c r="M3901" s="0" t="n">
        <v>0.0528004088282931</v>
      </c>
      <c r="N3901" s="0" t="n">
        <v>0.0528379422028289</v>
      </c>
      <c r="O3901" s="0" t="n">
        <v>0.0525861066916013</v>
      </c>
      <c r="P3901" s="0" t="n">
        <v>0.0525632677922865</v>
      </c>
      <c r="Q3901" s="0" t="n">
        <v>0.0522877050413528</v>
      </c>
      <c r="R3901" s="0" t="n">
        <v>0.0521404426977568</v>
      </c>
      <c r="S3901" s="0" t="n">
        <v>0.0525546100403695</v>
      </c>
      <c r="T3901" s="0" t="n">
        <v>0.0528772581471209</v>
      </c>
      <c r="U3901" s="0" t="n">
        <v>0.0532780018860727</v>
      </c>
      <c r="V3901" s="0" t="n">
        <v>0.0535569624904179</v>
      </c>
      <c r="W3901" s="0" t="n">
        <v>0.0538301540994389</v>
      </c>
      <c r="X3901" s="0" t="n">
        <v>0.054056117770466</v>
      </c>
    </row>
    <row r="3902" customFormat="false" ht="12.75" hidden="false" customHeight="false" outlineLevel="0" collapsed="false">
      <c r="A3902" s="0" t="n">
        <v>0.0538301540994389</v>
      </c>
      <c r="B3902" s="0" t="n">
        <v>0.0537770433647774</v>
      </c>
      <c r="C3902" s="0" t="n">
        <v>0.0534433511846292</v>
      </c>
      <c r="D3902" s="0" t="n">
        <v>0.0532078132524806</v>
      </c>
      <c r="E3902" s="0" t="n">
        <v>0.0530892219636768</v>
      </c>
      <c r="F3902" s="0" t="n">
        <v>0.0529986320481733</v>
      </c>
      <c r="G3902" s="0" t="n">
        <v>0.0534573364231518</v>
      </c>
      <c r="H3902" s="0" t="n">
        <v>0.0536177526646818</v>
      </c>
      <c r="I3902" s="0" t="n">
        <v>0.0539549622075237</v>
      </c>
      <c r="J3902" s="0" t="n">
        <v>0.0537801277661681</v>
      </c>
      <c r="K3902" s="0" t="n">
        <v>0.0539345811951302</v>
      </c>
      <c r="L3902" s="0" t="n">
        <v>0.0530463641490021</v>
      </c>
      <c r="M3902" s="0" t="n">
        <v>0.0526637372882901</v>
      </c>
      <c r="N3902" s="0" t="n">
        <v>0.0529083249217707</v>
      </c>
      <c r="O3902" s="0" t="n">
        <v>0.0528510894881811</v>
      </c>
      <c r="P3902" s="0" t="n">
        <v>0.0531141731323376</v>
      </c>
      <c r="Q3902" s="0" t="n">
        <v>0.0534039229163336</v>
      </c>
      <c r="R3902" s="0" t="n">
        <v>0.0530893884509017</v>
      </c>
      <c r="S3902" s="0" t="n">
        <v>0.0528296116017629</v>
      </c>
      <c r="T3902" s="0" t="n">
        <v>0.0525563389676124</v>
      </c>
      <c r="U3902" s="0" t="n">
        <v>0.0521106929440946</v>
      </c>
      <c r="V3902" s="0" t="n">
        <v>0.0520224542884649</v>
      </c>
      <c r="W3902" s="0" t="n">
        <v>0.0519204403068903</v>
      </c>
      <c r="X3902" s="0" t="n">
        <v>0.0521006392025221</v>
      </c>
    </row>
    <row r="3903" customFormat="false" ht="12.75" hidden="false" customHeight="false" outlineLevel="0" collapsed="false">
      <c r="A3903" s="0" t="n">
        <v>0.0519204403068903</v>
      </c>
      <c r="B3903" s="0" t="n">
        <v>0.0516230543229146</v>
      </c>
      <c r="C3903" s="0" t="n">
        <v>0.0520337383788071</v>
      </c>
      <c r="D3903" s="0" t="n">
        <v>0.0532534874638203</v>
      </c>
      <c r="E3903" s="0" t="n">
        <v>0.0529561547662539</v>
      </c>
      <c r="F3903" s="0" t="n">
        <v>0.0522534498772091</v>
      </c>
      <c r="G3903" s="0" t="n">
        <v>0.0523330880061394</v>
      </c>
      <c r="H3903" s="0" t="n">
        <v>0.0523954649797686</v>
      </c>
      <c r="I3903" s="0" t="n">
        <v>0.0523280957669799</v>
      </c>
      <c r="J3903" s="0" t="n">
        <v>0.0524541058457244</v>
      </c>
      <c r="K3903" s="0" t="n">
        <v>0.052009562453454</v>
      </c>
      <c r="L3903" s="0" t="n">
        <v>0.0516067280258864</v>
      </c>
      <c r="M3903" s="0" t="n">
        <v>0.0518680206000523</v>
      </c>
      <c r="N3903" s="0" t="n">
        <v>0.0523549456671357</v>
      </c>
      <c r="O3903" s="0" t="n">
        <v>0.0525745217366487</v>
      </c>
      <c r="P3903" s="0" t="n">
        <v>0.0522999356239616</v>
      </c>
      <c r="Q3903" s="0" t="n">
        <v>0.0525745400879507</v>
      </c>
      <c r="R3903" s="0" t="n">
        <v>0.052275017500514</v>
      </c>
      <c r="S3903" s="0" t="n">
        <v>0.0518415658853237</v>
      </c>
      <c r="T3903" s="0" t="n">
        <v>0.0518638845559557</v>
      </c>
      <c r="U3903" s="0" t="n">
        <v>0.0521702085592371</v>
      </c>
      <c r="V3903" s="0" t="n">
        <v>0.0522272847581829</v>
      </c>
      <c r="W3903" s="0" t="n">
        <v>0.0528510571872652</v>
      </c>
      <c r="X3903" s="0" t="n">
        <v>0.0528153451304187</v>
      </c>
    </row>
    <row r="3904" customFormat="false" ht="12.75" hidden="false" customHeight="false" outlineLevel="0" collapsed="false">
      <c r="A3904" s="0" t="n">
        <v>0.0528510571872652</v>
      </c>
      <c r="B3904" s="0" t="n">
        <v>0.0532545014575702</v>
      </c>
      <c r="C3904" s="0" t="n">
        <v>0.0524525635581101</v>
      </c>
      <c r="D3904" s="0" t="n">
        <v>0.0518887034067853</v>
      </c>
      <c r="E3904" s="0" t="n">
        <v>0.0515915408307706</v>
      </c>
      <c r="F3904" s="0" t="n">
        <v>0.0518882515164958</v>
      </c>
      <c r="G3904" s="0" t="n">
        <v>0.0513501315948507</v>
      </c>
      <c r="H3904" s="0" t="n">
        <v>0.0514133984533791</v>
      </c>
      <c r="I3904" s="0" t="n">
        <v>0.051738073256641</v>
      </c>
      <c r="J3904" s="0" t="n">
        <v>0.0518693985118613</v>
      </c>
      <c r="K3904" s="0" t="n">
        <v>0.0520157468499159</v>
      </c>
      <c r="L3904" s="0" t="n">
        <v>0.0520530926874125</v>
      </c>
      <c r="M3904" s="0" t="n">
        <v>0.0523421472913751</v>
      </c>
      <c r="N3904" s="0" t="n">
        <v>0.052157497649743</v>
      </c>
      <c r="O3904" s="0" t="n">
        <v>0.0518527809665393</v>
      </c>
      <c r="P3904" s="0" t="n">
        <v>0.0519747835745568</v>
      </c>
      <c r="Q3904" s="0" t="n">
        <v>0.0521370769963607</v>
      </c>
      <c r="R3904" s="0" t="n">
        <v>0.0520530150324179</v>
      </c>
      <c r="S3904" s="0" t="n">
        <v>0.0523935792389828</v>
      </c>
      <c r="T3904" s="0" t="n">
        <v>0.052046845269567</v>
      </c>
      <c r="U3904" s="0" t="n">
        <v>0.0515631851656445</v>
      </c>
      <c r="V3904" s="0" t="n">
        <v>0.0515363540949706</v>
      </c>
      <c r="W3904" s="0" t="n">
        <v>0.0510464793958467</v>
      </c>
      <c r="X3904" s="0" t="n">
        <v>0.0509336171730757</v>
      </c>
    </row>
    <row r="3905" customFormat="false" ht="12.75" hidden="false" customHeight="false" outlineLevel="0" collapsed="false">
      <c r="A3905" s="0" t="n">
        <v>0.0510464793958467</v>
      </c>
      <c r="B3905" s="0" t="n">
        <v>0.0514097193997517</v>
      </c>
      <c r="C3905" s="0" t="n">
        <v>0.0511972246534335</v>
      </c>
      <c r="D3905" s="0" t="n">
        <v>0.05133808567017</v>
      </c>
      <c r="E3905" s="0" t="n">
        <v>0.051903318496967</v>
      </c>
      <c r="F3905" s="0" t="n">
        <v>0.0519043267076072</v>
      </c>
      <c r="G3905" s="0" t="n">
        <v>0.0519081994914698</v>
      </c>
      <c r="H3905" s="0" t="n">
        <v>0.0519468465840097</v>
      </c>
      <c r="I3905" s="0" t="n">
        <v>0.0521578324362985</v>
      </c>
      <c r="J3905" s="0" t="n">
        <v>0.0513886866052124</v>
      </c>
      <c r="K3905" s="0" t="n">
        <v>0.0515470059926865</v>
      </c>
      <c r="L3905" s="0" t="n">
        <v>0.0513832968361049</v>
      </c>
      <c r="M3905" s="0" t="n">
        <v>0.0517264159791536</v>
      </c>
      <c r="N3905" s="0" t="n">
        <v>0.0518418303393633</v>
      </c>
      <c r="O3905" s="0" t="n">
        <v>0.0515529519448424</v>
      </c>
      <c r="P3905" s="0" t="n">
        <v>0.0517716952220113</v>
      </c>
      <c r="Q3905" s="0" t="n">
        <v>0.052110458914428</v>
      </c>
      <c r="R3905" s="0" t="n">
        <v>0.0518471643889639</v>
      </c>
      <c r="S3905" s="0" t="n">
        <v>0.0522805545402183</v>
      </c>
      <c r="T3905" s="0" t="n">
        <v>0.0522927151425592</v>
      </c>
      <c r="U3905" s="0" t="n">
        <v>0.0520816780336383</v>
      </c>
      <c r="V3905" s="0" t="n">
        <v>0.0522307762627867</v>
      </c>
      <c r="W3905" s="0" t="n">
        <v>0.0521738067368635</v>
      </c>
      <c r="X3905" s="0" t="n">
        <v>0.052181094737988</v>
      </c>
    </row>
    <row r="3906" customFormat="false" ht="12.75" hidden="false" customHeight="false" outlineLevel="0" collapsed="false">
      <c r="A3906" s="0" t="n">
        <v>0.0521738067368635</v>
      </c>
      <c r="B3906" s="0" t="n">
        <v>0.0521926820080887</v>
      </c>
      <c r="C3906" s="0" t="n">
        <v>0.052184646880447</v>
      </c>
      <c r="D3906" s="0" t="n">
        <v>0.0521773071522308</v>
      </c>
      <c r="E3906" s="0" t="n">
        <v>0.0527997115822146</v>
      </c>
      <c r="F3906" s="0" t="n">
        <v>0.0529554966503367</v>
      </c>
      <c r="G3906" s="0" t="n">
        <v>0.053642763552964</v>
      </c>
      <c r="H3906" s="0" t="n">
        <v>0.0537882345101409</v>
      </c>
      <c r="I3906" s="0" t="n">
        <v>0.0531853824265523</v>
      </c>
      <c r="J3906" s="0" t="n">
        <v>0.0536029355884835</v>
      </c>
      <c r="K3906" s="0" t="n">
        <v>0.053228647271135</v>
      </c>
      <c r="L3906" s="0" t="n">
        <v>0.0538441983429058</v>
      </c>
      <c r="M3906" s="0" t="n">
        <v>0.054200027852238</v>
      </c>
      <c r="N3906" s="0" t="n">
        <v>0.0545641774395139</v>
      </c>
      <c r="O3906" s="0" t="n">
        <v>0.0545573251045446</v>
      </c>
      <c r="P3906" s="0" t="n">
        <v>0.0544440367296297</v>
      </c>
      <c r="Q3906" s="0" t="n">
        <v>0.0541712450917298</v>
      </c>
      <c r="R3906" s="0" t="n">
        <v>0.054264888012614</v>
      </c>
      <c r="S3906" s="0" t="n">
        <v>0.0542135456225987</v>
      </c>
      <c r="T3906" s="0" t="n">
        <v>0.0551214348156242</v>
      </c>
      <c r="U3906" s="0" t="n">
        <v>0.0550206767843893</v>
      </c>
      <c r="V3906" s="0" t="n">
        <v>0.0550724429095917</v>
      </c>
      <c r="W3906" s="0" t="n">
        <v>0.0549958992050158</v>
      </c>
      <c r="X3906" s="0" t="n">
        <v>0.0552332523694799</v>
      </c>
    </row>
    <row r="3907" customFormat="false" ht="12.75" hidden="false" customHeight="false" outlineLevel="0" collapsed="false">
      <c r="A3907" s="0" t="n">
        <v>0.0549958992050158</v>
      </c>
      <c r="B3907" s="0" t="n">
        <v>0.0547675189978305</v>
      </c>
      <c r="C3907" s="0" t="n">
        <v>0.0549522004063246</v>
      </c>
      <c r="D3907" s="0" t="n">
        <v>0.0543226129856317</v>
      </c>
      <c r="E3907" s="0" t="n">
        <v>0.053981108261139</v>
      </c>
      <c r="F3907" s="0" t="n">
        <v>0.0539048597776883</v>
      </c>
      <c r="G3907" s="0" t="n">
        <v>0.0534494040679725</v>
      </c>
      <c r="H3907" s="0" t="n">
        <v>0.0534559240099031</v>
      </c>
      <c r="I3907" s="0" t="n">
        <v>0.0539288659160797</v>
      </c>
      <c r="J3907" s="0" t="n">
        <v>0.0534970132843317</v>
      </c>
      <c r="K3907" s="0" t="n">
        <v>0.0537923650096261</v>
      </c>
      <c r="L3907" s="0" t="n">
        <v>0.0537235413051865</v>
      </c>
      <c r="M3907" s="0" t="n">
        <v>0.0536846880911107</v>
      </c>
      <c r="N3907" s="0" t="n">
        <v>0.0538307256605983</v>
      </c>
      <c r="O3907" s="0" t="n">
        <v>0.0539646504801918</v>
      </c>
      <c r="P3907" s="0" t="n">
        <v>0.0541148332381761</v>
      </c>
      <c r="Q3907" s="0" t="n">
        <v>0.0542131144892957</v>
      </c>
      <c r="R3907" s="0" t="n">
        <v>0.0549683366722228</v>
      </c>
      <c r="S3907" s="0" t="n">
        <v>0.0552141925455208</v>
      </c>
      <c r="T3907" s="0" t="n">
        <v>0.0552615000277392</v>
      </c>
      <c r="U3907" s="0" t="n">
        <v>0.0553163686307817</v>
      </c>
      <c r="V3907" s="0" t="n">
        <v>0.0551967903980491</v>
      </c>
      <c r="W3907" s="0" t="n">
        <v>0.0555787119492331</v>
      </c>
      <c r="X3907" s="0" t="n">
        <v>0.055501714514116</v>
      </c>
    </row>
    <row r="3908" customFormat="false" ht="12.75" hidden="false" customHeight="false" outlineLevel="0" collapsed="false">
      <c r="A3908" s="0" t="n">
        <v>0.0555787119492331</v>
      </c>
      <c r="B3908" s="0" t="n">
        <v>0.0558099640342414</v>
      </c>
      <c r="C3908" s="0" t="n">
        <v>0.05612510148432</v>
      </c>
      <c r="D3908" s="0" t="n">
        <v>0.0556980979900105</v>
      </c>
      <c r="E3908" s="0" t="n">
        <v>0.055409848066069</v>
      </c>
      <c r="F3908" s="0" t="n">
        <v>0.0554542873176622</v>
      </c>
      <c r="G3908" s="0" t="n">
        <v>0.0559850079543599</v>
      </c>
      <c r="H3908" s="0" t="n">
        <v>0.0557639783911583</v>
      </c>
      <c r="I3908" s="0" t="n">
        <v>0.0557666852331971</v>
      </c>
      <c r="J3908" s="0" t="n">
        <v>0.0559370108525098</v>
      </c>
      <c r="K3908" s="0" t="n">
        <v>0.0563620162530266</v>
      </c>
      <c r="L3908" s="0" t="n">
        <v>0.0565721267678941</v>
      </c>
      <c r="M3908" s="0" t="n">
        <v>0.0567057411507443</v>
      </c>
      <c r="N3908" s="0" t="n">
        <v>0.0565190902902809</v>
      </c>
      <c r="O3908" s="0" t="n">
        <v>0.0558930538468287</v>
      </c>
      <c r="P3908" s="0" t="n">
        <v>0.0552966462642518</v>
      </c>
      <c r="Q3908" s="0" t="n">
        <v>0.0550307732681546</v>
      </c>
      <c r="R3908" s="0" t="n">
        <v>0.0556952313670545</v>
      </c>
      <c r="S3908" s="0" t="n">
        <v>0.0553301738037762</v>
      </c>
      <c r="T3908" s="0" t="n">
        <v>0.0560753791790573</v>
      </c>
      <c r="U3908" s="0" t="n">
        <v>0.0565817668946642</v>
      </c>
      <c r="V3908" s="0" t="n">
        <v>0.0560947419312993</v>
      </c>
      <c r="W3908" s="0" t="n">
        <v>0.0562001907110215</v>
      </c>
      <c r="X3908" s="0" t="n">
        <v>0.0557661683354588</v>
      </c>
    </row>
    <row r="3909" customFormat="false" ht="12.75" hidden="false" customHeight="false" outlineLevel="0" collapsed="false">
      <c r="A3909" s="0" t="n">
        <v>0.0562001907110215</v>
      </c>
      <c r="B3909" s="0" t="n">
        <v>0.055717952713249</v>
      </c>
      <c r="C3909" s="0" t="n">
        <v>0.0558139020457873</v>
      </c>
      <c r="D3909" s="0" t="n">
        <v>0.0549696620593436</v>
      </c>
      <c r="E3909" s="0" t="n">
        <v>0.0549999396535109</v>
      </c>
      <c r="F3909" s="0" t="n">
        <v>0.0549646810235274</v>
      </c>
      <c r="G3909" s="0" t="n">
        <v>0.0555632125844075</v>
      </c>
      <c r="H3909" s="0" t="n">
        <v>0.0541330920789684</v>
      </c>
      <c r="I3909" s="0" t="n">
        <v>0.0531801715979855</v>
      </c>
      <c r="J3909" s="0" t="n">
        <v>0.052872302787895</v>
      </c>
      <c r="K3909" s="0" t="n">
        <v>0.0532111520587232</v>
      </c>
      <c r="L3909" s="0" t="n">
        <v>0.0531003255826456</v>
      </c>
      <c r="M3909" s="0" t="n">
        <v>0.05346253069048</v>
      </c>
      <c r="N3909" s="0" t="n">
        <v>0.0536978053699468</v>
      </c>
      <c r="O3909" s="0" t="n">
        <v>0.0533850073515229</v>
      </c>
      <c r="P3909" s="0" t="n">
        <v>0.0533733100651374</v>
      </c>
      <c r="Q3909" s="0" t="n">
        <v>0.0527760511936372</v>
      </c>
      <c r="R3909" s="0" t="n">
        <v>0.0530704353733728</v>
      </c>
      <c r="S3909" s="0" t="n">
        <v>0.0528863648619937</v>
      </c>
      <c r="T3909" s="0" t="n">
        <v>0.0530124920166376</v>
      </c>
      <c r="U3909" s="0" t="n">
        <v>0.0529332430801829</v>
      </c>
      <c r="V3909" s="0" t="n">
        <v>0.052897165151489</v>
      </c>
      <c r="W3909" s="0" t="n">
        <v>0.052455398307726</v>
      </c>
      <c r="X3909" s="0" t="n">
        <v>0.0518368106999862</v>
      </c>
    </row>
    <row r="3910" customFormat="false" ht="12.75" hidden="false" customHeight="false" outlineLevel="0" collapsed="false">
      <c r="A3910" s="0" t="n">
        <v>0.052455398307726</v>
      </c>
      <c r="B3910" s="0" t="n">
        <v>0.0520958735628749</v>
      </c>
      <c r="C3910" s="0" t="n">
        <v>0.0523669796150897</v>
      </c>
      <c r="D3910" s="0" t="n">
        <v>0.0528173216128392</v>
      </c>
      <c r="E3910" s="0" t="n">
        <v>0.053172085583957</v>
      </c>
      <c r="F3910" s="0" t="n">
        <v>0.0532348259615424</v>
      </c>
      <c r="G3910" s="0" t="n">
        <v>0.0530421850725778</v>
      </c>
      <c r="H3910" s="0" t="n">
        <v>0.052725153663255</v>
      </c>
      <c r="I3910" s="0" t="n">
        <v>0.052709610714627</v>
      </c>
      <c r="J3910" s="0" t="n">
        <v>0.0523425991145802</v>
      </c>
      <c r="K3910" s="0" t="n">
        <v>0.0520257134961994</v>
      </c>
      <c r="L3910" s="0" t="n">
        <v>0.0526154602651848</v>
      </c>
      <c r="M3910" s="0" t="n">
        <v>0.0524268802124718</v>
      </c>
      <c r="N3910" s="0" t="n">
        <v>0.0527142790365716</v>
      </c>
      <c r="O3910" s="0" t="n">
        <v>0.0525200022146646</v>
      </c>
      <c r="P3910" s="0" t="n">
        <v>0.0528523046936744</v>
      </c>
      <c r="Q3910" s="0" t="n">
        <v>0.0526301192318008</v>
      </c>
      <c r="R3910" s="0" t="n">
        <v>0.0524435013946737</v>
      </c>
      <c r="S3910" s="0" t="n">
        <v>0.0526402146661823</v>
      </c>
      <c r="T3910" s="0" t="n">
        <v>0.0532063511318514</v>
      </c>
      <c r="U3910" s="0" t="n">
        <v>0.0528397593794124</v>
      </c>
      <c r="V3910" s="0" t="n">
        <v>0.052584324232777</v>
      </c>
      <c r="W3910" s="0" t="n">
        <v>0.052477232509906</v>
      </c>
      <c r="X3910" s="0" t="n">
        <v>0.0526424836874725</v>
      </c>
    </row>
    <row r="3911" customFormat="false" ht="12.75" hidden="false" customHeight="false" outlineLevel="0" collapsed="false">
      <c r="A3911" s="0" t="n">
        <v>0.052477232509906</v>
      </c>
      <c r="B3911" s="0" t="n">
        <v>0.0527963515881892</v>
      </c>
      <c r="C3911" s="0" t="n">
        <v>0.0531659671819244</v>
      </c>
      <c r="D3911" s="0" t="n">
        <v>0.0528019486652809</v>
      </c>
      <c r="E3911" s="0" t="n">
        <v>0.0532994563446264</v>
      </c>
      <c r="F3911" s="0" t="n">
        <v>0.0535566685062475</v>
      </c>
      <c r="G3911" s="0" t="n">
        <v>0.0533928121558866</v>
      </c>
      <c r="H3911" s="0" t="n">
        <v>0.0538709686114831</v>
      </c>
      <c r="I3911" s="0" t="n">
        <v>0.0536629615957445</v>
      </c>
      <c r="J3911" s="0" t="n">
        <v>0.0530497312714207</v>
      </c>
      <c r="K3911" s="0" t="n">
        <v>0.0529915141836511</v>
      </c>
      <c r="L3911" s="0" t="n">
        <v>0.052118601049883</v>
      </c>
      <c r="M3911" s="0" t="n">
        <v>0.0511595632069689</v>
      </c>
      <c r="N3911" s="0" t="n">
        <v>0.0509274211869593</v>
      </c>
      <c r="O3911" s="0" t="n">
        <v>0.0505831310340717</v>
      </c>
      <c r="P3911" s="0" t="n">
        <v>0.0500336971847749</v>
      </c>
      <c r="Q3911" s="0" t="n">
        <v>0.0500443730432375</v>
      </c>
      <c r="R3911" s="0" t="n">
        <v>0.0505451409521622</v>
      </c>
      <c r="S3911" s="0" t="n">
        <v>0.0507743177849444</v>
      </c>
      <c r="T3911" s="0" t="n">
        <v>0.0510971524373774</v>
      </c>
      <c r="U3911" s="0" t="n">
        <v>0.0515149058428069</v>
      </c>
      <c r="V3911" s="0" t="n">
        <v>0.0509052489492834</v>
      </c>
      <c r="W3911" s="0" t="n">
        <v>0.0501856636123192</v>
      </c>
      <c r="X3911" s="0" t="n">
        <v>0.0501353345422912</v>
      </c>
    </row>
    <row r="3912" customFormat="false" ht="12.75" hidden="false" customHeight="false" outlineLevel="0" collapsed="false">
      <c r="A3912" s="0" t="n">
        <v>0.0501856636123192</v>
      </c>
      <c r="B3912" s="0" t="n">
        <v>0.0494542966554076</v>
      </c>
      <c r="C3912" s="0" t="n">
        <v>0.0499407067250548</v>
      </c>
      <c r="D3912" s="0" t="n">
        <v>0.0502684173940724</v>
      </c>
      <c r="E3912" s="0" t="n">
        <v>0.0506668291429614</v>
      </c>
      <c r="F3912" s="0" t="n">
        <v>0.0505293300178382</v>
      </c>
      <c r="G3912" s="0" t="n">
        <v>0.0503144463793563</v>
      </c>
      <c r="H3912" s="0" t="n">
        <v>0.0507442876646318</v>
      </c>
      <c r="I3912" s="0" t="n">
        <v>0.0508130462243854</v>
      </c>
      <c r="J3912" s="0" t="n">
        <v>0.0510869308476544</v>
      </c>
      <c r="K3912" s="0" t="n">
        <v>0.0510985308473381</v>
      </c>
      <c r="L3912" s="0" t="n">
        <v>0.0513123047037565</v>
      </c>
      <c r="M3912" s="0" t="n">
        <v>0.0513339815892765</v>
      </c>
      <c r="N3912" s="0" t="n">
        <v>0.0515776591529289</v>
      </c>
      <c r="O3912" s="0" t="n">
        <v>0.0514714022554948</v>
      </c>
      <c r="P3912" s="0" t="n">
        <v>0.0506041851991953</v>
      </c>
      <c r="Q3912" s="0" t="n">
        <v>0.0504708880434694</v>
      </c>
      <c r="R3912" s="0" t="n">
        <v>0.050626490638086</v>
      </c>
      <c r="S3912" s="0" t="n">
        <v>0.0508369081570008</v>
      </c>
      <c r="T3912" s="0" t="n">
        <v>0.0514426503535751</v>
      </c>
      <c r="U3912" s="0" t="n">
        <v>0.0517662300593769</v>
      </c>
      <c r="V3912" s="0" t="n">
        <v>0.0517941297829292</v>
      </c>
      <c r="W3912" s="0" t="n">
        <v>0.0518704142809235</v>
      </c>
      <c r="X3912" s="0" t="n">
        <v>0.0516190483963998</v>
      </c>
    </row>
    <row r="3913" customFormat="false" ht="12.75" hidden="false" customHeight="false" outlineLevel="0" collapsed="false">
      <c r="A3913" s="0" t="n">
        <v>0.0518704142809235</v>
      </c>
      <c r="B3913" s="0" t="n">
        <v>0.0518975722539104</v>
      </c>
      <c r="C3913" s="0" t="n">
        <v>0.0522538601461114</v>
      </c>
      <c r="D3913" s="0" t="n">
        <v>0.0523043627331508</v>
      </c>
      <c r="E3913" s="0" t="n">
        <v>0.0528551810698488</v>
      </c>
      <c r="F3913" s="0" t="n">
        <v>0.0533323365695576</v>
      </c>
      <c r="G3913" s="0" t="n">
        <v>0.0535199876366134</v>
      </c>
      <c r="H3913" s="0" t="n">
        <v>0.0533599174054356</v>
      </c>
      <c r="I3913" s="0" t="n">
        <v>0.0535860389106523</v>
      </c>
      <c r="J3913" s="0" t="n">
        <v>0.0533888916102571</v>
      </c>
      <c r="K3913" s="0" t="n">
        <v>0.0531568798695607</v>
      </c>
      <c r="L3913" s="0" t="n">
        <v>0.0532022567120655</v>
      </c>
      <c r="M3913" s="0" t="n">
        <v>0.0532598530044722</v>
      </c>
      <c r="N3913" s="0" t="n">
        <v>0.0533260430778463</v>
      </c>
      <c r="O3913" s="0" t="n">
        <v>0.0531711568829018</v>
      </c>
      <c r="P3913" s="0" t="n">
        <v>0.0535821132846346</v>
      </c>
      <c r="Q3913" s="0" t="n">
        <v>0.0533737829007605</v>
      </c>
      <c r="R3913" s="0" t="n">
        <v>0.0535778787378299</v>
      </c>
      <c r="S3913" s="0" t="n">
        <v>0.053357717710259</v>
      </c>
      <c r="T3913" s="0" t="n">
        <v>0.0531200845628602</v>
      </c>
      <c r="U3913" s="0" t="n">
        <v>0.0533337823137679</v>
      </c>
      <c r="V3913" s="0" t="n">
        <v>0.0536408702506926</v>
      </c>
      <c r="W3913" s="0" t="n">
        <v>0.0532266038782714</v>
      </c>
      <c r="X3913" s="0" t="n">
        <v>0.0533766386805171</v>
      </c>
    </row>
    <row r="3914" customFormat="false" ht="12.75" hidden="false" customHeight="false" outlineLevel="0" collapsed="false">
      <c r="A3914" s="0" t="n">
        <v>0.0532266038782714</v>
      </c>
      <c r="B3914" s="0" t="n">
        <v>0.0537752599930732</v>
      </c>
      <c r="C3914" s="0" t="n">
        <v>0.0534921530392983</v>
      </c>
      <c r="D3914" s="0" t="n">
        <v>0.0527998733800088</v>
      </c>
      <c r="E3914" s="0" t="n">
        <v>0.0530340544050205</v>
      </c>
      <c r="F3914" s="0" t="n">
        <v>0.0532172372308909</v>
      </c>
      <c r="G3914" s="0" t="n">
        <v>0.0528334266501834</v>
      </c>
      <c r="H3914" s="0" t="n">
        <v>0.0531466176827547</v>
      </c>
      <c r="I3914" s="0" t="n">
        <v>0.0522803323185093</v>
      </c>
      <c r="J3914" s="0" t="n">
        <v>0.0521434845567682</v>
      </c>
      <c r="K3914" s="0" t="n">
        <v>0.0518104734638572</v>
      </c>
      <c r="L3914" s="0" t="n">
        <v>0.052474923155518</v>
      </c>
      <c r="M3914" s="0" t="n">
        <v>0.0519794518169226</v>
      </c>
      <c r="N3914" s="0" t="n">
        <v>0.0522148611912293</v>
      </c>
      <c r="O3914" s="0" t="n">
        <v>0.0520649393686259</v>
      </c>
      <c r="P3914" s="0" t="n">
        <v>0.0522481192931898</v>
      </c>
      <c r="Q3914" s="0" t="n">
        <v>0.0521370517623897</v>
      </c>
      <c r="R3914" s="0" t="n">
        <v>0.0521368454267472</v>
      </c>
      <c r="S3914" s="0" t="n">
        <v>0.05194118408541</v>
      </c>
      <c r="T3914" s="0" t="n">
        <v>0.0518437313129346</v>
      </c>
      <c r="U3914" s="0" t="n">
        <v>0.052244143369212</v>
      </c>
      <c r="V3914" s="0" t="n">
        <v>0.0523132573729239</v>
      </c>
      <c r="W3914" s="0" t="n">
        <v>0.0525582498973045</v>
      </c>
      <c r="X3914" s="0" t="n">
        <v>0.052263319751467</v>
      </c>
    </row>
    <row r="3915" customFormat="false" ht="12.75" hidden="false" customHeight="false" outlineLevel="0" collapsed="false">
      <c r="A3915" s="0" t="n">
        <v>0.0525582498973045</v>
      </c>
      <c r="B3915" s="0" t="n">
        <v>0.0521389498531337</v>
      </c>
      <c r="C3915" s="0" t="n">
        <v>0.0513190223152039</v>
      </c>
      <c r="D3915" s="0" t="n">
        <v>0.0510377448075613</v>
      </c>
      <c r="E3915" s="0" t="n">
        <v>0.0517405573475094</v>
      </c>
      <c r="F3915" s="0" t="n">
        <v>0.0519400964310912</v>
      </c>
      <c r="G3915" s="0" t="n">
        <v>0.0523487044637144</v>
      </c>
      <c r="H3915" s="0" t="n">
        <v>0.0527948668062897</v>
      </c>
      <c r="I3915" s="0" t="n">
        <v>0.0526169768087754</v>
      </c>
      <c r="J3915" s="0" t="n">
        <v>0.0528719888887811</v>
      </c>
      <c r="K3915" s="0" t="n">
        <v>0.0530205407510863</v>
      </c>
      <c r="L3915" s="0" t="n">
        <v>0.0535983012544079</v>
      </c>
      <c r="M3915" s="0" t="n">
        <v>0.0531710162503427</v>
      </c>
      <c r="N3915" s="0" t="n">
        <v>0.053416746928989</v>
      </c>
      <c r="O3915" s="0" t="n">
        <v>0.0536318266260156</v>
      </c>
      <c r="P3915" s="0" t="n">
        <v>0.0540913003454837</v>
      </c>
      <c r="Q3915" s="0" t="n">
        <v>0.0535881064583833</v>
      </c>
      <c r="R3915" s="0" t="n">
        <v>0.0537041856956109</v>
      </c>
      <c r="S3915" s="0" t="n">
        <v>0.05307256796669</v>
      </c>
      <c r="T3915" s="0" t="n">
        <v>0.052948650750204</v>
      </c>
      <c r="U3915" s="0" t="n">
        <v>0.0530838351388039</v>
      </c>
      <c r="V3915" s="0" t="n">
        <v>0.0526690475559023</v>
      </c>
      <c r="W3915" s="0" t="n">
        <v>0.0523922333338524</v>
      </c>
      <c r="X3915" s="0" t="n">
        <v>0.0518264352137739</v>
      </c>
    </row>
    <row r="3916" customFormat="false" ht="12.75" hidden="false" customHeight="false" outlineLevel="0" collapsed="false">
      <c r="A3916" s="0" t="n">
        <v>0.0523922333338524</v>
      </c>
      <c r="B3916" s="0" t="n">
        <v>0.0520176781056437</v>
      </c>
      <c r="C3916" s="0" t="n">
        <v>0.0518475047829304</v>
      </c>
      <c r="D3916" s="0" t="n">
        <v>0.0522154848634332</v>
      </c>
      <c r="E3916" s="0" t="n">
        <v>0.0525500369015078</v>
      </c>
      <c r="F3916" s="0" t="n">
        <v>0.0522033259245945</v>
      </c>
      <c r="G3916" s="0" t="n">
        <v>0.0521897901105993</v>
      </c>
      <c r="H3916" s="0" t="n">
        <v>0.0526327385420497</v>
      </c>
      <c r="I3916" s="0" t="n">
        <v>0.0524329527135023</v>
      </c>
      <c r="J3916" s="0" t="n">
        <v>0.0521535670839174</v>
      </c>
      <c r="K3916" s="0" t="n">
        <v>0.0518253825435203</v>
      </c>
      <c r="L3916" s="0" t="n">
        <v>0.0518514851814296</v>
      </c>
      <c r="M3916" s="0" t="n">
        <v>0.0518178423461506</v>
      </c>
      <c r="N3916" s="0" t="n">
        <v>0.0519171653463013</v>
      </c>
      <c r="O3916" s="0" t="n">
        <v>0.051932451386919</v>
      </c>
      <c r="P3916" s="0" t="n">
        <v>0.0516203932356432</v>
      </c>
      <c r="Q3916" s="0" t="n">
        <v>0.0517979823190535</v>
      </c>
      <c r="R3916" s="0" t="n">
        <v>0.0518827991342481</v>
      </c>
      <c r="S3916" s="0" t="n">
        <v>0.0522243304183682</v>
      </c>
      <c r="T3916" s="0" t="n">
        <v>0.052453202957341</v>
      </c>
      <c r="U3916" s="0" t="n">
        <v>0.0528907388386239</v>
      </c>
      <c r="V3916" s="0" t="n">
        <v>0.0531415456606736</v>
      </c>
      <c r="W3916" s="0" t="n">
        <v>0.0530500352160612</v>
      </c>
      <c r="X3916" s="0" t="n">
        <v>0.0525153674497931</v>
      </c>
    </row>
    <row r="3917" customFormat="false" ht="12.75" hidden="false" customHeight="false" outlineLevel="0" collapsed="false">
      <c r="A3917" s="0" t="n">
        <v>0.0530500352160612</v>
      </c>
      <c r="B3917" s="0" t="n">
        <v>0.0537097333497696</v>
      </c>
      <c r="C3917" s="0" t="n">
        <v>0.0538443526360354</v>
      </c>
      <c r="D3917" s="0" t="n">
        <v>0.0539816819111327</v>
      </c>
      <c r="E3917" s="0" t="n">
        <v>0.0543024599195968</v>
      </c>
      <c r="F3917" s="0" t="n">
        <v>0.054327278485217</v>
      </c>
      <c r="G3917" s="0" t="n">
        <v>0.0545127992211168</v>
      </c>
      <c r="H3917" s="0" t="n">
        <v>0.0543657200574353</v>
      </c>
      <c r="I3917" s="0" t="n">
        <v>0.0542550382763376</v>
      </c>
      <c r="J3917" s="0" t="n">
        <v>0.0548233207700704</v>
      </c>
      <c r="K3917" s="0" t="n">
        <v>0.0546452770826889</v>
      </c>
      <c r="L3917" s="0" t="n">
        <v>0.0544437507866489</v>
      </c>
      <c r="M3917" s="0" t="n">
        <v>0.0542255914620201</v>
      </c>
      <c r="N3917" s="0" t="n">
        <v>0.0540121035940474</v>
      </c>
      <c r="O3917" s="0" t="n">
        <v>0.0538732817948476</v>
      </c>
      <c r="P3917" s="0" t="n">
        <v>0.0533863497896815</v>
      </c>
      <c r="Q3917" s="0" t="n">
        <v>0.0533928702224719</v>
      </c>
      <c r="R3917" s="0" t="n">
        <v>0.0529461365222013</v>
      </c>
      <c r="S3917" s="0" t="n">
        <v>0.0530916159772708</v>
      </c>
      <c r="T3917" s="0" t="n">
        <v>0.0527835495764681</v>
      </c>
      <c r="U3917" s="0" t="n">
        <v>0.0527121513883788</v>
      </c>
      <c r="V3917" s="0" t="n">
        <v>0.0531677276336098</v>
      </c>
      <c r="W3917" s="0" t="n">
        <v>0.0524034472959097</v>
      </c>
      <c r="X3917" s="0" t="n">
        <v>0.0522536155722811</v>
      </c>
    </row>
    <row r="3918" customFormat="false" ht="12.75" hidden="false" customHeight="false" outlineLevel="0" collapsed="false">
      <c r="A3918" s="0" t="n">
        <v>0.0524034472959097</v>
      </c>
      <c r="B3918" s="0" t="n">
        <v>0.0526089240433276</v>
      </c>
      <c r="C3918" s="0" t="n">
        <v>0.0521961031361114</v>
      </c>
      <c r="D3918" s="0" t="n">
        <v>0.0519550292132566</v>
      </c>
      <c r="E3918" s="0" t="n">
        <v>0.0512974627069163</v>
      </c>
      <c r="F3918" s="0" t="n">
        <v>0.051465506321338</v>
      </c>
      <c r="G3918" s="0" t="n">
        <v>0.051440765736219</v>
      </c>
      <c r="H3918" s="0" t="n">
        <v>0.0516355207328163</v>
      </c>
      <c r="I3918" s="0" t="n">
        <v>0.0515134350056374</v>
      </c>
      <c r="J3918" s="0" t="n">
        <v>0.0517466432192478</v>
      </c>
      <c r="K3918" s="0" t="n">
        <v>0.0515018530385498</v>
      </c>
      <c r="L3918" s="0" t="n">
        <v>0.0517857746960974</v>
      </c>
      <c r="M3918" s="0" t="n">
        <v>0.0515069616292347</v>
      </c>
      <c r="N3918" s="0" t="n">
        <v>0.0512225971936821</v>
      </c>
      <c r="O3918" s="0" t="n">
        <v>0.0507330030100385</v>
      </c>
      <c r="P3918" s="0" t="n">
        <v>0.0511620445750765</v>
      </c>
      <c r="Q3918" s="0" t="n">
        <v>0.0511013539989199</v>
      </c>
      <c r="R3918" s="0" t="n">
        <v>0.0509071825095242</v>
      </c>
      <c r="S3918" s="0" t="n">
        <v>0.0513468595969881</v>
      </c>
      <c r="T3918" s="0" t="n">
        <v>0.0513683826691042</v>
      </c>
      <c r="U3918" s="0" t="n">
        <v>0.0513631542991283</v>
      </c>
      <c r="V3918" s="0" t="n">
        <v>0.0512406641196262</v>
      </c>
      <c r="W3918" s="0" t="n">
        <v>0.0508176252740013</v>
      </c>
      <c r="X3918" s="0" t="n">
        <v>0.0510752315067456</v>
      </c>
    </row>
    <row r="3919" customFormat="false" ht="12.75" hidden="false" customHeight="false" outlineLevel="0" collapsed="false">
      <c r="A3919" s="0" t="n">
        <v>0.0508176252740013</v>
      </c>
      <c r="B3919" s="0" t="n">
        <v>0.0506573829946025</v>
      </c>
      <c r="C3919" s="0" t="n">
        <v>0.0506600711462925</v>
      </c>
      <c r="D3919" s="0" t="n">
        <v>0.0502346350661314</v>
      </c>
      <c r="E3919" s="0" t="n">
        <v>0.0505486572760591</v>
      </c>
      <c r="F3919" s="0" t="n">
        <v>0.050409316959685</v>
      </c>
      <c r="G3919" s="0" t="n">
        <v>0.0501426212108625</v>
      </c>
      <c r="H3919" s="0" t="n">
        <v>0.050580895916313</v>
      </c>
      <c r="I3919" s="0" t="n">
        <v>0.0511117262709641</v>
      </c>
      <c r="J3919" s="0" t="n">
        <v>0.0514608830712554</v>
      </c>
      <c r="K3919" s="0" t="n">
        <v>0.0514468121360692</v>
      </c>
      <c r="L3919" s="0" t="n">
        <v>0.0509792955343921</v>
      </c>
      <c r="M3919" s="0" t="n">
        <v>0.0510336860706253</v>
      </c>
      <c r="N3919" s="0" t="n">
        <v>0.051031788218837</v>
      </c>
      <c r="O3919" s="0" t="n">
        <v>0.0504101543639595</v>
      </c>
      <c r="P3919" s="0" t="n">
        <v>0.0500124910071449</v>
      </c>
      <c r="Q3919" s="0" t="n">
        <v>0.0502587785945825</v>
      </c>
      <c r="R3919" s="0" t="n">
        <v>0.0500669656544206</v>
      </c>
      <c r="S3919" s="0" t="n">
        <v>0.050359306736233</v>
      </c>
      <c r="T3919" s="0" t="n">
        <v>0.0505138829065598</v>
      </c>
      <c r="U3919" s="0" t="n">
        <v>0.0507793373546457</v>
      </c>
      <c r="V3919" s="0" t="n">
        <v>0.0507579706125464</v>
      </c>
      <c r="W3919" s="0" t="n">
        <v>0.0510159782954628</v>
      </c>
      <c r="X3919" s="0" t="n">
        <v>0.0509149433513338</v>
      </c>
    </row>
    <row r="3920" customFormat="false" ht="12.75" hidden="false" customHeight="false" outlineLevel="0" collapsed="false">
      <c r="A3920" s="0" t="n">
        <v>0.0510159782954628</v>
      </c>
      <c r="B3920" s="0" t="n">
        <v>0.0520706946089501</v>
      </c>
      <c r="C3920" s="0" t="n">
        <v>0.0513231891746172</v>
      </c>
      <c r="D3920" s="0" t="n">
        <v>0.051902431868886</v>
      </c>
      <c r="E3920" s="0" t="n">
        <v>0.0522481966020621</v>
      </c>
      <c r="F3920" s="0" t="n">
        <v>0.0515783736448681</v>
      </c>
      <c r="G3920" s="0" t="n">
        <v>0.0510223145037235</v>
      </c>
      <c r="H3920" s="0" t="n">
        <v>0.051118247159566</v>
      </c>
      <c r="I3920" s="0" t="n">
        <v>0.0512823558360817</v>
      </c>
      <c r="J3920" s="0" t="n">
        <v>0.0509329733201775</v>
      </c>
      <c r="K3920" s="0" t="n">
        <v>0.0512909307339802</v>
      </c>
      <c r="L3920" s="0" t="n">
        <v>0.0517129601981202</v>
      </c>
      <c r="M3920" s="0" t="n">
        <v>0.0513958451426557</v>
      </c>
      <c r="N3920" s="0" t="n">
        <v>0.0520436556624779</v>
      </c>
      <c r="O3920" s="0" t="n">
        <v>0.0522961542556718</v>
      </c>
      <c r="P3920" s="0" t="n">
        <v>0.0522252221637641</v>
      </c>
      <c r="Q3920" s="0" t="n">
        <v>0.0526348352606944</v>
      </c>
      <c r="R3920" s="0" t="n">
        <v>0.0522688266108128</v>
      </c>
      <c r="S3920" s="0" t="n">
        <v>0.0524066873436984</v>
      </c>
      <c r="T3920" s="0" t="n">
        <v>0.0524249092334789</v>
      </c>
      <c r="U3920" s="0" t="n">
        <v>0.0524067834085007</v>
      </c>
      <c r="V3920" s="0" t="n">
        <v>0.0527236922249749</v>
      </c>
      <c r="W3920" s="0" t="n">
        <v>0.0526408492769526</v>
      </c>
      <c r="X3920" s="0" t="n">
        <v>0.0524483135281365</v>
      </c>
    </row>
    <row r="3921" customFormat="false" ht="12.75" hidden="false" customHeight="false" outlineLevel="0" collapsed="false">
      <c r="A3921" s="0" t="n">
        <v>0.0526408492769526</v>
      </c>
      <c r="B3921" s="0" t="n">
        <v>0.052358126339088</v>
      </c>
      <c r="C3921" s="0" t="n">
        <v>0.0525278999272346</v>
      </c>
      <c r="D3921" s="0" t="n">
        <v>0.0528596540005553</v>
      </c>
      <c r="E3921" s="0" t="n">
        <v>0.0526129675992758</v>
      </c>
      <c r="F3921" s="0" t="n">
        <v>0.0522161842129879</v>
      </c>
      <c r="G3921" s="0" t="n">
        <v>0.0526729879064977</v>
      </c>
      <c r="H3921" s="0" t="n">
        <v>0.0527493744845559</v>
      </c>
      <c r="I3921" s="0" t="n">
        <v>0.0520361393373926</v>
      </c>
      <c r="J3921" s="0" t="n">
        <v>0.0524748567935682</v>
      </c>
      <c r="K3921" s="0" t="n">
        <v>0.0527578393321479</v>
      </c>
      <c r="L3921" s="0" t="n">
        <v>0.0529807238034613</v>
      </c>
      <c r="M3921" s="0" t="n">
        <v>0.0528588539118018</v>
      </c>
      <c r="N3921" s="0" t="n">
        <v>0.0530078312691227</v>
      </c>
      <c r="O3921" s="0" t="n">
        <v>0.0525320041440834</v>
      </c>
      <c r="P3921" s="0" t="n">
        <v>0.0521134433253111</v>
      </c>
      <c r="Q3921" s="0" t="n">
        <v>0.0521518452447948</v>
      </c>
      <c r="R3921" s="0" t="n">
        <v>0.0520670292605272</v>
      </c>
      <c r="S3921" s="0" t="n">
        <v>0.0518923926443598</v>
      </c>
      <c r="T3921" s="0" t="n">
        <v>0.0517071807450361</v>
      </c>
      <c r="U3921" s="0" t="n">
        <v>0.0518635650998184</v>
      </c>
      <c r="V3921" s="0" t="n">
        <v>0.0516302423873442</v>
      </c>
      <c r="W3921" s="0" t="n">
        <v>0.0515108088978769</v>
      </c>
      <c r="X3921" s="0" t="n">
        <v>0.0516071430770514</v>
      </c>
    </row>
    <row r="3922" customFormat="false" ht="12.75" hidden="false" customHeight="false" outlineLevel="0" collapsed="false">
      <c r="A3922" s="0" t="n">
        <v>0.0515108088978769</v>
      </c>
      <c r="B3922" s="0" t="n">
        <v>0.0515910180153731</v>
      </c>
      <c r="C3922" s="0" t="n">
        <v>0.0513356470576962</v>
      </c>
      <c r="D3922" s="0" t="n">
        <v>0.0513081949889961</v>
      </c>
      <c r="E3922" s="0" t="n">
        <v>0.051265816903429</v>
      </c>
      <c r="F3922" s="0" t="n">
        <v>0.0516681904296227</v>
      </c>
      <c r="G3922" s="0" t="n">
        <v>0.0514065456944301</v>
      </c>
      <c r="H3922" s="0" t="n">
        <v>0.0511951454075712</v>
      </c>
      <c r="I3922" s="0" t="n">
        <v>0.0517385074985883</v>
      </c>
      <c r="J3922" s="0" t="n">
        <v>0.0511461212620286</v>
      </c>
      <c r="K3922" s="0" t="n">
        <v>0.0508325987628171</v>
      </c>
      <c r="L3922" s="0" t="n">
        <v>0.0506217481956123</v>
      </c>
      <c r="M3922" s="0" t="n">
        <v>0.050733697723878</v>
      </c>
      <c r="N3922" s="0" t="n">
        <v>0.050369180483887</v>
      </c>
      <c r="O3922" s="0" t="n">
        <v>0.0504073582144452</v>
      </c>
      <c r="P3922" s="0" t="n">
        <v>0.0503426701961404</v>
      </c>
      <c r="Q3922" s="0" t="n">
        <v>0.0505411393698845</v>
      </c>
      <c r="R3922" s="0" t="n">
        <v>0.0505238355910453</v>
      </c>
      <c r="S3922" s="0" t="n">
        <v>0.0512749759618323</v>
      </c>
      <c r="T3922" s="0" t="n">
        <v>0.0507607420674867</v>
      </c>
      <c r="U3922" s="0" t="n">
        <v>0.050551325738424</v>
      </c>
      <c r="V3922" s="0" t="n">
        <v>0.0506673746717789</v>
      </c>
      <c r="W3922" s="0" t="n">
        <v>0.0504820565391041</v>
      </c>
      <c r="X3922" s="0" t="n">
        <v>0.0498423666242163</v>
      </c>
    </row>
    <row r="3923" customFormat="false" ht="12.75" hidden="false" customHeight="false" outlineLevel="0" collapsed="false">
      <c r="A3923" s="0" t="n">
        <v>0.0504820565391041</v>
      </c>
      <c r="B3923" s="0" t="n">
        <v>0.0508751781179327</v>
      </c>
      <c r="C3923" s="0" t="n">
        <v>0.0510748933795077</v>
      </c>
      <c r="D3923" s="0" t="n">
        <v>0.051269393687991</v>
      </c>
      <c r="E3923" s="0" t="n">
        <v>0.0506343651737802</v>
      </c>
      <c r="F3923" s="0" t="n">
        <v>0.0505161666002083</v>
      </c>
      <c r="G3923" s="0" t="n">
        <v>0.0510183783358518</v>
      </c>
      <c r="H3923" s="0" t="n">
        <v>0.0507607345385372</v>
      </c>
      <c r="I3923" s="0" t="n">
        <v>0.0506176846195402</v>
      </c>
      <c r="J3923" s="0" t="n">
        <v>0.0500684940673495</v>
      </c>
      <c r="K3923" s="0" t="n">
        <v>0.0498334463761394</v>
      </c>
      <c r="L3923" s="0" t="n">
        <v>0.0497448373072742</v>
      </c>
      <c r="M3923" s="0" t="n">
        <v>0.0498885988857934</v>
      </c>
      <c r="N3923" s="0" t="n">
        <v>0.0503355357051834</v>
      </c>
      <c r="O3923" s="0" t="n">
        <v>0.0503728352776709</v>
      </c>
      <c r="P3923" s="0" t="n">
        <v>0.0501153464524309</v>
      </c>
      <c r="Q3923" s="0" t="n">
        <v>0.0498761248284641</v>
      </c>
      <c r="R3923" s="0" t="n">
        <v>0.0495881647237638</v>
      </c>
      <c r="S3923" s="0" t="n">
        <v>0.0498451426450546</v>
      </c>
      <c r="T3923" s="0" t="n">
        <v>0.0497757394792003</v>
      </c>
      <c r="U3923" s="0" t="n">
        <v>0.0495991290984198</v>
      </c>
      <c r="V3923" s="0" t="n">
        <v>0.0494797876931922</v>
      </c>
      <c r="W3923" s="0" t="n">
        <v>0.0494821002173277</v>
      </c>
      <c r="X3923" s="0" t="n">
        <v>0.0497823475332235</v>
      </c>
    </row>
    <row r="3924" customFormat="false" ht="12.75" hidden="false" customHeight="false" outlineLevel="0" collapsed="false">
      <c r="A3924" s="0" t="n">
        <v>0.0494821002173277</v>
      </c>
      <c r="B3924" s="0" t="n">
        <v>0.049619395757205</v>
      </c>
      <c r="C3924" s="0" t="n">
        <v>0.0488972905574562</v>
      </c>
      <c r="D3924" s="0" t="n">
        <v>0.0490782312891372</v>
      </c>
      <c r="E3924" s="0" t="n">
        <v>0.0485720224420098</v>
      </c>
      <c r="F3924" s="0" t="n">
        <v>0.0486670723228712</v>
      </c>
      <c r="G3924" s="0" t="n">
        <v>0.0484780721890819</v>
      </c>
      <c r="H3924" s="0" t="n">
        <v>0.0486941192312678</v>
      </c>
      <c r="I3924" s="0" t="n">
        <v>0.0488117793676214</v>
      </c>
      <c r="J3924" s="0" t="n">
        <v>0.0483841899651807</v>
      </c>
      <c r="K3924" s="0" t="n">
        <v>0.048340213249698</v>
      </c>
      <c r="L3924" s="0" t="n">
        <v>0.0484676283459747</v>
      </c>
      <c r="M3924" s="0" t="n">
        <v>0.0493176734580661</v>
      </c>
      <c r="N3924" s="0" t="n">
        <v>0.0488320629736492</v>
      </c>
      <c r="O3924" s="0" t="n">
        <v>0.0490007185090012</v>
      </c>
      <c r="P3924" s="0" t="n">
        <v>0.0491296494059215</v>
      </c>
      <c r="Q3924" s="0" t="n">
        <v>0.0484296181585304</v>
      </c>
      <c r="R3924" s="0" t="n">
        <v>0.0480924387150544</v>
      </c>
      <c r="S3924" s="0" t="n">
        <v>0.0478583487773687</v>
      </c>
      <c r="T3924" s="0" t="n">
        <v>0.048327513736099</v>
      </c>
      <c r="U3924" s="0" t="n">
        <v>0.048565945416237</v>
      </c>
      <c r="V3924" s="0" t="n">
        <v>0.0485704142485989</v>
      </c>
      <c r="W3924" s="0" t="n">
        <v>0.0486877749897069</v>
      </c>
      <c r="X3924" s="0" t="n">
        <v>0.0487622258358789</v>
      </c>
    </row>
    <row r="3925" customFormat="false" ht="12.75" hidden="false" customHeight="false" outlineLevel="0" collapsed="false">
      <c r="A3925" s="0" t="n">
        <v>0.0486877749897069</v>
      </c>
      <c r="B3925" s="0" t="n">
        <v>0.0485879090579845</v>
      </c>
      <c r="C3925" s="0" t="n">
        <v>0.0495726763172433</v>
      </c>
      <c r="D3925" s="0" t="n">
        <v>0.0494616267526676</v>
      </c>
      <c r="E3925" s="0" t="n">
        <v>0.0488466323349944</v>
      </c>
      <c r="F3925" s="0" t="n">
        <v>0.0487024453019458</v>
      </c>
      <c r="G3925" s="0" t="n">
        <v>0.0487482952030294</v>
      </c>
      <c r="H3925" s="0" t="n">
        <v>0.048908914620295</v>
      </c>
      <c r="I3925" s="0" t="n">
        <v>0.0487875642310571</v>
      </c>
      <c r="J3925" s="0" t="n">
        <v>0.0491107971106553</v>
      </c>
      <c r="K3925" s="0" t="n">
        <v>0.049481696601082</v>
      </c>
      <c r="L3925" s="0" t="n">
        <v>0.0495865731133864</v>
      </c>
      <c r="M3925" s="0" t="n">
        <v>0.0493049568278971</v>
      </c>
      <c r="N3925" s="0" t="n">
        <v>0.0493442170075578</v>
      </c>
      <c r="O3925" s="0" t="n">
        <v>0.0490522196287264</v>
      </c>
      <c r="P3925" s="0" t="n">
        <v>0.0489776235327046</v>
      </c>
      <c r="Q3925" s="0" t="n">
        <v>0.0491765956279198</v>
      </c>
      <c r="R3925" s="0" t="n">
        <v>0.0492441700604769</v>
      </c>
      <c r="S3925" s="0" t="n">
        <v>0.0493178055357032</v>
      </c>
      <c r="T3925" s="0" t="n">
        <v>0.0485727277433753</v>
      </c>
      <c r="U3925" s="0" t="n">
        <v>0.0489446378890935</v>
      </c>
      <c r="V3925" s="0" t="n">
        <v>0.0490628450001345</v>
      </c>
      <c r="W3925" s="0" t="n">
        <v>0.0488089691039787</v>
      </c>
      <c r="X3925" s="0" t="n">
        <v>0.0492976986496622</v>
      </c>
    </row>
    <row r="3926" customFormat="false" ht="12.75" hidden="false" customHeight="false" outlineLevel="0" collapsed="false">
      <c r="A3926" s="0" t="n">
        <v>0.0488089691039787</v>
      </c>
      <c r="B3926" s="0" t="n">
        <v>0.0492247548368876</v>
      </c>
      <c r="C3926" s="0" t="n">
        <v>0.04922366586462</v>
      </c>
      <c r="D3926" s="0" t="n">
        <v>0.0487413294741161</v>
      </c>
      <c r="E3926" s="0" t="n">
        <v>0.0485837219818275</v>
      </c>
      <c r="F3926" s="0" t="n">
        <v>0.0482175268605677</v>
      </c>
      <c r="G3926" s="0" t="n">
        <v>0.0484189227150642</v>
      </c>
      <c r="H3926" s="0" t="n">
        <v>0.0486751186693532</v>
      </c>
      <c r="I3926" s="0" t="n">
        <v>0.0485222261214577</v>
      </c>
      <c r="J3926" s="0" t="n">
        <v>0.0478886535437904</v>
      </c>
      <c r="K3926" s="0" t="n">
        <v>0.0479712942275537</v>
      </c>
      <c r="L3926" s="0" t="n">
        <v>0.0482511079729951</v>
      </c>
      <c r="M3926" s="0" t="n">
        <v>0.0483482520388022</v>
      </c>
      <c r="N3926" s="0" t="n">
        <v>0.0482132790250977</v>
      </c>
      <c r="O3926" s="0" t="n">
        <v>0.0480658521381004</v>
      </c>
      <c r="P3926" s="0" t="n">
        <v>0.0483564911420385</v>
      </c>
      <c r="Q3926" s="0" t="n">
        <v>0.0481263258175313</v>
      </c>
      <c r="R3926" s="0" t="n">
        <v>0.0483440091000539</v>
      </c>
      <c r="S3926" s="0" t="n">
        <v>0.04835622777671</v>
      </c>
      <c r="T3926" s="0" t="n">
        <v>0.0482038709504687</v>
      </c>
      <c r="U3926" s="0" t="n">
        <v>0.0483946475492358</v>
      </c>
      <c r="V3926" s="0" t="n">
        <v>0.0484109716702742</v>
      </c>
      <c r="W3926" s="0" t="n">
        <v>0.0487514047319723</v>
      </c>
      <c r="X3926" s="0" t="n">
        <v>0.0488365639214184</v>
      </c>
    </row>
    <row r="3927" customFormat="false" ht="12.75" hidden="false" customHeight="false" outlineLevel="0" collapsed="false">
      <c r="A3927" s="0" t="n">
        <v>0.0487514047319723</v>
      </c>
      <c r="B3927" s="0" t="n">
        <v>0.0485969662023093</v>
      </c>
      <c r="C3927" s="0" t="n">
        <v>0.0486967579571759</v>
      </c>
      <c r="D3927" s="0" t="n">
        <v>0.0481333942860557</v>
      </c>
      <c r="E3927" s="0" t="n">
        <v>0.048393876713193</v>
      </c>
      <c r="F3927" s="0" t="n">
        <v>0.0485816418150463</v>
      </c>
      <c r="G3927" s="0" t="n">
        <v>0.0490210127098361</v>
      </c>
      <c r="H3927" s="0" t="n">
        <v>0.0485421485640934</v>
      </c>
      <c r="I3927" s="0" t="n">
        <v>0.0483411120065605</v>
      </c>
      <c r="J3927" s="0" t="n">
        <v>0.0485392979248762</v>
      </c>
      <c r="K3927" s="0" t="n">
        <v>0.0486889923012432</v>
      </c>
      <c r="L3927" s="0" t="n">
        <v>0.0487792606663321</v>
      </c>
      <c r="M3927" s="0" t="n">
        <v>0.048687192620653</v>
      </c>
      <c r="N3927" s="0" t="n">
        <v>0.0486517343667633</v>
      </c>
      <c r="O3927" s="0" t="n">
        <v>0.0485910603189953</v>
      </c>
      <c r="P3927" s="0" t="n">
        <v>0.0487696325376951</v>
      </c>
      <c r="Q3927" s="0" t="n">
        <v>0.048557794328491</v>
      </c>
      <c r="R3927" s="0" t="n">
        <v>0.0486579905440157</v>
      </c>
      <c r="S3927" s="0" t="n">
        <v>0.0490647497078349</v>
      </c>
      <c r="T3927" s="0" t="n">
        <v>0.0493242900124413</v>
      </c>
      <c r="U3927" s="0" t="n">
        <v>0.0498899726038617</v>
      </c>
      <c r="V3927" s="0" t="n">
        <v>0.0493977209068975</v>
      </c>
      <c r="W3927" s="0" t="n">
        <v>0.0491554825457207</v>
      </c>
      <c r="X3927" s="0" t="n">
        <v>0.0494490666770676</v>
      </c>
    </row>
    <row r="3928" customFormat="false" ht="12.75" hidden="false" customHeight="false" outlineLevel="0" collapsed="false">
      <c r="A3928" s="0" t="n">
        <v>0.0491554825457207</v>
      </c>
      <c r="B3928" s="0" t="n">
        <v>0.0494984484959335</v>
      </c>
      <c r="C3928" s="0" t="n">
        <v>0.0496717936032105</v>
      </c>
      <c r="D3928" s="0" t="n">
        <v>0.0498325919676995</v>
      </c>
      <c r="E3928" s="0" t="n">
        <v>0.0500807770162136</v>
      </c>
      <c r="F3928" s="0" t="n">
        <v>0.0499156151573241</v>
      </c>
      <c r="G3928" s="0" t="n">
        <v>0.049861118649033</v>
      </c>
      <c r="H3928" s="0" t="n">
        <v>0.0495432902358421</v>
      </c>
      <c r="I3928" s="0" t="n">
        <v>0.049412855363473</v>
      </c>
      <c r="J3928" s="0" t="n">
        <v>0.0495067703322803</v>
      </c>
      <c r="K3928" s="0" t="n">
        <v>0.0496506621773934</v>
      </c>
      <c r="L3928" s="0" t="n">
        <v>0.0496079245446483</v>
      </c>
      <c r="M3928" s="0" t="n">
        <v>0.0501013317511355</v>
      </c>
      <c r="N3928" s="0" t="n">
        <v>0.0507138660142236</v>
      </c>
      <c r="O3928" s="0" t="n">
        <v>0.0509065548891648</v>
      </c>
      <c r="P3928" s="0" t="n">
        <v>0.0507089321396446</v>
      </c>
      <c r="Q3928" s="0" t="n">
        <v>0.0508868825489502</v>
      </c>
      <c r="R3928" s="0" t="n">
        <v>0.0497552239578923</v>
      </c>
      <c r="S3928" s="0" t="n">
        <v>0.0499803687713436</v>
      </c>
      <c r="T3928" s="0" t="n">
        <v>0.0493603306339262</v>
      </c>
      <c r="U3928" s="0" t="n">
        <v>0.049114986574149</v>
      </c>
      <c r="V3928" s="0" t="n">
        <v>0.0490192361588697</v>
      </c>
      <c r="W3928" s="0" t="n">
        <v>0.0493171711927986</v>
      </c>
      <c r="X3928" s="0" t="n">
        <v>0.0491696546298978</v>
      </c>
    </row>
    <row r="3929" customFormat="false" ht="12.75" hidden="false" customHeight="false" outlineLevel="0" collapsed="false">
      <c r="A3929" s="0" t="n">
        <v>0.0493171711927986</v>
      </c>
      <c r="B3929" s="0" t="n">
        <v>0.0488831796147368</v>
      </c>
      <c r="C3929" s="0" t="n">
        <v>0.0491042564611951</v>
      </c>
      <c r="D3929" s="0" t="n">
        <v>0.0487911715442883</v>
      </c>
      <c r="E3929" s="0" t="n">
        <v>0.0485160140017694</v>
      </c>
      <c r="F3929" s="0" t="n">
        <v>0.0488468346408395</v>
      </c>
      <c r="G3929" s="0" t="n">
        <v>0.049044604495984</v>
      </c>
      <c r="H3929" s="0" t="n">
        <v>0.0495024202822543</v>
      </c>
      <c r="I3929" s="0" t="n">
        <v>0.049276478539507</v>
      </c>
      <c r="J3929" s="0" t="n">
        <v>0.0489701596337412</v>
      </c>
      <c r="K3929" s="0" t="n">
        <v>0.0489230285164523</v>
      </c>
      <c r="L3929" s="0" t="n">
        <v>0.0491038440230288</v>
      </c>
      <c r="M3929" s="0" t="n">
        <v>0.0488404472003531</v>
      </c>
      <c r="N3929" s="0" t="n">
        <v>0.0488382054936248</v>
      </c>
      <c r="O3929" s="0" t="n">
        <v>0.0484757789297951</v>
      </c>
      <c r="P3929" s="0" t="n">
        <v>0.049079384266077</v>
      </c>
      <c r="Q3929" s="0" t="n">
        <v>0.0492680120951967</v>
      </c>
      <c r="R3929" s="0" t="n">
        <v>0.0492531556727685</v>
      </c>
      <c r="S3929" s="0" t="n">
        <v>0.048515077620601</v>
      </c>
      <c r="T3929" s="0" t="n">
        <v>0.0480995660190069</v>
      </c>
      <c r="U3929" s="0" t="n">
        <v>0.0478946305794942</v>
      </c>
      <c r="V3929" s="0" t="n">
        <v>0.047535707288763</v>
      </c>
      <c r="W3929" s="0" t="n">
        <v>0.0474561203014106</v>
      </c>
      <c r="X3929" s="0" t="n">
        <v>0.0471568192983479</v>
      </c>
    </row>
    <row r="3930" customFormat="false" ht="12.75" hidden="false" customHeight="false" outlineLevel="0" collapsed="false">
      <c r="A3930" s="0" t="n">
        <v>0.0474561203014106</v>
      </c>
      <c r="B3930" s="0" t="n">
        <v>0.0475148551907219</v>
      </c>
      <c r="C3930" s="0" t="n">
        <v>0.048002337636385</v>
      </c>
      <c r="D3930" s="0" t="n">
        <v>0.0476949577069405</v>
      </c>
      <c r="E3930" s="0" t="n">
        <v>0.0478267270416927</v>
      </c>
      <c r="F3930" s="0" t="n">
        <v>0.0469315337973786</v>
      </c>
      <c r="G3930" s="0" t="n">
        <v>0.0467633718769522</v>
      </c>
      <c r="H3930" s="0" t="n">
        <v>0.046644053417096</v>
      </c>
      <c r="I3930" s="0" t="n">
        <v>0.0466764423272065</v>
      </c>
      <c r="J3930" s="0" t="n">
        <v>0.0465856307423621</v>
      </c>
      <c r="K3930" s="0" t="n">
        <v>0.0464402542207103</v>
      </c>
      <c r="L3930" s="0" t="n">
        <v>0.0456880769023977</v>
      </c>
      <c r="M3930" s="0" t="n">
        <v>0.0458221409508479</v>
      </c>
      <c r="N3930" s="0" t="n">
        <v>0.0451844266063481</v>
      </c>
      <c r="O3930" s="0" t="n">
        <v>0.0453376226568668</v>
      </c>
      <c r="P3930" s="0" t="n">
        <v>0.0452703353425632</v>
      </c>
      <c r="Q3930" s="0" t="n">
        <v>0.0450999169774974</v>
      </c>
      <c r="R3930" s="0" t="n">
        <v>0.0455572641161978</v>
      </c>
      <c r="S3930" s="0" t="n">
        <v>0.0459078671700894</v>
      </c>
      <c r="T3930" s="0" t="n">
        <v>0.0458325108450203</v>
      </c>
      <c r="U3930" s="0" t="n">
        <v>0.0462978204422761</v>
      </c>
      <c r="V3930" s="0" t="n">
        <v>0.0462021164344046</v>
      </c>
      <c r="W3930" s="0" t="n">
        <v>0.0463004016797883</v>
      </c>
      <c r="X3930" s="0" t="n">
        <v>0.0458155297265719</v>
      </c>
    </row>
    <row r="3931" customFormat="false" ht="12.75" hidden="false" customHeight="false" outlineLevel="0" collapsed="false">
      <c r="A3931" s="0" t="n">
        <v>0.0463004016797883</v>
      </c>
      <c r="B3931" s="0" t="n">
        <v>0.0462472706403268</v>
      </c>
      <c r="C3931" s="0" t="n">
        <v>0.0463820593125629</v>
      </c>
      <c r="D3931" s="0" t="n">
        <v>0.0465072322764128</v>
      </c>
      <c r="E3931" s="0" t="n">
        <v>0.0465726556909259</v>
      </c>
      <c r="F3931" s="0" t="n">
        <v>0.0464000463277554</v>
      </c>
      <c r="G3931" s="0" t="n">
        <v>0.0459694414795055</v>
      </c>
      <c r="H3931" s="0" t="n">
        <v>0.0460401535039127</v>
      </c>
      <c r="I3931" s="0" t="n">
        <v>0.0459578914603883</v>
      </c>
      <c r="J3931" s="0" t="n">
        <v>0.0457490223394646</v>
      </c>
      <c r="K3931" s="0" t="n">
        <v>0.0455540511378155</v>
      </c>
      <c r="L3931" s="0" t="n">
        <v>0.0452502843239209</v>
      </c>
      <c r="M3931" s="0" t="n">
        <v>0.0453298094495668</v>
      </c>
      <c r="N3931" s="0" t="n">
        <v>0.0449393861366999</v>
      </c>
      <c r="O3931" s="0" t="n">
        <v>0.0450293361232913</v>
      </c>
      <c r="P3931" s="0" t="n">
        <v>0.0451945071386044</v>
      </c>
      <c r="Q3931" s="0" t="n">
        <v>0.0452424036688621</v>
      </c>
      <c r="R3931" s="0" t="n">
        <v>0.0454951132899978</v>
      </c>
      <c r="S3931" s="0" t="n">
        <v>0.0451132582299309</v>
      </c>
      <c r="T3931" s="0" t="n">
        <v>0.0453521412913075</v>
      </c>
      <c r="U3931" s="0" t="n">
        <v>0.0456482555980074</v>
      </c>
      <c r="V3931" s="0" t="n">
        <v>0.0458308735774202</v>
      </c>
      <c r="W3931" s="0" t="n">
        <v>0.0457138387564178</v>
      </c>
      <c r="X3931" s="0" t="n">
        <v>0.0454640993965248</v>
      </c>
    </row>
    <row r="3932" customFormat="false" ht="12.75" hidden="false" customHeight="false" outlineLevel="0" collapsed="false">
      <c r="A3932" s="0" t="n">
        <v>0.0457138387564178</v>
      </c>
      <c r="B3932" s="0" t="n">
        <v>0.045529302373198</v>
      </c>
      <c r="C3932" s="0" t="n">
        <v>0.0454095017522619</v>
      </c>
      <c r="D3932" s="0" t="n">
        <v>0.0456491280538027</v>
      </c>
      <c r="E3932" s="0" t="n">
        <v>0.0454409927809503</v>
      </c>
      <c r="F3932" s="0" t="n">
        <v>0.0454292830934194</v>
      </c>
      <c r="G3932" s="0" t="n">
        <v>0.0447222978719393</v>
      </c>
      <c r="H3932" s="0" t="n">
        <v>0.0444579791091285</v>
      </c>
      <c r="I3932" s="0" t="n">
        <v>0.0438506540684318</v>
      </c>
      <c r="J3932" s="0" t="n">
        <v>0.0437555828153058</v>
      </c>
      <c r="K3932" s="0" t="n">
        <v>0.0427317854781521</v>
      </c>
      <c r="L3932" s="0" t="n">
        <v>0.0427773339706508</v>
      </c>
      <c r="M3932" s="0" t="n">
        <v>0.042586795522101</v>
      </c>
      <c r="N3932" s="0" t="n">
        <v>0.042212860337347</v>
      </c>
      <c r="O3932" s="0" t="n">
        <v>0.0425731825578407</v>
      </c>
      <c r="P3932" s="0" t="n">
        <v>0.0430421474079566</v>
      </c>
      <c r="Q3932" s="0" t="n">
        <v>0.0427734150889068</v>
      </c>
      <c r="R3932" s="0" t="n">
        <v>0.0425491604239274</v>
      </c>
      <c r="S3932" s="0" t="n">
        <v>0.0421699813566596</v>
      </c>
      <c r="T3932" s="0" t="n">
        <v>0.0425570867602396</v>
      </c>
      <c r="U3932" s="0" t="n">
        <v>0.042819845421311</v>
      </c>
      <c r="V3932" s="0" t="n">
        <v>0.042273828911737</v>
      </c>
      <c r="W3932" s="0" t="n">
        <v>0.0424746125490291</v>
      </c>
      <c r="X3932" s="0" t="n">
        <v>0.0428309243039903</v>
      </c>
    </row>
    <row r="3933" customFormat="false" ht="12.75" hidden="false" customHeight="false" outlineLevel="0" collapsed="false">
      <c r="A3933" s="0" t="n">
        <v>0.0424746125490291</v>
      </c>
      <c r="B3933" s="0" t="n">
        <v>0.0423640166294797</v>
      </c>
      <c r="C3933" s="0" t="n">
        <v>0.0422061590145932</v>
      </c>
      <c r="D3933" s="0" t="n">
        <v>0.0423874638254751</v>
      </c>
      <c r="E3933" s="0" t="n">
        <v>0.041866856783593</v>
      </c>
      <c r="F3933" s="0" t="n">
        <v>0.0421955483612634</v>
      </c>
      <c r="G3933" s="0" t="n">
        <v>0.042805065779187</v>
      </c>
      <c r="H3933" s="0" t="n">
        <v>0.0420021411181478</v>
      </c>
      <c r="I3933" s="0" t="n">
        <v>0.0418081460924265</v>
      </c>
      <c r="J3933" s="0" t="n">
        <v>0.0416992276943708</v>
      </c>
      <c r="K3933" s="0" t="n">
        <v>0.0417954243104427</v>
      </c>
      <c r="L3933" s="0" t="n">
        <v>0.041619639156983</v>
      </c>
      <c r="M3933" s="0" t="n">
        <v>0.041513634631356</v>
      </c>
      <c r="N3933" s="0" t="n">
        <v>0.0417208699357788</v>
      </c>
      <c r="O3933" s="0" t="n">
        <v>0.0417133442945813</v>
      </c>
      <c r="P3933" s="0" t="n">
        <v>0.0418147295911359</v>
      </c>
      <c r="Q3933" s="0" t="n">
        <v>0.0419678288002848</v>
      </c>
      <c r="R3933" s="0" t="n">
        <v>0.0420726835162067</v>
      </c>
      <c r="S3933" s="0" t="n">
        <v>0.041959500318608</v>
      </c>
      <c r="T3933" s="0" t="n">
        <v>0.0422500325949518</v>
      </c>
      <c r="U3933" s="0" t="n">
        <v>0.0426281594055531</v>
      </c>
      <c r="V3933" s="0" t="n">
        <v>0.0427764447895293</v>
      </c>
      <c r="W3933" s="0" t="n">
        <v>0.0426645826637403</v>
      </c>
      <c r="X3933" s="0" t="n">
        <v>0.0427024634368346</v>
      </c>
    </row>
    <row r="3934" customFormat="false" ht="12.75" hidden="false" customHeight="false" outlineLevel="0" collapsed="false">
      <c r="A3934" s="0" t="n">
        <v>0.0426645826637403</v>
      </c>
      <c r="B3934" s="0" t="n">
        <v>0.0429950746154833</v>
      </c>
      <c r="C3934" s="0" t="n">
        <v>0.0432603134249402</v>
      </c>
      <c r="D3934" s="0" t="n">
        <v>0.0429414830118322</v>
      </c>
      <c r="E3934" s="0" t="n">
        <v>0.0432619202422796</v>
      </c>
      <c r="F3934" s="0" t="n">
        <v>0.0426225877336087</v>
      </c>
      <c r="G3934" s="0" t="n">
        <v>0.0424469889844147</v>
      </c>
      <c r="H3934" s="0" t="n">
        <v>0.0422767603573441</v>
      </c>
      <c r="I3934" s="0" t="n">
        <v>0.0420722780323702</v>
      </c>
      <c r="J3934" s="0" t="n">
        <v>0.0423904774165238</v>
      </c>
      <c r="K3934" s="0" t="n">
        <v>0.0420634009711185</v>
      </c>
      <c r="L3934" s="0" t="n">
        <v>0.0423251412353372</v>
      </c>
      <c r="M3934" s="0" t="n">
        <v>0.0423283952988251</v>
      </c>
      <c r="N3934" s="0" t="n">
        <v>0.0424904823474208</v>
      </c>
      <c r="O3934" s="0" t="n">
        <v>0.0431985404789144</v>
      </c>
      <c r="P3934" s="0" t="n">
        <v>0.0430151589218026</v>
      </c>
      <c r="Q3934" s="0" t="n">
        <v>0.0427562633347106</v>
      </c>
      <c r="R3934" s="0" t="n">
        <v>0.0429228866947526</v>
      </c>
      <c r="S3934" s="0" t="n">
        <v>0.0434271029153754</v>
      </c>
      <c r="T3934" s="0" t="n">
        <v>0.0435882949708418</v>
      </c>
      <c r="U3934" s="0" t="n">
        <v>0.043299947275444</v>
      </c>
      <c r="V3934" s="0" t="n">
        <v>0.042983932709613</v>
      </c>
      <c r="W3934" s="0" t="n">
        <v>0.0432089945596648</v>
      </c>
      <c r="X3934" s="0" t="n">
        <v>0.0429045587548603</v>
      </c>
    </row>
    <row r="3935" customFormat="false" ht="12.75" hidden="false" customHeight="false" outlineLevel="0" collapsed="false">
      <c r="A3935" s="0" t="n">
        <v>0.0432089945596648</v>
      </c>
      <c r="B3935" s="0" t="n">
        <v>0.0431442656609815</v>
      </c>
      <c r="C3935" s="0" t="n">
        <v>0.0435238472704074</v>
      </c>
      <c r="D3935" s="0" t="n">
        <v>0.0433959406659265</v>
      </c>
      <c r="E3935" s="0" t="n">
        <v>0.0431930740114013</v>
      </c>
      <c r="F3935" s="0" t="n">
        <v>0.0427767246965625</v>
      </c>
      <c r="G3935" s="0" t="n">
        <v>0.0425889490108477</v>
      </c>
      <c r="H3935" s="0" t="n">
        <v>0.0424949589528784</v>
      </c>
      <c r="I3935" s="0" t="n">
        <v>0.0421146148647374</v>
      </c>
      <c r="J3935" s="0" t="n">
        <v>0.0425001036672806</v>
      </c>
      <c r="K3935" s="0" t="n">
        <v>0.0428557823259118</v>
      </c>
      <c r="L3935" s="0" t="n">
        <v>0.0427866546990277</v>
      </c>
      <c r="M3935" s="0" t="n">
        <v>0.0427606621661095</v>
      </c>
      <c r="N3935" s="0" t="n">
        <v>0.0429230469275351</v>
      </c>
      <c r="O3935" s="0" t="n">
        <v>0.042614078071031</v>
      </c>
      <c r="P3935" s="0" t="n">
        <v>0.0430782601285362</v>
      </c>
      <c r="Q3935" s="0" t="n">
        <v>0.0426724069683447</v>
      </c>
      <c r="R3935" s="0" t="n">
        <v>0.0424569743548949</v>
      </c>
      <c r="S3935" s="0" t="n">
        <v>0.0425132760333158</v>
      </c>
      <c r="T3935" s="0" t="n">
        <v>0.0430438764150026</v>
      </c>
      <c r="U3935" s="0" t="n">
        <v>0.0429920840322236</v>
      </c>
      <c r="V3935" s="0" t="n">
        <v>0.042801638911879</v>
      </c>
      <c r="W3935" s="0" t="n">
        <v>0.0429054294660801</v>
      </c>
      <c r="X3935" s="0" t="n">
        <v>0.0429713189732133</v>
      </c>
    </row>
    <row r="3936" customFormat="false" ht="12.75" hidden="false" customHeight="false" outlineLevel="0" collapsed="false">
      <c r="A3936" s="0" t="n">
        <v>0.0429054294660801</v>
      </c>
      <c r="B3936" s="0" t="n">
        <v>0.0428679851475239</v>
      </c>
      <c r="C3936" s="0" t="n">
        <v>0.0432594382579383</v>
      </c>
      <c r="D3936" s="0" t="n">
        <v>0.0434995890795867</v>
      </c>
      <c r="E3936" s="0" t="n">
        <v>0.0441234301500888</v>
      </c>
      <c r="F3936" s="0" t="n">
        <v>0.0443944188349261</v>
      </c>
      <c r="G3936" s="0" t="n">
        <v>0.044172217284046</v>
      </c>
      <c r="H3936" s="0" t="n">
        <v>0.0443510563396573</v>
      </c>
      <c r="I3936" s="0" t="n">
        <v>0.0445251889856414</v>
      </c>
      <c r="J3936" s="0" t="n">
        <v>0.0443658539452572</v>
      </c>
      <c r="K3936" s="0" t="n">
        <v>0.0437068974390482</v>
      </c>
      <c r="L3936" s="0" t="n">
        <v>0.0440279728803189</v>
      </c>
      <c r="M3936" s="0" t="n">
        <v>0.0434661534191382</v>
      </c>
      <c r="N3936" s="0" t="n">
        <v>0.0433786635640224</v>
      </c>
      <c r="O3936" s="0" t="n">
        <v>0.0437591464731419</v>
      </c>
      <c r="P3936" s="0" t="n">
        <v>0.0434328795462372</v>
      </c>
      <c r="Q3936" s="0" t="n">
        <v>0.0435902258674903</v>
      </c>
      <c r="R3936" s="0" t="n">
        <v>0.0432690013306657</v>
      </c>
      <c r="S3936" s="0" t="n">
        <v>0.0433870275856181</v>
      </c>
      <c r="T3936" s="0" t="n">
        <v>0.0428267215668318</v>
      </c>
      <c r="U3936" s="0" t="n">
        <v>0.043127492829944</v>
      </c>
      <c r="V3936" s="0" t="n">
        <v>0.043088579830995</v>
      </c>
      <c r="W3936" s="0" t="n">
        <v>0.04332245193851</v>
      </c>
      <c r="X3936" s="0" t="n">
        <v>0.0435857189393718</v>
      </c>
    </row>
    <row r="3937" customFormat="false" ht="12.75" hidden="false" customHeight="false" outlineLevel="0" collapsed="false">
      <c r="A3937" s="0" t="n">
        <v>0.04332245193851</v>
      </c>
      <c r="B3937" s="0" t="n">
        <v>0.0431299303679322</v>
      </c>
      <c r="C3937" s="0" t="n">
        <v>0.0429489323731549</v>
      </c>
      <c r="D3937" s="0" t="n">
        <v>0.0428653613338152</v>
      </c>
      <c r="E3937" s="0" t="n">
        <v>0.042297862377887</v>
      </c>
      <c r="F3937" s="0" t="n">
        <v>0.042521834229293</v>
      </c>
      <c r="G3937" s="0" t="n">
        <v>0.0424557422250363</v>
      </c>
      <c r="H3937" s="0" t="n">
        <v>0.0421780954164032</v>
      </c>
      <c r="I3937" s="0" t="n">
        <v>0.0420787619631816</v>
      </c>
      <c r="J3937" s="0" t="n">
        <v>0.0413747126445884</v>
      </c>
      <c r="K3937" s="0" t="n">
        <v>0.0412369467260832</v>
      </c>
      <c r="L3937" s="0" t="n">
        <v>0.0415185383478484</v>
      </c>
      <c r="M3937" s="0" t="n">
        <v>0.0415394211404681</v>
      </c>
      <c r="N3937" s="0" t="n">
        <v>0.0414238848264677</v>
      </c>
      <c r="O3937" s="0" t="n">
        <v>0.0412334774367465</v>
      </c>
      <c r="P3937" s="0" t="n">
        <v>0.0413283316303306</v>
      </c>
      <c r="Q3937" s="0" t="n">
        <v>0.0414150336900755</v>
      </c>
      <c r="R3937" s="0" t="n">
        <v>0.0420306008772554</v>
      </c>
      <c r="S3937" s="0" t="n">
        <v>0.0421939785381783</v>
      </c>
      <c r="T3937" s="0" t="n">
        <v>0.0418706822154826</v>
      </c>
      <c r="U3937" s="0" t="n">
        <v>0.0419492414357774</v>
      </c>
      <c r="V3937" s="0" t="n">
        <v>0.0420784516347591</v>
      </c>
      <c r="W3937" s="0" t="n">
        <v>0.04144013529016</v>
      </c>
      <c r="X3937" s="0" t="n">
        <v>0.0414141229223771</v>
      </c>
    </row>
    <row r="3938" customFormat="false" ht="12.75" hidden="false" customHeight="false" outlineLevel="0" collapsed="false">
      <c r="A3938" s="0" t="n">
        <v>0.04144013529016</v>
      </c>
      <c r="B3938" s="0" t="n">
        <v>0.0410581827959759</v>
      </c>
      <c r="C3938" s="0" t="n">
        <v>0.0406776537691728</v>
      </c>
      <c r="D3938" s="0" t="n">
        <v>0.0405122422260011</v>
      </c>
      <c r="E3938" s="0" t="n">
        <v>0.0404693121421469</v>
      </c>
      <c r="F3938" s="0" t="n">
        <v>0.0403742615282607</v>
      </c>
      <c r="G3938" s="0" t="n">
        <v>0.039932037677154</v>
      </c>
      <c r="H3938" s="0" t="n">
        <v>0.0398628704789983</v>
      </c>
      <c r="I3938" s="0" t="n">
        <v>0.0396965767467644</v>
      </c>
      <c r="J3938" s="0" t="n">
        <v>0.0397450174637617</v>
      </c>
      <c r="K3938" s="0" t="n">
        <v>0.039830928250529</v>
      </c>
      <c r="L3938" s="0" t="n">
        <v>0.0399089404915566</v>
      </c>
      <c r="M3938" s="0" t="n">
        <v>0.0398227261713209</v>
      </c>
      <c r="N3938" s="0" t="n">
        <v>0.0396916038896752</v>
      </c>
      <c r="O3938" s="0" t="n">
        <v>0.0396698091232204</v>
      </c>
      <c r="P3938" s="0" t="n">
        <v>0.0391147679081002</v>
      </c>
      <c r="Q3938" s="0" t="n">
        <v>0.0390567660393186</v>
      </c>
      <c r="R3938" s="0" t="n">
        <v>0.0390151177804799</v>
      </c>
      <c r="S3938" s="0" t="n">
        <v>0.0391847743626175</v>
      </c>
      <c r="T3938" s="0" t="n">
        <v>0.0392893407518419</v>
      </c>
      <c r="U3938" s="0" t="n">
        <v>0.0393855444769242</v>
      </c>
      <c r="V3938" s="0" t="n">
        <v>0.0397683884468917</v>
      </c>
      <c r="W3938" s="0" t="n">
        <v>0.0401128092177613</v>
      </c>
      <c r="X3938" s="0" t="n">
        <v>0.039949997088347</v>
      </c>
    </row>
    <row r="3939" customFormat="false" ht="12.75" hidden="false" customHeight="false" outlineLevel="0" collapsed="false">
      <c r="A3939" s="0" t="n">
        <v>0.0401128092177613</v>
      </c>
      <c r="B3939" s="0" t="n">
        <v>0.040106001815838</v>
      </c>
      <c r="C3939" s="0" t="n">
        <v>0.0399957321132044</v>
      </c>
      <c r="D3939" s="0" t="n">
        <v>0.0407467596086198</v>
      </c>
      <c r="E3939" s="0" t="n">
        <v>0.0404542346812437</v>
      </c>
      <c r="F3939" s="0" t="n">
        <v>0.0403869700879918</v>
      </c>
      <c r="G3939" s="0" t="n">
        <v>0.0400969919161805</v>
      </c>
      <c r="H3939" s="0" t="n">
        <v>0.0397594371155764</v>
      </c>
      <c r="I3939" s="0" t="n">
        <v>0.0397429450893187</v>
      </c>
      <c r="J3939" s="0" t="n">
        <v>0.0400742111461476</v>
      </c>
      <c r="K3939" s="0" t="n">
        <v>0.0401835386058912</v>
      </c>
      <c r="L3939" s="0" t="n">
        <v>0.0406215286836058</v>
      </c>
      <c r="M3939" s="0" t="n">
        <v>0.0404330547032693</v>
      </c>
      <c r="N3939" s="0" t="n">
        <v>0.0407601451702443</v>
      </c>
      <c r="O3939" s="0" t="n">
        <v>0.0410598664920843</v>
      </c>
      <c r="P3939" s="0" t="n">
        <v>0.0414979067400677</v>
      </c>
      <c r="Q3939" s="0" t="n">
        <v>0.0415437909126083</v>
      </c>
      <c r="R3939" s="0" t="n">
        <v>0.0413824631277904</v>
      </c>
      <c r="S3939" s="0" t="n">
        <v>0.0417259981016032</v>
      </c>
      <c r="T3939" s="0" t="n">
        <v>0.0416521613056891</v>
      </c>
      <c r="U3939" s="0" t="n">
        <v>0.0419382813881898</v>
      </c>
      <c r="V3939" s="0" t="n">
        <v>0.0421902351487722</v>
      </c>
      <c r="W3939" s="0" t="n">
        <v>0.0421121058707461</v>
      </c>
      <c r="X3939" s="0" t="n">
        <v>0.0424635631163451</v>
      </c>
    </row>
    <row r="3940" customFormat="false" ht="12.75" hidden="false" customHeight="false" outlineLevel="0" collapsed="false">
      <c r="A3940" s="0" t="n">
        <v>0.0421121058707461</v>
      </c>
      <c r="B3940" s="0" t="n">
        <v>0.0421798599460208</v>
      </c>
      <c r="C3940" s="0" t="n">
        <v>0.0417451491924964</v>
      </c>
      <c r="D3940" s="0" t="n">
        <v>0.0416245967364656</v>
      </c>
      <c r="E3940" s="0" t="n">
        <v>0.0412186350816946</v>
      </c>
      <c r="F3940" s="0" t="n">
        <v>0.0409830551644899</v>
      </c>
      <c r="G3940" s="0" t="n">
        <v>0.0413604838949765</v>
      </c>
      <c r="H3940" s="0" t="n">
        <v>0.0407825770352854</v>
      </c>
      <c r="I3940" s="0" t="n">
        <v>0.0408483458066439</v>
      </c>
      <c r="J3940" s="0" t="n">
        <v>0.0405698679556124</v>
      </c>
      <c r="K3940" s="0" t="n">
        <v>0.0410166609503684</v>
      </c>
      <c r="L3940" s="0" t="n">
        <v>0.0409671850745288</v>
      </c>
      <c r="M3940" s="0" t="n">
        <v>0.0407005676850775</v>
      </c>
      <c r="N3940" s="0" t="n">
        <v>0.0406389438008837</v>
      </c>
      <c r="O3940" s="0" t="n">
        <v>0.0406115713690704</v>
      </c>
      <c r="P3940" s="0" t="n">
        <v>0.0406445988083021</v>
      </c>
      <c r="Q3940" s="0" t="n">
        <v>0.040490566329953</v>
      </c>
      <c r="R3940" s="0" t="n">
        <v>0.0409465090828068</v>
      </c>
      <c r="S3940" s="0" t="n">
        <v>0.0408522046994305</v>
      </c>
      <c r="T3940" s="0" t="n">
        <v>0.0407196105111769</v>
      </c>
      <c r="U3940" s="0" t="n">
        <v>0.0408562311476248</v>
      </c>
      <c r="V3940" s="0" t="n">
        <v>0.0411514768826779</v>
      </c>
      <c r="W3940" s="0" t="n">
        <v>0.0412885424090017</v>
      </c>
      <c r="X3940" s="0" t="n">
        <v>0.0413553732237831</v>
      </c>
    </row>
    <row r="3941" customFormat="false" ht="12.75" hidden="false" customHeight="false" outlineLevel="0" collapsed="false">
      <c r="A3941" s="0" t="n">
        <v>0.0412885424090017</v>
      </c>
      <c r="B3941" s="0" t="n">
        <v>0.0412302978280065</v>
      </c>
      <c r="C3941" s="0" t="n">
        <v>0.0410348532230337</v>
      </c>
      <c r="D3941" s="0" t="n">
        <v>0.0417267463430134</v>
      </c>
      <c r="E3941" s="0" t="n">
        <v>0.0416298695491443</v>
      </c>
      <c r="F3941" s="0" t="n">
        <v>0.0409696764121276</v>
      </c>
      <c r="G3941" s="0" t="n">
        <v>0.0412062651475462</v>
      </c>
      <c r="H3941" s="0" t="n">
        <v>0.0411329352135415</v>
      </c>
      <c r="I3941" s="0" t="n">
        <v>0.0410175938041863</v>
      </c>
      <c r="J3941" s="0" t="n">
        <v>0.0400800929153224</v>
      </c>
      <c r="K3941" s="0" t="n">
        <v>0.0399859292607988</v>
      </c>
      <c r="L3941" s="0" t="n">
        <v>0.0399118641034499</v>
      </c>
      <c r="M3941" s="0" t="n">
        <v>0.0400208270098968</v>
      </c>
      <c r="N3941" s="0" t="n">
        <v>0.0400501439884418</v>
      </c>
      <c r="O3941" s="0" t="n">
        <v>0.0402856803252912</v>
      </c>
      <c r="P3941" s="0" t="n">
        <v>0.0402103123838477</v>
      </c>
      <c r="Q3941" s="0" t="n">
        <v>0.0405416295520325</v>
      </c>
      <c r="R3941" s="0" t="n">
        <v>0.0404009277087582</v>
      </c>
      <c r="S3941" s="0" t="n">
        <v>0.0401811455036466</v>
      </c>
      <c r="T3941" s="0" t="n">
        <v>0.0399701652324186</v>
      </c>
      <c r="U3941" s="0" t="n">
        <v>0.0399174293607371</v>
      </c>
      <c r="V3941" s="0" t="n">
        <v>0.0402422112252361</v>
      </c>
      <c r="W3941" s="0" t="n">
        <v>0.0400635815373783</v>
      </c>
      <c r="X3941" s="0" t="n">
        <v>0.0405325391780176</v>
      </c>
    </row>
    <row r="3942" customFormat="false" ht="12.75" hidden="false" customHeight="false" outlineLevel="0" collapsed="false">
      <c r="A3942" s="0" t="n">
        <v>0.0400635815373783</v>
      </c>
      <c r="B3942" s="0" t="n">
        <v>0.040295482853656</v>
      </c>
      <c r="C3942" s="0" t="n">
        <v>0.0399065817510763</v>
      </c>
      <c r="D3942" s="0" t="n">
        <v>0.0401519060627553</v>
      </c>
      <c r="E3942" s="0" t="n">
        <v>0.0395590932810164</v>
      </c>
      <c r="F3942" s="0" t="n">
        <v>0.0396668653203013</v>
      </c>
      <c r="G3942" s="0" t="n">
        <v>0.0398074628491031</v>
      </c>
      <c r="H3942" s="0" t="n">
        <v>0.0401309675165313</v>
      </c>
      <c r="I3942" s="0" t="n">
        <v>0.0401240039558564</v>
      </c>
      <c r="J3942" s="0" t="n">
        <v>0.0401807229609168</v>
      </c>
      <c r="K3942" s="0" t="n">
        <v>0.0400891872203122</v>
      </c>
      <c r="L3942" s="0" t="n">
        <v>0.04026147858276</v>
      </c>
      <c r="M3942" s="0" t="n">
        <v>0.0403387715122541</v>
      </c>
      <c r="N3942" s="0" t="n">
        <v>0.0403484029958006</v>
      </c>
      <c r="O3942" s="0" t="n">
        <v>0.0407198712542802</v>
      </c>
      <c r="P3942" s="0" t="n">
        <v>0.0405247379384247</v>
      </c>
      <c r="Q3942" s="0" t="n">
        <v>0.0407241388757976</v>
      </c>
      <c r="R3942" s="0" t="n">
        <v>0.0404533698800578</v>
      </c>
      <c r="S3942" s="0" t="n">
        <v>0.0406284781543021</v>
      </c>
      <c r="T3942" s="0" t="n">
        <v>0.040714098334307</v>
      </c>
      <c r="U3942" s="0" t="n">
        <v>0.0406920868835976</v>
      </c>
      <c r="V3942" s="0" t="n">
        <v>0.0410060593619177</v>
      </c>
      <c r="W3942" s="0" t="n">
        <v>0.0409760496491471</v>
      </c>
      <c r="X3942" s="0" t="n">
        <v>0.0407421986522491</v>
      </c>
    </row>
    <row r="3943" customFormat="false" ht="12.75" hidden="false" customHeight="false" outlineLevel="0" collapsed="false">
      <c r="A3943" s="0" t="n">
        <v>0.0409760496491471</v>
      </c>
      <c r="B3943" s="0" t="n">
        <v>0.0411069092994949</v>
      </c>
      <c r="C3943" s="0" t="n">
        <v>0.0411187232611974</v>
      </c>
      <c r="D3943" s="0" t="n">
        <v>0.0415650175014864</v>
      </c>
      <c r="E3943" s="0" t="n">
        <v>0.0417144234033933</v>
      </c>
      <c r="F3943" s="0" t="n">
        <v>0.0416598916631145</v>
      </c>
      <c r="G3943" s="0" t="n">
        <v>0.0419289416328577</v>
      </c>
      <c r="H3943" s="0" t="n">
        <v>0.041967938178281</v>
      </c>
      <c r="I3943" s="0" t="n">
        <v>0.0419565064858587</v>
      </c>
      <c r="J3943" s="0" t="n">
        <v>0.0420302289682179</v>
      </c>
      <c r="K3943" s="0" t="n">
        <v>0.0424927708530333</v>
      </c>
      <c r="L3943" s="0" t="n">
        <v>0.0424419881372381</v>
      </c>
      <c r="M3943" s="0" t="n">
        <v>0.0422808968379911</v>
      </c>
      <c r="N3943" s="0" t="n">
        <v>0.0417766039914207</v>
      </c>
      <c r="O3943" s="0" t="n">
        <v>0.0414788800421387</v>
      </c>
      <c r="P3943" s="0" t="n">
        <v>0.0413901462998164</v>
      </c>
      <c r="Q3943" s="0" t="n">
        <v>0.0410256094332577</v>
      </c>
      <c r="R3943" s="0" t="n">
        <v>0.0414193150741636</v>
      </c>
      <c r="S3943" s="0" t="n">
        <v>0.0416955486666599</v>
      </c>
      <c r="T3943" s="0" t="n">
        <v>0.0418450007245339</v>
      </c>
      <c r="U3943" s="0" t="n">
        <v>0.0416818586143494</v>
      </c>
      <c r="V3943" s="0" t="n">
        <v>0.0414421400958844</v>
      </c>
      <c r="W3943" s="0" t="n">
        <v>0.0417167930156213</v>
      </c>
      <c r="X3943" s="0" t="n">
        <v>0.041693825012005</v>
      </c>
    </row>
    <row r="3944" customFormat="false" ht="12.75" hidden="false" customHeight="false" outlineLevel="0" collapsed="false">
      <c r="A3944" s="0" t="n">
        <v>0.0417167930156213</v>
      </c>
      <c r="B3944" s="0" t="n">
        <v>0.0421575060280663</v>
      </c>
      <c r="C3944" s="0" t="n">
        <v>0.0422089935128004</v>
      </c>
      <c r="D3944" s="0" t="n">
        <v>0.0425962561679934</v>
      </c>
      <c r="E3944" s="0" t="n">
        <v>0.0430063931579835</v>
      </c>
      <c r="F3944" s="0" t="n">
        <v>0.0431099725534249</v>
      </c>
      <c r="G3944" s="0" t="n">
        <v>0.0430845641299166</v>
      </c>
      <c r="H3944" s="0" t="n">
        <v>0.0431250284467786</v>
      </c>
      <c r="I3944" s="0" t="n">
        <v>0.0429262611875031</v>
      </c>
      <c r="J3944" s="0" t="n">
        <v>0.0426657288747096</v>
      </c>
      <c r="K3944" s="0" t="n">
        <v>0.0426259543427701</v>
      </c>
      <c r="L3944" s="0" t="n">
        <v>0.043037913047429</v>
      </c>
      <c r="M3944" s="0" t="n">
        <v>0.043000500488838</v>
      </c>
      <c r="N3944" s="0" t="n">
        <v>0.0433621574263744</v>
      </c>
      <c r="O3944" s="0" t="n">
        <v>0.0435295147806562</v>
      </c>
      <c r="P3944" s="0" t="n">
        <v>0.0432796801356769</v>
      </c>
      <c r="Q3944" s="0" t="n">
        <v>0.0433377734402232</v>
      </c>
      <c r="R3944" s="0" t="n">
        <v>0.0436566402238128</v>
      </c>
      <c r="S3944" s="0" t="n">
        <v>0.0442962624694963</v>
      </c>
      <c r="T3944" s="0" t="n">
        <v>0.0437581950155148</v>
      </c>
      <c r="U3944" s="0" t="n">
        <v>0.0435149705457317</v>
      </c>
      <c r="V3944" s="0" t="n">
        <v>0.0436567291547202</v>
      </c>
      <c r="W3944" s="0" t="n">
        <v>0.0437209651591457</v>
      </c>
      <c r="X3944" s="0" t="n">
        <v>0.04363365548092</v>
      </c>
    </row>
    <row r="3945" customFormat="false" ht="12.75" hidden="false" customHeight="false" outlineLevel="0" collapsed="false">
      <c r="A3945" s="0" t="n">
        <v>0.0437209651591457</v>
      </c>
      <c r="B3945" s="0" t="n">
        <v>0.0433968153327744</v>
      </c>
      <c r="C3945" s="0" t="n">
        <v>0.0432472185911263</v>
      </c>
      <c r="D3945" s="0" t="n">
        <v>0.0433890987938512</v>
      </c>
      <c r="E3945" s="0" t="n">
        <v>0.0433279667713527</v>
      </c>
      <c r="F3945" s="0" t="n">
        <v>0.0431943032898524</v>
      </c>
      <c r="G3945" s="0" t="n">
        <v>0.0429389551827982</v>
      </c>
      <c r="H3945" s="0" t="n">
        <v>0.0434845988861975</v>
      </c>
      <c r="I3945" s="0" t="n">
        <v>0.0438434417904756</v>
      </c>
      <c r="J3945" s="0" t="n">
        <v>0.0433823817466813</v>
      </c>
      <c r="K3945" s="0" t="n">
        <v>0.0435418199544783</v>
      </c>
      <c r="L3945" s="0" t="n">
        <v>0.0435222681934003</v>
      </c>
      <c r="M3945" s="0" t="n">
        <v>0.0436103186168121</v>
      </c>
      <c r="N3945" s="0" t="n">
        <v>0.0436306171124119</v>
      </c>
      <c r="O3945" s="0" t="n">
        <v>0.0438014506757836</v>
      </c>
      <c r="P3945" s="0" t="n">
        <v>0.0438469412671016</v>
      </c>
      <c r="Q3945" s="0" t="n">
        <v>0.0436115368800933</v>
      </c>
      <c r="R3945" s="0" t="n">
        <v>0.0434979044318929</v>
      </c>
      <c r="S3945" s="0" t="n">
        <v>0.0435390601322634</v>
      </c>
      <c r="T3945" s="0" t="n">
        <v>0.0434265845057475</v>
      </c>
      <c r="U3945" s="0" t="n">
        <v>0.0431524347793712</v>
      </c>
      <c r="V3945" s="0" t="n">
        <v>0.043304204070338</v>
      </c>
      <c r="W3945" s="0" t="n">
        <v>0.0429052866094089</v>
      </c>
      <c r="X3945" s="0" t="n">
        <v>0.0427192802790407</v>
      </c>
    </row>
    <row r="3946" customFormat="false" ht="12.75" hidden="false" customHeight="false" outlineLevel="0" collapsed="false">
      <c r="A3946" s="0" t="n">
        <v>0.0429052866094089</v>
      </c>
      <c r="B3946" s="0" t="n">
        <v>0.0424744706072544</v>
      </c>
      <c r="C3946" s="0" t="n">
        <v>0.0423859598340432</v>
      </c>
      <c r="D3946" s="0" t="n">
        <v>0.0421304697845503</v>
      </c>
      <c r="E3946" s="0" t="n">
        <v>0.0424036648134234</v>
      </c>
      <c r="F3946" s="0" t="n">
        <v>0.0420445429131348</v>
      </c>
      <c r="G3946" s="0" t="n">
        <v>0.0419409590570191</v>
      </c>
      <c r="H3946" s="0" t="n">
        <v>0.0417710763684012</v>
      </c>
      <c r="I3946" s="0" t="n">
        <v>0.0420011529034726</v>
      </c>
      <c r="J3946" s="0" t="n">
        <v>0.0423285761125766</v>
      </c>
      <c r="K3946" s="0" t="n">
        <v>0.042275694859388</v>
      </c>
      <c r="L3946" s="0" t="n">
        <v>0.0421047561813332</v>
      </c>
      <c r="M3946" s="0" t="n">
        <v>0.0420450768263271</v>
      </c>
      <c r="N3946" s="0" t="n">
        <v>0.0419407588776451</v>
      </c>
      <c r="O3946" s="0" t="n">
        <v>0.0416594217985767</v>
      </c>
      <c r="P3946" s="0" t="n">
        <v>0.041862166209299</v>
      </c>
      <c r="Q3946" s="0" t="n">
        <v>0.0414635960988109</v>
      </c>
      <c r="R3946" s="0" t="n">
        <v>0.0412398432101522</v>
      </c>
      <c r="S3946" s="0" t="n">
        <v>0.040960470354786</v>
      </c>
      <c r="T3946" s="0" t="n">
        <v>0.040817036953455</v>
      </c>
      <c r="U3946" s="0" t="n">
        <v>0.0405151081260016</v>
      </c>
      <c r="V3946" s="0" t="n">
        <v>0.040377824316319</v>
      </c>
      <c r="W3946" s="0" t="n">
        <v>0.0403421497109652</v>
      </c>
      <c r="X3946" s="0" t="n">
        <v>0.0400398260279865</v>
      </c>
    </row>
    <row r="3947" customFormat="false" ht="12.75" hidden="false" customHeight="false" outlineLevel="0" collapsed="false">
      <c r="A3947" s="0" t="n">
        <v>0.0403421497109652</v>
      </c>
      <c r="B3947" s="0" t="n">
        <v>0.0407019080432366</v>
      </c>
      <c r="C3947" s="0" t="n">
        <v>0.040647663801321</v>
      </c>
      <c r="D3947" s="0" t="n">
        <v>0.0403658511462928</v>
      </c>
      <c r="E3947" s="0" t="n">
        <v>0.0399433375106925</v>
      </c>
      <c r="F3947" s="0" t="n">
        <v>0.0395082921240316</v>
      </c>
      <c r="G3947" s="0" t="n">
        <v>0.0393827404220586</v>
      </c>
      <c r="H3947" s="0" t="n">
        <v>0.0394661686799388</v>
      </c>
      <c r="I3947" s="0" t="n">
        <v>0.0395364903733042</v>
      </c>
      <c r="J3947" s="0" t="n">
        <v>0.0393402829243999</v>
      </c>
      <c r="K3947" s="0" t="n">
        <v>0.039855943189511</v>
      </c>
      <c r="L3947" s="0" t="n">
        <v>0.0397649673219773</v>
      </c>
      <c r="M3947" s="0" t="n">
        <v>0.0395833971572178</v>
      </c>
      <c r="N3947" s="0" t="n">
        <v>0.0397729927943586</v>
      </c>
      <c r="O3947" s="0" t="n">
        <v>0.0395252534215482</v>
      </c>
      <c r="P3947" s="0" t="n">
        <v>0.039722205160564</v>
      </c>
      <c r="Q3947" s="0" t="n">
        <v>0.0396221447279509</v>
      </c>
      <c r="R3947" s="0" t="n">
        <v>0.0398694980413467</v>
      </c>
      <c r="S3947" s="0" t="n">
        <v>0.0395831371565716</v>
      </c>
      <c r="T3947" s="0" t="n">
        <v>0.039665855585228</v>
      </c>
      <c r="U3947" s="0" t="n">
        <v>0.0398905603015658</v>
      </c>
      <c r="V3947" s="0" t="n">
        <v>0.0400973219006871</v>
      </c>
      <c r="W3947" s="0" t="n">
        <v>0.0402285681349121</v>
      </c>
      <c r="X3947" s="0" t="n">
        <v>0.0398941553338522</v>
      </c>
    </row>
    <row r="3948" customFormat="false" ht="12.75" hidden="false" customHeight="false" outlineLevel="0" collapsed="false">
      <c r="A3948" s="0" t="n">
        <v>0.0402285681349121</v>
      </c>
      <c r="B3948" s="0" t="n">
        <v>0.0400374867291055</v>
      </c>
      <c r="C3948" s="0" t="n">
        <v>0.0401820065422567</v>
      </c>
      <c r="D3948" s="0" t="n">
        <v>0.0400664355904585</v>
      </c>
      <c r="E3948" s="0" t="n">
        <v>0.0397557918674814</v>
      </c>
      <c r="F3948" s="0" t="n">
        <v>0.0397690471035422</v>
      </c>
      <c r="G3948" s="0" t="n">
        <v>0.0395665087045844</v>
      </c>
      <c r="H3948" s="0" t="n">
        <v>0.0401534658397061</v>
      </c>
      <c r="I3948" s="0" t="n">
        <v>0.0402000713526244</v>
      </c>
      <c r="J3948" s="0" t="n">
        <v>0.0399424946755484</v>
      </c>
      <c r="K3948" s="0" t="n">
        <v>0.0400575507564488</v>
      </c>
      <c r="L3948" s="0" t="n">
        <v>0.0401713267489659</v>
      </c>
      <c r="M3948" s="0" t="n">
        <v>0.0397271453245224</v>
      </c>
      <c r="N3948" s="0" t="n">
        <v>0.0397524615445175</v>
      </c>
      <c r="O3948" s="0" t="n">
        <v>0.0395527241771451</v>
      </c>
      <c r="P3948" s="0" t="n">
        <v>0.0394399478167875</v>
      </c>
      <c r="Q3948" s="0" t="n">
        <v>0.0390266912400156</v>
      </c>
      <c r="R3948" s="0" t="n">
        <v>0.0391289664510663</v>
      </c>
      <c r="S3948" s="0" t="n">
        <v>0.0393209777477697</v>
      </c>
      <c r="T3948" s="0" t="n">
        <v>0.0392917729426645</v>
      </c>
      <c r="U3948" s="0" t="n">
        <v>0.039658034617444</v>
      </c>
      <c r="V3948" s="0" t="n">
        <v>0.0398917366616093</v>
      </c>
      <c r="W3948" s="0" t="n">
        <v>0.0398342099090458</v>
      </c>
      <c r="X3948" s="0" t="n">
        <v>0.0396727108712656</v>
      </c>
    </row>
    <row r="3949" customFormat="false" ht="12.75" hidden="false" customHeight="false" outlineLevel="0" collapsed="false">
      <c r="A3949" s="0" t="n">
        <v>0.0398342099090458</v>
      </c>
      <c r="B3949" s="0" t="n">
        <v>0.0397137480502242</v>
      </c>
      <c r="C3949" s="0" t="n">
        <v>0.0394524606960111</v>
      </c>
      <c r="D3949" s="0" t="n">
        <v>0.0397008725098009</v>
      </c>
      <c r="E3949" s="0" t="n">
        <v>0.0398776988659541</v>
      </c>
      <c r="F3949" s="0" t="n">
        <v>0.0394994857006743</v>
      </c>
      <c r="G3949" s="0" t="n">
        <v>0.0395936742456845</v>
      </c>
      <c r="H3949" s="0" t="n">
        <v>0.0395343354416558</v>
      </c>
      <c r="I3949" s="0" t="n">
        <v>0.0394755598884777</v>
      </c>
      <c r="J3949" s="0" t="n">
        <v>0.0390834571659512</v>
      </c>
      <c r="K3949" s="0" t="n">
        <v>0.0394559716801659</v>
      </c>
      <c r="L3949" s="0" t="n">
        <v>0.0398447714146967</v>
      </c>
      <c r="M3949" s="0" t="n">
        <v>0.0400452222919358</v>
      </c>
      <c r="N3949" s="0" t="n">
        <v>0.0399730063879064</v>
      </c>
      <c r="O3949" s="0" t="n">
        <v>0.0396141021396789</v>
      </c>
      <c r="P3949" s="0" t="n">
        <v>0.0395341398031105</v>
      </c>
      <c r="Q3949" s="0" t="n">
        <v>0.0397177198208601</v>
      </c>
      <c r="R3949" s="0" t="n">
        <v>0.039942502406161</v>
      </c>
      <c r="S3949" s="0" t="n">
        <v>0.0395935499432744</v>
      </c>
      <c r="T3949" s="0" t="n">
        <v>0.0400208291529291</v>
      </c>
      <c r="U3949" s="0" t="n">
        <v>0.0400049485096091</v>
      </c>
      <c r="V3949" s="0" t="n">
        <v>0.0400026931777313</v>
      </c>
      <c r="W3949" s="0" t="n">
        <v>0.0401419101200655</v>
      </c>
      <c r="X3949" s="0" t="n">
        <v>0.0401459684045757</v>
      </c>
    </row>
    <row r="3950" customFormat="false" ht="12.75" hidden="false" customHeight="false" outlineLevel="0" collapsed="false">
      <c r="A3950" s="0" t="n">
        <v>0.0401419101200655</v>
      </c>
      <c r="B3950" s="0" t="n">
        <v>0.0399788156198803</v>
      </c>
      <c r="C3950" s="0" t="n">
        <v>0.0406355567447221</v>
      </c>
      <c r="D3950" s="0" t="n">
        <v>0.0406561236064777</v>
      </c>
      <c r="E3950" s="0" t="n">
        <v>0.041230171353403</v>
      </c>
      <c r="F3950" s="0" t="n">
        <v>0.0417536195589547</v>
      </c>
      <c r="G3950" s="0" t="n">
        <v>0.0417300812542278</v>
      </c>
      <c r="H3950" s="0" t="n">
        <v>0.0418321536075379</v>
      </c>
      <c r="I3950" s="0" t="n">
        <v>0.0418030851928431</v>
      </c>
      <c r="J3950" s="0" t="n">
        <v>0.0417462380323999</v>
      </c>
      <c r="K3950" s="0" t="n">
        <v>0.0421917431942878</v>
      </c>
      <c r="L3950" s="0" t="n">
        <v>0.0415268604219061</v>
      </c>
      <c r="M3950" s="0" t="n">
        <v>0.0419698718855863</v>
      </c>
      <c r="N3950" s="0" t="n">
        <v>0.0416756528569248</v>
      </c>
      <c r="O3950" s="0" t="n">
        <v>0.0415199084018399</v>
      </c>
      <c r="P3950" s="0" t="n">
        <v>0.0415649294619199</v>
      </c>
      <c r="Q3950" s="0" t="n">
        <v>0.0420419326224422</v>
      </c>
      <c r="R3950" s="0" t="n">
        <v>0.0420933038745078</v>
      </c>
      <c r="S3950" s="0" t="n">
        <v>0.0425794931727935</v>
      </c>
      <c r="T3950" s="0" t="n">
        <v>0.042154167296125</v>
      </c>
      <c r="U3950" s="0" t="n">
        <v>0.0426430054304436</v>
      </c>
      <c r="V3950" s="0" t="n">
        <v>0.0420884097537263</v>
      </c>
      <c r="W3950" s="0" t="n">
        <v>0.041959863861833</v>
      </c>
      <c r="X3950" s="0" t="n">
        <v>0.042280930333286</v>
      </c>
    </row>
    <row r="3951" customFormat="false" ht="12.75" hidden="false" customHeight="false" outlineLevel="0" collapsed="false">
      <c r="A3951" s="0" t="n">
        <v>0.041959863861833</v>
      </c>
      <c r="B3951" s="0" t="n">
        <v>0.0417564888554512</v>
      </c>
      <c r="C3951" s="0" t="n">
        <v>0.0417999650813817</v>
      </c>
      <c r="D3951" s="0" t="n">
        <v>0.0412641802149926</v>
      </c>
      <c r="E3951" s="0" t="n">
        <v>0.0410428407773848</v>
      </c>
      <c r="F3951" s="0" t="n">
        <v>0.0415089220515875</v>
      </c>
      <c r="G3951" s="0" t="n">
        <v>0.0414314102776544</v>
      </c>
      <c r="H3951" s="0" t="n">
        <v>0.0416890428491915</v>
      </c>
      <c r="I3951" s="0" t="n">
        <v>0.0415731339712189</v>
      </c>
      <c r="J3951" s="0" t="n">
        <v>0.0415937835595167</v>
      </c>
      <c r="K3951" s="0" t="n">
        <v>0.0413182960512323</v>
      </c>
      <c r="L3951" s="0" t="n">
        <v>0.0411888232588664</v>
      </c>
      <c r="M3951" s="0" t="n">
        <v>0.04121620640362</v>
      </c>
      <c r="N3951" s="0" t="n">
        <v>0.0408684262776929</v>
      </c>
      <c r="O3951" s="0" t="n">
        <v>0.0405629244653455</v>
      </c>
      <c r="P3951" s="0" t="n">
        <v>0.0405028831611561</v>
      </c>
      <c r="Q3951" s="0" t="n">
        <v>0.0405376811008771</v>
      </c>
      <c r="R3951" s="0" t="n">
        <v>0.0405882469452152</v>
      </c>
      <c r="S3951" s="0" t="n">
        <v>0.0407083156656363</v>
      </c>
      <c r="T3951" s="0" t="n">
        <v>0.0407582930776769</v>
      </c>
      <c r="U3951" s="0" t="n">
        <v>0.0405332005092159</v>
      </c>
      <c r="V3951" s="0" t="n">
        <v>0.040454226732458</v>
      </c>
      <c r="W3951" s="0" t="n">
        <v>0.0409206695908896</v>
      </c>
      <c r="X3951" s="0" t="n">
        <v>0.0410085212419521</v>
      </c>
    </row>
    <row r="3952" customFormat="false" ht="12.75" hidden="false" customHeight="false" outlineLevel="0" collapsed="false">
      <c r="A3952" s="0" t="n">
        <v>0.0409206695908896</v>
      </c>
      <c r="B3952" s="0" t="n">
        <v>0.0408402228573617</v>
      </c>
      <c r="C3952" s="0" t="n">
        <v>0.0405083281667057</v>
      </c>
      <c r="D3952" s="0" t="n">
        <v>0.0402866222447348</v>
      </c>
      <c r="E3952" s="0" t="n">
        <v>0.040424354167425</v>
      </c>
      <c r="F3952" s="0" t="n">
        <v>0.0411898854614111</v>
      </c>
      <c r="G3952" s="0" t="n">
        <v>0.0416550850621657</v>
      </c>
      <c r="H3952" s="0" t="n">
        <v>0.041818620961743</v>
      </c>
      <c r="I3952" s="0" t="n">
        <v>0.041724933166123</v>
      </c>
      <c r="J3952" s="0" t="n">
        <v>0.0418025120771381</v>
      </c>
      <c r="K3952" s="0" t="n">
        <v>0.041802152038614</v>
      </c>
      <c r="L3952" s="0" t="n">
        <v>0.0417895508490755</v>
      </c>
      <c r="M3952" s="0" t="n">
        <v>0.0415798422864057</v>
      </c>
      <c r="N3952" s="0" t="n">
        <v>0.0418084451983346</v>
      </c>
      <c r="O3952" s="0" t="n">
        <v>0.042094222411998</v>
      </c>
      <c r="P3952" s="0" t="n">
        <v>0.0425502133877899</v>
      </c>
      <c r="Q3952" s="0" t="n">
        <v>0.0425357341291828</v>
      </c>
      <c r="R3952" s="0" t="n">
        <v>0.0423573352606142</v>
      </c>
      <c r="S3952" s="0" t="n">
        <v>0.0428661892520368</v>
      </c>
      <c r="T3952" s="0" t="n">
        <v>0.0423772353365085</v>
      </c>
      <c r="U3952" s="0" t="n">
        <v>0.0427561525861513</v>
      </c>
      <c r="V3952" s="0" t="n">
        <v>0.0432027251115914</v>
      </c>
      <c r="W3952" s="0" t="n">
        <v>0.0430172772198921</v>
      </c>
      <c r="X3952" s="0" t="n">
        <v>0.0429806190631892</v>
      </c>
    </row>
    <row r="3953" customFormat="false" ht="12.75" hidden="false" customHeight="false" outlineLevel="0" collapsed="false">
      <c r="A3953" s="0" t="n">
        <v>0.0430172772198921</v>
      </c>
      <c r="B3953" s="0" t="n">
        <v>0.0426950367537548</v>
      </c>
      <c r="C3953" s="0" t="n">
        <v>0.042528609714997</v>
      </c>
      <c r="D3953" s="0" t="n">
        <v>0.0424358537710202</v>
      </c>
      <c r="E3953" s="0" t="n">
        <v>0.0415786315340725</v>
      </c>
      <c r="F3953" s="0" t="n">
        <v>0.0410771371141111</v>
      </c>
      <c r="G3953" s="0" t="n">
        <v>0.0416368569323417</v>
      </c>
      <c r="H3953" s="0" t="n">
        <v>0.0414475612955138</v>
      </c>
      <c r="I3953" s="0" t="n">
        <v>0.0415809910216748</v>
      </c>
      <c r="J3953" s="0" t="n">
        <v>0.0415597726166151</v>
      </c>
      <c r="K3953" s="0" t="n">
        <v>0.0418742763748617</v>
      </c>
      <c r="L3953" s="0" t="n">
        <v>0.0418995189491162</v>
      </c>
      <c r="M3953" s="0" t="n">
        <v>0.041796818627368</v>
      </c>
      <c r="N3953" s="0" t="n">
        <v>0.0414628620113665</v>
      </c>
      <c r="O3953" s="0" t="n">
        <v>0.0420264754252597</v>
      </c>
      <c r="P3953" s="0" t="n">
        <v>0.0415616657876779</v>
      </c>
      <c r="Q3953" s="0" t="n">
        <v>0.0414125298910503</v>
      </c>
      <c r="R3953" s="0" t="n">
        <v>0.0417890253801288</v>
      </c>
      <c r="S3953" s="0" t="n">
        <v>0.0413332057316375</v>
      </c>
      <c r="T3953" s="0" t="n">
        <v>0.0415582468009272</v>
      </c>
      <c r="U3953" s="0" t="n">
        <v>0.0415898868117724</v>
      </c>
      <c r="V3953" s="0" t="n">
        <v>0.0414047182705512</v>
      </c>
      <c r="W3953" s="0" t="n">
        <v>0.0410280291371433</v>
      </c>
      <c r="X3953" s="0" t="n">
        <v>0.0412228386701582</v>
      </c>
    </row>
    <row r="3954" customFormat="false" ht="12.75" hidden="false" customHeight="false" outlineLevel="0" collapsed="false">
      <c r="A3954" s="0" t="n">
        <v>0.0410280291371433</v>
      </c>
      <c r="B3954" s="0" t="n">
        <v>0.0411760837554963</v>
      </c>
      <c r="C3954" s="0" t="n">
        <v>0.0414909612489153</v>
      </c>
      <c r="D3954" s="0" t="n">
        <v>0.0413132059718649</v>
      </c>
      <c r="E3954" s="0" t="n">
        <v>0.0413191855376007</v>
      </c>
      <c r="F3954" s="0" t="n">
        <v>0.0418229581811389</v>
      </c>
      <c r="G3954" s="0" t="n">
        <v>0.041970359348493</v>
      </c>
      <c r="H3954" s="0" t="n">
        <v>0.0414610075767227</v>
      </c>
      <c r="I3954" s="0" t="n">
        <v>0.0415493443627287</v>
      </c>
      <c r="J3954" s="0" t="n">
        <v>0.0415128885064937</v>
      </c>
      <c r="K3954" s="0" t="n">
        <v>0.0411273024652211</v>
      </c>
      <c r="L3954" s="0" t="n">
        <v>0.0412533949851942</v>
      </c>
      <c r="M3954" s="0" t="n">
        <v>0.0412984702194035</v>
      </c>
      <c r="N3954" s="0" t="n">
        <v>0.0413294062979918</v>
      </c>
      <c r="O3954" s="0" t="n">
        <v>0.0412122889408947</v>
      </c>
      <c r="P3954" s="0" t="n">
        <v>0.0413296860483056</v>
      </c>
      <c r="Q3954" s="0" t="n">
        <v>0.0415086588048557</v>
      </c>
      <c r="R3954" s="0" t="n">
        <v>0.0417748319440079</v>
      </c>
      <c r="S3954" s="0" t="n">
        <v>0.0415798453900276</v>
      </c>
      <c r="T3954" s="0" t="n">
        <v>0.0418270043241396</v>
      </c>
      <c r="U3954" s="0" t="n">
        <v>0.042110801502299</v>
      </c>
      <c r="V3954" s="0" t="n">
        <v>0.0415529424031077</v>
      </c>
      <c r="W3954" s="0" t="n">
        <v>0.0413309134338027</v>
      </c>
      <c r="X3954" s="0" t="n">
        <v>0.0411800851671523</v>
      </c>
    </row>
    <row r="3955" customFormat="false" ht="12.75" hidden="false" customHeight="false" outlineLevel="0" collapsed="false">
      <c r="A3955" s="0" t="n">
        <v>0.0413309134338027</v>
      </c>
      <c r="B3955" s="0" t="n">
        <v>0.0412927894168085</v>
      </c>
      <c r="C3955" s="0" t="n">
        <v>0.0411710518480871</v>
      </c>
      <c r="D3955" s="0" t="n">
        <v>0.0410826448165532</v>
      </c>
      <c r="E3955" s="0" t="n">
        <v>0.0405903929810754</v>
      </c>
      <c r="F3955" s="0" t="n">
        <v>0.0407999151984175</v>
      </c>
      <c r="G3955" s="0" t="n">
        <v>0.0410083728582021</v>
      </c>
      <c r="H3955" s="0" t="n">
        <v>0.0403114400193985</v>
      </c>
      <c r="I3955" s="0" t="n">
        <v>0.0402759039194383</v>
      </c>
      <c r="J3955" s="0" t="n">
        <v>0.040553915371556</v>
      </c>
      <c r="K3955" s="0" t="n">
        <v>0.0402477487436345</v>
      </c>
      <c r="L3955" s="0" t="n">
        <v>0.0401857747699418</v>
      </c>
      <c r="M3955" s="0" t="n">
        <v>0.0398142682555049</v>
      </c>
      <c r="N3955" s="0" t="n">
        <v>0.0400157925673747</v>
      </c>
      <c r="O3955" s="0" t="n">
        <v>0.0404259172369553</v>
      </c>
      <c r="P3955" s="0" t="n">
        <v>0.0404823938458681</v>
      </c>
      <c r="Q3955" s="0" t="n">
        <v>0.0401575087578901</v>
      </c>
      <c r="R3955" s="0" t="n">
        <v>0.0400256740598958</v>
      </c>
      <c r="S3955" s="0" t="n">
        <v>0.0401383889573674</v>
      </c>
      <c r="T3955" s="0" t="n">
        <v>0.0402613695161789</v>
      </c>
      <c r="U3955" s="0" t="n">
        <v>0.0402380879557805</v>
      </c>
      <c r="V3955" s="0" t="n">
        <v>0.0404372019270078</v>
      </c>
      <c r="W3955" s="0" t="n">
        <v>0.0402424274970189</v>
      </c>
      <c r="X3955" s="0" t="n">
        <v>0.0401147542114876</v>
      </c>
    </row>
    <row r="3956" customFormat="false" ht="12.75" hidden="false" customHeight="false" outlineLevel="0" collapsed="false">
      <c r="A3956" s="0" t="n">
        <v>0.0402424274970189</v>
      </c>
      <c r="B3956" s="0" t="n">
        <v>0.0402390245881135</v>
      </c>
      <c r="C3956" s="0" t="n">
        <v>0.0407245203390161</v>
      </c>
      <c r="D3956" s="0" t="n">
        <v>0.0411552992044631</v>
      </c>
      <c r="E3956" s="0" t="n">
        <v>0.0410687269943603</v>
      </c>
      <c r="F3956" s="0" t="n">
        <v>0.0415735699727036</v>
      </c>
      <c r="G3956" s="0" t="n">
        <v>0.0417376931101739</v>
      </c>
      <c r="H3956" s="0" t="n">
        <v>0.0415838794645376</v>
      </c>
      <c r="I3956" s="0" t="n">
        <v>0.0418825175132362</v>
      </c>
      <c r="J3956" s="0" t="n">
        <v>0.0416438868638469</v>
      </c>
      <c r="K3956" s="0" t="n">
        <v>0.0414386770013753</v>
      </c>
      <c r="L3956" s="0" t="n">
        <v>0.0413229201164317</v>
      </c>
      <c r="M3956" s="0" t="n">
        <v>0.0410146363984501</v>
      </c>
      <c r="N3956" s="0" t="n">
        <v>0.0409024500746199</v>
      </c>
      <c r="O3956" s="0" t="n">
        <v>0.0405356521084731</v>
      </c>
      <c r="P3956" s="0" t="n">
        <v>0.0403007325439606</v>
      </c>
      <c r="Q3956" s="0" t="n">
        <v>0.0402671368012472</v>
      </c>
      <c r="R3956" s="0" t="n">
        <v>0.03985257836021</v>
      </c>
      <c r="S3956" s="0" t="n">
        <v>0.0396914402034653</v>
      </c>
      <c r="T3956" s="0" t="n">
        <v>0.0399449370153885</v>
      </c>
      <c r="U3956" s="0" t="n">
        <v>0.0399350976582647</v>
      </c>
      <c r="V3956" s="0" t="n">
        <v>0.0399774274024516</v>
      </c>
      <c r="W3956" s="0" t="n">
        <v>0.0399245613543912</v>
      </c>
      <c r="X3956" s="0" t="n">
        <v>0.0404557779013076</v>
      </c>
    </row>
    <row r="3957" customFormat="false" ht="12.75" hidden="false" customHeight="false" outlineLevel="0" collapsed="false">
      <c r="A3957" s="0" t="n">
        <v>0.0399245613543912</v>
      </c>
      <c r="B3957" s="0" t="n">
        <v>0.0398960322174024</v>
      </c>
      <c r="C3957" s="0" t="n">
        <v>0.0398698190454792</v>
      </c>
      <c r="D3957" s="0" t="n">
        <v>0.039880092991127</v>
      </c>
      <c r="E3957" s="0" t="n">
        <v>0.0399551538137773</v>
      </c>
      <c r="F3957" s="0" t="n">
        <v>0.0397714654030575</v>
      </c>
      <c r="G3957" s="0" t="n">
        <v>0.0397351430520845</v>
      </c>
      <c r="H3957" s="0" t="n">
        <v>0.0398415254891417</v>
      </c>
      <c r="I3957" s="0" t="n">
        <v>0.0395631838275744</v>
      </c>
      <c r="J3957" s="0" t="n">
        <v>0.0398981584994079</v>
      </c>
      <c r="K3957" s="0" t="n">
        <v>0.0400936324060529</v>
      </c>
      <c r="L3957" s="0" t="n">
        <v>0.0397760070084411</v>
      </c>
      <c r="M3957" s="0" t="n">
        <v>0.0398343907240402</v>
      </c>
      <c r="N3957" s="0" t="n">
        <v>0.0396510848708186</v>
      </c>
      <c r="O3957" s="0" t="n">
        <v>0.0393764454774552</v>
      </c>
      <c r="P3957" s="0" t="n">
        <v>0.0396153037560339</v>
      </c>
      <c r="Q3957" s="0" t="n">
        <v>0.0393282309094718</v>
      </c>
      <c r="R3957" s="0" t="n">
        <v>0.0397471347197085</v>
      </c>
      <c r="S3957" s="0" t="n">
        <v>0.0404009698661679</v>
      </c>
      <c r="T3957" s="0" t="n">
        <v>0.0404898715157669</v>
      </c>
      <c r="U3957" s="0" t="n">
        <v>0.0407842673594159</v>
      </c>
      <c r="V3957" s="0" t="n">
        <v>0.0408905725423939</v>
      </c>
      <c r="W3957" s="0" t="n">
        <v>0.041047146261407</v>
      </c>
      <c r="X3957" s="0" t="n">
        <v>0.0410127788378106</v>
      </c>
    </row>
    <row r="3958" customFormat="false" ht="12.75" hidden="false" customHeight="false" outlineLevel="0" collapsed="false">
      <c r="A3958" s="0" t="n">
        <v>0.041047146261407</v>
      </c>
      <c r="B3958" s="0" t="n">
        <v>0.0413478233081244</v>
      </c>
      <c r="C3958" s="0" t="n">
        <v>0.0412873601217985</v>
      </c>
      <c r="D3958" s="0" t="n">
        <v>0.0411421497951157</v>
      </c>
      <c r="E3958" s="0" t="n">
        <v>0.0408940159682729</v>
      </c>
      <c r="F3958" s="0" t="n">
        <v>0.040721522731953</v>
      </c>
      <c r="G3958" s="0" t="n">
        <v>0.0407233406656569</v>
      </c>
      <c r="H3958" s="0" t="n">
        <v>0.0406587476687803</v>
      </c>
      <c r="I3958" s="0" t="n">
        <v>0.0402966706197222</v>
      </c>
      <c r="J3958" s="0" t="n">
        <v>0.0400066030999589</v>
      </c>
      <c r="K3958" s="0" t="n">
        <v>0.0398048803760384</v>
      </c>
      <c r="L3958" s="0" t="n">
        <v>0.0396695959150738</v>
      </c>
      <c r="M3958" s="0" t="n">
        <v>0.0395754156296615</v>
      </c>
      <c r="N3958" s="0" t="n">
        <v>0.0398251027300191</v>
      </c>
      <c r="O3958" s="0" t="n">
        <v>0.0396510455802733</v>
      </c>
      <c r="P3958" s="0" t="n">
        <v>0.0395797998022636</v>
      </c>
      <c r="Q3958" s="0" t="n">
        <v>0.0398668789288078</v>
      </c>
      <c r="R3958" s="0" t="n">
        <v>0.0397460810034434</v>
      </c>
      <c r="S3958" s="0" t="n">
        <v>0.0402504968180515</v>
      </c>
      <c r="T3958" s="0" t="n">
        <v>0.04044431330062</v>
      </c>
      <c r="U3958" s="0" t="n">
        <v>0.0403482536354086</v>
      </c>
      <c r="V3958" s="0" t="n">
        <v>0.0401415253164673</v>
      </c>
      <c r="W3958" s="0" t="n">
        <v>0.0399763577968337</v>
      </c>
      <c r="X3958" s="0" t="n">
        <v>0.0396592999476904</v>
      </c>
    </row>
    <row r="3959" customFormat="false" ht="12.75" hidden="false" customHeight="false" outlineLevel="0" collapsed="false">
      <c r="A3959" s="0" t="n">
        <v>0.0399763577968337</v>
      </c>
      <c r="B3959" s="0" t="n">
        <v>0.0401829784463659</v>
      </c>
      <c r="C3959" s="0" t="n">
        <v>0.0402804899458353</v>
      </c>
      <c r="D3959" s="0" t="n">
        <v>0.0402158379851973</v>
      </c>
      <c r="E3959" s="0" t="n">
        <v>0.0407300006682914</v>
      </c>
      <c r="F3959" s="0" t="n">
        <v>0.0409053167453354</v>
      </c>
      <c r="G3959" s="0" t="n">
        <v>0.0408502363404617</v>
      </c>
      <c r="H3959" s="0" t="n">
        <v>0.0406768799680717</v>
      </c>
      <c r="I3959" s="0" t="n">
        <v>0.0410823129010553</v>
      </c>
      <c r="J3959" s="0" t="n">
        <v>0.0410494703835034</v>
      </c>
      <c r="K3959" s="0" t="n">
        <v>0.0412729079606619</v>
      </c>
      <c r="L3959" s="0" t="n">
        <v>0.0415532646293849</v>
      </c>
      <c r="M3959" s="0" t="n">
        <v>0.0414783663720553</v>
      </c>
      <c r="N3959" s="0" t="n">
        <v>0.0416840722100606</v>
      </c>
      <c r="O3959" s="0" t="n">
        <v>0.0423865587985071</v>
      </c>
      <c r="P3959" s="0" t="n">
        <v>0.0427036956601391</v>
      </c>
      <c r="Q3959" s="0" t="n">
        <v>0.0426553648342612</v>
      </c>
      <c r="R3959" s="0" t="n">
        <v>0.0426552803523168</v>
      </c>
      <c r="S3959" s="0" t="n">
        <v>0.042623324602016</v>
      </c>
      <c r="T3959" s="0" t="n">
        <v>0.0428854102379899</v>
      </c>
      <c r="U3959" s="0" t="n">
        <v>0.043369175050838</v>
      </c>
      <c r="V3959" s="0" t="n">
        <v>0.0442575948140968</v>
      </c>
      <c r="W3959" s="0" t="n">
        <v>0.0445490491992887</v>
      </c>
      <c r="X3959" s="0" t="n">
        <v>0.0441203252970414</v>
      </c>
    </row>
    <row r="3960" customFormat="false" ht="12.75" hidden="false" customHeight="false" outlineLevel="0" collapsed="false">
      <c r="A3960" s="0" t="n">
        <v>0.0445490491992887</v>
      </c>
      <c r="B3960" s="0" t="n">
        <v>0.0440970218702353</v>
      </c>
      <c r="C3960" s="0" t="n">
        <v>0.0435673806301086</v>
      </c>
      <c r="D3960" s="0" t="n">
        <v>0.0437730148819379</v>
      </c>
      <c r="E3960" s="0" t="n">
        <v>0.0437549771967464</v>
      </c>
      <c r="F3960" s="0" t="n">
        <v>0.0439563859879333</v>
      </c>
      <c r="G3960" s="0" t="n">
        <v>0.0442126879868773</v>
      </c>
      <c r="H3960" s="0" t="n">
        <v>0.0441625727251819</v>
      </c>
      <c r="I3960" s="0" t="n">
        <v>0.0444614771299437</v>
      </c>
      <c r="J3960" s="0" t="n">
        <v>0.0445895041393359</v>
      </c>
      <c r="K3960" s="0" t="n">
        <v>0.0443810709427323</v>
      </c>
      <c r="L3960" s="0" t="n">
        <v>0.0445947627167624</v>
      </c>
      <c r="M3960" s="0" t="n">
        <v>0.0441967444423925</v>
      </c>
      <c r="N3960" s="0" t="n">
        <v>0.0441191373735183</v>
      </c>
      <c r="O3960" s="0" t="n">
        <v>0.0443022374260294</v>
      </c>
      <c r="P3960" s="0" t="n">
        <v>0.0443294184634702</v>
      </c>
      <c r="Q3960" s="0" t="n">
        <v>0.0442651317683531</v>
      </c>
      <c r="R3960" s="0" t="n">
        <v>0.0445175318174407</v>
      </c>
      <c r="S3960" s="0" t="n">
        <v>0.0447294937224976</v>
      </c>
      <c r="T3960" s="0" t="n">
        <v>0.0453965252373518</v>
      </c>
      <c r="U3960" s="0" t="n">
        <v>0.0454972255462041</v>
      </c>
      <c r="V3960" s="0" t="n">
        <v>0.0455903819140408</v>
      </c>
      <c r="W3960" s="0" t="n">
        <v>0.0452335677920784</v>
      </c>
      <c r="X3960" s="0" t="n">
        <v>0.0452904862709657</v>
      </c>
    </row>
    <row r="3961" customFormat="false" ht="12.75" hidden="false" customHeight="false" outlineLevel="0" collapsed="false">
      <c r="A3961" s="0" t="n">
        <v>0.0452335677920784</v>
      </c>
      <c r="B3961" s="0" t="n">
        <v>0.0459518769480178</v>
      </c>
      <c r="C3961" s="0" t="n">
        <v>0.0458876697257187</v>
      </c>
      <c r="D3961" s="0" t="n">
        <v>0.0456620286900181</v>
      </c>
      <c r="E3961" s="0" t="n">
        <v>0.0461120494456412</v>
      </c>
      <c r="F3961" s="0" t="n">
        <v>0.0457338608821141</v>
      </c>
      <c r="G3961" s="0" t="n">
        <v>0.045904138859979</v>
      </c>
      <c r="H3961" s="0" t="n">
        <v>0.0460164562270136</v>
      </c>
      <c r="I3961" s="0" t="n">
        <v>0.045739680372897</v>
      </c>
      <c r="J3961" s="0" t="n">
        <v>0.0454272830824266</v>
      </c>
      <c r="K3961" s="0" t="n">
        <v>0.045272188898975</v>
      </c>
      <c r="L3961" s="0" t="n">
        <v>0.0456574186948031</v>
      </c>
      <c r="M3961" s="0" t="n">
        <v>0.0456573655533108</v>
      </c>
      <c r="N3961" s="0" t="n">
        <v>0.0454829072754264</v>
      </c>
      <c r="O3961" s="0" t="n">
        <v>0.0449018412905691</v>
      </c>
      <c r="P3961" s="0" t="n">
        <v>0.0450144454400513</v>
      </c>
      <c r="Q3961" s="0" t="n">
        <v>0.0452159416728011</v>
      </c>
      <c r="R3961" s="0" t="n">
        <v>0.0451244054590806</v>
      </c>
      <c r="S3961" s="0" t="n">
        <v>0.0451710558309918</v>
      </c>
      <c r="T3961" s="0" t="n">
        <v>0.0456096614250009</v>
      </c>
      <c r="U3961" s="0" t="n">
        <v>0.0456808514464998</v>
      </c>
      <c r="V3961" s="0" t="n">
        <v>0.0463331843511896</v>
      </c>
      <c r="W3961" s="0" t="n">
        <v>0.0463725114307466</v>
      </c>
      <c r="X3961" s="0" t="n">
        <v>0.0466127108140316</v>
      </c>
    </row>
    <row r="3962" customFormat="false" ht="12.75" hidden="false" customHeight="false" outlineLevel="0" collapsed="false">
      <c r="A3962" s="0" t="n">
        <v>0.0463725114307466</v>
      </c>
      <c r="B3962" s="0" t="n">
        <v>0.0465958808596212</v>
      </c>
      <c r="C3962" s="0" t="n">
        <v>0.0466028063714018</v>
      </c>
      <c r="D3962" s="0" t="n">
        <v>0.0461671614804418</v>
      </c>
      <c r="E3962" s="0" t="n">
        <v>0.0456266830180367</v>
      </c>
      <c r="F3962" s="0" t="n">
        <v>0.0456530824501104</v>
      </c>
      <c r="G3962" s="0" t="n">
        <v>0.0458153418832111</v>
      </c>
      <c r="H3962" s="0" t="n">
        <v>0.045634629844561</v>
      </c>
      <c r="I3962" s="0" t="n">
        <v>0.0456129526038217</v>
      </c>
      <c r="J3962" s="0" t="n">
        <v>0.0456175542056136</v>
      </c>
      <c r="K3962" s="0" t="n">
        <v>0.0454537915436338</v>
      </c>
      <c r="L3962" s="0" t="n">
        <v>0.0451487208982263</v>
      </c>
      <c r="M3962" s="0" t="n">
        <v>0.0441972100672821</v>
      </c>
      <c r="N3962" s="0" t="n">
        <v>0.0442951926216469</v>
      </c>
      <c r="O3962" s="0" t="n">
        <v>0.0438129586503586</v>
      </c>
      <c r="P3962" s="0" t="n">
        <v>0.0441142775717071</v>
      </c>
      <c r="Q3962" s="0" t="n">
        <v>0.0440462192890236</v>
      </c>
      <c r="R3962" s="0" t="n">
        <v>0.043995434741185</v>
      </c>
      <c r="S3962" s="0" t="n">
        <v>0.0443636927987771</v>
      </c>
      <c r="T3962" s="0" t="n">
        <v>0.0446981463136058</v>
      </c>
      <c r="U3962" s="0" t="n">
        <v>0.0441791647776015</v>
      </c>
      <c r="V3962" s="0" t="n">
        <v>0.0442560159107079</v>
      </c>
      <c r="W3962" s="0" t="n">
        <v>0.0441340832689948</v>
      </c>
      <c r="X3962" s="0" t="n">
        <v>0.0445201575480624</v>
      </c>
    </row>
    <row r="3963" customFormat="false" ht="12.75" hidden="false" customHeight="false" outlineLevel="0" collapsed="false">
      <c r="A3963" s="0" t="n">
        <v>0.0441340832689948</v>
      </c>
      <c r="B3963" s="0" t="n">
        <v>0.0435029042215091</v>
      </c>
      <c r="C3963" s="0" t="n">
        <v>0.0436501040259256</v>
      </c>
      <c r="D3963" s="0" t="n">
        <v>0.0434999595461218</v>
      </c>
      <c r="E3963" s="0" t="n">
        <v>0.0435776699670281</v>
      </c>
      <c r="F3963" s="0" t="n">
        <v>0.0435423267510204</v>
      </c>
      <c r="G3963" s="0" t="n">
        <v>0.0432348133121652</v>
      </c>
      <c r="H3963" s="0" t="n">
        <v>0.0437262234293455</v>
      </c>
      <c r="I3963" s="0" t="n">
        <v>0.0439126163177183</v>
      </c>
      <c r="J3963" s="0" t="n">
        <v>0.0433730856223951</v>
      </c>
      <c r="K3963" s="0" t="n">
        <v>0.0434781827283891</v>
      </c>
      <c r="L3963" s="0" t="n">
        <v>0.0440034274466597</v>
      </c>
      <c r="M3963" s="0" t="n">
        <v>0.044082222992042</v>
      </c>
      <c r="N3963" s="0" t="n">
        <v>0.044663198993486</v>
      </c>
      <c r="O3963" s="0" t="n">
        <v>0.0446158162689823</v>
      </c>
      <c r="P3963" s="0" t="n">
        <v>0.0451141431264931</v>
      </c>
      <c r="Q3963" s="0" t="n">
        <v>0.0452453921040597</v>
      </c>
      <c r="R3963" s="0" t="n">
        <v>0.0457081238445361</v>
      </c>
      <c r="S3963" s="0" t="n">
        <v>0.0455713469220613</v>
      </c>
      <c r="T3963" s="0" t="n">
        <v>0.0452861047508138</v>
      </c>
      <c r="U3963" s="0" t="n">
        <v>0.0452382362042444</v>
      </c>
      <c r="V3963" s="0" t="n">
        <v>0.0451953152939221</v>
      </c>
      <c r="W3963" s="0" t="n">
        <v>0.045238222256346</v>
      </c>
      <c r="X3963" s="0" t="n">
        <v>0.0452619971454582</v>
      </c>
    </row>
    <row r="3964" customFormat="false" ht="12.75" hidden="false" customHeight="false" outlineLevel="0" collapsed="false">
      <c r="A3964" s="0" t="n">
        <v>0.045238222256346</v>
      </c>
      <c r="B3964" s="0" t="n">
        <v>0.0453386884443267</v>
      </c>
      <c r="C3964" s="0" t="n">
        <v>0.045302307018347</v>
      </c>
      <c r="D3964" s="0" t="n">
        <v>0.0448066277151284</v>
      </c>
      <c r="E3964" s="0" t="n">
        <v>0.0449390917194494</v>
      </c>
      <c r="F3964" s="0" t="n">
        <v>0.0449516483912851</v>
      </c>
      <c r="G3964" s="0" t="n">
        <v>0.0446468599869208</v>
      </c>
      <c r="H3964" s="0" t="n">
        <v>0.0441625616645472</v>
      </c>
      <c r="I3964" s="0" t="n">
        <v>0.0441836414687685</v>
      </c>
      <c r="J3964" s="0" t="n">
        <v>0.0442746156022697</v>
      </c>
      <c r="K3964" s="0" t="n">
        <v>0.0438894125533399</v>
      </c>
      <c r="L3964" s="0" t="n">
        <v>0.0441243314745276</v>
      </c>
      <c r="M3964" s="0" t="n">
        <v>0.0448631998507451</v>
      </c>
      <c r="N3964" s="0" t="n">
        <v>0.0449015114623995</v>
      </c>
      <c r="O3964" s="0" t="n">
        <v>0.0448747016941177</v>
      </c>
      <c r="P3964" s="0" t="n">
        <v>0.0448483636891316</v>
      </c>
      <c r="Q3964" s="0" t="n">
        <v>0.0452454803609366</v>
      </c>
      <c r="R3964" s="0" t="n">
        <v>0.0449790852293529</v>
      </c>
      <c r="S3964" s="0" t="n">
        <v>0.0451105180953744</v>
      </c>
      <c r="T3964" s="0" t="n">
        <v>0.0452397612610893</v>
      </c>
      <c r="U3964" s="0" t="n">
        <v>0.0449376006092583</v>
      </c>
      <c r="V3964" s="0" t="n">
        <v>0.0445149507394749</v>
      </c>
      <c r="W3964" s="0" t="n">
        <v>0.044248207747659</v>
      </c>
      <c r="X3964" s="0" t="n">
        <v>0.044432441749538</v>
      </c>
    </row>
    <row r="3965" customFormat="false" ht="12.75" hidden="false" customHeight="false" outlineLevel="0" collapsed="false">
      <c r="A3965" s="0" t="n">
        <v>0.044248207747659</v>
      </c>
      <c r="B3965" s="0" t="n">
        <v>0.0440831140130321</v>
      </c>
      <c r="C3965" s="0" t="n">
        <v>0.0435060010049193</v>
      </c>
      <c r="D3965" s="0" t="n">
        <v>0.0436462874720224</v>
      </c>
      <c r="E3965" s="0" t="n">
        <v>0.0437151697432069</v>
      </c>
      <c r="F3965" s="0" t="n">
        <v>0.0431989920174811</v>
      </c>
      <c r="G3965" s="0" t="n">
        <v>0.0425381269733702</v>
      </c>
      <c r="H3965" s="0" t="n">
        <v>0.0423084688338385</v>
      </c>
      <c r="I3965" s="0" t="n">
        <v>0.0425207460294537</v>
      </c>
      <c r="J3965" s="0" t="n">
        <v>0.0424847456392499</v>
      </c>
      <c r="K3965" s="0" t="n">
        <v>0.0423819051451447</v>
      </c>
      <c r="L3965" s="0" t="n">
        <v>0.0428363600167256</v>
      </c>
      <c r="M3965" s="0" t="n">
        <v>0.0429376024260109</v>
      </c>
      <c r="N3965" s="0" t="n">
        <v>0.0433152648643389</v>
      </c>
      <c r="O3965" s="0" t="n">
        <v>0.0427932044199876</v>
      </c>
      <c r="P3965" s="0" t="n">
        <v>0.0431611238432752</v>
      </c>
      <c r="Q3965" s="0" t="n">
        <v>0.0435984333492197</v>
      </c>
      <c r="R3965" s="0" t="n">
        <v>0.0437995590598045</v>
      </c>
      <c r="S3965" s="0" t="n">
        <v>0.0437734921410584</v>
      </c>
      <c r="T3965" s="0" t="n">
        <v>0.0432262059016937</v>
      </c>
      <c r="U3965" s="0" t="n">
        <v>0.0432814117836918</v>
      </c>
      <c r="V3965" s="0" t="n">
        <v>0.0436309410207921</v>
      </c>
      <c r="W3965" s="0" t="n">
        <v>0.0433809626780822</v>
      </c>
      <c r="X3965" s="0" t="n">
        <v>0.0434914154375332</v>
      </c>
    </row>
    <row r="3966" customFormat="false" ht="12.75" hidden="false" customHeight="false" outlineLevel="0" collapsed="false">
      <c r="A3966" s="0" t="n">
        <v>0.0433809626780822</v>
      </c>
      <c r="B3966" s="0" t="n">
        <v>0.0434358792032829</v>
      </c>
      <c r="C3966" s="0" t="n">
        <v>0.043638378424244</v>
      </c>
      <c r="D3966" s="0" t="n">
        <v>0.04343587961797</v>
      </c>
      <c r="E3966" s="0" t="n">
        <v>0.0436963555678592</v>
      </c>
      <c r="F3966" s="0" t="n">
        <v>0.0436174613716642</v>
      </c>
      <c r="G3966" s="0" t="n">
        <v>0.0436474895267656</v>
      </c>
      <c r="H3966" s="0" t="n">
        <v>0.0435368342169492</v>
      </c>
      <c r="I3966" s="0" t="n">
        <v>0.0434266052152141</v>
      </c>
      <c r="J3966" s="0" t="n">
        <v>0.0433825177286829</v>
      </c>
      <c r="K3966" s="0" t="n">
        <v>0.0434810353129268</v>
      </c>
      <c r="L3966" s="0" t="n">
        <v>0.0436224776060193</v>
      </c>
      <c r="M3966" s="0" t="n">
        <v>0.0439273136591511</v>
      </c>
      <c r="N3966" s="0" t="n">
        <v>0.0441711468799701</v>
      </c>
      <c r="O3966" s="0" t="n">
        <v>0.0440111938234095</v>
      </c>
      <c r="P3966" s="0" t="n">
        <v>0.0441623231743943</v>
      </c>
      <c r="Q3966" s="0" t="n">
        <v>0.044665160131528</v>
      </c>
      <c r="R3966" s="0" t="n">
        <v>0.0444715520364085</v>
      </c>
      <c r="S3966" s="0" t="n">
        <v>0.0446252699420756</v>
      </c>
      <c r="T3966" s="0" t="n">
        <v>0.044458901010866</v>
      </c>
      <c r="U3966" s="0" t="n">
        <v>0.043823703212767</v>
      </c>
      <c r="V3966" s="0" t="n">
        <v>0.0439441452004647</v>
      </c>
      <c r="W3966" s="0" t="n">
        <v>0.0446412690252065</v>
      </c>
      <c r="X3966" s="0" t="n">
        <v>0.0444162484389818</v>
      </c>
    </row>
    <row r="3967" customFormat="false" ht="12.75" hidden="false" customHeight="false" outlineLevel="0" collapsed="false">
      <c r="A3967" s="0" t="n">
        <v>0.0446412690252065</v>
      </c>
      <c r="B3967" s="0" t="n">
        <v>0.0450195384478177</v>
      </c>
      <c r="C3967" s="0" t="n">
        <v>0.044795503547469</v>
      </c>
      <c r="D3967" s="0" t="n">
        <v>0.0452044869186278</v>
      </c>
      <c r="E3967" s="0" t="n">
        <v>0.0453827116279263</v>
      </c>
      <c r="F3967" s="0" t="n">
        <v>0.0460044842386977</v>
      </c>
      <c r="G3967" s="0" t="n">
        <v>0.0460575675575314</v>
      </c>
      <c r="H3967" s="0" t="n">
        <v>0.0459312740199849</v>
      </c>
      <c r="I3967" s="0" t="n">
        <v>0.0457896696686907</v>
      </c>
      <c r="J3967" s="0" t="n">
        <v>0.0458841157149867</v>
      </c>
      <c r="K3967" s="0" t="n">
        <v>0.0458681741168077</v>
      </c>
      <c r="L3967" s="0" t="n">
        <v>0.0457732884946081</v>
      </c>
      <c r="M3967" s="0" t="n">
        <v>0.0454435966357046</v>
      </c>
      <c r="N3967" s="0" t="n">
        <v>0.045537822558498</v>
      </c>
      <c r="O3967" s="0" t="n">
        <v>0.0454121818680958</v>
      </c>
      <c r="P3967" s="0" t="n">
        <v>0.0453829496472409</v>
      </c>
      <c r="Q3967" s="0" t="n">
        <v>0.0450692425001267</v>
      </c>
      <c r="R3967" s="0" t="n">
        <v>0.0446788176986313</v>
      </c>
      <c r="S3967" s="0" t="n">
        <v>0.0447517519320391</v>
      </c>
      <c r="T3967" s="0" t="n">
        <v>0.0450700691063088</v>
      </c>
      <c r="U3967" s="0" t="n">
        <v>0.0454168876336276</v>
      </c>
      <c r="V3967" s="0" t="n">
        <v>0.04549627704531</v>
      </c>
      <c r="W3967" s="0" t="n">
        <v>0.0454777671615992</v>
      </c>
      <c r="X3967" s="0" t="n">
        <v>0.0453460186487339</v>
      </c>
    </row>
    <row r="3968" customFormat="false" ht="12.75" hidden="false" customHeight="false" outlineLevel="0" collapsed="false">
      <c r="A3968" s="0" t="n">
        <v>0.0454777671615992</v>
      </c>
      <c r="B3968" s="0" t="n">
        <v>0.0452401538119317</v>
      </c>
      <c r="C3968" s="0" t="n">
        <v>0.0451116967780859</v>
      </c>
      <c r="D3968" s="0" t="n">
        <v>0.0447109640235361</v>
      </c>
      <c r="E3968" s="0" t="n">
        <v>0.0444431934257104</v>
      </c>
      <c r="F3968" s="0" t="n">
        <v>0.044635019440585</v>
      </c>
      <c r="G3968" s="0" t="n">
        <v>0.0449643826669499</v>
      </c>
      <c r="H3968" s="0" t="n">
        <v>0.0450998372350669</v>
      </c>
      <c r="I3968" s="0" t="n">
        <v>0.0449906573074189</v>
      </c>
      <c r="J3968" s="0" t="n">
        <v>0.0453211741679979</v>
      </c>
      <c r="K3968" s="0" t="n">
        <v>0.0456059647957085</v>
      </c>
      <c r="L3968" s="0" t="n">
        <v>0.0465668208378432</v>
      </c>
      <c r="M3968" s="0" t="n">
        <v>0.047024075220244</v>
      </c>
      <c r="N3968" s="0" t="n">
        <v>0.047160630779015</v>
      </c>
      <c r="O3968" s="0" t="n">
        <v>0.0467179329842651</v>
      </c>
      <c r="P3968" s="0" t="n">
        <v>0.0465680828226742</v>
      </c>
      <c r="Q3968" s="0" t="n">
        <v>0.046847788848728</v>
      </c>
      <c r="R3968" s="0" t="n">
        <v>0.0470310444824571</v>
      </c>
      <c r="S3968" s="0" t="n">
        <v>0.0465396700265984</v>
      </c>
      <c r="T3968" s="0" t="n">
        <v>0.0463174923300156</v>
      </c>
      <c r="U3968" s="0" t="n">
        <v>0.0465045917981166</v>
      </c>
      <c r="V3968" s="0" t="n">
        <v>0.0462260133321702</v>
      </c>
      <c r="W3968" s="0" t="n">
        <v>0.0460217509876416</v>
      </c>
      <c r="X3968" s="0" t="n">
        <v>0.0455158048143805</v>
      </c>
    </row>
    <row r="3969" customFormat="false" ht="12.75" hidden="false" customHeight="false" outlineLevel="0" collapsed="false">
      <c r="A3969" s="0" t="n">
        <v>0.0460217509876416</v>
      </c>
      <c r="B3969" s="0" t="n">
        <v>0.0459115450327538</v>
      </c>
      <c r="C3969" s="0" t="n">
        <v>0.0457450121691945</v>
      </c>
      <c r="D3969" s="0" t="n">
        <v>0.0453699479691892</v>
      </c>
      <c r="E3969" s="0" t="n">
        <v>0.0451392681099019</v>
      </c>
      <c r="F3969" s="0" t="n">
        <v>0.0455076392203853</v>
      </c>
      <c r="G3969" s="0" t="n">
        <v>0.045905272261873</v>
      </c>
      <c r="H3969" s="0" t="n">
        <v>0.0454979638111221</v>
      </c>
      <c r="I3969" s="0" t="n">
        <v>0.0452128610960225</v>
      </c>
      <c r="J3969" s="0" t="n">
        <v>0.0452756216155303</v>
      </c>
      <c r="K3969" s="0" t="n">
        <v>0.0452098387464522</v>
      </c>
      <c r="L3969" s="0" t="n">
        <v>0.0445307500272991</v>
      </c>
      <c r="M3969" s="0" t="n">
        <v>0.0443761312380865</v>
      </c>
      <c r="N3969" s="0" t="n">
        <v>0.0446927525976674</v>
      </c>
      <c r="O3969" s="0" t="n">
        <v>0.0451986045224048</v>
      </c>
      <c r="P3969" s="0" t="n">
        <v>0.0452803818827623</v>
      </c>
      <c r="Q3969" s="0" t="n">
        <v>0.0450300952687195</v>
      </c>
      <c r="R3969" s="0" t="n">
        <v>0.0449561232862244</v>
      </c>
      <c r="S3969" s="0" t="n">
        <v>0.045127487426756</v>
      </c>
      <c r="T3969" s="0" t="n">
        <v>0.044995452231382</v>
      </c>
      <c r="U3969" s="0" t="n">
        <v>0.0448090113424361</v>
      </c>
      <c r="V3969" s="0" t="n">
        <v>0.0449772133542029</v>
      </c>
      <c r="W3969" s="0" t="n">
        <v>0.045056670115178</v>
      </c>
      <c r="X3969" s="0" t="n">
        <v>0.0450777074887319</v>
      </c>
    </row>
    <row r="3970" customFormat="false" ht="12.75" hidden="false" customHeight="false" outlineLevel="0" collapsed="false">
      <c r="A3970" s="0" t="n">
        <v>0.045056670115178</v>
      </c>
      <c r="B3970" s="0" t="n">
        <v>0.044950820053075</v>
      </c>
      <c r="C3970" s="0" t="n">
        <v>0.0450990978459359</v>
      </c>
      <c r="D3970" s="0" t="n">
        <v>0.0447833389400021</v>
      </c>
      <c r="E3970" s="0" t="n">
        <v>0.0448993147440784</v>
      </c>
      <c r="F3970" s="0" t="n">
        <v>0.0452834858028738</v>
      </c>
      <c r="G3970" s="0" t="n">
        <v>0.0454268969599201</v>
      </c>
      <c r="H3970" s="0" t="n">
        <v>0.0455585705101583</v>
      </c>
      <c r="I3970" s="0" t="n">
        <v>0.0459462984818596</v>
      </c>
      <c r="J3970" s="0" t="n">
        <v>0.0454560833396192</v>
      </c>
      <c r="K3970" s="0" t="n">
        <v>0.04557561629918</v>
      </c>
      <c r="L3970" s="0" t="n">
        <v>0.0456190551187984</v>
      </c>
      <c r="M3970" s="0" t="n">
        <v>0.0450753924476655</v>
      </c>
      <c r="N3970" s="0" t="n">
        <v>0.0449850852794339</v>
      </c>
      <c r="O3970" s="0" t="n">
        <v>0.0450894463446674</v>
      </c>
      <c r="P3970" s="0" t="n">
        <v>0.0445644241659309</v>
      </c>
      <c r="Q3970" s="0" t="n">
        <v>0.0445715632819407</v>
      </c>
      <c r="R3970" s="0" t="n">
        <v>0.0445264972281277</v>
      </c>
      <c r="S3970" s="0" t="n">
        <v>0.0444730273063148</v>
      </c>
      <c r="T3970" s="0" t="n">
        <v>0.0439193797361879</v>
      </c>
      <c r="U3970" s="0" t="n">
        <v>0.0440418640833633</v>
      </c>
      <c r="V3970" s="0" t="n">
        <v>0.0444332510613156</v>
      </c>
      <c r="W3970" s="0" t="n">
        <v>0.0444916089143414</v>
      </c>
      <c r="X3970" s="0" t="n">
        <v>0.0442745994757725</v>
      </c>
    </row>
    <row r="3971" customFormat="false" ht="12.75" hidden="false" customHeight="false" outlineLevel="0" collapsed="false">
      <c r="A3971" s="0" t="n">
        <v>0.0444916089143414</v>
      </c>
      <c r="B3971" s="0" t="n">
        <v>0.0444264274607424</v>
      </c>
      <c r="C3971" s="0" t="n">
        <v>0.044697354149848</v>
      </c>
      <c r="D3971" s="0" t="n">
        <v>0.0447221659704043</v>
      </c>
      <c r="E3971" s="0" t="n">
        <v>0.044773398207704</v>
      </c>
      <c r="F3971" s="0" t="n">
        <v>0.044351800145966</v>
      </c>
      <c r="G3971" s="0" t="n">
        <v>0.0438936646553755</v>
      </c>
      <c r="H3971" s="0" t="n">
        <v>0.0435791047018118</v>
      </c>
      <c r="I3971" s="0" t="n">
        <v>0.0438212084124943</v>
      </c>
      <c r="J3971" s="0" t="n">
        <v>0.0437790183798945</v>
      </c>
      <c r="K3971" s="0" t="n">
        <v>0.0435485692052454</v>
      </c>
      <c r="L3971" s="0" t="n">
        <v>0.0434481603153802</v>
      </c>
      <c r="M3971" s="0" t="n">
        <v>0.0433896386358777</v>
      </c>
      <c r="N3971" s="0" t="n">
        <v>0.0441205616974495</v>
      </c>
      <c r="O3971" s="0" t="n">
        <v>0.0440899527612636</v>
      </c>
      <c r="P3971" s="0" t="n">
        <v>0.0437705913798814</v>
      </c>
      <c r="Q3971" s="0" t="n">
        <v>0.0440647751809718</v>
      </c>
      <c r="R3971" s="0" t="n">
        <v>0.044202442391223</v>
      </c>
      <c r="S3971" s="0" t="n">
        <v>0.0445773097574059</v>
      </c>
      <c r="T3971" s="0" t="n">
        <v>0.0447561160539529</v>
      </c>
      <c r="U3971" s="0" t="n">
        <v>0.0449226187958953</v>
      </c>
      <c r="V3971" s="0" t="n">
        <v>0.0449562259039074</v>
      </c>
      <c r="W3971" s="0" t="n">
        <v>0.0445185453771724</v>
      </c>
      <c r="X3971" s="0" t="n">
        <v>0.0452136657571687</v>
      </c>
    </row>
    <row r="3972" customFormat="false" ht="12.75" hidden="false" customHeight="false" outlineLevel="0" collapsed="false">
      <c r="A3972" s="0" t="n">
        <v>0.0445185453771724</v>
      </c>
      <c r="B3972" s="0" t="n">
        <v>0.0445948939562431</v>
      </c>
      <c r="C3972" s="0" t="n">
        <v>0.0451353538743868</v>
      </c>
      <c r="D3972" s="0" t="n">
        <v>0.0453658259990632</v>
      </c>
      <c r="E3972" s="0" t="n">
        <v>0.0451892808256177</v>
      </c>
      <c r="F3972" s="0" t="n">
        <v>0.0455454141494727</v>
      </c>
      <c r="G3972" s="0" t="n">
        <v>0.0459255247283213</v>
      </c>
      <c r="H3972" s="0" t="n">
        <v>0.0463770090845588</v>
      </c>
      <c r="I3972" s="0" t="n">
        <v>0.0461693910901246</v>
      </c>
      <c r="J3972" s="0" t="n">
        <v>0.0465104607305699</v>
      </c>
      <c r="K3972" s="0" t="n">
        <v>0.0464593845975732</v>
      </c>
      <c r="L3972" s="0" t="n">
        <v>0.047231899948443</v>
      </c>
      <c r="M3972" s="0" t="n">
        <v>0.0468746386142829</v>
      </c>
      <c r="N3972" s="0" t="n">
        <v>0.0465978931909824</v>
      </c>
      <c r="O3972" s="0" t="n">
        <v>0.0467969149555707</v>
      </c>
      <c r="P3972" s="0" t="n">
        <v>0.046731417756117</v>
      </c>
      <c r="Q3972" s="0" t="n">
        <v>0.046402767299518</v>
      </c>
      <c r="R3972" s="0" t="n">
        <v>0.0464079701224049</v>
      </c>
      <c r="S3972" s="0" t="n">
        <v>0.0470500895801749</v>
      </c>
      <c r="T3972" s="0" t="n">
        <v>0.0469755825979993</v>
      </c>
      <c r="U3972" s="0" t="n">
        <v>0.0467550537311967</v>
      </c>
      <c r="V3972" s="0" t="n">
        <v>0.0465584932582934</v>
      </c>
      <c r="W3972" s="0" t="n">
        <v>0.046808134512043</v>
      </c>
      <c r="X3972" s="0" t="n">
        <v>0.0473337319132135</v>
      </c>
    </row>
    <row r="3973" customFormat="false" ht="12.75" hidden="false" customHeight="false" outlineLevel="0" collapsed="false">
      <c r="A3973" s="0" t="n">
        <v>0.046808134512043</v>
      </c>
      <c r="B3973" s="0" t="n">
        <v>0.046197309136475</v>
      </c>
      <c r="C3973" s="0" t="n">
        <v>0.0468553566566807</v>
      </c>
      <c r="D3973" s="0" t="n">
        <v>0.0470603096199145</v>
      </c>
      <c r="E3973" s="0" t="n">
        <v>0.0465712558560321</v>
      </c>
      <c r="F3973" s="0" t="n">
        <v>0.0471836295083407</v>
      </c>
      <c r="G3973" s="0" t="n">
        <v>0.0471998310787929</v>
      </c>
      <c r="H3973" s="0" t="n">
        <v>0.0469846851383577</v>
      </c>
      <c r="I3973" s="0" t="n">
        <v>0.04685816986232</v>
      </c>
      <c r="J3973" s="0" t="n">
        <v>0.0472277752108307</v>
      </c>
      <c r="K3973" s="0" t="n">
        <v>0.0475150012077488</v>
      </c>
      <c r="L3973" s="0" t="n">
        <v>0.0476226975918176</v>
      </c>
      <c r="M3973" s="0" t="n">
        <v>0.0478014143201917</v>
      </c>
      <c r="N3973" s="0" t="n">
        <v>0.0478461132162231</v>
      </c>
      <c r="O3973" s="0" t="n">
        <v>0.048018457591734</v>
      </c>
      <c r="P3973" s="0" t="n">
        <v>0.0479210676705277</v>
      </c>
      <c r="Q3973" s="0" t="n">
        <v>0.0478394667578359</v>
      </c>
      <c r="R3973" s="0" t="n">
        <v>0.0481387782021338</v>
      </c>
      <c r="S3973" s="0" t="n">
        <v>0.0477247019825738</v>
      </c>
      <c r="T3973" s="0" t="n">
        <v>0.0480503964158835</v>
      </c>
      <c r="U3973" s="0" t="n">
        <v>0.0478707444999696</v>
      </c>
      <c r="V3973" s="0" t="n">
        <v>0.0479893208470091</v>
      </c>
      <c r="W3973" s="0" t="n">
        <v>0.0479010946069518</v>
      </c>
      <c r="X3973" s="0" t="n">
        <v>0.0483963588194003</v>
      </c>
    </row>
    <row r="3974" customFormat="false" ht="12.75" hidden="false" customHeight="false" outlineLevel="0" collapsed="false">
      <c r="A3974" s="0" t="n">
        <v>0.0479010946069518</v>
      </c>
      <c r="B3974" s="0" t="n">
        <v>0.0477851080067957</v>
      </c>
      <c r="C3974" s="0" t="n">
        <v>0.0479008064372903</v>
      </c>
      <c r="D3974" s="0" t="n">
        <v>0.0473522652483246</v>
      </c>
      <c r="E3974" s="0" t="n">
        <v>0.0471944877281684</v>
      </c>
      <c r="F3974" s="0" t="n">
        <v>0.0471801055382877</v>
      </c>
      <c r="G3974" s="0" t="n">
        <v>0.0474098912736797</v>
      </c>
      <c r="H3974" s="0" t="n">
        <v>0.0474231520978785</v>
      </c>
      <c r="I3974" s="0" t="n">
        <v>0.0475582685528078</v>
      </c>
      <c r="J3974" s="0" t="n">
        <v>0.0474930196476284</v>
      </c>
      <c r="K3974" s="0" t="n">
        <v>0.0472674871999879</v>
      </c>
      <c r="L3974" s="0" t="n">
        <v>0.0471827245756449</v>
      </c>
      <c r="M3974" s="0" t="n">
        <v>0.046979724652017</v>
      </c>
      <c r="N3974" s="0" t="n">
        <v>0.0466143264449364</v>
      </c>
      <c r="O3974" s="0" t="n">
        <v>0.0469207074194773</v>
      </c>
      <c r="P3974" s="0" t="n">
        <v>0.0471928122225628</v>
      </c>
      <c r="Q3974" s="0" t="n">
        <v>0.047535417389684</v>
      </c>
      <c r="R3974" s="0" t="n">
        <v>0.0472891305878852</v>
      </c>
      <c r="S3974" s="0" t="n">
        <v>0.0470039120013196</v>
      </c>
      <c r="T3974" s="0" t="n">
        <v>0.0479089290379531</v>
      </c>
      <c r="U3974" s="0" t="n">
        <v>0.0480538429178074</v>
      </c>
      <c r="V3974" s="0" t="n">
        <v>0.0483237327203879</v>
      </c>
      <c r="W3974" s="0" t="n">
        <v>0.0484558862505543</v>
      </c>
      <c r="X3974" s="0" t="n">
        <v>0.0482881663861864</v>
      </c>
    </row>
    <row r="3975" customFormat="false" ht="12.75" hidden="false" customHeight="false" outlineLevel="0" collapsed="false">
      <c r="A3975" s="0" t="n">
        <v>0.0484558862505543</v>
      </c>
      <c r="B3975" s="0" t="n">
        <v>0.0487452927464578</v>
      </c>
      <c r="C3975" s="0" t="n">
        <v>0.0486365104279816</v>
      </c>
      <c r="D3975" s="0" t="n">
        <v>0.0483096026284797</v>
      </c>
      <c r="E3975" s="0" t="n">
        <v>0.048094973176751</v>
      </c>
      <c r="F3975" s="0" t="n">
        <v>0.0483482845579435</v>
      </c>
      <c r="G3975" s="0" t="n">
        <v>0.048121519393248</v>
      </c>
      <c r="H3975" s="0" t="n">
        <v>0.0480789772523959</v>
      </c>
      <c r="I3975" s="0" t="n">
        <v>0.0486171234476211</v>
      </c>
      <c r="J3975" s="0" t="n">
        <v>0.0484802960872435</v>
      </c>
      <c r="K3975" s="0" t="n">
        <v>0.0489812647201564</v>
      </c>
      <c r="L3975" s="0" t="n">
        <v>0.0489849869127696</v>
      </c>
      <c r="M3975" s="0" t="n">
        <v>0.0491485755431249</v>
      </c>
      <c r="N3975" s="0" t="n">
        <v>0.049227487520701</v>
      </c>
      <c r="O3975" s="0" t="n">
        <v>0.0498334426195484</v>
      </c>
      <c r="P3975" s="0" t="n">
        <v>0.0496474449604444</v>
      </c>
      <c r="Q3975" s="0" t="n">
        <v>0.0501526187614592</v>
      </c>
      <c r="R3975" s="0" t="n">
        <v>0.0499535733334375</v>
      </c>
      <c r="S3975" s="0" t="n">
        <v>0.0503903607519779</v>
      </c>
      <c r="T3975" s="0" t="n">
        <v>0.0505596432327078</v>
      </c>
      <c r="U3975" s="0" t="n">
        <v>0.0504254712245455</v>
      </c>
      <c r="V3975" s="0" t="n">
        <v>0.0503322463391848</v>
      </c>
      <c r="W3975" s="0" t="n">
        <v>0.0504154719549199</v>
      </c>
      <c r="X3975" s="0" t="n">
        <v>0.0505774400572487</v>
      </c>
    </row>
    <row r="3976" customFormat="false" ht="12.75" hidden="false" customHeight="false" outlineLevel="0" collapsed="false">
      <c r="A3976" s="0" t="n">
        <v>0.0504154719549199</v>
      </c>
      <c r="B3976" s="0" t="n">
        <v>0.0502396067088686</v>
      </c>
      <c r="C3976" s="0" t="n">
        <v>0.051085767954083</v>
      </c>
      <c r="D3976" s="0" t="n">
        <v>0.0513028270998283</v>
      </c>
      <c r="E3976" s="0" t="n">
        <v>0.0516446914581769</v>
      </c>
      <c r="F3976" s="0" t="n">
        <v>0.0515602079142085</v>
      </c>
      <c r="G3976" s="0" t="n">
        <v>0.0512962835628327</v>
      </c>
      <c r="H3976" s="0" t="n">
        <v>0.0513311706364517</v>
      </c>
      <c r="I3976" s="0" t="n">
        <v>0.0521826586617987</v>
      </c>
      <c r="J3976" s="0" t="n">
        <v>0.0521471094516768</v>
      </c>
      <c r="K3976" s="0" t="n">
        <v>0.0524466155645126</v>
      </c>
      <c r="L3976" s="0" t="n">
        <v>0.0528409103292544</v>
      </c>
      <c r="M3976" s="0" t="n">
        <v>0.0525195735888904</v>
      </c>
      <c r="N3976" s="0" t="n">
        <v>0.0525981943355754</v>
      </c>
      <c r="O3976" s="0" t="n">
        <v>0.0524985621693482</v>
      </c>
      <c r="P3976" s="0" t="n">
        <v>0.052377068748257</v>
      </c>
      <c r="Q3976" s="0" t="n">
        <v>0.0530377600270416</v>
      </c>
      <c r="R3976" s="0" t="n">
        <v>0.0531366470288998</v>
      </c>
      <c r="S3976" s="0" t="n">
        <v>0.0532324264911452</v>
      </c>
      <c r="T3976" s="0" t="n">
        <v>0.0528456414333831</v>
      </c>
      <c r="U3976" s="0" t="n">
        <v>0.0529891123760139</v>
      </c>
      <c r="V3976" s="0" t="n">
        <v>0.0531820964431358</v>
      </c>
      <c r="W3976" s="0" t="n">
        <v>0.0540159287731005</v>
      </c>
      <c r="X3976" s="0" t="n">
        <v>0.0538839941567469</v>
      </c>
    </row>
    <row r="3977" customFormat="false" ht="12.75" hidden="false" customHeight="false" outlineLevel="0" collapsed="false">
      <c r="A3977" s="0" t="n">
        <v>0.0540159287731005</v>
      </c>
      <c r="B3977" s="0" t="n">
        <v>0.0537747972838657</v>
      </c>
      <c r="C3977" s="0" t="n">
        <v>0.0535563268023151</v>
      </c>
      <c r="D3977" s="0" t="n">
        <v>0.0533689488034694</v>
      </c>
      <c r="E3977" s="0" t="n">
        <v>0.0532731865067215</v>
      </c>
      <c r="F3977" s="0" t="n">
        <v>0.0530524519703896</v>
      </c>
      <c r="G3977" s="0" t="n">
        <v>0.0526610039153583</v>
      </c>
      <c r="H3977" s="0" t="n">
        <v>0.052467881501167</v>
      </c>
      <c r="I3977" s="0" t="n">
        <v>0.0517884923651395</v>
      </c>
      <c r="J3977" s="0" t="n">
        <v>0.0524150872389624</v>
      </c>
      <c r="K3977" s="0" t="n">
        <v>0.0527758985472004</v>
      </c>
      <c r="L3977" s="0" t="n">
        <v>0.052591805949212</v>
      </c>
      <c r="M3977" s="0" t="n">
        <v>0.053109976740367</v>
      </c>
      <c r="N3977" s="0" t="n">
        <v>0.0533234090897918</v>
      </c>
      <c r="O3977" s="0" t="n">
        <v>0.0531823087892011</v>
      </c>
      <c r="P3977" s="0" t="n">
        <v>0.0531533845574409</v>
      </c>
      <c r="Q3977" s="0" t="n">
        <v>0.0531505966927449</v>
      </c>
      <c r="R3977" s="0" t="n">
        <v>0.0537814135950656</v>
      </c>
      <c r="S3977" s="0" t="n">
        <v>0.0545771768435356</v>
      </c>
      <c r="T3977" s="0" t="n">
        <v>0.0539138910273023</v>
      </c>
      <c r="U3977" s="0" t="n">
        <v>0.0544116755028327</v>
      </c>
      <c r="V3977" s="0" t="n">
        <v>0.0547463272246786</v>
      </c>
      <c r="W3977" s="0" t="n">
        <v>0.0546414526149178</v>
      </c>
      <c r="X3977" s="0" t="n">
        <v>0.0550714723034889</v>
      </c>
    </row>
    <row r="3978" customFormat="false" ht="12.75" hidden="false" customHeight="false" outlineLevel="0" collapsed="false">
      <c r="A3978" s="0" t="n">
        <v>0.0546414526149178</v>
      </c>
      <c r="B3978" s="0" t="n">
        <v>0.0543452984053636</v>
      </c>
      <c r="C3978" s="0" t="n">
        <v>0.0544154170646797</v>
      </c>
      <c r="D3978" s="0" t="n">
        <v>0.0540974051135421</v>
      </c>
      <c r="E3978" s="0" t="n">
        <v>0.0540029379247304</v>
      </c>
      <c r="F3978" s="0" t="n">
        <v>0.0534222067986784</v>
      </c>
      <c r="G3978" s="0" t="n">
        <v>0.0527103934319518</v>
      </c>
      <c r="H3978" s="0" t="n">
        <v>0.0526099597444263</v>
      </c>
      <c r="I3978" s="0" t="n">
        <v>0.0527199552957023</v>
      </c>
      <c r="J3978" s="0" t="n">
        <v>0.0524845995221103</v>
      </c>
      <c r="K3978" s="0" t="n">
        <v>0.0519928302635347</v>
      </c>
      <c r="L3978" s="0" t="n">
        <v>0.0518781762934516</v>
      </c>
      <c r="M3978" s="0" t="n">
        <v>0.0517912540394033</v>
      </c>
      <c r="N3978" s="0" t="n">
        <v>0.0508294678345828</v>
      </c>
      <c r="O3978" s="0" t="n">
        <v>0.0513414811002026</v>
      </c>
      <c r="P3978" s="0" t="n">
        <v>0.0507621104492748</v>
      </c>
      <c r="Q3978" s="0" t="n">
        <v>0.0503844513611405</v>
      </c>
      <c r="R3978" s="0" t="n">
        <v>0.0509014578027044</v>
      </c>
      <c r="S3978" s="0" t="n">
        <v>0.0503251649285181</v>
      </c>
      <c r="T3978" s="0" t="n">
        <v>0.0500098287599066</v>
      </c>
      <c r="U3978" s="0" t="n">
        <v>0.0500051220388336</v>
      </c>
      <c r="V3978" s="0" t="n">
        <v>0.0503071599830744</v>
      </c>
      <c r="W3978" s="0" t="n">
        <v>0.0505668097248727</v>
      </c>
      <c r="X3978" s="0" t="n">
        <v>0.0501542906034848</v>
      </c>
    </row>
    <row r="3979" customFormat="false" ht="12.75" hidden="false" customHeight="false" outlineLevel="0" collapsed="false">
      <c r="A3979" s="0" t="n">
        <v>0.0505668097248727</v>
      </c>
      <c r="B3979" s="0" t="n">
        <v>0.0506239433110222</v>
      </c>
      <c r="C3979" s="0" t="n">
        <v>0.0503419341397408</v>
      </c>
      <c r="D3979" s="0" t="n">
        <v>0.0510137960276641</v>
      </c>
      <c r="E3979" s="0" t="n">
        <v>0.051101009795753</v>
      </c>
      <c r="F3979" s="0" t="n">
        <v>0.0507463808183902</v>
      </c>
      <c r="G3979" s="0" t="n">
        <v>0.0507770717466533</v>
      </c>
      <c r="H3979" s="0" t="n">
        <v>0.0513795325602096</v>
      </c>
      <c r="I3979" s="0" t="n">
        <v>0.0520710917912464</v>
      </c>
      <c r="J3979" s="0" t="n">
        <v>0.0519309135386121</v>
      </c>
      <c r="K3979" s="0" t="n">
        <v>0.0517542534511075</v>
      </c>
      <c r="L3979" s="0" t="n">
        <v>0.0519781758709795</v>
      </c>
      <c r="M3979" s="0" t="n">
        <v>0.0519572959701539</v>
      </c>
      <c r="N3979" s="0" t="n">
        <v>0.0518521806775128</v>
      </c>
      <c r="O3979" s="0" t="n">
        <v>0.0520128668348205</v>
      </c>
      <c r="P3979" s="0" t="n">
        <v>0.0519852200757122</v>
      </c>
      <c r="Q3979" s="0" t="n">
        <v>0.0513687206926891</v>
      </c>
      <c r="R3979" s="0" t="n">
        <v>0.051543937496377</v>
      </c>
      <c r="S3979" s="0" t="n">
        <v>0.0511863002710575</v>
      </c>
      <c r="T3979" s="0" t="n">
        <v>0.050817518415132</v>
      </c>
      <c r="U3979" s="0" t="n">
        <v>0.0517789992535366</v>
      </c>
      <c r="V3979" s="0" t="n">
        <v>0.0515044412115915</v>
      </c>
      <c r="W3979" s="0" t="n">
        <v>0.0516612356845724</v>
      </c>
      <c r="X3979" s="0" t="n">
        <v>0.051669912887263</v>
      </c>
    </row>
    <row r="3980" customFormat="false" ht="12.75" hidden="false" customHeight="false" outlineLevel="0" collapsed="false">
      <c r="A3980" s="0" t="n">
        <v>0.0516612356845724</v>
      </c>
      <c r="B3980" s="0" t="n">
        <v>0.0515036120265477</v>
      </c>
      <c r="C3980" s="0" t="n">
        <v>0.0509397592387439</v>
      </c>
      <c r="D3980" s="0" t="n">
        <v>0.0512872911334503</v>
      </c>
      <c r="E3980" s="0" t="n">
        <v>0.0511517215578211</v>
      </c>
      <c r="F3980" s="0" t="n">
        <v>0.0507008561643974</v>
      </c>
      <c r="G3980" s="0" t="n">
        <v>0.0503877785538868</v>
      </c>
      <c r="H3980" s="0" t="n">
        <v>0.0503212540316947</v>
      </c>
      <c r="I3980" s="0" t="n">
        <v>0.0507204722280136</v>
      </c>
      <c r="J3980" s="0" t="n">
        <v>0.0513284256113533</v>
      </c>
      <c r="K3980" s="0" t="n">
        <v>0.0514604183754848</v>
      </c>
      <c r="L3980" s="0" t="n">
        <v>0.0511288043578617</v>
      </c>
      <c r="M3980" s="0" t="n">
        <v>0.0510601424019156</v>
      </c>
      <c r="N3980" s="0" t="n">
        <v>0.0506700153523806</v>
      </c>
      <c r="O3980" s="0" t="n">
        <v>0.0509934308099261</v>
      </c>
      <c r="P3980" s="0" t="n">
        <v>0.0512668821611277</v>
      </c>
      <c r="Q3980" s="0" t="n">
        <v>0.0512492771071117</v>
      </c>
      <c r="R3980" s="0" t="n">
        <v>0.0512948763127743</v>
      </c>
      <c r="S3980" s="0" t="n">
        <v>0.0502757798412212</v>
      </c>
      <c r="T3980" s="0" t="n">
        <v>0.0499651247802886</v>
      </c>
      <c r="U3980" s="0" t="n">
        <v>0.0502772619064654</v>
      </c>
      <c r="V3980" s="0" t="n">
        <v>0.0500291627995967</v>
      </c>
      <c r="W3980" s="0" t="n">
        <v>0.0497464863186699</v>
      </c>
      <c r="X3980" s="0" t="n">
        <v>0.0492108203150208</v>
      </c>
    </row>
    <row r="3981" customFormat="false" ht="12.75" hidden="false" customHeight="false" outlineLevel="0" collapsed="false">
      <c r="A3981" s="0" t="n">
        <v>0.0497464863186699</v>
      </c>
      <c r="B3981" s="0" t="n">
        <v>0.0503149967994237</v>
      </c>
      <c r="C3981" s="0" t="n">
        <v>0.0507619162278453</v>
      </c>
      <c r="D3981" s="0" t="n">
        <v>0.0506079281054853</v>
      </c>
      <c r="E3981" s="0" t="n">
        <v>0.0506754670449815</v>
      </c>
      <c r="F3981" s="0" t="n">
        <v>0.0510573884608981</v>
      </c>
      <c r="G3981" s="0" t="n">
        <v>0.0514823501735099</v>
      </c>
      <c r="H3981" s="0" t="n">
        <v>0.0513950086057363</v>
      </c>
      <c r="I3981" s="0" t="n">
        <v>0.0513796841226475</v>
      </c>
      <c r="J3981" s="0" t="n">
        <v>0.0521000359603365</v>
      </c>
      <c r="K3981" s="0" t="n">
        <v>0.0519012620104823</v>
      </c>
      <c r="L3981" s="0" t="n">
        <v>0.0515967516880081</v>
      </c>
      <c r="M3981" s="0" t="n">
        <v>0.0513964895467521</v>
      </c>
      <c r="N3981" s="0" t="n">
        <v>0.0512033442651938</v>
      </c>
      <c r="O3981" s="0" t="n">
        <v>0.0510877683150229</v>
      </c>
      <c r="P3981" s="0" t="n">
        <v>0.0504761897382921</v>
      </c>
      <c r="Q3981" s="0" t="n">
        <v>0.0507800482498303</v>
      </c>
      <c r="R3981" s="0" t="n">
        <v>0.0513176255674954</v>
      </c>
      <c r="S3981" s="0" t="n">
        <v>0.0509618846205578</v>
      </c>
      <c r="T3981" s="0" t="n">
        <v>0.0513858668866142</v>
      </c>
      <c r="U3981" s="0" t="n">
        <v>0.0519512659330406</v>
      </c>
      <c r="V3981" s="0" t="n">
        <v>0.0521826414994707</v>
      </c>
      <c r="W3981" s="0" t="n">
        <v>0.0520297583628191</v>
      </c>
      <c r="X3981" s="0" t="n">
        <v>0.0522009801715114</v>
      </c>
    </row>
    <row r="3982" customFormat="false" ht="12.75" hidden="false" customHeight="false" outlineLevel="0" collapsed="false">
      <c r="A3982" s="0" t="n">
        <v>0.0520297583628191</v>
      </c>
      <c r="B3982" s="0" t="n">
        <v>0.0521833130199794</v>
      </c>
      <c r="C3982" s="0" t="n">
        <v>0.0520225537867663</v>
      </c>
      <c r="D3982" s="0" t="n">
        <v>0.0519786593408356</v>
      </c>
      <c r="E3982" s="0" t="n">
        <v>0.0525610349934927</v>
      </c>
      <c r="F3982" s="0" t="n">
        <v>0.05241744151842</v>
      </c>
      <c r="G3982" s="0" t="n">
        <v>0.0521379355148257</v>
      </c>
      <c r="H3982" s="0" t="n">
        <v>0.0518794655630556</v>
      </c>
      <c r="I3982" s="0" t="n">
        <v>0.0518775566195109</v>
      </c>
      <c r="J3982" s="0" t="n">
        <v>0.051575508285453</v>
      </c>
      <c r="K3982" s="0" t="n">
        <v>0.051408954008304</v>
      </c>
      <c r="L3982" s="0" t="n">
        <v>0.0511832133371855</v>
      </c>
      <c r="M3982" s="0" t="n">
        <v>0.05136322116696</v>
      </c>
      <c r="N3982" s="0" t="n">
        <v>0.050849052890673</v>
      </c>
      <c r="O3982" s="0" t="n">
        <v>0.0509655953520257</v>
      </c>
      <c r="P3982" s="0" t="n">
        <v>0.0513385900187313</v>
      </c>
      <c r="Q3982" s="0" t="n">
        <v>0.051444816095482</v>
      </c>
      <c r="R3982" s="0" t="n">
        <v>0.0514065824823262</v>
      </c>
      <c r="S3982" s="0" t="n">
        <v>0.0510952577205126</v>
      </c>
      <c r="T3982" s="0" t="n">
        <v>0.0508099916076733</v>
      </c>
      <c r="U3982" s="0" t="n">
        <v>0.0510345448155439</v>
      </c>
      <c r="V3982" s="0" t="n">
        <v>0.0513490446356205</v>
      </c>
      <c r="W3982" s="0" t="n">
        <v>0.0511323347270583</v>
      </c>
      <c r="X3982" s="0" t="n">
        <v>0.0514272540724939</v>
      </c>
    </row>
    <row r="3983" customFormat="false" ht="12.75" hidden="false" customHeight="false" outlineLevel="0" collapsed="false">
      <c r="A3983" s="0" t="n">
        <v>0.0511323347270583</v>
      </c>
      <c r="B3983" s="0" t="n">
        <v>0.0513155916410605</v>
      </c>
      <c r="C3983" s="0" t="n">
        <v>0.0522004254148562</v>
      </c>
      <c r="D3983" s="0" t="n">
        <v>0.052587189443454</v>
      </c>
      <c r="E3983" s="0" t="n">
        <v>0.0518171360219416</v>
      </c>
      <c r="F3983" s="0" t="n">
        <v>0.0517414668563775</v>
      </c>
      <c r="G3983" s="0" t="n">
        <v>0.0511171543358378</v>
      </c>
      <c r="H3983" s="0" t="n">
        <v>0.0509551032332497</v>
      </c>
      <c r="I3983" s="0" t="n">
        <v>0.0502751463342999</v>
      </c>
      <c r="J3983" s="0" t="n">
        <v>0.0501999573553322</v>
      </c>
      <c r="K3983" s="0" t="n">
        <v>0.049956513902267</v>
      </c>
      <c r="L3983" s="0" t="n">
        <v>0.04987011622467</v>
      </c>
      <c r="M3983" s="0" t="n">
        <v>0.0504837402621351</v>
      </c>
      <c r="N3983" s="0" t="n">
        <v>0.0503615489066111</v>
      </c>
      <c r="O3983" s="0" t="n">
        <v>0.0502387986905041</v>
      </c>
      <c r="P3983" s="0" t="n">
        <v>0.0501230149270282</v>
      </c>
      <c r="Q3983" s="0" t="n">
        <v>0.0499207027311498</v>
      </c>
      <c r="R3983" s="0" t="n">
        <v>0.0505346702535523</v>
      </c>
      <c r="S3983" s="0" t="n">
        <v>0.0501929814417916</v>
      </c>
      <c r="T3983" s="0" t="n">
        <v>0.0502133383338899</v>
      </c>
      <c r="U3983" s="0" t="n">
        <v>0.0501429415795503</v>
      </c>
      <c r="V3983" s="0" t="n">
        <v>0.0507415689138217</v>
      </c>
      <c r="W3983" s="0" t="n">
        <v>0.0503836594287056</v>
      </c>
      <c r="X3983" s="0" t="n">
        <v>0.0507847253999292</v>
      </c>
    </row>
    <row r="3984" customFormat="false" ht="12.75" hidden="false" customHeight="false" outlineLevel="0" collapsed="false">
      <c r="A3984" s="0" t="n">
        <v>0.0503836594287056</v>
      </c>
      <c r="B3984" s="0" t="n">
        <v>0.0505442126063542</v>
      </c>
      <c r="C3984" s="0" t="n">
        <v>0.0505625155903014</v>
      </c>
      <c r="D3984" s="0" t="n">
        <v>0.0506757355966009</v>
      </c>
      <c r="E3984" s="0" t="n">
        <v>0.0502015243718388</v>
      </c>
      <c r="F3984" s="0" t="n">
        <v>0.050073452214029</v>
      </c>
      <c r="G3984" s="0" t="n">
        <v>0.0504094767829548</v>
      </c>
      <c r="H3984" s="0" t="n">
        <v>0.0509754244272015</v>
      </c>
      <c r="I3984" s="0" t="n">
        <v>0.0511474321026679</v>
      </c>
      <c r="J3984" s="0" t="n">
        <v>0.0507824874216492</v>
      </c>
      <c r="K3984" s="0" t="n">
        <v>0.0511408526123621</v>
      </c>
      <c r="L3984" s="0" t="n">
        <v>0.0520557679337018</v>
      </c>
      <c r="M3984" s="0" t="n">
        <v>0.0521029814321379</v>
      </c>
      <c r="N3984" s="0" t="n">
        <v>0.0523865556123689</v>
      </c>
      <c r="O3984" s="0" t="n">
        <v>0.0523109561081936</v>
      </c>
      <c r="P3984" s="0" t="n">
        <v>0.0533228688809049</v>
      </c>
      <c r="Q3984" s="0" t="n">
        <v>0.0533802922434121</v>
      </c>
      <c r="R3984" s="0" t="n">
        <v>0.0539593078886583</v>
      </c>
      <c r="S3984" s="0" t="n">
        <v>0.0540951238638899</v>
      </c>
      <c r="T3984" s="0" t="n">
        <v>0.0540946299986378</v>
      </c>
      <c r="U3984" s="0" t="n">
        <v>0.0541693617960198</v>
      </c>
      <c r="V3984" s="0" t="n">
        <v>0.0539866205311389</v>
      </c>
      <c r="W3984" s="0" t="n">
        <v>0.0538924939909596</v>
      </c>
      <c r="X3984" s="0" t="n">
        <v>0.054120666627293</v>
      </c>
    </row>
    <row r="3985" customFormat="false" ht="12.75" hidden="false" customHeight="false" outlineLevel="0" collapsed="false">
      <c r="A3985" s="0" t="n">
        <v>0.0538924939909596</v>
      </c>
      <c r="B3985" s="0" t="n">
        <v>0.0540345076419632</v>
      </c>
      <c r="C3985" s="0" t="n">
        <v>0.0536149798290531</v>
      </c>
      <c r="D3985" s="0" t="n">
        <v>0.0533049328044484</v>
      </c>
      <c r="E3985" s="0" t="n">
        <v>0.0539839673513935</v>
      </c>
      <c r="F3985" s="0" t="n">
        <v>0.0539269858025311</v>
      </c>
      <c r="G3985" s="0" t="n">
        <v>0.0540540073314486</v>
      </c>
      <c r="H3985" s="0" t="n">
        <v>0.0537848334448199</v>
      </c>
      <c r="I3985" s="0" t="n">
        <v>0.0536391550908385</v>
      </c>
      <c r="J3985" s="0" t="n">
        <v>0.05452839683225</v>
      </c>
      <c r="K3985" s="0" t="n">
        <v>0.0541177579178285</v>
      </c>
      <c r="L3985" s="0" t="n">
        <v>0.0543780263225561</v>
      </c>
      <c r="M3985" s="0" t="n">
        <v>0.0536606647694116</v>
      </c>
      <c r="N3985" s="0" t="n">
        <v>0.0536960415201703</v>
      </c>
      <c r="O3985" s="0" t="n">
        <v>0.0529768525428949</v>
      </c>
      <c r="P3985" s="0" t="n">
        <v>0.0530866673839973</v>
      </c>
      <c r="Q3985" s="0" t="n">
        <v>0.0527758002471137</v>
      </c>
      <c r="R3985" s="0" t="n">
        <v>0.0534288407775057</v>
      </c>
      <c r="S3985" s="0" t="n">
        <v>0.0531161652373206</v>
      </c>
      <c r="T3985" s="0" t="n">
        <v>0.0526859096629952</v>
      </c>
      <c r="U3985" s="0" t="n">
        <v>0.0530477550384959</v>
      </c>
      <c r="V3985" s="0" t="n">
        <v>0.0536368125270392</v>
      </c>
      <c r="W3985" s="0" t="n">
        <v>0.0539126454010381</v>
      </c>
      <c r="X3985" s="0" t="n">
        <v>0.0533104991408958</v>
      </c>
    </row>
    <row r="3986" customFormat="false" ht="12.75" hidden="false" customHeight="false" outlineLevel="0" collapsed="false">
      <c r="A3986" s="0" t="n">
        <v>0.0539126454010381</v>
      </c>
      <c r="B3986" s="0" t="n">
        <v>0.0537404313240092</v>
      </c>
      <c r="C3986" s="0" t="n">
        <v>0.0542085584128428</v>
      </c>
      <c r="D3986" s="0" t="n">
        <v>0.0546543591094745</v>
      </c>
      <c r="E3986" s="0" t="n">
        <v>0.0540912446594606</v>
      </c>
      <c r="F3986" s="0" t="n">
        <v>0.05410432965193</v>
      </c>
      <c r="G3986" s="0" t="n">
        <v>0.0544332961890046</v>
      </c>
      <c r="H3986" s="0" t="n">
        <v>0.0548127918033478</v>
      </c>
      <c r="I3986" s="0" t="n">
        <v>0.0545410975090358</v>
      </c>
      <c r="J3986" s="0" t="n">
        <v>0.0538032843959078</v>
      </c>
      <c r="K3986" s="0" t="n">
        <v>0.0537940097778027</v>
      </c>
      <c r="L3986" s="0" t="n">
        <v>0.0538592037028595</v>
      </c>
      <c r="M3986" s="0" t="n">
        <v>0.0543786906315925</v>
      </c>
      <c r="N3986" s="0" t="n">
        <v>0.0544926871011835</v>
      </c>
      <c r="O3986" s="0" t="n">
        <v>0.0537354151844623</v>
      </c>
      <c r="P3986" s="0" t="n">
        <v>0.0534451051488316</v>
      </c>
      <c r="Q3986" s="0" t="n">
        <v>0.0536652472396154</v>
      </c>
      <c r="R3986" s="0" t="n">
        <v>0.053377750372487</v>
      </c>
      <c r="S3986" s="0" t="n">
        <v>0.0532447222308722</v>
      </c>
      <c r="T3986" s="0" t="n">
        <v>0.0525389218824528</v>
      </c>
      <c r="U3986" s="0" t="n">
        <v>0.0517701886985634</v>
      </c>
      <c r="V3986" s="0" t="n">
        <v>0.0519181489013772</v>
      </c>
      <c r="W3986" s="0" t="n">
        <v>0.0519166501235279</v>
      </c>
      <c r="X3986" s="0" t="n">
        <v>0.0518889927333138</v>
      </c>
    </row>
    <row r="3987" customFormat="false" ht="12.75" hidden="false" customHeight="false" outlineLevel="0" collapsed="false">
      <c r="A3987" s="0" t="n">
        <v>0.0519166501235279</v>
      </c>
      <c r="B3987" s="0" t="n">
        <v>0.0517104379148734</v>
      </c>
      <c r="C3987" s="0" t="n">
        <v>0.0513094214619944</v>
      </c>
      <c r="D3987" s="0" t="n">
        <v>0.0512844598191869</v>
      </c>
      <c r="E3987" s="0" t="n">
        <v>0.0515148714110699</v>
      </c>
      <c r="F3987" s="0" t="n">
        <v>0.051192373280809</v>
      </c>
      <c r="G3987" s="0" t="n">
        <v>0.0512668266338849</v>
      </c>
      <c r="H3987" s="0" t="n">
        <v>0.0517475422335347</v>
      </c>
      <c r="I3987" s="0" t="n">
        <v>0.0515171450569546</v>
      </c>
      <c r="J3987" s="0" t="n">
        <v>0.0514634162901353</v>
      </c>
      <c r="K3987" s="0" t="n">
        <v>0.0515498955323972</v>
      </c>
      <c r="L3987" s="0" t="n">
        <v>0.0517321522331336</v>
      </c>
      <c r="M3987" s="0" t="n">
        <v>0.0518546548580567</v>
      </c>
      <c r="N3987" s="0" t="n">
        <v>0.0516639596998215</v>
      </c>
      <c r="O3987" s="0" t="n">
        <v>0.0514869702452496</v>
      </c>
      <c r="P3987" s="0" t="n">
        <v>0.0523039007773488</v>
      </c>
      <c r="Q3987" s="0" t="n">
        <v>0.0526179149246589</v>
      </c>
      <c r="R3987" s="0" t="n">
        <v>0.0519186565989101</v>
      </c>
      <c r="S3987" s="0" t="n">
        <v>0.0521277111544633</v>
      </c>
      <c r="T3987" s="0" t="n">
        <v>0.0519373139199629</v>
      </c>
      <c r="U3987" s="0" t="n">
        <v>0.0518516776692611</v>
      </c>
      <c r="V3987" s="0" t="n">
        <v>0.0520815088857458</v>
      </c>
      <c r="W3987" s="0" t="n">
        <v>0.0517897986754513</v>
      </c>
      <c r="X3987" s="0" t="n">
        <v>0.0513650969901518</v>
      </c>
    </row>
    <row r="3988" customFormat="false" ht="12.75" hidden="false" customHeight="false" outlineLevel="0" collapsed="false">
      <c r="A3988" s="0" t="n">
        <v>0.0517897986754513</v>
      </c>
      <c r="B3988" s="0" t="n">
        <v>0.0517226014327425</v>
      </c>
      <c r="C3988" s="0" t="n">
        <v>0.0517867262683739</v>
      </c>
      <c r="D3988" s="0" t="n">
        <v>0.0515747846054305</v>
      </c>
      <c r="E3988" s="0" t="n">
        <v>0.0515163877312449</v>
      </c>
      <c r="F3988" s="0" t="n">
        <v>0.0510625009346433</v>
      </c>
      <c r="G3988" s="0" t="n">
        <v>0.0515288343696543</v>
      </c>
      <c r="H3988" s="0" t="n">
        <v>0.051612444795352</v>
      </c>
      <c r="I3988" s="0" t="n">
        <v>0.0519840346579007</v>
      </c>
      <c r="J3988" s="0" t="n">
        <v>0.0512586966905458</v>
      </c>
      <c r="K3988" s="0" t="n">
        <v>0.0519266257543401</v>
      </c>
      <c r="L3988" s="0" t="n">
        <v>0.0516824688780185</v>
      </c>
      <c r="M3988" s="0" t="n">
        <v>0.0518219117488304</v>
      </c>
      <c r="N3988" s="0" t="n">
        <v>0.0518663626895735</v>
      </c>
      <c r="O3988" s="0" t="n">
        <v>0.0520349611642721</v>
      </c>
      <c r="P3988" s="0" t="n">
        <v>0.0517929889702752</v>
      </c>
      <c r="Q3988" s="0" t="n">
        <v>0.0516678203002011</v>
      </c>
      <c r="R3988" s="0" t="n">
        <v>0.0516774971216274</v>
      </c>
      <c r="S3988" s="0" t="n">
        <v>0.051943871921712</v>
      </c>
      <c r="T3988" s="0" t="n">
        <v>0.0517766718131322</v>
      </c>
      <c r="U3988" s="0" t="n">
        <v>0.0516723197046773</v>
      </c>
      <c r="V3988" s="0" t="n">
        <v>0.0526034893999635</v>
      </c>
      <c r="W3988" s="0" t="n">
        <v>0.0519127024766685</v>
      </c>
      <c r="X3988" s="0" t="n">
        <v>0.052379424516007</v>
      </c>
    </row>
    <row r="3989" customFormat="false" ht="12.75" hidden="false" customHeight="false" outlineLevel="0" collapsed="false">
      <c r="A3989" s="0" t="n">
        <v>0.0519127024766685</v>
      </c>
      <c r="B3989" s="0" t="n">
        <v>0.0528564484444778</v>
      </c>
      <c r="C3989" s="0" t="n">
        <v>0.0528384978055937</v>
      </c>
      <c r="D3989" s="0" t="n">
        <v>0.05328057006683</v>
      </c>
      <c r="E3989" s="0" t="n">
        <v>0.0531729342067112</v>
      </c>
      <c r="F3989" s="0" t="n">
        <v>0.0531317267911557</v>
      </c>
      <c r="G3989" s="0" t="n">
        <v>0.0530299447440058</v>
      </c>
      <c r="H3989" s="0" t="n">
        <v>0.0528727649308656</v>
      </c>
      <c r="I3989" s="0" t="n">
        <v>0.0530787784332199</v>
      </c>
      <c r="J3989" s="0" t="n">
        <v>0.0532200291418364</v>
      </c>
      <c r="K3989" s="0" t="n">
        <v>0.0532590672143257</v>
      </c>
      <c r="L3989" s="0" t="n">
        <v>0.0538184519640275</v>
      </c>
      <c r="M3989" s="0" t="n">
        <v>0.0532391899007681</v>
      </c>
      <c r="N3989" s="0" t="n">
        <v>0.0533234105575424</v>
      </c>
      <c r="O3989" s="0" t="n">
        <v>0.0529444226371544</v>
      </c>
      <c r="P3989" s="0" t="n">
        <v>0.0524982703934616</v>
      </c>
      <c r="Q3989" s="0" t="n">
        <v>0.0528696535610077</v>
      </c>
      <c r="R3989" s="0" t="n">
        <v>0.052854439095241</v>
      </c>
      <c r="S3989" s="0" t="n">
        <v>0.0533401795046232</v>
      </c>
      <c r="T3989" s="0" t="n">
        <v>0.0536592182505507</v>
      </c>
      <c r="U3989" s="0" t="n">
        <v>0.0531893005538531</v>
      </c>
      <c r="V3989" s="0" t="n">
        <v>0.0536736659453159</v>
      </c>
      <c r="W3989" s="0" t="n">
        <v>0.0535853004920262</v>
      </c>
      <c r="X3989" s="0" t="n">
        <v>0.0533738047667087</v>
      </c>
    </row>
    <row r="3990" customFormat="false" ht="12.75" hidden="false" customHeight="false" outlineLevel="0" collapsed="false">
      <c r="A3990" s="0" t="n">
        <v>0.0535853004920262</v>
      </c>
      <c r="B3990" s="0" t="n">
        <v>0.0539962073732264</v>
      </c>
      <c r="C3990" s="0" t="n">
        <v>0.0537085572136401</v>
      </c>
      <c r="D3990" s="0" t="n">
        <v>0.0540499105164202</v>
      </c>
      <c r="E3990" s="0" t="n">
        <v>0.053719554190894</v>
      </c>
      <c r="F3990" s="0" t="n">
        <v>0.053075034593708</v>
      </c>
      <c r="G3990" s="0" t="n">
        <v>0.0529487710003381</v>
      </c>
      <c r="H3990" s="0" t="n">
        <v>0.0531307408645932</v>
      </c>
      <c r="I3990" s="0" t="n">
        <v>0.0535565597275599</v>
      </c>
      <c r="J3990" s="0" t="n">
        <v>0.0533752864397299</v>
      </c>
      <c r="K3990" s="0" t="n">
        <v>0.0536038129046039</v>
      </c>
      <c r="L3990" s="0" t="n">
        <v>0.0532461879624557</v>
      </c>
      <c r="M3990" s="0" t="n">
        <v>0.0524657146656632</v>
      </c>
      <c r="N3990" s="0" t="n">
        <v>0.0525110624430693</v>
      </c>
      <c r="O3990" s="0" t="n">
        <v>0.052411093562323</v>
      </c>
      <c r="P3990" s="0" t="n">
        <v>0.0522457109269178</v>
      </c>
      <c r="Q3990" s="0" t="n">
        <v>0.0521183318138232</v>
      </c>
      <c r="R3990" s="0" t="n">
        <v>0.0518126966343751</v>
      </c>
      <c r="S3990" s="0" t="n">
        <v>0.0518582583902056</v>
      </c>
      <c r="T3990" s="0" t="n">
        <v>0.0522641232842236</v>
      </c>
      <c r="U3990" s="0" t="n">
        <v>0.0528935215010404</v>
      </c>
      <c r="V3990" s="0" t="n">
        <v>0.0523917222646917</v>
      </c>
      <c r="W3990" s="0" t="n">
        <v>0.0521539505175776</v>
      </c>
      <c r="X3990" s="0" t="n">
        <v>0.0528918598767356</v>
      </c>
    </row>
    <row r="3991" customFormat="false" ht="12.75" hidden="false" customHeight="false" outlineLevel="0" collapsed="false">
      <c r="A3991" s="0" t="n">
        <v>0.0521539505175776</v>
      </c>
      <c r="B3991" s="0" t="n">
        <v>0.0519424749170701</v>
      </c>
      <c r="C3991" s="0" t="n">
        <v>0.0518889170006582</v>
      </c>
      <c r="D3991" s="0" t="n">
        <v>0.051735995575445</v>
      </c>
      <c r="E3991" s="0" t="n">
        <v>0.0516772289768091</v>
      </c>
      <c r="F3991" s="0" t="n">
        <v>0.0507178553527036</v>
      </c>
      <c r="G3991" s="0" t="n">
        <v>0.0504383202686607</v>
      </c>
      <c r="H3991" s="0" t="n">
        <v>0.0505478030227904</v>
      </c>
      <c r="I3991" s="0" t="n">
        <v>0.0501308787801187</v>
      </c>
      <c r="J3991" s="0" t="n">
        <v>0.050267031621371</v>
      </c>
      <c r="K3991" s="0" t="n">
        <v>0.0502362541308925</v>
      </c>
      <c r="L3991" s="0" t="n">
        <v>0.0501392627731918</v>
      </c>
      <c r="M3991" s="0" t="n">
        <v>0.0501132961623042</v>
      </c>
      <c r="N3991" s="0" t="n">
        <v>0.05048546338864</v>
      </c>
      <c r="O3991" s="0" t="n">
        <v>0.0502629943886761</v>
      </c>
      <c r="P3991" s="0" t="n">
        <v>0.0497403335189514</v>
      </c>
      <c r="Q3991" s="0" t="n">
        <v>0.0497972662639517</v>
      </c>
      <c r="R3991" s="0" t="n">
        <v>0.0498239840370739</v>
      </c>
      <c r="S3991" s="0" t="n">
        <v>0.0499168221915331</v>
      </c>
      <c r="T3991" s="0" t="n">
        <v>0.0495724950697479</v>
      </c>
      <c r="U3991" s="0" t="n">
        <v>0.0491972278215687</v>
      </c>
      <c r="V3991" s="0" t="n">
        <v>0.0492302406168158</v>
      </c>
      <c r="W3991" s="0" t="n">
        <v>0.0494599005491983</v>
      </c>
      <c r="X3991" s="0" t="n">
        <v>0.0494683881869956</v>
      </c>
    </row>
    <row r="3992" customFormat="false" ht="12.75" hidden="false" customHeight="false" outlineLevel="0" collapsed="false">
      <c r="A3992" s="0" t="n">
        <v>0.0494599005491983</v>
      </c>
      <c r="B3992" s="0" t="n">
        <v>0.050286040674872</v>
      </c>
      <c r="C3992" s="0" t="n">
        <v>0.0502667183919729</v>
      </c>
      <c r="D3992" s="0" t="n">
        <v>0.0504220845643516</v>
      </c>
      <c r="E3992" s="0" t="n">
        <v>0.0506172607632933</v>
      </c>
      <c r="F3992" s="0" t="n">
        <v>0.0507622481677905</v>
      </c>
      <c r="G3992" s="0" t="n">
        <v>0.0510520729638271</v>
      </c>
      <c r="H3992" s="0" t="n">
        <v>0.0514901003742328</v>
      </c>
      <c r="I3992" s="0" t="n">
        <v>0.0518143614540621</v>
      </c>
      <c r="J3992" s="0" t="n">
        <v>0.0516534855914364</v>
      </c>
      <c r="K3992" s="0" t="n">
        <v>0.0511638527292168</v>
      </c>
      <c r="L3992" s="0" t="n">
        <v>0.0510947670396598</v>
      </c>
      <c r="M3992" s="0" t="n">
        <v>0.0509034521326834</v>
      </c>
      <c r="N3992" s="0" t="n">
        <v>0.0513543695838218</v>
      </c>
      <c r="O3992" s="0" t="n">
        <v>0.051495411171181</v>
      </c>
      <c r="P3992" s="0" t="n">
        <v>0.0510674932643538</v>
      </c>
      <c r="Q3992" s="0" t="n">
        <v>0.0508015181146174</v>
      </c>
      <c r="R3992" s="0" t="n">
        <v>0.0507243426965102</v>
      </c>
      <c r="S3992" s="0" t="n">
        <v>0.0506580468601712</v>
      </c>
      <c r="T3992" s="0" t="n">
        <v>0.0501737859826712</v>
      </c>
      <c r="U3992" s="0" t="n">
        <v>0.0504249555724477</v>
      </c>
      <c r="V3992" s="0" t="n">
        <v>0.0506397660461759</v>
      </c>
      <c r="W3992" s="0" t="n">
        <v>0.0511404676745313</v>
      </c>
      <c r="X3992" s="0" t="n">
        <v>0.0511670156131516</v>
      </c>
    </row>
    <row r="3993" customFormat="false" ht="12.75" hidden="false" customHeight="false" outlineLevel="0" collapsed="false">
      <c r="A3993" s="0" t="n">
        <v>0.0511404676745313</v>
      </c>
      <c r="B3993" s="0" t="n">
        <v>0.05150320422126</v>
      </c>
      <c r="C3993" s="0" t="n">
        <v>0.0513762068188816</v>
      </c>
      <c r="D3993" s="0" t="n">
        <v>0.0514942717969722</v>
      </c>
      <c r="E3993" s="0" t="n">
        <v>0.0517749806490933</v>
      </c>
      <c r="F3993" s="0" t="n">
        <v>0.0513746508905771</v>
      </c>
      <c r="G3993" s="0" t="n">
        <v>0.0515077618568131</v>
      </c>
      <c r="H3993" s="0" t="n">
        <v>0.0516208265749405</v>
      </c>
      <c r="I3993" s="0" t="n">
        <v>0.0516075308158054</v>
      </c>
      <c r="J3993" s="0" t="n">
        <v>0.0513075545088648</v>
      </c>
      <c r="K3993" s="0" t="n">
        <v>0.0509234138681609</v>
      </c>
      <c r="L3993" s="0" t="n">
        <v>0.0507674260372148</v>
      </c>
      <c r="M3993" s="0" t="n">
        <v>0.0504464536979389</v>
      </c>
      <c r="N3993" s="0" t="n">
        <v>0.0498467827648729</v>
      </c>
      <c r="O3993" s="0" t="n">
        <v>0.0495772794386082</v>
      </c>
      <c r="P3993" s="0" t="n">
        <v>0.0496805371812426</v>
      </c>
      <c r="Q3993" s="0" t="n">
        <v>0.048993690114246</v>
      </c>
      <c r="R3993" s="0" t="n">
        <v>0.0491637464050628</v>
      </c>
      <c r="S3993" s="0" t="n">
        <v>0.0485004029214057</v>
      </c>
      <c r="T3993" s="0" t="n">
        <v>0.0481733387577734</v>
      </c>
      <c r="U3993" s="0" t="n">
        <v>0.0484828613938374</v>
      </c>
      <c r="V3993" s="0" t="n">
        <v>0.0482816531490915</v>
      </c>
      <c r="W3993" s="0" t="n">
        <v>0.0483317925951554</v>
      </c>
      <c r="X3993" s="0" t="n">
        <v>0.0490124161621854</v>
      </c>
    </row>
    <row r="3994" customFormat="false" ht="12.75" hidden="false" customHeight="false" outlineLevel="0" collapsed="false">
      <c r="A3994" s="0" t="n">
        <v>0.0483317925951554</v>
      </c>
      <c r="B3994" s="0" t="n">
        <v>0.0481928023185159</v>
      </c>
      <c r="C3994" s="0" t="n">
        <v>0.0478012665875781</v>
      </c>
      <c r="D3994" s="0" t="n">
        <v>0.0474222421923705</v>
      </c>
      <c r="E3994" s="0" t="n">
        <v>0.047231925498847</v>
      </c>
      <c r="F3994" s="0" t="n">
        <v>0.0474415736177865</v>
      </c>
      <c r="G3994" s="0" t="n">
        <v>0.0472384611113646</v>
      </c>
      <c r="H3994" s="0" t="n">
        <v>0.0476572149217106</v>
      </c>
      <c r="I3994" s="0" t="n">
        <v>0.0476954698702474</v>
      </c>
      <c r="J3994" s="0" t="n">
        <v>0.0476094022422417</v>
      </c>
      <c r="K3994" s="0" t="n">
        <v>0.0472805437133568</v>
      </c>
      <c r="L3994" s="0" t="n">
        <v>0.0476769671891116</v>
      </c>
      <c r="M3994" s="0" t="n">
        <v>0.0480267968042497</v>
      </c>
      <c r="N3994" s="0" t="n">
        <v>0.0484583111721806</v>
      </c>
      <c r="O3994" s="0" t="n">
        <v>0.0485240489508406</v>
      </c>
      <c r="P3994" s="0" t="n">
        <v>0.0478768533694672</v>
      </c>
      <c r="Q3994" s="0" t="n">
        <v>0.0478374964633829</v>
      </c>
      <c r="R3994" s="0" t="n">
        <v>0.0476934442404212</v>
      </c>
      <c r="S3994" s="0" t="n">
        <v>0.0480950224116827</v>
      </c>
      <c r="T3994" s="0" t="n">
        <v>0.0481629639616059</v>
      </c>
      <c r="U3994" s="0" t="n">
        <v>0.0482337601419196</v>
      </c>
      <c r="V3994" s="0" t="n">
        <v>0.0484546566992379</v>
      </c>
      <c r="W3994" s="0" t="n">
        <v>0.0483953514730611</v>
      </c>
      <c r="X3994" s="0" t="n">
        <v>0.0486849481864297</v>
      </c>
    </row>
    <row r="3995" customFormat="false" ht="12.75" hidden="false" customHeight="false" outlineLevel="0" collapsed="false">
      <c r="A3995" s="0" t="n">
        <v>0.0483953514730611</v>
      </c>
      <c r="B3995" s="0" t="n">
        <v>0.0484625066315443</v>
      </c>
      <c r="C3995" s="0" t="n">
        <v>0.0492444982558988</v>
      </c>
      <c r="D3995" s="0" t="n">
        <v>0.049044213305755</v>
      </c>
      <c r="E3995" s="0" t="n">
        <v>0.0493383410733215</v>
      </c>
      <c r="F3995" s="0" t="n">
        <v>0.0490188764538739</v>
      </c>
      <c r="G3995" s="0" t="n">
        <v>0.049151989036582</v>
      </c>
      <c r="H3995" s="0" t="n">
        <v>0.0488246838734694</v>
      </c>
      <c r="I3995" s="0" t="n">
        <v>0.0490010299107534</v>
      </c>
      <c r="J3995" s="0" t="n">
        <v>0.0485408974770435</v>
      </c>
      <c r="K3995" s="0" t="n">
        <v>0.0484656631936474</v>
      </c>
      <c r="L3995" s="0" t="n">
        <v>0.0486327568750598</v>
      </c>
      <c r="M3995" s="0" t="n">
        <v>0.0474786282622158</v>
      </c>
      <c r="N3995" s="0" t="n">
        <v>0.0478130577291815</v>
      </c>
      <c r="O3995" s="0" t="n">
        <v>0.0477866907595668</v>
      </c>
      <c r="P3995" s="0" t="n">
        <v>0.0480419694063282</v>
      </c>
      <c r="Q3995" s="0" t="n">
        <v>0.0478045922529764</v>
      </c>
      <c r="R3995" s="0" t="n">
        <v>0.0481918108009566</v>
      </c>
      <c r="S3995" s="0" t="n">
        <v>0.0480720006436113</v>
      </c>
      <c r="T3995" s="0" t="n">
        <v>0.0479656296521216</v>
      </c>
      <c r="U3995" s="0" t="n">
        <v>0.048381084676214</v>
      </c>
      <c r="V3995" s="0" t="n">
        <v>0.0486999966081988</v>
      </c>
      <c r="W3995" s="0" t="n">
        <v>0.0493360061858855</v>
      </c>
      <c r="X3995" s="0" t="n">
        <v>0.0492453698714368</v>
      </c>
    </row>
    <row r="3996" customFormat="false" ht="12.75" hidden="false" customHeight="false" outlineLevel="0" collapsed="false">
      <c r="A3996" s="0" t="n">
        <v>0.0493360061858855</v>
      </c>
      <c r="B3996" s="0" t="n">
        <v>0.0493412839518362</v>
      </c>
      <c r="C3996" s="0" t="n">
        <v>0.0489792231760238</v>
      </c>
      <c r="D3996" s="0" t="n">
        <v>0.0492365466406054</v>
      </c>
      <c r="E3996" s="0" t="n">
        <v>0.0498461851587508</v>
      </c>
      <c r="F3996" s="0" t="n">
        <v>0.0493787934019891</v>
      </c>
      <c r="G3996" s="0" t="n">
        <v>0.0497876763224754</v>
      </c>
      <c r="H3996" s="0" t="n">
        <v>0.0496966013503017</v>
      </c>
      <c r="I3996" s="0" t="n">
        <v>0.0499782346740917</v>
      </c>
      <c r="J3996" s="0" t="n">
        <v>0.0501677845533436</v>
      </c>
      <c r="K3996" s="0" t="n">
        <v>0.050491356426553</v>
      </c>
      <c r="L3996" s="0" t="n">
        <v>0.0503309661726665</v>
      </c>
      <c r="M3996" s="0" t="n">
        <v>0.0511301135123227</v>
      </c>
      <c r="N3996" s="0" t="n">
        <v>0.0511059470514417</v>
      </c>
      <c r="O3996" s="0" t="n">
        <v>0.0513670401421407</v>
      </c>
      <c r="P3996" s="0" t="n">
        <v>0.0520076289584272</v>
      </c>
      <c r="Q3996" s="0" t="n">
        <v>0.0524363468726741</v>
      </c>
      <c r="R3996" s="0" t="n">
        <v>0.0525217369975408</v>
      </c>
      <c r="S3996" s="0" t="n">
        <v>0.0521339371942889</v>
      </c>
      <c r="T3996" s="0" t="n">
        <v>0.0525292741994675</v>
      </c>
      <c r="U3996" s="0" t="n">
        <v>0.0523925889777111</v>
      </c>
      <c r="V3996" s="0" t="n">
        <v>0.0527185805796975</v>
      </c>
      <c r="W3996" s="0" t="n">
        <v>0.0530003396513357</v>
      </c>
      <c r="X3996" s="0" t="n">
        <v>0.0527975711974354</v>
      </c>
    </row>
    <row r="3997" customFormat="false" ht="12.75" hidden="false" customHeight="false" outlineLevel="0" collapsed="false">
      <c r="A3997" s="0" t="n">
        <v>0.0530003396513357</v>
      </c>
      <c r="B3997" s="0" t="n">
        <v>0.0527107500525029</v>
      </c>
      <c r="C3997" s="0" t="n">
        <v>0.0520465404111938</v>
      </c>
      <c r="D3997" s="0" t="n">
        <v>0.0515384618875652</v>
      </c>
      <c r="E3997" s="0" t="n">
        <v>0.0521873441133728</v>
      </c>
      <c r="F3997" s="0" t="n">
        <v>0.0526782122691837</v>
      </c>
      <c r="G3997" s="0" t="n">
        <v>0.0523322819948345</v>
      </c>
      <c r="H3997" s="0" t="n">
        <v>0.0520498950364679</v>
      </c>
      <c r="I3997" s="0" t="n">
        <v>0.0513492593486118</v>
      </c>
      <c r="J3997" s="0" t="n">
        <v>0.0513387100956453</v>
      </c>
      <c r="K3997" s="0" t="n">
        <v>0.0512436982508145</v>
      </c>
      <c r="L3997" s="0" t="n">
        <v>0.0516319325835848</v>
      </c>
      <c r="M3997" s="0" t="n">
        <v>0.0515107321516964</v>
      </c>
      <c r="N3997" s="0" t="n">
        <v>0.0518497084858595</v>
      </c>
      <c r="O3997" s="0" t="n">
        <v>0.0517813851681372</v>
      </c>
      <c r="P3997" s="0" t="n">
        <v>0.0522222956139448</v>
      </c>
      <c r="Q3997" s="0" t="n">
        <v>0.0518794891332765</v>
      </c>
      <c r="R3997" s="0" t="n">
        <v>0.0512880816708615</v>
      </c>
      <c r="S3997" s="0" t="n">
        <v>0.0510107808446308</v>
      </c>
      <c r="T3997" s="0" t="n">
        <v>0.0510230986125682</v>
      </c>
      <c r="U3997" s="0" t="n">
        <v>0.0510850364725932</v>
      </c>
      <c r="V3997" s="0" t="n">
        <v>0.0508041646504075</v>
      </c>
      <c r="W3997" s="0" t="n">
        <v>0.0511244620877764</v>
      </c>
      <c r="X3997" s="0" t="n">
        <v>0.0512322354485711</v>
      </c>
    </row>
    <row r="3998" customFormat="false" ht="12.75" hidden="false" customHeight="false" outlineLevel="0" collapsed="false">
      <c r="A3998" s="0" t="n">
        <v>0.0511244620877764</v>
      </c>
      <c r="B3998" s="0" t="n">
        <v>0.0513819576198622</v>
      </c>
      <c r="C3998" s="0" t="n">
        <v>0.0512313169865732</v>
      </c>
      <c r="D3998" s="0" t="n">
        <v>0.0512753100475453</v>
      </c>
      <c r="E3998" s="0" t="n">
        <v>0.0511046070623452</v>
      </c>
      <c r="F3998" s="0" t="n">
        <v>0.0508523810010643</v>
      </c>
      <c r="G3998" s="0" t="n">
        <v>0.0508835367922157</v>
      </c>
      <c r="H3998" s="0" t="n">
        <v>0.0507802267770117</v>
      </c>
      <c r="I3998" s="0" t="n">
        <v>0.0510400987783377</v>
      </c>
      <c r="J3998" s="0" t="n">
        <v>0.050824610840467</v>
      </c>
      <c r="K3998" s="0" t="n">
        <v>0.0508217304842307</v>
      </c>
      <c r="L3998" s="0" t="n">
        <v>0.0508761579192292</v>
      </c>
      <c r="M3998" s="0" t="n">
        <v>0.0506923312010531</v>
      </c>
      <c r="N3998" s="0" t="n">
        <v>0.0509130753417504</v>
      </c>
      <c r="O3998" s="0" t="n">
        <v>0.0506004167485689</v>
      </c>
      <c r="P3998" s="0" t="n">
        <v>0.0506111609773788</v>
      </c>
      <c r="Q3998" s="0" t="n">
        <v>0.0507849679395312</v>
      </c>
      <c r="R3998" s="0" t="n">
        <v>0.0503330987136565</v>
      </c>
      <c r="S3998" s="0" t="n">
        <v>0.0506049335377606</v>
      </c>
      <c r="T3998" s="0" t="n">
        <v>0.0514189928913731</v>
      </c>
      <c r="U3998" s="0" t="n">
        <v>0.0516871735785796</v>
      </c>
      <c r="V3998" s="0" t="n">
        <v>0.0518210817076436</v>
      </c>
      <c r="W3998" s="0" t="n">
        <v>0.0523162918318715</v>
      </c>
      <c r="X3998" s="0" t="n">
        <v>0.0522273355579183</v>
      </c>
    </row>
    <row r="3999" customFormat="false" ht="12.75" hidden="false" customHeight="false" outlineLevel="0" collapsed="false">
      <c r="A3999" s="0" t="n">
        <v>0.0523162918318715</v>
      </c>
      <c r="B3999" s="0" t="n">
        <v>0.0520844621375837</v>
      </c>
      <c r="C3999" s="0" t="n">
        <v>0.0516331783619743</v>
      </c>
      <c r="D3999" s="0" t="n">
        <v>0.0511485779548845</v>
      </c>
      <c r="E3999" s="0" t="n">
        <v>0.0512403507791512</v>
      </c>
      <c r="F3999" s="0" t="n">
        <v>0.0515604778848974</v>
      </c>
      <c r="G3999" s="0" t="n">
        <v>0.0513334239356704</v>
      </c>
      <c r="H3999" s="0" t="n">
        <v>0.0512205590135727</v>
      </c>
      <c r="I3999" s="0" t="n">
        <v>0.0513137798980176</v>
      </c>
      <c r="J3999" s="0" t="n">
        <v>0.0512029412351867</v>
      </c>
      <c r="K3999" s="0" t="n">
        <v>0.0507900609974509</v>
      </c>
      <c r="L3999" s="0" t="n">
        <v>0.0507312991788911</v>
      </c>
      <c r="M3999" s="0" t="n">
        <v>0.0510737300006576</v>
      </c>
      <c r="N3999" s="0" t="n">
        <v>0.0513218399930451</v>
      </c>
      <c r="O3999" s="0" t="n">
        <v>0.0507835158187475</v>
      </c>
      <c r="P3999" s="0" t="n">
        <v>0.0508951193173767</v>
      </c>
      <c r="Q3999" s="0" t="n">
        <v>0.0508687341157665</v>
      </c>
      <c r="R3999" s="0" t="n">
        <v>0.050822287676966</v>
      </c>
      <c r="S3999" s="0" t="n">
        <v>0.0507442412460052</v>
      </c>
      <c r="T3999" s="0" t="n">
        <v>0.0507628677289339</v>
      </c>
      <c r="U3999" s="0" t="n">
        <v>0.0503710407568816</v>
      </c>
      <c r="V3999" s="0" t="n">
        <v>0.0505639443956806</v>
      </c>
      <c r="W3999" s="0" t="n">
        <v>0.0502972257734252</v>
      </c>
      <c r="X3999" s="0" t="n">
        <v>0.0503800704754141</v>
      </c>
    </row>
    <row r="4000" customFormat="false" ht="12.75" hidden="false" customHeight="false" outlineLevel="0" collapsed="false">
      <c r="A4000" s="0" t="n">
        <v>0.0502972257734252</v>
      </c>
      <c r="B4000" s="0" t="n">
        <v>0.0504758542871365</v>
      </c>
      <c r="C4000" s="0" t="n">
        <v>0.0509271630279326</v>
      </c>
      <c r="D4000" s="0" t="n">
        <v>0.0506580231666577</v>
      </c>
      <c r="E4000" s="0" t="n">
        <v>0.0503220034912608</v>
      </c>
      <c r="F4000" s="0" t="n">
        <v>0.0503454874300628</v>
      </c>
      <c r="G4000" s="0" t="n">
        <v>0.049763878942962</v>
      </c>
      <c r="H4000" s="0" t="n">
        <v>0.0494085585519444</v>
      </c>
      <c r="I4000" s="0" t="n">
        <v>0.0495047917160883</v>
      </c>
      <c r="J4000" s="0" t="n">
        <v>0.0497959198757815</v>
      </c>
      <c r="K4000" s="0" t="n">
        <v>0.049939878755139</v>
      </c>
      <c r="L4000" s="0" t="n">
        <v>0.0496733690210803</v>
      </c>
      <c r="M4000" s="0" t="n">
        <v>0.049987764164299</v>
      </c>
      <c r="N4000" s="0" t="n">
        <v>0.0496527922758196</v>
      </c>
      <c r="O4000" s="0" t="n">
        <v>0.0500592454253804</v>
      </c>
      <c r="P4000" s="0" t="n">
        <v>0.0505697478561644</v>
      </c>
      <c r="Q4000" s="0" t="n">
        <v>0.0509982243451512</v>
      </c>
      <c r="R4000" s="0" t="n">
        <v>0.0511100509960979</v>
      </c>
      <c r="S4000" s="0" t="n">
        <v>0.0512906777937699</v>
      </c>
      <c r="T4000" s="0" t="n">
        <v>0.050677445156557</v>
      </c>
      <c r="U4000" s="0" t="n">
        <v>0.0502031966380903</v>
      </c>
      <c r="V4000" s="0" t="n">
        <v>0.0504081960464986</v>
      </c>
      <c r="W4000" s="0" t="n">
        <v>0.0505205403614662</v>
      </c>
      <c r="X4000" s="0" t="n">
        <v>0.0508938523906524</v>
      </c>
    </row>
    <row r="4001" customFormat="false" ht="12.75" hidden="false" customHeight="false" outlineLevel="0" collapsed="false">
      <c r="A4001" s="0" t="n">
        <v>0.0505205403614662</v>
      </c>
      <c r="B4001" s="0" t="n">
        <v>0.0499203583955276</v>
      </c>
      <c r="C4001" s="0" t="n">
        <v>0.0502998058771621</v>
      </c>
      <c r="D4001" s="0" t="n">
        <v>0.050280971911365</v>
      </c>
      <c r="E4001" s="0" t="n">
        <v>0.0505252967087229</v>
      </c>
      <c r="F4001" s="0" t="n">
        <v>0.0502319317819029</v>
      </c>
      <c r="G4001" s="0" t="n">
        <v>0.049322962190213</v>
      </c>
      <c r="H4001" s="0" t="n">
        <v>0.049289892950762</v>
      </c>
      <c r="I4001" s="0" t="n">
        <v>0.0498422229616269</v>
      </c>
      <c r="J4001" s="0" t="n">
        <v>0.0498857192841799</v>
      </c>
      <c r="K4001" s="0" t="n">
        <v>0.0498854468921253</v>
      </c>
      <c r="L4001" s="0" t="n">
        <v>0.0498782938018772</v>
      </c>
      <c r="M4001" s="0" t="n">
        <v>0.0498200681656087</v>
      </c>
      <c r="N4001" s="0" t="n">
        <v>0.0498613916806756</v>
      </c>
      <c r="O4001" s="0" t="n">
        <v>0.0497088337586019</v>
      </c>
      <c r="P4001" s="0" t="n">
        <v>0.050002860011101</v>
      </c>
      <c r="Q4001" s="0" t="n">
        <v>0.0498981238046156</v>
      </c>
      <c r="R4001" s="0" t="n">
        <v>0.0497441317179715</v>
      </c>
      <c r="S4001" s="0" t="n">
        <v>0.0496397403480916</v>
      </c>
      <c r="T4001" s="0" t="n">
        <v>0.0498590643242419</v>
      </c>
      <c r="U4001" s="0" t="n">
        <v>0.0498995719563365</v>
      </c>
      <c r="V4001" s="0" t="n">
        <v>0.0495564182179795</v>
      </c>
      <c r="W4001" s="0" t="n">
        <v>0.0492234824021214</v>
      </c>
      <c r="X4001" s="0" t="n">
        <v>0.0495873611321237</v>
      </c>
    </row>
    <row r="4002" customFormat="false" ht="12.75" hidden="false" customHeight="false" outlineLevel="0" collapsed="false">
      <c r="A4002" s="0" t="n">
        <v>0.0492234824021214</v>
      </c>
      <c r="B4002" s="0" t="n">
        <v>0.0487744915875407</v>
      </c>
      <c r="C4002" s="0" t="n">
        <v>0.0484223840136569</v>
      </c>
      <c r="D4002" s="0" t="n">
        <v>0.0485642284482426</v>
      </c>
      <c r="E4002" s="0" t="n">
        <v>0.0483283828965136</v>
      </c>
      <c r="F4002" s="0" t="n">
        <v>0.0483733061941434</v>
      </c>
      <c r="G4002" s="0" t="n">
        <v>0.048077023387289</v>
      </c>
      <c r="H4002" s="0" t="n">
        <v>0.0480837064714435</v>
      </c>
      <c r="I4002" s="0" t="n">
        <v>0.0476322882551879</v>
      </c>
      <c r="J4002" s="0" t="n">
        <v>0.047321765260215</v>
      </c>
      <c r="K4002" s="0" t="n">
        <v>0.0470146092468935</v>
      </c>
      <c r="L4002" s="0" t="n">
        <v>0.0468808868264522</v>
      </c>
      <c r="M4002" s="0" t="n">
        <v>0.0469024733618477</v>
      </c>
      <c r="N4002" s="0" t="n">
        <v>0.0467747697519561</v>
      </c>
      <c r="O4002" s="0" t="n">
        <v>0.046724012083186</v>
      </c>
      <c r="P4002" s="0" t="n">
        <v>0.0466887838382065</v>
      </c>
      <c r="Q4002" s="0" t="n">
        <v>0.0468698337002257</v>
      </c>
      <c r="R4002" s="0" t="n">
        <v>0.0468185595763514</v>
      </c>
      <c r="S4002" s="0" t="n">
        <v>0.0467911919765833</v>
      </c>
      <c r="T4002" s="0" t="n">
        <v>0.0469746472284953</v>
      </c>
      <c r="U4002" s="0" t="n">
        <v>0.0466295620936107</v>
      </c>
      <c r="V4002" s="0" t="n">
        <v>0.0468672355211411</v>
      </c>
      <c r="W4002" s="0" t="n">
        <v>0.0471994833394799</v>
      </c>
      <c r="X4002" s="0" t="n">
        <v>0.0473388295613081</v>
      </c>
    </row>
    <row r="4003" customFormat="false" ht="12.75" hidden="false" customHeight="false" outlineLevel="0" collapsed="false">
      <c r="A4003" s="0" t="n">
        <v>0.0471994833394799</v>
      </c>
      <c r="B4003" s="0" t="n">
        <v>0.0469635167366909</v>
      </c>
      <c r="C4003" s="0" t="n">
        <v>0.0473812545095434</v>
      </c>
      <c r="D4003" s="0" t="n">
        <v>0.0473629231554428</v>
      </c>
      <c r="E4003" s="0" t="n">
        <v>0.047874078639857</v>
      </c>
      <c r="F4003" s="0" t="n">
        <v>0.0475409361073114</v>
      </c>
      <c r="G4003" s="0" t="n">
        <v>0.0471811579167212</v>
      </c>
      <c r="H4003" s="0" t="n">
        <v>0.0464365683906909</v>
      </c>
      <c r="I4003" s="0" t="n">
        <v>0.046837816887537</v>
      </c>
      <c r="J4003" s="0" t="n">
        <v>0.0472739871969732</v>
      </c>
      <c r="K4003" s="0" t="n">
        <v>0.0470923941504521</v>
      </c>
      <c r="L4003" s="0" t="n">
        <v>0.0471381394203405</v>
      </c>
      <c r="M4003" s="0" t="n">
        <v>0.0471321020594091</v>
      </c>
      <c r="N4003" s="0" t="n">
        <v>0.0472588167500503</v>
      </c>
      <c r="O4003" s="0" t="n">
        <v>0.0474321204462443</v>
      </c>
      <c r="P4003" s="0" t="n">
        <v>0.0475540642788882</v>
      </c>
      <c r="Q4003" s="0" t="n">
        <v>0.047521033997139</v>
      </c>
      <c r="R4003" s="0" t="n">
        <v>0.047321011048902</v>
      </c>
      <c r="S4003" s="0" t="n">
        <v>0.0473361483564041</v>
      </c>
      <c r="T4003" s="0" t="n">
        <v>0.0472782515297183</v>
      </c>
      <c r="U4003" s="0" t="n">
        <v>0.0474203549443657</v>
      </c>
      <c r="V4003" s="0" t="n">
        <v>0.0471717462845431</v>
      </c>
      <c r="W4003" s="0" t="n">
        <v>0.0468798803976599</v>
      </c>
      <c r="X4003" s="0" t="n">
        <v>0.0465107777077577</v>
      </c>
    </row>
    <row r="4004" customFormat="false" ht="12.75" hidden="false" customHeight="false" outlineLevel="0" collapsed="false">
      <c r="A4004" s="0" t="n">
        <v>0.0468798803976599</v>
      </c>
      <c r="B4004" s="0" t="n">
        <v>0.0471213637412772</v>
      </c>
      <c r="C4004" s="0" t="n">
        <v>0.0472076721548936</v>
      </c>
      <c r="D4004" s="0" t="n">
        <v>0.0469567765135286</v>
      </c>
      <c r="E4004" s="0" t="n">
        <v>0.0471498975265305</v>
      </c>
      <c r="F4004" s="0" t="n">
        <v>0.046738611208176</v>
      </c>
      <c r="G4004" s="0" t="n">
        <v>0.0467257801203541</v>
      </c>
      <c r="H4004" s="0" t="n">
        <v>0.046501457256596</v>
      </c>
      <c r="I4004" s="0" t="n">
        <v>0.0470317419847781</v>
      </c>
      <c r="J4004" s="0" t="n">
        <v>0.0473127124238209</v>
      </c>
      <c r="K4004" s="0" t="n">
        <v>0.0472874149910569</v>
      </c>
      <c r="L4004" s="0" t="n">
        <v>0.0470338174416909</v>
      </c>
      <c r="M4004" s="0" t="n">
        <v>0.0469960800248805</v>
      </c>
      <c r="N4004" s="0" t="n">
        <v>0.0467750544380499</v>
      </c>
      <c r="O4004" s="0" t="n">
        <v>0.0468222277384045</v>
      </c>
      <c r="P4004" s="0" t="n">
        <v>0.0476261100539469</v>
      </c>
      <c r="Q4004" s="0" t="n">
        <v>0.0474234092123974</v>
      </c>
      <c r="R4004" s="0" t="n">
        <v>0.0475263704231794</v>
      </c>
      <c r="S4004" s="0" t="n">
        <v>0.0472364808797551</v>
      </c>
      <c r="T4004" s="0" t="n">
        <v>0.0466906243894808</v>
      </c>
      <c r="U4004" s="0" t="n">
        <v>0.046708897058011</v>
      </c>
      <c r="V4004" s="0" t="n">
        <v>0.0471033513990631</v>
      </c>
      <c r="W4004" s="0" t="n">
        <v>0.0471768685905339</v>
      </c>
      <c r="X4004" s="0" t="n">
        <v>0.0471847619165994</v>
      </c>
    </row>
    <row r="4005" customFormat="false" ht="12.75" hidden="false" customHeight="false" outlineLevel="0" collapsed="false">
      <c r="A4005" s="0" t="n">
        <v>0.0471768685905339</v>
      </c>
      <c r="B4005" s="0" t="n">
        <v>0.0470694803641365</v>
      </c>
      <c r="C4005" s="0" t="n">
        <v>0.0474248652858436</v>
      </c>
      <c r="D4005" s="0" t="n">
        <v>0.0472970504382635</v>
      </c>
      <c r="E4005" s="0" t="n">
        <v>0.0472457409057933</v>
      </c>
      <c r="F4005" s="0" t="n">
        <v>0.0469984748536952</v>
      </c>
      <c r="G4005" s="0" t="n">
        <v>0.0471181439426132</v>
      </c>
      <c r="H4005" s="0" t="n">
        <v>0.046889348966331</v>
      </c>
      <c r="I4005" s="0" t="n">
        <v>0.0467364451768645</v>
      </c>
      <c r="J4005" s="0" t="n">
        <v>0.0464459074664457</v>
      </c>
      <c r="K4005" s="0" t="n">
        <v>0.0462204265490452</v>
      </c>
      <c r="L4005" s="0" t="n">
        <v>0.0460614759682846</v>
      </c>
      <c r="M4005" s="0" t="n">
        <v>0.0463710895534246</v>
      </c>
      <c r="N4005" s="0" t="n">
        <v>0.046584842107516</v>
      </c>
      <c r="O4005" s="0" t="n">
        <v>0.0465486361769284</v>
      </c>
      <c r="P4005" s="0" t="n">
        <v>0.0462593357884141</v>
      </c>
      <c r="Q4005" s="0" t="n">
        <v>0.0466524697548826</v>
      </c>
      <c r="R4005" s="0" t="n">
        <v>0.0468924748788117</v>
      </c>
      <c r="S4005" s="0" t="n">
        <v>0.0463349305086961</v>
      </c>
      <c r="T4005" s="0" t="n">
        <v>0.0464839069562236</v>
      </c>
      <c r="U4005" s="0" t="n">
        <v>0.0468486495380105</v>
      </c>
      <c r="V4005" s="0" t="n">
        <v>0.0469879239114187</v>
      </c>
      <c r="W4005" s="0" t="n">
        <v>0.0465476674613408</v>
      </c>
      <c r="X4005" s="0" t="n">
        <v>0.0466335982533078</v>
      </c>
    </row>
    <row r="4006" customFormat="false" ht="12.75" hidden="false" customHeight="false" outlineLevel="0" collapsed="false">
      <c r="A4006" s="0" t="n">
        <v>0.0465476674613408</v>
      </c>
      <c r="B4006" s="0" t="n">
        <v>0.0462311898807715</v>
      </c>
      <c r="C4006" s="0" t="n">
        <v>0.0465631745429038</v>
      </c>
      <c r="D4006" s="0" t="n">
        <v>0.0466837979103442</v>
      </c>
      <c r="E4006" s="0" t="n">
        <v>0.047018403109153</v>
      </c>
      <c r="F4006" s="0" t="n">
        <v>0.0474297586321857</v>
      </c>
      <c r="G4006" s="0" t="n">
        <v>0.0473885093276837</v>
      </c>
      <c r="H4006" s="0" t="n">
        <v>0.0475046524671331</v>
      </c>
      <c r="I4006" s="0" t="n">
        <v>0.0476871561397897</v>
      </c>
      <c r="J4006" s="0" t="n">
        <v>0.0469224640546892</v>
      </c>
      <c r="K4006" s="0" t="n">
        <v>0.0467217362560582</v>
      </c>
      <c r="L4006" s="0" t="n">
        <v>0.045568658499</v>
      </c>
      <c r="M4006" s="0" t="n">
        <v>0.0455540535580052</v>
      </c>
      <c r="N4006" s="0" t="n">
        <v>0.0455273025370895</v>
      </c>
      <c r="O4006" s="0" t="n">
        <v>0.0460758906116443</v>
      </c>
      <c r="P4006" s="0" t="n">
        <v>0.045540039428783</v>
      </c>
      <c r="Q4006" s="0" t="n">
        <v>0.0453151160721603</v>
      </c>
      <c r="R4006" s="0" t="n">
        <v>0.045556485348298</v>
      </c>
      <c r="S4006" s="0" t="n">
        <v>0.0455707612880306</v>
      </c>
      <c r="T4006" s="0" t="n">
        <v>0.0452264947375749</v>
      </c>
      <c r="U4006" s="0" t="n">
        <v>0.0458121088210452</v>
      </c>
      <c r="V4006" s="0" t="n">
        <v>0.0460893710392213</v>
      </c>
      <c r="W4006" s="0" t="n">
        <v>0.0465766102471364</v>
      </c>
      <c r="X4006" s="0" t="n">
        <v>0.0466180696139617</v>
      </c>
    </row>
    <row r="4007" customFormat="false" ht="12.75" hidden="false" customHeight="false" outlineLevel="0" collapsed="false">
      <c r="A4007" s="0" t="n">
        <v>0.0465766102471364</v>
      </c>
      <c r="B4007" s="0" t="n">
        <v>0.0469776783481288</v>
      </c>
      <c r="C4007" s="0" t="n">
        <v>0.047192765970191</v>
      </c>
      <c r="D4007" s="0" t="n">
        <v>0.0469399016203845</v>
      </c>
      <c r="E4007" s="0" t="n">
        <v>0.0470636785910054</v>
      </c>
      <c r="F4007" s="0" t="n">
        <v>0.0463389249714831</v>
      </c>
      <c r="G4007" s="0" t="n">
        <v>0.0462553866432653</v>
      </c>
      <c r="H4007" s="0" t="n">
        <v>0.046277473105651</v>
      </c>
      <c r="I4007" s="0" t="n">
        <v>0.0460563461904788</v>
      </c>
      <c r="J4007" s="0" t="n">
        <v>0.0465932241646682</v>
      </c>
      <c r="K4007" s="0" t="n">
        <v>0.0467333358124913</v>
      </c>
      <c r="L4007" s="0" t="n">
        <v>0.0468638732929527</v>
      </c>
      <c r="M4007" s="0" t="n">
        <v>0.0466311389390176</v>
      </c>
      <c r="N4007" s="0" t="n">
        <v>0.046117777093115</v>
      </c>
      <c r="O4007" s="0" t="n">
        <v>0.0460210801943632</v>
      </c>
      <c r="P4007" s="0" t="n">
        <v>0.0462403983196232</v>
      </c>
      <c r="Q4007" s="0" t="n">
        <v>0.0462652079317828</v>
      </c>
      <c r="R4007" s="0" t="n">
        <v>0.0464155308872211</v>
      </c>
      <c r="S4007" s="0" t="n">
        <v>0.0461844085848303</v>
      </c>
      <c r="T4007" s="0" t="n">
        <v>0.0459634485276158</v>
      </c>
      <c r="U4007" s="0" t="n">
        <v>0.0456400026690339</v>
      </c>
      <c r="V4007" s="0" t="n">
        <v>0.0459166104754712</v>
      </c>
      <c r="W4007" s="0" t="n">
        <v>0.0455423856724601</v>
      </c>
      <c r="X4007" s="0" t="n">
        <v>0.0450046468782679</v>
      </c>
    </row>
    <row r="4008" customFormat="false" ht="12.75" hidden="false" customHeight="false" outlineLevel="0" collapsed="false">
      <c r="A4008" s="0" t="n">
        <v>0.0455423856724601</v>
      </c>
      <c r="B4008" s="0" t="n">
        <v>0.0456675622507721</v>
      </c>
      <c r="C4008" s="0" t="n">
        <v>0.0460022752284251</v>
      </c>
      <c r="D4008" s="0" t="n">
        <v>0.0460778316712756</v>
      </c>
      <c r="E4008" s="0" t="n">
        <v>0.0454473200063163</v>
      </c>
      <c r="F4008" s="0" t="n">
        <v>0.0456503068197835</v>
      </c>
      <c r="G4008" s="0" t="n">
        <v>0.045867338484375</v>
      </c>
      <c r="H4008" s="0" t="n">
        <v>0.046012294414474</v>
      </c>
      <c r="I4008" s="0" t="n">
        <v>0.0461821263656483</v>
      </c>
      <c r="J4008" s="0" t="n">
        <v>0.0458859637939823</v>
      </c>
      <c r="K4008" s="0" t="n">
        <v>0.0457025383219968</v>
      </c>
      <c r="L4008" s="0" t="n">
        <v>0.0460243341740765</v>
      </c>
      <c r="M4008" s="0" t="n">
        <v>0.04575722810033</v>
      </c>
      <c r="N4008" s="0" t="n">
        <v>0.0461886599086351</v>
      </c>
      <c r="O4008" s="0" t="n">
        <v>0.046296631932918</v>
      </c>
      <c r="P4008" s="0" t="n">
        <v>0.0461462184472586</v>
      </c>
      <c r="Q4008" s="0" t="n">
        <v>0.0460959450024877</v>
      </c>
      <c r="R4008" s="0" t="n">
        <v>0.0460932214575334</v>
      </c>
      <c r="S4008" s="0" t="n">
        <v>0.0458950757190204</v>
      </c>
      <c r="T4008" s="0" t="n">
        <v>0.0459364993927092</v>
      </c>
      <c r="U4008" s="0" t="n">
        <v>0.046017300920046</v>
      </c>
      <c r="V4008" s="0" t="n">
        <v>0.046163541237783</v>
      </c>
      <c r="W4008" s="0" t="n">
        <v>0.0467036370104846</v>
      </c>
      <c r="X4008" s="0" t="n">
        <v>0.0459896155017668</v>
      </c>
    </row>
    <row r="4009" customFormat="false" ht="12.75" hidden="false" customHeight="false" outlineLevel="0" collapsed="false">
      <c r="A4009" s="0" t="n">
        <v>0.0467036370104846</v>
      </c>
      <c r="B4009" s="0" t="n">
        <v>0.0470130443235834</v>
      </c>
      <c r="C4009" s="0" t="n">
        <v>0.046873045255725</v>
      </c>
      <c r="D4009" s="0" t="n">
        <v>0.0465298127408564</v>
      </c>
      <c r="E4009" s="0" t="n">
        <v>0.046274102126959</v>
      </c>
      <c r="F4009" s="0" t="n">
        <v>0.0460078244486228</v>
      </c>
      <c r="G4009" s="0" t="n">
        <v>0.0460885735264252</v>
      </c>
      <c r="H4009" s="0" t="n">
        <v>0.0460917909390098</v>
      </c>
      <c r="I4009" s="0" t="n">
        <v>0.0465777750590244</v>
      </c>
      <c r="J4009" s="0" t="n">
        <v>0.0469521432744438</v>
      </c>
      <c r="K4009" s="0" t="n">
        <v>0.0467276126829386</v>
      </c>
      <c r="L4009" s="0" t="n">
        <v>0.046958593282043</v>
      </c>
      <c r="M4009" s="0" t="n">
        <v>0.0472228416582665</v>
      </c>
      <c r="N4009" s="0" t="n">
        <v>0.0473199555723862</v>
      </c>
      <c r="O4009" s="0" t="n">
        <v>0.0471781992818026</v>
      </c>
      <c r="P4009" s="0" t="n">
        <v>0.0474611157301988</v>
      </c>
      <c r="Q4009" s="0" t="n">
        <v>0.0480386442112378</v>
      </c>
      <c r="R4009" s="0" t="n">
        <v>0.0479901702698188</v>
      </c>
      <c r="S4009" s="0" t="n">
        <v>0.0475721379419374</v>
      </c>
      <c r="T4009" s="0" t="n">
        <v>0.0482868308261687</v>
      </c>
      <c r="U4009" s="0" t="n">
        <v>0.0480163638175328</v>
      </c>
      <c r="V4009" s="0" t="n">
        <v>0.0481067412010211</v>
      </c>
      <c r="W4009" s="0" t="n">
        <v>0.0477029707422136</v>
      </c>
      <c r="X4009" s="0" t="n">
        <v>0.0478609316454203</v>
      </c>
    </row>
    <row r="4010" customFormat="false" ht="12.75" hidden="false" customHeight="false" outlineLevel="0" collapsed="false">
      <c r="A4010" s="0" t="n">
        <v>0.0477029707422136</v>
      </c>
      <c r="B4010" s="0" t="n">
        <v>0.0473856152744864</v>
      </c>
      <c r="C4010" s="0" t="n">
        <v>0.0476581615225658</v>
      </c>
      <c r="D4010" s="0" t="n">
        <v>0.0477584692923029</v>
      </c>
      <c r="E4010" s="0" t="n">
        <v>0.0474643265754063</v>
      </c>
      <c r="F4010" s="0" t="n">
        <v>0.0477758870344329</v>
      </c>
      <c r="G4010" s="0" t="n">
        <v>0.0478361564792938</v>
      </c>
      <c r="H4010" s="0" t="n">
        <v>0.0476081082995458</v>
      </c>
      <c r="I4010" s="0" t="n">
        <v>0.0477861102208645</v>
      </c>
      <c r="J4010" s="0" t="n">
        <v>0.0476453640368813</v>
      </c>
      <c r="K4010" s="0" t="n">
        <v>0.0472132907527667</v>
      </c>
      <c r="L4010" s="0" t="n">
        <v>0.0475292557492639</v>
      </c>
      <c r="M4010" s="0" t="n">
        <v>0.047759353885987</v>
      </c>
      <c r="N4010" s="0" t="n">
        <v>0.0484013877711624</v>
      </c>
      <c r="O4010" s="0" t="n">
        <v>0.0478454945676575</v>
      </c>
      <c r="P4010" s="0" t="n">
        <v>0.0479438324819744</v>
      </c>
      <c r="Q4010" s="0" t="n">
        <v>0.0481243316848673</v>
      </c>
      <c r="R4010" s="0" t="n">
        <v>0.0480817037666172</v>
      </c>
      <c r="S4010" s="0" t="n">
        <v>0.0484584776103643</v>
      </c>
      <c r="T4010" s="0" t="n">
        <v>0.0485423664731838</v>
      </c>
      <c r="U4010" s="0" t="n">
        <v>0.048635847653805</v>
      </c>
      <c r="V4010" s="0" t="n">
        <v>0.0485590255339876</v>
      </c>
      <c r="W4010" s="0" t="n">
        <v>0.0482817074026504</v>
      </c>
      <c r="X4010" s="0" t="n">
        <v>0.0479998025407925</v>
      </c>
    </row>
    <row r="4011" customFormat="false" ht="12.75" hidden="false" customHeight="false" outlineLevel="0" collapsed="false">
      <c r="A4011" s="0" t="n">
        <v>0.0482817074026504</v>
      </c>
      <c r="B4011" s="0" t="n">
        <v>0.0481024161009438</v>
      </c>
      <c r="C4011" s="0" t="n">
        <v>0.0478263348425295</v>
      </c>
      <c r="D4011" s="0" t="n">
        <v>0.0478880309894476</v>
      </c>
      <c r="E4011" s="0" t="n">
        <v>0.0475054687714512</v>
      </c>
      <c r="F4011" s="0" t="n">
        <v>0.0476536889051309</v>
      </c>
      <c r="G4011" s="0" t="n">
        <v>0.0480373068924745</v>
      </c>
      <c r="H4011" s="0" t="n">
        <v>0.0479256682280193</v>
      </c>
      <c r="I4011" s="0" t="n">
        <v>0.0479481994305172</v>
      </c>
      <c r="J4011" s="0" t="n">
        <v>0.0478101639649919</v>
      </c>
      <c r="K4011" s="0" t="n">
        <v>0.0477932747424898</v>
      </c>
      <c r="L4011" s="0" t="n">
        <v>0.0471720586683482</v>
      </c>
      <c r="M4011" s="0" t="n">
        <v>0.0470996450821558</v>
      </c>
      <c r="N4011" s="0" t="n">
        <v>0.0470029992575459</v>
      </c>
      <c r="O4011" s="0" t="n">
        <v>0.0470433235474871</v>
      </c>
      <c r="P4011" s="0" t="n">
        <v>0.0470437323727164</v>
      </c>
      <c r="Q4011" s="0" t="n">
        <v>0.0468068708491522</v>
      </c>
      <c r="R4011" s="0" t="n">
        <v>0.0467859866631396</v>
      </c>
      <c r="S4011" s="0" t="n">
        <v>0.0471672768974022</v>
      </c>
      <c r="T4011" s="0" t="n">
        <v>0.047691960362091</v>
      </c>
      <c r="U4011" s="0" t="n">
        <v>0.0479872835964718</v>
      </c>
      <c r="V4011" s="0" t="n">
        <v>0.0476947872725871</v>
      </c>
      <c r="W4011" s="0" t="n">
        <v>0.0477392670109635</v>
      </c>
      <c r="X4011" s="0" t="n">
        <v>0.047904020960883</v>
      </c>
    </row>
    <row r="4012" customFormat="false" ht="12.75" hidden="false" customHeight="false" outlineLevel="0" collapsed="false">
      <c r="A4012" s="0" t="n">
        <v>0.0477392670109635</v>
      </c>
      <c r="B4012" s="0" t="n">
        <v>0.0477396822049786</v>
      </c>
      <c r="C4012" s="0" t="n">
        <v>0.0478173090141435</v>
      </c>
      <c r="D4012" s="0" t="n">
        <v>0.047536142150033</v>
      </c>
      <c r="E4012" s="0" t="n">
        <v>0.0474839718478772</v>
      </c>
      <c r="F4012" s="0" t="n">
        <v>0.0474964272490182</v>
      </c>
      <c r="G4012" s="0" t="n">
        <v>0.0470122228545258</v>
      </c>
      <c r="H4012" s="0" t="n">
        <v>0.0470024423834357</v>
      </c>
      <c r="I4012" s="0" t="n">
        <v>0.0471668834237716</v>
      </c>
      <c r="J4012" s="0" t="n">
        <v>0.047268524013753</v>
      </c>
      <c r="K4012" s="0" t="n">
        <v>0.0471657688913539</v>
      </c>
      <c r="L4012" s="0" t="n">
        <v>0.0476530578894372</v>
      </c>
      <c r="M4012" s="0" t="n">
        <v>0.0476532669518479</v>
      </c>
      <c r="N4012" s="0" t="n">
        <v>0.0469409215166356</v>
      </c>
      <c r="O4012" s="0" t="n">
        <v>0.0461638238273203</v>
      </c>
      <c r="P4012" s="0" t="n">
        <v>0.0465444286819979</v>
      </c>
      <c r="Q4012" s="0" t="n">
        <v>0.0464494729808317</v>
      </c>
      <c r="R4012" s="0" t="n">
        <v>0.0464099643794882</v>
      </c>
      <c r="S4012" s="0" t="n">
        <v>0.0466239749131938</v>
      </c>
      <c r="T4012" s="0" t="n">
        <v>0.0468847536988448</v>
      </c>
      <c r="U4012" s="0" t="n">
        <v>0.0469084058818486</v>
      </c>
      <c r="V4012" s="0" t="n">
        <v>0.0470263722632165</v>
      </c>
      <c r="W4012" s="0" t="n">
        <v>0.047031979075158</v>
      </c>
      <c r="X4012" s="0" t="n">
        <v>0.0472341286061993</v>
      </c>
    </row>
    <row r="4013" customFormat="false" ht="12.75" hidden="false" customHeight="false" outlineLevel="0" collapsed="false">
      <c r="A4013" s="0" t="n">
        <v>0.047031979075158</v>
      </c>
      <c r="B4013" s="0" t="n">
        <v>0.0468409753190808</v>
      </c>
      <c r="C4013" s="0" t="n">
        <v>0.0472774678267532</v>
      </c>
      <c r="D4013" s="0" t="n">
        <v>0.0471976467611299</v>
      </c>
      <c r="E4013" s="0" t="n">
        <v>0.0468968850129092</v>
      </c>
      <c r="F4013" s="0" t="n">
        <v>0.0471642256584395</v>
      </c>
      <c r="G4013" s="0" t="n">
        <v>0.0466650036106616</v>
      </c>
      <c r="H4013" s="0" t="n">
        <v>0.0462291139341673</v>
      </c>
      <c r="I4013" s="0" t="n">
        <v>0.0469506303853106</v>
      </c>
      <c r="J4013" s="0" t="n">
        <v>0.0464043185523557</v>
      </c>
      <c r="K4013" s="0" t="n">
        <v>0.0464271573593616</v>
      </c>
      <c r="L4013" s="0" t="n">
        <v>0.0462726174076604</v>
      </c>
      <c r="M4013" s="0" t="n">
        <v>0.0464438994944638</v>
      </c>
      <c r="N4013" s="0" t="n">
        <v>0.0470761740679084</v>
      </c>
      <c r="O4013" s="0" t="n">
        <v>0.0473051902016706</v>
      </c>
      <c r="P4013" s="0" t="n">
        <v>0.0475535651121226</v>
      </c>
      <c r="Q4013" s="0" t="n">
        <v>0.0469895308291995</v>
      </c>
      <c r="R4013" s="0" t="n">
        <v>0.047713145550608</v>
      </c>
      <c r="S4013" s="0" t="n">
        <v>0.0480989034564223</v>
      </c>
      <c r="T4013" s="0" t="n">
        <v>0.0478164927804468</v>
      </c>
      <c r="U4013" s="0" t="n">
        <v>0.0479666168746818</v>
      </c>
      <c r="V4013" s="0" t="n">
        <v>0.0480706673170652</v>
      </c>
      <c r="W4013" s="0" t="n">
        <v>0.0481141408837644</v>
      </c>
      <c r="X4013" s="0" t="n">
        <v>0.0482229227984669</v>
      </c>
    </row>
    <row r="4014" customFormat="false" ht="12.75" hidden="false" customHeight="false" outlineLevel="0" collapsed="false">
      <c r="A4014" s="0" t="n">
        <v>0.0481141408837644</v>
      </c>
      <c r="B4014" s="0" t="n">
        <v>0.0478875046314862</v>
      </c>
      <c r="C4014" s="0" t="n">
        <v>0.0479241334051332</v>
      </c>
      <c r="D4014" s="0" t="n">
        <v>0.0475750841136542</v>
      </c>
      <c r="E4014" s="0" t="n">
        <v>0.0470688288740819</v>
      </c>
      <c r="F4014" s="0" t="n">
        <v>0.0471705480182529</v>
      </c>
      <c r="G4014" s="0" t="n">
        <v>0.0473440270195971</v>
      </c>
      <c r="H4014" s="0" t="n">
        <v>0.0469161645169049</v>
      </c>
      <c r="I4014" s="0" t="n">
        <v>0.046662529706354</v>
      </c>
      <c r="J4014" s="0" t="n">
        <v>0.0465956360067147</v>
      </c>
      <c r="K4014" s="0" t="n">
        <v>0.0468805638251676</v>
      </c>
      <c r="L4014" s="0" t="n">
        <v>0.0469358847908341</v>
      </c>
      <c r="M4014" s="0" t="n">
        <v>0.0470667640988887</v>
      </c>
      <c r="N4014" s="0" t="n">
        <v>0.0472903357095012</v>
      </c>
      <c r="O4014" s="0" t="n">
        <v>0.0467494457353628</v>
      </c>
      <c r="P4014" s="0" t="n">
        <v>0.0466242720352011</v>
      </c>
      <c r="Q4014" s="0" t="n">
        <v>0.046225317854584</v>
      </c>
      <c r="R4014" s="0" t="n">
        <v>0.0460601785831215</v>
      </c>
      <c r="S4014" s="0" t="n">
        <v>0.0452430757589583</v>
      </c>
      <c r="T4014" s="0" t="n">
        <v>0.0458349648490282</v>
      </c>
      <c r="U4014" s="0" t="n">
        <v>0.0451504276616809</v>
      </c>
      <c r="V4014" s="0" t="n">
        <v>0.0451539079458205</v>
      </c>
      <c r="W4014" s="0" t="n">
        <v>0.0455431595435213</v>
      </c>
      <c r="X4014" s="0" t="n">
        <v>0.04517542041241</v>
      </c>
    </row>
    <row r="4015" customFormat="false" ht="12.75" hidden="false" customHeight="false" outlineLevel="0" collapsed="false">
      <c r="A4015" s="0" t="n">
        <v>0.0455431595435213</v>
      </c>
      <c r="B4015" s="0" t="n">
        <v>0.0454686165451794</v>
      </c>
      <c r="C4015" s="0" t="n">
        <v>0.0450900199879687</v>
      </c>
      <c r="D4015" s="0" t="n">
        <v>0.0458295326393029</v>
      </c>
      <c r="E4015" s="0" t="n">
        <v>0.0456267115023504</v>
      </c>
      <c r="F4015" s="0" t="n">
        <v>0.0460777266818952</v>
      </c>
      <c r="G4015" s="0" t="n">
        <v>0.0466918000585406</v>
      </c>
      <c r="H4015" s="0" t="n">
        <v>0.0465760433002139</v>
      </c>
      <c r="I4015" s="0" t="n">
        <v>0.0466027927169731</v>
      </c>
      <c r="J4015" s="0" t="n">
        <v>0.0463463134950192</v>
      </c>
      <c r="K4015" s="0" t="n">
        <v>0.0456421570387264</v>
      </c>
      <c r="L4015" s="0" t="n">
        <v>0.0458858738868118</v>
      </c>
      <c r="M4015" s="0" t="n">
        <v>0.0463057704154851</v>
      </c>
      <c r="N4015" s="0" t="n">
        <v>0.0462599971103007</v>
      </c>
      <c r="O4015" s="0" t="n">
        <v>0.0462723046608086</v>
      </c>
      <c r="P4015" s="0" t="n">
        <v>0.0468408369764621</v>
      </c>
      <c r="Q4015" s="0" t="n">
        <v>0.0468815807001183</v>
      </c>
      <c r="R4015" s="0" t="n">
        <v>0.0465672353874437</v>
      </c>
      <c r="S4015" s="0" t="n">
        <v>0.0466718138906386</v>
      </c>
      <c r="T4015" s="0" t="n">
        <v>0.0459428823079071</v>
      </c>
      <c r="U4015" s="0" t="n">
        <v>0.0459310275476535</v>
      </c>
      <c r="V4015" s="0" t="n">
        <v>0.0458458291211593</v>
      </c>
      <c r="W4015" s="0" t="n">
        <v>0.0455198491923292</v>
      </c>
      <c r="X4015" s="0" t="n">
        <v>0.0451390066097043</v>
      </c>
    </row>
    <row r="4016" customFormat="false" ht="12.75" hidden="false" customHeight="false" outlineLevel="0" collapsed="false">
      <c r="A4016" s="0" t="n">
        <v>0.0455198491923292</v>
      </c>
      <c r="B4016" s="0" t="n">
        <v>0.0454907857588477</v>
      </c>
      <c r="C4016" s="0" t="n">
        <v>0.0459049913903032</v>
      </c>
      <c r="D4016" s="0" t="n">
        <v>0.0459252993488942</v>
      </c>
      <c r="E4016" s="0" t="n">
        <v>0.0459127234670539</v>
      </c>
      <c r="F4016" s="0" t="n">
        <v>0.0455396167601134</v>
      </c>
      <c r="G4016" s="0" t="n">
        <v>0.0458811079316883</v>
      </c>
      <c r="H4016" s="0" t="n">
        <v>0.0455026855964448</v>
      </c>
      <c r="I4016" s="0" t="n">
        <v>0.0455808102983579</v>
      </c>
      <c r="J4016" s="0" t="n">
        <v>0.0454786302432441</v>
      </c>
      <c r="K4016" s="0" t="n">
        <v>0.0455547648555328</v>
      </c>
      <c r="L4016" s="0" t="n">
        <v>0.0457428283848859</v>
      </c>
      <c r="M4016" s="0" t="n">
        <v>0.0458359836473584</v>
      </c>
      <c r="N4016" s="0" t="n">
        <v>0.0452383158627636</v>
      </c>
      <c r="O4016" s="0" t="n">
        <v>0.0454093690682012</v>
      </c>
      <c r="P4016" s="0" t="n">
        <v>0.045290822681621</v>
      </c>
      <c r="Q4016" s="0" t="n">
        <v>0.0448986257842193</v>
      </c>
      <c r="R4016" s="0" t="n">
        <v>0.0450860724868201</v>
      </c>
      <c r="S4016" s="0" t="n">
        <v>0.0450099555470358</v>
      </c>
      <c r="T4016" s="0" t="n">
        <v>0.0447592637650219</v>
      </c>
      <c r="U4016" s="0" t="n">
        <v>0.0453732032447749</v>
      </c>
      <c r="V4016" s="0" t="n">
        <v>0.044648169308335</v>
      </c>
      <c r="W4016" s="0" t="n">
        <v>0.0441197445170469</v>
      </c>
      <c r="X4016" s="0" t="n">
        <v>0.0448210551548014</v>
      </c>
    </row>
    <row r="4017" customFormat="false" ht="12.75" hidden="false" customHeight="false" outlineLevel="0" collapsed="false">
      <c r="A4017" s="0" t="n">
        <v>0.0441197445170469</v>
      </c>
      <c r="B4017" s="0" t="n">
        <v>0.0442956724097342</v>
      </c>
      <c r="C4017" s="0" t="n">
        <v>0.0445496193456793</v>
      </c>
      <c r="D4017" s="0" t="n">
        <v>0.0438466535395809</v>
      </c>
      <c r="E4017" s="0" t="n">
        <v>0.0437781286857119</v>
      </c>
      <c r="F4017" s="0" t="n">
        <v>0.044021671976027</v>
      </c>
      <c r="G4017" s="0" t="n">
        <v>0.0444830401111814</v>
      </c>
      <c r="H4017" s="0" t="n">
        <v>0.0447037520734957</v>
      </c>
      <c r="I4017" s="0" t="n">
        <v>0.0450793411147456</v>
      </c>
      <c r="J4017" s="0" t="n">
        <v>0.0449944202319399</v>
      </c>
      <c r="K4017" s="0" t="n">
        <v>0.0447073386002444</v>
      </c>
      <c r="L4017" s="0" t="n">
        <v>0.0443821998927952</v>
      </c>
      <c r="M4017" s="0" t="n">
        <v>0.0445388111175035</v>
      </c>
      <c r="N4017" s="0" t="n">
        <v>0.0444511838976586</v>
      </c>
      <c r="O4017" s="0" t="n">
        <v>0.044249589023719</v>
      </c>
      <c r="P4017" s="0" t="n">
        <v>0.0434301577940031</v>
      </c>
      <c r="Q4017" s="0" t="n">
        <v>0.0430255807210671</v>
      </c>
      <c r="R4017" s="0" t="n">
        <v>0.0430279401360283</v>
      </c>
      <c r="S4017" s="0" t="n">
        <v>0.0428786678269556</v>
      </c>
      <c r="T4017" s="0" t="n">
        <v>0.0421422513493765</v>
      </c>
      <c r="U4017" s="0" t="n">
        <v>0.0425430097081196</v>
      </c>
      <c r="V4017" s="0" t="n">
        <v>0.0427607172073851</v>
      </c>
      <c r="W4017" s="0" t="n">
        <v>0.0427589288139842</v>
      </c>
      <c r="X4017" s="0" t="n">
        <v>0.0429233387339518</v>
      </c>
    </row>
    <row r="4018" customFormat="false" ht="12.75" hidden="false" customHeight="false" outlineLevel="0" collapsed="false">
      <c r="A4018" s="0" t="n">
        <v>0.0427589288139842</v>
      </c>
      <c r="B4018" s="0" t="n">
        <v>0.0426432362173143</v>
      </c>
      <c r="C4018" s="0" t="n">
        <v>0.0424699741107831</v>
      </c>
      <c r="D4018" s="0" t="n">
        <v>0.0428681346523439</v>
      </c>
      <c r="E4018" s="0" t="n">
        <v>0.043179614312577</v>
      </c>
      <c r="F4018" s="0" t="n">
        <v>0.0435009192665527</v>
      </c>
      <c r="G4018" s="0" t="n">
        <v>0.0430180404798474</v>
      </c>
      <c r="H4018" s="0" t="n">
        <v>0.0432179787596283</v>
      </c>
      <c r="I4018" s="0" t="n">
        <v>0.0426034167744942</v>
      </c>
      <c r="J4018" s="0" t="n">
        <v>0.0426789852057102</v>
      </c>
      <c r="K4018" s="0" t="n">
        <v>0.042579886900637</v>
      </c>
      <c r="L4018" s="0" t="n">
        <v>0.0426647060309024</v>
      </c>
      <c r="M4018" s="0" t="n">
        <v>0.042610912350297</v>
      </c>
      <c r="N4018" s="0" t="n">
        <v>0.042830366751411</v>
      </c>
      <c r="O4018" s="0" t="n">
        <v>0.0422780472235638</v>
      </c>
      <c r="P4018" s="0" t="n">
        <v>0.042052137987463</v>
      </c>
      <c r="Q4018" s="0" t="n">
        <v>0.0424648528486436</v>
      </c>
      <c r="R4018" s="0" t="n">
        <v>0.0424779701097542</v>
      </c>
      <c r="S4018" s="0" t="n">
        <v>0.042323860244452</v>
      </c>
      <c r="T4018" s="0" t="n">
        <v>0.0421620470850806</v>
      </c>
      <c r="U4018" s="0" t="n">
        <v>0.0421532977382706</v>
      </c>
      <c r="V4018" s="0" t="n">
        <v>0.0424403469124367</v>
      </c>
      <c r="W4018" s="0" t="n">
        <v>0.0425316392530225</v>
      </c>
      <c r="X4018" s="0" t="n">
        <v>0.0426515472494083</v>
      </c>
    </row>
    <row r="4019" customFormat="false" ht="12.75" hidden="false" customHeight="false" outlineLevel="0" collapsed="false">
      <c r="A4019" s="0" t="n">
        <v>0.0425316392530225</v>
      </c>
      <c r="B4019" s="0" t="n">
        <v>0.0426219701700573</v>
      </c>
      <c r="C4019" s="0" t="n">
        <v>0.0430780203484425</v>
      </c>
      <c r="D4019" s="0" t="n">
        <v>0.0436798826325098</v>
      </c>
      <c r="E4019" s="0" t="n">
        <v>0.04382497703207</v>
      </c>
      <c r="F4019" s="0" t="n">
        <v>0.0436784813525306</v>
      </c>
      <c r="G4019" s="0" t="n">
        <v>0.0438479297672951</v>
      </c>
      <c r="H4019" s="0" t="n">
        <v>0.0437264139954979</v>
      </c>
      <c r="I4019" s="0" t="n">
        <v>0.0441055613356778</v>
      </c>
      <c r="J4019" s="0" t="n">
        <v>0.0436397460879961</v>
      </c>
      <c r="K4019" s="0" t="n">
        <v>0.0436168179524938</v>
      </c>
      <c r="L4019" s="0" t="n">
        <v>0.043421992677493</v>
      </c>
      <c r="M4019" s="0" t="n">
        <v>0.0437648428610658</v>
      </c>
      <c r="N4019" s="0" t="n">
        <v>0.0435359146861515</v>
      </c>
      <c r="O4019" s="0" t="n">
        <v>0.0442296610648896</v>
      </c>
      <c r="P4019" s="0" t="n">
        <v>0.0446350857542585</v>
      </c>
      <c r="Q4019" s="0" t="n">
        <v>0.0445400875767067</v>
      </c>
      <c r="R4019" s="0" t="n">
        <v>0.04456924271284</v>
      </c>
      <c r="S4019" s="0" t="n">
        <v>0.0448654322501308</v>
      </c>
      <c r="T4019" s="0" t="n">
        <v>0.0447033168428349</v>
      </c>
      <c r="U4019" s="0" t="n">
        <v>0.0449153127195648</v>
      </c>
      <c r="V4019" s="0" t="n">
        <v>0.0442621153743737</v>
      </c>
      <c r="W4019" s="0" t="n">
        <v>0.0444682847892745</v>
      </c>
      <c r="X4019" s="0" t="n">
        <v>0.0445995029635007</v>
      </c>
    </row>
    <row r="4020" customFormat="false" ht="12.75" hidden="false" customHeight="false" outlineLevel="0" collapsed="false">
      <c r="A4020" s="0" t="n">
        <v>0.0444682847892745</v>
      </c>
      <c r="B4020" s="0" t="n">
        <v>0.0445339339132235</v>
      </c>
      <c r="C4020" s="0" t="n">
        <v>0.043918578473465</v>
      </c>
      <c r="D4020" s="0" t="n">
        <v>0.0439423753764679</v>
      </c>
      <c r="E4020" s="0" t="n">
        <v>0.0437045959091976</v>
      </c>
      <c r="F4020" s="0" t="n">
        <v>0.04374434721045</v>
      </c>
      <c r="G4020" s="0" t="n">
        <v>0.0437860319220628</v>
      </c>
      <c r="H4020" s="0" t="n">
        <v>0.0443604580946093</v>
      </c>
      <c r="I4020" s="0" t="n">
        <v>0.0439049294779931</v>
      </c>
      <c r="J4020" s="0" t="n">
        <v>0.0439770151693633</v>
      </c>
      <c r="K4020" s="0" t="n">
        <v>0.0442555762446147</v>
      </c>
      <c r="L4020" s="0" t="n">
        <v>0.0440108051175174</v>
      </c>
      <c r="M4020" s="0" t="n">
        <v>0.0439988138522332</v>
      </c>
      <c r="N4020" s="0" t="n">
        <v>0.0438424911627569</v>
      </c>
      <c r="O4020" s="0" t="n">
        <v>0.04352011584851</v>
      </c>
      <c r="P4020" s="0" t="n">
        <v>0.0431987868101424</v>
      </c>
      <c r="Q4020" s="0" t="n">
        <v>0.0430031779375725</v>
      </c>
      <c r="R4020" s="0" t="n">
        <v>0.0430476715787846</v>
      </c>
      <c r="S4020" s="0" t="n">
        <v>0.043537546596162</v>
      </c>
      <c r="T4020" s="0" t="n">
        <v>0.0433504472712653</v>
      </c>
      <c r="U4020" s="0" t="n">
        <v>0.0433337498135024</v>
      </c>
      <c r="V4020" s="0" t="n">
        <v>0.0432588566833793</v>
      </c>
      <c r="W4020" s="0" t="n">
        <v>0.0429733237329539</v>
      </c>
      <c r="X4020" s="0" t="n">
        <v>0.0430977195296635</v>
      </c>
    </row>
    <row r="4021" customFormat="false" ht="12.75" hidden="false" customHeight="false" outlineLevel="0" collapsed="false">
      <c r="A4021" s="0" t="n">
        <v>0.0429733237329539</v>
      </c>
      <c r="B4021" s="0" t="n">
        <v>0.042946717683348</v>
      </c>
      <c r="C4021" s="0" t="n">
        <v>0.0426991204185533</v>
      </c>
      <c r="D4021" s="0" t="n">
        <v>0.0428911029442369</v>
      </c>
      <c r="E4021" s="0" t="n">
        <v>0.0427071844388921</v>
      </c>
      <c r="F4021" s="0" t="n">
        <v>0.0431808114074532</v>
      </c>
      <c r="G4021" s="0" t="n">
        <v>0.0426258669255601</v>
      </c>
      <c r="H4021" s="0" t="n">
        <v>0.0426322292897981</v>
      </c>
      <c r="I4021" s="0" t="n">
        <v>0.0425561298689543</v>
      </c>
      <c r="J4021" s="0" t="n">
        <v>0.0426260251201283</v>
      </c>
      <c r="K4021" s="0" t="n">
        <v>0.0425101387116357</v>
      </c>
      <c r="L4021" s="0" t="n">
        <v>0.0423091870562712</v>
      </c>
      <c r="M4021" s="0" t="n">
        <v>0.0423081673658432</v>
      </c>
      <c r="N4021" s="0" t="n">
        <v>0.0423706251976073</v>
      </c>
      <c r="O4021" s="0" t="n">
        <v>0.0425861710358317</v>
      </c>
      <c r="P4021" s="0" t="n">
        <v>0.042005642121825</v>
      </c>
      <c r="Q4021" s="0" t="n">
        <v>0.0417226839680535</v>
      </c>
      <c r="R4021" s="0" t="n">
        <v>0.0418622909179654</v>
      </c>
      <c r="S4021" s="0" t="n">
        <v>0.0417680379516868</v>
      </c>
      <c r="T4021" s="0" t="n">
        <v>0.0420183602082987</v>
      </c>
      <c r="U4021" s="0" t="n">
        <v>0.0419738324650533</v>
      </c>
      <c r="V4021" s="0" t="n">
        <v>0.0418997525225012</v>
      </c>
      <c r="W4021" s="0" t="n">
        <v>0.0423393328651377</v>
      </c>
      <c r="X4021" s="0" t="n">
        <v>0.0420673595699028</v>
      </c>
    </row>
    <row r="4022" customFormat="false" ht="12.75" hidden="false" customHeight="false" outlineLevel="0" collapsed="false">
      <c r="A4022" s="0" t="n">
        <v>0.0423393328651377</v>
      </c>
      <c r="B4022" s="0" t="n">
        <v>0.0421430298714222</v>
      </c>
      <c r="C4022" s="0" t="n">
        <v>0.0420817184373097</v>
      </c>
      <c r="D4022" s="0" t="n">
        <v>0.0422643538703272</v>
      </c>
      <c r="E4022" s="0" t="n">
        <v>0.0422917873849751</v>
      </c>
      <c r="F4022" s="0" t="n">
        <v>0.0421171209445462</v>
      </c>
      <c r="G4022" s="0" t="n">
        <v>0.0419932700388093</v>
      </c>
      <c r="H4022" s="0" t="n">
        <v>0.0418089519854383</v>
      </c>
      <c r="I4022" s="0" t="n">
        <v>0.0417044352577604</v>
      </c>
      <c r="J4022" s="0" t="n">
        <v>0.0420278517490005</v>
      </c>
      <c r="K4022" s="0" t="n">
        <v>0.0421047401519511</v>
      </c>
      <c r="L4022" s="0" t="n">
        <v>0.0421031131793817</v>
      </c>
      <c r="M4022" s="0" t="n">
        <v>0.0423367765637255</v>
      </c>
      <c r="N4022" s="0" t="n">
        <v>0.0422696484424359</v>
      </c>
      <c r="O4022" s="0" t="n">
        <v>0.042440866177605</v>
      </c>
      <c r="P4022" s="0" t="n">
        <v>0.0422282361866537</v>
      </c>
      <c r="Q4022" s="0" t="n">
        <v>0.0422322831440442</v>
      </c>
      <c r="R4022" s="0" t="n">
        <v>0.0424007542850199</v>
      </c>
      <c r="S4022" s="0" t="n">
        <v>0.0425597307401278</v>
      </c>
      <c r="T4022" s="0" t="n">
        <v>0.0427673238870354</v>
      </c>
      <c r="U4022" s="0" t="n">
        <v>0.0429350102666047</v>
      </c>
      <c r="V4022" s="0" t="n">
        <v>0.0433384100570146</v>
      </c>
      <c r="W4022" s="0" t="n">
        <v>0.0435634657626007</v>
      </c>
      <c r="X4022" s="0" t="n">
        <v>0.0437315118867367</v>
      </c>
    </row>
    <row r="4023" customFormat="false" ht="12.75" hidden="false" customHeight="false" outlineLevel="0" collapsed="false">
      <c r="A4023" s="0" t="n">
        <v>0.0435634657626007</v>
      </c>
      <c r="B4023" s="0" t="n">
        <v>0.0436207185622503</v>
      </c>
      <c r="C4023" s="0" t="n">
        <v>0.0435540604892147</v>
      </c>
      <c r="D4023" s="0" t="n">
        <v>0.0434199540291753</v>
      </c>
      <c r="E4023" s="0" t="n">
        <v>0.0432077644214966</v>
      </c>
      <c r="F4023" s="0" t="n">
        <v>0.0433710454597041</v>
      </c>
      <c r="G4023" s="0" t="n">
        <v>0.0430156641119957</v>
      </c>
      <c r="H4023" s="0" t="n">
        <v>0.0426480185288892</v>
      </c>
      <c r="I4023" s="0" t="n">
        <v>0.0425622090450485</v>
      </c>
      <c r="J4023" s="0" t="n">
        <v>0.042060304227465</v>
      </c>
      <c r="K4023" s="0" t="n">
        <v>0.0415520157651301</v>
      </c>
      <c r="L4023" s="0" t="n">
        <v>0.0417169579621103</v>
      </c>
      <c r="M4023" s="0" t="n">
        <v>0.0418820025492769</v>
      </c>
      <c r="N4023" s="0" t="n">
        <v>0.0423124329975037</v>
      </c>
      <c r="O4023" s="0" t="n">
        <v>0.0430811533496454</v>
      </c>
      <c r="P4023" s="0" t="n">
        <v>0.0428556228723668</v>
      </c>
      <c r="Q4023" s="0" t="n">
        <v>0.0426434585945386</v>
      </c>
      <c r="R4023" s="0" t="n">
        <v>0.0425857178103815</v>
      </c>
      <c r="S4023" s="0" t="n">
        <v>0.0427134622489755</v>
      </c>
      <c r="T4023" s="0" t="n">
        <v>0.0425008699652312</v>
      </c>
      <c r="U4023" s="0" t="n">
        <v>0.04252458018765</v>
      </c>
      <c r="V4023" s="0" t="n">
        <v>0.0428093763525312</v>
      </c>
      <c r="W4023" s="0" t="n">
        <v>0.0430393906064496</v>
      </c>
      <c r="X4023" s="0" t="n">
        <v>0.0437102300840007</v>
      </c>
    </row>
    <row r="4024" customFormat="false" ht="12.75" hidden="false" customHeight="false" outlineLevel="0" collapsed="false">
      <c r="A4024" s="0" t="n">
        <v>0.0430393906064496</v>
      </c>
      <c r="B4024" s="0" t="n">
        <v>0.0426702948949626</v>
      </c>
      <c r="C4024" s="0" t="n">
        <v>0.0428029760902794</v>
      </c>
      <c r="D4024" s="0" t="n">
        <v>0.0430048578227711</v>
      </c>
      <c r="E4024" s="0" t="n">
        <v>0.0434060730203772</v>
      </c>
      <c r="F4024" s="0" t="n">
        <v>0.0430473984754142</v>
      </c>
      <c r="G4024" s="0" t="n">
        <v>0.0431241626278902</v>
      </c>
      <c r="H4024" s="0" t="n">
        <v>0.0430124256764141</v>
      </c>
      <c r="I4024" s="0" t="n">
        <v>0.0427847806112572</v>
      </c>
      <c r="J4024" s="0" t="n">
        <v>0.0425018734744914</v>
      </c>
      <c r="K4024" s="0" t="n">
        <v>0.0427824295520405</v>
      </c>
      <c r="L4024" s="0" t="n">
        <v>0.0429896668877278</v>
      </c>
      <c r="M4024" s="0" t="n">
        <v>0.0434092915787969</v>
      </c>
      <c r="N4024" s="0" t="n">
        <v>0.0434159078925901</v>
      </c>
      <c r="O4024" s="0" t="n">
        <v>0.0435649446727143</v>
      </c>
      <c r="P4024" s="0" t="n">
        <v>0.0438391522696916</v>
      </c>
      <c r="Q4024" s="0" t="n">
        <v>0.0433350224500436</v>
      </c>
      <c r="R4024" s="0" t="n">
        <v>0.043260090971626</v>
      </c>
      <c r="S4024" s="0" t="n">
        <v>0.0432133877349145</v>
      </c>
      <c r="T4024" s="0" t="n">
        <v>0.0432760960974292</v>
      </c>
      <c r="U4024" s="0" t="n">
        <v>0.0428094649004359</v>
      </c>
      <c r="V4024" s="0" t="n">
        <v>0.0430321109436374</v>
      </c>
      <c r="W4024" s="0" t="n">
        <v>0.0429125784068244</v>
      </c>
      <c r="X4024" s="0" t="n">
        <v>0.0419639215839388</v>
      </c>
    </row>
    <row r="4025" customFormat="false" ht="12.75" hidden="false" customHeight="false" outlineLevel="0" collapsed="false">
      <c r="A4025" s="0" t="n">
        <v>0.0429125784068244</v>
      </c>
      <c r="B4025" s="0" t="n">
        <v>0.0429672117997235</v>
      </c>
      <c r="C4025" s="0" t="n">
        <v>0.0426049505511911</v>
      </c>
      <c r="D4025" s="0" t="n">
        <v>0.0419857675459194</v>
      </c>
      <c r="E4025" s="0" t="n">
        <v>0.0415510448375845</v>
      </c>
      <c r="F4025" s="0" t="n">
        <v>0.0413882167930737</v>
      </c>
      <c r="G4025" s="0" t="n">
        <v>0.0414636403771283</v>
      </c>
      <c r="H4025" s="0" t="n">
        <v>0.0409430098081275</v>
      </c>
      <c r="I4025" s="0" t="n">
        <v>0.0413661311466203</v>
      </c>
      <c r="J4025" s="0" t="n">
        <v>0.0411407700801792</v>
      </c>
      <c r="K4025" s="0" t="n">
        <v>0.041124868118704</v>
      </c>
      <c r="L4025" s="0" t="n">
        <v>0.0412638853597696</v>
      </c>
      <c r="M4025" s="0" t="n">
        <v>0.0412998717536065</v>
      </c>
      <c r="N4025" s="0" t="n">
        <v>0.0409983610825449</v>
      </c>
      <c r="O4025" s="0" t="n">
        <v>0.0411613876511636</v>
      </c>
      <c r="P4025" s="0" t="n">
        <v>0.040697949066446</v>
      </c>
      <c r="Q4025" s="0" t="n">
        <v>0.0405722730714449</v>
      </c>
      <c r="R4025" s="0" t="n">
        <v>0.0404513093194023</v>
      </c>
      <c r="S4025" s="0" t="n">
        <v>0.0408375578683655</v>
      </c>
      <c r="T4025" s="0" t="n">
        <v>0.040822031949755</v>
      </c>
      <c r="U4025" s="0" t="n">
        <v>0.040627436583316</v>
      </c>
      <c r="V4025" s="0" t="n">
        <v>0.0405608599964028</v>
      </c>
      <c r="W4025" s="0" t="n">
        <v>0.0405336448696398</v>
      </c>
      <c r="X4025" s="0" t="n">
        <v>0.040907332354178</v>
      </c>
    </row>
    <row r="4026" customFormat="false" ht="12.75" hidden="false" customHeight="false" outlineLevel="0" collapsed="false">
      <c r="A4026" s="0" t="n">
        <v>0.0405336448696398</v>
      </c>
      <c r="B4026" s="0" t="n">
        <v>0.0401018574537494</v>
      </c>
      <c r="C4026" s="0" t="n">
        <v>0.0402070838697309</v>
      </c>
      <c r="D4026" s="0" t="n">
        <v>0.0404305542072147</v>
      </c>
      <c r="E4026" s="0" t="n">
        <v>0.0409629083417764</v>
      </c>
      <c r="F4026" s="0" t="n">
        <v>0.0412908536241637</v>
      </c>
      <c r="G4026" s="0" t="n">
        <v>0.0412165633046668</v>
      </c>
      <c r="H4026" s="0" t="n">
        <v>0.0409891289593592</v>
      </c>
      <c r="I4026" s="0" t="n">
        <v>0.0413402824920521</v>
      </c>
      <c r="J4026" s="0" t="n">
        <v>0.0416018133147808</v>
      </c>
      <c r="K4026" s="0" t="n">
        <v>0.0418184901275441</v>
      </c>
      <c r="L4026" s="0" t="n">
        <v>0.0419575242667891</v>
      </c>
      <c r="M4026" s="0" t="n">
        <v>0.042247472554065</v>
      </c>
      <c r="N4026" s="0" t="n">
        <v>0.0419111108155196</v>
      </c>
      <c r="O4026" s="0" t="n">
        <v>0.0420153737241894</v>
      </c>
      <c r="P4026" s="0" t="n">
        <v>0.0425323145271715</v>
      </c>
      <c r="Q4026" s="0" t="n">
        <v>0.0425840722846221</v>
      </c>
      <c r="R4026" s="0" t="n">
        <v>0.0425128798276263</v>
      </c>
      <c r="S4026" s="0" t="n">
        <v>0.0427122692676267</v>
      </c>
      <c r="T4026" s="0" t="n">
        <v>0.0422607170310131</v>
      </c>
      <c r="U4026" s="0" t="n">
        <v>0.0419895331102265</v>
      </c>
      <c r="V4026" s="0" t="n">
        <v>0.0416158183905933</v>
      </c>
      <c r="W4026" s="0" t="n">
        <v>0.0414564268596821</v>
      </c>
      <c r="X4026" s="0" t="n">
        <v>0.0417034566413418</v>
      </c>
    </row>
    <row r="4027" customFormat="false" ht="12.75" hidden="false" customHeight="false" outlineLevel="0" collapsed="false">
      <c r="A4027" s="0" t="n">
        <v>0.0414564268596821</v>
      </c>
      <c r="B4027" s="0" t="n">
        <v>0.0412649923088208</v>
      </c>
      <c r="C4027" s="0" t="n">
        <v>0.0411567322440663</v>
      </c>
      <c r="D4027" s="0" t="n">
        <v>0.0411484883511476</v>
      </c>
      <c r="E4027" s="0" t="n">
        <v>0.0413387488274409</v>
      </c>
      <c r="F4027" s="0" t="n">
        <v>0.041008398771675</v>
      </c>
      <c r="G4027" s="0" t="n">
        <v>0.0413328471518508</v>
      </c>
      <c r="H4027" s="0" t="n">
        <v>0.0414265501637012</v>
      </c>
      <c r="I4027" s="0" t="n">
        <v>0.0413127935326308</v>
      </c>
      <c r="J4027" s="0" t="n">
        <v>0.0413381513393387</v>
      </c>
      <c r="K4027" s="0" t="n">
        <v>0.0412585981873297</v>
      </c>
      <c r="L4027" s="0" t="n">
        <v>0.0410653672641063</v>
      </c>
      <c r="M4027" s="0" t="n">
        <v>0.0409302142551987</v>
      </c>
      <c r="N4027" s="0" t="n">
        <v>0.0408269956665575</v>
      </c>
      <c r="O4027" s="0" t="n">
        <v>0.0413174690548144</v>
      </c>
      <c r="P4027" s="0" t="n">
        <v>0.0413767473938569</v>
      </c>
      <c r="Q4027" s="0" t="n">
        <v>0.0412215225018698</v>
      </c>
      <c r="R4027" s="0" t="n">
        <v>0.0414229775722915</v>
      </c>
      <c r="S4027" s="0" t="n">
        <v>0.0418760243774476</v>
      </c>
      <c r="T4027" s="0" t="n">
        <v>0.0416704500864698</v>
      </c>
      <c r="U4027" s="0" t="n">
        <v>0.0418310796339304</v>
      </c>
      <c r="V4027" s="0" t="n">
        <v>0.0418476930002254</v>
      </c>
      <c r="W4027" s="0" t="n">
        <v>0.0421547095409724</v>
      </c>
      <c r="X4027" s="0" t="n">
        <v>0.0419212225111585</v>
      </c>
    </row>
    <row r="4028" customFormat="false" ht="12.75" hidden="false" customHeight="false" outlineLevel="0" collapsed="false">
      <c r="A4028" s="0" t="n">
        <v>0.0421547095409724</v>
      </c>
      <c r="B4028" s="0" t="n">
        <v>0.042599001737283</v>
      </c>
      <c r="C4028" s="0" t="n">
        <v>0.0426449993182529</v>
      </c>
      <c r="D4028" s="0" t="n">
        <v>0.0427987742075848</v>
      </c>
      <c r="E4028" s="0" t="n">
        <v>0.0421824617852393</v>
      </c>
      <c r="F4028" s="0" t="n">
        <v>0.0423471056893361</v>
      </c>
      <c r="G4028" s="0" t="n">
        <v>0.0426135779368444</v>
      </c>
      <c r="H4028" s="0" t="n">
        <v>0.0425997746629717</v>
      </c>
      <c r="I4028" s="0" t="n">
        <v>0.0423948743771983</v>
      </c>
      <c r="J4028" s="0" t="n">
        <v>0.0425396513608936</v>
      </c>
      <c r="K4028" s="0" t="n">
        <v>0.0424034251155199</v>
      </c>
      <c r="L4028" s="0" t="n">
        <v>0.0428944615620292</v>
      </c>
      <c r="M4028" s="0" t="n">
        <v>0.0424993360338893</v>
      </c>
      <c r="N4028" s="0" t="n">
        <v>0.0424433331225911</v>
      </c>
      <c r="O4028" s="0" t="n">
        <v>0.0424256751339358</v>
      </c>
      <c r="P4028" s="0" t="n">
        <v>0.0425862094492343</v>
      </c>
      <c r="Q4028" s="0" t="n">
        <v>0.0426033665404898</v>
      </c>
      <c r="R4028" s="0" t="n">
        <v>0.042577435435595</v>
      </c>
      <c r="S4028" s="0" t="n">
        <v>0.0427213412074091</v>
      </c>
      <c r="T4028" s="0" t="n">
        <v>0.0425649193919453</v>
      </c>
      <c r="U4028" s="0" t="n">
        <v>0.0424074571857588</v>
      </c>
      <c r="V4028" s="0" t="n">
        <v>0.0426118219366141</v>
      </c>
      <c r="W4028" s="0" t="n">
        <v>0.0423462819531686</v>
      </c>
      <c r="X4028" s="0" t="n">
        <v>0.0426870597847046</v>
      </c>
    </row>
    <row r="4029" customFormat="false" ht="12.75" hidden="false" customHeight="false" outlineLevel="0" collapsed="false">
      <c r="A4029" s="0" t="n">
        <v>0.0423462819531686</v>
      </c>
      <c r="B4029" s="0" t="n">
        <v>0.0423731643351765</v>
      </c>
      <c r="C4029" s="0" t="n">
        <v>0.0422169974355327</v>
      </c>
      <c r="D4029" s="0" t="n">
        <v>0.0417901808313092</v>
      </c>
      <c r="E4029" s="0" t="n">
        <v>0.0422310977825863</v>
      </c>
      <c r="F4029" s="0" t="n">
        <v>0.0421356862482486</v>
      </c>
      <c r="G4029" s="0" t="n">
        <v>0.0426722617230105</v>
      </c>
      <c r="H4029" s="0" t="n">
        <v>0.0428273218822399</v>
      </c>
      <c r="I4029" s="0" t="n">
        <v>0.0426716144193064</v>
      </c>
      <c r="J4029" s="0" t="n">
        <v>0.0430534638166151</v>
      </c>
      <c r="K4029" s="0" t="n">
        <v>0.0432913240531697</v>
      </c>
      <c r="L4029" s="0" t="n">
        <v>0.0430108848677015</v>
      </c>
      <c r="M4029" s="0" t="n">
        <v>0.0429096549826158</v>
      </c>
      <c r="N4029" s="0" t="n">
        <v>0.0428785830224786</v>
      </c>
      <c r="O4029" s="0" t="n">
        <v>0.04258921730517</v>
      </c>
      <c r="P4029" s="0" t="n">
        <v>0.0424092833740661</v>
      </c>
      <c r="Q4029" s="0" t="n">
        <v>0.0425577606862101</v>
      </c>
      <c r="R4029" s="0" t="n">
        <v>0.0429693905718763</v>
      </c>
      <c r="S4029" s="0" t="n">
        <v>0.0430761420180685</v>
      </c>
      <c r="T4029" s="0" t="n">
        <v>0.043026348261971</v>
      </c>
      <c r="U4029" s="0" t="n">
        <v>0.0431914314250731</v>
      </c>
      <c r="V4029" s="0" t="n">
        <v>0.0432602776830348</v>
      </c>
      <c r="W4029" s="0" t="n">
        <v>0.04344335608251</v>
      </c>
      <c r="X4029" s="0" t="n">
        <v>0.0431373981513649</v>
      </c>
    </row>
    <row r="4030" customFormat="false" ht="12.75" hidden="false" customHeight="false" outlineLevel="0" collapsed="false">
      <c r="A4030" s="0" t="n">
        <v>0.04344335608251</v>
      </c>
      <c r="B4030" s="0" t="n">
        <v>0.0436526959337522</v>
      </c>
      <c r="C4030" s="0" t="n">
        <v>0.0442910311784073</v>
      </c>
      <c r="D4030" s="0" t="n">
        <v>0.0438805945589274</v>
      </c>
      <c r="E4030" s="0" t="n">
        <v>0.0439192592008701</v>
      </c>
      <c r="F4030" s="0" t="n">
        <v>0.0437970952779696</v>
      </c>
      <c r="G4030" s="0" t="n">
        <v>0.0435289398855715</v>
      </c>
      <c r="H4030" s="0" t="n">
        <v>0.043921342675609</v>
      </c>
      <c r="I4030" s="0" t="n">
        <v>0.043604552882982</v>
      </c>
      <c r="J4030" s="0" t="n">
        <v>0.0437232389430255</v>
      </c>
      <c r="K4030" s="0" t="n">
        <v>0.043428985682257</v>
      </c>
      <c r="L4030" s="0" t="n">
        <v>0.0434374864714139</v>
      </c>
      <c r="M4030" s="0" t="n">
        <v>0.0427031284600499</v>
      </c>
      <c r="N4030" s="0" t="n">
        <v>0.0425758866691396</v>
      </c>
      <c r="O4030" s="0" t="n">
        <v>0.0426320685635395</v>
      </c>
      <c r="P4030" s="0" t="n">
        <v>0.0424603023384776</v>
      </c>
      <c r="Q4030" s="0" t="n">
        <v>0.0419642120809308</v>
      </c>
      <c r="R4030" s="0" t="n">
        <v>0.0419525114133056</v>
      </c>
      <c r="S4030" s="0" t="n">
        <v>0.0420622823306805</v>
      </c>
      <c r="T4030" s="0" t="n">
        <v>0.0422999220492508</v>
      </c>
      <c r="U4030" s="0" t="n">
        <v>0.0423633865240186</v>
      </c>
      <c r="V4030" s="0" t="n">
        <v>0.0427796265730996</v>
      </c>
      <c r="W4030" s="0" t="n">
        <v>0.0427306094106474</v>
      </c>
      <c r="X4030" s="0" t="n">
        <v>0.042502274136515</v>
      </c>
    </row>
    <row r="4031" customFormat="false" ht="12.75" hidden="false" customHeight="false" outlineLevel="0" collapsed="false">
      <c r="A4031" s="0" t="n">
        <v>0.0427306094106474</v>
      </c>
      <c r="B4031" s="0" t="n">
        <v>0.0424524152785552</v>
      </c>
      <c r="C4031" s="0" t="n">
        <v>0.0426767465515051</v>
      </c>
      <c r="D4031" s="0" t="n">
        <v>0.0424756398913959</v>
      </c>
      <c r="E4031" s="0" t="n">
        <v>0.0429164942031819</v>
      </c>
      <c r="F4031" s="0" t="n">
        <v>0.0431080054383861</v>
      </c>
      <c r="G4031" s="0" t="n">
        <v>0.042744460008562</v>
      </c>
      <c r="H4031" s="0" t="n">
        <v>0.0426417600621232</v>
      </c>
      <c r="I4031" s="0" t="n">
        <v>0.0426173142928392</v>
      </c>
      <c r="J4031" s="0" t="n">
        <v>0.0429111579517544</v>
      </c>
      <c r="K4031" s="0" t="n">
        <v>0.0424567934149306</v>
      </c>
      <c r="L4031" s="0" t="n">
        <v>0.0429357502168669</v>
      </c>
      <c r="M4031" s="0" t="n">
        <v>0.0429630591757213</v>
      </c>
      <c r="N4031" s="0" t="n">
        <v>0.0427918622396853</v>
      </c>
      <c r="O4031" s="0" t="n">
        <v>0.0423105478833996</v>
      </c>
      <c r="P4031" s="0" t="n">
        <v>0.0421983275985501</v>
      </c>
      <c r="Q4031" s="0" t="n">
        <v>0.0422450915156393</v>
      </c>
      <c r="R4031" s="0" t="n">
        <v>0.0426273093957693</v>
      </c>
      <c r="S4031" s="0" t="n">
        <v>0.0424882329399585</v>
      </c>
      <c r="T4031" s="0" t="n">
        <v>0.0424139553797739</v>
      </c>
      <c r="U4031" s="0" t="n">
        <v>0.0421889071161617</v>
      </c>
      <c r="V4031" s="0" t="n">
        <v>0.0423772676054063</v>
      </c>
      <c r="W4031" s="0" t="n">
        <v>0.0424839346098533</v>
      </c>
      <c r="X4031" s="0" t="n">
        <v>0.0422954713333549</v>
      </c>
    </row>
    <row r="4032" customFormat="false" ht="12.75" hidden="false" customHeight="false" outlineLevel="0" collapsed="false">
      <c r="A4032" s="0" t="n">
        <v>0.0424839346098533</v>
      </c>
      <c r="B4032" s="0" t="n">
        <v>0.0424013933678644</v>
      </c>
      <c r="C4032" s="0" t="n">
        <v>0.0421928490607533</v>
      </c>
      <c r="D4032" s="0" t="n">
        <v>0.0421428990804182</v>
      </c>
      <c r="E4032" s="0" t="n">
        <v>0.0420039602907775</v>
      </c>
      <c r="F4032" s="0" t="n">
        <v>0.0417942319740374</v>
      </c>
      <c r="G4032" s="0" t="n">
        <v>0.0421939046104624</v>
      </c>
      <c r="H4032" s="0" t="n">
        <v>0.042603700690075</v>
      </c>
      <c r="I4032" s="0" t="n">
        <v>0.0425036795895127</v>
      </c>
      <c r="J4032" s="0" t="n">
        <v>0.0426194944641319</v>
      </c>
      <c r="K4032" s="0" t="n">
        <v>0.0423678111394597</v>
      </c>
      <c r="L4032" s="0" t="n">
        <v>0.0425832649189632</v>
      </c>
      <c r="M4032" s="0" t="n">
        <v>0.0422048688793039</v>
      </c>
      <c r="N4032" s="0" t="n">
        <v>0.0425379844363364</v>
      </c>
      <c r="O4032" s="0" t="n">
        <v>0.0424722388195059</v>
      </c>
      <c r="P4032" s="0" t="n">
        <v>0.0426367265142041</v>
      </c>
      <c r="Q4032" s="0" t="n">
        <v>0.0428974149279341</v>
      </c>
      <c r="R4032" s="0" t="n">
        <v>0.0428177905780862</v>
      </c>
      <c r="S4032" s="0" t="n">
        <v>0.0425518587360191</v>
      </c>
      <c r="T4032" s="0" t="n">
        <v>0.0426811261634367</v>
      </c>
      <c r="U4032" s="0" t="n">
        <v>0.0425391848889626</v>
      </c>
      <c r="V4032" s="0" t="n">
        <v>0.0420104202506432</v>
      </c>
      <c r="W4032" s="0" t="n">
        <v>0.0413801275127252</v>
      </c>
      <c r="X4032" s="0" t="n">
        <v>0.0418895573415473</v>
      </c>
    </row>
    <row r="4033" customFormat="false" ht="12.75" hidden="false" customHeight="false" outlineLevel="0" collapsed="false">
      <c r="A4033" s="0" t="n">
        <v>0.0413801275127252</v>
      </c>
      <c r="B4033" s="0" t="n">
        <v>0.0410965118824646</v>
      </c>
      <c r="C4033" s="0" t="n">
        <v>0.0410843371727504</v>
      </c>
      <c r="D4033" s="0" t="n">
        <v>0.0407379982485876</v>
      </c>
      <c r="E4033" s="0" t="n">
        <v>0.0410868301542388</v>
      </c>
      <c r="F4033" s="0" t="n">
        <v>0.0407411373339059</v>
      </c>
      <c r="G4033" s="0" t="n">
        <v>0.0408980670188695</v>
      </c>
      <c r="H4033" s="0" t="n">
        <v>0.0408280229704584</v>
      </c>
      <c r="I4033" s="0" t="n">
        <v>0.0407670338076673</v>
      </c>
      <c r="J4033" s="0" t="n">
        <v>0.0410402948027202</v>
      </c>
      <c r="K4033" s="0" t="n">
        <v>0.0406339802593796</v>
      </c>
      <c r="L4033" s="0" t="n">
        <v>0.0409911662283164</v>
      </c>
      <c r="M4033" s="0" t="n">
        <v>0.0407328741713437</v>
      </c>
      <c r="N4033" s="0" t="n">
        <v>0.0409992581986511</v>
      </c>
      <c r="O4033" s="0" t="n">
        <v>0.0409278287848517</v>
      </c>
      <c r="P4033" s="0" t="n">
        <v>0.0408372779410427</v>
      </c>
      <c r="Q4033" s="0" t="n">
        <v>0.0411764922657969</v>
      </c>
      <c r="R4033" s="0" t="n">
        <v>0.0413001304937945</v>
      </c>
      <c r="S4033" s="0" t="n">
        <v>0.0411051138917332</v>
      </c>
      <c r="T4033" s="0" t="n">
        <v>0.0416816090180179</v>
      </c>
      <c r="U4033" s="0" t="n">
        <v>0.0418327719940863</v>
      </c>
      <c r="V4033" s="0" t="n">
        <v>0.0417718573293815</v>
      </c>
      <c r="W4033" s="0" t="n">
        <v>0.0419493068233387</v>
      </c>
      <c r="X4033" s="0" t="n">
        <v>0.0420140056164149</v>
      </c>
    </row>
    <row r="4034" customFormat="false" ht="12.75" hidden="false" customHeight="false" outlineLevel="0" collapsed="false">
      <c r="A4034" s="0" t="n">
        <v>0.0419493068233387</v>
      </c>
      <c r="B4034" s="0" t="n">
        <v>0.0412977392275769</v>
      </c>
      <c r="C4034" s="0" t="n">
        <v>0.041202500252612</v>
      </c>
      <c r="D4034" s="0" t="n">
        <v>0.0410603843118483</v>
      </c>
      <c r="E4034" s="0" t="n">
        <v>0.0413410565708817</v>
      </c>
      <c r="F4034" s="0" t="n">
        <v>0.041407303907512</v>
      </c>
      <c r="G4034" s="0" t="n">
        <v>0.0418880132072234</v>
      </c>
      <c r="H4034" s="0" t="n">
        <v>0.0422776672325473</v>
      </c>
      <c r="I4034" s="0" t="n">
        <v>0.0427279296450724</v>
      </c>
      <c r="J4034" s="0" t="n">
        <v>0.0428141777006882</v>
      </c>
      <c r="K4034" s="0" t="n">
        <v>0.0422479547798298</v>
      </c>
      <c r="L4034" s="0" t="n">
        <v>0.042203732618732</v>
      </c>
      <c r="M4034" s="0" t="n">
        <v>0.0421445355735049</v>
      </c>
      <c r="N4034" s="0" t="n">
        <v>0.0420937868494842</v>
      </c>
      <c r="O4034" s="0" t="n">
        <v>0.0418807927565729</v>
      </c>
      <c r="P4034" s="0" t="n">
        <v>0.0416780222730478</v>
      </c>
      <c r="Q4034" s="0" t="n">
        <v>0.0413481367224992</v>
      </c>
      <c r="R4034" s="0" t="n">
        <v>0.0410524729547483</v>
      </c>
      <c r="S4034" s="0" t="n">
        <v>0.0412063862788132</v>
      </c>
      <c r="T4034" s="0" t="n">
        <v>0.040908730885416</v>
      </c>
      <c r="U4034" s="0" t="n">
        <v>0.0410672096121691</v>
      </c>
      <c r="V4034" s="0" t="n">
        <v>0.0412737897093155</v>
      </c>
      <c r="W4034" s="0" t="n">
        <v>0.0408822696030962</v>
      </c>
      <c r="X4034" s="0" t="n">
        <v>0.0409227432090413</v>
      </c>
    </row>
    <row r="4035" customFormat="false" ht="12.75" hidden="false" customHeight="false" outlineLevel="0" collapsed="false">
      <c r="A4035" s="0" t="n">
        <v>0.0408822696030962</v>
      </c>
      <c r="B4035" s="0" t="n">
        <v>0.040404891453654</v>
      </c>
      <c r="C4035" s="0" t="n">
        <v>0.0403003799190372</v>
      </c>
      <c r="D4035" s="0" t="n">
        <v>0.0404756371406287</v>
      </c>
      <c r="E4035" s="0" t="n">
        <v>0.0406905054371731</v>
      </c>
      <c r="F4035" s="0" t="n">
        <v>0.0404732002633469</v>
      </c>
      <c r="G4035" s="0" t="n">
        <v>0.0405445741423651</v>
      </c>
      <c r="H4035" s="0" t="n">
        <v>0.0401046525689309</v>
      </c>
      <c r="I4035" s="0" t="n">
        <v>0.0403176141465311</v>
      </c>
      <c r="J4035" s="0" t="n">
        <v>0.0402745648690071</v>
      </c>
      <c r="K4035" s="0" t="n">
        <v>0.0403492087977263</v>
      </c>
      <c r="L4035" s="0" t="n">
        <v>0.0402896777469077</v>
      </c>
      <c r="M4035" s="0" t="n">
        <v>0.040778733352817</v>
      </c>
      <c r="N4035" s="0" t="n">
        <v>0.0407578223461082</v>
      </c>
      <c r="O4035" s="0" t="n">
        <v>0.0410451859688064</v>
      </c>
      <c r="P4035" s="0" t="n">
        <v>0.0413037380442988</v>
      </c>
      <c r="Q4035" s="0" t="n">
        <v>0.0412601590123372</v>
      </c>
      <c r="R4035" s="0" t="n">
        <v>0.0410230033645509</v>
      </c>
      <c r="S4035" s="0" t="n">
        <v>0.0410396770275312</v>
      </c>
      <c r="T4035" s="0" t="n">
        <v>0.0409710645966011</v>
      </c>
      <c r="U4035" s="0" t="n">
        <v>0.0407664807218572</v>
      </c>
      <c r="V4035" s="0" t="n">
        <v>0.0407552172055125</v>
      </c>
      <c r="W4035" s="0" t="n">
        <v>0.0411700331966806</v>
      </c>
      <c r="X4035" s="0" t="n">
        <v>0.0412871069999381</v>
      </c>
    </row>
    <row r="4036" customFormat="false" ht="12.75" hidden="false" customHeight="false" outlineLevel="0" collapsed="false">
      <c r="A4036" s="0" t="n">
        <v>0.0411700331966806</v>
      </c>
      <c r="B4036" s="0" t="n">
        <v>0.0408165368902696</v>
      </c>
      <c r="C4036" s="0" t="n">
        <v>0.0404696331214803</v>
      </c>
      <c r="D4036" s="0" t="n">
        <v>0.0404201992349109</v>
      </c>
      <c r="E4036" s="0" t="n">
        <v>0.0402537725919009</v>
      </c>
      <c r="F4036" s="0" t="n">
        <v>0.0401689823348367</v>
      </c>
      <c r="G4036" s="0" t="n">
        <v>0.0400364531421009</v>
      </c>
      <c r="H4036" s="0" t="n">
        <v>0.0398233260016248</v>
      </c>
      <c r="I4036" s="0" t="n">
        <v>0.0405408814027688</v>
      </c>
      <c r="J4036" s="0" t="n">
        <v>0.0410683068917334</v>
      </c>
      <c r="K4036" s="0" t="n">
        <v>0.0407798113869454</v>
      </c>
      <c r="L4036" s="0" t="n">
        <v>0.0410381819381628</v>
      </c>
      <c r="M4036" s="0" t="n">
        <v>0.0415272064645556</v>
      </c>
      <c r="N4036" s="0" t="n">
        <v>0.0408772723208914</v>
      </c>
      <c r="O4036" s="0" t="n">
        <v>0.0408996000944206</v>
      </c>
      <c r="P4036" s="0" t="n">
        <v>0.0408914543587627</v>
      </c>
      <c r="Q4036" s="0" t="n">
        <v>0.0414118311035215</v>
      </c>
      <c r="R4036" s="0" t="n">
        <v>0.0412593326115498</v>
      </c>
      <c r="S4036" s="0" t="n">
        <v>0.0408613666819652</v>
      </c>
      <c r="T4036" s="0" t="n">
        <v>0.0412820967170933</v>
      </c>
      <c r="U4036" s="0" t="n">
        <v>0.0411742456497497</v>
      </c>
      <c r="V4036" s="0" t="n">
        <v>0.0409185872325198</v>
      </c>
      <c r="W4036" s="0" t="n">
        <v>0.0410727400975532</v>
      </c>
      <c r="X4036" s="0" t="n">
        <v>0.0410728175022794</v>
      </c>
    </row>
    <row r="4037" customFormat="false" ht="12.75" hidden="false" customHeight="false" outlineLevel="0" collapsed="false">
      <c r="A4037" s="0" t="n">
        <v>0.0410727400975532</v>
      </c>
      <c r="B4037" s="0" t="n">
        <v>0.0412961182388285</v>
      </c>
      <c r="C4037" s="0" t="n">
        <v>0.041603244470867</v>
      </c>
      <c r="D4037" s="0" t="n">
        <v>0.0420236516945962</v>
      </c>
      <c r="E4037" s="0" t="n">
        <v>0.0417808207955118</v>
      </c>
      <c r="F4037" s="0" t="n">
        <v>0.0418777414381022</v>
      </c>
      <c r="G4037" s="0" t="n">
        <v>0.0419820036743311</v>
      </c>
      <c r="H4037" s="0" t="n">
        <v>0.0424120651938721</v>
      </c>
      <c r="I4037" s="0" t="n">
        <v>0.0423863856026047</v>
      </c>
      <c r="J4037" s="0" t="n">
        <v>0.0422210924645379</v>
      </c>
      <c r="K4037" s="0" t="n">
        <v>0.0422962228444488</v>
      </c>
      <c r="L4037" s="0" t="n">
        <v>0.0422958003674706</v>
      </c>
      <c r="M4037" s="0" t="n">
        <v>0.0424742282558476</v>
      </c>
      <c r="N4037" s="0" t="n">
        <v>0.0429011687647654</v>
      </c>
      <c r="O4037" s="0" t="n">
        <v>0.0429146754274855</v>
      </c>
      <c r="P4037" s="0" t="n">
        <v>0.0428039277198404</v>
      </c>
      <c r="Q4037" s="0" t="n">
        <v>0.0428473234354988</v>
      </c>
      <c r="R4037" s="0" t="n">
        <v>0.0428440591223425</v>
      </c>
      <c r="S4037" s="0" t="n">
        <v>0.0433852303039192</v>
      </c>
      <c r="T4037" s="0" t="n">
        <v>0.0436495915773621</v>
      </c>
      <c r="U4037" s="0" t="n">
        <v>0.0439530438299923</v>
      </c>
      <c r="V4037" s="0" t="n">
        <v>0.0441921388797698</v>
      </c>
      <c r="W4037" s="0" t="n">
        <v>0.0444210683219474</v>
      </c>
      <c r="X4037" s="0" t="n">
        <v>0.0444674007809404</v>
      </c>
    </row>
    <row r="4038" customFormat="false" ht="12.75" hidden="false" customHeight="false" outlineLevel="0" collapsed="false">
      <c r="A4038" s="0" t="n">
        <v>0.0444210683219474</v>
      </c>
      <c r="B4038" s="0" t="n">
        <v>0.0443341134799932</v>
      </c>
      <c r="C4038" s="0" t="n">
        <v>0.0438106694413547</v>
      </c>
      <c r="D4038" s="0" t="n">
        <v>0.0438590661305584</v>
      </c>
      <c r="E4038" s="0" t="n">
        <v>0.0440384803756758</v>
      </c>
      <c r="F4038" s="0" t="n">
        <v>0.0441126176864842</v>
      </c>
      <c r="G4038" s="0" t="n">
        <v>0.0441828601078838</v>
      </c>
      <c r="H4038" s="0" t="n">
        <v>0.044351866524003</v>
      </c>
      <c r="I4038" s="0" t="n">
        <v>0.0441093285713831</v>
      </c>
      <c r="J4038" s="0" t="n">
        <v>0.0441392494505842</v>
      </c>
      <c r="K4038" s="0" t="n">
        <v>0.0443476601431174</v>
      </c>
      <c r="L4038" s="0" t="n">
        <v>0.0443406079402862</v>
      </c>
      <c r="M4038" s="0" t="n">
        <v>0.0441897722435344</v>
      </c>
      <c r="N4038" s="0" t="n">
        <v>0.0439380001742004</v>
      </c>
      <c r="O4038" s="0" t="n">
        <v>0.043603899741123</v>
      </c>
      <c r="P4038" s="0" t="n">
        <v>0.0435544429717834</v>
      </c>
      <c r="Q4038" s="0" t="n">
        <v>0.0435369208857606</v>
      </c>
      <c r="R4038" s="0" t="n">
        <v>0.042883284707464</v>
      </c>
      <c r="S4038" s="0" t="n">
        <v>0.0422780741458213</v>
      </c>
      <c r="T4038" s="0" t="n">
        <v>0.0428261568030226</v>
      </c>
      <c r="U4038" s="0" t="n">
        <v>0.0427791866976678</v>
      </c>
      <c r="V4038" s="0" t="n">
        <v>0.0428713258983196</v>
      </c>
      <c r="W4038" s="0" t="n">
        <v>0.0425151013086253</v>
      </c>
      <c r="X4038" s="0" t="n">
        <v>0.042428960749279</v>
      </c>
    </row>
    <row r="4039" customFormat="false" ht="12.75" hidden="false" customHeight="false" outlineLevel="0" collapsed="false">
      <c r="A4039" s="0" t="n">
        <v>0.0425151013086253</v>
      </c>
      <c r="B4039" s="0" t="n">
        <v>0.042525644193437</v>
      </c>
      <c r="C4039" s="0" t="n">
        <v>0.0427991041918294</v>
      </c>
      <c r="D4039" s="0" t="n">
        <v>0.0427604192561126</v>
      </c>
      <c r="E4039" s="0" t="n">
        <v>0.0430261891360897</v>
      </c>
      <c r="F4039" s="0" t="n">
        <v>0.0427758645000185</v>
      </c>
      <c r="G4039" s="0" t="n">
        <v>0.0432904982197857</v>
      </c>
      <c r="H4039" s="0" t="n">
        <v>0.0433692675947744</v>
      </c>
      <c r="I4039" s="0" t="n">
        <v>0.0436382592735738</v>
      </c>
      <c r="J4039" s="0" t="n">
        <v>0.0443850424725687</v>
      </c>
      <c r="K4039" s="0" t="n">
        <v>0.0442798201145003</v>
      </c>
      <c r="L4039" s="0" t="n">
        <v>0.0440199895871614</v>
      </c>
      <c r="M4039" s="0" t="n">
        <v>0.0443631828904002</v>
      </c>
      <c r="N4039" s="0" t="n">
        <v>0.0443639686848869</v>
      </c>
      <c r="O4039" s="0" t="n">
        <v>0.0439656628032676</v>
      </c>
      <c r="P4039" s="0" t="n">
        <v>0.0440109122616811</v>
      </c>
      <c r="Q4039" s="0" t="n">
        <v>0.0438963836123778</v>
      </c>
      <c r="R4039" s="0" t="n">
        <v>0.0440327698333478</v>
      </c>
      <c r="S4039" s="0" t="n">
        <v>0.043445801492029</v>
      </c>
      <c r="T4039" s="0" t="n">
        <v>0.0435689103858078</v>
      </c>
      <c r="U4039" s="0" t="n">
        <v>0.0436540690859887</v>
      </c>
      <c r="V4039" s="0" t="n">
        <v>0.0436494786096394</v>
      </c>
      <c r="W4039" s="0" t="n">
        <v>0.0431900254236377</v>
      </c>
      <c r="X4039" s="0" t="n">
        <v>0.043077152879102</v>
      </c>
    </row>
    <row r="4040" customFormat="false" ht="12.75" hidden="false" customHeight="false" outlineLevel="0" collapsed="false">
      <c r="A4040" s="0" t="n">
        <v>0.0431900254236377</v>
      </c>
      <c r="B4040" s="0" t="n">
        <v>0.0431238821543953</v>
      </c>
      <c r="C4040" s="0" t="n">
        <v>0.0433131237053116</v>
      </c>
      <c r="D4040" s="0" t="n">
        <v>0.0434452606905018</v>
      </c>
      <c r="E4040" s="0" t="n">
        <v>0.0436988916633479</v>
      </c>
      <c r="F4040" s="0" t="n">
        <v>0.0437326477082981</v>
      </c>
      <c r="G4040" s="0" t="n">
        <v>0.0433038529201509</v>
      </c>
      <c r="H4040" s="0" t="n">
        <v>0.04339762859409</v>
      </c>
      <c r="I4040" s="0" t="n">
        <v>0.0431653560302185</v>
      </c>
      <c r="J4040" s="0" t="n">
        <v>0.0433553846113274</v>
      </c>
      <c r="K4040" s="0" t="n">
        <v>0.0433038449689757</v>
      </c>
      <c r="L4040" s="0" t="n">
        <v>0.0428028061521668</v>
      </c>
      <c r="M4040" s="0" t="n">
        <v>0.0430210921744539</v>
      </c>
      <c r="N4040" s="0" t="n">
        <v>0.0432521961447724</v>
      </c>
      <c r="O4040" s="0" t="n">
        <v>0.0432260915382332</v>
      </c>
      <c r="P4040" s="0" t="n">
        <v>0.0433894054378109</v>
      </c>
      <c r="Q4040" s="0" t="n">
        <v>0.0436480929232172</v>
      </c>
      <c r="R4040" s="0" t="n">
        <v>0.044065036757303</v>
      </c>
      <c r="S4040" s="0" t="n">
        <v>0.044066047870953</v>
      </c>
      <c r="T4040" s="0" t="n">
        <v>0.0440167140473417</v>
      </c>
      <c r="U4040" s="0" t="n">
        <v>0.0438796795885964</v>
      </c>
      <c r="V4040" s="0" t="n">
        <v>0.0438889650319863</v>
      </c>
      <c r="W4040" s="0" t="n">
        <v>0.0439432915164501</v>
      </c>
      <c r="X4040" s="0" t="n">
        <v>0.0445386202335136</v>
      </c>
    </row>
    <row r="4041" customFormat="false" ht="12.75" hidden="false" customHeight="false" outlineLevel="0" collapsed="false">
      <c r="A4041" s="0" t="n">
        <v>0.0439432915164501</v>
      </c>
      <c r="B4041" s="0" t="n">
        <v>0.0440574621171899</v>
      </c>
      <c r="C4041" s="0" t="n">
        <v>0.0444031499352039</v>
      </c>
      <c r="D4041" s="0" t="n">
        <v>0.0445819212870271</v>
      </c>
      <c r="E4041" s="0" t="n">
        <v>0.0453849626333674</v>
      </c>
      <c r="F4041" s="0" t="n">
        <v>0.0452910569279129</v>
      </c>
      <c r="G4041" s="0" t="n">
        <v>0.045281297774271</v>
      </c>
      <c r="H4041" s="0" t="n">
        <v>0.0453767886665055</v>
      </c>
      <c r="I4041" s="0" t="n">
        <v>0.0452233133669315</v>
      </c>
      <c r="J4041" s="0" t="n">
        <v>0.04534338861858</v>
      </c>
      <c r="K4041" s="0" t="n">
        <v>0.0452094590593398</v>
      </c>
      <c r="L4041" s="0" t="n">
        <v>0.0451104798538608</v>
      </c>
      <c r="M4041" s="0" t="n">
        <v>0.0450437989019405</v>
      </c>
      <c r="N4041" s="0" t="n">
        <v>0.0450459094347255</v>
      </c>
      <c r="O4041" s="0" t="n">
        <v>0.0450949015464861</v>
      </c>
      <c r="P4041" s="0" t="n">
        <v>0.0451749345553464</v>
      </c>
      <c r="Q4041" s="0" t="n">
        <v>0.0449745232308925</v>
      </c>
      <c r="R4041" s="0" t="n">
        <v>0.0450859814734423</v>
      </c>
      <c r="S4041" s="0" t="n">
        <v>0.0449827223406985</v>
      </c>
      <c r="T4041" s="0" t="n">
        <v>0.0452048075204088</v>
      </c>
      <c r="U4041" s="0" t="n">
        <v>0.0450123705032525</v>
      </c>
      <c r="V4041" s="0" t="n">
        <v>0.0449123139682687</v>
      </c>
      <c r="W4041" s="0" t="n">
        <v>0.0445864288043706</v>
      </c>
      <c r="X4041" s="0" t="n">
        <v>0.0447954849924899</v>
      </c>
    </row>
    <row r="4042" customFormat="false" ht="12.75" hidden="false" customHeight="false" outlineLevel="0" collapsed="false">
      <c r="A4042" s="0" t="n">
        <v>0.0445864288043706</v>
      </c>
      <c r="B4042" s="0" t="n">
        <v>0.0446582819147027</v>
      </c>
      <c r="C4042" s="0" t="n">
        <v>0.0449292957444597</v>
      </c>
      <c r="D4042" s="0" t="n">
        <v>0.0452766202094995</v>
      </c>
      <c r="E4042" s="0" t="n">
        <v>0.0454400647660133</v>
      </c>
      <c r="F4042" s="0" t="n">
        <v>0.0455351195685522</v>
      </c>
      <c r="G4042" s="0" t="n">
        <v>0.0453952318025745</v>
      </c>
      <c r="H4042" s="0" t="n">
        <v>0.0455951248578103</v>
      </c>
      <c r="I4042" s="0" t="n">
        <v>0.0451471773635223</v>
      </c>
      <c r="J4042" s="0" t="n">
        <v>0.0453758955359756</v>
      </c>
      <c r="K4042" s="0" t="n">
        <v>0.0451717816340546</v>
      </c>
      <c r="L4042" s="0" t="n">
        <v>0.0446943028389162</v>
      </c>
      <c r="M4042" s="0" t="n">
        <v>0.0439828910432464</v>
      </c>
      <c r="N4042" s="0" t="n">
        <v>0.0439707540676901</v>
      </c>
      <c r="O4042" s="0" t="n">
        <v>0.0442809376351845</v>
      </c>
      <c r="P4042" s="0" t="n">
        <v>0.0442201981458774</v>
      </c>
      <c r="Q4042" s="0" t="n">
        <v>0.0445573372649884</v>
      </c>
      <c r="R4042" s="0" t="n">
        <v>0.0445405767491053</v>
      </c>
      <c r="S4042" s="0" t="n">
        <v>0.0445138875604175</v>
      </c>
      <c r="T4042" s="0" t="n">
        <v>0.0453707781587395</v>
      </c>
      <c r="U4042" s="0" t="n">
        <v>0.0448610340768383</v>
      </c>
      <c r="V4042" s="0" t="n">
        <v>0.0447024836133593</v>
      </c>
      <c r="W4042" s="0" t="n">
        <v>0.0441514117560378</v>
      </c>
      <c r="X4042" s="0" t="n">
        <v>0.0440193808258736</v>
      </c>
    </row>
    <row r="4043" customFormat="false" ht="12.75" hidden="false" customHeight="false" outlineLevel="0" collapsed="false">
      <c r="A4043" s="0" t="n">
        <v>0.0441514117560378</v>
      </c>
      <c r="B4043" s="0" t="n">
        <v>0.0438365268714611</v>
      </c>
      <c r="C4043" s="0" t="n">
        <v>0.0434054310545254</v>
      </c>
      <c r="D4043" s="0" t="n">
        <v>0.0436577886142783</v>
      </c>
      <c r="E4043" s="0" t="n">
        <v>0.0431942079402549</v>
      </c>
      <c r="F4043" s="0" t="n">
        <v>0.0429295188174205</v>
      </c>
      <c r="G4043" s="0" t="n">
        <v>0.0429443307090521</v>
      </c>
      <c r="H4043" s="0" t="n">
        <v>0.0426665817519341</v>
      </c>
      <c r="I4043" s="0" t="n">
        <v>0.0424320869783915</v>
      </c>
      <c r="J4043" s="0" t="n">
        <v>0.0422313750398145</v>
      </c>
      <c r="K4043" s="0" t="n">
        <v>0.0419490592981582</v>
      </c>
      <c r="L4043" s="0" t="n">
        <v>0.0413773628449984</v>
      </c>
      <c r="M4043" s="0" t="n">
        <v>0.0413573527400661</v>
      </c>
      <c r="N4043" s="0" t="n">
        <v>0.0411974253066308</v>
      </c>
      <c r="O4043" s="0" t="n">
        <v>0.0417054016033144</v>
      </c>
      <c r="P4043" s="0" t="n">
        <v>0.0413857433510398</v>
      </c>
      <c r="Q4043" s="0" t="n">
        <v>0.0417000510330141</v>
      </c>
      <c r="R4043" s="0" t="n">
        <v>0.0414700637065538</v>
      </c>
      <c r="S4043" s="0" t="n">
        <v>0.0421843480274282</v>
      </c>
      <c r="T4043" s="0" t="n">
        <v>0.042445019718234</v>
      </c>
      <c r="U4043" s="0" t="n">
        <v>0.0426138363216477</v>
      </c>
      <c r="V4043" s="0" t="n">
        <v>0.0423937502705968</v>
      </c>
      <c r="W4043" s="0" t="n">
        <v>0.042396792094813</v>
      </c>
      <c r="X4043" s="0" t="n">
        <v>0.0428781464231606</v>
      </c>
    </row>
    <row r="4044" customFormat="false" ht="12.75" hidden="false" customHeight="false" outlineLevel="0" collapsed="false">
      <c r="A4044" s="0" t="n">
        <v>0.042396792094813</v>
      </c>
      <c r="B4044" s="0" t="n">
        <v>0.0425368947999145</v>
      </c>
      <c r="C4044" s="0" t="n">
        <v>0.0424572742952435</v>
      </c>
      <c r="D4044" s="0" t="n">
        <v>0.042056509084093</v>
      </c>
      <c r="E4044" s="0" t="n">
        <v>0.041804645470003</v>
      </c>
      <c r="F4044" s="0" t="n">
        <v>0.0415645192865742</v>
      </c>
      <c r="G4044" s="0" t="n">
        <v>0.041527446802992</v>
      </c>
      <c r="H4044" s="0" t="n">
        <v>0.0414380827513988</v>
      </c>
      <c r="I4044" s="0" t="n">
        <v>0.041320311552584</v>
      </c>
      <c r="J4044" s="0" t="n">
        <v>0.040989772983749</v>
      </c>
      <c r="K4044" s="0" t="n">
        <v>0.0413306207512855</v>
      </c>
      <c r="L4044" s="0" t="n">
        <v>0.0414165459746507</v>
      </c>
      <c r="M4044" s="0" t="n">
        <v>0.0410430473036166</v>
      </c>
      <c r="N4044" s="0" t="n">
        <v>0.0411271415827446</v>
      </c>
      <c r="O4044" s="0" t="n">
        <v>0.0410188146309945</v>
      </c>
      <c r="P4044" s="0" t="n">
        <v>0.0412701716734216</v>
      </c>
      <c r="Q4044" s="0" t="n">
        <v>0.0408297322855716</v>
      </c>
      <c r="R4044" s="0" t="n">
        <v>0.0406369507469767</v>
      </c>
      <c r="S4044" s="0" t="n">
        <v>0.0402264525345026</v>
      </c>
      <c r="T4044" s="0" t="n">
        <v>0.0406648201632464</v>
      </c>
      <c r="U4044" s="0" t="n">
        <v>0.0409750312688618</v>
      </c>
      <c r="V4044" s="0" t="n">
        <v>0.0409500520956373</v>
      </c>
      <c r="W4044" s="0" t="n">
        <v>0.0412709604314324</v>
      </c>
      <c r="X4044" s="0" t="n">
        <v>0.0412803144267464</v>
      </c>
    </row>
    <row r="4045" customFormat="false" ht="12.75" hidden="false" customHeight="false" outlineLevel="0" collapsed="false">
      <c r="A4045" s="0" t="n">
        <v>0.0412709604314324</v>
      </c>
      <c r="B4045" s="0" t="n">
        <v>0.0413710672122175</v>
      </c>
      <c r="C4045" s="0" t="n">
        <v>0.0410710449827003</v>
      </c>
      <c r="D4045" s="0" t="n">
        <v>0.0406817918878365</v>
      </c>
      <c r="E4045" s="0" t="n">
        <v>0.0404585476619544</v>
      </c>
      <c r="F4045" s="0" t="n">
        <v>0.0406185147832782</v>
      </c>
      <c r="G4045" s="0" t="n">
        <v>0.040690453644378</v>
      </c>
      <c r="H4045" s="0" t="n">
        <v>0.0412585675896124</v>
      </c>
      <c r="I4045" s="0" t="n">
        <v>0.0408453962244191</v>
      </c>
      <c r="J4045" s="0" t="n">
        <v>0.040934889874543</v>
      </c>
      <c r="K4045" s="0" t="n">
        <v>0.0409768431158353</v>
      </c>
      <c r="L4045" s="0" t="n">
        <v>0.0408581912292482</v>
      </c>
      <c r="M4045" s="0" t="n">
        <v>0.040997093472408</v>
      </c>
      <c r="N4045" s="0" t="n">
        <v>0.0407946789376384</v>
      </c>
      <c r="O4045" s="0" t="n">
        <v>0.0409411750954296</v>
      </c>
      <c r="P4045" s="0" t="n">
        <v>0.0406675626325329</v>
      </c>
      <c r="Q4045" s="0" t="n">
        <v>0.0407675443471942</v>
      </c>
      <c r="R4045" s="0" t="n">
        <v>0.0405966233490292</v>
      </c>
      <c r="S4045" s="0" t="n">
        <v>0.0403846800365279</v>
      </c>
      <c r="T4045" s="0" t="n">
        <v>0.0408407488690688</v>
      </c>
      <c r="U4045" s="0" t="n">
        <v>0.040754144348604</v>
      </c>
      <c r="V4045" s="0" t="n">
        <v>0.0411711618496182</v>
      </c>
      <c r="W4045" s="0" t="n">
        <v>0.0413764081995475</v>
      </c>
      <c r="X4045" s="0" t="n">
        <v>0.0417090104343476</v>
      </c>
    </row>
    <row r="4046" customFormat="false" ht="12.75" hidden="false" customHeight="false" outlineLevel="0" collapsed="false">
      <c r="A4046" s="0" t="n">
        <v>0.0413764081995475</v>
      </c>
      <c r="B4046" s="0" t="n">
        <v>0.0411236903788048</v>
      </c>
      <c r="C4046" s="0" t="n">
        <v>0.0415907409206355</v>
      </c>
      <c r="D4046" s="0" t="n">
        <v>0.041607514427569</v>
      </c>
      <c r="E4046" s="0" t="n">
        <v>0.0415486861487507</v>
      </c>
      <c r="F4046" s="0" t="n">
        <v>0.0415369017462946</v>
      </c>
      <c r="G4046" s="0" t="n">
        <v>0.0417035218496558</v>
      </c>
      <c r="H4046" s="0" t="n">
        <v>0.0418070340545208</v>
      </c>
      <c r="I4046" s="0" t="n">
        <v>0.0414980018732517</v>
      </c>
      <c r="J4046" s="0" t="n">
        <v>0.0413070624666452</v>
      </c>
      <c r="K4046" s="0" t="n">
        <v>0.0414809980467301</v>
      </c>
      <c r="L4046" s="0" t="n">
        <v>0.0418022002003056</v>
      </c>
      <c r="M4046" s="0" t="n">
        <v>0.0421423537684816</v>
      </c>
      <c r="N4046" s="0" t="n">
        <v>0.0425156772897175</v>
      </c>
      <c r="O4046" s="0" t="n">
        <v>0.0423993975198874</v>
      </c>
      <c r="P4046" s="0" t="n">
        <v>0.0423813155786887</v>
      </c>
      <c r="Q4046" s="0" t="n">
        <v>0.0428898853414907</v>
      </c>
      <c r="R4046" s="0" t="n">
        <v>0.0426975963517834</v>
      </c>
      <c r="S4046" s="0" t="n">
        <v>0.0428682600703089</v>
      </c>
      <c r="T4046" s="0" t="n">
        <v>0.0427155057878848</v>
      </c>
      <c r="U4046" s="0" t="n">
        <v>0.0430092541620405</v>
      </c>
      <c r="V4046" s="0" t="n">
        <v>0.0432307085947813</v>
      </c>
      <c r="W4046" s="0" t="n">
        <v>0.0438338623860159</v>
      </c>
      <c r="X4046" s="0" t="n">
        <v>0.0436345200233798</v>
      </c>
    </row>
    <row r="4047" customFormat="false" ht="12.75" hidden="false" customHeight="false" outlineLevel="0" collapsed="false">
      <c r="A4047" s="0" t="n">
        <v>0.0438338623860159</v>
      </c>
      <c r="B4047" s="0" t="n">
        <v>0.0441965968881319</v>
      </c>
      <c r="C4047" s="0" t="n">
        <v>0.0438189606170102</v>
      </c>
      <c r="D4047" s="0" t="n">
        <v>0.0440164624188631</v>
      </c>
      <c r="E4047" s="0" t="n">
        <v>0.0443807938433495</v>
      </c>
      <c r="F4047" s="0" t="n">
        <v>0.0443920858358334</v>
      </c>
      <c r="G4047" s="0" t="n">
        <v>0.0447538963803245</v>
      </c>
      <c r="H4047" s="0" t="n">
        <v>0.0449296851533248</v>
      </c>
      <c r="I4047" s="0" t="n">
        <v>0.0447747840799203</v>
      </c>
      <c r="J4047" s="0" t="n">
        <v>0.0447432383748103</v>
      </c>
      <c r="K4047" s="0" t="n">
        <v>0.0448774052828694</v>
      </c>
      <c r="L4047" s="0" t="n">
        <v>0.0450831753939771</v>
      </c>
      <c r="M4047" s="0" t="n">
        <v>0.0449304811899462</v>
      </c>
      <c r="N4047" s="0" t="n">
        <v>0.0448479958792791</v>
      </c>
      <c r="O4047" s="0" t="n">
        <v>0.0446549634895238</v>
      </c>
      <c r="P4047" s="0" t="n">
        <v>0.04525921189862</v>
      </c>
      <c r="Q4047" s="0" t="n">
        <v>0.0454959864182219</v>
      </c>
      <c r="R4047" s="0" t="n">
        <v>0.0456950354935283</v>
      </c>
      <c r="S4047" s="0" t="n">
        <v>0.0454610489009349</v>
      </c>
      <c r="T4047" s="0" t="n">
        <v>0.045311715126613</v>
      </c>
      <c r="U4047" s="0" t="n">
        <v>0.0451599012016284</v>
      </c>
      <c r="V4047" s="0" t="n">
        <v>0.0453635601296106</v>
      </c>
      <c r="W4047" s="0" t="n">
        <v>0.0454670996767443</v>
      </c>
      <c r="X4047" s="0" t="n">
        <v>0.0450984149831257</v>
      </c>
    </row>
    <row r="4048" customFormat="false" ht="12.75" hidden="false" customHeight="false" outlineLevel="0" collapsed="false">
      <c r="A4048" s="0" t="n">
        <v>0.0454670996767443</v>
      </c>
      <c r="B4048" s="0" t="n">
        <v>0.0451191076520132</v>
      </c>
      <c r="C4048" s="0" t="n">
        <v>0.0453951776248432</v>
      </c>
      <c r="D4048" s="0" t="n">
        <v>0.044892532270198</v>
      </c>
      <c r="E4048" s="0" t="n">
        <v>0.0446033330221491</v>
      </c>
      <c r="F4048" s="0" t="n">
        <v>0.0443664664663047</v>
      </c>
      <c r="G4048" s="0" t="n">
        <v>0.0439557418334526</v>
      </c>
      <c r="H4048" s="0" t="n">
        <v>0.0443457214721367</v>
      </c>
      <c r="I4048" s="0" t="n">
        <v>0.0446932426297617</v>
      </c>
      <c r="J4048" s="0" t="n">
        <v>0.0448403251106443</v>
      </c>
      <c r="K4048" s="0" t="n">
        <v>0.0446602136914702</v>
      </c>
      <c r="L4048" s="0" t="n">
        <v>0.0449913175002636</v>
      </c>
      <c r="M4048" s="0" t="n">
        <v>0.0451421339598059</v>
      </c>
      <c r="N4048" s="0" t="n">
        <v>0.0450882258727785</v>
      </c>
      <c r="O4048" s="0" t="n">
        <v>0.045272207353826</v>
      </c>
      <c r="P4048" s="0" t="n">
        <v>0.0454404124207993</v>
      </c>
      <c r="Q4048" s="0" t="n">
        <v>0.0457699644349302</v>
      </c>
      <c r="R4048" s="0" t="n">
        <v>0.0452202754334403</v>
      </c>
      <c r="S4048" s="0" t="n">
        <v>0.0454221278277588</v>
      </c>
      <c r="T4048" s="0" t="n">
        <v>0.0452598306415909</v>
      </c>
      <c r="U4048" s="0" t="n">
        <v>0.0451460283434618</v>
      </c>
      <c r="V4048" s="0" t="n">
        <v>0.0455908054577569</v>
      </c>
      <c r="W4048" s="0" t="n">
        <v>0.0453238130557378</v>
      </c>
      <c r="X4048" s="0" t="n">
        <v>0.0456709515172207</v>
      </c>
    </row>
    <row r="4049" customFormat="false" ht="12.75" hidden="false" customHeight="false" outlineLevel="0" collapsed="false">
      <c r="A4049" s="0" t="n">
        <v>0.0453238130557378</v>
      </c>
      <c r="B4049" s="0" t="n">
        <v>0.0448944488437911</v>
      </c>
      <c r="C4049" s="0" t="n">
        <v>0.0450435754384497</v>
      </c>
      <c r="D4049" s="0" t="n">
        <v>0.0449120320848976</v>
      </c>
      <c r="E4049" s="0" t="n">
        <v>0.044914870630145</v>
      </c>
      <c r="F4049" s="0" t="n">
        <v>0.0447841576840213</v>
      </c>
      <c r="G4049" s="0" t="n">
        <v>0.0450133106270255</v>
      </c>
      <c r="H4049" s="0" t="n">
        <v>0.0453213904682161</v>
      </c>
      <c r="I4049" s="0" t="n">
        <v>0.0457646914496611</v>
      </c>
      <c r="J4049" s="0" t="n">
        <v>0.0457397041199906</v>
      </c>
      <c r="K4049" s="0" t="n">
        <v>0.0456453830615349</v>
      </c>
      <c r="L4049" s="0" t="n">
        <v>0.0453754850981102</v>
      </c>
      <c r="M4049" s="0" t="n">
        <v>0.0453978740554453</v>
      </c>
      <c r="N4049" s="0" t="n">
        <v>0.0458026765195791</v>
      </c>
      <c r="O4049" s="0" t="n">
        <v>0.0458787536748865</v>
      </c>
      <c r="P4049" s="0" t="n">
        <v>0.0456513944714179</v>
      </c>
      <c r="Q4049" s="0" t="n">
        <v>0.0457378688026982</v>
      </c>
      <c r="R4049" s="0" t="n">
        <v>0.0455704209422761</v>
      </c>
      <c r="S4049" s="0" t="n">
        <v>0.0457874602764491</v>
      </c>
      <c r="T4049" s="0" t="n">
        <v>0.0464634196606978</v>
      </c>
      <c r="U4049" s="0" t="n">
        <v>0.0468761341310745</v>
      </c>
      <c r="V4049" s="0" t="n">
        <v>0.0476913053333477</v>
      </c>
      <c r="W4049" s="0" t="n">
        <v>0.0472961979742785</v>
      </c>
      <c r="X4049" s="0" t="n">
        <v>0.0475013020179878</v>
      </c>
    </row>
    <row r="4050" customFormat="false" ht="12.75" hidden="false" customHeight="false" outlineLevel="0" collapsed="false">
      <c r="A4050" s="0" t="n">
        <v>0.0472961979742785</v>
      </c>
      <c r="B4050" s="0" t="n">
        <v>0.0471713144045073</v>
      </c>
      <c r="C4050" s="0" t="n">
        <v>0.0473943632925531</v>
      </c>
      <c r="D4050" s="0" t="n">
        <v>0.0476040989882062</v>
      </c>
      <c r="E4050" s="0" t="n">
        <v>0.0475017553158975</v>
      </c>
      <c r="F4050" s="0" t="n">
        <v>0.0470976355799718</v>
      </c>
      <c r="G4050" s="0" t="n">
        <v>0.0472480730248398</v>
      </c>
      <c r="H4050" s="0" t="n">
        <v>0.0473559973482771</v>
      </c>
      <c r="I4050" s="0" t="n">
        <v>0.0479707124860167</v>
      </c>
      <c r="J4050" s="0" t="n">
        <v>0.0482522586405311</v>
      </c>
      <c r="K4050" s="0" t="n">
        <v>0.0481869321313773</v>
      </c>
      <c r="L4050" s="0" t="n">
        <v>0.0477915434687026</v>
      </c>
      <c r="M4050" s="0" t="n">
        <v>0.0478466000536506</v>
      </c>
      <c r="N4050" s="0" t="n">
        <v>0.0473723766693829</v>
      </c>
      <c r="O4050" s="0" t="n">
        <v>0.047510460498003</v>
      </c>
      <c r="P4050" s="0" t="n">
        <v>0.0475173419727571</v>
      </c>
      <c r="Q4050" s="0" t="n">
        <v>0.0473603641965955</v>
      </c>
      <c r="R4050" s="0" t="n">
        <v>0.047198684765626</v>
      </c>
      <c r="S4050" s="0" t="n">
        <v>0.0474441545826685</v>
      </c>
      <c r="T4050" s="0" t="n">
        <v>0.0481137168360181</v>
      </c>
      <c r="U4050" s="0" t="n">
        <v>0.0483429539704294</v>
      </c>
      <c r="V4050" s="0" t="n">
        <v>0.0484983879355611</v>
      </c>
      <c r="W4050" s="0" t="n">
        <v>0.0487775201729838</v>
      </c>
      <c r="X4050" s="0" t="n">
        <v>0.0489501246656906</v>
      </c>
    </row>
    <row r="4051" customFormat="false" ht="12.75" hidden="false" customHeight="false" outlineLevel="0" collapsed="false">
      <c r="A4051" s="0" t="n">
        <v>0.0487775201729838</v>
      </c>
      <c r="B4051" s="0" t="n">
        <v>0.0487110437981205</v>
      </c>
      <c r="C4051" s="0" t="n">
        <v>0.0486322351132457</v>
      </c>
      <c r="D4051" s="0" t="n">
        <v>0.0487646071227962</v>
      </c>
      <c r="E4051" s="0" t="n">
        <v>0.0485349411991623</v>
      </c>
      <c r="F4051" s="0" t="n">
        <v>0.0486761865488099</v>
      </c>
      <c r="G4051" s="0" t="n">
        <v>0.0484687675054542</v>
      </c>
      <c r="H4051" s="0" t="n">
        <v>0.0485326033384137</v>
      </c>
      <c r="I4051" s="0" t="n">
        <v>0.0482876061749814</v>
      </c>
      <c r="J4051" s="0" t="n">
        <v>0.048477031879339</v>
      </c>
      <c r="K4051" s="0" t="n">
        <v>0.0483566300601951</v>
      </c>
      <c r="L4051" s="0" t="n">
        <v>0.0486660306422351</v>
      </c>
      <c r="M4051" s="0" t="n">
        <v>0.0483665320692763</v>
      </c>
      <c r="N4051" s="0" t="n">
        <v>0.0477708176371421</v>
      </c>
      <c r="O4051" s="0" t="n">
        <v>0.0473982950970563</v>
      </c>
      <c r="P4051" s="0" t="n">
        <v>0.0475081424420424</v>
      </c>
      <c r="Q4051" s="0" t="n">
        <v>0.0476925703670542</v>
      </c>
      <c r="R4051" s="0" t="n">
        <v>0.0480678619464901</v>
      </c>
      <c r="S4051" s="0" t="n">
        <v>0.0481626806508451</v>
      </c>
      <c r="T4051" s="0" t="n">
        <v>0.0480898778662028</v>
      </c>
      <c r="U4051" s="0" t="n">
        <v>0.048466478115845</v>
      </c>
      <c r="V4051" s="0" t="n">
        <v>0.0480617676555135</v>
      </c>
      <c r="W4051" s="0" t="n">
        <v>0.0489993252171282</v>
      </c>
      <c r="X4051" s="0" t="n">
        <v>0.0487443967740976</v>
      </c>
    </row>
    <row r="4052" customFormat="false" ht="12.75" hidden="false" customHeight="false" outlineLevel="0" collapsed="false">
      <c r="A4052" s="0" t="n">
        <v>0.0489993252171282</v>
      </c>
      <c r="B4052" s="0" t="n">
        <v>0.0493092242072786</v>
      </c>
      <c r="C4052" s="0" t="n">
        <v>0.0491624359154373</v>
      </c>
      <c r="D4052" s="0" t="n">
        <v>0.0490051082507077</v>
      </c>
      <c r="E4052" s="0" t="n">
        <v>0.0489646173186108</v>
      </c>
      <c r="F4052" s="0" t="n">
        <v>0.0491527310352298</v>
      </c>
      <c r="G4052" s="0" t="n">
        <v>0.0488236704068825</v>
      </c>
      <c r="H4052" s="0" t="n">
        <v>0.0488782849250489</v>
      </c>
      <c r="I4052" s="0" t="n">
        <v>0.0491368167476955</v>
      </c>
      <c r="J4052" s="0" t="n">
        <v>0.0494519580907509</v>
      </c>
      <c r="K4052" s="0" t="n">
        <v>0.0497686820013601</v>
      </c>
      <c r="L4052" s="0" t="n">
        <v>0.0501262612308306</v>
      </c>
      <c r="M4052" s="0" t="n">
        <v>0.0500064282475711</v>
      </c>
      <c r="N4052" s="0" t="n">
        <v>0.0505970114517262</v>
      </c>
      <c r="O4052" s="0" t="n">
        <v>0.0513655693279709</v>
      </c>
      <c r="P4052" s="0" t="n">
        <v>0.0503658244323603</v>
      </c>
      <c r="Q4052" s="0" t="n">
        <v>0.0502209885552166</v>
      </c>
      <c r="R4052" s="0" t="n">
        <v>0.0496937222545131</v>
      </c>
      <c r="S4052" s="0" t="n">
        <v>0.0500014582029198</v>
      </c>
      <c r="T4052" s="0" t="n">
        <v>0.0497801104721211</v>
      </c>
      <c r="U4052" s="0" t="n">
        <v>0.0497489835515723</v>
      </c>
      <c r="V4052" s="0" t="n">
        <v>0.0494060531795388</v>
      </c>
      <c r="W4052" s="0" t="n">
        <v>0.0492809373553849</v>
      </c>
      <c r="X4052" s="0" t="n">
        <v>0.0491789607579109</v>
      </c>
    </row>
    <row r="4053" customFormat="false" ht="12.75" hidden="false" customHeight="false" outlineLevel="0" collapsed="false">
      <c r="A4053" s="0" t="n">
        <v>0.0492809373553849</v>
      </c>
      <c r="B4053" s="0" t="n">
        <v>0.0488747716352981</v>
      </c>
      <c r="C4053" s="0" t="n">
        <v>0.0488310943154659</v>
      </c>
      <c r="D4053" s="0" t="n">
        <v>0.0483135539877388</v>
      </c>
      <c r="E4053" s="0" t="n">
        <v>0.0486233105311162</v>
      </c>
      <c r="F4053" s="0" t="n">
        <v>0.0485836708636013</v>
      </c>
      <c r="G4053" s="0" t="n">
        <v>0.0487812746053531</v>
      </c>
      <c r="H4053" s="0" t="n">
        <v>0.0488767483088109</v>
      </c>
      <c r="I4053" s="0" t="n">
        <v>0.0486860580420279</v>
      </c>
      <c r="J4053" s="0" t="n">
        <v>0.0491702622329361</v>
      </c>
      <c r="K4053" s="0" t="n">
        <v>0.0499993502328124</v>
      </c>
      <c r="L4053" s="0" t="n">
        <v>0.0494610521893361</v>
      </c>
      <c r="M4053" s="0" t="n">
        <v>0.0494555907456365</v>
      </c>
      <c r="N4053" s="0" t="n">
        <v>0.0499296276669318</v>
      </c>
      <c r="O4053" s="0" t="n">
        <v>0.0498100743860153</v>
      </c>
      <c r="P4053" s="0" t="n">
        <v>0.0493185524539094</v>
      </c>
      <c r="Q4053" s="0" t="n">
        <v>0.0490422153914747</v>
      </c>
      <c r="R4053" s="0" t="n">
        <v>0.0492638530667562</v>
      </c>
      <c r="S4053" s="0" t="n">
        <v>0.0490313770302991</v>
      </c>
      <c r="T4053" s="0" t="n">
        <v>0.0491046055430035</v>
      </c>
      <c r="U4053" s="0" t="n">
        <v>0.0490703108602952</v>
      </c>
      <c r="V4053" s="0" t="n">
        <v>0.0494058925905466</v>
      </c>
      <c r="W4053" s="0" t="n">
        <v>0.0495325622314934</v>
      </c>
      <c r="X4053" s="0" t="n">
        <v>0.0496033238745894</v>
      </c>
    </row>
    <row r="4054" customFormat="false" ht="12.75" hidden="false" customHeight="false" outlineLevel="0" collapsed="false">
      <c r="A4054" s="0" t="n">
        <v>0.0495325622314934</v>
      </c>
      <c r="B4054" s="0" t="n">
        <v>0.0491230901575272</v>
      </c>
      <c r="C4054" s="0" t="n">
        <v>0.0488366406124044</v>
      </c>
      <c r="D4054" s="0" t="n">
        <v>0.0492413846935366</v>
      </c>
      <c r="E4054" s="0" t="n">
        <v>0.0489509309087514</v>
      </c>
      <c r="F4054" s="0" t="n">
        <v>0.0490270255322046</v>
      </c>
      <c r="G4054" s="0" t="n">
        <v>0.0485935461295588</v>
      </c>
      <c r="H4054" s="0" t="n">
        <v>0.0485435661213205</v>
      </c>
      <c r="I4054" s="0" t="n">
        <v>0.0478519509173658</v>
      </c>
      <c r="J4054" s="0" t="n">
        <v>0.0483154209627037</v>
      </c>
      <c r="K4054" s="0" t="n">
        <v>0.0477419498722472</v>
      </c>
      <c r="L4054" s="0" t="n">
        <v>0.0473740205956028</v>
      </c>
      <c r="M4054" s="0" t="n">
        <v>0.0475354046047502</v>
      </c>
      <c r="N4054" s="0" t="n">
        <v>0.0481473245626331</v>
      </c>
      <c r="O4054" s="0" t="n">
        <v>0.0487174382141187</v>
      </c>
      <c r="P4054" s="0" t="n">
        <v>0.048677941773041</v>
      </c>
      <c r="Q4054" s="0" t="n">
        <v>0.0488861112594209</v>
      </c>
      <c r="R4054" s="0" t="n">
        <v>0.049656055009325</v>
      </c>
      <c r="S4054" s="0" t="n">
        <v>0.0497927489993495</v>
      </c>
      <c r="T4054" s="0" t="n">
        <v>0.0495956372384664</v>
      </c>
      <c r="U4054" s="0" t="n">
        <v>0.0497059397019065</v>
      </c>
      <c r="V4054" s="0" t="n">
        <v>0.0495807257788365</v>
      </c>
      <c r="W4054" s="0" t="n">
        <v>0.0496298060888905</v>
      </c>
      <c r="X4054" s="0" t="n">
        <v>0.0498290110340167</v>
      </c>
    </row>
    <row r="4055" customFormat="false" ht="12.75" hidden="false" customHeight="false" outlineLevel="0" collapsed="false">
      <c r="A4055" s="0" t="n">
        <v>0.0496298060888905</v>
      </c>
      <c r="B4055" s="0" t="n">
        <v>0.0492570539401657</v>
      </c>
      <c r="C4055" s="0" t="n">
        <v>0.0493729792572677</v>
      </c>
      <c r="D4055" s="0" t="n">
        <v>0.0494582482662211</v>
      </c>
      <c r="E4055" s="0" t="n">
        <v>0.0492248879346485</v>
      </c>
      <c r="F4055" s="0" t="n">
        <v>0.0496073463755715</v>
      </c>
      <c r="G4055" s="0" t="n">
        <v>0.0498552667285623</v>
      </c>
      <c r="H4055" s="0" t="n">
        <v>0.04982414048878</v>
      </c>
      <c r="I4055" s="0" t="n">
        <v>0.0494092064917094</v>
      </c>
      <c r="J4055" s="0" t="n">
        <v>0.0490354857188569</v>
      </c>
      <c r="K4055" s="0" t="n">
        <v>0.0491633595930672</v>
      </c>
      <c r="L4055" s="0" t="n">
        <v>0.0486028260064465</v>
      </c>
      <c r="M4055" s="0" t="n">
        <v>0.0493218526946289</v>
      </c>
      <c r="N4055" s="0" t="n">
        <v>0.0485498979260159</v>
      </c>
      <c r="O4055" s="0" t="n">
        <v>0.0489357721098863</v>
      </c>
      <c r="P4055" s="0" t="n">
        <v>0.0485298001311035</v>
      </c>
      <c r="Q4055" s="0" t="n">
        <v>0.0488282421515024</v>
      </c>
      <c r="R4055" s="0" t="n">
        <v>0.0489571328699377</v>
      </c>
      <c r="S4055" s="0" t="n">
        <v>0.0491828946711296</v>
      </c>
      <c r="T4055" s="0" t="n">
        <v>0.0490084104191391</v>
      </c>
      <c r="U4055" s="0" t="n">
        <v>0.0483562455259272</v>
      </c>
      <c r="V4055" s="0" t="n">
        <v>0.0488087065178598</v>
      </c>
      <c r="W4055" s="0" t="n">
        <v>0.048864556799577</v>
      </c>
      <c r="X4055" s="0" t="n">
        <v>0.0487019845428319</v>
      </c>
    </row>
    <row r="4056" customFormat="false" ht="12.75" hidden="false" customHeight="false" outlineLevel="0" collapsed="false">
      <c r="A4056" s="0" t="n">
        <v>0.048864556799577</v>
      </c>
      <c r="B4056" s="0" t="n">
        <v>0.0492079065181705</v>
      </c>
      <c r="C4056" s="0" t="n">
        <v>0.0488199284165129</v>
      </c>
      <c r="D4056" s="0" t="n">
        <v>0.0484227366674965</v>
      </c>
      <c r="E4056" s="0" t="n">
        <v>0.0482877386973852</v>
      </c>
      <c r="F4056" s="0" t="n">
        <v>0.0474027933717326</v>
      </c>
      <c r="G4056" s="0" t="n">
        <v>0.0471513916937817</v>
      </c>
      <c r="H4056" s="0" t="n">
        <v>0.0471104785936955</v>
      </c>
      <c r="I4056" s="0" t="n">
        <v>0.0473860087639018</v>
      </c>
      <c r="J4056" s="0" t="n">
        <v>0.0474364400042767</v>
      </c>
      <c r="K4056" s="0" t="n">
        <v>0.0467478952076926</v>
      </c>
      <c r="L4056" s="0" t="n">
        <v>0.0471404603575524</v>
      </c>
      <c r="M4056" s="0" t="n">
        <v>0.0469341888937401</v>
      </c>
      <c r="N4056" s="0" t="n">
        <v>0.0465443277922245</v>
      </c>
      <c r="O4056" s="0" t="n">
        <v>0.0468520558328253</v>
      </c>
      <c r="P4056" s="0" t="n">
        <v>0.0466912580377105</v>
      </c>
      <c r="Q4056" s="0" t="n">
        <v>0.0468347351762724</v>
      </c>
      <c r="R4056" s="0" t="n">
        <v>0.046475478770086</v>
      </c>
      <c r="S4056" s="0" t="n">
        <v>0.0462994397414978</v>
      </c>
      <c r="T4056" s="0" t="n">
        <v>0.0464174109484451</v>
      </c>
      <c r="U4056" s="0" t="n">
        <v>0.0466828882587044</v>
      </c>
      <c r="V4056" s="0" t="n">
        <v>0.0467934318240235</v>
      </c>
      <c r="W4056" s="0" t="n">
        <v>0.0467208830037814</v>
      </c>
      <c r="X4056" s="0" t="n">
        <v>0.0468428749162473</v>
      </c>
    </row>
    <row r="4057" customFormat="false" ht="12.75" hidden="false" customHeight="false" outlineLevel="0" collapsed="false">
      <c r="A4057" s="0" t="n">
        <v>0.0467208830037814</v>
      </c>
      <c r="B4057" s="0" t="n">
        <v>0.0471850010689905</v>
      </c>
      <c r="C4057" s="0" t="n">
        <v>0.0466826800794784</v>
      </c>
      <c r="D4057" s="0" t="n">
        <v>0.0471630553379607</v>
      </c>
      <c r="E4057" s="0" t="n">
        <v>0.0476220422979585</v>
      </c>
      <c r="F4057" s="0" t="n">
        <v>0.0479299527495387</v>
      </c>
      <c r="G4057" s="0" t="n">
        <v>0.0478613784908826</v>
      </c>
      <c r="H4057" s="0" t="n">
        <v>0.0482645249415732</v>
      </c>
      <c r="I4057" s="0" t="n">
        <v>0.0479446021176957</v>
      </c>
      <c r="J4057" s="0" t="n">
        <v>0.0484944052642376</v>
      </c>
      <c r="K4057" s="0" t="n">
        <v>0.0486476999512742</v>
      </c>
      <c r="L4057" s="0" t="n">
        <v>0.0485995709262301</v>
      </c>
      <c r="M4057" s="0" t="n">
        <v>0.0487890698832145</v>
      </c>
      <c r="N4057" s="0" t="n">
        <v>0.0491810361694181</v>
      </c>
      <c r="O4057" s="0" t="n">
        <v>0.0490968725466464</v>
      </c>
      <c r="P4057" s="0" t="n">
        <v>0.0497383795770433</v>
      </c>
      <c r="Q4057" s="0" t="n">
        <v>0.0495353828703177</v>
      </c>
      <c r="R4057" s="0" t="n">
        <v>0.0489111119031994</v>
      </c>
      <c r="S4057" s="0" t="n">
        <v>0.0490418475794141</v>
      </c>
      <c r="T4057" s="0" t="n">
        <v>0.0489128489170047</v>
      </c>
      <c r="U4057" s="0" t="n">
        <v>0.0496259227267116</v>
      </c>
      <c r="V4057" s="0" t="n">
        <v>0.0497215704976291</v>
      </c>
      <c r="W4057" s="0" t="n">
        <v>0.049297760908997</v>
      </c>
      <c r="X4057" s="0" t="n">
        <v>0.0493904039378353</v>
      </c>
    </row>
    <row r="4058" customFormat="false" ht="12.75" hidden="false" customHeight="false" outlineLevel="0" collapsed="false">
      <c r="A4058" s="0" t="n">
        <v>0.049297760908997</v>
      </c>
      <c r="B4058" s="0" t="n">
        <v>0.0493770413174309</v>
      </c>
      <c r="C4058" s="0" t="n">
        <v>0.0497081719311598</v>
      </c>
      <c r="D4058" s="0" t="n">
        <v>0.0496790506297447</v>
      </c>
      <c r="E4058" s="0" t="n">
        <v>0.0498426163975736</v>
      </c>
      <c r="F4058" s="0" t="n">
        <v>0.0494139291646123</v>
      </c>
      <c r="G4058" s="0" t="n">
        <v>0.0492711179974705</v>
      </c>
      <c r="H4058" s="0" t="n">
        <v>0.0488626050956425</v>
      </c>
      <c r="I4058" s="0" t="n">
        <v>0.0489008652902028</v>
      </c>
      <c r="J4058" s="0" t="n">
        <v>0.0488366011328572</v>
      </c>
      <c r="K4058" s="0" t="n">
        <v>0.0493331868609283</v>
      </c>
      <c r="L4058" s="0" t="n">
        <v>0.0498986368401244</v>
      </c>
      <c r="M4058" s="0" t="n">
        <v>0.0498916323666791</v>
      </c>
      <c r="N4058" s="0" t="n">
        <v>0.0498412316403259</v>
      </c>
      <c r="O4058" s="0" t="n">
        <v>0.0498337387406855</v>
      </c>
      <c r="P4058" s="0" t="n">
        <v>0.0499073291348286</v>
      </c>
      <c r="Q4058" s="0" t="n">
        <v>0.050157696249285</v>
      </c>
      <c r="R4058" s="0" t="n">
        <v>0.0499587527123481</v>
      </c>
      <c r="S4058" s="0" t="n">
        <v>0.0497294675403725</v>
      </c>
      <c r="T4058" s="0" t="n">
        <v>0.0499362987787745</v>
      </c>
      <c r="U4058" s="0" t="n">
        <v>0.0497969673854224</v>
      </c>
      <c r="V4058" s="0" t="n">
        <v>0.0500959064184363</v>
      </c>
      <c r="W4058" s="0" t="n">
        <v>0.0497635483868799</v>
      </c>
      <c r="X4058" s="0" t="n">
        <v>0.0500331185014285</v>
      </c>
    </row>
    <row r="4059" customFormat="false" ht="12.75" hidden="false" customHeight="false" outlineLevel="0" collapsed="false">
      <c r="A4059" s="0" t="n">
        <v>0.0497635483868799</v>
      </c>
      <c r="B4059" s="0" t="n">
        <v>0.0491789008735548</v>
      </c>
      <c r="C4059" s="0" t="n">
        <v>0.0490881829463816</v>
      </c>
      <c r="D4059" s="0" t="n">
        <v>0.0492289953166682</v>
      </c>
      <c r="E4059" s="0" t="n">
        <v>0.0495013242214626</v>
      </c>
      <c r="F4059" s="0" t="n">
        <v>0.0498086515519846</v>
      </c>
      <c r="G4059" s="0" t="n">
        <v>0.0503940196641812</v>
      </c>
      <c r="H4059" s="0" t="n">
        <v>0.0504593459223875</v>
      </c>
      <c r="I4059" s="0" t="n">
        <v>0.0504760124719789</v>
      </c>
      <c r="J4059" s="0" t="n">
        <v>0.0503664279944165</v>
      </c>
      <c r="K4059" s="0" t="n">
        <v>0.0500447365454727</v>
      </c>
      <c r="L4059" s="0" t="n">
        <v>0.0499382095584997</v>
      </c>
      <c r="M4059" s="0" t="n">
        <v>0.0504465565540542</v>
      </c>
      <c r="N4059" s="0" t="n">
        <v>0.0496359345390501</v>
      </c>
      <c r="O4059" s="0" t="n">
        <v>0.0491735164958577</v>
      </c>
      <c r="P4059" s="0" t="n">
        <v>0.0492580391025629</v>
      </c>
      <c r="Q4059" s="0" t="n">
        <v>0.0494465209950846</v>
      </c>
      <c r="R4059" s="0" t="n">
        <v>0.0495210128012849</v>
      </c>
      <c r="S4059" s="0" t="n">
        <v>0.0497578042180791</v>
      </c>
      <c r="T4059" s="0" t="n">
        <v>0.0497878986237944</v>
      </c>
      <c r="U4059" s="0" t="n">
        <v>0.0495799721876478</v>
      </c>
      <c r="V4059" s="0" t="n">
        <v>0.048909275899046</v>
      </c>
      <c r="W4059" s="0" t="n">
        <v>0.048799853040212</v>
      </c>
      <c r="X4059" s="0" t="n">
        <v>0.0485563577678612</v>
      </c>
    </row>
    <row r="4060" customFormat="false" ht="12.75" hidden="false" customHeight="false" outlineLevel="0" collapsed="false">
      <c r="A4060" s="0" t="n">
        <v>0.048799853040212</v>
      </c>
      <c r="B4060" s="0" t="n">
        <v>0.0491168878407867</v>
      </c>
      <c r="C4060" s="0" t="n">
        <v>0.0493116094775365</v>
      </c>
      <c r="D4060" s="0" t="n">
        <v>0.0492783713571796</v>
      </c>
      <c r="E4060" s="0" t="n">
        <v>0.0494029552684833</v>
      </c>
      <c r="F4060" s="0" t="n">
        <v>0.049672397348959</v>
      </c>
      <c r="G4060" s="0" t="n">
        <v>0.0496608524176745</v>
      </c>
      <c r="H4060" s="0" t="n">
        <v>0.0496008384182236</v>
      </c>
      <c r="I4060" s="0" t="n">
        <v>0.0492107997107673</v>
      </c>
      <c r="J4060" s="0" t="n">
        <v>0.0491453846600211</v>
      </c>
      <c r="K4060" s="0" t="n">
        <v>0.0492221294331872</v>
      </c>
      <c r="L4060" s="0" t="n">
        <v>0.0490691833382479</v>
      </c>
      <c r="M4060" s="0" t="n">
        <v>0.0486539644069274</v>
      </c>
      <c r="N4060" s="0" t="n">
        <v>0.0488811003731592</v>
      </c>
      <c r="O4060" s="0" t="n">
        <v>0.0483733153017013</v>
      </c>
      <c r="P4060" s="0" t="n">
        <v>0.0487063457473907</v>
      </c>
      <c r="Q4060" s="0" t="n">
        <v>0.0482094890381624</v>
      </c>
      <c r="R4060" s="0" t="n">
        <v>0.0483376830179022</v>
      </c>
      <c r="S4060" s="0" t="n">
        <v>0.0481628006855413</v>
      </c>
      <c r="T4060" s="0" t="n">
        <v>0.0482338680677652</v>
      </c>
      <c r="U4060" s="0" t="n">
        <v>0.0484266290589931</v>
      </c>
      <c r="V4060" s="0" t="n">
        <v>0.0482333518048211</v>
      </c>
      <c r="W4060" s="0" t="n">
        <v>0.0486460954594541</v>
      </c>
      <c r="X4060" s="0" t="n">
        <v>0.0487399897242284</v>
      </c>
    </row>
    <row r="4061" customFormat="false" ht="12.75" hidden="false" customHeight="false" outlineLevel="0" collapsed="false">
      <c r="A4061" s="0" t="n">
        <v>0.0486460954594541</v>
      </c>
      <c r="B4061" s="0" t="n">
        <v>0.048628680074062</v>
      </c>
      <c r="C4061" s="0" t="n">
        <v>0.0488152406824614</v>
      </c>
      <c r="D4061" s="0" t="n">
        <v>0.0489816399248413</v>
      </c>
      <c r="E4061" s="0" t="n">
        <v>0.0486624761938492</v>
      </c>
      <c r="F4061" s="0" t="n">
        <v>0.0483392746946446</v>
      </c>
      <c r="G4061" s="0" t="n">
        <v>0.0486407274422661</v>
      </c>
      <c r="H4061" s="0" t="n">
        <v>0.0482970832760036</v>
      </c>
      <c r="I4061" s="0" t="n">
        <v>0.048499652011714</v>
      </c>
      <c r="J4061" s="0" t="n">
        <v>0.0490292322719701</v>
      </c>
      <c r="K4061" s="0" t="n">
        <v>0.0489470770299576</v>
      </c>
      <c r="L4061" s="0" t="n">
        <v>0.0493629564866286</v>
      </c>
      <c r="M4061" s="0" t="n">
        <v>0.0491100208607621</v>
      </c>
      <c r="N4061" s="0" t="n">
        <v>0.0491291670828945</v>
      </c>
      <c r="O4061" s="0" t="n">
        <v>0.0492378738939716</v>
      </c>
      <c r="P4061" s="0" t="n">
        <v>0.0492624450618149</v>
      </c>
      <c r="Q4061" s="0" t="n">
        <v>0.0493624972657788</v>
      </c>
      <c r="R4061" s="0" t="n">
        <v>0.0494933166348925</v>
      </c>
      <c r="S4061" s="0" t="n">
        <v>0.0495797055965824</v>
      </c>
      <c r="T4061" s="0" t="n">
        <v>0.0498406132301766</v>
      </c>
      <c r="U4061" s="0" t="n">
        <v>0.0499262932638551</v>
      </c>
      <c r="V4061" s="0" t="n">
        <v>0.0501714367958342</v>
      </c>
      <c r="W4061" s="0" t="n">
        <v>0.0500018796074212</v>
      </c>
      <c r="X4061" s="0" t="n">
        <v>0.0502208879638318</v>
      </c>
    </row>
    <row r="4062" customFormat="false" ht="12.75" hidden="false" customHeight="false" outlineLevel="0" collapsed="false">
      <c r="A4062" s="0" t="n">
        <v>0.0500018796074212</v>
      </c>
      <c r="B4062" s="0" t="n">
        <v>0.0501468639103068</v>
      </c>
      <c r="C4062" s="0" t="n">
        <v>0.0508210872997419</v>
      </c>
      <c r="D4062" s="0" t="n">
        <v>0.051056734873371</v>
      </c>
      <c r="E4062" s="0" t="n">
        <v>0.0510591647692393</v>
      </c>
      <c r="F4062" s="0" t="n">
        <v>0.0509079193197108</v>
      </c>
      <c r="G4062" s="0" t="n">
        <v>0.0506583921614086</v>
      </c>
      <c r="H4062" s="0" t="n">
        <v>0.0504754818368258</v>
      </c>
      <c r="I4062" s="0" t="n">
        <v>0.0495974458682759</v>
      </c>
      <c r="J4062" s="0" t="n">
        <v>0.0497852353138085</v>
      </c>
      <c r="K4062" s="0" t="n">
        <v>0.0501928545342262</v>
      </c>
      <c r="L4062" s="0" t="n">
        <v>0.0500899906151697</v>
      </c>
      <c r="M4062" s="0" t="n">
        <v>0.0492825231651227</v>
      </c>
      <c r="N4062" s="0" t="n">
        <v>0.04898890361524</v>
      </c>
      <c r="O4062" s="0" t="n">
        <v>0.0487158656263145</v>
      </c>
      <c r="P4062" s="0" t="n">
        <v>0.0485877296455137</v>
      </c>
      <c r="Q4062" s="0" t="n">
        <v>0.0486240576985466</v>
      </c>
      <c r="R4062" s="0" t="n">
        <v>0.0486568500606934</v>
      </c>
      <c r="S4062" s="0" t="n">
        <v>0.0486735189035703</v>
      </c>
      <c r="T4062" s="0" t="n">
        <v>0.0487658042109055</v>
      </c>
      <c r="U4062" s="0" t="n">
        <v>0.0487114161557544</v>
      </c>
      <c r="V4062" s="0" t="n">
        <v>0.0483098476987293</v>
      </c>
      <c r="W4062" s="0" t="n">
        <v>0.0481360157750654</v>
      </c>
      <c r="X4062" s="0" t="n">
        <v>0.0475588513874259</v>
      </c>
    </row>
    <row r="4063" customFormat="false" ht="12.75" hidden="false" customHeight="false" outlineLevel="0" collapsed="false">
      <c r="A4063" s="0" t="n">
        <v>0.0481360157750654</v>
      </c>
      <c r="B4063" s="0" t="n">
        <v>0.0477623592107312</v>
      </c>
      <c r="C4063" s="0" t="n">
        <v>0.0476766604475806</v>
      </c>
      <c r="D4063" s="0" t="n">
        <v>0.0478120438532087</v>
      </c>
      <c r="E4063" s="0" t="n">
        <v>0.0478985601396273</v>
      </c>
      <c r="F4063" s="0" t="n">
        <v>0.0481323751932429</v>
      </c>
      <c r="G4063" s="0" t="n">
        <v>0.0483640069005887</v>
      </c>
      <c r="H4063" s="0" t="n">
        <v>0.0478170281171543</v>
      </c>
      <c r="I4063" s="0" t="n">
        <v>0.0476168970882356</v>
      </c>
      <c r="J4063" s="0" t="n">
        <v>0.0476307489253681</v>
      </c>
      <c r="K4063" s="0" t="n">
        <v>0.0476097047387727</v>
      </c>
      <c r="L4063" s="0" t="n">
        <v>0.047343720270937</v>
      </c>
      <c r="M4063" s="0" t="n">
        <v>0.046980504895346</v>
      </c>
      <c r="N4063" s="0" t="n">
        <v>0.0466945659519431</v>
      </c>
      <c r="O4063" s="0" t="n">
        <v>0.0474365601416112</v>
      </c>
      <c r="P4063" s="0" t="n">
        <v>0.0473295047547037</v>
      </c>
      <c r="Q4063" s="0" t="n">
        <v>0.0475959946224675</v>
      </c>
      <c r="R4063" s="0" t="n">
        <v>0.0485169686296038</v>
      </c>
      <c r="S4063" s="0" t="n">
        <v>0.0484491289809997</v>
      </c>
      <c r="T4063" s="0" t="n">
        <v>0.0486390049085412</v>
      </c>
      <c r="U4063" s="0" t="n">
        <v>0.0480174909308543</v>
      </c>
      <c r="V4063" s="0" t="n">
        <v>0.0481801479545684</v>
      </c>
      <c r="W4063" s="0" t="n">
        <v>0.0480606618845264</v>
      </c>
      <c r="X4063" s="0" t="n">
        <v>0.0475982746021067</v>
      </c>
    </row>
    <row r="4064" customFormat="false" ht="12.75" hidden="false" customHeight="false" outlineLevel="0" collapsed="false">
      <c r="A4064" s="0" t="n">
        <v>0.0480606618845264</v>
      </c>
      <c r="B4064" s="0" t="n">
        <v>0.0482023149996201</v>
      </c>
      <c r="C4064" s="0" t="n">
        <v>0.0485621840982933</v>
      </c>
      <c r="D4064" s="0" t="n">
        <v>0.0488990849198757</v>
      </c>
      <c r="E4064" s="0" t="n">
        <v>0.0493039324759258</v>
      </c>
      <c r="F4064" s="0" t="n">
        <v>0.0494980524618077</v>
      </c>
      <c r="G4064" s="0" t="n">
        <v>0.0495095725634679</v>
      </c>
      <c r="H4064" s="0" t="n">
        <v>0.0496334093333671</v>
      </c>
      <c r="I4064" s="0" t="n">
        <v>0.0495201960128658</v>
      </c>
      <c r="J4064" s="0" t="n">
        <v>0.04979221284791</v>
      </c>
      <c r="K4064" s="0" t="n">
        <v>0.050300600671367</v>
      </c>
      <c r="L4064" s="0" t="n">
        <v>0.0505777792000076</v>
      </c>
      <c r="M4064" s="0" t="n">
        <v>0.0499954589801546</v>
      </c>
      <c r="N4064" s="0" t="n">
        <v>0.0501708982052395</v>
      </c>
      <c r="O4064" s="0" t="n">
        <v>0.0503313904736143</v>
      </c>
      <c r="P4064" s="0" t="n">
        <v>0.0501597798981136</v>
      </c>
      <c r="Q4064" s="0" t="n">
        <v>0.050024164818766</v>
      </c>
      <c r="R4064" s="0" t="n">
        <v>0.0499205813826648</v>
      </c>
      <c r="S4064" s="0" t="n">
        <v>0.0493110842759549</v>
      </c>
      <c r="T4064" s="0" t="n">
        <v>0.0491110195345148</v>
      </c>
      <c r="U4064" s="0" t="n">
        <v>0.0492600250690662</v>
      </c>
      <c r="V4064" s="0" t="n">
        <v>0.0486970048712999</v>
      </c>
      <c r="W4064" s="0" t="n">
        <v>0.048665135501647</v>
      </c>
      <c r="X4064" s="0" t="n">
        <v>0.0480977400784632</v>
      </c>
    </row>
    <row r="4065" customFormat="false" ht="12.75" hidden="false" customHeight="false" outlineLevel="0" collapsed="false">
      <c r="A4065" s="0" t="n">
        <v>0.048665135501647</v>
      </c>
      <c r="B4065" s="0" t="n">
        <v>0.0486601910641451</v>
      </c>
      <c r="C4065" s="0" t="n">
        <v>0.0486670475499849</v>
      </c>
      <c r="D4065" s="0" t="n">
        <v>0.0486831097756912</v>
      </c>
      <c r="E4065" s="0" t="n">
        <v>0.048925707869601</v>
      </c>
      <c r="F4065" s="0" t="n">
        <v>0.0493306491052269</v>
      </c>
      <c r="G4065" s="0" t="n">
        <v>0.0497807651506961</v>
      </c>
      <c r="H4065" s="0" t="n">
        <v>0.0502124184668319</v>
      </c>
      <c r="I4065" s="0" t="n">
        <v>0.0499129065928103</v>
      </c>
      <c r="J4065" s="0" t="n">
        <v>0.0495901994799926</v>
      </c>
      <c r="K4065" s="0" t="n">
        <v>0.0496160651265808</v>
      </c>
      <c r="L4065" s="0" t="n">
        <v>0.0498421435144793</v>
      </c>
      <c r="M4065" s="0" t="n">
        <v>0.0499829352457896</v>
      </c>
      <c r="N4065" s="0" t="n">
        <v>0.0505070641947773</v>
      </c>
      <c r="O4065" s="0" t="n">
        <v>0.0497867994471279</v>
      </c>
      <c r="P4065" s="0" t="n">
        <v>0.0495920231132064</v>
      </c>
      <c r="Q4065" s="0" t="n">
        <v>0.0494658546206158</v>
      </c>
      <c r="R4065" s="0" t="n">
        <v>0.0491225124209908</v>
      </c>
      <c r="S4065" s="0" t="n">
        <v>0.0492704206109751</v>
      </c>
      <c r="T4065" s="0" t="n">
        <v>0.049351247576073</v>
      </c>
      <c r="U4065" s="0" t="n">
        <v>0.0496934970687874</v>
      </c>
      <c r="V4065" s="0" t="n">
        <v>0.049890223724173</v>
      </c>
      <c r="W4065" s="0" t="n">
        <v>0.0495741638438292</v>
      </c>
      <c r="X4065" s="0" t="n">
        <v>0.0497641049510555</v>
      </c>
    </row>
    <row r="4066" customFormat="false" ht="12.75" hidden="false" customHeight="false" outlineLevel="0" collapsed="false">
      <c r="A4066" s="0" t="n">
        <v>0.0495741638438292</v>
      </c>
      <c r="B4066" s="0" t="n">
        <v>0.0498771251208455</v>
      </c>
      <c r="C4066" s="0" t="n">
        <v>0.0494279761334404</v>
      </c>
      <c r="D4066" s="0" t="n">
        <v>0.0493858870820325</v>
      </c>
      <c r="E4066" s="0" t="n">
        <v>0.0499932443969572</v>
      </c>
      <c r="F4066" s="0" t="n">
        <v>0.0495959465864827</v>
      </c>
      <c r="G4066" s="0" t="n">
        <v>0.0493960072524767</v>
      </c>
      <c r="H4066" s="0" t="n">
        <v>0.0496675428706269</v>
      </c>
      <c r="I4066" s="0" t="n">
        <v>0.0496738281572215</v>
      </c>
      <c r="J4066" s="0" t="n">
        <v>0.0491035252665273</v>
      </c>
      <c r="K4066" s="0" t="n">
        <v>0.0485031439661697</v>
      </c>
      <c r="L4066" s="0" t="n">
        <v>0.04827744346884</v>
      </c>
      <c r="M4066" s="0" t="n">
        <v>0.0480475474188229</v>
      </c>
      <c r="N4066" s="0" t="n">
        <v>0.0483053538066418</v>
      </c>
      <c r="O4066" s="0" t="n">
        <v>0.0481271334528675</v>
      </c>
      <c r="P4066" s="0" t="n">
        <v>0.0479623247055785</v>
      </c>
      <c r="Q4066" s="0" t="n">
        <v>0.0482265434331238</v>
      </c>
      <c r="R4066" s="0" t="n">
        <v>0.0479917666399757</v>
      </c>
      <c r="S4066" s="0" t="n">
        <v>0.0484438680052763</v>
      </c>
      <c r="T4066" s="0" t="n">
        <v>0.0486635671527193</v>
      </c>
      <c r="U4066" s="0" t="n">
        <v>0.0490474302325229</v>
      </c>
      <c r="V4066" s="0" t="n">
        <v>0.0484667802133977</v>
      </c>
      <c r="W4066" s="0" t="n">
        <v>0.0485326129558469</v>
      </c>
      <c r="X4066" s="0" t="n">
        <v>0.048789739256916</v>
      </c>
    </row>
    <row r="4067" customFormat="false" ht="12.75" hidden="false" customHeight="false" outlineLevel="0" collapsed="false">
      <c r="A4067" s="0" t="n">
        <v>0.0485326129558469</v>
      </c>
      <c r="B4067" s="0" t="n">
        <v>0.0489757510196371</v>
      </c>
      <c r="C4067" s="0" t="n">
        <v>0.0492420177557869</v>
      </c>
      <c r="D4067" s="0" t="n">
        <v>0.0487025974071006</v>
      </c>
      <c r="E4067" s="0" t="n">
        <v>0.0486702944496573</v>
      </c>
      <c r="F4067" s="0" t="n">
        <v>0.0489383115983635</v>
      </c>
      <c r="G4067" s="0" t="n">
        <v>0.0490039063092142</v>
      </c>
      <c r="H4067" s="0" t="n">
        <v>0.0490812443201504</v>
      </c>
      <c r="I4067" s="0" t="n">
        <v>0.0489251805583947</v>
      </c>
      <c r="J4067" s="0" t="n">
        <v>0.0481398763346345</v>
      </c>
      <c r="K4067" s="0" t="n">
        <v>0.0484006344662001</v>
      </c>
      <c r="L4067" s="0" t="n">
        <v>0.0485523273739346</v>
      </c>
      <c r="M4067" s="0" t="n">
        <v>0.0483297528436177</v>
      </c>
      <c r="N4067" s="0" t="n">
        <v>0.0488739744306586</v>
      </c>
      <c r="O4067" s="0" t="n">
        <v>0.0482875400432459</v>
      </c>
      <c r="P4067" s="0" t="n">
        <v>0.0488102947565552</v>
      </c>
      <c r="Q4067" s="0" t="n">
        <v>0.0489318334968824</v>
      </c>
      <c r="R4067" s="0" t="n">
        <v>0.0489175914112339</v>
      </c>
      <c r="S4067" s="0" t="n">
        <v>0.0489372946298711</v>
      </c>
      <c r="T4067" s="0" t="n">
        <v>0.0488401564605262</v>
      </c>
      <c r="U4067" s="0" t="n">
        <v>0.0491082669110163</v>
      </c>
      <c r="V4067" s="0" t="n">
        <v>0.0494107085944717</v>
      </c>
      <c r="W4067" s="0" t="n">
        <v>0.0494032273219505</v>
      </c>
      <c r="X4067" s="0" t="n">
        <v>0.0497620516932371</v>
      </c>
    </row>
    <row r="4068" customFormat="false" ht="12.75" hidden="false" customHeight="false" outlineLevel="0" collapsed="false">
      <c r="A4068" s="0" t="n">
        <v>0.0494032273219505</v>
      </c>
      <c r="B4068" s="0" t="n">
        <v>0.0494112493808048</v>
      </c>
      <c r="C4068" s="0" t="n">
        <v>0.0494200248348549</v>
      </c>
      <c r="D4068" s="0" t="n">
        <v>0.0487220379959111</v>
      </c>
      <c r="E4068" s="0" t="n">
        <v>0.048886853041979</v>
      </c>
      <c r="F4068" s="0" t="n">
        <v>0.0484089163935298</v>
      </c>
      <c r="G4068" s="0" t="n">
        <v>0.0488123647486716</v>
      </c>
      <c r="H4068" s="0" t="n">
        <v>0.0478447148259654</v>
      </c>
      <c r="I4068" s="0" t="n">
        <v>0.0480422333082348</v>
      </c>
      <c r="J4068" s="0" t="n">
        <v>0.0478630432311063</v>
      </c>
      <c r="K4068" s="0" t="n">
        <v>0.0478839675745632</v>
      </c>
      <c r="L4068" s="0" t="n">
        <v>0.0478484168762027</v>
      </c>
      <c r="M4068" s="0" t="n">
        <v>0.0478233431600045</v>
      </c>
      <c r="N4068" s="0" t="n">
        <v>0.0483636771815173</v>
      </c>
      <c r="O4068" s="0" t="n">
        <v>0.0480307903085358</v>
      </c>
      <c r="P4068" s="0" t="n">
        <v>0.0474390718152692</v>
      </c>
      <c r="Q4068" s="0" t="n">
        <v>0.0474970509445849</v>
      </c>
      <c r="R4068" s="0" t="n">
        <v>0.0474272644768267</v>
      </c>
      <c r="S4068" s="0" t="n">
        <v>0.0476118435971396</v>
      </c>
      <c r="T4068" s="0" t="n">
        <v>0.0478383628665883</v>
      </c>
      <c r="U4068" s="0" t="n">
        <v>0.0478425338786357</v>
      </c>
      <c r="V4068" s="0" t="n">
        <v>0.0478937699382996</v>
      </c>
      <c r="W4068" s="0" t="n">
        <v>0.0480203399057623</v>
      </c>
      <c r="X4068" s="0" t="n">
        <v>0.0474834865497182</v>
      </c>
    </row>
    <row r="4069" customFormat="false" ht="12.75" hidden="false" customHeight="false" outlineLevel="0" collapsed="false">
      <c r="A4069" s="0" t="n">
        <v>0.0480203399057623</v>
      </c>
      <c r="B4069" s="0" t="n">
        <v>0.0480610360192496</v>
      </c>
      <c r="C4069" s="0" t="n">
        <v>0.048465576072075</v>
      </c>
      <c r="D4069" s="0" t="n">
        <v>0.0484975633306023</v>
      </c>
      <c r="E4069" s="0" t="n">
        <v>0.0478200951730755</v>
      </c>
      <c r="F4069" s="0" t="n">
        <v>0.0484446333924488</v>
      </c>
      <c r="G4069" s="0" t="n">
        <v>0.0488937474768122</v>
      </c>
      <c r="H4069" s="0" t="n">
        <v>0.049315794473698</v>
      </c>
      <c r="I4069" s="0" t="n">
        <v>0.049858633725263</v>
      </c>
      <c r="J4069" s="0" t="n">
        <v>0.049827126597872</v>
      </c>
      <c r="K4069" s="0" t="n">
        <v>0.0501182472393104</v>
      </c>
      <c r="L4069" s="0" t="n">
        <v>0.0498675998301951</v>
      </c>
      <c r="M4069" s="0" t="n">
        <v>0.0493402356959385</v>
      </c>
      <c r="N4069" s="0" t="n">
        <v>0.0498162919360259</v>
      </c>
      <c r="O4069" s="0" t="n">
        <v>0.0496385411409026</v>
      </c>
      <c r="P4069" s="0" t="n">
        <v>0.049584418324317</v>
      </c>
      <c r="Q4069" s="0" t="n">
        <v>0.0496390814174412</v>
      </c>
      <c r="R4069" s="0" t="n">
        <v>0.0494315330027402</v>
      </c>
      <c r="S4069" s="0" t="n">
        <v>0.0497627953071732</v>
      </c>
      <c r="T4069" s="0" t="n">
        <v>0.0495801699679673</v>
      </c>
      <c r="U4069" s="0" t="n">
        <v>0.0500180277838742</v>
      </c>
      <c r="V4069" s="0" t="n">
        <v>0.0503157435290106</v>
      </c>
      <c r="W4069" s="0" t="n">
        <v>0.050757248427115</v>
      </c>
      <c r="X4069" s="0" t="n">
        <v>0.0506232696893042</v>
      </c>
    </row>
    <row r="4070" customFormat="false" ht="12.75" hidden="false" customHeight="false" outlineLevel="0" collapsed="false">
      <c r="A4070" s="0" t="n">
        <v>0.050757248427115</v>
      </c>
      <c r="B4070" s="0" t="n">
        <v>0.0504943546110785</v>
      </c>
      <c r="C4070" s="0" t="n">
        <v>0.0505300710229501</v>
      </c>
      <c r="D4070" s="0" t="n">
        <v>0.0507326270315077</v>
      </c>
      <c r="E4070" s="0" t="n">
        <v>0.0516182786803985</v>
      </c>
      <c r="F4070" s="0" t="n">
        <v>0.0513743112442014</v>
      </c>
      <c r="G4070" s="0" t="n">
        <v>0.052171018093589</v>
      </c>
      <c r="H4070" s="0" t="n">
        <v>0.0518057797766954</v>
      </c>
      <c r="I4070" s="0" t="n">
        <v>0.0520070322970471</v>
      </c>
      <c r="J4070" s="0" t="n">
        <v>0.0516816724235706</v>
      </c>
      <c r="K4070" s="0" t="n">
        <v>0.0509569789409983</v>
      </c>
      <c r="L4070" s="0" t="n">
        <v>0.0512460977957758</v>
      </c>
      <c r="M4070" s="0" t="n">
        <v>0.0515738617343975</v>
      </c>
      <c r="N4070" s="0" t="n">
        <v>0.0509837474294606</v>
      </c>
      <c r="O4070" s="0" t="n">
        <v>0.0506477267318057</v>
      </c>
      <c r="P4070" s="0" t="n">
        <v>0.0505440568280828</v>
      </c>
      <c r="Q4070" s="0" t="n">
        <v>0.050156117826806</v>
      </c>
      <c r="R4070" s="0" t="n">
        <v>0.0497992519523047</v>
      </c>
      <c r="S4070" s="0" t="n">
        <v>0.0492290919153526</v>
      </c>
      <c r="T4070" s="0" t="n">
        <v>0.0491938193524444</v>
      </c>
      <c r="U4070" s="0" t="n">
        <v>0.0487830500426568</v>
      </c>
      <c r="V4070" s="0" t="n">
        <v>0.0492220606707346</v>
      </c>
      <c r="W4070" s="0" t="n">
        <v>0.0483882063193017</v>
      </c>
      <c r="X4070" s="0" t="n">
        <v>0.0481333751074006</v>
      </c>
    </row>
    <row r="4071" customFormat="false" ht="12.75" hidden="false" customHeight="false" outlineLevel="0" collapsed="false">
      <c r="A4071" s="0" t="n">
        <v>0.0483882063193017</v>
      </c>
      <c r="B4071" s="0" t="n">
        <v>0.0481108450875503</v>
      </c>
      <c r="C4071" s="0" t="n">
        <v>0.0483756757469378</v>
      </c>
      <c r="D4071" s="0" t="n">
        <v>0.0480180814668656</v>
      </c>
      <c r="E4071" s="0" t="n">
        <v>0.0481843445066639</v>
      </c>
      <c r="F4071" s="0" t="n">
        <v>0.0480945854131623</v>
      </c>
      <c r="G4071" s="0" t="n">
        <v>0.0482224846472714</v>
      </c>
      <c r="H4071" s="0" t="n">
        <v>0.0482086984215488</v>
      </c>
      <c r="I4071" s="0" t="n">
        <v>0.0478016319980153</v>
      </c>
      <c r="J4071" s="0" t="n">
        <v>0.0472800398179777</v>
      </c>
      <c r="K4071" s="0" t="n">
        <v>0.0470220112358619</v>
      </c>
      <c r="L4071" s="0" t="n">
        <v>0.0469817175409984</v>
      </c>
      <c r="M4071" s="0" t="n">
        <v>0.0470243416504163</v>
      </c>
      <c r="N4071" s="0" t="n">
        <v>0.0461127210258215</v>
      </c>
      <c r="O4071" s="0" t="n">
        <v>0.0464123713635418</v>
      </c>
      <c r="P4071" s="0" t="n">
        <v>0.0464365261515383</v>
      </c>
      <c r="Q4071" s="0" t="n">
        <v>0.0467552102621423</v>
      </c>
      <c r="R4071" s="0" t="n">
        <v>0.0470687440964008</v>
      </c>
      <c r="S4071" s="0" t="n">
        <v>0.0470653724327222</v>
      </c>
      <c r="T4071" s="0" t="n">
        <v>0.0468547682398081</v>
      </c>
      <c r="U4071" s="0" t="n">
        <v>0.0469992888920907</v>
      </c>
      <c r="V4071" s="0" t="n">
        <v>0.047012817692476</v>
      </c>
      <c r="W4071" s="0" t="n">
        <v>0.0466839562807829</v>
      </c>
      <c r="X4071" s="0" t="n">
        <v>0.0466206525052309</v>
      </c>
    </row>
    <row r="4072" customFormat="false" ht="12.75" hidden="false" customHeight="false" outlineLevel="0" collapsed="false">
      <c r="A4072" s="0" t="n">
        <v>0.0466839562807829</v>
      </c>
      <c r="B4072" s="0" t="n">
        <v>0.0460477176946509</v>
      </c>
      <c r="C4072" s="0" t="n">
        <v>0.0457829216525297</v>
      </c>
      <c r="D4072" s="0" t="n">
        <v>0.0454759075277572</v>
      </c>
      <c r="E4072" s="0" t="n">
        <v>0.0454757958442129</v>
      </c>
      <c r="F4072" s="0" t="n">
        <v>0.0457142519748</v>
      </c>
      <c r="G4072" s="0" t="n">
        <v>0.0455505818750922</v>
      </c>
      <c r="H4072" s="0" t="n">
        <v>0.0451148831225015</v>
      </c>
      <c r="I4072" s="0" t="n">
        <v>0.0450038625904288</v>
      </c>
      <c r="J4072" s="0" t="n">
        <v>0.0450922506963606</v>
      </c>
      <c r="K4072" s="0" t="n">
        <v>0.0453851584986291</v>
      </c>
      <c r="L4072" s="0" t="n">
        <v>0.0455420401973985</v>
      </c>
      <c r="M4072" s="0" t="n">
        <v>0.0453124983840667</v>
      </c>
      <c r="N4072" s="0" t="n">
        <v>0.0449887698790682</v>
      </c>
      <c r="O4072" s="0" t="n">
        <v>0.0455399847275666</v>
      </c>
      <c r="P4072" s="0" t="n">
        <v>0.045325771548028</v>
      </c>
      <c r="Q4072" s="0" t="n">
        <v>0.0457321316173719</v>
      </c>
      <c r="R4072" s="0" t="n">
        <v>0.0456179727054936</v>
      </c>
      <c r="S4072" s="0" t="n">
        <v>0.046018288186726</v>
      </c>
      <c r="T4072" s="0" t="n">
        <v>0.0451360667742902</v>
      </c>
      <c r="U4072" s="0" t="n">
        <v>0.0448431921433023</v>
      </c>
      <c r="V4072" s="0" t="n">
        <v>0.0445465797939403</v>
      </c>
      <c r="W4072" s="0" t="n">
        <v>0.0449376566724895</v>
      </c>
      <c r="X4072" s="0" t="n">
        <v>0.0456274730310664</v>
      </c>
    </row>
    <row r="4073" customFormat="false" ht="12.75" hidden="false" customHeight="false" outlineLevel="0" collapsed="false">
      <c r="A4073" s="0" t="n">
        <v>0.0449376566724895</v>
      </c>
      <c r="B4073" s="0" t="n">
        <v>0.0449692361440448</v>
      </c>
      <c r="C4073" s="0" t="n">
        <v>0.0448717627311051</v>
      </c>
      <c r="D4073" s="0" t="n">
        <v>0.0449778706734826</v>
      </c>
      <c r="E4073" s="0" t="n">
        <v>0.0457260196352083</v>
      </c>
      <c r="F4073" s="0" t="n">
        <v>0.0454242459857707</v>
      </c>
      <c r="G4073" s="0" t="n">
        <v>0.0456634563131972</v>
      </c>
      <c r="H4073" s="0" t="n">
        <v>0.0458781834200568</v>
      </c>
      <c r="I4073" s="0" t="n">
        <v>0.0462215884258583</v>
      </c>
      <c r="J4073" s="0" t="n">
        <v>0.0458255324483596</v>
      </c>
      <c r="K4073" s="0" t="n">
        <v>0.0458888094320203</v>
      </c>
      <c r="L4073" s="0" t="n">
        <v>0.0460881709070703</v>
      </c>
      <c r="M4073" s="0" t="n">
        <v>0.0468418110014908</v>
      </c>
      <c r="N4073" s="0" t="n">
        <v>0.0470208072589254</v>
      </c>
      <c r="O4073" s="0" t="n">
        <v>0.0462254234237667</v>
      </c>
      <c r="P4073" s="0" t="n">
        <v>0.0467225784287125</v>
      </c>
      <c r="Q4073" s="0" t="n">
        <v>0.0463331449735938</v>
      </c>
      <c r="R4073" s="0" t="n">
        <v>0.0462268624405169</v>
      </c>
      <c r="S4073" s="0" t="n">
        <v>0.0459928998502289</v>
      </c>
      <c r="T4073" s="0" t="n">
        <v>0.0465256750328876</v>
      </c>
      <c r="U4073" s="0" t="n">
        <v>0.0463499717093711</v>
      </c>
      <c r="V4073" s="0" t="n">
        <v>0.0462999833307468</v>
      </c>
      <c r="W4073" s="0" t="n">
        <v>0.0462764420565775</v>
      </c>
      <c r="X4073" s="0" t="n">
        <v>0.0459501365423121</v>
      </c>
    </row>
    <row r="4074" customFormat="false" ht="12.75" hidden="false" customHeight="false" outlineLevel="0" collapsed="false">
      <c r="A4074" s="0" t="n">
        <v>0.0462764420565775</v>
      </c>
      <c r="B4074" s="0" t="n">
        <v>0.0460084641535237</v>
      </c>
      <c r="C4074" s="0" t="n">
        <v>0.0459781570108041</v>
      </c>
      <c r="D4074" s="0" t="n">
        <v>0.0459100382676595</v>
      </c>
      <c r="E4074" s="0" t="n">
        <v>0.0459444586015954</v>
      </c>
      <c r="F4074" s="0" t="n">
        <v>0.0460534407149041</v>
      </c>
      <c r="G4074" s="0" t="n">
        <v>0.0461456756923144</v>
      </c>
      <c r="H4074" s="0" t="n">
        <v>0.0464653187867754</v>
      </c>
      <c r="I4074" s="0" t="n">
        <v>0.0467693210494049</v>
      </c>
      <c r="J4074" s="0" t="n">
        <v>0.0465760664498308</v>
      </c>
      <c r="K4074" s="0" t="n">
        <v>0.0465025262166879</v>
      </c>
      <c r="L4074" s="0" t="n">
        <v>0.0465301950264567</v>
      </c>
      <c r="M4074" s="0" t="n">
        <v>0.0467570222551285</v>
      </c>
      <c r="N4074" s="0" t="n">
        <v>0.0469359004316654</v>
      </c>
      <c r="O4074" s="0" t="n">
        <v>0.0470608303745589</v>
      </c>
      <c r="P4074" s="0" t="n">
        <v>0.0469690282797375</v>
      </c>
      <c r="Q4074" s="0" t="n">
        <v>0.047125245674487</v>
      </c>
      <c r="R4074" s="0" t="n">
        <v>0.0472929571916756</v>
      </c>
      <c r="S4074" s="0" t="n">
        <v>0.0474052140858544</v>
      </c>
      <c r="T4074" s="0" t="n">
        <v>0.0477186647920899</v>
      </c>
      <c r="U4074" s="0" t="n">
        <v>0.0476312067472909</v>
      </c>
      <c r="V4074" s="0" t="n">
        <v>0.0477791730381542</v>
      </c>
      <c r="W4074" s="0" t="n">
        <v>0.0478658435937232</v>
      </c>
      <c r="X4074" s="0" t="n">
        <v>0.0478221691667256</v>
      </c>
    </row>
    <row r="4075" customFormat="false" ht="12.75" hidden="false" customHeight="false" outlineLevel="0" collapsed="false">
      <c r="A4075" s="0" t="n">
        <v>0.0478658435937232</v>
      </c>
      <c r="B4075" s="0" t="n">
        <v>0.0475895455310735</v>
      </c>
      <c r="C4075" s="0" t="n">
        <v>0.0476171270900081</v>
      </c>
      <c r="D4075" s="0" t="n">
        <v>0.0475781838540583</v>
      </c>
      <c r="E4075" s="0" t="n">
        <v>0.0479585780273796</v>
      </c>
      <c r="F4075" s="0" t="n">
        <v>0.0477364514801824</v>
      </c>
      <c r="G4075" s="0" t="n">
        <v>0.0478447721091106</v>
      </c>
      <c r="H4075" s="0" t="n">
        <v>0.0479908568063544</v>
      </c>
      <c r="I4075" s="0" t="n">
        <v>0.0485184755381719</v>
      </c>
      <c r="J4075" s="0" t="n">
        <v>0.0481283821776157</v>
      </c>
      <c r="K4075" s="0" t="n">
        <v>0.0475902759723372</v>
      </c>
      <c r="L4075" s="0" t="n">
        <v>0.0476424855876992</v>
      </c>
      <c r="M4075" s="0" t="n">
        <v>0.0471448087605009</v>
      </c>
      <c r="N4075" s="0" t="n">
        <v>0.0472611026176915</v>
      </c>
      <c r="O4075" s="0" t="n">
        <v>0.0468978358324997</v>
      </c>
      <c r="P4075" s="0" t="n">
        <v>0.0470557124945274</v>
      </c>
      <c r="Q4075" s="0" t="n">
        <v>0.0474213033272681</v>
      </c>
      <c r="R4075" s="0" t="n">
        <v>0.0479883970317236</v>
      </c>
      <c r="S4075" s="0" t="n">
        <v>0.047727669413383</v>
      </c>
      <c r="T4075" s="0" t="n">
        <v>0.0477751780470197</v>
      </c>
      <c r="U4075" s="0" t="n">
        <v>0.0473776951766863</v>
      </c>
      <c r="V4075" s="0" t="n">
        <v>0.0477780283195445</v>
      </c>
      <c r="W4075" s="0" t="n">
        <v>0.0479330233333726</v>
      </c>
      <c r="X4075" s="0" t="n">
        <v>0.0480311873239828</v>
      </c>
    </row>
    <row r="4076" customFormat="false" ht="12.75" hidden="false" customHeight="false" outlineLevel="0" collapsed="false">
      <c r="A4076" s="0" t="n">
        <v>0.0479330233333726</v>
      </c>
      <c r="B4076" s="0" t="n">
        <v>0.0482072958467935</v>
      </c>
      <c r="C4076" s="0" t="n">
        <v>0.0481902758040713</v>
      </c>
      <c r="D4076" s="0" t="n">
        <v>0.0479106612941741</v>
      </c>
      <c r="E4076" s="0" t="n">
        <v>0.0478430004901873</v>
      </c>
      <c r="F4076" s="0" t="n">
        <v>0.0479053169058485</v>
      </c>
      <c r="G4076" s="0" t="n">
        <v>0.0482440654487352</v>
      </c>
      <c r="H4076" s="0" t="n">
        <v>0.0480171476376482</v>
      </c>
      <c r="I4076" s="0" t="n">
        <v>0.0475723502623281</v>
      </c>
      <c r="J4076" s="0" t="n">
        <v>0.0474760644679178</v>
      </c>
      <c r="K4076" s="0" t="n">
        <v>0.0472454978642266</v>
      </c>
      <c r="L4076" s="0" t="n">
        <v>0.0476321327976097</v>
      </c>
      <c r="M4076" s="0" t="n">
        <v>0.046987589668402</v>
      </c>
      <c r="N4076" s="0" t="n">
        <v>0.0468517941635684</v>
      </c>
      <c r="O4076" s="0" t="n">
        <v>0.0467539860720423</v>
      </c>
      <c r="P4076" s="0" t="n">
        <v>0.0469671416139316</v>
      </c>
      <c r="Q4076" s="0" t="n">
        <v>0.0473049174652078</v>
      </c>
      <c r="R4076" s="0" t="n">
        <v>0.0476567849455536</v>
      </c>
      <c r="S4076" s="0" t="n">
        <v>0.0470708283777046</v>
      </c>
      <c r="T4076" s="0" t="n">
        <v>0.0469361625355309</v>
      </c>
      <c r="U4076" s="0" t="n">
        <v>0.0470444192264025</v>
      </c>
      <c r="V4076" s="0" t="n">
        <v>0.0466250947652882</v>
      </c>
      <c r="W4076" s="0" t="n">
        <v>0.0469699922678935</v>
      </c>
      <c r="X4076" s="0" t="n">
        <v>0.0469998020183166</v>
      </c>
    </row>
    <row r="4077" customFormat="false" ht="12.75" hidden="false" customHeight="false" outlineLevel="0" collapsed="false">
      <c r="A4077" s="0" t="n">
        <v>0.0469699922678935</v>
      </c>
      <c r="B4077" s="0" t="n">
        <v>0.0468040608906908</v>
      </c>
      <c r="C4077" s="0" t="n">
        <v>0.0468310828196918</v>
      </c>
      <c r="D4077" s="0" t="n">
        <v>0.0467862758033716</v>
      </c>
      <c r="E4077" s="0" t="n">
        <v>0.0466635491248939</v>
      </c>
      <c r="F4077" s="0" t="n">
        <v>0.0465813012746303</v>
      </c>
      <c r="G4077" s="0" t="n">
        <v>0.0469835220980017</v>
      </c>
      <c r="H4077" s="0" t="n">
        <v>0.0471321208115506</v>
      </c>
      <c r="I4077" s="0" t="n">
        <v>0.0476499344244174</v>
      </c>
      <c r="J4077" s="0" t="n">
        <v>0.048337100538416</v>
      </c>
      <c r="K4077" s="0" t="n">
        <v>0.0481478259164791</v>
      </c>
      <c r="L4077" s="0" t="n">
        <v>0.0479714033681297</v>
      </c>
      <c r="M4077" s="0" t="n">
        <v>0.0483973997749627</v>
      </c>
      <c r="N4077" s="0" t="n">
        <v>0.0487654687004565</v>
      </c>
      <c r="O4077" s="0" t="n">
        <v>0.0488383936564888</v>
      </c>
      <c r="P4077" s="0" t="n">
        <v>0.049054879129962</v>
      </c>
      <c r="Q4077" s="0" t="n">
        <v>0.0492690723916769</v>
      </c>
      <c r="R4077" s="0" t="n">
        <v>0.0487515029313248</v>
      </c>
      <c r="S4077" s="0" t="n">
        <v>0.0483069286531042</v>
      </c>
      <c r="T4077" s="0" t="n">
        <v>0.0480369612429256</v>
      </c>
      <c r="U4077" s="0" t="n">
        <v>0.0481926507510991</v>
      </c>
      <c r="V4077" s="0" t="n">
        <v>0.0481725112494863</v>
      </c>
      <c r="W4077" s="0" t="n">
        <v>0.0480713272318102</v>
      </c>
      <c r="X4077" s="0" t="n">
        <v>0.0488381776833033</v>
      </c>
    </row>
    <row r="4078" customFormat="false" ht="12.75" hidden="false" customHeight="false" outlineLevel="0" collapsed="false">
      <c r="A4078" s="0" t="n">
        <v>0.0480713272318102</v>
      </c>
      <c r="B4078" s="0" t="n">
        <v>0.0482049126705206</v>
      </c>
      <c r="C4078" s="0" t="n">
        <v>0.0485798944172975</v>
      </c>
      <c r="D4078" s="0" t="n">
        <v>0.0485695984153741</v>
      </c>
      <c r="E4078" s="0" t="n">
        <v>0.0480031628409635</v>
      </c>
      <c r="F4078" s="0" t="n">
        <v>0.0480724429498079</v>
      </c>
      <c r="G4078" s="0" t="n">
        <v>0.0475565835462817</v>
      </c>
      <c r="H4078" s="0" t="n">
        <v>0.0473728684142679</v>
      </c>
      <c r="I4078" s="0" t="n">
        <v>0.0477052665912093</v>
      </c>
      <c r="J4078" s="0" t="n">
        <v>0.0480823814668414</v>
      </c>
      <c r="K4078" s="0" t="n">
        <v>0.0479647057225904</v>
      </c>
      <c r="L4078" s="0" t="n">
        <v>0.0475541515183563</v>
      </c>
      <c r="M4078" s="0" t="n">
        <v>0.0475020424536244</v>
      </c>
      <c r="N4078" s="0" t="n">
        <v>0.0472299980294658</v>
      </c>
      <c r="O4078" s="0" t="n">
        <v>0.0470815044203329</v>
      </c>
      <c r="P4078" s="0" t="n">
        <v>0.0472098071272864</v>
      </c>
      <c r="Q4078" s="0" t="n">
        <v>0.0474534930411793</v>
      </c>
      <c r="R4078" s="0" t="n">
        <v>0.047470724039018</v>
      </c>
      <c r="S4078" s="0" t="n">
        <v>0.0475861965979552</v>
      </c>
      <c r="T4078" s="0" t="n">
        <v>0.0472260496819748</v>
      </c>
      <c r="U4078" s="0" t="n">
        <v>0.047047172668426</v>
      </c>
      <c r="V4078" s="0" t="n">
        <v>0.0469064807256553</v>
      </c>
      <c r="W4078" s="0" t="n">
        <v>0.0468096506153634</v>
      </c>
      <c r="X4078" s="0" t="n">
        <v>0.0469407300265326</v>
      </c>
    </row>
    <row r="4079" customFormat="false" ht="12.75" hidden="false" customHeight="false" outlineLevel="0" collapsed="false">
      <c r="A4079" s="0" t="n">
        <v>0.0468096506153634</v>
      </c>
      <c r="B4079" s="0" t="n">
        <v>0.0470196220893642</v>
      </c>
      <c r="C4079" s="0" t="n">
        <v>0.0467331850101836</v>
      </c>
      <c r="D4079" s="0" t="n">
        <v>0.0466853506009787</v>
      </c>
      <c r="E4079" s="0" t="n">
        <v>0.0470293140557283</v>
      </c>
      <c r="F4079" s="0" t="n">
        <v>0.0468314327397823</v>
      </c>
      <c r="G4079" s="0" t="n">
        <v>0.0468096961684066</v>
      </c>
      <c r="H4079" s="0" t="n">
        <v>0.0465727383530254</v>
      </c>
      <c r="I4079" s="0" t="n">
        <v>0.0468462355868229</v>
      </c>
      <c r="J4079" s="0" t="n">
        <v>0.0470520767124596</v>
      </c>
      <c r="K4079" s="0" t="n">
        <v>0.0469780083472973</v>
      </c>
      <c r="L4079" s="0" t="n">
        <v>0.0470982263275839</v>
      </c>
      <c r="M4079" s="0" t="n">
        <v>0.0467280736694036</v>
      </c>
      <c r="N4079" s="0" t="n">
        <v>0.046567189751603</v>
      </c>
      <c r="O4079" s="0" t="n">
        <v>0.0464268676926195</v>
      </c>
      <c r="P4079" s="0" t="n">
        <v>0.0462223964413987</v>
      </c>
      <c r="Q4079" s="0" t="n">
        <v>0.0461619368008149</v>
      </c>
      <c r="R4079" s="0" t="n">
        <v>0.0459647269649645</v>
      </c>
      <c r="S4079" s="0" t="n">
        <v>0.0456814289215197</v>
      </c>
      <c r="T4079" s="0" t="n">
        <v>0.0459264754864127</v>
      </c>
      <c r="U4079" s="0" t="n">
        <v>0.0462978029160364</v>
      </c>
      <c r="V4079" s="0" t="n">
        <v>0.0458931155700057</v>
      </c>
      <c r="W4079" s="0" t="n">
        <v>0.0457386054616077</v>
      </c>
      <c r="X4079" s="0" t="n">
        <v>0.0459527060983763</v>
      </c>
    </row>
    <row r="4080" customFormat="false" ht="12.75" hidden="false" customHeight="false" outlineLevel="0" collapsed="false">
      <c r="A4080" s="0" t="n">
        <v>0.0457386054616077</v>
      </c>
      <c r="B4080" s="0" t="n">
        <v>0.0454497934163009</v>
      </c>
      <c r="C4080" s="0" t="n">
        <v>0.0457636126514606</v>
      </c>
      <c r="D4080" s="0" t="n">
        <v>0.0457281298750921</v>
      </c>
      <c r="E4080" s="0" t="n">
        <v>0.0457336965885224</v>
      </c>
      <c r="F4080" s="0" t="n">
        <v>0.0458370907651571</v>
      </c>
      <c r="G4080" s="0" t="n">
        <v>0.0459309009366351</v>
      </c>
      <c r="H4080" s="0" t="n">
        <v>0.0452861746528094</v>
      </c>
      <c r="I4080" s="0" t="n">
        <v>0.0451865222317676</v>
      </c>
      <c r="J4080" s="0" t="n">
        <v>0.0452340841207193</v>
      </c>
      <c r="K4080" s="0" t="n">
        <v>0.0452355956620176</v>
      </c>
      <c r="L4080" s="0" t="n">
        <v>0.0453306273129157</v>
      </c>
      <c r="M4080" s="0" t="n">
        <v>0.0449686905908491</v>
      </c>
      <c r="N4080" s="0" t="n">
        <v>0.0455001172853555</v>
      </c>
      <c r="O4080" s="0" t="n">
        <v>0.0455627007392346</v>
      </c>
      <c r="P4080" s="0" t="n">
        <v>0.0458057449739157</v>
      </c>
      <c r="Q4080" s="0" t="n">
        <v>0.045955904673393</v>
      </c>
      <c r="R4080" s="0" t="n">
        <v>0.0458559745125818</v>
      </c>
      <c r="S4080" s="0" t="n">
        <v>0.0456778662081107</v>
      </c>
      <c r="T4080" s="0" t="n">
        <v>0.0450573492076485</v>
      </c>
      <c r="U4080" s="0" t="n">
        <v>0.0446150341202589</v>
      </c>
      <c r="V4080" s="0" t="n">
        <v>0.0440848169835398</v>
      </c>
      <c r="W4080" s="0" t="n">
        <v>0.0447005635524625</v>
      </c>
      <c r="X4080" s="0" t="n">
        <v>0.0443066116489919</v>
      </c>
    </row>
    <row r="4081" customFormat="false" ht="12.75" hidden="false" customHeight="false" outlineLevel="0" collapsed="false">
      <c r="A4081" s="0" t="n">
        <v>0.0447005635524625</v>
      </c>
      <c r="B4081" s="0" t="n">
        <v>0.0448129687285716</v>
      </c>
      <c r="C4081" s="0" t="n">
        <v>0.044636920436774</v>
      </c>
      <c r="D4081" s="0" t="n">
        <v>0.044866833409984</v>
      </c>
      <c r="E4081" s="0" t="n">
        <v>0.044862086771922</v>
      </c>
      <c r="F4081" s="0" t="n">
        <v>0.0448301338818534</v>
      </c>
      <c r="G4081" s="0" t="n">
        <v>0.0444810610969306</v>
      </c>
      <c r="H4081" s="0" t="n">
        <v>0.0445540867622614</v>
      </c>
      <c r="I4081" s="0" t="n">
        <v>0.0442989021000514</v>
      </c>
      <c r="J4081" s="0" t="n">
        <v>0.0438677255132391</v>
      </c>
      <c r="K4081" s="0" t="n">
        <v>0.0436639940447655</v>
      </c>
      <c r="L4081" s="0" t="n">
        <v>0.0436943653048269</v>
      </c>
      <c r="M4081" s="0" t="n">
        <v>0.0439146639691107</v>
      </c>
      <c r="N4081" s="0" t="n">
        <v>0.0439044289281921</v>
      </c>
      <c r="O4081" s="0" t="n">
        <v>0.0433595648390696</v>
      </c>
      <c r="P4081" s="0" t="n">
        <v>0.0433114133730464</v>
      </c>
      <c r="Q4081" s="0" t="n">
        <v>0.0433217284903401</v>
      </c>
      <c r="R4081" s="0" t="n">
        <v>0.0431165918453328</v>
      </c>
      <c r="S4081" s="0" t="n">
        <v>0.0426736233177148</v>
      </c>
      <c r="T4081" s="0" t="n">
        <v>0.0428080753680945</v>
      </c>
      <c r="U4081" s="0" t="n">
        <v>0.042342608775931</v>
      </c>
      <c r="V4081" s="0" t="n">
        <v>0.0416760786820606</v>
      </c>
      <c r="W4081" s="0" t="n">
        <v>0.0418188849939136</v>
      </c>
      <c r="X4081" s="0" t="n">
        <v>0.0416658042915966</v>
      </c>
    </row>
    <row r="4082" customFormat="false" ht="12.75" hidden="false" customHeight="false" outlineLevel="0" collapsed="false">
      <c r="A4082" s="0" t="n">
        <v>0.0418188849939136</v>
      </c>
      <c r="B4082" s="0" t="n">
        <v>0.04151114717389</v>
      </c>
      <c r="C4082" s="0" t="n">
        <v>0.0413219029553064</v>
      </c>
      <c r="D4082" s="0" t="n">
        <v>0.0416663209322407</v>
      </c>
      <c r="E4082" s="0" t="n">
        <v>0.0415145716498934</v>
      </c>
      <c r="F4082" s="0" t="n">
        <v>0.04155544852005</v>
      </c>
      <c r="G4082" s="0" t="n">
        <v>0.0411400828676766</v>
      </c>
      <c r="H4082" s="0" t="n">
        <v>0.0411693034051701</v>
      </c>
      <c r="I4082" s="0" t="n">
        <v>0.040961831209726</v>
      </c>
      <c r="J4082" s="0" t="n">
        <v>0.0409232629825367</v>
      </c>
      <c r="K4082" s="0" t="n">
        <v>0.041007760293461</v>
      </c>
      <c r="L4082" s="0" t="n">
        <v>0.0411236753575141</v>
      </c>
      <c r="M4082" s="0" t="n">
        <v>0.0404572526204471</v>
      </c>
      <c r="N4082" s="0" t="n">
        <v>0.0407296285983649</v>
      </c>
      <c r="O4082" s="0" t="n">
        <v>0.0405917670542022</v>
      </c>
      <c r="P4082" s="0" t="n">
        <v>0.0402941795535052</v>
      </c>
      <c r="Q4082" s="0" t="n">
        <v>0.0398517892552771</v>
      </c>
      <c r="R4082" s="0" t="n">
        <v>0.0398027832555466</v>
      </c>
      <c r="S4082" s="0" t="n">
        <v>0.0399769144665896</v>
      </c>
      <c r="T4082" s="0" t="n">
        <v>0.0400880145530703</v>
      </c>
      <c r="U4082" s="0" t="n">
        <v>0.0401058099915156</v>
      </c>
      <c r="V4082" s="0" t="n">
        <v>0.0401117926324718</v>
      </c>
      <c r="W4082" s="0" t="n">
        <v>0.0401070267218843</v>
      </c>
      <c r="X4082" s="0" t="n">
        <v>0.0402312313026379</v>
      </c>
    </row>
    <row r="4083" customFormat="false" ht="12.75" hidden="false" customHeight="false" outlineLevel="0" collapsed="false">
      <c r="A4083" s="0" t="n">
        <v>0.0401070267218843</v>
      </c>
      <c r="B4083" s="0" t="n">
        <v>0.0404409478226936</v>
      </c>
      <c r="C4083" s="0" t="n">
        <v>0.0403145589663714</v>
      </c>
      <c r="D4083" s="0" t="n">
        <v>0.0402543269037391</v>
      </c>
      <c r="E4083" s="0" t="n">
        <v>0.0407748732512958</v>
      </c>
      <c r="F4083" s="0" t="n">
        <v>0.0411425651451691</v>
      </c>
      <c r="G4083" s="0" t="n">
        <v>0.0411858842593409</v>
      </c>
      <c r="H4083" s="0" t="n">
        <v>0.0406064318064457</v>
      </c>
      <c r="I4083" s="0" t="n">
        <v>0.0404656278477744</v>
      </c>
      <c r="J4083" s="0" t="n">
        <v>0.0405132056907109</v>
      </c>
      <c r="K4083" s="0" t="n">
        <v>0.0401037728055927</v>
      </c>
      <c r="L4083" s="0" t="n">
        <v>0.0399821555034936</v>
      </c>
      <c r="M4083" s="0" t="n">
        <v>0.0396382631122244</v>
      </c>
      <c r="N4083" s="0" t="n">
        <v>0.0395792581538691</v>
      </c>
      <c r="O4083" s="0" t="n">
        <v>0.04010771611597</v>
      </c>
      <c r="P4083" s="0" t="n">
        <v>0.0401472030453064</v>
      </c>
      <c r="Q4083" s="0" t="n">
        <v>0.040434949351057</v>
      </c>
      <c r="R4083" s="0" t="n">
        <v>0.0401879891596568</v>
      </c>
      <c r="S4083" s="0" t="n">
        <v>0.0404710059459075</v>
      </c>
      <c r="T4083" s="0" t="n">
        <v>0.0405177832473518</v>
      </c>
      <c r="U4083" s="0" t="n">
        <v>0.0403732266730907</v>
      </c>
      <c r="V4083" s="0" t="n">
        <v>0.0404988143498584</v>
      </c>
      <c r="W4083" s="0" t="n">
        <v>0.040293681584299</v>
      </c>
      <c r="X4083" s="0" t="n">
        <v>0.0400745979784448</v>
      </c>
    </row>
    <row r="4084" customFormat="false" ht="12.75" hidden="false" customHeight="false" outlineLevel="0" collapsed="false">
      <c r="A4084" s="0" t="n">
        <v>0.040293681584299</v>
      </c>
      <c r="B4084" s="0" t="n">
        <v>0.040049012650697</v>
      </c>
      <c r="C4084" s="0" t="n">
        <v>0.040173496061278</v>
      </c>
      <c r="D4084" s="0" t="n">
        <v>0.040155001953705</v>
      </c>
      <c r="E4084" s="0" t="n">
        <v>0.0397458643041941</v>
      </c>
      <c r="F4084" s="0" t="n">
        <v>0.039444949455137</v>
      </c>
      <c r="G4084" s="0" t="n">
        <v>0.039398015024844</v>
      </c>
      <c r="H4084" s="0" t="n">
        <v>0.0395179104003512</v>
      </c>
      <c r="I4084" s="0" t="n">
        <v>0.0394521467822124</v>
      </c>
      <c r="J4084" s="0" t="n">
        <v>0.0396500320499364</v>
      </c>
      <c r="K4084" s="0" t="n">
        <v>0.0393541208228487</v>
      </c>
      <c r="L4084" s="0" t="n">
        <v>0.0398230870421959</v>
      </c>
      <c r="M4084" s="0" t="n">
        <v>0.0396404273928786</v>
      </c>
      <c r="N4084" s="0" t="n">
        <v>0.0391920831729298</v>
      </c>
      <c r="O4084" s="0" t="n">
        <v>0.0394972345921331</v>
      </c>
      <c r="P4084" s="0" t="n">
        <v>0.0391613818186087</v>
      </c>
      <c r="Q4084" s="0" t="n">
        <v>0.0387407085541337</v>
      </c>
      <c r="R4084" s="0" t="n">
        <v>0.0383786351262731</v>
      </c>
      <c r="S4084" s="0" t="n">
        <v>0.0384143046907772</v>
      </c>
      <c r="T4084" s="0" t="n">
        <v>0.0381088653859163</v>
      </c>
      <c r="U4084" s="0" t="n">
        <v>0.0379894532696752</v>
      </c>
      <c r="V4084" s="0" t="n">
        <v>0.0382412239774021</v>
      </c>
      <c r="W4084" s="0" t="n">
        <v>0.0380900949473226</v>
      </c>
      <c r="X4084" s="0" t="n">
        <v>0.0380270882094733</v>
      </c>
    </row>
    <row r="4085" customFormat="false" ht="12.75" hidden="false" customHeight="false" outlineLevel="0" collapsed="false">
      <c r="A4085" s="0" t="n">
        <v>0.0380900949473226</v>
      </c>
      <c r="B4085" s="0" t="n">
        <v>0.0380252865839598</v>
      </c>
      <c r="C4085" s="0" t="n">
        <v>0.0378976472073942</v>
      </c>
      <c r="D4085" s="0" t="n">
        <v>0.0387944357667803</v>
      </c>
      <c r="E4085" s="0" t="n">
        <v>0.0391037976821231</v>
      </c>
      <c r="F4085" s="0" t="n">
        <v>0.039441096962801</v>
      </c>
      <c r="G4085" s="0" t="n">
        <v>0.04004403473252</v>
      </c>
      <c r="H4085" s="0" t="n">
        <v>0.039951386354589</v>
      </c>
      <c r="I4085" s="0" t="n">
        <v>0.0401108215300363</v>
      </c>
      <c r="J4085" s="0" t="n">
        <v>0.0397367528359285</v>
      </c>
      <c r="K4085" s="0" t="n">
        <v>0.0397800189685383</v>
      </c>
      <c r="L4085" s="0" t="n">
        <v>0.0398262403160598</v>
      </c>
      <c r="M4085" s="0" t="n">
        <v>0.0401490353415583</v>
      </c>
      <c r="N4085" s="0" t="n">
        <v>0.0401922598364859</v>
      </c>
      <c r="O4085" s="0" t="n">
        <v>0.0402108180835271</v>
      </c>
      <c r="P4085" s="0" t="n">
        <v>0.0405725804467802</v>
      </c>
      <c r="Q4085" s="0" t="n">
        <v>0.0404245417582235</v>
      </c>
      <c r="R4085" s="0" t="n">
        <v>0.0401014511243882</v>
      </c>
      <c r="S4085" s="0" t="n">
        <v>0.0401923949470479</v>
      </c>
      <c r="T4085" s="0" t="n">
        <v>0.0400891762383084</v>
      </c>
      <c r="U4085" s="0" t="n">
        <v>0.0407166203420831</v>
      </c>
      <c r="V4085" s="0" t="n">
        <v>0.0404653112039906</v>
      </c>
      <c r="W4085" s="0" t="n">
        <v>0.0400861762899461</v>
      </c>
      <c r="X4085" s="0" t="n">
        <v>0.0398663491904803</v>
      </c>
    </row>
    <row r="4086" customFormat="false" ht="12.75" hidden="false" customHeight="false" outlineLevel="0" collapsed="false">
      <c r="A4086" s="0" t="n">
        <v>0.0400861762899461</v>
      </c>
      <c r="B4086" s="0" t="n">
        <v>0.0403003974854433</v>
      </c>
      <c r="C4086" s="0" t="n">
        <v>0.0396767759797766</v>
      </c>
      <c r="D4086" s="0" t="n">
        <v>0.0395753469411232</v>
      </c>
      <c r="E4086" s="0" t="n">
        <v>0.0394978790104631</v>
      </c>
      <c r="F4086" s="0" t="n">
        <v>0.0397386543669388</v>
      </c>
      <c r="G4086" s="0" t="n">
        <v>0.0398276449095581</v>
      </c>
      <c r="H4086" s="0" t="n">
        <v>0.0400727795189908</v>
      </c>
      <c r="I4086" s="0" t="n">
        <v>0.0401186712587046</v>
      </c>
      <c r="J4086" s="0" t="n">
        <v>0.0403235573106076</v>
      </c>
      <c r="K4086" s="0" t="n">
        <v>0.040328877150392</v>
      </c>
      <c r="L4086" s="0" t="n">
        <v>0.0400267889163717</v>
      </c>
      <c r="M4086" s="0" t="n">
        <v>0.0403536167400108</v>
      </c>
      <c r="N4086" s="0" t="n">
        <v>0.0398649964949158</v>
      </c>
      <c r="O4086" s="0" t="n">
        <v>0.0393144958178457</v>
      </c>
      <c r="P4086" s="0" t="n">
        <v>0.0393655177064745</v>
      </c>
      <c r="Q4086" s="0" t="n">
        <v>0.0395629998298544</v>
      </c>
      <c r="R4086" s="0" t="n">
        <v>0.0394408566639938</v>
      </c>
      <c r="S4086" s="0" t="n">
        <v>0.0397364343984208</v>
      </c>
      <c r="T4086" s="0" t="n">
        <v>0.0397533257342604</v>
      </c>
      <c r="U4086" s="0" t="n">
        <v>0.0400836987338588</v>
      </c>
      <c r="V4086" s="0" t="n">
        <v>0.0398666756656638</v>
      </c>
      <c r="W4086" s="0" t="n">
        <v>0.0399098606822795</v>
      </c>
      <c r="X4086" s="0" t="n">
        <v>0.0399601227987735</v>
      </c>
    </row>
    <row r="4087" customFormat="false" ht="12.75" hidden="false" customHeight="false" outlineLevel="0" collapsed="false">
      <c r="A4087" s="0" t="n">
        <v>0.0399098606822795</v>
      </c>
      <c r="B4087" s="0" t="n">
        <v>0.0400265637495691</v>
      </c>
      <c r="C4087" s="0" t="n">
        <v>0.0399883996968646</v>
      </c>
      <c r="D4087" s="0" t="n">
        <v>0.0400665178881844</v>
      </c>
      <c r="E4087" s="0" t="n">
        <v>0.0400917041506055</v>
      </c>
      <c r="F4087" s="0" t="n">
        <v>0.0402138404459441</v>
      </c>
      <c r="G4087" s="0" t="n">
        <v>0.0406599144715488</v>
      </c>
      <c r="H4087" s="0" t="n">
        <v>0.0407584975103517</v>
      </c>
      <c r="I4087" s="0" t="n">
        <v>0.0410642728734088</v>
      </c>
      <c r="J4087" s="0" t="n">
        <v>0.0411303354910098</v>
      </c>
      <c r="K4087" s="0" t="n">
        <v>0.0411915570793388</v>
      </c>
      <c r="L4087" s="0" t="n">
        <v>0.0414561731318981</v>
      </c>
      <c r="M4087" s="0" t="n">
        <v>0.0413371064159176</v>
      </c>
      <c r="N4087" s="0" t="n">
        <v>0.0411387858419376</v>
      </c>
      <c r="O4087" s="0" t="n">
        <v>0.0412624606205249</v>
      </c>
      <c r="P4087" s="0" t="n">
        <v>0.0413784921532377</v>
      </c>
      <c r="Q4087" s="0" t="n">
        <v>0.0416763640200086</v>
      </c>
      <c r="R4087" s="0" t="n">
        <v>0.042055682836888</v>
      </c>
      <c r="S4087" s="0" t="n">
        <v>0.0417725877460396</v>
      </c>
      <c r="T4087" s="0" t="n">
        <v>0.0420118435802186</v>
      </c>
      <c r="U4087" s="0" t="n">
        <v>0.042143498741874</v>
      </c>
      <c r="V4087" s="0" t="n">
        <v>0.0425684256732659</v>
      </c>
      <c r="W4087" s="0" t="n">
        <v>0.0429434884668401</v>
      </c>
      <c r="X4087" s="0" t="n">
        <v>0.042856012500692</v>
      </c>
    </row>
    <row r="4088" customFormat="false" ht="12.75" hidden="false" customHeight="false" outlineLevel="0" collapsed="false">
      <c r="A4088" s="0" t="n">
        <v>0.0429434884668401</v>
      </c>
      <c r="B4088" s="0" t="n">
        <v>0.0431293384562285</v>
      </c>
      <c r="C4088" s="0" t="n">
        <v>0.0431449726946311</v>
      </c>
      <c r="D4088" s="0" t="n">
        <v>0.0426788359869558</v>
      </c>
      <c r="E4088" s="0" t="n">
        <v>0.0426158822201411</v>
      </c>
      <c r="F4088" s="0" t="n">
        <v>0.0425040776449234</v>
      </c>
      <c r="G4088" s="0" t="n">
        <v>0.0427741574818357</v>
      </c>
      <c r="H4088" s="0" t="n">
        <v>0.0433025921074227</v>
      </c>
      <c r="I4088" s="0" t="n">
        <v>0.0432857232124047</v>
      </c>
      <c r="J4088" s="0" t="n">
        <v>0.0427487673100023</v>
      </c>
      <c r="K4088" s="0" t="n">
        <v>0.0425921554467027</v>
      </c>
      <c r="L4088" s="0" t="n">
        <v>0.0422118594154971</v>
      </c>
      <c r="M4088" s="0" t="n">
        <v>0.0423734061267971</v>
      </c>
      <c r="N4088" s="0" t="n">
        <v>0.0425727475668034</v>
      </c>
      <c r="O4088" s="0" t="n">
        <v>0.042366265487402</v>
      </c>
      <c r="P4088" s="0" t="n">
        <v>0.0422576494509431</v>
      </c>
      <c r="Q4088" s="0" t="n">
        <v>0.0427968808146342</v>
      </c>
      <c r="R4088" s="0" t="n">
        <v>0.0424870696145753</v>
      </c>
      <c r="S4088" s="0" t="n">
        <v>0.042602994171592</v>
      </c>
      <c r="T4088" s="0" t="n">
        <v>0.0426399305086415</v>
      </c>
      <c r="U4088" s="0" t="n">
        <v>0.0425389052773455</v>
      </c>
      <c r="V4088" s="0" t="n">
        <v>0.0424249314249396</v>
      </c>
      <c r="W4088" s="0" t="n">
        <v>0.0422638787781137</v>
      </c>
      <c r="X4088" s="0" t="n">
        <v>0.0420407485003044</v>
      </c>
    </row>
    <row r="4089" customFormat="false" ht="12.75" hidden="false" customHeight="false" outlineLevel="0" collapsed="false">
      <c r="A4089" s="0" t="n">
        <v>0.0422638787781137</v>
      </c>
      <c r="B4089" s="0" t="n">
        <v>0.042535497933659</v>
      </c>
      <c r="C4089" s="0" t="n">
        <v>0.0427225559018068</v>
      </c>
      <c r="D4089" s="0" t="n">
        <v>0.0434552664548583</v>
      </c>
      <c r="E4089" s="0" t="n">
        <v>0.0435474800196137</v>
      </c>
      <c r="F4089" s="0" t="n">
        <v>0.0432834957800647</v>
      </c>
      <c r="G4089" s="0" t="n">
        <v>0.0429967576294091</v>
      </c>
      <c r="H4089" s="0" t="n">
        <v>0.0428737460996973</v>
      </c>
      <c r="I4089" s="0" t="n">
        <v>0.0434092388511894</v>
      </c>
      <c r="J4089" s="0" t="n">
        <v>0.0432885139739149</v>
      </c>
      <c r="K4089" s="0" t="n">
        <v>0.043155545052727</v>
      </c>
      <c r="L4089" s="0" t="n">
        <v>0.0430056704698142</v>
      </c>
      <c r="M4089" s="0" t="n">
        <v>0.0438100060240183</v>
      </c>
      <c r="N4089" s="0" t="n">
        <v>0.0439341766927468</v>
      </c>
      <c r="O4089" s="0" t="n">
        <v>0.0438197853864468</v>
      </c>
      <c r="P4089" s="0" t="n">
        <v>0.0438368778750482</v>
      </c>
      <c r="Q4089" s="0" t="n">
        <v>0.0440031341755061</v>
      </c>
      <c r="R4089" s="0" t="n">
        <v>0.0442018636384962</v>
      </c>
      <c r="S4089" s="0" t="n">
        <v>0.0444207430798249</v>
      </c>
      <c r="T4089" s="0" t="n">
        <v>0.04442073254082</v>
      </c>
      <c r="U4089" s="0" t="n">
        <v>0.0442970693062081</v>
      </c>
      <c r="V4089" s="0" t="n">
        <v>0.0441907053445665</v>
      </c>
      <c r="W4089" s="0" t="n">
        <v>0.0442596624063744</v>
      </c>
      <c r="X4089" s="0" t="n">
        <v>0.0440470097675149</v>
      </c>
    </row>
    <row r="4090" customFormat="false" ht="12.75" hidden="false" customHeight="false" outlineLevel="0" collapsed="false">
      <c r="A4090" s="0" t="n">
        <v>0.0442596624063744</v>
      </c>
      <c r="B4090" s="0" t="n">
        <v>0.0444379250740171</v>
      </c>
      <c r="C4090" s="0" t="n">
        <v>0.0445518772708648</v>
      </c>
      <c r="D4090" s="0" t="n">
        <v>0.0447431533981815</v>
      </c>
      <c r="E4090" s="0" t="n">
        <v>0.0442604607423545</v>
      </c>
      <c r="F4090" s="0" t="n">
        <v>0.044431363449977</v>
      </c>
      <c r="G4090" s="0" t="n">
        <v>0.044466900323935</v>
      </c>
      <c r="H4090" s="0" t="n">
        <v>0.0445920324668017</v>
      </c>
      <c r="I4090" s="0" t="n">
        <v>0.0447274873831079</v>
      </c>
      <c r="J4090" s="0" t="n">
        <v>0.0438861861382742</v>
      </c>
      <c r="K4090" s="0" t="n">
        <v>0.0439198229308408</v>
      </c>
      <c r="L4090" s="0" t="n">
        <v>0.0437049893480956</v>
      </c>
      <c r="M4090" s="0" t="n">
        <v>0.0436986754864579</v>
      </c>
      <c r="N4090" s="0" t="n">
        <v>0.0433933162083482</v>
      </c>
      <c r="O4090" s="0" t="n">
        <v>0.0434632576852036</v>
      </c>
      <c r="P4090" s="0" t="n">
        <v>0.0438733929035426</v>
      </c>
      <c r="Q4090" s="0" t="n">
        <v>0.0436571993762693</v>
      </c>
      <c r="R4090" s="0" t="n">
        <v>0.0438953192368795</v>
      </c>
      <c r="S4090" s="0" t="n">
        <v>0.0437562041881048</v>
      </c>
      <c r="T4090" s="0" t="n">
        <v>0.0433742482702174</v>
      </c>
      <c r="U4090" s="0" t="n">
        <v>0.0435944835758387</v>
      </c>
      <c r="V4090" s="0" t="n">
        <v>0.0433017529018675</v>
      </c>
      <c r="W4090" s="0" t="n">
        <v>0.0433138421134088</v>
      </c>
      <c r="X4090" s="0" t="n">
        <v>0.0435676844642042</v>
      </c>
    </row>
    <row r="4091" customFormat="false" ht="12.75" hidden="false" customHeight="false" outlineLevel="0" collapsed="false">
      <c r="A4091" s="0" t="n">
        <v>0.0433138421134088</v>
      </c>
      <c r="B4091" s="0" t="n">
        <v>0.0429839890170375</v>
      </c>
      <c r="C4091" s="0" t="n">
        <v>0.043448920511286</v>
      </c>
      <c r="D4091" s="0" t="n">
        <v>0.0436647899408627</v>
      </c>
      <c r="E4091" s="0" t="n">
        <v>0.0436673302803608</v>
      </c>
      <c r="F4091" s="0" t="n">
        <v>0.0440892239639358</v>
      </c>
      <c r="G4091" s="0" t="n">
        <v>0.0438164421017159</v>
      </c>
      <c r="H4091" s="0" t="n">
        <v>0.0438012481121313</v>
      </c>
      <c r="I4091" s="0" t="n">
        <v>0.0436621724148793</v>
      </c>
      <c r="J4091" s="0" t="n">
        <v>0.0439496318792341</v>
      </c>
      <c r="K4091" s="0" t="n">
        <v>0.0440330006057985</v>
      </c>
      <c r="L4091" s="0" t="n">
        <v>0.0434721268881745</v>
      </c>
      <c r="M4091" s="0" t="n">
        <v>0.0434052720598257</v>
      </c>
      <c r="N4091" s="0" t="n">
        <v>0.0434029593979667</v>
      </c>
      <c r="O4091" s="0" t="n">
        <v>0.0430438645202554</v>
      </c>
      <c r="P4091" s="0" t="n">
        <v>0.0428835960735375</v>
      </c>
      <c r="Q4091" s="0" t="n">
        <v>0.042936511128189</v>
      </c>
      <c r="R4091" s="0" t="n">
        <v>0.0429827862790842</v>
      </c>
      <c r="S4091" s="0" t="n">
        <v>0.0430453977788857</v>
      </c>
      <c r="T4091" s="0" t="n">
        <v>0.0428101438592528</v>
      </c>
      <c r="U4091" s="0" t="n">
        <v>0.0425000498423471</v>
      </c>
      <c r="V4091" s="0" t="n">
        <v>0.041806405610171</v>
      </c>
      <c r="W4091" s="0" t="n">
        <v>0.0420655948812477</v>
      </c>
      <c r="X4091" s="0" t="n">
        <v>0.0424251701281066</v>
      </c>
    </row>
    <row r="4092" customFormat="false" ht="12.75" hidden="false" customHeight="false" outlineLevel="0" collapsed="false">
      <c r="A4092" s="0" t="n">
        <v>0.0420655948812477</v>
      </c>
      <c r="B4092" s="0" t="n">
        <v>0.0418289876524565</v>
      </c>
      <c r="C4092" s="0" t="n">
        <v>0.0420763861811694</v>
      </c>
      <c r="D4092" s="0" t="n">
        <v>0.0424105493300621</v>
      </c>
      <c r="E4092" s="0" t="n">
        <v>0.0425939966228924</v>
      </c>
      <c r="F4092" s="0" t="n">
        <v>0.0429125450684187</v>
      </c>
      <c r="G4092" s="0" t="n">
        <v>0.0429687935077729</v>
      </c>
      <c r="H4092" s="0" t="n">
        <v>0.0430277001176446</v>
      </c>
      <c r="I4092" s="0" t="n">
        <v>0.0433613907101812</v>
      </c>
      <c r="J4092" s="0" t="n">
        <v>0.0439302029172293</v>
      </c>
      <c r="K4092" s="0" t="n">
        <v>0.0442097523919228</v>
      </c>
      <c r="L4092" s="0" t="n">
        <v>0.0439721213461453</v>
      </c>
      <c r="M4092" s="0" t="n">
        <v>0.0444166180039202</v>
      </c>
      <c r="N4092" s="0" t="n">
        <v>0.0437649881882904</v>
      </c>
      <c r="O4092" s="0" t="n">
        <v>0.0435363318935298</v>
      </c>
      <c r="P4092" s="0" t="n">
        <v>0.0436619461889395</v>
      </c>
      <c r="Q4092" s="0" t="n">
        <v>0.0441382083725347</v>
      </c>
      <c r="R4092" s="0" t="n">
        <v>0.0439055044161388</v>
      </c>
      <c r="S4092" s="0" t="n">
        <v>0.0435987012654326</v>
      </c>
      <c r="T4092" s="0" t="n">
        <v>0.0436257603292312</v>
      </c>
      <c r="U4092" s="0" t="n">
        <v>0.043676471738771</v>
      </c>
      <c r="V4092" s="0" t="n">
        <v>0.0441312140017408</v>
      </c>
      <c r="W4092" s="0" t="n">
        <v>0.0441936344619822</v>
      </c>
      <c r="X4092" s="0" t="n">
        <v>0.0444306986123663</v>
      </c>
    </row>
    <row r="4093" customFormat="false" ht="12.75" hidden="false" customHeight="false" outlineLevel="0" collapsed="false">
      <c r="A4093" s="0" t="n">
        <v>0.0441936344619822</v>
      </c>
      <c r="B4093" s="0" t="n">
        <v>0.044190346717945</v>
      </c>
      <c r="C4093" s="0" t="n">
        <v>0.0440608055864445</v>
      </c>
      <c r="D4093" s="0" t="n">
        <v>0.0436414970458034</v>
      </c>
      <c r="E4093" s="0" t="n">
        <v>0.0435984290902812</v>
      </c>
      <c r="F4093" s="0" t="n">
        <v>0.0433841836164995</v>
      </c>
      <c r="G4093" s="0" t="n">
        <v>0.0431714043469915</v>
      </c>
      <c r="H4093" s="0" t="n">
        <v>0.0429732735924137</v>
      </c>
      <c r="I4093" s="0" t="n">
        <v>0.0430613961998877</v>
      </c>
      <c r="J4093" s="0" t="n">
        <v>0.0421099762706656</v>
      </c>
      <c r="K4093" s="0" t="n">
        <v>0.0419613122884179</v>
      </c>
      <c r="L4093" s="0" t="n">
        <v>0.0416976772572084</v>
      </c>
      <c r="M4093" s="0" t="n">
        <v>0.041916350561367</v>
      </c>
      <c r="N4093" s="0" t="n">
        <v>0.0424329714307754</v>
      </c>
      <c r="O4093" s="0" t="n">
        <v>0.0423422294821205</v>
      </c>
      <c r="P4093" s="0" t="n">
        <v>0.0422441118417273</v>
      </c>
      <c r="Q4093" s="0" t="n">
        <v>0.0420607766083417</v>
      </c>
      <c r="R4093" s="0" t="n">
        <v>0.0421774847651407</v>
      </c>
      <c r="S4093" s="0" t="n">
        <v>0.0418971952747182</v>
      </c>
      <c r="T4093" s="0" t="n">
        <v>0.0420917326426306</v>
      </c>
      <c r="U4093" s="0" t="n">
        <v>0.0416138142591186</v>
      </c>
      <c r="V4093" s="0" t="n">
        <v>0.0417456880624935</v>
      </c>
      <c r="W4093" s="0" t="n">
        <v>0.0414182542862355</v>
      </c>
      <c r="X4093" s="0" t="n">
        <v>0.0409434241425835</v>
      </c>
    </row>
    <row r="4094" customFormat="false" ht="12.75" hidden="false" customHeight="false" outlineLevel="0" collapsed="false">
      <c r="A4094" s="0" t="n">
        <v>0.0414182542862355</v>
      </c>
      <c r="B4094" s="0" t="n">
        <v>0.041659637288662</v>
      </c>
      <c r="C4094" s="0" t="n">
        <v>0.0418098202730005</v>
      </c>
      <c r="D4094" s="0" t="n">
        <v>0.0418757023851602</v>
      </c>
      <c r="E4094" s="0" t="n">
        <v>0.0417928880258936</v>
      </c>
      <c r="F4094" s="0" t="n">
        <v>0.0412093568915728</v>
      </c>
      <c r="G4094" s="0" t="n">
        <v>0.0413085037041114</v>
      </c>
      <c r="H4094" s="0" t="n">
        <v>0.040975912606314</v>
      </c>
      <c r="I4094" s="0" t="n">
        <v>0.0415557401511101</v>
      </c>
      <c r="J4094" s="0" t="n">
        <v>0.0417525495090758</v>
      </c>
      <c r="K4094" s="0" t="n">
        <v>0.0413139592745039</v>
      </c>
      <c r="L4094" s="0" t="n">
        <v>0.0411343242543192</v>
      </c>
      <c r="M4094" s="0" t="n">
        <v>0.0410955677388517</v>
      </c>
      <c r="N4094" s="0" t="n">
        <v>0.0407832364268622</v>
      </c>
      <c r="O4094" s="0" t="n">
        <v>0.0401832836660116</v>
      </c>
      <c r="P4094" s="0" t="n">
        <v>0.0400447137636805</v>
      </c>
      <c r="Q4094" s="0" t="n">
        <v>0.0403279642947283</v>
      </c>
      <c r="R4094" s="0" t="n">
        <v>0.0404038290910643</v>
      </c>
      <c r="S4094" s="0" t="n">
        <v>0.040698479813301</v>
      </c>
      <c r="T4094" s="0" t="n">
        <v>0.040699106310245</v>
      </c>
      <c r="U4094" s="0" t="n">
        <v>0.0407292307544199</v>
      </c>
      <c r="V4094" s="0" t="n">
        <v>0.0414086298955703</v>
      </c>
      <c r="W4094" s="0" t="n">
        <v>0.0413820094278053</v>
      </c>
      <c r="X4094" s="0" t="n">
        <v>0.0413290626231712</v>
      </c>
    </row>
    <row r="4095" customFormat="false" ht="12.75" hidden="false" customHeight="false" outlineLevel="0" collapsed="false">
      <c r="A4095" s="0" t="n">
        <v>0.0413820094278053</v>
      </c>
      <c r="B4095" s="0" t="n">
        <v>0.0416255834328638</v>
      </c>
      <c r="C4095" s="0" t="n">
        <v>0.0414424786180186</v>
      </c>
      <c r="D4095" s="0" t="n">
        <v>0.0416367175953663</v>
      </c>
      <c r="E4095" s="0" t="n">
        <v>0.0417463140335391</v>
      </c>
      <c r="F4095" s="0" t="n">
        <v>0.0412411606145681</v>
      </c>
      <c r="G4095" s="0" t="n">
        <v>0.0418111932650312</v>
      </c>
      <c r="H4095" s="0" t="n">
        <v>0.0417180905980417</v>
      </c>
      <c r="I4095" s="0" t="n">
        <v>0.0417852140119807</v>
      </c>
      <c r="J4095" s="0" t="n">
        <v>0.0413448589415143</v>
      </c>
      <c r="K4095" s="0" t="n">
        <v>0.0414431379434415</v>
      </c>
      <c r="L4095" s="0" t="n">
        <v>0.0415259024927657</v>
      </c>
      <c r="M4095" s="0" t="n">
        <v>0.0416586777364695</v>
      </c>
      <c r="N4095" s="0" t="n">
        <v>0.0417723815271274</v>
      </c>
      <c r="O4095" s="0" t="n">
        <v>0.0418753468736551</v>
      </c>
      <c r="P4095" s="0" t="n">
        <v>0.0419738080877157</v>
      </c>
      <c r="Q4095" s="0" t="n">
        <v>0.042150235192677</v>
      </c>
      <c r="R4095" s="0" t="n">
        <v>0.0420608847861731</v>
      </c>
      <c r="S4095" s="0" t="n">
        <v>0.0414903095060785</v>
      </c>
      <c r="T4095" s="0" t="n">
        <v>0.0418767546605219</v>
      </c>
      <c r="U4095" s="0" t="n">
        <v>0.0419588250043425</v>
      </c>
      <c r="V4095" s="0" t="n">
        <v>0.0421454156523911</v>
      </c>
      <c r="W4095" s="0" t="n">
        <v>0.0418872402575389</v>
      </c>
      <c r="X4095" s="0" t="n">
        <v>0.0424405683710387</v>
      </c>
    </row>
    <row r="4096" customFormat="false" ht="12.75" hidden="false" customHeight="false" outlineLevel="0" collapsed="false">
      <c r="A4096" s="0" t="n">
        <v>0.0418872402575389</v>
      </c>
      <c r="B4096" s="0" t="n">
        <v>0.0414989912610695</v>
      </c>
      <c r="C4096" s="0" t="n">
        <v>0.0414673807662028</v>
      </c>
      <c r="D4096" s="0" t="n">
        <v>0.0416889559047112</v>
      </c>
      <c r="E4096" s="0" t="n">
        <v>0.041555525639938</v>
      </c>
      <c r="F4096" s="0" t="n">
        <v>0.0410469385812945</v>
      </c>
      <c r="G4096" s="0" t="n">
        <v>0.0417101561866862</v>
      </c>
      <c r="H4096" s="0" t="n">
        <v>0.0413445215585035</v>
      </c>
      <c r="I4096" s="0" t="n">
        <v>0.0414064747455515</v>
      </c>
      <c r="J4096" s="0" t="n">
        <v>0.0416248821185604</v>
      </c>
      <c r="K4096" s="0" t="n">
        <v>0.041661117973879</v>
      </c>
      <c r="L4096" s="0" t="n">
        <v>0.0417343876206449</v>
      </c>
      <c r="M4096" s="0" t="n">
        <v>0.041291665669458</v>
      </c>
      <c r="N4096" s="0" t="n">
        <v>0.0414339901942394</v>
      </c>
      <c r="O4096" s="0" t="n">
        <v>0.0417839948571473</v>
      </c>
      <c r="P4096" s="0" t="n">
        <v>0.0418229616767187</v>
      </c>
      <c r="Q4096" s="0" t="n">
        <v>0.0417801858023456</v>
      </c>
      <c r="R4096" s="0" t="n">
        <v>0.041511046129258</v>
      </c>
      <c r="S4096" s="0" t="n">
        <v>0.0419142702933943</v>
      </c>
      <c r="T4096" s="0" t="n">
        <v>0.0416463965840093</v>
      </c>
      <c r="U4096" s="0" t="n">
        <v>0.0417211254598573</v>
      </c>
      <c r="V4096" s="0" t="n">
        <v>0.0419408974260046</v>
      </c>
      <c r="W4096" s="0" t="n">
        <v>0.0415945822708419</v>
      </c>
      <c r="X4096" s="0" t="n">
        <v>0.0419099782801232</v>
      </c>
    </row>
    <row r="4097" customFormat="false" ht="12.75" hidden="false" customHeight="false" outlineLevel="0" collapsed="false">
      <c r="A4097" s="0" t="n">
        <v>0.0415945822708419</v>
      </c>
      <c r="B4097" s="0" t="n">
        <v>0.0421131217426066</v>
      </c>
      <c r="C4097" s="0" t="n">
        <v>0.0421430941610984</v>
      </c>
      <c r="D4097" s="0" t="n">
        <v>0.0420636813401244</v>
      </c>
      <c r="E4097" s="0" t="n">
        <v>0.0422022958470797</v>
      </c>
      <c r="F4097" s="0" t="n">
        <v>0.0426408367028349</v>
      </c>
      <c r="G4097" s="0" t="n">
        <v>0.0427658540210714</v>
      </c>
      <c r="H4097" s="0" t="n">
        <v>0.0424693337386723</v>
      </c>
      <c r="I4097" s="0" t="n">
        <v>0.0421350857998374</v>
      </c>
      <c r="J4097" s="0" t="n">
        <v>0.0421499697183663</v>
      </c>
      <c r="K4097" s="0" t="n">
        <v>0.042096819159635</v>
      </c>
      <c r="L4097" s="0" t="n">
        <v>0.0422679615873871</v>
      </c>
      <c r="M4097" s="0" t="n">
        <v>0.0420252993895565</v>
      </c>
      <c r="N4097" s="0" t="n">
        <v>0.0418841615079535</v>
      </c>
      <c r="O4097" s="0" t="n">
        <v>0.0417059113519171</v>
      </c>
      <c r="P4097" s="0" t="n">
        <v>0.0419139675280255</v>
      </c>
      <c r="Q4097" s="0" t="n">
        <v>0.0419964392047175</v>
      </c>
      <c r="R4097" s="0" t="n">
        <v>0.0421942784604921</v>
      </c>
      <c r="S4097" s="0" t="n">
        <v>0.0419802088067017</v>
      </c>
      <c r="T4097" s="0" t="n">
        <v>0.0417792090637014</v>
      </c>
      <c r="U4097" s="0" t="n">
        <v>0.0416336078405481</v>
      </c>
      <c r="V4097" s="0" t="n">
        <v>0.0416581770208541</v>
      </c>
      <c r="W4097" s="0" t="n">
        <v>0.0417200244515753</v>
      </c>
      <c r="X4097" s="0" t="n">
        <v>0.0416788846352971</v>
      </c>
    </row>
    <row r="4098" customFormat="false" ht="12.75" hidden="false" customHeight="false" outlineLevel="0" collapsed="false">
      <c r="A4098" s="0" t="n">
        <v>0.0417200244515753</v>
      </c>
      <c r="B4098" s="0" t="n">
        <v>0.0415388505522398</v>
      </c>
      <c r="C4098" s="0" t="n">
        <v>0.0413750563978234</v>
      </c>
      <c r="D4098" s="0" t="n">
        <v>0.0415161015214804</v>
      </c>
      <c r="E4098" s="0" t="n">
        <v>0.041355628101387</v>
      </c>
      <c r="F4098" s="0" t="n">
        <v>0.0413510716417981</v>
      </c>
      <c r="G4098" s="0" t="n">
        <v>0.0414077111661025</v>
      </c>
      <c r="H4098" s="0" t="n">
        <v>0.041142872752684</v>
      </c>
      <c r="I4098" s="0" t="n">
        <v>0.041596690349676</v>
      </c>
      <c r="J4098" s="0" t="n">
        <v>0.0414215628057211</v>
      </c>
      <c r="K4098" s="0" t="n">
        <v>0.0410031498620809</v>
      </c>
      <c r="L4098" s="0" t="n">
        <v>0.0408876729190135</v>
      </c>
      <c r="M4098" s="0" t="n">
        <v>0.0410323073735338</v>
      </c>
      <c r="N4098" s="0" t="n">
        <v>0.041195842742715</v>
      </c>
      <c r="O4098" s="0" t="n">
        <v>0.040717811140041</v>
      </c>
      <c r="P4098" s="0" t="n">
        <v>0.0408822373983329</v>
      </c>
      <c r="Q4098" s="0" t="n">
        <v>0.0411864994894134</v>
      </c>
      <c r="R4098" s="0" t="n">
        <v>0.0411932327665263</v>
      </c>
      <c r="S4098" s="0" t="n">
        <v>0.0405475881292414</v>
      </c>
      <c r="T4098" s="0" t="n">
        <v>0.0400814423964802</v>
      </c>
      <c r="U4098" s="0" t="n">
        <v>0.0399626507466397</v>
      </c>
      <c r="V4098" s="0" t="n">
        <v>0.0403119531825006</v>
      </c>
      <c r="W4098" s="0" t="n">
        <v>0.0404988188168063</v>
      </c>
      <c r="X4098" s="0" t="n">
        <v>0.0404513426184452</v>
      </c>
    </row>
    <row r="4099" customFormat="false" ht="12.75" hidden="false" customHeight="false" outlineLevel="0" collapsed="false">
      <c r="A4099" s="0" t="n">
        <v>0.0404988188168063</v>
      </c>
      <c r="B4099" s="0" t="n">
        <v>0.0409661596417604</v>
      </c>
      <c r="C4099" s="0" t="n">
        <v>0.0404150096605209</v>
      </c>
      <c r="D4099" s="0" t="n">
        <v>0.0403422971369728</v>
      </c>
      <c r="E4099" s="0" t="n">
        <v>0.0403970014800945</v>
      </c>
      <c r="F4099" s="0" t="n">
        <v>0.040446869079598</v>
      </c>
      <c r="G4099" s="0" t="n">
        <v>0.0403959485151678</v>
      </c>
      <c r="H4099" s="0" t="n">
        <v>0.0396991329808386</v>
      </c>
      <c r="I4099" s="0" t="n">
        <v>0.0397829642894312</v>
      </c>
      <c r="J4099" s="0" t="n">
        <v>0.0400511509829904</v>
      </c>
      <c r="K4099" s="0" t="n">
        <v>0.040177825402026</v>
      </c>
      <c r="L4099" s="0" t="n">
        <v>0.0400479025210309</v>
      </c>
      <c r="M4099" s="0" t="n">
        <v>0.0403846240020408</v>
      </c>
      <c r="N4099" s="0" t="n">
        <v>0.0406157227480231</v>
      </c>
      <c r="O4099" s="0" t="n">
        <v>0.0406789514342114</v>
      </c>
      <c r="P4099" s="0" t="n">
        <v>0.0406421254232652</v>
      </c>
      <c r="Q4099" s="0" t="n">
        <v>0.0403575178818732</v>
      </c>
      <c r="R4099" s="0" t="n">
        <v>0.0402254274090208</v>
      </c>
      <c r="S4099" s="0" t="n">
        <v>0.0401376588822835</v>
      </c>
      <c r="T4099" s="0" t="n">
        <v>0.040035153066256</v>
      </c>
      <c r="U4099" s="0" t="n">
        <v>0.0403827166596069</v>
      </c>
      <c r="V4099" s="0" t="n">
        <v>0.0407855404620526</v>
      </c>
      <c r="W4099" s="0" t="n">
        <v>0.0405099901657651</v>
      </c>
      <c r="X4099" s="0" t="n">
        <v>0.0402353177749122</v>
      </c>
    </row>
    <row r="4100" customFormat="false" ht="12.75" hidden="false" customHeight="false" outlineLevel="0" collapsed="false">
      <c r="A4100" s="0" t="n">
        <v>0.0405099901657651</v>
      </c>
      <c r="B4100" s="0" t="n">
        <v>0.0399491534483223</v>
      </c>
      <c r="C4100" s="0" t="n">
        <v>0.0405093784369502</v>
      </c>
      <c r="D4100" s="0" t="n">
        <v>0.0407689091825714</v>
      </c>
      <c r="E4100" s="0" t="n">
        <v>0.0411597620331328</v>
      </c>
      <c r="F4100" s="0" t="n">
        <v>0.0413816465959024</v>
      </c>
      <c r="G4100" s="0" t="n">
        <v>0.0417428457248609</v>
      </c>
      <c r="H4100" s="0" t="n">
        <v>0.0420970256880171</v>
      </c>
      <c r="I4100" s="0" t="n">
        <v>0.0421126507852429</v>
      </c>
      <c r="J4100" s="0" t="n">
        <v>0.0423459914269972</v>
      </c>
      <c r="K4100" s="0" t="n">
        <v>0.042547995318618</v>
      </c>
      <c r="L4100" s="0" t="n">
        <v>0.0429619338454153</v>
      </c>
      <c r="M4100" s="0" t="n">
        <v>0.0432972533398682</v>
      </c>
      <c r="N4100" s="0" t="n">
        <v>0.0433389614977774</v>
      </c>
      <c r="O4100" s="0" t="n">
        <v>0.0430114776784712</v>
      </c>
      <c r="P4100" s="0" t="n">
        <v>0.0434938766393817</v>
      </c>
      <c r="Q4100" s="0" t="n">
        <v>0.0434639346472013</v>
      </c>
      <c r="R4100" s="0" t="n">
        <v>0.0428926071617059</v>
      </c>
      <c r="S4100" s="0" t="n">
        <v>0.042677863934064</v>
      </c>
      <c r="T4100" s="0" t="n">
        <v>0.042511960136249</v>
      </c>
      <c r="U4100" s="0" t="n">
        <v>0.0429165837527726</v>
      </c>
      <c r="V4100" s="0" t="n">
        <v>0.0429733834941328</v>
      </c>
      <c r="W4100" s="0" t="n">
        <v>0.0425985383148917</v>
      </c>
      <c r="X4100" s="0" t="n">
        <v>0.0425911073523473</v>
      </c>
    </row>
    <row r="4101" customFormat="false" ht="12.75" hidden="false" customHeight="false" outlineLevel="0" collapsed="false">
      <c r="A4101" s="0" t="n">
        <v>0.0425985383148917</v>
      </c>
      <c r="B4101" s="0" t="n">
        <v>0.0422029557622707</v>
      </c>
      <c r="C4101" s="0" t="n">
        <v>0.0427770151744203</v>
      </c>
      <c r="D4101" s="0" t="n">
        <v>0.042649337839313</v>
      </c>
      <c r="E4101" s="0" t="n">
        <v>0.042791182567539</v>
      </c>
      <c r="F4101" s="0" t="n">
        <v>0.0425058945930383</v>
      </c>
      <c r="G4101" s="0" t="n">
        <v>0.0433056731474036</v>
      </c>
      <c r="H4101" s="0" t="n">
        <v>0.0435266541594387</v>
      </c>
      <c r="I4101" s="0" t="n">
        <v>0.0430347234322421</v>
      </c>
      <c r="J4101" s="0" t="n">
        <v>0.042737121776086</v>
      </c>
      <c r="K4101" s="0" t="n">
        <v>0.0431172964867836</v>
      </c>
      <c r="L4101" s="0" t="n">
        <v>0.0432796270305132</v>
      </c>
      <c r="M4101" s="0" t="n">
        <v>0.0433753473262505</v>
      </c>
      <c r="N4101" s="0" t="n">
        <v>0.0434608049423794</v>
      </c>
      <c r="O4101" s="0" t="n">
        <v>0.043362698967033</v>
      </c>
      <c r="P4101" s="0" t="n">
        <v>0.0430044972664039</v>
      </c>
      <c r="Q4101" s="0" t="n">
        <v>0.0427798041826306</v>
      </c>
      <c r="R4101" s="0" t="n">
        <v>0.0428119903594931</v>
      </c>
      <c r="S4101" s="0" t="n">
        <v>0.0429344674643652</v>
      </c>
      <c r="T4101" s="0" t="n">
        <v>0.0427809264928728</v>
      </c>
      <c r="U4101" s="0" t="n">
        <v>0.0430423303596344</v>
      </c>
      <c r="V4101" s="0" t="n">
        <v>0.0431513524160489</v>
      </c>
      <c r="W4101" s="0" t="n">
        <v>0.0437360175536989</v>
      </c>
      <c r="X4101" s="0" t="n">
        <v>0.04385577182191</v>
      </c>
    </row>
    <row r="4102" customFormat="false" ht="12.75" hidden="false" customHeight="false" outlineLevel="0" collapsed="false">
      <c r="A4102" s="0" t="n">
        <v>0.0437360175536989</v>
      </c>
      <c r="B4102" s="0" t="n">
        <v>0.0442609913308896</v>
      </c>
      <c r="C4102" s="0" t="n">
        <v>0.0444629315341101</v>
      </c>
      <c r="D4102" s="0" t="n">
        <v>0.0441653914976389</v>
      </c>
      <c r="E4102" s="0" t="n">
        <v>0.044420129813409</v>
      </c>
      <c r="F4102" s="0" t="n">
        <v>0.044540708549956</v>
      </c>
      <c r="G4102" s="0" t="n">
        <v>0.0445667829685996</v>
      </c>
      <c r="H4102" s="0" t="n">
        <v>0.0445787185933079</v>
      </c>
      <c r="I4102" s="0" t="n">
        <v>0.0449481700937228</v>
      </c>
      <c r="J4102" s="0" t="n">
        <v>0.0447258956243055</v>
      </c>
      <c r="K4102" s="0" t="n">
        <v>0.0446914971871801</v>
      </c>
      <c r="L4102" s="0" t="n">
        <v>0.0451998993042223</v>
      </c>
      <c r="M4102" s="0" t="n">
        <v>0.0449108572991057</v>
      </c>
      <c r="N4102" s="0" t="n">
        <v>0.0451262772548083</v>
      </c>
      <c r="O4102" s="0" t="n">
        <v>0.0456646019976512</v>
      </c>
      <c r="P4102" s="0" t="n">
        <v>0.045623575723952</v>
      </c>
      <c r="Q4102" s="0" t="n">
        <v>0.0459645065537441</v>
      </c>
      <c r="R4102" s="0" t="n">
        <v>0.0459107075493056</v>
      </c>
      <c r="S4102" s="0" t="n">
        <v>0.0464485226817456</v>
      </c>
      <c r="T4102" s="0" t="n">
        <v>0.0465347418915564</v>
      </c>
      <c r="U4102" s="0" t="n">
        <v>0.0462132922315934</v>
      </c>
      <c r="V4102" s="0" t="n">
        <v>0.0461631645030199</v>
      </c>
      <c r="W4102" s="0" t="n">
        <v>0.0461560268802853</v>
      </c>
      <c r="X4102" s="0" t="n">
        <v>0.0462405539688989</v>
      </c>
    </row>
    <row r="4103" customFormat="false" ht="12.75" hidden="false" customHeight="false" outlineLevel="0" collapsed="false">
      <c r="A4103" s="0" t="n">
        <v>0.0461560268802853</v>
      </c>
      <c r="B4103" s="0" t="n">
        <v>0.0462582372616333</v>
      </c>
      <c r="C4103" s="0" t="n">
        <v>0.0466785630544162</v>
      </c>
      <c r="D4103" s="0" t="n">
        <v>0.0468541002784467</v>
      </c>
      <c r="E4103" s="0" t="n">
        <v>0.0466812040088034</v>
      </c>
      <c r="F4103" s="0" t="n">
        <v>0.0468890944643856</v>
      </c>
      <c r="G4103" s="0" t="n">
        <v>0.0466306021632616</v>
      </c>
      <c r="H4103" s="0" t="n">
        <v>0.0461554793681852</v>
      </c>
      <c r="I4103" s="0" t="n">
        <v>0.046261717751597</v>
      </c>
      <c r="J4103" s="0" t="n">
        <v>0.046469114854005</v>
      </c>
      <c r="K4103" s="0" t="n">
        <v>0.046443569727796</v>
      </c>
      <c r="L4103" s="0" t="n">
        <v>0.0466997975853148</v>
      </c>
      <c r="M4103" s="0" t="n">
        <v>0.046501347651621</v>
      </c>
      <c r="N4103" s="0" t="n">
        <v>0.04665631105814</v>
      </c>
      <c r="O4103" s="0" t="n">
        <v>0.0464889040353497</v>
      </c>
      <c r="P4103" s="0" t="n">
        <v>0.046523222321081</v>
      </c>
      <c r="Q4103" s="0" t="n">
        <v>0.0465199982923138</v>
      </c>
      <c r="R4103" s="0" t="n">
        <v>0.0467802994184463</v>
      </c>
      <c r="S4103" s="0" t="n">
        <v>0.0471406918233001</v>
      </c>
      <c r="T4103" s="0" t="n">
        <v>0.0470755302381221</v>
      </c>
      <c r="U4103" s="0" t="n">
        <v>0.0469462329609356</v>
      </c>
      <c r="V4103" s="0" t="n">
        <v>0.0462380593453243</v>
      </c>
      <c r="W4103" s="0" t="n">
        <v>0.0458719244351524</v>
      </c>
      <c r="X4103" s="0" t="n">
        <v>0.0455325781333574</v>
      </c>
    </row>
    <row r="4104" customFormat="false" ht="12.75" hidden="false" customHeight="false" outlineLevel="0" collapsed="false">
      <c r="A4104" s="0" t="n">
        <v>0.0458719244351524</v>
      </c>
      <c r="B4104" s="0" t="n">
        <v>0.0449724705595453</v>
      </c>
      <c r="C4104" s="0" t="n">
        <v>0.0453279846054411</v>
      </c>
      <c r="D4104" s="0" t="n">
        <v>0.0451908680436743</v>
      </c>
      <c r="E4104" s="0" t="n">
        <v>0.0451762386914925</v>
      </c>
      <c r="F4104" s="0" t="n">
        <v>0.04512879875735</v>
      </c>
      <c r="G4104" s="0" t="n">
        <v>0.0451503300704593</v>
      </c>
      <c r="H4104" s="0" t="n">
        <v>0.0454243008571346</v>
      </c>
      <c r="I4104" s="0" t="n">
        <v>0.0460991511318096</v>
      </c>
      <c r="J4104" s="0" t="n">
        <v>0.0459173416563693</v>
      </c>
      <c r="K4104" s="0" t="n">
        <v>0.045499980517811</v>
      </c>
      <c r="L4104" s="0" t="n">
        <v>0.046358650514484</v>
      </c>
      <c r="M4104" s="0" t="n">
        <v>0.0468907364200715</v>
      </c>
      <c r="N4104" s="0" t="n">
        <v>0.046121706484365</v>
      </c>
      <c r="O4104" s="0" t="n">
        <v>0.0459207278636531</v>
      </c>
      <c r="P4104" s="0" t="n">
        <v>0.0460697603786454</v>
      </c>
      <c r="Q4104" s="0" t="n">
        <v>0.0461461615723053</v>
      </c>
      <c r="R4104" s="0" t="n">
        <v>0.045970037154734</v>
      </c>
      <c r="S4104" s="0" t="n">
        <v>0.0455297865329427</v>
      </c>
      <c r="T4104" s="0" t="n">
        <v>0.0455381383916413</v>
      </c>
      <c r="U4104" s="0" t="n">
        <v>0.0455443440201194</v>
      </c>
      <c r="V4104" s="0" t="n">
        <v>0.0456555987688232</v>
      </c>
      <c r="W4104" s="0" t="n">
        <v>0.0451649904676598</v>
      </c>
      <c r="X4104" s="0" t="n">
        <v>0.0454000332945385</v>
      </c>
    </row>
    <row r="4105" customFormat="false" ht="12.75" hidden="false" customHeight="false" outlineLevel="0" collapsed="false">
      <c r="A4105" s="0" t="n">
        <v>0.0451649904676598</v>
      </c>
      <c r="B4105" s="0" t="n">
        <v>0.0450655274388046</v>
      </c>
      <c r="C4105" s="0" t="n">
        <v>0.0449153636531495</v>
      </c>
      <c r="D4105" s="0" t="n">
        <v>0.0449069732880208</v>
      </c>
      <c r="E4105" s="0" t="n">
        <v>0.0448505757836412</v>
      </c>
      <c r="F4105" s="0" t="n">
        <v>0.0452751355712187</v>
      </c>
      <c r="G4105" s="0" t="n">
        <v>0.0452371928200028</v>
      </c>
      <c r="H4105" s="0" t="n">
        <v>0.0462791316445361</v>
      </c>
      <c r="I4105" s="0" t="n">
        <v>0.046129872422182</v>
      </c>
      <c r="J4105" s="0" t="n">
        <v>0.0457356129320176</v>
      </c>
      <c r="K4105" s="0" t="n">
        <v>0.0457038335618788</v>
      </c>
      <c r="L4105" s="0" t="n">
        <v>0.0456694011717051</v>
      </c>
      <c r="M4105" s="0" t="n">
        <v>0.0458985414879052</v>
      </c>
      <c r="N4105" s="0" t="n">
        <v>0.0459903772988674</v>
      </c>
      <c r="O4105" s="0" t="n">
        <v>0.0461212041066368</v>
      </c>
      <c r="P4105" s="0" t="n">
        <v>0.0466187112750785</v>
      </c>
      <c r="Q4105" s="0" t="n">
        <v>0.0464109747081998</v>
      </c>
      <c r="R4105" s="0" t="n">
        <v>0.0464060991751909</v>
      </c>
      <c r="S4105" s="0" t="n">
        <v>0.0461064640807368</v>
      </c>
      <c r="T4105" s="0" t="n">
        <v>0.0458025344976689</v>
      </c>
      <c r="U4105" s="0" t="n">
        <v>0.0458177176899132</v>
      </c>
      <c r="V4105" s="0" t="n">
        <v>0.0455155601620465</v>
      </c>
      <c r="W4105" s="0" t="n">
        <v>0.0450450418127718</v>
      </c>
      <c r="X4105" s="0" t="n">
        <v>0.0440892163507952</v>
      </c>
    </row>
    <row r="4106" customFormat="false" ht="12.75" hidden="false" customHeight="false" outlineLevel="0" collapsed="false">
      <c r="A4106" s="0" t="n">
        <v>0.0450450418127718</v>
      </c>
      <c r="B4106" s="0" t="n">
        <v>0.0452427140277133</v>
      </c>
      <c r="C4106" s="0" t="n">
        <v>0.0453301211689433</v>
      </c>
      <c r="D4106" s="0" t="n">
        <v>0.0455256514097386</v>
      </c>
      <c r="E4106" s="0" t="n">
        <v>0.0453806300284261</v>
      </c>
      <c r="F4106" s="0" t="n">
        <v>0.044991751028781</v>
      </c>
      <c r="G4106" s="0" t="n">
        <v>0.0452445469670112</v>
      </c>
      <c r="H4106" s="0" t="n">
        <v>0.0452795814365537</v>
      </c>
      <c r="I4106" s="0" t="n">
        <v>0.0448139113802209</v>
      </c>
      <c r="J4106" s="0" t="n">
        <v>0.0448869307583517</v>
      </c>
      <c r="K4106" s="0" t="n">
        <v>0.0448222840793811</v>
      </c>
      <c r="L4106" s="0" t="n">
        <v>0.0450124981440016</v>
      </c>
      <c r="M4106" s="0" t="n">
        <v>0.0451019221070236</v>
      </c>
      <c r="N4106" s="0" t="n">
        <v>0.0455279056334569</v>
      </c>
      <c r="O4106" s="0" t="n">
        <v>0.0458253971330431</v>
      </c>
      <c r="P4106" s="0" t="n">
        <v>0.0458506767451635</v>
      </c>
      <c r="Q4106" s="0" t="n">
        <v>0.0456742388048059</v>
      </c>
      <c r="R4106" s="0" t="n">
        <v>0.0460229564362894</v>
      </c>
      <c r="S4106" s="0" t="n">
        <v>0.0458260746835441</v>
      </c>
      <c r="T4106" s="0" t="n">
        <v>0.0458954817736734</v>
      </c>
      <c r="U4106" s="0" t="n">
        <v>0.045692931332274</v>
      </c>
      <c r="V4106" s="0" t="n">
        <v>0.0459375970230252</v>
      </c>
      <c r="W4106" s="0" t="n">
        <v>0.0457480994600958</v>
      </c>
      <c r="X4106" s="0" t="n">
        <v>0.0458002073331754</v>
      </c>
    </row>
    <row r="4107" customFormat="false" ht="12.75" hidden="false" customHeight="false" outlineLevel="0" collapsed="false">
      <c r="A4107" s="0" t="n">
        <v>0.0457480994600958</v>
      </c>
      <c r="B4107" s="0" t="n">
        <v>0.0458109175562309</v>
      </c>
      <c r="C4107" s="0" t="n">
        <v>0.0456665244647266</v>
      </c>
      <c r="D4107" s="0" t="n">
        <v>0.0456056923052432</v>
      </c>
      <c r="E4107" s="0" t="n">
        <v>0.0451227218013203</v>
      </c>
      <c r="F4107" s="0" t="n">
        <v>0.0451331979301879</v>
      </c>
      <c r="G4107" s="0" t="n">
        <v>0.045131923462516</v>
      </c>
      <c r="H4107" s="0" t="n">
        <v>0.0449332277345855</v>
      </c>
      <c r="I4107" s="0" t="n">
        <v>0.0451426761416783</v>
      </c>
      <c r="J4107" s="0" t="n">
        <v>0.0447817564108738</v>
      </c>
      <c r="K4107" s="0" t="n">
        <v>0.0451909776419829</v>
      </c>
      <c r="L4107" s="0" t="n">
        <v>0.0452048903992338</v>
      </c>
      <c r="M4107" s="0" t="n">
        <v>0.0454083118651144</v>
      </c>
      <c r="N4107" s="0" t="n">
        <v>0.045022845460219</v>
      </c>
      <c r="O4107" s="0" t="n">
        <v>0.0448601920328155</v>
      </c>
      <c r="P4107" s="0" t="n">
        <v>0.0449051043705923</v>
      </c>
      <c r="Q4107" s="0" t="n">
        <v>0.0447149390852908</v>
      </c>
      <c r="R4107" s="0" t="n">
        <v>0.0450595265954123</v>
      </c>
      <c r="S4107" s="0" t="n">
        <v>0.0448816952480551</v>
      </c>
      <c r="T4107" s="0" t="n">
        <v>0.0444361207093737</v>
      </c>
      <c r="U4107" s="0" t="n">
        <v>0.044465225608502</v>
      </c>
      <c r="V4107" s="0" t="n">
        <v>0.0447569768937467</v>
      </c>
      <c r="W4107" s="0" t="n">
        <v>0.0446695595986552</v>
      </c>
      <c r="X4107" s="0" t="n">
        <v>0.044217013127064</v>
      </c>
    </row>
    <row r="4108" customFormat="false" ht="12.75" hidden="false" customHeight="false" outlineLevel="0" collapsed="false">
      <c r="A4108" s="0" t="n">
        <v>0.0446695595986552</v>
      </c>
      <c r="B4108" s="0" t="n">
        <v>0.0450305845763562</v>
      </c>
      <c r="C4108" s="0" t="n">
        <v>0.0444246889594263</v>
      </c>
      <c r="D4108" s="0" t="n">
        <v>0.0442681490294601</v>
      </c>
      <c r="E4108" s="0" t="n">
        <v>0.0436540585851436</v>
      </c>
      <c r="F4108" s="0" t="n">
        <v>0.0433752157326588</v>
      </c>
      <c r="G4108" s="0" t="n">
        <v>0.0438598004337572</v>
      </c>
      <c r="H4108" s="0" t="n">
        <v>0.0437934801143327</v>
      </c>
      <c r="I4108" s="0" t="n">
        <v>0.0436967147558021</v>
      </c>
      <c r="J4108" s="0" t="n">
        <v>0.0436507662260552</v>
      </c>
      <c r="K4108" s="0" t="n">
        <v>0.043720244672888</v>
      </c>
      <c r="L4108" s="0" t="n">
        <v>0.043747900738479</v>
      </c>
      <c r="M4108" s="0" t="n">
        <v>0.0434700210326099</v>
      </c>
      <c r="N4108" s="0" t="n">
        <v>0.0436591430648547</v>
      </c>
      <c r="O4108" s="0" t="n">
        <v>0.0438870620989822</v>
      </c>
      <c r="P4108" s="0" t="n">
        <v>0.0444135766306157</v>
      </c>
      <c r="Q4108" s="0" t="n">
        <v>0.0440712310663107</v>
      </c>
      <c r="R4108" s="0" t="n">
        <v>0.0439475416613697</v>
      </c>
      <c r="S4108" s="0" t="n">
        <v>0.0441800964072959</v>
      </c>
      <c r="T4108" s="0" t="n">
        <v>0.044371854688287</v>
      </c>
      <c r="U4108" s="0" t="n">
        <v>0.0445564451823524</v>
      </c>
      <c r="V4108" s="0" t="n">
        <v>0.0441598704970935</v>
      </c>
      <c r="W4108" s="0" t="n">
        <v>0.0437864789141994</v>
      </c>
      <c r="X4108" s="0" t="n">
        <v>0.0434185353206639</v>
      </c>
    </row>
    <row r="4109" customFormat="false" ht="12.75" hidden="false" customHeight="false" outlineLevel="0" collapsed="false">
      <c r="A4109" s="0" t="n">
        <v>0.0437864789141994</v>
      </c>
      <c r="B4109" s="0" t="n">
        <v>0.0439496538203567</v>
      </c>
      <c r="C4109" s="0" t="n">
        <v>0.0435482310568865</v>
      </c>
      <c r="D4109" s="0" t="n">
        <v>0.0436431154640988</v>
      </c>
      <c r="E4109" s="0" t="n">
        <v>0.0435583262742706</v>
      </c>
      <c r="F4109" s="0" t="n">
        <v>0.0437821769748569</v>
      </c>
      <c r="G4109" s="0" t="n">
        <v>0.0437908368300246</v>
      </c>
      <c r="H4109" s="0" t="n">
        <v>0.0440428384719885</v>
      </c>
      <c r="I4109" s="0" t="n">
        <v>0.0443679362435155</v>
      </c>
      <c r="J4109" s="0" t="n">
        <v>0.0444092889129531</v>
      </c>
      <c r="K4109" s="0" t="n">
        <v>0.0446422614178131</v>
      </c>
      <c r="L4109" s="0" t="n">
        <v>0.0445522333992187</v>
      </c>
      <c r="M4109" s="0" t="n">
        <v>0.0442304270350885</v>
      </c>
      <c r="N4109" s="0" t="n">
        <v>0.044474792079066</v>
      </c>
      <c r="O4109" s="0" t="n">
        <v>0.0451830947068653</v>
      </c>
      <c r="P4109" s="0" t="n">
        <v>0.0448896659007947</v>
      </c>
      <c r="Q4109" s="0" t="n">
        <v>0.0450231357177174</v>
      </c>
      <c r="R4109" s="0" t="n">
        <v>0.0452760407211715</v>
      </c>
      <c r="S4109" s="0" t="n">
        <v>0.0453055479266232</v>
      </c>
      <c r="T4109" s="0" t="n">
        <v>0.044922910322823</v>
      </c>
      <c r="U4109" s="0" t="n">
        <v>0.0448507470851637</v>
      </c>
      <c r="V4109" s="0" t="n">
        <v>0.0445382120588425</v>
      </c>
      <c r="W4109" s="0" t="n">
        <v>0.0450384128484549</v>
      </c>
      <c r="X4109" s="0" t="n">
        <v>0.0451240248722453</v>
      </c>
    </row>
    <row r="4110" customFormat="false" ht="12.75" hidden="false" customHeight="false" outlineLevel="0" collapsed="false">
      <c r="A4110" s="0" t="n">
        <v>0.0450384128484549</v>
      </c>
      <c r="B4110" s="0" t="n">
        <v>0.0455338395944132</v>
      </c>
      <c r="C4110" s="0" t="n">
        <v>0.0456877984682807</v>
      </c>
      <c r="D4110" s="0" t="n">
        <v>0.0452942403764298</v>
      </c>
      <c r="E4110" s="0" t="n">
        <v>0.044918610020077</v>
      </c>
      <c r="F4110" s="0" t="n">
        <v>0.045113703443677</v>
      </c>
      <c r="G4110" s="0" t="n">
        <v>0.0452252152584484</v>
      </c>
      <c r="H4110" s="0" t="n">
        <v>0.0452909481832266</v>
      </c>
      <c r="I4110" s="0" t="n">
        <v>0.0458708843516505</v>
      </c>
      <c r="J4110" s="0" t="n">
        <v>0.0459294857652962</v>
      </c>
      <c r="K4110" s="0" t="n">
        <v>0.0455751158364918</v>
      </c>
      <c r="L4110" s="0" t="n">
        <v>0.0454093340387071</v>
      </c>
      <c r="M4110" s="0" t="n">
        <v>0.0453832148535948</v>
      </c>
      <c r="N4110" s="0" t="n">
        <v>0.0453191731935097</v>
      </c>
      <c r="O4110" s="0" t="n">
        <v>0.0456989652722512</v>
      </c>
      <c r="P4110" s="0" t="n">
        <v>0.0456368608001292</v>
      </c>
      <c r="Q4110" s="0" t="n">
        <v>0.0453282469008259</v>
      </c>
      <c r="R4110" s="0" t="n">
        <v>0.0452217819223658</v>
      </c>
      <c r="S4110" s="0" t="n">
        <v>0.0449184076505273</v>
      </c>
      <c r="T4110" s="0" t="n">
        <v>0.0449176483410269</v>
      </c>
      <c r="U4110" s="0" t="n">
        <v>0.0449199901545654</v>
      </c>
      <c r="V4110" s="0" t="n">
        <v>0.0453902359836537</v>
      </c>
      <c r="W4110" s="0" t="n">
        <v>0.045913862974247</v>
      </c>
      <c r="X4110" s="0" t="n">
        <v>0.046217606249502</v>
      </c>
    </row>
    <row r="4111" customFormat="false" ht="12.75" hidden="false" customHeight="false" outlineLevel="0" collapsed="false">
      <c r="A4111" s="0" t="n">
        <v>0.045913862974247</v>
      </c>
      <c r="B4111" s="0" t="n">
        <v>0.0459850568421629</v>
      </c>
      <c r="C4111" s="0" t="n">
        <v>0.0460585508900179</v>
      </c>
      <c r="D4111" s="0" t="n">
        <v>0.0460264611842828</v>
      </c>
      <c r="E4111" s="0" t="n">
        <v>0.0457139377296842</v>
      </c>
      <c r="F4111" s="0" t="n">
        <v>0.0455682496223911</v>
      </c>
      <c r="G4111" s="0" t="n">
        <v>0.0455572373306893</v>
      </c>
      <c r="H4111" s="0" t="n">
        <v>0.0457912642737333</v>
      </c>
      <c r="I4111" s="0" t="n">
        <v>0.0458006062966972</v>
      </c>
      <c r="J4111" s="0" t="n">
        <v>0.0459425715255418</v>
      </c>
      <c r="K4111" s="0" t="n">
        <v>0.0459309988518653</v>
      </c>
      <c r="L4111" s="0" t="n">
        <v>0.0462427058189095</v>
      </c>
      <c r="M4111" s="0" t="n">
        <v>0.0461164929577729</v>
      </c>
      <c r="N4111" s="0" t="n">
        <v>0.0459503283217548</v>
      </c>
      <c r="O4111" s="0" t="n">
        <v>0.0459093224414978</v>
      </c>
      <c r="P4111" s="0" t="n">
        <v>0.0460442804357232</v>
      </c>
      <c r="Q4111" s="0" t="n">
        <v>0.0466415579653276</v>
      </c>
      <c r="R4111" s="0" t="n">
        <v>0.0465214848123268</v>
      </c>
      <c r="S4111" s="0" t="n">
        <v>0.0467086591228039</v>
      </c>
      <c r="T4111" s="0" t="n">
        <v>0.0469343513590982</v>
      </c>
      <c r="U4111" s="0" t="n">
        <v>0.0466182912933369</v>
      </c>
      <c r="V4111" s="0" t="n">
        <v>0.0466761273116767</v>
      </c>
      <c r="W4111" s="0" t="n">
        <v>0.0471271743719883</v>
      </c>
      <c r="X4111" s="0" t="n">
        <v>0.0474614308238276</v>
      </c>
    </row>
    <row r="4112" customFormat="false" ht="12.75" hidden="false" customHeight="false" outlineLevel="0" collapsed="false">
      <c r="A4112" s="0" t="n">
        <v>0.0471271743719883</v>
      </c>
      <c r="B4112" s="0" t="n">
        <v>0.046637124196591</v>
      </c>
      <c r="C4112" s="0" t="n">
        <v>0.0467110712115977</v>
      </c>
      <c r="D4112" s="0" t="n">
        <v>0.0472007687348613</v>
      </c>
      <c r="E4112" s="0" t="n">
        <v>0.0475018110960467</v>
      </c>
      <c r="F4112" s="0" t="n">
        <v>0.0473475706456492</v>
      </c>
      <c r="G4112" s="0" t="n">
        <v>0.0473769728625857</v>
      </c>
      <c r="H4112" s="0" t="n">
        <v>0.0471057891377021</v>
      </c>
      <c r="I4112" s="0" t="n">
        <v>0.0476068104175881</v>
      </c>
      <c r="J4112" s="0" t="n">
        <v>0.0475799414470496</v>
      </c>
      <c r="K4112" s="0" t="n">
        <v>0.047920432226174</v>
      </c>
      <c r="L4112" s="0" t="n">
        <v>0.0476599160736471</v>
      </c>
      <c r="M4112" s="0" t="n">
        <v>0.0474602642273864</v>
      </c>
      <c r="N4112" s="0" t="n">
        <v>0.0475339052174104</v>
      </c>
      <c r="O4112" s="0" t="n">
        <v>0.0474196385136179</v>
      </c>
      <c r="P4112" s="0" t="n">
        <v>0.0472441757937682</v>
      </c>
      <c r="Q4112" s="0" t="n">
        <v>0.047185590559104</v>
      </c>
      <c r="R4112" s="0" t="n">
        <v>0.0468984475405629</v>
      </c>
      <c r="S4112" s="0" t="n">
        <v>0.0470031027460035</v>
      </c>
      <c r="T4112" s="0" t="n">
        <v>0.0470871377621917</v>
      </c>
      <c r="U4112" s="0" t="n">
        <v>0.047076985783358</v>
      </c>
      <c r="V4112" s="0" t="n">
        <v>0.0469366070011984</v>
      </c>
      <c r="W4112" s="0" t="n">
        <v>0.0469252397094808</v>
      </c>
      <c r="X4112" s="0" t="n">
        <v>0.046845876004985</v>
      </c>
    </row>
    <row r="4113" customFormat="false" ht="12.75" hidden="false" customHeight="false" outlineLevel="0" collapsed="false">
      <c r="A4113" s="0" t="n">
        <v>0.0469252397094808</v>
      </c>
      <c r="B4113" s="0" t="n">
        <v>0.046665250350386</v>
      </c>
      <c r="C4113" s="0" t="n">
        <v>0.0461491677623064</v>
      </c>
      <c r="D4113" s="0" t="n">
        <v>0.0465900137341469</v>
      </c>
      <c r="E4113" s="0" t="n">
        <v>0.0466603459492427</v>
      </c>
      <c r="F4113" s="0" t="n">
        <v>0.0466531389485835</v>
      </c>
      <c r="G4113" s="0" t="n">
        <v>0.0473025603833183</v>
      </c>
      <c r="H4113" s="0" t="n">
        <v>0.046879060078928</v>
      </c>
      <c r="I4113" s="0" t="n">
        <v>0.0468209633214486</v>
      </c>
      <c r="J4113" s="0" t="n">
        <v>0.0463211758177126</v>
      </c>
      <c r="K4113" s="0" t="n">
        <v>0.0460826224950053</v>
      </c>
      <c r="L4113" s="0" t="n">
        <v>0.0462873544896775</v>
      </c>
      <c r="M4113" s="0" t="n">
        <v>0.0463791738514444</v>
      </c>
      <c r="N4113" s="0" t="n">
        <v>0.0463340492624626</v>
      </c>
      <c r="O4113" s="0" t="n">
        <v>0.046368150470593</v>
      </c>
      <c r="P4113" s="0" t="n">
        <v>0.0465026360346387</v>
      </c>
      <c r="Q4113" s="0" t="n">
        <v>0.0464904887405882</v>
      </c>
      <c r="R4113" s="0" t="n">
        <v>0.046160612595102</v>
      </c>
      <c r="S4113" s="0" t="n">
        <v>0.0463222528230361</v>
      </c>
      <c r="T4113" s="0" t="n">
        <v>0.0464266780207776</v>
      </c>
      <c r="U4113" s="0" t="n">
        <v>0.0464912715317317</v>
      </c>
      <c r="V4113" s="0" t="n">
        <v>0.046156109030601</v>
      </c>
      <c r="W4113" s="0" t="n">
        <v>0.0457681485468738</v>
      </c>
      <c r="X4113" s="0" t="n">
        <v>0.0456993847426366</v>
      </c>
    </row>
    <row r="4114" customFormat="false" ht="12.75" hidden="false" customHeight="false" outlineLevel="0" collapsed="false">
      <c r="A4114" s="0" t="n">
        <v>0.0457681485468738</v>
      </c>
      <c r="B4114" s="0" t="n">
        <v>0.0456761701867519</v>
      </c>
      <c r="C4114" s="0" t="n">
        <v>0.0457123619159356</v>
      </c>
      <c r="D4114" s="0" t="n">
        <v>0.0459502598124729</v>
      </c>
      <c r="E4114" s="0" t="n">
        <v>0.0455978143181611</v>
      </c>
      <c r="F4114" s="0" t="n">
        <v>0.0454722747751466</v>
      </c>
      <c r="G4114" s="0" t="n">
        <v>0.0455141272928404</v>
      </c>
      <c r="H4114" s="0" t="n">
        <v>0.0454008349033342</v>
      </c>
      <c r="I4114" s="0" t="n">
        <v>0.0457079242315676</v>
      </c>
      <c r="J4114" s="0" t="n">
        <v>0.0453670816418874</v>
      </c>
      <c r="K4114" s="0" t="n">
        <v>0.0455218287906244</v>
      </c>
      <c r="L4114" s="0" t="n">
        <v>0.04561293428444</v>
      </c>
      <c r="M4114" s="0" t="n">
        <v>0.0454655289306574</v>
      </c>
      <c r="N4114" s="0" t="n">
        <v>0.0452064609325725</v>
      </c>
      <c r="O4114" s="0" t="n">
        <v>0.0449823910696854</v>
      </c>
      <c r="P4114" s="0" t="n">
        <v>0.0443478963911207</v>
      </c>
      <c r="Q4114" s="0" t="n">
        <v>0.0440954256084606</v>
      </c>
      <c r="R4114" s="0" t="n">
        <v>0.0440815358650734</v>
      </c>
      <c r="S4114" s="0" t="n">
        <v>0.0445229332844413</v>
      </c>
      <c r="T4114" s="0" t="n">
        <v>0.0446712193245577</v>
      </c>
      <c r="U4114" s="0" t="n">
        <v>0.0444807567715972</v>
      </c>
      <c r="V4114" s="0" t="n">
        <v>0.04442420156061</v>
      </c>
      <c r="W4114" s="0" t="n">
        <v>0.0448588070462404</v>
      </c>
      <c r="X4114" s="0" t="n">
        <v>0.0448122531599192</v>
      </c>
    </row>
    <row r="4115" customFormat="false" ht="12.75" hidden="false" customHeight="false" outlineLevel="0" collapsed="false">
      <c r="A4115" s="0" t="n">
        <v>0.0448588070462404</v>
      </c>
      <c r="B4115" s="0" t="n">
        <v>0.044243877333325</v>
      </c>
      <c r="C4115" s="0" t="n">
        <v>0.0440958485396366</v>
      </c>
      <c r="D4115" s="0" t="n">
        <v>0.0448062296233706</v>
      </c>
      <c r="E4115" s="0" t="n">
        <v>0.0446306534059266</v>
      </c>
      <c r="F4115" s="0" t="n">
        <v>0.0446862322912475</v>
      </c>
      <c r="G4115" s="0" t="n">
        <v>0.0448565221157915</v>
      </c>
      <c r="H4115" s="0" t="n">
        <v>0.0454948036475584</v>
      </c>
      <c r="I4115" s="0" t="n">
        <v>0.0462709408904098</v>
      </c>
      <c r="J4115" s="0" t="n">
        <v>0.0463557144186722</v>
      </c>
      <c r="K4115" s="0" t="n">
        <v>0.0461545260877869</v>
      </c>
      <c r="L4115" s="0" t="n">
        <v>0.0461629189193034</v>
      </c>
      <c r="M4115" s="0" t="n">
        <v>0.04560196275548</v>
      </c>
      <c r="N4115" s="0" t="n">
        <v>0.0459103688321362</v>
      </c>
      <c r="O4115" s="0" t="n">
        <v>0.046098669048265</v>
      </c>
      <c r="P4115" s="0" t="n">
        <v>0.0465445194464375</v>
      </c>
      <c r="Q4115" s="0" t="n">
        <v>0.0466998877078895</v>
      </c>
      <c r="R4115" s="0" t="n">
        <v>0.046697017223231</v>
      </c>
      <c r="S4115" s="0" t="n">
        <v>0.0463980512800828</v>
      </c>
      <c r="T4115" s="0" t="n">
        <v>0.0463925013478626</v>
      </c>
      <c r="U4115" s="0" t="n">
        <v>0.0463279496291269</v>
      </c>
      <c r="V4115" s="0" t="n">
        <v>0.0460646976989284</v>
      </c>
      <c r="W4115" s="0" t="n">
        <v>0.0461404454371957</v>
      </c>
      <c r="X4115" s="0" t="n">
        <v>0.0465217398709435</v>
      </c>
    </row>
    <row r="4116" customFormat="false" ht="12.75" hidden="false" customHeight="false" outlineLevel="0" collapsed="false">
      <c r="A4116" s="0" t="n">
        <v>0.0461404454371957</v>
      </c>
      <c r="B4116" s="0" t="n">
        <v>0.046196142416452</v>
      </c>
      <c r="C4116" s="0" t="n">
        <v>0.0455689983241913</v>
      </c>
      <c r="D4116" s="0" t="n">
        <v>0.0456320592720256</v>
      </c>
      <c r="E4116" s="0" t="n">
        <v>0.0459545383622448</v>
      </c>
      <c r="F4116" s="0" t="n">
        <v>0.0456944096807745</v>
      </c>
      <c r="G4116" s="0" t="n">
        <v>0.0459746099908703</v>
      </c>
      <c r="H4116" s="0" t="n">
        <v>0.0458835343127419</v>
      </c>
      <c r="I4116" s="0" t="n">
        <v>0.0455755325332529</v>
      </c>
      <c r="J4116" s="0" t="n">
        <v>0.0453924650171794</v>
      </c>
      <c r="K4116" s="0" t="n">
        <v>0.0456328892426539</v>
      </c>
      <c r="L4116" s="0" t="n">
        <v>0.0453666655250443</v>
      </c>
      <c r="M4116" s="0" t="n">
        <v>0.0457151270356683</v>
      </c>
      <c r="N4116" s="0" t="n">
        <v>0.044911285605883</v>
      </c>
      <c r="O4116" s="0" t="n">
        <v>0.0447707812673707</v>
      </c>
      <c r="P4116" s="0" t="n">
        <v>0.0448719665282415</v>
      </c>
      <c r="Q4116" s="0" t="n">
        <v>0.0450234899708338</v>
      </c>
      <c r="R4116" s="0" t="n">
        <v>0.0450489188247077</v>
      </c>
      <c r="S4116" s="0" t="n">
        <v>0.0446641904117077</v>
      </c>
      <c r="T4116" s="0" t="n">
        <v>0.0446507159385432</v>
      </c>
      <c r="U4116" s="0" t="n">
        <v>0.0448519331336132</v>
      </c>
      <c r="V4116" s="0" t="n">
        <v>0.0450842707224772</v>
      </c>
      <c r="W4116" s="0" t="n">
        <v>0.0450084207454338</v>
      </c>
      <c r="X4116" s="0" t="n">
        <v>0.0452537206843979</v>
      </c>
    </row>
    <row r="4117" customFormat="false" ht="12.75" hidden="false" customHeight="false" outlineLevel="0" collapsed="false">
      <c r="A4117" s="0" t="n">
        <v>0.0450084207454338</v>
      </c>
      <c r="B4117" s="0" t="n">
        <v>0.0450222683551158</v>
      </c>
      <c r="C4117" s="0" t="n">
        <v>0.0451150674102787</v>
      </c>
      <c r="D4117" s="0" t="n">
        <v>0.0452227919484775</v>
      </c>
      <c r="E4117" s="0" t="n">
        <v>0.0447217175882438</v>
      </c>
      <c r="F4117" s="0" t="n">
        <v>0.044176937478204</v>
      </c>
      <c r="G4117" s="0" t="n">
        <v>0.0439915483508245</v>
      </c>
      <c r="H4117" s="0" t="n">
        <v>0.0437851600141646</v>
      </c>
      <c r="I4117" s="0" t="n">
        <v>0.0440413368372933</v>
      </c>
      <c r="J4117" s="0" t="n">
        <v>0.0439410789558591</v>
      </c>
      <c r="K4117" s="0" t="n">
        <v>0.0443425496359608</v>
      </c>
      <c r="L4117" s="0" t="n">
        <v>0.0445435991781412</v>
      </c>
      <c r="M4117" s="0" t="n">
        <v>0.044367632041612</v>
      </c>
      <c r="N4117" s="0" t="n">
        <v>0.0441526998936953</v>
      </c>
      <c r="O4117" s="0" t="n">
        <v>0.0442248605794642</v>
      </c>
      <c r="P4117" s="0" t="n">
        <v>0.0437254579140669</v>
      </c>
      <c r="Q4117" s="0" t="n">
        <v>0.0437677156377465</v>
      </c>
      <c r="R4117" s="0" t="n">
        <v>0.0433489796304108</v>
      </c>
      <c r="S4117" s="0" t="n">
        <v>0.0432474092605265</v>
      </c>
      <c r="T4117" s="0" t="n">
        <v>0.0428358832221365</v>
      </c>
      <c r="U4117" s="0" t="n">
        <v>0.0429938820079994</v>
      </c>
      <c r="V4117" s="0" t="n">
        <v>0.0427379731058196</v>
      </c>
      <c r="W4117" s="0" t="n">
        <v>0.0428715726676793</v>
      </c>
      <c r="X4117" s="0" t="n">
        <v>0.0429191430868107</v>
      </c>
    </row>
    <row r="4118" customFormat="false" ht="12.75" hidden="false" customHeight="false" outlineLevel="0" collapsed="false">
      <c r="A4118" s="0" t="n">
        <v>0.0428715726676793</v>
      </c>
      <c r="B4118" s="0" t="n">
        <v>0.0427822203488912</v>
      </c>
      <c r="C4118" s="0" t="n">
        <v>0.0424979882239091</v>
      </c>
      <c r="D4118" s="0" t="n">
        <v>0.0431503375280519</v>
      </c>
      <c r="E4118" s="0" t="n">
        <v>0.0427188677320755</v>
      </c>
      <c r="F4118" s="0" t="n">
        <v>0.0427654683949905</v>
      </c>
      <c r="G4118" s="0" t="n">
        <v>0.0428790569423375</v>
      </c>
      <c r="H4118" s="0" t="n">
        <v>0.0430849754276405</v>
      </c>
      <c r="I4118" s="0" t="n">
        <v>0.0430764339170793</v>
      </c>
      <c r="J4118" s="0" t="n">
        <v>0.0431243655582223</v>
      </c>
      <c r="K4118" s="0" t="n">
        <v>0.0429138390562921</v>
      </c>
      <c r="L4118" s="0" t="n">
        <v>0.0428596211873558</v>
      </c>
      <c r="M4118" s="0" t="n">
        <v>0.042789976931252</v>
      </c>
      <c r="N4118" s="0" t="n">
        <v>0.0426461198202865</v>
      </c>
      <c r="O4118" s="0" t="n">
        <v>0.0428363327790468</v>
      </c>
      <c r="P4118" s="0" t="n">
        <v>0.0432630882033114</v>
      </c>
      <c r="Q4118" s="0" t="n">
        <v>0.0428479977216073</v>
      </c>
      <c r="R4118" s="0" t="n">
        <v>0.0431494176167763</v>
      </c>
      <c r="S4118" s="0" t="n">
        <v>0.043206507623547</v>
      </c>
      <c r="T4118" s="0" t="n">
        <v>0.0430700651064717</v>
      </c>
      <c r="U4118" s="0" t="n">
        <v>0.0430755463903066</v>
      </c>
      <c r="V4118" s="0" t="n">
        <v>0.0427091994981621</v>
      </c>
      <c r="W4118" s="0" t="n">
        <v>0.0427159127439647</v>
      </c>
      <c r="X4118" s="0" t="n">
        <v>0.0428029569996347</v>
      </c>
    </row>
    <row r="4119" customFormat="false" ht="12.75" hidden="false" customHeight="false" outlineLevel="0" collapsed="false">
      <c r="A4119" s="0" t="n">
        <v>0.0427159127439647</v>
      </c>
      <c r="B4119" s="0" t="n">
        <v>0.0428239732935972</v>
      </c>
      <c r="C4119" s="0" t="n">
        <v>0.0432614581341309</v>
      </c>
      <c r="D4119" s="0" t="n">
        <v>0.0433261060966076</v>
      </c>
      <c r="E4119" s="0" t="n">
        <v>0.0438104997215651</v>
      </c>
      <c r="F4119" s="0" t="n">
        <v>0.0434065495868882</v>
      </c>
      <c r="G4119" s="0" t="n">
        <v>0.043275575898647</v>
      </c>
      <c r="H4119" s="0" t="n">
        <v>0.0431697825115781</v>
      </c>
      <c r="I4119" s="0" t="n">
        <v>0.0425605345951682</v>
      </c>
      <c r="J4119" s="0" t="n">
        <v>0.0429613154856656</v>
      </c>
      <c r="K4119" s="0" t="n">
        <v>0.0435050816853554</v>
      </c>
      <c r="L4119" s="0" t="n">
        <v>0.0433681592884294</v>
      </c>
      <c r="M4119" s="0" t="n">
        <v>0.0434997553873197</v>
      </c>
      <c r="N4119" s="0" t="n">
        <v>0.0436264485447577</v>
      </c>
      <c r="O4119" s="0" t="n">
        <v>0.0429126531524918</v>
      </c>
      <c r="P4119" s="0" t="n">
        <v>0.0430039017960486</v>
      </c>
      <c r="Q4119" s="0" t="n">
        <v>0.0432118462068396</v>
      </c>
      <c r="R4119" s="0" t="n">
        <v>0.0433947577236785</v>
      </c>
      <c r="S4119" s="0" t="n">
        <v>0.0429275844032929</v>
      </c>
      <c r="T4119" s="0" t="n">
        <v>0.0435108076995483</v>
      </c>
      <c r="U4119" s="0" t="n">
        <v>0.0434183682279608</v>
      </c>
      <c r="V4119" s="0" t="n">
        <v>0.0438763878109722</v>
      </c>
      <c r="W4119" s="0" t="n">
        <v>0.0438411914742909</v>
      </c>
      <c r="X4119" s="0" t="n">
        <v>0.0444053163359618</v>
      </c>
    </row>
    <row r="4120" customFormat="false" ht="12.75" hidden="false" customHeight="false" outlineLevel="0" collapsed="false">
      <c r="A4120" s="0" t="n">
        <v>0.0438411914742909</v>
      </c>
      <c r="B4120" s="0" t="n">
        <v>0.0435704593673406</v>
      </c>
      <c r="C4120" s="0" t="n">
        <v>0.0434840911640341</v>
      </c>
      <c r="D4120" s="0" t="n">
        <v>0.0436980584603567</v>
      </c>
      <c r="E4120" s="0" t="n">
        <v>0.0436281627355661</v>
      </c>
      <c r="F4120" s="0" t="n">
        <v>0.0431844220438599</v>
      </c>
      <c r="G4120" s="0" t="n">
        <v>0.0431532528279105</v>
      </c>
      <c r="H4120" s="0" t="n">
        <v>0.0432282782517065</v>
      </c>
      <c r="I4120" s="0" t="n">
        <v>0.042664289222348</v>
      </c>
      <c r="J4120" s="0" t="n">
        <v>0.0421346082671984</v>
      </c>
      <c r="K4120" s="0" t="n">
        <v>0.0419096943451645</v>
      </c>
      <c r="L4120" s="0" t="n">
        <v>0.0419721339920139</v>
      </c>
      <c r="M4120" s="0" t="n">
        <v>0.0420234744971591</v>
      </c>
      <c r="N4120" s="0" t="n">
        <v>0.0419140420713303</v>
      </c>
      <c r="O4120" s="0" t="n">
        <v>0.0424142879239755</v>
      </c>
      <c r="P4120" s="0" t="n">
        <v>0.0425103474211619</v>
      </c>
      <c r="Q4120" s="0" t="n">
        <v>0.0427357428254784</v>
      </c>
      <c r="R4120" s="0" t="n">
        <v>0.0430737784458057</v>
      </c>
      <c r="S4120" s="0" t="n">
        <v>0.0426124812032482</v>
      </c>
      <c r="T4120" s="0" t="n">
        <v>0.0425913126598244</v>
      </c>
      <c r="U4120" s="0" t="n">
        <v>0.0421269042182559</v>
      </c>
      <c r="V4120" s="0" t="n">
        <v>0.0424061714891354</v>
      </c>
      <c r="W4120" s="0" t="n">
        <v>0.0417343015121554</v>
      </c>
      <c r="X4120" s="0" t="n">
        <v>0.0416744538221623</v>
      </c>
    </row>
    <row r="4121" customFormat="false" ht="12.75" hidden="false" customHeight="false" outlineLevel="0" collapsed="false">
      <c r="A4121" s="0" t="n">
        <v>0.0417343015121554</v>
      </c>
      <c r="B4121" s="0" t="n">
        <v>0.0412968141062112</v>
      </c>
      <c r="C4121" s="0" t="n">
        <v>0.0413548518573044</v>
      </c>
      <c r="D4121" s="0" t="n">
        <v>0.0416019716677144</v>
      </c>
      <c r="E4121" s="0" t="n">
        <v>0.0414950377808895</v>
      </c>
      <c r="F4121" s="0" t="n">
        <v>0.0416294235772704</v>
      </c>
      <c r="G4121" s="0" t="n">
        <v>0.0418453112978495</v>
      </c>
      <c r="H4121" s="0" t="n">
        <v>0.0418011428719524</v>
      </c>
      <c r="I4121" s="0" t="n">
        <v>0.041199961720929</v>
      </c>
      <c r="J4121" s="0" t="n">
        <v>0.0409433277056956</v>
      </c>
      <c r="K4121" s="0" t="n">
        <v>0.0412096135238382</v>
      </c>
      <c r="L4121" s="0" t="n">
        <v>0.0414520959539159</v>
      </c>
      <c r="M4121" s="0" t="n">
        <v>0.0415203751093122</v>
      </c>
      <c r="N4121" s="0" t="n">
        <v>0.0417472443531175</v>
      </c>
      <c r="O4121" s="0" t="n">
        <v>0.0417305795010897</v>
      </c>
      <c r="P4121" s="0" t="n">
        <v>0.041938447771863</v>
      </c>
      <c r="Q4121" s="0" t="n">
        <v>0.0417657867772695</v>
      </c>
      <c r="R4121" s="0" t="n">
        <v>0.0415855238393518</v>
      </c>
      <c r="S4121" s="0" t="n">
        <v>0.0417238113448695</v>
      </c>
      <c r="T4121" s="0" t="n">
        <v>0.0416936091926721</v>
      </c>
      <c r="U4121" s="0" t="n">
        <v>0.041702151840316</v>
      </c>
      <c r="V4121" s="0" t="n">
        <v>0.0421168418867394</v>
      </c>
      <c r="W4121" s="0" t="n">
        <v>0.0423734552851236</v>
      </c>
      <c r="X4121" s="0" t="n">
        <v>0.0426783477641234</v>
      </c>
    </row>
    <row r="4122" customFormat="false" ht="12.75" hidden="false" customHeight="false" outlineLevel="0" collapsed="false">
      <c r="A4122" s="0" t="n">
        <v>0.0423734552851236</v>
      </c>
      <c r="B4122" s="0" t="n">
        <v>0.0420147143875508</v>
      </c>
      <c r="C4122" s="0" t="n">
        <v>0.0423227783585576</v>
      </c>
      <c r="D4122" s="0" t="n">
        <v>0.0429430321256697</v>
      </c>
      <c r="E4122" s="0" t="n">
        <v>0.0430667042532329</v>
      </c>
      <c r="F4122" s="0" t="n">
        <v>0.0433980728823006</v>
      </c>
      <c r="G4122" s="0" t="n">
        <v>0.0432395362867684</v>
      </c>
      <c r="H4122" s="0" t="n">
        <v>0.0434554345335564</v>
      </c>
      <c r="I4122" s="0" t="n">
        <v>0.0433101242873092</v>
      </c>
      <c r="J4122" s="0" t="n">
        <v>0.0431069674573881</v>
      </c>
      <c r="K4122" s="0" t="n">
        <v>0.0430409504139473</v>
      </c>
      <c r="L4122" s="0" t="n">
        <v>0.0435531507111044</v>
      </c>
      <c r="M4122" s="0" t="n">
        <v>0.043444397299753</v>
      </c>
      <c r="N4122" s="0" t="n">
        <v>0.0433886971044382</v>
      </c>
      <c r="O4122" s="0" t="n">
        <v>0.043136098522993</v>
      </c>
      <c r="P4122" s="0" t="n">
        <v>0.0434764338316387</v>
      </c>
      <c r="Q4122" s="0" t="n">
        <v>0.0442681314676107</v>
      </c>
      <c r="R4122" s="0" t="n">
        <v>0.0443173592594324</v>
      </c>
      <c r="S4122" s="0" t="n">
        <v>0.0445096577612104</v>
      </c>
      <c r="T4122" s="0" t="n">
        <v>0.0445973193377264</v>
      </c>
      <c r="U4122" s="0" t="n">
        <v>0.0451791405003141</v>
      </c>
      <c r="V4122" s="0" t="n">
        <v>0.0450426731955201</v>
      </c>
      <c r="W4122" s="0" t="n">
        <v>0.0451171462496026</v>
      </c>
      <c r="X4122" s="0" t="n">
        <v>0.0453370205045467</v>
      </c>
    </row>
    <row r="4123" customFormat="false" ht="12.75" hidden="false" customHeight="false" outlineLevel="0" collapsed="false">
      <c r="A4123" s="0" t="n">
        <v>0.0451171462496026</v>
      </c>
      <c r="B4123" s="0" t="n">
        <v>0.0451715715603902</v>
      </c>
      <c r="C4123" s="0" t="n">
        <v>0.0452951752436618</v>
      </c>
      <c r="D4123" s="0" t="n">
        <v>0.0453440503387872</v>
      </c>
      <c r="E4123" s="0" t="n">
        <v>0.0451630227563782</v>
      </c>
      <c r="F4123" s="0" t="n">
        <v>0.04578667443166</v>
      </c>
      <c r="G4123" s="0" t="n">
        <v>0.0459831461729497</v>
      </c>
      <c r="H4123" s="0" t="n">
        <v>0.04605257494797</v>
      </c>
      <c r="I4123" s="0" t="n">
        <v>0.0461531078648251</v>
      </c>
      <c r="J4123" s="0" t="n">
        <v>0.0465641261905558</v>
      </c>
      <c r="K4123" s="0" t="n">
        <v>0.0464130767126139</v>
      </c>
      <c r="L4123" s="0" t="n">
        <v>0.0471546813960927</v>
      </c>
      <c r="M4123" s="0" t="n">
        <v>0.046814118903102</v>
      </c>
      <c r="N4123" s="0" t="n">
        <v>0.0466793284816294</v>
      </c>
      <c r="O4123" s="0" t="n">
        <v>0.0464289555013667</v>
      </c>
      <c r="P4123" s="0" t="n">
        <v>0.0468705870783924</v>
      </c>
      <c r="Q4123" s="0" t="n">
        <v>0.0470803472564424</v>
      </c>
      <c r="R4123" s="0" t="n">
        <v>0.0472297960891637</v>
      </c>
      <c r="S4123" s="0" t="n">
        <v>0.0467277612474967</v>
      </c>
      <c r="T4123" s="0" t="n">
        <v>0.0461129943408626</v>
      </c>
      <c r="U4123" s="0" t="n">
        <v>0.0463037044119885</v>
      </c>
      <c r="V4123" s="0" t="n">
        <v>0.0457422011395447</v>
      </c>
      <c r="W4123" s="0" t="n">
        <v>0.0456022578806673</v>
      </c>
      <c r="X4123" s="0" t="n">
        <v>0.0455807003338392</v>
      </c>
    </row>
    <row r="4124" customFormat="false" ht="12.75" hidden="false" customHeight="false" outlineLevel="0" collapsed="false">
      <c r="A4124" s="0" t="n">
        <v>0.0456022578806673</v>
      </c>
      <c r="B4124" s="0" t="n">
        <v>0.0462184704466615</v>
      </c>
      <c r="C4124" s="0" t="n">
        <v>0.0465199422257225</v>
      </c>
      <c r="D4124" s="0" t="n">
        <v>0.0465887676231679</v>
      </c>
      <c r="E4124" s="0" t="n">
        <v>0.0460877353233507</v>
      </c>
      <c r="F4124" s="0" t="n">
        <v>0.0459570855851295</v>
      </c>
      <c r="G4124" s="0" t="n">
        <v>0.046025351780476</v>
      </c>
      <c r="H4124" s="0" t="n">
        <v>0.0454860696104412</v>
      </c>
      <c r="I4124" s="0" t="n">
        <v>0.0457099981614005</v>
      </c>
      <c r="J4124" s="0" t="n">
        <v>0.0455034128958743</v>
      </c>
      <c r="K4124" s="0" t="n">
        <v>0.044973860056213</v>
      </c>
      <c r="L4124" s="0" t="n">
        <v>0.0448104347507135</v>
      </c>
      <c r="M4124" s="0" t="n">
        <v>0.0447084867716837</v>
      </c>
      <c r="N4124" s="0" t="n">
        <v>0.0448321385410144</v>
      </c>
      <c r="O4124" s="0" t="n">
        <v>0.0448281895616628</v>
      </c>
      <c r="P4124" s="0" t="n">
        <v>0.0446918782787321</v>
      </c>
      <c r="Q4124" s="0" t="n">
        <v>0.0446626690654674</v>
      </c>
      <c r="R4124" s="0" t="n">
        <v>0.044249662591964</v>
      </c>
      <c r="S4124" s="0" t="n">
        <v>0.0440922762235339</v>
      </c>
      <c r="T4124" s="0" t="n">
        <v>0.0443501011154046</v>
      </c>
      <c r="U4124" s="0" t="n">
        <v>0.0444424487109955</v>
      </c>
      <c r="V4124" s="0" t="n">
        <v>0.0441269199231252</v>
      </c>
      <c r="W4124" s="0" t="n">
        <v>0.0443751635317698</v>
      </c>
      <c r="X4124" s="0" t="n">
        <v>0.0444266811727718</v>
      </c>
    </row>
    <row r="4125" customFormat="false" ht="12.75" hidden="false" customHeight="false" outlineLevel="0" collapsed="false">
      <c r="A4125" s="0" t="n">
        <v>0.0443751635317698</v>
      </c>
      <c r="B4125" s="0" t="n">
        <v>0.0447034786087828</v>
      </c>
      <c r="C4125" s="0" t="n">
        <v>0.0442498033156307</v>
      </c>
      <c r="D4125" s="0" t="n">
        <v>0.044100783750422</v>
      </c>
      <c r="E4125" s="0" t="n">
        <v>0.0440368202551816</v>
      </c>
      <c r="F4125" s="0" t="n">
        <v>0.0439372359177566</v>
      </c>
      <c r="G4125" s="0" t="n">
        <v>0.0440590338415224</v>
      </c>
      <c r="H4125" s="0" t="n">
        <v>0.0440890929421509</v>
      </c>
      <c r="I4125" s="0" t="n">
        <v>0.0437118230788043</v>
      </c>
      <c r="J4125" s="0" t="n">
        <v>0.0436487107668857</v>
      </c>
      <c r="K4125" s="0" t="n">
        <v>0.0435550994741678</v>
      </c>
      <c r="L4125" s="0" t="n">
        <v>0.0431176791772119</v>
      </c>
      <c r="M4125" s="0" t="n">
        <v>0.0432357967857329</v>
      </c>
      <c r="N4125" s="0" t="n">
        <v>0.0432972270300524</v>
      </c>
      <c r="O4125" s="0" t="n">
        <v>0.0435520983689093</v>
      </c>
      <c r="P4125" s="0" t="n">
        <v>0.0433872870606768</v>
      </c>
      <c r="Q4125" s="0" t="n">
        <v>0.0436096565295174</v>
      </c>
      <c r="R4125" s="0" t="n">
        <v>0.0433549491028604</v>
      </c>
      <c r="S4125" s="0" t="n">
        <v>0.0431402769880796</v>
      </c>
      <c r="T4125" s="0" t="n">
        <v>0.0430367019117069</v>
      </c>
      <c r="U4125" s="0" t="n">
        <v>0.0432194464946365</v>
      </c>
      <c r="V4125" s="0" t="n">
        <v>0.0427948279872683</v>
      </c>
      <c r="W4125" s="0" t="n">
        <v>0.0428546208276897</v>
      </c>
      <c r="X4125" s="0" t="n">
        <v>0.0429569929207339</v>
      </c>
    </row>
    <row r="4126" customFormat="false" ht="12.75" hidden="false" customHeight="false" outlineLevel="0" collapsed="false">
      <c r="A4126" s="0" t="n">
        <v>0.0428546208276897</v>
      </c>
      <c r="B4126" s="0" t="n">
        <v>0.0427070075245518</v>
      </c>
      <c r="C4126" s="0" t="n">
        <v>0.0426704521685589</v>
      </c>
      <c r="D4126" s="0" t="n">
        <v>0.0426627404986994</v>
      </c>
      <c r="E4126" s="0" t="n">
        <v>0.0423973094660824</v>
      </c>
      <c r="F4126" s="0" t="n">
        <v>0.0419617224238874</v>
      </c>
      <c r="G4126" s="0" t="n">
        <v>0.0416188682408068</v>
      </c>
      <c r="H4126" s="0" t="n">
        <v>0.041833352788744</v>
      </c>
      <c r="I4126" s="0" t="n">
        <v>0.0419566969861141</v>
      </c>
      <c r="J4126" s="0" t="n">
        <v>0.042357334834463</v>
      </c>
      <c r="K4126" s="0" t="n">
        <v>0.0414805645237868</v>
      </c>
      <c r="L4126" s="0" t="n">
        <v>0.040803587751936</v>
      </c>
      <c r="M4126" s="0" t="n">
        <v>0.0406972028731908</v>
      </c>
      <c r="N4126" s="0" t="n">
        <v>0.0409490630455937</v>
      </c>
      <c r="O4126" s="0" t="n">
        <v>0.0412023213793569</v>
      </c>
      <c r="P4126" s="0" t="n">
        <v>0.041220178839035</v>
      </c>
      <c r="Q4126" s="0" t="n">
        <v>0.0412160049003607</v>
      </c>
      <c r="R4126" s="0" t="n">
        <v>0.0414477966991216</v>
      </c>
      <c r="S4126" s="0" t="n">
        <v>0.0418339533363904</v>
      </c>
      <c r="T4126" s="0" t="n">
        <v>0.0417123662824579</v>
      </c>
      <c r="U4126" s="0" t="n">
        <v>0.0420546953940951</v>
      </c>
      <c r="V4126" s="0" t="n">
        <v>0.0418763781987434</v>
      </c>
      <c r="W4126" s="0" t="n">
        <v>0.0420083530817072</v>
      </c>
      <c r="X4126" s="0" t="n">
        <v>0.042221136389155</v>
      </c>
    </row>
    <row r="4127" customFormat="false" ht="12.75" hidden="false" customHeight="false" outlineLevel="0" collapsed="false">
      <c r="A4127" s="0" t="n">
        <v>0.0420083530817072</v>
      </c>
      <c r="B4127" s="0" t="n">
        <v>0.0421888822710525</v>
      </c>
      <c r="C4127" s="0" t="n">
        <v>0.0422086369649605</v>
      </c>
      <c r="D4127" s="0" t="n">
        <v>0.0424493391072468</v>
      </c>
      <c r="E4127" s="0" t="n">
        <v>0.0429525298031654</v>
      </c>
      <c r="F4127" s="0" t="n">
        <v>0.0430639583143234</v>
      </c>
      <c r="G4127" s="0" t="n">
        <v>0.0430445685396771</v>
      </c>
      <c r="H4127" s="0" t="n">
        <v>0.0426575647103981</v>
      </c>
      <c r="I4127" s="0" t="n">
        <v>0.0429190373911245</v>
      </c>
      <c r="J4127" s="0" t="n">
        <v>0.0423817345503679</v>
      </c>
      <c r="K4127" s="0" t="n">
        <v>0.0425287094080795</v>
      </c>
      <c r="L4127" s="0" t="n">
        <v>0.0424891728129615</v>
      </c>
      <c r="M4127" s="0" t="n">
        <v>0.0420450026401708</v>
      </c>
      <c r="N4127" s="0" t="n">
        <v>0.0422050304443514</v>
      </c>
      <c r="O4127" s="0" t="n">
        <v>0.0423319336926098</v>
      </c>
      <c r="P4127" s="0" t="n">
        <v>0.0427033608281371</v>
      </c>
      <c r="Q4127" s="0" t="n">
        <v>0.0429228236792809</v>
      </c>
      <c r="R4127" s="0" t="n">
        <v>0.0429902037265387</v>
      </c>
      <c r="S4127" s="0" t="n">
        <v>0.0428526362483305</v>
      </c>
      <c r="T4127" s="0" t="n">
        <v>0.0426824768719335</v>
      </c>
      <c r="U4127" s="0" t="n">
        <v>0.042995021322552</v>
      </c>
      <c r="V4127" s="0" t="n">
        <v>0.0433978957760348</v>
      </c>
      <c r="W4127" s="0" t="n">
        <v>0.0436264290703914</v>
      </c>
      <c r="X4127" s="0" t="n">
        <v>0.043835731298615</v>
      </c>
    </row>
    <row r="4128" customFormat="false" ht="12.75" hidden="false" customHeight="false" outlineLevel="0" collapsed="false">
      <c r="A4128" s="0" t="n">
        <v>0.0436264290703914</v>
      </c>
      <c r="B4128" s="0" t="n">
        <v>0.0431869660238565</v>
      </c>
      <c r="C4128" s="0" t="n">
        <v>0.0432109194249393</v>
      </c>
      <c r="D4128" s="0" t="n">
        <v>0.0431276375568528</v>
      </c>
      <c r="E4128" s="0" t="n">
        <v>0.0434733257153745</v>
      </c>
      <c r="F4128" s="0" t="n">
        <v>0.0431172075379309</v>
      </c>
      <c r="G4128" s="0" t="n">
        <v>0.0430525704970983</v>
      </c>
      <c r="H4128" s="0" t="n">
        <v>0.0435494320046874</v>
      </c>
      <c r="I4128" s="0" t="n">
        <v>0.0437475536917553</v>
      </c>
      <c r="J4128" s="0" t="n">
        <v>0.0445471058729005</v>
      </c>
      <c r="K4128" s="0" t="n">
        <v>0.044592673834627</v>
      </c>
      <c r="L4128" s="0" t="n">
        <v>0.0444492528552166</v>
      </c>
      <c r="M4128" s="0" t="n">
        <v>0.0444152753283078</v>
      </c>
      <c r="N4128" s="0" t="n">
        <v>0.0446018856601174</v>
      </c>
      <c r="O4128" s="0" t="n">
        <v>0.0441003917901246</v>
      </c>
      <c r="P4128" s="0" t="n">
        <v>0.0435840694434124</v>
      </c>
      <c r="Q4128" s="0" t="n">
        <v>0.0438702216318011</v>
      </c>
      <c r="R4128" s="0" t="n">
        <v>0.0435595176116711</v>
      </c>
      <c r="S4128" s="0" t="n">
        <v>0.043478273756831</v>
      </c>
      <c r="T4128" s="0" t="n">
        <v>0.043489589343226</v>
      </c>
      <c r="U4128" s="0" t="n">
        <v>0.0433806303953957</v>
      </c>
      <c r="V4128" s="0" t="n">
        <v>0.0430553791964659</v>
      </c>
      <c r="W4128" s="0" t="n">
        <v>0.0423861157748458</v>
      </c>
      <c r="X4128" s="0" t="n">
        <v>0.0420120362328246</v>
      </c>
    </row>
    <row r="4129" customFormat="false" ht="12.75" hidden="false" customHeight="false" outlineLevel="0" collapsed="false">
      <c r="A4129" s="0" t="n">
        <v>0.0423861157748458</v>
      </c>
      <c r="B4129" s="0" t="n">
        <v>0.0423002242068564</v>
      </c>
      <c r="C4129" s="0" t="n">
        <v>0.0427601596095364</v>
      </c>
      <c r="D4129" s="0" t="n">
        <v>0.0425530390293331</v>
      </c>
      <c r="E4129" s="0" t="n">
        <v>0.0427904563850412</v>
      </c>
      <c r="F4129" s="0" t="n">
        <v>0.0428452302632023</v>
      </c>
      <c r="G4129" s="0" t="n">
        <v>0.0431806343666775</v>
      </c>
      <c r="H4129" s="0" t="n">
        <v>0.0429436683778826</v>
      </c>
      <c r="I4129" s="0" t="n">
        <v>0.0432598455894101</v>
      </c>
      <c r="J4129" s="0" t="n">
        <v>0.04335770893428</v>
      </c>
      <c r="K4129" s="0" t="n">
        <v>0.0430336312779068</v>
      </c>
      <c r="L4129" s="0" t="n">
        <v>0.0429144320901569</v>
      </c>
      <c r="M4129" s="0" t="n">
        <v>0.0433675654843438</v>
      </c>
      <c r="N4129" s="0" t="n">
        <v>0.0431415033297743</v>
      </c>
      <c r="O4129" s="0" t="n">
        <v>0.0425865783435857</v>
      </c>
      <c r="P4129" s="0" t="n">
        <v>0.0428472728582282</v>
      </c>
      <c r="Q4129" s="0" t="n">
        <v>0.0426766922024248</v>
      </c>
      <c r="R4129" s="0" t="n">
        <v>0.0424512590633203</v>
      </c>
      <c r="S4129" s="0" t="n">
        <v>0.0423170807845279</v>
      </c>
      <c r="T4129" s="0" t="n">
        <v>0.0422853423303814</v>
      </c>
      <c r="U4129" s="0" t="n">
        <v>0.0420637614214377</v>
      </c>
      <c r="V4129" s="0" t="n">
        <v>0.0416852506809442</v>
      </c>
      <c r="W4129" s="0" t="n">
        <v>0.0419517130769166</v>
      </c>
      <c r="X4129" s="0" t="n">
        <v>0.0421692825195834</v>
      </c>
    </row>
    <row r="4130" customFormat="false" ht="12.75" hidden="false" customHeight="false" outlineLevel="0" collapsed="false">
      <c r="A4130" s="0" t="n">
        <v>0.0419517130769166</v>
      </c>
      <c r="B4130" s="0" t="n">
        <v>0.0411477411053384</v>
      </c>
      <c r="C4130" s="0" t="n">
        <v>0.0412950547419536</v>
      </c>
      <c r="D4130" s="0" t="n">
        <v>0.0412214603814658</v>
      </c>
      <c r="E4130" s="0" t="n">
        <v>0.0411069844375312</v>
      </c>
      <c r="F4130" s="0" t="n">
        <v>0.0413630031451433</v>
      </c>
      <c r="G4130" s="0" t="n">
        <v>0.0409987973685592</v>
      </c>
      <c r="H4130" s="0" t="n">
        <v>0.0415298793088756</v>
      </c>
      <c r="I4130" s="0" t="n">
        <v>0.0413860397450903</v>
      </c>
      <c r="J4130" s="0" t="n">
        <v>0.0417966868386993</v>
      </c>
      <c r="K4130" s="0" t="n">
        <v>0.0422540865849632</v>
      </c>
      <c r="L4130" s="0" t="n">
        <v>0.0418453100322624</v>
      </c>
      <c r="M4130" s="0" t="n">
        <v>0.0416775042857951</v>
      </c>
      <c r="N4130" s="0" t="n">
        <v>0.0415889640987007</v>
      </c>
      <c r="O4130" s="0" t="n">
        <v>0.0418222499852364</v>
      </c>
      <c r="P4130" s="0" t="n">
        <v>0.0417208620121599</v>
      </c>
      <c r="Q4130" s="0" t="n">
        <v>0.041638077279365</v>
      </c>
      <c r="R4130" s="0" t="n">
        <v>0.0417066326855972</v>
      </c>
      <c r="S4130" s="0" t="n">
        <v>0.0419708726609642</v>
      </c>
      <c r="T4130" s="0" t="n">
        <v>0.0419653288193456</v>
      </c>
      <c r="U4130" s="0" t="n">
        <v>0.0420250724059611</v>
      </c>
      <c r="V4130" s="0" t="n">
        <v>0.0420266080190016</v>
      </c>
      <c r="W4130" s="0" t="n">
        <v>0.042326322863843</v>
      </c>
      <c r="X4130" s="0" t="n">
        <v>0.0422307759116801</v>
      </c>
    </row>
    <row r="4131" customFormat="false" ht="12.75" hidden="false" customHeight="false" outlineLevel="0" collapsed="false">
      <c r="A4131" s="0" t="n">
        <v>0.042326322863843</v>
      </c>
      <c r="B4131" s="0" t="n">
        <v>0.042132655631587</v>
      </c>
      <c r="C4131" s="0" t="n">
        <v>0.0423281324883971</v>
      </c>
      <c r="D4131" s="0" t="n">
        <v>0.0423295889354461</v>
      </c>
      <c r="E4131" s="0" t="n">
        <v>0.0423162530890895</v>
      </c>
      <c r="F4131" s="0" t="n">
        <v>0.0417925747583885</v>
      </c>
      <c r="G4131" s="0" t="n">
        <v>0.0415937134922227</v>
      </c>
      <c r="H4131" s="0" t="n">
        <v>0.0416911370141727</v>
      </c>
      <c r="I4131" s="0" t="n">
        <v>0.0417054279978085</v>
      </c>
      <c r="J4131" s="0" t="n">
        <v>0.042113946437431</v>
      </c>
      <c r="K4131" s="0" t="n">
        <v>0.0424563491652984</v>
      </c>
      <c r="L4131" s="0" t="n">
        <v>0.042008852356078</v>
      </c>
      <c r="M4131" s="0" t="n">
        <v>0.041847170523665</v>
      </c>
      <c r="N4131" s="0" t="n">
        <v>0.0418691533695563</v>
      </c>
      <c r="O4131" s="0" t="n">
        <v>0.0419611403962407</v>
      </c>
      <c r="P4131" s="0" t="n">
        <v>0.0420277293609001</v>
      </c>
      <c r="Q4131" s="0" t="n">
        <v>0.0423400697299895</v>
      </c>
      <c r="R4131" s="0" t="n">
        <v>0.0424848823573542</v>
      </c>
      <c r="S4131" s="0" t="n">
        <v>0.0426173277203723</v>
      </c>
      <c r="T4131" s="0" t="n">
        <v>0.0419915675755857</v>
      </c>
      <c r="U4131" s="0" t="n">
        <v>0.0424679954655947</v>
      </c>
      <c r="V4131" s="0" t="n">
        <v>0.042356035326137</v>
      </c>
      <c r="W4131" s="0" t="n">
        <v>0.0419468450087076</v>
      </c>
      <c r="X4131" s="0" t="n">
        <v>0.0422383672596796</v>
      </c>
    </row>
    <row r="4132" customFormat="false" ht="12.75" hidden="false" customHeight="false" outlineLevel="0" collapsed="false">
      <c r="A4132" s="0" t="n">
        <v>0.0419468450087076</v>
      </c>
      <c r="B4132" s="0" t="n">
        <v>0.042006288278894</v>
      </c>
      <c r="C4132" s="0" t="n">
        <v>0.0420606525087792</v>
      </c>
      <c r="D4132" s="0" t="n">
        <v>0.0420528154328384</v>
      </c>
      <c r="E4132" s="0" t="n">
        <v>0.0422445400641386</v>
      </c>
      <c r="F4132" s="0" t="n">
        <v>0.0425836513779764</v>
      </c>
      <c r="G4132" s="0" t="n">
        <v>0.0429253219917419</v>
      </c>
      <c r="H4132" s="0" t="n">
        <v>0.042448458358669</v>
      </c>
      <c r="I4132" s="0" t="n">
        <v>0.0425748744115961</v>
      </c>
      <c r="J4132" s="0" t="n">
        <v>0.0424862742540632</v>
      </c>
      <c r="K4132" s="0" t="n">
        <v>0.0428194153705591</v>
      </c>
      <c r="L4132" s="0" t="n">
        <v>0.0431787551935832</v>
      </c>
      <c r="M4132" s="0" t="n">
        <v>0.0437199704730893</v>
      </c>
      <c r="N4132" s="0" t="n">
        <v>0.0435234308110092</v>
      </c>
      <c r="O4132" s="0" t="n">
        <v>0.0442755715565078</v>
      </c>
      <c r="P4132" s="0" t="n">
        <v>0.0442059480040509</v>
      </c>
      <c r="Q4132" s="0" t="n">
        <v>0.0446483810238989</v>
      </c>
      <c r="R4132" s="0" t="n">
        <v>0.0441937393557651</v>
      </c>
      <c r="S4132" s="0" t="n">
        <v>0.044339803613493</v>
      </c>
      <c r="T4132" s="0" t="n">
        <v>0.0440662953159955</v>
      </c>
      <c r="U4132" s="0" t="n">
        <v>0.0439767296525178</v>
      </c>
      <c r="V4132" s="0" t="n">
        <v>0.0440735890493456</v>
      </c>
      <c r="W4132" s="0" t="n">
        <v>0.0441597414629138</v>
      </c>
      <c r="X4132" s="0" t="n">
        <v>0.0446506505178508</v>
      </c>
    </row>
    <row r="4133" customFormat="false" ht="12.75" hidden="false" customHeight="false" outlineLevel="0" collapsed="false">
      <c r="A4133" s="0" t="n">
        <v>0.0441597414629138</v>
      </c>
      <c r="B4133" s="0" t="n">
        <v>0.0443192733459391</v>
      </c>
      <c r="C4133" s="0" t="n">
        <v>0.0438466858825706</v>
      </c>
      <c r="D4133" s="0" t="n">
        <v>0.0437213522381616</v>
      </c>
      <c r="E4133" s="0" t="n">
        <v>0.0440354939798834</v>
      </c>
      <c r="F4133" s="0" t="n">
        <v>0.0431648270614654</v>
      </c>
      <c r="G4133" s="0" t="n">
        <v>0.0430515730647334</v>
      </c>
      <c r="H4133" s="0" t="n">
        <v>0.0426808834078978</v>
      </c>
      <c r="I4133" s="0" t="n">
        <v>0.0432025058992432</v>
      </c>
      <c r="J4133" s="0" t="n">
        <v>0.0433114932920451</v>
      </c>
      <c r="K4133" s="0" t="n">
        <v>0.0435748957599941</v>
      </c>
      <c r="L4133" s="0" t="n">
        <v>0.0440135444366326</v>
      </c>
      <c r="M4133" s="0" t="n">
        <v>0.0435714149069128</v>
      </c>
      <c r="N4133" s="0" t="n">
        <v>0.0438218723824882</v>
      </c>
      <c r="O4133" s="0" t="n">
        <v>0.0434537442825295</v>
      </c>
      <c r="P4133" s="0" t="n">
        <v>0.0438647790253813</v>
      </c>
      <c r="Q4133" s="0" t="n">
        <v>0.0440063660125859</v>
      </c>
      <c r="R4133" s="0" t="n">
        <v>0.0440579313610165</v>
      </c>
      <c r="S4133" s="0" t="n">
        <v>0.0439434764911647</v>
      </c>
      <c r="T4133" s="0" t="n">
        <v>0.0442465124798892</v>
      </c>
      <c r="U4133" s="0" t="n">
        <v>0.0440402221381953</v>
      </c>
      <c r="V4133" s="0" t="n">
        <v>0.0435729286133225</v>
      </c>
      <c r="W4133" s="0" t="n">
        <v>0.0435380392103747</v>
      </c>
      <c r="X4133" s="0" t="n">
        <v>0.0441437202226232</v>
      </c>
    </row>
    <row r="4134" customFormat="false" ht="12.75" hidden="false" customHeight="false" outlineLevel="0" collapsed="false">
      <c r="A4134" s="0" t="n">
        <v>0.0435380392103747</v>
      </c>
      <c r="B4134" s="0" t="n">
        <v>0.0437562353839939</v>
      </c>
      <c r="C4134" s="0" t="n">
        <v>0.0442149173564258</v>
      </c>
      <c r="D4134" s="0" t="n">
        <v>0.0444788998191345</v>
      </c>
      <c r="E4134" s="0" t="n">
        <v>0.0442236459926135</v>
      </c>
      <c r="F4134" s="0" t="n">
        <v>0.0441975820448774</v>
      </c>
      <c r="G4134" s="0" t="n">
        <v>0.0436238809917705</v>
      </c>
      <c r="H4134" s="0" t="n">
        <v>0.0433693372534119</v>
      </c>
      <c r="I4134" s="0" t="n">
        <v>0.0431835414663182</v>
      </c>
      <c r="J4134" s="0" t="n">
        <v>0.0435059752317772</v>
      </c>
      <c r="K4134" s="0" t="n">
        <v>0.0434084641627795</v>
      </c>
      <c r="L4134" s="0" t="n">
        <v>0.0437635817708058</v>
      </c>
      <c r="M4134" s="0" t="n">
        <v>0.0437016668791581</v>
      </c>
      <c r="N4134" s="0" t="n">
        <v>0.0430003904075692</v>
      </c>
      <c r="O4134" s="0" t="n">
        <v>0.0428632436059014</v>
      </c>
      <c r="P4134" s="0" t="n">
        <v>0.0423112141278499</v>
      </c>
      <c r="Q4134" s="0" t="n">
        <v>0.0420945579132468</v>
      </c>
      <c r="R4134" s="0" t="n">
        <v>0.0416185420916259</v>
      </c>
      <c r="S4134" s="0" t="n">
        <v>0.0412227220693147</v>
      </c>
      <c r="T4134" s="0" t="n">
        <v>0.0411297779677514</v>
      </c>
      <c r="U4134" s="0" t="n">
        <v>0.0412444091878232</v>
      </c>
      <c r="V4134" s="0" t="n">
        <v>0.0416325942904929</v>
      </c>
      <c r="W4134" s="0" t="n">
        <v>0.0415708814464486</v>
      </c>
      <c r="X4134" s="0" t="n">
        <v>0.0420946939578646</v>
      </c>
    </row>
    <row r="4135" customFormat="false" ht="12.75" hidden="false" customHeight="false" outlineLevel="0" collapsed="false">
      <c r="A4135" s="0" t="n">
        <v>0.0415708814464486</v>
      </c>
      <c r="B4135" s="0" t="n">
        <v>0.0414705152780188</v>
      </c>
      <c r="C4135" s="0" t="n">
        <v>0.0413958179003044</v>
      </c>
      <c r="D4135" s="0" t="n">
        <v>0.0413866913500745</v>
      </c>
      <c r="E4135" s="0" t="n">
        <v>0.0414546101523484</v>
      </c>
      <c r="F4135" s="0" t="n">
        <v>0.0413301151167041</v>
      </c>
      <c r="G4135" s="0" t="n">
        <v>0.0412335593410718</v>
      </c>
      <c r="H4135" s="0" t="n">
        <v>0.0409845236079707</v>
      </c>
      <c r="I4135" s="0" t="n">
        <v>0.0412657711237874</v>
      </c>
      <c r="J4135" s="0" t="n">
        <v>0.0413843340617045</v>
      </c>
      <c r="K4135" s="0" t="n">
        <v>0.0412765430968987</v>
      </c>
      <c r="L4135" s="0" t="n">
        <v>0.0413255015561307</v>
      </c>
      <c r="M4135" s="0" t="n">
        <v>0.0419134740193801</v>
      </c>
      <c r="N4135" s="0" t="n">
        <v>0.0420264251551598</v>
      </c>
      <c r="O4135" s="0" t="n">
        <v>0.0418315419772474</v>
      </c>
      <c r="P4135" s="0" t="n">
        <v>0.0417971647626957</v>
      </c>
      <c r="Q4135" s="0" t="n">
        <v>0.0420295312707762</v>
      </c>
      <c r="R4135" s="0" t="n">
        <v>0.0417127324332377</v>
      </c>
      <c r="S4135" s="0" t="n">
        <v>0.041626472315018</v>
      </c>
      <c r="T4135" s="0" t="n">
        <v>0.0416291873992552</v>
      </c>
      <c r="U4135" s="0" t="n">
        <v>0.0417069115719201</v>
      </c>
      <c r="V4135" s="0" t="n">
        <v>0.0412876542872368</v>
      </c>
      <c r="W4135" s="0" t="n">
        <v>0.0414411802608189</v>
      </c>
      <c r="X4135" s="0" t="n">
        <v>0.0413361379759299</v>
      </c>
    </row>
    <row r="4136" customFormat="false" ht="12.75" hidden="false" customHeight="false" outlineLevel="0" collapsed="false">
      <c r="A4136" s="0" t="n">
        <v>0.0414411802608189</v>
      </c>
      <c r="B4136" s="0" t="n">
        <v>0.041699103506308</v>
      </c>
      <c r="C4136" s="0" t="n">
        <v>0.0415933079826928</v>
      </c>
      <c r="D4136" s="0" t="n">
        <v>0.04151026133545</v>
      </c>
      <c r="E4136" s="0" t="n">
        <v>0.0411185445436749</v>
      </c>
      <c r="F4136" s="0" t="n">
        <v>0.0411216827739287</v>
      </c>
      <c r="G4136" s="0" t="n">
        <v>0.0414167803198767</v>
      </c>
      <c r="H4136" s="0" t="n">
        <v>0.0414397758483436</v>
      </c>
      <c r="I4136" s="0" t="n">
        <v>0.041908926022598</v>
      </c>
      <c r="J4136" s="0" t="n">
        <v>0.0417037175012705</v>
      </c>
      <c r="K4136" s="0" t="n">
        <v>0.0419778948082</v>
      </c>
      <c r="L4136" s="0" t="n">
        <v>0.0417417369777253</v>
      </c>
      <c r="M4136" s="0" t="n">
        <v>0.0415870181314084</v>
      </c>
      <c r="N4136" s="0" t="n">
        <v>0.0414772067123159</v>
      </c>
      <c r="O4136" s="0" t="n">
        <v>0.0414528394508668</v>
      </c>
      <c r="P4136" s="0" t="n">
        <v>0.0416372902549446</v>
      </c>
      <c r="Q4136" s="0" t="n">
        <v>0.0418155535283487</v>
      </c>
      <c r="R4136" s="0" t="n">
        <v>0.0415692873041822</v>
      </c>
      <c r="S4136" s="0" t="n">
        <v>0.0416840658204171</v>
      </c>
      <c r="T4136" s="0" t="n">
        <v>0.0414035702193114</v>
      </c>
      <c r="U4136" s="0" t="n">
        <v>0.0415400658034203</v>
      </c>
      <c r="V4136" s="0" t="n">
        <v>0.0418952223220057</v>
      </c>
      <c r="W4136" s="0" t="n">
        <v>0.0416010933765863</v>
      </c>
      <c r="X4136" s="0" t="n">
        <v>0.0411282435515511</v>
      </c>
    </row>
    <row r="4137" customFormat="false" ht="12.75" hidden="false" customHeight="false" outlineLevel="0" collapsed="false">
      <c r="A4137" s="0" t="n">
        <v>0.0416010933765863</v>
      </c>
      <c r="B4137" s="0" t="n">
        <v>0.042230623506077</v>
      </c>
      <c r="C4137" s="0" t="n">
        <v>0.0419466835181287</v>
      </c>
      <c r="D4137" s="0" t="n">
        <v>0.0422856970466126</v>
      </c>
      <c r="E4137" s="0" t="n">
        <v>0.0422982608728438</v>
      </c>
      <c r="F4137" s="0" t="n">
        <v>0.0428238977875146</v>
      </c>
      <c r="G4137" s="0" t="n">
        <v>0.0428098250916426</v>
      </c>
      <c r="H4137" s="0" t="n">
        <v>0.0427932410897522</v>
      </c>
      <c r="I4137" s="0" t="n">
        <v>0.0427300865285804</v>
      </c>
      <c r="J4137" s="0" t="n">
        <v>0.0427356344925528</v>
      </c>
      <c r="K4137" s="0" t="n">
        <v>0.0427016796927497</v>
      </c>
      <c r="L4137" s="0" t="n">
        <v>0.0423670238527392</v>
      </c>
      <c r="M4137" s="0" t="n">
        <v>0.0428428439938951</v>
      </c>
      <c r="N4137" s="0" t="n">
        <v>0.0428843371669949</v>
      </c>
      <c r="O4137" s="0" t="n">
        <v>0.0428788715830391</v>
      </c>
      <c r="P4137" s="0" t="n">
        <v>0.0430378763363403</v>
      </c>
      <c r="Q4137" s="0" t="n">
        <v>0.0429817101492226</v>
      </c>
      <c r="R4137" s="0" t="n">
        <v>0.0433026593481032</v>
      </c>
      <c r="S4137" s="0" t="n">
        <v>0.0434392181863365</v>
      </c>
      <c r="T4137" s="0" t="n">
        <v>0.0441671176744555</v>
      </c>
      <c r="U4137" s="0" t="n">
        <v>0.0438676347105102</v>
      </c>
      <c r="V4137" s="0" t="n">
        <v>0.0442643902012955</v>
      </c>
      <c r="W4137" s="0" t="n">
        <v>0.0446597386850197</v>
      </c>
      <c r="X4137" s="0" t="n">
        <v>0.0445799586558659</v>
      </c>
    </row>
    <row r="4138" customFormat="false" ht="12.75" hidden="false" customHeight="false" outlineLevel="0" collapsed="false">
      <c r="A4138" s="0" t="n">
        <v>0.0446597386850197</v>
      </c>
      <c r="B4138" s="0" t="n">
        <v>0.0450676299277194</v>
      </c>
      <c r="C4138" s="0" t="n">
        <v>0.0446506654473785</v>
      </c>
      <c r="D4138" s="0" t="n">
        <v>0.0444877664312211</v>
      </c>
      <c r="E4138" s="0" t="n">
        <v>0.0445882308885196</v>
      </c>
      <c r="F4138" s="0" t="n">
        <v>0.0443875341254922</v>
      </c>
      <c r="G4138" s="0" t="n">
        <v>0.0441326718618535</v>
      </c>
      <c r="H4138" s="0" t="n">
        <v>0.044388816575594</v>
      </c>
      <c r="I4138" s="0" t="n">
        <v>0.0447525679137604</v>
      </c>
      <c r="J4138" s="0" t="n">
        <v>0.0446955165186554</v>
      </c>
      <c r="K4138" s="0" t="n">
        <v>0.0443040885590526</v>
      </c>
      <c r="L4138" s="0" t="n">
        <v>0.0439263529638534</v>
      </c>
      <c r="M4138" s="0" t="n">
        <v>0.0436127831719896</v>
      </c>
      <c r="N4138" s="0" t="n">
        <v>0.0434620281449261</v>
      </c>
      <c r="O4138" s="0" t="n">
        <v>0.0436362978661013</v>
      </c>
      <c r="P4138" s="0" t="n">
        <v>0.0438934587331352</v>
      </c>
      <c r="Q4138" s="0" t="n">
        <v>0.0441043927443882</v>
      </c>
      <c r="R4138" s="0" t="n">
        <v>0.0442577659494283</v>
      </c>
      <c r="S4138" s="0" t="n">
        <v>0.0439884269029044</v>
      </c>
      <c r="T4138" s="0" t="n">
        <v>0.0441693146155461</v>
      </c>
      <c r="U4138" s="0" t="n">
        <v>0.0439435673195296</v>
      </c>
      <c r="V4138" s="0" t="n">
        <v>0.0442277755641865</v>
      </c>
      <c r="W4138" s="0" t="n">
        <v>0.0441340528124276</v>
      </c>
      <c r="X4138" s="0" t="n">
        <v>0.0442354929658292</v>
      </c>
    </row>
    <row r="4139" customFormat="false" ht="12.75" hidden="false" customHeight="false" outlineLevel="0" collapsed="false">
      <c r="A4139" s="0" t="n">
        <v>0.0441340528124276</v>
      </c>
      <c r="B4139" s="0" t="n">
        <v>0.0440266000289244</v>
      </c>
      <c r="C4139" s="0" t="n">
        <v>0.043706909028459</v>
      </c>
      <c r="D4139" s="0" t="n">
        <v>0.043733653839713</v>
      </c>
      <c r="E4139" s="0" t="n">
        <v>0.0432966992876596</v>
      </c>
      <c r="F4139" s="0" t="n">
        <v>0.043328122528958</v>
      </c>
      <c r="G4139" s="0" t="n">
        <v>0.0431800758647088</v>
      </c>
      <c r="H4139" s="0" t="n">
        <v>0.042987441557567</v>
      </c>
      <c r="I4139" s="0" t="n">
        <v>0.0430460866265418</v>
      </c>
      <c r="J4139" s="0" t="n">
        <v>0.0429091578145482</v>
      </c>
      <c r="K4139" s="0" t="n">
        <v>0.042866461583349</v>
      </c>
      <c r="L4139" s="0" t="n">
        <v>0.0430321502412488</v>
      </c>
      <c r="M4139" s="0" t="n">
        <v>0.0434889891321452</v>
      </c>
      <c r="N4139" s="0" t="n">
        <v>0.0433001323726007</v>
      </c>
      <c r="O4139" s="0" t="n">
        <v>0.0434324425346584</v>
      </c>
      <c r="P4139" s="0" t="n">
        <v>0.0429461092489094</v>
      </c>
      <c r="Q4139" s="0" t="n">
        <v>0.0436654861380795</v>
      </c>
      <c r="R4139" s="0" t="n">
        <v>0.0427457142580144</v>
      </c>
      <c r="S4139" s="0" t="n">
        <v>0.043114733617659</v>
      </c>
      <c r="T4139" s="0" t="n">
        <v>0.0428509347340919</v>
      </c>
      <c r="U4139" s="0" t="n">
        <v>0.0427958866774756</v>
      </c>
      <c r="V4139" s="0" t="n">
        <v>0.0428849541929177</v>
      </c>
      <c r="W4139" s="0" t="n">
        <v>0.0431318632444493</v>
      </c>
      <c r="X4139" s="0" t="n">
        <v>0.0432397566167797</v>
      </c>
    </row>
    <row r="4140" customFormat="false" ht="12.75" hidden="false" customHeight="false" outlineLevel="0" collapsed="false">
      <c r="A4140" s="0" t="n">
        <v>0.0431318632444493</v>
      </c>
      <c r="B4140" s="0" t="n">
        <v>0.0434640987984289</v>
      </c>
      <c r="C4140" s="0" t="n">
        <v>0.043065117574279</v>
      </c>
      <c r="D4140" s="0" t="n">
        <v>0.0426442231251279</v>
      </c>
      <c r="E4140" s="0" t="n">
        <v>0.0429192632047641</v>
      </c>
      <c r="F4140" s="0" t="n">
        <v>0.0428718737764005</v>
      </c>
      <c r="G4140" s="0" t="n">
        <v>0.042727887849076</v>
      </c>
      <c r="H4140" s="0" t="n">
        <v>0.0421313478995288</v>
      </c>
      <c r="I4140" s="0" t="n">
        <v>0.0421264661881698</v>
      </c>
      <c r="J4140" s="0" t="n">
        <v>0.0418918890903989</v>
      </c>
      <c r="K4140" s="0" t="n">
        <v>0.0424694734943643</v>
      </c>
      <c r="L4140" s="0" t="n">
        <v>0.0422678447978033</v>
      </c>
      <c r="M4140" s="0" t="n">
        <v>0.0421789010345205</v>
      </c>
      <c r="N4140" s="0" t="n">
        <v>0.0419702052534786</v>
      </c>
      <c r="O4140" s="0" t="n">
        <v>0.0415703240193181</v>
      </c>
      <c r="P4140" s="0" t="n">
        <v>0.0416941260051842</v>
      </c>
      <c r="Q4140" s="0" t="n">
        <v>0.0414850514044801</v>
      </c>
      <c r="R4140" s="0" t="n">
        <v>0.041574541892464</v>
      </c>
      <c r="S4140" s="0" t="n">
        <v>0.0414835196009649</v>
      </c>
      <c r="T4140" s="0" t="n">
        <v>0.0417559626003761</v>
      </c>
      <c r="U4140" s="0" t="n">
        <v>0.0422559290903787</v>
      </c>
      <c r="V4140" s="0" t="n">
        <v>0.042632175174587</v>
      </c>
      <c r="W4140" s="0" t="n">
        <v>0.0423859842372581</v>
      </c>
      <c r="X4140" s="0" t="n">
        <v>0.0423324598677934</v>
      </c>
    </row>
    <row r="4141" customFormat="false" ht="12.75" hidden="false" customHeight="false" outlineLevel="0" collapsed="false">
      <c r="A4141" s="0" t="n">
        <v>0.0423859842372581</v>
      </c>
      <c r="B4141" s="0" t="n">
        <v>0.0420700243489142</v>
      </c>
      <c r="C4141" s="0" t="n">
        <v>0.0422906470676455</v>
      </c>
      <c r="D4141" s="0" t="n">
        <v>0.0424297760780684</v>
      </c>
      <c r="E4141" s="0" t="n">
        <v>0.0430581240210625</v>
      </c>
      <c r="F4141" s="0" t="n">
        <v>0.0431652591128584</v>
      </c>
      <c r="G4141" s="0" t="n">
        <v>0.0434850011970032</v>
      </c>
      <c r="H4141" s="0" t="n">
        <v>0.0438838265472058</v>
      </c>
      <c r="I4141" s="0" t="n">
        <v>0.0429758125878284</v>
      </c>
      <c r="J4141" s="0" t="n">
        <v>0.0430818204574314</v>
      </c>
      <c r="K4141" s="0" t="n">
        <v>0.0435544880688232</v>
      </c>
      <c r="L4141" s="0" t="n">
        <v>0.0436627232078568</v>
      </c>
      <c r="M4141" s="0" t="n">
        <v>0.0432784799158626</v>
      </c>
      <c r="N4141" s="0" t="n">
        <v>0.0435348794328677</v>
      </c>
      <c r="O4141" s="0" t="n">
        <v>0.0434136452539833</v>
      </c>
      <c r="P4141" s="0" t="n">
        <v>0.0426540550380216</v>
      </c>
      <c r="Q4141" s="0" t="n">
        <v>0.0427242467628272</v>
      </c>
      <c r="R4141" s="0" t="n">
        <v>0.0429408117461289</v>
      </c>
      <c r="S4141" s="0" t="n">
        <v>0.0429373534812375</v>
      </c>
      <c r="T4141" s="0" t="n">
        <v>0.0431203672474452</v>
      </c>
      <c r="U4141" s="0" t="n">
        <v>0.0428961377621978</v>
      </c>
      <c r="V4141" s="0" t="n">
        <v>0.0431296188043207</v>
      </c>
      <c r="W4141" s="0" t="n">
        <v>0.0435173905573812</v>
      </c>
      <c r="X4141" s="0" t="n">
        <v>0.0433656379097178</v>
      </c>
    </row>
    <row r="4142" customFormat="false" ht="12.75" hidden="false" customHeight="false" outlineLevel="0" collapsed="false">
      <c r="A4142" s="0" t="n">
        <v>0.0435173905573812</v>
      </c>
      <c r="B4142" s="0" t="n">
        <v>0.0433111907451592</v>
      </c>
      <c r="C4142" s="0" t="n">
        <v>0.0434931223370446</v>
      </c>
      <c r="D4142" s="0" t="n">
        <v>0.0433409133767245</v>
      </c>
      <c r="E4142" s="0" t="n">
        <v>0.0434925306695664</v>
      </c>
      <c r="F4142" s="0" t="n">
        <v>0.0435816965100765</v>
      </c>
      <c r="G4142" s="0" t="n">
        <v>0.0434010193100829</v>
      </c>
      <c r="H4142" s="0" t="n">
        <v>0.0439019586443093</v>
      </c>
      <c r="I4142" s="0" t="n">
        <v>0.0434918459208357</v>
      </c>
      <c r="J4142" s="0" t="n">
        <v>0.0435250825883836</v>
      </c>
      <c r="K4142" s="0" t="n">
        <v>0.0434139212707233</v>
      </c>
      <c r="L4142" s="0" t="n">
        <v>0.0433344352861478</v>
      </c>
      <c r="M4142" s="0" t="n">
        <v>0.0427710303594023</v>
      </c>
      <c r="N4142" s="0" t="n">
        <v>0.042572642766246</v>
      </c>
      <c r="O4142" s="0" t="n">
        <v>0.042893341319435</v>
      </c>
      <c r="P4142" s="0" t="n">
        <v>0.042667964977125</v>
      </c>
      <c r="Q4142" s="0" t="n">
        <v>0.0428376653918399</v>
      </c>
      <c r="R4142" s="0" t="n">
        <v>0.0434107308240945</v>
      </c>
      <c r="S4142" s="0" t="n">
        <v>0.0435021656623833</v>
      </c>
      <c r="T4142" s="0" t="n">
        <v>0.043370417919087</v>
      </c>
      <c r="U4142" s="0" t="n">
        <v>0.0434056160879026</v>
      </c>
      <c r="V4142" s="0" t="n">
        <v>0.0432449995641989</v>
      </c>
      <c r="W4142" s="0" t="n">
        <v>0.0432791513054052</v>
      </c>
      <c r="X4142" s="0" t="n">
        <v>0.0430685235563684</v>
      </c>
    </row>
    <row r="4143" customFormat="false" ht="12.75" hidden="false" customHeight="false" outlineLevel="0" collapsed="false">
      <c r="A4143" s="0" t="n">
        <v>0.0432791513054052</v>
      </c>
      <c r="B4143" s="0" t="n">
        <v>0.042289945428507</v>
      </c>
      <c r="C4143" s="0" t="n">
        <v>0.0423205610429287</v>
      </c>
      <c r="D4143" s="0" t="n">
        <v>0.0420009655940046</v>
      </c>
      <c r="E4143" s="0" t="n">
        <v>0.0422147888844901</v>
      </c>
      <c r="F4143" s="0" t="n">
        <v>0.0424139172772233</v>
      </c>
      <c r="G4143" s="0" t="n">
        <v>0.0425163570417753</v>
      </c>
      <c r="H4143" s="0" t="n">
        <v>0.0422474165985173</v>
      </c>
      <c r="I4143" s="0" t="n">
        <v>0.0426083104552229</v>
      </c>
      <c r="J4143" s="0" t="n">
        <v>0.042911070097721</v>
      </c>
      <c r="K4143" s="0" t="n">
        <v>0.0425345472434694</v>
      </c>
      <c r="L4143" s="0" t="n">
        <v>0.0426657908148491</v>
      </c>
      <c r="M4143" s="0" t="n">
        <v>0.0430959538733684</v>
      </c>
      <c r="N4143" s="0" t="n">
        <v>0.0430707390377197</v>
      </c>
      <c r="O4143" s="0" t="n">
        <v>0.042947113345842</v>
      </c>
      <c r="P4143" s="0" t="n">
        <v>0.0423854940264807</v>
      </c>
      <c r="Q4143" s="0" t="n">
        <v>0.0427490107425405</v>
      </c>
      <c r="R4143" s="0" t="n">
        <v>0.0428312277353412</v>
      </c>
      <c r="S4143" s="0" t="n">
        <v>0.0423747210240072</v>
      </c>
      <c r="T4143" s="0" t="n">
        <v>0.0424589212000015</v>
      </c>
      <c r="U4143" s="0" t="n">
        <v>0.042147671838561</v>
      </c>
      <c r="V4143" s="0" t="n">
        <v>0.0419607646533729</v>
      </c>
      <c r="W4143" s="0" t="n">
        <v>0.0417099224695416</v>
      </c>
      <c r="X4143" s="0" t="n">
        <v>0.041545944661623</v>
      </c>
    </row>
    <row r="4144" customFormat="false" ht="12.75" hidden="false" customHeight="false" outlineLevel="0" collapsed="false">
      <c r="A4144" s="0" t="n">
        <v>0.0417099224695416</v>
      </c>
      <c r="B4144" s="0" t="n">
        <v>0.0415485785326999</v>
      </c>
      <c r="C4144" s="0" t="n">
        <v>0.041681340572102</v>
      </c>
      <c r="D4144" s="0" t="n">
        <v>0.041872338894691</v>
      </c>
      <c r="E4144" s="0" t="n">
        <v>0.0418734394082985</v>
      </c>
      <c r="F4144" s="0" t="n">
        <v>0.0417137327973506</v>
      </c>
      <c r="G4144" s="0" t="n">
        <v>0.0422124074398455</v>
      </c>
      <c r="H4144" s="0" t="n">
        <v>0.0419469181624494</v>
      </c>
      <c r="I4144" s="0" t="n">
        <v>0.0419089480198082</v>
      </c>
      <c r="J4144" s="0" t="n">
        <v>0.0422847100077982</v>
      </c>
      <c r="K4144" s="0" t="n">
        <v>0.0427504745501136</v>
      </c>
      <c r="L4144" s="0" t="n">
        <v>0.0431174230114517</v>
      </c>
      <c r="M4144" s="0" t="n">
        <v>0.0431202543177286</v>
      </c>
      <c r="N4144" s="0" t="n">
        <v>0.0429786426689315</v>
      </c>
      <c r="O4144" s="0" t="n">
        <v>0.0427296069226221</v>
      </c>
      <c r="P4144" s="0" t="n">
        <v>0.0433373935895009</v>
      </c>
      <c r="Q4144" s="0" t="n">
        <v>0.0438288620911433</v>
      </c>
      <c r="R4144" s="0" t="n">
        <v>0.0443587609018913</v>
      </c>
      <c r="S4144" s="0" t="n">
        <v>0.0442622257579688</v>
      </c>
      <c r="T4144" s="0" t="n">
        <v>0.044070156234909</v>
      </c>
      <c r="U4144" s="0" t="n">
        <v>0.0445463621988348</v>
      </c>
      <c r="V4144" s="0" t="n">
        <v>0.0447802662449418</v>
      </c>
      <c r="W4144" s="0" t="n">
        <v>0.0450616301612129</v>
      </c>
      <c r="X4144" s="0" t="n">
        <v>0.0450711333577756</v>
      </c>
    </row>
    <row r="4145" customFormat="false" ht="12.75" hidden="false" customHeight="false" outlineLevel="0" collapsed="false">
      <c r="A4145" s="0" t="n">
        <v>0.0450616301612129</v>
      </c>
      <c r="B4145" s="0" t="n">
        <v>0.0451901746815372</v>
      </c>
      <c r="C4145" s="0" t="n">
        <v>0.0451789769611078</v>
      </c>
      <c r="D4145" s="0" t="n">
        <v>0.0450850206125146</v>
      </c>
      <c r="E4145" s="0" t="n">
        <v>0.0444249259416106</v>
      </c>
      <c r="F4145" s="0" t="n">
        <v>0.0446815694316345</v>
      </c>
      <c r="G4145" s="0" t="n">
        <v>0.0445252369632118</v>
      </c>
      <c r="H4145" s="0" t="n">
        <v>0.0445080562679914</v>
      </c>
      <c r="I4145" s="0" t="n">
        <v>0.0443887150810528</v>
      </c>
      <c r="J4145" s="0" t="n">
        <v>0.0442053216465672</v>
      </c>
      <c r="K4145" s="0" t="n">
        <v>0.0444742099740865</v>
      </c>
      <c r="L4145" s="0" t="n">
        <v>0.0444216391233264</v>
      </c>
      <c r="M4145" s="0" t="n">
        <v>0.0442715772025678</v>
      </c>
      <c r="N4145" s="0" t="n">
        <v>0.0439628810165497</v>
      </c>
      <c r="O4145" s="0" t="n">
        <v>0.0435528656996241</v>
      </c>
      <c r="P4145" s="0" t="n">
        <v>0.0430703924658133</v>
      </c>
      <c r="Q4145" s="0" t="n">
        <v>0.0429092490462312</v>
      </c>
      <c r="R4145" s="0" t="n">
        <v>0.0432801054297927</v>
      </c>
      <c r="S4145" s="0" t="n">
        <v>0.0429284163527674</v>
      </c>
      <c r="T4145" s="0" t="n">
        <v>0.0429255786433855</v>
      </c>
      <c r="U4145" s="0" t="n">
        <v>0.0430935071473063</v>
      </c>
      <c r="V4145" s="0" t="n">
        <v>0.0433038020048269</v>
      </c>
      <c r="W4145" s="0" t="n">
        <v>0.0432431661845254</v>
      </c>
      <c r="X4145" s="0" t="n">
        <v>0.0430322555169699</v>
      </c>
    </row>
    <row r="4146" customFormat="false" ht="12.75" hidden="false" customHeight="false" outlineLevel="0" collapsed="false">
      <c r="A4146" s="0" t="n">
        <v>0.0432431661845254</v>
      </c>
      <c r="B4146" s="0" t="n">
        <v>0.0435322033996356</v>
      </c>
      <c r="C4146" s="0" t="n">
        <v>0.0435583099403102</v>
      </c>
      <c r="D4146" s="0" t="n">
        <v>0.0439580348959311</v>
      </c>
      <c r="E4146" s="0" t="n">
        <v>0.0439918630059835</v>
      </c>
      <c r="F4146" s="0" t="n">
        <v>0.0442047197220272</v>
      </c>
      <c r="G4146" s="0" t="n">
        <v>0.0441920818752633</v>
      </c>
      <c r="H4146" s="0" t="n">
        <v>0.0438398897075661</v>
      </c>
      <c r="I4146" s="0" t="n">
        <v>0.0442955713650484</v>
      </c>
      <c r="J4146" s="0" t="n">
        <v>0.0444463326414107</v>
      </c>
      <c r="K4146" s="0" t="n">
        <v>0.0444941180850196</v>
      </c>
      <c r="L4146" s="0" t="n">
        <v>0.0445121957854931</v>
      </c>
      <c r="M4146" s="0" t="n">
        <v>0.0440987541320692</v>
      </c>
      <c r="N4146" s="0" t="n">
        <v>0.0440641008907653</v>
      </c>
      <c r="O4146" s="0" t="n">
        <v>0.0443773343743903</v>
      </c>
      <c r="P4146" s="0" t="n">
        <v>0.0440782739978157</v>
      </c>
      <c r="Q4146" s="0" t="n">
        <v>0.0444135986086514</v>
      </c>
      <c r="R4146" s="0" t="n">
        <v>0.0442175200822594</v>
      </c>
      <c r="S4146" s="0" t="n">
        <v>0.0440331748203461</v>
      </c>
      <c r="T4146" s="0" t="n">
        <v>0.0441210810833403</v>
      </c>
      <c r="U4146" s="0" t="n">
        <v>0.0442499218607801</v>
      </c>
      <c r="V4146" s="0" t="n">
        <v>0.0444405863331296</v>
      </c>
      <c r="W4146" s="0" t="n">
        <v>0.0444653294370044</v>
      </c>
      <c r="X4146" s="0" t="n">
        <v>0.043918329138897</v>
      </c>
    </row>
    <row r="4147" customFormat="false" ht="12.75" hidden="false" customHeight="false" outlineLevel="0" collapsed="false">
      <c r="A4147" s="0" t="n">
        <v>0.0444653294370044</v>
      </c>
      <c r="B4147" s="0" t="n">
        <v>0.0450772804628053</v>
      </c>
      <c r="C4147" s="0" t="n">
        <v>0.0447619006592984</v>
      </c>
      <c r="D4147" s="0" t="n">
        <v>0.0446272562150549</v>
      </c>
      <c r="E4147" s="0" t="n">
        <v>0.0447602219877486</v>
      </c>
      <c r="F4147" s="0" t="n">
        <v>0.0445820015947973</v>
      </c>
      <c r="G4147" s="0" t="n">
        <v>0.0454187465188122</v>
      </c>
      <c r="H4147" s="0" t="n">
        <v>0.0457017467711346</v>
      </c>
      <c r="I4147" s="0" t="n">
        <v>0.0455771119010583</v>
      </c>
      <c r="J4147" s="0" t="n">
        <v>0.0448516925445471</v>
      </c>
      <c r="K4147" s="0" t="n">
        <v>0.0450086920613778</v>
      </c>
      <c r="L4147" s="0" t="n">
        <v>0.0448465054663805</v>
      </c>
      <c r="M4147" s="0" t="n">
        <v>0.0448530219714676</v>
      </c>
      <c r="N4147" s="0" t="n">
        <v>0.0456254077542687</v>
      </c>
      <c r="O4147" s="0" t="n">
        <v>0.0457159603561134</v>
      </c>
      <c r="P4147" s="0" t="n">
        <v>0.0454095181706892</v>
      </c>
      <c r="Q4147" s="0" t="n">
        <v>0.0451988435644551</v>
      </c>
      <c r="R4147" s="0" t="n">
        <v>0.0457329322141302</v>
      </c>
      <c r="S4147" s="0" t="n">
        <v>0.0456405250530633</v>
      </c>
      <c r="T4147" s="0" t="n">
        <v>0.0452848695339983</v>
      </c>
      <c r="U4147" s="0" t="n">
        <v>0.0455200758271741</v>
      </c>
      <c r="V4147" s="0" t="n">
        <v>0.0454276915298966</v>
      </c>
      <c r="W4147" s="0" t="n">
        <v>0.045325944211758</v>
      </c>
      <c r="X4147" s="0" t="n">
        <v>0.0454513426483775</v>
      </c>
    </row>
    <row r="4148" customFormat="false" ht="12.75" hidden="false" customHeight="false" outlineLevel="0" collapsed="false">
      <c r="A4148" s="0" t="n">
        <v>0.045325944211758</v>
      </c>
      <c r="B4148" s="0" t="n">
        <v>0.0460853366141713</v>
      </c>
      <c r="C4148" s="0" t="n">
        <v>0.0461464426723786</v>
      </c>
      <c r="D4148" s="0" t="n">
        <v>0.0461066276090742</v>
      </c>
      <c r="E4148" s="0" t="n">
        <v>0.0462421015959302</v>
      </c>
      <c r="F4148" s="0" t="n">
        <v>0.0461985086501999</v>
      </c>
      <c r="G4148" s="0" t="n">
        <v>0.0454476713359598</v>
      </c>
      <c r="H4148" s="0" t="n">
        <v>0.0448577124689199</v>
      </c>
      <c r="I4148" s="0" t="n">
        <v>0.0448680400813033</v>
      </c>
      <c r="J4148" s="0" t="n">
        <v>0.0448029894683608</v>
      </c>
      <c r="K4148" s="0" t="n">
        <v>0.0451856838430011</v>
      </c>
      <c r="L4148" s="0" t="n">
        <v>0.0450384466909181</v>
      </c>
      <c r="M4148" s="0" t="n">
        <v>0.0447057867052058</v>
      </c>
      <c r="N4148" s="0" t="n">
        <v>0.0445688868503698</v>
      </c>
      <c r="O4148" s="0" t="n">
        <v>0.0452116137224756</v>
      </c>
      <c r="P4148" s="0" t="n">
        <v>0.0454852608807279</v>
      </c>
      <c r="Q4148" s="0" t="n">
        <v>0.04556143914114</v>
      </c>
      <c r="R4148" s="0" t="n">
        <v>0.04548247595791</v>
      </c>
      <c r="S4148" s="0" t="n">
        <v>0.0456455134581847</v>
      </c>
      <c r="T4148" s="0" t="n">
        <v>0.0452439329090726</v>
      </c>
      <c r="U4148" s="0" t="n">
        <v>0.0453877110771525</v>
      </c>
      <c r="V4148" s="0" t="n">
        <v>0.045415609492164</v>
      </c>
      <c r="W4148" s="0" t="n">
        <v>0.0453466430065351</v>
      </c>
      <c r="X4148" s="0" t="n">
        <v>0.0456934093867557</v>
      </c>
    </row>
    <row r="4149" customFormat="false" ht="12.75" hidden="false" customHeight="false" outlineLevel="0" collapsed="false">
      <c r="A4149" s="0" t="n">
        <v>0.0453466430065351</v>
      </c>
      <c r="B4149" s="0" t="n">
        <v>0.0457778061123284</v>
      </c>
      <c r="C4149" s="0" t="n">
        <v>0.045729406050312</v>
      </c>
      <c r="D4149" s="0" t="n">
        <v>0.0452018887672469</v>
      </c>
      <c r="E4149" s="0" t="n">
        <v>0.0448657695683449</v>
      </c>
      <c r="F4149" s="0" t="n">
        <v>0.0451124505667279</v>
      </c>
      <c r="G4149" s="0" t="n">
        <v>0.0445351083712601</v>
      </c>
      <c r="H4149" s="0" t="n">
        <v>0.0449591112746865</v>
      </c>
      <c r="I4149" s="0" t="n">
        <v>0.0452470905272248</v>
      </c>
      <c r="J4149" s="0" t="n">
        <v>0.0448913407319799</v>
      </c>
      <c r="K4149" s="0" t="n">
        <v>0.044474354082519</v>
      </c>
      <c r="L4149" s="0" t="n">
        <v>0.0447043325482637</v>
      </c>
      <c r="M4149" s="0" t="n">
        <v>0.0446777108391492</v>
      </c>
      <c r="N4149" s="0" t="n">
        <v>0.0450331755152162</v>
      </c>
      <c r="O4149" s="0" t="n">
        <v>0.0446545964863545</v>
      </c>
      <c r="P4149" s="0" t="n">
        <v>0.0443355002845503</v>
      </c>
      <c r="Q4149" s="0" t="n">
        <v>0.0441316921546476</v>
      </c>
      <c r="R4149" s="0" t="n">
        <v>0.0433245692918339</v>
      </c>
      <c r="S4149" s="0" t="n">
        <v>0.0433243151266313</v>
      </c>
      <c r="T4149" s="0" t="n">
        <v>0.0438110856865355</v>
      </c>
      <c r="U4149" s="0" t="n">
        <v>0.0436584622993091</v>
      </c>
      <c r="V4149" s="0" t="n">
        <v>0.0438589500208287</v>
      </c>
      <c r="W4149" s="0" t="n">
        <v>0.0442141923586118</v>
      </c>
      <c r="X4149" s="0" t="n">
        <v>0.044024702904907</v>
      </c>
    </row>
    <row r="4150" customFormat="false" ht="12.75" hidden="false" customHeight="false" outlineLevel="0" collapsed="false">
      <c r="A4150" s="0" t="n">
        <v>0.0442141923586118</v>
      </c>
      <c r="B4150" s="0" t="n">
        <v>0.0439202943057785</v>
      </c>
      <c r="C4150" s="0" t="n">
        <v>0.0445849255421512</v>
      </c>
      <c r="D4150" s="0" t="n">
        <v>0.044905740411678</v>
      </c>
      <c r="E4150" s="0" t="n">
        <v>0.0448616073576073</v>
      </c>
      <c r="F4150" s="0" t="n">
        <v>0.0449369467287021</v>
      </c>
      <c r="G4150" s="0" t="n">
        <v>0.0444700273020211</v>
      </c>
      <c r="H4150" s="0" t="n">
        <v>0.0447069292199175</v>
      </c>
      <c r="I4150" s="0" t="n">
        <v>0.0446577852288666</v>
      </c>
      <c r="J4150" s="0" t="n">
        <v>0.0447002756840938</v>
      </c>
      <c r="K4150" s="0" t="n">
        <v>0.0448141873054746</v>
      </c>
      <c r="L4150" s="0" t="n">
        <v>0.0453863825783243</v>
      </c>
      <c r="M4150" s="0" t="n">
        <v>0.0452763451356834</v>
      </c>
      <c r="N4150" s="0" t="n">
        <v>0.0452650132162827</v>
      </c>
      <c r="O4150" s="0" t="n">
        <v>0.0457216572826846</v>
      </c>
      <c r="P4150" s="0" t="n">
        <v>0.0452716521438181</v>
      </c>
      <c r="Q4150" s="0" t="n">
        <v>0.0451524755942864</v>
      </c>
      <c r="R4150" s="0" t="n">
        <v>0.0454559344314839</v>
      </c>
      <c r="S4150" s="0" t="n">
        <v>0.045157188521544</v>
      </c>
      <c r="T4150" s="0" t="n">
        <v>0.045339847746707</v>
      </c>
      <c r="U4150" s="0" t="n">
        <v>0.04541915517918</v>
      </c>
      <c r="V4150" s="0" t="n">
        <v>0.0456982555841638</v>
      </c>
      <c r="W4150" s="0" t="n">
        <v>0.0455335758784395</v>
      </c>
      <c r="X4150" s="0" t="n">
        <v>0.045438863953281</v>
      </c>
    </row>
    <row r="4151" customFormat="false" ht="12.75" hidden="false" customHeight="false" outlineLevel="0" collapsed="false">
      <c r="A4151" s="0" t="n">
        <v>0.0455335758784395</v>
      </c>
      <c r="B4151" s="0" t="n">
        <v>0.0457151142838852</v>
      </c>
      <c r="C4151" s="0" t="n">
        <v>0.0456395376442003</v>
      </c>
      <c r="D4151" s="0" t="n">
        <v>0.0460939369177039</v>
      </c>
      <c r="E4151" s="0" t="n">
        <v>0.0461309533915307</v>
      </c>
      <c r="F4151" s="0" t="n">
        <v>0.0459667418756274</v>
      </c>
      <c r="G4151" s="0" t="n">
        <v>0.0460746877647568</v>
      </c>
      <c r="H4151" s="0" t="n">
        <v>0.0460994424558655</v>
      </c>
      <c r="I4151" s="0" t="n">
        <v>0.0457023133015245</v>
      </c>
      <c r="J4151" s="0" t="n">
        <v>0.0459258124217441</v>
      </c>
      <c r="K4151" s="0" t="n">
        <v>0.0455029533474347</v>
      </c>
      <c r="L4151" s="0" t="n">
        <v>0.0459136884948142</v>
      </c>
      <c r="M4151" s="0" t="n">
        <v>0.0465479344733766</v>
      </c>
      <c r="N4151" s="0" t="n">
        <v>0.0464586722181722</v>
      </c>
      <c r="O4151" s="0" t="n">
        <v>0.0466173443845149</v>
      </c>
      <c r="P4151" s="0" t="n">
        <v>0.0469814354397305</v>
      </c>
      <c r="Q4151" s="0" t="n">
        <v>0.0462548423494513</v>
      </c>
      <c r="R4151" s="0" t="n">
        <v>0.0464345152715546</v>
      </c>
      <c r="S4151" s="0" t="n">
        <v>0.0465903984400781</v>
      </c>
      <c r="T4151" s="0" t="n">
        <v>0.0463576014203682</v>
      </c>
      <c r="U4151" s="0" t="n">
        <v>0.045990596133278</v>
      </c>
      <c r="V4151" s="0" t="n">
        <v>0.0454550527757539</v>
      </c>
      <c r="W4151" s="0" t="n">
        <v>0.0459457784398954</v>
      </c>
      <c r="X4151" s="0" t="n">
        <v>0.0465254942999979</v>
      </c>
    </row>
    <row r="4152" customFormat="false" ht="12.75" hidden="false" customHeight="false" outlineLevel="0" collapsed="false">
      <c r="A4152" s="0" t="n">
        <v>0.0459457784398954</v>
      </c>
      <c r="B4152" s="0" t="n">
        <v>0.0461003152575517</v>
      </c>
      <c r="C4152" s="0" t="n">
        <v>0.0459625596080365</v>
      </c>
      <c r="D4152" s="0" t="n">
        <v>0.0459137339914103</v>
      </c>
      <c r="E4152" s="0" t="n">
        <v>0.0460692439859459</v>
      </c>
      <c r="F4152" s="0" t="n">
        <v>0.0457651503006176</v>
      </c>
      <c r="G4152" s="0" t="n">
        <v>0.0455188608928646</v>
      </c>
      <c r="H4152" s="0" t="n">
        <v>0.0449778204568583</v>
      </c>
      <c r="I4152" s="0" t="n">
        <v>0.044857572765447</v>
      </c>
      <c r="J4152" s="0" t="n">
        <v>0.0442865248167955</v>
      </c>
      <c r="K4152" s="0" t="n">
        <v>0.0441997500137863</v>
      </c>
      <c r="L4152" s="0" t="n">
        <v>0.044232490072998</v>
      </c>
      <c r="M4152" s="0" t="n">
        <v>0.0439557641880706</v>
      </c>
      <c r="N4152" s="0" t="n">
        <v>0.0443023539918381</v>
      </c>
      <c r="O4152" s="0" t="n">
        <v>0.0439370509856192</v>
      </c>
      <c r="P4152" s="0" t="n">
        <v>0.0442597677935775</v>
      </c>
      <c r="Q4152" s="0" t="n">
        <v>0.044689922328219</v>
      </c>
      <c r="R4152" s="0" t="n">
        <v>0.0449441088782981</v>
      </c>
      <c r="S4152" s="0" t="n">
        <v>0.0446166230625041</v>
      </c>
      <c r="T4152" s="0" t="n">
        <v>0.0447211642307984</v>
      </c>
      <c r="U4152" s="0" t="n">
        <v>0.044522039240933</v>
      </c>
      <c r="V4152" s="0" t="n">
        <v>0.0440737925889872</v>
      </c>
      <c r="W4152" s="0" t="n">
        <v>0.0442526841262967</v>
      </c>
      <c r="X4152" s="0" t="n">
        <v>0.0447137315651846</v>
      </c>
    </row>
    <row r="4153" customFormat="false" ht="12.75" hidden="false" customHeight="false" outlineLevel="0" collapsed="false">
      <c r="A4153" s="0" t="n">
        <v>0.0442526841262967</v>
      </c>
      <c r="B4153" s="0" t="n">
        <v>0.0442652232138487</v>
      </c>
      <c r="C4153" s="0" t="n">
        <v>0.0436924084290451</v>
      </c>
      <c r="D4153" s="0" t="n">
        <v>0.0441182568089489</v>
      </c>
      <c r="E4153" s="0" t="n">
        <v>0.0439818600350754</v>
      </c>
      <c r="F4153" s="0" t="n">
        <v>0.0440766889128148</v>
      </c>
      <c r="G4153" s="0" t="n">
        <v>0.0438153715994178</v>
      </c>
      <c r="H4153" s="0" t="n">
        <v>0.043637024475518</v>
      </c>
      <c r="I4153" s="0" t="n">
        <v>0.0431581840137752</v>
      </c>
      <c r="J4153" s="0" t="n">
        <v>0.0430206369847143</v>
      </c>
      <c r="K4153" s="0" t="n">
        <v>0.0431404018209572</v>
      </c>
      <c r="L4153" s="0" t="n">
        <v>0.0431695736844595</v>
      </c>
      <c r="M4153" s="0" t="n">
        <v>0.04330471034085</v>
      </c>
      <c r="N4153" s="0" t="n">
        <v>0.0433829169141762</v>
      </c>
      <c r="O4153" s="0" t="n">
        <v>0.0435661520611738</v>
      </c>
      <c r="P4153" s="0" t="n">
        <v>0.0438083755358525</v>
      </c>
      <c r="Q4153" s="0" t="n">
        <v>0.0439579444907653</v>
      </c>
      <c r="R4153" s="0" t="n">
        <v>0.0439021004796625</v>
      </c>
      <c r="S4153" s="0" t="n">
        <v>0.0442277932439225</v>
      </c>
      <c r="T4153" s="0" t="n">
        <v>0.0444795328442606</v>
      </c>
      <c r="U4153" s="0" t="n">
        <v>0.0446198526189772</v>
      </c>
      <c r="V4153" s="0" t="n">
        <v>0.0447518786461152</v>
      </c>
      <c r="W4153" s="0" t="n">
        <v>0.0449549932281395</v>
      </c>
      <c r="X4153" s="0" t="n">
        <v>0.0449857351781472</v>
      </c>
    </row>
    <row r="4154" customFormat="false" ht="12.75" hidden="false" customHeight="false" outlineLevel="0" collapsed="false">
      <c r="A4154" s="0" t="n">
        <v>0.0449549932281395</v>
      </c>
      <c r="B4154" s="0" t="n">
        <v>0.0449498747493615</v>
      </c>
      <c r="C4154" s="0" t="n">
        <v>0.0448035107751822</v>
      </c>
      <c r="D4154" s="0" t="n">
        <v>0.0449831907085246</v>
      </c>
      <c r="E4154" s="0" t="n">
        <v>0.0445066987935628</v>
      </c>
      <c r="F4154" s="0" t="n">
        <v>0.0447696029217127</v>
      </c>
      <c r="G4154" s="0" t="n">
        <v>0.0452429444823735</v>
      </c>
      <c r="H4154" s="0" t="n">
        <v>0.0451697633158349</v>
      </c>
      <c r="I4154" s="0" t="n">
        <v>0.0452232956496216</v>
      </c>
      <c r="J4154" s="0" t="n">
        <v>0.0455472461353548</v>
      </c>
      <c r="K4154" s="0" t="n">
        <v>0.0454470911352605</v>
      </c>
      <c r="L4154" s="0" t="n">
        <v>0.0455321586281178</v>
      </c>
      <c r="M4154" s="0" t="n">
        <v>0.0456987804005827</v>
      </c>
      <c r="N4154" s="0" t="n">
        <v>0.0456759267098617</v>
      </c>
      <c r="O4154" s="0" t="n">
        <v>0.0458241437331355</v>
      </c>
      <c r="P4154" s="0" t="n">
        <v>0.0457759333360662</v>
      </c>
      <c r="Q4154" s="0" t="n">
        <v>0.0454877168413686</v>
      </c>
      <c r="R4154" s="0" t="n">
        <v>0.0453661476613997</v>
      </c>
      <c r="S4154" s="0" t="n">
        <v>0.0452547330378161</v>
      </c>
      <c r="T4154" s="0" t="n">
        <v>0.04544725804565</v>
      </c>
      <c r="U4154" s="0" t="n">
        <v>0.045516350194493</v>
      </c>
      <c r="V4154" s="0" t="n">
        <v>0.0455521746265309</v>
      </c>
      <c r="W4154" s="0" t="n">
        <v>0.045798609284749</v>
      </c>
      <c r="X4154" s="0" t="n">
        <v>0.045924286978189</v>
      </c>
    </row>
    <row r="4155" customFormat="false" ht="12.75" hidden="false" customHeight="false" outlineLevel="0" collapsed="false">
      <c r="A4155" s="0" t="n">
        <v>0.045798609284749</v>
      </c>
      <c r="B4155" s="0" t="n">
        <v>0.0457630298239964</v>
      </c>
      <c r="C4155" s="0" t="n">
        <v>0.0455593486427317</v>
      </c>
      <c r="D4155" s="0" t="n">
        <v>0.046005656679203</v>
      </c>
      <c r="E4155" s="0" t="n">
        <v>0.0461074961807849</v>
      </c>
      <c r="F4155" s="0" t="n">
        <v>0.0461931475873661</v>
      </c>
      <c r="G4155" s="0" t="n">
        <v>0.0465112098183815</v>
      </c>
      <c r="H4155" s="0" t="n">
        <v>0.0463284807829324</v>
      </c>
      <c r="I4155" s="0" t="n">
        <v>0.0462789838725924</v>
      </c>
      <c r="J4155" s="0" t="n">
        <v>0.0464672505489677</v>
      </c>
      <c r="K4155" s="0" t="n">
        <v>0.0459897906003964</v>
      </c>
      <c r="L4155" s="0" t="n">
        <v>0.0456121628174932</v>
      </c>
      <c r="M4155" s="0" t="n">
        <v>0.0457412438734687</v>
      </c>
      <c r="N4155" s="0" t="n">
        <v>0.0454476757204823</v>
      </c>
      <c r="O4155" s="0" t="n">
        <v>0.0455648942722181</v>
      </c>
      <c r="P4155" s="0" t="n">
        <v>0.0459100769586492</v>
      </c>
      <c r="Q4155" s="0" t="n">
        <v>0.0457055564470411</v>
      </c>
      <c r="R4155" s="0" t="n">
        <v>0.0452926597430639</v>
      </c>
      <c r="S4155" s="0" t="n">
        <v>0.0458716494161849</v>
      </c>
      <c r="T4155" s="0" t="n">
        <v>0.0462304466170201</v>
      </c>
      <c r="U4155" s="0" t="n">
        <v>0.0462438742380933</v>
      </c>
      <c r="V4155" s="0" t="n">
        <v>0.0464234403628199</v>
      </c>
      <c r="W4155" s="0" t="n">
        <v>0.0461187406056258</v>
      </c>
      <c r="X4155" s="0" t="n">
        <v>0.0459880694563591</v>
      </c>
    </row>
    <row r="4156" customFormat="false" ht="12.75" hidden="false" customHeight="false" outlineLevel="0" collapsed="false">
      <c r="A4156" s="0" t="n">
        <v>0.0461187406056258</v>
      </c>
      <c r="B4156" s="0" t="n">
        <v>0.0457953098370847</v>
      </c>
      <c r="C4156" s="0" t="n">
        <v>0.0462724608165218</v>
      </c>
      <c r="D4156" s="0" t="n">
        <v>0.0461496949666007</v>
      </c>
      <c r="E4156" s="0" t="n">
        <v>0.0461645926079504</v>
      </c>
      <c r="F4156" s="0" t="n">
        <v>0.0463526688820698</v>
      </c>
      <c r="G4156" s="0" t="n">
        <v>0.0460408781114975</v>
      </c>
      <c r="H4156" s="0" t="n">
        <v>0.045645368166936</v>
      </c>
      <c r="I4156" s="0" t="n">
        <v>0.0453476837347645</v>
      </c>
      <c r="J4156" s="0" t="n">
        <v>0.0451403632131564</v>
      </c>
      <c r="K4156" s="0" t="n">
        <v>0.0450521671000562</v>
      </c>
      <c r="L4156" s="0" t="n">
        <v>0.0448970092484431</v>
      </c>
      <c r="M4156" s="0" t="n">
        <v>0.0447125508403709</v>
      </c>
      <c r="N4156" s="0" t="n">
        <v>0.0443634692745849</v>
      </c>
      <c r="O4156" s="0" t="n">
        <v>0.0443563555485998</v>
      </c>
      <c r="P4156" s="0" t="n">
        <v>0.0439371849788152</v>
      </c>
      <c r="Q4156" s="0" t="n">
        <v>0.0444570111961248</v>
      </c>
      <c r="R4156" s="0" t="n">
        <v>0.0442517541433383</v>
      </c>
      <c r="S4156" s="0" t="n">
        <v>0.0445562645109714</v>
      </c>
      <c r="T4156" s="0" t="n">
        <v>0.0442137345882985</v>
      </c>
      <c r="U4156" s="0" t="n">
        <v>0.0444130728144893</v>
      </c>
      <c r="V4156" s="0" t="n">
        <v>0.0443416301962829</v>
      </c>
      <c r="W4156" s="0" t="n">
        <v>0.0440137903948686</v>
      </c>
      <c r="X4156" s="0" t="n">
        <v>0.0437509457066299</v>
      </c>
    </row>
    <row r="4157" customFormat="false" ht="12.75" hidden="false" customHeight="false" outlineLevel="0" collapsed="false">
      <c r="A4157" s="0" t="n">
        <v>0.0440137903948686</v>
      </c>
      <c r="B4157" s="0" t="n">
        <v>0.0444864031163551</v>
      </c>
      <c r="C4157" s="0" t="n">
        <v>0.0449119035217494</v>
      </c>
      <c r="D4157" s="0" t="n">
        <v>0.0448884389874567</v>
      </c>
      <c r="E4157" s="0" t="n">
        <v>0.0451809493955487</v>
      </c>
      <c r="F4157" s="0" t="n">
        <v>0.0451195897053611</v>
      </c>
      <c r="G4157" s="0" t="n">
        <v>0.0451622187262804</v>
      </c>
      <c r="H4157" s="0" t="n">
        <v>0.0452582761082181</v>
      </c>
      <c r="I4157" s="0" t="n">
        <v>0.0452279461192237</v>
      </c>
      <c r="J4157" s="0" t="n">
        <v>0.0452314479707981</v>
      </c>
      <c r="K4157" s="0" t="n">
        <v>0.045330346359531</v>
      </c>
      <c r="L4157" s="0" t="n">
        <v>0.0454926454704284</v>
      </c>
      <c r="M4157" s="0" t="n">
        <v>0.0455723670054639</v>
      </c>
      <c r="N4157" s="0" t="n">
        <v>0.0453095785754693</v>
      </c>
      <c r="O4157" s="0" t="n">
        <v>0.0452408015856372</v>
      </c>
      <c r="P4157" s="0" t="n">
        <v>0.04568578009532</v>
      </c>
      <c r="Q4157" s="0" t="n">
        <v>0.0455972924089563</v>
      </c>
      <c r="R4157" s="0" t="n">
        <v>0.0457286031808394</v>
      </c>
      <c r="S4157" s="0" t="n">
        <v>0.0459847905144829</v>
      </c>
      <c r="T4157" s="0" t="n">
        <v>0.0461792024130884</v>
      </c>
      <c r="U4157" s="0" t="n">
        <v>0.0460583334120123</v>
      </c>
      <c r="V4157" s="0" t="n">
        <v>0.0464046203725277</v>
      </c>
      <c r="W4157" s="0" t="n">
        <v>0.0460534243409672</v>
      </c>
      <c r="X4157" s="0" t="n">
        <v>0.0455964161745584</v>
      </c>
    </row>
    <row r="4158" customFormat="false" ht="12.75" hidden="false" customHeight="false" outlineLevel="0" collapsed="false">
      <c r="A4158" s="0" t="n">
        <v>0.0460534243409672</v>
      </c>
      <c r="B4158" s="0" t="n">
        <v>0.0459917817744942</v>
      </c>
      <c r="C4158" s="0" t="n">
        <v>0.0460582511563309</v>
      </c>
      <c r="D4158" s="0" t="n">
        <v>0.0460123102028841</v>
      </c>
      <c r="E4158" s="0" t="n">
        <v>0.0454140893318065</v>
      </c>
      <c r="F4158" s="0" t="n">
        <v>0.0451504746489509</v>
      </c>
      <c r="G4158" s="0" t="n">
        <v>0.0452172472606103</v>
      </c>
      <c r="H4158" s="0" t="n">
        <v>0.0454044039440424</v>
      </c>
      <c r="I4158" s="0" t="n">
        <v>0.0454913676731827</v>
      </c>
      <c r="J4158" s="0" t="n">
        <v>0.0454636593135741</v>
      </c>
      <c r="K4158" s="0" t="n">
        <v>0.0450010844506247</v>
      </c>
      <c r="L4158" s="0" t="n">
        <v>0.0451332371762707</v>
      </c>
      <c r="M4158" s="0" t="n">
        <v>0.0454285940571812</v>
      </c>
      <c r="N4158" s="0" t="n">
        <v>0.0459338352028177</v>
      </c>
      <c r="O4158" s="0" t="n">
        <v>0.0458638076721959</v>
      </c>
      <c r="P4158" s="0" t="n">
        <v>0.0458528569946214</v>
      </c>
      <c r="Q4158" s="0" t="n">
        <v>0.045372986189989</v>
      </c>
      <c r="R4158" s="0" t="n">
        <v>0.0452616699114405</v>
      </c>
      <c r="S4158" s="0" t="n">
        <v>0.0447944389828565</v>
      </c>
      <c r="T4158" s="0" t="n">
        <v>0.0444318837202781</v>
      </c>
      <c r="U4158" s="0" t="n">
        <v>0.044525913942489</v>
      </c>
      <c r="V4158" s="0" t="n">
        <v>0.0446249446222723</v>
      </c>
      <c r="W4158" s="0" t="n">
        <v>0.0448948647161664</v>
      </c>
      <c r="X4158" s="0" t="n">
        <v>0.0449505478977558</v>
      </c>
    </row>
    <row r="4159" customFormat="false" ht="12.75" hidden="false" customHeight="false" outlineLevel="0" collapsed="false">
      <c r="A4159" s="0" t="n">
        <v>0.0448948647161664</v>
      </c>
      <c r="B4159" s="0" t="n">
        <v>0.0449125217156173</v>
      </c>
      <c r="C4159" s="0" t="n">
        <v>0.0448501878418332</v>
      </c>
      <c r="D4159" s="0" t="n">
        <v>0.0445440644127784</v>
      </c>
      <c r="E4159" s="0" t="n">
        <v>0.0445950850626971</v>
      </c>
      <c r="F4159" s="0" t="n">
        <v>0.0447182280095233</v>
      </c>
      <c r="G4159" s="0" t="n">
        <v>0.0451769096272093</v>
      </c>
      <c r="H4159" s="0" t="n">
        <v>0.0447968559392945</v>
      </c>
      <c r="I4159" s="0" t="n">
        <v>0.0447555182111053</v>
      </c>
      <c r="J4159" s="0" t="n">
        <v>0.0442234216278684</v>
      </c>
      <c r="K4159" s="0" t="n">
        <v>0.044602812369029</v>
      </c>
      <c r="L4159" s="0" t="n">
        <v>0.0441453731717706</v>
      </c>
      <c r="M4159" s="0" t="n">
        <v>0.0440010068276558</v>
      </c>
      <c r="N4159" s="0" t="n">
        <v>0.0439795455515428</v>
      </c>
      <c r="O4159" s="0" t="n">
        <v>0.0442474217641744</v>
      </c>
      <c r="P4159" s="0" t="n">
        <v>0.0437575394044155</v>
      </c>
      <c r="Q4159" s="0" t="n">
        <v>0.0436969084004616</v>
      </c>
      <c r="R4159" s="0" t="n">
        <v>0.043490563623765</v>
      </c>
      <c r="S4159" s="0" t="n">
        <v>0.0434993810810925</v>
      </c>
      <c r="T4159" s="0" t="n">
        <v>0.0432118393873927</v>
      </c>
      <c r="U4159" s="0" t="n">
        <v>0.0434420722534243</v>
      </c>
      <c r="V4159" s="0" t="n">
        <v>0.0433294321820326</v>
      </c>
      <c r="W4159" s="0" t="n">
        <v>0.0436712289845971</v>
      </c>
      <c r="X4159" s="0" t="n">
        <v>0.0434868566923886</v>
      </c>
    </row>
    <row r="4160" customFormat="false" ht="12.75" hidden="false" customHeight="false" outlineLevel="0" collapsed="false">
      <c r="A4160" s="0" t="n">
        <v>0.0436712289845971</v>
      </c>
      <c r="B4160" s="0" t="n">
        <v>0.0432963738611253</v>
      </c>
      <c r="C4160" s="0" t="n">
        <v>0.0434745683066911</v>
      </c>
      <c r="D4160" s="0" t="n">
        <v>0.0438697396545319</v>
      </c>
      <c r="E4160" s="0" t="n">
        <v>0.044358491769693</v>
      </c>
      <c r="F4160" s="0" t="n">
        <v>0.0448026604378799</v>
      </c>
      <c r="G4160" s="0" t="n">
        <v>0.0451198058968355</v>
      </c>
      <c r="H4160" s="0" t="n">
        <v>0.0456221994419453</v>
      </c>
      <c r="I4160" s="0" t="n">
        <v>0.0458312963143093</v>
      </c>
      <c r="J4160" s="0" t="n">
        <v>0.0464445428778244</v>
      </c>
      <c r="K4160" s="0" t="n">
        <v>0.0465250327720941</v>
      </c>
      <c r="L4160" s="0" t="n">
        <v>0.0462769460548841</v>
      </c>
      <c r="M4160" s="0" t="n">
        <v>0.0463324548737222</v>
      </c>
      <c r="N4160" s="0" t="n">
        <v>0.0466386057844582</v>
      </c>
      <c r="O4160" s="0" t="n">
        <v>0.0464666592721506</v>
      </c>
      <c r="P4160" s="0" t="n">
        <v>0.0465267424857168</v>
      </c>
      <c r="Q4160" s="0" t="n">
        <v>0.0464565422351319</v>
      </c>
      <c r="R4160" s="0" t="n">
        <v>0.0467436998037757</v>
      </c>
      <c r="S4160" s="0" t="n">
        <v>0.0461661359671952</v>
      </c>
      <c r="T4160" s="0" t="n">
        <v>0.0461837877293943</v>
      </c>
      <c r="U4160" s="0" t="n">
        <v>0.0460335155256767</v>
      </c>
      <c r="V4160" s="0" t="n">
        <v>0.0456746415864988</v>
      </c>
      <c r="W4160" s="0" t="n">
        <v>0.0454980290100576</v>
      </c>
      <c r="X4160" s="0" t="n">
        <v>0.045489976190448</v>
      </c>
    </row>
    <row r="4161" customFormat="false" ht="12.75" hidden="false" customHeight="false" outlineLevel="0" collapsed="false">
      <c r="A4161" s="0" t="n">
        <v>0.0454980290100576</v>
      </c>
      <c r="B4161" s="0" t="n">
        <v>0.04554849589509</v>
      </c>
      <c r="C4161" s="0" t="n">
        <v>0.0453283367087932</v>
      </c>
      <c r="D4161" s="0" t="n">
        <v>0.0454833994869977</v>
      </c>
      <c r="E4161" s="0" t="n">
        <v>0.0453495114893149</v>
      </c>
      <c r="F4161" s="0" t="n">
        <v>0.0449846786961653</v>
      </c>
      <c r="G4161" s="0" t="n">
        <v>0.0450117841998873</v>
      </c>
      <c r="H4161" s="0" t="n">
        <v>0.0447101920262773</v>
      </c>
      <c r="I4161" s="0" t="n">
        <v>0.0443503483461038</v>
      </c>
      <c r="J4161" s="0" t="n">
        <v>0.0442570668112423</v>
      </c>
      <c r="K4161" s="0" t="n">
        <v>0.0439886473106349</v>
      </c>
      <c r="L4161" s="0" t="n">
        <v>0.0437637586106298</v>
      </c>
      <c r="M4161" s="0" t="n">
        <v>0.0434261182100974</v>
      </c>
      <c r="N4161" s="0" t="n">
        <v>0.0429233974188837</v>
      </c>
      <c r="O4161" s="0" t="n">
        <v>0.0428028696464642</v>
      </c>
      <c r="P4161" s="0" t="n">
        <v>0.0428508305785252</v>
      </c>
      <c r="Q4161" s="0" t="n">
        <v>0.0425041185577352</v>
      </c>
      <c r="R4161" s="0" t="n">
        <v>0.0424606532738687</v>
      </c>
      <c r="S4161" s="0" t="n">
        <v>0.0424151535440738</v>
      </c>
      <c r="T4161" s="0" t="n">
        <v>0.0427059235663691</v>
      </c>
      <c r="U4161" s="0" t="n">
        <v>0.043004136957481</v>
      </c>
      <c r="V4161" s="0" t="n">
        <v>0.0432649401988165</v>
      </c>
      <c r="W4161" s="0" t="n">
        <v>0.0436464350572748</v>
      </c>
      <c r="X4161" s="0" t="n">
        <v>0.0439409739946667</v>
      </c>
    </row>
    <row r="4162" customFormat="false" ht="12.75" hidden="false" customHeight="false" outlineLevel="0" collapsed="false">
      <c r="A4162" s="0" t="n">
        <v>0.0436464350572748</v>
      </c>
      <c r="B4162" s="0" t="n">
        <v>0.0439225153124785</v>
      </c>
      <c r="C4162" s="0" t="n">
        <v>0.0436577986326114</v>
      </c>
      <c r="D4162" s="0" t="n">
        <v>0.0431641123090744</v>
      </c>
      <c r="E4162" s="0" t="n">
        <v>0.0433474973073844</v>
      </c>
      <c r="F4162" s="0" t="n">
        <v>0.0432383870860035</v>
      </c>
      <c r="G4162" s="0" t="n">
        <v>0.0430389652651738</v>
      </c>
      <c r="H4162" s="0" t="n">
        <v>0.0427810560812028</v>
      </c>
      <c r="I4162" s="0" t="n">
        <v>0.0429118796540878</v>
      </c>
      <c r="J4162" s="0" t="n">
        <v>0.0431400342960631</v>
      </c>
      <c r="K4162" s="0" t="n">
        <v>0.0431583253063452</v>
      </c>
      <c r="L4162" s="0" t="n">
        <v>0.043878349359933</v>
      </c>
      <c r="M4162" s="0" t="n">
        <v>0.0439721962670559</v>
      </c>
      <c r="N4162" s="0" t="n">
        <v>0.0446490240099084</v>
      </c>
      <c r="O4162" s="0" t="n">
        <v>0.0449745766261115</v>
      </c>
      <c r="P4162" s="0" t="n">
        <v>0.0447360074555718</v>
      </c>
      <c r="Q4162" s="0" t="n">
        <v>0.0446997762413762</v>
      </c>
      <c r="R4162" s="0" t="n">
        <v>0.0444766575118575</v>
      </c>
      <c r="S4162" s="0" t="n">
        <v>0.0441665843594239</v>
      </c>
      <c r="T4162" s="0" t="n">
        <v>0.0441817244486121</v>
      </c>
      <c r="U4162" s="0" t="n">
        <v>0.0439761556945413</v>
      </c>
      <c r="V4162" s="0" t="n">
        <v>0.0435025029785086</v>
      </c>
      <c r="W4162" s="0" t="n">
        <v>0.0433270858303497</v>
      </c>
      <c r="X4162" s="0" t="n">
        <v>0.0434151433085052</v>
      </c>
    </row>
    <row r="4163" customFormat="false" ht="12.75" hidden="false" customHeight="false" outlineLevel="0" collapsed="false">
      <c r="A4163" s="0" t="n">
        <v>0.0433270858303497</v>
      </c>
      <c r="B4163" s="0" t="n">
        <v>0.0436845026588914</v>
      </c>
      <c r="C4163" s="0" t="n">
        <v>0.0438062208630149</v>
      </c>
      <c r="D4163" s="0" t="n">
        <v>0.0436076663905153</v>
      </c>
      <c r="E4163" s="0" t="n">
        <v>0.0437575856283621</v>
      </c>
      <c r="F4163" s="0" t="n">
        <v>0.0440946032474218</v>
      </c>
      <c r="G4163" s="0" t="n">
        <v>0.0439367589853743</v>
      </c>
      <c r="H4163" s="0" t="n">
        <v>0.0441582843854712</v>
      </c>
      <c r="I4163" s="0" t="n">
        <v>0.0435735835100868</v>
      </c>
      <c r="J4163" s="0" t="n">
        <v>0.0435104532562715</v>
      </c>
      <c r="K4163" s="0" t="n">
        <v>0.0432444335398612</v>
      </c>
      <c r="L4163" s="0" t="n">
        <v>0.0435315141851862</v>
      </c>
      <c r="M4163" s="0" t="n">
        <v>0.0439511671862556</v>
      </c>
      <c r="N4163" s="0" t="n">
        <v>0.0441569869044689</v>
      </c>
      <c r="O4163" s="0" t="n">
        <v>0.0440809416579391</v>
      </c>
      <c r="P4163" s="0" t="n">
        <v>0.0442846514650532</v>
      </c>
      <c r="Q4163" s="0" t="n">
        <v>0.0444970894524086</v>
      </c>
      <c r="R4163" s="0" t="n">
        <v>0.0446948657453096</v>
      </c>
      <c r="S4163" s="0" t="n">
        <v>0.0444257985087949</v>
      </c>
      <c r="T4163" s="0" t="n">
        <v>0.0442785176345353</v>
      </c>
      <c r="U4163" s="0" t="n">
        <v>0.0442509607425846</v>
      </c>
      <c r="V4163" s="0" t="n">
        <v>0.044389585200113</v>
      </c>
      <c r="W4163" s="0" t="n">
        <v>0.0443982655283155</v>
      </c>
      <c r="X4163" s="0" t="n">
        <v>0.0442126404970603</v>
      </c>
    </row>
    <row r="4164" customFormat="false" ht="12.75" hidden="false" customHeight="false" outlineLevel="0" collapsed="false">
      <c r="A4164" s="0" t="n">
        <v>0.0443982655283155</v>
      </c>
      <c r="B4164" s="0" t="n">
        <v>0.0440346966903547</v>
      </c>
      <c r="C4164" s="0" t="n">
        <v>0.0439254570669307</v>
      </c>
      <c r="D4164" s="0" t="n">
        <v>0.0441193578692752</v>
      </c>
      <c r="E4164" s="0" t="n">
        <v>0.0433012681634574</v>
      </c>
      <c r="F4164" s="0" t="n">
        <v>0.0436368725595806</v>
      </c>
      <c r="G4164" s="0" t="n">
        <v>0.0435955361373331</v>
      </c>
      <c r="H4164" s="0" t="n">
        <v>0.0437860618639454</v>
      </c>
      <c r="I4164" s="0" t="n">
        <v>0.0438125428929324</v>
      </c>
      <c r="J4164" s="0" t="n">
        <v>0.0432672268579775</v>
      </c>
      <c r="K4164" s="0" t="n">
        <v>0.0439847587587356</v>
      </c>
      <c r="L4164" s="0" t="n">
        <v>0.043565078003322</v>
      </c>
      <c r="M4164" s="0" t="n">
        <v>0.0436657374605324</v>
      </c>
      <c r="N4164" s="0" t="n">
        <v>0.0437035401107385</v>
      </c>
      <c r="O4164" s="0" t="n">
        <v>0.0436014333540399</v>
      </c>
      <c r="P4164" s="0" t="n">
        <v>0.0437037889166299</v>
      </c>
      <c r="Q4164" s="0" t="n">
        <v>0.0435992077016218</v>
      </c>
      <c r="R4164" s="0" t="n">
        <v>0.0436162061836993</v>
      </c>
      <c r="S4164" s="0" t="n">
        <v>0.0433458355837384</v>
      </c>
      <c r="T4164" s="0" t="n">
        <v>0.0431063151783122</v>
      </c>
      <c r="U4164" s="0" t="n">
        <v>0.0433106399704145</v>
      </c>
      <c r="V4164" s="0" t="n">
        <v>0.0430708104020307</v>
      </c>
      <c r="W4164" s="0" t="n">
        <v>0.0432965553847749</v>
      </c>
      <c r="X4164" s="0" t="n">
        <v>0.043457517380281</v>
      </c>
    </row>
    <row r="4165" customFormat="false" ht="12.75" hidden="false" customHeight="false" outlineLevel="0" collapsed="false">
      <c r="A4165" s="0" t="n">
        <v>0.0432965553847749</v>
      </c>
      <c r="B4165" s="0" t="n">
        <v>0.0434866534575872</v>
      </c>
      <c r="C4165" s="0" t="n">
        <v>0.0431363745087336</v>
      </c>
      <c r="D4165" s="0" t="n">
        <v>0.0432808604008054</v>
      </c>
      <c r="E4165" s="0" t="n">
        <v>0.0431074523706851</v>
      </c>
      <c r="F4165" s="0" t="n">
        <v>0.0430113594659755</v>
      </c>
      <c r="G4165" s="0" t="n">
        <v>0.0429504266735142</v>
      </c>
      <c r="H4165" s="0" t="n">
        <v>0.0429698072602575</v>
      </c>
      <c r="I4165" s="0" t="n">
        <v>0.0433658225658823</v>
      </c>
      <c r="J4165" s="0" t="n">
        <v>0.0431868981193489</v>
      </c>
      <c r="K4165" s="0" t="n">
        <v>0.0431994017902915</v>
      </c>
      <c r="L4165" s="0" t="n">
        <v>0.0426377848144866</v>
      </c>
      <c r="M4165" s="0" t="n">
        <v>0.0423538778439832</v>
      </c>
      <c r="N4165" s="0" t="n">
        <v>0.0422472829614824</v>
      </c>
      <c r="O4165" s="0" t="n">
        <v>0.0416843819573593</v>
      </c>
      <c r="P4165" s="0" t="n">
        <v>0.0416646248624905</v>
      </c>
      <c r="Q4165" s="0" t="n">
        <v>0.0414055326759389</v>
      </c>
      <c r="R4165" s="0" t="n">
        <v>0.0415849578665276</v>
      </c>
      <c r="S4165" s="0" t="n">
        <v>0.0419698507279348</v>
      </c>
      <c r="T4165" s="0" t="n">
        <v>0.0414968538246577</v>
      </c>
      <c r="U4165" s="0" t="n">
        <v>0.0419630165127595</v>
      </c>
      <c r="V4165" s="0" t="n">
        <v>0.0424501817762036</v>
      </c>
      <c r="W4165" s="0" t="n">
        <v>0.0426819053300183</v>
      </c>
      <c r="X4165" s="0" t="n">
        <v>0.0432153750449432</v>
      </c>
    </row>
    <row r="4166" customFormat="false" ht="12.75" hidden="false" customHeight="false" outlineLevel="0" collapsed="false">
      <c r="A4166" s="0" t="n">
        <v>0.0426819053300183</v>
      </c>
      <c r="B4166" s="0" t="n">
        <v>0.0430033509470483</v>
      </c>
      <c r="C4166" s="0" t="n">
        <v>0.0430031120936716</v>
      </c>
      <c r="D4166" s="0" t="n">
        <v>0.043108734745479</v>
      </c>
      <c r="E4166" s="0" t="n">
        <v>0.0429655723313827</v>
      </c>
      <c r="F4166" s="0" t="n">
        <v>0.042911931550871</v>
      </c>
      <c r="G4166" s="0" t="n">
        <v>0.0428066127932649</v>
      </c>
      <c r="H4166" s="0" t="n">
        <v>0.0429595519576801</v>
      </c>
      <c r="I4166" s="0" t="n">
        <v>0.0429288128354547</v>
      </c>
      <c r="J4166" s="0" t="n">
        <v>0.0427703902078953</v>
      </c>
      <c r="K4166" s="0" t="n">
        <v>0.0424109961728748</v>
      </c>
      <c r="L4166" s="0" t="n">
        <v>0.0424662669978555</v>
      </c>
      <c r="M4166" s="0" t="n">
        <v>0.0425771281274961</v>
      </c>
      <c r="N4166" s="0" t="n">
        <v>0.0426248649152593</v>
      </c>
      <c r="O4166" s="0" t="n">
        <v>0.0422043937955718</v>
      </c>
      <c r="P4166" s="0" t="n">
        <v>0.0423077587318084</v>
      </c>
      <c r="Q4166" s="0" t="n">
        <v>0.0425628131806194</v>
      </c>
      <c r="R4166" s="0" t="n">
        <v>0.0423552914658471</v>
      </c>
      <c r="S4166" s="0" t="n">
        <v>0.0425687324105206</v>
      </c>
      <c r="T4166" s="0" t="n">
        <v>0.0427052147550798</v>
      </c>
      <c r="U4166" s="0" t="n">
        <v>0.0428223920989042</v>
      </c>
      <c r="V4166" s="0" t="n">
        <v>0.0423004159881036</v>
      </c>
      <c r="W4166" s="0" t="n">
        <v>0.0423593717801069</v>
      </c>
      <c r="X4166" s="0" t="n">
        <v>0.0425930552705893</v>
      </c>
    </row>
    <row r="4167" customFormat="false" ht="12.75" hidden="false" customHeight="false" outlineLevel="0" collapsed="false">
      <c r="A4167" s="0" t="n">
        <v>0.0423593717801069</v>
      </c>
      <c r="B4167" s="0" t="n">
        <v>0.0428498232695013</v>
      </c>
      <c r="C4167" s="0" t="n">
        <v>0.042796699585891</v>
      </c>
      <c r="D4167" s="0" t="n">
        <v>0.0430100587257406</v>
      </c>
      <c r="E4167" s="0" t="n">
        <v>0.0430131524038053</v>
      </c>
      <c r="F4167" s="0" t="n">
        <v>0.0427714015186572</v>
      </c>
      <c r="G4167" s="0" t="n">
        <v>0.0430007004741005</v>
      </c>
      <c r="H4167" s="0" t="n">
        <v>0.0431220739009168</v>
      </c>
      <c r="I4167" s="0" t="n">
        <v>0.0428476702536682</v>
      </c>
      <c r="J4167" s="0" t="n">
        <v>0.0427407387369684</v>
      </c>
      <c r="K4167" s="0" t="n">
        <v>0.0421540286699528</v>
      </c>
      <c r="L4167" s="0" t="n">
        <v>0.0417180426503732</v>
      </c>
      <c r="M4167" s="0" t="n">
        <v>0.0418468782582274</v>
      </c>
      <c r="N4167" s="0" t="n">
        <v>0.0422993637099246</v>
      </c>
      <c r="O4167" s="0" t="n">
        <v>0.0421962366426439</v>
      </c>
      <c r="P4167" s="0" t="n">
        <v>0.0416921586659073</v>
      </c>
      <c r="Q4167" s="0" t="n">
        <v>0.0414067012651396</v>
      </c>
      <c r="R4167" s="0" t="n">
        <v>0.0413737806290061</v>
      </c>
      <c r="S4167" s="0" t="n">
        <v>0.0411390042625675</v>
      </c>
      <c r="T4167" s="0" t="n">
        <v>0.0413726038927433</v>
      </c>
      <c r="U4167" s="0" t="n">
        <v>0.0412858243630177</v>
      </c>
      <c r="V4167" s="0" t="n">
        <v>0.0415051600070102</v>
      </c>
      <c r="W4167" s="0" t="n">
        <v>0.0415604759417988</v>
      </c>
      <c r="X4167" s="0" t="n">
        <v>0.0418711667562806</v>
      </c>
    </row>
    <row r="4168" customFormat="false" ht="12.75" hidden="false" customHeight="false" outlineLevel="0" collapsed="false">
      <c r="A4168" s="0" t="n">
        <v>0.0415604759417988</v>
      </c>
      <c r="B4168" s="0" t="n">
        <v>0.0419233617172584</v>
      </c>
      <c r="C4168" s="0" t="n">
        <v>0.0416782812500294</v>
      </c>
      <c r="D4168" s="0" t="n">
        <v>0.0416925690055571</v>
      </c>
      <c r="E4168" s="0" t="n">
        <v>0.0418140646663084</v>
      </c>
      <c r="F4168" s="0" t="n">
        <v>0.0421648278906955</v>
      </c>
      <c r="G4168" s="0" t="n">
        <v>0.0420584196274755</v>
      </c>
      <c r="H4168" s="0" t="n">
        <v>0.0424445349911906</v>
      </c>
      <c r="I4168" s="0" t="n">
        <v>0.0420391161039643</v>
      </c>
      <c r="J4168" s="0" t="n">
        <v>0.0424168425002981</v>
      </c>
      <c r="K4168" s="0" t="n">
        <v>0.0424964233040695</v>
      </c>
      <c r="L4168" s="0" t="n">
        <v>0.0425017730288122</v>
      </c>
      <c r="M4168" s="0" t="n">
        <v>0.042544784293016</v>
      </c>
      <c r="N4168" s="0" t="n">
        <v>0.0421326984006898</v>
      </c>
      <c r="O4168" s="0" t="n">
        <v>0.0422190942329773</v>
      </c>
      <c r="P4168" s="0" t="n">
        <v>0.0418425649707467</v>
      </c>
      <c r="Q4168" s="0" t="n">
        <v>0.041502914272406</v>
      </c>
      <c r="R4168" s="0" t="n">
        <v>0.041522268931648</v>
      </c>
      <c r="S4168" s="0" t="n">
        <v>0.0412431908104085</v>
      </c>
      <c r="T4168" s="0" t="n">
        <v>0.0409732018054534</v>
      </c>
      <c r="U4168" s="0" t="n">
        <v>0.0416319469473074</v>
      </c>
      <c r="V4168" s="0" t="n">
        <v>0.041977854863544</v>
      </c>
      <c r="W4168" s="0" t="n">
        <v>0.0417875855677351</v>
      </c>
      <c r="X4168" s="0" t="n">
        <v>0.0418220781624846</v>
      </c>
    </row>
    <row r="4169" customFormat="false" ht="12.75" hidden="false" customHeight="false" outlineLevel="0" collapsed="false">
      <c r="A4169" s="0" t="n">
        <v>0.0417875855677351</v>
      </c>
      <c r="B4169" s="0" t="n">
        <v>0.0415880856352156</v>
      </c>
      <c r="C4169" s="0" t="n">
        <v>0.0415104088450455</v>
      </c>
      <c r="D4169" s="0" t="n">
        <v>0.0414436590844316</v>
      </c>
      <c r="E4169" s="0" t="n">
        <v>0.0414200260635063</v>
      </c>
      <c r="F4169" s="0" t="n">
        <v>0.0415503516877191</v>
      </c>
      <c r="G4169" s="0" t="n">
        <v>0.041804693229757</v>
      </c>
      <c r="H4169" s="0" t="n">
        <v>0.0416016190439243</v>
      </c>
      <c r="I4169" s="0" t="n">
        <v>0.0418786741655399</v>
      </c>
      <c r="J4169" s="0" t="n">
        <v>0.0415250163984799</v>
      </c>
      <c r="K4169" s="0" t="n">
        <v>0.0421662121847508</v>
      </c>
      <c r="L4169" s="0" t="n">
        <v>0.0420501381814938</v>
      </c>
      <c r="M4169" s="0" t="n">
        <v>0.0422604362880797</v>
      </c>
      <c r="N4169" s="0" t="n">
        <v>0.0425606861127472</v>
      </c>
      <c r="O4169" s="0" t="n">
        <v>0.042522058001147</v>
      </c>
      <c r="P4169" s="0" t="n">
        <v>0.0423664896707562</v>
      </c>
      <c r="Q4169" s="0" t="n">
        <v>0.0422136174033364</v>
      </c>
      <c r="R4169" s="0" t="n">
        <v>0.042068027827231</v>
      </c>
      <c r="S4169" s="0" t="n">
        <v>0.0418050352118547</v>
      </c>
      <c r="T4169" s="0" t="n">
        <v>0.04124454700257</v>
      </c>
      <c r="U4169" s="0" t="n">
        <v>0.0412123476410683</v>
      </c>
      <c r="V4169" s="0" t="n">
        <v>0.0418290361515724</v>
      </c>
      <c r="W4169" s="0" t="n">
        <v>0.0422885908144811</v>
      </c>
      <c r="X4169" s="0" t="n">
        <v>0.0422352210994035</v>
      </c>
    </row>
    <row r="4170" customFormat="false" ht="12.75" hidden="false" customHeight="false" outlineLevel="0" collapsed="false">
      <c r="A4170" s="0" t="n">
        <v>0.0422885908144811</v>
      </c>
      <c r="B4170" s="0" t="n">
        <v>0.0422546527122123</v>
      </c>
      <c r="C4170" s="0" t="n">
        <v>0.0424639393283789</v>
      </c>
      <c r="D4170" s="0" t="n">
        <v>0.0425223653906201</v>
      </c>
      <c r="E4170" s="0" t="n">
        <v>0.0420284174362801</v>
      </c>
      <c r="F4170" s="0" t="n">
        <v>0.0418806334037151</v>
      </c>
      <c r="G4170" s="0" t="n">
        <v>0.0416286997072376</v>
      </c>
      <c r="H4170" s="0" t="n">
        <v>0.0416990339984334</v>
      </c>
      <c r="I4170" s="0" t="n">
        <v>0.0416145242015397</v>
      </c>
      <c r="J4170" s="0" t="n">
        <v>0.0416243656852584</v>
      </c>
      <c r="K4170" s="0" t="n">
        <v>0.041505712341229</v>
      </c>
      <c r="L4170" s="0" t="n">
        <v>0.0412099871803728</v>
      </c>
      <c r="M4170" s="0" t="n">
        <v>0.0417291915435713</v>
      </c>
      <c r="N4170" s="0" t="n">
        <v>0.0413376403540626</v>
      </c>
      <c r="O4170" s="0" t="n">
        <v>0.0414579711758375</v>
      </c>
      <c r="P4170" s="0" t="n">
        <v>0.0411904423855337</v>
      </c>
      <c r="Q4170" s="0" t="n">
        <v>0.0409393570082478</v>
      </c>
      <c r="R4170" s="0" t="n">
        <v>0.0412814403283044</v>
      </c>
      <c r="S4170" s="0" t="n">
        <v>0.0410902526604133</v>
      </c>
      <c r="T4170" s="0" t="n">
        <v>0.0412551193645811</v>
      </c>
      <c r="U4170" s="0" t="n">
        <v>0.041606578824793</v>
      </c>
      <c r="V4170" s="0" t="n">
        <v>0.0410090006972598</v>
      </c>
      <c r="W4170" s="0" t="n">
        <v>0.040831823589746</v>
      </c>
      <c r="X4170" s="0" t="n">
        <v>0.040919612430448</v>
      </c>
    </row>
    <row r="4171" customFormat="false" ht="12.75" hidden="false" customHeight="false" outlineLevel="0" collapsed="false">
      <c r="A4171" s="0" t="n">
        <v>0.040831823589746</v>
      </c>
      <c r="B4171" s="0" t="n">
        <v>0.0409409384335031</v>
      </c>
      <c r="C4171" s="0" t="n">
        <v>0.0411184021834069</v>
      </c>
      <c r="D4171" s="0" t="n">
        <v>0.0412161239042172</v>
      </c>
      <c r="E4171" s="0" t="n">
        <v>0.0411429537696223</v>
      </c>
      <c r="F4171" s="0" t="n">
        <v>0.0415374872730098</v>
      </c>
      <c r="G4171" s="0" t="n">
        <v>0.0413766200362538</v>
      </c>
      <c r="H4171" s="0" t="n">
        <v>0.0420473887261262</v>
      </c>
      <c r="I4171" s="0" t="n">
        <v>0.0419644916059648</v>
      </c>
      <c r="J4171" s="0" t="n">
        <v>0.0422051120167923</v>
      </c>
      <c r="K4171" s="0" t="n">
        <v>0.0420956184437724</v>
      </c>
      <c r="L4171" s="0" t="n">
        <v>0.042657771270124</v>
      </c>
      <c r="M4171" s="0" t="n">
        <v>0.0423278445519134</v>
      </c>
      <c r="N4171" s="0" t="n">
        <v>0.0424735382976868</v>
      </c>
      <c r="O4171" s="0" t="n">
        <v>0.0424476352488066</v>
      </c>
      <c r="P4171" s="0" t="n">
        <v>0.0424818621000809</v>
      </c>
      <c r="Q4171" s="0" t="n">
        <v>0.041944109222492</v>
      </c>
      <c r="R4171" s="0" t="n">
        <v>0.0419347316055276</v>
      </c>
      <c r="S4171" s="0" t="n">
        <v>0.0421621413730665</v>
      </c>
      <c r="T4171" s="0" t="n">
        <v>0.0423445034450341</v>
      </c>
      <c r="U4171" s="0" t="n">
        <v>0.0421403309128969</v>
      </c>
      <c r="V4171" s="0" t="n">
        <v>0.0424199003799126</v>
      </c>
      <c r="W4171" s="0" t="n">
        <v>0.0420974990214492</v>
      </c>
      <c r="X4171" s="0" t="n">
        <v>0.0422192811675735</v>
      </c>
    </row>
    <row r="4172" customFormat="false" ht="12.75" hidden="false" customHeight="false" outlineLevel="0" collapsed="false">
      <c r="A4172" s="0" t="n">
        <v>0.0420974990214492</v>
      </c>
      <c r="B4172" s="0" t="n">
        <v>0.0422838550382273</v>
      </c>
      <c r="C4172" s="0" t="n">
        <v>0.0425052723876202</v>
      </c>
      <c r="D4172" s="0" t="n">
        <v>0.0423243024698716</v>
      </c>
      <c r="E4172" s="0" t="n">
        <v>0.0424482514162492</v>
      </c>
      <c r="F4172" s="0" t="n">
        <v>0.0427108050085294</v>
      </c>
      <c r="G4172" s="0" t="n">
        <v>0.0427271781127029</v>
      </c>
      <c r="H4172" s="0" t="n">
        <v>0.0426087965860379</v>
      </c>
      <c r="I4172" s="0" t="n">
        <v>0.0428353537730874</v>
      </c>
      <c r="J4172" s="0" t="n">
        <v>0.042970344281425</v>
      </c>
      <c r="K4172" s="0" t="n">
        <v>0.0430022261232282</v>
      </c>
      <c r="L4172" s="0" t="n">
        <v>0.0431892565293528</v>
      </c>
      <c r="M4172" s="0" t="n">
        <v>0.0431579710544917</v>
      </c>
      <c r="N4172" s="0" t="n">
        <v>0.0430081038112184</v>
      </c>
      <c r="O4172" s="0" t="n">
        <v>0.0434018836711264</v>
      </c>
      <c r="P4172" s="0" t="n">
        <v>0.0428514582916415</v>
      </c>
      <c r="Q4172" s="0" t="n">
        <v>0.0428386773390046</v>
      </c>
      <c r="R4172" s="0" t="n">
        <v>0.0429550590560493</v>
      </c>
      <c r="S4172" s="0" t="n">
        <v>0.043311399554114</v>
      </c>
      <c r="T4172" s="0" t="n">
        <v>0.0431846851250745</v>
      </c>
      <c r="U4172" s="0" t="n">
        <v>0.0429271651045464</v>
      </c>
      <c r="V4172" s="0" t="n">
        <v>0.0434764941862075</v>
      </c>
      <c r="W4172" s="0" t="n">
        <v>0.0436464616526329</v>
      </c>
      <c r="X4172" s="0" t="n">
        <v>0.0437843182155277</v>
      </c>
    </row>
    <row r="4173" customFormat="false" ht="12.75" hidden="false" customHeight="false" outlineLevel="0" collapsed="false">
      <c r="A4173" s="0" t="n">
        <v>0.0436464616526329</v>
      </c>
      <c r="B4173" s="0" t="n">
        <v>0.0441462890128978</v>
      </c>
      <c r="C4173" s="0" t="n">
        <v>0.0441731620272334</v>
      </c>
      <c r="D4173" s="0" t="n">
        <v>0.0443434615584074</v>
      </c>
      <c r="E4173" s="0" t="n">
        <v>0.0447281851944382</v>
      </c>
      <c r="F4173" s="0" t="n">
        <v>0.0450321926149706</v>
      </c>
      <c r="G4173" s="0" t="n">
        <v>0.044975928218646</v>
      </c>
      <c r="H4173" s="0" t="n">
        <v>0.045070295275888</v>
      </c>
      <c r="I4173" s="0" t="n">
        <v>0.0451651194808385</v>
      </c>
      <c r="J4173" s="0" t="n">
        <v>0.0452236949378253</v>
      </c>
      <c r="K4173" s="0" t="n">
        <v>0.0454586644466077</v>
      </c>
      <c r="L4173" s="0" t="n">
        <v>0.0451409503197794</v>
      </c>
      <c r="M4173" s="0" t="n">
        <v>0.0451326917948951</v>
      </c>
      <c r="N4173" s="0" t="n">
        <v>0.045351166871645</v>
      </c>
      <c r="O4173" s="0" t="n">
        <v>0.0449236509663798</v>
      </c>
      <c r="P4173" s="0" t="n">
        <v>0.0452526988461341</v>
      </c>
      <c r="Q4173" s="0" t="n">
        <v>0.0454322668215534</v>
      </c>
      <c r="R4173" s="0" t="n">
        <v>0.0452847634208499</v>
      </c>
      <c r="S4173" s="0" t="n">
        <v>0.0456960950859843</v>
      </c>
      <c r="T4173" s="0" t="n">
        <v>0.0453603808625788</v>
      </c>
      <c r="U4173" s="0" t="n">
        <v>0.0456786093241671</v>
      </c>
      <c r="V4173" s="0" t="n">
        <v>0.0454093951483661</v>
      </c>
      <c r="W4173" s="0" t="n">
        <v>0.0455842577325614</v>
      </c>
      <c r="X4173" s="0" t="n">
        <v>0.0457164992375582</v>
      </c>
    </row>
    <row r="4174" customFormat="false" ht="12.75" hidden="false" customHeight="false" outlineLevel="0" collapsed="false">
      <c r="A4174" s="0" t="n">
        <v>0.0455842577325614</v>
      </c>
      <c r="B4174" s="0" t="n">
        <v>0.0458017940953807</v>
      </c>
      <c r="C4174" s="0" t="n">
        <v>0.0456540423621944</v>
      </c>
      <c r="D4174" s="0" t="n">
        <v>0.0450761104954392</v>
      </c>
      <c r="E4174" s="0" t="n">
        <v>0.0454040874914214</v>
      </c>
      <c r="F4174" s="0" t="n">
        <v>0.0458619836621591</v>
      </c>
      <c r="G4174" s="0" t="n">
        <v>0.0461167793555773</v>
      </c>
      <c r="H4174" s="0" t="n">
        <v>0.0464857286154915</v>
      </c>
      <c r="I4174" s="0" t="n">
        <v>0.0467384209627264</v>
      </c>
      <c r="J4174" s="0" t="n">
        <v>0.0473665031052502</v>
      </c>
      <c r="K4174" s="0" t="n">
        <v>0.0472369311190577</v>
      </c>
      <c r="L4174" s="0" t="n">
        <v>0.0470993241206032</v>
      </c>
      <c r="M4174" s="0" t="n">
        <v>0.0468613536572096</v>
      </c>
      <c r="N4174" s="0" t="n">
        <v>0.0467726050478096</v>
      </c>
      <c r="O4174" s="0" t="n">
        <v>0.0462981196852453</v>
      </c>
      <c r="P4174" s="0" t="n">
        <v>0.0463005389564452</v>
      </c>
      <c r="Q4174" s="0" t="n">
        <v>0.0471968926819849</v>
      </c>
      <c r="R4174" s="0" t="n">
        <v>0.0472579592190674</v>
      </c>
      <c r="S4174" s="0" t="n">
        <v>0.0471055905799737</v>
      </c>
      <c r="T4174" s="0" t="n">
        <v>0.0471722263271081</v>
      </c>
      <c r="U4174" s="0" t="n">
        <v>0.0471682189342</v>
      </c>
      <c r="V4174" s="0" t="n">
        <v>0.0467451135187902</v>
      </c>
      <c r="W4174" s="0" t="n">
        <v>0.0473050711827339</v>
      </c>
      <c r="X4174" s="0" t="n">
        <v>0.0471508023490057</v>
      </c>
    </row>
    <row r="4175" customFormat="false" ht="12.75" hidden="false" customHeight="false" outlineLevel="0" collapsed="false">
      <c r="A4175" s="0" t="n">
        <v>0.0473050711827339</v>
      </c>
      <c r="B4175" s="0" t="n">
        <v>0.0473705718143544</v>
      </c>
      <c r="C4175" s="0" t="n">
        <v>0.0471007656662945</v>
      </c>
      <c r="D4175" s="0" t="n">
        <v>0.0473607175885152</v>
      </c>
      <c r="E4175" s="0" t="n">
        <v>0.0474483317697893</v>
      </c>
      <c r="F4175" s="0" t="n">
        <v>0.0475488069300796</v>
      </c>
      <c r="G4175" s="0" t="n">
        <v>0.0476332638955308</v>
      </c>
      <c r="H4175" s="0" t="n">
        <v>0.0474270493259294</v>
      </c>
      <c r="I4175" s="0" t="n">
        <v>0.0473414046579974</v>
      </c>
      <c r="J4175" s="0" t="n">
        <v>0.0476580549546593</v>
      </c>
      <c r="K4175" s="0" t="n">
        <v>0.0476256497427647</v>
      </c>
      <c r="L4175" s="0" t="n">
        <v>0.0475800034693336</v>
      </c>
      <c r="M4175" s="0" t="n">
        <v>0.0478925873153219</v>
      </c>
      <c r="N4175" s="0" t="n">
        <v>0.0482407668789747</v>
      </c>
      <c r="O4175" s="0" t="n">
        <v>0.0483934187396569</v>
      </c>
      <c r="P4175" s="0" t="n">
        <v>0.0481018315536904</v>
      </c>
      <c r="Q4175" s="0" t="n">
        <v>0.0482108641968608</v>
      </c>
      <c r="R4175" s="0" t="n">
        <v>0.048269598747883</v>
      </c>
      <c r="S4175" s="0" t="n">
        <v>0.048187251892526</v>
      </c>
      <c r="T4175" s="0" t="n">
        <v>0.0482917555556056</v>
      </c>
      <c r="U4175" s="0" t="n">
        <v>0.0485127195380132</v>
      </c>
      <c r="V4175" s="0" t="n">
        <v>0.0482368747202624</v>
      </c>
      <c r="W4175" s="0" t="n">
        <v>0.0485097551220974</v>
      </c>
      <c r="X4175" s="0" t="n">
        <v>0.0488279153404059</v>
      </c>
    </row>
    <row r="4176" customFormat="false" ht="12.75" hidden="false" customHeight="false" outlineLevel="0" collapsed="false">
      <c r="A4176" s="0" t="n">
        <v>0.0485097551220974</v>
      </c>
      <c r="B4176" s="0" t="n">
        <v>0.0482778083556122</v>
      </c>
      <c r="C4176" s="0" t="n">
        <v>0.0483841894106873</v>
      </c>
      <c r="D4176" s="0" t="n">
        <v>0.0478129247873454</v>
      </c>
      <c r="E4176" s="0" t="n">
        <v>0.0480966738383642</v>
      </c>
      <c r="F4176" s="0" t="n">
        <v>0.0480437510322891</v>
      </c>
      <c r="G4176" s="0" t="n">
        <v>0.0485935379942675</v>
      </c>
      <c r="H4176" s="0" t="n">
        <v>0.0486951194495948</v>
      </c>
      <c r="I4176" s="0" t="n">
        <v>0.0488353104672794</v>
      </c>
      <c r="J4176" s="0" t="n">
        <v>0.0486462738754339</v>
      </c>
      <c r="K4176" s="0" t="n">
        <v>0.0485102755147133</v>
      </c>
      <c r="L4176" s="0" t="n">
        <v>0.0488304691369931</v>
      </c>
      <c r="M4176" s="0" t="n">
        <v>0.0483993265809833</v>
      </c>
      <c r="N4176" s="0" t="n">
        <v>0.0478584289531106</v>
      </c>
      <c r="O4176" s="0" t="n">
        <v>0.0474885723731808</v>
      </c>
      <c r="P4176" s="0" t="n">
        <v>0.047519211995239</v>
      </c>
      <c r="Q4176" s="0" t="n">
        <v>0.0470410711062953</v>
      </c>
      <c r="R4176" s="0" t="n">
        <v>0.0467025987195511</v>
      </c>
      <c r="S4176" s="0" t="n">
        <v>0.0462726836897688</v>
      </c>
      <c r="T4176" s="0" t="n">
        <v>0.0460028652806551</v>
      </c>
      <c r="U4176" s="0" t="n">
        <v>0.0462367931915363</v>
      </c>
      <c r="V4176" s="0" t="n">
        <v>0.0460899498745053</v>
      </c>
      <c r="W4176" s="0" t="n">
        <v>0.0455824114720719</v>
      </c>
      <c r="X4176" s="0" t="n">
        <v>0.0452169658341648</v>
      </c>
    </row>
    <row r="4177" customFormat="false" ht="12.75" hidden="false" customHeight="false" outlineLevel="0" collapsed="false">
      <c r="A4177" s="0" t="n">
        <v>0.0455824114720719</v>
      </c>
      <c r="B4177" s="0" t="n">
        <v>0.0458601356698984</v>
      </c>
      <c r="C4177" s="0" t="n">
        <v>0.0452154662765171</v>
      </c>
      <c r="D4177" s="0" t="n">
        <v>0.0454136619834409</v>
      </c>
      <c r="E4177" s="0" t="n">
        <v>0.046199009791625</v>
      </c>
      <c r="F4177" s="0" t="n">
        <v>0.046367627849852</v>
      </c>
      <c r="G4177" s="0" t="n">
        <v>0.0458405962486216</v>
      </c>
      <c r="H4177" s="0" t="n">
        <v>0.0460972663218855</v>
      </c>
      <c r="I4177" s="0" t="n">
        <v>0.0462173922692649</v>
      </c>
      <c r="J4177" s="0" t="n">
        <v>0.0462454092731784</v>
      </c>
      <c r="K4177" s="0" t="n">
        <v>0.0462032828650224</v>
      </c>
      <c r="L4177" s="0" t="n">
        <v>0.0459016986280948</v>
      </c>
      <c r="M4177" s="0" t="n">
        <v>0.0453827320011429</v>
      </c>
      <c r="N4177" s="0" t="n">
        <v>0.0458659666036485</v>
      </c>
      <c r="O4177" s="0" t="n">
        <v>0.045971756086611</v>
      </c>
      <c r="P4177" s="0" t="n">
        <v>0.0461206773411563</v>
      </c>
      <c r="Q4177" s="0" t="n">
        <v>0.0462053250315969</v>
      </c>
      <c r="R4177" s="0" t="n">
        <v>0.0460310869213449</v>
      </c>
      <c r="S4177" s="0" t="n">
        <v>0.0462848560120241</v>
      </c>
      <c r="T4177" s="0" t="n">
        <v>0.0465650748015718</v>
      </c>
      <c r="U4177" s="0" t="n">
        <v>0.0466769839349022</v>
      </c>
      <c r="V4177" s="0" t="n">
        <v>0.0463565041898949</v>
      </c>
      <c r="W4177" s="0" t="n">
        <v>0.0463755900908565</v>
      </c>
      <c r="X4177" s="0" t="n">
        <v>0.0466733245807768</v>
      </c>
    </row>
    <row r="4178" customFormat="false" ht="12.75" hidden="false" customHeight="false" outlineLevel="0" collapsed="false">
      <c r="A4178" s="0" t="n">
        <v>0.0463755900908565</v>
      </c>
      <c r="B4178" s="0" t="n">
        <v>0.0460849713525952</v>
      </c>
      <c r="C4178" s="0" t="n">
        <v>0.0454002920346226</v>
      </c>
      <c r="D4178" s="0" t="n">
        <v>0.0456024339433825</v>
      </c>
      <c r="E4178" s="0" t="n">
        <v>0.0451587269693199</v>
      </c>
      <c r="F4178" s="0" t="n">
        <v>0.0458074694180515</v>
      </c>
      <c r="G4178" s="0" t="n">
        <v>0.045524750924071</v>
      </c>
      <c r="H4178" s="0" t="n">
        <v>0.0457654706609925</v>
      </c>
      <c r="I4178" s="0" t="n">
        <v>0.0458454194113523</v>
      </c>
      <c r="J4178" s="0" t="n">
        <v>0.0460791059292635</v>
      </c>
      <c r="K4178" s="0" t="n">
        <v>0.0455137472067499</v>
      </c>
      <c r="L4178" s="0" t="n">
        <v>0.0457988295802781</v>
      </c>
      <c r="M4178" s="0" t="n">
        <v>0.0462261641269524</v>
      </c>
      <c r="N4178" s="0" t="n">
        <v>0.0464577376335383</v>
      </c>
      <c r="O4178" s="0" t="n">
        <v>0.0464322516974791</v>
      </c>
      <c r="P4178" s="0" t="n">
        <v>0.0464405136046421</v>
      </c>
      <c r="Q4178" s="0" t="n">
        <v>0.0460823878226277</v>
      </c>
      <c r="R4178" s="0" t="n">
        <v>0.0460537793555827</v>
      </c>
      <c r="S4178" s="0" t="n">
        <v>0.0461129325543804</v>
      </c>
      <c r="T4178" s="0" t="n">
        <v>0.0464734177423878</v>
      </c>
      <c r="U4178" s="0" t="n">
        <v>0.0462773581607986</v>
      </c>
      <c r="V4178" s="0" t="n">
        <v>0.0463774108022071</v>
      </c>
      <c r="W4178" s="0" t="n">
        <v>0.0464707578358379</v>
      </c>
      <c r="X4178" s="0" t="n">
        <v>0.0464094366174967</v>
      </c>
    </row>
    <row r="4179" customFormat="false" ht="12.75" hidden="false" customHeight="false" outlineLevel="0" collapsed="false">
      <c r="A4179" s="0" t="n">
        <v>0.0464707578358379</v>
      </c>
      <c r="B4179" s="0" t="n">
        <v>0.0467727026100054</v>
      </c>
      <c r="C4179" s="0" t="n">
        <v>0.0468185040160692</v>
      </c>
      <c r="D4179" s="0" t="n">
        <v>0.0465767534612415</v>
      </c>
      <c r="E4179" s="0" t="n">
        <v>0.0466417199593227</v>
      </c>
      <c r="F4179" s="0" t="n">
        <v>0.046740075907593</v>
      </c>
      <c r="G4179" s="0" t="n">
        <v>0.0468520681352252</v>
      </c>
      <c r="H4179" s="0" t="n">
        <v>0.0472036746202511</v>
      </c>
      <c r="I4179" s="0" t="n">
        <v>0.0470267638999801</v>
      </c>
      <c r="J4179" s="0" t="n">
        <v>0.0473650975937056</v>
      </c>
      <c r="K4179" s="0" t="n">
        <v>0.046842559384121</v>
      </c>
      <c r="L4179" s="0" t="n">
        <v>0.0468431931061169</v>
      </c>
      <c r="M4179" s="0" t="n">
        <v>0.0473584416379422</v>
      </c>
      <c r="N4179" s="0" t="n">
        <v>0.0473174469972718</v>
      </c>
      <c r="O4179" s="0" t="n">
        <v>0.0476510537403769</v>
      </c>
      <c r="P4179" s="0" t="n">
        <v>0.0477278247614583</v>
      </c>
      <c r="Q4179" s="0" t="n">
        <v>0.0477081125858033</v>
      </c>
      <c r="R4179" s="0" t="n">
        <v>0.0478230438481123</v>
      </c>
      <c r="S4179" s="0" t="n">
        <v>0.0474926854389458</v>
      </c>
      <c r="T4179" s="0" t="n">
        <v>0.0473041636824411</v>
      </c>
      <c r="U4179" s="0" t="n">
        <v>0.0475776322599391</v>
      </c>
      <c r="V4179" s="0" t="n">
        <v>0.047814021506879</v>
      </c>
      <c r="W4179" s="0" t="n">
        <v>0.0480347293392259</v>
      </c>
      <c r="X4179" s="0" t="n">
        <v>0.0483522134076274</v>
      </c>
    </row>
    <row r="4180" customFormat="false" ht="12.75" hidden="false" customHeight="false" outlineLevel="0" collapsed="false">
      <c r="A4180" s="0" t="n">
        <v>0.0480347293392259</v>
      </c>
      <c r="B4180" s="0" t="n">
        <v>0.047958380980941</v>
      </c>
      <c r="C4180" s="0" t="n">
        <v>0.0478599525680947</v>
      </c>
      <c r="D4180" s="0" t="n">
        <v>0.0481083262414572</v>
      </c>
      <c r="E4180" s="0" t="n">
        <v>0.0479816695687955</v>
      </c>
      <c r="F4180" s="0" t="n">
        <v>0.0478122936333842</v>
      </c>
      <c r="G4180" s="0" t="n">
        <v>0.0478790644738196</v>
      </c>
      <c r="H4180" s="0" t="n">
        <v>0.0481436050876695</v>
      </c>
      <c r="I4180" s="0" t="n">
        <v>0.0483546804185094</v>
      </c>
      <c r="J4180" s="0" t="n">
        <v>0.0479367446809985</v>
      </c>
      <c r="K4180" s="0" t="n">
        <v>0.0479794599893133</v>
      </c>
      <c r="L4180" s="0" t="n">
        <v>0.0472940649691475</v>
      </c>
      <c r="M4180" s="0" t="n">
        <v>0.047684060265843</v>
      </c>
      <c r="N4180" s="0" t="n">
        <v>0.0476430964276719</v>
      </c>
      <c r="O4180" s="0" t="n">
        <v>0.0475879245346877</v>
      </c>
      <c r="P4180" s="0" t="n">
        <v>0.0479505369580593</v>
      </c>
      <c r="Q4180" s="0" t="n">
        <v>0.0475625882284485</v>
      </c>
      <c r="R4180" s="0" t="n">
        <v>0.0476873374408055</v>
      </c>
      <c r="S4180" s="0" t="n">
        <v>0.0475814273344682</v>
      </c>
      <c r="T4180" s="0" t="n">
        <v>0.0477474810903134</v>
      </c>
      <c r="U4180" s="0" t="n">
        <v>0.0482436605251783</v>
      </c>
      <c r="V4180" s="0" t="n">
        <v>0.0482854860748551</v>
      </c>
      <c r="W4180" s="0" t="n">
        <v>0.0486584430100761</v>
      </c>
      <c r="X4180" s="0" t="n">
        <v>0.0489727385554893</v>
      </c>
    </row>
    <row r="4181" customFormat="false" ht="12.75" hidden="false" customHeight="false" outlineLevel="0" collapsed="false">
      <c r="A4181" s="0" t="n">
        <v>0.0486584430100761</v>
      </c>
      <c r="B4181" s="0" t="n">
        <v>0.0491145703047954</v>
      </c>
      <c r="C4181" s="0" t="n">
        <v>0.0492984293063263</v>
      </c>
      <c r="D4181" s="0" t="n">
        <v>0.0491534905996038</v>
      </c>
      <c r="E4181" s="0" t="n">
        <v>0.049463486144169</v>
      </c>
      <c r="F4181" s="0" t="n">
        <v>0.0500400963799929</v>
      </c>
      <c r="G4181" s="0" t="n">
        <v>0.0502713685462676</v>
      </c>
      <c r="H4181" s="0" t="n">
        <v>0.0508573677967689</v>
      </c>
      <c r="I4181" s="0" t="n">
        <v>0.0516194624153998</v>
      </c>
      <c r="J4181" s="0" t="n">
        <v>0.0518012824387761</v>
      </c>
      <c r="K4181" s="0" t="n">
        <v>0.0511759734868755</v>
      </c>
      <c r="L4181" s="0" t="n">
        <v>0.0513626319092855</v>
      </c>
      <c r="M4181" s="0" t="n">
        <v>0.0509461547065974</v>
      </c>
      <c r="N4181" s="0" t="n">
        <v>0.0507416156364308</v>
      </c>
      <c r="O4181" s="0" t="n">
        <v>0.0507609905640597</v>
      </c>
      <c r="P4181" s="0" t="n">
        <v>0.0510098453325887</v>
      </c>
      <c r="Q4181" s="0" t="n">
        <v>0.0510789708053913</v>
      </c>
      <c r="R4181" s="0" t="n">
        <v>0.0508070557211297</v>
      </c>
      <c r="S4181" s="0" t="n">
        <v>0.0514168004790632</v>
      </c>
      <c r="T4181" s="0" t="n">
        <v>0.0506872708578522</v>
      </c>
      <c r="U4181" s="0" t="n">
        <v>0.0506942950414307</v>
      </c>
      <c r="V4181" s="0" t="n">
        <v>0.0508392795198371</v>
      </c>
      <c r="W4181" s="0" t="n">
        <v>0.0505198772957502</v>
      </c>
      <c r="X4181" s="0" t="n">
        <v>0.0509843349826623</v>
      </c>
    </row>
    <row r="4182" customFormat="false" ht="12.75" hidden="false" customHeight="false" outlineLevel="0" collapsed="false">
      <c r="A4182" s="0" t="n">
        <v>0.0505198772957502</v>
      </c>
      <c r="B4182" s="0" t="n">
        <v>0.0503858126461589</v>
      </c>
      <c r="C4182" s="0" t="n">
        <v>0.0507212899409101</v>
      </c>
      <c r="D4182" s="0" t="n">
        <v>0.0511095774526725</v>
      </c>
      <c r="E4182" s="0" t="n">
        <v>0.0511401739467229</v>
      </c>
      <c r="F4182" s="0" t="n">
        <v>0.0512490087843257</v>
      </c>
      <c r="G4182" s="0" t="n">
        <v>0.0514467964133072</v>
      </c>
      <c r="H4182" s="0" t="n">
        <v>0.0512943439302742</v>
      </c>
      <c r="I4182" s="0" t="n">
        <v>0.0521770871728834</v>
      </c>
      <c r="J4182" s="0" t="n">
        <v>0.0527828978352995</v>
      </c>
      <c r="K4182" s="0" t="n">
        <v>0.052166560832592</v>
      </c>
      <c r="L4182" s="0" t="n">
        <v>0.0524038316609361</v>
      </c>
      <c r="M4182" s="0" t="n">
        <v>0.052775553629447</v>
      </c>
      <c r="N4182" s="0" t="n">
        <v>0.0525648023484584</v>
      </c>
      <c r="O4182" s="0" t="n">
        <v>0.0525124822077678</v>
      </c>
      <c r="P4182" s="0" t="n">
        <v>0.0524666569181541</v>
      </c>
      <c r="Q4182" s="0" t="n">
        <v>0.0520573465851331</v>
      </c>
      <c r="R4182" s="0" t="n">
        <v>0.0520398916697391</v>
      </c>
      <c r="S4182" s="0" t="n">
        <v>0.0509991546667045</v>
      </c>
      <c r="T4182" s="0" t="n">
        <v>0.0511503374760225</v>
      </c>
      <c r="U4182" s="0" t="n">
        <v>0.0509253052850038</v>
      </c>
      <c r="V4182" s="0" t="n">
        <v>0.050303447681382</v>
      </c>
      <c r="W4182" s="0" t="n">
        <v>0.0505693476923469</v>
      </c>
      <c r="X4182" s="0" t="n">
        <v>0.0504133028775841</v>
      </c>
    </row>
    <row r="4183" customFormat="false" ht="12.75" hidden="false" customHeight="false" outlineLevel="0" collapsed="false">
      <c r="A4183" s="0" t="n">
        <v>0.0505693476923469</v>
      </c>
      <c r="B4183" s="0" t="n">
        <v>0.0505503862903686</v>
      </c>
      <c r="C4183" s="0" t="n">
        <v>0.0499866084804643</v>
      </c>
      <c r="D4183" s="0" t="n">
        <v>0.0507305525518578</v>
      </c>
      <c r="E4183" s="0" t="n">
        <v>0.0505051112912667</v>
      </c>
      <c r="F4183" s="0" t="n">
        <v>0.0503870403031222</v>
      </c>
      <c r="G4183" s="0" t="n">
        <v>0.050460755572675</v>
      </c>
      <c r="H4183" s="0" t="n">
        <v>0.05151877019027</v>
      </c>
      <c r="I4183" s="0" t="n">
        <v>0.0515666453578487</v>
      </c>
      <c r="J4183" s="0" t="n">
        <v>0.051749783047979</v>
      </c>
      <c r="K4183" s="0" t="n">
        <v>0.0513677992287445</v>
      </c>
      <c r="L4183" s="0" t="n">
        <v>0.0518731505626878</v>
      </c>
      <c r="M4183" s="0" t="n">
        <v>0.0516122543282031</v>
      </c>
      <c r="N4183" s="0" t="n">
        <v>0.0516247523400773</v>
      </c>
      <c r="O4183" s="0" t="n">
        <v>0.0515248931135698</v>
      </c>
      <c r="P4183" s="0" t="n">
        <v>0.051302644197791</v>
      </c>
      <c r="Q4183" s="0" t="n">
        <v>0.0508486807289195</v>
      </c>
      <c r="R4183" s="0" t="n">
        <v>0.0508128173422224</v>
      </c>
      <c r="S4183" s="0" t="n">
        <v>0.0505793302756961</v>
      </c>
      <c r="T4183" s="0" t="n">
        <v>0.051017245134961</v>
      </c>
      <c r="U4183" s="0" t="n">
        <v>0.0514555359476791</v>
      </c>
      <c r="V4183" s="0" t="n">
        <v>0.0513032596833392</v>
      </c>
      <c r="W4183" s="0" t="n">
        <v>0.0508541985041055</v>
      </c>
      <c r="X4183" s="0" t="n">
        <v>0.0505561687543725</v>
      </c>
    </row>
    <row r="4184" customFormat="false" ht="12.75" hidden="false" customHeight="false" outlineLevel="0" collapsed="false">
      <c r="A4184" s="0" t="n">
        <v>0.0508541985041055</v>
      </c>
      <c r="B4184" s="0" t="n">
        <v>0.0510401197435441</v>
      </c>
      <c r="C4184" s="0" t="n">
        <v>0.0516719450922239</v>
      </c>
      <c r="D4184" s="0" t="n">
        <v>0.05149259653918</v>
      </c>
      <c r="E4184" s="0" t="n">
        <v>0.0515791296553189</v>
      </c>
      <c r="F4184" s="0" t="n">
        <v>0.051659577586538</v>
      </c>
      <c r="G4184" s="0" t="n">
        <v>0.051366547849232</v>
      </c>
      <c r="H4184" s="0" t="n">
        <v>0.0507690705918738</v>
      </c>
      <c r="I4184" s="0" t="n">
        <v>0.0505207897872651</v>
      </c>
      <c r="J4184" s="0" t="n">
        <v>0.0505060353660732</v>
      </c>
      <c r="K4184" s="0" t="n">
        <v>0.0504033080805034</v>
      </c>
      <c r="L4184" s="0" t="n">
        <v>0.0501139242852397</v>
      </c>
      <c r="M4184" s="0" t="n">
        <v>0.0505706928126047</v>
      </c>
      <c r="N4184" s="0" t="n">
        <v>0.0503888690735433</v>
      </c>
      <c r="O4184" s="0" t="n">
        <v>0.0506535646581612</v>
      </c>
      <c r="P4184" s="0" t="n">
        <v>0.0509039971053266</v>
      </c>
      <c r="Q4184" s="0" t="n">
        <v>0.0506707623848362</v>
      </c>
      <c r="R4184" s="0" t="n">
        <v>0.0505487370259742</v>
      </c>
      <c r="S4184" s="0" t="n">
        <v>0.0505233814461431</v>
      </c>
      <c r="T4184" s="0" t="n">
        <v>0.0502946657188325</v>
      </c>
      <c r="U4184" s="0" t="n">
        <v>0.0500931979715759</v>
      </c>
      <c r="V4184" s="0" t="n">
        <v>0.0495064523614923</v>
      </c>
      <c r="W4184" s="0" t="n">
        <v>0.0494772496821636</v>
      </c>
      <c r="X4184" s="0" t="n">
        <v>0.0494996888712379</v>
      </c>
    </row>
    <row r="4185" customFormat="false" ht="12.75" hidden="false" customHeight="false" outlineLevel="0" collapsed="false">
      <c r="A4185" s="0" t="n">
        <v>0.0494772496821636</v>
      </c>
      <c r="B4185" s="0" t="n">
        <v>0.0483904598708961</v>
      </c>
      <c r="C4185" s="0" t="n">
        <v>0.0484775475879307</v>
      </c>
      <c r="D4185" s="0" t="n">
        <v>0.0490885528155991</v>
      </c>
      <c r="E4185" s="0" t="n">
        <v>0.0493385533919523</v>
      </c>
      <c r="F4185" s="0" t="n">
        <v>0.0492268579611157</v>
      </c>
      <c r="G4185" s="0" t="n">
        <v>0.0491468570147203</v>
      </c>
      <c r="H4185" s="0" t="n">
        <v>0.0497510125817531</v>
      </c>
      <c r="I4185" s="0" t="n">
        <v>0.0500138099934714</v>
      </c>
      <c r="J4185" s="0" t="n">
        <v>0.0500874411720714</v>
      </c>
      <c r="K4185" s="0" t="n">
        <v>0.0498729060989342</v>
      </c>
      <c r="L4185" s="0" t="n">
        <v>0.0494199134250966</v>
      </c>
      <c r="M4185" s="0" t="n">
        <v>0.0494001131615923</v>
      </c>
      <c r="N4185" s="0" t="n">
        <v>0.0493502910694804</v>
      </c>
      <c r="O4185" s="0" t="n">
        <v>0.0489119475040988</v>
      </c>
      <c r="P4185" s="0" t="n">
        <v>0.0490832959462507</v>
      </c>
      <c r="Q4185" s="0" t="n">
        <v>0.0492374563304107</v>
      </c>
      <c r="R4185" s="0" t="n">
        <v>0.0487599460360231</v>
      </c>
      <c r="S4185" s="0" t="n">
        <v>0.0490243867215231</v>
      </c>
      <c r="T4185" s="0" t="n">
        <v>0.0486588308891709</v>
      </c>
      <c r="U4185" s="0" t="n">
        <v>0.048205733174547</v>
      </c>
      <c r="V4185" s="0" t="n">
        <v>0.0486620916793442</v>
      </c>
      <c r="W4185" s="0" t="n">
        <v>0.0485448220760417</v>
      </c>
      <c r="X4185" s="0" t="n">
        <v>0.0484552138833526</v>
      </c>
    </row>
    <row r="4186" customFormat="false" ht="12.75" hidden="false" customHeight="false" outlineLevel="0" collapsed="false">
      <c r="A4186" s="0" t="n">
        <v>0.0485448220760417</v>
      </c>
      <c r="B4186" s="0" t="n">
        <v>0.048612352646443</v>
      </c>
      <c r="C4186" s="0" t="n">
        <v>0.0489969426927402</v>
      </c>
      <c r="D4186" s="0" t="n">
        <v>0.0488946918851716</v>
      </c>
      <c r="E4186" s="0" t="n">
        <v>0.0492972865147482</v>
      </c>
      <c r="F4186" s="0" t="n">
        <v>0.049504671768737</v>
      </c>
      <c r="G4186" s="0" t="n">
        <v>0.0498239248057218</v>
      </c>
      <c r="H4186" s="0" t="n">
        <v>0.049863834489011</v>
      </c>
      <c r="I4186" s="0" t="n">
        <v>0.049888032926093</v>
      </c>
      <c r="J4186" s="0" t="n">
        <v>0.049928341833508</v>
      </c>
      <c r="K4186" s="0" t="n">
        <v>0.0497345350216596</v>
      </c>
      <c r="L4186" s="0" t="n">
        <v>0.0498461751751746</v>
      </c>
      <c r="M4186" s="0" t="n">
        <v>0.049453075761046</v>
      </c>
      <c r="N4186" s="0" t="n">
        <v>0.0494701073280428</v>
      </c>
      <c r="O4186" s="0" t="n">
        <v>0.0493658767507638</v>
      </c>
      <c r="P4186" s="0" t="n">
        <v>0.049430591215706</v>
      </c>
      <c r="Q4186" s="0" t="n">
        <v>0.0497953371016819</v>
      </c>
      <c r="R4186" s="0" t="n">
        <v>0.0501632180480905</v>
      </c>
      <c r="S4186" s="0" t="n">
        <v>0.0495357256494294</v>
      </c>
      <c r="T4186" s="0" t="n">
        <v>0.0500422334751736</v>
      </c>
      <c r="U4186" s="0" t="n">
        <v>0.0497274591092661</v>
      </c>
      <c r="V4186" s="0" t="n">
        <v>0.049036541834528</v>
      </c>
      <c r="W4186" s="0" t="n">
        <v>0.0489635731419385</v>
      </c>
      <c r="X4186" s="0" t="n">
        <v>0.0489131107906042</v>
      </c>
    </row>
    <row r="4187" customFormat="false" ht="12.75" hidden="false" customHeight="false" outlineLevel="0" collapsed="false">
      <c r="A4187" s="0" t="n">
        <v>0.0489635731419385</v>
      </c>
      <c r="B4187" s="0" t="n">
        <v>0.0493586029321979</v>
      </c>
      <c r="C4187" s="0" t="n">
        <v>0.0493299579425798</v>
      </c>
      <c r="D4187" s="0" t="n">
        <v>0.049492395192191</v>
      </c>
      <c r="E4187" s="0" t="n">
        <v>0.0484484852060383</v>
      </c>
      <c r="F4187" s="0" t="n">
        <v>0.0483490554435254</v>
      </c>
      <c r="G4187" s="0" t="n">
        <v>0.0485425276333904</v>
      </c>
      <c r="H4187" s="0" t="n">
        <v>0.0489794823734361</v>
      </c>
      <c r="I4187" s="0" t="n">
        <v>0.0491711580372072</v>
      </c>
      <c r="J4187" s="0" t="n">
        <v>0.0490558657346976</v>
      </c>
      <c r="K4187" s="0" t="n">
        <v>0.0491026261947113</v>
      </c>
      <c r="L4187" s="0" t="n">
        <v>0.0488641088452175</v>
      </c>
      <c r="M4187" s="0" t="n">
        <v>0.0487621593357805</v>
      </c>
      <c r="N4187" s="0" t="n">
        <v>0.048822859875598</v>
      </c>
      <c r="O4187" s="0" t="n">
        <v>0.0488985819016663</v>
      </c>
      <c r="P4187" s="0" t="n">
        <v>0.0488581437680913</v>
      </c>
      <c r="Q4187" s="0" t="n">
        <v>0.0483293798236358</v>
      </c>
      <c r="R4187" s="0" t="n">
        <v>0.0487131318069861</v>
      </c>
      <c r="S4187" s="0" t="n">
        <v>0.0478035110835629</v>
      </c>
      <c r="T4187" s="0" t="n">
        <v>0.0478604340543927</v>
      </c>
      <c r="U4187" s="0" t="n">
        <v>0.0485065532476461</v>
      </c>
      <c r="V4187" s="0" t="n">
        <v>0.0486045034482347</v>
      </c>
      <c r="W4187" s="0" t="n">
        <v>0.0486437476652693</v>
      </c>
      <c r="X4187" s="0" t="n">
        <v>0.0489651424943139</v>
      </c>
    </row>
    <row r="4188" customFormat="false" ht="12.75" hidden="false" customHeight="false" outlineLevel="0" collapsed="false">
      <c r="A4188" s="0" t="n">
        <v>0.0486437476652693</v>
      </c>
      <c r="B4188" s="0" t="n">
        <v>0.0488051741538851</v>
      </c>
      <c r="C4188" s="0" t="n">
        <v>0.0485200090834634</v>
      </c>
      <c r="D4188" s="0" t="n">
        <v>0.0488963181513852</v>
      </c>
      <c r="E4188" s="0" t="n">
        <v>0.0493962974647884</v>
      </c>
      <c r="F4188" s="0" t="n">
        <v>0.0493634040862089</v>
      </c>
      <c r="G4188" s="0" t="n">
        <v>0.0497780248619962</v>
      </c>
      <c r="H4188" s="0" t="n">
        <v>0.0503791622826973</v>
      </c>
      <c r="I4188" s="0" t="n">
        <v>0.0503091620670906</v>
      </c>
      <c r="J4188" s="0" t="n">
        <v>0.0508001499592168</v>
      </c>
      <c r="K4188" s="0" t="n">
        <v>0.0512766587560707</v>
      </c>
      <c r="L4188" s="0" t="n">
        <v>0.0518665480034231</v>
      </c>
      <c r="M4188" s="0" t="n">
        <v>0.0518379277776798</v>
      </c>
      <c r="N4188" s="0" t="n">
        <v>0.0522996123026006</v>
      </c>
      <c r="O4188" s="0" t="n">
        <v>0.0525690285737818</v>
      </c>
      <c r="P4188" s="0" t="n">
        <v>0.0521685420073707</v>
      </c>
      <c r="Q4188" s="0" t="n">
        <v>0.0524378989781576</v>
      </c>
      <c r="R4188" s="0" t="n">
        <v>0.052560945738264</v>
      </c>
      <c r="S4188" s="0" t="n">
        <v>0.0529443378728359</v>
      </c>
      <c r="T4188" s="0" t="n">
        <v>0.0526638250073129</v>
      </c>
      <c r="U4188" s="0" t="n">
        <v>0.052918018405997</v>
      </c>
      <c r="V4188" s="0" t="n">
        <v>0.0525311780964957</v>
      </c>
      <c r="W4188" s="0" t="n">
        <v>0.0522258149329059</v>
      </c>
      <c r="X4188" s="0" t="n">
        <v>0.0526211473532319</v>
      </c>
    </row>
    <row r="4189" customFormat="false" ht="12.75" hidden="false" customHeight="false" outlineLevel="0" collapsed="false">
      <c r="A4189" s="0" t="n">
        <v>0.0522258149329059</v>
      </c>
      <c r="B4189" s="0" t="n">
        <v>0.0517039363807742</v>
      </c>
      <c r="C4189" s="0" t="n">
        <v>0.0520335873347633</v>
      </c>
      <c r="D4189" s="0" t="n">
        <v>0.0521543347166201</v>
      </c>
      <c r="E4189" s="0" t="n">
        <v>0.0520485253485505</v>
      </c>
      <c r="F4189" s="0" t="n">
        <v>0.0517737276962089</v>
      </c>
      <c r="G4189" s="0" t="n">
        <v>0.0516692513615313</v>
      </c>
      <c r="H4189" s="0" t="n">
        <v>0.0511873076351466</v>
      </c>
      <c r="I4189" s="0" t="n">
        <v>0.0515847834199072</v>
      </c>
      <c r="J4189" s="0" t="n">
        <v>0.0516840565313493</v>
      </c>
      <c r="K4189" s="0" t="n">
        <v>0.0509080823057106</v>
      </c>
      <c r="L4189" s="0" t="n">
        <v>0.0505132050857249</v>
      </c>
      <c r="M4189" s="0" t="n">
        <v>0.0503625045054573</v>
      </c>
      <c r="N4189" s="0" t="n">
        <v>0.0505275349124955</v>
      </c>
      <c r="O4189" s="0" t="n">
        <v>0.0506651885902576</v>
      </c>
      <c r="P4189" s="0" t="n">
        <v>0.0510464867951384</v>
      </c>
      <c r="Q4189" s="0" t="n">
        <v>0.0508855703473029</v>
      </c>
      <c r="R4189" s="0" t="n">
        <v>0.0507737549130707</v>
      </c>
      <c r="S4189" s="0" t="n">
        <v>0.0510782473931389</v>
      </c>
      <c r="T4189" s="0" t="n">
        <v>0.0517017662228819</v>
      </c>
      <c r="U4189" s="0" t="n">
        <v>0.0518299072074309</v>
      </c>
      <c r="V4189" s="0" t="n">
        <v>0.0522156725808347</v>
      </c>
      <c r="W4189" s="0" t="n">
        <v>0.0520088398545511</v>
      </c>
      <c r="X4189" s="0" t="n">
        <v>0.0530507274387193</v>
      </c>
    </row>
    <row r="4190" customFormat="false" ht="12.75" hidden="false" customHeight="false" outlineLevel="0" collapsed="false">
      <c r="A4190" s="0" t="n">
        <v>0.0520088398545511</v>
      </c>
      <c r="B4190" s="0" t="n">
        <v>0.0518860186156528</v>
      </c>
      <c r="C4190" s="0" t="n">
        <v>0.0518389646500854</v>
      </c>
      <c r="D4190" s="0" t="n">
        <v>0.0517702289326444</v>
      </c>
      <c r="E4190" s="0" t="n">
        <v>0.0511035396497623</v>
      </c>
      <c r="F4190" s="0" t="n">
        <v>0.0507076169789893</v>
      </c>
      <c r="G4190" s="0" t="n">
        <v>0.0510875713485673</v>
      </c>
      <c r="H4190" s="0" t="n">
        <v>0.051051503439524</v>
      </c>
      <c r="I4190" s="0" t="n">
        <v>0.0509916709770713</v>
      </c>
      <c r="J4190" s="0" t="n">
        <v>0.0510703280216641</v>
      </c>
      <c r="K4190" s="0" t="n">
        <v>0.0511440681426489</v>
      </c>
      <c r="L4190" s="0" t="n">
        <v>0.0507854558186558</v>
      </c>
      <c r="M4190" s="0" t="n">
        <v>0.0499544529543317</v>
      </c>
      <c r="N4190" s="0" t="n">
        <v>0.049751979191475</v>
      </c>
      <c r="O4190" s="0" t="n">
        <v>0.0499139885553493</v>
      </c>
      <c r="P4190" s="0" t="n">
        <v>0.0500826203334797</v>
      </c>
      <c r="Q4190" s="0" t="n">
        <v>0.0497901462973944</v>
      </c>
      <c r="R4190" s="0" t="n">
        <v>0.0498130245856383</v>
      </c>
      <c r="S4190" s="0" t="n">
        <v>0.0499522450164266</v>
      </c>
      <c r="T4190" s="0" t="n">
        <v>0.0502831684530356</v>
      </c>
      <c r="U4190" s="0" t="n">
        <v>0.0505944205661485</v>
      </c>
      <c r="V4190" s="0" t="n">
        <v>0.0508862722565333</v>
      </c>
      <c r="W4190" s="0" t="n">
        <v>0.051082810235173</v>
      </c>
      <c r="X4190" s="0" t="n">
        <v>0.0508880831147045</v>
      </c>
    </row>
    <row r="4191" customFormat="false" ht="12.75" hidden="false" customHeight="false" outlineLevel="0" collapsed="false">
      <c r="A4191" s="0" t="n">
        <v>0.051082810235173</v>
      </c>
      <c r="B4191" s="0" t="n">
        <v>0.0513355469289053</v>
      </c>
      <c r="C4191" s="0" t="n">
        <v>0.0509955282425691</v>
      </c>
      <c r="D4191" s="0" t="n">
        <v>0.0506831061166689</v>
      </c>
      <c r="E4191" s="0" t="n">
        <v>0.0505865094047795</v>
      </c>
      <c r="F4191" s="0" t="n">
        <v>0.0502523387527318</v>
      </c>
      <c r="G4191" s="0" t="n">
        <v>0.0498168693490302</v>
      </c>
      <c r="H4191" s="0" t="n">
        <v>0.0495772766980077</v>
      </c>
      <c r="I4191" s="0" t="n">
        <v>0.0501255501157059</v>
      </c>
      <c r="J4191" s="0" t="n">
        <v>0.0502717272522334</v>
      </c>
      <c r="K4191" s="0" t="n">
        <v>0.0502351293360716</v>
      </c>
      <c r="L4191" s="0" t="n">
        <v>0.0505776468613752</v>
      </c>
      <c r="M4191" s="0" t="n">
        <v>0.050450518343767</v>
      </c>
      <c r="N4191" s="0" t="n">
        <v>0.0497888967374807</v>
      </c>
      <c r="O4191" s="0" t="n">
        <v>0.0500655716046612</v>
      </c>
      <c r="P4191" s="0" t="n">
        <v>0.0505844244682626</v>
      </c>
      <c r="Q4191" s="0" t="n">
        <v>0.0501717132857019</v>
      </c>
      <c r="R4191" s="0" t="n">
        <v>0.0506920505513269</v>
      </c>
      <c r="S4191" s="0" t="n">
        <v>0.050990930959495</v>
      </c>
      <c r="T4191" s="0" t="n">
        <v>0.0514750644941355</v>
      </c>
      <c r="U4191" s="0" t="n">
        <v>0.0513017288137885</v>
      </c>
      <c r="V4191" s="0" t="n">
        <v>0.05086054837373</v>
      </c>
      <c r="W4191" s="0" t="n">
        <v>0.0505399092713113</v>
      </c>
      <c r="X4191" s="0" t="n">
        <v>0.0503920347239178</v>
      </c>
    </row>
    <row r="4192" customFormat="false" ht="12.75" hidden="false" customHeight="false" outlineLevel="0" collapsed="false">
      <c r="A4192" s="0" t="n">
        <v>0.0505399092713113</v>
      </c>
      <c r="B4192" s="0" t="n">
        <v>0.0506589036413712</v>
      </c>
      <c r="C4192" s="0" t="n">
        <v>0.0507465952801022</v>
      </c>
      <c r="D4192" s="0" t="n">
        <v>0.0507874427269197</v>
      </c>
      <c r="E4192" s="0" t="n">
        <v>0.0511610311942285</v>
      </c>
      <c r="F4192" s="0" t="n">
        <v>0.0510973316907373</v>
      </c>
      <c r="G4192" s="0" t="n">
        <v>0.0510125518297015</v>
      </c>
      <c r="H4192" s="0" t="n">
        <v>0.0512916277813794</v>
      </c>
      <c r="I4192" s="0" t="n">
        <v>0.0512170545026277</v>
      </c>
      <c r="J4192" s="0" t="n">
        <v>0.0508550064077825</v>
      </c>
      <c r="K4192" s="0" t="n">
        <v>0.0506232282844282</v>
      </c>
      <c r="L4192" s="0" t="n">
        <v>0.0506250086740044</v>
      </c>
      <c r="M4192" s="0" t="n">
        <v>0.050861458358412</v>
      </c>
      <c r="N4192" s="0" t="n">
        <v>0.0514903875064268</v>
      </c>
      <c r="O4192" s="0" t="n">
        <v>0.0516726130079941</v>
      </c>
      <c r="P4192" s="0" t="n">
        <v>0.0520157194718348</v>
      </c>
      <c r="Q4192" s="0" t="n">
        <v>0.0513464395125767</v>
      </c>
      <c r="R4192" s="0" t="n">
        <v>0.0514590755314952</v>
      </c>
      <c r="S4192" s="0" t="n">
        <v>0.0514228384571815</v>
      </c>
      <c r="T4192" s="0" t="n">
        <v>0.0513526397896692</v>
      </c>
      <c r="U4192" s="0" t="n">
        <v>0.0516857545100876</v>
      </c>
      <c r="V4192" s="0" t="n">
        <v>0.0518773323113018</v>
      </c>
      <c r="W4192" s="0" t="n">
        <v>0.0510746920871662</v>
      </c>
      <c r="X4192" s="0" t="n">
        <v>0.0512966415435731</v>
      </c>
    </row>
    <row r="4193" customFormat="false" ht="12.75" hidden="false" customHeight="false" outlineLevel="0" collapsed="false">
      <c r="A4193" s="0" t="n">
        <v>0.0510746920871662</v>
      </c>
      <c r="B4193" s="0" t="n">
        <v>0.050958228165396</v>
      </c>
      <c r="C4193" s="0" t="n">
        <v>0.0513684711470134</v>
      </c>
      <c r="D4193" s="0" t="n">
        <v>0.0512089212706164</v>
      </c>
      <c r="E4193" s="0" t="n">
        <v>0.0512279597503741</v>
      </c>
      <c r="F4193" s="0" t="n">
        <v>0.0518182086422329</v>
      </c>
      <c r="G4193" s="0" t="n">
        <v>0.0518993347111988</v>
      </c>
      <c r="H4193" s="0" t="n">
        <v>0.0514591279565778</v>
      </c>
      <c r="I4193" s="0" t="n">
        <v>0.0515701006821258</v>
      </c>
      <c r="J4193" s="0" t="n">
        <v>0.0516531006579414</v>
      </c>
      <c r="K4193" s="0" t="n">
        <v>0.0509614303632804</v>
      </c>
      <c r="L4193" s="0" t="n">
        <v>0.0516159141407001</v>
      </c>
      <c r="M4193" s="0" t="n">
        <v>0.0523312235848225</v>
      </c>
      <c r="N4193" s="0" t="n">
        <v>0.0519019154951432</v>
      </c>
      <c r="O4193" s="0" t="n">
        <v>0.0514480320191721</v>
      </c>
      <c r="P4193" s="0" t="n">
        <v>0.0509369929526698</v>
      </c>
      <c r="Q4193" s="0" t="n">
        <v>0.05127619796435</v>
      </c>
      <c r="R4193" s="0" t="n">
        <v>0.0509913546411735</v>
      </c>
      <c r="S4193" s="0" t="n">
        <v>0.0502796718614062</v>
      </c>
      <c r="T4193" s="0" t="n">
        <v>0.0511829613821644</v>
      </c>
      <c r="U4193" s="0" t="n">
        <v>0.0510639254877537</v>
      </c>
      <c r="V4193" s="0" t="n">
        <v>0.0519148018356771</v>
      </c>
      <c r="W4193" s="0" t="n">
        <v>0.0521808249593808</v>
      </c>
      <c r="X4193" s="0" t="n">
        <v>0.0523774645273792</v>
      </c>
    </row>
    <row r="4194" customFormat="false" ht="12.75" hidden="false" customHeight="false" outlineLevel="0" collapsed="false">
      <c r="A4194" s="0" t="n">
        <v>0.0521808249593808</v>
      </c>
      <c r="B4194" s="0" t="n">
        <v>0.0520650656566568</v>
      </c>
      <c r="C4194" s="0" t="n">
        <v>0.0521625112157805</v>
      </c>
      <c r="D4194" s="0" t="n">
        <v>0.0517836167306011</v>
      </c>
      <c r="E4194" s="0" t="n">
        <v>0.0512035637503709</v>
      </c>
      <c r="F4194" s="0" t="n">
        <v>0.0510213874695929</v>
      </c>
      <c r="G4194" s="0" t="n">
        <v>0.0508673706260138</v>
      </c>
      <c r="H4194" s="0" t="n">
        <v>0.0511157295969411</v>
      </c>
      <c r="I4194" s="0" t="n">
        <v>0.0507218181731406</v>
      </c>
      <c r="J4194" s="0" t="n">
        <v>0.0507277009598604</v>
      </c>
      <c r="K4194" s="0" t="n">
        <v>0.0508191942451781</v>
      </c>
      <c r="L4194" s="0" t="n">
        <v>0.0508437182527485</v>
      </c>
      <c r="M4194" s="0" t="n">
        <v>0.050659623548642</v>
      </c>
      <c r="N4194" s="0" t="n">
        <v>0.0509469435072482</v>
      </c>
      <c r="O4194" s="0" t="n">
        <v>0.0510304754204575</v>
      </c>
      <c r="P4194" s="0" t="n">
        <v>0.0508186417617001</v>
      </c>
      <c r="Q4194" s="0" t="n">
        <v>0.0504841645467968</v>
      </c>
      <c r="R4194" s="0" t="n">
        <v>0.0501394070024901</v>
      </c>
      <c r="S4194" s="0" t="n">
        <v>0.0505389825424473</v>
      </c>
      <c r="T4194" s="0" t="n">
        <v>0.0506362554451903</v>
      </c>
      <c r="U4194" s="0" t="n">
        <v>0.0511584050801823</v>
      </c>
      <c r="V4194" s="0" t="n">
        <v>0.0514745638801132</v>
      </c>
      <c r="W4194" s="0" t="n">
        <v>0.0513285033688598</v>
      </c>
      <c r="X4194" s="0" t="n">
        <v>0.0508978131181007</v>
      </c>
    </row>
    <row r="4195" customFormat="false" ht="12.75" hidden="false" customHeight="false" outlineLevel="0" collapsed="false">
      <c r="A4195" s="0" t="n">
        <v>0.0513285033688598</v>
      </c>
      <c r="B4195" s="0" t="n">
        <v>0.0519373718131762</v>
      </c>
      <c r="C4195" s="0" t="n">
        <v>0.0518983856315227</v>
      </c>
      <c r="D4195" s="0" t="n">
        <v>0.0518808590438594</v>
      </c>
      <c r="E4195" s="0" t="n">
        <v>0.0520200617048172</v>
      </c>
      <c r="F4195" s="0" t="n">
        <v>0.0521145685639359</v>
      </c>
      <c r="G4195" s="0" t="n">
        <v>0.0524107602980427</v>
      </c>
      <c r="H4195" s="0" t="n">
        <v>0.0526875860490919</v>
      </c>
      <c r="I4195" s="0" t="n">
        <v>0.0522828185708346</v>
      </c>
      <c r="J4195" s="0" t="n">
        <v>0.0521486439742974</v>
      </c>
      <c r="K4195" s="0" t="n">
        <v>0.0519279094835179</v>
      </c>
      <c r="L4195" s="0" t="n">
        <v>0.0518505691230876</v>
      </c>
      <c r="M4195" s="0" t="n">
        <v>0.0516232098056784</v>
      </c>
      <c r="N4195" s="0" t="n">
        <v>0.0510904712970183</v>
      </c>
      <c r="O4195" s="0" t="n">
        <v>0.0506940826883895</v>
      </c>
      <c r="P4195" s="0" t="n">
        <v>0.0504714308681858</v>
      </c>
      <c r="Q4195" s="0" t="n">
        <v>0.0507625983128909</v>
      </c>
      <c r="R4195" s="0" t="n">
        <v>0.0508066667025957</v>
      </c>
      <c r="S4195" s="0" t="n">
        <v>0.050924602714701</v>
      </c>
      <c r="T4195" s="0" t="n">
        <v>0.0503058350744707</v>
      </c>
      <c r="U4195" s="0" t="n">
        <v>0.0506904920075961</v>
      </c>
      <c r="V4195" s="0" t="n">
        <v>0.0506852676363444</v>
      </c>
      <c r="W4195" s="0" t="n">
        <v>0.0508054526732539</v>
      </c>
      <c r="X4195" s="0" t="n">
        <v>0.0510680474168991</v>
      </c>
    </row>
    <row r="4196" customFormat="false" ht="12.75" hidden="false" customHeight="false" outlineLevel="0" collapsed="false">
      <c r="A4196" s="0" t="n">
        <v>0.0508054526732539</v>
      </c>
      <c r="B4196" s="0" t="n">
        <v>0.0509205621497524</v>
      </c>
      <c r="C4196" s="0" t="n">
        <v>0.0508658130213783</v>
      </c>
      <c r="D4196" s="0" t="n">
        <v>0.0506777875208687</v>
      </c>
      <c r="E4196" s="0" t="n">
        <v>0.0507309607852853</v>
      </c>
      <c r="F4196" s="0" t="n">
        <v>0.0504422872764483</v>
      </c>
      <c r="G4196" s="0" t="n">
        <v>0.050096558553534</v>
      </c>
      <c r="H4196" s="0" t="n">
        <v>0.0496992117715717</v>
      </c>
      <c r="I4196" s="0" t="n">
        <v>0.0496559204607845</v>
      </c>
      <c r="J4196" s="0" t="n">
        <v>0.0498794605004811</v>
      </c>
      <c r="K4196" s="0" t="n">
        <v>0.0496045018909409</v>
      </c>
      <c r="L4196" s="0" t="n">
        <v>0.0493388428055703</v>
      </c>
      <c r="M4196" s="0" t="n">
        <v>0.0494811237892796</v>
      </c>
      <c r="N4196" s="0" t="n">
        <v>0.0498730492253888</v>
      </c>
      <c r="O4196" s="0" t="n">
        <v>0.0501543627200076</v>
      </c>
      <c r="P4196" s="0" t="n">
        <v>0.0504681499056741</v>
      </c>
      <c r="Q4196" s="0" t="n">
        <v>0.0499481017526998</v>
      </c>
      <c r="R4196" s="0" t="n">
        <v>0.0497779049422036</v>
      </c>
      <c r="S4196" s="0" t="n">
        <v>0.0500720044156619</v>
      </c>
      <c r="T4196" s="0" t="n">
        <v>0.049510774465679</v>
      </c>
      <c r="U4196" s="0" t="n">
        <v>0.0498709704741221</v>
      </c>
      <c r="V4196" s="0" t="n">
        <v>0.050129546828504</v>
      </c>
      <c r="W4196" s="0" t="n">
        <v>0.0498040496986784</v>
      </c>
      <c r="X4196" s="0" t="n">
        <v>0.0503077239236476</v>
      </c>
    </row>
    <row r="4197" customFormat="false" ht="12.75" hidden="false" customHeight="false" outlineLevel="0" collapsed="false">
      <c r="A4197" s="0" t="n">
        <v>0.0498040496986784</v>
      </c>
      <c r="B4197" s="0" t="n">
        <v>0.0498204646267559</v>
      </c>
      <c r="C4197" s="0" t="n">
        <v>0.0493905562099498</v>
      </c>
      <c r="D4197" s="0" t="n">
        <v>0.0493355915635504</v>
      </c>
      <c r="E4197" s="0" t="n">
        <v>0.0494628142543968</v>
      </c>
      <c r="F4197" s="0" t="n">
        <v>0.0489365453149543</v>
      </c>
      <c r="G4197" s="0" t="n">
        <v>0.0490696842802036</v>
      </c>
      <c r="H4197" s="0" t="n">
        <v>0.0491355210124776</v>
      </c>
      <c r="I4197" s="0" t="n">
        <v>0.0486921671126773</v>
      </c>
      <c r="J4197" s="0" t="n">
        <v>0.0485934799538592</v>
      </c>
      <c r="K4197" s="0" t="n">
        <v>0.0491748745608634</v>
      </c>
      <c r="L4197" s="0" t="n">
        <v>0.0487279876739405</v>
      </c>
      <c r="M4197" s="0" t="n">
        <v>0.0487982273973109</v>
      </c>
      <c r="N4197" s="0" t="n">
        <v>0.0483448515863419</v>
      </c>
      <c r="O4197" s="0" t="n">
        <v>0.0484084389195841</v>
      </c>
      <c r="P4197" s="0" t="n">
        <v>0.0482457307819636</v>
      </c>
      <c r="Q4197" s="0" t="n">
        <v>0.0487172783675326</v>
      </c>
      <c r="R4197" s="0" t="n">
        <v>0.0485791069930916</v>
      </c>
      <c r="S4197" s="0" t="n">
        <v>0.0483899587856622</v>
      </c>
      <c r="T4197" s="0" t="n">
        <v>0.0476294814154443</v>
      </c>
      <c r="U4197" s="0" t="n">
        <v>0.047732086184661</v>
      </c>
      <c r="V4197" s="0" t="n">
        <v>0.0473818844086986</v>
      </c>
      <c r="W4197" s="0" t="n">
        <v>0.0473303134325164</v>
      </c>
      <c r="X4197" s="0" t="n">
        <v>0.0470448138697642</v>
      </c>
    </row>
    <row r="4198" customFormat="false" ht="12.75" hidden="false" customHeight="false" outlineLevel="0" collapsed="false">
      <c r="A4198" s="0" t="n">
        <v>0.0473303134325164</v>
      </c>
      <c r="B4198" s="0" t="n">
        <v>0.0473016561026563</v>
      </c>
      <c r="C4198" s="0" t="n">
        <v>0.0475014283357576</v>
      </c>
      <c r="D4198" s="0" t="n">
        <v>0.0475807512915949</v>
      </c>
      <c r="E4198" s="0" t="n">
        <v>0.0473029641471605</v>
      </c>
      <c r="F4198" s="0" t="n">
        <v>0.047063069818886</v>
      </c>
      <c r="G4198" s="0" t="n">
        <v>0.0469082344149758</v>
      </c>
      <c r="H4198" s="0" t="n">
        <v>0.0468732523765726</v>
      </c>
      <c r="I4198" s="0" t="n">
        <v>0.0462970957653091</v>
      </c>
      <c r="J4198" s="0" t="n">
        <v>0.0464973273445576</v>
      </c>
      <c r="K4198" s="0" t="n">
        <v>0.0458567830179581</v>
      </c>
      <c r="L4198" s="0" t="n">
        <v>0.0464010147382016</v>
      </c>
      <c r="M4198" s="0" t="n">
        <v>0.046891797861777</v>
      </c>
      <c r="N4198" s="0" t="n">
        <v>0.046437861560081</v>
      </c>
      <c r="O4198" s="0" t="n">
        <v>0.0460116144259766</v>
      </c>
      <c r="P4198" s="0" t="n">
        <v>0.0461680129276549</v>
      </c>
      <c r="Q4198" s="0" t="n">
        <v>0.0459039836374263</v>
      </c>
      <c r="R4198" s="0" t="n">
        <v>0.0456256988626516</v>
      </c>
      <c r="S4198" s="0" t="n">
        <v>0.0454944866991793</v>
      </c>
      <c r="T4198" s="0" t="n">
        <v>0.0455142768342536</v>
      </c>
      <c r="U4198" s="0" t="n">
        <v>0.0453235140201132</v>
      </c>
      <c r="V4198" s="0" t="n">
        <v>0.0453639271117344</v>
      </c>
      <c r="W4198" s="0" t="n">
        <v>0.0456766734341344</v>
      </c>
      <c r="X4198" s="0" t="n">
        <v>0.0456860212439458</v>
      </c>
    </row>
    <row r="4199" customFormat="false" ht="12.75" hidden="false" customHeight="false" outlineLevel="0" collapsed="false">
      <c r="A4199" s="0" t="n">
        <v>0.0456766734341344</v>
      </c>
      <c r="B4199" s="0" t="n">
        <v>0.0451465383386566</v>
      </c>
      <c r="C4199" s="0" t="n">
        <v>0.0449322397649874</v>
      </c>
      <c r="D4199" s="0" t="n">
        <v>0.0453737207883791</v>
      </c>
      <c r="E4199" s="0" t="n">
        <v>0.0447171987933574</v>
      </c>
      <c r="F4199" s="0" t="n">
        <v>0.04471893644097</v>
      </c>
      <c r="G4199" s="0" t="n">
        <v>0.0444751629046098</v>
      </c>
      <c r="H4199" s="0" t="n">
        <v>0.0443448130889136</v>
      </c>
      <c r="I4199" s="0" t="n">
        <v>0.0440039381060192</v>
      </c>
      <c r="J4199" s="0" t="n">
        <v>0.0439722071844771</v>
      </c>
      <c r="K4199" s="0" t="n">
        <v>0.0441954335573686</v>
      </c>
      <c r="L4199" s="0" t="n">
        <v>0.044348068415323</v>
      </c>
      <c r="M4199" s="0" t="n">
        <v>0.0441589934902214</v>
      </c>
      <c r="N4199" s="0" t="n">
        <v>0.0443189656999313</v>
      </c>
      <c r="O4199" s="0" t="n">
        <v>0.04420777111289</v>
      </c>
      <c r="P4199" s="0" t="n">
        <v>0.0439678823759447</v>
      </c>
      <c r="Q4199" s="0" t="n">
        <v>0.0435510402188413</v>
      </c>
      <c r="R4199" s="0" t="n">
        <v>0.0434031162656652</v>
      </c>
      <c r="S4199" s="0" t="n">
        <v>0.0434673767006574</v>
      </c>
      <c r="T4199" s="0" t="n">
        <v>0.043597730559945</v>
      </c>
      <c r="U4199" s="0" t="n">
        <v>0.0437091348067398</v>
      </c>
      <c r="V4199" s="0" t="n">
        <v>0.0434640801051992</v>
      </c>
      <c r="W4199" s="0" t="n">
        <v>0.0434380475390454</v>
      </c>
      <c r="X4199" s="0" t="n">
        <v>0.0434694298502836</v>
      </c>
    </row>
    <row r="4200" customFormat="false" ht="12.75" hidden="false" customHeight="false" outlineLevel="0" collapsed="false">
      <c r="A4200" s="0" t="n">
        <v>0.0434380475390454</v>
      </c>
      <c r="B4200" s="0" t="n">
        <v>0.0436325064826152</v>
      </c>
      <c r="C4200" s="0" t="n">
        <v>0.0429320543141304</v>
      </c>
      <c r="D4200" s="0" t="n">
        <v>0.0434113734465663</v>
      </c>
      <c r="E4200" s="0" t="n">
        <v>0.0434359041291345</v>
      </c>
      <c r="F4200" s="0" t="n">
        <v>0.0435236470831878</v>
      </c>
      <c r="G4200" s="0" t="n">
        <v>0.0431795533490815</v>
      </c>
      <c r="H4200" s="0" t="n">
        <v>0.0433510513415606</v>
      </c>
      <c r="I4200" s="0" t="n">
        <v>0.043134900282627</v>
      </c>
      <c r="J4200" s="0" t="n">
        <v>0.0433674101618506</v>
      </c>
      <c r="K4200" s="0" t="n">
        <v>0.0425784234019484</v>
      </c>
      <c r="L4200" s="0" t="n">
        <v>0.0422270017400585</v>
      </c>
      <c r="M4200" s="0" t="n">
        <v>0.0418506748065516</v>
      </c>
      <c r="N4200" s="0" t="n">
        <v>0.0416359992757402</v>
      </c>
      <c r="O4200" s="0" t="n">
        <v>0.0419157062880104</v>
      </c>
      <c r="P4200" s="0" t="n">
        <v>0.0419324209123329</v>
      </c>
      <c r="Q4200" s="0" t="n">
        <v>0.0420365486501962</v>
      </c>
      <c r="R4200" s="0" t="n">
        <v>0.0422226665503046</v>
      </c>
      <c r="S4200" s="0" t="n">
        <v>0.042015935467503</v>
      </c>
      <c r="T4200" s="0" t="n">
        <v>0.0422163928686468</v>
      </c>
      <c r="U4200" s="0" t="n">
        <v>0.0425058231877599</v>
      </c>
      <c r="V4200" s="0" t="n">
        <v>0.0425806657895516</v>
      </c>
      <c r="W4200" s="0" t="n">
        <v>0.0425517795204605</v>
      </c>
      <c r="X4200" s="0" t="n">
        <v>0.0430036559356624</v>
      </c>
    </row>
    <row r="4201" customFormat="false" ht="12.75" hidden="false" customHeight="false" outlineLevel="0" collapsed="false">
      <c r="A4201" s="0" t="n">
        <v>0.0425517795204605</v>
      </c>
      <c r="B4201" s="0" t="n">
        <v>0.04301164231281</v>
      </c>
      <c r="C4201" s="0" t="n">
        <v>0.0429729476766436</v>
      </c>
      <c r="D4201" s="0" t="n">
        <v>0.0430755465946612</v>
      </c>
      <c r="E4201" s="0" t="n">
        <v>0.0430691998921601</v>
      </c>
      <c r="F4201" s="0" t="n">
        <v>0.042955408542409</v>
      </c>
      <c r="G4201" s="0" t="n">
        <v>0.0429046602161893</v>
      </c>
      <c r="H4201" s="0" t="n">
        <v>0.0428288444535923</v>
      </c>
      <c r="I4201" s="0" t="n">
        <v>0.0426869050924428</v>
      </c>
      <c r="J4201" s="0" t="n">
        <v>0.0429272436343062</v>
      </c>
      <c r="K4201" s="0" t="n">
        <v>0.04299533496509</v>
      </c>
      <c r="L4201" s="0" t="n">
        <v>0.0431356955422981</v>
      </c>
      <c r="M4201" s="0" t="n">
        <v>0.0430732522000336</v>
      </c>
      <c r="N4201" s="0" t="n">
        <v>0.0433933224237075</v>
      </c>
      <c r="O4201" s="0" t="n">
        <v>0.0433946820347068</v>
      </c>
      <c r="P4201" s="0" t="n">
        <v>0.0436645728681456</v>
      </c>
      <c r="Q4201" s="0" t="n">
        <v>0.0437504450571907</v>
      </c>
      <c r="R4201" s="0" t="n">
        <v>0.0438760844777731</v>
      </c>
      <c r="S4201" s="0" t="n">
        <v>0.043580881115487</v>
      </c>
      <c r="T4201" s="0" t="n">
        <v>0.0439043949145709</v>
      </c>
      <c r="U4201" s="0" t="n">
        <v>0.0439563372905223</v>
      </c>
      <c r="V4201" s="0" t="n">
        <v>0.0441760685890254</v>
      </c>
      <c r="W4201" s="0" t="n">
        <v>0.0438748071814411</v>
      </c>
      <c r="X4201" s="0" t="n">
        <v>0.0435722328454758</v>
      </c>
    </row>
    <row r="4202" customFormat="false" ht="12.75" hidden="false" customHeight="false" outlineLevel="0" collapsed="false">
      <c r="A4202" s="0" t="n">
        <v>0.0438748071814411</v>
      </c>
      <c r="B4202" s="0" t="n">
        <v>0.0433460050389574</v>
      </c>
      <c r="C4202" s="0" t="n">
        <v>0.0433078314125276</v>
      </c>
      <c r="D4202" s="0" t="n">
        <v>0.0426124822731366</v>
      </c>
      <c r="E4202" s="0" t="n">
        <v>0.0423541383637164</v>
      </c>
      <c r="F4202" s="0" t="n">
        <v>0.0423197885736155</v>
      </c>
      <c r="G4202" s="0" t="n">
        <v>0.0419159059792163</v>
      </c>
      <c r="H4202" s="0" t="n">
        <v>0.0422305444028245</v>
      </c>
      <c r="I4202" s="0" t="n">
        <v>0.0423258405184843</v>
      </c>
      <c r="J4202" s="0" t="n">
        <v>0.042355144663883</v>
      </c>
      <c r="K4202" s="0" t="n">
        <v>0.0427645091899312</v>
      </c>
      <c r="L4202" s="0" t="n">
        <v>0.042618601636151</v>
      </c>
      <c r="M4202" s="0" t="n">
        <v>0.0427518818264763</v>
      </c>
      <c r="N4202" s="0" t="n">
        <v>0.0427490879233677</v>
      </c>
      <c r="O4202" s="0" t="n">
        <v>0.0433057401237136</v>
      </c>
      <c r="P4202" s="0" t="n">
        <v>0.0433833564073521</v>
      </c>
      <c r="Q4202" s="0" t="n">
        <v>0.0435063180680937</v>
      </c>
      <c r="R4202" s="0" t="n">
        <v>0.043215654876995</v>
      </c>
      <c r="S4202" s="0" t="n">
        <v>0.0430331449209158</v>
      </c>
      <c r="T4202" s="0" t="n">
        <v>0.0439617316137191</v>
      </c>
      <c r="U4202" s="0" t="n">
        <v>0.0442610094531778</v>
      </c>
      <c r="V4202" s="0" t="n">
        <v>0.0443383466556648</v>
      </c>
      <c r="W4202" s="0" t="n">
        <v>0.0441301675592474</v>
      </c>
      <c r="X4202" s="0" t="n">
        <v>0.0441065227140163</v>
      </c>
    </row>
    <row r="4203" customFormat="false" ht="12.75" hidden="false" customHeight="false" outlineLevel="0" collapsed="false">
      <c r="A4203" s="0" t="n">
        <v>0.0441301675592474</v>
      </c>
      <c r="B4203" s="0" t="n">
        <v>0.0441321401544536</v>
      </c>
      <c r="C4203" s="0" t="n">
        <v>0.0443559653208019</v>
      </c>
      <c r="D4203" s="0" t="n">
        <v>0.0443841132343934</v>
      </c>
      <c r="E4203" s="0" t="n">
        <v>0.0443478395975324</v>
      </c>
      <c r="F4203" s="0" t="n">
        <v>0.0441458361839354</v>
      </c>
      <c r="G4203" s="0" t="n">
        <v>0.0442473884812712</v>
      </c>
      <c r="H4203" s="0" t="n">
        <v>0.0445476934716145</v>
      </c>
      <c r="I4203" s="0" t="n">
        <v>0.0442059347905064</v>
      </c>
      <c r="J4203" s="0" t="n">
        <v>0.0443220335328049</v>
      </c>
      <c r="K4203" s="0" t="n">
        <v>0.04421170825336</v>
      </c>
      <c r="L4203" s="0" t="n">
        <v>0.043934756796357</v>
      </c>
      <c r="M4203" s="0" t="n">
        <v>0.0441650210576712</v>
      </c>
      <c r="N4203" s="0" t="n">
        <v>0.0447214607167778</v>
      </c>
      <c r="O4203" s="0" t="n">
        <v>0.0450809484496438</v>
      </c>
      <c r="P4203" s="0" t="n">
        <v>0.0449507341499268</v>
      </c>
      <c r="Q4203" s="0" t="n">
        <v>0.0448325752130315</v>
      </c>
      <c r="R4203" s="0" t="n">
        <v>0.0447189498999731</v>
      </c>
      <c r="S4203" s="0" t="n">
        <v>0.0448351499045204</v>
      </c>
      <c r="T4203" s="0" t="n">
        <v>0.0448735785781336</v>
      </c>
      <c r="U4203" s="0" t="n">
        <v>0.0448403385099946</v>
      </c>
      <c r="V4203" s="0" t="n">
        <v>0.0443920986859967</v>
      </c>
      <c r="W4203" s="0" t="n">
        <v>0.044486251856789</v>
      </c>
      <c r="X4203" s="0" t="n">
        <v>0.0444637956742818</v>
      </c>
    </row>
    <row r="4204" customFormat="false" ht="12.75" hidden="false" customHeight="false" outlineLevel="0" collapsed="false">
      <c r="A4204" s="0" t="n">
        <v>0.044486251856789</v>
      </c>
      <c r="B4204" s="0" t="n">
        <v>0.0444414767364837</v>
      </c>
      <c r="C4204" s="0" t="n">
        <v>0.0441284131509132</v>
      </c>
      <c r="D4204" s="0" t="n">
        <v>0.0441788190268388</v>
      </c>
      <c r="E4204" s="0" t="n">
        <v>0.0440800433405142</v>
      </c>
      <c r="F4204" s="0" t="n">
        <v>0.0443300637490401</v>
      </c>
      <c r="G4204" s="0" t="n">
        <v>0.0440326988872831</v>
      </c>
      <c r="H4204" s="0" t="n">
        <v>0.0440734814809764</v>
      </c>
      <c r="I4204" s="0" t="n">
        <v>0.0441499688969614</v>
      </c>
      <c r="J4204" s="0" t="n">
        <v>0.044407999763932</v>
      </c>
      <c r="K4204" s="0" t="n">
        <v>0.044277734585083</v>
      </c>
      <c r="L4204" s="0" t="n">
        <v>0.0444638811955497</v>
      </c>
      <c r="M4204" s="0" t="n">
        <v>0.0442736160564382</v>
      </c>
      <c r="N4204" s="0" t="n">
        <v>0.0442138337116703</v>
      </c>
      <c r="O4204" s="0" t="n">
        <v>0.044524381620392</v>
      </c>
      <c r="P4204" s="0" t="n">
        <v>0.0443974634573074</v>
      </c>
      <c r="Q4204" s="0" t="n">
        <v>0.0441686507695367</v>
      </c>
      <c r="R4204" s="0" t="n">
        <v>0.0441100873634518</v>
      </c>
      <c r="S4204" s="0" t="n">
        <v>0.0440740431227395</v>
      </c>
      <c r="T4204" s="0" t="n">
        <v>0.0446339298727053</v>
      </c>
      <c r="U4204" s="0" t="n">
        <v>0.0444302622517908</v>
      </c>
      <c r="V4204" s="0" t="n">
        <v>0.0446734011837082</v>
      </c>
      <c r="W4204" s="0" t="n">
        <v>0.0444670293895252</v>
      </c>
      <c r="X4204" s="0" t="n">
        <v>0.0440734123156911</v>
      </c>
    </row>
    <row r="4205" customFormat="false" ht="12.75" hidden="false" customHeight="false" outlineLevel="0" collapsed="false">
      <c r="A4205" s="0" t="n">
        <v>0.0444670293895252</v>
      </c>
      <c r="B4205" s="0" t="n">
        <v>0.044474857924873</v>
      </c>
      <c r="C4205" s="0" t="n">
        <v>0.0443602640248534</v>
      </c>
      <c r="D4205" s="0" t="n">
        <v>0.0446433517871102</v>
      </c>
      <c r="E4205" s="0" t="n">
        <v>0.0449334418405323</v>
      </c>
      <c r="F4205" s="0" t="n">
        <v>0.0447101695679156</v>
      </c>
      <c r="G4205" s="0" t="n">
        <v>0.0448585023378383</v>
      </c>
      <c r="H4205" s="0" t="n">
        <v>0.0448739658011462</v>
      </c>
      <c r="I4205" s="0" t="n">
        <v>0.0452857626881712</v>
      </c>
      <c r="J4205" s="0" t="n">
        <v>0.0454714726888007</v>
      </c>
      <c r="K4205" s="0" t="n">
        <v>0.0452432740407978</v>
      </c>
      <c r="L4205" s="0" t="n">
        <v>0.0447050227243896</v>
      </c>
      <c r="M4205" s="0" t="n">
        <v>0.0441023351650316</v>
      </c>
      <c r="N4205" s="0" t="n">
        <v>0.0441130914630805</v>
      </c>
      <c r="O4205" s="0" t="n">
        <v>0.0442971896583248</v>
      </c>
      <c r="P4205" s="0" t="n">
        <v>0.0441486274790217</v>
      </c>
      <c r="Q4205" s="0" t="n">
        <v>0.0439874907722292</v>
      </c>
      <c r="R4205" s="0" t="n">
        <v>0.0442562976488241</v>
      </c>
      <c r="S4205" s="0" t="n">
        <v>0.0444986888863071</v>
      </c>
      <c r="T4205" s="0" t="n">
        <v>0.0444807159906127</v>
      </c>
      <c r="U4205" s="0" t="n">
        <v>0.0437687577239424</v>
      </c>
      <c r="V4205" s="0" t="n">
        <v>0.0435785479518109</v>
      </c>
      <c r="W4205" s="0" t="n">
        <v>0.0438925559980054</v>
      </c>
      <c r="X4205" s="0" t="n">
        <v>0.0437373283465004</v>
      </c>
    </row>
    <row r="4206" customFormat="false" ht="12.75" hidden="false" customHeight="false" outlineLevel="0" collapsed="false">
      <c r="A4206" s="0" t="n">
        <v>0.0438925559980054</v>
      </c>
      <c r="B4206" s="0" t="n">
        <v>0.0440755014504077</v>
      </c>
      <c r="C4206" s="0" t="n">
        <v>0.0443677978209491</v>
      </c>
      <c r="D4206" s="0" t="n">
        <v>0.0442075114417909</v>
      </c>
      <c r="E4206" s="0" t="n">
        <v>0.0443883664960896</v>
      </c>
      <c r="F4206" s="0" t="n">
        <v>0.0443348894834722</v>
      </c>
      <c r="G4206" s="0" t="n">
        <v>0.0438601943745329</v>
      </c>
      <c r="H4206" s="0" t="n">
        <v>0.0441525745073531</v>
      </c>
      <c r="I4206" s="0" t="n">
        <v>0.0442940349976832</v>
      </c>
      <c r="J4206" s="0" t="n">
        <v>0.0439514610876912</v>
      </c>
      <c r="K4206" s="0" t="n">
        <v>0.0439536002554127</v>
      </c>
      <c r="L4206" s="0" t="n">
        <v>0.0436278208767112</v>
      </c>
      <c r="M4206" s="0" t="n">
        <v>0.0433521080966221</v>
      </c>
      <c r="N4206" s="0" t="n">
        <v>0.0434389061230011</v>
      </c>
      <c r="O4206" s="0" t="n">
        <v>0.043359954642652</v>
      </c>
      <c r="P4206" s="0" t="n">
        <v>0.0435823335244827</v>
      </c>
      <c r="Q4206" s="0" t="n">
        <v>0.0436995373120509</v>
      </c>
      <c r="R4206" s="0" t="n">
        <v>0.0436284378510914</v>
      </c>
      <c r="S4206" s="0" t="n">
        <v>0.0437545005870384</v>
      </c>
      <c r="T4206" s="0" t="n">
        <v>0.0435697936477768</v>
      </c>
      <c r="U4206" s="0" t="n">
        <v>0.0435679324115361</v>
      </c>
      <c r="V4206" s="0" t="n">
        <v>0.0431878076648606</v>
      </c>
      <c r="W4206" s="0" t="n">
        <v>0.0427916986195781</v>
      </c>
      <c r="X4206" s="0" t="n">
        <v>0.0428605316761115</v>
      </c>
    </row>
    <row r="4207" customFormat="false" ht="12.75" hidden="false" customHeight="false" outlineLevel="0" collapsed="false">
      <c r="A4207" s="0" t="n">
        <v>0.0427916986195781</v>
      </c>
      <c r="B4207" s="0" t="n">
        <v>0.0432242373825836</v>
      </c>
      <c r="C4207" s="0" t="n">
        <v>0.0435558944692577</v>
      </c>
      <c r="D4207" s="0" t="n">
        <v>0.0438132747476568</v>
      </c>
      <c r="E4207" s="0" t="n">
        <v>0.043974994274125</v>
      </c>
      <c r="F4207" s="0" t="n">
        <v>0.0435403518310713</v>
      </c>
      <c r="G4207" s="0" t="n">
        <v>0.0432524877149707</v>
      </c>
      <c r="H4207" s="0" t="n">
        <v>0.043672289987801</v>
      </c>
      <c r="I4207" s="0" t="n">
        <v>0.0437000824591344</v>
      </c>
      <c r="J4207" s="0" t="n">
        <v>0.0435158548166561</v>
      </c>
      <c r="K4207" s="0" t="n">
        <v>0.0437920136100566</v>
      </c>
      <c r="L4207" s="0" t="n">
        <v>0.0438450548392583</v>
      </c>
      <c r="M4207" s="0" t="n">
        <v>0.043336454858689</v>
      </c>
      <c r="N4207" s="0" t="n">
        <v>0.0434354702529983</v>
      </c>
      <c r="O4207" s="0" t="n">
        <v>0.0432385656651087</v>
      </c>
      <c r="P4207" s="0" t="n">
        <v>0.0425791350732091</v>
      </c>
      <c r="Q4207" s="0" t="n">
        <v>0.0427364736582661</v>
      </c>
      <c r="R4207" s="0" t="n">
        <v>0.0431221097212924</v>
      </c>
      <c r="S4207" s="0" t="n">
        <v>0.0439052039967205</v>
      </c>
      <c r="T4207" s="0" t="n">
        <v>0.0436686515599124</v>
      </c>
      <c r="U4207" s="0" t="n">
        <v>0.0444028765277556</v>
      </c>
      <c r="V4207" s="0" t="n">
        <v>0.0444603918256834</v>
      </c>
      <c r="W4207" s="0" t="n">
        <v>0.0444711909049812</v>
      </c>
      <c r="X4207" s="0" t="n">
        <v>0.0444056769778612</v>
      </c>
    </row>
    <row r="4208" customFormat="false" ht="12.75" hidden="false" customHeight="false" outlineLevel="0" collapsed="false">
      <c r="A4208" s="0" t="n">
        <v>0.0444711909049812</v>
      </c>
      <c r="B4208" s="0" t="n">
        <v>0.0444634365670837</v>
      </c>
      <c r="C4208" s="0" t="n">
        <v>0.044093394021865</v>
      </c>
      <c r="D4208" s="0" t="n">
        <v>0.0437211925942242</v>
      </c>
      <c r="E4208" s="0" t="n">
        <v>0.0434314018211159</v>
      </c>
      <c r="F4208" s="0" t="n">
        <v>0.0436975278892659</v>
      </c>
      <c r="G4208" s="0" t="n">
        <v>0.0438084915183349</v>
      </c>
      <c r="H4208" s="0" t="n">
        <v>0.0436624479284293</v>
      </c>
      <c r="I4208" s="0" t="n">
        <v>0.0436841274370461</v>
      </c>
      <c r="J4208" s="0" t="n">
        <v>0.0433668059428943</v>
      </c>
      <c r="K4208" s="0" t="n">
        <v>0.043512860766157</v>
      </c>
      <c r="L4208" s="0" t="n">
        <v>0.0433561632873981</v>
      </c>
      <c r="M4208" s="0" t="n">
        <v>0.0433417135283866</v>
      </c>
      <c r="N4208" s="0" t="n">
        <v>0.0436222601554104</v>
      </c>
      <c r="O4208" s="0" t="n">
        <v>0.0434711523175301</v>
      </c>
      <c r="P4208" s="0" t="n">
        <v>0.0436393695150629</v>
      </c>
      <c r="Q4208" s="0" t="n">
        <v>0.0437672018191238</v>
      </c>
      <c r="R4208" s="0" t="n">
        <v>0.0435533026983988</v>
      </c>
      <c r="S4208" s="0" t="n">
        <v>0.0434844223881604</v>
      </c>
      <c r="T4208" s="0" t="n">
        <v>0.0436084630149316</v>
      </c>
      <c r="U4208" s="0" t="n">
        <v>0.0434788790432292</v>
      </c>
      <c r="V4208" s="0" t="n">
        <v>0.0439831524174966</v>
      </c>
      <c r="W4208" s="0" t="n">
        <v>0.0438338909126729</v>
      </c>
      <c r="X4208" s="0" t="n">
        <v>0.0443898651698015</v>
      </c>
    </row>
    <row r="4209" customFormat="false" ht="12.75" hidden="false" customHeight="false" outlineLevel="0" collapsed="false">
      <c r="A4209" s="0" t="n">
        <v>0.0438338909126729</v>
      </c>
      <c r="B4209" s="0" t="n">
        <v>0.0438579054067504</v>
      </c>
      <c r="C4209" s="0" t="n">
        <v>0.0435509668767877</v>
      </c>
      <c r="D4209" s="0" t="n">
        <v>0.0436263074291822</v>
      </c>
      <c r="E4209" s="0" t="n">
        <v>0.0438287250219504</v>
      </c>
      <c r="F4209" s="0" t="n">
        <v>0.0438820961823677</v>
      </c>
      <c r="G4209" s="0" t="n">
        <v>0.0436399458861476</v>
      </c>
      <c r="H4209" s="0" t="n">
        <v>0.0433478905771853</v>
      </c>
      <c r="I4209" s="0" t="n">
        <v>0.0429092194947706</v>
      </c>
      <c r="J4209" s="0" t="n">
        <v>0.0430825618125323</v>
      </c>
      <c r="K4209" s="0" t="n">
        <v>0.0431824339289599</v>
      </c>
      <c r="L4209" s="0" t="n">
        <v>0.0432512630779005</v>
      </c>
      <c r="M4209" s="0" t="n">
        <v>0.0428254236937689</v>
      </c>
      <c r="N4209" s="0" t="n">
        <v>0.0425370014924889</v>
      </c>
      <c r="O4209" s="0" t="n">
        <v>0.0422414619618415</v>
      </c>
      <c r="P4209" s="0" t="n">
        <v>0.0423613810789598</v>
      </c>
      <c r="Q4209" s="0" t="n">
        <v>0.042102497613367</v>
      </c>
      <c r="R4209" s="0" t="n">
        <v>0.0418738861149512</v>
      </c>
      <c r="S4209" s="0" t="n">
        <v>0.0416354084226419</v>
      </c>
      <c r="T4209" s="0" t="n">
        <v>0.0414245833798579</v>
      </c>
      <c r="U4209" s="0" t="n">
        <v>0.0415173792702725</v>
      </c>
      <c r="V4209" s="0" t="n">
        <v>0.0417027423609324</v>
      </c>
      <c r="W4209" s="0" t="n">
        <v>0.0416708870264349</v>
      </c>
      <c r="X4209" s="0" t="n">
        <v>0.0415330646877796</v>
      </c>
    </row>
    <row r="4210" customFormat="false" ht="12.75" hidden="false" customHeight="false" outlineLevel="0" collapsed="false">
      <c r="A4210" s="0" t="n">
        <v>0.0416708870264349</v>
      </c>
      <c r="B4210" s="0" t="n">
        <v>0.0414091156188418</v>
      </c>
      <c r="C4210" s="0" t="n">
        <v>0.0417472257121795</v>
      </c>
      <c r="D4210" s="0" t="n">
        <v>0.0419497205367736</v>
      </c>
      <c r="E4210" s="0" t="n">
        <v>0.0418609039656854</v>
      </c>
      <c r="F4210" s="0" t="n">
        <v>0.041685958597365</v>
      </c>
      <c r="G4210" s="0" t="n">
        <v>0.0411179951286937</v>
      </c>
      <c r="H4210" s="0" t="n">
        <v>0.0409851082139568</v>
      </c>
      <c r="I4210" s="0" t="n">
        <v>0.0414073519676313</v>
      </c>
      <c r="J4210" s="0" t="n">
        <v>0.0410888757043086</v>
      </c>
      <c r="K4210" s="0" t="n">
        <v>0.0417018560555888</v>
      </c>
      <c r="L4210" s="0" t="n">
        <v>0.0423303211530499</v>
      </c>
      <c r="M4210" s="0" t="n">
        <v>0.0422629023389759</v>
      </c>
      <c r="N4210" s="0" t="n">
        <v>0.0421937524128165</v>
      </c>
      <c r="O4210" s="0" t="n">
        <v>0.0421703075856842</v>
      </c>
      <c r="P4210" s="0" t="n">
        <v>0.041689078002418</v>
      </c>
      <c r="Q4210" s="0" t="n">
        <v>0.0413427076399237</v>
      </c>
      <c r="R4210" s="0" t="n">
        <v>0.0416163957498575</v>
      </c>
      <c r="S4210" s="0" t="n">
        <v>0.041777194347791</v>
      </c>
      <c r="T4210" s="0" t="n">
        <v>0.0422687808981618</v>
      </c>
      <c r="U4210" s="0" t="n">
        <v>0.0424345258079052</v>
      </c>
      <c r="V4210" s="0" t="n">
        <v>0.0423153439140125</v>
      </c>
      <c r="W4210" s="0" t="n">
        <v>0.0423575340393701</v>
      </c>
      <c r="X4210" s="0" t="n">
        <v>0.0424187404618875</v>
      </c>
    </row>
    <row r="4211" customFormat="false" ht="12.75" hidden="false" customHeight="false" outlineLevel="0" collapsed="false">
      <c r="A4211" s="0" t="n">
        <v>0.0423575340393701</v>
      </c>
      <c r="B4211" s="0" t="n">
        <v>0.0424990379055898</v>
      </c>
      <c r="C4211" s="0" t="n">
        <v>0.0423086158548183</v>
      </c>
      <c r="D4211" s="0" t="n">
        <v>0.0423558030635745</v>
      </c>
      <c r="E4211" s="0" t="n">
        <v>0.0423757613525258</v>
      </c>
      <c r="F4211" s="0" t="n">
        <v>0.042139960108272</v>
      </c>
      <c r="G4211" s="0" t="n">
        <v>0.0424423201050537</v>
      </c>
      <c r="H4211" s="0" t="n">
        <v>0.0424353757179761</v>
      </c>
      <c r="I4211" s="0" t="n">
        <v>0.0427172385436378</v>
      </c>
      <c r="J4211" s="0" t="n">
        <v>0.0425096360786905</v>
      </c>
      <c r="K4211" s="0" t="n">
        <v>0.0421210129109922</v>
      </c>
      <c r="L4211" s="0" t="n">
        <v>0.0427002108972122</v>
      </c>
      <c r="M4211" s="0" t="n">
        <v>0.0430097020540417</v>
      </c>
      <c r="N4211" s="0" t="n">
        <v>0.0432745761437355</v>
      </c>
      <c r="O4211" s="0" t="n">
        <v>0.0434093762426513</v>
      </c>
      <c r="P4211" s="0" t="n">
        <v>0.0434699668341644</v>
      </c>
      <c r="Q4211" s="0" t="n">
        <v>0.0433726042892957</v>
      </c>
      <c r="R4211" s="0" t="n">
        <v>0.0434939081997558</v>
      </c>
      <c r="S4211" s="0" t="n">
        <v>0.0432880939309927</v>
      </c>
      <c r="T4211" s="0" t="n">
        <v>0.043560695615752</v>
      </c>
      <c r="U4211" s="0" t="n">
        <v>0.0441866665475694</v>
      </c>
      <c r="V4211" s="0" t="n">
        <v>0.0447392007108699</v>
      </c>
      <c r="W4211" s="0" t="n">
        <v>0.045312673570002</v>
      </c>
      <c r="X4211" s="0" t="n">
        <v>0.0455597857640949</v>
      </c>
    </row>
    <row r="4212" customFormat="false" ht="12.75" hidden="false" customHeight="false" outlineLevel="0" collapsed="false">
      <c r="A4212" s="0" t="n">
        <v>0.045312673570002</v>
      </c>
      <c r="B4212" s="0" t="n">
        <v>0.0455778270991625</v>
      </c>
      <c r="C4212" s="0" t="n">
        <v>0.0456278205141895</v>
      </c>
      <c r="D4212" s="0" t="n">
        <v>0.0454546334623809</v>
      </c>
      <c r="E4212" s="0" t="n">
        <v>0.0456873500354688</v>
      </c>
      <c r="F4212" s="0" t="n">
        <v>0.0454946186781935</v>
      </c>
      <c r="G4212" s="0" t="n">
        <v>0.0451480844523284</v>
      </c>
      <c r="H4212" s="0" t="n">
        <v>0.0455398146289777</v>
      </c>
      <c r="I4212" s="0" t="n">
        <v>0.045301232236557</v>
      </c>
      <c r="J4212" s="0" t="n">
        <v>0.0451782728106337</v>
      </c>
      <c r="K4212" s="0" t="n">
        <v>0.0455329880125595</v>
      </c>
      <c r="L4212" s="0" t="n">
        <v>0.0449791483306575</v>
      </c>
      <c r="M4212" s="0" t="n">
        <v>0.0455104004465134</v>
      </c>
      <c r="N4212" s="0" t="n">
        <v>0.0458760959255368</v>
      </c>
      <c r="O4212" s="0" t="n">
        <v>0.0456923693770862</v>
      </c>
      <c r="P4212" s="0" t="n">
        <v>0.0450793712390364</v>
      </c>
      <c r="Q4212" s="0" t="n">
        <v>0.0451782647707499</v>
      </c>
      <c r="R4212" s="0" t="n">
        <v>0.0449863043426491</v>
      </c>
      <c r="S4212" s="0" t="n">
        <v>0.044778960918514</v>
      </c>
      <c r="T4212" s="0" t="n">
        <v>0.0454832297763227</v>
      </c>
      <c r="U4212" s="0" t="n">
        <v>0.045385786256735</v>
      </c>
      <c r="V4212" s="0" t="n">
        <v>0.045241048015668</v>
      </c>
      <c r="W4212" s="0" t="n">
        <v>0.0451576259053934</v>
      </c>
      <c r="X4212" s="0" t="n">
        <v>0.0455628837533343</v>
      </c>
    </row>
    <row r="4213" customFormat="false" ht="12.75" hidden="false" customHeight="false" outlineLevel="0" collapsed="false">
      <c r="A4213" s="0" t="n">
        <v>0.0451576259053934</v>
      </c>
      <c r="B4213" s="0" t="n">
        <v>0.0454991465329679</v>
      </c>
      <c r="C4213" s="0" t="n">
        <v>0.0454405808885917</v>
      </c>
      <c r="D4213" s="0" t="n">
        <v>0.0455372004149686</v>
      </c>
      <c r="E4213" s="0" t="n">
        <v>0.0458563636861831</v>
      </c>
      <c r="F4213" s="0" t="n">
        <v>0.0457853432367534</v>
      </c>
      <c r="G4213" s="0" t="n">
        <v>0.0462251343536807</v>
      </c>
      <c r="H4213" s="0" t="n">
        <v>0.0468080428868487</v>
      </c>
      <c r="I4213" s="0" t="n">
        <v>0.0468203632175779</v>
      </c>
      <c r="J4213" s="0" t="n">
        <v>0.0467948126999754</v>
      </c>
      <c r="K4213" s="0" t="n">
        <v>0.0470095617040794</v>
      </c>
      <c r="L4213" s="0" t="n">
        <v>0.0471602852564606</v>
      </c>
      <c r="M4213" s="0" t="n">
        <v>0.0463694025188335</v>
      </c>
      <c r="N4213" s="0" t="n">
        <v>0.0462388440626214</v>
      </c>
      <c r="O4213" s="0" t="n">
        <v>0.0461108966542729</v>
      </c>
      <c r="P4213" s="0" t="n">
        <v>0.0461377935601709</v>
      </c>
      <c r="Q4213" s="0" t="n">
        <v>0.0464214332130392</v>
      </c>
      <c r="R4213" s="0" t="n">
        <v>0.0460208838980696</v>
      </c>
      <c r="S4213" s="0" t="n">
        <v>0.0462443987123842</v>
      </c>
      <c r="T4213" s="0" t="n">
        <v>0.0461671470871028</v>
      </c>
      <c r="U4213" s="0" t="n">
        <v>0.0457480223139692</v>
      </c>
      <c r="V4213" s="0" t="n">
        <v>0.0460638848418957</v>
      </c>
      <c r="W4213" s="0" t="n">
        <v>0.0456140566418115</v>
      </c>
      <c r="X4213" s="0" t="n">
        <v>0.0452412555586779</v>
      </c>
    </row>
    <row r="4214" customFormat="false" ht="12.75" hidden="false" customHeight="false" outlineLevel="0" collapsed="false">
      <c r="A4214" s="0" t="n">
        <v>0.0456140566418115</v>
      </c>
      <c r="B4214" s="0" t="n">
        <v>0.0453456269431426</v>
      </c>
      <c r="C4214" s="0" t="n">
        <v>0.0448918630236554</v>
      </c>
      <c r="D4214" s="0" t="n">
        <v>0.0443567522792391</v>
      </c>
      <c r="E4214" s="0" t="n">
        <v>0.0443717022174887</v>
      </c>
      <c r="F4214" s="0" t="n">
        <v>0.0443103184250835</v>
      </c>
      <c r="G4214" s="0" t="n">
        <v>0.0442953904342196</v>
      </c>
      <c r="H4214" s="0" t="n">
        <v>0.044776629245894</v>
      </c>
      <c r="I4214" s="0" t="n">
        <v>0.0450080317215392</v>
      </c>
      <c r="J4214" s="0" t="n">
        <v>0.0442446226483489</v>
      </c>
      <c r="K4214" s="0" t="n">
        <v>0.0445225185047636</v>
      </c>
      <c r="L4214" s="0" t="n">
        <v>0.0447489178897613</v>
      </c>
      <c r="M4214" s="0" t="n">
        <v>0.0455808025795235</v>
      </c>
      <c r="N4214" s="0" t="n">
        <v>0.045566469353243</v>
      </c>
      <c r="O4214" s="0" t="n">
        <v>0.0452840023867577</v>
      </c>
      <c r="P4214" s="0" t="n">
        <v>0.0453491251109234</v>
      </c>
      <c r="Q4214" s="0" t="n">
        <v>0.0448517291482125</v>
      </c>
      <c r="R4214" s="0" t="n">
        <v>0.0443796584160993</v>
      </c>
      <c r="S4214" s="0" t="n">
        <v>0.0443208788931416</v>
      </c>
      <c r="T4214" s="0" t="n">
        <v>0.0440423744451629</v>
      </c>
      <c r="U4214" s="0" t="n">
        <v>0.0441480333423758</v>
      </c>
      <c r="V4214" s="0" t="n">
        <v>0.0441657218316034</v>
      </c>
      <c r="W4214" s="0" t="n">
        <v>0.0444450556295727</v>
      </c>
      <c r="X4214" s="0" t="n">
        <v>0.0449845777254188</v>
      </c>
    </row>
    <row r="4215" customFormat="false" ht="12.75" hidden="false" customHeight="false" outlineLevel="0" collapsed="false">
      <c r="A4215" s="0" t="n">
        <v>0.0444450556295727</v>
      </c>
      <c r="B4215" s="0" t="n">
        <v>0.0444945482897343</v>
      </c>
      <c r="C4215" s="0" t="n">
        <v>0.0441303123757674</v>
      </c>
      <c r="D4215" s="0" t="n">
        <v>0.0437481027437033</v>
      </c>
      <c r="E4215" s="0" t="n">
        <v>0.0433656679510679</v>
      </c>
      <c r="F4215" s="0" t="n">
        <v>0.0433170690033062</v>
      </c>
      <c r="G4215" s="0" t="n">
        <v>0.0437846098800836</v>
      </c>
      <c r="H4215" s="0" t="n">
        <v>0.0438735318646784</v>
      </c>
      <c r="I4215" s="0" t="n">
        <v>0.0442523723709562</v>
      </c>
      <c r="J4215" s="0" t="n">
        <v>0.0441560727121525</v>
      </c>
      <c r="K4215" s="0" t="n">
        <v>0.0440665696859047</v>
      </c>
      <c r="L4215" s="0" t="n">
        <v>0.044265228206397</v>
      </c>
      <c r="M4215" s="0" t="n">
        <v>0.0442227680345739</v>
      </c>
      <c r="N4215" s="0" t="n">
        <v>0.043945350034321</v>
      </c>
      <c r="O4215" s="0" t="n">
        <v>0.0443084626103385</v>
      </c>
      <c r="P4215" s="0" t="n">
        <v>0.0444528833313344</v>
      </c>
      <c r="Q4215" s="0" t="n">
        <v>0.0444584250929497</v>
      </c>
      <c r="R4215" s="0" t="n">
        <v>0.0445423823963433</v>
      </c>
      <c r="S4215" s="0" t="n">
        <v>0.0438056500391925</v>
      </c>
      <c r="T4215" s="0" t="n">
        <v>0.043680366415298</v>
      </c>
      <c r="U4215" s="0" t="n">
        <v>0.0438204031226554</v>
      </c>
      <c r="V4215" s="0" t="n">
        <v>0.0443029142213076</v>
      </c>
      <c r="W4215" s="0" t="n">
        <v>0.044441835200872</v>
      </c>
      <c r="X4215" s="0" t="n">
        <v>0.0444769315483302</v>
      </c>
    </row>
    <row r="4216" customFormat="false" ht="12.75" hidden="false" customHeight="false" outlineLevel="0" collapsed="false">
      <c r="A4216" s="0" t="n">
        <v>0.044441835200872</v>
      </c>
      <c r="B4216" s="0" t="n">
        <v>0.0446449999216542</v>
      </c>
      <c r="C4216" s="0" t="n">
        <v>0.0450145409577547</v>
      </c>
      <c r="D4216" s="0" t="n">
        <v>0.0451264676960131</v>
      </c>
      <c r="E4216" s="0" t="n">
        <v>0.0451494325959128</v>
      </c>
      <c r="F4216" s="0" t="n">
        <v>0.0450401528514612</v>
      </c>
      <c r="G4216" s="0" t="n">
        <v>0.0450836937928404</v>
      </c>
      <c r="H4216" s="0" t="n">
        <v>0.044952543904345</v>
      </c>
      <c r="I4216" s="0" t="n">
        <v>0.045034522929406</v>
      </c>
      <c r="J4216" s="0" t="n">
        <v>0.0454380132984001</v>
      </c>
      <c r="K4216" s="0" t="n">
        <v>0.0457755957178348</v>
      </c>
      <c r="L4216" s="0" t="n">
        <v>0.0460700998295057</v>
      </c>
      <c r="M4216" s="0" t="n">
        <v>0.0456827448717523</v>
      </c>
      <c r="N4216" s="0" t="n">
        <v>0.0457960998473332</v>
      </c>
      <c r="O4216" s="0" t="n">
        <v>0.0453598940032073</v>
      </c>
      <c r="P4216" s="0" t="n">
        <v>0.0449720480424382</v>
      </c>
      <c r="Q4216" s="0" t="n">
        <v>0.045099117496089</v>
      </c>
      <c r="R4216" s="0" t="n">
        <v>0.044701153231356</v>
      </c>
      <c r="S4216" s="0" t="n">
        <v>0.0448554010844988</v>
      </c>
      <c r="T4216" s="0" t="n">
        <v>0.0449380709684652</v>
      </c>
      <c r="U4216" s="0" t="n">
        <v>0.0449562632379107</v>
      </c>
      <c r="V4216" s="0" t="n">
        <v>0.0451470136639632</v>
      </c>
      <c r="W4216" s="0" t="n">
        <v>0.0450697027742004</v>
      </c>
      <c r="X4216" s="0" t="n">
        <v>0.0455278077402691</v>
      </c>
    </row>
    <row r="4217" customFormat="false" ht="12.75" hidden="false" customHeight="false" outlineLevel="0" collapsed="false">
      <c r="A4217" s="0" t="n">
        <v>0.0450697027742004</v>
      </c>
      <c r="B4217" s="0" t="n">
        <v>0.0449870037586193</v>
      </c>
      <c r="C4217" s="0" t="n">
        <v>0.04521946246263</v>
      </c>
      <c r="D4217" s="0" t="n">
        <v>0.0452536784638664</v>
      </c>
      <c r="E4217" s="0" t="n">
        <v>0.0457313032122946</v>
      </c>
      <c r="F4217" s="0" t="n">
        <v>0.0455789453814413</v>
      </c>
      <c r="G4217" s="0" t="n">
        <v>0.045515305765493</v>
      </c>
      <c r="H4217" s="0" t="n">
        <v>0.0456054362505162</v>
      </c>
      <c r="I4217" s="0" t="n">
        <v>0.0461033486146183</v>
      </c>
      <c r="J4217" s="0" t="n">
        <v>0.0464768727453276</v>
      </c>
      <c r="K4217" s="0" t="n">
        <v>0.0461921346234932</v>
      </c>
      <c r="L4217" s="0" t="n">
        <v>0.0457973282274224</v>
      </c>
      <c r="M4217" s="0" t="n">
        <v>0.0456054274729635</v>
      </c>
      <c r="N4217" s="0" t="n">
        <v>0.0457755401045357</v>
      </c>
      <c r="O4217" s="0" t="n">
        <v>0.0458396269991932</v>
      </c>
      <c r="P4217" s="0" t="n">
        <v>0.0459282166357713</v>
      </c>
      <c r="Q4217" s="0" t="n">
        <v>0.046688172106169</v>
      </c>
      <c r="R4217" s="0" t="n">
        <v>0.0462682974666655</v>
      </c>
      <c r="S4217" s="0" t="n">
        <v>0.0467829599577266</v>
      </c>
      <c r="T4217" s="0" t="n">
        <v>0.046362678393653</v>
      </c>
      <c r="U4217" s="0" t="n">
        <v>0.0469930147482177</v>
      </c>
      <c r="V4217" s="0" t="n">
        <v>0.0464333343710442</v>
      </c>
      <c r="W4217" s="0" t="n">
        <v>0.0465668841625928</v>
      </c>
      <c r="X4217" s="0" t="n">
        <v>0.0466011751884639</v>
      </c>
    </row>
    <row r="4218" customFormat="false" ht="12.75" hidden="false" customHeight="false" outlineLevel="0" collapsed="false">
      <c r="A4218" s="0" t="n">
        <v>0.0465668841625928</v>
      </c>
      <c r="B4218" s="0" t="n">
        <v>0.0461969448438031</v>
      </c>
      <c r="C4218" s="0" t="n">
        <v>0.046112626106178</v>
      </c>
      <c r="D4218" s="0" t="n">
        <v>0.046097739157894</v>
      </c>
      <c r="E4218" s="0" t="n">
        <v>0.0462922792781429</v>
      </c>
      <c r="F4218" s="0" t="n">
        <v>0.0466972803997884</v>
      </c>
      <c r="G4218" s="0" t="n">
        <v>0.046547758892458</v>
      </c>
      <c r="H4218" s="0" t="n">
        <v>0.0462739963456748</v>
      </c>
      <c r="I4218" s="0" t="n">
        <v>0.0461351938284578</v>
      </c>
      <c r="J4218" s="0" t="n">
        <v>0.0457070876954591</v>
      </c>
      <c r="K4218" s="0" t="n">
        <v>0.0450692264174798</v>
      </c>
      <c r="L4218" s="0" t="n">
        <v>0.0451018544179628</v>
      </c>
      <c r="M4218" s="0" t="n">
        <v>0.0448882797072579</v>
      </c>
      <c r="N4218" s="0" t="n">
        <v>0.0451794644932407</v>
      </c>
      <c r="O4218" s="0" t="n">
        <v>0.0453201136081741</v>
      </c>
      <c r="P4218" s="0" t="n">
        <v>0.0451490385389358</v>
      </c>
      <c r="Q4218" s="0" t="n">
        <v>0.0448349928068459</v>
      </c>
      <c r="R4218" s="0" t="n">
        <v>0.0451449252841649</v>
      </c>
      <c r="S4218" s="0" t="n">
        <v>0.0452437244369129</v>
      </c>
      <c r="T4218" s="0" t="n">
        <v>0.0454100020757915</v>
      </c>
      <c r="U4218" s="0" t="n">
        <v>0.0453218543500796</v>
      </c>
      <c r="V4218" s="0" t="n">
        <v>0.0460747098332817</v>
      </c>
      <c r="W4218" s="0" t="n">
        <v>0.0464168710450067</v>
      </c>
      <c r="X4218" s="0" t="n">
        <v>0.0460380695244595</v>
      </c>
    </row>
    <row r="4219" customFormat="false" ht="12.75" hidden="false" customHeight="false" outlineLevel="0" collapsed="false">
      <c r="A4219" s="0" t="n">
        <v>0.0464168710450067</v>
      </c>
      <c r="B4219" s="0" t="n">
        <v>0.0469634035498023</v>
      </c>
      <c r="C4219" s="0" t="n">
        <v>0.0463591971848338</v>
      </c>
      <c r="D4219" s="0" t="n">
        <v>0.0465414856161454</v>
      </c>
      <c r="E4219" s="0" t="n">
        <v>0.0469162173233917</v>
      </c>
      <c r="F4219" s="0" t="n">
        <v>0.0473825389868175</v>
      </c>
      <c r="G4219" s="0" t="n">
        <v>0.0474657732458936</v>
      </c>
      <c r="H4219" s="0" t="n">
        <v>0.047741384019931</v>
      </c>
      <c r="I4219" s="0" t="n">
        <v>0.0476970465899664</v>
      </c>
      <c r="J4219" s="0" t="n">
        <v>0.0482573595572287</v>
      </c>
      <c r="K4219" s="0" t="n">
        <v>0.0482748689120571</v>
      </c>
      <c r="L4219" s="0" t="n">
        <v>0.0480261953553068</v>
      </c>
      <c r="M4219" s="0" t="n">
        <v>0.0483197673746633</v>
      </c>
      <c r="N4219" s="0" t="n">
        <v>0.0479746548850564</v>
      </c>
      <c r="O4219" s="0" t="n">
        <v>0.0478020830995307</v>
      </c>
      <c r="P4219" s="0" t="n">
        <v>0.0472732065036754</v>
      </c>
      <c r="Q4219" s="0" t="n">
        <v>0.0468993077886729</v>
      </c>
      <c r="R4219" s="0" t="n">
        <v>0.0465405522509237</v>
      </c>
      <c r="S4219" s="0" t="n">
        <v>0.0469312435153924</v>
      </c>
      <c r="T4219" s="0" t="n">
        <v>0.0475815739015144</v>
      </c>
      <c r="U4219" s="0" t="n">
        <v>0.0476429739315582</v>
      </c>
      <c r="V4219" s="0" t="n">
        <v>0.0475249567276622</v>
      </c>
      <c r="W4219" s="0" t="n">
        <v>0.0476918946863788</v>
      </c>
      <c r="X4219" s="0" t="n">
        <v>0.0475250204939683</v>
      </c>
    </row>
    <row r="4220" customFormat="false" ht="12.75" hidden="false" customHeight="false" outlineLevel="0" collapsed="false">
      <c r="A4220" s="0" t="n">
        <v>0.0476918946863788</v>
      </c>
      <c r="B4220" s="0" t="n">
        <v>0.0477409713976651</v>
      </c>
      <c r="C4220" s="0" t="n">
        <v>0.0479373363998225</v>
      </c>
      <c r="D4220" s="0" t="n">
        <v>0.0483243687532467</v>
      </c>
      <c r="E4220" s="0" t="n">
        <v>0.0479860865021782</v>
      </c>
      <c r="F4220" s="0" t="n">
        <v>0.0474608803104126</v>
      </c>
      <c r="G4220" s="0" t="n">
        <v>0.0473501805510642</v>
      </c>
      <c r="H4220" s="0" t="n">
        <v>0.0476703348109731</v>
      </c>
      <c r="I4220" s="0" t="n">
        <v>0.0480833063612882</v>
      </c>
      <c r="J4220" s="0" t="n">
        <v>0.0478643690609239</v>
      </c>
      <c r="K4220" s="0" t="n">
        <v>0.048086428156875</v>
      </c>
      <c r="L4220" s="0" t="n">
        <v>0.0487418176393551</v>
      </c>
      <c r="M4220" s="0" t="n">
        <v>0.049100200772378</v>
      </c>
      <c r="N4220" s="0" t="n">
        <v>0.0490741291971444</v>
      </c>
      <c r="O4220" s="0" t="n">
        <v>0.0481982713675365</v>
      </c>
      <c r="P4220" s="0" t="n">
        <v>0.048402068237289</v>
      </c>
      <c r="Q4220" s="0" t="n">
        <v>0.0482209028392187</v>
      </c>
      <c r="R4220" s="0" t="n">
        <v>0.0480282581813394</v>
      </c>
      <c r="S4220" s="0" t="n">
        <v>0.0480113887798519</v>
      </c>
      <c r="T4220" s="0" t="n">
        <v>0.0483430303329436</v>
      </c>
      <c r="U4220" s="0" t="n">
        <v>0.0483997549073969</v>
      </c>
      <c r="V4220" s="0" t="n">
        <v>0.0488061345310477</v>
      </c>
      <c r="W4220" s="0" t="n">
        <v>0.0488977393174901</v>
      </c>
      <c r="X4220" s="0" t="n">
        <v>0.0492377190133785</v>
      </c>
    </row>
    <row r="4221" customFormat="false" ht="12.75" hidden="false" customHeight="false" outlineLevel="0" collapsed="false">
      <c r="A4221" s="0" t="n">
        <v>0.0488977393174901</v>
      </c>
      <c r="B4221" s="0" t="n">
        <v>0.0489985725024825</v>
      </c>
      <c r="C4221" s="0" t="n">
        <v>0.0492721663054003</v>
      </c>
      <c r="D4221" s="0" t="n">
        <v>0.0498666144334507</v>
      </c>
      <c r="E4221" s="0" t="n">
        <v>0.0502310694696729</v>
      </c>
      <c r="F4221" s="0" t="n">
        <v>0.0503683720227258</v>
      </c>
      <c r="G4221" s="0" t="n">
        <v>0.0505168943375739</v>
      </c>
      <c r="H4221" s="0" t="n">
        <v>0.0505583487582369</v>
      </c>
      <c r="I4221" s="0" t="n">
        <v>0.0506289701791465</v>
      </c>
      <c r="J4221" s="0" t="n">
        <v>0.0502343766677659</v>
      </c>
      <c r="K4221" s="0" t="n">
        <v>0.0502462708608165</v>
      </c>
      <c r="L4221" s="0" t="n">
        <v>0.0502305220827681</v>
      </c>
      <c r="M4221" s="0" t="n">
        <v>0.050313683584577</v>
      </c>
      <c r="N4221" s="0" t="n">
        <v>0.050754667475617</v>
      </c>
      <c r="O4221" s="0" t="n">
        <v>0.0501479930801525</v>
      </c>
      <c r="P4221" s="0" t="n">
        <v>0.0503394462694698</v>
      </c>
      <c r="Q4221" s="0" t="n">
        <v>0.0506705372964806</v>
      </c>
      <c r="R4221" s="0" t="n">
        <v>0.0508676455542072</v>
      </c>
      <c r="S4221" s="0" t="n">
        <v>0.0506516077564209</v>
      </c>
      <c r="T4221" s="0" t="n">
        <v>0.0502846972845874</v>
      </c>
      <c r="U4221" s="0" t="n">
        <v>0.0501513662940128</v>
      </c>
      <c r="V4221" s="0" t="n">
        <v>0.0506848530576936</v>
      </c>
      <c r="W4221" s="0" t="n">
        <v>0.0506946745637251</v>
      </c>
      <c r="X4221" s="0" t="n">
        <v>0.0514737164044706</v>
      </c>
    </row>
    <row r="4222" customFormat="false" ht="12.75" hidden="false" customHeight="false" outlineLevel="0" collapsed="false">
      <c r="A4222" s="0" t="n">
        <v>0.0506946745637251</v>
      </c>
      <c r="B4222" s="0" t="n">
        <v>0.0505971960257497</v>
      </c>
      <c r="C4222" s="0" t="n">
        <v>0.050527688626739</v>
      </c>
      <c r="D4222" s="0" t="n">
        <v>0.0504699371382862</v>
      </c>
      <c r="E4222" s="0" t="n">
        <v>0.05025511159545</v>
      </c>
      <c r="F4222" s="0" t="n">
        <v>0.0503408529795426</v>
      </c>
      <c r="G4222" s="0" t="n">
        <v>0.0506547481069688</v>
      </c>
      <c r="H4222" s="0" t="n">
        <v>0.0506303442072024</v>
      </c>
      <c r="I4222" s="0" t="n">
        <v>0.0508759195356929</v>
      </c>
      <c r="J4222" s="0" t="n">
        <v>0.050917873550554</v>
      </c>
      <c r="K4222" s="0" t="n">
        <v>0.0514453396158721</v>
      </c>
      <c r="L4222" s="0" t="n">
        <v>0.051423458236544</v>
      </c>
      <c r="M4222" s="0" t="n">
        <v>0.0520938654264135</v>
      </c>
      <c r="N4222" s="0" t="n">
        <v>0.0521136659828436</v>
      </c>
      <c r="O4222" s="0" t="n">
        <v>0.0520888417663022</v>
      </c>
      <c r="P4222" s="0" t="n">
        <v>0.0521791753825573</v>
      </c>
      <c r="Q4222" s="0" t="n">
        <v>0.0521553830455858</v>
      </c>
      <c r="R4222" s="0" t="n">
        <v>0.0521763908904828</v>
      </c>
      <c r="S4222" s="0" t="n">
        <v>0.0515947423611865</v>
      </c>
      <c r="T4222" s="0" t="n">
        <v>0.0515421137320307</v>
      </c>
      <c r="U4222" s="0" t="n">
        <v>0.0516230255893552</v>
      </c>
      <c r="V4222" s="0" t="n">
        <v>0.0516477138207239</v>
      </c>
      <c r="W4222" s="0" t="n">
        <v>0.0514091397210564</v>
      </c>
      <c r="X4222" s="0" t="n">
        <v>0.0513417442304558</v>
      </c>
    </row>
    <row r="4223" customFormat="false" ht="12.75" hidden="false" customHeight="false" outlineLevel="0" collapsed="false">
      <c r="A4223" s="0" t="n">
        <v>0.0514091397210564</v>
      </c>
      <c r="B4223" s="0" t="n">
        <v>0.0509317127446671</v>
      </c>
      <c r="C4223" s="0" t="n">
        <v>0.0502280477896436</v>
      </c>
      <c r="D4223" s="0" t="n">
        <v>0.0499851126951384</v>
      </c>
      <c r="E4223" s="0" t="n">
        <v>0.0499467638293166</v>
      </c>
      <c r="F4223" s="0" t="n">
        <v>0.0497714427111409</v>
      </c>
      <c r="G4223" s="0" t="n">
        <v>0.0499581995280934</v>
      </c>
      <c r="H4223" s="0" t="n">
        <v>0.0498285564457983</v>
      </c>
      <c r="I4223" s="0" t="n">
        <v>0.0501110065426194</v>
      </c>
      <c r="J4223" s="0" t="n">
        <v>0.050128475599042</v>
      </c>
      <c r="K4223" s="0" t="n">
        <v>0.0502412983171393</v>
      </c>
      <c r="L4223" s="0" t="n">
        <v>0.0498217275430095</v>
      </c>
      <c r="M4223" s="0" t="n">
        <v>0.0495465749583831</v>
      </c>
      <c r="N4223" s="0" t="n">
        <v>0.0495363125425737</v>
      </c>
      <c r="O4223" s="0" t="n">
        <v>0.0493996518838918</v>
      </c>
      <c r="P4223" s="0" t="n">
        <v>0.0493019224756574</v>
      </c>
      <c r="Q4223" s="0" t="n">
        <v>0.0491912652971449</v>
      </c>
      <c r="R4223" s="0" t="n">
        <v>0.0489831752992946</v>
      </c>
      <c r="S4223" s="0" t="n">
        <v>0.0489568878882581</v>
      </c>
      <c r="T4223" s="0" t="n">
        <v>0.049382921109874</v>
      </c>
      <c r="U4223" s="0" t="n">
        <v>0.0493670898296587</v>
      </c>
      <c r="V4223" s="0" t="n">
        <v>0.0492032627335194</v>
      </c>
      <c r="W4223" s="0" t="n">
        <v>0.0491578290669205</v>
      </c>
      <c r="X4223" s="0" t="n">
        <v>0.0495156922328772</v>
      </c>
    </row>
    <row r="4224" customFormat="false" ht="12.75" hidden="false" customHeight="false" outlineLevel="0" collapsed="false">
      <c r="A4224" s="0" t="n">
        <v>0.0491578290669205</v>
      </c>
      <c r="B4224" s="0" t="n">
        <v>0.0488393179500792</v>
      </c>
      <c r="C4224" s="0" t="n">
        <v>0.0491323488484133</v>
      </c>
      <c r="D4224" s="0" t="n">
        <v>0.0491884485420722</v>
      </c>
      <c r="E4224" s="0" t="n">
        <v>0.0498742291961914</v>
      </c>
      <c r="F4224" s="0" t="n">
        <v>0.0499868163949885</v>
      </c>
      <c r="G4224" s="0" t="n">
        <v>0.0497136224145459</v>
      </c>
      <c r="H4224" s="0" t="n">
        <v>0.0494479795071117</v>
      </c>
      <c r="I4224" s="0" t="n">
        <v>0.0495662147735577</v>
      </c>
      <c r="J4224" s="0" t="n">
        <v>0.0489104497701744</v>
      </c>
      <c r="K4224" s="0" t="n">
        <v>0.0485511051680526</v>
      </c>
      <c r="L4224" s="0" t="n">
        <v>0.0484828863174681</v>
      </c>
      <c r="M4224" s="0" t="n">
        <v>0.0483732527321997</v>
      </c>
      <c r="N4224" s="0" t="n">
        <v>0.0479398727427218</v>
      </c>
      <c r="O4224" s="0" t="n">
        <v>0.0478464172896436</v>
      </c>
      <c r="P4224" s="0" t="n">
        <v>0.0479040016134515</v>
      </c>
      <c r="Q4224" s="0" t="n">
        <v>0.047926599015202</v>
      </c>
      <c r="R4224" s="0" t="n">
        <v>0.0474854099117765</v>
      </c>
      <c r="S4224" s="0" t="n">
        <v>0.0473066293304036</v>
      </c>
      <c r="T4224" s="0" t="n">
        <v>0.0472851284907167</v>
      </c>
      <c r="U4224" s="0" t="n">
        <v>0.0470701157944137</v>
      </c>
      <c r="V4224" s="0" t="n">
        <v>0.0474502064829034</v>
      </c>
      <c r="W4224" s="0" t="n">
        <v>0.0472752854567077</v>
      </c>
      <c r="X4224" s="0" t="n">
        <v>0.0473611042725699</v>
      </c>
    </row>
    <row r="4225" customFormat="false" ht="12.75" hidden="false" customHeight="false" outlineLevel="0" collapsed="false">
      <c r="A4225" s="0" t="n">
        <v>0.0472752854567077</v>
      </c>
      <c r="B4225" s="0" t="n">
        <v>0.047433911487514</v>
      </c>
      <c r="C4225" s="0" t="n">
        <v>0.0473125058563027</v>
      </c>
      <c r="D4225" s="0" t="n">
        <v>0.0475715737963629</v>
      </c>
      <c r="E4225" s="0" t="n">
        <v>0.0476718859168456</v>
      </c>
      <c r="F4225" s="0" t="n">
        <v>0.0476013080790019</v>
      </c>
      <c r="G4225" s="0" t="n">
        <v>0.0471284520932553</v>
      </c>
      <c r="H4225" s="0" t="n">
        <v>0.0468150774551179</v>
      </c>
      <c r="I4225" s="0" t="n">
        <v>0.0464630529217666</v>
      </c>
      <c r="J4225" s="0" t="n">
        <v>0.0461701733670271</v>
      </c>
      <c r="K4225" s="0" t="n">
        <v>0.0458307673260627</v>
      </c>
      <c r="L4225" s="0" t="n">
        <v>0.0455458689287436</v>
      </c>
      <c r="M4225" s="0" t="n">
        <v>0.0457337276314932</v>
      </c>
      <c r="N4225" s="0" t="n">
        <v>0.0460115636634936</v>
      </c>
      <c r="O4225" s="0" t="n">
        <v>0.0458937927827744</v>
      </c>
      <c r="P4225" s="0" t="n">
        <v>0.0458933105710073</v>
      </c>
      <c r="Q4225" s="0" t="n">
        <v>0.0456108837471565</v>
      </c>
      <c r="R4225" s="0" t="n">
        <v>0.0455771710400845</v>
      </c>
      <c r="S4225" s="0" t="n">
        <v>0.0456513129492263</v>
      </c>
      <c r="T4225" s="0" t="n">
        <v>0.0456814210335204</v>
      </c>
      <c r="U4225" s="0" t="n">
        <v>0.0452317291015963</v>
      </c>
      <c r="V4225" s="0" t="n">
        <v>0.0445301678000822</v>
      </c>
      <c r="W4225" s="0" t="n">
        <v>0.0445039281574016</v>
      </c>
      <c r="X4225" s="0" t="n">
        <v>0.0445442116811889</v>
      </c>
    </row>
    <row r="4226" customFormat="false" ht="12.75" hidden="false" customHeight="false" outlineLevel="0" collapsed="false">
      <c r="A4226" s="0" t="n">
        <v>0.0445039281574016</v>
      </c>
      <c r="B4226" s="0" t="n">
        <v>0.0444827572773985</v>
      </c>
      <c r="C4226" s="0" t="n">
        <v>0.0448096553975044</v>
      </c>
      <c r="D4226" s="0" t="n">
        <v>0.0445259922656384</v>
      </c>
      <c r="E4226" s="0" t="n">
        <v>0.0449823325550701</v>
      </c>
      <c r="F4226" s="0" t="n">
        <v>0.0454711994995752</v>
      </c>
      <c r="G4226" s="0" t="n">
        <v>0.0456886366401973</v>
      </c>
      <c r="H4226" s="0" t="n">
        <v>0.0458689051213646</v>
      </c>
      <c r="I4226" s="0" t="n">
        <v>0.0461778550647922</v>
      </c>
      <c r="J4226" s="0" t="n">
        <v>0.0465835445329698</v>
      </c>
      <c r="K4226" s="0" t="n">
        <v>0.0461927808278079</v>
      </c>
      <c r="L4226" s="0" t="n">
        <v>0.0459225755489897</v>
      </c>
      <c r="M4226" s="0" t="n">
        <v>0.0464887166264874</v>
      </c>
      <c r="N4226" s="0" t="n">
        <v>0.0458995082198658</v>
      </c>
      <c r="O4226" s="0" t="n">
        <v>0.0458195822397953</v>
      </c>
      <c r="P4226" s="0" t="n">
        <v>0.0458432525065441</v>
      </c>
      <c r="Q4226" s="0" t="n">
        <v>0.0459781682409742</v>
      </c>
      <c r="R4226" s="0" t="n">
        <v>0.0456035140095338</v>
      </c>
      <c r="S4226" s="0" t="n">
        <v>0.0459353400147493</v>
      </c>
      <c r="T4226" s="0" t="n">
        <v>0.045759671451924</v>
      </c>
      <c r="U4226" s="0" t="n">
        <v>0.0455485730527742</v>
      </c>
      <c r="V4226" s="0" t="n">
        <v>0.0448585257263818</v>
      </c>
      <c r="W4226" s="0" t="n">
        <v>0.0448262368372764</v>
      </c>
      <c r="X4226" s="0" t="n">
        <v>0.045187173296849</v>
      </c>
    </row>
    <row r="4227" customFormat="false" ht="12.75" hidden="false" customHeight="false" outlineLevel="0" collapsed="false">
      <c r="A4227" s="0" t="n">
        <v>0.0448262368372764</v>
      </c>
      <c r="B4227" s="0" t="n">
        <v>0.0448977282053861</v>
      </c>
      <c r="C4227" s="0" t="n">
        <v>0.0453952938915704</v>
      </c>
      <c r="D4227" s="0" t="n">
        <v>0.0449829653458318</v>
      </c>
      <c r="E4227" s="0" t="n">
        <v>0.0453869821414892</v>
      </c>
      <c r="F4227" s="0" t="n">
        <v>0.0458093190566896</v>
      </c>
      <c r="G4227" s="0" t="n">
        <v>0.0448711391893434</v>
      </c>
      <c r="H4227" s="0" t="n">
        <v>0.0443984444799132</v>
      </c>
      <c r="I4227" s="0" t="n">
        <v>0.0446857205036956</v>
      </c>
      <c r="J4227" s="0" t="n">
        <v>0.045125869437111</v>
      </c>
      <c r="K4227" s="0" t="n">
        <v>0.0455564874771813</v>
      </c>
      <c r="L4227" s="0" t="n">
        <v>0.0457532047852277</v>
      </c>
      <c r="M4227" s="0" t="n">
        <v>0.0460531626116009</v>
      </c>
      <c r="N4227" s="0" t="n">
        <v>0.0456370231439445</v>
      </c>
      <c r="O4227" s="0" t="n">
        <v>0.0451723187432662</v>
      </c>
      <c r="P4227" s="0" t="n">
        <v>0.0451892908169104</v>
      </c>
      <c r="Q4227" s="0" t="n">
        <v>0.0460730442542316</v>
      </c>
      <c r="R4227" s="0" t="n">
        <v>0.0458746517530255</v>
      </c>
      <c r="S4227" s="0" t="n">
        <v>0.0461027220717425</v>
      </c>
      <c r="T4227" s="0" t="n">
        <v>0.0456320990229592</v>
      </c>
      <c r="U4227" s="0" t="n">
        <v>0.0457807234443566</v>
      </c>
      <c r="V4227" s="0" t="n">
        <v>0.0457492533569506</v>
      </c>
      <c r="W4227" s="0" t="n">
        <v>0.0459508059153268</v>
      </c>
      <c r="X4227" s="0" t="n">
        <v>0.046158552380212</v>
      </c>
    </row>
    <row r="4228" customFormat="false" ht="12.75" hidden="false" customHeight="false" outlineLevel="0" collapsed="false">
      <c r="A4228" s="0" t="n">
        <v>0.0459508059153268</v>
      </c>
      <c r="B4228" s="0" t="n">
        <v>0.0455885650025284</v>
      </c>
      <c r="C4228" s="0" t="n">
        <v>0.0461536746938333</v>
      </c>
      <c r="D4228" s="0" t="n">
        <v>0.0466115982455865</v>
      </c>
      <c r="E4228" s="0" t="n">
        <v>0.0464331116267546</v>
      </c>
      <c r="F4228" s="0" t="n">
        <v>0.0463492102415023</v>
      </c>
      <c r="G4228" s="0" t="n">
        <v>0.046493054361586</v>
      </c>
      <c r="H4228" s="0" t="n">
        <v>0.0464801381592119</v>
      </c>
      <c r="I4228" s="0" t="n">
        <v>0.0467617732654661</v>
      </c>
      <c r="J4228" s="0" t="n">
        <v>0.0467551207319081</v>
      </c>
      <c r="K4228" s="0" t="n">
        <v>0.0468723831971516</v>
      </c>
      <c r="L4228" s="0" t="n">
        <v>0.0463199058621484</v>
      </c>
      <c r="M4228" s="0" t="n">
        <v>0.0469098078648301</v>
      </c>
      <c r="N4228" s="0" t="n">
        <v>0.0471250317907017</v>
      </c>
      <c r="O4228" s="0" t="n">
        <v>0.047609001915329</v>
      </c>
      <c r="P4228" s="0" t="n">
        <v>0.0473737208191625</v>
      </c>
      <c r="Q4228" s="0" t="n">
        <v>0.0473138792437703</v>
      </c>
      <c r="R4228" s="0" t="n">
        <v>0.0472897241394473</v>
      </c>
      <c r="S4228" s="0" t="n">
        <v>0.047444084337705</v>
      </c>
      <c r="T4228" s="0" t="n">
        <v>0.047411123850205</v>
      </c>
      <c r="U4228" s="0" t="n">
        <v>0.0474705405554767</v>
      </c>
      <c r="V4228" s="0" t="n">
        <v>0.0477875697947015</v>
      </c>
      <c r="W4228" s="0" t="n">
        <v>0.0477372074926373</v>
      </c>
      <c r="X4228" s="0" t="n">
        <v>0.0481310858515878</v>
      </c>
    </row>
    <row r="4229" customFormat="false" ht="12.75" hidden="false" customHeight="false" outlineLevel="0" collapsed="false">
      <c r="A4229" s="0" t="n">
        <v>0.0477372074926373</v>
      </c>
      <c r="B4229" s="0" t="n">
        <v>0.0476923924121587</v>
      </c>
      <c r="C4229" s="0" t="n">
        <v>0.0469876132405301</v>
      </c>
      <c r="D4229" s="0" t="n">
        <v>0.0471955397264654</v>
      </c>
      <c r="E4229" s="0" t="n">
        <v>0.0473919802411631</v>
      </c>
      <c r="F4229" s="0" t="n">
        <v>0.0479862655215309</v>
      </c>
      <c r="G4229" s="0" t="n">
        <v>0.0480531680798857</v>
      </c>
      <c r="H4229" s="0" t="n">
        <v>0.0485205930181146</v>
      </c>
      <c r="I4229" s="0" t="n">
        <v>0.0487549168488299</v>
      </c>
      <c r="J4229" s="0" t="n">
        <v>0.0486292800734007</v>
      </c>
      <c r="K4229" s="0" t="n">
        <v>0.0482780681052072</v>
      </c>
      <c r="L4229" s="0" t="n">
        <v>0.0480259169579375</v>
      </c>
      <c r="M4229" s="0" t="n">
        <v>0.0475869965988251</v>
      </c>
      <c r="N4229" s="0" t="n">
        <v>0.047988589127052</v>
      </c>
      <c r="O4229" s="0" t="n">
        <v>0.0477612857185242</v>
      </c>
      <c r="P4229" s="0" t="n">
        <v>0.0473579043893885</v>
      </c>
      <c r="Q4229" s="0" t="n">
        <v>0.0470322371294233</v>
      </c>
      <c r="R4229" s="0" t="n">
        <v>0.0472984949264928</v>
      </c>
      <c r="S4229" s="0" t="n">
        <v>0.047282412371637</v>
      </c>
      <c r="T4229" s="0" t="n">
        <v>0.0475885388226345</v>
      </c>
      <c r="U4229" s="0" t="n">
        <v>0.046830898688787</v>
      </c>
      <c r="V4229" s="0" t="n">
        <v>0.0468225994418206</v>
      </c>
      <c r="W4229" s="0" t="n">
        <v>0.0472555997511651</v>
      </c>
      <c r="X4229" s="0" t="n">
        <v>0.0470444085618642</v>
      </c>
    </row>
    <row r="4230" customFormat="false" ht="12.75" hidden="false" customHeight="false" outlineLevel="0" collapsed="false">
      <c r="A4230" s="0" t="n">
        <v>0.0472555997511651</v>
      </c>
      <c r="B4230" s="0" t="n">
        <v>0.047547111570366</v>
      </c>
      <c r="C4230" s="0" t="n">
        <v>0.0469048601827895</v>
      </c>
      <c r="D4230" s="0" t="n">
        <v>0.0470683994360019</v>
      </c>
      <c r="E4230" s="0" t="n">
        <v>0.0478077493297906</v>
      </c>
      <c r="F4230" s="0" t="n">
        <v>0.0479186395003181</v>
      </c>
      <c r="G4230" s="0" t="n">
        <v>0.0481805436946569</v>
      </c>
      <c r="H4230" s="0" t="n">
        <v>0.0488630222536456</v>
      </c>
      <c r="I4230" s="0" t="n">
        <v>0.0489720018013141</v>
      </c>
      <c r="J4230" s="0" t="n">
        <v>0.048905603350276</v>
      </c>
      <c r="K4230" s="0" t="n">
        <v>0.0488668703833568</v>
      </c>
      <c r="L4230" s="0" t="n">
        <v>0.0483059562138543</v>
      </c>
      <c r="M4230" s="0" t="n">
        <v>0.0482373910473412</v>
      </c>
      <c r="N4230" s="0" t="n">
        <v>0.0480865466965643</v>
      </c>
      <c r="O4230" s="0" t="n">
        <v>0.0478194760912892</v>
      </c>
      <c r="P4230" s="0" t="n">
        <v>0.0479870763629368</v>
      </c>
      <c r="Q4230" s="0" t="n">
        <v>0.0473197104298554</v>
      </c>
      <c r="R4230" s="0" t="n">
        <v>0.0469802802962282</v>
      </c>
      <c r="S4230" s="0" t="n">
        <v>0.0466588916764296</v>
      </c>
      <c r="T4230" s="0" t="n">
        <v>0.0470493455766288</v>
      </c>
      <c r="U4230" s="0" t="n">
        <v>0.0471405773068746</v>
      </c>
      <c r="V4230" s="0" t="n">
        <v>0.0468103776162277</v>
      </c>
      <c r="W4230" s="0" t="n">
        <v>0.0463359431198877</v>
      </c>
      <c r="X4230" s="0" t="n">
        <v>0.046443239407958</v>
      </c>
    </row>
    <row r="4231" customFormat="false" ht="12.75" hidden="false" customHeight="false" outlineLevel="0" collapsed="false">
      <c r="A4231" s="0" t="n">
        <v>0.0463359431198877</v>
      </c>
      <c r="B4231" s="0" t="n">
        <v>0.04609218508348</v>
      </c>
      <c r="C4231" s="0" t="n">
        <v>0.0456422895928142</v>
      </c>
      <c r="D4231" s="0" t="n">
        <v>0.0454930549764683</v>
      </c>
      <c r="E4231" s="0" t="n">
        <v>0.0451429795234939</v>
      </c>
      <c r="F4231" s="0" t="n">
        <v>0.0449838350765538</v>
      </c>
      <c r="G4231" s="0" t="n">
        <v>0.0448935591357539</v>
      </c>
      <c r="H4231" s="0" t="n">
        <v>0.0444269701712788</v>
      </c>
      <c r="I4231" s="0" t="n">
        <v>0.044144308897964</v>
      </c>
      <c r="J4231" s="0" t="n">
        <v>0.044187235028336</v>
      </c>
      <c r="K4231" s="0" t="n">
        <v>0.044417277779252</v>
      </c>
      <c r="L4231" s="0" t="n">
        <v>0.04463518882798</v>
      </c>
      <c r="M4231" s="0" t="n">
        <v>0.0448662418705102</v>
      </c>
      <c r="N4231" s="0" t="n">
        <v>0.0456045990714638</v>
      </c>
      <c r="O4231" s="0" t="n">
        <v>0.046184500270061</v>
      </c>
      <c r="P4231" s="0" t="n">
        <v>0.0464348700220378</v>
      </c>
      <c r="Q4231" s="0" t="n">
        <v>0.0458892335822385</v>
      </c>
      <c r="R4231" s="0" t="n">
        <v>0.0457494037298897</v>
      </c>
      <c r="S4231" s="0" t="n">
        <v>0.0459441586272442</v>
      </c>
      <c r="T4231" s="0" t="n">
        <v>0.0459153198193613</v>
      </c>
      <c r="U4231" s="0" t="n">
        <v>0.0458211608941416</v>
      </c>
      <c r="V4231" s="0" t="n">
        <v>0.0457998541639501</v>
      </c>
      <c r="W4231" s="0" t="n">
        <v>0.0453919223935891</v>
      </c>
      <c r="X4231" s="0" t="n">
        <v>0.0451494310077985</v>
      </c>
    </row>
    <row r="4232" customFormat="false" ht="12.75" hidden="false" customHeight="false" outlineLevel="0" collapsed="false">
      <c r="A4232" s="0" t="n">
        <v>0.0453919223935891</v>
      </c>
      <c r="B4232" s="0" t="n">
        <v>0.0456587728858766</v>
      </c>
      <c r="C4232" s="0" t="n">
        <v>0.0455899402468287</v>
      </c>
      <c r="D4232" s="0" t="n">
        <v>0.04603989550307</v>
      </c>
      <c r="E4232" s="0" t="n">
        <v>0.0455075792415269</v>
      </c>
      <c r="F4232" s="0" t="n">
        <v>0.0456048674646279</v>
      </c>
      <c r="G4232" s="0" t="n">
        <v>0.0454183852454118</v>
      </c>
      <c r="H4232" s="0" t="n">
        <v>0.045534049517026</v>
      </c>
      <c r="I4232" s="0" t="n">
        <v>0.0453063703583534</v>
      </c>
      <c r="J4232" s="0" t="n">
        <v>0.0451647953588818</v>
      </c>
      <c r="K4232" s="0" t="n">
        <v>0.0452949413079644</v>
      </c>
      <c r="L4232" s="0" t="n">
        <v>0.045103906664736</v>
      </c>
      <c r="M4232" s="0" t="n">
        <v>0.044917250097984</v>
      </c>
      <c r="N4232" s="0" t="n">
        <v>0.0450957117054645</v>
      </c>
      <c r="O4232" s="0" t="n">
        <v>0.0448481545931139</v>
      </c>
      <c r="P4232" s="0" t="n">
        <v>0.0449949386308949</v>
      </c>
      <c r="Q4232" s="0" t="n">
        <v>0.0445918232765749</v>
      </c>
      <c r="R4232" s="0" t="n">
        <v>0.0444459497108997</v>
      </c>
      <c r="S4232" s="0" t="n">
        <v>0.0444120363409715</v>
      </c>
      <c r="T4232" s="0" t="n">
        <v>0.044062705221382</v>
      </c>
      <c r="U4232" s="0" t="n">
        <v>0.0440889904835304</v>
      </c>
      <c r="V4232" s="0" t="n">
        <v>0.0446769358656704</v>
      </c>
      <c r="W4232" s="0" t="n">
        <v>0.0449987244634894</v>
      </c>
      <c r="X4232" s="0" t="n">
        <v>0.0456911096129644</v>
      </c>
    </row>
    <row r="4233" customFormat="false" ht="12.75" hidden="false" customHeight="false" outlineLevel="0" collapsed="false">
      <c r="A4233" s="0" t="n">
        <v>0.0449987244634894</v>
      </c>
      <c r="B4233" s="0" t="n">
        <v>0.0455448747443921</v>
      </c>
      <c r="C4233" s="0" t="n">
        <v>0.0458170723128047</v>
      </c>
      <c r="D4233" s="0" t="n">
        <v>0.0455199420560479</v>
      </c>
      <c r="E4233" s="0" t="n">
        <v>0.0458025094865795</v>
      </c>
      <c r="F4233" s="0" t="n">
        <v>0.045683262228463</v>
      </c>
      <c r="G4233" s="0" t="n">
        <v>0.0455095550803489</v>
      </c>
      <c r="H4233" s="0" t="n">
        <v>0.0449316404970558</v>
      </c>
      <c r="I4233" s="0" t="n">
        <v>0.0449831697433498</v>
      </c>
      <c r="J4233" s="0" t="n">
        <v>0.0448909770968098</v>
      </c>
      <c r="K4233" s="0" t="n">
        <v>0.04503273429278</v>
      </c>
      <c r="L4233" s="0" t="n">
        <v>0.0452359493354222</v>
      </c>
      <c r="M4233" s="0" t="n">
        <v>0.044868296175477</v>
      </c>
      <c r="N4233" s="0" t="n">
        <v>0.0453148323075046</v>
      </c>
      <c r="O4233" s="0" t="n">
        <v>0.0454135172152177</v>
      </c>
      <c r="P4233" s="0" t="n">
        <v>0.0453089242842377</v>
      </c>
      <c r="Q4233" s="0" t="n">
        <v>0.0448707436776769</v>
      </c>
      <c r="R4233" s="0" t="n">
        <v>0.0451104298423884</v>
      </c>
      <c r="S4233" s="0" t="n">
        <v>0.0447129501434415</v>
      </c>
      <c r="T4233" s="0" t="n">
        <v>0.0442756909334538</v>
      </c>
      <c r="U4233" s="0" t="n">
        <v>0.0444931477151015</v>
      </c>
      <c r="V4233" s="0" t="n">
        <v>0.0445518493625625</v>
      </c>
      <c r="W4233" s="0" t="n">
        <v>0.0445690125420774</v>
      </c>
      <c r="X4233" s="0" t="n">
        <v>0.0447477708749178</v>
      </c>
    </row>
    <row r="4234" customFormat="false" ht="12.75" hidden="false" customHeight="false" outlineLevel="0" collapsed="false">
      <c r="A4234" s="0" t="n">
        <v>0.0445690125420774</v>
      </c>
      <c r="B4234" s="0" t="n">
        <v>0.0445267663032512</v>
      </c>
      <c r="C4234" s="0" t="n">
        <v>0.0452113286856802</v>
      </c>
      <c r="D4234" s="0" t="n">
        <v>0.0448283229294903</v>
      </c>
      <c r="E4234" s="0" t="n">
        <v>0.0449275732139841</v>
      </c>
      <c r="F4234" s="0" t="n">
        <v>0.0453469072326374</v>
      </c>
      <c r="G4234" s="0" t="n">
        <v>0.0451280250787564</v>
      </c>
      <c r="H4234" s="0" t="n">
        <v>0.0452044919770391</v>
      </c>
      <c r="I4234" s="0" t="n">
        <v>0.045384829043731</v>
      </c>
      <c r="J4234" s="0" t="n">
        <v>0.0451558013133137</v>
      </c>
      <c r="K4234" s="0" t="n">
        <v>0.0453483225275494</v>
      </c>
      <c r="L4234" s="0" t="n">
        <v>0.044823017571913</v>
      </c>
      <c r="M4234" s="0" t="n">
        <v>0.0451181865684781</v>
      </c>
      <c r="N4234" s="0" t="n">
        <v>0.0453004279321261</v>
      </c>
      <c r="O4234" s="0" t="n">
        <v>0.0447368319780228</v>
      </c>
      <c r="P4234" s="0" t="n">
        <v>0.0442419707405688</v>
      </c>
      <c r="Q4234" s="0" t="n">
        <v>0.0440625126318579</v>
      </c>
      <c r="R4234" s="0" t="n">
        <v>0.043866088298878</v>
      </c>
      <c r="S4234" s="0" t="n">
        <v>0.0434947229970842</v>
      </c>
      <c r="T4234" s="0" t="n">
        <v>0.0431040518551984</v>
      </c>
      <c r="U4234" s="0" t="n">
        <v>0.0432448574966112</v>
      </c>
      <c r="V4234" s="0" t="n">
        <v>0.0434647873650712</v>
      </c>
      <c r="W4234" s="0" t="n">
        <v>0.0436324203031738</v>
      </c>
      <c r="X4234" s="0" t="n">
        <v>0.0433611293144622</v>
      </c>
    </row>
    <row r="4235" customFormat="false" ht="12.75" hidden="false" customHeight="false" outlineLevel="0" collapsed="false">
      <c r="A4235" s="0" t="n">
        <v>0.0436324203031738</v>
      </c>
      <c r="B4235" s="0" t="n">
        <v>0.043126981860259</v>
      </c>
      <c r="C4235" s="0" t="n">
        <v>0.0422437187307833</v>
      </c>
      <c r="D4235" s="0" t="n">
        <v>0.0419097398871765</v>
      </c>
      <c r="E4235" s="0" t="n">
        <v>0.0421158798907157</v>
      </c>
      <c r="F4235" s="0" t="n">
        <v>0.0418072386071298</v>
      </c>
      <c r="G4235" s="0" t="n">
        <v>0.0418796151994033</v>
      </c>
      <c r="H4235" s="0" t="n">
        <v>0.041550772451196</v>
      </c>
      <c r="I4235" s="0" t="n">
        <v>0.0418219079623057</v>
      </c>
      <c r="J4235" s="0" t="n">
        <v>0.0423756930723483</v>
      </c>
      <c r="K4235" s="0" t="n">
        <v>0.0421336605787788</v>
      </c>
      <c r="L4235" s="0" t="n">
        <v>0.0418493870603882</v>
      </c>
      <c r="M4235" s="0" t="n">
        <v>0.0417502163446363</v>
      </c>
      <c r="N4235" s="0" t="n">
        <v>0.0419332710156946</v>
      </c>
      <c r="O4235" s="0" t="n">
        <v>0.0416681545956642</v>
      </c>
      <c r="P4235" s="0" t="n">
        <v>0.0419283205477902</v>
      </c>
      <c r="Q4235" s="0" t="n">
        <v>0.0423189303405773</v>
      </c>
      <c r="R4235" s="0" t="n">
        <v>0.0425261035657498</v>
      </c>
      <c r="S4235" s="0" t="n">
        <v>0.0423125499788444</v>
      </c>
      <c r="T4235" s="0" t="n">
        <v>0.0423201675774903</v>
      </c>
      <c r="U4235" s="0" t="n">
        <v>0.0423687682351966</v>
      </c>
      <c r="V4235" s="0" t="n">
        <v>0.0428572943331919</v>
      </c>
      <c r="W4235" s="0" t="n">
        <v>0.0428459218443079</v>
      </c>
      <c r="X4235" s="0" t="n">
        <v>0.0428019529411808</v>
      </c>
    </row>
    <row r="4236" customFormat="false" ht="12.75" hidden="false" customHeight="false" outlineLevel="0" collapsed="false">
      <c r="A4236" s="0" t="n">
        <v>0.0428459218443079</v>
      </c>
      <c r="B4236" s="0" t="n">
        <v>0.0433636653031462</v>
      </c>
      <c r="C4236" s="0" t="n">
        <v>0.0432483098080001</v>
      </c>
      <c r="D4236" s="0" t="n">
        <v>0.0434142737789208</v>
      </c>
      <c r="E4236" s="0" t="n">
        <v>0.0436807578757053</v>
      </c>
      <c r="F4236" s="0" t="n">
        <v>0.0439906052616478</v>
      </c>
      <c r="G4236" s="0" t="n">
        <v>0.0443176868913637</v>
      </c>
      <c r="H4236" s="0" t="n">
        <v>0.0446877530932342</v>
      </c>
      <c r="I4236" s="0" t="n">
        <v>0.0445169710153029</v>
      </c>
      <c r="J4236" s="0" t="n">
        <v>0.0445740551875059</v>
      </c>
      <c r="K4236" s="0" t="n">
        <v>0.0445559724778265</v>
      </c>
      <c r="L4236" s="0" t="n">
        <v>0.0450452114325094</v>
      </c>
      <c r="M4236" s="0" t="n">
        <v>0.0451731081240726</v>
      </c>
      <c r="N4236" s="0" t="n">
        <v>0.0446518048415288</v>
      </c>
      <c r="O4236" s="0" t="n">
        <v>0.044646372144726</v>
      </c>
      <c r="P4236" s="0" t="n">
        <v>0.04487441047372</v>
      </c>
      <c r="Q4236" s="0" t="n">
        <v>0.0451638464683087</v>
      </c>
      <c r="R4236" s="0" t="n">
        <v>0.0455559045643354</v>
      </c>
      <c r="S4236" s="0" t="n">
        <v>0.0452148396649117</v>
      </c>
      <c r="T4236" s="0" t="n">
        <v>0.0451944650954526</v>
      </c>
      <c r="U4236" s="0" t="n">
        <v>0.0459177384747102</v>
      </c>
      <c r="V4236" s="0" t="n">
        <v>0.0461902483009092</v>
      </c>
      <c r="W4236" s="0" t="n">
        <v>0.046114895714438</v>
      </c>
      <c r="X4236" s="0" t="n">
        <v>0.0465550518602308</v>
      </c>
    </row>
    <row r="4237" customFormat="false" ht="12.75" hidden="false" customHeight="false" outlineLevel="0" collapsed="false">
      <c r="A4237" s="0" t="n">
        <v>0.046114895714438</v>
      </c>
      <c r="B4237" s="0" t="n">
        <v>0.045753702617536</v>
      </c>
      <c r="C4237" s="0" t="n">
        <v>0.0454832467202074</v>
      </c>
      <c r="D4237" s="0" t="n">
        <v>0.0450878214677209</v>
      </c>
      <c r="E4237" s="0" t="n">
        <v>0.0450868466271052</v>
      </c>
      <c r="F4237" s="0" t="n">
        <v>0.0452166955679942</v>
      </c>
      <c r="G4237" s="0" t="n">
        <v>0.0448046149341919</v>
      </c>
      <c r="H4237" s="0" t="n">
        <v>0.0445457133724317</v>
      </c>
      <c r="I4237" s="0" t="n">
        <v>0.0441574559217491</v>
      </c>
      <c r="J4237" s="0" t="n">
        <v>0.0441062551446836</v>
      </c>
      <c r="K4237" s="0" t="n">
        <v>0.0439416509514515</v>
      </c>
      <c r="L4237" s="0" t="n">
        <v>0.0438658958356287</v>
      </c>
      <c r="M4237" s="0" t="n">
        <v>0.0438283778357451</v>
      </c>
      <c r="N4237" s="0" t="n">
        <v>0.0441977813017681</v>
      </c>
      <c r="O4237" s="0" t="n">
        <v>0.0443697887295572</v>
      </c>
      <c r="P4237" s="0" t="n">
        <v>0.0448834174117297</v>
      </c>
      <c r="Q4237" s="0" t="n">
        <v>0.0449054400429793</v>
      </c>
      <c r="R4237" s="0" t="n">
        <v>0.0449692281038795</v>
      </c>
      <c r="S4237" s="0" t="n">
        <v>0.0445218171650083</v>
      </c>
      <c r="T4237" s="0" t="n">
        <v>0.0447776015811574</v>
      </c>
      <c r="U4237" s="0" t="n">
        <v>0.0447311273550094</v>
      </c>
      <c r="V4237" s="0" t="n">
        <v>0.0449941811342934</v>
      </c>
      <c r="W4237" s="0" t="n">
        <v>0.0452365982099666</v>
      </c>
      <c r="X4237" s="0" t="n">
        <v>0.0454895088732192</v>
      </c>
    </row>
    <row r="4238" customFormat="false" ht="12.75" hidden="false" customHeight="false" outlineLevel="0" collapsed="false">
      <c r="A4238" s="0" t="n">
        <v>0.0452365982099666</v>
      </c>
      <c r="B4238" s="0" t="n">
        <v>0.0451198185396719</v>
      </c>
      <c r="C4238" s="0" t="n">
        <v>0.0451951328531866</v>
      </c>
      <c r="D4238" s="0" t="n">
        <v>0.044642078154464</v>
      </c>
      <c r="E4238" s="0" t="n">
        <v>0.0445439127019712</v>
      </c>
      <c r="F4238" s="0" t="n">
        <v>0.0448101578357918</v>
      </c>
      <c r="G4238" s="0" t="n">
        <v>0.0452325100415331</v>
      </c>
      <c r="H4238" s="0" t="n">
        <v>0.0450440811505598</v>
      </c>
      <c r="I4238" s="0" t="n">
        <v>0.0449129134364622</v>
      </c>
      <c r="J4238" s="0" t="n">
        <v>0.0446564256009378</v>
      </c>
      <c r="K4238" s="0" t="n">
        <v>0.0442931549294721</v>
      </c>
      <c r="L4238" s="0" t="n">
        <v>0.0444950201508211</v>
      </c>
      <c r="M4238" s="0" t="n">
        <v>0.0449630682240193</v>
      </c>
      <c r="N4238" s="0" t="n">
        <v>0.0450304856052276</v>
      </c>
      <c r="O4238" s="0" t="n">
        <v>0.0451393139097971</v>
      </c>
      <c r="P4238" s="0" t="n">
        <v>0.0451112741267647</v>
      </c>
      <c r="Q4238" s="0" t="n">
        <v>0.0448772071121822</v>
      </c>
      <c r="R4238" s="0" t="n">
        <v>0.0449948547106374</v>
      </c>
      <c r="S4238" s="0" t="n">
        <v>0.0454711761852233</v>
      </c>
      <c r="T4238" s="0" t="n">
        <v>0.0453227493854603</v>
      </c>
      <c r="U4238" s="0" t="n">
        <v>0.0453947013744203</v>
      </c>
      <c r="V4238" s="0" t="n">
        <v>0.04633035368615</v>
      </c>
      <c r="W4238" s="0" t="n">
        <v>0.0465457203124412</v>
      </c>
      <c r="X4238" s="0" t="n">
        <v>0.0465162693930817</v>
      </c>
    </row>
    <row r="4239" customFormat="false" ht="12.75" hidden="false" customHeight="false" outlineLevel="0" collapsed="false">
      <c r="A4239" s="0" t="n">
        <v>0.0465457203124412</v>
      </c>
      <c r="B4239" s="0" t="n">
        <v>0.0466427338905913</v>
      </c>
      <c r="C4239" s="0" t="n">
        <v>0.0468130501360245</v>
      </c>
      <c r="D4239" s="0" t="n">
        <v>0.0468000095905695</v>
      </c>
      <c r="E4239" s="0" t="n">
        <v>0.0474346252788804</v>
      </c>
      <c r="F4239" s="0" t="n">
        <v>0.0471252017668956</v>
      </c>
      <c r="G4239" s="0" t="n">
        <v>0.048175151322978</v>
      </c>
      <c r="H4239" s="0" t="n">
        <v>0.0487281606582657</v>
      </c>
      <c r="I4239" s="0" t="n">
        <v>0.0489215066150703</v>
      </c>
      <c r="J4239" s="0" t="n">
        <v>0.0490893625802751</v>
      </c>
      <c r="K4239" s="0" t="n">
        <v>0.0489585283547577</v>
      </c>
      <c r="L4239" s="0" t="n">
        <v>0.0487997445869506</v>
      </c>
      <c r="M4239" s="0" t="n">
        <v>0.04881146328812</v>
      </c>
      <c r="N4239" s="0" t="n">
        <v>0.0491079048863502</v>
      </c>
      <c r="O4239" s="0" t="n">
        <v>0.0492990954037841</v>
      </c>
      <c r="P4239" s="0" t="n">
        <v>0.0491341861620175</v>
      </c>
      <c r="Q4239" s="0" t="n">
        <v>0.0491383563201539</v>
      </c>
      <c r="R4239" s="0" t="n">
        <v>0.0487819790743283</v>
      </c>
      <c r="S4239" s="0" t="n">
        <v>0.0481790871457628</v>
      </c>
      <c r="T4239" s="0" t="n">
        <v>0.048322283409622</v>
      </c>
      <c r="U4239" s="0" t="n">
        <v>0.0486231010288153</v>
      </c>
      <c r="V4239" s="0" t="n">
        <v>0.0485346516676345</v>
      </c>
      <c r="W4239" s="0" t="n">
        <v>0.0477604242020541</v>
      </c>
      <c r="X4239" s="0" t="n">
        <v>0.0480575389516961</v>
      </c>
    </row>
    <row r="4240" customFormat="false" ht="12.75" hidden="false" customHeight="false" outlineLevel="0" collapsed="false">
      <c r="A4240" s="0" t="n">
        <v>0.0477604242020541</v>
      </c>
      <c r="B4240" s="0" t="n">
        <v>0.0476983190500748</v>
      </c>
      <c r="C4240" s="0" t="n">
        <v>0.047849514553352</v>
      </c>
      <c r="D4240" s="0" t="n">
        <v>0.0474694928994622</v>
      </c>
      <c r="E4240" s="0" t="n">
        <v>0.0478385469662387</v>
      </c>
      <c r="F4240" s="0" t="n">
        <v>0.0476858449926439</v>
      </c>
      <c r="G4240" s="0" t="n">
        <v>0.0472236460921391</v>
      </c>
      <c r="H4240" s="0" t="n">
        <v>0.0476626175187625</v>
      </c>
      <c r="I4240" s="0" t="n">
        <v>0.047942463851184</v>
      </c>
      <c r="J4240" s="0" t="n">
        <v>0.0483512292228734</v>
      </c>
      <c r="K4240" s="0" t="n">
        <v>0.0483541149236064</v>
      </c>
      <c r="L4240" s="0" t="n">
        <v>0.0483147363070231</v>
      </c>
      <c r="M4240" s="0" t="n">
        <v>0.0487704912229944</v>
      </c>
      <c r="N4240" s="0" t="n">
        <v>0.0488142184882017</v>
      </c>
      <c r="O4240" s="0" t="n">
        <v>0.0490526588600626</v>
      </c>
      <c r="P4240" s="0" t="n">
        <v>0.048734646619058</v>
      </c>
      <c r="Q4240" s="0" t="n">
        <v>0.0487523223742587</v>
      </c>
      <c r="R4240" s="0" t="n">
        <v>0.0488902982888956</v>
      </c>
      <c r="S4240" s="0" t="n">
        <v>0.0492677906285615</v>
      </c>
      <c r="T4240" s="0" t="n">
        <v>0.049576974165939</v>
      </c>
      <c r="U4240" s="0" t="n">
        <v>0.0500930445993987</v>
      </c>
      <c r="V4240" s="0" t="n">
        <v>0.0501978552574872</v>
      </c>
      <c r="W4240" s="0" t="n">
        <v>0.0503153662648609</v>
      </c>
      <c r="X4240" s="0" t="n">
        <v>0.0505497925571875</v>
      </c>
    </row>
    <row r="4241" customFormat="false" ht="12.75" hidden="false" customHeight="false" outlineLevel="0" collapsed="false">
      <c r="A4241" s="0" t="n">
        <v>0.0503153662648609</v>
      </c>
      <c r="B4241" s="0" t="n">
        <v>0.0504157275988618</v>
      </c>
      <c r="C4241" s="0" t="n">
        <v>0.0502486250096981</v>
      </c>
      <c r="D4241" s="0" t="n">
        <v>0.0502597039642726</v>
      </c>
      <c r="E4241" s="0" t="n">
        <v>0.0502216316767378</v>
      </c>
      <c r="F4241" s="0" t="n">
        <v>0.0503988980742097</v>
      </c>
      <c r="G4241" s="0" t="n">
        <v>0.0505941201257344</v>
      </c>
      <c r="H4241" s="0" t="n">
        <v>0.0507271799824088</v>
      </c>
      <c r="I4241" s="0" t="n">
        <v>0.0505502991744881</v>
      </c>
      <c r="J4241" s="0" t="n">
        <v>0.0506540131253931</v>
      </c>
      <c r="K4241" s="0" t="n">
        <v>0.0509177591065146</v>
      </c>
      <c r="L4241" s="0" t="n">
        <v>0.0506503918700558</v>
      </c>
      <c r="M4241" s="0" t="n">
        <v>0.0507126250167189</v>
      </c>
      <c r="N4241" s="0" t="n">
        <v>0.0503190655247996</v>
      </c>
      <c r="O4241" s="0" t="n">
        <v>0.0503970716259104</v>
      </c>
      <c r="P4241" s="0" t="n">
        <v>0.0497401483310159</v>
      </c>
      <c r="Q4241" s="0" t="n">
        <v>0.0499202071392462</v>
      </c>
      <c r="R4241" s="0" t="n">
        <v>0.0498761443579968</v>
      </c>
      <c r="S4241" s="0" t="n">
        <v>0.0501349458180673</v>
      </c>
      <c r="T4241" s="0" t="n">
        <v>0.0499253252724227</v>
      </c>
      <c r="U4241" s="0" t="n">
        <v>0.0502325394916408</v>
      </c>
      <c r="V4241" s="0" t="n">
        <v>0.050488960070603</v>
      </c>
      <c r="W4241" s="0" t="n">
        <v>0.0500387033460207</v>
      </c>
      <c r="X4241" s="0" t="n">
        <v>0.0502403107802243</v>
      </c>
    </row>
    <row r="4242" customFormat="false" ht="12.75" hidden="false" customHeight="false" outlineLevel="0" collapsed="false">
      <c r="A4242" s="0" t="n">
        <v>0.0500387033460207</v>
      </c>
      <c r="B4242" s="0" t="n">
        <v>0.0500273090656329</v>
      </c>
      <c r="C4242" s="0" t="n">
        <v>0.0505178574402184</v>
      </c>
      <c r="D4242" s="0" t="n">
        <v>0.0504046240866181</v>
      </c>
      <c r="E4242" s="0" t="n">
        <v>0.0510395707455835</v>
      </c>
      <c r="F4242" s="0" t="n">
        <v>0.0513006118794356</v>
      </c>
      <c r="G4242" s="0" t="n">
        <v>0.0511330235453035</v>
      </c>
      <c r="H4242" s="0" t="n">
        <v>0.0512512045778744</v>
      </c>
      <c r="I4242" s="0" t="n">
        <v>0.0503793053109543</v>
      </c>
      <c r="J4242" s="0" t="n">
        <v>0.0503247647610609</v>
      </c>
      <c r="K4242" s="0" t="n">
        <v>0.0500611527001763</v>
      </c>
      <c r="L4242" s="0" t="n">
        <v>0.0500393497339525</v>
      </c>
      <c r="M4242" s="0" t="n">
        <v>0.0496071818134949</v>
      </c>
      <c r="N4242" s="0" t="n">
        <v>0.04961770722979</v>
      </c>
      <c r="O4242" s="0" t="n">
        <v>0.0492178812228527</v>
      </c>
      <c r="P4242" s="0" t="n">
        <v>0.0494167250322678</v>
      </c>
      <c r="Q4242" s="0" t="n">
        <v>0.0497899754359536</v>
      </c>
      <c r="R4242" s="0" t="n">
        <v>0.0491599237606541</v>
      </c>
      <c r="S4242" s="0" t="n">
        <v>0.0491263554324869</v>
      </c>
      <c r="T4242" s="0" t="n">
        <v>0.0489528882621734</v>
      </c>
      <c r="U4242" s="0" t="n">
        <v>0.0489760266250053</v>
      </c>
      <c r="V4242" s="0" t="n">
        <v>0.0484138005596792</v>
      </c>
      <c r="W4242" s="0" t="n">
        <v>0.048525072595993</v>
      </c>
      <c r="X4242" s="0" t="n">
        <v>0.0484571201906034</v>
      </c>
    </row>
    <row r="4243" customFormat="false" ht="12.75" hidden="false" customHeight="false" outlineLevel="0" collapsed="false">
      <c r="A4243" s="0" t="n">
        <v>0.048525072595993</v>
      </c>
      <c r="B4243" s="0" t="n">
        <v>0.0485984887282049</v>
      </c>
      <c r="C4243" s="0" t="n">
        <v>0.049070595691863</v>
      </c>
      <c r="D4243" s="0" t="n">
        <v>0.0486665151801384</v>
      </c>
      <c r="E4243" s="0" t="n">
        <v>0.0491090977564789</v>
      </c>
      <c r="F4243" s="0" t="n">
        <v>0.0491801255562404</v>
      </c>
      <c r="G4243" s="0" t="n">
        <v>0.0494873759687266</v>
      </c>
      <c r="H4243" s="0" t="n">
        <v>0.0501825305974422</v>
      </c>
      <c r="I4243" s="0" t="n">
        <v>0.0505919245951997</v>
      </c>
      <c r="J4243" s="0" t="n">
        <v>0.0503123435921321</v>
      </c>
      <c r="K4243" s="0" t="n">
        <v>0.050294705237377</v>
      </c>
      <c r="L4243" s="0" t="n">
        <v>0.0503330710296453</v>
      </c>
      <c r="M4243" s="0" t="n">
        <v>0.0504662327058524</v>
      </c>
      <c r="N4243" s="0" t="n">
        <v>0.0505793576304699</v>
      </c>
      <c r="O4243" s="0" t="n">
        <v>0.0503456193783539</v>
      </c>
      <c r="P4243" s="0" t="n">
        <v>0.0502588892164978</v>
      </c>
      <c r="Q4243" s="0" t="n">
        <v>0.050604055405635</v>
      </c>
      <c r="R4243" s="0" t="n">
        <v>0.0500486295327379</v>
      </c>
      <c r="S4243" s="0" t="n">
        <v>0.0498780452881108</v>
      </c>
      <c r="T4243" s="0" t="n">
        <v>0.0499079822159597</v>
      </c>
      <c r="U4243" s="0" t="n">
        <v>0.0501572682689478</v>
      </c>
      <c r="V4243" s="0" t="n">
        <v>0.0501981512402443</v>
      </c>
      <c r="W4243" s="0" t="n">
        <v>0.0499327021888415</v>
      </c>
      <c r="X4243" s="0" t="n">
        <v>0.0502548923308514</v>
      </c>
    </row>
    <row r="4244" customFormat="false" ht="12.75" hidden="false" customHeight="false" outlineLevel="0" collapsed="false">
      <c r="A4244" s="0" t="n">
        <v>0.0499327021888415</v>
      </c>
      <c r="B4244" s="0" t="n">
        <v>0.0495123674881164</v>
      </c>
      <c r="C4244" s="0" t="n">
        <v>0.0491929325047038</v>
      </c>
      <c r="D4244" s="0" t="n">
        <v>0.0493523174014917</v>
      </c>
      <c r="E4244" s="0" t="n">
        <v>0.0495641865229286</v>
      </c>
      <c r="F4244" s="0" t="n">
        <v>0.0498241257396705</v>
      </c>
      <c r="G4244" s="0" t="n">
        <v>0.0495744206447204</v>
      </c>
      <c r="H4244" s="0" t="n">
        <v>0.0496083686676002</v>
      </c>
      <c r="I4244" s="0" t="n">
        <v>0.0493977544905941</v>
      </c>
      <c r="J4244" s="0" t="n">
        <v>0.0489048975414573</v>
      </c>
      <c r="K4244" s="0" t="n">
        <v>0.0493790098710226</v>
      </c>
      <c r="L4244" s="0" t="n">
        <v>0.0489019501458705</v>
      </c>
      <c r="M4244" s="0" t="n">
        <v>0.0485990246171367</v>
      </c>
      <c r="N4244" s="0" t="n">
        <v>0.0480607519887843</v>
      </c>
      <c r="O4244" s="0" t="n">
        <v>0.0476250452705194</v>
      </c>
      <c r="P4244" s="0" t="n">
        <v>0.0476186333709691</v>
      </c>
      <c r="Q4244" s="0" t="n">
        <v>0.0475525580235425</v>
      </c>
      <c r="R4244" s="0" t="n">
        <v>0.0472713603756019</v>
      </c>
      <c r="S4244" s="0" t="n">
        <v>0.0471815224206871</v>
      </c>
      <c r="T4244" s="0" t="n">
        <v>0.0473422437317</v>
      </c>
      <c r="U4244" s="0" t="n">
        <v>0.0476434607837125</v>
      </c>
      <c r="V4244" s="0" t="n">
        <v>0.0474481083745302</v>
      </c>
      <c r="W4244" s="0" t="n">
        <v>0.0474833399066712</v>
      </c>
      <c r="X4244" s="0" t="n">
        <v>0.0473033063331727</v>
      </c>
    </row>
    <row r="4245" customFormat="false" ht="12.75" hidden="false" customHeight="false" outlineLevel="0" collapsed="false">
      <c r="A4245" s="0" t="n">
        <v>0.0474833399066712</v>
      </c>
      <c r="B4245" s="0" t="n">
        <v>0.0470433199821655</v>
      </c>
      <c r="C4245" s="0" t="n">
        <v>0.0470582640375893</v>
      </c>
      <c r="D4245" s="0" t="n">
        <v>0.0476124660605476</v>
      </c>
      <c r="E4245" s="0" t="n">
        <v>0.0480353212517674</v>
      </c>
      <c r="F4245" s="0" t="n">
        <v>0.0486695757651903</v>
      </c>
      <c r="G4245" s="0" t="n">
        <v>0.0493079561464611</v>
      </c>
      <c r="H4245" s="0" t="n">
        <v>0.0493263884284855</v>
      </c>
      <c r="I4245" s="0" t="n">
        <v>0.049424139647932</v>
      </c>
      <c r="J4245" s="0" t="n">
        <v>0.0496309456032809</v>
      </c>
      <c r="K4245" s="0" t="n">
        <v>0.0492906895743553</v>
      </c>
      <c r="L4245" s="0" t="n">
        <v>0.0495129001901331</v>
      </c>
      <c r="M4245" s="0" t="n">
        <v>0.0498079439737093</v>
      </c>
      <c r="N4245" s="0" t="n">
        <v>0.050159473529333</v>
      </c>
      <c r="O4245" s="0" t="n">
        <v>0.0509319649806531</v>
      </c>
      <c r="P4245" s="0" t="n">
        <v>0.0500867930499824</v>
      </c>
      <c r="Q4245" s="0" t="n">
        <v>0.0496691696997874</v>
      </c>
      <c r="R4245" s="0" t="n">
        <v>0.0502773963775532</v>
      </c>
      <c r="S4245" s="0" t="n">
        <v>0.0506045307307394</v>
      </c>
      <c r="T4245" s="0" t="n">
        <v>0.0502711797989307</v>
      </c>
      <c r="U4245" s="0" t="n">
        <v>0.050462368105567</v>
      </c>
      <c r="V4245" s="0" t="n">
        <v>0.0499515828065313</v>
      </c>
      <c r="W4245" s="0" t="n">
        <v>0.0488529939180069</v>
      </c>
      <c r="X4245" s="0" t="n">
        <v>0.0488033061073207</v>
      </c>
    </row>
    <row r="4246" customFormat="false" ht="12.75" hidden="false" customHeight="false" outlineLevel="0" collapsed="false">
      <c r="A4246" s="0" t="n">
        <v>0.0488529939180069</v>
      </c>
      <c r="B4246" s="0" t="n">
        <v>0.0492192528311848</v>
      </c>
      <c r="C4246" s="0" t="n">
        <v>0.0484676343728469</v>
      </c>
      <c r="D4246" s="0" t="n">
        <v>0.0482958967812876</v>
      </c>
      <c r="E4246" s="0" t="n">
        <v>0.0482090716344281</v>
      </c>
      <c r="F4246" s="0" t="n">
        <v>0.0483100587178656</v>
      </c>
      <c r="G4246" s="0" t="n">
        <v>0.0479374978390331</v>
      </c>
      <c r="H4246" s="0" t="n">
        <v>0.0472119806182413</v>
      </c>
      <c r="I4246" s="0" t="n">
        <v>0.0470759614787259</v>
      </c>
      <c r="J4246" s="0" t="n">
        <v>0.0475023095511657</v>
      </c>
      <c r="K4246" s="0" t="n">
        <v>0.047295879076308</v>
      </c>
      <c r="L4246" s="0" t="n">
        <v>0.0477960150954606</v>
      </c>
      <c r="M4246" s="0" t="n">
        <v>0.0481430276619865</v>
      </c>
      <c r="N4246" s="0" t="n">
        <v>0.0483403989997817</v>
      </c>
      <c r="O4246" s="0" t="n">
        <v>0.048802482892518</v>
      </c>
      <c r="P4246" s="0" t="n">
        <v>0.0491603109394119</v>
      </c>
      <c r="Q4246" s="0" t="n">
        <v>0.0493113131272766</v>
      </c>
      <c r="R4246" s="0" t="n">
        <v>0.0495118692335312</v>
      </c>
      <c r="S4246" s="0" t="n">
        <v>0.0497241159497284</v>
      </c>
      <c r="T4246" s="0" t="n">
        <v>0.049375227328994</v>
      </c>
      <c r="U4246" s="0" t="n">
        <v>0.0495841824200448</v>
      </c>
      <c r="V4246" s="0" t="n">
        <v>0.0501046541530976</v>
      </c>
      <c r="W4246" s="0" t="n">
        <v>0.0498201964964725</v>
      </c>
      <c r="X4246" s="0" t="n">
        <v>0.0499926270207392</v>
      </c>
    </row>
    <row r="4247" customFormat="false" ht="12.75" hidden="false" customHeight="false" outlineLevel="0" collapsed="false">
      <c r="A4247" s="0" t="n">
        <v>0.0498201964964725</v>
      </c>
      <c r="B4247" s="0" t="n">
        <v>0.0498040754473985</v>
      </c>
      <c r="C4247" s="0" t="n">
        <v>0.0500652735470859</v>
      </c>
      <c r="D4247" s="0" t="n">
        <v>0.0501468478799092</v>
      </c>
      <c r="E4247" s="0" t="n">
        <v>0.0508927168468444</v>
      </c>
      <c r="F4247" s="0" t="n">
        <v>0.050890368225969</v>
      </c>
      <c r="G4247" s="0" t="n">
        <v>0.0507588598822605</v>
      </c>
      <c r="H4247" s="0" t="n">
        <v>0.0504320204923682</v>
      </c>
      <c r="I4247" s="0" t="n">
        <v>0.0504439308774131</v>
      </c>
      <c r="J4247" s="0" t="n">
        <v>0.0502586427982406</v>
      </c>
      <c r="K4247" s="0" t="n">
        <v>0.0508956351239763</v>
      </c>
      <c r="L4247" s="0" t="n">
        <v>0.0510262259005679</v>
      </c>
      <c r="M4247" s="0" t="n">
        <v>0.0510175202221898</v>
      </c>
      <c r="N4247" s="0" t="n">
        <v>0.0509206952557243</v>
      </c>
      <c r="O4247" s="0" t="n">
        <v>0.0512349359535824</v>
      </c>
      <c r="P4247" s="0" t="n">
        <v>0.0516585981262577</v>
      </c>
      <c r="Q4247" s="0" t="n">
        <v>0.0517812860230502</v>
      </c>
      <c r="R4247" s="0" t="n">
        <v>0.0519287317670567</v>
      </c>
      <c r="S4247" s="0" t="n">
        <v>0.0515182302026455</v>
      </c>
      <c r="T4247" s="0" t="n">
        <v>0.051866798381728</v>
      </c>
      <c r="U4247" s="0" t="n">
        <v>0.0517492385859905</v>
      </c>
      <c r="V4247" s="0" t="n">
        <v>0.052221236374779</v>
      </c>
      <c r="W4247" s="0" t="n">
        <v>0.0520447931566922</v>
      </c>
      <c r="X4247" s="0" t="n">
        <v>0.0523194965936643</v>
      </c>
    </row>
    <row r="4248" customFormat="false" ht="12.75" hidden="false" customHeight="false" outlineLevel="0" collapsed="false">
      <c r="A4248" s="0" t="n">
        <v>0.0520447931566922</v>
      </c>
      <c r="B4248" s="0" t="n">
        <v>0.0517532809993775</v>
      </c>
      <c r="C4248" s="0" t="n">
        <v>0.0518879187388007</v>
      </c>
      <c r="D4248" s="0" t="n">
        <v>0.0519492572280804</v>
      </c>
      <c r="E4248" s="0" t="n">
        <v>0.0521790104012512</v>
      </c>
      <c r="F4248" s="0" t="n">
        <v>0.0520523080309105</v>
      </c>
      <c r="G4248" s="0" t="n">
        <v>0.0518463777028731</v>
      </c>
      <c r="H4248" s="0" t="n">
        <v>0.0519183659224288</v>
      </c>
      <c r="I4248" s="0" t="n">
        <v>0.0516318283790413</v>
      </c>
      <c r="J4248" s="0" t="n">
        <v>0.0518116098737551</v>
      </c>
      <c r="K4248" s="0" t="n">
        <v>0.0516578993674471</v>
      </c>
      <c r="L4248" s="0" t="n">
        <v>0.0517164252242376</v>
      </c>
      <c r="M4248" s="0" t="n">
        <v>0.0512571911590438</v>
      </c>
      <c r="N4248" s="0" t="n">
        <v>0.0515474065234239</v>
      </c>
      <c r="O4248" s="0" t="n">
        <v>0.0510430349338847</v>
      </c>
      <c r="P4248" s="0" t="n">
        <v>0.0510773521293385</v>
      </c>
      <c r="Q4248" s="0" t="n">
        <v>0.05156174400282</v>
      </c>
      <c r="R4248" s="0" t="n">
        <v>0.0514714454866502</v>
      </c>
      <c r="S4248" s="0" t="n">
        <v>0.0513008573063289</v>
      </c>
      <c r="T4248" s="0" t="n">
        <v>0.0516305394733157</v>
      </c>
      <c r="U4248" s="0" t="n">
        <v>0.0513938000025143</v>
      </c>
      <c r="V4248" s="0" t="n">
        <v>0.0508563538357834</v>
      </c>
      <c r="W4248" s="0" t="n">
        <v>0.0508968332936915</v>
      </c>
      <c r="X4248" s="0" t="n">
        <v>0.0512092846248179</v>
      </c>
    </row>
    <row r="4249" customFormat="false" ht="12.75" hidden="false" customHeight="false" outlineLevel="0" collapsed="false">
      <c r="A4249" s="0" t="n">
        <v>0.0508968332936915</v>
      </c>
      <c r="B4249" s="0" t="n">
        <v>0.0508908426193255</v>
      </c>
      <c r="C4249" s="0" t="n">
        <v>0.0515492157362155</v>
      </c>
      <c r="D4249" s="0" t="n">
        <v>0.0512569645253771</v>
      </c>
      <c r="E4249" s="0" t="n">
        <v>0.0504110454666397</v>
      </c>
      <c r="F4249" s="0" t="n">
        <v>0.0506256224306607</v>
      </c>
      <c r="G4249" s="0" t="n">
        <v>0.0502529734148876</v>
      </c>
      <c r="H4249" s="0" t="n">
        <v>0.0500487429282272</v>
      </c>
      <c r="I4249" s="0" t="n">
        <v>0.0497902577046235</v>
      </c>
      <c r="J4249" s="0" t="n">
        <v>0.0507605735423478</v>
      </c>
      <c r="K4249" s="0" t="n">
        <v>0.0510873929125686</v>
      </c>
      <c r="L4249" s="0" t="n">
        <v>0.0506917391005865</v>
      </c>
      <c r="M4249" s="0" t="n">
        <v>0.0504110417491203</v>
      </c>
      <c r="N4249" s="0" t="n">
        <v>0.0505638655968132</v>
      </c>
      <c r="O4249" s="0" t="n">
        <v>0.050121555195895</v>
      </c>
      <c r="P4249" s="0" t="n">
        <v>0.0501869293988292</v>
      </c>
      <c r="Q4249" s="0" t="n">
        <v>0.0500147552314431</v>
      </c>
      <c r="R4249" s="0" t="n">
        <v>0.0498192258891851</v>
      </c>
      <c r="S4249" s="0" t="n">
        <v>0.0500847450296645</v>
      </c>
      <c r="T4249" s="0" t="n">
        <v>0.0498273417197098</v>
      </c>
      <c r="U4249" s="0" t="n">
        <v>0.0498534478827948</v>
      </c>
      <c r="V4249" s="0" t="n">
        <v>0.0497321832800361</v>
      </c>
      <c r="W4249" s="0" t="n">
        <v>0.0497913526565067</v>
      </c>
      <c r="X4249" s="0" t="n">
        <v>0.049211392771408</v>
      </c>
    </row>
    <row r="4250" customFormat="false" ht="12.75" hidden="false" customHeight="false" outlineLevel="0" collapsed="false">
      <c r="A4250" s="0" t="n">
        <v>0.0497913526565067</v>
      </c>
      <c r="B4250" s="0" t="n">
        <v>0.0500859537439125</v>
      </c>
      <c r="C4250" s="0" t="n">
        <v>0.0502514635301144</v>
      </c>
      <c r="D4250" s="0" t="n">
        <v>0.0501964016900892</v>
      </c>
      <c r="E4250" s="0" t="n">
        <v>0.0498573415193663</v>
      </c>
      <c r="F4250" s="0" t="n">
        <v>0.0498438910799006</v>
      </c>
      <c r="G4250" s="0" t="n">
        <v>0.0500556497780161</v>
      </c>
      <c r="H4250" s="0" t="n">
        <v>0.0498454692383827</v>
      </c>
      <c r="I4250" s="0" t="n">
        <v>0.0491507226133175</v>
      </c>
      <c r="J4250" s="0" t="n">
        <v>0.0487964689953449</v>
      </c>
      <c r="K4250" s="0" t="n">
        <v>0.0486925054235425</v>
      </c>
      <c r="L4250" s="0" t="n">
        <v>0.0489199271330128</v>
      </c>
      <c r="M4250" s="0" t="n">
        <v>0.0490114220074201</v>
      </c>
      <c r="N4250" s="0" t="n">
        <v>0.049055317453737</v>
      </c>
      <c r="O4250" s="0" t="n">
        <v>0.0494083932397355</v>
      </c>
      <c r="P4250" s="0" t="n">
        <v>0.0494041857309183</v>
      </c>
      <c r="Q4250" s="0" t="n">
        <v>0.0490167951065193</v>
      </c>
      <c r="R4250" s="0" t="n">
        <v>0.0496943812938282</v>
      </c>
      <c r="S4250" s="0" t="n">
        <v>0.050220081962118</v>
      </c>
      <c r="T4250" s="0" t="n">
        <v>0.0501940783165703</v>
      </c>
      <c r="U4250" s="0" t="n">
        <v>0.0504259170917079</v>
      </c>
      <c r="V4250" s="0" t="n">
        <v>0.0505616072127411</v>
      </c>
      <c r="W4250" s="0" t="n">
        <v>0.0504886588636188</v>
      </c>
      <c r="X4250" s="0" t="n">
        <v>0.0505858638362779</v>
      </c>
    </row>
    <row r="4251" customFormat="false" ht="12.75" hidden="false" customHeight="false" outlineLevel="0" collapsed="false">
      <c r="A4251" s="0" t="n">
        <v>0.0504886588636188</v>
      </c>
      <c r="B4251" s="0" t="n">
        <v>0.0507229921729465</v>
      </c>
      <c r="C4251" s="0" t="n">
        <v>0.0508324357349614</v>
      </c>
      <c r="D4251" s="0" t="n">
        <v>0.0511532866996997</v>
      </c>
      <c r="E4251" s="0" t="n">
        <v>0.0513482579233223</v>
      </c>
      <c r="F4251" s="0" t="n">
        <v>0.0516422469507855</v>
      </c>
      <c r="G4251" s="0" t="n">
        <v>0.0518055106080409</v>
      </c>
      <c r="H4251" s="0" t="n">
        <v>0.0516136826240141</v>
      </c>
      <c r="I4251" s="0" t="n">
        <v>0.0516752846174484</v>
      </c>
      <c r="J4251" s="0" t="n">
        <v>0.0517136100158989</v>
      </c>
      <c r="K4251" s="0" t="n">
        <v>0.0518580678076449</v>
      </c>
      <c r="L4251" s="0" t="n">
        <v>0.0523211309861558</v>
      </c>
      <c r="M4251" s="0" t="n">
        <v>0.052218917929945</v>
      </c>
      <c r="N4251" s="0" t="n">
        <v>0.0521886349825001</v>
      </c>
      <c r="O4251" s="0" t="n">
        <v>0.0529198263451268</v>
      </c>
      <c r="P4251" s="0" t="n">
        <v>0.0537380898697908</v>
      </c>
      <c r="Q4251" s="0" t="n">
        <v>0.0536417881816529</v>
      </c>
      <c r="R4251" s="0" t="n">
        <v>0.0542167935168625</v>
      </c>
      <c r="S4251" s="0" t="n">
        <v>0.0540396771480348</v>
      </c>
      <c r="T4251" s="0" t="n">
        <v>0.0545662645354031</v>
      </c>
      <c r="U4251" s="0" t="n">
        <v>0.0548397335144115</v>
      </c>
      <c r="V4251" s="0" t="n">
        <v>0.0548383494751342</v>
      </c>
      <c r="W4251" s="0" t="n">
        <v>0.0551561828135936</v>
      </c>
      <c r="X4251" s="0" t="n">
        <v>0.0546360874384364</v>
      </c>
    </row>
    <row r="4252" customFormat="false" ht="12.75" hidden="false" customHeight="false" outlineLevel="0" collapsed="false">
      <c r="A4252" s="0" t="n">
        <v>0.0551561828135936</v>
      </c>
      <c r="B4252" s="0" t="n">
        <v>0.0553654430542258</v>
      </c>
      <c r="C4252" s="0" t="n">
        <v>0.0554367912358777</v>
      </c>
      <c r="D4252" s="0" t="n">
        <v>0.0548993541354443</v>
      </c>
      <c r="E4252" s="0" t="n">
        <v>0.0541618810270798</v>
      </c>
      <c r="F4252" s="0" t="n">
        <v>0.0547371830297372</v>
      </c>
      <c r="G4252" s="0" t="n">
        <v>0.0543712812045137</v>
      </c>
      <c r="H4252" s="0" t="n">
        <v>0.0549607744686808</v>
      </c>
      <c r="I4252" s="0" t="n">
        <v>0.0554300575805855</v>
      </c>
      <c r="J4252" s="0" t="n">
        <v>0.0550928891215768</v>
      </c>
      <c r="K4252" s="0" t="n">
        <v>0.0558150091838954</v>
      </c>
      <c r="L4252" s="0" t="n">
        <v>0.0552472571850357</v>
      </c>
      <c r="M4252" s="0" t="n">
        <v>0.0549478962071362</v>
      </c>
      <c r="N4252" s="0" t="n">
        <v>0.0547174679546164</v>
      </c>
      <c r="O4252" s="0" t="n">
        <v>0.0549149197236084</v>
      </c>
      <c r="P4252" s="0" t="n">
        <v>0.0543268068781777</v>
      </c>
      <c r="Q4252" s="0" t="n">
        <v>0.0546552458739205</v>
      </c>
      <c r="R4252" s="0" t="n">
        <v>0.0541646860113912</v>
      </c>
      <c r="S4252" s="0" t="n">
        <v>0.0544267802352797</v>
      </c>
      <c r="T4252" s="0" t="n">
        <v>0.0545657114231236</v>
      </c>
      <c r="U4252" s="0" t="n">
        <v>0.0552682810137352</v>
      </c>
      <c r="V4252" s="0" t="n">
        <v>0.0546852834249557</v>
      </c>
      <c r="W4252" s="0" t="n">
        <v>0.0552212413621287</v>
      </c>
      <c r="X4252" s="0" t="n">
        <v>0.0550200809918221</v>
      </c>
    </row>
    <row r="4253" customFormat="false" ht="12.75" hidden="false" customHeight="false" outlineLevel="0" collapsed="false">
      <c r="A4253" s="0" t="n">
        <v>0.0552212413621287</v>
      </c>
      <c r="B4253" s="0" t="n">
        <v>0.055720260142712</v>
      </c>
      <c r="C4253" s="0" t="n">
        <v>0.0559758594444827</v>
      </c>
      <c r="D4253" s="0" t="n">
        <v>0.0559374137210148</v>
      </c>
      <c r="E4253" s="0" t="n">
        <v>0.0564513423266113</v>
      </c>
      <c r="F4253" s="0" t="n">
        <v>0.0564687615838318</v>
      </c>
      <c r="G4253" s="0" t="n">
        <v>0.0568294562472861</v>
      </c>
      <c r="H4253" s="0" t="n">
        <v>0.0569036987622245</v>
      </c>
      <c r="I4253" s="0" t="n">
        <v>0.0572259680282341</v>
      </c>
      <c r="J4253" s="0" t="n">
        <v>0.0570586600931389</v>
      </c>
      <c r="K4253" s="0" t="n">
        <v>0.0565611650942801</v>
      </c>
      <c r="L4253" s="0" t="n">
        <v>0.0569452272362064</v>
      </c>
      <c r="M4253" s="0" t="n">
        <v>0.0564152266856118</v>
      </c>
      <c r="N4253" s="0" t="n">
        <v>0.0565529898099161</v>
      </c>
      <c r="O4253" s="0" t="n">
        <v>0.0555635611550265</v>
      </c>
      <c r="P4253" s="0" t="n">
        <v>0.0549604762318237</v>
      </c>
      <c r="Q4253" s="0" t="n">
        <v>0.0544649819979986</v>
      </c>
      <c r="R4253" s="0" t="n">
        <v>0.0536117931374675</v>
      </c>
      <c r="S4253" s="0" t="n">
        <v>0.0531994930398917</v>
      </c>
      <c r="T4253" s="0" t="n">
        <v>0.0530748712502762</v>
      </c>
      <c r="U4253" s="0" t="n">
        <v>0.0527217689336072</v>
      </c>
      <c r="V4253" s="0" t="n">
        <v>0.0532153572810796</v>
      </c>
      <c r="W4253" s="0" t="n">
        <v>0.052984287417855</v>
      </c>
      <c r="X4253" s="0" t="n">
        <v>0.0530914092452685</v>
      </c>
    </row>
    <row r="4254" customFormat="false" ht="12.75" hidden="false" customHeight="false" outlineLevel="0" collapsed="false">
      <c r="A4254" s="0" t="n">
        <v>0.052984287417855</v>
      </c>
      <c r="B4254" s="0" t="n">
        <v>0.0531535523351273</v>
      </c>
      <c r="C4254" s="0" t="n">
        <v>0.0534804338628178</v>
      </c>
      <c r="D4254" s="0" t="n">
        <v>0.0533896060852781</v>
      </c>
      <c r="E4254" s="0" t="n">
        <v>0.0537628347563191</v>
      </c>
      <c r="F4254" s="0" t="n">
        <v>0.0535774915719717</v>
      </c>
      <c r="G4254" s="0" t="n">
        <v>0.0533526056821739</v>
      </c>
      <c r="H4254" s="0" t="n">
        <v>0.0530526116188178</v>
      </c>
      <c r="I4254" s="0" t="n">
        <v>0.0526789385715607</v>
      </c>
      <c r="J4254" s="0" t="n">
        <v>0.052708892212106</v>
      </c>
      <c r="K4254" s="0" t="n">
        <v>0.0526271485347565</v>
      </c>
      <c r="L4254" s="0" t="n">
        <v>0.0527124779605237</v>
      </c>
      <c r="M4254" s="0" t="n">
        <v>0.0530128297448386</v>
      </c>
      <c r="N4254" s="0" t="n">
        <v>0.0529236079549769</v>
      </c>
      <c r="O4254" s="0" t="n">
        <v>0.0530446355689249</v>
      </c>
      <c r="P4254" s="0" t="n">
        <v>0.0532245037601678</v>
      </c>
      <c r="Q4254" s="0" t="n">
        <v>0.0532185041353917</v>
      </c>
      <c r="R4254" s="0" t="n">
        <v>0.0532788054134549</v>
      </c>
      <c r="S4254" s="0" t="n">
        <v>0.0533280381955072</v>
      </c>
      <c r="T4254" s="0" t="n">
        <v>0.0538757946744199</v>
      </c>
      <c r="U4254" s="0" t="n">
        <v>0.0532516877580161</v>
      </c>
      <c r="V4254" s="0" t="n">
        <v>0.0532714647174061</v>
      </c>
      <c r="W4254" s="0" t="n">
        <v>0.0530210651552205</v>
      </c>
      <c r="X4254" s="0" t="n">
        <v>0.0529506130029183</v>
      </c>
    </row>
    <row r="4255" customFormat="false" ht="12.75" hidden="false" customHeight="false" outlineLevel="0" collapsed="false">
      <c r="A4255" s="0" t="n">
        <v>0.0530210651552205</v>
      </c>
      <c r="B4255" s="0" t="n">
        <v>0.0524486162607654</v>
      </c>
      <c r="C4255" s="0" t="n">
        <v>0.0520837520976613</v>
      </c>
      <c r="D4255" s="0" t="n">
        <v>0.0522146163933558</v>
      </c>
      <c r="E4255" s="0" t="n">
        <v>0.0523986627107713</v>
      </c>
      <c r="F4255" s="0" t="n">
        <v>0.0520142408664239</v>
      </c>
      <c r="G4255" s="0" t="n">
        <v>0.051970542144205</v>
      </c>
      <c r="H4255" s="0" t="n">
        <v>0.0517557175365044</v>
      </c>
      <c r="I4255" s="0" t="n">
        <v>0.0517121696613202</v>
      </c>
      <c r="J4255" s="0" t="n">
        <v>0.0514024969907304</v>
      </c>
      <c r="K4255" s="0" t="n">
        <v>0.0514911280848219</v>
      </c>
      <c r="L4255" s="0" t="n">
        <v>0.0512047693134558</v>
      </c>
      <c r="M4255" s="0" t="n">
        <v>0.0515136162521191</v>
      </c>
      <c r="N4255" s="0" t="n">
        <v>0.0521056888835964</v>
      </c>
      <c r="O4255" s="0" t="n">
        <v>0.0517702391415274</v>
      </c>
      <c r="P4255" s="0" t="n">
        <v>0.0515345369832418</v>
      </c>
      <c r="Q4255" s="0" t="n">
        <v>0.0516501948095769</v>
      </c>
      <c r="R4255" s="0" t="n">
        <v>0.0519927843345053</v>
      </c>
      <c r="S4255" s="0" t="n">
        <v>0.0521668221995626</v>
      </c>
      <c r="T4255" s="0" t="n">
        <v>0.0520936201608727</v>
      </c>
      <c r="U4255" s="0" t="n">
        <v>0.0518098573924549</v>
      </c>
      <c r="V4255" s="0" t="n">
        <v>0.0512487676715208</v>
      </c>
      <c r="W4255" s="0" t="n">
        <v>0.0511294775587913</v>
      </c>
      <c r="X4255" s="0" t="n">
        <v>0.0512398417658503</v>
      </c>
    </row>
    <row r="4256" customFormat="false" ht="12.75" hidden="false" customHeight="false" outlineLevel="0" collapsed="false">
      <c r="A4256" s="0" t="n">
        <v>0.0511294775587913</v>
      </c>
      <c r="B4256" s="0" t="n">
        <v>0.0507695326944671</v>
      </c>
      <c r="C4256" s="0" t="n">
        <v>0.0512187752063271</v>
      </c>
      <c r="D4256" s="0" t="n">
        <v>0.0508539870138779</v>
      </c>
      <c r="E4256" s="0" t="n">
        <v>0.0509558430888324</v>
      </c>
      <c r="F4256" s="0" t="n">
        <v>0.0509238968060469</v>
      </c>
      <c r="G4256" s="0" t="n">
        <v>0.0507685026271874</v>
      </c>
      <c r="H4256" s="0" t="n">
        <v>0.0513268013381408</v>
      </c>
      <c r="I4256" s="0" t="n">
        <v>0.051046564858034</v>
      </c>
      <c r="J4256" s="0" t="n">
        <v>0.0504325758982128</v>
      </c>
      <c r="K4256" s="0" t="n">
        <v>0.0507585107725052</v>
      </c>
      <c r="L4256" s="0" t="n">
        <v>0.0504045296105751</v>
      </c>
      <c r="M4256" s="0" t="n">
        <v>0.0506300767386601</v>
      </c>
      <c r="N4256" s="0" t="n">
        <v>0.0503180562277943</v>
      </c>
      <c r="O4256" s="0" t="n">
        <v>0.0502463351002376</v>
      </c>
      <c r="P4256" s="0" t="n">
        <v>0.0502175432910012</v>
      </c>
      <c r="Q4256" s="0" t="n">
        <v>0.0504370400386032</v>
      </c>
      <c r="R4256" s="0" t="n">
        <v>0.0505453908155671</v>
      </c>
      <c r="S4256" s="0" t="n">
        <v>0.0500512624678815</v>
      </c>
      <c r="T4256" s="0" t="n">
        <v>0.0503969467005228</v>
      </c>
      <c r="U4256" s="0" t="n">
        <v>0.0508525151632184</v>
      </c>
      <c r="V4256" s="0" t="n">
        <v>0.050905039597175</v>
      </c>
      <c r="W4256" s="0" t="n">
        <v>0.0506317296435189</v>
      </c>
      <c r="X4256" s="0" t="n">
        <v>0.050878637524744</v>
      </c>
    </row>
    <row r="4257" customFormat="false" ht="12.75" hidden="false" customHeight="false" outlineLevel="0" collapsed="false">
      <c r="A4257" s="0" t="n">
        <v>0.0506317296435189</v>
      </c>
      <c r="B4257" s="0" t="n">
        <v>0.0504496167056448</v>
      </c>
      <c r="C4257" s="0" t="n">
        <v>0.050022018781379</v>
      </c>
      <c r="D4257" s="0" t="n">
        <v>0.0501174369242141</v>
      </c>
      <c r="E4257" s="0" t="n">
        <v>0.0504008527192083</v>
      </c>
      <c r="F4257" s="0" t="n">
        <v>0.0507389723864974</v>
      </c>
      <c r="G4257" s="0" t="n">
        <v>0.0511671330551822</v>
      </c>
      <c r="H4257" s="0" t="n">
        <v>0.0510662622598579</v>
      </c>
      <c r="I4257" s="0" t="n">
        <v>0.0508946873902616</v>
      </c>
      <c r="J4257" s="0" t="n">
        <v>0.0513707995175473</v>
      </c>
      <c r="K4257" s="0" t="n">
        <v>0.052137758194218</v>
      </c>
      <c r="L4257" s="0" t="n">
        <v>0.0520635103883808</v>
      </c>
      <c r="M4257" s="0" t="n">
        <v>0.0521044528312442</v>
      </c>
      <c r="N4257" s="0" t="n">
        <v>0.0520256795936138</v>
      </c>
      <c r="O4257" s="0" t="n">
        <v>0.051256784443252</v>
      </c>
      <c r="P4257" s="0" t="n">
        <v>0.0516650559192238</v>
      </c>
      <c r="Q4257" s="0" t="n">
        <v>0.0520127882391049</v>
      </c>
      <c r="R4257" s="0" t="n">
        <v>0.0526048015357655</v>
      </c>
      <c r="S4257" s="0" t="n">
        <v>0.052660757180387</v>
      </c>
      <c r="T4257" s="0" t="n">
        <v>0.051978427628706</v>
      </c>
      <c r="U4257" s="0" t="n">
        <v>0.0515521716094025</v>
      </c>
      <c r="V4257" s="0" t="n">
        <v>0.0512358403846022</v>
      </c>
      <c r="W4257" s="0" t="n">
        <v>0.0516191229279996</v>
      </c>
      <c r="X4257" s="0" t="n">
        <v>0.0514886790267195</v>
      </c>
    </row>
    <row r="4258" customFormat="false" ht="12.75" hidden="false" customHeight="false" outlineLevel="0" collapsed="false">
      <c r="A4258" s="0" t="n">
        <v>0.0516191229279996</v>
      </c>
      <c r="B4258" s="0" t="n">
        <v>0.0518318495384107</v>
      </c>
      <c r="C4258" s="0" t="n">
        <v>0.0520048204824051</v>
      </c>
      <c r="D4258" s="0" t="n">
        <v>0.0520442801549119</v>
      </c>
      <c r="E4258" s="0" t="n">
        <v>0.0525494397753936</v>
      </c>
      <c r="F4258" s="0" t="n">
        <v>0.0524696755328558</v>
      </c>
      <c r="G4258" s="0" t="n">
        <v>0.0527599707148485</v>
      </c>
      <c r="H4258" s="0" t="n">
        <v>0.0534138391419061</v>
      </c>
      <c r="I4258" s="0" t="n">
        <v>0.0537436128472383</v>
      </c>
      <c r="J4258" s="0" t="n">
        <v>0.0538296058939067</v>
      </c>
      <c r="K4258" s="0" t="n">
        <v>0.0541595797227878</v>
      </c>
      <c r="L4258" s="0" t="n">
        <v>0.0540575442705934</v>
      </c>
      <c r="M4258" s="0" t="n">
        <v>0.0536555242422539</v>
      </c>
      <c r="N4258" s="0" t="n">
        <v>0.0540757760434482</v>
      </c>
      <c r="O4258" s="0" t="n">
        <v>0.0541023116457345</v>
      </c>
      <c r="P4258" s="0" t="n">
        <v>0.0545565922948457</v>
      </c>
      <c r="Q4258" s="0" t="n">
        <v>0.0553653560278561</v>
      </c>
      <c r="R4258" s="0" t="n">
        <v>0.0556400205689583</v>
      </c>
      <c r="S4258" s="0" t="n">
        <v>0.056099281263441</v>
      </c>
      <c r="T4258" s="0" t="n">
        <v>0.0567539316148758</v>
      </c>
      <c r="U4258" s="0" t="n">
        <v>0.056999028263272</v>
      </c>
      <c r="V4258" s="0" t="n">
        <v>0.0573453605142655</v>
      </c>
      <c r="W4258" s="0" t="n">
        <v>0.0577967368809902</v>
      </c>
      <c r="X4258" s="0" t="n">
        <v>0.0581501046951643</v>
      </c>
    </row>
    <row r="4259" customFormat="false" ht="12.75" hidden="false" customHeight="false" outlineLevel="0" collapsed="false">
      <c r="A4259" s="0" t="n">
        <v>0.0577967368809902</v>
      </c>
      <c r="B4259" s="0" t="n">
        <v>0.0581487585442745</v>
      </c>
      <c r="C4259" s="0" t="n">
        <v>0.0584061491977872</v>
      </c>
      <c r="D4259" s="0" t="n">
        <v>0.0588045063180309</v>
      </c>
      <c r="E4259" s="0" t="n">
        <v>0.0591714613453834</v>
      </c>
      <c r="F4259" s="0" t="n">
        <v>0.0589356441503934</v>
      </c>
      <c r="G4259" s="0" t="n">
        <v>0.0583400036397678</v>
      </c>
      <c r="H4259" s="0" t="n">
        <v>0.0588168758894989</v>
      </c>
      <c r="I4259" s="0" t="n">
        <v>0.0579683472527427</v>
      </c>
      <c r="J4259" s="0" t="n">
        <v>0.0574979167268488</v>
      </c>
      <c r="K4259" s="0" t="n">
        <v>0.0577721179755644</v>
      </c>
      <c r="L4259" s="0" t="n">
        <v>0.0577955630930742</v>
      </c>
      <c r="M4259" s="0" t="n">
        <v>0.0570257031151217</v>
      </c>
      <c r="N4259" s="0" t="n">
        <v>0.0568890523909373</v>
      </c>
      <c r="O4259" s="0" t="n">
        <v>0.0567530501533893</v>
      </c>
      <c r="P4259" s="0" t="n">
        <v>0.0570578085206106</v>
      </c>
      <c r="Q4259" s="0" t="n">
        <v>0.0567990392852157</v>
      </c>
      <c r="R4259" s="0" t="n">
        <v>0.0573135444882487</v>
      </c>
      <c r="S4259" s="0" t="n">
        <v>0.0570132782315797</v>
      </c>
      <c r="T4259" s="0" t="n">
        <v>0.0566854362805152</v>
      </c>
      <c r="U4259" s="0" t="n">
        <v>0.0564833622531149</v>
      </c>
      <c r="V4259" s="0" t="n">
        <v>0.055954140119536</v>
      </c>
      <c r="W4259" s="0" t="n">
        <v>0.0567111881396469</v>
      </c>
      <c r="X4259" s="0" t="n">
        <v>0.0566545349958355</v>
      </c>
    </row>
    <row r="4260" customFormat="false" ht="12.75" hidden="false" customHeight="false" outlineLevel="0" collapsed="false">
      <c r="A4260" s="0" t="n">
        <v>0.0567111881396469</v>
      </c>
      <c r="B4260" s="0" t="n">
        <v>0.056699101567064</v>
      </c>
      <c r="C4260" s="0" t="n">
        <v>0.0574095419809562</v>
      </c>
      <c r="D4260" s="0" t="n">
        <v>0.0571625249132527</v>
      </c>
      <c r="E4260" s="0" t="n">
        <v>0.0579822538045395</v>
      </c>
      <c r="F4260" s="0" t="n">
        <v>0.058395562954614</v>
      </c>
      <c r="G4260" s="0" t="n">
        <v>0.0583958152981155</v>
      </c>
      <c r="H4260" s="0" t="n">
        <v>0.0596332179880335</v>
      </c>
      <c r="I4260" s="0" t="n">
        <v>0.0601491800319568</v>
      </c>
      <c r="J4260" s="0" t="n">
        <v>0.0597825040282619</v>
      </c>
      <c r="K4260" s="0" t="n">
        <v>0.0595829368171421</v>
      </c>
      <c r="L4260" s="0" t="n">
        <v>0.059262284248009</v>
      </c>
      <c r="M4260" s="0" t="n">
        <v>0.0590640697851341</v>
      </c>
      <c r="N4260" s="0" t="n">
        <v>0.0591333484658522</v>
      </c>
      <c r="O4260" s="0" t="n">
        <v>0.0589236478548932</v>
      </c>
      <c r="P4260" s="0" t="n">
        <v>0.0582943382083816</v>
      </c>
      <c r="Q4260" s="0" t="n">
        <v>0.0585489290240325</v>
      </c>
      <c r="R4260" s="0" t="n">
        <v>0.0591088476796608</v>
      </c>
      <c r="S4260" s="0" t="n">
        <v>0.0595493317568815</v>
      </c>
      <c r="T4260" s="0" t="n">
        <v>0.0590653025492589</v>
      </c>
      <c r="U4260" s="0" t="n">
        <v>0.0592683420310084</v>
      </c>
      <c r="V4260" s="0" t="n">
        <v>0.0596081278237768</v>
      </c>
      <c r="W4260" s="0" t="n">
        <v>0.0591316875034735</v>
      </c>
      <c r="X4260" s="0" t="n">
        <v>0.05939267332131</v>
      </c>
    </row>
    <row r="4261" customFormat="false" ht="12.75" hidden="false" customHeight="false" outlineLevel="0" collapsed="false">
      <c r="A4261" s="0" t="n">
        <v>0.0591316875034735</v>
      </c>
      <c r="B4261" s="0" t="n">
        <v>0.05947070969164</v>
      </c>
      <c r="C4261" s="0" t="n">
        <v>0.0597732398634694</v>
      </c>
      <c r="D4261" s="0" t="n">
        <v>0.0598898679693308</v>
      </c>
      <c r="E4261" s="0" t="n">
        <v>0.0595086462559127</v>
      </c>
      <c r="F4261" s="0" t="n">
        <v>0.0600102582196269</v>
      </c>
      <c r="G4261" s="0" t="n">
        <v>0.0601145374999587</v>
      </c>
      <c r="H4261" s="0" t="n">
        <v>0.0595732866968145</v>
      </c>
      <c r="I4261" s="0" t="n">
        <v>0.0590466874751663</v>
      </c>
      <c r="J4261" s="0" t="n">
        <v>0.059020870053949</v>
      </c>
      <c r="K4261" s="0" t="n">
        <v>0.0582667463277924</v>
      </c>
      <c r="L4261" s="0" t="n">
        <v>0.0582422327868302</v>
      </c>
      <c r="M4261" s="0" t="n">
        <v>0.0580856778152244</v>
      </c>
      <c r="N4261" s="0" t="n">
        <v>0.0581318489743534</v>
      </c>
      <c r="O4261" s="0" t="n">
        <v>0.0580877645824892</v>
      </c>
      <c r="P4261" s="0" t="n">
        <v>0.0579722200769798</v>
      </c>
      <c r="Q4261" s="0" t="n">
        <v>0.0574045193395069</v>
      </c>
      <c r="R4261" s="0" t="n">
        <v>0.0572742209263856</v>
      </c>
      <c r="S4261" s="0" t="n">
        <v>0.0571816648590955</v>
      </c>
      <c r="T4261" s="0" t="n">
        <v>0.0572348350228535</v>
      </c>
      <c r="U4261" s="0" t="n">
        <v>0.0575514601000599</v>
      </c>
      <c r="V4261" s="0" t="n">
        <v>0.0578881749006039</v>
      </c>
      <c r="W4261" s="0" t="n">
        <v>0.0580101000334285</v>
      </c>
      <c r="X4261" s="0" t="n">
        <v>0.0582527223722484</v>
      </c>
    </row>
    <row r="4262" customFormat="false" ht="12.75" hidden="false" customHeight="false" outlineLevel="0" collapsed="false">
      <c r="A4262" s="0" t="n">
        <v>0.0580101000334285</v>
      </c>
      <c r="B4262" s="0" t="n">
        <v>0.0575053094371027</v>
      </c>
      <c r="C4262" s="0" t="n">
        <v>0.057682749525262</v>
      </c>
      <c r="D4262" s="0" t="n">
        <v>0.0581104784972738</v>
      </c>
      <c r="E4262" s="0" t="n">
        <v>0.0583559203781832</v>
      </c>
      <c r="F4262" s="0" t="n">
        <v>0.0581542986884992</v>
      </c>
      <c r="G4262" s="0" t="n">
        <v>0.0582251748566502</v>
      </c>
      <c r="H4262" s="0" t="n">
        <v>0.0584240652388652</v>
      </c>
      <c r="I4262" s="0" t="n">
        <v>0.0587663967476391</v>
      </c>
      <c r="J4262" s="0" t="n">
        <v>0.0588171637221917</v>
      </c>
      <c r="K4262" s="0" t="n">
        <v>0.0590700745277101</v>
      </c>
      <c r="L4262" s="0" t="n">
        <v>0.059372863770726</v>
      </c>
      <c r="M4262" s="0" t="n">
        <v>0.0589606556947761</v>
      </c>
      <c r="N4262" s="0" t="n">
        <v>0.0580342614960348</v>
      </c>
      <c r="O4262" s="0" t="n">
        <v>0.0577664407769633</v>
      </c>
      <c r="P4262" s="0" t="n">
        <v>0.0572709576585492</v>
      </c>
      <c r="Q4262" s="0" t="n">
        <v>0.0576502271385451</v>
      </c>
      <c r="R4262" s="0" t="n">
        <v>0.057442813417982</v>
      </c>
      <c r="S4262" s="0" t="n">
        <v>0.0574843573101475</v>
      </c>
      <c r="T4262" s="0" t="n">
        <v>0.0576984614257334</v>
      </c>
      <c r="U4262" s="0" t="n">
        <v>0.0579530203930008</v>
      </c>
      <c r="V4262" s="0" t="n">
        <v>0.0579983920168036</v>
      </c>
      <c r="W4262" s="0" t="n">
        <v>0.0574481197077927</v>
      </c>
      <c r="X4262" s="0" t="n">
        <v>0.0575246435493193</v>
      </c>
    </row>
    <row r="4263" customFormat="false" ht="12.75" hidden="false" customHeight="false" outlineLevel="0" collapsed="false">
      <c r="A4263" s="0" t="n">
        <v>0.0574481197077927</v>
      </c>
      <c r="B4263" s="0" t="n">
        <v>0.0568312332384961</v>
      </c>
      <c r="C4263" s="0" t="n">
        <v>0.0563792762417516</v>
      </c>
      <c r="D4263" s="0" t="n">
        <v>0.0561113839009366</v>
      </c>
      <c r="E4263" s="0" t="n">
        <v>0.056391110065181</v>
      </c>
      <c r="F4263" s="0" t="n">
        <v>0.0565647177843916</v>
      </c>
      <c r="G4263" s="0" t="n">
        <v>0.0576622800124054</v>
      </c>
      <c r="H4263" s="0" t="n">
        <v>0.0578321409945916</v>
      </c>
      <c r="I4263" s="0" t="n">
        <v>0.0580878111343308</v>
      </c>
      <c r="J4263" s="0" t="n">
        <v>0.0577571945293727</v>
      </c>
      <c r="K4263" s="0" t="n">
        <v>0.0574642788607443</v>
      </c>
      <c r="L4263" s="0" t="n">
        <v>0.057548818139584</v>
      </c>
      <c r="M4263" s="0" t="n">
        <v>0.0570963783373941</v>
      </c>
      <c r="N4263" s="0" t="n">
        <v>0.0576432894020189</v>
      </c>
      <c r="O4263" s="0" t="n">
        <v>0.0581635603275722</v>
      </c>
      <c r="P4263" s="0" t="n">
        <v>0.0582369728020137</v>
      </c>
      <c r="Q4263" s="0" t="n">
        <v>0.058205738738076</v>
      </c>
      <c r="R4263" s="0" t="n">
        <v>0.0576656335379115</v>
      </c>
      <c r="S4263" s="0" t="n">
        <v>0.0580949481965233</v>
      </c>
      <c r="T4263" s="0" t="n">
        <v>0.0580919853162755</v>
      </c>
      <c r="U4263" s="0" t="n">
        <v>0.0581219420474025</v>
      </c>
      <c r="V4263" s="0" t="n">
        <v>0.0582577396473141</v>
      </c>
      <c r="W4263" s="0" t="n">
        <v>0.0578925822601452</v>
      </c>
      <c r="X4263" s="0" t="n">
        <v>0.0581276774232531</v>
      </c>
    </row>
    <row r="4264" customFormat="false" ht="12.75" hidden="false" customHeight="false" outlineLevel="0" collapsed="false">
      <c r="A4264" s="0" t="n">
        <v>0.0578925822601452</v>
      </c>
      <c r="B4264" s="0" t="n">
        <v>0.0579193271269433</v>
      </c>
      <c r="C4264" s="0" t="n">
        <v>0.05865483262643</v>
      </c>
      <c r="D4264" s="0" t="n">
        <v>0.0587745606420497</v>
      </c>
      <c r="E4264" s="0" t="n">
        <v>0.0588057562706995</v>
      </c>
      <c r="F4264" s="0" t="n">
        <v>0.0592688894341878</v>
      </c>
      <c r="G4264" s="0" t="n">
        <v>0.0597324616890137</v>
      </c>
      <c r="H4264" s="0" t="n">
        <v>0.0596089958367849</v>
      </c>
      <c r="I4264" s="0" t="n">
        <v>0.0602013244278477</v>
      </c>
      <c r="J4264" s="0" t="n">
        <v>0.0591210535391634</v>
      </c>
      <c r="K4264" s="0" t="n">
        <v>0.0586383945996071</v>
      </c>
      <c r="L4264" s="0" t="n">
        <v>0.058232924943971</v>
      </c>
      <c r="M4264" s="0" t="n">
        <v>0.0581131355107966</v>
      </c>
      <c r="N4264" s="0" t="n">
        <v>0.0581191404228947</v>
      </c>
      <c r="O4264" s="0" t="n">
        <v>0.0584940964708138</v>
      </c>
      <c r="P4264" s="0" t="n">
        <v>0.0582806327999395</v>
      </c>
      <c r="Q4264" s="0" t="n">
        <v>0.0581105926751567</v>
      </c>
      <c r="R4264" s="0" t="n">
        <v>0.0583175497355115</v>
      </c>
      <c r="S4264" s="0" t="n">
        <v>0.058191489185053</v>
      </c>
      <c r="T4264" s="0" t="n">
        <v>0.0581736522613301</v>
      </c>
      <c r="U4264" s="0" t="n">
        <v>0.0580517872237562</v>
      </c>
      <c r="V4264" s="0" t="n">
        <v>0.0571343404406191</v>
      </c>
      <c r="W4264" s="0" t="n">
        <v>0.0571476149251767</v>
      </c>
      <c r="X4264" s="0" t="n">
        <v>0.0570192166373254</v>
      </c>
    </row>
    <row r="4265" customFormat="false" ht="12.75" hidden="false" customHeight="false" outlineLevel="0" collapsed="false">
      <c r="A4265" s="0" t="n">
        <v>0.0571476149251767</v>
      </c>
      <c r="B4265" s="0" t="n">
        <v>0.0566882420334333</v>
      </c>
      <c r="C4265" s="0" t="n">
        <v>0.0573267189624397</v>
      </c>
      <c r="D4265" s="0" t="n">
        <v>0.0574213436951637</v>
      </c>
      <c r="E4265" s="0" t="n">
        <v>0.0575665434140759</v>
      </c>
      <c r="F4265" s="0" t="n">
        <v>0.0568284152427492</v>
      </c>
      <c r="G4265" s="0" t="n">
        <v>0.0566747998922848</v>
      </c>
      <c r="H4265" s="0" t="n">
        <v>0.0563979746777136</v>
      </c>
      <c r="I4265" s="0" t="n">
        <v>0.0561791587838307</v>
      </c>
      <c r="J4265" s="0" t="n">
        <v>0.056382612031046</v>
      </c>
      <c r="K4265" s="0" t="n">
        <v>0.0566009731173698</v>
      </c>
      <c r="L4265" s="0" t="n">
        <v>0.0561330957653432</v>
      </c>
      <c r="M4265" s="0" t="n">
        <v>0.0556336191742939</v>
      </c>
      <c r="N4265" s="0" t="n">
        <v>0.0555059402305084</v>
      </c>
      <c r="O4265" s="0" t="n">
        <v>0.0557873439664425</v>
      </c>
      <c r="P4265" s="0" t="n">
        <v>0.0550965398017991</v>
      </c>
      <c r="Q4265" s="0" t="n">
        <v>0.0550076861686686</v>
      </c>
      <c r="R4265" s="0" t="n">
        <v>0.0549905556773201</v>
      </c>
      <c r="S4265" s="0" t="n">
        <v>0.0549241900415972</v>
      </c>
      <c r="T4265" s="0" t="n">
        <v>0.054680587377991</v>
      </c>
      <c r="U4265" s="0" t="n">
        <v>0.0543919884222178</v>
      </c>
      <c r="V4265" s="0" t="n">
        <v>0.0546243474396272</v>
      </c>
      <c r="W4265" s="0" t="n">
        <v>0.055401742846466</v>
      </c>
      <c r="X4265" s="0" t="n">
        <v>0.055033514733233</v>
      </c>
    </row>
    <row r="4266" customFormat="false" ht="12.75" hidden="false" customHeight="false" outlineLevel="0" collapsed="false">
      <c r="A4266" s="0" t="n">
        <v>0.055401742846466</v>
      </c>
      <c r="B4266" s="0" t="n">
        <v>0.0552230727660641</v>
      </c>
      <c r="C4266" s="0" t="n">
        <v>0.0549400940386435</v>
      </c>
      <c r="D4266" s="0" t="n">
        <v>0.0547353487579414</v>
      </c>
      <c r="E4266" s="0" t="n">
        <v>0.0553702430002804</v>
      </c>
      <c r="F4266" s="0" t="n">
        <v>0.0559160466737425</v>
      </c>
      <c r="G4266" s="0" t="n">
        <v>0.0548416358542446</v>
      </c>
      <c r="H4266" s="0" t="n">
        <v>0.0550854462006713</v>
      </c>
      <c r="I4266" s="0" t="n">
        <v>0.055336974259261</v>
      </c>
      <c r="J4266" s="0" t="n">
        <v>0.0551408674325285</v>
      </c>
      <c r="K4266" s="0" t="n">
        <v>0.0552125884751872</v>
      </c>
      <c r="L4266" s="0" t="n">
        <v>0.0555894606603242</v>
      </c>
      <c r="M4266" s="0" t="n">
        <v>0.0549587808530949</v>
      </c>
      <c r="N4266" s="0" t="n">
        <v>0.0540383832724484</v>
      </c>
      <c r="O4266" s="0" t="n">
        <v>0.0536776717036809</v>
      </c>
      <c r="P4266" s="0" t="n">
        <v>0.0536717911068788</v>
      </c>
      <c r="Q4266" s="0" t="n">
        <v>0.0532349553431208</v>
      </c>
      <c r="R4266" s="0" t="n">
        <v>0.0536240772380247</v>
      </c>
      <c r="S4266" s="0" t="n">
        <v>0.0537083511467636</v>
      </c>
      <c r="T4266" s="0" t="n">
        <v>0.0536267986649496</v>
      </c>
      <c r="U4266" s="0" t="n">
        <v>0.0543827876114665</v>
      </c>
      <c r="V4266" s="0" t="n">
        <v>0.0545983527282525</v>
      </c>
      <c r="W4266" s="0" t="n">
        <v>0.0552757314387908</v>
      </c>
      <c r="X4266" s="0" t="n">
        <v>0.0554615649147958</v>
      </c>
    </row>
    <row r="4267" customFormat="false" ht="12.75" hidden="false" customHeight="false" outlineLevel="0" collapsed="false">
      <c r="A4267" s="0" t="n">
        <v>0.0552757314387908</v>
      </c>
      <c r="B4267" s="0" t="n">
        <v>0.055125679814146</v>
      </c>
      <c r="C4267" s="0" t="n">
        <v>0.0547108798393892</v>
      </c>
      <c r="D4267" s="0" t="n">
        <v>0.0543927852541166</v>
      </c>
      <c r="E4267" s="0" t="n">
        <v>0.0546200314920346</v>
      </c>
      <c r="F4267" s="0" t="n">
        <v>0.0542210279577986</v>
      </c>
      <c r="G4267" s="0" t="n">
        <v>0.0540579693124078</v>
      </c>
      <c r="H4267" s="0" t="n">
        <v>0.0536997904235637</v>
      </c>
      <c r="I4267" s="0" t="n">
        <v>0.0535761026564623</v>
      </c>
      <c r="J4267" s="0" t="n">
        <v>0.0539665341041216</v>
      </c>
      <c r="K4267" s="0" t="n">
        <v>0.0540114776743674</v>
      </c>
      <c r="L4267" s="0" t="n">
        <v>0.0542310789407411</v>
      </c>
      <c r="M4267" s="0" t="n">
        <v>0.0540293676353418</v>
      </c>
      <c r="N4267" s="0" t="n">
        <v>0.0540331561462833</v>
      </c>
      <c r="O4267" s="0" t="n">
        <v>0.0540405978411595</v>
      </c>
      <c r="P4267" s="0" t="n">
        <v>0.0538062540008183</v>
      </c>
      <c r="Q4267" s="0" t="n">
        <v>0.0539525552484661</v>
      </c>
      <c r="R4267" s="0" t="n">
        <v>0.054179760357549</v>
      </c>
      <c r="S4267" s="0" t="n">
        <v>0.0538723515681218</v>
      </c>
      <c r="T4267" s="0" t="n">
        <v>0.0537622244799349</v>
      </c>
      <c r="U4267" s="0" t="n">
        <v>0.0545517905546863</v>
      </c>
      <c r="V4267" s="0" t="n">
        <v>0.0538992708987077</v>
      </c>
      <c r="W4267" s="0" t="n">
        <v>0.0543709540540132</v>
      </c>
      <c r="X4267" s="0" t="n">
        <v>0.0547732699283075</v>
      </c>
    </row>
    <row r="4268" customFormat="false" ht="12.75" hidden="false" customHeight="false" outlineLevel="0" collapsed="false">
      <c r="A4268" s="0" t="n">
        <v>0.0543709540540132</v>
      </c>
      <c r="B4268" s="0" t="n">
        <v>0.0541125885112989</v>
      </c>
      <c r="C4268" s="0" t="n">
        <v>0.0540134953770437</v>
      </c>
      <c r="D4268" s="0" t="n">
        <v>0.0538967263288775</v>
      </c>
      <c r="E4268" s="0" t="n">
        <v>0.054207392187262</v>
      </c>
      <c r="F4268" s="0" t="n">
        <v>0.0541199647201972</v>
      </c>
      <c r="G4268" s="0" t="n">
        <v>0.0537606484379534</v>
      </c>
      <c r="H4268" s="0" t="n">
        <v>0.0538014984717118</v>
      </c>
      <c r="I4268" s="0" t="n">
        <v>0.0534529551829204</v>
      </c>
      <c r="J4268" s="0" t="n">
        <v>0.0539977956006348</v>
      </c>
      <c r="K4268" s="0" t="n">
        <v>0.0533405469612366</v>
      </c>
      <c r="L4268" s="0" t="n">
        <v>0.0528627691441503</v>
      </c>
      <c r="M4268" s="0" t="n">
        <v>0.0528154866156215</v>
      </c>
      <c r="N4268" s="0" t="n">
        <v>0.0529474858602015</v>
      </c>
      <c r="O4268" s="0" t="n">
        <v>0.0528594475625903</v>
      </c>
      <c r="P4268" s="0" t="n">
        <v>0.0528859489281703</v>
      </c>
      <c r="Q4268" s="0" t="n">
        <v>0.0529711618364332</v>
      </c>
      <c r="R4268" s="0" t="n">
        <v>0.0523520439469947</v>
      </c>
      <c r="S4268" s="0" t="n">
        <v>0.0517554937625663</v>
      </c>
      <c r="T4268" s="0" t="n">
        <v>0.0517781626195628</v>
      </c>
      <c r="U4268" s="0" t="n">
        <v>0.0515297855580542</v>
      </c>
      <c r="V4268" s="0" t="n">
        <v>0.0515198866171693</v>
      </c>
      <c r="W4268" s="0" t="n">
        <v>0.0517739376696565</v>
      </c>
      <c r="X4268" s="0" t="n">
        <v>0.0516195162573342</v>
      </c>
    </row>
    <row r="4269" customFormat="false" ht="12.75" hidden="false" customHeight="false" outlineLevel="0" collapsed="false">
      <c r="A4269" s="0" t="n">
        <v>0.0517739376696565</v>
      </c>
      <c r="B4269" s="0" t="n">
        <v>0.051417395918729</v>
      </c>
      <c r="C4269" s="0" t="n">
        <v>0.0507591448916519</v>
      </c>
      <c r="D4269" s="0" t="n">
        <v>0.050878842880771</v>
      </c>
      <c r="E4269" s="0" t="n">
        <v>0.0509712516628684</v>
      </c>
      <c r="F4269" s="0" t="n">
        <v>0.0515614476105045</v>
      </c>
      <c r="G4269" s="0" t="n">
        <v>0.0511402358989325</v>
      </c>
      <c r="H4269" s="0" t="n">
        <v>0.0508931898493219</v>
      </c>
      <c r="I4269" s="0" t="n">
        <v>0.0507989311017207</v>
      </c>
      <c r="J4269" s="0" t="n">
        <v>0.0500575388645556</v>
      </c>
      <c r="K4269" s="0" t="n">
        <v>0.0504955787476279</v>
      </c>
      <c r="L4269" s="0" t="n">
        <v>0.0502913519558707</v>
      </c>
      <c r="M4269" s="0" t="n">
        <v>0.0502297626659671</v>
      </c>
      <c r="N4269" s="0" t="n">
        <v>0.0504425875336977</v>
      </c>
      <c r="O4269" s="0" t="n">
        <v>0.0504396281495633</v>
      </c>
      <c r="P4269" s="0" t="n">
        <v>0.0503317300437</v>
      </c>
      <c r="Q4269" s="0" t="n">
        <v>0.0504337586620651</v>
      </c>
      <c r="R4269" s="0" t="n">
        <v>0.0510459540516513</v>
      </c>
      <c r="S4269" s="0" t="n">
        <v>0.0512675847252895</v>
      </c>
      <c r="T4269" s="0" t="n">
        <v>0.050966506944251</v>
      </c>
      <c r="U4269" s="0" t="n">
        <v>0.0512825971520382</v>
      </c>
      <c r="V4269" s="0" t="n">
        <v>0.0514237422425679</v>
      </c>
      <c r="W4269" s="0" t="n">
        <v>0.0521057092334667</v>
      </c>
      <c r="X4269" s="0" t="n">
        <v>0.0523156919135143</v>
      </c>
    </row>
    <row r="4270" customFormat="false" ht="12.75" hidden="false" customHeight="false" outlineLevel="0" collapsed="false">
      <c r="A4270" s="0" t="n">
        <v>0.0521057092334667</v>
      </c>
      <c r="B4270" s="0" t="n">
        <v>0.052477200685285</v>
      </c>
      <c r="C4270" s="0" t="n">
        <v>0.0530528255895681</v>
      </c>
      <c r="D4270" s="0" t="n">
        <v>0.0527726076969048</v>
      </c>
      <c r="E4270" s="0" t="n">
        <v>0.0532124673954833</v>
      </c>
      <c r="F4270" s="0" t="n">
        <v>0.0534843105945311</v>
      </c>
      <c r="G4270" s="0" t="n">
        <v>0.0531481061334928</v>
      </c>
      <c r="H4270" s="0" t="n">
        <v>0.053285216183814</v>
      </c>
      <c r="I4270" s="0" t="n">
        <v>0.0531307294015831</v>
      </c>
      <c r="J4270" s="0" t="n">
        <v>0.053028322964369</v>
      </c>
      <c r="K4270" s="0" t="n">
        <v>0.0530642200710851</v>
      </c>
      <c r="L4270" s="0" t="n">
        <v>0.0526113076431351</v>
      </c>
      <c r="M4270" s="0" t="n">
        <v>0.0527008824998561</v>
      </c>
      <c r="N4270" s="0" t="n">
        <v>0.0520739742571055</v>
      </c>
      <c r="O4270" s="0" t="n">
        <v>0.05220472145117</v>
      </c>
      <c r="P4270" s="0" t="n">
        <v>0.0516247051930725</v>
      </c>
      <c r="Q4270" s="0" t="n">
        <v>0.0514564552293263</v>
      </c>
      <c r="R4270" s="0" t="n">
        <v>0.0514748676647824</v>
      </c>
      <c r="S4270" s="0" t="n">
        <v>0.0514798017751323</v>
      </c>
      <c r="T4270" s="0" t="n">
        <v>0.0516631852218178</v>
      </c>
      <c r="U4270" s="0" t="n">
        <v>0.0520946011889257</v>
      </c>
      <c r="V4270" s="0" t="n">
        <v>0.0520984711617901</v>
      </c>
      <c r="W4270" s="0" t="n">
        <v>0.0523777202793158</v>
      </c>
      <c r="X4270" s="0" t="n">
        <v>0.0523143840205146</v>
      </c>
    </row>
    <row r="4271" customFormat="false" ht="12.75" hidden="false" customHeight="false" outlineLevel="0" collapsed="false">
      <c r="A4271" s="0" t="n">
        <v>0.0523777202793158</v>
      </c>
      <c r="B4271" s="0" t="n">
        <v>0.0521282988380356</v>
      </c>
      <c r="C4271" s="0" t="n">
        <v>0.0527061635754877</v>
      </c>
      <c r="D4271" s="0" t="n">
        <v>0.0523819658588274</v>
      </c>
      <c r="E4271" s="0" t="n">
        <v>0.0522964363900388</v>
      </c>
      <c r="F4271" s="0" t="n">
        <v>0.0515612999521142</v>
      </c>
      <c r="G4271" s="0" t="n">
        <v>0.0519054434098539</v>
      </c>
      <c r="H4271" s="0" t="n">
        <v>0.0516220616118146</v>
      </c>
      <c r="I4271" s="0" t="n">
        <v>0.0515814297746263</v>
      </c>
      <c r="J4271" s="0" t="n">
        <v>0.0518048095754974</v>
      </c>
      <c r="K4271" s="0" t="n">
        <v>0.0516193528087718</v>
      </c>
      <c r="L4271" s="0" t="n">
        <v>0.0511477734477252</v>
      </c>
      <c r="M4271" s="0" t="n">
        <v>0.0508832286324408</v>
      </c>
      <c r="N4271" s="0" t="n">
        <v>0.0509187722158261</v>
      </c>
      <c r="O4271" s="0" t="n">
        <v>0.0512522420558311</v>
      </c>
      <c r="P4271" s="0" t="n">
        <v>0.0518888755927219</v>
      </c>
      <c r="Q4271" s="0" t="n">
        <v>0.0519455997995409</v>
      </c>
      <c r="R4271" s="0" t="n">
        <v>0.0524552858710158</v>
      </c>
      <c r="S4271" s="0" t="n">
        <v>0.0526830609481829</v>
      </c>
      <c r="T4271" s="0" t="n">
        <v>0.0525415410205321</v>
      </c>
      <c r="U4271" s="0" t="n">
        <v>0.0522296553280232</v>
      </c>
      <c r="V4271" s="0" t="n">
        <v>0.0525362028602535</v>
      </c>
      <c r="W4271" s="0" t="n">
        <v>0.0518778890420116</v>
      </c>
      <c r="X4271" s="0" t="n">
        <v>0.0523675731696293</v>
      </c>
    </row>
    <row r="4272" customFormat="false" ht="12.75" hidden="false" customHeight="false" outlineLevel="0" collapsed="false">
      <c r="A4272" s="0" t="n">
        <v>0.0518778890420116</v>
      </c>
      <c r="B4272" s="0" t="n">
        <v>0.0519189214928489</v>
      </c>
      <c r="C4272" s="0" t="n">
        <v>0.0524666498830763</v>
      </c>
      <c r="D4272" s="0" t="n">
        <v>0.0522881289697947</v>
      </c>
      <c r="E4272" s="0" t="n">
        <v>0.0520745632949602</v>
      </c>
      <c r="F4272" s="0" t="n">
        <v>0.0527541689809848</v>
      </c>
      <c r="G4272" s="0" t="n">
        <v>0.0526383262573256</v>
      </c>
      <c r="H4272" s="0" t="n">
        <v>0.0522834245078731</v>
      </c>
      <c r="I4272" s="0" t="n">
        <v>0.0521615344792071</v>
      </c>
      <c r="J4272" s="0" t="n">
        <v>0.0514901572951485</v>
      </c>
      <c r="K4272" s="0" t="n">
        <v>0.0514290128501859</v>
      </c>
      <c r="L4272" s="0" t="n">
        <v>0.0514752135795943</v>
      </c>
      <c r="M4272" s="0" t="n">
        <v>0.0517619021419666</v>
      </c>
      <c r="N4272" s="0" t="n">
        <v>0.0515064220585012</v>
      </c>
      <c r="O4272" s="0" t="n">
        <v>0.0516223149267901</v>
      </c>
      <c r="P4272" s="0" t="n">
        <v>0.0517850392614157</v>
      </c>
      <c r="Q4272" s="0" t="n">
        <v>0.0518096621552078</v>
      </c>
      <c r="R4272" s="0" t="n">
        <v>0.0523258972858148</v>
      </c>
      <c r="S4272" s="0" t="n">
        <v>0.0518858716897116</v>
      </c>
      <c r="T4272" s="0" t="n">
        <v>0.052457923170564</v>
      </c>
      <c r="U4272" s="0" t="n">
        <v>0.0531045046020402</v>
      </c>
      <c r="V4272" s="0" t="n">
        <v>0.0529244115564591</v>
      </c>
      <c r="W4272" s="0" t="n">
        <v>0.0525779338316486</v>
      </c>
      <c r="X4272" s="0" t="n">
        <v>0.0522887064704735</v>
      </c>
    </row>
    <row r="4273" customFormat="false" ht="12.75" hidden="false" customHeight="false" outlineLevel="0" collapsed="false">
      <c r="A4273" s="0" t="n">
        <v>0.0525779338316486</v>
      </c>
      <c r="B4273" s="0" t="n">
        <v>0.053284823964664</v>
      </c>
      <c r="C4273" s="0" t="n">
        <v>0.0525763259874971</v>
      </c>
      <c r="D4273" s="0" t="n">
        <v>0.0521804635459427</v>
      </c>
      <c r="E4273" s="0" t="n">
        <v>0.0520755551004704</v>
      </c>
      <c r="F4273" s="0" t="n">
        <v>0.0520535716637722</v>
      </c>
      <c r="G4273" s="0" t="n">
        <v>0.0521153831557572</v>
      </c>
      <c r="H4273" s="0" t="n">
        <v>0.0520078791490059</v>
      </c>
      <c r="I4273" s="0" t="n">
        <v>0.0515792150527627</v>
      </c>
      <c r="J4273" s="0" t="n">
        <v>0.0511947688489145</v>
      </c>
      <c r="K4273" s="0" t="n">
        <v>0.0511137226235378</v>
      </c>
      <c r="L4273" s="0" t="n">
        <v>0.0513238670987711</v>
      </c>
      <c r="M4273" s="0" t="n">
        <v>0.0516214001327346</v>
      </c>
      <c r="N4273" s="0" t="n">
        <v>0.0513499813353299</v>
      </c>
      <c r="O4273" s="0" t="n">
        <v>0.0519949496250623</v>
      </c>
      <c r="P4273" s="0" t="n">
        <v>0.0525443272952258</v>
      </c>
      <c r="Q4273" s="0" t="n">
        <v>0.0530649756891565</v>
      </c>
      <c r="R4273" s="0" t="n">
        <v>0.0535514750791529</v>
      </c>
      <c r="S4273" s="0" t="n">
        <v>0.0528970353893391</v>
      </c>
      <c r="T4273" s="0" t="n">
        <v>0.0529799477632836</v>
      </c>
      <c r="U4273" s="0" t="n">
        <v>0.0529702038127241</v>
      </c>
      <c r="V4273" s="0" t="n">
        <v>0.0531205832893653</v>
      </c>
      <c r="W4273" s="0" t="n">
        <v>0.0531036345973648</v>
      </c>
      <c r="X4273" s="0" t="n">
        <v>0.0528128014063639</v>
      </c>
    </row>
    <row r="4274" customFormat="false" ht="12.75" hidden="false" customHeight="false" outlineLevel="0" collapsed="false">
      <c r="A4274" s="0" t="n">
        <v>0.0531036345973648</v>
      </c>
      <c r="B4274" s="0" t="n">
        <v>0.0535523422180165</v>
      </c>
      <c r="C4274" s="0" t="n">
        <v>0.0528516079042185</v>
      </c>
      <c r="D4274" s="0" t="n">
        <v>0.052437050261245</v>
      </c>
      <c r="E4274" s="0" t="n">
        <v>0.05242262403355</v>
      </c>
      <c r="F4274" s="0" t="n">
        <v>0.0526971957567211</v>
      </c>
      <c r="G4274" s="0" t="n">
        <v>0.0526421354528244</v>
      </c>
      <c r="H4274" s="0" t="n">
        <v>0.052925405910861</v>
      </c>
      <c r="I4274" s="0" t="n">
        <v>0.0534742123873286</v>
      </c>
      <c r="J4274" s="0" t="n">
        <v>0.0534371082665873</v>
      </c>
      <c r="K4274" s="0" t="n">
        <v>0.0535394502171092</v>
      </c>
      <c r="L4274" s="0" t="n">
        <v>0.0538197785121172</v>
      </c>
      <c r="M4274" s="0" t="n">
        <v>0.053959253043397</v>
      </c>
      <c r="N4274" s="0" t="n">
        <v>0.0538378745877113</v>
      </c>
      <c r="O4274" s="0" t="n">
        <v>0.0541958505239264</v>
      </c>
      <c r="P4274" s="0" t="n">
        <v>0.0542051281826717</v>
      </c>
      <c r="Q4274" s="0" t="n">
        <v>0.0542048000027994</v>
      </c>
      <c r="R4274" s="0" t="n">
        <v>0.0545469027217041</v>
      </c>
      <c r="S4274" s="0" t="n">
        <v>0.0547708562576068</v>
      </c>
      <c r="T4274" s="0" t="n">
        <v>0.0546699251874885</v>
      </c>
      <c r="U4274" s="0" t="n">
        <v>0.0545249611506501</v>
      </c>
      <c r="V4274" s="0" t="n">
        <v>0.0537253586499493</v>
      </c>
      <c r="W4274" s="0" t="n">
        <v>0.0534608820134393</v>
      </c>
      <c r="X4274" s="0" t="n">
        <v>0.0541871353493281</v>
      </c>
    </row>
    <row r="4275" customFormat="false" ht="12.75" hidden="false" customHeight="false" outlineLevel="0" collapsed="false">
      <c r="A4275" s="0" t="n">
        <v>0.0534608820134393</v>
      </c>
      <c r="B4275" s="0" t="n">
        <v>0.0536284747206496</v>
      </c>
      <c r="C4275" s="0" t="n">
        <v>0.0534358869737708</v>
      </c>
      <c r="D4275" s="0" t="n">
        <v>0.0537195218743832</v>
      </c>
      <c r="E4275" s="0" t="n">
        <v>0.0534569273147926</v>
      </c>
      <c r="F4275" s="0" t="n">
        <v>0.053347269686116</v>
      </c>
      <c r="G4275" s="0" t="n">
        <v>0.0536488707720661</v>
      </c>
      <c r="H4275" s="0" t="n">
        <v>0.0538605625424814</v>
      </c>
      <c r="I4275" s="0" t="n">
        <v>0.05380759463738</v>
      </c>
      <c r="J4275" s="0" t="n">
        <v>0.0543411785146949</v>
      </c>
      <c r="K4275" s="0" t="n">
        <v>0.0531575714480768</v>
      </c>
      <c r="L4275" s="0" t="n">
        <v>0.052655220697152</v>
      </c>
      <c r="M4275" s="0" t="n">
        <v>0.0530454160797037</v>
      </c>
      <c r="N4275" s="0" t="n">
        <v>0.0530789186713407</v>
      </c>
      <c r="O4275" s="0" t="n">
        <v>0.0534742571048484</v>
      </c>
      <c r="P4275" s="0" t="n">
        <v>0.0534389978684434</v>
      </c>
      <c r="Q4275" s="0" t="n">
        <v>0.0539363413921699</v>
      </c>
      <c r="R4275" s="0" t="n">
        <v>0.054681401697752</v>
      </c>
      <c r="S4275" s="0" t="n">
        <v>0.0542488732128025</v>
      </c>
      <c r="T4275" s="0" t="n">
        <v>0.0540686930984602</v>
      </c>
      <c r="U4275" s="0" t="n">
        <v>0.0541936990059973</v>
      </c>
      <c r="V4275" s="0" t="n">
        <v>0.0537844489632497</v>
      </c>
      <c r="W4275" s="0" t="n">
        <v>0.0540229943440509</v>
      </c>
      <c r="X4275" s="0" t="n">
        <v>0.0538413399145046</v>
      </c>
    </row>
    <row r="4276" customFormat="false" ht="12.75" hidden="false" customHeight="false" outlineLevel="0" collapsed="false">
      <c r="A4276" s="0" t="n">
        <v>0.0540229943440509</v>
      </c>
      <c r="B4276" s="0" t="n">
        <v>0.0538413966717625</v>
      </c>
      <c r="C4276" s="0" t="n">
        <v>0.0536739881996338</v>
      </c>
      <c r="D4276" s="0" t="n">
        <v>0.0538528865006346</v>
      </c>
      <c r="E4276" s="0" t="n">
        <v>0.053400262354017</v>
      </c>
      <c r="F4276" s="0" t="n">
        <v>0.0532223609079425</v>
      </c>
      <c r="G4276" s="0" t="n">
        <v>0.0532115695696537</v>
      </c>
      <c r="H4276" s="0" t="n">
        <v>0.0539555196655265</v>
      </c>
      <c r="I4276" s="0" t="n">
        <v>0.0536954366993079</v>
      </c>
      <c r="J4276" s="0" t="n">
        <v>0.053463271248903</v>
      </c>
      <c r="K4276" s="0" t="n">
        <v>0.0537667899716051</v>
      </c>
      <c r="L4276" s="0" t="n">
        <v>0.0541729881280195</v>
      </c>
      <c r="M4276" s="0" t="n">
        <v>0.0540838591391866</v>
      </c>
      <c r="N4276" s="0" t="n">
        <v>0.0540231057622461</v>
      </c>
      <c r="O4276" s="0" t="n">
        <v>0.053987250113479</v>
      </c>
      <c r="P4276" s="0" t="n">
        <v>0.0539619519925388</v>
      </c>
      <c r="Q4276" s="0" t="n">
        <v>0.0543751868544924</v>
      </c>
      <c r="R4276" s="0" t="n">
        <v>0.0542779057330379</v>
      </c>
      <c r="S4276" s="0" t="n">
        <v>0.0547622294806495</v>
      </c>
      <c r="T4276" s="0" t="n">
        <v>0.0547586350560464</v>
      </c>
      <c r="U4276" s="0" t="n">
        <v>0.0543183992002912</v>
      </c>
      <c r="V4276" s="0" t="n">
        <v>0.0547974914159753</v>
      </c>
      <c r="W4276" s="0" t="n">
        <v>0.055355981558119</v>
      </c>
      <c r="X4276" s="0" t="n">
        <v>0.0550399158078286</v>
      </c>
    </row>
    <row r="4277" customFormat="false" ht="12.75" hidden="false" customHeight="false" outlineLevel="0" collapsed="false">
      <c r="A4277" s="0" t="n">
        <v>0.055355981558119</v>
      </c>
      <c r="B4277" s="0" t="n">
        <v>0.0559468865814191</v>
      </c>
      <c r="C4277" s="0" t="n">
        <v>0.0567135136786684</v>
      </c>
      <c r="D4277" s="0" t="n">
        <v>0.0566419586683515</v>
      </c>
      <c r="E4277" s="0" t="n">
        <v>0.0568438937561731</v>
      </c>
      <c r="F4277" s="0" t="n">
        <v>0.0568118579142995</v>
      </c>
      <c r="G4277" s="0" t="n">
        <v>0.0566749774843833</v>
      </c>
      <c r="H4277" s="0" t="n">
        <v>0.0563758230346231</v>
      </c>
      <c r="I4277" s="0" t="n">
        <v>0.056371790220132</v>
      </c>
      <c r="J4277" s="0" t="n">
        <v>0.0567611991975994</v>
      </c>
      <c r="K4277" s="0" t="n">
        <v>0.056485539079134</v>
      </c>
      <c r="L4277" s="0" t="n">
        <v>0.0556910473591133</v>
      </c>
      <c r="M4277" s="0" t="n">
        <v>0.0554231545830854</v>
      </c>
      <c r="N4277" s="0" t="n">
        <v>0.0555754714296254</v>
      </c>
      <c r="O4277" s="0" t="n">
        <v>0.0561656644101835</v>
      </c>
      <c r="P4277" s="0" t="n">
        <v>0.0564615195632364</v>
      </c>
      <c r="Q4277" s="0" t="n">
        <v>0.056667935076768</v>
      </c>
      <c r="R4277" s="0" t="n">
        <v>0.0562449795171608</v>
      </c>
      <c r="S4277" s="0" t="n">
        <v>0.0558428131804431</v>
      </c>
      <c r="T4277" s="0" t="n">
        <v>0.0557599411386022</v>
      </c>
      <c r="U4277" s="0" t="n">
        <v>0.0552967620788301</v>
      </c>
      <c r="V4277" s="0" t="n">
        <v>0.0549815659143222</v>
      </c>
      <c r="W4277" s="0" t="n">
        <v>0.0548899389342548</v>
      </c>
      <c r="X4277" s="0" t="n">
        <v>0.0548746881779158</v>
      </c>
    </row>
    <row r="4278" customFormat="false" ht="12.75" hidden="false" customHeight="false" outlineLevel="0" collapsed="false">
      <c r="A4278" s="0" t="n">
        <v>0.0548899389342548</v>
      </c>
      <c r="B4278" s="0" t="n">
        <v>0.0549634584157183</v>
      </c>
      <c r="C4278" s="0" t="n">
        <v>0.0541289868528433</v>
      </c>
      <c r="D4278" s="0" t="n">
        <v>0.054249406456332</v>
      </c>
      <c r="E4278" s="0" t="n">
        <v>0.0540562920958465</v>
      </c>
      <c r="F4278" s="0" t="n">
        <v>0.0529375184093624</v>
      </c>
      <c r="G4278" s="0" t="n">
        <v>0.0529763321867817</v>
      </c>
      <c r="H4278" s="0" t="n">
        <v>0.0523228726137682</v>
      </c>
      <c r="I4278" s="0" t="n">
        <v>0.0521195572297528</v>
      </c>
      <c r="J4278" s="0" t="n">
        <v>0.0525199083229134</v>
      </c>
      <c r="K4278" s="0" t="n">
        <v>0.0527499193535457</v>
      </c>
      <c r="L4278" s="0" t="n">
        <v>0.0524954084523224</v>
      </c>
      <c r="M4278" s="0" t="n">
        <v>0.0525091019346734</v>
      </c>
      <c r="N4278" s="0" t="n">
        <v>0.0527636837114758</v>
      </c>
      <c r="O4278" s="0" t="n">
        <v>0.0527693174033341</v>
      </c>
      <c r="P4278" s="0" t="n">
        <v>0.0530472065250586</v>
      </c>
      <c r="Q4278" s="0" t="n">
        <v>0.0531330451157793</v>
      </c>
      <c r="R4278" s="0" t="n">
        <v>0.0533373074959741</v>
      </c>
      <c r="S4278" s="0" t="n">
        <v>0.0531576866240175</v>
      </c>
      <c r="T4278" s="0" t="n">
        <v>0.053240353862553</v>
      </c>
      <c r="U4278" s="0" t="n">
        <v>0.0534226917343316</v>
      </c>
      <c r="V4278" s="0" t="n">
        <v>0.0527803497956574</v>
      </c>
      <c r="W4278" s="0" t="n">
        <v>0.0531098960828293</v>
      </c>
      <c r="X4278" s="0" t="n">
        <v>0.0524482953832294</v>
      </c>
    </row>
    <row r="4279" customFormat="false" ht="12.75" hidden="false" customHeight="false" outlineLevel="0" collapsed="false">
      <c r="A4279" s="0" t="n">
        <v>0.0531098960828293</v>
      </c>
      <c r="B4279" s="0" t="n">
        <v>0.0535618067317357</v>
      </c>
      <c r="C4279" s="0" t="n">
        <v>0.0533432344385572</v>
      </c>
      <c r="D4279" s="0" t="n">
        <v>0.053703916508187</v>
      </c>
      <c r="E4279" s="0" t="n">
        <v>0.0541774513284178</v>
      </c>
      <c r="F4279" s="0" t="n">
        <v>0.0544066810154498</v>
      </c>
      <c r="G4279" s="0" t="n">
        <v>0.0544843153652998</v>
      </c>
      <c r="H4279" s="0" t="n">
        <v>0.0545398928960203</v>
      </c>
      <c r="I4279" s="0" t="n">
        <v>0.0551445418293773</v>
      </c>
      <c r="J4279" s="0" t="n">
        <v>0.054702566507565</v>
      </c>
      <c r="K4279" s="0" t="n">
        <v>0.0543053461495425</v>
      </c>
      <c r="L4279" s="0" t="n">
        <v>0.0536686832447967</v>
      </c>
      <c r="M4279" s="0" t="n">
        <v>0.0535839900525018</v>
      </c>
      <c r="N4279" s="0" t="n">
        <v>0.0533950920151959</v>
      </c>
      <c r="O4279" s="0" t="n">
        <v>0.0540366495875255</v>
      </c>
      <c r="P4279" s="0" t="n">
        <v>0.0543077501128243</v>
      </c>
      <c r="Q4279" s="0" t="n">
        <v>0.0536333017109629</v>
      </c>
      <c r="R4279" s="0" t="n">
        <v>0.0534235146838243</v>
      </c>
      <c r="S4279" s="0" t="n">
        <v>0.0538070483881569</v>
      </c>
      <c r="T4279" s="0" t="n">
        <v>0.0541106487183764</v>
      </c>
      <c r="U4279" s="0" t="n">
        <v>0.0534144856188019</v>
      </c>
      <c r="V4279" s="0" t="n">
        <v>0.0532644999453394</v>
      </c>
      <c r="W4279" s="0" t="n">
        <v>0.0535756801283186</v>
      </c>
      <c r="X4279" s="0" t="n">
        <v>0.0538961719785117</v>
      </c>
    </row>
    <row r="4280" customFormat="false" ht="12.75" hidden="false" customHeight="false" outlineLevel="0" collapsed="false">
      <c r="A4280" s="0" t="n">
        <v>0.0535756801283186</v>
      </c>
      <c r="B4280" s="0" t="n">
        <v>0.0536789784068065</v>
      </c>
      <c r="C4280" s="0" t="n">
        <v>0.05415263819905</v>
      </c>
      <c r="D4280" s="0" t="n">
        <v>0.0540342159318768</v>
      </c>
      <c r="E4280" s="0" t="n">
        <v>0.0541600441641707</v>
      </c>
      <c r="F4280" s="0" t="n">
        <v>0.0542802005078963</v>
      </c>
      <c r="G4280" s="0" t="n">
        <v>0.0543152520362288</v>
      </c>
      <c r="H4280" s="0" t="n">
        <v>0.0543615530849291</v>
      </c>
      <c r="I4280" s="0" t="n">
        <v>0.0550906848307551</v>
      </c>
      <c r="J4280" s="0" t="n">
        <v>0.0549600302742153</v>
      </c>
      <c r="K4280" s="0" t="n">
        <v>0.0549049450041046</v>
      </c>
      <c r="L4280" s="0" t="n">
        <v>0.0550893694634044</v>
      </c>
      <c r="M4280" s="0" t="n">
        <v>0.0548045628305934</v>
      </c>
      <c r="N4280" s="0" t="n">
        <v>0.0550852442643849</v>
      </c>
      <c r="O4280" s="0" t="n">
        <v>0.0555210319723795</v>
      </c>
      <c r="P4280" s="0" t="n">
        <v>0.0558822850208797</v>
      </c>
      <c r="Q4280" s="0" t="n">
        <v>0.0563897083285809</v>
      </c>
      <c r="R4280" s="0" t="n">
        <v>0.056693139272079</v>
      </c>
      <c r="S4280" s="0" t="n">
        <v>0.0558442906804229</v>
      </c>
      <c r="T4280" s="0" t="n">
        <v>0.0554919225761596</v>
      </c>
      <c r="U4280" s="0" t="n">
        <v>0.0559303365400598</v>
      </c>
      <c r="V4280" s="0" t="n">
        <v>0.0552693577025701</v>
      </c>
      <c r="W4280" s="0" t="n">
        <v>0.054680564423017</v>
      </c>
      <c r="X4280" s="0" t="n">
        <v>0.0552537442493448</v>
      </c>
    </row>
    <row r="4281" customFormat="false" ht="12.75" hidden="false" customHeight="false" outlineLevel="0" collapsed="false">
      <c r="A4281" s="0" t="n">
        <v>0.054680564423017</v>
      </c>
      <c r="B4281" s="0" t="n">
        <v>0.0543489803984535</v>
      </c>
      <c r="C4281" s="0" t="n">
        <v>0.0545116521673478</v>
      </c>
      <c r="D4281" s="0" t="n">
        <v>0.0545842538402062</v>
      </c>
      <c r="E4281" s="0" t="n">
        <v>0.0542646878501288</v>
      </c>
      <c r="F4281" s="0" t="n">
        <v>0.0535084581512483</v>
      </c>
      <c r="G4281" s="0" t="n">
        <v>0.0535725421705821</v>
      </c>
      <c r="H4281" s="0" t="n">
        <v>0.0530775243872795</v>
      </c>
      <c r="I4281" s="0" t="n">
        <v>0.0529505021015728</v>
      </c>
      <c r="J4281" s="0" t="n">
        <v>0.0532319341863665</v>
      </c>
      <c r="K4281" s="0" t="n">
        <v>0.0533973041756986</v>
      </c>
      <c r="L4281" s="0" t="n">
        <v>0.0536726276955943</v>
      </c>
      <c r="M4281" s="0" t="n">
        <v>0.0537115439821922</v>
      </c>
      <c r="N4281" s="0" t="n">
        <v>0.05392405802401</v>
      </c>
      <c r="O4281" s="0" t="n">
        <v>0.0540597212393663</v>
      </c>
      <c r="P4281" s="0" t="n">
        <v>0.0542733093743707</v>
      </c>
      <c r="Q4281" s="0" t="n">
        <v>0.054142653687803</v>
      </c>
      <c r="R4281" s="0" t="n">
        <v>0.0541434240712085</v>
      </c>
      <c r="S4281" s="0" t="n">
        <v>0.0544163304221729</v>
      </c>
      <c r="T4281" s="0" t="n">
        <v>0.054021759224735</v>
      </c>
      <c r="U4281" s="0" t="n">
        <v>0.0530972869559385</v>
      </c>
      <c r="V4281" s="0" t="n">
        <v>0.0528357387096689</v>
      </c>
      <c r="W4281" s="0" t="n">
        <v>0.0523416122158123</v>
      </c>
      <c r="X4281" s="0" t="n">
        <v>0.0515265957069481</v>
      </c>
    </row>
    <row r="4282" customFormat="false" ht="12.75" hidden="false" customHeight="false" outlineLevel="0" collapsed="false">
      <c r="A4282" s="0" t="n">
        <v>0.0523416122158123</v>
      </c>
      <c r="B4282" s="0" t="n">
        <v>0.0522091586789252</v>
      </c>
      <c r="C4282" s="0" t="n">
        <v>0.0523122069609359</v>
      </c>
      <c r="D4282" s="0" t="n">
        <v>0.0525618302812095</v>
      </c>
      <c r="E4282" s="0" t="n">
        <v>0.0528618347910245</v>
      </c>
      <c r="F4282" s="0" t="n">
        <v>0.0530890677448408</v>
      </c>
      <c r="G4282" s="0" t="n">
        <v>0.0530133613423966</v>
      </c>
      <c r="H4282" s="0" t="n">
        <v>0.053279043807918</v>
      </c>
      <c r="I4282" s="0" t="n">
        <v>0.0534654523448617</v>
      </c>
      <c r="J4282" s="0" t="n">
        <v>0.0534182325100425</v>
      </c>
      <c r="K4282" s="0" t="n">
        <v>0.0531315445489965</v>
      </c>
      <c r="L4282" s="0" t="n">
        <v>0.0533884350417836</v>
      </c>
      <c r="M4282" s="0" t="n">
        <v>0.0537505297044375</v>
      </c>
      <c r="N4282" s="0" t="n">
        <v>0.0543915523550191</v>
      </c>
      <c r="O4282" s="0" t="n">
        <v>0.0541714440319349</v>
      </c>
      <c r="P4282" s="0" t="n">
        <v>0.0538493015276217</v>
      </c>
      <c r="Q4282" s="0" t="n">
        <v>0.0543009702653583</v>
      </c>
      <c r="R4282" s="0" t="n">
        <v>0.0533844068118297</v>
      </c>
      <c r="S4282" s="0" t="n">
        <v>0.0537446916063755</v>
      </c>
      <c r="T4282" s="0" t="n">
        <v>0.053982157858547</v>
      </c>
      <c r="U4282" s="0" t="n">
        <v>0.0544594149948166</v>
      </c>
      <c r="V4282" s="0" t="n">
        <v>0.0541946021943558</v>
      </c>
      <c r="W4282" s="0" t="n">
        <v>0.0541552000100005</v>
      </c>
      <c r="X4282" s="0" t="n">
        <v>0.0547050205293555</v>
      </c>
    </row>
    <row r="4283" customFormat="false" ht="12.75" hidden="false" customHeight="false" outlineLevel="0" collapsed="false">
      <c r="A4283" s="0" t="n">
        <v>0.0541552000100005</v>
      </c>
      <c r="B4283" s="0" t="n">
        <v>0.0540294998598993</v>
      </c>
      <c r="C4283" s="0" t="n">
        <v>0.0531947449094541</v>
      </c>
      <c r="D4283" s="0" t="n">
        <v>0.0536110247587398</v>
      </c>
      <c r="E4283" s="0" t="n">
        <v>0.0526738962924933</v>
      </c>
      <c r="F4283" s="0" t="n">
        <v>0.0527769300671547</v>
      </c>
      <c r="G4283" s="0" t="n">
        <v>0.0524702554492436</v>
      </c>
      <c r="H4283" s="0" t="n">
        <v>0.0527262413875472</v>
      </c>
      <c r="I4283" s="0" t="n">
        <v>0.0522449347873583</v>
      </c>
      <c r="J4283" s="0" t="n">
        <v>0.0520178340699514</v>
      </c>
      <c r="K4283" s="0" t="n">
        <v>0.0522150367659212</v>
      </c>
      <c r="L4283" s="0" t="n">
        <v>0.0517931091496823</v>
      </c>
      <c r="M4283" s="0" t="n">
        <v>0.0518957361305892</v>
      </c>
      <c r="N4283" s="0" t="n">
        <v>0.0515434721036241</v>
      </c>
      <c r="O4283" s="0" t="n">
        <v>0.0518914775194248</v>
      </c>
      <c r="P4283" s="0" t="n">
        <v>0.0519724156361185</v>
      </c>
      <c r="Q4283" s="0" t="n">
        <v>0.0524460052030925</v>
      </c>
      <c r="R4283" s="0" t="n">
        <v>0.0523515683650882</v>
      </c>
      <c r="S4283" s="0" t="n">
        <v>0.0518279027356036</v>
      </c>
      <c r="T4283" s="0" t="n">
        <v>0.0515979277317093</v>
      </c>
      <c r="U4283" s="0" t="n">
        <v>0.0510719280179035</v>
      </c>
      <c r="V4283" s="0" t="n">
        <v>0.0512510150002555</v>
      </c>
      <c r="W4283" s="0" t="n">
        <v>0.0508528519115168</v>
      </c>
      <c r="X4283" s="0" t="n">
        <v>0.0508798863140528</v>
      </c>
    </row>
    <row r="4284" customFormat="false" ht="12.75" hidden="false" customHeight="false" outlineLevel="0" collapsed="false">
      <c r="A4284" s="0" t="n">
        <v>0.0508528519115168</v>
      </c>
      <c r="B4284" s="0" t="n">
        <v>0.050511648720475</v>
      </c>
      <c r="C4284" s="0" t="n">
        <v>0.050992075775044</v>
      </c>
      <c r="D4284" s="0" t="n">
        <v>0.0507061224195184</v>
      </c>
      <c r="E4284" s="0" t="n">
        <v>0.0505998993007676</v>
      </c>
      <c r="F4284" s="0" t="n">
        <v>0.0506833468545352</v>
      </c>
      <c r="G4284" s="0" t="n">
        <v>0.0511818711809023</v>
      </c>
      <c r="H4284" s="0" t="n">
        <v>0.0511812778108828</v>
      </c>
      <c r="I4284" s="0" t="n">
        <v>0.0514633326695592</v>
      </c>
      <c r="J4284" s="0" t="n">
        <v>0.0516855884371598</v>
      </c>
      <c r="K4284" s="0" t="n">
        <v>0.0518371162241249</v>
      </c>
      <c r="L4284" s="0" t="n">
        <v>0.052600710611435</v>
      </c>
      <c r="M4284" s="0" t="n">
        <v>0.0525423467538621</v>
      </c>
      <c r="N4284" s="0" t="n">
        <v>0.0528678612615265</v>
      </c>
      <c r="O4284" s="0" t="n">
        <v>0.0528833836100788</v>
      </c>
      <c r="P4284" s="0" t="n">
        <v>0.0527367290905359</v>
      </c>
      <c r="Q4284" s="0" t="n">
        <v>0.0529297540394678</v>
      </c>
      <c r="R4284" s="0" t="n">
        <v>0.0524227423343177</v>
      </c>
      <c r="S4284" s="0" t="n">
        <v>0.0527712330022923</v>
      </c>
      <c r="T4284" s="0" t="n">
        <v>0.0526863737284335</v>
      </c>
      <c r="U4284" s="0" t="n">
        <v>0.0529980788124999</v>
      </c>
      <c r="V4284" s="0" t="n">
        <v>0.052623218815189</v>
      </c>
      <c r="W4284" s="0" t="n">
        <v>0.0528596731658239</v>
      </c>
      <c r="X4284" s="0" t="n">
        <v>0.0528568820821682</v>
      </c>
    </row>
    <row r="4285" customFormat="false" ht="12.75" hidden="false" customHeight="false" outlineLevel="0" collapsed="false">
      <c r="A4285" s="0" t="n">
        <v>0.0528596731658239</v>
      </c>
      <c r="B4285" s="0" t="n">
        <v>0.0526486505915041</v>
      </c>
      <c r="C4285" s="0" t="n">
        <v>0.0528461434556688</v>
      </c>
      <c r="D4285" s="0" t="n">
        <v>0.0526681047786703</v>
      </c>
      <c r="E4285" s="0" t="n">
        <v>0.0524568824741188</v>
      </c>
      <c r="F4285" s="0" t="n">
        <v>0.0526612041000234</v>
      </c>
      <c r="G4285" s="0" t="n">
        <v>0.0525206933974507</v>
      </c>
      <c r="H4285" s="0" t="n">
        <v>0.0528454922644487</v>
      </c>
      <c r="I4285" s="0" t="n">
        <v>0.053094435979682</v>
      </c>
      <c r="J4285" s="0" t="n">
        <v>0.0532303701569978</v>
      </c>
      <c r="K4285" s="0" t="n">
        <v>0.0534680212443975</v>
      </c>
      <c r="L4285" s="0" t="n">
        <v>0.0532751855331815</v>
      </c>
      <c r="M4285" s="0" t="n">
        <v>0.0532972809432299</v>
      </c>
      <c r="N4285" s="0" t="n">
        <v>0.0536285577648021</v>
      </c>
      <c r="O4285" s="0" t="n">
        <v>0.0528732405016788</v>
      </c>
      <c r="P4285" s="0" t="n">
        <v>0.0528525438132937</v>
      </c>
      <c r="Q4285" s="0" t="n">
        <v>0.0527036402070798</v>
      </c>
      <c r="R4285" s="0" t="n">
        <v>0.0527698894262105</v>
      </c>
      <c r="S4285" s="0" t="n">
        <v>0.0526388119026353</v>
      </c>
      <c r="T4285" s="0" t="n">
        <v>0.0528769472151102</v>
      </c>
      <c r="U4285" s="0" t="n">
        <v>0.0532082551065673</v>
      </c>
      <c r="V4285" s="0" t="n">
        <v>0.0533286120928404</v>
      </c>
      <c r="W4285" s="0" t="n">
        <v>0.0526630288997422</v>
      </c>
      <c r="X4285" s="0" t="n">
        <v>0.0526778395927377</v>
      </c>
    </row>
    <row r="4286" customFormat="false" ht="12.75" hidden="false" customHeight="false" outlineLevel="0" collapsed="false">
      <c r="A4286" s="0" t="n">
        <v>0.0526630288997422</v>
      </c>
      <c r="B4286" s="0" t="n">
        <v>0.0526319601550129</v>
      </c>
      <c r="C4286" s="0" t="n">
        <v>0.0535224053727841</v>
      </c>
      <c r="D4286" s="0" t="n">
        <v>0.0533529198781026</v>
      </c>
      <c r="E4286" s="0" t="n">
        <v>0.0537390513900374</v>
      </c>
      <c r="F4286" s="0" t="n">
        <v>0.0529220460676834</v>
      </c>
      <c r="G4286" s="0" t="n">
        <v>0.0524508853730669</v>
      </c>
      <c r="H4286" s="0" t="n">
        <v>0.0520674782057418</v>
      </c>
      <c r="I4286" s="0" t="n">
        <v>0.0517835880451811</v>
      </c>
      <c r="J4286" s="0" t="n">
        <v>0.0520625710514246</v>
      </c>
      <c r="K4286" s="0" t="n">
        <v>0.0519738380457387</v>
      </c>
      <c r="L4286" s="0" t="n">
        <v>0.0519531567002934</v>
      </c>
      <c r="M4286" s="0" t="n">
        <v>0.0520415049999214</v>
      </c>
      <c r="N4286" s="0" t="n">
        <v>0.0521696129818712</v>
      </c>
      <c r="O4286" s="0" t="n">
        <v>0.0513620433841138</v>
      </c>
      <c r="P4286" s="0" t="n">
        <v>0.0512931013707794</v>
      </c>
      <c r="Q4286" s="0" t="n">
        <v>0.0516757564728236</v>
      </c>
      <c r="R4286" s="0" t="n">
        <v>0.0520998728650729</v>
      </c>
      <c r="S4286" s="0" t="n">
        <v>0.0521437368744479</v>
      </c>
      <c r="T4286" s="0" t="n">
        <v>0.051887154035664</v>
      </c>
      <c r="U4286" s="0" t="n">
        <v>0.0516336772366119</v>
      </c>
      <c r="V4286" s="0" t="n">
        <v>0.051640512068308</v>
      </c>
      <c r="W4286" s="0" t="n">
        <v>0.0516882670946387</v>
      </c>
      <c r="X4286" s="0" t="n">
        <v>0.0519524824879364</v>
      </c>
    </row>
    <row r="4287" customFormat="false" ht="12.75" hidden="false" customHeight="false" outlineLevel="0" collapsed="false">
      <c r="A4287" s="0" t="n">
        <v>0.0516882670946387</v>
      </c>
      <c r="B4287" s="0" t="n">
        <v>0.051463947353408</v>
      </c>
      <c r="C4287" s="0" t="n">
        <v>0.0517849647784372</v>
      </c>
      <c r="D4287" s="0" t="n">
        <v>0.0520312395645124</v>
      </c>
      <c r="E4287" s="0" t="n">
        <v>0.0515762097041093</v>
      </c>
      <c r="F4287" s="0" t="n">
        <v>0.0518454210754035</v>
      </c>
      <c r="G4287" s="0" t="n">
        <v>0.0513471684229141</v>
      </c>
      <c r="H4287" s="0" t="n">
        <v>0.0517331481701579</v>
      </c>
      <c r="I4287" s="0" t="n">
        <v>0.0516415779589799</v>
      </c>
      <c r="J4287" s="0" t="n">
        <v>0.0514235508557891</v>
      </c>
      <c r="K4287" s="0" t="n">
        <v>0.0515120960691465</v>
      </c>
      <c r="L4287" s="0" t="n">
        <v>0.0514978406175719</v>
      </c>
      <c r="M4287" s="0" t="n">
        <v>0.0511073052873511</v>
      </c>
      <c r="N4287" s="0" t="n">
        <v>0.0510928572528735</v>
      </c>
      <c r="O4287" s="0" t="n">
        <v>0.050343324367227</v>
      </c>
      <c r="P4287" s="0" t="n">
        <v>0.0502434364232722</v>
      </c>
      <c r="Q4287" s="0" t="n">
        <v>0.0501301377600624</v>
      </c>
      <c r="R4287" s="0" t="n">
        <v>0.0498685938276795</v>
      </c>
      <c r="S4287" s="0" t="n">
        <v>0.0500507953022148</v>
      </c>
      <c r="T4287" s="0" t="n">
        <v>0.0504417617314381</v>
      </c>
      <c r="U4287" s="0" t="n">
        <v>0.0504366370409849</v>
      </c>
      <c r="V4287" s="0" t="n">
        <v>0.0503600614985871</v>
      </c>
      <c r="W4287" s="0" t="n">
        <v>0.0505207113035754</v>
      </c>
      <c r="X4287" s="0" t="n">
        <v>0.0505314638768029</v>
      </c>
    </row>
    <row r="4288" customFormat="false" ht="12.75" hidden="false" customHeight="false" outlineLevel="0" collapsed="false">
      <c r="A4288" s="0" t="n">
        <v>0.0505207113035754</v>
      </c>
      <c r="B4288" s="0" t="n">
        <v>0.0499897421165435</v>
      </c>
      <c r="C4288" s="0" t="n">
        <v>0.0499684602202034</v>
      </c>
      <c r="D4288" s="0" t="n">
        <v>0.0499883651824622</v>
      </c>
      <c r="E4288" s="0" t="n">
        <v>0.0496328423967075</v>
      </c>
      <c r="F4288" s="0" t="n">
        <v>0.0501297826261737</v>
      </c>
      <c r="G4288" s="0" t="n">
        <v>0.0505158672743613</v>
      </c>
      <c r="H4288" s="0" t="n">
        <v>0.0506706606237353</v>
      </c>
      <c r="I4288" s="0" t="n">
        <v>0.0499235881311357</v>
      </c>
      <c r="J4288" s="0" t="n">
        <v>0.0500688560956712</v>
      </c>
      <c r="K4288" s="0" t="n">
        <v>0.0505507647368224</v>
      </c>
      <c r="L4288" s="0" t="n">
        <v>0.0511123575802599</v>
      </c>
      <c r="M4288" s="0" t="n">
        <v>0.0508448544799425</v>
      </c>
      <c r="N4288" s="0" t="n">
        <v>0.0505658738672987</v>
      </c>
      <c r="O4288" s="0" t="n">
        <v>0.0510433703065189</v>
      </c>
      <c r="P4288" s="0" t="n">
        <v>0.0508269492331742</v>
      </c>
      <c r="Q4288" s="0" t="n">
        <v>0.0508377080444771</v>
      </c>
      <c r="R4288" s="0" t="n">
        <v>0.0510505496028133</v>
      </c>
      <c r="S4288" s="0" t="n">
        <v>0.0509800275971309</v>
      </c>
      <c r="T4288" s="0" t="n">
        <v>0.0512371127181613</v>
      </c>
      <c r="U4288" s="0" t="n">
        <v>0.0508570859366213</v>
      </c>
      <c r="V4288" s="0" t="n">
        <v>0.0511044454353927</v>
      </c>
      <c r="W4288" s="0" t="n">
        <v>0.0515406953702098</v>
      </c>
      <c r="X4288" s="0" t="n">
        <v>0.0521760345569665</v>
      </c>
    </row>
    <row r="4289" customFormat="false" ht="12.75" hidden="false" customHeight="false" outlineLevel="0" collapsed="false">
      <c r="A4289" s="0" t="n">
        <v>0.0515406953702098</v>
      </c>
      <c r="B4289" s="0" t="n">
        <v>0.0510742541499261</v>
      </c>
      <c r="C4289" s="0" t="n">
        <v>0.0511772910396107</v>
      </c>
      <c r="D4289" s="0" t="n">
        <v>0.0511029320586487</v>
      </c>
      <c r="E4289" s="0" t="n">
        <v>0.0509022165684119</v>
      </c>
      <c r="F4289" s="0" t="n">
        <v>0.0509580951174732</v>
      </c>
      <c r="G4289" s="0" t="n">
        <v>0.0503411635926914</v>
      </c>
      <c r="H4289" s="0" t="n">
        <v>0.0508107353802693</v>
      </c>
      <c r="I4289" s="0" t="n">
        <v>0.0513077056088002</v>
      </c>
      <c r="J4289" s="0" t="n">
        <v>0.0514537474095937</v>
      </c>
      <c r="K4289" s="0" t="n">
        <v>0.0507974516896464</v>
      </c>
      <c r="L4289" s="0" t="n">
        <v>0.0506377019375974</v>
      </c>
      <c r="M4289" s="0" t="n">
        <v>0.0508381430642268</v>
      </c>
      <c r="N4289" s="0" t="n">
        <v>0.0506817862869972</v>
      </c>
      <c r="O4289" s="0" t="n">
        <v>0.0501746280528752</v>
      </c>
      <c r="P4289" s="0" t="n">
        <v>0.050024605438937</v>
      </c>
      <c r="Q4289" s="0" t="n">
        <v>0.0500625649474641</v>
      </c>
      <c r="R4289" s="0" t="n">
        <v>0.0501188991263234</v>
      </c>
      <c r="S4289" s="0" t="n">
        <v>0.0500856047124009</v>
      </c>
      <c r="T4289" s="0" t="n">
        <v>0.0496148315120684</v>
      </c>
      <c r="U4289" s="0" t="n">
        <v>0.0498432418778653</v>
      </c>
      <c r="V4289" s="0" t="n">
        <v>0.0502654455790166</v>
      </c>
      <c r="W4289" s="0" t="n">
        <v>0.051556709675024</v>
      </c>
      <c r="X4289" s="0" t="n">
        <v>0.0513675015277882</v>
      </c>
    </row>
    <row r="4290" customFormat="false" ht="12.75" hidden="false" customHeight="false" outlineLevel="0" collapsed="false">
      <c r="A4290" s="0" t="n">
        <v>0.051556709675024</v>
      </c>
      <c r="B4290" s="0" t="n">
        <v>0.0521089531629203</v>
      </c>
      <c r="C4290" s="0" t="n">
        <v>0.0513753196318278</v>
      </c>
      <c r="D4290" s="0" t="n">
        <v>0.0516525739611159</v>
      </c>
      <c r="E4290" s="0" t="n">
        <v>0.0517716434932667</v>
      </c>
      <c r="F4290" s="0" t="n">
        <v>0.0509598324133828</v>
      </c>
      <c r="G4290" s="0" t="n">
        <v>0.0513016662843601</v>
      </c>
      <c r="H4290" s="0" t="n">
        <v>0.0512942462595581</v>
      </c>
      <c r="I4290" s="0" t="n">
        <v>0.0510129213911334</v>
      </c>
      <c r="J4290" s="0" t="n">
        <v>0.05090446481484</v>
      </c>
      <c r="K4290" s="0" t="n">
        <v>0.0509981856678127</v>
      </c>
      <c r="L4290" s="0" t="n">
        <v>0.0511459144346149</v>
      </c>
      <c r="M4290" s="0" t="n">
        <v>0.0511149091570874</v>
      </c>
      <c r="N4290" s="0" t="n">
        <v>0.0511743796537091</v>
      </c>
      <c r="O4290" s="0" t="n">
        <v>0.0510955767328601</v>
      </c>
      <c r="P4290" s="0" t="n">
        <v>0.0509751394293704</v>
      </c>
      <c r="Q4290" s="0" t="n">
        <v>0.0507228411085762</v>
      </c>
      <c r="R4290" s="0" t="n">
        <v>0.051158358192465</v>
      </c>
      <c r="S4290" s="0" t="n">
        <v>0.0515377901875142</v>
      </c>
      <c r="T4290" s="0" t="n">
        <v>0.0511107580752528</v>
      </c>
      <c r="U4290" s="0" t="n">
        <v>0.0505933782236076</v>
      </c>
      <c r="V4290" s="0" t="n">
        <v>0.0505876879150535</v>
      </c>
      <c r="W4290" s="0" t="n">
        <v>0.0498927712706948</v>
      </c>
      <c r="X4290" s="0" t="n">
        <v>0.0505479896864422</v>
      </c>
    </row>
    <row r="4291" customFormat="false" ht="12.75" hidden="false" customHeight="false" outlineLevel="0" collapsed="false">
      <c r="A4291" s="0" t="n">
        <v>0.0498927712706948</v>
      </c>
      <c r="B4291" s="0" t="n">
        <v>0.050188281832244</v>
      </c>
      <c r="C4291" s="0" t="n">
        <v>0.050329733774054</v>
      </c>
      <c r="D4291" s="0" t="n">
        <v>0.0504577628369294</v>
      </c>
      <c r="E4291" s="0" t="n">
        <v>0.0510693012709882</v>
      </c>
      <c r="F4291" s="0" t="n">
        <v>0.0509982110938764</v>
      </c>
      <c r="G4291" s="0" t="n">
        <v>0.0507796006324296</v>
      </c>
      <c r="H4291" s="0" t="n">
        <v>0.0509098821319833</v>
      </c>
      <c r="I4291" s="0" t="n">
        <v>0.0511012359214021</v>
      </c>
      <c r="J4291" s="0" t="n">
        <v>0.0506741300515005</v>
      </c>
      <c r="K4291" s="0" t="n">
        <v>0.0507590411490915</v>
      </c>
      <c r="L4291" s="0" t="n">
        <v>0.0509974183543042</v>
      </c>
      <c r="M4291" s="0" t="n">
        <v>0.0508599334682331</v>
      </c>
      <c r="N4291" s="0" t="n">
        <v>0.0509149169512733</v>
      </c>
      <c r="O4291" s="0" t="n">
        <v>0.0507608648680511</v>
      </c>
      <c r="P4291" s="0" t="n">
        <v>0.050742369378893</v>
      </c>
      <c r="Q4291" s="0" t="n">
        <v>0.0508492628985078</v>
      </c>
      <c r="R4291" s="0" t="n">
        <v>0.0509516022255129</v>
      </c>
      <c r="S4291" s="0" t="n">
        <v>0.0512710665925172</v>
      </c>
      <c r="T4291" s="0" t="n">
        <v>0.0511320964323728</v>
      </c>
      <c r="U4291" s="0" t="n">
        <v>0.0509394207868112</v>
      </c>
      <c r="V4291" s="0" t="n">
        <v>0.0502954979538571</v>
      </c>
      <c r="W4291" s="0" t="n">
        <v>0.0503717706764876</v>
      </c>
      <c r="X4291" s="0" t="n">
        <v>0.0502087397963557</v>
      </c>
    </row>
    <row r="4292" customFormat="false" ht="12.75" hidden="false" customHeight="false" outlineLevel="0" collapsed="false">
      <c r="A4292" s="0" t="n">
        <v>0.0503717706764876</v>
      </c>
      <c r="B4292" s="0" t="n">
        <v>0.0506573364090457</v>
      </c>
      <c r="C4292" s="0" t="n">
        <v>0.0507081044778874</v>
      </c>
      <c r="D4292" s="0" t="n">
        <v>0.050319731999264</v>
      </c>
      <c r="E4292" s="0" t="n">
        <v>0.0503176357379467</v>
      </c>
      <c r="F4292" s="0" t="n">
        <v>0.0498857031571753</v>
      </c>
      <c r="G4292" s="0" t="n">
        <v>0.0497526059701193</v>
      </c>
      <c r="H4292" s="0" t="n">
        <v>0.0501814787583618</v>
      </c>
      <c r="I4292" s="0" t="n">
        <v>0.0497565847711783</v>
      </c>
      <c r="J4292" s="0" t="n">
        <v>0.0501858026184156</v>
      </c>
      <c r="K4292" s="0" t="n">
        <v>0.0501246712865623</v>
      </c>
      <c r="L4292" s="0" t="n">
        <v>0.0501660461818972</v>
      </c>
      <c r="M4292" s="0" t="n">
        <v>0.0502993985822748</v>
      </c>
      <c r="N4292" s="0" t="n">
        <v>0.050787354860302</v>
      </c>
      <c r="O4292" s="0" t="n">
        <v>0.0508757484304618</v>
      </c>
      <c r="P4292" s="0" t="n">
        <v>0.0509055454623217</v>
      </c>
      <c r="Q4292" s="0" t="n">
        <v>0.0508306953789253</v>
      </c>
      <c r="R4292" s="0" t="n">
        <v>0.0509689587455524</v>
      </c>
      <c r="S4292" s="0" t="n">
        <v>0.05095522840943</v>
      </c>
      <c r="T4292" s="0" t="n">
        <v>0.0512460666032619</v>
      </c>
      <c r="U4292" s="0" t="n">
        <v>0.050879448985526</v>
      </c>
      <c r="V4292" s="0" t="n">
        <v>0.0505962903422087</v>
      </c>
      <c r="W4292" s="0" t="n">
        <v>0.0509924689922034</v>
      </c>
      <c r="X4292" s="0" t="n">
        <v>0.0512803706901267</v>
      </c>
    </row>
    <row r="4293" customFormat="false" ht="12.75" hidden="false" customHeight="false" outlineLevel="0" collapsed="false">
      <c r="A4293" s="0" t="n">
        <v>0.0509924689922034</v>
      </c>
      <c r="B4293" s="0" t="n">
        <v>0.0499738185719909</v>
      </c>
      <c r="C4293" s="0" t="n">
        <v>0.0499043597863241</v>
      </c>
      <c r="D4293" s="0" t="n">
        <v>0.0496852410733029</v>
      </c>
      <c r="E4293" s="0" t="n">
        <v>0.0499696436873463</v>
      </c>
      <c r="F4293" s="0" t="n">
        <v>0.0501728947231338</v>
      </c>
      <c r="G4293" s="0" t="n">
        <v>0.0499776121800932</v>
      </c>
      <c r="H4293" s="0" t="n">
        <v>0.050202163892769</v>
      </c>
      <c r="I4293" s="0" t="n">
        <v>0.0500858816071281</v>
      </c>
      <c r="J4293" s="0" t="n">
        <v>0.0497803193253405</v>
      </c>
      <c r="K4293" s="0" t="n">
        <v>0.049852834141637</v>
      </c>
      <c r="L4293" s="0" t="n">
        <v>0.0492703186951881</v>
      </c>
      <c r="M4293" s="0" t="n">
        <v>0.0489502567328579</v>
      </c>
      <c r="N4293" s="0" t="n">
        <v>0.0481451771618182</v>
      </c>
      <c r="O4293" s="0" t="n">
        <v>0.0484011007223423</v>
      </c>
      <c r="P4293" s="0" t="n">
        <v>0.0487338516306627</v>
      </c>
      <c r="Q4293" s="0" t="n">
        <v>0.049243788250906</v>
      </c>
      <c r="R4293" s="0" t="n">
        <v>0.0492511483716272</v>
      </c>
      <c r="S4293" s="0" t="n">
        <v>0.0488754991725885</v>
      </c>
      <c r="T4293" s="0" t="n">
        <v>0.0487711681676818</v>
      </c>
      <c r="U4293" s="0" t="n">
        <v>0.0489968105133398</v>
      </c>
      <c r="V4293" s="0" t="n">
        <v>0.0477838938851204</v>
      </c>
      <c r="W4293" s="0" t="n">
        <v>0.0474272142238089</v>
      </c>
      <c r="X4293" s="0" t="n">
        <v>0.047239099003753</v>
      </c>
    </row>
    <row r="4294" customFormat="false" ht="12.75" hidden="false" customHeight="false" outlineLevel="0" collapsed="false">
      <c r="A4294" s="0" t="n">
        <v>0.0474272142238089</v>
      </c>
      <c r="B4294" s="0" t="n">
        <v>0.0475057127639534</v>
      </c>
      <c r="C4294" s="0" t="n">
        <v>0.0471128220041506</v>
      </c>
      <c r="D4294" s="0" t="n">
        <v>0.0467343085023482</v>
      </c>
      <c r="E4294" s="0" t="n">
        <v>0.0468235088296688</v>
      </c>
      <c r="F4294" s="0" t="n">
        <v>0.0463459372059708</v>
      </c>
      <c r="G4294" s="0" t="n">
        <v>0.0464381679835195</v>
      </c>
      <c r="H4294" s="0" t="n">
        <v>0.0461112919315714</v>
      </c>
      <c r="I4294" s="0" t="n">
        <v>0.0458606653758904</v>
      </c>
      <c r="J4294" s="0" t="n">
        <v>0.045806936114197</v>
      </c>
      <c r="K4294" s="0" t="n">
        <v>0.045623490144699</v>
      </c>
      <c r="L4294" s="0" t="n">
        <v>0.0453422391022977</v>
      </c>
      <c r="M4294" s="0" t="n">
        <v>0.0451887555329123</v>
      </c>
      <c r="N4294" s="0" t="n">
        <v>0.045519871917785</v>
      </c>
      <c r="O4294" s="0" t="n">
        <v>0.0451855707023201</v>
      </c>
      <c r="P4294" s="0" t="n">
        <v>0.0451372478037815</v>
      </c>
      <c r="Q4294" s="0" t="n">
        <v>0.0449703026977252</v>
      </c>
      <c r="R4294" s="0" t="n">
        <v>0.0454989913375398</v>
      </c>
      <c r="S4294" s="0" t="n">
        <v>0.045960586764477</v>
      </c>
      <c r="T4294" s="0" t="n">
        <v>0.0453827367870315</v>
      </c>
      <c r="U4294" s="0" t="n">
        <v>0.0456842793992174</v>
      </c>
      <c r="V4294" s="0" t="n">
        <v>0.0457240805797716</v>
      </c>
      <c r="W4294" s="0" t="n">
        <v>0.0459586836619176</v>
      </c>
      <c r="X4294" s="0" t="n">
        <v>0.0464065844817816</v>
      </c>
    </row>
    <row r="4295" customFormat="false" ht="12.75" hidden="false" customHeight="false" outlineLevel="0" collapsed="false">
      <c r="A4295" s="0" t="n">
        <v>0.0459586836619176</v>
      </c>
      <c r="B4295" s="0" t="n">
        <v>0.0456822848556298</v>
      </c>
      <c r="C4295" s="0" t="n">
        <v>0.0458102080227399</v>
      </c>
      <c r="D4295" s="0" t="n">
        <v>0.0454736828998368</v>
      </c>
      <c r="E4295" s="0" t="n">
        <v>0.0460657642020916</v>
      </c>
      <c r="F4295" s="0" t="n">
        <v>0.046334778268697</v>
      </c>
      <c r="G4295" s="0" t="n">
        <v>0.0465912081530136</v>
      </c>
      <c r="H4295" s="0" t="n">
        <v>0.0461346752452996</v>
      </c>
      <c r="I4295" s="0" t="n">
        <v>0.0460486926228255</v>
      </c>
      <c r="J4295" s="0" t="n">
        <v>0.0456459678925401</v>
      </c>
      <c r="K4295" s="0" t="n">
        <v>0.0456149535716235</v>
      </c>
      <c r="L4295" s="0" t="n">
        <v>0.0457160822693092</v>
      </c>
      <c r="M4295" s="0" t="n">
        <v>0.0456105854133772</v>
      </c>
      <c r="N4295" s="0" t="n">
        <v>0.0456964704457857</v>
      </c>
      <c r="O4295" s="0" t="n">
        <v>0.0461520314711744</v>
      </c>
      <c r="P4295" s="0" t="n">
        <v>0.0461783453420996</v>
      </c>
      <c r="Q4295" s="0" t="n">
        <v>0.0466690823523829</v>
      </c>
      <c r="R4295" s="0" t="n">
        <v>0.0464328789332941</v>
      </c>
      <c r="S4295" s="0" t="n">
        <v>0.0462126017805632</v>
      </c>
      <c r="T4295" s="0" t="n">
        <v>0.045972328352342</v>
      </c>
      <c r="U4295" s="0" t="n">
        <v>0.0456670786688118</v>
      </c>
      <c r="V4295" s="0" t="n">
        <v>0.0460539455369962</v>
      </c>
      <c r="W4295" s="0" t="n">
        <v>0.0460590571475293</v>
      </c>
      <c r="X4295" s="0" t="n">
        <v>0.0467698254153403</v>
      </c>
    </row>
    <row r="4296" customFormat="false" ht="12.75" hidden="false" customHeight="false" outlineLevel="0" collapsed="false">
      <c r="A4296" s="0" t="n">
        <v>0.0460590571475293</v>
      </c>
      <c r="B4296" s="0" t="n">
        <v>0.0460543396456531</v>
      </c>
      <c r="C4296" s="0" t="n">
        <v>0.0458906057474212</v>
      </c>
      <c r="D4296" s="0" t="n">
        <v>0.0457759285394783</v>
      </c>
      <c r="E4296" s="0" t="n">
        <v>0.045727321179855</v>
      </c>
      <c r="F4296" s="0" t="n">
        <v>0.0456513461341713</v>
      </c>
      <c r="G4296" s="0" t="n">
        <v>0.0452022305103879</v>
      </c>
      <c r="H4296" s="0" t="n">
        <v>0.0454405776915368</v>
      </c>
      <c r="I4296" s="0" t="n">
        <v>0.0451789638532254</v>
      </c>
      <c r="J4296" s="0" t="n">
        <v>0.0450237557286959</v>
      </c>
      <c r="K4296" s="0" t="n">
        <v>0.0445055205114732</v>
      </c>
      <c r="L4296" s="0" t="n">
        <v>0.0440774883996182</v>
      </c>
      <c r="M4296" s="0" t="n">
        <v>0.0444538836983924</v>
      </c>
      <c r="N4296" s="0" t="n">
        <v>0.0446009459235264</v>
      </c>
      <c r="O4296" s="0" t="n">
        <v>0.0449151008330769</v>
      </c>
      <c r="P4296" s="0" t="n">
        <v>0.0446495090442822</v>
      </c>
      <c r="Q4296" s="0" t="n">
        <v>0.0444939249244377</v>
      </c>
      <c r="R4296" s="0" t="n">
        <v>0.0444674629129756</v>
      </c>
      <c r="S4296" s="0" t="n">
        <v>0.0446528118869256</v>
      </c>
      <c r="T4296" s="0" t="n">
        <v>0.044348210378967</v>
      </c>
      <c r="U4296" s="0" t="n">
        <v>0.0446778841110516</v>
      </c>
      <c r="V4296" s="0" t="n">
        <v>0.0448251156647195</v>
      </c>
      <c r="W4296" s="0" t="n">
        <v>0.0449407190356086</v>
      </c>
      <c r="X4296" s="0" t="n">
        <v>0.0453557131287535</v>
      </c>
    </row>
    <row r="4297" customFormat="false" ht="12.75" hidden="false" customHeight="false" outlineLevel="0" collapsed="false">
      <c r="A4297" s="0" t="n">
        <v>0.0449407190356086</v>
      </c>
      <c r="B4297" s="0" t="n">
        <v>0.0448023976551652</v>
      </c>
      <c r="C4297" s="0" t="n">
        <v>0.0446992899476231</v>
      </c>
      <c r="D4297" s="0" t="n">
        <v>0.0447764147645227</v>
      </c>
      <c r="E4297" s="0" t="n">
        <v>0.04460664526684</v>
      </c>
      <c r="F4297" s="0" t="n">
        <v>0.044818297521043</v>
      </c>
      <c r="G4297" s="0" t="n">
        <v>0.0449544740292215</v>
      </c>
      <c r="H4297" s="0" t="n">
        <v>0.0446750956261845</v>
      </c>
      <c r="I4297" s="0" t="n">
        <v>0.0445101402180165</v>
      </c>
      <c r="J4297" s="0" t="n">
        <v>0.044663789007044</v>
      </c>
      <c r="K4297" s="0" t="n">
        <v>0.0444704269031589</v>
      </c>
      <c r="L4297" s="0" t="n">
        <v>0.0444332157066499</v>
      </c>
      <c r="M4297" s="0" t="n">
        <v>0.0445270885472945</v>
      </c>
      <c r="N4297" s="0" t="n">
        <v>0.0446283028139977</v>
      </c>
      <c r="O4297" s="0" t="n">
        <v>0.0452471942098512</v>
      </c>
      <c r="P4297" s="0" t="n">
        <v>0.0457326819595448</v>
      </c>
      <c r="Q4297" s="0" t="n">
        <v>0.0456509754226892</v>
      </c>
      <c r="R4297" s="0" t="n">
        <v>0.0458189647135084</v>
      </c>
      <c r="S4297" s="0" t="n">
        <v>0.045997149260393</v>
      </c>
      <c r="T4297" s="0" t="n">
        <v>0.0455384922916613</v>
      </c>
      <c r="U4297" s="0" t="n">
        <v>0.0453218669978887</v>
      </c>
      <c r="V4297" s="0" t="n">
        <v>0.0454605530709636</v>
      </c>
      <c r="W4297" s="0" t="n">
        <v>0.0454939136818989</v>
      </c>
      <c r="X4297" s="0" t="n">
        <v>0.0456328931539976</v>
      </c>
    </row>
    <row r="4298" customFormat="false" ht="12.75" hidden="false" customHeight="false" outlineLevel="0" collapsed="false">
      <c r="A4298" s="0" t="n">
        <v>0.0454939136818989</v>
      </c>
      <c r="B4298" s="0" t="n">
        <v>0.0454902880013114</v>
      </c>
      <c r="C4298" s="0" t="n">
        <v>0.0450331633886386</v>
      </c>
      <c r="D4298" s="0" t="n">
        <v>0.0446714457551756</v>
      </c>
      <c r="E4298" s="0" t="n">
        <v>0.0449344666035769</v>
      </c>
      <c r="F4298" s="0" t="n">
        <v>0.0451264750090682</v>
      </c>
      <c r="G4298" s="0" t="n">
        <v>0.0453128355175492</v>
      </c>
      <c r="H4298" s="0" t="n">
        <v>0.0451882243631089</v>
      </c>
      <c r="I4298" s="0" t="n">
        <v>0.0455447174860107</v>
      </c>
      <c r="J4298" s="0" t="n">
        <v>0.045585920408976</v>
      </c>
      <c r="K4298" s="0" t="n">
        <v>0.0455000677260852</v>
      </c>
      <c r="L4298" s="0" t="n">
        <v>0.0452415156640713</v>
      </c>
      <c r="M4298" s="0" t="n">
        <v>0.0457531618666462</v>
      </c>
      <c r="N4298" s="0" t="n">
        <v>0.0458181444746076</v>
      </c>
      <c r="O4298" s="0" t="n">
        <v>0.0460405736853983</v>
      </c>
      <c r="P4298" s="0" t="n">
        <v>0.0465868364545049</v>
      </c>
      <c r="Q4298" s="0" t="n">
        <v>0.0464449292715548</v>
      </c>
      <c r="R4298" s="0" t="n">
        <v>0.0466486709103141</v>
      </c>
      <c r="S4298" s="0" t="n">
        <v>0.0467585154779811</v>
      </c>
      <c r="T4298" s="0" t="n">
        <v>0.0467669416262306</v>
      </c>
      <c r="U4298" s="0" t="n">
        <v>0.0466608950684525</v>
      </c>
      <c r="V4298" s="0" t="n">
        <v>0.0468828581601938</v>
      </c>
      <c r="W4298" s="0" t="n">
        <v>0.0467945073351566</v>
      </c>
      <c r="X4298" s="0" t="n">
        <v>0.0462511322744253</v>
      </c>
    </row>
    <row r="4299" customFormat="false" ht="12.75" hidden="false" customHeight="false" outlineLevel="0" collapsed="false">
      <c r="A4299" s="0" t="n">
        <v>0.0467945073351566</v>
      </c>
      <c r="B4299" s="0" t="n">
        <v>0.0468586513111808</v>
      </c>
      <c r="C4299" s="0" t="n">
        <v>0.0473474852199169</v>
      </c>
      <c r="D4299" s="0" t="n">
        <v>0.0475004740004892</v>
      </c>
      <c r="E4299" s="0" t="n">
        <v>0.0479721282367759</v>
      </c>
      <c r="F4299" s="0" t="n">
        <v>0.0484443345040549</v>
      </c>
      <c r="G4299" s="0" t="n">
        <v>0.0481262445169002</v>
      </c>
      <c r="H4299" s="0" t="n">
        <v>0.0480231338356955</v>
      </c>
      <c r="I4299" s="0" t="n">
        <v>0.0483399787078122</v>
      </c>
      <c r="J4299" s="0" t="n">
        <v>0.0482773458170229</v>
      </c>
      <c r="K4299" s="0" t="n">
        <v>0.0480176060470875</v>
      </c>
      <c r="L4299" s="0" t="n">
        <v>0.04829058996254</v>
      </c>
      <c r="M4299" s="0" t="n">
        <v>0.0479523925145282</v>
      </c>
      <c r="N4299" s="0" t="n">
        <v>0.0487349210052923</v>
      </c>
      <c r="O4299" s="0" t="n">
        <v>0.0484481738472119</v>
      </c>
      <c r="P4299" s="0" t="n">
        <v>0.0480596717481688</v>
      </c>
      <c r="Q4299" s="0" t="n">
        <v>0.0481680363271609</v>
      </c>
      <c r="R4299" s="0" t="n">
        <v>0.0481281558544814</v>
      </c>
      <c r="S4299" s="0" t="n">
        <v>0.0480187897325975</v>
      </c>
      <c r="T4299" s="0" t="n">
        <v>0.0476551894632391</v>
      </c>
      <c r="U4299" s="0" t="n">
        <v>0.0474192480605423</v>
      </c>
      <c r="V4299" s="0" t="n">
        <v>0.0479919132328446</v>
      </c>
      <c r="W4299" s="0" t="n">
        <v>0.0476575889941207</v>
      </c>
      <c r="X4299" s="0" t="n">
        <v>0.0473249347870586</v>
      </c>
    </row>
    <row r="4300" customFormat="false" ht="12.75" hidden="false" customHeight="false" outlineLevel="0" collapsed="false">
      <c r="A4300" s="0" t="n">
        <v>0.0476575889941207</v>
      </c>
      <c r="B4300" s="0" t="n">
        <v>0.0475097871885987</v>
      </c>
      <c r="C4300" s="0" t="n">
        <v>0.0475042119681036</v>
      </c>
      <c r="D4300" s="0" t="n">
        <v>0.0474050141086791</v>
      </c>
      <c r="E4300" s="0" t="n">
        <v>0.0471769605350644</v>
      </c>
      <c r="F4300" s="0" t="n">
        <v>0.0465768081908189</v>
      </c>
      <c r="G4300" s="0" t="n">
        <v>0.0467866692973922</v>
      </c>
      <c r="H4300" s="0" t="n">
        <v>0.0470793551940907</v>
      </c>
      <c r="I4300" s="0" t="n">
        <v>0.0472090120979254</v>
      </c>
      <c r="J4300" s="0" t="n">
        <v>0.0476001125071751</v>
      </c>
      <c r="K4300" s="0" t="n">
        <v>0.0472596959539938</v>
      </c>
      <c r="L4300" s="0" t="n">
        <v>0.0477438471496543</v>
      </c>
      <c r="M4300" s="0" t="n">
        <v>0.0477845607621667</v>
      </c>
      <c r="N4300" s="0" t="n">
        <v>0.0479846407031299</v>
      </c>
      <c r="O4300" s="0" t="n">
        <v>0.0477705244966221</v>
      </c>
      <c r="P4300" s="0" t="n">
        <v>0.0482063782391539</v>
      </c>
      <c r="Q4300" s="0" t="n">
        <v>0.0487252112984843</v>
      </c>
      <c r="R4300" s="0" t="n">
        <v>0.0490664734533843</v>
      </c>
      <c r="S4300" s="0" t="n">
        <v>0.0488741517711482</v>
      </c>
      <c r="T4300" s="0" t="n">
        <v>0.0493275263370488</v>
      </c>
      <c r="U4300" s="0" t="n">
        <v>0.0497391124650555</v>
      </c>
      <c r="V4300" s="0" t="n">
        <v>0.0496043532125111</v>
      </c>
      <c r="W4300" s="0" t="n">
        <v>0.0501807200610398</v>
      </c>
      <c r="X4300" s="0" t="n">
        <v>0.0502668309443584</v>
      </c>
    </row>
    <row r="4301" customFormat="false" ht="12.75" hidden="false" customHeight="false" outlineLevel="0" collapsed="false">
      <c r="A4301" s="0" t="n">
        <v>0.0501807200610398</v>
      </c>
      <c r="B4301" s="0" t="n">
        <v>0.0508479593857327</v>
      </c>
      <c r="C4301" s="0" t="n">
        <v>0.0511839138515539</v>
      </c>
      <c r="D4301" s="0" t="n">
        <v>0.051217040581833</v>
      </c>
      <c r="E4301" s="0" t="n">
        <v>0.0517059247227322</v>
      </c>
      <c r="F4301" s="0" t="n">
        <v>0.0524114368747512</v>
      </c>
      <c r="G4301" s="0" t="n">
        <v>0.052156659438115</v>
      </c>
      <c r="H4301" s="0" t="n">
        <v>0.051935032783906</v>
      </c>
      <c r="I4301" s="0" t="n">
        <v>0.0513525724335188</v>
      </c>
      <c r="J4301" s="0" t="n">
        <v>0.0517095993574199</v>
      </c>
      <c r="K4301" s="0" t="n">
        <v>0.0511384666681072</v>
      </c>
      <c r="L4301" s="0" t="n">
        <v>0.0514707712689492</v>
      </c>
      <c r="M4301" s="0" t="n">
        <v>0.051701845059537</v>
      </c>
      <c r="N4301" s="0" t="n">
        <v>0.0521866895737787</v>
      </c>
      <c r="O4301" s="0" t="n">
        <v>0.0522640509611425</v>
      </c>
      <c r="P4301" s="0" t="n">
        <v>0.0519633555092901</v>
      </c>
      <c r="Q4301" s="0" t="n">
        <v>0.0522905260614933</v>
      </c>
      <c r="R4301" s="0" t="n">
        <v>0.0521041033634071</v>
      </c>
      <c r="S4301" s="0" t="n">
        <v>0.0523654116264464</v>
      </c>
      <c r="T4301" s="0" t="n">
        <v>0.0526640679624515</v>
      </c>
      <c r="U4301" s="0" t="n">
        <v>0.0531416695411099</v>
      </c>
      <c r="V4301" s="0" t="n">
        <v>0.0533296678996622</v>
      </c>
      <c r="W4301" s="0" t="n">
        <v>0.0537940386395991</v>
      </c>
      <c r="X4301" s="0" t="n">
        <v>0.0540050963741767</v>
      </c>
    </row>
    <row r="4302" customFormat="false" ht="12.75" hidden="false" customHeight="false" outlineLevel="0" collapsed="false">
      <c r="A4302" s="0" t="n">
        <v>0.0537940386395991</v>
      </c>
      <c r="B4302" s="0" t="n">
        <v>0.0537508524674724</v>
      </c>
      <c r="C4302" s="0" t="n">
        <v>0.0534829678658224</v>
      </c>
      <c r="D4302" s="0" t="n">
        <v>0.0538670612590512</v>
      </c>
      <c r="E4302" s="0" t="n">
        <v>0.0537541633603659</v>
      </c>
      <c r="F4302" s="0" t="n">
        <v>0.053261329305206</v>
      </c>
      <c r="G4302" s="0" t="n">
        <v>0.0534926146845254</v>
      </c>
      <c r="H4302" s="0" t="n">
        <v>0.0534681080599717</v>
      </c>
      <c r="I4302" s="0" t="n">
        <v>0.0533051622732596</v>
      </c>
      <c r="J4302" s="0" t="n">
        <v>0.0540977179546464</v>
      </c>
      <c r="K4302" s="0" t="n">
        <v>0.0537301718861552</v>
      </c>
      <c r="L4302" s="0" t="n">
        <v>0.0534510968428868</v>
      </c>
      <c r="M4302" s="0" t="n">
        <v>0.0532537551035059</v>
      </c>
      <c r="N4302" s="0" t="n">
        <v>0.0534493568220706</v>
      </c>
      <c r="O4302" s="0" t="n">
        <v>0.0532517944603384</v>
      </c>
      <c r="P4302" s="0" t="n">
        <v>0.0525659584640785</v>
      </c>
      <c r="Q4302" s="0" t="n">
        <v>0.0526154780934158</v>
      </c>
      <c r="R4302" s="0" t="n">
        <v>0.052410649313681</v>
      </c>
      <c r="S4302" s="0" t="n">
        <v>0.0526405056867683</v>
      </c>
      <c r="T4302" s="0" t="n">
        <v>0.0525568826470594</v>
      </c>
      <c r="U4302" s="0" t="n">
        <v>0.0525473736783997</v>
      </c>
      <c r="V4302" s="0" t="n">
        <v>0.0524275450692452</v>
      </c>
      <c r="W4302" s="0" t="n">
        <v>0.0518792644842267</v>
      </c>
      <c r="X4302" s="0" t="n">
        <v>0.0510068925875797</v>
      </c>
    </row>
    <row r="4303" customFormat="false" ht="12.75" hidden="false" customHeight="false" outlineLevel="0" collapsed="false">
      <c r="A4303" s="0" t="n">
        <v>0.0518792644842267</v>
      </c>
      <c r="B4303" s="0" t="n">
        <v>0.0518125665648911</v>
      </c>
      <c r="C4303" s="0" t="n">
        <v>0.0521331183888638</v>
      </c>
      <c r="D4303" s="0" t="n">
        <v>0.0519150470720848</v>
      </c>
      <c r="E4303" s="0" t="n">
        <v>0.0510966874037936</v>
      </c>
      <c r="F4303" s="0" t="n">
        <v>0.0512823377065</v>
      </c>
      <c r="G4303" s="0" t="n">
        <v>0.0511915987557325</v>
      </c>
      <c r="H4303" s="0" t="n">
        <v>0.0512475685476538</v>
      </c>
      <c r="I4303" s="0" t="n">
        <v>0.0509783258696831</v>
      </c>
      <c r="J4303" s="0" t="n">
        <v>0.0501043620535445</v>
      </c>
      <c r="K4303" s="0" t="n">
        <v>0.0505590241476374</v>
      </c>
      <c r="L4303" s="0" t="n">
        <v>0.0502794021583324</v>
      </c>
      <c r="M4303" s="0" t="n">
        <v>0.0499260093146142</v>
      </c>
      <c r="N4303" s="0" t="n">
        <v>0.0504112616820817</v>
      </c>
      <c r="O4303" s="0" t="n">
        <v>0.0502309563454023</v>
      </c>
      <c r="P4303" s="0" t="n">
        <v>0.0505025810250985</v>
      </c>
      <c r="Q4303" s="0" t="n">
        <v>0.0503656842608329</v>
      </c>
      <c r="R4303" s="0" t="n">
        <v>0.0506821310974949</v>
      </c>
      <c r="S4303" s="0" t="n">
        <v>0.0505446297165072</v>
      </c>
      <c r="T4303" s="0" t="n">
        <v>0.0506551873035604</v>
      </c>
      <c r="U4303" s="0" t="n">
        <v>0.0502376472114623</v>
      </c>
      <c r="V4303" s="0" t="n">
        <v>0.0506723053121243</v>
      </c>
      <c r="W4303" s="0" t="n">
        <v>0.0504824313639594</v>
      </c>
      <c r="X4303" s="0" t="n">
        <v>0.050519461808061</v>
      </c>
    </row>
    <row r="4304" customFormat="false" ht="12.75" hidden="false" customHeight="false" outlineLevel="0" collapsed="false">
      <c r="A4304" s="0" t="n">
        <v>0.0504824313639594</v>
      </c>
      <c r="B4304" s="0" t="n">
        <v>0.0503420076073394</v>
      </c>
      <c r="C4304" s="0" t="n">
        <v>0.0503209931701269</v>
      </c>
      <c r="D4304" s="0" t="n">
        <v>0.0508229797431637</v>
      </c>
      <c r="E4304" s="0" t="n">
        <v>0.0510621680796186</v>
      </c>
      <c r="F4304" s="0" t="n">
        <v>0.0512534782124944</v>
      </c>
      <c r="G4304" s="0" t="n">
        <v>0.051393302820534</v>
      </c>
      <c r="H4304" s="0" t="n">
        <v>0.0516924346934548</v>
      </c>
      <c r="I4304" s="0" t="n">
        <v>0.0512208069198699</v>
      </c>
      <c r="J4304" s="0" t="n">
        <v>0.0505124045396345</v>
      </c>
      <c r="K4304" s="0" t="n">
        <v>0.050024579235096</v>
      </c>
      <c r="L4304" s="0" t="n">
        <v>0.0503512405396351</v>
      </c>
      <c r="M4304" s="0" t="n">
        <v>0.0503110804533579</v>
      </c>
      <c r="N4304" s="0" t="n">
        <v>0.050671797213109</v>
      </c>
      <c r="O4304" s="0" t="n">
        <v>0.0499470393435157</v>
      </c>
      <c r="P4304" s="0" t="n">
        <v>0.0505465410933428</v>
      </c>
      <c r="Q4304" s="0" t="n">
        <v>0.0505761082410062</v>
      </c>
      <c r="R4304" s="0" t="n">
        <v>0.0505593030992962</v>
      </c>
      <c r="S4304" s="0" t="n">
        <v>0.0507584759968259</v>
      </c>
      <c r="T4304" s="0" t="n">
        <v>0.0505002716610082</v>
      </c>
      <c r="U4304" s="0" t="n">
        <v>0.0507230501248153</v>
      </c>
      <c r="V4304" s="0" t="n">
        <v>0.0499835517346419</v>
      </c>
      <c r="W4304" s="0" t="n">
        <v>0.0491934272733849</v>
      </c>
      <c r="X4304" s="0" t="n">
        <v>0.0487128690944281</v>
      </c>
    </row>
    <row r="4305" customFormat="false" ht="12.75" hidden="false" customHeight="false" outlineLevel="0" collapsed="false">
      <c r="A4305" s="0" t="n">
        <v>0.0491934272733849</v>
      </c>
      <c r="B4305" s="0" t="n">
        <v>0.0491128912195455</v>
      </c>
      <c r="C4305" s="0" t="n">
        <v>0.0493071152223293</v>
      </c>
      <c r="D4305" s="0" t="n">
        <v>0.0487307116251089</v>
      </c>
      <c r="E4305" s="0" t="n">
        <v>0.0489629960338602</v>
      </c>
      <c r="F4305" s="0" t="n">
        <v>0.048742580727616</v>
      </c>
      <c r="G4305" s="0" t="n">
        <v>0.0489706447457609</v>
      </c>
      <c r="H4305" s="0" t="n">
        <v>0.048934719093678</v>
      </c>
      <c r="I4305" s="0" t="n">
        <v>0.0486463297806491</v>
      </c>
      <c r="J4305" s="0" t="n">
        <v>0.0482215758296806</v>
      </c>
      <c r="K4305" s="0" t="n">
        <v>0.0470445939659968</v>
      </c>
      <c r="L4305" s="0" t="n">
        <v>0.0471975220349141</v>
      </c>
      <c r="M4305" s="0" t="n">
        <v>0.0478066061961574</v>
      </c>
      <c r="N4305" s="0" t="n">
        <v>0.0480697780501711</v>
      </c>
      <c r="O4305" s="0" t="n">
        <v>0.0478045652396167</v>
      </c>
      <c r="P4305" s="0" t="n">
        <v>0.0477778447982247</v>
      </c>
      <c r="Q4305" s="0" t="n">
        <v>0.0478226742708168</v>
      </c>
      <c r="R4305" s="0" t="n">
        <v>0.0477483783815742</v>
      </c>
      <c r="S4305" s="0" t="n">
        <v>0.0476911166329709</v>
      </c>
      <c r="T4305" s="0" t="n">
        <v>0.0479582310615687</v>
      </c>
      <c r="U4305" s="0" t="n">
        <v>0.0483578647252424</v>
      </c>
      <c r="V4305" s="0" t="n">
        <v>0.0485917384526467</v>
      </c>
      <c r="W4305" s="0" t="n">
        <v>0.0486738064530073</v>
      </c>
      <c r="X4305" s="0" t="n">
        <v>0.0490648209486208</v>
      </c>
    </row>
    <row r="4306" customFormat="false" ht="12.75" hidden="false" customHeight="false" outlineLevel="0" collapsed="false">
      <c r="A4306" s="0" t="n">
        <v>0.0486738064530073</v>
      </c>
      <c r="B4306" s="0" t="n">
        <v>0.0482174702694758</v>
      </c>
      <c r="C4306" s="0" t="n">
        <v>0.0475826620383982</v>
      </c>
      <c r="D4306" s="0" t="n">
        <v>0.0475549378367817</v>
      </c>
      <c r="E4306" s="0" t="n">
        <v>0.0476002772540558</v>
      </c>
      <c r="F4306" s="0" t="n">
        <v>0.0475955360736423</v>
      </c>
      <c r="G4306" s="0" t="n">
        <v>0.0478133945319535</v>
      </c>
      <c r="H4306" s="0" t="n">
        <v>0.0480007161763775</v>
      </c>
      <c r="I4306" s="0" t="n">
        <v>0.0482969209775762</v>
      </c>
      <c r="J4306" s="0" t="n">
        <v>0.0487965042943006</v>
      </c>
      <c r="K4306" s="0" t="n">
        <v>0.0481291777591038</v>
      </c>
      <c r="L4306" s="0" t="n">
        <v>0.0480194043807111</v>
      </c>
      <c r="M4306" s="0" t="n">
        <v>0.0481532289689751</v>
      </c>
      <c r="N4306" s="0" t="n">
        <v>0.0478972606474513</v>
      </c>
      <c r="O4306" s="0" t="n">
        <v>0.0484634051014022</v>
      </c>
      <c r="P4306" s="0" t="n">
        <v>0.04840086622603</v>
      </c>
      <c r="Q4306" s="0" t="n">
        <v>0.0480715168469788</v>
      </c>
      <c r="R4306" s="0" t="n">
        <v>0.0485868949847518</v>
      </c>
      <c r="S4306" s="0" t="n">
        <v>0.0484695031552943</v>
      </c>
      <c r="T4306" s="0" t="n">
        <v>0.0486881895279409</v>
      </c>
      <c r="U4306" s="0" t="n">
        <v>0.0489780749467142</v>
      </c>
      <c r="V4306" s="0" t="n">
        <v>0.0489299766784833</v>
      </c>
      <c r="W4306" s="0" t="n">
        <v>0.0491388877589474</v>
      </c>
      <c r="X4306" s="0" t="n">
        <v>0.0488373142239959</v>
      </c>
    </row>
    <row r="4307" customFormat="false" ht="12.75" hidden="false" customHeight="false" outlineLevel="0" collapsed="false">
      <c r="A4307" s="0" t="n">
        <v>0.0491388877589474</v>
      </c>
      <c r="B4307" s="0" t="n">
        <v>0.0486388112386979</v>
      </c>
      <c r="C4307" s="0" t="n">
        <v>0.0482943313618765</v>
      </c>
      <c r="D4307" s="0" t="n">
        <v>0.0482230108633965</v>
      </c>
      <c r="E4307" s="0" t="n">
        <v>0.0475328974704413</v>
      </c>
      <c r="F4307" s="0" t="n">
        <v>0.0472886575836812</v>
      </c>
      <c r="G4307" s="0" t="n">
        <v>0.0466036945193332</v>
      </c>
      <c r="H4307" s="0" t="n">
        <v>0.0461636713479322</v>
      </c>
      <c r="I4307" s="0" t="n">
        <v>0.0461876991613333</v>
      </c>
      <c r="J4307" s="0" t="n">
        <v>0.0461560988855297</v>
      </c>
      <c r="K4307" s="0" t="n">
        <v>0.0460159392068747</v>
      </c>
      <c r="L4307" s="0" t="n">
        <v>0.0459608666675483</v>
      </c>
      <c r="M4307" s="0" t="n">
        <v>0.046451537256619</v>
      </c>
      <c r="N4307" s="0" t="n">
        <v>0.0461237215196402</v>
      </c>
      <c r="O4307" s="0" t="n">
        <v>0.0463031338810916</v>
      </c>
      <c r="P4307" s="0" t="n">
        <v>0.0459372949097167</v>
      </c>
      <c r="Q4307" s="0" t="n">
        <v>0.0459750086394648</v>
      </c>
      <c r="R4307" s="0" t="n">
        <v>0.0459799752094548</v>
      </c>
      <c r="S4307" s="0" t="n">
        <v>0.0459100992317944</v>
      </c>
      <c r="T4307" s="0" t="n">
        <v>0.0453138255832404</v>
      </c>
      <c r="U4307" s="0" t="n">
        <v>0.0449020862456081</v>
      </c>
      <c r="V4307" s="0" t="n">
        <v>0.0447726734177827</v>
      </c>
      <c r="W4307" s="0" t="n">
        <v>0.0450131888686426</v>
      </c>
      <c r="X4307" s="0" t="n">
        <v>0.0451222641211272</v>
      </c>
    </row>
    <row r="4308" customFormat="false" ht="12.75" hidden="false" customHeight="false" outlineLevel="0" collapsed="false">
      <c r="A4308" s="0" t="n">
        <v>0.0450131888686426</v>
      </c>
      <c r="B4308" s="0" t="n">
        <v>0.0449610772990467</v>
      </c>
      <c r="C4308" s="0" t="n">
        <v>0.0446539012041723</v>
      </c>
      <c r="D4308" s="0" t="n">
        <v>0.0441818523618409</v>
      </c>
      <c r="E4308" s="0" t="n">
        <v>0.044399691182209</v>
      </c>
      <c r="F4308" s="0" t="n">
        <v>0.0443184172719969</v>
      </c>
      <c r="G4308" s="0" t="n">
        <v>0.0443521924623393</v>
      </c>
      <c r="H4308" s="0" t="n">
        <v>0.0442886793909196</v>
      </c>
      <c r="I4308" s="0" t="n">
        <v>0.0443095892219451</v>
      </c>
      <c r="J4308" s="0" t="n">
        <v>0.044777397247174</v>
      </c>
      <c r="K4308" s="0" t="n">
        <v>0.0448853161000184</v>
      </c>
      <c r="L4308" s="0" t="n">
        <v>0.044554685445499</v>
      </c>
      <c r="M4308" s="0" t="n">
        <v>0.0445812722534803</v>
      </c>
      <c r="N4308" s="0" t="n">
        <v>0.0446355515900398</v>
      </c>
      <c r="O4308" s="0" t="n">
        <v>0.0441228213303079</v>
      </c>
      <c r="P4308" s="0" t="n">
        <v>0.0439299338565519</v>
      </c>
      <c r="Q4308" s="0" t="n">
        <v>0.0438107630935571</v>
      </c>
      <c r="R4308" s="0" t="n">
        <v>0.0442264410604828</v>
      </c>
      <c r="S4308" s="0" t="n">
        <v>0.0446282801832547</v>
      </c>
      <c r="T4308" s="0" t="n">
        <v>0.0443840892692283</v>
      </c>
      <c r="U4308" s="0" t="n">
        <v>0.0440770961713605</v>
      </c>
      <c r="V4308" s="0" t="n">
        <v>0.0442321956964155</v>
      </c>
      <c r="W4308" s="0" t="n">
        <v>0.0439443848790722</v>
      </c>
      <c r="X4308" s="0" t="n">
        <v>0.044369747802423</v>
      </c>
    </row>
    <row r="4309" customFormat="false" ht="12.75" hidden="false" customHeight="false" outlineLevel="0" collapsed="false">
      <c r="A4309" s="0" t="n">
        <v>0.0439443848790722</v>
      </c>
      <c r="B4309" s="0" t="n">
        <v>0.0441868598061773</v>
      </c>
      <c r="C4309" s="0" t="n">
        <v>0.0444240426119314</v>
      </c>
      <c r="D4309" s="0" t="n">
        <v>0.0441965172699517</v>
      </c>
      <c r="E4309" s="0" t="n">
        <v>0.0436416190453866</v>
      </c>
      <c r="F4309" s="0" t="n">
        <v>0.0439433478700227</v>
      </c>
      <c r="G4309" s="0" t="n">
        <v>0.0440716325499715</v>
      </c>
      <c r="H4309" s="0" t="n">
        <v>0.0442458478857169</v>
      </c>
      <c r="I4309" s="0" t="n">
        <v>0.0442171948582405</v>
      </c>
      <c r="J4309" s="0" t="n">
        <v>0.0439541805844515</v>
      </c>
      <c r="K4309" s="0" t="n">
        <v>0.0433410400065005</v>
      </c>
      <c r="L4309" s="0" t="n">
        <v>0.0434227675768179</v>
      </c>
      <c r="M4309" s="0" t="n">
        <v>0.0430220658633436</v>
      </c>
      <c r="N4309" s="0" t="n">
        <v>0.0431625968620806</v>
      </c>
      <c r="O4309" s="0" t="n">
        <v>0.0433195697123309</v>
      </c>
      <c r="P4309" s="0" t="n">
        <v>0.0433333689087073</v>
      </c>
      <c r="Q4309" s="0" t="n">
        <v>0.0436766434174936</v>
      </c>
      <c r="R4309" s="0" t="n">
        <v>0.0431111077517729</v>
      </c>
      <c r="S4309" s="0" t="n">
        <v>0.0432986805748691</v>
      </c>
      <c r="T4309" s="0" t="n">
        <v>0.0431514853664273</v>
      </c>
      <c r="U4309" s="0" t="n">
        <v>0.0426226919289259</v>
      </c>
      <c r="V4309" s="0" t="n">
        <v>0.0423108250134981</v>
      </c>
      <c r="W4309" s="0" t="n">
        <v>0.042614406092434</v>
      </c>
      <c r="X4309" s="0" t="n">
        <v>0.0430003236358689</v>
      </c>
    </row>
    <row r="4310" customFormat="false" ht="12.75" hidden="false" customHeight="false" outlineLevel="0" collapsed="false">
      <c r="A4310" s="0" t="n">
        <v>0.042614406092434</v>
      </c>
      <c r="B4310" s="0" t="n">
        <v>0.0427222210038788</v>
      </c>
      <c r="C4310" s="0" t="n">
        <v>0.0426776197267374</v>
      </c>
      <c r="D4310" s="0" t="n">
        <v>0.042164691458854</v>
      </c>
      <c r="E4310" s="0" t="n">
        <v>0.0420858822124292</v>
      </c>
      <c r="F4310" s="0" t="n">
        <v>0.0419143149837643</v>
      </c>
      <c r="G4310" s="0" t="n">
        <v>0.0420072299902128</v>
      </c>
      <c r="H4310" s="0" t="n">
        <v>0.0420154119460175</v>
      </c>
      <c r="I4310" s="0" t="n">
        <v>0.0418408088018887</v>
      </c>
      <c r="J4310" s="0" t="n">
        <v>0.041547426092513</v>
      </c>
      <c r="K4310" s="0" t="n">
        <v>0.0416546079455435</v>
      </c>
      <c r="L4310" s="0" t="n">
        <v>0.0418146251794638</v>
      </c>
      <c r="M4310" s="0" t="n">
        <v>0.041504096620328</v>
      </c>
      <c r="N4310" s="0" t="n">
        <v>0.041400743456743</v>
      </c>
      <c r="O4310" s="0" t="n">
        <v>0.041709812009319</v>
      </c>
      <c r="P4310" s="0" t="n">
        <v>0.0420159097810593</v>
      </c>
      <c r="Q4310" s="0" t="n">
        <v>0.0419955427206211</v>
      </c>
      <c r="R4310" s="0" t="n">
        <v>0.0418432498574077</v>
      </c>
      <c r="S4310" s="0" t="n">
        <v>0.0418815782077145</v>
      </c>
      <c r="T4310" s="0" t="n">
        <v>0.0418952664025207</v>
      </c>
      <c r="U4310" s="0" t="n">
        <v>0.0420107644113795</v>
      </c>
      <c r="V4310" s="0" t="n">
        <v>0.0420608689449323</v>
      </c>
      <c r="W4310" s="0" t="n">
        <v>0.0420869028495594</v>
      </c>
      <c r="X4310" s="0" t="n">
        <v>0.0420577343643858</v>
      </c>
    </row>
    <row r="4311" customFormat="false" ht="12.75" hidden="false" customHeight="false" outlineLevel="0" collapsed="false">
      <c r="A4311" s="0" t="n">
        <v>0.0420869028495594</v>
      </c>
      <c r="B4311" s="0" t="n">
        <v>0.0420120244036265</v>
      </c>
      <c r="C4311" s="0" t="n">
        <v>0.0423453427493506</v>
      </c>
      <c r="D4311" s="0" t="n">
        <v>0.0420935798726586</v>
      </c>
      <c r="E4311" s="0" t="n">
        <v>0.0423954373777494</v>
      </c>
      <c r="F4311" s="0" t="n">
        <v>0.0421971045101407</v>
      </c>
      <c r="G4311" s="0" t="n">
        <v>0.0421220819598097</v>
      </c>
      <c r="H4311" s="0" t="n">
        <v>0.0422505490867266</v>
      </c>
      <c r="I4311" s="0" t="n">
        <v>0.0423676908165003</v>
      </c>
      <c r="J4311" s="0" t="n">
        <v>0.0423419675448971</v>
      </c>
      <c r="K4311" s="0" t="n">
        <v>0.0420765289127198</v>
      </c>
      <c r="L4311" s="0" t="n">
        <v>0.0418975737244122</v>
      </c>
      <c r="M4311" s="0" t="n">
        <v>0.0416550331823021</v>
      </c>
      <c r="N4311" s="0" t="n">
        <v>0.0411076249497358</v>
      </c>
      <c r="O4311" s="0" t="n">
        <v>0.0405152755728717</v>
      </c>
      <c r="P4311" s="0" t="n">
        <v>0.0402977025896026</v>
      </c>
      <c r="Q4311" s="0" t="n">
        <v>0.0400104285556705</v>
      </c>
      <c r="R4311" s="0" t="n">
        <v>0.0396411004747111</v>
      </c>
      <c r="S4311" s="0" t="n">
        <v>0.0396081423689639</v>
      </c>
      <c r="T4311" s="0" t="n">
        <v>0.0396736997910005</v>
      </c>
      <c r="U4311" s="0" t="n">
        <v>0.0397498516485198</v>
      </c>
      <c r="V4311" s="0" t="n">
        <v>0.0396904414393677</v>
      </c>
      <c r="W4311" s="0" t="n">
        <v>0.0399985460109365</v>
      </c>
      <c r="X4311" s="0" t="n">
        <v>0.0400027191877575</v>
      </c>
    </row>
    <row r="4312" customFormat="false" ht="12.75" hidden="false" customHeight="false" outlineLevel="0" collapsed="false">
      <c r="A4312" s="0" t="n">
        <v>0.0399985460109365</v>
      </c>
      <c r="B4312" s="0" t="n">
        <v>0.0399822223748044</v>
      </c>
      <c r="C4312" s="0" t="n">
        <v>0.039787489964229</v>
      </c>
      <c r="D4312" s="0" t="n">
        <v>0.0396621477966262</v>
      </c>
      <c r="E4312" s="0" t="n">
        <v>0.0397341869154771</v>
      </c>
      <c r="F4312" s="0" t="n">
        <v>0.0394576281404634</v>
      </c>
      <c r="G4312" s="0" t="n">
        <v>0.0394386432898303</v>
      </c>
      <c r="H4312" s="0" t="n">
        <v>0.0400198871495053</v>
      </c>
      <c r="I4312" s="0" t="n">
        <v>0.0401873937004603</v>
      </c>
      <c r="J4312" s="0" t="n">
        <v>0.0401530000094137</v>
      </c>
      <c r="K4312" s="0" t="n">
        <v>0.0404193005589936</v>
      </c>
      <c r="L4312" s="0" t="n">
        <v>0.0403907013061801</v>
      </c>
      <c r="M4312" s="0" t="n">
        <v>0.0407367773395417</v>
      </c>
      <c r="N4312" s="0" t="n">
        <v>0.0408016305126132</v>
      </c>
      <c r="O4312" s="0" t="n">
        <v>0.0408869569352195</v>
      </c>
      <c r="P4312" s="0" t="n">
        <v>0.0410530498902382</v>
      </c>
      <c r="Q4312" s="0" t="n">
        <v>0.0410630286924622</v>
      </c>
      <c r="R4312" s="0" t="n">
        <v>0.0412593214786636</v>
      </c>
      <c r="S4312" s="0" t="n">
        <v>0.0411616700261617</v>
      </c>
      <c r="T4312" s="0" t="n">
        <v>0.0415598636593799</v>
      </c>
      <c r="U4312" s="0" t="n">
        <v>0.0417506109670817</v>
      </c>
      <c r="V4312" s="0" t="n">
        <v>0.0418673636086742</v>
      </c>
      <c r="W4312" s="0" t="n">
        <v>0.0412551420489005</v>
      </c>
      <c r="X4312" s="0" t="n">
        <v>0.040585447504476</v>
      </c>
    </row>
    <row r="4313" customFormat="false" ht="12.75" hidden="false" customHeight="false" outlineLevel="0" collapsed="false">
      <c r="A4313" s="0" t="n">
        <v>0.0412551420489005</v>
      </c>
      <c r="B4313" s="0" t="n">
        <v>0.0411489234273256</v>
      </c>
      <c r="C4313" s="0" t="n">
        <v>0.0410931254437196</v>
      </c>
      <c r="D4313" s="0" t="n">
        <v>0.0409546532513803</v>
      </c>
      <c r="E4313" s="0" t="n">
        <v>0.0411888725416398</v>
      </c>
      <c r="F4313" s="0" t="n">
        <v>0.0412064218490191</v>
      </c>
      <c r="G4313" s="0" t="n">
        <v>0.0413821243882388</v>
      </c>
      <c r="H4313" s="0" t="n">
        <v>0.0410878020074506</v>
      </c>
      <c r="I4313" s="0" t="n">
        <v>0.0407616585933636</v>
      </c>
      <c r="J4313" s="0" t="n">
        <v>0.0404512360886452</v>
      </c>
      <c r="K4313" s="0" t="n">
        <v>0.0402708586265708</v>
      </c>
      <c r="L4313" s="0" t="n">
        <v>0.0404043337024369</v>
      </c>
      <c r="M4313" s="0" t="n">
        <v>0.0404414505191032</v>
      </c>
      <c r="N4313" s="0" t="n">
        <v>0.0402404730624122</v>
      </c>
      <c r="O4313" s="0" t="n">
        <v>0.0400489946493532</v>
      </c>
      <c r="P4313" s="0" t="n">
        <v>0.0397910032338205</v>
      </c>
      <c r="Q4313" s="0" t="n">
        <v>0.0401886909571396</v>
      </c>
      <c r="R4313" s="0" t="n">
        <v>0.0403053146766934</v>
      </c>
      <c r="S4313" s="0" t="n">
        <v>0.0402644429598467</v>
      </c>
      <c r="T4313" s="0" t="n">
        <v>0.0402611678942159</v>
      </c>
      <c r="U4313" s="0" t="n">
        <v>0.0403473879731859</v>
      </c>
      <c r="V4313" s="0" t="n">
        <v>0.0398535406356302</v>
      </c>
      <c r="W4313" s="0" t="n">
        <v>0.0396235552518529</v>
      </c>
      <c r="X4313" s="0" t="n">
        <v>0.0396694767673557</v>
      </c>
    </row>
    <row r="4314" customFormat="false" ht="12.75" hidden="false" customHeight="false" outlineLevel="0" collapsed="false">
      <c r="A4314" s="0" t="n">
        <v>0.0396235552518529</v>
      </c>
      <c r="B4314" s="0" t="n">
        <v>0.0396673434947522</v>
      </c>
      <c r="C4314" s="0" t="n">
        <v>0.0392289775590494</v>
      </c>
      <c r="D4314" s="0" t="n">
        <v>0.0396221075565277</v>
      </c>
      <c r="E4314" s="0" t="n">
        <v>0.0394568053824031</v>
      </c>
      <c r="F4314" s="0" t="n">
        <v>0.0398057549630966</v>
      </c>
      <c r="G4314" s="0" t="n">
        <v>0.0400227576064424</v>
      </c>
      <c r="H4314" s="0" t="n">
        <v>0.0401687974454739</v>
      </c>
      <c r="I4314" s="0" t="n">
        <v>0.0401903786026774</v>
      </c>
      <c r="J4314" s="0" t="n">
        <v>0.0404137683706838</v>
      </c>
      <c r="K4314" s="0" t="n">
        <v>0.0403744783987162</v>
      </c>
      <c r="L4314" s="0" t="n">
        <v>0.0399665423038893</v>
      </c>
      <c r="M4314" s="0" t="n">
        <v>0.0400204373076856</v>
      </c>
      <c r="N4314" s="0" t="n">
        <v>0.0398590829768968</v>
      </c>
      <c r="O4314" s="0" t="n">
        <v>0.0397711271144953</v>
      </c>
      <c r="P4314" s="0" t="n">
        <v>0.0397076743508358</v>
      </c>
      <c r="Q4314" s="0" t="n">
        <v>0.0397655512645066</v>
      </c>
      <c r="R4314" s="0" t="n">
        <v>0.0398904811778238</v>
      </c>
      <c r="S4314" s="0" t="n">
        <v>0.0396738801398012</v>
      </c>
      <c r="T4314" s="0" t="n">
        <v>0.0404356097550445</v>
      </c>
      <c r="U4314" s="0" t="n">
        <v>0.0404102461706997</v>
      </c>
      <c r="V4314" s="0" t="n">
        <v>0.0413024667973355</v>
      </c>
      <c r="W4314" s="0" t="n">
        <v>0.0412205270792382</v>
      </c>
      <c r="X4314" s="0" t="n">
        <v>0.0407070243839955</v>
      </c>
    </row>
    <row r="4315" customFormat="false" ht="12.75" hidden="false" customHeight="false" outlineLevel="0" collapsed="false">
      <c r="A4315" s="0" t="n">
        <v>0.0412205270792382</v>
      </c>
      <c r="B4315" s="0" t="n">
        <v>0.0416900102298651</v>
      </c>
      <c r="C4315" s="0" t="n">
        <v>0.0420456627761951</v>
      </c>
      <c r="D4315" s="0" t="n">
        <v>0.0422296293870273</v>
      </c>
      <c r="E4315" s="0" t="n">
        <v>0.0419949143094666</v>
      </c>
      <c r="F4315" s="0" t="n">
        <v>0.0426707576747052</v>
      </c>
      <c r="G4315" s="0" t="n">
        <v>0.0425991716469397</v>
      </c>
      <c r="H4315" s="0" t="n">
        <v>0.0426455136292273</v>
      </c>
      <c r="I4315" s="0" t="n">
        <v>0.0431830628260964</v>
      </c>
      <c r="J4315" s="0" t="n">
        <v>0.0429545229690218</v>
      </c>
      <c r="K4315" s="0" t="n">
        <v>0.0428922224065101</v>
      </c>
      <c r="L4315" s="0" t="n">
        <v>0.0430880703032364</v>
      </c>
      <c r="M4315" s="0" t="n">
        <v>0.0436034322128524</v>
      </c>
      <c r="N4315" s="0" t="n">
        <v>0.0438752726006512</v>
      </c>
      <c r="O4315" s="0" t="n">
        <v>0.0435328729240561</v>
      </c>
      <c r="P4315" s="0" t="n">
        <v>0.0433460338565764</v>
      </c>
      <c r="Q4315" s="0" t="n">
        <v>0.0434152043583112</v>
      </c>
      <c r="R4315" s="0" t="n">
        <v>0.0435289680151327</v>
      </c>
      <c r="S4315" s="0" t="n">
        <v>0.0438186227593288</v>
      </c>
      <c r="T4315" s="0" t="n">
        <v>0.044144371457363</v>
      </c>
      <c r="U4315" s="0" t="n">
        <v>0.0445578323092994</v>
      </c>
      <c r="V4315" s="0" t="n">
        <v>0.0445676468955594</v>
      </c>
      <c r="W4315" s="0" t="n">
        <v>0.0449228172100106</v>
      </c>
      <c r="X4315" s="0" t="n">
        <v>0.0458987200468816</v>
      </c>
    </row>
    <row r="4316" customFormat="false" ht="12.75" hidden="false" customHeight="false" outlineLevel="0" collapsed="false">
      <c r="A4316" s="0" t="n">
        <v>0.0449228172100106</v>
      </c>
      <c r="B4316" s="0" t="n">
        <v>0.0452512879543692</v>
      </c>
      <c r="C4316" s="0" t="n">
        <v>0.0454948201488255</v>
      </c>
      <c r="D4316" s="0" t="n">
        <v>0.04617309139647</v>
      </c>
      <c r="E4316" s="0" t="n">
        <v>0.0457596500031411</v>
      </c>
      <c r="F4316" s="0" t="n">
        <v>0.04577306832753</v>
      </c>
      <c r="G4316" s="0" t="n">
        <v>0.0455122796537189</v>
      </c>
      <c r="H4316" s="0" t="n">
        <v>0.0457320937391985</v>
      </c>
      <c r="I4316" s="0" t="n">
        <v>0.0461901595985993</v>
      </c>
      <c r="J4316" s="0" t="n">
        <v>0.0465176997413457</v>
      </c>
      <c r="K4316" s="0" t="n">
        <v>0.0470911548913544</v>
      </c>
      <c r="L4316" s="0" t="n">
        <v>0.0470182985294381</v>
      </c>
      <c r="M4316" s="0" t="n">
        <v>0.0469053957208062</v>
      </c>
      <c r="N4316" s="0" t="n">
        <v>0.0469471490889015</v>
      </c>
      <c r="O4316" s="0" t="n">
        <v>0.046395245097913</v>
      </c>
      <c r="P4316" s="0" t="n">
        <v>0.0467139055052169</v>
      </c>
      <c r="Q4316" s="0" t="n">
        <v>0.0465659060521169</v>
      </c>
      <c r="R4316" s="0" t="n">
        <v>0.0462986140833145</v>
      </c>
      <c r="S4316" s="0" t="n">
        <v>0.0465440015124585</v>
      </c>
      <c r="T4316" s="0" t="n">
        <v>0.0468648627384213</v>
      </c>
      <c r="U4316" s="0" t="n">
        <v>0.047410740994519</v>
      </c>
      <c r="V4316" s="0" t="n">
        <v>0.0475261991011196</v>
      </c>
      <c r="W4316" s="0" t="n">
        <v>0.0476873787702454</v>
      </c>
      <c r="X4316" s="0" t="n">
        <v>0.0478131499109864</v>
      </c>
    </row>
    <row r="4317" customFormat="false" ht="12.75" hidden="false" customHeight="false" outlineLevel="0" collapsed="false">
      <c r="A4317" s="0" t="n">
        <v>0.0476873787702454</v>
      </c>
      <c r="B4317" s="0" t="n">
        <v>0.0472917541652245</v>
      </c>
      <c r="C4317" s="0" t="n">
        <v>0.0473961737858841</v>
      </c>
      <c r="D4317" s="0" t="n">
        <v>0.0474569899860247</v>
      </c>
      <c r="E4317" s="0" t="n">
        <v>0.047636237555114</v>
      </c>
      <c r="F4317" s="0" t="n">
        <v>0.0471076405318325</v>
      </c>
      <c r="G4317" s="0" t="n">
        <v>0.0472963162134501</v>
      </c>
      <c r="H4317" s="0" t="n">
        <v>0.0475904132143455</v>
      </c>
      <c r="I4317" s="0" t="n">
        <v>0.0477309316216716</v>
      </c>
      <c r="J4317" s="0" t="n">
        <v>0.0476235580554174</v>
      </c>
      <c r="K4317" s="0" t="n">
        <v>0.0475559020705557</v>
      </c>
      <c r="L4317" s="0" t="n">
        <v>0.04820934642636</v>
      </c>
      <c r="M4317" s="0" t="n">
        <v>0.0483427842585072</v>
      </c>
      <c r="N4317" s="0" t="n">
        <v>0.0481008757953101</v>
      </c>
      <c r="O4317" s="0" t="n">
        <v>0.0481487957202708</v>
      </c>
      <c r="P4317" s="0" t="n">
        <v>0.0482404642024452</v>
      </c>
      <c r="Q4317" s="0" t="n">
        <v>0.0485387180600186</v>
      </c>
      <c r="R4317" s="0" t="n">
        <v>0.048826681533694</v>
      </c>
      <c r="S4317" s="0" t="n">
        <v>0.049381436660153</v>
      </c>
      <c r="T4317" s="0" t="n">
        <v>0.04925809774441</v>
      </c>
      <c r="U4317" s="0" t="n">
        <v>0.0486471664347349</v>
      </c>
      <c r="V4317" s="0" t="n">
        <v>0.0492886874914517</v>
      </c>
      <c r="W4317" s="0" t="n">
        <v>0.0490667074409999</v>
      </c>
      <c r="X4317" s="0" t="n">
        <v>0.0488670319344225</v>
      </c>
    </row>
    <row r="4318" customFormat="false" ht="12.75" hidden="false" customHeight="false" outlineLevel="0" collapsed="false">
      <c r="A4318" s="0" t="n">
        <v>0.0490667074409999</v>
      </c>
      <c r="B4318" s="0" t="n">
        <v>0.0498151494546994</v>
      </c>
      <c r="C4318" s="0" t="n">
        <v>0.0495976672161373</v>
      </c>
      <c r="D4318" s="0" t="n">
        <v>0.0492666511364439</v>
      </c>
      <c r="E4318" s="0" t="n">
        <v>0.0491698063118485</v>
      </c>
      <c r="F4318" s="0" t="n">
        <v>0.0490643335692023</v>
      </c>
      <c r="G4318" s="0" t="n">
        <v>0.0486597507552219</v>
      </c>
      <c r="H4318" s="0" t="n">
        <v>0.0488803052409182</v>
      </c>
      <c r="I4318" s="0" t="n">
        <v>0.0489156796500064</v>
      </c>
      <c r="J4318" s="0" t="n">
        <v>0.0489166590521323</v>
      </c>
      <c r="K4318" s="0" t="n">
        <v>0.0486832389185763</v>
      </c>
      <c r="L4318" s="0" t="n">
        <v>0.0482630287485147</v>
      </c>
      <c r="M4318" s="0" t="n">
        <v>0.0482429030726745</v>
      </c>
      <c r="N4318" s="0" t="n">
        <v>0.0488114471019602</v>
      </c>
      <c r="O4318" s="0" t="n">
        <v>0.0487402625893578</v>
      </c>
      <c r="P4318" s="0" t="n">
        <v>0.0485371313437268</v>
      </c>
      <c r="Q4318" s="0" t="n">
        <v>0.0481829705874567</v>
      </c>
      <c r="R4318" s="0" t="n">
        <v>0.0483283144183413</v>
      </c>
      <c r="S4318" s="0" t="n">
        <v>0.0482186388556811</v>
      </c>
      <c r="T4318" s="0" t="n">
        <v>0.0480997532772143</v>
      </c>
      <c r="U4318" s="0" t="n">
        <v>0.0479263339462521</v>
      </c>
      <c r="V4318" s="0" t="n">
        <v>0.0476536052180955</v>
      </c>
      <c r="W4318" s="0" t="n">
        <v>0.0470112031777566</v>
      </c>
      <c r="X4318" s="0" t="n">
        <v>0.0474837489779196</v>
      </c>
    </row>
    <row r="4319" customFormat="false" ht="12.75" hidden="false" customHeight="false" outlineLevel="0" collapsed="false">
      <c r="A4319" s="0" t="n">
        <v>0.0470112031777566</v>
      </c>
      <c r="B4319" s="0" t="n">
        <v>0.0468694225972368</v>
      </c>
      <c r="C4319" s="0" t="n">
        <v>0.0466268724850238</v>
      </c>
      <c r="D4319" s="0" t="n">
        <v>0.0470825422939175</v>
      </c>
      <c r="E4319" s="0" t="n">
        <v>0.0471874022022634</v>
      </c>
      <c r="F4319" s="0" t="n">
        <v>0.0470280827102779</v>
      </c>
      <c r="G4319" s="0" t="n">
        <v>0.0468479493167423</v>
      </c>
      <c r="H4319" s="0" t="n">
        <v>0.047392375360916</v>
      </c>
      <c r="I4319" s="0" t="n">
        <v>0.0469945671511336</v>
      </c>
      <c r="J4319" s="0" t="n">
        <v>0.0468842188290763</v>
      </c>
      <c r="K4319" s="0" t="n">
        <v>0.0472304880687171</v>
      </c>
      <c r="L4319" s="0" t="n">
        <v>0.0470596889073574</v>
      </c>
      <c r="M4319" s="0" t="n">
        <v>0.0467359967038269</v>
      </c>
      <c r="N4319" s="0" t="n">
        <v>0.0464888189090262</v>
      </c>
      <c r="O4319" s="0" t="n">
        <v>0.0465423318628895</v>
      </c>
      <c r="P4319" s="0" t="n">
        <v>0.0466509009796549</v>
      </c>
      <c r="Q4319" s="0" t="n">
        <v>0.0461728609292927</v>
      </c>
      <c r="R4319" s="0" t="n">
        <v>0.0456170836918911</v>
      </c>
      <c r="S4319" s="0" t="n">
        <v>0.0458064634854306</v>
      </c>
      <c r="T4319" s="0" t="n">
        <v>0.0458614404327984</v>
      </c>
      <c r="U4319" s="0" t="n">
        <v>0.0456979058333374</v>
      </c>
      <c r="V4319" s="0" t="n">
        <v>0.04570651304088</v>
      </c>
      <c r="W4319" s="0" t="n">
        <v>0.0453028075541258</v>
      </c>
      <c r="X4319" s="0" t="n">
        <v>0.045202647156936</v>
      </c>
    </row>
    <row r="4320" customFormat="false" ht="12.75" hidden="false" customHeight="false" outlineLevel="0" collapsed="false">
      <c r="A4320" s="0" t="n">
        <v>0.0453028075541258</v>
      </c>
      <c r="B4320" s="0" t="n">
        <v>0.0451984146857994</v>
      </c>
      <c r="C4320" s="0" t="n">
        <v>0.0448789824793368</v>
      </c>
      <c r="D4320" s="0" t="n">
        <v>0.0453177760828619</v>
      </c>
      <c r="E4320" s="0" t="n">
        <v>0.0457381764468701</v>
      </c>
      <c r="F4320" s="0" t="n">
        <v>0.0463088272173786</v>
      </c>
      <c r="G4320" s="0" t="n">
        <v>0.0467460207895316</v>
      </c>
      <c r="H4320" s="0" t="n">
        <v>0.0464161584611755</v>
      </c>
      <c r="I4320" s="0" t="n">
        <v>0.0467678963490562</v>
      </c>
      <c r="J4320" s="0" t="n">
        <v>0.0466794871084596</v>
      </c>
      <c r="K4320" s="0" t="n">
        <v>0.0458917425534098</v>
      </c>
      <c r="L4320" s="0" t="n">
        <v>0.0450642724559694</v>
      </c>
      <c r="M4320" s="0" t="n">
        <v>0.0447708151370592</v>
      </c>
      <c r="N4320" s="0" t="n">
        <v>0.0444640123004295</v>
      </c>
      <c r="O4320" s="0" t="n">
        <v>0.0449921515665397</v>
      </c>
      <c r="P4320" s="0" t="n">
        <v>0.0451591432875826</v>
      </c>
      <c r="Q4320" s="0" t="n">
        <v>0.0453393867180786</v>
      </c>
      <c r="R4320" s="0" t="n">
        <v>0.0457063861574542</v>
      </c>
      <c r="S4320" s="0" t="n">
        <v>0.0462199733108951</v>
      </c>
      <c r="T4320" s="0" t="n">
        <v>0.046210382376656</v>
      </c>
      <c r="U4320" s="0" t="n">
        <v>0.0460585947044161</v>
      </c>
      <c r="V4320" s="0" t="n">
        <v>0.0460146922059748</v>
      </c>
      <c r="W4320" s="0" t="n">
        <v>0.0459421276203412</v>
      </c>
      <c r="X4320" s="0" t="n">
        <v>0.0463667711606024</v>
      </c>
    </row>
    <row r="4321" customFormat="false" ht="12.75" hidden="false" customHeight="false" outlineLevel="0" collapsed="false">
      <c r="A4321" s="0" t="n">
        <v>0.0459421276203412</v>
      </c>
      <c r="B4321" s="0" t="n">
        <v>0.0463462932935712</v>
      </c>
      <c r="C4321" s="0" t="n">
        <v>0.0462439123893242</v>
      </c>
      <c r="D4321" s="0" t="n">
        <v>0.0465320849271836</v>
      </c>
      <c r="E4321" s="0" t="n">
        <v>0.0463872786230464</v>
      </c>
      <c r="F4321" s="0" t="n">
        <v>0.0469702670298673</v>
      </c>
      <c r="G4321" s="0" t="n">
        <v>0.0469537575118549</v>
      </c>
      <c r="H4321" s="0" t="n">
        <v>0.0472322511736653</v>
      </c>
      <c r="I4321" s="0" t="n">
        <v>0.0473643597536632</v>
      </c>
      <c r="J4321" s="0" t="n">
        <v>0.0471846736862231</v>
      </c>
      <c r="K4321" s="0" t="n">
        <v>0.0474067419601414</v>
      </c>
      <c r="L4321" s="0" t="n">
        <v>0.0473835401807919</v>
      </c>
      <c r="M4321" s="0" t="n">
        <v>0.0473286660818223</v>
      </c>
      <c r="N4321" s="0" t="n">
        <v>0.0477079273794935</v>
      </c>
      <c r="O4321" s="0" t="n">
        <v>0.0477055083763329</v>
      </c>
      <c r="P4321" s="0" t="n">
        <v>0.0482931456090161</v>
      </c>
      <c r="Q4321" s="0" t="n">
        <v>0.0476539298561078</v>
      </c>
      <c r="R4321" s="0" t="n">
        <v>0.047325348781311</v>
      </c>
      <c r="S4321" s="0" t="n">
        <v>0.047525276748504</v>
      </c>
      <c r="T4321" s="0" t="n">
        <v>0.0473504069236885</v>
      </c>
      <c r="U4321" s="0" t="n">
        <v>0.0470586275252791</v>
      </c>
      <c r="V4321" s="0" t="n">
        <v>0.0470178879523014</v>
      </c>
      <c r="W4321" s="0" t="n">
        <v>0.0473032738119137</v>
      </c>
      <c r="X4321" s="0" t="n">
        <v>0.0472628342697584</v>
      </c>
    </row>
    <row r="4322" customFormat="false" ht="12.75" hidden="false" customHeight="false" outlineLevel="0" collapsed="false">
      <c r="A4322" s="0" t="n">
        <v>0.0473032738119137</v>
      </c>
      <c r="B4322" s="0" t="n">
        <v>0.0475712595387294</v>
      </c>
      <c r="C4322" s="0" t="n">
        <v>0.0476997397918477</v>
      </c>
      <c r="D4322" s="0" t="n">
        <v>0.0475627844116056</v>
      </c>
      <c r="E4322" s="0" t="n">
        <v>0.0477161734571166</v>
      </c>
      <c r="F4322" s="0" t="n">
        <v>0.0481300086561481</v>
      </c>
      <c r="G4322" s="0" t="n">
        <v>0.0478681400802157</v>
      </c>
      <c r="H4322" s="0" t="n">
        <v>0.0476937012570849</v>
      </c>
      <c r="I4322" s="0" t="n">
        <v>0.0472872560362382</v>
      </c>
      <c r="J4322" s="0" t="n">
        <v>0.0478196730017596</v>
      </c>
      <c r="K4322" s="0" t="n">
        <v>0.0476672643028556</v>
      </c>
      <c r="L4322" s="0" t="n">
        <v>0.0476192052168309</v>
      </c>
      <c r="M4322" s="0" t="n">
        <v>0.0476465784361415</v>
      </c>
      <c r="N4322" s="0" t="n">
        <v>0.047513052730667</v>
      </c>
      <c r="O4322" s="0" t="n">
        <v>0.0473932614697612</v>
      </c>
      <c r="P4322" s="0" t="n">
        <v>0.0478835260887627</v>
      </c>
      <c r="Q4322" s="0" t="n">
        <v>0.0479117937420341</v>
      </c>
      <c r="R4322" s="0" t="n">
        <v>0.0476018397276909</v>
      </c>
      <c r="S4322" s="0" t="n">
        <v>0.0476855155879945</v>
      </c>
      <c r="T4322" s="0" t="n">
        <v>0.0474464576209664</v>
      </c>
      <c r="U4322" s="0" t="n">
        <v>0.0476991765706378</v>
      </c>
      <c r="V4322" s="0" t="n">
        <v>0.0474783157565654</v>
      </c>
      <c r="W4322" s="0" t="n">
        <v>0.047194105629275</v>
      </c>
      <c r="X4322" s="0" t="n">
        <v>0.0469789806986822</v>
      </c>
    </row>
    <row r="4323" customFormat="false" ht="12.75" hidden="false" customHeight="false" outlineLevel="0" collapsed="false">
      <c r="A4323" s="0" t="n">
        <v>0.047194105629275</v>
      </c>
      <c r="B4323" s="0" t="n">
        <v>0.0472834940612323</v>
      </c>
      <c r="C4323" s="0" t="n">
        <v>0.0471708930167239</v>
      </c>
      <c r="D4323" s="0" t="n">
        <v>0.0470174888366579</v>
      </c>
      <c r="E4323" s="0" t="n">
        <v>0.0472175235927128</v>
      </c>
      <c r="F4323" s="0" t="n">
        <v>0.0475694414861017</v>
      </c>
      <c r="G4323" s="0" t="n">
        <v>0.0478458571327649</v>
      </c>
      <c r="H4323" s="0" t="n">
        <v>0.0479964788835748</v>
      </c>
      <c r="I4323" s="0" t="n">
        <v>0.0483856398890386</v>
      </c>
      <c r="J4323" s="0" t="n">
        <v>0.0489586090277304</v>
      </c>
      <c r="K4323" s="0" t="n">
        <v>0.0485467489297194</v>
      </c>
      <c r="L4323" s="0" t="n">
        <v>0.0482458195972353</v>
      </c>
      <c r="M4323" s="0" t="n">
        <v>0.0480526200463733</v>
      </c>
      <c r="N4323" s="0" t="n">
        <v>0.0478039950894605</v>
      </c>
      <c r="O4323" s="0" t="n">
        <v>0.047428607619527</v>
      </c>
      <c r="P4323" s="0" t="n">
        <v>0.0478828954890043</v>
      </c>
      <c r="Q4323" s="0" t="n">
        <v>0.0472046178734749</v>
      </c>
      <c r="R4323" s="0" t="n">
        <v>0.0471923581964946</v>
      </c>
      <c r="S4323" s="0" t="n">
        <v>0.0469389165575368</v>
      </c>
      <c r="T4323" s="0" t="n">
        <v>0.0467863224123953</v>
      </c>
      <c r="U4323" s="0" t="n">
        <v>0.0463072787904227</v>
      </c>
      <c r="V4323" s="0" t="n">
        <v>0.0466480957819542</v>
      </c>
      <c r="W4323" s="0" t="n">
        <v>0.0469369290706059</v>
      </c>
      <c r="X4323" s="0" t="n">
        <v>0.0470621913427866</v>
      </c>
    </row>
    <row r="4324" customFormat="false" ht="12.75" hidden="false" customHeight="false" outlineLevel="0" collapsed="false">
      <c r="A4324" s="0" t="n">
        <v>0.0469369290706059</v>
      </c>
      <c r="B4324" s="0" t="n">
        <v>0.0474466371093742</v>
      </c>
      <c r="C4324" s="0" t="n">
        <v>0.0477948544087843</v>
      </c>
      <c r="D4324" s="0" t="n">
        <v>0.047488761495389</v>
      </c>
      <c r="E4324" s="0" t="n">
        <v>0.0476660434321739</v>
      </c>
      <c r="F4324" s="0" t="n">
        <v>0.0477352031747814</v>
      </c>
      <c r="G4324" s="0" t="n">
        <v>0.0479336503200885</v>
      </c>
      <c r="H4324" s="0" t="n">
        <v>0.0478499577082177</v>
      </c>
      <c r="I4324" s="0" t="n">
        <v>0.0480769697435328</v>
      </c>
      <c r="J4324" s="0" t="n">
        <v>0.0480795947140663</v>
      </c>
      <c r="K4324" s="0" t="n">
        <v>0.047277501350565</v>
      </c>
      <c r="L4324" s="0" t="n">
        <v>0.0474442823506279</v>
      </c>
      <c r="M4324" s="0" t="n">
        <v>0.0476604854217608</v>
      </c>
      <c r="N4324" s="0" t="n">
        <v>0.0473500839888067</v>
      </c>
      <c r="O4324" s="0" t="n">
        <v>0.0472257155656054</v>
      </c>
      <c r="P4324" s="0" t="n">
        <v>0.0476158205185534</v>
      </c>
      <c r="Q4324" s="0" t="n">
        <v>0.047845907843448</v>
      </c>
      <c r="R4324" s="0" t="n">
        <v>0.0479685857792549</v>
      </c>
      <c r="S4324" s="0" t="n">
        <v>0.0480758900857678</v>
      </c>
      <c r="T4324" s="0" t="n">
        <v>0.0477739086147609</v>
      </c>
      <c r="U4324" s="0" t="n">
        <v>0.0479591132717226</v>
      </c>
      <c r="V4324" s="0" t="n">
        <v>0.047946605266615</v>
      </c>
      <c r="W4324" s="0" t="n">
        <v>0.0477130685213431</v>
      </c>
      <c r="X4324" s="0" t="n">
        <v>0.0474434296422333</v>
      </c>
    </row>
    <row r="4325" customFormat="false" ht="12.75" hidden="false" customHeight="false" outlineLevel="0" collapsed="false">
      <c r="A4325" s="0" t="n">
        <v>0.0477130685213431</v>
      </c>
      <c r="B4325" s="0" t="n">
        <v>0.0475603433397078</v>
      </c>
      <c r="C4325" s="0" t="n">
        <v>0.0479398069781195</v>
      </c>
      <c r="D4325" s="0" t="n">
        <v>0.0481032711198991</v>
      </c>
      <c r="E4325" s="0" t="n">
        <v>0.0478717168583638</v>
      </c>
      <c r="F4325" s="0" t="n">
        <v>0.0476812330625744</v>
      </c>
      <c r="G4325" s="0" t="n">
        <v>0.0470209706102</v>
      </c>
      <c r="H4325" s="0" t="n">
        <v>0.0469658654448242</v>
      </c>
      <c r="I4325" s="0" t="n">
        <v>0.0472021794201839</v>
      </c>
      <c r="J4325" s="0" t="n">
        <v>0.0474182317239432</v>
      </c>
      <c r="K4325" s="0" t="n">
        <v>0.0476754904240722</v>
      </c>
      <c r="L4325" s="0" t="n">
        <v>0.0481403114115144</v>
      </c>
      <c r="M4325" s="0" t="n">
        <v>0.0478542292438749</v>
      </c>
      <c r="N4325" s="0" t="n">
        <v>0.0471196027782108</v>
      </c>
      <c r="O4325" s="0" t="n">
        <v>0.0471922757843243</v>
      </c>
      <c r="P4325" s="0" t="n">
        <v>0.0478172910872883</v>
      </c>
      <c r="Q4325" s="0" t="n">
        <v>0.0482744696306279</v>
      </c>
      <c r="R4325" s="0" t="n">
        <v>0.0482525248306426</v>
      </c>
      <c r="S4325" s="0" t="n">
        <v>0.048282859324771</v>
      </c>
      <c r="T4325" s="0" t="n">
        <v>0.0481175820414254</v>
      </c>
      <c r="U4325" s="0" t="n">
        <v>0.0481581751370997</v>
      </c>
      <c r="V4325" s="0" t="n">
        <v>0.0485017924590079</v>
      </c>
      <c r="W4325" s="0" t="n">
        <v>0.0488232573365856</v>
      </c>
      <c r="X4325" s="0" t="n">
        <v>0.048756233314251</v>
      </c>
    </row>
    <row r="4326" customFormat="false" ht="12.75" hidden="false" customHeight="false" outlineLevel="0" collapsed="false">
      <c r="A4326" s="0" t="n">
        <v>0.0488232573365856</v>
      </c>
      <c r="B4326" s="0" t="n">
        <v>0.0487883507423511</v>
      </c>
      <c r="C4326" s="0" t="n">
        <v>0.048867521820946</v>
      </c>
      <c r="D4326" s="0" t="n">
        <v>0.0487678695869488</v>
      </c>
      <c r="E4326" s="0" t="n">
        <v>0.0488702928716011</v>
      </c>
      <c r="F4326" s="0" t="n">
        <v>0.0488932662074042</v>
      </c>
      <c r="G4326" s="0" t="n">
        <v>0.0490143455724738</v>
      </c>
      <c r="H4326" s="0" t="n">
        <v>0.0492198040695806</v>
      </c>
      <c r="I4326" s="0" t="n">
        <v>0.0491079068039259</v>
      </c>
      <c r="J4326" s="0" t="n">
        <v>0.0487748908936507</v>
      </c>
      <c r="K4326" s="0" t="n">
        <v>0.0486284197880916</v>
      </c>
      <c r="L4326" s="0" t="n">
        <v>0.0482879008114923</v>
      </c>
      <c r="M4326" s="0" t="n">
        <v>0.0486869326981686</v>
      </c>
      <c r="N4326" s="0" t="n">
        <v>0.0487343152691794</v>
      </c>
      <c r="O4326" s="0" t="n">
        <v>0.0488394376431307</v>
      </c>
      <c r="P4326" s="0" t="n">
        <v>0.0483814478456123</v>
      </c>
      <c r="Q4326" s="0" t="n">
        <v>0.0488471466695848</v>
      </c>
      <c r="R4326" s="0" t="n">
        <v>0.0485968696417635</v>
      </c>
      <c r="S4326" s="0" t="n">
        <v>0.048638665202227</v>
      </c>
      <c r="T4326" s="0" t="n">
        <v>0.0488549265904957</v>
      </c>
      <c r="U4326" s="0" t="n">
        <v>0.0492573600269087</v>
      </c>
      <c r="V4326" s="0" t="n">
        <v>0.0494930508103729</v>
      </c>
      <c r="W4326" s="0" t="n">
        <v>0.0499693636036857</v>
      </c>
      <c r="X4326" s="0" t="n">
        <v>0.0492902382436121</v>
      </c>
    </row>
    <row r="4327" customFormat="false" ht="12.75" hidden="false" customHeight="false" outlineLevel="0" collapsed="false">
      <c r="A4327" s="0" t="n">
        <v>0.0499693636036857</v>
      </c>
      <c r="B4327" s="0" t="n">
        <v>0.0496280221085328</v>
      </c>
      <c r="C4327" s="0" t="n">
        <v>0.0499450580988497</v>
      </c>
      <c r="D4327" s="0" t="n">
        <v>0.0497172951863193</v>
      </c>
      <c r="E4327" s="0" t="n">
        <v>0.049828144249882</v>
      </c>
      <c r="F4327" s="0" t="n">
        <v>0.0499835082707101</v>
      </c>
      <c r="G4327" s="0" t="n">
        <v>0.0499437881882051</v>
      </c>
      <c r="H4327" s="0" t="n">
        <v>0.0493363445976398</v>
      </c>
      <c r="I4327" s="0" t="n">
        <v>0.0493305233486775</v>
      </c>
      <c r="J4327" s="0" t="n">
        <v>0.0495449983350288</v>
      </c>
      <c r="K4327" s="0" t="n">
        <v>0.0496005427928061</v>
      </c>
      <c r="L4327" s="0" t="n">
        <v>0.0491630483666087</v>
      </c>
      <c r="M4327" s="0" t="n">
        <v>0.0490608297963262</v>
      </c>
      <c r="N4327" s="0" t="n">
        <v>0.0486242184578152</v>
      </c>
      <c r="O4327" s="0" t="n">
        <v>0.0487940984838954</v>
      </c>
      <c r="P4327" s="0" t="n">
        <v>0.048692669069527</v>
      </c>
      <c r="Q4327" s="0" t="n">
        <v>0.04897585774538</v>
      </c>
      <c r="R4327" s="0" t="n">
        <v>0.0487877581080373</v>
      </c>
      <c r="S4327" s="0" t="n">
        <v>0.0481872675962857</v>
      </c>
      <c r="T4327" s="0" t="n">
        <v>0.0485527820258573</v>
      </c>
      <c r="U4327" s="0" t="n">
        <v>0.0481872663374508</v>
      </c>
      <c r="V4327" s="0" t="n">
        <v>0.0479329459923547</v>
      </c>
      <c r="W4327" s="0" t="n">
        <v>0.0481047440804291</v>
      </c>
      <c r="X4327" s="0" t="n">
        <v>0.048335343760517</v>
      </c>
    </row>
    <row r="4328" customFormat="false" ht="12.75" hidden="false" customHeight="false" outlineLevel="0" collapsed="false">
      <c r="A4328" s="0" t="n">
        <v>0.0481047440804291</v>
      </c>
      <c r="B4328" s="0" t="n">
        <v>0.0475569977953361</v>
      </c>
      <c r="C4328" s="0" t="n">
        <v>0.0482185405151347</v>
      </c>
      <c r="D4328" s="0" t="n">
        <v>0.0479839815729062</v>
      </c>
      <c r="E4328" s="0" t="n">
        <v>0.0486739049555621</v>
      </c>
      <c r="F4328" s="0" t="n">
        <v>0.0482481552122834</v>
      </c>
      <c r="G4328" s="0" t="n">
        <v>0.0486893636896732</v>
      </c>
      <c r="H4328" s="0" t="n">
        <v>0.0486077043938078</v>
      </c>
      <c r="I4328" s="0" t="n">
        <v>0.0489411405652123</v>
      </c>
      <c r="J4328" s="0" t="n">
        <v>0.0490874734834225</v>
      </c>
      <c r="K4328" s="0" t="n">
        <v>0.0497120427788121</v>
      </c>
      <c r="L4328" s="0" t="n">
        <v>0.0493750972600668</v>
      </c>
      <c r="M4328" s="0" t="n">
        <v>0.0486391228696317</v>
      </c>
      <c r="N4328" s="0" t="n">
        <v>0.0481554384125321</v>
      </c>
      <c r="O4328" s="0" t="n">
        <v>0.0479556616001451</v>
      </c>
      <c r="P4328" s="0" t="n">
        <v>0.048550322058944</v>
      </c>
      <c r="Q4328" s="0" t="n">
        <v>0.0487360616588719</v>
      </c>
      <c r="R4328" s="0" t="n">
        <v>0.0492922227890422</v>
      </c>
      <c r="S4328" s="0" t="n">
        <v>0.0498659740651405</v>
      </c>
      <c r="T4328" s="0" t="n">
        <v>0.0496180573926986</v>
      </c>
      <c r="U4328" s="0" t="n">
        <v>0.0492949554534937</v>
      </c>
      <c r="V4328" s="0" t="n">
        <v>0.0497792173506382</v>
      </c>
      <c r="W4328" s="0" t="n">
        <v>0.0494943911355463</v>
      </c>
      <c r="X4328" s="0" t="n">
        <v>0.0492124094467178</v>
      </c>
    </row>
    <row r="4329" customFormat="false" ht="12.75" hidden="false" customHeight="false" outlineLevel="0" collapsed="false">
      <c r="A4329" s="0" t="n">
        <v>0.0494943911355463</v>
      </c>
      <c r="B4329" s="0" t="n">
        <v>0.049348860871937</v>
      </c>
      <c r="C4329" s="0" t="n">
        <v>0.0493247460666545</v>
      </c>
      <c r="D4329" s="0" t="n">
        <v>0.0494445623380176</v>
      </c>
      <c r="E4329" s="0" t="n">
        <v>0.0497905045167282</v>
      </c>
      <c r="F4329" s="0" t="n">
        <v>0.0500942300193414</v>
      </c>
      <c r="G4329" s="0" t="n">
        <v>0.0496539642125504</v>
      </c>
      <c r="H4329" s="0" t="n">
        <v>0.0500152800237264</v>
      </c>
      <c r="I4329" s="0" t="n">
        <v>0.0497091771075061</v>
      </c>
      <c r="J4329" s="0" t="n">
        <v>0.0492282859873742</v>
      </c>
      <c r="K4329" s="0" t="n">
        <v>0.0493841131044709</v>
      </c>
      <c r="L4329" s="0" t="n">
        <v>0.0491584520688096</v>
      </c>
      <c r="M4329" s="0" t="n">
        <v>0.0494717874753216</v>
      </c>
      <c r="N4329" s="0" t="n">
        <v>0.0499689092899478</v>
      </c>
      <c r="O4329" s="0" t="n">
        <v>0.0495900198525128</v>
      </c>
      <c r="P4329" s="0" t="n">
        <v>0.0492217457435397</v>
      </c>
      <c r="Q4329" s="0" t="n">
        <v>0.0493605159155044</v>
      </c>
      <c r="R4329" s="0" t="n">
        <v>0.0490485463160383</v>
      </c>
      <c r="S4329" s="0" t="n">
        <v>0.0488846310611041</v>
      </c>
      <c r="T4329" s="0" t="n">
        <v>0.0482709425769423</v>
      </c>
      <c r="U4329" s="0" t="n">
        <v>0.0488689221230925</v>
      </c>
      <c r="V4329" s="0" t="n">
        <v>0.0489862677335724</v>
      </c>
      <c r="W4329" s="0" t="n">
        <v>0.0486146670776787</v>
      </c>
      <c r="X4329" s="0" t="n">
        <v>0.0483799115115265</v>
      </c>
    </row>
    <row r="4330" customFormat="false" ht="12.75" hidden="false" customHeight="false" outlineLevel="0" collapsed="false">
      <c r="A4330" s="0" t="n">
        <v>0.0486146670776787</v>
      </c>
      <c r="B4330" s="0" t="n">
        <v>0.048678807263298</v>
      </c>
      <c r="C4330" s="0" t="n">
        <v>0.0484853322460037</v>
      </c>
      <c r="D4330" s="0" t="n">
        <v>0.0491052228291468</v>
      </c>
      <c r="E4330" s="0" t="n">
        <v>0.0492971518313903</v>
      </c>
      <c r="F4330" s="0" t="n">
        <v>0.0492919521503664</v>
      </c>
      <c r="G4330" s="0" t="n">
        <v>0.0494910119925582</v>
      </c>
      <c r="H4330" s="0" t="n">
        <v>0.0492877768637809</v>
      </c>
      <c r="I4330" s="0" t="n">
        <v>0.0488662174012848</v>
      </c>
      <c r="J4330" s="0" t="n">
        <v>0.048942388577133</v>
      </c>
      <c r="K4330" s="0" t="n">
        <v>0.0494090834336241</v>
      </c>
      <c r="L4330" s="0" t="n">
        <v>0.0494367413779535</v>
      </c>
      <c r="M4330" s="0" t="n">
        <v>0.0489750420986079</v>
      </c>
      <c r="N4330" s="0" t="n">
        <v>0.0490877187635178</v>
      </c>
      <c r="O4330" s="0" t="n">
        <v>0.0486495523967424</v>
      </c>
      <c r="P4330" s="0" t="n">
        <v>0.0485026498283244</v>
      </c>
      <c r="Q4330" s="0" t="n">
        <v>0.0490544540178101</v>
      </c>
      <c r="R4330" s="0" t="n">
        <v>0.0491074419363059</v>
      </c>
      <c r="S4330" s="0" t="n">
        <v>0.0482124608656482</v>
      </c>
      <c r="T4330" s="0" t="n">
        <v>0.0484614074831351</v>
      </c>
      <c r="U4330" s="0" t="n">
        <v>0.0483924573282626</v>
      </c>
      <c r="V4330" s="0" t="n">
        <v>0.0477108880785587</v>
      </c>
      <c r="W4330" s="0" t="n">
        <v>0.047546295002019</v>
      </c>
      <c r="X4330" s="0" t="n">
        <v>0.047188962079216</v>
      </c>
    </row>
    <row r="4331" customFormat="false" ht="12.75" hidden="false" customHeight="false" outlineLevel="0" collapsed="false">
      <c r="A4331" s="0" t="n">
        <v>0.047546295002019</v>
      </c>
      <c r="B4331" s="0" t="n">
        <v>0.0477649887329028</v>
      </c>
      <c r="C4331" s="0" t="n">
        <v>0.0472690786500884</v>
      </c>
      <c r="D4331" s="0" t="n">
        <v>0.0471425770201296</v>
      </c>
      <c r="E4331" s="0" t="n">
        <v>0.0473530888913848</v>
      </c>
      <c r="F4331" s="0" t="n">
        <v>0.0466925847803237</v>
      </c>
      <c r="G4331" s="0" t="n">
        <v>0.046478128110194</v>
      </c>
      <c r="H4331" s="0" t="n">
        <v>0.0459651305213194</v>
      </c>
      <c r="I4331" s="0" t="n">
        <v>0.0455772234231946</v>
      </c>
      <c r="J4331" s="0" t="n">
        <v>0.045792026709834</v>
      </c>
      <c r="K4331" s="0" t="n">
        <v>0.0461221565397005</v>
      </c>
      <c r="L4331" s="0" t="n">
        <v>0.0458086875871266</v>
      </c>
      <c r="M4331" s="0" t="n">
        <v>0.0456762493841154</v>
      </c>
      <c r="N4331" s="0" t="n">
        <v>0.0458426334534304</v>
      </c>
      <c r="O4331" s="0" t="n">
        <v>0.0457542944862895</v>
      </c>
      <c r="P4331" s="0" t="n">
        <v>0.0458908143815284</v>
      </c>
      <c r="Q4331" s="0" t="n">
        <v>0.0460981843070226</v>
      </c>
      <c r="R4331" s="0" t="n">
        <v>0.046651766231807</v>
      </c>
      <c r="S4331" s="0" t="n">
        <v>0.0465641529235689</v>
      </c>
      <c r="T4331" s="0" t="n">
        <v>0.0465849920369117</v>
      </c>
      <c r="U4331" s="0" t="n">
        <v>0.0468231032252936</v>
      </c>
      <c r="V4331" s="0" t="n">
        <v>0.0466388921929033</v>
      </c>
      <c r="W4331" s="0" t="n">
        <v>0.0465842947467373</v>
      </c>
      <c r="X4331" s="0" t="n">
        <v>0.0466796193167579</v>
      </c>
    </row>
    <row r="4332" customFormat="false" ht="12.75" hidden="false" customHeight="false" outlineLevel="0" collapsed="false">
      <c r="A4332" s="0" t="n">
        <v>0.0465842947467373</v>
      </c>
      <c r="B4332" s="0" t="n">
        <v>0.0461983202769766</v>
      </c>
      <c r="C4332" s="0" t="n">
        <v>0.0463277782680295</v>
      </c>
      <c r="D4332" s="0" t="n">
        <v>0.0462174717537089</v>
      </c>
      <c r="E4332" s="0" t="n">
        <v>0.0466857070503973</v>
      </c>
      <c r="F4332" s="0" t="n">
        <v>0.0462885225133146</v>
      </c>
      <c r="G4332" s="0" t="n">
        <v>0.0459242905378621</v>
      </c>
      <c r="H4332" s="0" t="n">
        <v>0.0462556128620649</v>
      </c>
      <c r="I4332" s="0" t="n">
        <v>0.0456416151994003</v>
      </c>
      <c r="J4332" s="0" t="n">
        <v>0.0455474320293353</v>
      </c>
      <c r="K4332" s="0" t="n">
        <v>0.0459209737359467</v>
      </c>
      <c r="L4332" s="0" t="n">
        <v>0.0455811633571786</v>
      </c>
      <c r="M4332" s="0" t="n">
        <v>0.0457921874330184</v>
      </c>
      <c r="N4332" s="0" t="n">
        <v>0.0459818360444203</v>
      </c>
      <c r="O4332" s="0" t="n">
        <v>0.046051708206268</v>
      </c>
      <c r="P4332" s="0" t="n">
        <v>0.045557390750155</v>
      </c>
      <c r="Q4332" s="0" t="n">
        <v>0.0452386191969757</v>
      </c>
      <c r="R4332" s="0" t="n">
        <v>0.0450470995352516</v>
      </c>
      <c r="S4332" s="0" t="n">
        <v>0.0455387657491984</v>
      </c>
      <c r="T4332" s="0" t="n">
        <v>0.0453778017327919</v>
      </c>
      <c r="U4332" s="0" t="n">
        <v>0.045581875767495</v>
      </c>
      <c r="V4332" s="0" t="n">
        <v>0.0458779959624391</v>
      </c>
      <c r="W4332" s="0" t="n">
        <v>0.0459113170590059</v>
      </c>
      <c r="X4332" s="0" t="n">
        <v>0.046359934953961</v>
      </c>
    </row>
    <row r="4333" customFormat="false" ht="12.75" hidden="false" customHeight="false" outlineLevel="0" collapsed="false">
      <c r="A4333" s="0" t="n">
        <v>0.0459113170590059</v>
      </c>
      <c r="B4333" s="0" t="n">
        <v>0.0462965069359627</v>
      </c>
      <c r="C4333" s="0" t="n">
        <v>0.0463633971664772</v>
      </c>
      <c r="D4333" s="0" t="n">
        <v>0.0467936732215733</v>
      </c>
      <c r="E4333" s="0" t="n">
        <v>0.0464227942911827</v>
      </c>
      <c r="F4333" s="0" t="n">
        <v>0.0464747023563745</v>
      </c>
      <c r="G4333" s="0" t="n">
        <v>0.0469933259811183</v>
      </c>
      <c r="H4333" s="0" t="n">
        <v>0.0473724922836488</v>
      </c>
      <c r="I4333" s="0" t="n">
        <v>0.0471616674233501</v>
      </c>
      <c r="J4333" s="0" t="n">
        <v>0.0469640430413208</v>
      </c>
      <c r="K4333" s="0" t="n">
        <v>0.0471494179922186</v>
      </c>
      <c r="L4333" s="0" t="n">
        <v>0.0467781991918177</v>
      </c>
      <c r="M4333" s="0" t="n">
        <v>0.0463671323196582</v>
      </c>
      <c r="N4333" s="0" t="n">
        <v>0.0461676380349947</v>
      </c>
      <c r="O4333" s="0" t="n">
        <v>0.0461348217539682</v>
      </c>
      <c r="P4333" s="0" t="n">
        <v>0.0454797215906929</v>
      </c>
      <c r="Q4333" s="0" t="n">
        <v>0.0453638259940838</v>
      </c>
      <c r="R4333" s="0" t="n">
        <v>0.0460386047410108</v>
      </c>
      <c r="S4333" s="0" t="n">
        <v>0.0456970365901168</v>
      </c>
      <c r="T4333" s="0" t="n">
        <v>0.0458593710246603</v>
      </c>
      <c r="U4333" s="0" t="n">
        <v>0.0457949511078684</v>
      </c>
      <c r="V4333" s="0" t="n">
        <v>0.0460391370182525</v>
      </c>
      <c r="W4333" s="0" t="n">
        <v>0.0454945869834341</v>
      </c>
      <c r="X4333" s="0" t="n">
        <v>0.0454028415540846</v>
      </c>
    </row>
    <row r="4334" customFormat="false" ht="12.75" hidden="false" customHeight="false" outlineLevel="0" collapsed="false">
      <c r="A4334" s="0" t="n">
        <v>0.0454945869834341</v>
      </c>
      <c r="B4334" s="0" t="n">
        <v>0.0454335272694566</v>
      </c>
      <c r="C4334" s="0" t="n">
        <v>0.0457517444005753</v>
      </c>
      <c r="D4334" s="0" t="n">
        <v>0.0461352573693785</v>
      </c>
      <c r="E4334" s="0" t="n">
        <v>0.0467886463835945</v>
      </c>
      <c r="F4334" s="0" t="n">
        <v>0.0467557869920946</v>
      </c>
      <c r="G4334" s="0" t="n">
        <v>0.046700320866691</v>
      </c>
      <c r="H4334" s="0" t="n">
        <v>0.0464585176159182</v>
      </c>
      <c r="I4334" s="0" t="n">
        <v>0.0468690821927943</v>
      </c>
      <c r="J4334" s="0" t="n">
        <v>0.0465231529162594</v>
      </c>
      <c r="K4334" s="0" t="n">
        <v>0.0463620912204686</v>
      </c>
      <c r="L4334" s="0" t="n">
        <v>0.0459244613506067</v>
      </c>
      <c r="M4334" s="0" t="n">
        <v>0.0455606638842712</v>
      </c>
      <c r="N4334" s="0" t="n">
        <v>0.0454246178212562</v>
      </c>
      <c r="O4334" s="0" t="n">
        <v>0.0453830835648169</v>
      </c>
      <c r="P4334" s="0" t="n">
        <v>0.0457164037559367</v>
      </c>
      <c r="Q4334" s="0" t="n">
        <v>0.0457499226557373</v>
      </c>
      <c r="R4334" s="0" t="n">
        <v>0.0454368023817598</v>
      </c>
      <c r="S4334" s="0" t="n">
        <v>0.0460545066174896</v>
      </c>
      <c r="T4334" s="0" t="n">
        <v>0.0460016115187079</v>
      </c>
      <c r="U4334" s="0" t="n">
        <v>0.0460214747879885</v>
      </c>
      <c r="V4334" s="0" t="n">
        <v>0.0458728539030488</v>
      </c>
      <c r="W4334" s="0" t="n">
        <v>0.0458089563764452</v>
      </c>
      <c r="X4334" s="0" t="n">
        <v>0.0458957897066092</v>
      </c>
    </row>
    <row r="4335" customFormat="false" ht="12.75" hidden="false" customHeight="false" outlineLevel="0" collapsed="false">
      <c r="A4335" s="0" t="n">
        <v>0.0458089563764452</v>
      </c>
      <c r="B4335" s="0" t="n">
        <v>0.0460379100489541</v>
      </c>
      <c r="C4335" s="0" t="n">
        <v>0.0460799373551231</v>
      </c>
      <c r="D4335" s="0" t="n">
        <v>0.0456593938251608</v>
      </c>
      <c r="E4335" s="0" t="n">
        <v>0.0458309496602503</v>
      </c>
      <c r="F4335" s="0" t="n">
        <v>0.0457074132619022</v>
      </c>
      <c r="G4335" s="0" t="n">
        <v>0.045653297383647</v>
      </c>
      <c r="H4335" s="0" t="n">
        <v>0.0459869934639295</v>
      </c>
      <c r="I4335" s="0" t="n">
        <v>0.0459749389762135</v>
      </c>
      <c r="J4335" s="0" t="n">
        <v>0.0454947167033393</v>
      </c>
      <c r="K4335" s="0" t="n">
        <v>0.0453862753466377</v>
      </c>
      <c r="L4335" s="0" t="n">
        <v>0.0448215882300354</v>
      </c>
      <c r="M4335" s="0" t="n">
        <v>0.0446293455104732</v>
      </c>
      <c r="N4335" s="0" t="n">
        <v>0.0440101269526426</v>
      </c>
      <c r="O4335" s="0" t="n">
        <v>0.0443502078383227</v>
      </c>
      <c r="P4335" s="0" t="n">
        <v>0.0444705835826699</v>
      </c>
      <c r="Q4335" s="0" t="n">
        <v>0.0443326610780581</v>
      </c>
      <c r="R4335" s="0" t="n">
        <v>0.0442951852605336</v>
      </c>
      <c r="S4335" s="0" t="n">
        <v>0.0438716361239242</v>
      </c>
      <c r="T4335" s="0" t="n">
        <v>0.0441653306303608</v>
      </c>
      <c r="U4335" s="0" t="n">
        <v>0.0441983219243401</v>
      </c>
      <c r="V4335" s="0" t="n">
        <v>0.0444124787288296</v>
      </c>
      <c r="W4335" s="0" t="n">
        <v>0.0444442761191414</v>
      </c>
      <c r="X4335" s="0" t="n">
        <v>0.0445027264388566</v>
      </c>
    </row>
    <row r="4336" customFormat="false" ht="12.75" hidden="false" customHeight="false" outlineLevel="0" collapsed="false">
      <c r="A4336" s="0" t="n">
        <v>0.0444442761191414</v>
      </c>
      <c r="B4336" s="0" t="n">
        <v>0.044266369242231</v>
      </c>
      <c r="C4336" s="0" t="n">
        <v>0.0446871380093865</v>
      </c>
      <c r="D4336" s="0" t="n">
        <v>0.0443789110014899</v>
      </c>
      <c r="E4336" s="0" t="n">
        <v>0.0444897684616809</v>
      </c>
      <c r="F4336" s="0" t="n">
        <v>0.0445229519530729</v>
      </c>
      <c r="G4336" s="0" t="n">
        <v>0.0453608611403473</v>
      </c>
      <c r="H4336" s="0" t="n">
        <v>0.0453977803705199</v>
      </c>
      <c r="I4336" s="0" t="n">
        <v>0.045654423347617</v>
      </c>
      <c r="J4336" s="0" t="n">
        <v>0.0455240290135964</v>
      </c>
      <c r="K4336" s="0" t="n">
        <v>0.0448341794739277</v>
      </c>
      <c r="L4336" s="0" t="n">
        <v>0.0448259578833506</v>
      </c>
      <c r="M4336" s="0" t="n">
        <v>0.0446270983908404</v>
      </c>
      <c r="N4336" s="0" t="n">
        <v>0.0445194163979033</v>
      </c>
      <c r="O4336" s="0" t="n">
        <v>0.045218991843634</v>
      </c>
      <c r="P4336" s="0" t="n">
        <v>0.0453923977305515</v>
      </c>
      <c r="Q4336" s="0" t="n">
        <v>0.0453006765365407</v>
      </c>
      <c r="R4336" s="0" t="n">
        <v>0.0455932306760525</v>
      </c>
      <c r="S4336" s="0" t="n">
        <v>0.0454261697216395</v>
      </c>
      <c r="T4336" s="0" t="n">
        <v>0.0458600707433954</v>
      </c>
      <c r="U4336" s="0" t="n">
        <v>0.0459696104326904</v>
      </c>
      <c r="V4336" s="0" t="n">
        <v>0.0461047129253976</v>
      </c>
      <c r="W4336" s="0" t="n">
        <v>0.0458620253012748</v>
      </c>
      <c r="X4336" s="0" t="n">
        <v>0.0453184026876741</v>
      </c>
    </row>
    <row r="4337" customFormat="false" ht="12.75" hidden="false" customHeight="false" outlineLevel="0" collapsed="false">
      <c r="A4337" s="0" t="n">
        <v>0.0458620253012748</v>
      </c>
      <c r="B4337" s="0" t="n">
        <v>0.0461105911698191</v>
      </c>
      <c r="C4337" s="0" t="n">
        <v>0.0464852636308943</v>
      </c>
      <c r="D4337" s="0" t="n">
        <v>0.0467721639388268</v>
      </c>
      <c r="E4337" s="0" t="n">
        <v>0.0470011347599734</v>
      </c>
      <c r="F4337" s="0" t="n">
        <v>0.0468809834119971</v>
      </c>
      <c r="G4337" s="0" t="n">
        <v>0.0466154272278437</v>
      </c>
      <c r="H4337" s="0" t="n">
        <v>0.0471461096142532</v>
      </c>
      <c r="I4337" s="0" t="n">
        <v>0.0469439535859809</v>
      </c>
      <c r="J4337" s="0" t="n">
        <v>0.0468129504761232</v>
      </c>
      <c r="K4337" s="0" t="n">
        <v>0.0474804508619787</v>
      </c>
      <c r="L4337" s="0" t="n">
        <v>0.0476130936518841</v>
      </c>
      <c r="M4337" s="0" t="n">
        <v>0.0474175537084677</v>
      </c>
      <c r="N4337" s="0" t="n">
        <v>0.0470750104708822</v>
      </c>
      <c r="O4337" s="0" t="n">
        <v>0.046910922883992</v>
      </c>
      <c r="P4337" s="0" t="n">
        <v>0.0470876770477252</v>
      </c>
      <c r="Q4337" s="0" t="n">
        <v>0.0469226333426576</v>
      </c>
      <c r="R4337" s="0" t="n">
        <v>0.0471868506886517</v>
      </c>
      <c r="S4337" s="0" t="n">
        <v>0.0471256619962914</v>
      </c>
      <c r="T4337" s="0" t="n">
        <v>0.047064129546786</v>
      </c>
      <c r="U4337" s="0" t="n">
        <v>0.0467609001507238</v>
      </c>
      <c r="V4337" s="0" t="n">
        <v>0.0466587177661497</v>
      </c>
      <c r="W4337" s="0" t="n">
        <v>0.0465533821356531</v>
      </c>
      <c r="X4337" s="0" t="n">
        <v>0.0468051865471206</v>
      </c>
    </row>
    <row r="4338" customFormat="false" ht="12.75" hidden="false" customHeight="false" outlineLevel="0" collapsed="false">
      <c r="A4338" s="0" t="n">
        <v>0.0465533821356531</v>
      </c>
      <c r="B4338" s="0" t="n">
        <v>0.0468040505019933</v>
      </c>
      <c r="C4338" s="0" t="n">
        <v>0.0470304910854722</v>
      </c>
      <c r="D4338" s="0" t="n">
        <v>0.0473591084949385</v>
      </c>
      <c r="E4338" s="0" t="n">
        <v>0.0475499423641763</v>
      </c>
      <c r="F4338" s="0" t="n">
        <v>0.0471598653746328</v>
      </c>
      <c r="G4338" s="0" t="n">
        <v>0.0471936650155083</v>
      </c>
      <c r="H4338" s="0" t="n">
        <v>0.0470909160522317</v>
      </c>
      <c r="I4338" s="0" t="n">
        <v>0.0472915207741429</v>
      </c>
      <c r="J4338" s="0" t="n">
        <v>0.0473110358543936</v>
      </c>
      <c r="K4338" s="0" t="n">
        <v>0.0470927294695922</v>
      </c>
      <c r="L4338" s="0" t="n">
        <v>0.0472583835521003</v>
      </c>
      <c r="M4338" s="0" t="n">
        <v>0.0474081906570308</v>
      </c>
      <c r="N4338" s="0" t="n">
        <v>0.0471591294277671</v>
      </c>
      <c r="O4338" s="0" t="n">
        <v>0.0474292190390739</v>
      </c>
      <c r="P4338" s="0" t="n">
        <v>0.0473323873905565</v>
      </c>
      <c r="Q4338" s="0" t="n">
        <v>0.0477133095257905</v>
      </c>
      <c r="R4338" s="0" t="n">
        <v>0.0472201934154679</v>
      </c>
      <c r="S4338" s="0" t="n">
        <v>0.0469202413711097</v>
      </c>
      <c r="T4338" s="0" t="n">
        <v>0.0471520929459987</v>
      </c>
      <c r="U4338" s="0" t="n">
        <v>0.0471002206064077</v>
      </c>
      <c r="V4338" s="0" t="n">
        <v>0.047151934489923</v>
      </c>
      <c r="W4338" s="0" t="n">
        <v>0.0470937278852079</v>
      </c>
      <c r="X4338" s="0" t="n">
        <v>0.0464978789614653</v>
      </c>
    </row>
    <row r="4339" customFormat="false" ht="12.75" hidden="false" customHeight="false" outlineLevel="0" collapsed="false">
      <c r="A4339" s="0" t="n">
        <v>0.0470937278852079</v>
      </c>
      <c r="B4339" s="0" t="n">
        <v>0.0473807062264966</v>
      </c>
      <c r="C4339" s="0" t="n">
        <v>0.0470307150364077</v>
      </c>
      <c r="D4339" s="0" t="n">
        <v>0.0473424308509732</v>
      </c>
      <c r="E4339" s="0" t="n">
        <v>0.047477308676851</v>
      </c>
      <c r="F4339" s="0" t="n">
        <v>0.0476069898924511</v>
      </c>
      <c r="G4339" s="0" t="n">
        <v>0.0477421899064992</v>
      </c>
      <c r="H4339" s="0" t="n">
        <v>0.0476259749929299</v>
      </c>
      <c r="I4339" s="0" t="n">
        <v>0.0470302750432308</v>
      </c>
      <c r="J4339" s="0" t="n">
        <v>0.0474187913923072</v>
      </c>
      <c r="K4339" s="0" t="n">
        <v>0.0471292300771376</v>
      </c>
      <c r="L4339" s="0" t="n">
        <v>0.0470478236943301</v>
      </c>
      <c r="M4339" s="0" t="n">
        <v>0.0469082660628642</v>
      </c>
      <c r="N4339" s="0" t="n">
        <v>0.0461722172798351</v>
      </c>
      <c r="O4339" s="0" t="n">
        <v>0.0470433749001591</v>
      </c>
      <c r="P4339" s="0" t="n">
        <v>0.0471872578738379</v>
      </c>
      <c r="Q4339" s="0" t="n">
        <v>0.0473422264729567</v>
      </c>
      <c r="R4339" s="0" t="n">
        <v>0.0475280527508779</v>
      </c>
      <c r="S4339" s="0" t="n">
        <v>0.0478604980212018</v>
      </c>
      <c r="T4339" s="0" t="n">
        <v>0.0478254569295836</v>
      </c>
      <c r="U4339" s="0" t="n">
        <v>0.0478614324334703</v>
      </c>
      <c r="V4339" s="0" t="n">
        <v>0.0480218040077806</v>
      </c>
      <c r="W4339" s="0" t="n">
        <v>0.0480146945911773</v>
      </c>
      <c r="X4339" s="0" t="n">
        <v>0.0475039656773503</v>
      </c>
    </row>
    <row r="4340" customFormat="false" ht="12.75" hidden="false" customHeight="false" outlineLevel="0" collapsed="false">
      <c r="A4340" s="0" t="n">
        <v>0.0480146945911773</v>
      </c>
      <c r="B4340" s="0" t="n">
        <v>0.0478874736527355</v>
      </c>
      <c r="C4340" s="0" t="n">
        <v>0.0480513947567704</v>
      </c>
      <c r="D4340" s="0" t="n">
        <v>0.0480163428216518</v>
      </c>
      <c r="E4340" s="0" t="n">
        <v>0.0479956330821749</v>
      </c>
      <c r="F4340" s="0" t="n">
        <v>0.0479100558896457</v>
      </c>
      <c r="G4340" s="0" t="n">
        <v>0.0483299867108906</v>
      </c>
      <c r="H4340" s="0" t="n">
        <v>0.0477582739477135</v>
      </c>
      <c r="I4340" s="0" t="n">
        <v>0.0476585027524687</v>
      </c>
      <c r="J4340" s="0" t="n">
        <v>0.048457375380379</v>
      </c>
      <c r="K4340" s="0" t="n">
        <v>0.0484242562031313</v>
      </c>
      <c r="L4340" s="0" t="n">
        <v>0.0484876962081668</v>
      </c>
      <c r="M4340" s="0" t="n">
        <v>0.0483206763677199</v>
      </c>
      <c r="N4340" s="0" t="n">
        <v>0.0486245320747076</v>
      </c>
      <c r="O4340" s="0" t="n">
        <v>0.048501361283211</v>
      </c>
      <c r="P4340" s="0" t="n">
        <v>0.0491600614352049</v>
      </c>
      <c r="Q4340" s="0" t="n">
        <v>0.0487698394514988</v>
      </c>
      <c r="R4340" s="0" t="n">
        <v>0.0488732645340435</v>
      </c>
      <c r="S4340" s="0" t="n">
        <v>0.0488252498193197</v>
      </c>
      <c r="T4340" s="0" t="n">
        <v>0.0487811392198964</v>
      </c>
      <c r="U4340" s="0" t="n">
        <v>0.048962937169167</v>
      </c>
      <c r="V4340" s="0" t="n">
        <v>0.0484516082607278</v>
      </c>
      <c r="W4340" s="0" t="n">
        <v>0.0487428043091585</v>
      </c>
      <c r="X4340" s="0" t="n">
        <v>0.0488079396186941</v>
      </c>
    </row>
    <row r="4341" customFormat="false" ht="12.75" hidden="false" customHeight="false" outlineLevel="0" collapsed="false">
      <c r="A4341" s="0" t="n">
        <v>0.0487428043091585</v>
      </c>
      <c r="B4341" s="0" t="n">
        <v>0.0492249375269398</v>
      </c>
      <c r="C4341" s="0" t="n">
        <v>0.0495932668961996</v>
      </c>
      <c r="D4341" s="0" t="n">
        <v>0.0494338272812022</v>
      </c>
      <c r="E4341" s="0" t="n">
        <v>0.0494569812128525</v>
      </c>
      <c r="F4341" s="0" t="n">
        <v>0.0497536905405949</v>
      </c>
      <c r="G4341" s="0" t="n">
        <v>0.0494732117608106</v>
      </c>
      <c r="H4341" s="0" t="n">
        <v>0.0494688961766281</v>
      </c>
      <c r="I4341" s="0" t="n">
        <v>0.0495545224369628</v>
      </c>
      <c r="J4341" s="0" t="n">
        <v>0.0489941386069792</v>
      </c>
      <c r="K4341" s="0" t="n">
        <v>0.0488952859975286</v>
      </c>
      <c r="L4341" s="0" t="n">
        <v>0.0489307158663951</v>
      </c>
      <c r="M4341" s="0" t="n">
        <v>0.0496433866428137</v>
      </c>
      <c r="N4341" s="0" t="n">
        <v>0.0497673970511354</v>
      </c>
      <c r="O4341" s="0" t="n">
        <v>0.0499137984419836</v>
      </c>
      <c r="P4341" s="0" t="n">
        <v>0.0500894947860375</v>
      </c>
      <c r="Q4341" s="0" t="n">
        <v>0.0503079502561023</v>
      </c>
      <c r="R4341" s="0" t="n">
        <v>0.0507742860374403</v>
      </c>
      <c r="S4341" s="0" t="n">
        <v>0.0507328142430854</v>
      </c>
      <c r="T4341" s="0" t="n">
        <v>0.0510467194520222</v>
      </c>
      <c r="U4341" s="0" t="n">
        <v>0.050676828070317</v>
      </c>
      <c r="V4341" s="0" t="n">
        <v>0.0507912798219288</v>
      </c>
      <c r="W4341" s="0" t="n">
        <v>0.0509524450133924</v>
      </c>
      <c r="X4341" s="0" t="n">
        <v>0.050643940400483</v>
      </c>
    </row>
    <row r="4342" customFormat="false" ht="12.75" hidden="false" customHeight="false" outlineLevel="0" collapsed="false">
      <c r="A4342" s="0" t="n">
        <v>0.0509524450133924</v>
      </c>
      <c r="B4342" s="0" t="n">
        <v>0.0505718725957829</v>
      </c>
      <c r="C4342" s="0" t="n">
        <v>0.0506229307594497</v>
      </c>
      <c r="D4342" s="0" t="n">
        <v>0.0505508502506535</v>
      </c>
      <c r="E4342" s="0" t="n">
        <v>0.0506591754786498</v>
      </c>
      <c r="F4342" s="0" t="n">
        <v>0.05022701195674</v>
      </c>
      <c r="G4342" s="0" t="n">
        <v>0.0497698125799264</v>
      </c>
      <c r="H4342" s="0" t="n">
        <v>0.0500821326457084</v>
      </c>
      <c r="I4342" s="0" t="n">
        <v>0.0503439215621176</v>
      </c>
      <c r="J4342" s="0" t="n">
        <v>0.0507992034356732</v>
      </c>
      <c r="K4342" s="0" t="n">
        <v>0.0505095705798311</v>
      </c>
      <c r="L4342" s="0" t="n">
        <v>0.050210997386203</v>
      </c>
      <c r="M4342" s="0" t="n">
        <v>0.0504058808617028</v>
      </c>
      <c r="N4342" s="0" t="n">
        <v>0.0499986946382667</v>
      </c>
      <c r="O4342" s="0" t="n">
        <v>0.0501890179012703</v>
      </c>
      <c r="P4342" s="0" t="n">
        <v>0.0501586398914447</v>
      </c>
      <c r="Q4342" s="0" t="n">
        <v>0.0504124744585427</v>
      </c>
      <c r="R4342" s="0" t="n">
        <v>0.0504837539455173</v>
      </c>
      <c r="S4342" s="0" t="n">
        <v>0.0506302401887173</v>
      </c>
      <c r="T4342" s="0" t="n">
        <v>0.0508884973758823</v>
      </c>
      <c r="U4342" s="0" t="n">
        <v>0.0509664022301602</v>
      </c>
      <c r="V4342" s="0" t="n">
        <v>0.0506081815042773</v>
      </c>
      <c r="W4342" s="0" t="n">
        <v>0.0501538927795181</v>
      </c>
      <c r="X4342" s="0" t="n">
        <v>0.0500258928993463</v>
      </c>
    </row>
    <row r="4343" customFormat="false" ht="12.75" hidden="false" customHeight="false" outlineLevel="0" collapsed="false">
      <c r="A4343" s="0" t="n">
        <v>0.0501538927795181</v>
      </c>
      <c r="B4343" s="0" t="n">
        <v>0.0501512255158225</v>
      </c>
      <c r="C4343" s="0" t="n">
        <v>0.05032671218661</v>
      </c>
      <c r="D4343" s="0" t="n">
        <v>0.0508351957836933</v>
      </c>
      <c r="E4343" s="0" t="n">
        <v>0.0510449669823277</v>
      </c>
      <c r="F4343" s="0" t="n">
        <v>0.0504411823825367</v>
      </c>
      <c r="G4343" s="0" t="n">
        <v>0.050335839721843</v>
      </c>
      <c r="H4343" s="0" t="n">
        <v>0.0500633803901634</v>
      </c>
      <c r="I4343" s="0" t="n">
        <v>0.0494739243258808</v>
      </c>
      <c r="J4343" s="0" t="n">
        <v>0.049781958035496</v>
      </c>
      <c r="K4343" s="0" t="n">
        <v>0.0494912394901177</v>
      </c>
      <c r="L4343" s="0" t="n">
        <v>0.0495706563714323</v>
      </c>
      <c r="M4343" s="0" t="n">
        <v>0.0497674405899307</v>
      </c>
      <c r="N4343" s="0" t="n">
        <v>0.0498410180840041</v>
      </c>
      <c r="O4343" s="0" t="n">
        <v>0.0500065778199464</v>
      </c>
      <c r="P4343" s="0" t="n">
        <v>0.0506153822324333</v>
      </c>
      <c r="Q4343" s="0" t="n">
        <v>0.0505098053273043</v>
      </c>
      <c r="R4343" s="0" t="n">
        <v>0.0505717882385325</v>
      </c>
      <c r="S4343" s="0" t="n">
        <v>0.0497402306857371</v>
      </c>
      <c r="T4343" s="0" t="n">
        <v>0.0496776665382842</v>
      </c>
      <c r="U4343" s="0" t="n">
        <v>0.0503627689786272</v>
      </c>
      <c r="V4343" s="0" t="n">
        <v>0.0498123872232579</v>
      </c>
      <c r="W4343" s="0" t="n">
        <v>0.0494438911445739</v>
      </c>
      <c r="X4343" s="0" t="n">
        <v>0.049506291974081</v>
      </c>
    </row>
    <row r="4344" customFormat="false" ht="12.75" hidden="false" customHeight="false" outlineLevel="0" collapsed="false">
      <c r="A4344" s="0" t="n">
        <v>0.0494438911445739</v>
      </c>
      <c r="B4344" s="0" t="n">
        <v>0.0490351659659319</v>
      </c>
      <c r="C4344" s="0" t="n">
        <v>0.0487038105125089</v>
      </c>
      <c r="D4344" s="0" t="n">
        <v>0.0486841555176004</v>
      </c>
      <c r="E4344" s="0" t="n">
        <v>0.0490094108003506</v>
      </c>
      <c r="F4344" s="0" t="n">
        <v>0.0492894837799483</v>
      </c>
      <c r="G4344" s="0" t="n">
        <v>0.0484912616012701</v>
      </c>
      <c r="H4344" s="0" t="n">
        <v>0.0485110051214211</v>
      </c>
      <c r="I4344" s="0" t="n">
        <v>0.0482654949589488</v>
      </c>
      <c r="J4344" s="0" t="n">
        <v>0.0480440736509134</v>
      </c>
      <c r="K4344" s="0" t="n">
        <v>0.0486503182129693</v>
      </c>
      <c r="L4344" s="0" t="n">
        <v>0.0491962841007517</v>
      </c>
      <c r="M4344" s="0" t="n">
        <v>0.0490506073564657</v>
      </c>
      <c r="N4344" s="0" t="n">
        <v>0.0485844219186163</v>
      </c>
      <c r="O4344" s="0" t="n">
        <v>0.0483887504718685</v>
      </c>
      <c r="P4344" s="0" t="n">
        <v>0.0486995776651957</v>
      </c>
      <c r="Q4344" s="0" t="n">
        <v>0.0486670709945352</v>
      </c>
      <c r="R4344" s="0" t="n">
        <v>0.048808205466118</v>
      </c>
      <c r="S4344" s="0" t="n">
        <v>0.0492171651900365</v>
      </c>
      <c r="T4344" s="0" t="n">
        <v>0.0489039630341736</v>
      </c>
      <c r="U4344" s="0" t="n">
        <v>0.0485099701852498</v>
      </c>
      <c r="V4344" s="0" t="n">
        <v>0.048779070295034</v>
      </c>
      <c r="W4344" s="0" t="n">
        <v>0.0487629721664167</v>
      </c>
      <c r="X4344" s="0" t="n">
        <v>0.0489639083918062</v>
      </c>
    </row>
    <row r="4345" customFormat="false" ht="12.75" hidden="false" customHeight="false" outlineLevel="0" collapsed="false">
      <c r="A4345" s="0" t="n">
        <v>0.0487629721664167</v>
      </c>
      <c r="B4345" s="0" t="n">
        <v>0.048949246879448</v>
      </c>
      <c r="C4345" s="0" t="n">
        <v>0.0489856966142407</v>
      </c>
      <c r="D4345" s="0" t="n">
        <v>0.0493515338899372</v>
      </c>
      <c r="E4345" s="0" t="n">
        <v>0.0497957569925731</v>
      </c>
      <c r="F4345" s="0" t="n">
        <v>0.0497917215329166</v>
      </c>
      <c r="G4345" s="0" t="n">
        <v>0.0497574651654377</v>
      </c>
      <c r="H4345" s="0" t="n">
        <v>0.0497398134503883</v>
      </c>
      <c r="I4345" s="0" t="n">
        <v>0.0493452987342875</v>
      </c>
      <c r="J4345" s="0" t="n">
        <v>0.0496328964838576</v>
      </c>
      <c r="K4345" s="0" t="n">
        <v>0.0501043480826486</v>
      </c>
      <c r="L4345" s="0" t="n">
        <v>0.0499410887910063</v>
      </c>
      <c r="M4345" s="0" t="n">
        <v>0.0497585163994915</v>
      </c>
      <c r="N4345" s="0" t="n">
        <v>0.0497036384220912</v>
      </c>
      <c r="O4345" s="0" t="n">
        <v>0.0499115562368863</v>
      </c>
      <c r="P4345" s="0" t="n">
        <v>0.0503990759379782</v>
      </c>
      <c r="Q4345" s="0" t="n">
        <v>0.0504908925301126</v>
      </c>
      <c r="R4345" s="0" t="n">
        <v>0.0504436364570988</v>
      </c>
      <c r="S4345" s="0" t="n">
        <v>0.0500347605141925</v>
      </c>
      <c r="T4345" s="0" t="n">
        <v>0.0502417782814457</v>
      </c>
      <c r="U4345" s="0" t="n">
        <v>0.0502418552163849</v>
      </c>
      <c r="V4345" s="0" t="n">
        <v>0.0496517203913105</v>
      </c>
      <c r="W4345" s="0" t="n">
        <v>0.0499218248178898</v>
      </c>
      <c r="X4345" s="0" t="n">
        <v>0.0500887359785356</v>
      </c>
    </row>
    <row r="4346" customFormat="false" ht="12.75" hidden="false" customHeight="false" outlineLevel="0" collapsed="false">
      <c r="A4346" s="0" t="n">
        <v>0.0499218248178898</v>
      </c>
      <c r="B4346" s="0" t="n">
        <v>0.0507374040612772</v>
      </c>
      <c r="C4346" s="0" t="n">
        <v>0.0509919085556244</v>
      </c>
      <c r="D4346" s="0" t="n">
        <v>0.0508373418172704</v>
      </c>
      <c r="E4346" s="0" t="n">
        <v>0.0502813994157842</v>
      </c>
      <c r="F4346" s="0" t="n">
        <v>0.0498486459372703</v>
      </c>
      <c r="G4346" s="0" t="n">
        <v>0.0492602044996861</v>
      </c>
      <c r="H4346" s="0" t="n">
        <v>0.0497204998659209</v>
      </c>
      <c r="I4346" s="0" t="n">
        <v>0.0496842670447871</v>
      </c>
      <c r="J4346" s="0" t="n">
        <v>0.0499090069569313</v>
      </c>
      <c r="K4346" s="0" t="n">
        <v>0.0501450341392596</v>
      </c>
      <c r="L4346" s="0" t="n">
        <v>0.049646546763234</v>
      </c>
      <c r="M4346" s="0" t="n">
        <v>0.0494448926948516</v>
      </c>
      <c r="N4346" s="0" t="n">
        <v>0.0495598683765945</v>
      </c>
      <c r="O4346" s="0" t="n">
        <v>0.0493965540077955</v>
      </c>
      <c r="P4346" s="0" t="n">
        <v>0.0499952962864244</v>
      </c>
      <c r="Q4346" s="0" t="n">
        <v>0.0496621398260148</v>
      </c>
      <c r="R4346" s="0" t="n">
        <v>0.0497446821172999</v>
      </c>
      <c r="S4346" s="0" t="n">
        <v>0.0500278078428823</v>
      </c>
      <c r="T4346" s="0" t="n">
        <v>0.0501613859696378</v>
      </c>
      <c r="U4346" s="0" t="n">
        <v>0.0506297730482678</v>
      </c>
      <c r="V4346" s="0" t="n">
        <v>0.0501668960561437</v>
      </c>
      <c r="W4346" s="0" t="n">
        <v>0.050075285876557</v>
      </c>
      <c r="X4346" s="0" t="n">
        <v>0.0504473050361631</v>
      </c>
    </row>
    <row r="4347" customFormat="false" ht="12.75" hidden="false" customHeight="false" outlineLevel="0" collapsed="false">
      <c r="A4347" s="0" t="n">
        <v>0.050075285876557</v>
      </c>
      <c r="B4347" s="0" t="n">
        <v>0.0500729241645838</v>
      </c>
      <c r="C4347" s="0" t="n">
        <v>0.0506503647639777</v>
      </c>
      <c r="D4347" s="0" t="n">
        <v>0.0503189769190719</v>
      </c>
      <c r="E4347" s="0" t="n">
        <v>0.050547693930248</v>
      </c>
      <c r="F4347" s="0" t="n">
        <v>0.0505114619887797</v>
      </c>
      <c r="G4347" s="0" t="n">
        <v>0.0504331857147927</v>
      </c>
      <c r="H4347" s="0" t="n">
        <v>0.0510098698931706</v>
      </c>
      <c r="I4347" s="0" t="n">
        <v>0.050617994292903</v>
      </c>
      <c r="J4347" s="0" t="n">
        <v>0.050552936046859</v>
      </c>
      <c r="K4347" s="0" t="n">
        <v>0.0504651273904006</v>
      </c>
      <c r="L4347" s="0" t="n">
        <v>0.050506570514011</v>
      </c>
      <c r="M4347" s="0" t="n">
        <v>0.0508527347744244</v>
      </c>
      <c r="N4347" s="0" t="n">
        <v>0.0515898739187491</v>
      </c>
      <c r="O4347" s="0" t="n">
        <v>0.0508535409750063</v>
      </c>
      <c r="P4347" s="0" t="n">
        <v>0.0506277275726015</v>
      </c>
      <c r="Q4347" s="0" t="n">
        <v>0.0505031324942874</v>
      </c>
      <c r="R4347" s="0" t="n">
        <v>0.0506666595220338</v>
      </c>
      <c r="S4347" s="0" t="n">
        <v>0.0504634664322317</v>
      </c>
      <c r="T4347" s="0" t="n">
        <v>0.0504595515104991</v>
      </c>
      <c r="U4347" s="0" t="n">
        <v>0.0506895031038468</v>
      </c>
      <c r="V4347" s="0" t="n">
        <v>0.0506784465423893</v>
      </c>
      <c r="W4347" s="0" t="n">
        <v>0.0504192022799442</v>
      </c>
      <c r="X4347" s="0" t="n">
        <v>0.0506992242104426</v>
      </c>
    </row>
    <row r="4348" customFormat="false" ht="12.75" hidden="false" customHeight="false" outlineLevel="0" collapsed="false">
      <c r="A4348" s="0" t="n">
        <v>0.0504192022799442</v>
      </c>
      <c r="B4348" s="0" t="n">
        <v>0.0506253346204116</v>
      </c>
      <c r="C4348" s="0" t="n">
        <v>0.0503946599464388</v>
      </c>
      <c r="D4348" s="0" t="n">
        <v>0.0499523517059811</v>
      </c>
      <c r="E4348" s="0" t="n">
        <v>0.0506189592820849</v>
      </c>
      <c r="F4348" s="0" t="n">
        <v>0.0502084579576885</v>
      </c>
      <c r="G4348" s="0" t="n">
        <v>0.0502766668853281</v>
      </c>
      <c r="H4348" s="0" t="n">
        <v>0.0506800607773264</v>
      </c>
      <c r="I4348" s="0" t="n">
        <v>0.0507790469806659</v>
      </c>
      <c r="J4348" s="0" t="n">
        <v>0.0507415062749705</v>
      </c>
      <c r="K4348" s="0" t="n">
        <v>0.0512076079786191</v>
      </c>
      <c r="L4348" s="0" t="n">
        <v>0.0506926698152805</v>
      </c>
      <c r="M4348" s="0" t="n">
        <v>0.0509764166670859</v>
      </c>
      <c r="N4348" s="0" t="n">
        <v>0.0514770454972763</v>
      </c>
      <c r="O4348" s="0" t="n">
        <v>0.051801614216341</v>
      </c>
      <c r="P4348" s="0" t="n">
        <v>0.0519883587666561</v>
      </c>
      <c r="Q4348" s="0" t="n">
        <v>0.0526618761634523</v>
      </c>
      <c r="R4348" s="0" t="n">
        <v>0.0525586501413108</v>
      </c>
      <c r="S4348" s="0" t="n">
        <v>0.0526978754388025</v>
      </c>
      <c r="T4348" s="0" t="n">
        <v>0.0527950119700513</v>
      </c>
      <c r="U4348" s="0" t="n">
        <v>0.0524989942253598</v>
      </c>
      <c r="V4348" s="0" t="n">
        <v>0.0531423366620797</v>
      </c>
      <c r="W4348" s="0" t="n">
        <v>0.0529510668119834</v>
      </c>
      <c r="X4348" s="0" t="n">
        <v>0.0535080546055181</v>
      </c>
    </row>
    <row r="4349" customFormat="false" ht="12.75" hidden="false" customHeight="false" outlineLevel="0" collapsed="false">
      <c r="A4349" s="0" t="n">
        <v>0.0529510668119834</v>
      </c>
      <c r="B4349" s="0" t="n">
        <v>0.0531306983002313</v>
      </c>
      <c r="C4349" s="0" t="n">
        <v>0.0530612758421504</v>
      </c>
      <c r="D4349" s="0" t="n">
        <v>0.052869124937745</v>
      </c>
      <c r="E4349" s="0" t="n">
        <v>0.0532737049097168</v>
      </c>
      <c r="F4349" s="0" t="n">
        <v>0.0531218531216825</v>
      </c>
      <c r="G4349" s="0" t="n">
        <v>0.0529788909928578</v>
      </c>
      <c r="H4349" s="0" t="n">
        <v>0.0526095731690053</v>
      </c>
      <c r="I4349" s="0" t="n">
        <v>0.0528149879698297</v>
      </c>
      <c r="J4349" s="0" t="n">
        <v>0.0531530801281275</v>
      </c>
      <c r="K4349" s="0" t="n">
        <v>0.052591410935696</v>
      </c>
      <c r="L4349" s="0" t="n">
        <v>0.0530839187161605</v>
      </c>
      <c r="M4349" s="0" t="n">
        <v>0.0527057001018478</v>
      </c>
      <c r="N4349" s="0" t="n">
        <v>0.0529076626724387</v>
      </c>
      <c r="O4349" s="0" t="n">
        <v>0.0524072040673449</v>
      </c>
      <c r="P4349" s="0" t="n">
        <v>0.0514502827852922</v>
      </c>
      <c r="Q4349" s="0" t="n">
        <v>0.0516212842322779</v>
      </c>
      <c r="R4349" s="0" t="n">
        <v>0.0507568828994335</v>
      </c>
      <c r="S4349" s="0" t="n">
        <v>0.0510824673854555</v>
      </c>
      <c r="T4349" s="0" t="n">
        <v>0.0508839106403543</v>
      </c>
      <c r="U4349" s="0" t="n">
        <v>0.0508813381075285</v>
      </c>
      <c r="V4349" s="0" t="n">
        <v>0.0510867957590638</v>
      </c>
      <c r="W4349" s="0" t="n">
        <v>0.0510063711997123</v>
      </c>
      <c r="X4349" s="0" t="n">
        <v>0.0509666090206189</v>
      </c>
    </row>
    <row r="4350" customFormat="false" ht="12.75" hidden="false" customHeight="false" outlineLevel="0" collapsed="false">
      <c r="A4350" s="0" t="n">
        <v>0.0510063711997123</v>
      </c>
      <c r="B4350" s="0" t="n">
        <v>0.0509207430775189</v>
      </c>
      <c r="C4350" s="0" t="n">
        <v>0.0500539086193164</v>
      </c>
      <c r="D4350" s="0" t="n">
        <v>0.0504451367820856</v>
      </c>
      <c r="E4350" s="0" t="n">
        <v>0.0504693336768922</v>
      </c>
      <c r="F4350" s="0" t="n">
        <v>0.0501125699619929</v>
      </c>
      <c r="G4350" s="0" t="n">
        <v>0.049773890205907</v>
      </c>
      <c r="H4350" s="0" t="n">
        <v>0.0497455491471812</v>
      </c>
      <c r="I4350" s="0" t="n">
        <v>0.0499406526986741</v>
      </c>
      <c r="J4350" s="0" t="n">
        <v>0.0503916358039795</v>
      </c>
      <c r="K4350" s="0" t="n">
        <v>0.0501605121313247</v>
      </c>
      <c r="L4350" s="0" t="n">
        <v>0.0500783944547279</v>
      </c>
      <c r="M4350" s="0" t="n">
        <v>0.0500688497774083</v>
      </c>
      <c r="N4350" s="0" t="n">
        <v>0.0494738722287149</v>
      </c>
      <c r="O4350" s="0" t="n">
        <v>0.0496675369219866</v>
      </c>
      <c r="P4350" s="0" t="n">
        <v>0.0498320578502101</v>
      </c>
      <c r="Q4350" s="0" t="n">
        <v>0.0503649582667635</v>
      </c>
      <c r="R4350" s="0" t="n">
        <v>0.0499990850587438</v>
      </c>
      <c r="S4350" s="0" t="n">
        <v>0.0498513594302936</v>
      </c>
      <c r="T4350" s="0" t="n">
        <v>0.0496064300581541</v>
      </c>
      <c r="U4350" s="0" t="n">
        <v>0.0494173033736389</v>
      </c>
      <c r="V4350" s="0" t="n">
        <v>0.0492378526847486</v>
      </c>
      <c r="W4350" s="0" t="n">
        <v>0.0492060998216587</v>
      </c>
      <c r="X4350" s="0" t="n">
        <v>0.0490630531185331</v>
      </c>
    </row>
    <row r="4351" customFormat="false" ht="12.75" hidden="false" customHeight="false" outlineLevel="0" collapsed="false">
      <c r="A4351" s="0" t="n">
        <v>0.0492060998216587</v>
      </c>
      <c r="B4351" s="0" t="n">
        <v>0.0495012731933875</v>
      </c>
      <c r="C4351" s="0" t="n">
        <v>0.0495581404022183</v>
      </c>
      <c r="D4351" s="0" t="n">
        <v>0.0495162075316715</v>
      </c>
      <c r="E4351" s="0" t="n">
        <v>0.0492611041196409</v>
      </c>
      <c r="F4351" s="0" t="n">
        <v>0.0495615811399947</v>
      </c>
      <c r="G4351" s="0" t="n">
        <v>0.0498298585793887</v>
      </c>
      <c r="H4351" s="0" t="n">
        <v>0.0497163251075626</v>
      </c>
      <c r="I4351" s="0" t="n">
        <v>0.0490422278448172</v>
      </c>
      <c r="J4351" s="0" t="n">
        <v>0.0484638085130274</v>
      </c>
      <c r="K4351" s="0" t="n">
        <v>0.0485123960013717</v>
      </c>
      <c r="L4351" s="0" t="n">
        <v>0.0491043833933212</v>
      </c>
      <c r="M4351" s="0" t="n">
        <v>0.0494224257618925</v>
      </c>
      <c r="N4351" s="0" t="n">
        <v>0.0491432910070484</v>
      </c>
      <c r="O4351" s="0" t="n">
        <v>0.0491753111863645</v>
      </c>
      <c r="P4351" s="0" t="n">
        <v>0.0494636460757016</v>
      </c>
      <c r="Q4351" s="0" t="n">
        <v>0.0491236588144519</v>
      </c>
      <c r="R4351" s="0" t="n">
        <v>0.0494735372541896</v>
      </c>
      <c r="S4351" s="0" t="n">
        <v>0.0500335441182258</v>
      </c>
      <c r="T4351" s="0" t="n">
        <v>0.0503669047258574</v>
      </c>
      <c r="U4351" s="0" t="n">
        <v>0.0504148089791244</v>
      </c>
      <c r="V4351" s="0" t="n">
        <v>0.0503123332188239</v>
      </c>
      <c r="W4351" s="0" t="n">
        <v>0.0501403802601787</v>
      </c>
      <c r="X4351" s="0" t="n">
        <v>0.0492600098614706</v>
      </c>
    </row>
    <row r="4352" customFormat="false" ht="12.75" hidden="false" customHeight="false" outlineLevel="0" collapsed="false">
      <c r="A4352" s="0" t="n">
        <v>0.0501403802601787</v>
      </c>
      <c r="B4352" s="0" t="n">
        <v>0.0501432055357003</v>
      </c>
      <c r="C4352" s="0" t="n">
        <v>0.0501167727347103</v>
      </c>
      <c r="D4352" s="0" t="n">
        <v>0.0501332032824646</v>
      </c>
      <c r="E4352" s="0" t="n">
        <v>0.0498640709215743</v>
      </c>
      <c r="F4352" s="0" t="n">
        <v>0.04989508678945</v>
      </c>
      <c r="G4352" s="0" t="n">
        <v>0.0499307793539406</v>
      </c>
      <c r="H4352" s="0" t="n">
        <v>0.0494131355524408</v>
      </c>
      <c r="I4352" s="0" t="n">
        <v>0.049498655737582</v>
      </c>
      <c r="J4352" s="0" t="n">
        <v>0.049631685087545</v>
      </c>
      <c r="K4352" s="0" t="n">
        <v>0.049780245359477</v>
      </c>
      <c r="L4352" s="0" t="n">
        <v>0.0498076846364759</v>
      </c>
      <c r="M4352" s="0" t="n">
        <v>0.0502201778879877</v>
      </c>
      <c r="N4352" s="0" t="n">
        <v>0.0507927815769406</v>
      </c>
      <c r="O4352" s="0" t="n">
        <v>0.050895069242766</v>
      </c>
      <c r="P4352" s="0" t="n">
        <v>0.0508361821920204</v>
      </c>
      <c r="Q4352" s="0" t="n">
        <v>0.0504596074536145</v>
      </c>
      <c r="R4352" s="0" t="n">
        <v>0.0504586039688656</v>
      </c>
      <c r="S4352" s="0" t="n">
        <v>0.0501689701800845</v>
      </c>
      <c r="T4352" s="0" t="n">
        <v>0.0498472146855221</v>
      </c>
      <c r="U4352" s="0" t="n">
        <v>0.0500660534343095</v>
      </c>
      <c r="V4352" s="0" t="n">
        <v>0.050099931410409</v>
      </c>
      <c r="W4352" s="0" t="n">
        <v>0.05043059490792</v>
      </c>
      <c r="X4352" s="0" t="n">
        <v>0.0502540575243654</v>
      </c>
    </row>
    <row r="4353" customFormat="false" ht="12.75" hidden="false" customHeight="false" outlineLevel="0" collapsed="false">
      <c r="A4353" s="0" t="n">
        <v>0.05043059490792</v>
      </c>
      <c r="B4353" s="0" t="n">
        <v>0.0504590939652632</v>
      </c>
      <c r="C4353" s="0" t="n">
        <v>0.0507485559948506</v>
      </c>
      <c r="D4353" s="0" t="n">
        <v>0.0506162218927552</v>
      </c>
      <c r="E4353" s="0" t="n">
        <v>0.050161509083348</v>
      </c>
      <c r="F4353" s="0" t="n">
        <v>0.0500173121387246</v>
      </c>
      <c r="G4353" s="0" t="n">
        <v>0.0496904105504947</v>
      </c>
      <c r="H4353" s="0" t="n">
        <v>0.0493437167234535</v>
      </c>
      <c r="I4353" s="0" t="n">
        <v>0.0490956343850427</v>
      </c>
      <c r="J4353" s="0" t="n">
        <v>0.0491840778305746</v>
      </c>
      <c r="K4353" s="0" t="n">
        <v>0.0492739762675303</v>
      </c>
      <c r="L4353" s="0" t="n">
        <v>0.0492154801099911</v>
      </c>
      <c r="M4353" s="0" t="n">
        <v>0.0496402777979082</v>
      </c>
      <c r="N4353" s="0" t="n">
        <v>0.0495359518800316</v>
      </c>
      <c r="O4353" s="0" t="n">
        <v>0.0493021870364629</v>
      </c>
      <c r="P4353" s="0" t="n">
        <v>0.0496323221994946</v>
      </c>
      <c r="Q4353" s="0" t="n">
        <v>0.0503341890394813</v>
      </c>
      <c r="R4353" s="0" t="n">
        <v>0.0503636823351719</v>
      </c>
      <c r="S4353" s="0" t="n">
        <v>0.0506762815931915</v>
      </c>
      <c r="T4353" s="0" t="n">
        <v>0.0504295029187493</v>
      </c>
      <c r="U4353" s="0" t="n">
        <v>0.0505347197174638</v>
      </c>
      <c r="V4353" s="0" t="n">
        <v>0.0502355816596602</v>
      </c>
      <c r="W4353" s="0" t="n">
        <v>0.0500185169600363</v>
      </c>
      <c r="X4353" s="0" t="n">
        <v>0.0504252914561812</v>
      </c>
    </row>
    <row r="4354" customFormat="false" ht="12.75" hidden="false" customHeight="false" outlineLevel="0" collapsed="false">
      <c r="A4354" s="0" t="n">
        <v>0.0500185169600363</v>
      </c>
      <c r="B4354" s="0" t="n">
        <v>0.0492308375172846</v>
      </c>
      <c r="C4354" s="0" t="n">
        <v>0.0491759871827789</v>
      </c>
      <c r="D4354" s="0" t="n">
        <v>0.0493138216250371</v>
      </c>
      <c r="E4354" s="0" t="n">
        <v>0.0494149747994572</v>
      </c>
      <c r="F4354" s="0" t="n">
        <v>0.0492363545805876</v>
      </c>
      <c r="G4354" s="0" t="n">
        <v>0.0490180298313015</v>
      </c>
      <c r="H4354" s="0" t="n">
        <v>0.048850046918609</v>
      </c>
      <c r="I4354" s="0" t="n">
        <v>0.048909055580452</v>
      </c>
      <c r="J4354" s="0" t="n">
        <v>0.0479892276326736</v>
      </c>
      <c r="K4354" s="0" t="n">
        <v>0.0482484744040165</v>
      </c>
      <c r="L4354" s="0" t="n">
        <v>0.0479504591188842</v>
      </c>
      <c r="M4354" s="0" t="n">
        <v>0.0483974820499831</v>
      </c>
      <c r="N4354" s="0" t="n">
        <v>0.0482983457462776</v>
      </c>
      <c r="O4354" s="0" t="n">
        <v>0.0484618258084636</v>
      </c>
      <c r="P4354" s="0" t="n">
        <v>0.0484818823823911</v>
      </c>
      <c r="Q4354" s="0" t="n">
        <v>0.0490313646701484</v>
      </c>
      <c r="R4354" s="0" t="n">
        <v>0.0488770402510843</v>
      </c>
      <c r="S4354" s="0" t="n">
        <v>0.0494185599209605</v>
      </c>
      <c r="T4354" s="0" t="n">
        <v>0.0496601362479832</v>
      </c>
      <c r="U4354" s="0" t="n">
        <v>0.0496301727368824</v>
      </c>
      <c r="V4354" s="0" t="n">
        <v>0.0494306069737026</v>
      </c>
      <c r="W4354" s="0" t="n">
        <v>0.0496421137438676</v>
      </c>
      <c r="X4354" s="0" t="n">
        <v>0.0497624420212836</v>
      </c>
    </row>
    <row r="4355" customFormat="false" ht="12.75" hidden="false" customHeight="false" outlineLevel="0" collapsed="false">
      <c r="A4355" s="0" t="n">
        <v>0.0496421137438676</v>
      </c>
      <c r="B4355" s="0" t="n">
        <v>0.0494718832706584</v>
      </c>
      <c r="C4355" s="0" t="n">
        <v>0.0495268183501851</v>
      </c>
      <c r="D4355" s="0" t="n">
        <v>0.0496893096079776</v>
      </c>
      <c r="E4355" s="0" t="n">
        <v>0.0497821840135073</v>
      </c>
      <c r="F4355" s="0" t="n">
        <v>0.0494705650432354</v>
      </c>
      <c r="G4355" s="0" t="n">
        <v>0.0498527629930784</v>
      </c>
      <c r="H4355" s="0" t="n">
        <v>0.0496696417605357</v>
      </c>
      <c r="I4355" s="0" t="n">
        <v>0.049641835296093</v>
      </c>
      <c r="J4355" s="0" t="n">
        <v>0.0498621277137926</v>
      </c>
      <c r="K4355" s="0" t="n">
        <v>0.0491007161921207</v>
      </c>
      <c r="L4355" s="0" t="n">
        <v>0.0492457023420213</v>
      </c>
      <c r="M4355" s="0" t="n">
        <v>0.0490295438092393</v>
      </c>
      <c r="N4355" s="0" t="n">
        <v>0.0495636390747709</v>
      </c>
      <c r="O4355" s="0" t="n">
        <v>0.05019063483934</v>
      </c>
      <c r="P4355" s="0" t="n">
        <v>0.0501160303045025</v>
      </c>
      <c r="Q4355" s="0" t="n">
        <v>0.0500258950206418</v>
      </c>
      <c r="R4355" s="0" t="n">
        <v>0.0500878209153657</v>
      </c>
      <c r="S4355" s="0" t="n">
        <v>0.0496986090060176</v>
      </c>
      <c r="T4355" s="0" t="n">
        <v>0.0502169386239857</v>
      </c>
      <c r="U4355" s="0" t="n">
        <v>0.0497373056521491</v>
      </c>
      <c r="V4355" s="0" t="n">
        <v>0.0493823840789636</v>
      </c>
      <c r="W4355" s="0" t="n">
        <v>0.0497182071968609</v>
      </c>
      <c r="X4355" s="0" t="n">
        <v>0.0499733059997559</v>
      </c>
    </row>
    <row r="4356" customFormat="false" ht="12.75" hidden="false" customHeight="false" outlineLevel="0" collapsed="false">
      <c r="A4356" s="0" t="n">
        <v>0.0497182071968609</v>
      </c>
      <c r="B4356" s="0" t="n">
        <v>0.050156125889418</v>
      </c>
      <c r="C4356" s="0" t="n">
        <v>0.0506399337841932</v>
      </c>
      <c r="D4356" s="0" t="n">
        <v>0.0502305262731765</v>
      </c>
      <c r="E4356" s="0" t="n">
        <v>0.050151774433926</v>
      </c>
      <c r="F4356" s="0" t="n">
        <v>0.0503886756619378</v>
      </c>
      <c r="G4356" s="0" t="n">
        <v>0.0501364457006989</v>
      </c>
      <c r="H4356" s="0" t="n">
        <v>0.0503357816988429</v>
      </c>
      <c r="I4356" s="0" t="n">
        <v>0.0500163370218218</v>
      </c>
      <c r="J4356" s="0" t="n">
        <v>0.0492008193047108</v>
      </c>
      <c r="K4356" s="0" t="n">
        <v>0.0488307999225192</v>
      </c>
      <c r="L4356" s="0" t="n">
        <v>0.0487210250076667</v>
      </c>
      <c r="M4356" s="0" t="n">
        <v>0.0486741919628023</v>
      </c>
      <c r="N4356" s="0" t="n">
        <v>0.048973465110277</v>
      </c>
      <c r="O4356" s="0" t="n">
        <v>0.0486154662656466</v>
      </c>
      <c r="P4356" s="0" t="n">
        <v>0.0484366621492841</v>
      </c>
      <c r="Q4356" s="0" t="n">
        <v>0.0480131862736538</v>
      </c>
      <c r="R4356" s="0" t="n">
        <v>0.0483439162734664</v>
      </c>
      <c r="S4356" s="0" t="n">
        <v>0.0482299629133805</v>
      </c>
      <c r="T4356" s="0" t="n">
        <v>0.0489573413615616</v>
      </c>
      <c r="U4356" s="0" t="n">
        <v>0.0487169502881616</v>
      </c>
      <c r="V4356" s="0" t="n">
        <v>0.0482844716746642</v>
      </c>
      <c r="W4356" s="0" t="n">
        <v>0.0485912988262128</v>
      </c>
      <c r="X4356" s="0" t="n">
        <v>0.0483016159444744</v>
      </c>
    </row>
    <row r="4357" customFormat="false" ht="12.75" hidden="false" customHeight="false" outlineLevel="0" collapsed="false">
      <c r="A4357" s="0" t="n">
        <v>0.0485912988262128</v>
      </c>
      <c r="B4357" s="0" t="n">
        <v>0.0482157279434012</v>
      </c>
      <c r="C4357" s="0" t="n">
        <v>0.0478048695230987</v>
      </c>
      <c r="D4357" s="0" t="n">
        <v>0.0470757403386431</v>
      </c>
      <c r="E4357" s="0" t="n">
        <v>0.0468527488534341</v>
      </c>
      <c r="F4357" s="0" t="n">
        <v>0.0467770026872884</v>
      </c>
      <c r="G4357" s="0" t="n">
        <v>0.0465961579348326</v>
      </c>
      <c r="H4357" s="0" t="n">
        <v>0.0468108328380056</v>
      </c>
      <c r="I4357" s="0" t="n">
        <v>0.0468120867705388</v>
      </c>
      <c r="J4357" s="0" t="n">
        <v>0.0468252767115768</v>
      </c>
      <c r="K4357" s="0" t="n">
        <v>0.0468930354429662</v>
      </c>
      <c r="L4357" s="0" t="n">
        <v>0.046660046755441</v>
      </c>
      <c r="M4357" s="0" t="n">
        <v>0.0463399107870362</v>
      </c>
      <c r="N4357" s="0" t="n">
        <v>0.0462931151913055</v>
      </c>
      <c r="O4357" s="0" t="n">
        <v>0.0461970739646259</v>
      </c>
      <c r="P4357" s="0" t="n">
        <v>0.0461191761136706</v>
      </c>
      <c r="Q4357" s="0" t="n">
        <v>0.0459110789791588</v>
      </c>
      <c r="R4357" s="0" t="n">
        <v>0.0460207631623872</v>
      </c>
      <c r="S4357" s="0" t="n">
        <v>0.0461205109636128</v>
      </c>
      <c r="T4357" s="0" t="n">
        <v>0.0460972671303753</v>
      </c>
      <c r="U4357" s="0" t="n">
        <v>0.04656160254182</v>
      </c>
      <c r="V4357" s="0" t="n">
        <v>0.0463266908083134</v>
      </c>
      <c r="W4357" s="0" t="n">
        <v>0.0460735056290447</v>
      </c>
      <c r="X4357" s="0" t="n">
        <v>0.0463273031402171</v>
      </c>
    </row>
    <row r="4358" customFormat="false" ht="12.75" hidden="false" customHeight="false" outlineLevel="0" collapsed="false">
      <c r="A4358" s="0" t="n">
        <v>0.0460735056290447</v>
      </c>
      <c r="B4358" s="0" t="n">
        <v>0.0465844221730582</v>
      </c>
      <c r="C4358" s="0" t="n">
        <v>0.04658862339365</v>
      </c>
      <c r="D4358" s="0" t="n">
        <v>0.0467177218495999</v>
      </c>
      <c r="E4358" s="0" t="n">
        <v>0.047147714092707</v>
      </c>
      <c r="F4358" s="0" t="n">
        <v>0.0471141002253906</v>
      </c>
      <c r="G4358" s="0" t="n">
        <v>0.0471619898374689</v>
      </c>
      <c r="H4358" s="0" t="n">
        <v>0.0476779518794395</v>
      </c>
      <c r="I4358" s="0" t="n">
        <v>0.0481431973774243</v>
      </c>
      <c r="J4358" s="0" t="n">
        <v>0.0474903173730573</v>
      </c>
      <c r="K4358" s="0" t="n">
        <v>0.0473118761251211</v>
      </c>
      <c r="L4358" s="0" t="n">
        <v>0.0474817491015737</v>
      </c>
      <c r="M4358" s="0" t="n">
        <v>0.0468340613607147</v>
      </c>
      <c r="N4358" s="0" t="n">
        <v>0.0471895558369746</v>
      </c>
      <c r="O4358" s="0" t="n">
        <v>0.0472688952272531</v>
      </c>
      <c r="P4358" s="0" t="n">
        <v>0.0473224232223247</v>
      </c>
      <c r="Q4358" s="0" t="n">
        <v>0.0471917547787709</v>
      </c>
      <c r="R4358" s="0" t="n">
        <v>0.0470997198973023</v>
      </c>
      <c r="S4358" s="0" t="n">
        <v>0.0473789477935766</v>
      </c>
      <c r="T4358" s="0" t="n">
        <v>0.0477103049128717</v>
      </c>
      <c r="U4358" s="0" t="n">
        <v>0.0471327442384405</v>
      </c>
      <c r="V4358" s="0" t="n">
        <v>0.0476872506010299</v>
      </c>
      <c r="W4358" s="0" t="n">
        <v>0.0476064489089514</v>
      </c>
      <c r="X4358" s="0" t="n">
        <v>0.0475175141887064</v>
      </c>
    </row>
    <row r="4359" customFormat="false" ht="12.75" hidden="false" customHeight="false" outlineLevel="0" collapsed="false">
      <c r="A4359" s="0" t="n">
        <v>0.0476064489089514</v>
      </c>
      <c r="B4359" s="0" t="n">
        <v>0.0476887463247371</v>
      </c>
      <c r="C4359" s="0" t="n">
        <v>0.0480909645204635</v>
      </c>
      <c r="D4359" s="0" t="n">
        <v>0.0487968436064745</v>
      </c>
      <c r="E4359" s="0" t="n">
        <v>0.049029139475092</v>
      </c>
      <c r="F4359" s="0" t="n">
        <v>0.0489811035095636</v>
      </c>
      <c r="G4359" s="0" t="n">
        <v>0.049201657466726</v>
      </c>
      <c r="H4359" s="0" t="n">
        <v>0.049138729247021</v>
      </c>
      <c r="I4359" s="0" t="n">
        <v>0.0491956393310154</v>
      </c>
      <c r="J4359" s="0" t="n">
        <v>0.0494246289244457</v>
      </c>
      <c r="K4359" s="0" t="n">
        <v>0.0497491078872465</v>
      </c>
      <c r="L4359" s="0" t="n">
        <v>0.0496632604529393</v>
      </c>
      <c r="M4359" s="0" t="n">
        <v>0.0493571682573401</v>
      </c>
      <c r="N4359" s="0" t="n">
        <v>0.0493660198222624</v>
      </c>
      <c r="O4359" s="0" t="n">
        <v>0.0499758508497888</v>
      </c>
      <c r="P4359" s="0" t="n">
        <v>0.0493110752505524</v>
      </c>
      <c r="Q4359" s="0" t="n">
        <v>0.0493714296982462</v>
      </c>
      <c r="R4359" s="0" t="n">
        <v>0.0497863970672138</v>
      </c>
      <c r="S4359" s="0" t="n">
        <v>0.0497615977402431</v>
      </c>
      <c r="T4359" s="0" t="n">
        <v>0.0500578624049318</v>
      </c>
      <c r="U4359" s="0" t="n">
        <v>0.0500152920345927</v>
      </c>
      <c r="V4359" s="0" t="n">
        <v>0.0502596741905745</v>
      </c>
      <c r="W4359" s="0" t="n">
        <v>0.0502698622876198</v>
      </c>
      <c r="X4359" s="0" t="n">
        <v>0.0507394765849306</v>
      </c>
    </row>
    <row r="4360" customFormat="false" ht="12.75" hidden="false" customHeight="false" outlineLevel="0" collapsed="false">
      <c r="A4360" s="0" t="n">
        <v>0.0502698622876198</v>
      </c>
      <c r="B4360" s="0" t="n">
        <v>0.0504498532670279</v>
      </c>
      <c r="C4360" s="0" t="n">
        <v>0.0505309320482447</v>
      </c>
      <c r="D4360" s="0" t="n">
        <v>0.0505542286738964</v>
      </c>
      <c r="E4360" s="0" t="n">
        <v>0.0505926920433158</v>
      </c>
      <c r="F4360" s="0" t="n">
        <v>0.0512735789308003</v>
      </c>
      <c r="G4360" s="0" t="n">
        <v>0.0512547068089456</v>
      </c>
      <c r="H4360" s="0" t="n">
        <v>0.0506714429460884</v>
      </c>
      <c r="I4360" s="0" t="n">
        <v>0.0508700412213725</v>
      </c>
      <c r="J4360" s="0" t="n">
        <v>0.0509410289931593</v>
      </c>
      <c r="K4360" s="0" t="n">
        <v>0.0509322839291188</v>
      </c>
      <c r="L4360" s="0" t="n">
        <v>0.0510785189151686</v>
      </c>
      <c r="M4360" s="0" t="n">
        <v>0.0506989808963668</v>
      </c>
      <c r="N4360" s="0" t="n">
        <v>0.050883984770494</v>
      </c>
      <c r="O4360" s="0" t="n">
        <v>0.0506354211319104</v>
      </c>
      <c r="P4360" s="0" t="n">
        <v>0.0505160872297407</v>
      </c>
      <c r="Q4360" s="0" t="n">
        <v>0.0504797796197387</v>
      </c>
      <c r="R4360" s="0" t="n">
        <v>0.0506427606184484</v>
      </c>
      <c r="S4360" s="0" t="n">
        <v>0.0508335897738165</v>
      </c>
      <c r="T4360" s="0" t="n">
        <v>0.0499421272704277</v>
      </c>
      <c r="U4360" s="0" t="n">
        <v>0.0501461017966424</v>
      </c>
      <c r="V4360" s="0" t="n">
        <v>0.0503526332478436</v>
      </c>
      <c r="W4360" s="0" t="n">
        <v>0.050216600469337</v>
      </c>
      <c r="X4360" s="0" t="n">
        <v>0.0495822287022214</v>
      </c>
    </row>
    <row r="4361" customFormat="false" ht="12.75" hidden="false" customHeight="false" outlineLevel="0" collapsed="false">
      <c r="A4361" s="0" t="n">
        <v>0.050216600469337</v>
      </c>
      <c r="B4361" s="0" t="n">
        <v>0.0496561113168943</v>
      </c>
      <c r="C4361" s="0" t="n">
        <v>0.0499208758867986</v>
      </c>
      <c r="D4361" s="0" t="n">
        <v>0.0498184629611138</v>
      </c>
      <c r="E4361" s="0" t="n">
        <v>0.0498965213533037</v>
      </c>
      <c r="F4361" s="0" t="n">
        <v>0.0499736690552952</v>
      </c>
      <c r="G4361" s="0" t="n">
        <v>0.0501215201723967</v>
      </c>
      <c r="H4361" s="0" t="n">
        <v>0.0500328304889457</v>
      </c>
      <c r="I4361" s="0" t="n">
        <v>0.0502606131476189</v>
      </c>
      <c r="J4361" s="0" t="n">
        <v>0.0505086063525741</v>
      </c>
      <c r="K4361" s="0" t="n">
        <v>0.0504939184623033</v>
      </c>
      <c r="L4361" s="0" t="n">
        <v>0.0501701930836462</v>
      </c>
      <c r="M4361" s="0" t="n">
        <v>0.0509178412467344</v>
      </c>
      <c r="N4361" s="0" t="n">
        <v>0.0510651275430511</v>
      </c>
      <c r="O4361" s="0" t="n">
        <v>0.0508196120353285</v>
      </c>
      <c r="P4361" s="0" t="n">
        <v>0.051050454738174</v>
      </c>
      <c r="Q4361" s="0" t="n">
        <v>0.05174948433712</v>
      </c>
      <c r="R4361" s="0" t="n">
        <v>0.0520481856150022</v>
      </c>
      <c r="S4361" s="0" t="n">
        <v>0.0522823693906267</v>
      </c>
      <c r="T4361" s="0" t="n">
        <v>0.0525255950675345</v>
      </c>
      <c r="U4361" s="0" t="n">
        <v>0.0526335050127834</v>
      </c>
      <c r="V4361" s="0" t="n">
        <v>0.0519472902674909</v>
      </c>
      <c r="W4361" s="0" t="n">
        <v>0.0521836601727352</v>
      </c>
      <c r="X4361" s="0" t="n">
        <v>0.0514323992541677</v>
      </c>
    </row>
    <row r="4362" customFormat="false" ht="12.75" hidden="false" customHeight="false" outlineLevel="0" collapsed="false">
      <c r="A4362" s="0" t="n">
        <v>0.0521836601727352</v>
      </c>
      <c r="B4362" s="0" t="n">
        <v>0.0520234565303324</v>
      </c>
      <c r="C4362" s="0" t="n">
        <v>0.0522449878097539</v>
      </c>
      <c r="D4362" s="0" t="n">
        <v>0.0520837133586202</v>
      </c>
      <c r="E4362" s="0" t="n">
        <v>0.0519086113310583</v>
      </c>
      <c r="F4362" s="0" t="n">
        <v>0.0518784859625906</v>
      </c>
      <c r="G4362" s="0" t="n">
        <v>0.0517494307238774</v>
      </c>
      <c r="H4362" s="0" t="n">
        <v>0.0517941546261976</v>
      </c>
      <c r="I4362" s="0" t="n">
        <v>0.0518532317677731</v>
      </c>
      <c r="J4362" s="0" t="n">
        <v>0.0515368178933518</v>
      </c>
      <c r="K4362" s="0" t="n">
        <v>0.0509322688595294</v>
      </c>
      <c r="L4362" s="0" t="n">
        <v>0.0507864637460137</v>
      </c>
      <c r="M4362" s="0" t="n">
        <v>0.0502828462660992</v>
      </c>
      <c r="N4362" s="0" t="n">
        <v>0.0501953512506966</v>
      </c>
      <c r="O4362" s="0" t="n">
        <v>0.0502349983328699</v>
      </c>
      <c r="P4362" s="0" t="n">
        <v>0.0503343261558771</v>
      </c>
      <c r="Q4362" s="0" t="n">
        <v>0.0498784315926262</v>
      </c>
      <c r="R4362" s="0" t="n">
        <v>0.0494084674318794</v>
      </c>
      <c r="S4362" s="0" t="n">
        <v>0.0494605672060915</v>
      </c>
      <c r="T4362" s="0" t="n">
        <v>0.0496390281259537</v>
      </c>
      <c r="U4362" s="0" t="n">
        <v>0.0498472946792376</v>
      </c>
      <c r="V4362" s="0" t="n">
        <v>0.0500758774584142</v>
      </c>
      <c r="W4362" s="0" t="n">
        <v>0.0495568013887586</v>
      </c>
      <c r="X4362" s="0" t="n">
        <v>0.0501497604760801</v>
      </c>
    </row>
    <row r="4363" customFormat="false" ht="12.75" hidden="false" customHeight="false" outlineLevel="0" collapsed="false">
      <c r="A4363" s="0" t="n">
        <v>0.0495568013887586</v>
      </c>
      <c r="B4363" s="0" t="n">
        <v>0.0502713809107744</v>
      </c>
      <c r="C4363" s="0" t="n">
        <v>0.0500433642714603</v>
      </c>
      <c r="D4363" s="0" t="n">
        <v>0.0495106744462042</v>
      </c>
      <c r="E4363" s="0" t="n">
        <v>0.0496496672875155</v>
      </c>
      <c r="F4363" s="0" t="n">
        <v>0.049048398464544</v>
      </c>
      <c r="G4363" s="0" t="n">
        <v>0.049333109735821</v>
      </c>
      <c r="H4363" s="0" t="n">
        <v>0.0493602162964693</v>
      </c>
      <c r="I4363" s="0" t="n">
        <v>0.0490432977020899</v>
      </c>
      <c r="J4363" s="0" t="n">
        <v>0.0495036239052797</v>
      </c>
      <c r="K4363" s="0" t="n">
        <v>0.0491835289064873</v>
      </c>
      <c r="L4363" s="0" t="n">
        <v>0.0493228210499939</v>
      </c>
      <c r="M4363" s="0" t="n">
        <v>0.049148764191769</v>
      </c>
      <c r="N4363" s="0" t="n">
        <v>0.0489046409724257</v>
      </c>
      <c r="O4363" s="0" t="n">
        <v>0.0487267714226271</v>
      </c>
      <c r="P4363" s="0" t="n">
        <v>0.0484901694244972</v>
      </c>
      <c r="Q4363" s="0" t="n">
        <v>0.049110469401537</v>
      </c>
      <c r="R4363" s="0" t="n">
        <v>0.0489726692403328</v>
      </c>
      <c r="S4363" s="0" t="n">
        <v>0.0497608542821178</v>
      </c>
      <c r="T4363" s="0" t="n">
        <v>0.0496750680557105</v>
      </c>
      <c r="U4363" s="0" t="n">
        <v>0.0491122274952487</v>
      </c>
      <c r="V4363" s="0" t="n">
        <v>0.0491970784164149</v>
      </c>
      <c r="W4363" s="0" t="n">
        <v>0.0497396776959947</v>
      </c>
      <c r="X4363" s="0" t="n">
        <v>0.0498121843518306</v>
      </c>
    </row>
    <row r="4364" customFormat="false" ht="12.75" hidden="false" customHeight="false" outlineLevel="0" collapsed="false">
      <c r="A4364" s="0" t="n">
        <v>0.0497396776959947</v>
      </c>
      <c r="B4364" s="0" t="n">
        <v>0.0498066717199571</v>
      </c>
      <c r="C4364" s="0" t="n">
        <v>0.0506492815782823</v>
      </c>
      <c r="D4364" s="0" t="n">
        <v>0.0500888211492087</v>
      </c>
      <c r="E4364" s="0" t="n">
        <v>0.0502745036716074</v>
      </c>
      <c r="F4364" s="0" t="n">
        <v>0.0498695431338735</v>
      </c>
      <c r="G4364" s="0" t="n">
        <v>0.0503477764936083</v>
      </c>
      <c r="H4364" s="0" t="n">
        <v>0.0507503779339641</v>
      </c>
      <c r="I4364" s="0" t="n">
        <v>0.0508646508123215</v>
      </c>
      <c r="J4364" s="0" t="n">
        <v>0.0507430347053262</v>
      </c>
      <c r="K4364" s="0" t="n">
        <v>0.0505748683156046</v>
      </c>
      <c r="L4364" s="0" t="n">
        <v>0.0505130623111059</v>
      </c>
      <c r="M4364" s="0" t="n">
        <v>0.0509289655228833</v>
      </c>
      <c r="N4364" s="0" t="n">
        <v>0.0504741697005476</v>
      </c>
      <c r="O4364" s="0" t="n">
        <v>0.0512280721460947</v>
      </c>
      <c r="P4364" s="0" t="n">
        <v>0.0509367971177422</v>
      </c>
      <c r="Q4364" s="0" t="n">
        <v>0.0509956398699969</v>
      </c>
      <c r="R4364" s="0" t="n">
        <v>0.0507535916916556</v>
      </c>
      <c r="S4364" s="0" t="n">
        <v>0.0502892119181305</v>
      </c>
      <c r="T4364" s="0" t="n">
        <v>0.0502028935271738</v>
      </c>
      <c r="U4364" s="0" t="n">
        <v>0.0503150639716079</v>
      </c>
      <c r="V4364" s="0" t="n">
        <v>0.0501948970081717</v>
      </c>
      <c r="W4364" s="0" t="n">
        <v>0.0497666318574423</v>
      </c>
      <c r="X4364" s="0" t="n">
        <v>0.0497551618721591</v>
      </c>
    </row>
    <row r="4365" customFormat="false" ht="12.75" hidden="false" customHeight="false" outlineLevel="0" collapsed="false">
      <c r="A4365" s="0" t="n">
        <v>0.0497666318574423</v>
      </c>
      <c r="B4365" s="0" t="n">
        <v>0.0495242693158835</v>
      </c>
      <c r="C4365" s="0" t="n">
        <v>0.0492552489363473</v>
      </c>
      <c r="D4365" s="0" t="n">
        <v>0.0495480276933411</v>
      </c>
      <c r="E4365" s="0" t="n">
        <v>0.0500663086045342</v>
      </c>
      <c r="F4365" s="0" t="n">
        <v>0.0501017109836083</v>
      </c>
      <c r="G4365" s="0" t="n">
        <v>0.050241761243511</v>
      </c>
      <c r="H4365" s="0" t="n">
        <v>0.050348758999744</v>
      </c>
      <c r="I4365" s="0" t="n">
        <v>0.0500913846873483</v>
      </c>
      <c r="J4365" s="0" t="n">
        <v>0.0501821130122715</v>
      </c>
      <c r="K4365" s="0" t="n">
        <v>0.0505252186865564</v>
      </c>
      <c r="L4365" s="0" t="n">
        <v>0.0502781199419213</v>
      </c>
      <c r="M4365" s="0" t="n">
        <v>0.0499646074205541</v>
      </c>
      <c r="N4365" s="0" t="n">
        <v>0.0500547809529068</v>
      </c>
      <c r="O4365" s="0" t="n">
        <v>0.0500726868413964</v>
      </c>
      <c r="P4365" s="0" t="n">
        <v>0.0499703165349353</v>
      </c>
      <c r="Q4365" s="0" t="n">
        <v>0.0498728075957365</v>
      </c>
      <c r="R4365" s="0" t="n">
        <v>0.0496842221156437</v>
      </c>
      <c r="S4365" s="0" t="n">
        <v>0.0499463037402881</v>
      </c>
      <c r="T4365" s="0" t="n">
        <v>0.0504960661726743</v>
      </c>
      <c r="U4365" s="0" t="n">
        <v>0.0498947002458409</v>
      </c>
      <c r="V4365" s="0" t="n">
        <v>0.0500631643967224</v>
      </c>
      <c r="W4365" s="0" t="n">
        <v>0.050404906735739</v>
      </c>
      <c r="X4365" s="0" t="n">
        <v>0.0501679459697525</v>
      </c>
    </row>
    <row r="4366" customFormat="false" ht="12.75" hidden="false" customHeight="false" outlineLevel="0" collapsed="false">
      <c r="A4366" s="0" t="n">
        <v>0.050404906735739</v>
      </c>
      <c r="B4366" s="0" t="n">
        <v>0.0508286186178878</v>
      </c>
      <c r="C4366" s="0" t="n">
        <v>0.0502728448008868</v>
      </c>
      <c r="D4366" s="0" t="n">
        <v>0.0500498663713056</v>
      </c>
      <c r="E4366" s="0" t="n">
        <v>0.0502375252822073</v>
      </c>
      <c r="F4366" s="0" t="n">
        <v>0.0502953194550179</v>
      </c>
      <c r="G4366" s="0" t="n">
        <v>0.0497693884494146</v>
      </c>
      <c r="H4366" s="0" t="n">
        <v>0.0495989783078846</v>
      </c>
      <c r="I4366" s="0" t="n">
        <v>0.0496762703641768</v>
      </c>
      <c r="J4366" s="0" t="n">
        <v>0.0492175772369991</v>
      </c>
      <c r="K4366" s="0" t="n">
        <v>0.049022421845625</v>
      </c>
      <c r="L4366" s="0" t="n">
        <v>0.0491065759189299</v>
      </c>
      <c r="M4366" s="0" t="n">
        <v>0.0487187627152321</v>
      </c>
      <c r="N4366" s="0" t="n">
        <v>0.0487769833999041</v>
      </c>
      <c r="O4366" s="0" t="n">
        <v>0.0491619054568246</v>
      </c>
      <c r="P4366" s="0" t="n">
        <v>0.0498853873398041</v>
      </c>
      <c r="Q4366" s="0" t="n">
        <v>0.050182337939923</v>
      </c>
      <c r="R4366" s="0" t="n">
        <v>0.0500057790478427</v>
      </c>
      <c r="S4366" s="0" t="n">
        <v>0.0500193117789031</v>
      </c>
      <c r="T4366" s="0" t="n">
        <v>0.0501737411408417</v>
      </c>
      <c r="U4366" s="0" t="n">
        <v>0.0494741761521406</v>
      </c>
      <c r="V4366" s="0" t="n">
        <v>0.0487718589070699</v>
      </c>
      <c r="W4366" s="0" t="n">
        <v>0.0489173696520662</v>
      </c>
      <c r="X4366" s="0" t="n">
        <v>0.0490942466142159</v>
      </c>
    </row>
    <row r="4367" customFormat="false" ht="12.75" hidden="false" customHeight="false" outlineLevel="0" collapsed="false">
      <c r="A4367" s="0" t="n">
        <v>0.0489173696520662</v>
      </c>
      <c r="B4367" s="0" t="n">
        <v>0.0492063999822032</v>
      </c>
      <c r="C4367" s="0" t="n">
        <v>0.0490539785782858</v>
      </c>
      <c r="D4367" s="0" t="n">
        <v>0.0496091589948789</v>
      </c>
      <c r="E4367" s="0" t="n">
        <v>0.0495724949046974</v>
      </c>
      <c r="F4367" s="0" t="n">
        <v>0.0485173521073188</v>
      </c>
      <c r="G4367" s="0" t="n">
        <v>0.0485965921215982</v>
      </c>
      <c r="H4367" s="0" t="n">
        <v>0.0490061970296777</v>
      </c>
      <c r="I4367" s="0" t="n">
        <v>0.0491563493188749</v>
      </c>
      <c r="J4367" s="0" t="n">
        <v>0.0491588118564869</v>
      </c>
      <c r="K4367" s="0" t="n">
        <v>0.0495438674261195</v>
      </c>
      <c r="L4367" s="0" t="n">
        <v>0.0499389598733396</v>
      </c>
      <c r="M4367" s="0" t="n">
        <v>0.0499293876009498</v>
      </c>
      <c r="N4367" s="0" t="n">
        <v>0.0504357976423678</v>
      </c>
      <c r="O4367" s="0" t="n">
        <v>0.0501401540774989</v>
      </c>
      <c r="P4367" s="0" t="n">
        <v>0.0500061515481343</v>
      </c>
      <c r="Q4367" s="0" t="n">
        <v>0.0504811835396865</v>
      </c>
      <c r="R4367" s="0" t="n">
        <v>0.0503435239327376</v>
      </c>
      <c r="S4367" s="0" t="n">
        <v>0.0499339224452835</v>
      </c>
      <c r="T4367" s="0" t="n">
        <v>0.0497207677646015</v>
      </c>
      <c r="U4367" s="0" t="n">
        <v>0.0496289153780836</v>
      </c>
      <c r="V4367" s="0" t="n">
        <v>0.0495826897098584</v>
      </c>
      <c r="W4367" s="0" t="n">
        <v>0.0495163869976714</v>
      </c>
      <c r="X4367" s="0" t="n">
        <v>0.0497864134026815</v>
      </c>
    </row>
    <row r="4368" customFormat="false" ht="12.75" hidden="false" customHeight="false" outlineLevel="0" collapsed="false">
      <c r="A4368" s="0" t="n">
        <v>0.0495163869976714</v>
      </c>
      <c r="B4368" s="0" t="n">
        <v>0.0497701736240033</v>
      </c>
      <c r="C4368" s="0" t="n">
        <v>0.0500561175187821</v>
      </c>
      <c r="D4368" s="0" t="n">
        <v>0.0497682857827398</v>
      </c>
      <c r="E4368" s="0" t="n">
        <v>0.0495136142609593</v>
      </c>
      <c r="F4368" s="0" t="n">
        <v>0.0494004394308737</v>
      </c>
      <c r="G4368" s="0" t="n">
        <v>0.0493668723248045</v>
      </c>
      <c r="H4368" s="0" t="n">
        <v>0.0488776776747448</v>
      </c>
      <c r="I4368" s="0" t="n">
        <v>0.048695876736489</v>
      </c>
      <c r="J4368" s="0" t="n">
        <v>0.048632712946544</v>
      </c>
      <c r="K4368" s="0" t="n">
        <v>0.0489406445150828</v>
      </c>
      <c r="L4368" s="0" t="n">
        <v>0.0491292251588307</v>
      </c>
      <c r="M4368" s="0" t="n">
        <v>0.0491236214845775</v>
      </c>
      <c r="N4368" s="0" t="n">
        <v>0.0492959112333874</v>
      </c>
      <c r="O4368" s="0" t="n">
        <v>0.0494106805182535</v>
      </c>
      <c r="P4368" s="0" t="n">
        <v>0.0495253064978183</v>
      </c>
      <c r="Q4368" s="0" t="n">
        <v>0.0499178565762953</v>
      </c>
      <c r="R4368" s="0" t="n">
        <v>0.0498053757823511</v>
      </c>
      <c r="S4368" s="0" t="n">
        <v>0.0497132553690513</v>
      </c>
      <c r="T4368" s="0" t="n">
        <v>0.0494070502637353</v>
      </c>
      <c r="U4368" s="0" t="n">
        <v>0.0499733571865029</v>
      </c>
      <c r="V4368" s="0" t="n">
        <v>0.0497101550281037</v>
      </c>
      <c r="W4368" s="0" t="n">
        <v>0.0501427322319343</v>
      </c>
      <c r="X4368" s="0" t="n">
        <v>0.0504566418114005</v>
      </c>
    </row>
    <row r="4369" customFormat="false" ht="12.75" hidden="false" customHeight="false" outlineLevel="0" collapsed="false">
      <c r="A4369" s="0" t="n">
        <v>0.0501427322319343</v>
      </c>
      <c r="B4369" s="0" t="n">
        <v>0.0506216272700863</v>
      </c>
      <c r="C4369" s="0" t="n">
        <v>0.0512340420965811</v>
      </c>
      <c r="D4369" s="0" t="n">
        <v>0.0506233689204546</v>
      </c>
      <c r="E4369" s="0" t="n">
        <v>0.0507188868626975</v>
      </c>
      <c r="F4369" s="0" t="n">
        <v>0.0502898855904485</v>
      </c>
      <c r="G4369" s="0" t="n">
        <v>0.0507160531915257</v>
      </c>
      <c r="H4369" s="0" t="n">
        <v>0.0512765275233732</v>
      </c>
      <c r="I4369" s="0" t="n">
        <v>0.0506511728020815</v>
      </c>
      <c r="J4369" s="0" t="n">
        <v>0.0508264973933009</v>
      </c>
      <c r="K4369" s="0" t="n">
        <v>0.0511549535996499</v>
      </c>
      <c r="L4369" s="0" t="n">
        <v>0.0509197955457065</v>
      </c>
      <c r="M4369" s="0" t="n">
        <v>0.0514942455880191</v>
      </c>
      <c r="N4369" s="0" t="n">
        <v>0.0516144553610211</v>
      </c>
      <c r="O4369" s="0" t="n">
        <v>0.0513182745682509</v>
      </c>
      <c r="P4369" s="0" t="n">
        <v>0.0515395768510237</v>
      </c>
      <c r="Q4369" s="0" t="n">
        <v>0.0519673860223286</v>
      </c>
      <c r="R4369" s="0" t="n">
        <v>0.0524085751201882</v>
      </c>
      <c r="S4369" s="0" t="n">
        <v>0.0523794790728817</v>
      </c>
      <c r="T4369" s="0" t="n">
        <v>0.0518952754503341</v>
      </c>
      <c r="U4369" s="0" t="n">
        <v>0.0519562015097118</v>
      </c>
      <c r="V4369" s="0" t="n">
        <v>0.0523203784988853</v>
      </c>
      <c r="W4369" s="0" t="n">
        <v>0.0525715573057696</v>
      </c>
      <c r="X4369" s="0" t="n">
        <v>0.0518539307360176</v>
      </c>
    </row>
    <row r="4370" customFormat="false" ht="12.75" hidden="false" customHeight="false" outlineLevel="0" collapsed="false">
      <c r="A4370" s="0" t="n">
        <v>0.0525715573057696</v>
      </c>
      <c r="B4370" s="0" t="n">
        <v>0.0527415703000222</v>
      </c>
      <c r="C4370" s="0" t="n">
        <v>0.0521818410414998</v>
      </c>
      <c r="D4370" s="0" t="n">
        <v>0.0523918732742278</v>
      </c>
      <c r="E4370" s="0" t="n">
        <v>0.0524582947083331</v>
      </c>
      <c r="F4370" s="0" t="n">
        <v>0.0528492683833498</v>
      </c>
      <c r="G4370" s="0" t="n">
        <v>0.0525019706974182</v>
      </c>
      <c r="H4370" s="0" t="n">
        <v>0.0527166957133327</v>
      </c>
      <c r="I4370" s="0" t="n">
        <v>0.0529755549953707</v>
      </c>
      <c r="J4370" s="0" t="n">
        <v>0.0536530884048947</v>
      </c>
      <c r="K4370" s="0" t="n">
        <v>0.0532644467936472</v>
      </c>
      <c r="L4370" s="0" t="n">
        <v>0.0529706928253031</v>
      </c>
      <c r="M4370" s="0" t="n">
        <v>0.0527759869095613</v>
      </c>
      <c r="N4370" s="0" t="n">
        <v>0.0528635094351667</v>
      </c>
      <c r="O4370" s="0" t="n">
        <v>0.0530481090153692</v>
      </c>
      <c r="P4370" s="0" t="n">
        <v>0.0529022809956542</v>
      </c>
      <c r="Q4370" s="0" t="n">
        <v>0.0531456696121476</v>
      </c>
      <c r="R4370" s="0" t="n">
        <v>0.0536698484393855</v>
      </c>
      <c r="S4370" s="0" t="n">
        <v>0.0528869845203756</v>
      </c>
      <c r="T4370" s="0" t="n">
        <v>0.0534154284784024</v>
      </c>
      <c r="U4370" s="0" t="n">
        <v>0.0537689770068046</v>
      </c>
      <c r="V4370" s="0" t="n">
        <v>0.0538177853408519</v>
      </c>
      <c r="W4370" s="0" t="n">
        <v>0.0539586002197157</v>
      </c>
      <c r="X4370" s="0" t="n">
        <v>0.0539078415425867</v>
      </c>
    </row>
    <row r="4371" customFormat="false" ht="12.75" hidden="false" customHeight="false" outlineLevel="0" collapsed="false">
      <c r="A4371" s="0" t="n">
        <v>0.0539586002197157</v>
      </c>
      <c r="B4371" s="0" t="n">
        <v>0.0531095741265868</v>
      </c>
      <c r="C4371" s="0" t="n">
        <v>0.052009414959985</v>
      </c>
      <c r="D4371" s="0" t="n">
        <v>0.0524097254073471</v>
      </c>
      <c r="E4371" s="0" t="n">
        <v>0.0525365778495049</v>
      </c>
      <c r="F4371" s="0" t="n">
        <v>0.0523091583596006</v>
      </c>
      <c r="G4371" s="0" t="n">
        <v>0.0529467265714907</v>
      </c>
      <c r="H4371" s="0" t="n">
        <v>0.0534455334195756</v>
      </c>
      <c r="I4371" s="0" t="n">
        <v>0.0540659596133281</v>
      </c>
      <c r="J4371" s="0" t="n">
        <v>0.05385997391941</v>
      </c>
      <c r="K4371" s="0" t="n">
        <v>0.0536486931679451</v>
      </c>
      <c r="L4371" s="0" t="n">
        <v>0.0540258484756506</v>
      </c>
      <c r="M4371" s="0" t="n">
        <v>0.0540250603132295</v>
      </c>
      <c r="N4371" s="0" t="n">
        <v>0.0542318113490556</v>
      </c>
      <c r="O4371" s="0" t="n">
        <v>0.0548110330037244</v>
      </c>
      <c r="P4371" s="0" t="n">
        <v>0.054761253922862</v>
      </c>
      <c r="Q4371" s="0" t="n">
        <v>0.0545521139144878</v>
      </c>
      <c r="R4371" s="0" t="n">
        <v>0.054745292343665</v>
      </c>
      <c r="S4371" s="0" t="n">
        <v>0.054365357949608</v>
      </c>
      <c r="T4371" s="0" t="n">
        <v>0.054322240096682</v>
      </c>
      <c r="U4371" s="0" t="n">
        <v>0.0542937066676301</v>
      </c>
      <c r="V4371" s="0" t="n">
        <v>0.0546208579752441</v>
      </c>
      <c r="W4371" s="0" t="n">
        <v>0.0541880883048299</v>
      </c>
      <c r="X4371" s="0" t="n">
        <v>0.0548924167602122</v>
      </c>
    </row>
    <row r="4372" customFormat="false" ht="12.75" hidden="false" customHeight="false" outlineLevel="0" collapsed="false">
      <c r="A4372" s="0" t="n">
        <v>0.0541880883048299</v>
      </c>
      <c r="B4372" s="0" t="n">
        <v>0.0536667826552761</v>
      </c>
      <c r="C4372" s="0" t="n">
        <v>0.0530715061775698</v>
      </c>
      <c r="D4372" s="0" t="n">
        <v>0.0531782790865971</v>
      </c>
      <c r="E4372" s="0" t="n">
        <v>0.052766847962717</v>
      </c>
      <c r="F4372" s="0" t="n">
        <v>0.0531328075302938</v>
      </c>
      <c r="G4372" s="0" t="n">
        <v>0.0528151907158592</v>
      </c>
      <c r="H4372" s="0" t="n">
        <v>0.052354014488951</v>
      </c>
      <c r="I4372" s="0" t="n">
        <v>0.0520445637795587</v>
      </c>
      <c r="J4372" s="0" t="n">
        <v>0.0519637425474033</v>
      </c>
      <c r="K4372" s="0" t="n">
        <v>0.0518749525014097</v>
      </c>
      <c r="L4372" s="0" t="n">
        <v>0.0523840558255289</v>
      </c>
      <c r="M4372" s="0" t="n">
        <v>0.0524969505240931</v>
      </c>
      <c r="N4372" s="0" t="n">
        <v>0.0526873797461786</v>
      </c>
      <c r="O4372" s="0" t="n">
        <v>0.0520090324752823</v>
      </c>
      <c r="P4372" s="0" t="n">
        <v>0.0524298649651428</v>
      </c>
      <c r="Q4372" s="0" t="n">
        <v>0.0525087638751618</v>
      </c>
      <c r="R4372" s="0" t="n">
        <v>0.0525300611378396</v>
      </c>
      <c r="S4372" s="0" t="n">
        <v>0.0526547414444322</v>
      </c>
      <c r="T4372" s="0" t="n">
        <v>0.0534958006105195</v>
      </c>
      <c r="U4372" s="0" t="n">
        <v>0.053631075618664</v>
      </c>
      <c r="V4372" s="0" t="n">
        <v>0.053632877002065</v>
      </c>
      <c r="W4372" s="0" t="n">
        <v>0.0535918770338006</v>
      </c>
      <c r="X4372" s="0" t="n">
        <v>0.0535228939099384</v>
      </c>
    </row>
    <row r="4373" customFormat="false" ht="12.75" hidden="false" customHeight="false" outlineLevel="0" collapsed="false">
      <c r="A4373" s="0" t="n">
        <v>0.0535918770338006</v>
      </c>
      <c r="B4373" s="0" t="n">
        <v>0.0538018557026753</v>
      </c>
      <c r="C4373" s="0" t="n">
        <v>0.0535041512586444</v>
      </c>
      <c r="D4373" s="0" t="n">
        <v>0.0539189078262467</v>
      </c>
      <c r="E4373" s="0" t="n">
        <v>0.0545524912786061</v>
      </c>
      <c r="F4373" s="0" t="n">
        <v>0.0543188239819184</v>
      </c>
      <c r="G4373" s="0" t="n">
        <v>0.0543392106148743</v>
      </c>
      <c r="H4373" s="0" t="n">
        <v>0.0540447823259289</v>
      </c>
      <c r="I4373" s="0" t="n">
        <v>0.0537363712241359</v>
      </c>
      <c r="J4373" s="0" t="n">
        <v>0.0540333373816722</v>
      </c>
      <c r="K4373" s="0" t="n">
        <v>0.0538711233428616</v>
      </c>
      <c r="L4373" s="0" t="n">
        <v>0.0547054609979051</v>
      </c>
      <c r="M4373" s="0" t="n">
        <v>0.0548615180442308</v>
      </c>
      <c r="N4373" s="0" t="n">
        <v>0.0548167296131062</v>
      </c>
      <c r="O4373" s="0" t="n">
        <v>0.054677933265167</v>
      </c>
      <c r="P4373" s="0" t="n">
        <v>0.0536944542647552</v>
      </c>
      <c r="Q4373" s="0" t="n">
        <v>0.0537551597703478</v>
      </c>
      <c r="R4373" s="0" t="n">
        <v>0.053378529099676</v>
      </c>
      <c r="S4373" s="0" t="n">
        <v>0.0532367825172686</v>
      </c>
      <c r="T4373" s="0" t="n">
        <v>0.0527978232462651</v>
      </c>
      <c r="U4373" s="0" t="n">
        <v>0.0524867835612692</v>
      </c>
      <c r="V4373" s="0" t="n">
        <v>0.0525573090673058</v>
      </c>
      <c r="W4373" s="0" t="n">
        <v>0.0524987452722843</v>
      </c>
      <c r="X4373" s="0" t="n">
        <v>0.0516636147522271</v>
      </c>
    </row>
    <row r="4374" customFormat="false" ht="12.75" hidden="false" customHeight="false" outlineLevel="0" collapsed="false">
      <c r="A4374" s="0" t="n">
        <v>0.0524987452722843</v>
      </c>
      <c r="B4374" s="0" t="n">
        <v>0.0523783704475221</v>
      </c>
      <c r="C4374" s="0" t="n">
        <v>0.0526809629498279</v>
      </c>
      <c r="D4374" s="0" t="n">
        <v>0.0529762278621348</v>
      </c>
      <c r="E4374" s="0" t="n">
        <v>0.0526625350657077</v>
      </c>
      <c r="F4374" s="0" t="n">
        <v>0.0524401722523637</v>
      </c>
      <c r="G4374" s="0" t="n">
        <v>0.0528611981007433</v>
      </c>
      <c r="H4374" s="0" t="n">
        <v>0.0528624056735764</v>
      </c>
      <c r="I4374" s="0" t="n">
        <v>0.0528344379753713</v>
      </c>
      <c r="J4374" s="0" t="n">
        <v>0.0527321647182722</v>
      </c>
      <c r="K4374" s="0" t="n">
        <v>0.0531240589223854</v>
      </c>
      <c r="L4374" s="0" t="n">
        <v>0.0533709607281854</v>
      </c>
      <c r="M4374" s="0" t="n">
        <v>0.0532772736923117</v>
      </c>
      <c r="N4374" s="0" t="n">
        <v>0.0536659819668632</v>
      </c>
      <c r="O4374" s="0" t="n">
        <v>0.0545500801598424</v>
      </c>
      <c r="P4374" s="0" t="n">
        <v>0.0541609341674227</v>
      </c>
      <c r="Q4374" s="0" t="n">
        <v>0.0538182736448662</v>
      </c>
      <c r="R4374" s="0" t="n">
        <v>0.0542598843549325</v>
      </c>
      <c r="S4374" s="0" t="n">
        <v>0.0537889343175875</v>
      </c>
      <c r="T4374" s="0" t="n">
        <v>0.0537082357150493</v>
      </c>
      <c r="U4374" s="0" t="n">
        <v>0.0538901794488852</v>
      </c>
      <c r="V4374" s="0" t="n">
        <v>0.0539717972379965</v>
      </c>
      <c r="W4374" s="0" t="n">
        <v>0.0538924001676118</v>
      </c>
      <c r="X4374" s="0" t="n">
        <v>0.0536698405889937</v>
      </c>
    </row>
    <row r="4375" customFormat="false" ht="12.75" hidden="false" customHeight="false" outlineLevel="0" collapsed="false">
      <c r="A4375" s="0" t="n">
        <v>0.0538924001676118</v>
      </c>
      <c r="B4375" s="0" t="n">
        <v>0.0543324824806707</v>
      </c>
      <c r="C4375" s="0" t="n">
        <v>0.0536578896778547</v>
      </c>
      <c r="D4375" s="0" t="n">
        <v>0.0535959203844775</v>
      </c>
      <c r="E4375" s="0" t="n">
        <v>0.0536467938035992</v>
      </c>
      <c r="F4375" s="0" t="n">
        <v>0.0534185527577466</v>
      </c>
      <c r="G4375" s="0" t="n">
        <v>0.0532809185540794</v>
      </c>
      <c r="H4375" s="0" t="n">
        <v>0.0528817081407818</v>
      </c>
      <c r="I4375" s="0" t="n">
        <v>0.0530016616794171</v>
      </c>
      <c r="J4375" s="0" t="n">
        <v>0.053392046827961</v>
      </c>
      <c r="K4375" s="0" t="n">
        <v>0.0533658009245958</v>
      </c>
      <c r="L4375" s="0" t="n">
        <v>0.0532987949118949</v>
      </c>
      <c r="M4375" s="0" t="n">
        <v>0.052594984180092</v>
      </c>
      <c r="N4375" s="0" t="n">
        <v>0.0521775193640483</v>
      </c>
      <c r="O4375" s="0" t="n">
        <v>0.052374471010506</v>
      </c>
      <c r="P4375" s="0" t="n">
        <v>0.0529046282127745</v>
      </c>
      <c r="Q4375" s="0" t="n">
        <v>0.0526905042168623</v>
      </c>
      <c r="R4375" s="0" t="n">
        <v>0.05260039542816</v>
      </c>
      <c r="S4375" s="0" t="n">
        <v>0.0529722763077294</v>
      </c>
      <c r="T4375" s="0" t="n">
        <v>0.0532445881800088</v>
      </c>
      <c r="U4375" s="0" t="n">
        <v>0.0529326367744351</v>
      </c>
      <c r="V4375" s="0" t="n">
        <v>0.0529080065867874</v>
      </c>
      <c r="W4375" s="0" t="n">
        <v>0.0528191802630316</v>
      </c>
      <c r="X4375" s="0" t="n">
        <v>0.0538238887734889</v>
      </c>
    </row>
    <row r="4376" customFormat="false" ht="12.75" hidden="false" customHeight="false" outlineLevel="0" collapsed="false">
      <c r="A4376" s="0" t="n">
        <v>0.0528191802630316</v>
      </c>
      <c r="B4376" s="0" t="n">
        <v>0.0523919224826822</v>
      </c>
      <c r="C4376" s="0" t="n">
        <v>0.0522505489620901</v>
      </c>
      <c r="D4376" s="0" t="n">
        <v>0.0519195787927733</v>
      </c>
      <c r="E4376" s="0" t="n">
        <v>0.0522126851400531</v>
      </c>
      <c r="F4376" s="0" t="n">
        <v>0.0523065390891975</v>
      </c>
      <c r="G4376" s="0" t="n">
        <v>0.0521774242185159</v>
      </c>
      <c r="H4376" s="0" t="n">
        <v>0.0527319592173006</v>
      </c>
      <c r="I4376" s="0" t="n">
        <v>0.0526460656626865</v>
      </c>
      <c r="J4376" s="0" t="n">
        <v>0.0525116995196046</v>
      </c>
      <c r="K4376" s="0" t="n">
        <v>0.0525220068359796</v>
      </c>
      <c r="L4376" s="0" t="n">
        <v>0.0525008161663122</v>
      </c>
      <c r="M4376" s="0" t="n">
        <v>0.0532270168892788</v>
      </c>
      <c r="N4376" s="0" t="n">
        <v>0.0530471216715209</v>
      </c>
      <c r="O4376" s="0" t="n">
        <v>0.0524652346132636</v>
      </c>
      <c r="P4376" s="0" t="n">
        <v>0.0530643163699609</v>
      </c>
      <c r="Q4376" s="0" t="n">
        <v>0.053243816303724</v>
      </c>
      <c r="R4376" s="0" t="n">
        <v>0.0527114035338727</v>
      </c>
      <c r="S4376" s="0" t="n">
        <v>0.0524658218682892</v>
      </c>
      <c r="T4376" s="0" t="n">
        <v>0.0521914353846755</v>
      </c>
      <c r="U4376" s="0" t="n">
        <v>0.0521049851249601</v>
      </c>
      <c r="V4376" s="0" t="n">
        <v>0.0520841330780424</v>
      </c>
      <c r="W4376" s="0" t="n">
        <v>0.05214429223251</v>
      </c>
      <c r="X4376" s="0" t="n">
        <v>0.05247770076136</v>
      </c>
    </row>
    <row r="4377" customFormat="false" ht="12.75" hidden="false" customHeight="false" outlineLevel="0" collapsed="false">
      <c r="A4377" s="0" t="n">
        <v>0.05214429223251</v>
      </c>
      <c r="B4377" s="0" t="n">
        <v>0.0518432561326615</v>
      </c>
      <c r="C4377" s="0" t="n">
        <v>0.0519431745544877</v>
      </c>
      <c r="D4377" s="0" t="n">
        <v>0.0524540468682524</v>
      </c>
      <c r="E4377" s="0" t="n">
        <v>0.0527809506683923</v>
      </c>
      <c r="F4377" s="0" t="n">
        <v>0.0526641252849073</v>
      </c>
      <c r="G4377" s="0" t="n">
        <v>0.0530126277452399</v>
      </c>
      <c r="H4377" s="0" t="n">
        <v>0.0527553756413216</v>
      </c>
      <c r="I4377" s="0" t="n">
        <v>0.0523788136427849</v>
      </c>
      <c r="J4377" s="0" t="n">
        <v>0.0525590426572679</v>
      </c>
      <c r="K4377" s="0" t="n">
        <v>0.0522657244648624</v>
      </c>
      <c r="L4377" s="0" t="n">
        <v>0.052158615382783</v>
      </c>
      <c r="M4377" s="0" t="n">
        <v>0.0517558438167602</v>
      </c>
      <c r="N4377" s="0" t="n">
        <v>0.0520247339578109</v>
      </c>
      <c r="O4377" s="0" t="n">
        <v>0.0516916331440038</v>
      </c>
      <c r="P4377" s="0" t="n">
        <v>0.0513086037736146</v>
      </c>
      <c r="Q4377" s="0" t="n">
        <v>0.0510174221205301</v>
      </c>
      <c r="R4377" s="0" t="n">
        <v>0.0513643531951084</v>
      </c>
      <c r="S4377" s="0" t="n">
        <v>0.0512631059006823</v>
      </c>
      <c r="T4377" s="0" t="n">
        <v>0.0513143882846129</v>
      </c>
      <c r="U4377" s="0" t="n">
        <v>0.0521245551026418</v>
      </c>
      <c r="V4377" s="0" t="n">
        <v>0.0522396143220448</v>
      </c>
      <c r="W4377" s="0" t="n">
        <v>0.0527094571747179</v>
      </c>
      <c r="X4377" s="0" t="n">
        <v>0.0527844750528768</v>
      </c>
    </row>
    <row r="4378" customFormat="false" ht="12.75" hidden="false" customHeight="false" outlineLevel="0" collapsed="false">
      <c r="A4378" s="0" t="n">
        <v>0.0527094571747179</v>
      </c>
      <c r="B4378" s="0" t="n">
        <v>0.0526751426051786</v>
      </c>
      <c r="C4378" s="0" t="n">
        <v>0.0528213494183943</v>
      </c>
      <c r="D4378" s="0" t="n">
        <v>0.0528298728080578</v>
      </c>
      <c r="E4378" s="0" t="n">
        <v>0.0531953109935454</v>
      </c>
      <c r="F4378" s="0" t="n">
        <v>0.0533172286795751</v>
      </c>
      <c r="G4378" s="0" t="n">
        <v>0.0534267823026514</v>
      </c>
      <c r="H4378" s="0" t="n">
        <v>0.0533901472752052</v>
      </c>
      <c r="I4378" s="0" t="n">
        <v>0.0535803573335648</v>
      </c>
      <c r="J4378" s="0" t="n">
        <v>0.0531791334818364</v>
      </c>
      <c r="K4378" s="0" t="n">
        <v>0.052745849714329</v>
      </c>
      <c r="L4378" s="0" t="n">
        <v>0.0525348201739947</v>
      </c>
      <c r="M4378" s="0" t="n">
        <v>0.0526755455935005</v>
      </c>
      <c r="N4378" s="0" t="n">
        <v>0.0525205477116966</v>
      </c>
      <c r="O4378" s="0" t="n">
        <v>0.0525871479922003</v>
      </c>
      <c r="P4378" s="0" t="n">
        <v>0.0531460893729691</v>
      </c>
      <c r="Q4378" s="0" t="n">
        <v>0.0535305282973288</v>
      </c>
      <c r="R4378" s="0" t="n">
        <v>0.0536128575558009</v>
      </c>
      <c r="S4378" s="0" t="n">
        <v>0.0536225841553076</v>
      </c>
      <c r="T4378" s="0" t="n">
        <v>0.0533230597977811</v>
      </c>
      <c r="U4378" s="0" t="n">
        <v>0.0539406439388325</v>
      </c>
      <c r="V4378" s="0" t="n">
        <v>0.0541979603037137</v>
      </c>
      <c r="W4378" s="0" t="n">
        <v>0.0548504901696298</v>
      </c>
      <c r="X4378" s="0" t="n">
        <v>0.0547458337513766</v>
      </c>
    </row>
    <row r="4379" customFormat="false" ht="12.75" hidden="false" customHeight="false" outlineLevel="0" collapsed="false">
      <c r="A4379" s="0" t="n">
        <v>0.0548504901696298</v>
      </c>
      <c r="B4379" s="0" t="n">
        <v>0.0544829047437456</v>
      </c>
      <c r="C4379" s="0" t="n">
        <v>0.0551058683878946</v>
      </c>
      <c r="D4379" s="0" t="n">
        <v>0.0546125224164027</v>
      </c>
      <c r="E4379" s="0" t="n">
        <v>0.0542158314939765</v>
      </c>
      <c r="F4379" s="0" t="n">
        <v>0.0543625739080468</v>
      </c>
      <c r="G4379" s="0" t="n">
        <v>0.0543853359969901</v>
      </c>
      <c r="H4379" s="0" t="n">
        <v>0.0542216603909862</v>
      </c>
      <c r="I4379" s="0" t="n">
        <v>0.0542936669990253</v>
      </c>
      <c r="J4379" s="0" t="n">
        <v>0.0537130949788911</v>
      </c>
      <c r="K4379" s="0" t="n">
        <v>0.0536795760553296</v>
      </c>
      <c r="L4379" s="0" t="n">
        <v>0.0536205724694254</v>
      </c>
      <c r="M4379" s="0" t="n">
        <v>0.0538840651102263</v>
      </c>
      <c r="N4379" s="0" t="n">
        <v>0.0536612655886722</v>
      </c>
      <c r="O4379" s="0" t="n">
        <v>0.0539059449548936</v>
      </c>
      <c r="P4379" s="0" t="n">
        <v>0.0529034779714912</v>
      </c>
      <c r="Q4379" s="0" t="n">
        <v>0.052666761646542</v>
      </c>
      <c r="R4379" s="0" t="n">
        <v>0.0528257631546063</v>
      </c>
      <c r="S4379" s="0" t="n">
        <v>0.052503914456528</v>
      </c>
      <c r="T4379" s="0" t="n">
        <v>0.0519969690592834</v>
      </c>
      <c r="U4379" s="0" t="n">
        <v>0.0514998712545935</v>
      </c>
      <c r="V4379" s="0" t="n">
        <v>0.0512990295677803</v>
      </c>
      <c r="W4379" s="0" t="n">
        <v>0.0512488483754951</v>
      </c>
      <c r="X4379" s="0" t="n">
        <v>0.0510424045732885</v>
      </c>
    </row>
    <row r="4380" customFormat="false" ht="12.75" hidden="false" customHeight="false" outlineLevel="0" collapsed="false">
      <c r="A4380" s="0" t="n">
        <v>0.0512488483754951</v>
      </c>
      <c r="B4380" s="0" t="n">
        <v>0.0515234665718235</v>
      </c>
      <c r="C4380" s="0" t="n">
        <v>0.0514878078618586</v>
      </c>
      <c r="D4380" s="0" t="n">
        <v>0.0512917032664565</v>
      </c>
      <c r="E4380" s="0" t="n">
        <v>0.0516911103935537</v>
      </c>
      <c r="F4380" s="0" t="n">
        <v>0.0521720341568039</v>
      </c>
      <c r="G4380" s="0" t="n">
        <v>0.0523370025101417</v>
      </c>
      <c r="H4380" s="0" t="n">
        <v>0.0519072318059815</v>
      </c>
      <c r="I4380" s="0" t="n">
        <v>0.0516430432369377</v>
      </c>
      <c r="J4380" s="0" t="n">
        <v>0.0517098000296876</v>
      </c>
      <c r="K4380" s="0" t="n">
        <v>0.0518126155274275</v>
      </c>
      <c r="L4380" s="0" t="n">
        <v>0.0519841871295505</v>
      </c>
      <c r="M4380" s="0" t="n">
        <v>0.0520730650774536</v>
      </c>
      <c r="N4380" s="0" t="n">
        <v>0.0519930642679802</v>
      </c>
      <c r="O4380" s="0" t="n">
        <v>0.051973309038189</v>
      </c>
      <c r="P4380" s="0" t="n">
        <v>0.0516686242973494</v>
      </c>
      <c r="Q4380" s="0" t="n">
        <v>0.0509214082707572</v>
      </c>
      <c r="R4380" s="0" t="n">
        <v>0.0510729468960028</v>
      </c>
      <c r="S4380" s="0" t="n">
        <v>0.0511602887869756</v>
      </c>
      <c r="T4380" s="0" t="n">
        <v>0.0511479580360061</v>
      </c>
      <c r="U4380" s="0" t="n">
        <v>0.0511056441657687</v>
      </c>
      <c r="V4380" s="0" t="n">
        <v>0.0511919092296769</v>
      </c>
      <c r="W4380" s="0" t="n">
        <v>0.050929669256649</v>
      </c>
      <c r="X4380" s="0" t="n">
        <v>0.0510148133732803</v>
      </c>
    </row>
    <row r="4381" customFormat="false" ht="12.75" hidden="false" customHeight="false" outlineLevel="0" collapsed="false">
      <c r="A4381" s="0" t="n">
        <v>0.050929669256649</v>
      </c>
      <c r="B4381" s="0" t="n">
        <v>0.0508484834244764</v>
      </c>
      <c r="C4381" s="0" t="n">
        <v>0.05047687700569</v>
      </c>
      <c r="D4381" s="0" t="n">
        <v>0.0506021825833337</v>
      </c>
      <c r="E4381" s="0" t="n">
        <v>0.0506076412236666</v>
      </c>
      <c r="F4381" s="0" t="n">
        <v>0.0505915500678323</v>
      </c>
      <c r="G4381" s="0" t="n">
        <v>0.0508499737671626</v>
      </c>
      <c r="H4381" s="0" t="n">
        <v>0.0508145172965244</v>
      </c>
      <c r="I4381" s="0" t="n">
        <v>0.0504825015912962</v>
      </c>
      <c r="J4381" s="0" t="n">
        <v>0.0503815182042216</v>
      </c>
      <c r="K4381" s="0" t="n">
        <v>0.0505258314546173</v>
      </c>
      <c r="L4381" s="0" t="n">
        <v>0.0502757423909369</v>
      </c>
      <c r="M4381" s="0" t="n">
        <v>0.0505222688436389</v>
      </c>
      <c r="N4381" s="0" t="n">
        <v>0.0501520591946941</v>
      </c>
      <c r="O4381" s="0" t="n">
        <v>0.0496661709157139</v>
      </c>
      <c r="P4381" s="0" t="n">
        <v>0.0494418889638046</v>
      </c>
      <c r="Q4381" s="0" t="n">
        <v>0.0491755970652523</v>
      </c>
      <c r="R4381" s="0" t="n">
        <v>0.0491938142704608</v>
      </c>
      <c r="S4381" s="0" t="n">
        <v>0.0500020353402476</v>
      </c>
      <c r="T4381" s="0" t="n">
        <v>0.050125754624202</v>
      </c>
      <c r="U4381" s="0" t="n">
        <v>0.0508010163818799</v>
      </c>
      <c r="V4381" s="0" t="n">
        <v>0.0510533847069578</v>
      </c>
      <c r="W4381" s="0" t="n">
        <v>0.0518811856594233</v>
      </c>
      <c r="X4381" s="0" t="n">
        <v>0.05204147082451</v>
      </c>
    </row>
    <row r="4382" customFormat="false" ht="12.75" hidden="false" customHeight="false" outlineLevel="0" collapsed="false">
      <c r="A4382" s="0" t="n">
        <v>0.0518811856594233</v>
      </c>
      <c r="B4382" s="0" t="n">
        <v>0.0531438117656705</v>
      </c>
      <c r="C4382" s="0" t="n">
        <v>0.0531629339619683</v>
      </c>
      <c r="D4382" s="0" t="n">
        <v>0.0530791884641833</v>
      </c>
      <c r="E4382" s="0" t="n">
        <v>0.0529620507931513</v>
      </c>
      <c r="F4382" s="0" t="n">
        <v>0.0523645318975046</v>
      </c>
      <c r="G4382" s="0" t="n">
        <v>0.0518946804506632</v>
      </c>
      <c r="H4382" s="0" t="n">
        <v>0.0521862778997901</v>
      </c>
      <c r="I4382" s="0" t="n">
        <v>0.0520287873278075</v>
      </c>
      <c r="J4382" s="0" t="n">
        <v>0.0517345851884643</v>
      </c>
      <c r="K4382" s="0" t="n">
        <v>0.0520224676443937</v>
      </c>
      <c r="L4382" s="0" t="n">
        <v>0.051910907656205</v>
      </c>
      <c r="M4382" s="0" t="n">
        <v>0.0521571687975566</v>
      </c>
      <c r="N4382" s="0" t="n">
        <v>0.0522646246698218</v>
      </c>
      <c r="O4382" s="0" t="n">
        <v>0.0524996129003033</v>
      </c>
      <c r="P4382" s="0" t="n">
        <v>0.0521181748672669</v>
      </c>
      <c r="Q4382" s="0" t="n">
        <v>0.0524728460403529</v>
      </c>
      <c r="R4382" s="0" t="n">
        <v>0.0524966309489986</v>
      </c>
      <c r="S4382" s="0" t="n">
        <v>0.0528045942442792</v>
      </c>
      <c r="T4382" s="0" t="n">
        <v>0.0531855733881483</v>
      </c>
      <c r="U4382" s="0" t="n">
        <v>0.0530043293143638</v>
      </c>
      <c r="V4382" s="0" t="n">
        <v>0.053025742439441</v>
      </c>
      <c r="W4382" s="0" t="n">
        <v>0.0532563464993529</v>
      </c>
      <c r="X4382" s="0" t="n">
        <v>0.0532370505570267</v>
      </c>
    </row>
    <row r="4383" customFormat="false" ht="12.75" hidden="false" customHeight="false" outlineLevel="0" collapsed="false">
      <c r="A4383" s="0" t="n">
        <v>0.0532563464993529</v>
      </c>
      <c r="B4383" s="0" t="n">
        <v>0.0530684684669401</v>
      </c>
      <c r="C4383" s="0" t="n">
        <v>0.0525814287918696</v>
      </c>
      <c r="D4383" s="0" t="n">
        <v>0.0527854148793965</v>
      </c>
      <c r="E4383" s="0" t="n">
        <v>0.0532287546537885</v>
      </c>
      <c r="F4383" s="0" t="n">
        <v>0.0531162865493979</v>
      </c>
      <c r="G4383" s="0" t="n">
        <v>0.0529206368946294</v>
      </c>
      <c r="H4383" s="0" t="n">
        <v>0.0538452226120271</v>
      </c>
      <c r="I4383" s="0" t="n">
        <v>0.0539413203507313</v>
      </c>
      <c r="J4383" s="0" t="n">
        <v>0.0544215977714352</v>
      </c>
      <c r="K4383" s="0" t="n">
        <v>0.0550142210954982</v>
      </c>
      <c r="L4383" s="0" t="n">
        <v>0.0553530421143732</v>
      </c>
      <c r="M4383" s="0" t="n">
        <v>0.0549044498323864</v>
      </c>
      <c r="N4383" s="0" t="n">
        <v>0.0549448367918838</v>
      </c>
      <c r="O4383" s="0" t="n">
        <v>0.055096579448359</v>
      </c>
      <c r="P4383" s="0" t="n">
        <v>0.0553572982098572</v>
      </c>
      <c r="Q4383" s="0" t="n">
        <v>0.0549249782131192</v>
      </c>
      <c r="R4383" s="0" t="n">
        <v>0.0546722708917143</v>
      </c>
      <c r="S4383" s="0" t="n">
        <v>0.0547626165063527</v>
      </c>
      <c r="T4383" s="0" t="n">
        <v>0.0541236987425941</v>
      </c>
      <c r="U4383" s="0" t="n">
        <v>0.0538903739273206</v>
      </c>
      <c r="V4383" s="0" t="n">
        <v>0.0535447786004368</v>
      </c>
      <c r="W4383" s="0" t="n">
        <v>0.053009848865871</v>
      </c>
      <c r="X4383" s="0" t="n">
        <v>0.0527823834940715</v>
      </c>
    </row>
    <row r="4384" customFormat="false" ht="12.75" hidden="false" customHeight="false" outlineLevel="0" collapsed="false">
      <c r="A4384" s="0" t="n">
        <v>0.053009848865871</v>
      </c>
      <c r="B4384" s="0" t="n">
        <v>0.0539842234956655</v>
      </c>
      <c r="C4384" s="0" t="n">
        <v>0.0534497109920859</v>
      </c>
      <c r="D4384" s="0" t="n">
        <v>0.0535115355558144</v>
      </c>
      <c r="E4384" s="0" t="n">
        <v>0.0534478842231638</v>
      </c>
      <c r="F4384" s="0" t="n">
        <v>0.0535671951855962</v>
      </c>
      <c r="G4384" s="0" t="n">
        <v>0.0539876952818884</v>
      </c>
      <c r="H4384" s="0" t="n">
        <v>0.0535894907683776</v>
      </c>
      <c r="I4384" s="0" t="n">
        <v>0.0530880748873635</v>
      </c>
      <c r="J4384" s="0" t="n">
        <v>0.0536848663322535</v>
      </c>
      <c r="K4384" s="0" t="n">
        <v>0.0536911053859532</v>
      </c>
      <c r="L4384" s="0" t="n">
        <v>0.0539616217804755</v>
      </c>
      <c r="M4384" s="0" t="n">
        <v>0.0541915164797251</v>
      </c>
      <c r="N4384" s="0" t="n">
        <v>0.0542561499493684</v>
      </c>
      <c r="O4384" s="0" t="n">
        <v>0.0535611662935837</v>
      </c>
      <c r="P4384" s="0" t="n">
        <v>0.0532907755436528</v>
      </c>
      <c r="Q4384" s="0" t="n">
        <v>0.053439739539745</v>
      </c>
      <c r="R4384" s="0" t="n">
        <v>0.052978905505433</v>
      </c>
      <c r="S4384" s="0" t="n">
        <v>0.0532938646949594</v>
      </c>
      <c r="T4384" s="0" t="n">
        <v>0.0527909227463751</v>
      </c>
      <c r="U4384" s="0" t="n">
        <v>0.0530706313652548</v>
      </c>
      <c r="V4384" s="0" t="n">
        <v>0.0525144259510601</v>
      </c>
      <c r="W4384" s="0" t="n">
        <v>0.0523008036420223</v>
      </c>
      <c r="X4384" s="0" t="n">
        <v>0.0527654253023864</v>
      </c>
    </row>
    <row r="4385" customFormat="false" ht="12.75" hidden="false" customHeight="false" outlineLevel="0" collapsed="false">
      <c r="A4385" s="0" t="n">
        <v>0.0523008036420223</v>
      </c>
      <c r="B4385" s="0" t="n">
        <v>0.0527240725603593</v>
      </c>
      <c r="C4385" s="0" t="n">
        <v>0.0526191287518785</v>
      </c>
      <c r="D4385" s="0" t="n">
        <v>0.0527650805117347</v>
      </c>
      <c r="E4385" s="0" t="n">
        <v>0.053120370402977</v>
      </c>
      <c r="F4385" s="0" t="n">
        <v>0.0525697831220538</v>
      </c>
      <c r="G4385" s="0" t="n">
        <v>0.0521018273560506</v>
      </c>
      <c r="H4385" s="0" t="n">
        <v>0.0515760410654096</v>
      </c>
      <c r="I4385" s="0" t="n">
        <v>0.0514591303341911</v>
      </c>
      <c r="J4385" s="0" t="n">
        <v>0.0514249011477739</v>
      </c>
      <c r="K4385" s="0" t="n">
        <v>0.0509170783305252</v>
      </c>
      <c r="L4385" s="0" t="n">
        <v>0.0512398805090946</v>
      </c>
      <c r="M4385" s="0" t="n">
        <v>0.0510817865751997</v>
      </c>
      <c r="N4385" s="0" t="n">
        <v>0.0507942319702705</v>
      </c>
      <c r="O4385" s="0" t="n">
        <v>0.0506065111188221</v>
      </c>
      <c r="P4385" s="0" t="n">
        <v>0.0500746919012485</v>
      </c>
      <c r="Q4385" s="0" t="n">
        <v>0.0496850970697603</v>
      </c>
      <c r="R4385" s="0" t="n">
        <v>0.0497476110181591</v>
      </c>
      <c r="S4385" s="0" t="n">
        <v>0.0494774425939985</v>
      </c>
      <c r="T4385" s="0" t="n">
        <v>0.0495038122606703</v>
      </c>
      <c r="U4385" s="0" t="n">
        <v>0.0493301225169045</v>
      </c>
      <c r="V4385" s="0" t="n">
        <v>0.0493229342705823</v>
      </c>
      <c r="W4385" s="0" t="n">
        <v>0.0491927627587345</v>
      </c>
      <c r="X4385" s="0" t="n">
        <v>0.0493739456661048</v>
      </c>
    </row>
    <row r="4386" customFormat="false" ht="12.75" hidden="false" customHeight="false" outlineLevel="0" collapsed="false">
      <c r="A4386" s="0" t="n">
        <v>0.0491927627587345</v>
      </c>
      <c r="B4386" s="0" t="n">
        <v>0.049017895915955</v>
      </c>
      <c r="C4386" s="0" t="n">
        <v>0.0487666289767028</v>
      </c>
      <c r="D4386" s="0" t="n">
        <v>0.0485251582302931</v>
      </c>
      <c r="E4386" s="0" t="n">
        <v>0.0480326789183497</v>
      </c>
      <c r="F4386" s="0" t="n">
        <v>0.0479970343183131</v>
      </c>
      <c r="G4386" s="0" t="n">
        <v>0.0478534173315414</v>
      </c>
      <c r="H4386" s="0" t="n">
        <v>0.0478684816832214</v>
      </c>
      <c r="I4386" s="0" t="n">
        <v>0.0480607515392958</v>
      </c>
      <c r="J4386" s="0" t="n">
        <v>0.0478572080190001</v>
      </c>
      <c r="K4386" s="0" t="n">
        <v>0.0481972841762684</v>
      </c>
      <c r="L4386" s="0" t="n">
        <v>0.0480880429072094</v>
      </c>
      <c r="M4386" s="0" t="n">
        <v>0.0478156966079344</v>
      </c>
      <c r="N4386" s="0" t="n">
        <v>0.0483074154547818</v>
      </c>
      <c r="O4386" s="0" t="n">
        <v>0.048553205831938</v>
      </c>
      <c r="P4386" s="0" t="n">
        <v>0.0481828947097883</v>
      </c>
      <c r="Q4386" s="0" t="n">
        <v>0.0482477776843435</v>
      </c>
      <c r="R4386" s="0" t="n">
        <v>0.047788933493893</v>
      </c>
      <c r="S4386" s="0" t="n">
        <v>0.0480041208144835</v>
      </c>
      <c r="T4386" s="0" t="n">
        <v>0.0477144394491723</v>
      </c>
      <c r="U4386" s="0" t="n">
        <v>0.047932198184637</v>
      </c>
      <c r="V4386" s="0" t="n">
        <v>0.0482466647545459</v>
      </c>
      <c r="W4386" s="0" t="n">
        <v>0.0474969709219773</v>
      </c>
      <c r="X4386" s="0" t="n">
        <v>0.0471156669718947</v>
      </c>
    </row>
    <row r="4387" customFormat="false" ht="12.75" hidden="false" customHeight="false" outlineLevel="0" collapsed="false">
      <c r="A4387" s="0" t="n">
        <v>0.0474969709219773</v>
      </c>
      <c r="B4387" s="0" t="n">
        <v>0.0468958620944929</v>
      </c>
      <c r="C4387" s="0" t="n">
        <v>0.0461886410315075</v>
      </c>
      <c r="D4387" s="0" t="n">
        <v>0.0462888549602814</v>
      </c>
      <c r="E4387" s="0" t="n">
        <v>0.0458605971576048</v>
      </c>
      <c r="F4387" s="0" t="n">
        <v>0.0451323931539624</v>
      </c>
      <c r="G4387" s="0" t="n">
        <v>0.0453129781507774</v>
      </c>
      <c r="H4387" s="0" t="n">
        <v>0.0456880045212414</v>
      </c>
      <c r="I4387" s="0" t="n">
        <v>0.0456724325530372</v>
      </c>
      <c r="J4387" s="0" t="n">
        <v>0.045743986032163</v>
      </c>
      <c r="K4387" s="0" t="n">
        <v>0.0451489584270699</v>
      </c>
      <c r="L4387" s="0" t="n">
        <v>0.0446900399917041</v>
      </c>
      <c r="M4387" s="0" t="n">
        <v>0.0449387334079789</v>
      </c>
      <c r="N4387" s="0" t="n">
        <v>0.0448015438055177</v>
      </c>
      <c r="O4387" s="0" t="n">
        <v>0.0443844779992776</v>
      </c>
      <c r="P4387" s="0" t="n">
        <v>0.044284006482373</v>
      </c>
      <c r="Q4387" s="0" t="n">
        <v>0.044517144243675</v>
      </c>
      <c r="R4387" s="0" t="n">
        <v>0.0438602321697902</v>
      </c>
      <c r="S4387" s="0" t="n">
        <v>0.0437126847106169</v>
      </c>
      <c r="T4387" s="0" t="n">
        <v>0.0432741314216591</v>
      </c>
      <c r="U4387" s="0" t="n">
        <v>0.043572683602167</v>
      </c>
      <c r="V4387" s="0" t="n">
        <v>0.0436048033776886</v>
      </c>
      <c r="W4387" s="0" t="n">
        <v>0.0440109431888596</v>
      </c>
      <c r="X4387" s="0" t="n">
        <v>0.0435566738148415</v>
      </c>
    </row>
    <row r="4388" customFormat="false" ht="12.75" hidden="false" customHeight="false" outlineLevel="0" collapsed="false">
      <c r="A4388" s="0" t="n">
        <v>0.0440109431888596</v>
      </c>
      <c r="B4388" s="0" t="n">
        <v>0.0441442362254561</v>
      </c>
      <c r="C4388" s="0" t="n">
        <v>0.0444859200371744</v>
      </c>
      <c r="D4388" s="0" t="n">
        <v>0.0446595562024815</v>
      </c>
      <c r="E4388" s="0" t="n">
        <v>0.0446636569964138</v>
      </c>
      <c r="F4388" s="0" t="n">
        <v>0.0442983652103158</v>
      </c>
      <c r="G4388" s="0" t="n">
        <v>0.0443020056586945</v>
      </c>
      <c r="H4388" s="0" t="n">
        <v>0.0439110418134456</v>
      </c>
      <c r="I4388" s="0" t="n">
        <v>0.0441190992871097</v>
      </c>
      <c r="J4388" s="0" t="n">
        <v>0.0440305428114443</v>
      </c>
      <c r="K4388" s="0" t="n">
        <v>0.0445066063009421</v>
      </c>
      <c r="L4388" s="0" t="n">
        <v>0.0443745618861694</v>
      </c>
      <c r="M4388" s="0" t="n">
        <v>0.044473026754227</v>
      </c>
      <c r="N4388" s="0" t="n">
        <v>0.0443477602035546</v>
      </c>
      <c r="O4388" s="0" t="n">
        <v>0.0444291043415891</v>
      </c>
      <c r="P4388" s="0" t="n">
        <v>0.0437876533963593</v>
      </c>
      <c r="Q4388" s="0" t="n">
        <v>0.044054574647985</v>
      </c>
      <c r="R4388" s="0" t="n">
        <v>0.043833355330397</v>
      </c>
      <c r="S4388" s="0" t="n">
        <v>0.0441105118736302</v>
      </c>
      <c r="T4388" s="0" t="n">
        <v>0.0445785408345257</v>
      </c>
      <c r="U4388" s="0" t="n">
        <v>0.0446509095043029</v>
      </c>
      <c r="V4388" s="0" t="n">
        <v>0.0446777682622334</v>
      </c>
      <c r="W4388" s="0" t="n">
        <v>0.0444524811538031</v>
      </c>
      <c r="X4388" s="0" t="n">
        <v>0.045213861499082</v>
      </c>
    </row>
    <row r="4389" customFormat="false" ht="12.75" hidden="false" customHeight="false" outlineLevel="0" collapsed="false">
      <c r="A4389" s="0" t="n">
        <v>0.0444524811538031</v>
      </c>
      <c r="B4389" s="0" t="n">
        <v>0.0446928357401432</v>
      </c>
      <c r="C4389" s="0" t="n">
        <v>0.0442967644763497</v>
      </c>
      <c r="D4389" s="0" t="n">
        <v>0.0441659991249101</v>
      </c>
      <c r="E4389" s="0" t="n">
        <v>0.0441938850957889</v>
      </c>
      <c r="F4389" s="0" t="n">
        <v>0.0446840829273027</v>
      </c>
      <c r="G4389" s="0" t="n">
        <v>0.0447359808438037</v>
      </c>
      <c r="H4389" s="0" t="n">
        <v>0.0445742989024634</v>
      </c>
      <c r="I4389" s="0" t="n">
        <v>0.0448376326882487</v>
      </c>
      <c r="J4389" s="0" t="n">
        <v>0.0451542098057119</v>
      </c>
      <c r="K4389" s="0" t="n">
        <v>0.0456802633720157</v>
      </c>
      <c r="L4389" s="0" t="n">
        <v>0.0452349122010154</v>
      </c>
      <c r="M4389" s="0" t="n">
        <v>0.0454817076713854</v>
      </c>
      <c r="N4389" s="0" t="n">
        <v>0.0451367355772966</v>
      </c>
      <c r="O4389" s="0" t="n">
        <v>0.0452378348272124</v>
      </c>
      <c r="P4389" s="0" t="n">
        <v>0.0454247448712764</v>
      </c>
      <c r="Q4389" s="0" t="n">
        <v>0.0451172419509295</v>
      </c>
      <c r="R4389" s="0" t="n">
        <v>0.044978474893523</v>
      </c>
      <c r="S4389" s="0" t="n">
        <v>0.0448594824182937</v>
      </c>
      <c r="T4389" s="0" t="n">
        <v>0.0453446759670144</v>
      </c>
      <c r="U4389" s="0" t="n">
        <v>0.0454249882268014</v>
      </c>
      <c r="V4389" s="0" t="n">
        <v>0.0460409518535488</v>
      </c>
      <c r="W4389" s="0" t="n">
        <v>0.0462415747957766</v>
      </c>
      <c r="X4389" s="0" t="n">
        <v>0.0467689400106151</v>
      </c>
    </row>
    <row r="4390" customFormat="false" ht="12.75" hidden="false" customHeight="false" outlineLevel="0" collapsed="false">
      <c r="A4390" s="0" t="n">
        <v>0.0462415747957766</v>
      </c>
      <c r="B4390" s="0" t="n">
        <v>0.0460339356606868</v>
      </c>
      <c r="C4390" s="0" t="n">
        <v>0.0457340933804554</v>
      </c>
      <c r="D4390" s="0" t="n">
        <v>0.046113989737641</v>
      </c>
      <c r="E4390" s="0" t="n">
        <v>0.0461558843431477</v>
      </c>
      <c r="F4390" s="0" t="n">
        <v>0.0462073265463516</v>
      </c>
      <c r="G4390" s="0" t="n">
        <v>0.0459312535471838</v>
      </c>
      <c r="H4390" s="0" t="n">
        <v>0.0457177319648665</v>
      </c>
      <c r="I4390" s="0" t="n">
        <v>0.0456729688723187</v>
      </c>
      <c r="J4390" s="0" t="n">
        <v>0.0454342803268646</v>
      </c>
      <c r="K4390" s="0" t="n">
        <v>0.045430799884529</v>
      </c>
      <c r="L4390" s="0" t="n">
        <v>0.0456745507974617</v>
      </c>
      <c r="M4390" s="0" t="n">
        <v>0.0459498667621339</v>
      </c>
      <c r="N4390" s="0" t="n">
        <v>0.0459345920832876</v>
      </c>
      <c r="O4390" s="0" t="n">
        <v>0.0463185252793463</v>
      </c>
      <c r="P4390" s="0" t="n">
        <v>0.0461831460808904</v>
      </c>
      <c r="Q4390" s="0" t="n">
        <v>0.0458628134120563</v>
      </c>
      <c r="R4390" s="0" t="n">
        <v>0.0459792660699192</v>
      </c>
      <c r="S4390" s="0" t="n">
        <v>0.0453429343835169</v>
      </c>
      <c r="T4390" s="0" t="n">
        <v>0.0451860010433828</v>
      </c>
      <c r="U4390" s="0" t="n">
        <v>0.0450941805626298</v>
      </c>
      <c r="V4390" s="0" t="n">
        <v>0.0454108205546141</v>
      </c>
      <c r="W4390" s="0" t="n">
        <v>0.0449324862489469</v>
      </c>
      <c r="X4390" s="0" t="n">
        <v>0.0449385253659786</v>
      </c>
    </row>
    <row r="4391" customFormat="false" ht="12.75" hidden="false" customHeight="false" outlineLevel="0" collapsed="false">
      <c r="A4391" s="0" t="n">
        <v>0.0449324862489469</v>
      </c>
      <c r="B4391" s="0" t="n">
        <v>0.0445172979180523</v>
      </c>
      <c r="C4391" s="0" t="n">
        <v>0.0440379223761656</v>
      </c>
      <c r="D4391" s="0" t="n">
        <v>0.044161335634008</v>
      </c>
      <c r="E4391" s="0" t="n">
        <v>0.0440206318502466</v>
      </c>
      <c r="F4391" s="0" t="n">
        <v>0.0437680079874105</v>
      </c>
      <c r="G4391" s="0" t="n">
        <v>0.0436709788314615</v>
      </c>
      <c r="H4391" s="0" t="n">
        <v>0.0433025294431977</v>
      </c>
      <c r="I4391" s="0" t="n">
        <v>0.0428914483134545</v>
      </c>
      <c r="J4391" s="0" t="n">
        <v>0.0430898171957798</v>
      </c>
      <c r="K4391" s="0" t="n">
        <v>0.0430716514496808</v>
      </c>
      <c r="L4391" s="0" t="n">
        <v>0.0434432025446485</v>
      </c>
      <c r="M4391" s="0" t="n">
        <v>0.0436467372515054</v>
      </c>
      <c r="N4391" s="0" t="n">
        <v>0.0441593104263332</v>
      </c>
      <c r="O4391" s="0" t="n">
        <v>0.0441219426460095</v>
      </c>
      <c r="P4391" s="0" t="n">
        <v>0.0439663471472566</v>
      </c>
      <c r="Q4391" s="0" t="n">
        <v>0.0441594509307235</v>
      </c>
      <c r="R4391" s="0" t="n">
        <v>0.0442609909835012</v>
      </c>
      <c r="S4391" s="0" t="n">
        <v>0.0445203873130377</v>
      </c>
      <c r="T4391" s="0" t="n">
        <v>0.04445525068441</v>
      </c>
      <c r="U4391" s="0" t="n">
        <v>0.0440742030693877</v>
      </c>
      <c r="V4391" s="0" t="n">
        <v>0.0441755917379653</v>
      </c>
      <c r="W4391" s="0" t="n">
        <v>0.04433330159613</v>
      </c>
      <c r="X4391" s="0" t="n">
        <v>0.0441835474806654</v>
      </c>
    </row>
    <row r="4392" customFormat="false" ht="12.75" hidden="false" customHeight="false" outlineLevel="0" collapsed="false">
      <c r="A4392" s="0" t="n">
        <v>0.04433330159613</v>
      </c>
      <c r="B4392" s="0" t="n">
        <v>0.0448152459141831</v>
      </c>
      <c r="C4392" s="0" t="n">
        <v>0.0450536419481988</v>
      </c>
      <c r="D4392" s="0" t="n">
        <v>0.045031664752047</v>
      </c>
      <c r="E4392" s="0" t="n">
        <v>0.0450418354363835</v>
      </c>
      <c r="F4392" s="0" t="n">
        <v>0.0457204069314092</v>
      </c>
      <c r="G4392" s="0" t="n">
        <v>0.0461698601945535</v>
      </c>
      <c r="H4392" s="0" t="n">
        <v>0.0461078068147541</v>
      </c>
      <c r="I4392" s="0" t="n">
        <v>0.0462667923210904</v>
      </c>
      <c r="J4392" s="0" t="n">
        <v>0.046292594556057</v>
      </c>
      <c r="K4392" s="0" t="n">
        <v>0.0460768094166075</v>
      </c>
      <c r="L4392" s="0" t="n">
        <v>0.0463658807210418</v>
      </c>
      <c r="M4392" s="0" t="n">
        <v>0.0464729602146227</v>
      </c>
      <c r="N4392" s="0" t="n">
        <v>0.0465221975629026</v>
      </c>
      <c r="O4392" s="0" t="n">
        <v>0.0468615590175531</v>
      </c>
      <c r="P4392" s="0" t="n">
        <v>0.0465283675199162</v>
      </c>
      <c r="Q4392" s="0" t="n">
        <v>0.0464547794396169</v>
      </c>
      <c r="R4392" s="0" t="n">
        <v>0.0461154642919773</v>
      </c>
      <c r="S4392" s="0" t="n">
        <v>0.0462010905710052</v>
      </c>
      <c r="T4392" s="0" t="n">
        <v>0.0463342393766572</v>
      </c>
      <c r="U4392" s="0" t="n">
        <v>0.0466849031424495</v>
      </c>
      <c r="V4392" s="0" t="n">
        <v>0.0462161134373074</v>
      </c>
      <c r="W4392" s="0" t="n">
        <v>0.0459260484733961</v>
      </c>
      <c r="X4392" s="0" t="n">
        <v>0.0455238490774711</v>
      </c>
    </row>
    <row r="4393" customFormat="false" ht="12.75" hidden="false" customHeight="false" outlineLevel="0" collapsed="false">
      <c r="A4393" s="0" t="n">
        <v>0.0459260484733961</v>
      </c>
      <c r="B4393" s="0" t="n">
        <v>0.0457628386995903</v>
      </c>
      <c r="C4393" s="0" t="n">
        <v>0.0459808755194248</v>
      </c>
      <c r="D4393" s="0" t="n">
        <v>0.0459235137238703</v>
      </c>
      <c r="E4393" s="0" t="n">
        <v>0.0461401721403203</v>
      </c>
      <c r="F4393" s="0" t="n">
        <v>0.0460880234925392</v>
      </c>
      <c r="G4393" s="0" t="n">
        <v>0.0459650557218192</v>
      </c>
      <c r="H4393" s="0" t="n">
        <v>0.0464100547613094</v>
      </c>
      <c r="I4393" s="0" t="n">
        <v>0.0465690683137912</v>
      </c>
      <c r="J4393" s="0" t="n">
        <v>0.0466482528231789</v>
      </c>
      <c r="K4393" s="0" t="n">
        <v>0.0463291651272858</v>
      </c>
      <c r="L4393" s="0" t="n">
        <v>0.0466053104629021</v>
      </c>
      <c r="M4393" s="0" t="n">
        <v>0.0464388548073711</v>
      </c>
      <c r="N4393" s="0" t="n">
        <v>0.0461719022600837</v>
      </c>
      <c r="O4393" s="0" t="n">
        <v>0.0459940523437118</v>
      </c>
      <c r="P4393" s="0" t="n">
        <v>0.0463495375093483</v>
      </c>
      <c r="Q4393" s="0" t="n">
        <v>0.0458123520719049</v>
      </c>
      <c r="R4393" s="0" t="n">
        <v>0.045755159678996</v>
      </c>
      <c r="S4393" s="0" t="n">
        <v>0.0457534016516016</v>
      </c>
      <c r="T4393" s="0" t="n">
        <v>0.0460955556744059</v>
      </c>
      <c r="U4393" s="0" t="n">
        <v>0.0460778717771423</v>
      </c>
      <c r="V4393" s="0" t="n">
        <v>0.0457848388057284</v>
      </c>
      <c r="W4393" s="0" t="n">
        <v>0.0456842047795205</v>
      </c>
      <c r="X4393" s="0" t="n">
        <v>0.0452502795590939</v>
      </c>
    </row>
    <row r="4394" customFormat="false" ht="12.75" hidden="false" customHeight="false" outlineLevel="0" collapsed="false">
      <c r="A4394" s="0" t="n">
        <v>0.0456842047795205</v>
      </c>
      <c r="B4394" s="0" t="n">
        <v>0.045685069922188</v>
      </c>
      <c r="C4394" s="0" t="n">
        <v>0.0455192016959581</v>
      </c>
      <c r="D4394" s="0" t="n">
        <v>0.0456980894630555</v>
      </c>
      <c r="E4394" s="0" t="n">
        <v>0.0454513412381242</v>
      </c>
      <c r="F4394" s="0" t="n">
        <v>0.0458389690469937</v>
      </c>
      <c r="G4394" s="0" t="n">
        <v>0.0450015129103977</v>
      </c>
      <c r="H4394" s="0" t="n">
        <v>0.0447006966709608</v>
      </c>
      <c r="I4394" s="0" t="n">
        <v>0.0446167962842102</v>
      </c>
      <c r="J4394" s="0" t="n">
        <v>0.0441795907817913</v>
      </c>
      <c r="K4394" s="0" t="n">
        <v>0.0442761299931126</v>
      </c>
      <c r="L4394" s="0" t="n">
        <v>0.043894716144712</v>
      </c>
      <c r="M4394" s="0" t="n">
        <v>0.0439109528801661</v>
      </c>
      <c r="N4394" s="0" t="n">
        <v>0.0435626483206206</v>
      </c>
      <c r="O4394" s="0" t="n">
        <v>0.0435537315759278</v>
      </c>
      <c r="P4394" s="0" t="n">
        <v>0.043809020518296</v>
      </c>
      <c r="Q4394" s="0" t="n">
        <v>0.044146655783335</v>
      </c>
      <c r="R4394" s="0" t="n">
        <v>0.043473090505482</v>
      </c>
      <c r="S4394" s="0" t="n">
        <v>0.0432071574206717</v>
      </c>
      <c r="T4394" s="0" t="n">
        <v>0.0434409408183193</v>
      </c>
      <c r="U4394" s="0" t="n">
        <v>0.0438450859483432</v>
      </c>
      <c r="V4394" s="0" t="n">
        <v>0.0435811815858171</v>
      </c>
      <c r="W4394" s="0" t="n">
        <v>0.042921300953002</v>
      </c>
      <c r="X4394" s="0" t="n">
        <v>0.0429216960942873</v>
      </c>
    </row>
    <row r="4395" customFormat="false" ht="12.75" hidden="false" customHeight="false" outlineLevel="0" collapsed="false">
      <c r="A4395" s="0" t="n">
        <v>0.042921300953002</v>
      </c>
      <c r="B4395" s="0" t="n">
        <v>0.0428368118388522</v>
      </c>
      <c r="C4395" s="0" t="n">
        <v>0.0426520101413451</v>
      </c>
      <c r="D4395" s="0" t="n">
        <v>0.0427948013711399</v>
      </c>
      <c r="E4395" s="0" t="n">
        <v>0.0425282755689981</v>
      </c>
      <c r="F4395" s="0" t="n">
        <v>0.0426010362828118</v>
      </c>
      <c r="G4395" s="0" t="n">
        <v>0.0421573214771711</v>
      </c>
      <c r="H4395" s="0" t="n">
        <v>0.041918458472123</v>
      </c>
      <c r="I4395" s="0" t="n">
        <v>0.0413643251083003</v>
      </c>
      <c r="J4395" s="0" t="n">
        <v>0.0408440282573264</v>
      </c>
      <c r="K4395" s="0" t="n">
        <v>0.0412762025988339</v>
      </c>
      <c r="L4395" s="0" t="n">
        <v>0.0410236264718329</v>
      </c>
      <c r="M4395" s="0" t="n">
        <v>0.0410887765820018</v>
      </c>
      <c r="N4395" s="0" t="n">
        <v>0.0408881176223996</v>
      </c>
      <c r="O4395" s="0" t="n">
        <v>0.0406504512737829</v>
      </c>
      <c r="P4395" s="0" t="n">
        <v>0.0404504255287281</v>
      </c>
      <c r="Q4395" s="0" t="n">
        <v>0.0403158664567778</v>
      </c>
      <c r="R4395" s="0" t="n">
        <v>0.0405016604262439</v>
      </c>
      <c r="S4395" s="0" t="n">
        <v>0.0408677747686146</v>
      </c>
      <c r="T4395" s="0" t="n">
        <v>0.0409907392615503</v>
      </c>
      <c r="U4395" s="0" t="n">
        <v>0.0410473266242596</v>
      </c>
      <c r="V4395" s="0" t="n">
        <v>0.0410867005759919</v>
      </c>
      <c r="W4395" s="0" t="n">
        <v>0.0415167756861461</v>
      </c>
      <c r="X4395" s="0" t="n">
        <v>0.0414896320243276</v>
      </c>
    </row>
    <row r="4396" customFormat="false" ht="12.75" hidden="false" customHeight="false" outlineLevel="0" collapsed="false">
      <c r="A4396" s="0" t="n">
        <v>0.0415167756861461</v>
      </c>
      <c r="B4396" s="0" t="n">
        <v>0.0417037048160812</v>
      </c>
      <c r="C4396" s="0" t="n">
        <v>0.0417958890652847</v>
      </c>
      <c r="D4396" s="0" t="n">
        <v>0.041558394960936</v>
      </c>
      <c r="E4396" s="0" t="n">
        <v>0.0415390955717755</v>
      </c>
      <c r="F4396" s="0" t="n">
        <v>0.0416002175813547</v>
      </c>
      <c r="G4396" s="0" t="n">
        <v>0.0417937571780928</v>
      </c>
      <c r="H4396" s="0" t="n">
        <v>0.0414977263358821</v>
      </c>
      <c r="I4396" s="0" t="n">
        <v>0.0418094089130631</v>
      </c>
      <c r="J4396" s="0" t="n">
        <v>0.0421358838728115</v>
      </c>
      <c r="K4396" s="0" t="n">
        <v>0.0422145984850709</v>
      </c>
      <c r="L4396" s="0" t="n">
        <v>0.0422782791374437</v>
      </c>
      <c r="M4396" s="0" t="n">
        <v>0.0425756523000527</v>
      </c>
      <c r="N4396" s="0" t="n">
        <v>0.0424717642982444</v>
      </c>
      <c r="O4396" s="0" t="n">
        <v>0.0420397294816765</v>
      </c>
      <c r="P4396" s="0" t="n">
        <v>0.0421300757804976</v>
      </c>
      <c r="Q4396" s="0" t="n">
        <v>0.0422039905758107</v>
      </c>
      <c r="R4396" s="0" t="n">
        <v>0.0424652730457863</v>
      </c>
      <c r="S4396" s="0" t="n">
        <v>0.0427870813123019</v>
      </c>
      <c r="T4396" s="0" t="n">
        <v>0.0434062627547849</v>
      </c>
      <c r="U4396" s="0" t="n">
        <v>0.0433723426981231</v>
      </c>
      <c r="V4396" s="0" t="n">
        <v>0.0433712637449301</v>
      </c>
      <c r="W4396" s="0" t="n">
        <v>0.0432062233604814</v>
      </c>
      <c r="X4396" s="0" t="n">
        <v>0.0432635395644155</v>
      </c>
    </row>
    <row r="4397" customFormat="false" ht="12.75" hidden="false" customHeight="false" outlineLevel="0" collapsed="false">
      <c r="A4397" s="0" t="n">
        <v>0.0432062233604814</v>
      </c>
      <c r="B4397" s="0" t="n">
        <v>0.0431450511186122</v>
      </c>
      <c r="C4397" s="0" t="n">
        <v>0.0433427211706038</v>
      </c>
      <c r="D4397" s="0" t="n">
        <v>0.0432428655303222</v>
      </c>
      <c r="E4397" s="0" t="n">
        <v>0.0428519774228327</v>
      </c>
      <c r="F4397" s="0" t="n">
        <v>0.0431068899305703</v>
      </c>
      <c r="G4397" s="0" t="n">
        <v>0.0434837236804302</v>
      </c>
      <c r="H4397" s="0" t="n">
        <v>0.0431724067879562</v>
      </c>
      <c r="I4397" s="0" t="n">
        <v>0.0429461021138252</v>
      </c>
      <c r="J4397" s="0" t="n">
        <v>0.0427407939586953</v>
      </c>
      <c r="K4397" s="0" t="n">
        <v>0.0426943139960873</v>
      </c>
      <c r="L4397" s="0" t="n">
        <v>0.0425544563689305</v>
      </c>
      <c r="M4397" s="0" t="n">
        <v>0.0427638321691452</v>
      </c>
      <c r="N4397" s="0" t="n">
        <v>0.0430444549595975</v>
      </c>
      <c r="O4397" s="0" t="n">
        <v>0.0429061555203904</v>
      </c>
      <c r="P4397" s="0" t="n">
        <v>0.0433708414900759</v>
      </c>
      <c r="Q4397" s="0" t="n">
        <v>0.0431326903619908</v>
      </c>
      <c r="R4397" s="0" t="n">
        <v>0.0432314188480049</v>
      </c>
      <c r="S4397" s="0" t="n">
        <v>0.0433961312713604</v>
      </c>
      <c r="T4397" s="0" t="n">
        <v>0.0435398640783614</v>
      </c>
      <c r="U4397" s="0" t="n">
        <v>0.043568531887915</v>
      </c>
      <c r="V4397" s="0" t="n">
        <v>0.0434421014436758</v>
      </c>
      <c r="W4397" s="0" t="n">
        <v>0.0436967689331612</v>
      </c>
      <c r="X4397" s="0" t="n">
        <v>0.0442591866697571</v>
      </c>
    </row>
    <row r="4398" customFormat="false" ht="12.75" hidden="false" customHeight="false" outlineLevel="0" collapsed="false">
      <c r="A4398" s="0" t="n">
        <v>0.0436967689331612</v>
      </c>
      <c r="B4398" s="0" t="n">
        <v>0.04337410078375</v>
      </c>
      <c r="C4398" s="0" t="n">
        <v>0.0431855378907488</v>
      </c>
      <c r="D4398" s="0" t="n">
        <v>0.0438416255081058</v>
      </c>
      <c r="E4398" s="0" t="n">
        <v>0.0440200660825281</v>
      </c>
      <c r="F4398" s="0" t="n">
        <v>0.0437540659060726</v>
      </c>
      <c r="G4398" s="0" t="n">
        <v>0.0437723028033777</v>
      </c>
      <c r="H4398" s="0" t="n">
        <v>0.0435783337092446</v>
      </c>
      <c r="I4398" s="0" t="n">
        <v>0.0430800335658914</v>
      </c>
      <c r="J4398" s="0" t="n">
        <v>0.0426409468678587</v>
      </c>
      <c r="K4398" s="0" t="n">
        <v>0.0426353181981577</v>
      </c>
      <c r="L4398" s="0" t="n">
        <v>0.0428770492824426</v>
      </c>
      <c r="M4398" s="0" t="n">
        <v>0.0428401500216031</v>
      </c>
      <c r="N4398" s="0" t="n">
        <v>0.0425952850694563</v>
      </c>
      <c r="O4398" s="0" t="n">
        <v>0.0425892793318316</v>
      </c>
      <c r="P4398" s="0" t="n">
        <v>0.0429723610900354</v>
      </c>
      <c r="Q4398" s="0" t="n">
        <v>0.0419882660261436</v>
      </c>
      <c r="R4398" s="0" t="n">
        <v>0.0429135169797129</v>
      </c>
      <c r="S4398" s="0" t="n">
        <v>0.0431317040971449</v>
      </c>
      <c r="T4398" s="0" t="n">
        <v>0.0428498377100517</v>
      </c>
      <c r="U4398" s="0" t="n">
        <v>0.0424998458362255</v>
      </c>
      <c r="V4398" s="0" t="n">
        <v>0.0422914165033646</v>
      </c>
      <c r="W4398" s="0" t="n">
        <v>0.0424524288381969</v>
      </c>
      <c r="X4398" s="0" t="n">
        <v>0.0426991301714871</v>
      </c>
    </row>
    <row r="4399" customFormat="false" ht="12.75" hidden="false" customHeight="false" outlineLevel="0" collapsed="false">
      <c r="A4399" s="0" t="n">
        <v>0.0424524288381969</v>
      </c>
      <c r="B4399" s="0" t="n">
        <v>0.0422008956465166</v>
      </c>
      <c r="C4399" s="0" t="n">
        <v>0.0421444235621177</v>
      </c>
      <c r="D4399" s="0" t="n">
        <v>0.041933276932753</v>
      </c>
      <c r="E4399" s="0" t="n">
        <v>0.0417771099277138</v>
      </c>
      <c r="F4399" s="0" t="n">
        <v>0.0420176669204154</v>
      </c>
      <c r="G4399" s="0" t="n">
        <v>0.0421482055416056</v>
      </c>
      <c r="H4399" s="0" t="n">
        <v>0.0421950040786808</v>
      </c>
      <c r="I4399" s="0" t="n">
        <v>0.0420581936083437</v>
      </c>
      <c r="J4399" s="0" t="n">
        <v>0.0425424233052982</v>
      </c>
      <c r="K4399" s="0" t="n">
        <v>0.0426987883521887</v>
      </c>
      <c r="L4399" s="0" t="n">
        <v>0.0423527187174416</v>
      </c>
      <c r="M4399" s="0" t="n">
        <v>0.0426758093382412</v>
      </c>
      <c r="N4399" s="0" t="n">
        <v>0.0428966310771153</v>
      </c>
      <c r="O4399" s="0" t="n">
        <v>0.0424590416336422</v>
      </c>
      <c r="P4399" s="0" t="n">
        <v>0.0427077082301301</v>
      </c>
      <c r="Q4399" s="0" t="n">
        <v>0.0428285068851367</v>
      </c>
      <c r="R4399" s="0" t="n">
        <v>0.0425701158507635</v>
      </c>
      <c r="S4399" s="0" t="n">
        <v>0.0427550681094521</v>
      </c>
      <c r="T4399" s="0" t="n">
        <v>0.0426421767882055</v>
      </c>
      <c r="U4399" s="0" t="n">
        <v>0.0428191903103435</v>
      </c>
      <c r="V4399" s="0" t="n">
        <v>0.0424788311478989</v>
      </c>
      <c r="W4399" s="0" t="n">
        <v>0.0426736288437726</v>
      </c>
      <c r="X4399" s="0" t="n">
        <v>0.0422847941776632</v>
      </c>
    </row>
    <row r="4400" customFormat="false" ht="12.75" hidden="false" customHeight="false" outlineLevel="0" collapsed="false">
      <c r="A4400" s="0" t="n">
        <v>0.0426736288437726</v>
      </c>
      <c r="B4400" s="0" t="n">
        <v>0.0425748312697786</v>
      </c>
      <c r="C4400" s="0" t="n">
        <v>0.0428005682562879</v>
      </c>
      <c r="D4400" s="0" t="n">
        <v>0.0426799228332577</v>
      </c>
      <c r="E4400" s="0" t="n">
        <v>0.0431146659647885</v>
      </c>
      <c r="F4400" s="0" t="n">
        <v>0.0429076076748318</v>
      </c>
      <c r="G4400" s="0" t="n">
        <v>0.042656330790043</v>
      </c>
      <c r="H4400" s="0" t="n">
        <v>0.0423590572177246</v>
      </c>
      <c r="I4400" s="0" t="n">
        <v>0.0423567542910482</v>
      </c>
      <c r="J4400" s="0" t="n">
        <v>0.0426040180568127</v>
      </c>
      <c r="K4400" s="0" t="n">
        <v>0.0422710989702445</v>
      </c>
      <c r="L4400" s="0" t="n">
        <v>0.0425030368953456</v>
      </c>
      <c r="M4400" s="0" t="n">
        <v>0.0425626010604118</v>
      </c>
      <c r="N4400" s="0" t="n">
        <v>0.042914242507902</v>
      </c>
      <c r="O4400" s="0" t="n">
        <v>0.0425021821746793</v>
      </c>
      <c r="P4400" s="0" t="n">
        <v>0.042508613456855</v>
      </c>
      <c r="Q4400" s="0" t="n">
        <v>0.0428963419665499</v>
      </c>
      <c r="R4400" s="0" t="n">
        <v>0.0430198822694311</v>
      </c>
      <c r="S4400" s="0" t="n">
        <v>0.0431550076865675</v>
      </c>
      <c r="T4400" s="0" t="n">
        <v>0.0430043315023795</v>
      </c>
      <c r="U4400" s="0" t="n">
        <v>0.0425650394403529</v>
      </c>
      <c r="V4400" s="0" t="n">
        <v>0.0427270703709807</v>
      </c>
      <c r="W4400" s="0" t="n">
        <v>0.0424409659229321</v>
      </c>
      <c r="X4400" s="0" t="n">
        <v>0.0421621778137167</v>
      </c>
    </row>
    <row r="4401" customFormat="false" ht="12.75" hidden="false" customHeight="false" outlineLevel="0" collapsed="false">
      <c r="A4401" s="0" t="n">
        <v>0.0424409659229321</v>
      </c>
      <c r="B4401" s="0" t="n">
        <v>0.0425925195453779</v>
      </c>
      <c r="C4401" s="0" t="n">
        <v>0.0425665452924405</v>
      </c>
      <c r="D4401" s="0" t="n">
        <v>0.0424545088549004</v>
      </c>
      <c r="E4401" s="0" t="n">
        <v>0.0425144641111834</v>
      </c>
      <c r="F4401" s="0" t="n">
        <v>0.0428856276804953</v>
      </c>
      <c r="G4401" s="0" t="n">
        <v>0.0431508892946489</v>
      </c>
      <c r="H4401" s="0" t="n">
        <v>0.04320558649846</v>
      </c>
      <c r="I4401" s="0" t="n">
        <v>0.0430107412461408</v>
      </c>
      <c r="J4401" s="0" t="n">
        <v>0.0424962111056769</v>
      </c>
      <c r="K4401" s="0" t="n">
        <v>0.0419782733090103</v>
      </c>
      <c r="L4401" s="0" t="n">
        <v>0.0416089034596692</v>
      </c>
      <c r="M4401" s="0" t="n">
        <v>0.04140240625149</v>
      </c>
      <c r="N4401" s="0" t="n">
        <v>0.0415219819862118</v>
      </c>
      <c r="O4401" s="0" t="n">
        <v>0.0419170266226628</v>
      </c>
      <c r="P4401" s="0" t="n">
        <v>0.0420724472792461</v>
      </c>
      <c r="Q4401" s="0" t="n">
        <v>0.041593408124118</v>
      </c>
      <c r="R4401" s="0" t="n">
        <v>0.0416666168236956</v>
      </c>
      <c r="S4401" s="0" t="n">
        <v>0.0412971655110439</v>
      </c>
      <c r="T4401" s="0" t="n">
        <v>0.0412473983407897</v>
      </c>
      <c r="U4401" s="0" t="n">
        <v>0.0411513037313531</v>
      </c>
      <c r="V4401" s="0" t="n">
        <v>0.0412091163375289</v>
      </c>
      <c r="W4401" s="0" t="n">
        <v>0.0414471712902835</v>
      </c>
      <c r="X4401" s="0" t="n">
        <v>0.0416190437983723</v>
      </c>
    </row>
    <row r="4402" customFormat="false" ht="12.75" hidden="false" customHeight="false" outlineLevel="0" collapsed="false">
      <c r="A4402" s="0" t="n">
        <v>0.0414471712902835</v>
      </c>
      <c r="B4402" s="0" t="n">
        <v>0.0415078184319365</v>
      </c>
      <c r="C4402" s="0" t="n">
        <v>0.0417648075684009</v>
      </c>
      <c r="D4402" s="0" t="n">
        <v>0.041863864141219</v>
      </c>
      <c r="E4402" s="0" t="n">
        <v>0.0420860245288866</v>
      </c>
      <c r="F4402" s="0" t="n">
        <v>0.0426920101648245</v>
      </c>
      <c r="G4402" s="0" t="n">
        <v>0.0420789162842616</v>
      </c>
      <c r="H4402" s="0" t="n">
        <v>0.0423187517911644</v>
      </c>
      <c r="I4402" s="0" t="n">
        <v>0.0418542376931591</v>
      </c>
      <c r="J4402" s="0" t="n">
        <v>0.0426025874531504</v>
      </c>
      <c r="K4402" s="0" t="n">
        <v>0.0426849678538508</v>
      </c>
      <c r="L4402" s="0" t="n">
        <v>0.0426539965942093</v>
      </c>
      <c r="M4402" s="0" t="n">
        <v>0.0423835896867354</v>
      </c>
      <c r="N4402" s="0" t="n">
        <v>0.0424868700036367</v>
      </c>
      <c r="O4402" s="0" t="n">
        <v>0.0420107208204742</v>
      </c>
      <c r="P4402" s="0" t="n">
        <v>0.041908753821206</v>
      </c>
      <c r="Q4402" s="0" t="n">
        <v>0.0423208343995573</v>
      </c>
      <c r="R4402" s="0" t="n">
        <v>0.0421446677725103</v>
      </c>
      <c r="S4402" s="0" t="n">
        <v>0.0423430664662185</v>
      </c>
      <c r="T4402" s="0" t="n">
        <v>0.0425354636500494</v>
      </c>
      <c r="U4402" s="0" t="n">
        <v>0.0426493421378747</v>
      </c>
      <c r="V4402" s="0" t="n">
        <v>0.0428239497434057</v>
      </c>
      <c r="W4402" s="0" t="n">
        <v>0.0430930055839574</v>
      </c>
      <c r="X4402" s="0" t="n">
        <v>0.0430865870616865</v>
      </c>
    </row>
    <row r="4403" customFormat="false" ht="12.75" hidden="false" customHeight="false" outlineLevel="0" collapsed="false">
      <c r="A4403" s="0" t="n">
        <v>0.0430930055839574</v>
      </c>
      <c r="B4403" s="0" t="n">
        <v>0.0433203850681086</v>
      </c>
      <c r="C4403" s="0" t="n">
        <v>0.0432961050365218</v>
      </c>
      <c r="D4403" s="0" t="n">
        <v>0.0432333786022693</v>
      </c>
      <c r="E4403" s="0" t="n">
        <v>0.043223464928595</v>
      </c>
      <c r="F4403" s="0" t="n">
        <v>0.0433896354944283</v>
      </c>
      <c r="G4403" s="0" t="n">
        <v>0.0430857466956804</v>
      </c>
      <c r="H4403" s="0" t="n">
        <v>0.0427234970538618</v>
      </c>
      <c r="I4403" s="0" t="n">
        <v>0.0425580514277798</v>
      </c>
      <c r="J4403" s="0" t="n">
        <v>0.0428521471749731</v>
      </c>
      <c r="K4403" s="0" t="n">
        <v>0.0427884769093377</v>
      </c>
      <c r="L4403" s="0" t="n">
        <v>0.0429140456318678</v>
      </c>
      <c r="M4403" s="0" t="n">
        <v>0.0435378915875992</v>
      </c>
      <c r="N4403" s="0" t="n">
        <v>0.0439495109385164</v>
      </c>
      <c r="O4403" s="0" t="n">
        <v>0.0441943963414141</v>
      </c>
      <c r="P4403" s="0" t="n">
        <v>0.0445541983141485</v>
      </c>
      <c r="Q4403" s="0" t="n">
        <v>0.0444831772376217</v>
      </c>
      <c r="R4403" s="0" t="n">
        <v>0.0445716755196962</v>
      </c>
      <c r="S4403" s="0" t="n">
        <v>0.0441980401886568</v>
      </c>
      <c r="T4403" s="0" t="n">
        <v>0.0446544285649541</v>
      </c>
      <c r="U4403" s="0" t="n">
        <v>0.044587939917103</v>
      </c>
      <c r="V4403" s="0" t="n">
        <v>0.0444634134163104</v>
      </c>
      <c r="W4403" s="0" t="n">
        <v>0.0449092172027508</v>
      </c>
      <c r="X4403" s="0" t="n">
        <v>0.0450882024321495</v>
      </c>
    </row>
    <row r="4404" customFormat="false" ht="12.75" hidden="false" customHeight="false" outlineLevel="0" collapsed="false">
      <c r="A4404" s="0" t="n">
        <v>0.0449092172027508</v>
      </c>
      <c r="B4404" s="0" t="n">
        <v>0.0449974504692894</v>
      </c>
      <c r="C4404" s="0" t="n">
        <v>0.0448813252229627</v>
      </c>
      <c r="D4404" s="0" t="n">
        <v>0.0447264862862374</v>
      </c>
      <c r="E4404" s="0" t="n">
        <v>0.0448013547640275</v>
      </c>
      <c r="F4404" s="0" t="n">
        <v>0.0445662484531638</v>
      </c>
      <c r="G4404" s="0" t="n">
        <v>0.044067330781928</v>
      </c>
      <c r="H4404" s="0" t="n">
        <v>0.0443652016861965</v>
      </c>
      <c r="I4404" s="0" t="n">
        <v>0.0442438895037562</v>
      </c>
      <c r="J4404" s="0" t="n">
        <v>0.0440107014984981</v>
      </c>
      <c r="K4404" s="0" t="n">
        <v>0.0440837124388298</v>
      </c>
      <c r="L4404" s="0" t="n">
        <v>0.0444818608893225</v>
      </c>
      <c r="M4404" s="0" t="n">
        <v>0.044375263681272</v>
      </c>
      <c r="N4404" s="0" t="n">
        <v>0.0445568875059479</v>
      </c>
      <c r="O4404" s="0" t="n">
        <v>0.0446854141947619</v>
      </c>
      <c r="P4404" s="0" t="n">
        <v>0.0444453133967435</v>
      </c>
      <c r="Q4404" s="0" t="n">
        <v>0.0440822034954189</v>
      </c>
      <c r="R4404" s="0" t="n">
        <v>0.0441898910071729</v>
      </c>
      <c r="S4404" s="0" t="n">
        <v>0.0442807879230808</v>
      </c>
      <c r="T4404" s="0" t="n">
        <v>0.044314024580395</v>
      </c>
      <c r="U4404" s="0" t="n">
        <v>0.0446424983153504</v>
      </c>
      <c r="V4404" s="0" t="n">
        <v>0.0446744684087866</v>
      </c>
      <c r="W4404" s="0" t="n">
        <v>0.0448968837324696</v>
      </c>
      <c r="X4404" s="0" t="n">
        <v>0.0450927552091229</v>
      </c>
    </row>
    <row r="4405" customFormat="false" ht="12.75" hidden="false" customHeight="false" outlineLevel="0" collapsed="false">
      <c r="A4405" s="0" t="n">
        <v>0.0448968837324696</v>
      </c>
      <c r="B4405" s="0" t="n">
        <v>0.0449410938506261</v>
      </c>
      <c r="C4405" s="0" t="n">
        <v>0.0452400193898392</v>
      </c>
      <c r="D4405" s="0" t="n">
        <v>0.0458449099380377</v>
      </c>
      <c r="E4405" s="0" t="n">
        <v>0.0452285988704227</v>
      </c>
      <c r="F4405" s="0" t="n">
        <v>0.0448349704044348</v>
      </c>
      <c r="G4405" s="0" t="n">
        <v>0.0444855498200738</v>
      </c>
      <c r="H4405" s="0" t="n">
        <v>0.0444865039506692</v>
      </c>
      <c r="I4405" s="0" t="n">
        <v>0.0445001495286186</v>
      </c>
      <c r="J4405" s="0" t="n">
        <v>0.0447564238431014</v>
      </c>
      <c r="K4405" s="0" t="n">
        <v>0.0451168713339757</v>
      </c>
      <c r="L4405" s="0" t="n">
        <v>0.0443422857128878</v>
      </c>
      <c r="M4405" s="0" t="n">
        <v>0.044757434481828</v>
      </c>
      <c r="N4405" s="0" t="n">
        <v>0.0456245798866653</v>
      </c>
      <c r="O4405" s="0" t="n">
        <v>0.0454426595893681</v>
      </c>
      <c r="P4405" s="0" t="n">
        <v>0.0462403405794756</v>
      </c>
      <c r="Q4405" s="0" t="n">
        <v>0.0463333421075184</v>
      </c>
      <c r="R4405" s="0" t="n">
        <v>0.0459750986273696</v>
      </c>
      <c r="S4405" s="0" t="n">
        <v>0.0459013963872183</v>
      </c>
      <c r="T4405" s="0" t="n">
        <v>0.0457330361193903</v>
      </c>
      <c r="U4405" s="0" t="n">
        <v>0.0461795206755497</v>
      </c>
      <c r="V4405" s="0" t="n">
        <v>0.0465003708356609</v>
      </c>
      <c r="W4405" s="0" t="n">
        <v>0.0465855040326556</v>
      </c>
      <c r="X4405" s="0" t="n">
        <v>0.0470530728026037</v>
      </c>
    </row>
    <row r="4406" customFormat="false" ht="12.75" hidden="false" customHeight="false" outlineLevel="0" collapsed="false">
      <c r="A4406" s="0" t="n">
        <v>0.0465855040326556</v>
      </c>
      <c r="B4406" s="0" t="n">
        <v>0.0466426107121167</v>
      </c>
      <c r="C4406" s="0" t="n">
        <v>0.0466344426339872</v>
      </c>
      <c r="D4406" s="0" t="n">
        <v>0.0462768475004939</v>
      </c>
      <c r="E4406" s="0" t="n">
        <v>0.0459986109126987</v>
      </c>
      <c r="F4406" s="0" t="n">
        <v>0.0459991607898738</v>
      </c>
      <c r="G4406" s="0" t="n">
        <v>0.0462916796293566</v>
      </c>
      <c r="H4406" s="0" t="n">
        <v>0.0457614142591824</v>
      </c>
      <c r="I4406" s="0" t="n">
        <v>0.0463330169798782</v>
      </c>
      <c r="J4406" s="0" t="n">
        <v>0.0466725563922673</v>
      </c>
      <c r="K4406" s="0" t="n">
        <v>0.0471721162330748</v>
      </c>
      <c r="L4406" s="0" t="n">
        <v>0.0470470116977024</v>
      </c>
      <c r="M4406" s="0" t="n">
        <v>0.0468889925118184</v>
      </c>
      <c r="N4406" s="0" t="n">
        <v>0.0467008395085898</v>
      </c>
      <c r="O4406" s="0" t="n">
        <v>0.0467077686905613</v>
      </c>
      <c r="P4406" s="0" t="n">
        <v>0.0466078245437291</v>
      </c>
      <c r="Q4406" s="0" t="n">
        <v>0.0464364527800525</v>
      </c>
      <c r="R4406" s="0" t="n">
        <v>0.0463576186530589</v>
      </c>
      <c r="S4406" s="0" t="n">
        <v>0.0460820760981318</v>
      </c>
      <c r="T4406" s="0" t="n">
        <v>0.0460315751265141</v>
      </c>
      <c r="U4406" s="0" t="n">
        <v>0.0455160280787051</v>
      </c>
      <c r="V4406" s="0" t="n">
        <v>0.0456101049388092</v>
      </c>
      <c r="W4406" s="0" t="n">
        <v>0.0455124745088828</v>
      </c>
      <c r="X4406" s="0" t="n">
        <v>0.0456735545984229</v>
      </c>
    </row>
    <row r="4407" customFormat="false" ht="12.75" hidden="false" customHeight="false" outlineLevel="0" collapsed="false">
      <c r="A4407" s="0" t="n">
        <v>0.0455124745088828</v>
      </c>
      <c r="B4407" s="0" t="n">
        <v>0.0451581678995098</v>
      </c>
      <c r="C4407" s="0" t="n">
        <v>0.0447443586647207</v>
      </c>
      <c r="D4407" s="0" t="n">
        <v>0.0443483626089732</v>
      </c>
      <c r="E4407" s="0" t="n">
        <v>0.0442216903781691</v>
      </c>
      <c r="F4407" s="0" t="n">
        <v>0.0437376208671597</v>
      </c>
      <c r="G4407" s="0" t="n">
        <v>0.0432336639096934</v>
      </c>
      <c r="H4407" s="0" t="n">
        <v>0.0430657620062309</v>
      </c>
      <c r="I4407" s="0" t="n">
        <v>0.0434885432710567</v>
      </c>
      <c r="J4407" s="0" t="n">
        <v>0.0432221997552928</v>
      </c>
      <c r="K4407" s="0" t="n">
        <v>0.0430382193177788</v>
      </c>
      <c r="L4407" s="0" t="n">
        <v>0.0427307062232696</v>
      </c>
      <c r="M4407" s="0" t="n">
        <v>0.0422999367996507</v>
      </c>
      <c r="N4407" s="0" t="n">
        <v>0.042497643008234</v>
      </c>
      <c r="O4407" s="0" t="n">
        <v>0.0427822500268515</v>
      </c>
      <c r="P4407" s="0" t="n">
        <v>0.0432955241397292</v>
      </c>
      <c r="Q4407" s="0" t="n">
        <v>0.0431579894092276</v>
      </c>
      <c r="R4407" s="0" t="n">
        <v>0.042904167004997</v>
      </c>
      <c r="S4407" s="0" t="n">
        <v>0.0426577167450602</v>
      </c>
      <c r="T4407" s="0" t="n">
        <v>0.043174586529744</v>
      </c>
      <c r="U4407" s="0" t="n">
        <v>0.0429848303331835</v>
      </c>
      <c r="V4407" s="0" t="n">
        <v>0.0432262862041393</v>
      </c>
      <c r="W4407" s="0" t="n">
        <v>0.0431656604002991</v>
      </c>
      <c r="X4407" s="0" t="n">
        <v>0.0432236002614521</v>
      </c>
    </row>
    <row r="4408" customFormat="false" ht="12.75" hidden="false" customHeight="false" outlineLevel="0" collapsed="false">
      <c r="A4408" s="0" t="n">
        <v>0.0431656604002991</v>
      </c>
      <c r="B4408" s="0" t="n">
        <v>0.0436551265485823</v>
      </c>
      <c r="C4408" s="0" t="n">
        <v>0.0435920077841786</v>
      </c>
      <c r="D4408" s="0" t="n">
        <v>0.0437062965905831</v>
      </c>
      <c r="E4408" s="0" t="n">
        <v>0.0439908682008228</v>
      </c>
      <c r="F4408" s="0" t="n">
        <v>0.0440473375579009</v>
      </c>
      <c r="G4408" s="0" t="n">
        <v>0.0441624877143193</v>
      </c>
      <c r="H4408" s="0" t="n">
        <v>0.0446501876395908</v>
      </c>
      <c r="I4408" s="0" t="n">
        <v>0.0442959141633781</v>
      </c>
      <c r="J4408" s="0" t="n">
        <v>0.0440923564015935</v>
      </c>
      <c r="K4408" s="0" t="n">
        <v>0.0437113279297873</v>
      </c>
      <c r="L4408" s="0" t="n">
        <v>0.0435535490963587</v>
      </c>
      <c r="M4408" s="0" t="n">
        <v>0.0432401433666107</v>
      </c>
      <c r="N4408" s="0" t="n">
        <v>0.0430686945589826</v>
      </c>
      <c r="O4408" s="0" t="n">
        <v>0.0424530536215293</v>
      </c>
      <c r="P4408" s="0" t="n">
        <v>0.0427137476703698</v>
      </c>
      <c r="Q4408" s="0" t="n">
        <v>0.0422453903110966</v>
      </c>
      <c r="R4408" s="0" t="n">
        <v>0.0422146782529364</v>
      </c>
      <c r="S4408" s="0" t="n">
        <v>0.0417704465472499</v>
      </c>
      <c r="T4408" s="0" t="n">
        <v>0.041633654015336</v>
      </c>
      <c r="U4408" s="0" t="n">
        <v>0.0421885310685311</v>
      </c>
      <c r="V4408" s="0" t="n">
        <v>0.0423632668466939</v>
      </c>
      <c r="W4408" s="0" t="n">
        <v>0.0423046411357651</v>
      </c>
      <c r="X4408" s="0" t="n">
        <v>0.0418099378683355</v>
      </c>
    </row>
    <row r="4409" customFormat="false" ht="12.75" hidden="false" customHeight="false" outlineLevel="0" collapsed="false">
      <c r="A4409" s="0" t="n">
        <v>0.0423046411357651</v>
      </c>
      <c r="B4409" s="0" t="n">
        <v>0.0424437105631897</v>
      </c>
      <c r="C4409" s="0" t="n">
        <v>0.0420761284773804</v>
      </c>
      <c r="D4409" s="0" t="n">
        <v>0.0416760189749861</v>
      </c>
      <c r="E4409" s="0" t="n">
        <v>0.0418977410755768</v>
      </c>
      <c r="F4409" s="0" t="n">
        <v>0.0419179821427468</v>
      </c>
      <c r="G4409" s="0" t="n">
        <v>0.0421773103236389</v>
      </c>
      <c r="H4409" s="0" t="n">
        <v>0.0422155944910247</v>
      </c>
      <c r="I4409" s="0" t="n">
        <v>0.0426517352538851</v>
      </c>
      <c r="J4409" s="0" t="n">
        <v>0.0427909177989231</v>
      </c>
      <c r="K4409" s="0" t="n">
        <v>0.0428882034365529</v>
      </c>
      <c r="L4409" s="0" t="n">
        <v>0.0428788944079757</v>
      </c>
      <c r="M4409" s="0" t="n">
        <v>0.0426856060338736</v>
      </c>
      <c r="N4409" s="0" t="n">
        <v>0.042758353264792</v>
      </c>
      <c r="O4409" s="0" t="n">
        <v>0.0428020696778253</v>
      </c>
      <c r="P4409" s="0" t="n">
        <v>0.0432291237041266</v>
      </c>
      <c r="Q4409" s="0" t="n">
        <v>0.0431888612779764</v>
      </c>
      <c r="R4409" s="0" t="n">
        <v>0.0433102087126254</v>
      </c>
      <c r="S4409" s="0" t="n">
        <v>0.0434879739536461</v>
      </c>
      <c r="T4409" s="0" t="n">
        <v>0.0435522092569768</v>
      </c>
      <c r="U4409" s="0" t="n">
        <v>0.0433540075586598</v>
      </c>
      <c r="V4409" s="0" t="n">
        <v>0.0430791057278126</v>
      </c>
      <c r="W4409" s="0" t="n">
        <v>0.043094769969442</v>
      </c>
      <c r="X4409" s="0" t="n">
        <v>0.042987532582851</v>
      </c>
    </row>
    <row r="4410" customFormat="false" ht="12.75" hidden="false" customHeight="false" outlineLevel="0" collapsed="false">
      <c r="A4410" s="0" t="n">
        <v>0.043094769969442</v>
      </c>
      <c r="B4410" s="0" t="n">
        <v>0.0432823196259574</v>
      </c>
      <c r="C4410" s="0" t="n">
        <v>0.0433560097511414</v>
      </c>
      <c r="D4410" s="0" t="n">
        <v>0.0438419104299793</v>
      </c>
      <c r="E4410" s="0" t="n">
        <v>0.0436232730520953</v>
      </c>
      <c r="F4410" s="0" t="n">
        <v>0.0438137635857012</v>
      </c>
      <c r="G4410" s="0" t="n">
        <v>0.0441875745471638</v>
      </c>
      <c r="H4410" s="0" t="n">
        <v>0.044074105756044</v>
      </c>
      <c r="I4410" s="0" t="n">
        <v>0.0439593265296373</v>
      </c>
      <c r="J4410" s="0" t="n">
        <v>0.0441103090678701</v>
      </c>
      <c r="K4410" s="0" t="n">
        <v>0.0440070273333667</v>
      </c>
      <c r="L4410" s="0" t="n">
        <v>0.0437510903085636</v>
      </c>
      <c r="M4410" s="0" t="n">
        <v>0.0435966910206407</v>
      </c>
      <c r="N4410" s="0" t="n">
        <v>0.0436882908220324</v>
      </c>
      <c r="O4410" s="0" t="n">
        <v>0.0436921876342262</v>
      </c>
      <c r="P4410" s="0" t="n">
        <v>0.0435363239117335</v>
      </c>
      <c r="Q4410" s="0" t="n">
        <v>0.0437231952600278</v>
      </c>
      <c r="R4410" s="0" t="n">
        <v>0.0436423463807771</v>
      </c>
      <c r="S4410" s="0" t="n">
        <v>0.0434283229416885</v>
      </c>
      <c r="T4410" s="0" t="n">
        <v>0.0431382738872229</v>
      </c>
      <c r="U4410" s="0" t="n">
        <v>0.0428455625172347</v>
      </c>
      <c r="V4410" s="0" t="n">
        <v>0.0426620440811517</v>
      </c>
      <c r="W4410" s="0" t="n">
        <v>0.0425857345819086</v>
      </c>
      <c r="X4410" s="0" t="n">
        <v>0.0427142170533786</v>
      </c>
    </row>
    <row r="4411" customFormat="false" ht="12.75" hidden="false" customHeight="false" outlineLevel="0" collapsed="false">
      <c r="A4411" s="0" t="n">
        <v>0.0425857345819086</v>
      </c>
      <c r="B4411" s="0" t="n">
        <v>0.0421385199723609</v>
      </c>
      <c r="C4411" s="0" t="n">
        <v>0.0422322262117496</v>
      </c>
      <c r="D4411" s="0" t="n">
        <v>0.042136969865098</v>
      </c>
      <c r="E4411" s="0" t="n">
        <v>0.0424906092977824</v>
      </c>
      <c r="F4411" s="0" t="n">
        <v>0.0422557153846015</v>
      </c>
      <c r="G4411" s="0" t="n">
        <v>0.0428879972687407</v>
      </c>
      <c r="H4411" s="0" t="n">
        <v>0.042501975497226</v>
      </c>
      <c r="I4411" s="0" t="n">
        <v>0.0423776505479992</v>
      </c>
      <c r="J4411" s="0" t="n">
        <v>0.0421334813274248</v>
      </c>
      <c r="K4411" s="0" t="n">
        <v>0.0420310181189432</v>
      </c>
      <c r="L4411" s="0" t="n">
        <v>0.0418742224159592</v>
      </c>
      <c r="M4411" s="0" t="n">
        <v>0.0416690720932702</v>
      </c>
      <c r="N4411" s="0" t="n">
        <v>0.0415642543359532</v>
      </c>
      <c r="O4411" s="0" t="n">
        <v>0.0416353782736275</v>
      </c>
      <c r="P4411" s="0" t="n">
        <v>0.041889002059346</v>
      </c>
      <c r="Q4411" s="0" t="n">
        <v>0.0417124364068799</v>
      </c>
      <c r="R4411" s="0" t="n">
        <v>0.0418913733847486</v>
      </c>
      <c r="S4411" s="0" t="n">
        <v>0.0417356309904715</v>
      </c>
      <c r="T4411" s="0" t="n">
        <v>0.0417040299709441</v>
      </c>
      <c r="U4411" s="0" t="n">
        <v>0.0416292950332239</v>
      </c>
      <c r="V4411" s="0" t="n">
        <v>0.0416404596654386</v>
      </c>
      <c r="W4411" s="0" t="n">
        <v>0.0418527216102769</v>
      </c>
      <c r="X4411" s="0" t="n">
        <v>0.042133902464494</v>
      </c>
    </row>
    <row r="4412" customFormat="false" ht="12.75" hidden="false" customHeight="false" outlineLevel="0" collapsed="false">
      <c r="A4412" s="0" t="n">
        <v>0.0418527216102769</v>
      </c>
      <c r="B4412" s="0" t="n">
        <v>0.042658572244936</v>
      </c>
      <c r="C4412" s="0" t="n">
        <v>0.042678437963431</v>
      </c>
      <c r="D4412" s="0" t="n">
        <v>0.0425359500585063</v>
      </c>
      <c r="E4412" s="0" t="n">
        <v>0.0426644018242586</v>
      </c>
      <c r="F4412" s="0" t="n">
        <v>0.0425730624585155</v>
      </c>
      <c r="G4412" s="0" t="n">
        <v>0.0422215115305405</v>
      </c>
      <c r="H4412" s="0" t="n">
        <v>0.0423864583011226</v>
      </c>
      <c r="I4412" s="0" t="n">
        <v>0.0420650814345128</v>
      </c>
      <c r="J4412" s="0" t="n">
        <v>0.0418124316970112</v>
      </c>
      <c r="K4412" s="0" t="n">
        <v>0.0415922074389789</v>
      </c>
      <c r="L4412" s="0" t="n">
        <v>0.0407966983760075</v>
      </c>
      <c r="M4412" s="0" t="n">
        <v>0.0409245932039995</v>
      </c>
      <c r="N4412" s="0" t="n">
        <v>0.0409620744154291</v>
      </c>
      <c r="O4412" s="0" t="n">
        <v>0.0410776022675669</v>
      </c>
      <c r="P4412" s="0" t="n">
        <v>0.0411264826871219</v>
      </c>
      <c r="Q4412" s="0" t="n">
        <v>0.0413880894698964</v>
      </c>
      <c r="R4412" s="0" t="n">
        <v>0.042057715037146</v>
      </c>
      <c r="S4412" s="0" t="n">
        <v>0.0422292125382701</v>
      </c>
      <c r="T4412" s="0" t="n">
        <v>0.0419878585525355</v>
      </c>
      <c r="U4412" s="0" t="n">
        <v>0.0420285830633319</v>
      </c>
      <c r="V4412" s="0" t="n">
        <v>0.0415599879501374</v>
      </c>
      <c r="W4412" s="0" t="n">
        <v>0.0410956282980267</v>
      </c>
      <c r="X4412" s="0" t="n">
        <v>0.0414374757922908</v>
      </c>
    </row>
    <row r="4413" customFormat="false" ht="12.75" hidden="false" customHeight="false" outlineLevel="0" collapsed="false">
      <c r="A4413" s="0" t="n">
        <v>0.0410956282980267</v>
      </c>
      <c r="B4413" s="0" t="n">
        <v>0.0411887314479689</v>
      </c>
      <c r="C4413" s="0" t="n">
        <v>0.0413665182491408</v>
      </c>
      <c r="D4413" s="0" t="n">
        <v>0.041513524793192</v>
      </c>
      <c r="E4413" s="0" t="n">
        <v>0.0414252742589344</v>
      </c>
      <c r="F4413" s="0" t="n">
        <v>0.0412966470000396</v>
      </c>
      <c r="G4413" s="0" t="n">
        <v>0.0412642243969744</v>
      </c>
      <c r="H4413" s="0" t="n">
        <v>0.0411578263419894</v>
      </c>
      <c r="I4413" s="0" t="n">
        <v>0.040968978213492</v>
      </c>
      <c r="J4413" s="0" t="n">
        <v>0.0409182877674138</v>
      </c>
      <c r="K4413" s="0" t="n">
        <v>0.0407049556290421</v>
      </c>
      <c r="L4413" s="0" t="n">
        <v>0.0402557785425427</v>
      </c>
      <c r="M4413" s="0" t="n">
        <v>0.0400514100565527</v>
      </c>
      <c r="N4413" s="0" t="n">
        <v>0.0399655018470853</v>
      </c>
      <c r="O4413" s="0" t="n">
        <v>0.0392579303993274</v>
      </c>
      <c r="P4413" s="0" t="n">
        <v>0.0398871735156642</v>
      </c>
      <c r="Q4413" s="0" t="n">
        <v>0.0399854499127593</v>
      </c>
      <c r="R4413" s="0" t="n">
        <v>0.0401693442744746</v>
      </c>
      <c r="S4413" s="0" t="n">
        <v>0.0401184280226156</v>
      </c>
      <c r="T4413" s="0" t="n">
        <v>0.0401534803089671</v>
      </c>
      <c r="U4413" s="0" t="n">
        <v>0.0398892889616709</v>
      </c>
      <c r="V4413" s="0" t="n">
        <v>0.0403481580019768</v>
      </c>
      <c r="W4413" s="0" t="n">
        <v>0.0403229213997217</v>
      </c>
      <c r="X4413" s="0" t="n">
        <v>0.0403705790823591</v>
      </c>
    </row>
    <row r="4414" customFormat="false" ht="12.75" hidden="false" customHeight="false" outlineLevel="0" collapsed="false">
      <c r="A4414" s="0" t="n">
        <v>0.0403229213997217</v>
      </c>
      <c r="B4414" s="0" t="n">
        <v>0.0407984131806201</v>
      </c>
      <c r="C4414" s="0" t="n">
        <v>0.0406066372992129</v>
      </c>
      <c r="D4414" s="0" t="n">
        <v>0.0408629589735989</v>
      </c>
      <c r="E4414" s="0" t="n">
        <v>0.040429037734325</v>
      </c>
      <c r="F4414" s="0" t="n">
        <v>0.0406780917913921</v>
      </c>
      <c r="G4414" s="0" t="n">
        <v>0.040901391741204</v>
      </c>
      <c r="H4414" s="0" t="n">
        <v>0.0406888437980326</v>
      </c>
      <c r="I4414" s="0" t="n">
        <v>0.040084120375103</v>
      </c>
      <c r="J4414" s="0" t="n">
        <v>0.0402159576205617</v>
      </c>
      <c r="K4414" s="0" t="n">
        <v>0.0400208271430014</v>
      </c>
      <c r="L4414" s="0" t="n">
        <v>0.0393991276115657</v>
      </c>
      <c r="M4414" s="0" t="n">
        <v>0.039341216663442</v>
      </c>
      <c r="N4414" s="0" t="n">
        <v>0.0393337615979313</v>
      </c>
      <c r="O4414" s="0" t="n">
        <v>0.0392713366693776</v>
      </c>
      <c r="P4414" s="0" t="n">
        <v>0.0389988214276454</v>
      </c>
      <c r="Q4414" s="0" t="n">
        <v>0.0390002069934068</v>
      </c>
      <c r="R4414" s="0" t="n">
        <v>0.0386402539332457</v>
      </c>
      <c r="S4414" s="0" t="n">
        <v>0.0383785378050241</v>
      </c>
      <c r="T4414" s="0" t="n">
        <v>0.0381758420152967</v>
      </c>
      <c r="U4414" s="0" t="n">
        <v>0.0382005539454062</v>
      </c>
      <c r="V4414" s="0" t="n">
        <v>0.0383241486670472</v>
      </c>
      <c r="W4414" s="0" t="n">
        <v>0.0385040301972818</v>
      </c>
      <c r="X4414" s="0" t="n">
        <v>0.0388299305893981</v>
      </c>
    </row>
    <row r="4415" customFormat="false" ht="12.75" hidden="false" customHeight="false" outlineLevel="0" collapsed="false">
      <c r="A4415" s="0" t="n">
        <v>0.0385040301972818</v>
      </c>
      <c r="B4415" s="0" t="n">
        <v>0.0385009682987599</v>
      </c>
      <c r="C4415" s="0" t="n">
        <v>0.0379631294928588</v>
      </c>
      <c r="D4415" s="0" t="n">
        <v>0.0376190785120711</v>
      </c>
      <c r="E4415" s="0" t="n">
        <v>0.037708894981307</v>
      </c>
      <c r="F4415" s="0" t="n">
        <v>0.0374755149967737</v>
      </c>
      <c r="G4415" s="0" t="n">
        <v>0.037558307419229</v>
      </c>
      <c r="H4415" s="0" t="n">
        <v>0.0376825362632462</v>
      </c>
      <c r="I4415" s="0" t="n">
        <v>0.0376358601137744</v>
      </c>
      <c r="J4415" s="0" t="n">
        <v>0.037708521253743</v>
      </c>
      <c r="K4415" s="0" t="n">
        <v>0.037553344791157</v>
      </c>
      <c r="L4415" s="0" t="n">
        <v>0.0374140390426063</v>
      </c>
      <c r="M4415" s="0" t="n">
        <v>0.0369744024967853</v>
      </c>
      <c r="N4415" s="0" t="n">
        <v>0.0369349387424663</v>
      </c>
      <c r="O4415" s="0" t="n">
        <v>0.0370935739594315</v>
      </c>
      <c r="P4415" s="0" t="n">
        <v>0.0370462356800908</v>
      </c>
      <c r="Q4415" s="0" t="n">
        <v>0.0370624665507621</v>
      </c>
      <c r="R4415" s="0" t="n">
        <v>0.037410155086317</v>
      </c>
      <c r="S4415" s="0" t="n">
        <v>0.0378594351619444</v>
      </c>
      <c r="T4415" s="0" t="n">
        <v>0.0379153598277692</v>
      </c>
      <c r="U4415" s="0" t="n">
        <v>0.0378944470875846</v>
      </c>
      <c r="V4415" s="0" t="n">
        <v>0.0384949638285315</v>
      </c>
      <c r="W4415" s="0" t="n">
        <v>0.0381798247505846</v>
      </c>
      <c r="X4415" s="0" t="n">
        <v>0.0377739555080045</v>
      </c>
    </row>
    <row r="4416" customFormat="false" ht="12.75" hidden="false" customHeight="false" outlineLevel="0" collapsed="false">
      <c r="A4416" s="0" t="n">
        <v>0.0381798247505846</v>
      </c>
      <c r="B4416" s="0" t="n">
        <v>0.0380510602158073</v>
      </c>
      <c r="C4416" s="0" t="n">
        <v>0.0381119788608333</v>
      </c>
      <c r="D4416" s="0" t="n">
        <v>0.0380143648889759</v>
      </c>
      <c r="E4416" s="0" t="n">
        <v>0.0384447663165551</v>
      </c>
      <c r="F4416" s="0" t="n">
        <v>0.0382857167180228</v>
      </c>
      <c r="G4416" s="0" t="n">
        <v>0.0376416554971628</v>
      </c>
      <c r="H4416" s="0" t="n">
        <v>0.0373824534141004</v>
      </c>
      <c r="I4416" s="0" t="n">
        <v>0.0371693888805347</v>
      </c>
      <c r="J4416" s="0" t="n">
        <v>0.037365466714227</v>
      </c>
      <c r="K4416" s="0" t="n">
        <v>0.0371418473389368</v>
      </c>
      <c r="L4416" s="0" t="n">
        <v>0.0376021253724025</v>
      </c>
      <c r="M4416" s="0" t="n">
        <v>0.0372947427522449</v>
      </c>
      <c r="N4416" s="0" t="n">
        <v>0.0368845644339898</v>
      </c>
      <c r="O4416" s="0" t="n">
        <v>0.036761763168088</v>
      </c>
      <c r="P4416" s="0" t="n">
        <v>0.0370293245972681</v>
      </c>
      <c r="Q4416" s="0" t="n">
        <v>0.0367949733045933</v>
      </c>
      <c r="R4416" s="0" t="n">
        <v>0.0365730124215201</v>
      </c>
      <c r="S4416" s="0" t="n">
        <v>0.0365246367874922</v>
      </c>
      <c r="T4416" s="0" t="n">
        <v>0.0365185033249785</v>
      </c>
      <c r="U4416" s="0" t="n">
        <v>0.0367644393071182</v>
      </c>
      <c r="V4416" s="0" t="n">
        <v>0.0372682004434586</v>
      </c>
      <c r="W4416" s="0" t="n">
        <v>0.0375832131271883</v>
      </c>
      <c r="X4416" s="0" t="n">
        <v>0.0375533864202106</v>
      </c>
    </row>
    <row r="4417" customFormat="false" ht="12.75" hidden="false" customHeight="false" outlineLevel="0" collapsed="false">
      <c r="A4417" s="0" t="n">
        <v>0.0375832131271883</v>
      </c>
      <c r="B4417" s="0" t="n">
        <v>0.0378079597021495</v>
      </c>
      <c r="C4417" s="0" t="n">
        <v>0.0379299000932172</v>
      </c>
      <c r="D4417" s="0" t="n">
        <v>0.0378520586048262</v>
      </c>
      <c r="E4417" s="0" t="n">
        <v>0.0380881328933562</v>
      </c>
      <c r="F4417" s="0" t="n">
        <v>0.038104870235433</v>
      </c>
      <c r="G4417" s="0" t="n">
        <v>0.0379438486850699</v>
      </c>
      <c r="H4417" s="0" t="n">
        <v>0.038073018777737</v>
      </c>
      <c r="I4417" s="0" t="n">
        <v>0.0383437022117054</v>
      </c>
      <c r="J4417" s="0" t="n">
        <v>0.0385386458245746</v>
      </c>
      <c r="K4417" s="0" t="n">
        <v>0.0386521691180276</v>
      </c>
      <c r="L4417" s="0" t="n">
        <v>0.038492467782237</v>
      </c>
      <c r="M4417" s="0" t="n">
        <v>0.0390665665971141</v>
      </c>
      <c r="N4417" s="0" t="n">
        <v>0.0392380120223352</v>
      </c>
      <c r="O4417" s="0" t="n">
        <v>0.0393537812587331</v>
      </c>
      <c r="P4417" s="0" t="n">
        <v>0.0395510568261368</v>
      </c>
      <c r="Q4417" s="0" t="n">
        <v>0.0393549037328546</v>
      </c>
      <c r="R4417" s="0" t="n">
        <v>0.0390511458265478</v>
      </c>
      <c r="S4417" s="0" t="n">
        <v>0.039004340267047</v>
      </c>
      <c r="T4417" s="0" t="n">
        <v>0.0392227335437698</v>
      </c>
      <c r="U4417" s="0" t="n">
        <v>0.0392142735066528</v>
      </c>
      <c r="V4417" s="0" t="n">
        <v>0.0393696212521068</v>
      </c>
      <c r="W4417" s="0" t="n">
        <v>0.0388956296737643</v>
      </c>
      <c r="X4417" s="0" t="n">
        <v>0.0383668310381823</v>
      </c>
    </row>
    <row r="4418" customFormat="false" ht="12.75" hidden="false" customHeight="false" outlineLevel="0" collapsed="false">
      <c r="A4418" s="0" t="n">
        <v>0.0388956296737643</v>
      </c>
      <c r="B4418" s="0" t="n">
        <v>0.038862197151224</v>
      </c>
      <c r="C4418" s="0" t="n">
        <v>0.0391869646413699</v>
      </c>
      <c r="D4418" s="0" t="n">
        <v>0.0392356882570261</v>
      </c>
      <c r="E4418" s="0" t="n">
        <v>0.0393389562111644</v>
      </c>
      <c r="F4418" s="0" t="n">
        <v>0.0394167758467514</v>
      </c>
      <c r="G4418" s="0" t="n">
        <v>0.0396400275099358</v>
      </c>
      <c r="H4418" s="0" t="n">
        <v>0.0399945087571571</v>
      </c>
      <c r="I4418" s="0" t="n">
        <v>0.0401175219253443</v>
      </c>
      <c r="J4418" s="0" t="n">
        <v>0.0401242490433417</v>
      </c>
      <c r="K4418" s="0" t="n">
        <v>0.0400491457742512</v>
      </c>
      <c r="L4418" s="0" t="n">
        <v>0.0400559323460026</v>
      </c>
      <c r="M4418" s="0" t="n">
        <v>0.0394626431617859</v>
      </c>
      <c r="N4418" s="0" t="n">
        <v>0.0392583555656568</v>
      </c>
      <c r="O4418" s="0" t="n">
        <v>0.0397170317036378</v>
      </c>
      <c r="P4418" s="0" t="n">
        <v>0.0399029338083342</v>
      </c>
      <c r="Q4418" s="0" t="n">
        <v>0.03994295004518</v>
      </c>
      <c r="R4418" s="0" t="n">
        <v>0.0396897441931958</v>
      </c>
      <c r="S4418" s="0" t="n">
        <v>0.0399873385417315</v>
      </c>
      <c r="T4418" s="0" t="n">
        <v>0.0405511575590185</v>
      </c>
      <c r="U4418" s="0" t="n">
        <v>0.0403348036862474</v>
      </c>
      <c r="V4418" s="0" t="n">
        <v>0.040009356184205</v>
      </c>
      <c r="W4418" s="0" t="n">
        <v>0.0399260856635687</v>
      </c>
      <c r="X4418" s="0" t="n">
        <v>0.0400529571296234</v>
      </c>
    </row>
    <row r="4419" customFormat="false" ht="12.75" hidden="false" customHeight="false" outlineLevel="0" collapsed="false">
      <c r="A4419" s="0" t="n">
        <v>0.0399260856635687</v>
      </c>
      <c r="B4419" s="0" t="n">
        <v>0.0402309638947188</v>
      </c>
      <c r="C4419" s="0" t="n">
        <v>0.040186157439921</v>
      </c>
      <c r="D4419" s="0" t="n">
        <v>0.0406584191528161</v>
      </c>
      <c r="E4419" s="0" t="n">
        <v>0.0407588950619893</v>
      </c>
      <c r="F4419" s="0" t="n">
        <v>0.0411720731312361</v>
      </c>
      <c r="G4419" s="0" t="n">
        <v>0.0412178394798984</v>
      </c>
      <c r="H4419" s="0" t="n">
        <v>0.0414292026746087</v>
      </c>
      <c r="I4419" s="0" t="n">
        <v>0.0417332737212566</v>
      </c>
      <c r="J4419" s="0" t="n">
        <v>0.0417936017798084</v>
      </c>
      <c r="K4419" s="0" t="n">
        <v>0.0421421096459543</v>
      </c>
      <c r="L4419" s="0" t="n">
        <v>0.0419244679264981</v>
      </c>
      <c r="M4419" s="0" t="n">
        <v>0.0417885080949391</v>
      </c>
      <c r="N4419" s="0" t="n">
        <v>0.0422727509610226</v>
      </c>
      <c r="O4419" s="0" t="n">
        <v>0.0424344053630032</v>
      </c>
      <c r="P4419" s="0" t="n">
        <v>0.0420060524300171</v>
      </c>
      <c r="Q4419" s="0" t="n">
        <v>0.0415987341271074</v>
      </c>
      <c r="R4419" s="0" t="n">
        <v>0.0419440566827717</v>
      </c>
      <c r="S4419" s="0" t="n">
        <v>0.0419106825530878</v>
      </c>
      <c r="T4419" s="0" t="n">
        <v>0.0419617974084083</v>
      </c>
      <c r="U4419" s="0" t="n">
        <v>0.0421932023829092</v>
      </c>
      <c r="V4419" s="0" t="n">
        <v>0.042257286106403</v>
      </c>
      <c r="W4419" s="0" t="n">
        <v>0.0420477381129276</v>
      </c>
      <c r="X4419" s="0" t="n">
        <v>0.0423520316832022</v>
      </c>
    </row>
    <row r="4420" customFormat="false" ht="12.75" hidden="false" customHeight="false" outlineLevel="0" collapsed="false">
      <c r="A4420" s="0" t="n">
        <v>0.0420477381129276</v>
      </c>
      <c r="B4420" s="0" t="n">
        <v>0.0417924648883899</v>
      </c>
      <c r="C4420" s="0" t="n">
        <v>0.0420213124717165</v>
      </c>
      <c r="D4420" s="0" t="n">
        <v>0.0421363914841016</v>
      </c>
      <c r="E4420" s="0" t="n">
        <v>0.0423684597388014</v>
      </c>
      <c r="F4420" s="0" t="n">
        <v>0.0420113033633806</v>
      </c>
      <c r="G4420" s="0" t="n">
        <v>0.0416094533832464</v>
      </c>
      <c r="H4420" s="0" t="n">
        <v>0.0417929870694953</v>
      </c>
      <c r="I4420" s="0" t="n">
        <v>0.0420267995085859</v>
      </c>
      <c r="J4420" s="0" t="n">
        <v>0.0420931020851165</v>
      </c>
      <c r="K4420" s="0" t="n">
        <v>0.0421025355746336</v>
      </c>
      <c r="L4420" s="0" t="n">
        <v>0.0419231349621792</v>
      </c>
      <c r="M4420" s="0" t="n">
        <v>0.0415457935202557</v>
      </c>
      <c r="N4420" s="0" t="n">
        <v>0.0413008174834553</v>
      </c>
      <c r="O4420" s="0" t="n">
        <v>0.0411582489644281</v>
      </c>
      <c r="P4420" s="0" t="n">
        <v>0.0409846022902625</v>
      </c>
      <c r="Q4420" s="0" t="n">
        <v>0.0407685609124098</v>
      </c>
      <c r="R4420" s="0" t="n">
        <v>0.04098059755075</v>
      </c>
      <c r="S4420" s="0" t="n">
        <v>0.0405328974315097</v>
      </c>
      <c r="T4420" s="0" t="n">
        <v>0.0407401374357225</v>
      </c>
      <c r="U4420" s="0" t="n">
        <v>0.0408170807084638</v>
      </c>
      <c r="V4420" s="0" t="n">
        <v>0.0406297679351461</v>
      </c>
      <c r="W4420" s="0" t="n">
        <v>0.0401296307714757</v>
      </c>
      <c r="X4420" s="0" t="n">
        <v>0.0403976388924366</v>
      </c>
    </row>
    <row r="4421" customFormat="false" ht="12.75" hidden="false" customHeight="false" outlineLevel="0" collapsed="false">
      <c r="A4421" s="0" t="n">
        <v>0.0401296307714757</v>
      </c>
      <c r="B4421" s="0" t="n">
        <v>0.0402184324758675</v>
      </c>
      <c r="C4421" s="0" t="n">
        <v>0.040474168762139</v>
      </c>
      <c r="D4421" s="0" t="n">
        <v>0.0406557973774204</v>
      </c>
      <c r="E4421" s="0" t="n">
        <v>0.0409125881270352</v>
      </c>
      <c r="F4421" s="0" t="n">
        <v>0.0411116302133718</v>
      </c>
      <c r="G4421" s="0" t="n">
        <v>0.0409866051540633</v>
      </c>
      <c r="H4421" s="0" t="n">
        <v>0.0411205642250243</v>
      </c>
      <c r="I4421" s="0" t="n">
        <v>0.0414679549902449</v>
      </c>
      <c r="J4421" s="0" t="n">
        <v>0.0410692651454526</v>
      </c>
      <c r="K4421" s="0" t="n">
        <v>0.0414004461043456</v>
      </c>
      <c r="L4421" s="0" t="n">
        <v>0.0414477110699751</v>
      </c>
      <c r="M4421" s="0" t="n">
        <v>0.0416897281347992</v>
      </c>
      <c r="N4421" s="0" t="n">
        <v>0.0421374168587995</v>
      </c>
      <c r="O4421" s="0" t="n">
        <v>0.0423802247946217</v>
      </c>
      <c r="P4421" s="0" t="n">
        <v>0.0424148011938715</v>
      </c>
      <c r="Q4421" s="0" t="n">
        <v>0.0427369316723919</v>
      </c>
      <c r="R4421" s="0" t="n">
        <v>0.0431076682011902</v>
      </c>
      <c r="S4421" s="0" t="n">
        <v>0.0432565576104903</v>
      </c>
      <c r="T4421" s="0" t="n">
        <v>0.0435453295178919</v>
      </c>
      <c r="U4421" s="0" t="n">
        <v>0.0433786336988694</v>
      </c>
      <c r="V4421" s="0" t="n">
        <v>0.0438312241873113</v>
      </c>
      <c r="W4421" s="0" t="n">
        <v>0.0441852204477712</v>
      </c>
      <c r="X4421" s="0" t="n">
        <v>0.0442064051706079</v>
      </c>
    </row>
    <row r="4422" customFormat="false" ht="12.75" hidden="false" customHeight="false" outlineLevel="0" collapsed="false">
      <c r="A4422" s="0" t="n">
        <v>0.0441852204477712</v>
      </c>
      <c r="B4422" s="0" t="n">
        <v>0.0442801865875584</v>
      </c>
      <c r="C4422" s="0" t="n">
        <v>0.0447628510364555</v>
      </c>
      <c r="D4422" s="0" t="n">
        <v>0.0442513679225354</v>
      </c>
      <c r="E4422" s="0" t="n">
        <v>0.0443697499388365</v>
      </c>
      <c r="F4422" s="0" t="n">
        <v>0.0444232389930149</v>
      </c>
      <c r="G4422" s="0" t="n">
        <v>0.0443411186813588</v>
      </c>
      <c r="H4422" s="0" t="n">
        <v>0.0439751720764621</v>
      </c>
      <c r="I4422" s="0" t="n">
        <v>0.0439987443644986</v>
      </c>
      <c r="J4422" s="0" t="n">
        <v>0.0445786691505232</v>
      </c>
      <c r="K4422" s="0" t="n">
        <v>0.0443955546394427</v>
      </c>
      <c r="L4422" s="0" t="n">
        <v>0.0442930043546474</v>
      </c>
      <c r="M4422" s="0" t="n">
        <v>0.0441670933802438</v>
      </c>
      <c r="N4422" s="0" t="n">
        <v>0.0438149526337332</v>
      </c>
      <c r="O4422" s="0" t="n">
        <v>0.0436998949126464</v>
      </c>
      <c r="P4422" s="0" t="n">
        <v>0.0440300637554163</v>
      </c>
      <c r="Q4422" s="0" t="n">
        <v>0.0445163429461103</v>
      </c>
      <c r="R4422" s="0" t="n">
        <v>0.0442716170004202</v>
      </c>
      <c r="S4422" s="0" t="n">
        <v>0.0443148789048471</v>
      </c>
      <c r="T4422" s="0" t="n">
        <v>0.0438949893015212</v>
      </c>
      <c r="U4422" s="0" t="n">
        <v>0.0446542570103913</v>
      </c>
      <c r="V4422" s="0" t="n">
        <v>0.0443282372961551</v>
      </c>
      <c r="W4422" s="0" t="n">
        <v>0.0445247326188878</v>
      </c>
      <c r="X4422" s="0" t="n">
        <v>0.0447961941912605</v>
      </c>
    </row>
    <row r="4423" customFormat="false" ht="12.75" hidden="false" customHeight="false" outlineLevel="0" collapsed="false">
      <c r="A4423" s="0" t="n">
        <v>0.0445247326188878</v>
      </c>
      <c r="B4423" s="0" t="n">
        <v>0.0442885913175913</v>
      </c>
      <c r="C4423" s="0" t="n">
        <v>0.0443285148765214</v>
      </c>
      <c r="D4423" s="0" t="n">
        <v>0.0444100965505453</v>
      </c>
      <c r="E4423" s="0" t="n">
        <v>0.0442160770998474</v>
      </c>
      <c r="F4423" s="0" t="n">
        <v>0.043391886515753</v>
      </c>
      <c r="G4423" s="0" t="n">
        <v>0.0427547919009545</v>
      </c>
      <c r="H4423" s="0" t="n">
        <v>0.043126775487459</v>
      </c>
      <c r="I4423" s="0" t="n">
        <v>0.0431222332591036</v>
      </c>
      <c r="J4423" s="0" t="n">
        <v>0.0429520557028689</v>
      </c>
      <c r="K4423" s="0" t="n">
        <v>0.0430868834735941</v>
      </c>
      <c r="L4423" s="0" t="n">
        <v>0.0434399523246591</v>
      </c>
      <c r="M4423" s="0" t="n">
        <v>0.0425947814503011</v>
      </c>
      <c r="N4423" s="0" t="n">
        <v>0.0426040071471027</v>
      </c>
      <c r="O4423" s="0" t="n">
        <v>0.0429090309224876</v>
      </c>
      <c r="P4423" s="0" t="n">
        <v>0.0423567513757429</v>
      </c>
      <c r="Q4423" s="0" t="n">
        <v>0.0425407072241075</v>
      </c>
      <c r="R4423" s="0" t="n">
        <v>0.0421161732195581</v>
      </c>
      <c r="S4423" s="0" t="n">
        <v>0.0418831944303932</v>
      </c>
      <c r="T4423" s="0" t="n">
        <v>0.0425287182666376</v>
      </c>
      <c r="U4423" s="0" t="n">
        <v>0.0419661841446296</v>
      </c>
      <c r="V4423" s="0" t="n">
        <v>0.0423003680603776</v>
      </c>
      <c r="W4423" s="0" t="n">
        <v>0.0427068801601909</v>
      </c>
      <c r="X4423" s="0" t="n">
        <v>0.0429242930963795</v>
      </c>
    </row>
    <row r="4424" customFormat="false" ht="12.75" hidden="false" customHeight="false" outlineLevel="0" collapsed="false">
      <c r="A4424" s="0" t="n">
        <v>0.0427068801601909</v>
      </c>
      <c r="B4424" s="0" t="n">
        <v>0.042482059350161</v>
      </c>
      <c r="C4424" s="0" t="n">
        <v>0.0420808445541217</v>
      </c>
      <c r="D4424" s="0" t="n">
        <v>0.0418851805425799</v>
      </c>
      <c r="E4424" s="0" t="n">
        <v>0.0416242786547605</v>
      </c>
      <c r="F4424" s="0" t="n">
        <v>0.0412718952993784</v>
      </c>
      <c r="G4424" s="0" t="n">
        <v>0.0411289672035331</v>
      </c>
      <c r="H4424" s="0" t="n">
        <v>0.0409380277558471</v>
      </c>
      <c r="I4424" s="0" t="n">
        <v>0.0410093199682986</v>
      </c>
      <c r="J4424" s="0" t="n">
        <v>0.0414870597179532</v>
      </c>
      <c r="K4424" s="0" t="n">
        <v>0.0417322195769927</v>
      </c>
      <c r="L4424" s="0" t="n">
        <v>0.0420022856186525</v>
      </c>
      <c r="M4424" s="0" t="n">
        <v>0.0422635360313344</v>
      </c>
      <c r="N4424" s="0" t="n">
        <v>0.0423371139896925</v>
      </c>
      <c r="O4424" s="0" t="n">
        <v>0.042090512551958</v>
      </c>
      <c r="P4424" s="0" t="n">
        <v>0.0428934780796366</v>
      </c>
      <c r="Q4424" s="0" t="n">
        <v>0.0428062769215311</v>
      </c>
      <c r="R4424" s="0" t="n">
        <v>0.0430388010271857</v>
      </c>
      <c r="S4424" s="0" t="n">
        <v>0.0428021268032753</v>
      </c>
      <c r="T4424" s="0" t="n">
        <v>0.042759770798451</v>
      </c>
      <c r="U4424" s="0" t="n">
        <v>0.04316973360155</v>
      </c>
      <c r="V4424" s="0" t="n">
        <v>0.0435668887913052</v>
      </c>
      <c r="W4424" s="0" t="n">
        <v>0.0437910568940884</v>
      </c>
      <c r="X4424" s="0" t="n">
        <v>0.0434504406004579</v>
      </c>
    </row>
    <row r="4425" customFormat="false" ht="12.75" hidden="false" customHeight="false" outlineLevel="0" collapsed="false">
      <c r="A4425" s="0" t="n">
        <v>0.0437910568940884</v>
      </c>
      <c r="B4425" s="0" t="n">
        <v>0.0442195115739307</v>
      </c>
      <c r="C4425" s="0" t="n">
        <v>0.0445302045917521</v>
      </c>
      <c r="D4425" s="0" t="n">
        <v>0.0444049012197508</v>
      </c>
      <c r="E4425" s="0" t="n">
        <v>0.0444272044948743</v>
      </c>
      <c r="F4425" s="0" t="n">
        <v>0.044559333280348</v>
      </c>
      <c r="G4425" s="0" t="n">
        <v>0.0441366975478994</v>
      </c>
      <c r="H4425" s="0" t="n">
        <v>0.0441310742601061</v>
      </c>
      <c r="I4425" s="0" t="n">
        <v>0.0443113244169541</v>
      </c>
      <c r="J4425" s="0" t="n">
        <v>0.0442397333157984</v>
      </c>
      <c r="K4425" s="0" t="n">
        <v>0.0439213181733962</v>
      </c>
      <c r="L4425" s="0" t="n">
        <v>0.0441051669745322</v>
      </c>
      <c r="M4425" s="0" t="n">
        <v>0.0448375436213482</v>
      </c>
      <c r="N4425" s="0" t="n">
        <v>0.0451565578867139</v>
      </c>
      <c r="O4425" s="0" t="n">
        <v>0.0449026944008303</v>
      </c>
      <c r="P4425" s="0" t="n">
        <v>0.0449634720109076</v>
      </c>
      <c r="Q4425" s="0" t="n">
        <v>0.0450365789312024</v>
      </c>
      <c r="R4425" s="0" t="n">
        <v>0.0453817022063968</v>
      </c>
      <c r="S4425" s="0" t="n">
        <v>0.0461389749136001</v>
      </c>
      <c r="T4425" s="0" t="n">
        <v>0.0465609718606304</v>
      </c>
      <c r="U4425" s="0" t="n">
        <v>0.0467258822706981</v>
      </c>
      <c r="V4425" s="0" t="n">
        <v>0.046658023751752</v>
      </c>
      <c r="W4425" s="0" t="n">
        <v>0.0471459189772425</v>
      </c>
      <c r="X4425" s="0" t="n">
        <v>0.0471642952912425</v>
      </c>
    </row>
    <row r="4426" customFormat="false" ht="12.75" hidden="false" customHeight="false" outlineLevel="0" collapsed="false">
      <c r="A4426" s="0" t="n">
        <v>0.0471459189772425</v>
      </c>
      <c r="B4426" s="0" t="n">
        <v>0.0473669046441479</v>
      </c>
      <c r="C4426" s="0" t="n">
        <v>0.0476064072408059</v>
      </c>
      <c r="D4426" s="0" t="n">
        <v>0.0476353288755699</v>
      </c>
      <c r="E4426" s="0" t="n">
        <v>0.0482234733008655</v>
      </c>
      <c r="F4426" s="0" t="n">
        <v>0.0487247383620137</v>
      </c>
      <c r="G4426" s="0" t="n">
        <v>0.0492886720790694</v>
      </c>
      <c r="H4426" s="0" t="n">
        <v>0.0486399521031552</v>
      </c>
      <c r="I4426" s="0" t="n">
        <v>0.0487212302171469</v>
      </c>
      <c r="J4426" s="0" t="n">
        <v>0.049225524666136</v>
      </c>
      <c r="K4426" s="0" t="n">
        <v>0.0491840466974006</v>
      </c>
      <c r="L4426" s="0" t="n">
        <v>0.0489510896192944</v>
      </c>
      <c r="M4426" s="0" t="n">
        <v>0.0495784655100997</v>
      </c>
      <c r="N4426" s="0" t="n">
        <v>0.050220779221018</v>
      </c>
      <c r="O4426" s="0" t="n">
        <v>0.0499059856468917</v>
      </c>
      <c r="P4426" s="0" t="n">
        <v>0.0501929733737373</v>
      </c>
      <c r="Q4426" s="0" t="n">
        <v>0.0500330676035112</v>
      </c>
      <c r="R4426" s="0" t="n">
        <v>0.0494788901608771</v>
      </c>
      <c r="S4426" s="0" t="n">
        <v>0.0496156321224034</v>
      </c>
      <c r="T4426" s="0" t="n">
        <v>0.0495518316530702</v>
      </c>
      <c r="U4426" s="0" t="n">
        <v>0.0495608387045105</v>
      </c>
      <c r="V4426" s="0" t="n">
        <v>0.049563572804397</v>
      </c>
      <c r="W4426" s="0" t="n">
        <v>0.0495399418382967</v>
      </c>
      <c r="X4426" s="0" t="n">
        <v>0.0496820446048004</v>
      </c>
    </row>
    <row r="4427" customFormat="false" ht="12.75" hidden="false" customHeight="false" outlineLevel="0" collapsed="false">
      <c r="A4427" s="0" t="n">
        <v>0.0495399418382967</v>
      </c>
      <c r="B4427" s="0" t="n">
        <v>0.0486710357024742</v>
      </c>
      <c r="C4427" s="0" t="n">
        <v>0.0488807333628747</v>
      </c>
      <c r="D4427" s="0" t="n">
        <v>0.0480893374543434</v>
      </c>
      <c r="E4427" s="0" t="n">
        <v>0.048276831037936</v>
      </c>
      <c r="F4427" s="0" t="n">
        <v>0.0480252652043483</v>
      </c>
      <c r="G4427" s="0" t="n">
        <v>0.04777337531129</v>
      </c>
      <c r="H4427" s="0" t="n">
        <v>0.0476368959363487</v>
      </c>
      <c r="I4427" s="0" t="n">
        <v>0.0477203480244962</v>
      </c>
      <c r="J4427" s="0" t="n">
        <v>0.0474149188483822</v>
      </c>
      <c r="K4427" s="0" t="n">
        <v>0.0477062134964772</v>
      </c>
      <c r="L4427" s="0" t="n">
        <v>0.0477090938188227</v>
      </c>
      <c r="M4427" s="0" t="n">
        <v>0.0477540380962889</v>
      </c>
      <c r="N4427" s="0" t="n">
        <v>0.0474974823067193</v>
      </c>
      <c r="O4427" s="0" t="n">
        <v>0.0472509748985145</v>
      </c>
      <c r="P4427" s="0" t="n">
        <v>0.0476940068725478</v>
      </c>
      <c r="Q4427" s="0" t="n">
        <v>0.0478289841734423</v>
      </c>
      <c r="R4427" s="0" t="n">
        <v>0.0475157913913293</v>
      </c>
      <c r="S4427" s="0" t="n">
        <v>0.0478058189773976</v>
      </c>
      <c r="T4427" s="0" t="n">
        <v>0.047297431517921</v>
      </c>
      <c r="U4427" s="0" t="n">
        <v>0.0475039503559151</v>
      </c>
      <c r="V4427" s="0" t="n">
        <v>0.0476174114687837</v>
      </c>
      <c r="W4427" s="0" t="n">
        <v>0.047686844002591</v>
      </c>
      <c r="X4427" s="0" t="n">
        <v>0.0476735272091465</v>
      </c>
    </row>
    <row r="4428" customFormat="false" ht="12.75" hidden="false" customHeight="false" outlineLevel="0" collapsed="false">
      <c r="A4428" s="0" t="n">
        <v>0.047686844002591</v>
      </c>
      <c r="B4428" s="0" t="n">
        <v>0.0476727563338366</v>
      </c>
      <c r="C4428" s="0" t="n">
        <v>0.0477347729958545</v>
      </c>
      <c r="D4428" s="0" t="n">
        <v>0.0477084924953373</v>
      </c>
      <c r="E4428" s="0" t="n">
        <v>0.0483241275907326</v>
      </c>
      <c r="F4428" s="0" t="n">
        <v>0.0487022164056498</v>
      </c>
      <c r="G4428" s="0" t="n">
        <v>0.0483387037195285</v>
      </c>
      <c r="H4428" s="0" t="n">
        <v>0.0486509761610595</v>
      </c>
      <c r="I4428" s="0" t="n">
        <v>0.049406190781359</v>
      </c>
      <c r="J4428" s="0" t="n">
        <v>0.0496702820230388</v>
      </c>
      <c r="K4428" s="0" t="n">
        <v>0.0498896348834747</v>
      </c>
      <c r="L4428" s="0" t="n">
        <v>0.0496204373699988</v>
      </c>
      <c r="M4428" s="0" t="n">
        <v>0.0495407130552466</v>
      </c>
      <c r="N4428" s="0" t="n">
        <v>0.0499881730340793</v>
      </c>
      <c r="O4428" s="0" t="n">
        <v>0.0498972206583539</v>
      </c>
      <c r="P4428" s="0" t="n">
        <v>0.049829722023887</v>
      </c>
      <c r="Q4428" s="0" t="n">
        <v>0.0498091983284677</v>
      </c>
      <c r="R4428" s="0" t="n">
        <v>0.0501763709039137</v>
      </c>
      <c r="S4428" s="0" t="n">
        <v>0.0499877939465167</v>
      </c>
      <c r="T4428" s="0" t="n">
        <v>0.0501730390729588</v>
      </c>
      <c r="U4428" s="0" t="n">
        <v>0.0508829814898563</v>
      </c>
      <c r="V4428" s="0" t="n">
        <v>0.0509690959301767</v>
      </c>
      <c r="W4428" s="0" t="n">
        <v>0.051064188128823</v>
      </c>
      <c r="X4428" s="0" t="n">
        <v>0.0508931596145326</v>
      </c>
    </row>
    <row r="4429" customFormat="false" ht="12.75" hidden="false" customHeight="false" outlineLevel="0" collapsed="false">
      <c r="A4429" s="0" t="n">
        <v>0.051064188128823</v>
      </c>
      <c r="B4429" s="0" t="n">
        <v>0.0512278479986838</v>
      </c>
      <c r="C4429" s="0" t="n">
        <v>0.0507298564135415</v>
      </c>
      <c r="D4429" s="0" t="n">
        <v>0.0508305135759237</v>
      </c>
      <c r="E4429" s="0" t="n">
        <v>0.0506217644491687</v>
      </c>
      <c r="F4429" s="0" t="n">
        <v>0.0502152359889368</v>
      </c>
      <c r="G4429" s="0" t="n">
        <v>0.0497190582346783</v>
      </c>
      <c r="H4429" s="0" t="n">
        <v>0.0505363929855348</v>
      </c>
      <c r="I4429" s="0" t="n">
        <v>0.0504313309530658</v>
      </c>
      <c r="J4429" s="0" t="n">
        <v>0.0503819253182678</v>
      </c>
      <c r="K4429" s="0" t="n">
        <v>0.0502817360169834</v>
      </c>
      <c r="L4429" s="0" t="n">
        <v>0.0501580678714294</v>
      </c>
      <c r="M4429" s="0" t="n">
        <v>0.050137639254376</v>
      </c>
      <c r="N4429" s="0" t="n">
        <v>0.0503242409721224</v>
      </c>
      <c r="O4429" s="0" t="n">
        <v>0.0500683385988985</v>
      </c>
      <c r="P4429" s="0" t="n">
        <v>0.0498139462414176</v>
      </c>
      <c r="Q4429" s="0" t="n">
        <v>0.05045877513148</v>
      </c>
      <c r="R4429" s="0" t="n">
        <v>0.0502321954076116</v>
      </c>
      <c r="S4429" s="0" t="n">
        <v>0.0505579625984444</v>
      </c>
      <c r="T4429" s="0" t="n">
        <v>0.0511331854420761</v>
      </c>
      <c r="U4429" s="0" t="n">
        <v>0.0511807440227664</v>
      </c>
      <c r="V4429" s="0" t="n">
        <v>0.051161597066371</v>
      </c>
      <c r="W4429" s="0" t="n">
        <v>0.051008333122269</v>
      </c>
      <c r="X4429" s="0" t="n">
        <v>0.0505456455714201</v>
      </c>
    </row>
    <row r="4430" customFormat="false" ht="12.75" hidden="false" customHeight="false" outlineLevel="0" collapsed="false">
      <c r="A4430" s="0" t="n">
        <v>0.051008333122269</v>
      </c>
      <c r="B4430" s="0" t="n">
        <v>0.0508586815045934</v>
      </c>
      <c r="C4430" s="0" t="n">
        <v>0.0510902746401901</v>
      </c>
      <c r="D4430" s="0" t="n">
        <v>0.052401720999228</v>
      </c>
      <c r="E4430" s="0" t="n">
        <v>0.0518102214569774</v>
      </c>
      <c r="F4430" s="0" t="n">
        <v>0.0525539301026238</v>
      </c>
      <c r="G4430" s="0" t="n">
        <v>0.0526276727218281</v>
      </c>
      <c r="H4430" s="0" t="n">
        <v>0.0525919669713526</v>
      </c>
      <c r="I4430" s="0" t="n">
        <v>0.0529135065629826</v>
      </c>
      <c r="J4430" s="0" t="n">
        <v>0.0526689681796866</v>
      </c>
      <c r="K4430" s="0" t="n">
        <v>0.0523447259909457</v>
      </c>
      <c r="L4430" s="0" t="n">
        <v>0.0523956946649782</v>
      </c>
      <c r="M4430" s="0" t="n">
        <v>0.0519610553359566</v>
      </c>
      <c r="N4430" s="0" t="n">
        <v>0.052376841631532</v>
      </c>
      <c r="O4430" s="0" t="n">
        <v>0.0518182377019886</v>
      </c>
      <c r="P4430" s="0" t="n">
        <v>0.0512388008776045</v>
      </c>
      <c r="Q4430" s="0" t="n">
        <v>0.0513969191371943</v>
      </c>
      <c r="R4430" s="0" t="n">
        <v>0.0513160107730755</v>
      </c>
      <c r="S4430" s="0" t="n">
        <v>0.0503942108589489</v>
      </c>
      <c r="T4430" s="0" t="n">
        <v>0.0507088060566503</v>
      </c>
      <c r="U4430" s="0" t="n">
        <v>0.0510921966415416</v>
      </c>
      <c r="V4430" s="0" t="n">
        <v>0.0512044884004078</v>
      </c>
      <c r="W4430" s="0" t="n">
        <v>0.0510166384014633</v>
      </c>
      <c r="X4430" s="0" t="n">
        <v>0.0508294404404824</v>
      </c>
    </row>
    <row r="4431" customFormat="false" ht="12.75" hidden="false" customHeight="false" outlineLevel="0" collapsed="false">
      <c r="A4431" s="0" t="n">
        <v>0.0510166384014633</v>
      </c>
      <c r="B4431" s="0" t="n">
        <v>0.0509737992874186</v>
      </c>
      <c r="C4431" s="0" t="n">
        <v>0.0516224151427308</v>
      </c>
      <c r="D4431" s="0" t="n">
        <v>0.0513413212008298</v>
      </c>
      <c r="E4431" s="0" t="n">
        <v>0.0508583973421108</v>
      </c>
      <c r="F4431" s="0" t="n">
        <v>0.0511148981203846</v>
      </c>
      <c r="G4431" s="0" t="n">
        <v>0.0509231463633729</v>
      </c>
      <c r="H4431" s="0" t="n">
        <v>0.051040313366082</v>
      </c>
      <c r="I4431" s="0" t="n">
        <v>0.0513334308811036</v>
      </c>
      <c r="J4431" s="0" t="n">
        <v>0.0519494566764182</v>
      </c>
      <c r="K4431" s="0" t="n">
        <v>0.0509954867619001</v>
      </c>
      <c r="L4431" s="0" t="n">
        <v>0.0504382416688555</v>
      </c>
      <c r="M4431" s="0" t="n">
        <v>0.0502352139091731</v>
      </c>
      <c r="N4431" s="0" t="n">
        <v>0.0503039647370801</v>
      </c>
      <c r="O4431" s="0" t="n">
        <v>0.0499362543041344</v>
      </c>
      <c r="P4431" s="0" t="n">
        <v>0.0501817029765462</v>
      </c>
      <c r="Q4431" s="0" t="n">
        <v>0.0507329836871264</v>
      </c>
      <c r="R4431" s="0" t="n">
        <v>0.0507125482092634</v>
      </c>
      <c r="S4431" s="0" t="n">
        <v>0.0502152913497016</v>
      </c>
      <c r="T4431" s="0" t="n">
        <v>0.0500607650965189</v>
      </c>
      <c r="U4431" s="0" t="n">
        <v>0.0499794883563159</v>
      </c>
      <c r="V4431" s="0" t="n">
        <v>0.0502802086720703</v>
      </c>
      <c r="W4431" s="0" t="n">
        <v>0.0499019829568951</v>
      </c>
      <c r="X4431" s="0" t="n">
        <v>0.049694285216099</v>
      </c>
    </row>
    <row r="4432" customFormat="false" ht="12.75" hidden="false" customHeight="false" outlineLevel="0" collapsed="false">
      <c r="A4432" s="0" t="n">
        <v>0.0499019829568951</v>
      </c>
      <c r="B4432" s="0" t="n">
        <v>0.0498497959319451</v>
      </c>
      <c r="C4432" s="0" t="n">
        <v>0.0497372590714939</v>
      </c>
      <c r="D4432" s="0" t="n">
        <v>0.0499195254593559</v>
      </c>
      <c r="E4432" s="0" t="n">
        <v>0.0492998793875531</v>
      </c>
      <c r="F4432" s="0" t="n">
        <v>0.0487379107753622</v>
      </c>
      <c r="G4432" s="0" t="n">
        <v>0.0484880004267377</v>
      </c>
      <c r="H4432" s="0" t="n">
        <v>0.0484469075715347</v>
      </c>
      <c r="I4432" s="0" t="n">
        <v>0.0481099604815605</v>
      </c>
      <c r="J4432" s="0" t="n">
        <v>0.0484760265268047</v>
      </c>
      <c r="K4432" s="0" t="n">
        <v>0.0484556828820139</v>
      </c>
      <c r="L4432" s="0" t="n">
        <v>0.0488059129851105</v>
      </c>
      <c r="M4432" s="0" t="n">
        <v>0.0490503586752515</v>
      </c>
      <c r="N4432" s="0" t="n">
        <v>0.0493790206584873</v>
      </c>
      <c r="O4432" s="0" t="n">
        <v>0.0492678433794073</v>
      </c>
      <c r="P4432" s="0" t="n">
        <v>0.0498797299597872</v>
      </c>
      <c r="Q4432" s="0" t="n">
        <v>0.049667194927535</v>
      </c>
      <c r="R4432" s="0" t="n">
        <v>0.0491787431307575</v>
      </c>
      <c r="S4432" s="0" t="n">
        <v>0.0493035816660973</v>
      </c>
      <c r="T4432" s="0" t="n">
        <v>0.0492358693845661</v>
      </c>
      <c r="U4432" s="0" t="n">
        <v>0.0490508886505279</v>
      </c>
      <c r="V4432" s="0" t="n">
        <v>0.048338579590277</v>
      </c>
      <c r="W4432" s="0" t="n">
        <v>0.047836476840397</v>
      </c>
      <c r="X4432" s="0" t="n">
        <v>0.0480549522689722</v>
      </c>
    </row>
    <row r="4433" customFormat="false" ht="12.75" hidden="false" customHeight="false" outlineLevel="0" collapsed="false">
      <c r="A4433" s="0" t="n">
        <v>0.047836476840397</v>
      </c>
      <c r="B4433" s="0" t="n">
        <v>0.0482541091496363</v>
      </c>
      <c r="C4433" s="0" t="n">
        <v>0.0485208024383639</v>
      </c>
      <c r="D4433" s="0" t="n">
        <v>0.0483121563535618</v>
      </c>
      <c r="E4433" s="0" t="n">
        <v>0.0485860689589962</v>
      </c>
      <c r="F4433" s="0" t="n">
        <v>0.0478754116166363</v>
      </c>
      <c r="G4433" s="0" t="n">
        <v>0.0482810346450219</v>
      </c>
      <c r="H4433" s="0" t="n">
        <v>0.0486421407294804</v>
      </c>
      <c r="I4433" s="0" t="n">
        <v>0.0487120948198991</v>
      </c>
      <c r="J4433" s="0" t="n">
        <v>0.0484016706761177</v>
      </c>
      <c r="K4433" s="0" t="n">
        <v>0.0478289511749782</v>
      </c>
      <c r="L4433" s="0" t="n">
        <v>0.048028142870852</v>
      </c>
      <c r="M4433" s="0" t="n">
        <v>0.0478374673898977</v>
      </c>
      <c r="N4433" s="0" t="n">
        <v>0.0478023760187874</v>
      </c>
      <c r="O4433" s="0" t="n">
        <v>0.0476748157770865</v>
      </c>
      <c r="P4433" s="0" t="n">
        <v>0.0477657168928056</v>
      </c>
      <c r="Q4433" s="0" t="n">
        <v>0.0477385691909585</v>
      </c>
      <c r="R4433" s="0" t="n">
        <v>0.0478785173643719</v>
      </c>
      <c r="S4433" s="0" t="n">
        <v>0.0480434618310718</v>
      </c>
      <c r="T4433" s="0" t="n">
        <v>0.0485548598647688</v>
      </c>
      <c r="U4433" s="0" t="n">
        <v>0.0486894815626086</v>
      </c>
      <c r="V4433" s="0" t="n">
        <v>0.0489780652673899</v>
      </c>
      <c r="W4433" s="0" t="n">
        <v>0.0488517113870031</v>
      </c>
      <c r="X4433" s="0" t="n">
        <v>0.0493032847060971</v>
      </c>
    </row>
    <row r="4434" customFormat="false" ht="12.75" hidden="false" customHeight="false" outlineLevel="0" collapsed="false">
      <c r="A4434" s="0" t="n">
        <v>0.0488517113870031</v>
      </c>
      <c r="B4434" s="0" t="n">
        <v>0.0483749213775229</v>
      </c>
      <c r="C4434" s="0" t="n">
        <v>0.048644959554031</v>
      </c>
      <c r="D4434" s="0" t="n">
        <v>0.0491591325861924</v>
      </c>
      <c r="E4434" s="0" t="n">
        <v>0.0494667296539028</v>
      </c>
      <c r="F4434" s="0" t="n">
        <v>0.0495964886721275</v>
      </c>
      <c r="G4434" s="0" t="n">
        <v>0.0494870721562086</v>
      </c>
      <c r="H4434" s="0" t="n">
        <v>0.0494474041293288</v>
      </c>
      <c r="I4434" s="0" t="n">
        <v>0.049559437258828</v>
      </c>
      <c r="J4434" s="0" t="n">
        <v>0.0493823763538677</v>
      </c>
      <c r="K4434" s="0" t="n">
        <v>0.0492802496740264</v>
      </c>
      <c r="L4434" s="0" t="n">
        <v>0.049554432149586</v>
      </c>
      <c r="M4434" s="0" t="n">
        <v>0.0498607169079694</v>
      </c>
      <c r="N4434" s="0" t="n">
        <v>0.0498089399547879</v>
      </c>
      <c r="O4434" s="0" t="n">
        <v>0.0494314556440443</v>
      </c>
      <c r="P4434" s="0" t="n">
        <v>0.0492257909442485</v>
      </c>
      <c r="Q4434" s="0" t="n">
        <v>0.0491516469990515</v>
      </c>
      <c r="R4434" s="0" t="n">
        <v>0.0493776080264907</v>
      </c>
      <c r="S4434" s="0" t="n">
        <v>0.0490470726172583</v>
      </c>
      <c r="T4434" s="0" t="n">
        <v>0.0491395816864123</v>
      </c>
      <c r="U4434" s="0" t="n">
        <v>0.0490381342654374</v>
      </c>
      <c r="V4434" s="0" t="n">
        <v>0.0487176752118182</v>
      </c>
      <c r="W4434" s="0" t="n">
        <v>0.0484078130674878</v>
      </c>
      <c r="X4434" s="0" t="n">
        <v>0.0476567674811304</v>
      </c>
    </row>
    <row r="4435" customFormat="false" ht="12.75" hidden="false" customHeight="false" outlineLevel="0" collapsed="false">
      <c r="A4435" s="0" t="n">
        <v>0.0484078130674878</v>
      </c>
      <c r="B4435" s="0" t="n">
        <v>0.0480793931905638</v>
      </c>
      <c r="C4435" s="0" t="n">
        <v>0.0478109715280745</v>
      </c>
      <c r="D4435" s="0" t="n">
        <v>0.0475798932259354</v>
      </c>
      <c r="E4435" s="0" t="n">
        <v>0.047637278135229</v>
      </c>
      <c r="F4435" s="0" t="n">
        <v>0.0476340571447553</v>
      </c>
      <c r="G4435" s="0" t="n">
        <v>0.0475646077423304</v>
      </c>
      <c r="H4435" s="0" t="n">
        <v>0.0473391320645824</v>
      </c>
      <c r="I4435" s="0" t="n">
        <v>0.0478336671304278</v>
      </c>
      <c r="J4435" s="0" t="n">
        <v>0.047859209994832</v>
      </c>
      <c r="K4435" s="0" t="n">
        <v>0.0475554468323722</v>
      </c>
      <c r="L4435" s="0" t="n">
        <v>0.0476426483060889</v>
      </c>
      <c r="M4435" s="0" t="n">
        <v>0.0473282683892265</v>
      </c>
      <c r="N4435" s="0" t="n">
        <v>0.0469689654382805</v>
      </c>
      <c r="O4435" s="0" t="n">
        <v>0.0471559969570841</v>
      </c>
      <c r="P4435" s="0" t="n">
        <v>0.0469030574560896</v>
      </c>
      <c r="Q4435" s="0" t="n">
        <v>0.0473323001558285</v>
      </c>
      <c r="R4435" s="0" t="n">
        <v>0.047300083334204</v>
      </c>
      <c r="S4435" s="0" t="n">
        <v>0.0471864797016235</v>
      </c>
      <c r="T4435" s="0" t="n">
        <v>0.0473124154926318</v>
      </c>
      <c r="U4435" s="0" t="n">
        <v>0.0475227755158128</v>
      </c>
      <c r="V4435" s="0" t="n">
        <v>0.0477980403530041</v>
      </c>
      <c r="W4435" s="0" t="n">
        <v>0.0473091512354233</v>
      </c>
      <c r="X4435" s="0" t="n">
        <v>0.047404551448218</v>
      </c>
    </row>
    <row r="4436" customFormat="false" ht="12.75" hidden="false" customHeight="false" outlineLevel="0" collapsed="false">
      <c r="A4436" s="0" t="n">
        <v>0.0473091512354233</v>
      </c>
      <c r="B4436" s="0" t="n">
        <v>0.0476635789506538</v>
      </c>
      <c r="C4436" s="0" t="n">
        <v>0.0477836058152501</v>
      </c>
      <c r="D4436" s="0" t="n">
        <v>0.0474701350855076</v>
      </c>
      <c r="E4436" s="0" t="n">
        <v>0.0476000169218007</v>
      </c>
      <c r="F4436" s="0" t="n">
        <v>0.0481352454958368</v>
      </c>
      <c r="G4436" s="0" t="n">
        <v>0.0474304448612263</v>
      </c>
      <c r="H4436" s="0" t="n">
        <v>0.0473592444548698</v>
      </c>
      <c r="I4436" s="0" t="n">
        <v>0.0469519253010878</v>
      </c>
      <c r="J4436" s="0" t="n">
        <v>0.0467938255848387</v>
      </c>
      <c r="K4436" s="0" t="n">
        <v>0.0462619796733393</v>
      </c>
      <c r="L4436" s="0" t="n">
        <v>0.0460097613461217</v>
      </c>
      <c r="M4436" s="0" t="n">
        <v>0.0458397966768456</v>
      </c>
      <c r="N4436" s="0" t="n">
        <v>0.0456603858206998</v>
      </c>
      <c r="O4436" s="0" t="n">
        <v>0.0459442905297062</v>
      </c>
      <c r="P4436" s="0" t="n">
        <v>0.0456293450056915</v>
      </c>
      <c r="Q4436" s="0" t="n">
        <v>0.0463512140731604</v>
      </c>
      <c r="R4436" s="0" t="n">
        <v>0.046678257994303</v>
      </c>
      <c r="S4436" s="0" t="n">
        <v>0.0465978591407337</v>
      </c>
      <c r="T4436" s="0" t="n">
        <v>0.0468649524001546</v>
      </c>
      <c r="U4436" s="0" t="n">
        <v>0.0464854278275726</v>
      </c>
      <c r="V4436" s="0" t="n">
        <v>0.0465287457135322</v>
      </c>
      <c r="W4436" s="0" t="n">
        <v>0.0463059034478</v>
      </c>
      <c r="X4436" s="0" t="n">
        <v>0.0464259845255715</v>
      </c>
    </row>
    <row r="4437" customFormat="false" ht="12.75" hidden="false" customHeight="false" outlineLevel="0" collapsed="false">
      <c r="A4437" s="0" t="n">
        <v>0.0463059034478</v>
      </c>
      <c r="B4437" s="0" t="n">
        <v>0.0464829550095224</v>
      </c>
      <c r="C4437" s="0" t="n">
        <v>0.046593560079606</v>
      </c>
      <c r="D4437" s="0" t="n">
        <v>0.0467574304925794</v>
      </c>
      <c r="E4437" s="0" t="n">
        <v>0.0467124551534285</v>
      </c>
      <c r="F4437" s="0" t="n">
        <v>0.0462817730317526</v>
      </c>
      <c r="G4437" s="0" t="n">
        <v>0.0462110076759696</v>
      </c>
      <c r="H4437" s="0" t="n">
        <v>0.046564906328673</v>
      </c>
      <c r="I4437" s="0" t="n">
        <v>0.046720003489615</v>
      </c>
      <c r="J4437" s="0" t="n">
        <v>0.0465976693700512</v>
      </c>
      <c r="K4437" s="0" t="n">
        <v>0.0470514393381709</v>
      </c>
      <c r="L4437" s="0" t="n">
        <v>0.047213170598952</v>
      </c>
      <c r="M4437" s="0" t="n">
        <v>0.0471056552998614</v>
      </c>
      <c r="N4437" s="0" t="n">
        <v>0.0465577184521591</v>
      </c>
      <c r="O4437" s="0" t="n">
        <v>0.0468584702995019</v>
      </c>
      <c r="P4437" s="0" t="n">
        <v>0.0466581525729691</v>
      </c>
      <c r="Q4437" s="0" t="n">
        <v>0.0460796853152506</v>
      </c>
      <c r="R4437" s="0" t="n">
        <v>0.0457402414418602</v>
      </c>
      <c r="S4437" s="0" t="n">
        <v>0.0457703670970328</v>
      </c>
      <c r="T4437" s="0" t="n">
        <v>0.0457096752299188</v>
      </c>
      <c r="U4437" s="0" t="n">
        <v>0.0448266386661433</v>
      </c>
      <c r="V4437" s="0" t="n">
        <v>0.0445954583797845</v>
      </c>
      <c r="W4437" s="0" t="n">
        <v>0.0446819613050899</v>
      </c>
      <c r="X4437" s="0" t="n">
        <v>0.0447206651612458</v>
      </c>
    </row>
    <row r="4438" customFormat="false" ht="12.75" hidden="false" customHeight="false" outlineLevel="0" collapsed="false">
      <c r="A4438" s="0" t="n">
        <v>0.0446819613050899</v>
      </c>
      <c r="B4438" s="0" t="n">
        <v>0.045096543522925</v>
      </c>
      <c r="C4438" s="0" t="n">
        <v>0.0455886955992955</v>
      </c>
      <c r="D4438" s="0" t="n">
        <v>0.0454914938622195</v>
      </c>
      <c r="E4438" s="0" t="n">
        <v>0.0456304312196217</v>
      </c>
      <c r="F4438" s="0" t="n">
        <v>0.0456045246025754</v>
      </c>
      <c r="G4438" s="0" t="n">
        <v>0.0458068261507762</v>
      </c>
      <c r="H4438" s="0" t="n">
        <v>0.0461607237939932</v>
      </c>
      <c r="I4438" s="0" t="n">
        <v>0.0464293408091371</v>
      </c>
      <c r="J4438" s="0" t="n">
        <v>0.0464037901246308</v>
      </c>
      <c r="K4438" s="0" t="n">
        <v>0.0466330355660041</v>
      </c>
      <c r="L4438" s="0" t="n">
        <v>0.0470863523232556</v>
      </c>
      <c r="M4438" s="0" t="n">
        <v>0.047078712337866</v>
      </c>
      <c r="N4438" s="0" t="n">
        <v>0.0466206047323035</v>
      </c>
      <c r="O4438" s="0" t="n">
        <v>0.0462268892452114</v>
      </c>
      <c r="P4438" s="0" t="n">
        <v>0.0462928671769335</v>
      </c>
      <c r="Q4438" s="0" t="n">
        <v>0.0464348910261098</v>
      </c>
      <c r="R4438" s="0" t="n">
        <v>0.0462950078610599</v>
      </c>
      <c r="S4438" s="0" t="n">
        <v>0.0460815373170255</v>
      </c>
      <c r="T4438" s="0" t="n">
        <v>0.0462845654240503</v>
      </c>
      <c r="U4438" s="0" t="n">
        <v>0.0464692097826585</v>
      </c>
      <c r="V4438" s="0" t="n">
        <v>0.0468530843611938</v>
      </c>
      <c r="W4438" s="0" t="n">
        <v>0.0470629785300806</v>
      </c>
      <c r="X4438" s="0" t="n">
        <v>0.0464273376141336</v>
      </c>
    </row>
    <row r="4439" customFormat="false" ht="12.75" hidden="false" customHeight="false" outlineLevel="0" collapsed="false">
      <c r="A4439" s="0" t="n">
        <v>0.0470629785300806</v>
      </c>
      <c r="B4439" s="0" t="n">
        <v>0.0473302343151435</v>
      </c>
      <c r="C4439" s="0" t="n">
        <v>0.0468398541103094</v>
      </c>
      <c r="D4439" s="0" t="n">
        <v>0.0465569061529968</v>
      </c>
      <c r="E4439" s="0" t="n">
        <v>0.0471069355241957</v>
      </c>
      <c r="F4439" s="0" t="n">
        <v>0.0470504915303609</v>
      </c>
      <c r="G4439" s="0" t="n">
        <v>0.0466606472093166</v>
      </c>
      <c r="H4439" s="0" t="n">
        <v>0.0466070950487083</v>
      </c>
      <c r="I4439" s="0" t="n">
        <v>0.0464548268720844</v>
      </c>
      <c r="J4439" s="0" t="n">
        <v>0.0463213208689138</v>
      </c>
      <c r="K4439" s="0" t="n">
        <v>0.0464924647569187</v>
      </c>
      <c r="L4439" s="0" t="n">
        <v>0.0457713032657788</v>
      </c>
      <c r="M4439" s="0" t="n">
        <v>0.0460366135970897</v>
      </c>
      <c r="N4439" s="0" t="n">
        <v>0.0460308617146191</v>
      </c>
      <c r="O4439" s="0" t="n">
        <v>0.0462049582786494</v>
      </c>
      <c r="P4439" s="0" t="n">
        <v>0.0465579693825829</v>
      </c>
      <c r="Q4439" s="0" t="n">
        <v>0.0469619417474026</v>
      </c>
      <c r="R4439" s="0" t="n">
        <v>0.046932972142074</v>
      </c>
      <c r="S4439" s="0" t="n">
        <v>0.0466778804796584</v>
      </c>
      <c r="T4439" s="0" t="n">
        <v>0.046496115884418</v>
      </c>
      <c r="U4439" s="0" t="n">
        <v>0.0459754866411984</v>
      </c>
      <c r="V4439" s="0" t="n">
        <v>0.0452353731883231</v>
      </c>
      <c r="W4439" s="0" t="n">
        <v>0.0455031080562295</v>
      </c>
      <c r="X4439" s="0" t="n">
        <v>0.0451356288707445</v>
      </c>
    </row>
    <row r="4440" customFormat="false" ht="12.75" hidden="false" customHeight="false" outlineLevel="0" collapsed="false">
      <c r="A4440" s="0" t="n">
        <v>0.0455031080562295</v>
      </c>
      <c r="B4440" s="0" t="n">
        <v>0.0449377524319408</v>
      </c>
      <c r="C4440" s="0" t="n">
        <v>0.0452937045508432</v>
      </c>
      <c r="D4440" s="0" t="n">
        <v>0.0447255961412958</v>
      </c>
      <c r="E4440" s="0" t="n">
        <v>0.0444932503578073</v>
      </c>
      <c r="F4440" s="0" t="n">
        <v>0.0445708686999118</v>
      </c>
      <c r="G4440" s="0" t="n">
        <v>0.0449340569873198</v>
      </c>
      <c r="H4440" s="0" t="n">
        <v>0.0447249196265246</v>
      </c>
      <c r="I4440" s="0" t="n">
        <v>0.0444201898227335</v>
      </c>
      <c r="J4440" s="0" t="n">
        <v>0.0442929642688261</v>
      </c>
      <c r="K4440" s="0" t="n">
        <v>0.0441070994927246</v>
      </c>
      <c r="L4440" s="0" t="n">
        <v>0.0441467428317969</v>
      </c>
      <c r="M4440" s="0" t="n">
        <v>0.0438557754389026</v>
      </c>
      <c r="N4440" s="0" t="n">
        <v>0.0441968666459565</v>
      </c>
      <c r="O4440" s="0" t="n">
        <v>0.0439948114298814</v>
      </c>
      <c r="P4440" s="0" t="n">
        <v>0.0435776865500687</v>
      </c>
      <c r="Q4440" s="0" t="n">
        <v>0.043463049546869</v>
      </c>
      <c r="R4440" s="0" t="n">
        <v>0.0432293376584076</v>
      </c>
      <c r="S4440" s="0" t="n">
        <v>0.043558053513507</v>
      </c>
      <c r="T4440" s="0" t="n">
        <v>0.0436241839039299</v>
      </c>
      <c r="U4440" s="0" t="n">
        <v>0.0432603835028007</v>
      </c>
      <c r="V4440" s="0" t="n">
        <v>0.0431974619476966</v>
      </c>
      <c r="W4440" s="0" t="n">
        <v>0.0426297057759523</v>
      </c>
      <c r="X4440" s="0" t="n">
        <v>0.0421900225939727</v>
      </c>
    </row>
    <row r="4441" customFormat="false" ht="12.75" hidden="false" customHeight="false" outlineLevel="0" collapsed="false">
      <c r="A4441" s="0" t="n">
        <v>0.0426297057759523</v>
      </c>
      <c r="B4441" s="0" t="n">
        <v>0.0430414192959913</v>
      </c>
      <c r="C4441" s="0" t="n">
        <v>0.0429946979738041</v>
      </c>
      <c r="D4441" s="0" t="n">
        <v>0.0433760226209588</v>
      </c>
      <c r="E4441" s="0" t="n">
        <v>0.0438091566514713</v>
      </c>
      <c r="F4441" s="0" t="n">
        <v>0.0435465609648649</v>
      </c>
      <c r="G4441" s="0" t="n">
        <v>0.0434054817339288</v>
      </c>
      <c r="H4441" s="0" t="n">
        <v>0.0433447797264752</v>
      </c>
      <c r="I4441" s="0" t="n">
        <v>0.0430360564032855</v>
      </c>
      <c r="J4441" s="0" t="n">
        <v>0.0430635227695279</v>
      </c>
      <c r="K4441" s="0" t="n">
        <v>0.0431166161462719</v>
      </c>
      <c r="L4441" s="0" t="n">
        <v>0.0427884318885067</v>
      </c>
      <c r="M4441" s="0" t="n">
        <v>0.0430797409478532</v>
      </c>
      <c r="N4441" s="0" t="n">
        <v>0.0428021635790354</v>
      </c>
      <c r="O4441" s="0" t="n">
        <v>0.0430266191829456</v>
      </c>
      <c r="P4441" s="0" t="n">
        <v>0.0429080172168801</v>
      </c>
      <c r="Q4441" s="0" t="n">
        <v>0.0435082399347046</v>
      </c>
      <c r="R4441" s="0" t="n">
        <v>0.0436666571949747</v>
      </c>
      <c r="S4441" s="0" t="n">
        <v>0.0436913181048379</v>
      </c>
      <c r="T4441" s="0" t="n">
        <v>0.0435603679348775</v>
      </c>
      <c r="U4441" s="0" t="n">
        <v>0.043562010565126</v>
      </c>
      <c r="V4441" s="0" t="n">
        <v>0.0441020839626594</v>
      </c>
      <c r="W4441" s="0" t="n">
        <v>0.0441386837268273</v>
      </c>
      <c r="X4441" s="0" t="n">
        <v>0.043451855167149</v>
      </c>
    </row>
    <row r="4442" customFormat="false" ht="12.75" hidden="false" customHeight="false" outlineLevel="0" collapsed="false">
      <c r="A4442" s="0" t="n">
        <v>0.0441386837268273</v>
      </c>
      <c r="B4442" s="0" t="n">
        <v>0.0440925862431743</v>
      </c>
      <c r="C4442" s="0" t="n">
        <v>0.0439768293101586</v>
      </c>
      <c r="D4442" s="0" t="n">
        <v>0.0434950452975278</v>
      </c>
      <c r="E4442" s="0" t="n">
        <v>0.0437156972658987</v>
      </c>
      <c r="F4442" s="0" t="n">
        <v>0.043764046323828</v>
      </c>
      <c r="G4442" s="0" t="n">
        <v>0.0434349263166259</v>
      </c>
      <c r="H4442" s="0" t="n">
        <v>0.0434193173209001</v>
      </c>
      <c r="I4442" s="0" t="n">
        <v>0.0433787736324756</v>
      </c>
      <c r="J4442" s="0" t="n">
        <v>0.0429198347596884</v>
      </c>
      <c r="K4442" s="0" t="n">
        <v>0.0427648951920463</v>
      </c>
      <c r="L4442" s="0" t="n">
        <v>0.0425528414763298</v>
      </c>
      <c r="M4442" s="0" t="n">
        <v>0.0427581581281519</v>
      </c>
      <c r="N4442" s="0" t="n">
        <v>0.0428596578333168</v>
      </c>
      <c r="O4442" s="0" t="n">
        <v>0.0427686481668549</v>
      </c>
      <c r="P4442" s="0" t="n">
        <v>0.0433167374053356</v>
      </c>
      <c r="Q4442" s="0" t="n">
        <v>0.0436158732522522</v>
      </c>
      <c r="R4442" s="0" t="n">
        <v>0.0437269372628273</v>
      </c>
      <c r="S4442" s="0" t="n">
        <v>0.0439157816819417</v>
      </c>
      <c r="T4442" s="0" t="n">
        <v>0.044352569605753</v>
      </c>
      <c r="U4442" s="0" t="n">
        <v>0.0439490389173341</v>
      </c>
      <c r="V4442" s="0" t="n">
        <v>0.0441574578808982</v>
      </c>
      <c r="W4442" s="0" t="n">
        <v>0.0448984663992851</v>
      </c>
      <c r="X4442" s="0" t="n">
        <v>0.0449339327552962</v>
      </c>
    </row>
    <row r="4443" customFormat="false" ht="12.75" hidden="false" customHeight="false" outlineLevel="0" collapsed="false">
      <c r="A4443" s="0" t="n">
        <v>0.0448984663992851</v>
      </c>
      <c r="B4443" s="0" t="n">
        <v>0.044674127422168</v>
      </c>
      <c r="C4443" s="0" t="n">
        <v>0.0447739292079626</v>
      </c>
      <c r="D4443" s="0" t="n">
        <v>0.044988506552172</v>
      </c>
      <c r="E4443" s="0" t="n">
        <v>0.0448968758418933</v>
      </c>
      <c r="F4443" s="0" t="n">
        <v>0.0450010712897558</v>
      </c>
      <c r="G4443" s="0" t="n">
        <v>0.0454884626410978</v>
      </c>
      <c r="H4443" s="0" t="n">
        <v>0.0454900022354676</v>
      </c>
      <c r="I4443" s="0" t="n">
        <v>0.0452878212085434</v>
      </c>
      <c r="J4443" s="0" t="n">
        <v>0.0456741857952594</v>
      </c>
      <c r="K4443" s="0" t="n">
        <v>0.0458354438999053</v>
      </c>
      <c r="L4443" s="0" t="n">
        <v>0.0461608002921165</v>
      </c>
      <c r="M4443" s="0" t="n">
        <v>0.0462730112655954</v>
      </c>
      <c r="N4443" s="0" t="n">
        <v>0.0464390949816331</v>
      </c>
      <c r="O4443" s="0" t="n">
        <v>0.0465766576020292</v>
      </c>
      <c r="P4443" s="0" t="n">
        <v>0.0473159565688544</v>
      </c>
      <c r="Q4443" s="0" t="n">
        <v>0.0471140101839827</v>
      </c>
      <c r="R4443" s="0" t="n">
        <v>0.0474656757055178</v>
      </c>
      <c r="S4443" s="0" t="n">
        <v>0.0472192720473256</v>
      </c>
      <c r="T4443" s="0" t="n">
        <v>0.0471247379196077</v>
      </c>
      <c r="U4443" s="0" t="n">
        <v>0.046668787258708</v>
      </c>
      <c r="V4443" s="0" t="n">
        <v>0.0468095156577331</v>
      </c>
      <c r="W4443" s="0" t="n">
        <v>0.0466720887968815</v>
      </c>
      <c r="X4443" s="0" t="n">
        <v>0.0468677193439232</v>
      </c>
    </row>
    <row r="4444" customFormat="false" ht="12.75" hidden="false" customHeight="false" outlineLevel="0" collapsed="false">
      <c r="A4444" s="0" t="n">
        <v>0.0466720887968815</v>
      </c>
      <c r="B4444" s="0" t="n">
        <v>0.0465156782200212</v>
      </c>
      <c r="C4444" s="0" t="n">
        <v>0.0464774361075723</v>
      </c>
      <c r="D4444" s="0" t="n">
        <v>0.0467496905813114</v>
      </c>
      <c r="E4444" s="0" t="n">
        <v>0.0463953269592809</v>
      </c>
      <c r="F4444" s="0" t="n">
        <v>0.0468379021145897</v>
      </c>
      <c r="G4444" s="0" t="n">
        <v>0.0467704461182003</v>
      </c>
      <c r="H4444" s="0" t="n">
        <v>0.0470594121795271</v>
      </c>
      <c r="I4444" s="0" t="n">
        <v>0.0471490438189058</v>
      </c>
      <c r="J4444" s="0" t="n">
        <v>0.0468677201450884</v>
      </c>
      <c r="K4444" s="0" t="n">
        <v>0.0470646858060802</v>
      </c>
      <c r="L4444" s="0" t="n">
        <v>0.0472325166629437</v>
      </c>
      <c r="M4444" s="0" t="n">
        <v>0.0474453468172221</v>
      </c>
      <c r="N4444" s="0" t="n">
        <v>0.0475971663860953</v>
      </c>
      <c r="O4444" s="0" t="n">
        <v>0.0479123185994501</v>
      </c>
      <c r="P4444" s="0" t="n">
        <v>0.0483926390760053</v>
      </c>
      <c r="Q4444" s="0" t="n">
        <v>0.0485353849393319</v>
      </c>
      <c r="R4444" s="0" t="n">
        <v>0.0483546264605256</v>
      </c>
      <c r="S4444" s="0" t="n">
        <v>0.0477529470350303</v>
      </c>
      <c r="T4444" s="0" t="n">
        <v>0.0476689408249974</v>
      </c>
      <c r="U4444" s="0" t="n">
        <v>0.0474592461009328</v>
      </c>
      <c r="V4444" s="0" t="n">
        <v>0.0476648595379775</v>
      </c>
      <c r="W4444" s="0" t="n">
        <v>0.0475177365027579</v>
      </c>
      <c r="X4444" s="0" t="n">
        <v>0.0480508235748431</v>
      </c>
    </row>
    <row r="4445" customFormat="false" ht="12.75" hidden="false" customHeight="false" outlineLevel="0" collapsed="false">
      <c r="A4445" s="0" t="n">
        <v>0.0475177365027579</v>
      </c>
      <c r="B4445" s="0" t="n">
        <v>0.0475914054730366</v>
      </c>
      <c r="C4445" s="0" t="n">
        <v>0.0471630330772391</v>
      </c>
      <c r="D4445" s="0" t="n">
        <v>0.0471415863327798</v>
      </c>
      <c r="E4445" s="0" t="n">
        <v>0.0467270321907003</v>
      </c>
      <c r="F4445" s="0" t="n">
        <v>0.0468307959405529</v>
      </c>
      <c r="G4445" s="0" t="n">
        <v>0.0470770066313517</v>
      </c>
      <c r="H4445" s="0" t="n">
        <v>0.0469315611346835</v>
      </c>
      <c r="I4445" s="0" t="n">
        <v>0.0465240596994232</v>
      </c>
      <c r="J4445" s="0" t="n">
        <v>0.0462436728812718</v>
      </c>
      <c r="K4445" s="0" t="n">
        <v>0.0463485612901694</v>
      </c>
      <c r="L4445" s="0" t="n">
        <v>0.0462819411929302</v>
      </c>
      <c r="M4445" s="0" t="n">
        <v>0.0459987529914655</v>
      </c>
      <c r="N4445" s="0" t="n">
        <v>0.0456864462660925</v>
      </c>
      <c r="O4445" s="0" t="n">
        <v>0.0455447729422474</v>
      </c>
      <c r="P4445" s="0" t="n">
        <v>0.0457775852356654</v>
      </c>
      <c r="Q4445" s="0" t="n">
        <v>0.0453193093968174</v>
      </c>
      <c r="R4445" s="0" t="n">
        <v>0.0457693023892147</v>
      </c>
      <c r="S4445" s="0" t="n">
        <v>0.0450711519609716</v>
      </c>
      <c r="T4445" s="0" t="n">
        <v>0.0458251220767273</v>
      </c>
      <c r="U4445" s="0" t="n">
        <v>0.046040176628666</v>
      </c>
      <c r="V4445" s="0" t="n">
        <v>0.0455993625332876</v>
      </c>
      <c r="W4445" s="0" t="n">
        <v>0.0453581952313868</v>
      </c>
      <c r="X4445" s="0" t="n">
        <v>0.0454462723302637</v>
      </c>
    </row>
    <row r="4446" customFormat="false" ht="12.75" hidden="false" customHeight="false" outlineLevel="0" collapsed="false">
      <c r="A4446" s="0" t="n">
        <v>0.0453581952313868</v>
      </c>
      <c r="B4446" s="0" t="n">
        <v>0.0453520920071465</v>
      </c>
      <c r="C4446" s="0" t="n">
        <v>0.0452736435090413</v>
      </c>
      <c r="D4446" s="0" t="n">
        <v>0.0458027553994884</v>
      </c>
      <c r="E4446" s="0" t="n">
        <v>0.0458916729769964</v>
      </c>
      <c r="F4446" s="0" t="n">
        <v>0.0454737517585762</v>
      </c>
      <c r="G4446" s="0" t="n">
        <v>0.0463527428617217</v>
      </c>
      <c r="H4446" s="0" t="n">
        <v>0.0460106111452772</v>
      </c>
      <c r="I4446" s="0" t="n">
        <v>0.0458584017721631</v>
      </c>
      <c r="J4446" s="0" t="n">
        <v>0.0458094413239392</v>
      </c>
      <c r="K4446" s="0" t="n">
        <v>0.0461298066677095</v>
      </c>
      <c r="L4446" s="0" t="n">
        <v>0.0458958532292741</v>
      </c>
      <c r="M4446" s="0" t="n">
        <v>0.0458401999933191</v>
      </c>
      <c r="N4446" s="0" t="n">
        <v>0.0455900206494764</v>
      </c>
      <c r="O4446" s="0" t="n">
        <v>0.045521998655991</v>
      </c>
      <c r="P4446" s="0" t="n">
        <v>0.0451183807334044</v>
      </c>
      <c r="Q4446" s="0" t="n">
        <v>0.045025093390321</v>
      </c>
      <c r="R4446" s="0" t="n">
        <v>0.0455573197298207</v>
      </c>
      <c r="S4446" s="0" t="n">
        <v>0.0456826024924905</v>
      </c>
      <c r="T4446" s="0" t="n">
        <v>0.0454119366096475</v>
      </c>
      <c r="U4446" s="0" t="n">
        <v>0.0457855663877118</v>
      </c>
      <c r="V4446" s="0" t="n">
        <v>0.0456344545459085</v>
      </c>
      <c r="W4446" s="0" t="n">
        <v>0.0453787797185733</v>
      </c>
      <c r="X4446" s="0" t="n">
        <v>0.0458152120986034</v>
      </c>
    </row>
    <row r="4447" customFormat="false" ht="12.75" hidden="false" customHeight="false" outlineLevel="0" collapsed="false">
      <c r="A4447" s="0" t="n">
        <v>0.0453787797185733</v>
      </c>
      <c r="B4447" s="0" t="n">
        <v>0.045641302689803</v>
      </c>
      <c r="C4447" s="0" t="n">
        <v>0.0456789222819991</v>
      </c>
      <c r="D4447" s="0" t="n">
        <v>0.0459933153526072</v>
      </c>
      <c r="E4447" s="0" t="n">
        <v>0.0458089882532969</v>
      </c>
      <c r="F4447" s="0" t="n">
        <v>0.0455132585464179</v>
      </c>
      <c r="G4447" s="0" t="n">
        <v>0.0453544636419114</v>
      </c>
      <c r="H4447" s="0" t="n">
        <v>0.0450521159059671</v>
      </c>
      <c r="I4447" s="0" t="n">
        <v>0.0452799399721183</v>
      </c>
      <c r="J4447" s="0" t="n">
        <v>0.0453583784954064</v>
      </c>
      <c r="K4447" s="0" t="n">
        <v>0.0454761822019502</v>
      </c>
      <c r="L4447" s="0" t="n">
        <v>0.045536283224843</v>
      </c>
      <c r="M4447" s="0" t="n">
        <v>0.0455390892758174</v>
      </c>
      <c r="N4447" s="0" t="n">
        <v>0.0457624251651184</v>
      </c>
      <c r="O4447" s="0" t="n">
        <v>0.0455904623101997</v>
      </c>
      <c r="P4447" s="0" t="n">
        <v>0.0455585201124792</v>
      </c>
      <c r="Q4447" s="0" t="n">
        <v>0.0456616714158281</v>
      </c>
      <c r="R4447" s="0" t="n">
        <v>0.0455014519619584</v>
      </c>
      <c r="S4447" s="0" t="n">
        <v>0.0451825297571577</v>
      </c>
      <c r="T4447" s="0" t="n">
        <v>0.045306870954885</v>
      </c>
      <c r="U4447" s="0" t="n">
        <v>0.0458086356617926</v>
      </c>
      <c r="V4447" s="0" t="n">
        <v>0.0461688767256188</v>
      </c>
      <c r="W4447" s="0" t="n">
        <v>0.0457395378475438</v>
      </c>
      <c r="X4447" s="0" t="n">
        <v>0.0454049455743069</v>
      </c>
    </row>
    <row r="4448" customFormat="false" ht="12.75" hidden="false" customHeight="false" outlineLevel="0" collapsed="false">
      <c r="A4448" s="0" t="n">
        <v>0.0457395378475438</v>
      </c>
      <c r="B4448" s="0" t="n">
        <v>0.046026019487896</v>
      </c>
      <c r="C4448" s="0" t="n">
        <v>0.0460027038809004</v>
      </c>
      <c r="D4448" s="0" t="n">
        <v>0.0464543115836779</v>
      </c>
      <c r="E4448" s="0" t="n">
        <v>0.0457861273925133</v>
      </c>
      <c r="F4448" s="0" t="n">
        <v>0.0456113003773179</v>
      </c>
      <c r="G4448" s="0" t="n">
        <v>0.0448304317509618</v>
      </c>
      <c r="H4448" s="0" t="n">
        <v>0.045010021817814</v>
      </c>
      <c r="I4448" s="0" t="n">
        <v>0.045155787334511</v>
      </c>
      <c r="J4448" s="0" t="n">
        <v>0.045149080324955</v>
      </c>
      <c r="K4448" s="0" t="n">
        <v>0.0448439476982575</v>
      </c>
      <c r="L4448" s="0" t="n">
        <v>0.0446538716346888</v>
      </c>
      <c r="M4448" s="0" t="n">
        <v>0.0444657156367946</v>
      </c>
      <c r="N4448" s="0" t="n">
        <v>0.0442833100610578</v>
      </c>
      <c r="O4448" s="0" t="n">
        <v>0.0442321535614541</v>
      </c>
      <c r="P4448" s="0" t="n">
        <v>0.0446055414834741</v>
      </c>
      <c r="Q4448" s="0" t="n">
        <v>0.0445323404754747</v>
      </c>
      <c r="R4448" s="0" t="n">
        <v>0.0441509592488385</v>
      </c>
      <c r="S4448" s="0" t="n">
        <v>0.0441250308301111</v>
      </c>
      <c r="T4448" s="0" t="n">
        <v>0.0440782896329056</v>
      </c>
      <c r="U4448" s="0" t="n">
        <v>0.043709798426629</v>
      </c>
      <c r="V4448" s="0" t="n">
        <v>0.0434813739046824</v>
      </c>
      <c r="W4448" s="0" t="n">
        <v>0.0436041333591018</v>
      </c>
      <c r="X4448" s="0" t="n">
        <v>0.043634482726675</v>
      </c>
    </row>
    <row r="4449" customFormat="false" ht="12.75" hidden="false" customHeight="false" outlineLevel="0" collapsed="false">
      <c r="A4449" s="0" t="n">
        <v>0.0436041333591018</v>
      </c>
      <c r="B4449" s="0" t="n">
        <v>0.0430897616839109</v>
      </c>
      <c r="C4449" s="0" t="n">
        <v>0.0436596199862881</v>
      </c>
      <c r="D4449" s="0" t="n">
        <v>0.0441671202649387</v>
      </c>
      <c r="E4449" s="0" t="n">
        <v>0.0438338797650695</v>
      </c>
      <c r="F4449" s="0" t="n">
        <v>0.0442595049841279</v>
      </c>
      <c r="G4449" s="0" t="n">
        <v>0.0442894128952405</v>
      </c>
      <c r="H4449" s="0" t="n">
        <v>0.0448599156538659</v>
      </c>
      <c r="I4449" s="0" t="n">
        <v>0.0446695366732188</v>
      </c>
      <c r="J4449" s="0" t="n">
        <v>0.0444486740073802</v>
      </c>
      <c r="K4449" s="0" t="n">
        <v>0.0446333835168951</v>
      </c>
      <c r="L4449" s="0" t="n">
        <v>0.0444444661512559</v>
      </c>
      <c r="M4449" s="0" t="n">
        <v>0.0438973901512042</v>
      </c>
      <c r="N4449" s="0" t="n">
        <v>0.043651570994879</v>
      </c>
      <c r="O4449" s="0" t="n">
        <v>0.0434006936940836</v>
      </c>
      <c r="P4449" s="0" t="n">
        <v>0.0438903911313501</v>
      </c>
      <c r="Q4449" s="0" t="n">
        <v>0.0443233647373756</v>
      </c>
      <c r="R4449" s="0" t="n">
        <v>0.0449385709916548</v>
      </c>
      <c r="S4449" s="0" t="n">
        <v>0.0452099142694626</v>
      </c>
      <c r="T4449" s="0" t="n">
        <v>0.0452241694168404</v>
      </c>
      <c r="U4449" s="0" t="n">
        <v>0.0450287484625013</v>
      </c>
      <c r="V4449" s="0" t="n">
        <v>0.0446376763727939</v>
      </c>
      <c r="W4449" s="0" t="n">
        <v>0.0444510484773217</v>
      </c>
      <c r="X4449" s="0" t="n">
        <v>0.0448544032518069</v>
      </c>
    </row>
    <row r="4450" customFormat="false" ht="12.75" hidden="false" customHeight="false" outlineLevel="0" collapsed="false">
      <c r="A4450" s="0" t="n">
        <v>0.0444510484773217</v>
      </c>
      <c r="B4450" s="0" t="n">
        <v>0.043896089198035</v>
      </c>
      <c r="C4450" s="0" t="n">
        <v>0.0436401928548324</v>
      </c>
      <c r="D4450" s="0" t="n">
        <v>0.0429905531538312</v>
      </c>
      <c r="E4450" s="0" t="n">
        <v>0.04330316664672</v>
      </c>
      <c r="F4450" s="0" t="n">
        <v>0.0436557771406132</v>
      </c>
      <c r="G4450" s="0" t="n">
        <v>0.0440644712391114</v>
      </c>
      <c r="H4450" s="0" t="n">
        <v>0.0439819043274468</v>
      </c>
      <c r="I4450" s="0" t="n">
        <v>0.0439350204553821</v>
      </c>
      <c r="J4450" s="0" t="n">
        <v>0.0438162513780889</v>
      </c>
      <c r="K4450" s="0" t="n">
        <v>0.0435281772554897</v>
      </c>
      <c r="L4450" s="0" t="n">
        <v>0.0440633200689731</v>
      </c>
      <c r="M4450" s="0" t="n">
        <v>0.0444991539703303</v>
      </c>
      <c r="N4450" s="0" t="n">
        <v>0.0444321083637171</v>
      </c>
      <c r="O4450" s="0" t="n">
        <v>0.0444791544720006</v>
      </c>
      <c r="P4450" s="0" t="n">
        <v>0.0442892689351333</v>
      </c>
      <c r="Q4450" s="0" t="n">
        <v>0.0446414895673178</v>
      </c>
      <c r="R4450" s="0" t="n">
        <v>0.0444564273967801</v>
      </c>
      <c r="S4450" s="0" t="n">
        <v>0.0440318681080454</v>
      </c>
      <c r="T4450" s="0" t="n">
        <v>0.0441064948593236</v>
      </c>
      <c r="U4450" s="0" t="n">
        <v>0.0440487381695774</v>
      </c>
      <c r="V4450" s="0" t="n">
        <v>0.0439198917714389</v>
      </c>
      <c r="W4450" s="0" t="n">
        <v>0.0435388367948696</v>
      </c>
      <c r="X4450" s="0" t="n">
        <v>0.0432882085963816</v>
      </c>
    </row>
    <row r="4451" customFormat="false" ht="12.75" hidden="false" customHeight="false" outlineLevel="0" collapsed="false">
      <c r="A4451" s="0" t="n">
        <v>0.0435388367948696</v>
      </c>
      <c r="B4451" s="0" t="n">
        <v>0.0438677418475429</v>
      </c>
      <c r="C4451" s="0" t="n">
        <v>0.043850373954471</v>
      </c>
      <c r="D4451" s="0" t="n">
        <v>0.0438740243642908</v>
      </c>
      <c r="E4451" s="0" t="n">
        <v>0.0440078627284466</v>
      </c>
      <c r="F4451" s="0" t="n">
        <v>0.044025725431864</v>
      </c>
      <c r="G4451" s="0" t="n">
        <v>0.0440856883592119</v>
      </c>
      <c r="H4451" s="0" t="n">
        <v>0.0438979978548816</v>
      </c>
      <c r="I4451" s="0" t="n">
        <v>0.043944797457371</v>
      </c>
      <c r="J4451" s="0" t="n">
        <v>0.0441749004824382</v>
      </c>
      <c r="K4451" s="0" t="n">
        <v>0.0440027658229842</v>
      </c>
      <c r="L4451" s="0" t="n">
        <v>0.0445015882367878</v>
      </c>
      <c r="M4451" s="0" t="n">
        <v>0.0443317995201567</v>
      </c>
      <c r="N4451" s="0" t="n">
        <v>0.0442797723845733</v>
      </c>
      <c r="O4451" s="0" t="n">
        <v>0.0436160907944233</v>
      </c>
      <c r="P4451" s="0" t="n">
        <v>0.0439811390083037</v>
      </c>
      <c r="Q4451" s="0" t="n">
        <v>0.0438163981074697</v>
      </c>
      <c r="R4451" s="0" t="n">
        <v>0.043628499320068</v>
      </c>
      <c r="S4451" s="0" t="n">
        <v>0.0434343839395544</v>
      </c>
      <c r="T4451" s="0" t="n">
        <v>0.0432191268796785</v>
      </c>
      <c r="U4451" s="0" t="n">
        <v>0.0431367744983972</v>
      </c>
      <c r="V4451" s="0" t="n">
        <v>0.0434758311979845</v>
      </c>
      <c r="W4451" s="0" t="n">
        <v>0.0426346053381172</v>
      </c>
      <c r="X4451" s="0" t="n">
        <v>0.0426185760019551</v>
      </c>
    </row>
    <row r="4452" customFormat="false" ht="12.75" hidden="false" customHeight="false" outlineLevel="0" collapsed="false">
      <c r="A4452" s="0" t="n">
        <v>0.0426346053381172</v>
      </c>
      <c r="B4452" s="0" t="n">
        <v>0.0425884847928087</v>
      </c>
      <c r="C4452" s="0" t="n">
        <v>0.0427880582277432</v>
      </c>
      <c r="D4452" s="0" t="n">
        <v>0.0428989339483338</v>
      </c>
      <c r="E4452" s="0" t="n">
        <v>0.0425281248549618</v>
      </c>
      <c r="F4452" s="0" t="n">
        <v>0.0422939579863691</v>
      </c>
      <c r="G4452" s="0" t="n">
        <v>0.0423664372618467</v>
      </c>
      <c r="H4452" s="0" t="n">
        <v>0.0426497145008291</v>
      </c>
      <c r="I4452" s="0" t="n">
        <v>0.0427549810692829</v>
      </c>
      <c r="J4452" s="0" t="n">
        <v>0.0428162943199313</v>
      </c>
      <c r="K4452" s="0" t="n">
        <v>0.0431962646219006</v>
      </c>
      <c r="L4452" s="0" t="n">
        <v>0.0435520734363301</v>
      </c>
      <c r="M4452" s="0" t="n">
        <v>0.0437234975175978</v>
      </c>
      <c r="N4452" s="0" t="n">
        <v>0.044020630635755</v>
      </c>
      <c r="O4452" s="0" t="n">
        <v>0.0442998919247147</v>
      </c>
      <c r="P4452" s="0" t="n">
        <v>0.0440678492259829</v>
      </c>
      <c r="Q4452" s="0" t="n">
        <v>0.0441879723974619</v>
      </c>
      <c r="R4452" s="0" t="n">
        <v>0.0441227127304581</v>
      </c>
      <c r="S4452" s="0" t="n">
        <v>0.0438467824643061</v>
      </c>
      <c r="T4452" s="0" t="n">
        <v>0.0435371970159491</v>
      </c>
      <c r="U4452" s="0" t="n">
        <v>0.0431209636585545</v>
      </c>
      <c r="V4452" s="0" t="n">
        <v>0.043274865632985</v>
      </c>
      <c r="W4452" s="0" t="n">
        <v>0.043582397536407</v>
      </c>
      <c r="X4452" s="0" t="n">
        <v>0.0439408662700021</v>
      </c>
    </row>
    <row r="4453" customFormat="false" ht="12.75" hidden="false" customHeight="false" outlineLevel="0" collapsed="false">
      <c r="A4453" s="0" t="n">
        <v>0.043582397536407</v>
      </c>
      <c r="B4453" s="0" t="n">
        <v>0.044043081439225</v>
      </c>
      <c r="C4453" s="0" t="n">
        <v>0.0437957637008746</v>
      </c>
      <c r="D4453" s="0" t="n">
        <v>0.0436395524041364</v>
      </c>
      <c r="E4453" s="0" t="n">
        <v>0.0438954595613224</v>
      </c>
      <c r="F4453" s="0" t="n">
        <v>0.0440090350309718</v>
      </c>
      <c r="G4453" s="0" t="n">
        <v>0.0448357832682875</v>
      </c>
      <c r="H4453" s="0" t="n">
        <v>0.044796101345622</v>
      </c>
      <c r="I4453" s="0" t="n">
        <v>0.045334091137971</v>
      </c>
      <c r="J4453" s="0" t="n">
        <v>0.0453761992498953</v>
      </c>
      <c r="K4453" s="0" t="n">
        <v>0.0452073664022823</v>
      </c>
      <c r="L4453" s="0" t="n">
        <v>0.0453960223540566</v>
      </c>
      <c r="M4453" s="0" t="n">
        <v>0.0457768939148957</v>
      </c>
      <c r="N4453" s="0" t="n">
        <v>0.0459353634710248</v>
      </c>
      <c r="O4453" s="0" t="n">
        <v>0.0458049969372451</v>
      </c>
      <c r="P4453" s="0" t="n">
        <v>0.0457399291810351</v>
      </c>
      <c r="Q4453" s="0" t="n">
        <v>0.0457901564253189</v>
      </c>
      <c r="R4453" s="0" t="n">
        <v>0.0459393758393233</v>
      </c>
      <c r="S4453" s="0" t="n">
        <v>0.046017078896129</v>
      </c>
      <c r="T4453" s="0" t="n">
        <v>0.0457699021836699</v>
      </c>
      <c r="U4453" s="0" t="n">
        <v>0.0459283733547724</v>
      </c>
      <c r="V4453" s="0" t="n">
        <v>0.0464248900018803</v>
      </c>
      <c r="W4453" s="0" t="n">
        <v>0.0460129150791048</v>
      </c>
      <c r="X4453" s="0" t="n">
        <v>0.0455623138020984</v>
      </c>
    </row>
    <row r="4454" customFormat="false" ht="12.75" hidden="false" customHeight="false" outlineLevel="0" collapsed="false">
      <c r="A4454" s="0" t="n">
        <v>0.0460129150791048</v>
      </c>
      <c r="B4454" s="0" t="n">
        <v>0.0457876670132708</v>
      </c>
      <c r="C4454" s="0" t="n">
        <v>0.0454794520121601</v>
      </c>
      <c r="D4454" s="0" t="n">
        <v>0.0450993302992413</v>
      </c>
      <c r="E4454" s="0" t="n">
        <v>0.044922153826642</v>
      </c>
      <c r="F4454" s="0" t="n">
        <v>0.0446350802420449</v>
      </c>
      <c r="G4454" s="0" t="n">
        <v>0.0452971144365651</v>
      </c>
      <c r="H4454" s="0" t="n">
        <v>0.0444625355516519</v>
      </c>
      <c r="I4454" s="0" t="n">
        <v>0.0446831109971238</v>
      </c>
      <c r="J4454" s="0" t="n">
        <v>0.0446870677587808</v>
      </c>
      <c r="K4454" s="0" t="n">
        <v>0.0452722487231394</v>
      </c>
      <c r="L4454" s="0" t="n">
        <v>0.0452071045378104</v>
      </c>
      <c r="M4454" s="0" t="n">
        <v>0.0453635566394126</v>
      </c>
      <c r="N4454" s="0" t="n">
        <v>0.0453720806938444</v>
      </c>
      <c r="O4454" s="0" t="n">
        <v>0.0456387264946593</v>
      </c>
      <c r="P4454" s="0" t="n">
        <v>0.0457266968042089</v>
      </c>
      <c r="Q4454" s="0" t="n">
        <v>0.0455682295397993</v>
      </c>
      <c r="R4454" s="0" t="n">
        <v>0.0454095230161202</v>
      </c>
      <c r="S4454" s="0" t="n">
        <v>0.0455978192684226</v>
      </c>
      <c r="T4454" s="0" t="n">
        <v>0.0452775063992909</v>
      </c>
      <c r="U4454" s="0" t="n">
        <v>0.045945613649697</v>
      </c>
      <c r="V4454" s="0" t="n">
        <v>0.046000618982091</v>
      </c>
      <c r="W4454" s="0" t="n">
        <v>0.0458019555385722</v>
      </c>
      <c r="X4454" s="0" t="n">
        <v>0.0460515599761178</v>
      </c>
    </row>
    <row r="4455" customFormat="false" ht="12.75" hidden="false" customHeight="false" outlineLevel="0" collapsed="false">
      <c r="A4455" s="0" t="n">
        <v>0.0458019555385722</v>
      </c>
      <c r="B4455" s="0" t="n">
        <v>0.0458656666130592</v>
      </c>
      <c r="C4455" s="0" t="n">
        <v>0.0459219390561014</v>
      </c>
      <c r="D4455" s="0" t="n">
        <v>0.0456265878335946</v>
      </c>
      <c r="E4455" s="0" t="n">
        <v>0.045677453238404</v>
      </c>
      <c r="F4455" s="0" t="n">
        <v>0.0462983879212047</v>
      </c>
      <c r="G4455" s="0" t="n">
        <v>0.0462457132338865</v>
      </c>
      <c r="H4455" s="0" t="n">
        <v>0.046357689701913</v>
      </c>
      <c r="I4455" s="0" t="n">
        <v>0.0461375924088651</v>
      </c>
      <c r="J4455" s="0" t="n">
        <v>0.0466717084467529</v>
      </c>
      <c r="K4455" s="0" t="n">
        <v>0.0468042569884626</v>
      </c>
      <c r="L4455" s="0" t="n">
        <v>0.0469901763587467</v>
      </c>
      <c r="M4455" s="0" t="n">
        <v>0.0475112599051214</v>
      </c>
      <c r="N4455" s="0" t="n">
        <v>0.0472731656847662</v>
      </c>
      <c r="O4455" s="0" t="n">
        <v>0.0476633711334243</v>
      </c>
      <c r="P4455" s="0" t="n">
        <v>0.0471878729612728</v>
      </c>
      <c r="Q4455" s="0" t="n">
        <v>0.0465337867711038</v>
      </c>
      <c r="R4455" s="0" t="n">
        <v>0.0468375820948757</v>
      </c>
      <c r="S4455" s="0" t="n">
        <v>0.0472514665308662</v>
      </c>
      <c r="T4455" s="0" t="n">
        <v>0.0476618980940388</v>
      </c>
      <c r="U4455" s="0" t="n">
        <v>0.0473837209481873</v>
      </c>
      <c r="V4455" s="0" t="n">
        <v>0.0474650223735744</v>
      </c>
      <c r="W4455" s="0" t="n">
        <v>0.0479051380470729</v>
      </c>
      <c r="X4455" s="0" t="n">
        <v>0.0475223895774073</v>
      </c>
    </row>
    <row r="4456" customFormat="false" ht="12.75" hidden="false" customHeight="false" outlineLevel="0" collapsed="false">
      <c r="A4456" s="0" t="n">
        <v>0.0479051380470729</v>
      </c>
      <c r="B4456" s="0" t="n">
        <v>0.0486010701523094</v>
      </c>
      <c r="C4456" s="0" t="n">
        <v>0.048184059238072</v>
      </c>
      <c r="D4456" s="0" t="n">
        <v>0.0476758878229686</v>
      </c>
      <c r="E4456" s="0" t="n">
        <v>0.0480725084523836</v>
      </c>
      <c r="F4456" s="0" t="n">
        <v>0.047880219269185</v>
      </c>
      <c r="G4456" s="0" t="n">
        <v>0.0480274594816024</v>
      </c>
      <c r="H4456" s="0" t="n">
        <v>0.0477447612534222</v>
      </c>
      <c r="I4456" s="0" t="n">
        <v>0.047490653782093</v>
      </c>
      <c r="J4456" s="0" t="n">
        <v>0.0473346410040997</v>
      </c>
      <c r="K4456" s="0" t="n">
        <v>0.0475231813677733</v>
      </c>
      <c r="L4456" s="0" t="n">
        <v>0.0478992506111866</v>
      </c>
      <c r="M4456" s="0" t="n">
        <v>0.0471290483994002</v>
      </c>
      <c r="N4456" s="0" t="n">
        <v>0.0473396158184757</v>
      </c>
      <c r="O4456" s="0" t="n">
        <v>0.0471967222456089</v>
      </c>
      <c r="P4456" s="0" t="n">
        <v>0.0473094913064823</v>
      </c>
      <c r="Q4456" s="0" t="n">
        <v>0.0470263128150307</v>
      </c>
      <c r="R4456" s="0" t="n">
        <v>0.0464886545782108</v>
      </c>
      <c r="S4456" s="0" t="n">
        <v>0.0460848975983751</v>
      </c>
      <c r="T4456" s="0" t="n">
        <v>0.0461022880348709</v>
      </c>
      <c r="U4456" s="0" t="n">
        <v>0.0458613743916181</v>
      </c>
      <c r="V4456" s="0" t="n">
        <v>0.0455971014982819</v>
      </c>
      <c r="W4456" s="0" t="n">
        <v>0.0453404403254692</v>
      </c>
      <c r="X4456" s="0" t="n">
        <v>0.0456320317361277</v>
      </c>
    </row>
    <row r="4457" customFormat="false" ht="12.75" hidden="false" customHeight="false" outlineLevel="0" collapsed="false">
      <c r="A4457" s="0" t="n">
        <v>0.0453404403254692</v>
      </c>
      <c r="B4457" s="0" t="n">
        <v>0.0455609066259728</v>
      </c>
      <c r="C4457" s="0" t="n">
        <v>0.0455811489727228</v>
      </c>
      <c r="D4457" s="0" t="n">
        <v>0.0457589789785802</v>
      </c>
      <c r="E4457" s="0" t="n">
        <v>0.0453984497480283</v>
      </c>
      <c r="F4457" s="0" t="n">
        <v>0.0455004740533387</v>
      </c>
      <c r="G4457" s="0" t="n">
        <v>0.0458269589309032</v>
      </c>
      <c r="H4457" s="0" t="n">
        <v>0.0455526920588257</v>
      </c>
      <c r="I4457" s="0" t="n">
        <v>0.0455948157143856</v>
      </c>
      <c r="J4457" s="0" t="n">
        <v>0.0449314171476422</v>
      </c>
      <c r="K4457" s="0" t="n">
        <v>0.0453536297480286</v>
      </c>
      <c r="L4457" s="0" t="n">
        <v>0.045370569635079</v>
      </c>
      <c r="M4457" s="0" t="n">
        <v>0.0451912698870987</v>
      </c>
      <c r="N4457" s="0" t="n">
        <v>0.0457203971778141</v>
      </c>
      <c r="O4457" s="0" t="n">
        <v>0.0463273399109273</v>
      </c>
      <c r="P4457" s="0" t="n">
        <v>0.0468779907692812</v>
      </c>
      <c r="Q4457" s="0" t="n">
        <v>0.0467258734462688</v>
      </c>
      <c r="R4457" s="0" t="n">
        <v>0.0473571873034197</v>
      </c>
      <c r="S4457" s="0" t="n">
        <v>0.0475497500435613</v>
      </c>
      <c r="T4457" s="0" t="n">
        <v>0.0475509074084217</v>
      </c>
      <c r="U4457" s="0" t="n">
        <v>0.0475648438432339</v>
      </c>
      <c r="V4457" s="0" t="n">
        <v>0.0471398122687935</v>
      </c>
      <c r="W4457" s="0" t="n">
        <v>0.0470786281604009</v>
      </c>
      <c r="X4457" s="0" t="n">
        <v>0.0470297936335596</v>
      </c>
    </row>
    <row r="4458" customFormat="false" ht="12.75" hidden="false" customHeight="false" outlineLevel="0" collapsed="false">
      <c r="A4458" s="0" t="n">
        <v>0.0470786281604009</v>
      </c>
      <c r="B4458" s="0" t="n">
        <v>0.0473943618408969</v>
      </c>
      <c r="C4458" s="0" t="n">
        <v>0.0467284042291183</v>
      </c>
      <c r="D4458" s="0" t="n">
        <v>0.0465548924813326</v>
      </c>
      <c r="E4458" s="0" t="n">
        <v>0.0462626018988484</v>
      </c>
      <c r="F4458" s="0" t="n">
        <v>0.0465856902731144</v>
      </c>
      <c r="G4458" s="0" t="n">
        <v>0.0466478162177623</v>
      </c>
      <c r="H4458" s="0" t="n">
        <v>0.0463072592012842</v>
      </c>
      <c r="I4458" s="0" t="n">
        <v>0.0461747035993424</v>
      </c>
      <c r="J4458" s="0" t="n">
        <v>0.0461829368469352</v>
      </c>
      <c r="K4458" s="0" t="n">
        <v>0.0461313115690539</v>
      </c>
      <c r="L4458" s="0" t="n">
        <v>0.0459485306752676</v>
      </c>
      <c r="M4458" s="0" t="n">
        <v>0.0454592761186781</v>
      </c>
      <c r="N4458" s="0" t="n">
        <v>0.0451953039903707</v>
      </c>
      <c r="O4458" s="0" t="n">
        <v>0.0446908928409589</v>
      </c>
      <c r="P4458" s="0" t="n">
        <v>0.044805449430669</v>
      </c>
      <c r="Q4458" s="0" t="n">
        <v>0.0448962794180045</v>
      </c>
      <c r="R4458" s="0" t="n">
        <v>0.0453895810037606</v>
      </c>
      <c r="S4458" s="0" t="n">
        <v>0.0457630874390718</v>
      </c>
      <c r="T4458" s="0" t="n">
        <v>0.0454667246196976</v>
      </c>
      <c r="U4458" s="0" t="n">
        <v>0.0451824118551135</v>
      </c>
      <c r="V4458" s="0" t="n">
        <v>0.0457819292686442</v>
      </c>
      <c r="W4458" s="0" t="n">
        <v>0.0460790036791657</v>
      </c>
      <c r="X4458" s="0" t="n">
        <v>0.0460783772756823</v>
      </c>
    </row>
    <row r="4459" customFormat="false" ht="12.75" hidden="false" customHeight="false" outlineLevel="0" collapsed="false">
      <c r="A4459" s="0" t="n">
        <v>0.0460790036791657</v>
      </c>
      <c r="B4459" s="0" t="n">
        <v>0.0467546429794023</v>
      </c>
      <c r="C4459" s="0" t="n">
        <v>0.0467183792659038</v>
      </c>
      <c r="D4459" s="0" t="n">
        <v>0.0471880060214578</v>
      </c>
      <c r="E4459" s="0" t="n">
        <v>0.0474399387708078</v>
      </c>
      <c r="F4459" s="0" t="n">
        <v>0.0475063581500702</v>
      </c>
      <c r="G4459" s="0" t="n">
        <v>0.0475267209082429</v>
      </c>
      <c r="H4459" s="0" t="n">
        <v>0.0473920289785874</v>
      </c>
      <c r="I4459" s="0" t="n">
        <v>0.0477894183328606</v>
      </c>
      <c r="J4459" s="0" t="n">
        <v>0.0477518681130173</v>
      </c>
      <c r="K4459" s="0" t="n">
        <v>0.0477979547617913</v>
      </c>
      <c r="L4459" s="0" t="n">
        <v>0.047814853039924</v>
      </c>
      <c r="M4459" s="0" t="n">
        <v>0.0480455144518857</v>
      </c>
      <c r="N4459" s="0" t="n">
        <v>0.0483712487883879</v>
      </c>
      <c r="O4459" s="0" t="n">
        <v>0.0485089549612142</v>
      </c>
      <c r="P4459" s="0" t="n">
        <v>0.048667414439014</v>
      </c>
      <c r="Q4459" s="0" t="n">
        <v>0.0481549631575517</v>
      </c>
      <c r="R4459" s="0" t="n">
        <v>0.0484206395905991</v>
      </c>
      <c r="S4459" s="0" t="n">
        <v>0.0483956664489421</v>
      </c>
      <c r="T4459" s="0" t="n">
        <v>0.0484009118661266</v>
      </c>
      <c r="U4459" s="0" t="n">
        <v>0.0479307093740585</v>
      </c>
      <c r="V4459" s="0" t="n">
        <v>0.0479535601725033</v>
      </c>
      <c r="W4459" s="0" t="n">
        <v>0.0476034723582599</v>
      </c>
      <c r="X4459" s="0" t="n">
        <v>0.0471582064568943</v>
      </c>
    </row>
    <row r="4460" customFormat="false" ht="12.75" hidden="false" customHeight="false" outlineLevel="0" collapsed="false">
      <c r="A4460" s="0" t="n">
        <v>0.0476034723582599</v>
      </c>
      <c r="B4460" s="0" t="n">
        <v>0.0479344496741516</v>
      </c>
      <c r="C4460" s="0" t="n">
        <v>0.0471940037526421</v>
      </c>
      <c r="D4460" s="0" t="n">
        <v>0.0472984847124903</v>
      </c>
      <c r="E4460" s="0" t="n">
        <v>0.0469236664969028</v>
      </c>
      <c r="F4460" s="0" t="n">
        <v>0.046957165801275</v>
      </c>
      <c r="G4460" s="0" t="n">
        <v>0.0471766358373527</v>
      </c>
      <c r="H4460" s="0" t="n">
        <v>0.046878758909301</v>
      </c>
      <c r="I4460" s="0" t="n">
        <v>0.0468022499077619</v>
      </c>
      <c r="J4460" s="0" t="n">
        <v>0.0464488312238014</v>
      </c>
      <c r="K4460" s="0" t="n">
        <v>0.046877021717029</v>
      </c>
      <c r="L4460" s="0" t="n">
        <v>0.0465274069662826</v>
      </c>
      <c r="M4460" s="0" t="n">
        <v>0.0465177158565768</v>
      </c>
      <c r="N4460" s="0" t="n">
        <v>0.046325841354902</v>
      </c>
      <c r="O4460" s="0" t="n">
        <v>0.0464192605509542</v>
      </c>
      <c r="P4460" s="0" t="n">
        <v>0.0468936855498936</v>
      </c>
      <c r="Q4460" s="0" t="n">
        <v>0.0470175604303824</v>
      </c>
      <c r="R4460" s="0" t="n">
        <v>0.0469478659290963</v>
      </c>
      <c r="S4460" s="0" t="n">
        <v>0.0469801742778674</v>
      </c>
      <c r="T4460" s="0" t="n">
        <v>0.0468455101007626</v>
      </c>
      <c r="U4460" s="0" t="n">
        <v>0.0464510793588853</v>
      </c>
      <c r="V4460" s="0" t="n">
        <v>0.0462192728907456</v>
      </c>
      <c r="W4460" s="0" t="n">
        <v>0.0464285670376981</v>
      </c>
      <c r="X4460" s="0" t="n">
        <v>0.045755213687966</v>
      </c>
    </row>
    <row r="4461" customFormat="false" ht="12.75" hidden="false" customHeight="false" outlineLevel="0" collapsed="false">
      <c r="A4461" s="0" t="n">
        <v>0.0464285670376981</v>
      </c>
      <c r="B4461" s="0" t="n">
        <v>0.0464025200789765</v>
      </c>
      <c r="C4461" s="0" t="n">
        <v>0.0461824067070713</v>
      </c>
      <c r="D4461" s="0" t="n">
        <v>0.0463770740087017</v>
      </c>
      <c r="E4461" s="0" t="n">
        <v>0.0461725393181956</v>
      </c>
      <c r="F4461" s="0" t="n">
        <v>0.0460953637477734</v>
      </c>
      <c r="G4461" s="0" t="n">
        <v>0.0462694806862166</v>
      </c>
      <c r="H4461" s="0" t="n">
        <v>0.046521287651653</v>
      </c>
      <c r="I4461" s="0" t="n">
        <v>0.0457734975991004</v>
      </c>
      <c r="J4461" s="0" t="n">
        <v>0.0458910665265662</v>
      </c>
      <c r="K4461" s="0" t="n">
        <v>0.0461147339484475</v>
      </c>
      <c r="L4461" s="0" t="n">
        <v>0.0461655387387924</v>
      </c>
      <c r="M4461" s="0" t="n">
        <v>0.0458166615060377</v>
      </c>
      <c r="N4461" s="0" t="n">
        <v>0.0455001164414865</v>
      </c>
      <c r="O4461" s="0" t="n">
        <v>0.0457757446395168</v>
      </c>
      <c r="P4461" s="0" t="n">
        <v>0.0461742495767224</v>
      </c>
      <c r="Q4461" s="0" t="n">
        <v>0.0466494073081439</v>
      </c>
      <c r="R4461" s="0" t="n">
        <v>0.0467357094107689</v>
      </c>
      <c r="S4461" s="0" t="n">
        <v>0.0464338684374644</v>
      </c>
      <c r="T4461" s="0" t="n">
        <v>0.046830948403011</v>
      </c>
      <c r="U4461" s="0" t="n">
        <v>0.0472481607548138</v>
      </c>
      <c r="V4461" s="0" t="n">
        <v>0.046733676992328</v>
      </c>
      <c r="W4461" s="0" t="n">
        <v>0.0473788409566028</v>
      </c>
      <c r="X4461" s="0" t="n">
        <v>0.0471587331364691</v>
      </c>
    </row>
    <row r="4462" customFormat="false" ht="12.75" hidden="false" customHeight="false" outlineLevel="0" collapsed="false">
      <c r="A4462" s="0" t="n">
        <v>0.0473788409566028</v>
      </c>
      <c r="B4462" s="0" t="n">
        <v>0.0476084826796326</v>
      </c>
      <c r="C4462" s="0" t="n">
        <v>0.048079449756852</v>
      </c>
      <c r="D4462" s="0" t="n">
        <v>0.0478863968070818</v>
      </c>
      <c r="E4462" s="0" t="n">
        <v>0.0482145917317483</v>
      </c>
      <c r="F4462" s="0" t="n">
        <v>0.0483888011499444</v>
      </c>
      <c r="G4462" s="0" t="n">
        <v>0.0480851360218308</v>
      </c>
      <c r="H4462" s="0" t="n">
        <v>0.0480709626907074</v>
      </c>
      <c r="I4462" s="0" t="n">
        <v>0.048101345134683</v>
      </c>
      <c r="J4462" s="0" t="n">
        <v>0.0485801825436002</v>
      </c>
      <c r="K4462" s="0" t="n">
        <v>0.0488716023600959</v>
      </c>
      <c r="L4462" s="0" t="n">
        <v>0.0494542174545588</v>
      </c>
      <c r="M4462" s="0" t="n">
        <v>0.0492653790043435</v>
      </c>
      <c r="N4462" s="0" t="n">
        <v>0.0491596031135508</v>
      </c>
      <c r="O4462" s="0" t="n">
        <v>0.0491560719017542</v>
      </c>
      <c r="P4462" s="0" t="n">
        <v>0.0496616820927222</v>
      </c>
      <c r="Q4462" s="0" t="n">
        <v>0.0496282326122164</v>
      </c>
      <c r="R4462" s="0" t="n">
        <v>0.04992499730764</v>
      </c>
      <c r="S4462" s="0" t="n">
        <v>0.0500169268036228</v>
      </c>
      <c r="T4462" s="0" t="n">
        <v>0.0501417400197491</v>
      </c>
      <c r="U4462" s="0" t="n">
        <v>0.0500503079554805</v>
      </c>
      <c r="V4462" s="0" t="n">
        <v>0.0508921318848444</v>
      </c>
      <c r="W4462" s="0" t="n">
        <v>0.0507679180642953</v>
      </c>
      <c r="X4462" s="0" t="n">
        <v>0.0509874645095347</v>
      </c>
    </row>
    <row r="4463" customFormat="false" ht="12.75" hidden="false" customHeight="false" outlineLevel="0" collapsed="false">
      <c r="A4463" s="0" t="n">
        <v>0.0507679180642953</v>
      </c>
      <c r="B4463" s="0" t="n">
        <v>0.0505341059122494</v>
      </c>
      <c r="C4463" s="0" t="n">
        <v>0.050297788181217</v>
      </c>
      <c r="D4463" s="0" t="n">
        <v>0.0501324121331877</v>
      </c>
      <c r="E4463" s="0" t="n">
        <v>0.0505436602036258</v>
      </c>
      <c r="F4463" s="0" t="n">
        <v>0.0500630194065792</v>
      </c>
      <c r="G4463" s="0" t="n">
        <v>0.0498485277717779</v>
      </c>
      <c r="H4463" s="0" t="n">
        <v>0.0492601128062553</v>
      </c>
      <c r="I4463" s="0" t="n">
        <v>0.049408252895891</v>
      </c>
      <c r="J4463" s="0" t="n">
        <v>0.049052226780377</v>
      </c>
      <c r="K4463" s="0" t="n">
        <v>0.0484906501799969</v>
      </c>
      <c r="L4463" s="0" t="n">
        <v>0.0480116411731437</v>
      </c>
      <c r="M4463" s="0" t="n">
        <v>0.0482584851851573</v>
      </c>
      <c r="N4463" s="0" t="n">
        <v>0.0482732773092947</v>
      </c>
      <c r="O4463" s="0" t="n">
        <v>0.0479774760091443</v>
      </c>
      <c r="P4463" s="0" t="n">
        <v>0.0476373846962299</v>
      </c>
      <c r="Q4463" s="0" t="n">
        <v>0.0474713450004478</v>
      </c>
      <c r="R4463" s="0" t="n">
        <v>0.0478748078589244</v>
      </c>
      <c r="S4463" s="0" t="n">
        <v>0.0478133161944813</v>
      </c>
      <c r="T4463" s="0" t="n">
        <v>0.0479259369202618</v>
      </c>
      <c r="U4463" s="0" t="n">
        <v>0.047919735801082</v>
      </c>
      <c r="V4463" s="0" t="n">
        <v>0.0480514382017966</v>
      </c>
      <c r="W4463" s="0" t="n">
        <v>0.0479553404220895</v>
      </c>
      <c r="X4463" s="0" t="n">
        <v>0.0477082112034024</v>
      </c>
    </row>
    <row r="4464" customFormat="false" ht="12.75" hidden="false" customHeight="false" outlineLevel="0" collapsed="false">
      <c r="A4464" s="0" t="n">
        <v>0.0479553404220895</v>
      </c>
      <c r="B4464" s="0" t="n">
        <v>0.0479942429782451</v>
      </c>
      <c r="C4464" s="0" t="n">
        <v>0.0477697910692695</v>
      </c>
      <c r="D4464" s="0" t="n">
        <v>0.0478454592565349</v>
      </c>
      <c r="E4464" s="0" t="n">
        <v>0.0483064595859528</v>
      </c>
      <c r="F4464" s="0" t="n">
        <v>0.0485972365283029</v>
      </c>
      <c r="G4464" s="0" t="n">
        <v>0.0487762444100705</v>
      </c>
      <c r="H4464" s="0" t="n">
        <v>0.0489820887349634</v>
      </c>
      <c r="I4464" s="0" t="n">
        <v>0.0486852353327902</v>
      </c>
      <c r="J4464" s="0" t="n">
        <v>0.048324100141102</v>
      </c>
      <c r="K4464" s="0" t="n">
        <v>0.048329684428763</v>
      </c>
      <c r="L4464" s="0" t="n">
        <v>0.0480375012993016</v>
      </c>
      <c r="M4464" s="0" t="n">
        <v>0.0480176235546851</v>
      </c>
      <c r="N4464" s="0" t="n">
        <v>0.0480690183555079</v>
      </c>
      <c r="O4464" s="0" t="n">
        <v>0.0481961458599615</v>
      </c>
      <c r="P4464" s="0" t="n">
        <v>0.0484620362535523</v>
      </c>
      <c r="Q4464" s="0" t="n">
        <v>0.0488145872179965</v>
      </c>
      <c r="R4464" s="0" t="n">
        <v>0.0484666358484203</v>
      </c>
      <c r="S4464" s="0" t="n">
        <v>0.0491139855978194</v>
      </c>
      <c r="T4464" s="0" t="n">
        <v>0.049426134322757</v>
      </c>
      <c r="U4464" s="0" t="n">
        <v>0.0486354678591423</v>
      </c>
      <c r="V4464" s="0" t="n">
        <v>0.04831659276643</v>
      </c>
      <c r="W4464" s="0" t="n">
        <v>0.048522280675878</v>
      </c>
      <c r="X4464" s="0" t="n">
        <v>0.0483651051427257</v>
      </c>
    </row>
    <row r="4465" customFormat="false" ht="12.75" hidden="false" customHeight="false" outlineLevel="0" collapsed="false">
      <c r="A4465" s="0" t="n">
        <v>0.048522280675878</v>
      </c>
      <c r="B4465" s="0" t="n">
        <v>0.0484528365536335</v>
      </c>
      <c r="C4465" s="0" t="n">
        <v>0.0484280324621448</v>
      </c>
      <c r="D4465" s="0" t="n">
        <v>0.0483842638049131</v>
      </c>
      <c r="E4465" s="0" t="n">
        <v>0.048424399297129</v>
      </c>
      <c r="F4465" s="0" t="n">
        <v>0.0487573506608327</v>
      </c>
      <c r="G4465" s="0" t="n">
        <v>0.0483800157138565</v>
      </c>
      <c r="H4465" s="0" t="n">
        <v>0.0489918657686694</v>
      </c>
      <c r="I4465" s="0" t="n">
        <v>0.0492696921330543</v>
      </c>
      <c r="J4465" s="0" t="n">
        <v>0.0499769663909123</v>
      </c>
      <c r="K4465" s="0" t="n">
        <v>0.0498195761614802</v>
      </c>
      <c r="L4465" s="0" t="n">
        <v>0.0500739115055149</v>
      </c>
      <c r="M4465" s="0" t="n">
        <v>0.0499575422517353</v>
      </c>
      <c r="N4465" s="0" t="n">
        <v>0.0499124478541702</v>
      </c>
      <c r="O4465" s="0" t="n">
        <v>0.0499193264049489</v>
      </c>
      <c r="P4465" s="0" t="n">
        <v>0.0500174681937343</v>
      </c>
      <c r="Q4465" s="0" t="n">
        <v>0.0504383410074221</v>
      </c>
      <c r="R4465" s="0" t="n">
        <v>0.049697321562824</v>
      </c>
      <c r="S4465" s="0" t="n">
        <v>0.0499499328511351</v>
      </c>
      <c r="T4465" s="0" t="n">
        <v>0.0497587490195806</v>
      </c>
      <c r="U4465" s="0" t="n">
        <v>0.0499967509160985</v>
      </c>
      <c r="V4465" s="0" t="n">
        <v>0.0506304606657099</v>
      </c>
      <c r="W4465" s="0" t="n">
        <v>0.0506045024318627</v>
      </c>
      <c r="X4465" s="0" t="n">
        <v>0.0508217551651126</v>
      </c>
    </row>
    <row r="4466" customFormat="false" ht="12.75" hidden="false" customHeight="false" outlineLevel="0" collapsed="false">
      <c r="A4466" s="0" t="n">
        <v>0.0506045024318627</v>
      </c>
      <c r="B4466" s="0" t="n">
        <v>0.0513212425328276</v>
      </c>
      <c r="C4466" s="0" t="n">
        <v>0.0517635606770422</v>
      </c>
      <c r="D4466" s="0" t="n">
        <v>0.0514334802189657</v>
      </c>
      <c r="E4466" s="0" t="n">
        <v>0.0513041172458082</v>
      </c>
      <c r="F4466" s="0" t="n">
        <v>0.050887450016054</v>
      </c>
      <c r="G4466" s="0" t="n">
        <v>0.0509913676069205</v>
      </c>
      <c r="H4466" s="0" t="n">
        <v>0.0512244960426824</v>
      </c>
      <c r="I4466" s="0" t="n">
        <v>0.0513364255248481</v>
      </c>
      <c r="J4466" s="0" t="n">
        <v>0.0514480279829386</v>
      </c>
      <c r="K4466" s="0" t="n">
        <v>0.0513445352067205</v>
      </c>
      <c r="L4466" s="0" t="n">
        <v>0.0515934209029324</v>
      </c>
      <c r="M4466" s="0" t="n">
        <v>0.0519945515181959</v>
      </c>
      <c r="N4466" s="0" t="n">
        <v>0.0518220853799955</v>
      </c>
      <c r="O4466" s="0" t="n">
        <v>0.0516606642720424</v>
      </c>
      <c r="P4466" s="0" t="n">
        <v>0.0512819043529869</v>
      </c>
      <c r="Q4466" s="0" t="n">
        <v>0.0511603504034451</v>
      </c>
      <c r="R4466" s="0" t="n">
        <v>0.0507835586654719</v>
      </c>
      <c r="S4466" s="0" t="n">
        <v>0.0504364390543302</v>
      </c>
      <c r="T4466" s="0" t="n">
        <v>0.0499017500195694</v>
      </c>
      <c r="U4466" s="0" t="n">
        <v>0.0500839501382428</v>
      </c>
      <c r="V4466" s="0" t="n">
        <v>0.0497840864152132</v>
      </c>
      <c r="W4466" s="0" t="n">
        <v>0.0494034611495246</v>
      </c>
      <c r="X4466" s="0" t="n">
        <v>0.0488482717975977</v>
      </c>
    </row>
    <row r="4467" customFormat="false" ht="12.75" hidden="false" customHeight="false" outlineLevel="0" collapsed="false">
      <c r="A4467" s="0" t="n">
        <v>0.0494034611495246</v>
      </c>
      <c r="B4467" s="0" t="n">
        <v>0.0492224989601123</v>
      </c>
      <c r="C4467" s="0" t="n">
        <v>0.0480842260688191</v>
      </c>
      <c r="D4467" s="0" t="n">
        <v>0.0478585003510276</v>
      </c>
      <c r="E4467" s="0" t="n">
        <v>0.0477985837134546</v>
      </c>
      <c r="F4467" s="0" t="n">
        <v>0.0476032630583307</v>
      </c>
      <c r="G4467" s="0" t="n">
        <v>0.0467942151126896</v>
      </c>
      <c r="H4467" s="0" t="n">
        <v>0.046963887243176</v>
      </c>
      <c r="I4467" s="0" t="n">
        <v>0.0474292682642654</v>
      </c>
      <c r="J4467" s="0" t="n">
        <v>0.0474426636562927</v>
      </c>
      <c r="K4467" s="0" t="n">
        <v>0.0473372839988809</v>
      </c>
      <c r="L4467" s="0" t="n">
        <v>0.0474041765627027</v>
      </c>
      <c r="M4467" s="0" t="n">
        <v>0.0474536075757048</v>
      </c>
      <c r="N4467" s="0" t="n">
        <v>0.0465989708906581</v>
      </c>
      <c r="O4467" s="0" t="n">
        <v>0.0472454170868322</v>
      </c>
      <c r="P4467" s="0" t="n">
        <v>0.047575318053808</v>
      </c>
      <c r="Q4467" s="0" t="n">
        <v>0.0478629130854236</v>
      </c>
      <c r="R4467" s="0" t="n">
        <v>0.0477673485813281</v>
      </c>
      <c r="S4467" s="0" t="n">
        <v>0.0479066219343314</v>
      </c>
      <c r="T4467" s="0" t="n">
        <v>0.0478969481296587</v>
      </c>
      <c r="U4467" s="0" t="n">
        <v>0.0485575784910472</v>
      </c>
      <c r="V4467" s="0" t="n">
        <v>0.0488679473761962</v>
      </c>
      <c r="W4467" s="0" t="n">
        <v>0.0491372313184931</v>
      </c>
      <c r="X4467" s="0" t="n">
        <v>0.0485153157298981</v>
      </c>
    </row>
    <row r="4468" customFormat="false" ht="12.75" hidden="false" customHeight="false" outlineLevel="0" collapsed="false">
      <c r="A4468" s="0" t="n">
        <v>0.0491372313184931</v>
      </c>
      <c r="B4468" s="0" t="n">
        <v>0.049460040043168</v>
      </c>
      <c r="C4468" s="0" t="n">
        <v>0.0489037808441115</v>
      </c>
      <c r="D4468" s="0" t="n">
        <v>0.0495348616009128</v>
      </c>
      <c r="E4468" s="0" t="n">
        <v>0.0492343866646523</v>
      </c>
      <c r="F4468" s="0" t="n">
        <v>0.0492492804044145</v>
      </c>
      <c r="G4468" s="0" t="n">
        <v>0.0494247152250893</v>
      </c>
      <c r="H4468" s="0" t="n">
        <v>0.0489589077204855</v>
      </c>
      <c r="I4468" s="0" t="n">
        <v>0.0493241718147757</v>
      </c>
      <c r="J4468" s="0" t="n">
        <v>0.0494899050642071</v>
      </c>
      <c r="K4468" s="0" t="n">
        <v>0.0499403100727845</v>
      </c>
      <c r="L4468" s="0" t="n">
        <v>0.0500022344739142</v>
      </c>
      <c r="M4468" s="0" t="n">
        <v>0.0498128527791566</v>
      </c>
      <c r="N4468" s="0" t="n">
        <v>0.0502136171135224</v>
      </c>
      <c r="O4468" s="0" t="n">
        <v>0.0497777742348121</v>
      </c>
      <c r="P4468" s="0" t="n">
        <v>0.0503258550541432</v>
      </c>
      <c r="Q4468" s="0" t="n">
        <v>0.0503849024898272</v>
      </c>
      <c r="R4468" s="0" t="n">
        <v>0.0500432463970694</v>
      </c>
      <c r="S4468" s="0" t="n">
        <v>0.0496452660546013</v>
      </c>
      <c r="T4468" s="0" t="n">
        <v>0.0496399308143232</v>
      </c>
      <c r="U4468" s="0" t="n">
        <v>0.0494589973590025</v>
      </c>
      <c r="V4468" s="0" t="n">
        <v>0.0489117082265415</v>
      </c>
      <c r="W4468" s="0" t="n">
        <v>0.0489254707270149</v>
      </c>
      <c r="X4468" s="0" t="n">
        <v>0.0488440673312706</v>
      </c>
    </row>
    <row r="4469" customFormat="false" ht="12.75" hidden="false" customHeight="false" outlineLevel="0" collapsed="false">
      <c r="A4469" s="0" t="n">
        <v>0.0489254707270149</v>
      </c>
      <c r="B4469" s="0" t="n">
        <v>0.0489703397783437</v>
      </c>
      <c r="C4469" s="0" t="n">
        <v>0.0490614360211062</v>
      </c>
      <c r="D4469" s="0" t="n">
        <v>0.0486914763491313</v>
      </c>
      <c r="E4469" s="0" t="n">
        <v>0.0492019578488597</v>
      </c>
      <c r="F4469" s="0" t="n">
        <v>0.0487671480017232</v>
      </c>
      <c r="G4469" s="0" t="n">
        <v>0.0491452018948009</v>
      </c>
      <c r="H4469" s="0" t="n">
        <v>0.0497073697625782</v>
      </c>
      <c r="I4469" s="0" t="n">
        <v>0.0503563595606489</v>
      </c>
      <c r="J4469" s="0" t="n">
        <v>0.0506729428918931</v>
      </c>
      <c r="K4469" s="0" t="n">
        <v>0.0506282023294396</v>
      </c>
      <c r="L4469" s="0" t="n">
        <v>0.0502436725295348</v>
      </c>
      <c r="M4469" s="0" t="n">
        <v>0.0505135592133465</v>
      </c>
      <c r="N4469" s="0" t="n">
        <v>0.0504742047969764</v>
      </c>
      <c r="O4469" s="0" t="n">
        <v>0.0504613010658531</v>
      </c>
      <c r="P4469" s="0" t="n">
        <v>0.0503762744135726</v>
      </c>
      <c r="Q4469" s="0" t="n">
        <v>0.0498701899037088</v>
      </c>
      <c r="R4469" s="0" t="n">
        <v>0.04989951479208</v>
      </c>
      <c r="S4469" s="0" t="n">
        <v>0.050097905438483</v>
      </c>
      <c r="T4469" s="0" t="n">
        <v>0.0501722569439147</v>
      </c>
      <c r="U4469" s="0" t="n">
        <v>0.0498393424048929</v>
      </c>
      <c r="V4469" s="0" t="n">
        <v>0.0498935730215325</v>
      </c>
      <c r="W4469" s="0" t="n">
        <v>0.0503635908731877</v>
      </c>
      <c r="X4469" s="0" t="n">
        <v>0.050304300258622</v>
      </c>
    </row>
    <row r="4470" customFormat="false" ht="12.75" hidden="false" customHeight="false" outlineLevel="0" collapsed="false">
      <c r="A4470" s="0" t="n">
        <v>0.0503635908731877</v>
      </c>
      <c r="B4470" s="0" t="n">
        <v>0.0504593724267643</v>
      </c>
      <c r="C4470" s="0" t="n">
        <v>0.0504611102513787</v>
      </c>
      <c r="D4470" s="0" t="n">
        <v>0.0504494031725018</v>
      </c>
      <c r="E4470" s="0" t="n">
        <v>0.0506558040567008</v>
      </c>
      <c r="F4470" s="0" t="n">
        <v>0.0510903777088963</v>
      </c>
      <c r="G4470" s="0" t="n">
        <v>0.0510594239419375</v>
      </c>
      <c r="H4470" s="0" t="n">
        <v>0.0510031936939615</v>
      </c>
      <c r="I4470" s="0" t="n">
        <v>0.0510687591931252</v>
      </c>
      <c r="J4470" s="0" t="n">
        <v>0.0510203558098475</v>
      </c>
      <c r="K4470" s="0" t="n">
        <v>0.0511730821639587</v>
      </c>
      <c r="L4470" s="0" t="n">
        <v>0.0511122765920405</v>
      </c>
      <c r="M4470" s="0" t="n">
        <v>0.0505236304702156</v>
      </c>
      <c r="N4470" s="0" t="n">
        <v>0.0512591874099706</v>
      </c>
      <c r="O4470" s="0" t="n">
        <v>0.0513708840643599</v>
      </c>
      <c r="P4470" s="0" t="n">
        <v>0.0511092568809256</v>
      </c>
      <c r="Q4470" s="0" t="n">
        <v>0.0515757703879028</v>
      </c>
      <c r="R4470" s="0" t="n">
        <v>0.0520122474172813</v>
      </c>
      <c r="S4470" s="0" t="n">
        <v>0.0521144461133808</v>
      </c>
      <c r="T4470" s="0" t="n">
        <v>0.0519258773994328</v>
      </c>
      <c r="U4470" s="0" t="n">
        <v>0.0522143133577331</v>
      </c>
      <c r="V4470" s="0" t="n">
        <v>0.0518182082048175</v>
      </c>
      <c r="W4470" s="0" t="n">
        <v>0.0517062496247223</v>
      </c>
      <c r="X4470" s="0" t="n">
        <v>0.0519449367804306</v>
      </c>
    </row>
    <row r="4471" customFormat="false" ht="12.75" hidden="false" customHeight="false" outlineLevel="0" collapsed="false">
      <c r="A4471" s="0" t="n">
        <v>0.0517062496247223</v>
      </c>
      <c r="B4471" s="0" t="n">
        <v>0.0516904768019679</v>
      </c>
      <c r="C4471" s="0" t="n">
        <v>0.0513681268505674</v>
      </c>
      <c r="D4471" s="0" t="n">
        <v>0.0508694595632936</v>
      </c>
      <c r="E4471" s="0" t="n">
        <v>0.0507961736846987</v>
      </c>
      <c r="F4471" s="0" t="n">
        <v>0.050800908718465</v>
      </c>
      <c r="G4471" s="0" t="n">
        <v>0.0506121713439788</v>
      </c>
      <c r="H4471" s="0" t="n">
        <v>0.0505791457069102</v>
      </c>
      <c r="I4471" s="0" t="n">
        <v>0.0504006021944528</v>
      </c>
      <c r="J4471" s="0" t="n">
        <v>0.0509383815386499</v>
      </c>
      <c r="K4471" s="0" t="n">
        <v>0.0503753681025748</v>
      </c>
      <c r="L4471" s="0" t="n">
        <v>0.0502865730176092</v>
      </c>
      <c r="M4471" s="0" t="n">
        <v>0.0499803870428601</v>
      </c>
      <c r="N4471" s="0" t="n">
        <v>0.049963013757012</v>
      </c>
      <c r="O4471" s="0" t="n">
        <v>0.0495019537950546</v>
      </c>
      <c r="P4471" s="0" t="n">
        <v>0.0495017093117089</v>
      </c>
      <c r="Q4471" s="0" t="n">
        <v>0.0495189835332245</v>
      </c>
      <c r="R4471" s="0" t="n">
        <v>0.0498718981281369</v>
      </c>
      <c r="S4471" s="0" t="n">
        <v>0.0495145674882185</v>
      </c>
      <c r="T4471" s="0" t="n">
        <v>0.0491006561428142</v>
      </c>
      <c r="U4471" s="0" t="n">
        <v>0.0491717060920859</v>
      </c>
      <c r="V4471" s="0" t="n">
        <v>0.0489625887816935</v>
      </c>
      <c r="W4471" s="0" t="n">
        <v>0.0488130795888664</v>
      </c>
      <c r="X4471" s="0" t="n">
        <v>0.0488143018904572</v>
      </c>
    </row>
    <row r="4472" customFormat="false" ht="12.75" hidden="false" customHeight="false" outlineLevel="0" collapsed="false">
      <c r="A4472" s="0" t="n">
        <v>0.0488130795888664</v>
      </c>
      <c r="B4472" s="0" t="n">
        <v>0.0491744957131272</v>
      </c>
      <c r="C4472" s="0" t="n">
        <v>0.0490503011042997</v>
      </c>
      <c r="D4472" s="0" t="n">
        <v>0.0491314672244516</v>
      </c>
      <c r="E4472" s="0" t="n">
        <v>0.0489913830807549</v>
      </c>
      <c r="F4472" s="0" t="n">
        <v>0.0491385462861367</v>
      </c>
      <c r="G4472" s="0" t="n">
        <v>0.0488396060980519</v>
      </c>
      <c r="H4472" s="0" t="n">
        <v>0.0488863919195112</v>
      </c>
      <c r="I4472" s="0" t="n">
        <v>0.0487758971174188</v>
      </c>
      <c r="J4472" s="0" t="n">
        <v>0.048342370750169</v>
      </c>
      <c r="K4472" s="0" t="n">
        <v>0.0484335053010703</v>
      </c>
      <c r="L4472" s="0" t="n">
        <v>0.048405989059731</v>
      </c>
      <c r="M4472" s="0" t="n">
        <v>0.0483085962425893</v>
      </c>
      <c r="N4472" s="0" t="n">
        <v>0.047854235600929</v>
      </c>
      <c r="O4472" s="0" t="n">
        <v>0.0481724975514278</v>
      </c>
      <c r="P4472" s="0" t="n">
        <v>0.0481774323125645</v>
      </c>
      <c r="Q4472" s="0" t="n">
        <v>0.0481011543868772</v>
      </c>
      <c r="R4472" s="0" t="n">
        <v>0.0484498381991259</v>
      </c>
      <c r="S4472" s="0" t="n">
        <v>0.0482311413809205</v>
      </c>
      <c r="T4472" s="0" t="n">
        <v>0.0480419646337537</v>
      </c>
      <c r="U4472" s="0" t="n">
        <v>0.0477300460408914</v>
      </c>
      <c r="V4472" s="0" t="n">
        <v>0.047760907341569</v>
      </c>
      <c r="W4472" s="0" t="n">
        <v>0.0478033500699298</v>
      </c>
      <c r="X4472" s="0" t="n">
        <v>0.0478988362735378</v>
      </c>
    </row>
    <row r="4473" customFormat="false" ht="12.75" hidden="false" customHeight="false" outlineLevel="0" collapsed="false">
      <c r="A4473" s="0" t="n">
        <v>0.0478033500699298</v>
      </c>
      <c r="B4473" s="0" t="n">
        <v>0.048078060779218</v>
      </c>
      <c r="C4473" s="0" t="n">
        <v>0.0475940340290277</v>
      </c>
      <c r="D4473" s="0" t="n">
        <v>0.0482659154102165</v>
      </c>
      <c r="E4473" s="0" t="n">
        <v>0.0482835883039304</v>
      </c>
      <c r="F4473" s="0" t="n">
        <v>0.0485241490300781</v>
      </c>
      <c r="G4473" s="0" t="n">
        <v>0.0483715166529388</v>
      </c>
      <c r="H4473" s="0" t="n">
        <v>0.0489971380062887</v>
      </c>
      <c r="I4473" s="0" t="n">
        <v>0.0490108607375596</v>
      </c>
      <c r="J4473" s="0" t="n">
        <v>0.0486025678432424</v>
      </c>
      <c r="K4473" s="0" t="n">
        <v>0.0486129470967454</v>
      </c>
      <c r="L4473" s="0" t="n">
        <v>0.049202255673108</v>
      </c>
      <c r="M4473" s="0" t="n">
        <v>0.0487935467050612</v>
      </c>
      <c r="N4473" s="0" t="n">
        <v>0.0491885878273135</v>
      </c>
      <c r="O4473" s="0" t="n">
        <v>0.0494968694412907</v>
      </c>
      <c r="P4473" s="0" t="n">
        <v>0.0494618894688293</v>
      </c>
      <c r="Q4473" s="0" t="n">
        <v>0.0495179090535449</v>
      </c>
      <c r="R4473" s="0" t="n">
        <v>0.0498313084622525</v>
      </c>
      <c r="S4473" s="0" t="n">
        <v>0.0496357577994999</v>
      </c>
      <c r="T4473" s="0" t="n">
        <v>0.0495514848924783</v>
      </c>
      <c r="U4473" s="0" t="n">
        <v>0.0500866726284805</v>
      </c>
      <c r="V4473" s="0" t="n">
        <v>0.0499601980670733</v>
      </c>
      <c r="W4473" s="0" t="n">
        <v>0.0506372054357351</v>
      </c>
      <c r="X4473" s="0" t="n">
        <v>0.0508076468805055</v>
      </c>
    </row>
    <row r="4474" customFormat="false" ht="12.75" hidden="false" customHeight="false" outlineLevel="0" collapsed="false">
      <c r="A4474" s="0" t="n">
        <v>0.0506372054357351</v>
      </c>
      <c r="B4474" s="0" t="n">
        <v>0.0504596902733783</v>
      </c>
      <c r="C4474" s="0" t="n">
        <v>0.0507312576854394</v>
      </c>
      <c r="D4474" s="0" t="n">
        <v>0.0505581995501731</v>
      </c>
      <c r="E4474" s="0" t="n">
        <v>0.0499832309032415</v>
      </c>
      <c r="F4474" s="0" t="n">
        <v>0.0498355627942745</v>
      </c>
      <c r="G4474" s="0" t="n">
        <v>0.0500177922550111</v>
      </c>
      <c r="H4474" s="0" t="n">
        <v>0.0503142646247091</v>
      </c>
      <c r="I4474" s="0" t="n">
        <v>0.0498201408182556</v>
      </c>
      <c r="J4474" s="0" t="n">
        <v>0.0488254403475553</v>
      </c>
      <c r="K4474" s="0" t="n">
        <v>0.0490564498720015</v>
      </c>
      <c r="L4474" s="0" t="n">
        <v>0.0494149196889655</v>
      </c>
      <c r="M4474" s="0" t="n">
        <v>0.0495088224460707</v>
      </c>
      <c r="N4474" s="0" t="n">
        <v>0.0495919832424338</v>
      </c>
      <c r="O4474" s="0" t="n">
        <v>0.0496245253717146</v>
      </c>
      <c r="P4474" s="0" t="n">
        <v>0.0501494818060509</v>
      </c>
      <c r="Q4474" s="0" t="n">
        <v>0.0499516871034015</v>
      </c>
      <c r="R4474" s="0" t="n">
        <v>0.0494633047484672</v>
      </c>
      <c r="S4474" s="0" t="n">
        <v>0.0498361971449149</v>
      </c>
      <c r="T4474" s="0" t="n">
        <v>0.0506319781771964</v>
      </c>
      <c r="U4474" s="0" t="n">
        <v>0.0504974835545376</v>
      </c>
      <c r="V4474" s="0" t="n">
        <v>0.0504620716640299</v>
      </c>
      <c r="W4474" s="0" t="n">
        <v>0.0500881864111664</v>
      </c>
      <c r="X4474" s="0" t="n">
        <v>0.0494872602578476</v>
      </c>
    </row>
    <row r="4475" customFormat="false" ht="12.75" hidden="false" customHeight="false" outlineLevel="0" collapsed="false">
      <c r="A4475" s="0" t="n">
        <v>0.0500881864111664</v>
      </c>
      <c r="B4475" s="0" t="n">
        <v>0.0503499630431878</v>
      </c>
      <c r="C4475" s="0" t="n">
        <v>0.050533831700962</v>
      </c>
      <c r="D4475" s="0" t="n">
        <v>0.0501602202662737</v>
      </c>
      <c r="E4475" s="0" t="n">
        <v>0.0497484033697196</v>
      </c>
      <c r="F4475" s="0" t="n">
        <v>0.049785320817175</v>
      </c>
      <c r="G4475" s="0" t="n">
        <v>0.049898686445074</v>
      </c>
      <c r="H4475" s="0" t="n">
        <v>0.050380460120135</v>
      </c>
      <c r="I4475" s="0" t="n">
        <v>0.0502645886467864</v>
      </c>
      <c r="J4475" s="0" t="n">
        <v>0.0500421062796708</v>
      </c>
      <c r="K4475" s="0" t="n">
        <v>0.0498084971629917</v>
      </c>
      <c r="L4475" s="0" t="n">
        <v>0.0490985336369274</v>
      </c>
      <c r="M4475" s="0" t="n">
        <v>0.0490869419224672</v>
      </c>
      <c r="N4475" s="0" t="n">
        <v>0.0497445046178032</v>
      </c>
      <c r="O4475" s="0" t="n">
        <v>0.0495121924859336</v>
      </c>
      <c r="P4475" s="0" t="n">
        <v>0.0500049019294545</v>
      </c>
      <c r="Q4475" s="0" t="n">
        <v>0.0498117243065246</v>
      </c>
      <c r="R4475" s="0" t="n">
        <v>0.0495456601496503</v>
      </c>
      <c r="S4475" s="0" t="n">
        <v>0.0497971246069415</v>
      </c>
      <c r="T4475" s="0" t="n">
        <v>0.0500685008858174</v>
      </c>
      <c r="U4475" s="0" t="n">
        <v>0.0502145081293833</v>
      </c>
      <c r="V4475" s="0" t="n">
        <v>0.0501396955515596</v>
      </c>
      <c r="W4475" s="0" t="n">
        <v>0.0500642860741789</v>
      </c>
      <c r="X4475" s="0" t="n">
        <v>0.0499290142785239</v>
      </c>
    </row>
    <row r="4476" customFormat="false" ht="12.75" hidden="false" customHeight="false" outlineLevel="0" collapsed="false">
      <c r="A4476" s="0" t="n">
        <v>0.0500642860741789</v>
      </c>
      <c r="B4476" s="0" t="n">
        <v>0.0502426903960229</v>
      </c>
      <c r="C4476" s="0" t="n">
        <v>0.0501439918992705</v>
      </c>
      <c r="D4476" s="0" t="n">
        <v>0.0501664674579001</v>
      </c>
      <c r="E4476" s="0" t="n">
        <v>0.0498300772964126</v>
      </c>
      <c r="F4476" s="0" t="n">
        <v>0.0492847740571388</v>
      </c>
      <c r="G4476" s="0" t="n">
        <v>0.0490182038656454</v>
      </c>
      <c r="H4476" s="0" t="n">
        <v>0.0491885700893506</v>
      </c>
      <c r="I4476" s="0" t="n">
        <v>0.0486087710878916</v>
      </c>
      <c r="J4476" s="0" t="n">
        <v>0.0486980727859113</v>
      </c>
      <c r="K4476" s="0" t="n">
        <v>0.0485162199279932</v>
      </c>
      <c r="L4476" s="0" t="n">
        <v>0.0485190242791099</v>
      </c>
      <c r="M4476" s="0" t="n">
        <v>0.0487356589051102</v>
      </c>
      <c r="N4476" s="0" t="n">
        <v>0.048616726031291</v>
      </c>
      <c r="O4476" s="0" t="n">
        <v>0.0487799775409911</v>
      </c>
      <c r="P4476" s="0" t="n">
        <v>0.048850886727621</v>
      </c>
      <c r="Q4476" s="0" t="n">
        <v>0.0494519139843914</v>
      </c>
      <c r="R4476" s="0" t="n">
        <v>0.0495139178767941</v>
      </c>
      <c r="S4476" s="0" t="n">
        <v>0.0496854682814184</v>
      </c>
      <c r="T4476" s="0" t="n">
        <v>0.0500513625957108</v>
      </c>
      <c r="U4476" s="0" t="n">
        <v>0.0500421570130166</v>
      </c>
      <c r="V4476" s="0" t="n">
        <v>0.0496821914056818</v>
      </c>
      <c r="W4476" s="0" t="n">
        <v>0.0498382149057009</v>
      </c>
      <c r="X4476" s="0" t="n">
        <v>0.0492898576134456</v>
      </c>
    </row>
    <row r="4477" customFormat="false" ht="12.75" hidden="false" customHeight="false" outlineLevel="0" collapsed="false">
      <c r="A4477" s="0" t="n">
        <v>0.0498382149057009</v>
      </c>
      <c r="B4477" s="0" t="n">
        <v>0.0500413771924941</v>
      </c>
      <c r="C4477" s="0" t="n">
        <v>0.0498224004079925</v>
      </c>
      <c r="D4477" s="0" t="n">
        <v>0.0494553052877277</v>
      </c>
      <c r="E4477" s="0" t="n">
        <v>0.0494268523571712</v>
      </c>
      <c r="F4477" s="0" t="n">
        <v>0.0492488351470122</v>
      </c>
      <c r="G4477" s="0" t="n">
        <v>0.049061480406464</v>
      </c>
      <c r="H4477" s="0" t="n">
        <v>0.0485344138270666</v>
      </c>
      <c r="I4477" s="0" t="n">
        <v>0.0478114273875226</v>
      </c>
      <c r="J4477" s="0" t="n">
        <v>0.0473988217730878</v>
      </c>
      <c r="K4477" s="0" t="n">
        <v>0.0478394415299338</v>
      </c>
      <c r="L4477" s="0" t="n">
        <v>0.0477914945984548</v>
      </c>
      <c r="M4477" s="0" t="n">
        <v>0.0477274128912131</v>
      </c>
      <c r="N4477" s="0" t="n">
        <v>0.0476694368413936</v>
      </c>
      <c r="O4477" s="0" t="n">
        <v>0.0476711631092838</v>
      </c>
      <c r="P4477" s="0" t="n">
        <v>0.0473901555590301</v>
      </c>
      <c r="Q4477" s="0" t="n">
        <v>0.0477019877308255</v>
      </c>
      <c r="R4477" s="0" t="n">
        <v>0.0476840041656149</v>
      </c>
      <c r="S4477" s="0" t="n">
        <v>0.0479726692486607</v>
      </c>
      <c r="T4477" s="0" t="n">
        <v>0.0476511228407553</v>
      </c>
      <c r="U4477" s="0" t="n">
        <v>0.0476441015409531</v>
      </c>
      <c r="V4477" s="0" t="n">
        <v>0.0470240585746071</v>
      </c>
      <c r="W4477" s="0" t="n">
        <v>0.047310250978688</v>
      </c>
      <c r="X4477" s="0" t="n">
        <v>0.0472987034926224</v>
      </c>
    </row>
    <row r="4478" customFormat="false" ht="12.75" hidden="false" customHeight="false" outlineLevel="0" collapsed="false">
      <c r="A4478" s="0" t="n">
        <v>0.047310250978688</v>
      </c>
      <c r="B4478" s="0" t="n">
        <v>0.0476167050307073</v>
      </c>
      <c r="C4478" s="0" t="n">
        <v>0.0475281522205849</v>
      </c>
      <c r="D4478" s="0" t="n">
        <v>0.047879190431725</v>
      </c>
      <c r="E4478" s="0" t="n">
        <v>0.0475367107889502</v>
      </c>
      <c r="F4478" s="0" t="n">
        <v>0.0476750568809798</v>
      </c>
      <c r="G4478" s="0" t="n">
        <v>0.0477926946653877</v>
      </c>
      <c r="H4478" s="0" t="n">
        <v>0.0473353736541536</v>
      </c>
      <c r="I4478" s="0" t="n">
        <v>0.0476572109007444</v>
      </c>
      <c r="J4478" s="0" t="n">
        <v>0.0479049137642428</v>
      </c>
      <c r="K4478" s="0" t="n">
        <v>0.0472767293180352</v>
      </c>
      <c r="L4478" s="0" t="n">
        <v>0.0466065948214124</v>
      </c>
      <c r="M4478" s="0" t="n">
        <v>0.0456624669199144</v>
      </c>
      <c r="N4478" s="0" t="n">
        <v>0.0457706200267387</v>
      </c>
      <c r="O4478" s="0" t="n">
        <v>0.0459486713717205</v>
      </c>
      <c r="P4478" s="0" t="n">
        <v>0.0459592600544603</v>
      </c>
      <c r="Q4478" s="0" t="n">
        <v>0.0456719428753758</v>
      </c>
      <c r="R4478" s="0" t="n">
        <v>0.045602617853413</v>
      </c>
      <c r="S4478" s="0" t="n">
        <v>0.0457693792662419</v>
      </c>
      <c r="T4478" s="0" t="n">
        <v>0.0460793049983211</v>
      </c>
      <c r="U4478" s="0" t="n">
        <v>0.046152149119498</v>
      </c>
      <c r="V4478" s="0" t="n">
        <v>0.0459660965680158</v>
      </c>
      <c r="W4478" s="0" t="n">
        <v>0.0454713290560969</v>
      </c>
      <c r="X4478" s="0" t="n">
        <v>0.0450948065958605</v>
      </c>
    </row>
    <row r="4479" customFormat="false" ht="12.75" hidden="false" customHeight="false" outlineLevel="0" collapsed="false">
      <c r="A4479" s="0" t="n">
        <v>0.0454713290560969</v>
      </c>
      <c r="B4479" s="0" t="n">
        <v>0.0459742853476745</v>
      </c>
      <c r="C4479" s="0" t="n">
        <v>0.0463790906659408</v>
      </c>
      <c r="D4479" s="0" t="n">
        <v>0.0462693043752483</v>
      </c>
      <c r="E4479" s="0" t="n">
        <v>0.0467344641931005</v>
      </c>
      <c r="F4479" s="0" t="n">
        <v>0.0467713572362525</v>
      </c>
      <c r="G4479" s="0" t="n">
        <v>0.0465003933908844</v>
      </c>
      <c r="H4479" s="0" t="n">
        <v>0.0464222683328433</v>
      </c>
      <c r="I4479" s="0" t="n">
        <v>0.0461949303765538</v>
      </c>
      <c r="J4479" s="0" t="n">
        <v>0.0462714154834824</v>
      </c>
      <c r="K4479" s="0" t="n">
        <v>0.0461786878562793</v>
      </c>
      <c r="L4479" s="0" t="n">
        <v>0.0458157196332378</v>
      </c>
      <c r="M4479" s="0" t="n">
        <v>0.0458167520356102</v>
      </c>
      <c r="N4479" s="0" t="n">
        <v>0.0460578054614283</v>
      </c>
      <c r="O4479" s="0" t="n">
        <v>0.0457904046767816</v>
      </c>
      <c r="P4479" s="0" t="n">
        <v>0.0461223293859551</v>
      </c>
      <c r="Q4479" s="0" t="n">
        <v>0.0456369491445921</v>
      </c>
      <c r="R4479" s="0" t="n">
        <v>0.0452277618104584</v>
      </c>
      <c r="S4479" s="0" t="n">
        <v>0.0451925239157897</v>
      </c>
      <c r="T4479" s="0" t="n">
        <v>0.045382126552226</v>
      </c>
      <c r="U4479" s="0" t="n">
        <v>0.0456739544048998</v>
      </c>
      <c r="V4479" s="0" t="n">
        <v>0.0461737228799396</v>
      </c>
      <c r="W4479" s="0" t="n">
        <v>0.0464093035243853</v>
      </c>
      <c r="X4479" s="0" t="n">
        <v>0.0463342300948519</v>
      </c>
    </row>
    <row r="4480" customFormat="false" ht="12.75" hidden="false" customHeight="false" outlineLevel="0" collapsed="false">
      <c r="A4480" s="0" t="n">
        <v>0.0464093035243853</v>
      </c>
      <c r="B4480" s="0" t="n">
        <v>0.0459860200880696</v>
      </c>
      <c r="C4480" s="0" t="n">
        <v>0.0459374439371162</v>
      </c>
      <c r="D4480" s="0" t="n">
        <v>0.0460476886050889</v>
      </c>
      <c r="E4480" s="0" t="n">
        <v>0.0454965026468495</v>
      </c>
      <c r="F4480" s="0" t="n">
        <v>0.0457181827988998</v>
      </c>
      <c r="G4480" s="0" t="n">
        <v>0.0463795065073632</v>
      </c>
      <c r="H4480" s="0" t="n">
        <v>0.0464780437247549</v>
      </c>
      <c r="I4480" s="0" t="n">
        <v>0.0464404051663111</v>
      </c>
      <c r="J4480" s="0" t="n">
        <v>0.0465715111546273</v>
      </c>
      <c r="K4480" s="0" t="n">
        <v>0.0461955884169155</v>
      </c>
      <c r="L4480" s="0" t="n">
        <v>0.046667390442212</v>
      </c>
      <c r="M4480" s="0" t="n">
        <v>0.0467467632874642</v>
      </c>
      <c r="N4480" s="0" t="n">
        <v>0.0465164421635762</v>
      </c>
      <c r="O4480" s="0" t="n">
        <v>0.0465896742923498</v>
      </c>
      <c r="P4480" s="0" t="n">
        <v>0.0462658546125286</v>
      </c>
      <c r="Q4480" s="0" t="n">
        <v>0.0460736196982711</v>
      </c>
      <c r="R4480" s="0" t="n">
        <v>0.0460136478840219</v>
      </c>
      <c r="S4480" s="0" t="n">
        <v>0.046150653476925</v>
      </c>
      <c r="T4480" s="0" t="n">
        <v>0.0459742525046615</v>
      </c>
      <c r="U4480" s="0" t="n">
        <v>0.0454773300637104</v>
      </c>
      <c r="V4480" s="0" t="n">
        <v>0.0457163304839957</v>
      </c>
      <c r="W4480" s="0" t="n">
        <v>0.0459112185950356</v>
      </c>
      <c r="X4480" s="0" t="n">
        <v>0.0466070339589153</v>
      </c>
    </row>
    <row r="4481" customFormat="false" ht="12.75" hidden="false" customHeight="false" outlineLevel="0" collapsed="false">
      <c r="A4481" s="0" t="n">
        <v>0.0459112185950356</v>
      </c>
      <c r="B4481" s="0" t="n">
        <v>0.0459404104785302</v>
      </c>
      <c r="C4481" s="0" t="n">
        <v>0.0463016247054826</v>
      </c>
      <c r="D4481" s="0" t="n">
        <v>0.0459023513148221</v>
      </c>
      <c r="E4481" s="0" t="n">
        <v>0.0455010289005758</v>
      </c>
      <c r="F4481" s="0" t="n">
        <v>0.0456902701426396</v>
      </c>
      <c r="G4481" s="0" t="n">
        <v>0.0462362591584328</v>
      </c>
      <c r="H4481" s="0" t="n">
        <v>0.0458784273103928</v>
      </c>
      <c r="I4481" s="0" t="n">
        <v>0.0458217835883868</v>
      </c>
      <c r="J4481" s="0" t="n">
        <v>0.0460894475970693</v>
      </c>
      <c r="K4481" s="0" t="n">
        <v>0.0463878998968505</v>
      </c>
      <c r="L4481" s="0" t="n">
        <v>0.0463788915338772</v>
      </c>
      <c r="M4481" s="0" t="n">
        <v>0.0465687062603734</v>
      </c>
      <c r="N4481" s="0" t="n">
        <v>0.0460036818282834</v>
      </c>
      <c r="O4481" s="0" t="n">
        <v>0.0465536122341793</v>
      </c>
      <c r="P4481" s="0" t="n">
        <v>0.0468063295436761</v>
      </c>
      <c r="Q4481" s="0" t="n">
        <v>0.0475268375742659</v>
      </c>
      <c r="R4481" s="0" t="n">
        <v>0.0468639504140538</v>
      </c>
      <c r="S4481" s="0" t="n">
        <v>0.047330404817096</v>
      </c>
      <c r="T4481" s="0" t="n">
        <v>0.0472282129092456</v>
      </c>
      <c r="U4481" s="0" t="n">
        <v>0.0477949122475064</v>
      </c>
      <c r="V4481" s="0" t="n">
        <v>0.0473487251905029</v>
      </c>
      <c r="W4481" s="0" t="n">
        <v>0.0466858310834658</v>
      </c>
      <c r="X4481" s="0" t="n">
        <v>0.0466507358705358</v>
      </c>
    </row>
    <row r="4482" customFormat="false" ht="12.75" hidden="false" customHeight="false" outlineLevel="0" collapsed="false">
      <c r="A4482" s="0" t="n">
        <v>0.0466858310834658</v>
      </c>
      <c r="B4482" s="0" t="n">
        <v>0.0470860626858717</v>
      </c>
      <c r="C4482" s="0" t="n">
        <v>0.0465258248059553</v>
      </c>
      <c r="D4482" s="0" t="n">
        <v>0.046194086082745</v>
      </c>
      <c r="E4482" s="0" t="n">
        <v>0.046082109496523</v>
      </c>
      <c r="F4482" s="0" t="n">
        <v>0.046140675517026</v>
      </c>
      <c r="G4482" s="0" t="n">
        <v>0.0457337156977805</v>
      </c>
      <c r="H4482" s="0" t="n">
        <v>0.0463333491578665</v>
      </c>
      <c r="I4482" s="0" t="n">
        <v>0.0460297962172203</v>
      </c>
      <c r="J4482" s="0" t="n">
        <v>0.0460846617528354</v>
      </c>
      <c r="K4482" s="0" t="n">
        <v>0.0456689352705752</v>
      </c>
      <c r="L4482" s="0" t="n">
        <v>0.0455029987930379</v>
      </c>
      <c r="M4482" s="0" t="n">
        <v>0.0455278778996112</v>
      </c>
      <c r="N4482" s="0" t="n">
        <v>0.0457580147823304</v>
      </c>
      <c r="O4482" s="0" t="n">
        <v>0.0462333897679406</v>
      </c>
      <c r="P4482" s="0" t="n">
        <v>0.0464122054682886</v>
      </c>
      <c r="Q4482" s="0" t="n">
        <v>0.0465948630610207</v>
      </c>
      <c r="R4482" s="0" t="n">
        <v>0.0462327476444281</v>
      </c>
      <c r="S4482" s="0" t="n">
        <v>0.0460674929853419</v>
      </c>
      <c r="T4482" s="0" t="n">
        <v>0.0460632035671936</v>
      </c>
      <c r="U4482" s="0" t="n">
        <v>0.0467982178125929</v>
      </c>
      <c r="V4482" s="0" t="n">
        <v>0.0469745551044857</v>
      </c>
      <c r="W4482" s="0" t="n">
        <v>0.0470556648220591</v>
      </c>
      <c r="X4482" s="0" t="n">
        <v>0.0472453076535109</v>
      </c>
    </row>
    <row r="4483" customFormat="false" ht="12.75" hidden="false" customHeight="false" outlineLevel="0" collapsed="false">
      <c r="A4483" s="0" t="n">
        <v>0.0470556648220591</v>
      </c>
      <c r="B4483" s="0" t="n">
        <v>0.0467219450713842</v>
      </c>
      <c r="C4483" s="0" t="n">
        <v>0.0471554082973272</v>
      </c>
      <c r="D4483" s="0" t="n">
        <v>0.046850111183914</v>
      </c>
      <c r="E4483" s="0" t="n">
        <v>0.0470170249646935</v>
      </c>
      <c r="F4483" s="0" t="n">
        <v>0.046916150033824</v>
      </c>
      <c r="G4483" s="0" t="n">
        <v>0.046239751377288</v>
      </c>
      <c r="H4483" s="0" t="n">
        <v>0.0464507954867282</v>
      </c>
      <c r="I4483" s="0" t="n">
        <v>0.0465026616551545</v>
      </c>
      <c r="J4483" s="0" t="n">
        <v>0.0463371996480501</v>
      </c>
      <c r="K4483" s="0" t="n">
        <v>0.0468497166806948</v>
      </c>
      <c r="L4483" s="0" t="n">
        <v>0.0464746460682608</v>
      </c>
      <c r="M4483" s="0" t="n">
        <v>0.0462067686055629</v>
      </c>
      <c r="N4483" s="0" t="n">
        <v>0.0460729496055312</v>
      </c>
      <c r="O4483" s="0" t="n">
        <v>0.0458769552080674</v>
      </c>
      <c r="P4483" s="0" t="n">
        <v>0.0455611704451661</v>
      </c>
      <c r="Q4483" s="0" t="n">
        <v>0.0454624747033231</v>
      </c>
      <c r="R4483" s="0" t="n">
        <v>0.045258305299688</v>
      </c>
      <c r="S4483" s="0" t="n">
        <v>0.0452374469107311</v>
      </c>
      <c r="T4483" s="0" t="n">
        <v>0.0457236428315317</v>
      </c>
      <c r="U4483" s="0" t="n">
        <v>0.0453425774358403</v>
      </c>
      <c r="V4483" s="0" t="n">
        <v>0.0446858259375558</v>
      </c>
      <c r="W4483" s="0" t="n">
        <v>0.0446728223140883</v>
      </c>
      <c r="X4483" s="0" t="n">
        <v>0.044483756357788</v>
      </c>
    </row>
    <row r="4484" customFormat="false" ht="12.75" hidden="false" customHeight="false" outlineLevel="0" collapsed="false">
      <c r="A4484" s="0" t="n">
        <v>0.0446728223140883</v>
      </c>
      <c r="B4484" s="0" t="n">
        <v>0.0445715610009178</v>
      </c>
      <c r="C4484" s="0" t="n">
        <v>0.0449076605346521</v>
      </c>
      <c r="D4484" s="0" t="n">
        <v>0.0448452257173835</v>
      </c>
      <c r="E4484" s="0" t="n">
        <v>0.0447000425192063</v>
      </c>
      <c r="F4484" s="0" t="n">
        <v>0.0450557499367946</v>
      </c>
      <c r="G4484" s="0" t="n">
        <v>0.0451403697989352</v>
      </c>
      <c r="H4484" s="0" t="n">
        <v>0.0452412785443458</v>
      </c>
      <c r="I4484" s="0" t="n">
        <v>0.0453497157227499</v>
      </c>
      <c r="J4484" s="0" t="n">
        <v>0.0452164585204283</v>
      </c>
      <c r="K4484" s="0" t="n">
        <v>0.0450020999914798</v>
      </c>
      <c r="L4484" s="0" t="n">
        <v>0.0454475987634126</v>
      </c>
      <c r="M4484" s="0" t="n">
        <v>0.0453015513328031</v>
      </c>
      <c r="N4484" s="0" t="n">
        <v>0.0455206083309417</v>
      </c>
      <c r="O4484" s="0" t="n">
        <v>0.0457606485417662</v>
      </c>
      <c r="P4484" s="0" t="n">
        <v>0.045418639382919</v>
      </c>
      <c r="Q4484" s="0" t="n">
        <v>0.0454008749133417</v>
      </c>
      <c r="R4484" s="0" t="n">
        <v>0.0450728885097156</v>
      </c>
      <c r="S4484" s="0" t="n">
        <v>0.0448995022146237</v>
      </c>
      <c r="T4484" s="0" t="n">
        <v>0.0452163080526898</v>
      </c>
      <c r="U4484" s="0" t="n">
        <v>0.0456524678525078</v>
      </c>
      <c r="V4484" s="0" t="n">
        <v>0.0455399638160231</v>
      </c>
      <c r="W4484" s="0" t="n">
        <v>0.0453280438953814</v>
      </c>
      <c r="X4484" s="0" t="n">
        <v>0.0452565679742633</v>
      </c>
    </row>
    <row r="4485" customFormat="false" ht="12.75" hidden="false" customHeight="false" outlineLevel="0" collapsed="false">
      <c r="A4485" s="0" t="n">
        <v>0.0453280438953814</v>
      </c>
      <c r="B4485" s="0" t="n">
        <v>0.0449899719384462</v>
      </c>
      <c r="C4485" s="0" t="n">
        <v>0.0447922559684455</v>
      </c>
      <c r="D4485" s="0" t="n">
        <v>0.0444583786733433</v>
      </c>
      <c r="E4485" s="0" t="n">
        <v>0.0442307268406748</v>
      </c>
      <c r="F4485" s="0" t="n">
        <v>0.0442215385340366</v>
      </c>
      <c r="G4485" s="0" t="n">
        <v>0.0438435771261619</v>
      </c>
      <c r="H4485" s="0" t="n">
        <v>0.0436335589545057</v>
      </c>
      <c r="I4485" s="0" t="n">
        <v>0.0434497366822405</v>
      </c>
      <c r="J4485" s="0" t="n">
        <v>0.0435467256115801</v>
      </c>
      <c r="K4485" s="0" t="n">
        <v>0.0432968213334171</v>
      </c>
      <c r="L4485" s="0" t="n">
        <v>0.0434773716838806</v>
      </c>
      <c r="M4485" s="0" t="n">
        <v>0.0437458551510736</v>
      </c>
      <c r="N4485" s="0" t="n">
        <v>0.0435449779880035</v>
      </c>
      <c r="O4485" s="0" t="n">
        <v>0.043755554280754</v>
      </c>
      <c r="P4485" s="0" t="n">
        <v>0.0443536298078576</v>
      </c>
      <c r="Q4485" s="0" t="n">
        <v>0.04435528510044</v>
      </c>
      <c r="R4485" s="0" t="n">
        <v>0.043812533991704</v>
      </c>
      <c r="S4485" s="0" t="n">
        <v>0.0433535111160148</v>
      </c>
      <c r="T4485" s="0" t="n">
        <v>0.043119696878435</v>
      </c>
      <c r="U4485" s="0" t="n">
        <v>0.0431706665205869</v>
      </c>
      <c r="V4485" s="0" t="n">
        <v>0.0434907205394043</v>
      </c>
      <c r="W4485" s="0" t="n">
        <v>0.0438467528157121</v>
      </c>
      <c r="X4485" s="0" t="n">
        <v>0.0436277443622752</v>
      </c>
    </row>
    <row r="4486" customFormat="false" ht="12.75" hidden="false" customHeight="false" outlineLevel="0" collapsed="false">
      <c r="A4486" s="0" t="n">
        <v>0.0438467528157121</v>
      </c>
      <c r="B4486" s="0" t="n">
        <v>0.0437363970230071</v>
      </c>
      <c r="C4486" s="0" t="n">
        <v>0.043465380296197</v>
      </c>
      <c r="D4486" s="0" t="n">
        <v>0.0429630155372132</v>
      </c>
      <c r="E4486" s="0" t="n">
        <v>0.0430152036290396</v>
      </c>
      <c r="F4486" s="0" t="n">
        <v>0.042674708216977</v>
      </c>
      <c r="G4486" s="0" t="n">
        <v>0.0429727286192366</v>
      </c>
      <c r="H4486" s="0" t="n">
        <v>0.0429082896537969</v>
      </c>
      <c r="I4486" s="0" t="n">
        <v>0.0431177616301002</v>
      </c>
      <c r="J4486" s="0" t="n">
        <v>0.0424829547209668</v>
      </c>
      <c r="K4486" s="0" t="n">
        <v>0.0429593728707861</v>
      </c>
      <c r="L4486" s="0" t="n">
        <v>0.0433562734093567</v>
      </c>
      <c r="M4486" s="0" t="n">
        <v>0.0439356159181065</v>
      </c>
      <c r="N4486" s="0" t="n">
        <v>0.0438355848050252</v>
      </c>
      <c r="O4486" s="0" t="n">
        <v>0.0434790480389896</v>
      </c>
      <c r="P4486" s="0" t="n">
        <v>0.0429962431736954</v>
      </c>
      <c r="Q4486" s="0" t="n">
        <v>0.0432903009938207</v>
      </c>
      <c r="R4486" s="0" t="n">
        <v>0.0429930551019453</v>
      </c>
      <c r="S4486" s="0" t="n">
        <v>0.0433754025984634</v>
      </c>
      <c r="T4486" s="0" t="n">
        <v>0.0433732393569311</v>
      </c>
      <c r="U4486" s="0" t="n">
        <v>0.0433401581928905</v>
      </c>
      <c r="V4486" s="0" t="n">
        <v>0.0436492347720982</v>
      </c>
      <c r="W4486" s="0" t="n">
        <v>0.0436566429466964</v>
      </c>
      <c r="X4486" s="0" t="n">
        <v>0.0440517652074412</v>
      </c>
    </row>
    <row r="4487" customFormat="false" ht="12.75" hidden="false" customHeight="false" outlineLevel="0" collapsed="false">
      <c r="A4487" s="0" t="n">
        <v>0.0436566429466964</v>
      </c>
      <c r="B4487" s="0" t="n">
        <v>0.0438883033265518</v>
      </c>
      <c r="C4487" s="0" t="n">
        <v>0.0437831829069926</v>
      </c>
      <c r="D4487" s="0" t="n">
        <v>0.0439707745701171</v>
      </c>
      <c r="E4487" s="0" t="n">
        <v>0.0437218110502417</v>
      </c>
      <c r="F4487" s="0" t="n">
        <v>0.043483384255685</v>
      </c>
      <c r="G4487" s="0" t="n">
        <v>0.0433638264613205</v>
      </c>
      <c r="H4487" s="0" t="n">
        <v>0.0431104177260068</v>
      </c>
      <c r="I4487" s="0" t="n">
        <v>0.043422868210434</v>
      </c>
      <c r="J4487" s="0" t="n">
        <v>0.0433447638766008</v>
      </c>
      <c r="K4487" s="0" t="n">
        <v>0.0434924148253162</v>
      </c>
      <c r="L4487" s="0" t="n">
        <v>0.0437156195714941</v>
      </c>
      <c r="M4487" s="0" t="n">
        <v>0.0437587473132675</v>
      </c>
      <c r="N4487" s="0" t="n">
        <v>0.0435865129707207</v>
      </c>
      <c r="O4487" s="0" t="n">
        <v>0.0434375317104735</v>
      </c>
      <c r="P4487" s="0" t="n">
        <v>0.0432729822743131</v>
      </c>
      <c r="Q4487" s="0" t="n">
        <v>0.0429127399180896</v>
      </c>
      <c r="R4487" s="0" t="n">
        <v>0.042924447733598</v>
      </c>
      <c r="S4487" s="0" t="n">
        <v>0.0426069138941314</v>
      </c>
      <c r="T4487" s="0" t="n">
        <v>0.0426105886554747</v>
      </c>
      <c r="U4487" s="0" t="n">
        <v>0.0426974050779829</v>
      </c>
      <c r="V4487" s="0" t="n">
        <v>0.0431249581006883</v>
      </c>
      <c r="W4487" s="0" t="n">
        <v>0.0430708836663667</v>
      </c>
      <c r="X4487" s="0" t="n">
        <v>0.0428850536635358</v>
      </c>
    </row>
    <row r="4488" customFormat="false" ht="12.75" hidden="false" customHeight="false" outlineLevel="0" collapsed="false">
      <c r="A4488" s="0" t="n">
        <v>0.0430708836663667</v>
      </c>
      <c r="B4488" s="0" t="n">
        <v>0.0432686379069475</v>
      </c>
      <c r="C4488" s="0" t="n">
        <v>0.043253407905194</v>
      </c>
      <c r="D4488" s="0" t="n">
        <v>0.0429916017494196</v>
      </c>
      <c r="E4488" s="0" t="n">
        <v>0.0423399365230459</v>
      </c>
      <c r="F4488" s="0" t="n">
        <v>0.0423644848476047</v>
      </c>
      <c r="G4488" s="0" t="n">
        <v>0.0421258179676767</v>
      </c>
      <c r="H4488" s="0" t="n">
        <v>0.0416645201285702</v>
      </c>
      <c r="I4488" s="0" t="n">
        <v>0.0416680952136317</v>
      </c>
      <c r="J4488" s="0" t="n">
        <v>0.0413346692614038</v>
      </c>
      <c r="K4488" s="0" t="n">
        <v>0.0414551930397392</v>
      </c>
      <c r="L4488" s="0" t="n">
        <v>0.0412650028384677</v>
      </c>
      <c r="M4488" s="0" t="n">
        <v>0.0413532082806872</v>
      </c>
      <c r="N4488" s="0" t="n">
        <v>0.0407837209755919</v>
      </c>
      <c r="O4488" s="0" t="n">
        <v>0.0407272905134787</v>
      </c>
      <c r="P4488" s="0" t="n">
        <v>0.0409741397466804</v>
      </c>
      <c r="Q4488" s="0" t="n">
        <v>0.0411669349883884</v>
      </c>
      <c r="R4488" s="0" t="n">
        <v>0.0411440616922809</v>
      </c>
      <c r="S4488" s="0" t="n">
        <v>0.0415352943576815</v>
      </c>
      <c r="T4488" s="0" t="n">
        <v>0.0412700790213575</v>
      </c>
      <c r="U4488" s="0" t="n">
        <v>0.040978035275711</v>
      </c>
      <c r="V4488" s="0" t="n">
        <v>0.0414048013631436</v>
      </c>
      <c r="W4488" s="0" t="n">
        <v>0.0414911498359901</v>
      </c>
      <c r="X4488" s="0" t="n">
        <v>0.0419024564217897</v>
      </c>
    </row>
    <row r="4489" customFormat="false" ht="12.75" hidden="false" customHeight="false" outlineLevel="0" collapsed="false">
      <c r="A4489" s="0" t="n">
        <v>0.0414911498359901</v>
      </c>
      <c r="B4489" s="0" t="n">
        <v>0.0416233020872708</v>
      </c>
      <c r="C4489" s="0" t="n">
        <v>0.0414589774094662</v>
      </c>
      <c r="D4489" s="0" t="n">
        <v>0.0411858412151729</v>
      </c>
      <c r="E4489" s="0" t="n">
        <v>0.0414273282518696</v>
      </c>
      <c r="F4489" s="0" t="n">
        <v>0.0415699456336174</v>
      </c>
      <c r="G4489" s="0" t="n">
        <v>0.0416748984268696</v>
      </c>
      <c r="H4489" s="0" t="n">
        <v>0.0413797540598764</v>
      </c>
      <c r="I4489" s="0" t="n">
        <v>0.0417807341903989</v>
      </c>
      <c r="J4489" s="0" t="n">
        <v>0.0416480392374917</v>
      </c>
      <c r="K4489" s="0" t="n">
        <v>0.0421057916244652</v>
      </c>
      <c r="L4489" s="0" t="n">
        <v>0.0423563068617431</v>
      </c>
      <c r="M4489" s="0" t="n">
        <v>0.0422799064894788</v>
      </c>
      <c r="N4489" s="0" t="n">
        <v>0.0426257964402821</v>
      </c>
      <c r="O4489" s="0" t="n">
        <v>0.0426894389909354</v>
      </c>
      <c r="P4489" s="0" t="n">
        <v>0.0423659969887993</v>
      </c>
      <c r="Q4489" s="0" t="n">
        <v>0.0429000376443104</v>
      </c>
      <c r="R4489" s="0" t="n">
        <v>0.0429902578128455</v>
      </c>
      <c r="S4489" s="0" t="n">
        <v>0.0427090277543253</v>
      </c>
      <c r="T4489" s="0" t="n">
        <v>0.0425194446796248</v>
      </c>
      <c r="U4489" s="0" t="n">
        <v>0.042249761479368</v>
      </c>
      <c r="V4489" s="0" t="n">
        <v>0.0423130522803783</v>
      </c>
      <c r="W4489" s="0" t="n">
        <v>0.0425840429481627</v>
      </c>
      <c r="X4489" s="0" t="n">
        <v>0.0430228755403434</v>
      </c>
    </row>
    <row r="4490" customFormat="false" ht="12.75" hidden="false" customHeight="false" outlineLevel="0" collapsed="false">
      <c r="A4490" s="0" t="n">
        <v>0.0425840429481627</v>
      </c>
      <c r="B4490" s="0" t="n">
        <v>0.0425710290249899</v>
      </c>
      <c r="C4490" s="0" t="n">
        <v>0.0429412861755341</v>
      </c>
      <c r="D4490" s="0" t="n">
        <v>0.0429153691265947</v>
      </c>
      <c r="E4490" s="0" t="n">
        <v>0.0428926956623742</v>
      </c>
      <c r="F4490" s="0" t="n">
        <v>0.0431875449152755</v>
      </c>
      <c r="G4490" s="0" t="n">
        <v>0.0429583121633861</v>
      </c>
      <c r="H4490" s="0" t="n">
        <v>0.0429504820765363</v>
      </c>
      <c r="I4490" s="0" t="n">
        <v>0.0430994822035494</v>
      </c>
      <c r="J4490" s="0" t="n">
        <v>0.04311618599235</v>
      </c>
      <c r="K4490" s="0" t="n">
        <v>0.0430332642567847</v>
      </c>
      <c r="L4490" s="0" t="n">
        <v>0.0431595326933099</v>
      </c>
      <c r="M4490" s="0" t="n">
        <v>0.043073095093629</v>
      </c>
      <c r="N4490" s="0" t="n">
        <v>0.042321175666425</v>
      </c>
      <c r="O4490" s="0" t="n">
        <v>0.0422623214344176</v>
      </c>
      <c r="P4490" s="0" t="n">
        <v>0.0420825201444967</v>
      </c>
      <c r="Q4490" s="0" t="n">
        <v>0.0423203954581118</v>
      </c>
      <c r="R4490" s="0" t="n">
        <v>0.0422529897698086</v>
      </c>
      <c r="S4490" s="0" t="n">
        <v>0.0423941898589398</v>
      </c>
      <c r="T4490" s="0" t="n">
        <v>0.0423665773377407</v>
      </c>
      <c r="U4490" s="0" t="n">
        <v>0.0423588910413658</v>
      </c>
      <c r="V4490" s="0" t="n">
        <v>0.0425942215302778</v>
      </c>
      <c r="W4490" s="0" t="n">
        <v>0.0425200518019012</v>
      </c>
      <c r="X4490" s="0" t="n">
        <v>0.0429556115916192</v>
      </c>
    </row>
    <row r="4491" customFormat="false" ht="12.75" hidden="false" customHeight="false" outlineLevel="0" collapsed="false">
      <c r="A4491" s="0" t="n">
        <v>0.0425200518019012</v>
      </c>
      <c r="B4491" s="0" t="n">
        <v>0.0424578339313839</v>
      </c>
      <c r="C4491" s="0" t="n">
        <v>0.0421167418369948</v>
      </c>
      <c r="D4491" s="0" t="n">
        <v>0.0419538650425703</v>
      </c>
      <c r="E4491" s="0" t="n">
        <v>0.0422446941800801</v>
      </c>
      <c r="F4491" s="0" t="n">
        <v>0.0420520039092026</v>
      </c>
      <c r="G4491" s="0" t="n">
        <v>0.0418052949428016</v>
      </c>
      <c r="H4491" s="0" t="n">
        <v>0.0418469941567462</v>
      </c>
      <c r="I4491" s="0" t="n">
        <v>0.0421630587302302</v>
      </c>
      <c r="J4491" s="0" t="n">
        <v>0.0426971418771056</v>
      </c>
      <c r="K4491" s="0" t="n">
        <v>0.0430534558906986</v>
      </c>
      <c r="L4491" s="0" t="n">
        <v>0.0426190596282903</v>
      </c>
      <c r="M4491" s="0" t="n">
        <v>0.0427416123848157</v>
      </c>
      <c r="N4491" s="0" t="n">
        <v>0.0428888674317401</v>
      </c>
      <c r="O4491" s="0" t="n">
        <v>0.043070389897099</v>
      </c>
      <c r="P4491" s="0" t="n">
        <v>0.043432233222819</v>
      </c>
      <c r="Q4491" s="0" t="n">
        <v>0.043415493512536</v>
      </c>
      <c r="R4491" s="0" t="n">
        <v>0.0435636501642871</v>
      </c>
      <c r="S4491" s="0" t="n">
        <v>0.0436475902736148</v>
      </c>
      <c r="T4491" s="0" t="n">
        <v>0.0439542185652239</v>
      </c>
      <c r="U4491" s="0" t="n">
        <v>0.0434593016937679</v>
      </c>
      <c r="V4491" s="0" t="n">
        <v>0.0437249085031249</v>
      </c>
      <c r="W4491" s="0" t="n">
        <v>0.0440155290767372</v>
      </c>
      <c r="X4491" s="0" t="n">
        <v>0.0440887606914555</v>
      </c>
    </row>
    <row r="4492" customFormat="false" ht="12.75" hidden="false" customHeight="false" outlineLevel="0" collapsed="false">
      <c r="A4492" s="0" t="n">
        <v>0.0440155290767372</v>
      </c>
      <c r="B4492" s="0" t="n">
        <v>0.0442499260096176</v>
      </c>
      <c r="C4492" s="0" t="n">
        <v>0.0454223472526287</v>
      </c>
      <c r="D4492" s="0" t="n">
        <v>0.045327471934864</v>
      </c>
      <c r="E4492" s="0" t="n">
        <v>0.04554965220404</v>
      </c>
      <c r="F4492" s="0" t="n">
        <v>0.0449521840934529</v>
      </c>
      <c r="G4492" s="0" t="n">
        <v>0.0446419795015559</v>
      </c>
      <c r="H4492" s="0" t="n">
        <v>0.0445763163267395</v>
      </c>
      <c r="I4492" s="0" t="n">
        <v>0.0445416820756401</v>
      </c>
      <c r="J4492" s="0" t="n">
        <v>0.0448920563721711</v>
      </c>
      <c r="K4492" s="0" t="n">
        <v>0.0445947394800582</v>
      </c>
      <c r="L4492" s="0" t="n">
        <v>0.044010996296542</v>
      </c>
      <c r="M4492" s="0" t="n">
        <v>0.0443809591547544</v>
      </c>
      <c r="N4492" s="0" t="n">
        <v>0.0447815484031313</v>
      </c>
      <c r="O4492" s="0" t="n">
        <v>0.0446041258848005</v>
      </c>
      <c r="P4492" s="0" t="n">
        <v>0.0444616921180111</v>
      </c>
      <c r="Q4492" s="0" t="n">
        <v>0.0444000690310646</v>
      </c>
      <c r="R4492" s="0" t="n">
        <v>0.0443483233045822</v>
      </c>
      <c r="S4492" s="0" t="n">
        <v>0.0444809602575892</v>
      </c>
      <c r="T4492" s="0" t="n">
        <v>0.0445417307752386</v>
      </c>
      <c r="U4492" s="0" t="n">
        <v>0.0446829027830669</v>
      </c>
      <c r="V4492" s="0" t="n">
        <v>0.0449633959120766</v>
      </c>
      <c r="W4492" s="0" t="n">
        <v>0.0447446862838673</v>
      </c>
      <c r="X4492" s="0" t="n">
        <v>0.0450690751536457</v>
      </c>
    </row>
    <row r="4493" customFormat="false" ht="12.75" hidden="false" customHeight="false" outlineLevel="0" collapsed="false">
      <c r="A4493" s="0" t="n">
        <v>0.0447446862838673</v>
      </c>
      <c r="B4493" s="0" t="n">
        <v>0.0442790999753707</v>
      </c>
      <c r="C4493" s="0" t="n">
        <v>0.0440077734014215</v>
      </c>
      <c r="D4493" s="0" t="n">
        <v>0.0442194999577818</v>
      </c>
      <c r="E4493" s="0" t="n">
        <v>0.0444048558959625</v>
      </c>
      <c r="F4493" s="0" t="n">
        <v>0.0443785812000778</v>
      </c>
      <c r="G4493" s="0" t="n">
        <v>0.0441690507143611</v>
      </c>
      <c r="H4493" s="0" t="n">
        <v>0.0438045086670594</v>
      </c>
      <c r="I4493" s="0" t="n">
        <v>0.0436339979852819</v>
      </c>
      <c r="J4493" s="0" t="n">
        <v>0.0433026952496883</v>
      </c>
      <c r="K4493" s="0" t="n">
        <v>0.0432870846386863</v>
      </c>
      <c r="L4493" s="0" t="n">
        <v>0.0438123448851385</v>
      </c>
      <c r="M4493" s="0" t="n">
        <v>0.0437473926651037</v>
      </c>
      <c r="N4493" s="0" t="n">
        <v>0.0443503819657458</v>
      </c>
      <c r="O4493" s="0" t="n">
        <v>0.0443396598108971</v>
      </c>
      <c r="P4493" s="0" t="n">
        <v>0.0443471506527164</v>
      </c>
      <c r="Q4493" s="0" t="n">
        <v>0.0441950577288648</v>
      </c>
      <c r="R4493" s="0" t="n">
        <v>0.0447758337141554</v>
      </c>
      <c r="S4493" s="0" t="n">
        <v>0.0449252124726416</v>
      </c>
      <c r="T4493" s="0" t="n">
        <v>0.0449929793418723</v>
      </c>
      <c r="U4493" s="0" t="n">
        <v>0.0447812350973233</v>
      </c>
      <c r="V4493" s="0" t="n">
        <v>0.0451123441068365</v>
      </c>
      <c r="W4493" s="0" t="n">
        <v>0.0448035948713068</v>
      </c>
      <c r="X4493" s="0" t="n">
        <v>0.0441320951868993</v>
      </c>
    </row>
    <row r="4494" customFormat="false" ht="12.75" hidden="false" customHeight="false" outlineLevel="0" collapsed="false">
      <c r="A4494" s="0" t="n">
        <v>0.0448035948713068</v>
      </c>
      <c r="B4494" s="0" t="n">
        <v>0.0448795596604431</v>
      </c>
      <c r="C4494" s="0" t="n">
        <v>0.0444874569237311</v>
      </c>
      <c r="D4494" s="0" t="n">
        <v>0.0447580729735522</v>
      </c>
      <c r="E4494" s="0" t="n">
        <v>0.0444692331698947</v>
      </c>
      <c r="F4494" s="0" t="n">
        <v>0.0440139179244544</v>
      </c>
      <c r="G4494" s="0" t="n">
        <v>0.0436427382518911</v>
      </c>
      <c r="H4494" s="0" t="n">
        <v>0.0438420435558385</v>
      </c>
      <c r="I4494" s="0" t="n">
        <v>0.0440863334330479</v>
      </c>
      <c r="J4494" s="0" t="n">
        <v>0.0439011847734828</v>
      </c>
      <c r="K4494" s="0" t="n">
        <v>0.044033461832862</v>
      </c>
      <c r="L4494" s="0" t="n">
        <v>0.0444345336656673</v>
      </c>
      <c r="M4494" s="0" t="n">
        <v>0.0439359418427763</v>
      </c>
      <c r="N4494" s="0" t="n">
        <v>0.0438740690002767</v>
      </c>
      <c r="O4494" s="0" t="n">
        <v>0.0439847352969379</v>
      </c>
      <c r="P4494" s="0" t="n">
        <v>0.0430762876727058</v>
      </c>
      <c r="Q4494" s="0" t="n">
        <v>0.0435626338910092</v>
      </c>
      <c r="R4494" s="0" t="n">
        <v>0.043486276514264</v>
      </c>
      <c r="S4494" s="0" t="n">
        <v>0.0439531398204118</v>
      </c>
      <c r="T4494" s="0" t="n">
        <v>0.0440451392292915</v>
      </c>
      <c r="U4494" s="0" t="n">
        <v>0.0443185666414381</v>
      </c>
      <c r="V4494" s="0" t="n">
        <v>0.0453983737088932</v>
      </c>
      <c r="W4494" s="0" t="n">
        <v>0.0455940670771066</v>
      </c>
      <c r="X4494" s="0" t="n">
        <v>0.0456508468067012</v>
      </c>
    </row>
    <row r="4495" customFormat="false" ht="12.75" hidden="false" customHeight="false" outlineLevel="0" collapsed="false">
      <c r="A4495" s="0" t="n">
        <v>0.0455940670771066</v>
      </c>
      <c r="B4495" s="0" t="n">
        <v>0.0452912102948142</v>
      </c>
      <c r="C4495" s="0" t="n">
        <v>0.0452861287522772</v>
      </c>
      <c r="D4495" s="0" t="n">
        <v>0.045631201231907</v>
      </c>
      <c r="E4495" s="0" t="n">
        <v>0.0457441398932632</v>
      </c>
      <c r="F4495" s="0" t="n">
        <v>0.0460147135550173</v>
      </c>
      <c r="G4495" s="0" t="n">
        <v>0.0458363578683877</v>
      </c>
      <c r="H4495" s="0" t="n">
        <v>0.0459086028384131</v>
      </c>
      <c r="I4495" s="0" t="n">
        <v>0.0458099695900908</v>
      </c>
      <c r="J4495" s="0" t="n">
        <v>0.0454284948832795</v>
      </c>
      <c r="K4495" s="0" t="n">
        <v>0.0448948864801221</v>
      </c>
      <c r="L4495" s="0" t="n">
        <v>0.0449054346824604</v>
      </c>
      <c r="M4495" s="0" t="n">
        <v>0.0447328040621609</v>
      </c>
      <c r="N4495" s="0" t="n">
        <v>0.0448572960031768</v>
      </c>
      <c r="O4495" s="0" t="n">
        <v>0.0452555250751129</v>
      </c>
      <c r="P4495" s="0" t="n">
        <v>0.0454990117472542</v>
      </c>
      <c r="Q4495" s="0" t="n">
        <v>0.0452310595029419</v>
      </c>
      <c r="R4495" s="0" t="n">
        <v>0.0458547772282762</v>
      </c>
      <c r="S4495" s="0" t="n">
        <v>0.0465181644926128</v>
      </c>
      <c r="T4495" s="0" t="n">
        <v>0.0465785709609748</v>
      </c>
      <c r="U4495" s="0" t="n">
        <v>0.0470166880846612</v>
      </c>
      <c r="V4495" s="0" t="n">
        <v>0.047217943648828</v>
      </c>
      <c r="W4495" s="0" t="n">
        <v>0.0469295836874514</v>
      </c>
      <c r="X4495" s="0" t="n">
        <v>0.047169437009063</v>
      </c>
    </row>
    <row r="4496" customFormat="false" ht="12.75" hidden="false" customHeight="false" outlineLevel="0" collapsed="false">
      <c r="A4496" s="0" t="n">
        <v>0.0469295836874514</v>
      </c>
      <c r="B4496" s="0" t="n">
        <v>0.0465497497860969</v>
      </c>
      <c r="C4496" s="0" t="n">
        <v>0.0471391253618352</v>
      </c>
      <c r="D4496" s="0" t="n">
        <v>0.0468525373053347</v>
      </c>
      <c r="E4496" s="0" t="n">
        <v>0.0473002551629758</v>
      </c>
      <c r="F4496" s="0" t="n">
        <v>0.0472867284789195</v>
      </c>
      <c r="G4496" s="0" t="n">
        <v>0.0474634920560801</v>
      </c>
      <c r="H4496" s="0" t="n">
        <v>0.0476333019341375</v>
      </c>
      <c r="I4496" s="0" t="n">
        <v>0.0475690377925042</v>
      </c>
      <c r="J4496" s="0" t="n">
        <v>0.0471144454779356</v>
      </c>
      <c r="K4496" s="0" t="n">
        <v>0.0473896244466502</v>
      </c>
      <c r="L4496" s="0" t="n">
        <v>0.0485327724808196</v>
      </c>
      <c r="M4496" s="0" t="n">
        <v>0.047893543489137</v>
      </c>
      <c r="N4496" s="0" t="n">
        <v>0.0472283454493244</v>
      </c>
      <c r="O4496" s="0" t="n">
        <v>0.0479650226676484</v>
      </c>
      <c r="P4496" s="0" t="n">
        <v>0.0481218279443285</v>
      </c>
      <c r="Q4496" s="0" t="n">
        <v>0.0481070628048079</v>
      </c>
      <c r="R4496" s="0" t="n">
        <v>0.0479640034821349</v>
      </c>
      <c r="S4496" s="0" t="n">
        <v>0.047707453008667</v>
      </c>
      <c r="T4496" s="0" t="n">
        <v>0.0478803371225172</v>
      </c>
      <c r="U4496" s="0" t="n">
        <v>0.0479079570352648</v>
      </c>
      <c r="V4496" s="0" t="n">
        <v>0.04753500241579</v>
      </c>
      <c r="W4496" s="0" t="n">
        <v>0.0473192304616915</v>
      </c>
      <c r="X4496" s="0" t="n">
        <v>0.0473998109704926</v>
      </c>
    </row>
    <row r="4497" customFormat="false" ht="12.75" hidden="false" customHeight="false" outlineLevel="0" collapsed="false">
      <c r="A4497" s="0" t="n">
        <v>0.0473192304616915</v>
      </c>
      <c r="B4497" s="0" t="n">
        <v>0.0468951818788443</v>
      </c>
      <c r="C4497" s="0" t="n">
        <v>0.0474742293565106</v>
      </c>
      <c r="D4497" s="0" t="n">
        <v>0.0474515055864167</v>
      </c>
      <c r="E4497" s="0" t="n">
        <v>0.0468944017466567</v>
      </c>
      <c r="F4497" s="0" t="n">
        <v>0.0470786155578341</v>
      </c>
      <c r="G4497" s="0" t="n">
        <v>0.0470741347700075</v>
      </c>
      <c r="H4497" s="0" t="n">
        <v>0.047641567153891</v>
      </c>
      <c r="I4497" s="0" t="n">
        <v>0.0477185954367415</v>
      </c>
      <c r="J4497" s="0" t="n">
        <v>0.0475284362695267</v>
      </c>
      <c r="K4497" s="0" t="n">
        <v>0.0474212220683925</v>
      </c>
      <c r="L4497" s="0" t="n">
        <v>0.0477314557803947</v>
      </c>
      <c r="M4497" s="0" t="n">
        <v>0.0479163076471354</v>
      </c>
      <c r="N4497" s="0" t="n">
        <v>0.0485739447181065</v>
      </c>
      <c r="O4497" s="0" t="n">
        <v>0.0484644308484839</v>
      </c>
      <c r="P4497" s="0" t="n">
        <v>0.0487556179478825</v>
      </c>
      <c r="Q4497" s="0" t="n">
        <v>0.048146331346584</v>
      </c>
      <c r="R4497" s="0" t="n">
        <v>0.0481161302180788</v>
      </c>
      <c r="S4497" s="0" t="n">
        <v>0.0483975815510789</v>
      </c>
      <c r="T4497" s="0" t="n">
        <v>0.0479106871154348</v>
      </c>
      <c r="U4497" s="0" t="n">
        <v>0.0482771635739002</v>
      </c>
      <c r="V4497" s="0" t="n">
        <v>0.0481665213522328</v>
      </c>
      <c r="W4497" s="0" t="n">
        <v>0.0477712666230788</v>
      </c>
      <c r="X4497" s="0" t="n">
        <v>0.0475907273022787</v>
      </c>
    </row>
    <row r="4498" customFormat="false" ht="12.75" hidden="false" customHeight="false" outlineLevel="0" collapsed="false">
      <c r="A4498" s="0" t="n">
        <v>0.0477712666230788</v>
      </c>
      <c r="B4498" s="0" t="n">
        <v>0.0484582014309563</v>
      </c>
      <c r="C4498" s="0" t="n">
        <v>0.0490457283928902</v>
      </c>
      <c r="D4498" s="0" t="n">
        <v>0.0493567019635923</v>
      </c>
      <c r="E4498" s="0" t="n">
        <v>0.0483939289356711</v>
      </c>
      <c r="F4498" s="0" t="n">
        <v>0.0484775887795326</v>
      </c>
      <c r="G4498" s="0" t="n">
        <v>0.0480480254458481</v>
      </c>
      <c r="H4498" s="0" t="n">
        <v>0.0481593142294522</v>
      </c>
      <c r="I4498" s="0" t="n">
        <v>0.0478091578663981</v>
      </c>
      <c r="J4498" s="0" t="n">
        <v>0.0479792356534874</v>
      </c>
      <c r="K4498" s="0" t="n">
        <v>0.0479479647921313</v>
      </c>
      <c r="L4498" s="0" t="n">
        <v>0.0482625133983178</v>
      </c>
      <c r="M4498" s="0" t="n">
        <v>0.0487523519709729</v>
      </c>
      <c r="N4498" s="0" t="n">
        <v>0.0487284539286311</v>
      </c>
      <c r="O4498" s="0" t="n">
        <v>0.0495321321710914</v>
      </c>
      <c r="P4498" s="0" t="n">
        <v>0.0500194468467649</v>
      </c>
      <c r="Q4498" s="0" t="n">
        <v>0.0504208106564123</v>
      </c>
      <c r="R4498" s="0" t="n">
        <v>0.0500666748840601</v>
      </c>
      <c r="S4498" s="0" t="n">
        <v>0.0501199378812726</v>
      </c>
      <c r="T4498" s="0" t="n">
        <v>0.0501484651443344</v>
      </c>
      <c r="U4498" s="0" t="n">
        <v>0.0498388577840823</v>
      </c>
      <c r="V4498" s="0" t="n">
        <v>0.0509097902959014</v>
      </c>
      <c r="W4498" s="0" t="n">
        <v>0.0501927302925806</v>
      </c>
      <c r="X4498" s="0" t="n">
        <v>0.050239599923163</v>
      </c>
    </row>
    <row r="4499" customFormat="false" ht="12.75" hidden="false" customHeight="false" outlineLevel="0" collapsed="false">
      <c r="A4499" s="0" t="n">
        <v>0.0501927302925806</v>
      </c>
      <c r="B4499" s="0" t="n">
        <v>0.0499806523204292</v>
      </c>
      <c r="C4499" s="0" t="n">
        <v>0.0500015653374041</v>
      </c>
      <c r="D4499" s="0" t="n">
        <v>0.0497768529026156</v>
      </c>
      <c r="E4499" s="0" t="n">
        <v>0.0497814214725547</v>
      </c>
      <c r="F4499" s="0" t="n">
        <v>0.049886761978598</v>
      </c>
      <c r="G4499" s="0" t="n">
        <v>0.0494857631622057</v>
      </c>
      <c r="H4499" s="0" t="n">
        <v>0.0497717750773798</v>
      </c>
      <c r="I4499" s="0" t="n">
        <v>0.0494825313667479</v>
      </c>
      <c r="J4499" s="0" t="n">
        <v>0.0498662951227728</v>
      </c>
      <c r="K4499" s="0" t="n">
        <v>0.0500366291905468</v>
      </c>
      <c r="L4499" s="0" t="n">
        <v>0.0499552468438495</v>
      </c>
      <c r="M4499" s="0" t="n">
        <v>0.0500549317257689</v>
      </c>
      <c r="N4499" s="0" t="n">
        <v>0.0496220981342816</v>
      </c>
      <c r="O4499" s="0" t="n">
        <v>0.0498730179733055</v>
      </c>
      <c r="P4499" s="0" t="n">
        <v>0.049429719299028</v>
      </c>
      <c r="Q4499" s="0" t="n">
        <v>0.0489413169996077</v>
      </c>
      <c r="R4499" s="0" t="n">
        <v>0.0489167127183448</v>
      </c>
      <c r="S4499" s="0" t="n">
        <v>0.0491191719314668</v>
      </c>
      <c r="T4499" s="0" t="n">
        <v>0.0489286088281225</v>
      </c>
      <c r="U4499" s="0" t="n">
        <v>0.0489897012891294</v>
      </c>
      <c r="V4499" s="0" t="n">
        <v>0.0481111862313281</v>
      </c>
      <c r="W4499" s="0" t="n">
        <v>0.0479499582451367</v>
      </c>
      <c r="X4499" s="0" t="n">
        <v>0.04778048940447</v>
      </c>
    </row>
    <row r="4500" customFormat="false" ht="12.75" hidden="false" customHeight="false" outlineLevel="0" collapsed="false">
      <c r="A4500" s="0" t="n">
        <v>0.0479499582451367</v>
      </c>
      <c r="B4500" s="0" t="n">
        <v>0.0479395826944051</v>
      </c>
      <c r="C4500" s="0" t="n">
        <v>0.048074107335514</v>
      </c>
      <c r="D4500" s="0" t="n">
        <v>0.0479998402291836</v>
      </c>
      <c r="E4500" s="0" t="n">
        <v>0.0474449640117849</v>
      </c>
      <c r="F4500" s="0" t="n">
        <v>0.047373537246752</v>
      </c>
      <c r="G4500" s="0" t="n">
        <v>0.0475517301298448</v>
      </c>
      <c r="H4500" s="0" t="n">
        <v>0.0470629722130493</v>
      </c>
      <c r="I4500" s="0" t="n">
        <v>0.0476192873301665</v>
      </c>
      <c r="J4500" s="0" t="n">
        <v>0.0474755033583522</v>
      </c>
      <c r="K4500" s="0" t="n">
        <v>0.0472681229105403</v>
      </c>
      <c r="L4500" s="0" t="n">
        <v>0.0474690011937668</v>
      </c>
      <c r="M4500" s="0" t="n">
        <v>0.0472200695641836</v>
      </c>
      <c r="N4500" s="0" t="n">
        <v>0.0480780858668185</v>
      </c>
      <c r="O4500" s="0" t="n">
        <v>0.0477070654912475</v>
      </c>
      <c r="P4500" s="0" t="n">
        <v>0.0479847036934808</v>
      </c>
      <c r="Q4500" s="0" t="n">
        <v>0.0477391235001656</v>
      </c>
      <c r="R4500" s="0" t="n">
        <v>0.0477920838510461</v>
      </c>
      <c r="S4500" s="0" t="n">
        <v>0.048190353902448</v>
      </c>
      <c r="T4500" s="0" t="n">
        <v>0.0480790789147623</v>
      </c>
      <c r="U4500" s="0" t="n">
        <v>0.047863833838926</v>
      </c>
      <c r="V4500" s="0" t="n">
        <v>0.0478711977976303</v>
      </c>
      <c r="W4500" s="0" t="n">
        <v>0.0475908335389436</v>
      </c>
      <c r="X4500" s="0" t="n">
        <v>0.047369078149939</v>
      </c>
    </row>
    <row r="4501" customFormat="false" ht="12.75" hidden="false" customHeight="false" outlineLevel="0" collapsed="false">
      <c r="A4501" s="0" t="n">
        <v>0.0475908335389436</v>
      </c>
      <c r="B4501" s="0" t="n">
        <v>0.0475462209907858</v>
      </c>
      <c r="C4501" s="0" t="n">
        <v>0.0477533873642618</v>
      </c>
      <c r="D4501" s="0" t="n">
        <v>0.0476724041517565</v>
      </c>
      <c r="E4501" s="0" t="n">
        <v>0.0474251404158305</v>
      </c>
      <c r="F4501" s="0" t="n">
        <v>0.0481257077118697</v>
      </c>
      <c r="G4501" s="0" t="n">
        <v>0.0488555491517271</v>
      </c>
      <c r="H4501" s="0" t="n">
        <v>0.0487189228501341</v>
      </c>
      <c r="I4501" s="0" t="n">
        <v>0.0487893204708111</v>
      </c>
      <c r="J4501" s="0" t="n">
        <v>0.0488403925092547</v>
      </c>
      <c r="K4501" s="0" t="n">
        <v>0.0488080569463809</v>
      </c>
      <c r="L4501" s="0" t="n">
        <v>0.0487597548101807</v>
      </c>
      <c r="M4501" s="0" t="n">
        <v>0.0491644365011142</v>
      </c>
      <c r="N4501" s="0" t="n">
        <v>0.0487443808935921</v>
      </c>
      <c r="O4501" s="0" t="n">
        <v>0.0489805806789832</v>
      </c>
      <c r="P4501" s="0" t="n">
        <v>0.0483731648046806</v>
      </c>
      <c r="Q4501" s="0" t="n">
        <v>0.048931603304143</v>
      </c>
      <c r="R4501" s="0" t="n">
        <v>0.0490913741481448</v>
      </c>
      <c r="S4501" s="0" t="n">
        <v>0.0496663412833619</v>
      </c>
      <c r="T4501" s="0" t="n">
        <v>0.0501437599663023</v>
      </c>
      <c r="U4501" s="0" t="n">
        <v>0.0497872381513301</v>
      </c>
      <c r="V4501" s="0" t="n">
        <v>0.0500074482497803</v>
      </c>
      <c r="W4501" s="0" t="n">
        <v>0.0493251029121553</v>
      </c>
      <c r="X4501" s="0" t="n">
        <v>0.0490717894259928</v>
      </c>
    </row>
    <row r="4502" customFormat="false" ht="12.75" hidden="false" customHeight="false" outlineLevel="0" collapsed="false">
      <c r="A4502" s="0" t="n">
        <v>0.0493251029121553</v>
      </c>
      <c r="B4502" s="0" t="n">
        <v>0.0498199349725219</v>
      </c>
      <c r="C4502" s="0" t="n">
        <v>0.0498574067524113</v>
      </c>
      <c r="D4502" s="0" t="n">
        <v>0.0498322788800985</v>
      </c>
      <c r="E4502" s="0" t="n">
        <v>0.0498143686429857</v>
      </c>
      <c r="F4502" s="0" t="n">
        <v>0.049831908274142</v>
      </c>
      <c r="G4502" s="0" t="n">
        <v>0.0502559237265052</v>
      </c>
      <c r="H4502" s="0" t="n">
        <v>0.0500336599240448</v>
      </c>
      <c r="I4502" s="0" t="n">
        <v>0.0505275342613505</v>
      </c>
      <c r="J4502" s="0" t="n">
        <v>0.0499709594116734</v>
      </c>
      <c r="K4502" s="0" t="n">
        <v>0.0493768366265388</v>
      </c>
      <c r="L4502" s="0" t="n">
        <v>0.0498012303849665</v>
      </c>
      <c r="M4502" s="0" t="n">
        <v>0.0493223881307447</v>
      </c>
      <c r="N4502" s="0" t="n">
        <v>0.0495071798377913</v>
      </c>
      <c r="O4502" s="0" t="n">
        <v>0.0500415435089405</v>
      </c>
      <c r="P4502" s="0" t="n">
        <v>0.0503646534648391</v>
      </c>
      <c r="Q4502" s="0" t="n">
        <v>0.050460333094424</v>
      </c>
      <c r="R4502" s="0" t="n">
        <v>0.0502954812345063</v>
      </c>
      <c r="S4502" s="0" t="n">
        <v>0.0504462695749749</v>
      </c>
      <c r="T4502" s="0" t="n">
        <v>0.0500623524220436</v>
      </c>
      <c r="U4502" s="0" t="n">
        <v>0.0499685747135128</v>
      </c>
      <c r="V4502" s="0" t="n">
        <v>0.0495468628890965</v>
      </c>
      <c r="W4502" s="0" t="n">
        <v>0.0492146309860191</v>
      </c>
      <c r="X4502" s="0" t="n">
        <v>0.0491001468047022</v>
      </c>
    </row>
    <row r="4503" customFormat="false" ht="12.75" hidden="false" customHeight="false" outlineLevel="0" collapsed="false">
      <c r="A4503" s="0" t="n">
        <v>0.0492146309860191</v>
      </c>
      <c r="B4503" s="0" t="n">
        <v>0.0495318073109504</v>
      </c>
      <c r="C4503" s="0" t="n">
        <v>0.0496922081584808</v>
      </c>
      <c r="D4503" s="0" t="n">
        <v>0.0492912710112824</v>
      </c>
      <c r="E4503" s="0" t="n">
        <v>0.0494832400220663</v>
      </c>
      <c r="F4503" s="0" t="n">
        <v>0.0493988657614867</v>
      </c>
      <c r="G4503" s="0" t="n">
        <v>0.0492519451424343</v>
      </c>
      <c r="H4503" s="0" t="n">
        <v>0.0490123890656956</v>
      </c>
      <c r="I4503" s="0" t="n">
        <v>0.0489075404760692</v>
      </c>
      <c r="J4503" s="0" t="n">
        <v>0.0489792331654763</v>
      </c>
      <c r="K4503" s="0" t="n">
        <v>0.0490060139476783</v>
      </c>
      <c r="L4503" s="0" t="n">
        <v>0.049159437508184</v>
      </c>
      <c r="M4503" s="0" t="n">
        <v>0.0489047672117028</v>
      </c>
      <c r="N4503" s="0" t="n">
        <v>0.0492274206425982</v>
      </c>
      <c r="O4503" s="0" t="n">
        <v>0.0494038964413326</v>
      </c>
      <c r="P4503" s="0" t="n">
        <v>0.0496065836779228</v>
      </c>
      <c r="Q4503" s="0" t="n">
        <v>0.0497567819285216</v>
      </c>
      <c r="R4503" s="0" t="n">
        <v>0.0503196365337981</v>
      </c>
      <c r="S4503" s="0" t="n">
        <v>0.050052856184708</v>
      </c>
      <c r="T4503" s="0" t="n">
        <v>0.0503279090068925</v>
      </c>
      <c r="U4503" s="0" t="n">
        <v>0.0506590235958034</v>
      </c>
      <c r="V4503" s="0" t="n">
        <v>0.0508022723359976</v>
      </c>
      <c r="W4503" s="0" t="n">
        <v>0.0510008921330358</v>
      </c>
      <c r="X4503" s="0" t="n">
        <v>0.0510589682342191</v>
      </c>
    </row>
    <row r="4504" customFormat="false" ht="12.75" hidden="false" customHeight="false" outlineLevel="0" collapsed="false">
      <c r="A4504" s="0" t="n">
        <v>0.0510008921330358</v>
      </c>
      <c r="B4504" s="0" t="n">
        <v>0.0514429816698123</v>
      </c>
      <c r="C4504" s="0" t="n">
        <v>0.051408661293238</v>
      </c>
      <c r="D4504" s="0" t="n">
        <v>0.0514523600373324</v>
      </c>
      <c r="E4504" s="0" t="n">
        <v>0.0514825571816299</v>
      </c>
      <c r="F4504" s="0" t="n">
        <v>0.0517519833298726</v>
      </c>
      <c r="G4504" s="0" t="n">
        <v>0.051903212503885</v>
      </c>
      <c r="H4504" s="0" t="n">
        <v>0.0519984876286336</v>
      </c>
      <c r="I4504" s="0" t="n">
        <v>0.0521035649683442</v>
      </c>
      <c r="J4504" s="0" t="n">
        <v>0.0514090514048641</v>
      </c>
      <c r="K4504" s="0" t="n">
        <v>0.0516316672776003</v>
      </c>
      <c r="L4504" s="0" t="n">
        <v>0.0514360789878868</v>
      </c>
      <c r="M4504" s="0" t="n">
        <v>0.0510853047023237</v>
      </c>
      <c r="N4504" s="0" t="n">
        <v>0.0515387703295817</v>
      </c>
      <c r="O4504" s="0" t="n">
        <v>0.0519527905177933</v>
      </c>
      <c r="P4504" s="0" t="n">
        <v>0.0522567785273554</v>
      </c>
      <c r="Q4504" s="0" t="n">
        <v>0.0518234118964354</v>
      </c>
      <c r="R4504" s="0" t="n">
        <v>0.0521901090291569</v>
      </c>
      <c r="S4504" s="0" t="n">
        <v>0.0525634849644255</v>
      </c>
      <c r="T4504" s="0" t="n">
        <v>0.0526953510023783</v>
      </c>
      <c r="U4504" s="0" t="n">
        <v>0.0526965344155867</v>
      </c>
      <c r="V4504" s="0" t="n">
        <v>0.0522103728891079</v>
      </c>
      <c r="W4504" s="0" t="n">
        <v>0.0516957722964308</v>
      </c>
      <c r="X4504" s="0" t="n">
        <v>0.0516174339929233</v>
      </c>
    </row>
    <row r="4505" customFormat="false" ht="12.75" hidden="false" customHeight="false" outlineLevel="0" collapsed="false">
      <c r="A4505" s="0" t="n">
        <v>0.0516957722964308</v>
      </c>
      <c r="B4505" s="0" t="n">
        <v>0.0513467439886767</v>
      </c>
      <c r="C4505" s="0" t="n">
        <v>0.0513513071167041</v>
      </c>
      <c r="D4505" s="0" t="n">
        <v>0.051853254024878</v>
      </c>
      <c r="E4505" s="0" t="n">
        <v>0.0521335560742273</v>
      </c>
      <c r="F4505" s="0" t="n">
        <v>0.0522179261372338</v>
      </c>
      <c r="G4505" s="0" t="n">
        <v>0.052558494165514</v>
      </c>
      <c r="H4505" s="0" t="n">
        <v>0.052375843279926</v>
      </c>
      <c r="I4505" s="0" t="n">
        <v>0.0526556563565782</v>
      </c>
      <c r="J4505" s="0" t="n">
        <v>0.052446549249122</v>
      </c>
      <c r="K4505" s="0" t="n">
        <v>0.0531390854193225</v>
      </c>
      <c r="L4505" s="0" t="n">
        <v>0.0531878735170486</v>
      </c>
      <c r="M4505" s="0" t="n">
        <v>0.0530072418433225</v>
      </c>
      <c r="N4505" s="0" t="n">
        <v>0.0524895053581513</v>
      </c>
      <c r="O4505" s="0" t="n">
        <v>0.052654433418893</v>
      </c>
      <c r="P4505" s="0" t="n">
        <v>0.0525774182727806</v>
      </c>
      <c r="Q4505" s="0" t="n">
        <v>0.0531356314148551</v>
      </c>
      <c r="R4505" s="0" t="n">
        <v>0.0535939451952522</v>
      </c>
      <c r="S4505" s="0" t="n">
        <v>0.0535768898140705</v>
      </c>
      <c r="T4505" s="0" t="n">
        <v>0.053505362144238</v>
      </c>
      <c r="U4505" s="0" t="n">
        <v>0.053838931138661</v>
      </c>
      <c r="V4505" s="0" t="n">
        <v>0.0540452453855557</v>
      </c>
      <c r="W4505" s="0" t="n">
        <v>0.054329707953432</v>
      </c>
      <c r="X4505" s="0" t="n">
        <v>0.0543101714354282</v>
      </c>
    </row>
    <row r="4506" customFormat="false" ht="12.75" hidden="false" customHeight="false" outlineLevel="0" collapsed="false">
      <c r="A4506" s="0" t="n">
        <v>0.054329707953432</v>
      </c>
      <c r="B4506" s="0" t="n">
        <v>0.0538493746225815</v>
      </c>
      <c r="C4506" s="0" t="n">
        <v>0.0541191893368252</v>
      </c>
      <c r="D4506" s="0" t="n">
        <v>0.0538153773033964</v>
      </c>
      <c r="E4506" s="0" t="n">
        <v>0.0539869803028638</v>
      </c>
      <c r="F4506" s="0" t="n">
        <v>0.0537979660172408</v>
      </c>
      <c r="G4506" s="0" t="n">
        <v>0.0545311508921624</v>
      </c>
      <c r="H4506" s="0" t="n">
        <v>0.0543740813436009</v>
      </c>
      <c r="I4506" s="0" t="n">
        <v>0.0542412339721866</v>
      </c>
      <c r="J4506" s="0" t="n">
        <v>0.0539451268269376</v>
      </c>
      <c r="K4506" s="0" t="n">
        <v>0.0540421586251912</v>
      </c>
      <c r="L4506" s="0" t="n">
        <v>0.0540915818393754</v>
      </c>
      <c r="M4506" s="0" t="n">
        <v>0.0540784179996593</v>
      </c>
      <c r="N4506" s="0" t="n">
        <v>0.0543568450480404</v>
      </c>
      <c r="O4506" s="0" t="n">
        <v>0.0542334681955886</v>
      </c>
      <c r="P4506" s="0" t="n">
        <v>0.0538762765899017</v>
      </c>
      <c r="Q4506" s="0" t="n">
        <v>0.0535393357396362</v>
      </c>
      <c r="R4506" s="0" t="n">
        <v>0.0534725657953597</v>
      </c>
      <c r="S4506" s="0" t="n">
        <v>0.0534571344676948</v>
      </c>
      <c r="T4506" s="0" t="n">
        <v>0.0537894470300731</v>
      </c>
      <c r="U4506" s="0" t="n">
        <v>0.0538311934007415</v>
      </c>
      <c r="V4506" s="0" t="n">
        <v>0.0539566052742465</v>
      </c>
      <c r="W4506" s="0" t="n">
        <v>0.0536095667191326</v>
      </c>
      <c r="X4506" s="0" t="n">
        <v>0.0531860295624283</v>
      </c>
    </row>
    <row r="4507" customFormat="false" ht="12.75" hidden="false" customHeight="false" outlineLevel="0" collapsed="false">
      <c r="A4507" s="0" t="n">
        <v>0.0536095667191326</v>
      </c>
      <c r="B4507" s="0" t="n">
        <v>0.0539343430093653</v>
      </c>
      <c r="C4507" s="0" t="n">
        <v>0.054015765030221</v>
      </c>
      <c r="D4507" s="0" t="n">
        <v>0.0538900815738942</v>
      </c>
      <c r="E4507" s="0" t="n">
        <v>0.053948158853079</v>
      </c>
      <c r="F4507" s="0" t="n">
        <v>0.0539994246051249</v>
      </c>
      <c r="G4507" s="0" t="n">
        <v>0.0537843120884442</v>
      </c>
      <c r="H4507" s="0" t="n">
        <v>0.0539722521728114</v>
      </c>
      <c r="I4507" s="0" t="n">
        <v>0.0541104799724955</v>
      </c>
      <c r="J4507" s="0" t="n">
        <v>0.0540141739550282</v>
      </c>
      <c r="K4507" s="0" t="n">
        <v>0.0542519696505327</v>
      </c>
      <c r="L4507" s="0" t="n">
        <v>0.0543606512104479</v>
      </c>
      <c r="M4507" s="0" t="n">
        <v>0.0541045677705596</v>
      </c>
      <c r="N4507" s="0" t="n">
        <v>0.0543480502484417</v>
      </c>
      <c r="O4507" s="0" t="n">
        <v>0.0543884738600593</v>
      </c>
      <c r="P4507" s="0" t="n">
        <v>0.0550184709448323</v>
      </c>
      <c r="Q4507" s="0" t="n">
        <v>0.0547993820321544</v>
      </c>
      <c r="R4507" s="0" t="n">
        <v>0.0552620271276135</v>
      </c>
      <c r="S4507" s="0" t="n">
        <v>0.0553767139520825</v>
      </c>
      <c r="T4507" s="0" t="n">
        <v>0.0553474274355992</v>
      </c>
      <c r="U4507" s="0" t="n">
        <v>0.055445258333563</v>
      </c>
      <c r="V4507" s="0" t="n">
        <v>0.0552789238606256</v>
      </c>
      <c r="W4507" s="0" t="n">
        <v>0.0549885598907371</v>
      </c>
      <c r="X4507" s="0" t="n">
        <v>0.0543591510477348</v>
      </c>
    </row>
    <row r="4508" customFormat="false" ht="12.75" hidden="false" customHeight="false" outlineLevel="0" collapsed="false">
      <c r="A4508" s="0" t="n">
        <v>0.0549885598907371</v>
      </c>
      <c r="B4508" s="0" t="n">
        <v>0.0545783287283201</v>
      </c>
      <c r="C4508" s="0" t="n">
        <v>0.054504516030108</v>
      </c>
      <c r="D4508" s="0" t="n">
        <v>0.0541971096084032</v>
      </c>
      <c r="E4508" s="0" t="n">
        <v>0.0542758763213043</v>
      </c>
      <c r="F4508" s="0" t="n">
        <v>0.0540055869850365</v>
      </c>
      <c r="G4508" s="0" t="n">
        <v>0.0535392384259873</v>
      </c>
      <c r="H4508" s="0" t="n">
        <v>0.0535837805554958</v>
      </c>
      <c r="I4508" s="0" t="n">
        <v>0.0538380421451111</v>
      </c>
      <c r="J4508" s="0" t="n">
        <v>0.053722158740164</v>
      </c>
      <c r="K4508" s="0" t="n">
        <v>0.052822733174192</v>
      </c>
      <c r="L4508" s="0" t="n">
        <v>0.0524333566419697</v>
      </c>
      <c r="M4508" s="0" t="n">
        <v>0.0524146220038025</v>
      </c>
      <c r="N4508" s="0" t="n">
        <v>0.0518184470916972</v>
      </c>
      <c r="O4508" s="0" t="n">
        <v>0.0521083109198866</v>
      </c>
      <c r="P4508" s="0" t="n">
        <v>0.0523285753530449</v>
      </c>
      <c r="Q4508" s="0" t="n">
        <v>0.0516220904772367</v>
      </c>
      <c r="R4508" s="0" t="n">
        <v>0.0519119866522997</v>
      </c>
      <c r="S4508" s="0" t="n">
        <v>0.0521899952162431</v>
      </c>
      <c r="T4508" s="0" t="n">
        <v>0.0519758011818524</v>
      </c>
      <c r="U4508" s="0" t="n">
        <v>0.0514830092129506</v>
      </c>
      <c r="V4508" s="0" t="n">
        <v>0.0517248070763098</v>
      </c>
      <c r="W4508" s="0" t="n">
        <v>0.0519039075098559</v>
      </c>
      <c r="X4508" s="0" t="n">
        <v>0.0518129725082639</v>
      </c>
    </row>
    <row r="4509" customFormat="false" ht="12.75" hidden="false" customHeight="false" outlineLevel="0" collapsed="false">
      <c r="A4509" s="0" t="n">
        <v>0.0519039075098559</v>
      </c>
      <c r="B4509" s="0" t="n">
        <v>0.0517693803173882</v>
      </c>
      <c r="C4509" s="0" t="n">
        <v>0.0514650786177255</v>
      </c>
      <c r="D4509" s="0" t="n">
        <v>0.051733601711698</v>
      </c>
      <c r="E4509" s="0" t="n">
        <v>0.0514201854520671</v>
      </c>
      <c r="F4509" s="0" t="n">
        <v>0.0511012443823328</v>
      </c>
      <c r="G4509" s="0" t="n">
        <v>0.0510501858345944</v>
      </c>
      <c r="H4509" s="0" t="n">
        <v>0.0506346811665726</v>
      </c>
      <c r="I4509" s="0" t="n">
        <v>0.0503130083889984</v>
      </c>
      <c r="J4509" s="0" t="n">
        <v>0.0502982866029837</v>
      </c>
      <c r="K4509" s="0" t="n">
        <v>0.049637066180786</v>
      </c>
      <c r="L4509" s="0" t="n">
        <v>0.0493790715959393</v>
      </c>
      <c r="M4509" s="0" t="n">
        <v>0.0495008677385728</v>
      </c>
      <c r="N4509" s="0" t="n">
        <v>0.0487265567564438</v>
      </c>
      <c r="O4509" s="0" t="n">
        <v>0.0480616313330105</v>
      </c>
      <c r="P4509" s="0" t="n">
        <v>0.0484338105655876</v>
      </c>
      <c r="Q4509" s="0" t="n">
        <v>0.0480209030841387</v>
      </c>
      <c r="R4509" s="0" t="n">
        <v>0.0482284176197556</v>
      </c>
      <c r="S4509" s="0" t="n">
        <v>0.048463270176626</v>
      </c>
      <c r="T4509" s="0" t="n">
        <v>0.0480951379928327</v>
      </c>
      <c r="U4509" s="0" t="n">
        <v>0.0476760363442858</v>
      </c>
      <c r="V4509" s="0" t="n">
        <v>0.0477866722605829</v>
      </c>
      <c r="W4509" s="0" t="n">
        <v>0.0479453431614868</v>
      </c>
      <c r="X4509" s="0" t="n">
        <v>0.0481946983818013</v>
      </c>
    </row>
    <row r="4510" customFormat="false" ht="12.75" hidden="false" customHeight="false" outlineLevel="0" collapsed="false">
      <c r="A4510" s="0" t="n">
        <v>0.0479453431614868</v>
      </c>
      <c r="B4510" s="0" t="n">
        <v>0.0476589694909167</v>
      </c>
      <c r="C4510" s="0" t="n">
        <v>0.0477175928563814</v>
      </c>
      <c r="D4510" s="0" t="n">
        <v>0.0477053951426307</v>
      </c>
      <c r="E4510" s="0" t="n">
        <v>0.0479557147723821</v>
      </c>
      <c r="F4510" s="0" t="n">
        <v>0.0477188804746745</v>
      </c>
      <c r="G4510" s="0" t="n">
        <v>0.0477549861723433</v>
      </c>
      <c r="H4510" s="0" t="n">
        <v>0.0477538739034041</v>
      </c>
      <c r="I4510" s="0" t="n">
        <v>0.0474634431665172</v>
      </c>
      <c r="J4510" s="0" t="n">
        <v>0.0478866013709392</v>
      </c>
      <c r="K4510" s="0" t="n">
        <v>0.0474921833731733</v>
      </c>
      <c r="L4510" s="0" t="n">
        <v>0.0473677161160663</v>
      </c>
      <c r="M4510" s="0" t="n">
        <v>0.0470926489237</v>
      </c>
      <c r="N4510" s="0" t="n">
        <v>0.0470346471165208</v>
      </c>
      <c r="O4510" s="0" t="n">
        <v>0.0466569473295109</v>
      </c>
      <c r="P4510" s="0" t="n">
        <v>0.046982049728053</v>
      </c>
      <c r="Q4510" s="0" t="n">
        <v>0.046957248959856</v>
      </c>
      <c r="R4510" s="0" t="n">
        <v>0.0470814047090501</v>
      </c>
      <c r="S4510" s="0" t="n">
        <v>0.0471836452494985</v>
      </c>
      <c r="T4510" s="0" t="n">
        <v>0.0467509983648052</v>
      </c>
      <c r="U4510" s="0" t="n">
        <v>0.0469259040023672</v>
      </c>
      <c r="V4510" s="0" t="n">
        <v>0.0467121456189298</v>
      </c>
      <c r="W4510" s="0" t="n">
        <v>0.0463394771064681</v>
      </c>
      <c r="X4510" s="0" t="n">
        <v>0.0467933514743293</v>
      </c>
    </row>
    <row r="4511" customFormat="false" ht="12.75" hidden="false" customHeight="false" outlineLevel="0" collapsed="false">
      <c r="A4511" s="0" t="n">
        <v>0.0463394771064681</v>
      </c>
      <c r="B4511" s="0" t="n">
        <v>0.0463366354347583</v>
      </c>
      <c r="C4511" s="0" t="n">
        <v>0.0461733514038004</v>
      </c>
      <c r="D4511" s="0" t="n">
        <v>0.0469678321810832</v>
      </c>
      <c r="E4511" s="0" t="n">
        <v>0.0469762877758678</v>
      </c>
      <c r="F4511" s="0" t="n">
        <v>0.0468695906824716</v>
      </c>
      <c r="G4511" s="0" t="n">
        <v>0.0476715079027848</v>
      </c>
      <c r="H4511" s="0" t="n">
        <v>0.0473985482869501</v>
      </c>
      <c r="I4511" s="0" t="n">
        <v>0.047198969093293</v>
      </c>
      <c r="J4511" s="0" t="n">
        <v>0.0468709185267634</v>
      </c>
      <c r="K4511" s="0" t="n">
        <v>0.0470219384923747</v>
      </c>
      <c r="L4511" s="0" t="n">
        <v>0.0468150406546533</v>
      </c>
      <c r="M4511" s="0" t="n">
        <v>0.0478116708710859</v>
      </c>
      <c r="N4511" s="0" t="n">
        <v>0.0478349404882293</v>
      </c>
      <c r="O4511" s="0" t="n">
        <v>0.0474672535332704</v>
      </c>
      <c r="P4511" s="0" t="n">
        <v>0.0473940128168268</v>
      </c>
      <c r="Q4511" s="0" t="n">
        <v>0.0471796414656068</v>
      </c>
      <c r="R4511" s="0" t="n">
        <v>0.0475376141128031</v>
      </c>
      <c r="S4511" s="0" t="n">
        <v>0.0470251122836132</v>
      </c>
      <c r="T4511" s="0" t="n">
        <v>0.0466221155172057</v>
      </c>
      <c r="U4511" s="0" t="n">
        <v>0.0459732043220641</v>
      </c>
      <c r="V4511" s="0" t="n">
        <v>0.0458049510741365</v>
      </c>
      <c r="W4511" s="0" t="n">
        <v>0.0461518994750582</v>
      </c>
      <c r="X4511" s="0" t="n">
        <v>0.0463072494120269</v>
      </c>
    </row>
    <row r="4512" customFormat="false" ht="12.75" hidden="false" customHeight="false" outlineLevel="0" collapsed="false">
      <c r="A4512" s="0" t="n">
        <v>0.0461518994750582</v>
      </c>
      <c r="B4512" s="0" t="n">
        <v>0.0462097096956815</v>
      </c>
      <c r="C4512" s="0" t="n">
        <v>0.0456777449483117</v>
      </c>
      <c r="D4512" s="0" t="n">
        <v>0.0458155920554335</v>
      </c>
      <c r="E4512" s="0" t="n">
        <v>0.0456955942608755</v>
      </c>
      <c r="F4512" s="0" t="n">
        <v>0.0457963185162441</v>
      </c>
      <c r="G4512" s="0" t="n">
        <v>0.0451890389169723</v>
      </c>
      <c r="H4512" s="0" t="n">
        <v>0.0452498311881372</v>
      </c>
      <c r="I4512" s="0" t="n">
        <v>0.0451322988260444</v>
      </c>
      <c r="J4512" s="0" t="n">
        <v>0.0453273786384165</v>
      </c>
      <c r="K4512" s="0" t="n">
        <v>0.0454421411308455</v>
      </c>
      <c r="L4512" s="0" t="n">
        <v>0.0451595606104701</v>
      </c>
      <c r="M4512" s="0" t="n">
        <v>0.0451214475213268</v>
      </c>
      <c r="N4512" s="0" t="n">
        <v>0.0455631856653653</v>
      </c>
      <c r="O4512" s="0" t="n">
        <v>0.0459113224086421</v>
      </c>
      <c r="P4512" s="0" t="n">
        <v>0.045795110657684</v>
      </c>
      <c r="Q4512" s="0" t="n">
        <v>0.0458899344246252</v>
      </c>
      <c r="R4512" s="0" t="n">
        <v>0.0459605090693209</v>
      </c>
      <c r="S4512" s="0" t="n">
        <v>0.0460398714737885</v>
      </c>
      <c r="T4512" s="0" t="n">
        <v>0.0458121738494981</v>
      </c>
      <c r="U4512" s="0" t="n">
        <v>0.046649047241701</v>
      </c>
      <c r="V4512" s="0" t="n">
        <v>0.0467460208784206</v>
      </c>
      <c r="W4512" s="0" t="n">
        <v>0.0464853743272603</v>
      </c>
      <c r="X4512" s="0" t="n">
        <v>0.0464912149024927</v>
      </c>
    </row>
    <row r="4513" customFormat="false" ht="12.75" hidden="false" customHeight="false" outlineLevel="0" collapsed="false">
      <c r="A4513" s="0" t="n">
        <v>0.0464853743272603</v>
      </c>
      <c r="B4513" s="0" t="n">
        <v>0.0460708445344646</v>
      </c>
      <c r="C4513" s="0" t="n">
        <v>0.0463533470051862</v>
      </c>
      <c r="D4513" s="0" t="n">
        <v>0.0462671017130963</v>
      </c>
      <c r="E4513" s="0" t="n">
        <v>0.0467051320530134</v>
      </c>
      <c r="F4513" s="0" t="n">
        <v>0.0464833654707802</v>
      </c>
      <c r="G4513" s="0" t="n">
        <v>0.0464787344864296</v>
      </c>
      <c r="H4513" s="0" t="n">
        <v>0.0462392701941974</v>
      </c>
      <c r="I4513" s="0" t="n">
        <v>0.0456463637024959</v>
      </c>
      <c r="J4513" s="0" t="n">
        <v>0.0454787247704972</v>
      </c>
      <c r="K4513" s="0" t="n">
        <v>0.0454161953529944</v>
      </c>
      <c r="L4513" s="0" t="n">
        <v>0.0454300517737248</v>
      </c>
      <c r="M4513" s="0" t="n">
        <v>0.0452372707933555</v>
      </c>
      <c r="N4513" s="0" t="n">
        <v>0.0452977158569605</v>
      </c>
      <c r="O4513" s="0" t="n">
        <v>0.0457017049943028</v>
      </c>
      <c r="P4513" s="0" t="n">
        <v>0.0455827707489525</v>
      </c>
      <c r="Q4513" s="0" t="n">
        <v>0.045235186709606</v>
      </c>
      <c r="R4513" s="0" t="n">
        <v>0.0448237191467407</v>
      </c>
      <c r="S4513" s="0" t="n">
        <v>0.0445998178827333</v>
      </c>
      <c r="T4513" s="0" t="n">
        <v>0.0451400868935122</v>
      </c>
      <c r="U4513" s="0" t="n">
        <v>0.0453764876025677</v>
      </c>
      <c r="V4513" s="0" t="n">
        <v>0.0462054952096518</v>
      </c>
      <c r="W4513" s="0" t="n">
        <v>0.0460168984650751</v>
      </c>
      <c r="X4513" s="0" t="n">
        <v>0.046256641262154</v>
      </c>
    </row>
    <row r="4514" customFormat="false" ht="12.75" hidden="false" customHeight="false" outlineLevel="0" collapsed="false">
      <c r="A4514" s="0" t="n">
        <v>0.0460168984650751</v>
      </c>
      <c r="B4514" s="0" t="n">
        <v>0.0461972444487206</v>
      </c>
      <c r="C4514" s="0" t="n">
        <v>0.0460048087609806</v>
      </c>
      <c r="D4514" s="0" t="n">
        <v>0.0459343078266413</v>
      </c>
      <c r="E4514" s="0" t="n">
        <v>0.0461516612106546</v>
      </c>
      <c r="F4514" s="0" t="n">
        <v>0.0465343535322091</v>
      </c>
      <c r="G4514" s="0" t="n">
        <v>0.0466883258631751</v>
      </c>
      <c r="H4514" s="0" t="n">
        <v>0.0467927751006076</v>
      </c>
      <c r="I4514" s="0" t="n">
        <v>0.0473742918987182</v>
      </c>
      <c r="J4514" s="0" t="n">
        <v>0.0477662634275997</v>
      </c>
      <c r="K4514" s="0" t="n">
        <v>0.0468355440628847</v>
      </c>
      <c r="L4514" s="0" t="n">
        <v>0.0473579111359167</v>
      </c>
      <c r="M4514" s="0" t="n">
        <v>0.0472927498100436</v>
      </c>
      <c r="N4514" s="0" t="n">
        <v>0.0472932181276717</v>
      </c>
      <c r="O4514" s="0" t="n">
        <v>0.047240242150681</v>
      </c>
      <c r="P4514" s="0" t="n">
        <v>0.0467026172548862</v>
      </c>
      <c r="Q4514" s="0" t="n">
        <v>0.046372530823806</v>
      </c>
      <c r="R4514" s="0" t="n">
        <v>0.046346622820343</v>
      </c>
      <c r="S4514" s="0" t="n">
        <v>0.0462242001748247</v>
      </c>
      <c r="T4514" s="0" t="n">
        <v>0.0459132054794958</v>
      </c>
      <c r="U4514" s="0" t="n">
        <v>0.0459337852556593</v>
      </c>
      <c r="V4514" s="0" t="n">
        <v>0.0459180163728448</v>
      </c>
      <c r="W4514" s="0" t="n">
        <v>0.0456551306720068</v>
      </c>
      <c r="X4514" s="0" t="n">
        <v>0.0454053496763575</v>
      </c>
    </row>
    <row r="4515" customFormat="false" ht="12.75" hidden="false" customHeight="false" outlineLevel="0" collapsed="false">
      <c r="A4515" s="0" t="n">
        <v>0.0456551306720068</v>
      </c>
      <c r="B4515" s="0" t="n">
        <v>0.0459561556881909</v>
      </c>
      <c r="C4515" s="0" t="n">
        <v>0.0459317346216089</v>
      </c>
      <c r="D4515" s="0" t="n">
        <v>0.0461572995755526</v>
      </c>
      <c r="E4515" s="0" t="n">
        <v>0.0458888032417454</v>
      </c>
      <c r="F4515" s="0" t="n">
        <v>0.0455126620313919</v>
      </c>
      <c r="G4515" s="0" t="n">
        <v>0.0451360084778639</v>
      </c>
      <c r="H4515" s="0" t="n">
        <v>0.0451853720680152</v>
      </c>
      <c r="I4515" s="0" t="n">
        <v>0.045517612883692</v>
      </c>
      <c r="J4515" s="0" t="n">
        <v>0.0453159285862716</v>
      </c>
      <c r="K4515" s="0" t="n">
        <v>0.0454043350446205</v>
      </c>
      <c r="L4515" s="0" t="n">
        <v>0.0454707748482296</v>
      </c>
      <c r="M4515" s="0" t="n">
        <v>0.0454943652615486</v>
      </c>
      <c r="N4515" s="0" t="n">
        <v>0.0453171942894339</v>
      </c>
      <c r="O4515" s="0" t="n">
        <v>0.0454563326443551</v>
      </c>
      <c r="P4515" s="0" t="n">
        <v>0.0452313861020013</v>
      </c>
      <c r="Q4515" s="0" t="n">
        <v>0.0450800578900725</v>
      </c>
      <c r="R4515" s="0" t="n">
        <v>0.0456202901408016</v>
      </c>
      <c r="S4515" s="0" t="n">
        <v>0.0458973425255357</v>
      </c>
      <c r="T4515" s="0" t="n">
        <v>0.0459301043199212</v>
      </c>
      <c r="U4515" s="0" t="n">
        <v>0.0458905535573181</v>
      </c>
      <c r="V4515" s="0" t="n">
        <v>0.0459871313705243</v>
      </c>
      <c r="W4515" s="0" t="n">
        <v>0.0463212888192611</v>
      </c>
      <c r="X4515" s="0" t="n">
        <v>0.0463962588683206</v>
      </c>
    </row>
    <row r="4516" customFormat="false" ht="12.75" hidden="false" customHeight="false" outlineLevel="0" collapsed="false">
      <c r="A4516" s="0" t="n">
        <v>0.0463212888192611</v>
      </c>
      <c r="B4516" s="0" t="n">
        <v>0.0469327204143431</v>
      </c>
      <c r="C4516" s="0" t="n">
        <v>0.0466921235399264</v>
      </c>
      <c r="D4516" s="0" t="n">
        <v>0.0468597208511452</v>
      </c>
      <c r="E4516" s="0" t="n">
        <v>0.0466529112004298</v>
      </c>
      <c r="F4516" s="0" t="n">
        <v>0.0467283141476386</v>
      </c>
      <c r="G4516" s="0" t="n">
        <v>0.0469293252779101</v>
      </c>
      <c r="H4516" s="0" t="n">
        <v>0.046791396890893</v>
      </c>
      <c r="I4516" s="0" t="n">
        <v>0.0464466317649277</v>
      </c>
      <c r="J4516" s="0" t="n">
        <v>0.0467529877690323</v>
      </c>
      <c r="K4516" s="0" t="n">
        <v>0.0468540410721981</v>
      </c>
      <c r="L4516" s="0" t="n">
        <v>0.0464522876800127</v>
      </c>
      <c r="M4516" s="0" t="n">
        <v>0.046680593658991</v>
      </c>
      <c r="N4516" s="0" t="n">
        <v>0.0466159241633454</v>
      </c>
      <c r="O4516" s="0" t="n">
        <v>0.0468434767987364</v>
      </c>
      <c r="P4516" s="0" t="n">
        <v>0.0466057610067204</v>
      </c>
      <c r="Q4516" s="0" t="n">
        <v>0.0460055501879762</v>
      </c>
      <c r="R4516" s="0" t="n">
        <v>0.0465008399514582</v>
      </c>
      <c r="S4516" s="0" t="n">
        <v>0.0464742970286735</v>
      </c>
      <c r="T4516" s="0" t="n">
        <v>0.0465252437509023</v>
      </c>
      <c r="U4516" s="0" t="n">
        <v>0.0470385829192955</v>
      </c>
      <c r="V4516" s="0" t="n">
        <v>0.0472202831431441</v>
      </c>
      <c r="W4516" s="0" t="n">
        <v>0.0475406936557966</v>
      </c>
      <c r="X4516" s="0" t="n">
        <v>0.0476293436124265</v>
      </c>
    </row>
    <row r="4517" customFormat="false" ht="12.75" hidden="false" customHeight="false" outlineLevel="0" collapsed="false">
      <c r="A4517" s="0" t="n">
        <v>0.0475406936557966</v>
      </c>
      <c r="B4517" s="0" t="n">
        <v>0.0475748538356208</v>
      </c>
      <c r="C4517" s="0" t="n">
        <v>0.048079265104529</v>
      </c>
      <c r="D4517" s="0" t="n">
        <v>0.047942149558052</v>
      </c>
      <c r="E4517" s="0" t="n">
        <v>0.0482167826219606</v>
      </c>
      <c r="F4517" s="0" t="n">
        <v>0.0478018297827768</v>
      </c>
      <c r="G4517" s="0" t="n">
        <v>0.0473554915253673</v>
      </c>
      <c r="H4517" s="0" t="n">
        <v>0.0474607468976346</v>
      </c>
      <c r="I4517" s="0" t="n">
        <v>0.0483669488518153</v>
      </c>
      <c r="J4517" s="0" t="n">
        <v>0.0484567128714493</v>
      </c>
      <c r="K4517" s="0" t="n">
        <v>0.048487356518911</v>
      </c>
      <c r="L4517" s="0" t="n">
        <v>0.0485763208461285</v>
      </c>
      <c r="M4517" s="0" t="n">
        <v>0.0483570285229969</v>
      </c>
      <c r="N4517" s="0" t="n">
        <v>0.0482970708691296</v>
      </c>
      <c r="O4517" s="0" t="n">
        <v>0.0482808635293771</v>
      </c>
      <c r="P4517" s="0" t="n">
        <v>0.0485594499302581</v>
      </c>
      <c r="Q4517" s="0" t="n">
        <v>0.0489299528861828</v>
      </c>
      <c r="R4517" s="0" t="n">
        <v>0.0487493314765785</v>
      </c>
      <c r="S4517" s="0" t="n">
        <v>0.0481732334088024</v>
      </c>
      <c r="T4517" s="0" t="n">
        <v>0.0485729243387379</v>
      </c>
      <c r="U4517" s="0" t="n">
        <v>0.0486378728661105</v>
      </c>
      <c r="V4517" s="0" t="n">
        <v>0.0486335228367824</v>
      </c>
      <c r="W4517" s="0" t="n">
        <v>0.0487807553308193</v>
      </c>
      <c r="X4517" s="0" t="n">
        <v>0.0488192096391195</v>
      </c>
    </row>
    <row r="4518" customFormat="false" ht="12.75" hidden="false" customHeight="false" outlineLevel="0" collapsed="false">
      <c r="A4518" s="0" t="n">
        <v>0.0487807553308193</v>
      </c>
      <c r="B4518" s="0" t="n">
        <v>0.0484388626839957</v>
      </c>
      <c r="C4518" s="0" t="n">
        <v>0.0482827193416492</v>
      </c>
      <c r="D4518" s="0" t="n">
        <v>0.048575916293902</v>
      </c>
      <c r="E4518" s="0" t="n">
        <v>0.0486213704894874</v>
      </c>
      <c r="F4518" s="0" t="n">
        <v>0.0482112398620771</v>
      </c>
      <c r="G4518" s="0" t="n">
        <v>0.0484600144397565</v>
      </c>
      <c r="H4518" s="0" t="n">
        <v>0.0486875034776121</v>
      </c>
      <c r="I4518" s="0" t="n">
        <v>0.0482194629732616</v>
      </c>
      <c r="J4518" s="0" t="n">
        <v>0.0484335869244229</v>
      </c>
      <c r="K4518" s="0" t="n">
        <v>0.0484532146389223</v>
      </c>
      <c r="L4518" s="0" t="n">
        <v>0.0487347717884551</v>
      </c>
      <c r="M4518" s="0" t="n">
        <v>0.0485318522038468</v>
      </c>
      <c r="N4518" s="0" t="n">
        <v>0.0484387054115875</v>
      </c>
      <c r="O4518" s="0" t="n">
        <v>0.0480419350035493</v>
      </c>
      <c r="P4518" s="0" t="n">
        <v>0.0481705925645828</v>
      </c>
      <c r="Q4518" s="0" t="n">
        <v>0.0477705297092198</v>
      </c>
      <c r="R4518" s="0" t="n">
        <v>0.0483724855948461</v>
      </c>
      <c r="S4518" s="0" t="n">
        <v>0.048289480170811</v>
      </c>
      <c r="T4518" s="0" t="n">
        <v>0.047713964721167</v>
      </c>
      <c r="U4518" s="0" t="n">
        <v>0.0476766506517813</v>
      </c>
      <c r="V4518" s="0" t="n">
        <v>0.0478310019460437</v>
      </c>
      <c r="W4518" s="0" t="n">
        <v>0.0476327542938536</v>
      </c>
      <c r="X4518" s="0" t="n">
        <v>0.0477351421169678</v>
      </c>
    </row>
    <row r="4519" customFormat="false" ht="12.75" hidden="false" customHeight="false" outlineLevel="0" collapsed="false">
      <c r="A4519" s="0" t="n">
        <v>0.0476327542938536</v>
      </c>
      <c r="B4519" s="0" t="n">
        <v>0.0475361103595463</v>
      </c>
      <c r="C4519" s="0" t="n">
        <v>0.0471400151513159</v>
      </c>
      <c r="D4519" s="0" t="n">
        <v>0.0472119400654013</v>
      </c>
      <c r="E4519" s="0" t="n">
        <v>0.0468496853251571</v>
      </c>
      <c r="F4519" s="0" t="n">
        <v>0.047100438324542</v>
      </c>
      <c r="G4519" s="0" t="n">
        <v>0.0470425837960712</v>
      </c>
      <c r="H4519" s="0" t="n">
        <v>0.0469492250155888</v>
      </c>
      <c r="I4519" s="0" t="n">
        <v>0.0471660455485162</v>
      </c>
      <c r="J4519" s="0" t="n">
        <v>0.0468276661208358</v>
      </c>
      <c r="K4519" s="0" t="n">
        <v>0.0472976785085473</v>
      </c>
      <c r="L4519" s="0" t="n">
        <v>0.0471682397037802</v>
      </c>
      <c r="M4519" s="0" t="n">
        <v>0.0473961926548651</v>
      </c>
      <c r="N4519" s="0" t="n">
        <v>0.0475630416860725</v>
      </c>
      <c r="O4519" s="0" t="n">
        <v>0.0478250639797119</v>
      </c>
      <c r="P4519" s="0" t="n">
        <v>0.0478064762868238</v>
      </c>
      <c r="Q4519" s="0" t="n">
        <v>0.0477519996437861</v>
      </c>
      <c r="R4519" s="0" t="n">
        <v>0.0478935375501439</v>
      </c>
      <c r="S4519" s="0" t="n">
        <v>0.0474774597076725</v>
      </c>
      <c r="T4519" s="0" t="n">
        <v>0.0470450275269603</v>
      </c>
      <c r="U4519" s="0" t="n">
        <v>0.0467564569839707</v>
      </c>
      <c r="V4519" s="0" t="n">
        <v>0.0472055753394532</v>
      </c>
      <c r="W4519" s="0" t="n">
        <v>0.0468329525303876</v>
      </c>
      <c r="X4519" s="0" t="n">
        <v>0.0474918909993271</v>
      </c>
    </row>
    <row r="4520" customFormat="false" ht="12.75" hidden="false" customHeight="false" outlineLevel="0" collapsed="false">
      <c r="A4520" s="0" t="n">
        <v>0.0468329525303876</v>
      </c>
      <c r="B4520" s="0" t="n">
        <v>0.0473073796357978</v>
      </c>
      <c r="C4520" s="0" t="n">
        <v>0.0475093085004215</v>
      </c>
      <c r="D4520" s="0" t="n">
        <v>0.0477750142063434</v>
      </c>
      <c r="E4520" s="0" t="n">
        <v>0.0481613892851196</v>
      </c>
      <c r="F4520" s="0" t="n">
        <v>0.0483829917220885</v>
      </c>
      <c r="G4520" s="0" t="n">
        <v>0.0488544971168791</v>
      </c>
      <c r="H4520" s="0" t="n">
        <v>0.0488470817728662</v>
      </c>
      <c r="I4520" s="0" t="n">
        <v>0.0485496251511933</v>
      </c>
      <c r="J4520" s="0" t="n">
        <v>0.0488152127783233</v>
      </c>
      <c r="K4520" s="0" t="n">
        <v>0.0484471216387834</v>
      </c>
      <c r="L4520" s="0" t="n">
        <v>0.048009881450107</v>
      </c>
      <c r="M4520" s="0" t="n">
        <v>0.0484418968448551</v>
      </c>
      <c r="N4520" s="0" t="n">
        <v>0.048332090115783</v>
      </c>
      <c r="O4520" s="0" t="n">
        <v>0.048292537816983</v>
      </c>
      <c r="P4520" s="0" t="n">
        <v>0.0479787919553588</v>
      </c>
      <c r="Q4520" s="0" t="n">
        <v>0.0482810345347443</v>
      </c>
      <c r="R4520" s="0" t="n">
        <v>0.0482087717204359</v>
      </c>
      <c r="S4520" s="0" t="n">
        <v>0.0479300804110711</v>
      </c>
      <c r="T4520" s="0" t="n">
        <v>0.0479843247980254</v>
      </c>
      <c r="U4520" s="0" t="n">
        <v>0.0470113982974593</v>
      </c>
      <c r="V4520" s="0" t="n">
        <v>0.0464961514105023</v>
      </c>
      <c r="W4520" s="0" t="n">
        <v>0.0459055432456874</v>
      </c>
      <c r="X4520" s="0" t="n">
        <v>0.0455470033872513</v>
      </c>
    </row>
    <row r="4521" customFormat="false" ht="12.75" hidden="false" customHeight="false" outlineLevel="0" collapsed="false">
      <c r="A4521" s="0" t="n">
        <v>0.0459055432456874</v>
      </c>
      <c r="B4521" s="0" t="n">
        <v>0.0458790759037821</v>
      </c>
      <c r="C4521" s="0" t="n">
        <v>0.0459102846997625</v>
      </c>
      <c r="D4521" s="0" t="n">
        <v>0.0457055891929795</v>
      </c>
      <c r="E4521" s="0" t="n">
        <v>0.0458921921447861</v>
      </c>
      <c r="F4521" s="0" t="n">
        <v>0.0455574653432623</v>
      </c>
      <c r="G4521" s="0" t="n">
        <v>0.0454526446652243</v>
      </c>
      <c r="H4521" s="0" t="n">
        <v>0.0453947447315833</v>
      </c>
      <c r="I4521" s="0" t="n">
        <v>0.04541603608402</v>
      </c>
      <c r="J4521" s="0" t="n">
        <v>0.0450095622336763</v>
      </c>
      <c r="K4521" s="0" t="n">
        <v>0.0451699755668474</v>
      </c>
      <c r="L4521" s="0" t="n">
        <v>0.0448402000682058</v>
      </c>
      <c r="M4521" s="0" t="n">
        <v>0.0448536427693514</v>
      </c>
      <c r="N4521" s="0" t="n">
        <v>0.045348457881151</v>
      </c>
      <c r="O4521" s="0" t="n">
        <v>0.0458784459895573</v>
      </c>
      <c r="P4521" s="0" t="n">
        <v>0.0455756020185664</v>
      </c>
      <c r="Q4521" s="0" t="n">
        <v>0.0453557403556777</v>
      </c>
      <c r="R4521" s="0" t="n">
        <v>0.0454320418735198</v>
      </c>
      <c r="S4521" s="0" t="n">
        <v>0.0456632212375333</v>
      </c>
      <c r="T4521" s="0" t="n">
        <v>0.045850624744218</v>
      </c>
      <c r="U4521" s="0" t="n">
        <v>0.0461822105717495</v>
      </c>
      <c r="V4521" s="0" t="n">
        <v>0.0458718816457623</v>
      </c>
      <c r="W4521" s="0" t="n">
        <v>0.0453781434893162</v>
      </c>
      <c r="X4521" s="0" t="n">
        <v>0.0449334834878228</v>
      </c>
    </row>
    <row r="4522" customFormat="false" ht="12.75" hidden="false" customHeight="false" outlineLevel="0" collapsed="false">
      <c r="A4522" s="0" t="n">
        <v>0.0453781434893162</v>
      </c>
      <c r="B4522" s="0" t="n">
        <v>0.0452651861181096</v>
      </c>
      <c r="C4522" s="0" t="n">
        <v>0.0450269612582872</v>
      </c>
      <c r="D4522" s="0" t="n">
        <v>0.0450077312451406</v>
      </c>
      <c r="E4522" s="0" t="n">
        <v>0.044914827349548</v>
      </c>
      <c r="F4522" s="0" t="n">
        <v>0.0445508549791334</v>
      </c>
      <c r="G4522" s="0" t="n">
        <v>0.0442961832614046</v>
      </c>
      <c r="H4522" s="0" t="n">
        <v>0.0449506581687885</v>
      </c>
      <c r="I4522" s="0" t="n">
        <v>0.0451370736235462</v>
      </c>
      <c r="J4522" s="0" t="n">
        <v>0.0452619129132046</v>
      </c>
      <c r="K4522" s="0" t="n">
        <v>0.044913376764635</v>
      </c>
      <c r="L4522" s="0" t="n">
        <v>0.0452157868012552</v>
      </c>
      <c r="M4522" s="0" t="n">
        <v>0.0452168480100709</v>
      </c>
      <c r="N4522" s="0" t="n">
        <v>0.0453178865605954</v>
      </c>
      <c r="O4522" s="0" t="n">
        <v>0.0453868348134427</v>
      </c>
      <c r="P4522" s="0" t="n">
        <v>0.0454855215521572</v>
      </c>
      <c r="Q4522" s="0" t="n">
        <v>0.0459766748252662</v>
      </c>
      <c r="R4522" s="0" t="n">
        <v>0.0455961690295889</v>
      </c>
      <c r="S4522" s="0" t="n">
        <v>0.0459507178631646</v>
      </c>
      <c r="T4522" s="0" t="n">
        <v>0.046138788907993</v>
      </c>
      <c r="U4522" s="0" t="n">
        <v>0.0468696005033304</v>
      </c>
      <c r="V4522" s="0" t="n">
        <v>0.0465252718071517</v>
      </c>
      <c r="W4522" s="0" t="n">
        <v>0.0465239318362681</v>
      </c>
      <c r="X4522" s="0" t="n">
        <v>0.0469922077763959</v>
      </c>
    </row>
    <row r="4523" customFormat="false" ht="12.75" hidden="false" customHeight="false" outlineLevel="0" collapsed="false">
      <c r="A4523" s="0" t="n">
        <v>0.0465239318362681</v>
      </c>
      <c r="B4523" s="0" t="n">
        <v>0.0463925683950001</v>
      </c>
      <c r="C4523" s="0" t="n">
        <v>0.0463374303256688</v>
      </c>
      <c r="D4523" s="0" t="n">
        <v>0.0467051074857886</v>
      </c>
      <c r="E4523" s="0" t="n">
        <v>0.0465634987316116</v>
      </c>
      <c r="F4523" s="0" t="n">
        <v>0.0468151193431374</v>
      </c>
      <c r="G4523" s="0" t="n">
        <v>0.0467397954790052</v>
      </c>
      <c r="H4523" s="0" t="n">
        <v>0.0465353821521991</v>
      </c>
      <c r="I4523" s="0" t="n">
        <v>0.0465012008826818</v>
      </c>
      <c r="J4523" s="0" t="n">
        <v>0.0467565628974289</v>
      </c>
      <c r="K4523" s="0" t="n">
        <v>0.0467501517713955</v>
      </c>
      <c r="L4523" s="0" t="n">
        <v>0.0473739419619378</v>
      </c>
      <c r="M4523" s="0" t="n">
        <v>0.047519755823584</v>
      </c>
      <c r="N4523" s="0" t="n">
        <v>0.0473616456879712</v>
      </c>
      <c r="O4523" s="0" t="n">
        <v>0.0474383490171064</v>
      </c>
      <c r="P4523" s="0" t="n">
        <v>0.0477543994071467</v>
      </c>
      <c r="Q4523" s="0" t="n">
        <v>0.048056782470547</v>
      </c>
      <c r="R4523" s="0" t="n">
        <v>0.0485125599684394</v>
      </c>
      <c r="S4523" s="0" t="n">
        <v>0.0489217246314378</v>
      </c>
      <c r="T4523" s="0" t="n">
        <v>0.0493144968712387</v>
      </c>
      <c r="U4523" s="0" t="n">
        <v>0.0488848416743118</v>
      </c>
      <c r="V4523" s="0" t="n">
        <v>0.0483066890514984</v>
      </c>
      <c r="W4523" s="0" t="n">
        <v>0.0486313279681841</v>
      </c>
      <c r="X4523" s="0" t="n">
        <v>0.0484668360836001</v>
      </c>
    </row>
    <row r="4524" customFormat="false" ht="12.75" hidden="false" customHeight="false" outlineLevel="0" collapsed="false">
      <c r="A4524" s="0" t="n">
        <v>0.0486313279681841</v>
      </c>
      <c r="B4524" s="0" t="n">
        <v>0.0483799905550505</v>
      </c>
      <c r="C4524" s="0" t="n">
        <v>0.0484887314684874</v>
      </c>
      <c r="D4524" s="0" t="n">
        <v>0.0484259385422043</v>
      </c>
      <c r="E4524" s="0" t="n">
        <v>0.0486042638106191</v>
      </c>
      <c r="F4524" s="0" t="n">
        <v>0.0488809544200391</v>
      </c>
      <c r="G4524" s="0" t="n">
        <v>0.0493917707197315</v>
      </c>
      <c r="H4524" s="0" t="n">
        <v>0.0495880447281706</v>
      </c>
      <c r="I4524" s="0" t="n">
        <v>0.0495354317574548</v>
      </c>
      <c r="J4524" s="0" t="n">
        <v>0.0501074002403819</v>
      </c>
      <c r="K4524" s="0" t="n">
        <v>0.0501846421122753</v>
      </c>
      <c r="L4524" s="0" t="n">
        <v>0.0502675070991417</v>
      </c>
      <c r="M4524" s="0" t="n">
        <v>0.0502147482652957</v>
      </c>
      <c r="N4524" s="0" t="n">
        <v>0.049984107106773</v>
      </c>
      <c r="O4524" s="0" t="n">
        <v>0.0507182313503492</v>
      </c>
      <c r="P4524" s="0" t="n">
        <v>0.0509943807955529</v>
      </c>
      <c r="Q4524" s="0" t="n">
        <v>0.0505537931509373</v>
      </c>
      <c r="R4524" s="0" t="n">
        <v>0.0509076055969166</v>
      </c>
      <c r="S4524" s="0" t="n">
        <v>0.0511313452266827</v>
      </c>
      <c r="T4524" s="0" t="n">
        <v>0.0507111489380314</v>
      </c>
      <c r="U4524" s="0" t="n">
        <v>0.0506988775530827</v>
      </c>
      <c r="V4524" s="0" t="n">
        <v>0.0510088438724403</v>
      </c>
      <c r="W4524" s="0" t="n">
        <v>0.0511654972711026</v>
      </c>
      <c r="X4524" s="0" t="n">
        <v>0.0505411687569971</v>
      </c>
    </row>
    <row r="4525" customFormat="false" ht="12.75" hidden="false" customHeight="false" outlineLevel="0" collapsed="false">
      <c r="A4525" s="0" t="n">
        <v>0.0511654972711026</v>
      </c>
      <c r="B4525" s="0" t="n">
        <v>0.0514821566976762</v>
      </c>
      <c r="C4525" s="0" t="n">
        <v>0.0518480163006841</v>
      </c>
      <c r="D4525" s="0" t="n">
        <v>0.052109391513209</v>
      </c>
      <c r="E4525" s="0" t="n">
        <v>0.0519901851914055</v>
      </c>
      <c r="F4525" s="0" t="n">
        <v>0.0515777314839409</v>
      </c>
      <c r="G4525" s="0" t="n">
        <v>0.0511844643021522</v>
      </c>
      <c r="H4525" s="0" t="n">
        <v>0.0512246075429824</v>
      </c>
      <c r="I4525" s="0" t="n">
        <v>0.0511273760124575</v>
      </c>
      <c r="J4525" s="0" t="n">
        <v>0.0508841812664954</v>
      </c>
      <c r="K4525" s="0" t="n">
        <v>0.0508570806187673</v>
      </c>
      <c r="L4525" s="0" t="n">
        <v>0.050985987117105</v>
      </c>
      <c r="M4525" s="0" t="n">
        <v>0.0501562128938281</v>
      </c>
      <c r="N4525" s="0" t="n">
        <v>0.0494601849981001</v>
      </c>
      <c r="O4525" s="0" t="n">
        <v>0.0496421747813949</v>
      </c>
      <c r="P4525" s="0" t="n">
        <v>0.04975841465106</v>
      </c>
      <c r="Q4525" s="0" t="n">
        <v>0.0495623012724216</v>
      </c>
      <c r="R4525" s="0" t="n">
        <v>0.0497381551232058</v>
      </c>
      <c r="S4525" s="0" t="n">
        <v>0.0495680113010103</v>
      </c>
      <c r="T4525" s="0" t="n">
        <v>0.0491356925781549</v>
      </c>
      <c r="U4525" s="0" t="n">
        <v>0.0489531221084436</v>
      </c>
      <c r="V4525" s="0" t="n">
        <v>0.0491515579897106</v>
      </c>
      <c r="W4525" s="0" t="n">
        <v>0.0490114378744605</v>
      </c>
      <c r="X4525" s="0" t="n">
        <v>0.049708206327316</v>
      </c>
    </row>
    <row r="4526" customFormat="false" ht="12.75" hidden="false" customHeight="false" outlineLevel="0" collapsed="false">
      <c r="A4526" s="0" t="n">
        <v>0.0490114378744605</v>
      </c>
      <c r="B4526" s="0" t="n">
        <v>0.0484512841978623</v>
      </c>
      <c r="C4526" s="0" t="n">
        <v>0.0485458222187094</v>
      </c>
      <c r="D4526" s="0" t="n">
        <v>0.0485674206588397</v>
      </c>
      <c r="E4526" s="0" t="n">
        <v>0.0481761424373125</v>
      </c>
      <c r="F4526" s="0" t="n">
        <v>0.0484284530779451</v>
      </c>
      <c r="G4526" s="0" t="n">
        <v>0.0481472675246793</v>
      </c>
      <c r="H4526" s="0" t="n">
        <v>0.0483097750110693</v>
      </c>
      <c r="I4526" s="0" t="n">
        <v>0.0479478470646761</v>
      </c>
      <c r="J4526" s="0" t="n">
        <v>0.0479317459949262</v>
      </c>
      <c r="K4526" s="0" t="n">
        <v>0.0474569692750842</v>
      </c>
      <c r="L4526" s="0" t="n">
        <v>0.0473473824261085</v>
      </c>
      <c r="M4526" s="0" t="n">
        <v>0.0473206264792131</v>
      </c>
      <c r="N4526" s="0" t="n">
        <v>0.0474582026935435</v>
      </c>
      <c r="O4526" s="0" t="n">
        <v>0.0472741048719581</v>
      </c>
      <c r="P4526" s="0" t="n">
        <v>0.0474641918445731</v>
      </c>
      <c r="Q4526" s="0" t="n">
        <v>0.0476351879528654</v>
      </c>
      <c r="R4526" s="0" t="n">
        <v>0.047510783299099</v>
      </c>
      <c r="S4526" s="0" t="n">
        <v>0.0473436169951782</v>
      </c>
      <c r="T4526" s="0" t="n">
        <v>0.0474749319997242</v>
      </c>
      <c r="U4526" s="0" t="n">
        <v>0.0471598144037493</v>
      </c>
      <c r="V4526" s="0" t="n">
        <v>0.0470585145185944</v>
      </c>
      <c r="W4526" s="0" t="n">
        <v>0.0468044313171088</v>
      </c>
      <c r="X4526" s="0" t="n">
        <v>0.0465738768412402</v>
      </c>
    </row>
    <row r="4527" customFormat="false" ht="12.75" hidden="false" customHeight="false" outlineLevel="0" collapsed="false">
      <c r="A4527" s="0" t="n">
        <v>0.0468044313171088</v>
      </c>
      <c r="B4527" s="0" t="n">
        <v>0.04703293972291</v>
      </c>
      <c r="C4527" s="0" t="n">
        <v>0.0473989688075632</v>
      </c>
      <c r="D4527" s="0" t="n">
        <v>0.047092436083813</v>
      </c>
      <c r="E4527" s="0" t="n">
        <v>0.0469209830127681</v>
      </c>
      <c r="F4527" s="0" t="n">
        <v>0.0462091636648311</v>
      </c>
      <c r="G4527" s="0" t="n">
        <v>0.0456730590155225</v>
      </c>
      <c r="H4527" s="0" t="n">
        <v>0.0452953766577241</v>
      </c>
      <c r="I4527" s="0" t="n">
        <v>0.0451934628807258</v>
      </c>
      <c r="J4527" s="0" t="n">
        <v>0.0451441651268768</v>
      </c>
      <c r="K4527" s="0" t="n">
        <v>0.044888605273758</v>
      </c>
      <c r="L4527" s="0" t="n">
        <v>0.0450453990617524</v>
      </c>
      <c r="M4527" s="0" t="n">
        <v>0.04528295769631</v>
      </c>
      <c r="N4527" s="0" t="n">
        <v>0.0448082132725942</v>
      </c>
      <c r="O4527" s="0" t="n">
        <v>0.0455861814179097</v>
      </c>
      <c r="P4527" s="0" t="n">
        <v>0.0455814601744658</v>
      </c>
      <c r="Q4527" s="0" t="n">
        <v>0.0451142617615517</v>
      </c>
      <c r="R4527" s="0" t="n">
        <v>0.0449887161748573</v>
      </c>
      <c r="S4527" s="0" t="n">
        <v>0.0455257051610386</v>
      </c>
      <c r="T4527" s="0" t="n">
        <v>0.0455223548749148</v>
      </c>
      <c r="U4527" s="0" t="n">
        <v>0.0456381831679897</v>
      </c>
      <c r="V4527" s="0" t="n">
        <v>0.0452960444220834</v>
      </c>
      <c r="W4527" s="0" t="n">
        <v>0.0450978887040955</v>
      </c>
      <c r="X4527" s="0" t="n">
        <v>0.0453139334011184</v>
      </c>
    </row>
    <row r="4528" customFormat="false" ht="12.75" hidden="false" customHeight="false" outlineLevel="0" collapsed="false">
      <c r="A4528" s="0" t="n">
        <v>0.0450978887040955</v>
      </c>
      <c r="B4528" s="0" t="n">
        <v>0.0452021148781833</v>
      </c>
      <c r="C4528" s="0" t="n">
        <v>0.0448459458635371</v>
      </c>
      <c r="D4528" s="0" t="n">
        <v>0.045026803232227</v>
      </c>
      <c r="E4528" s="0" t="n">
        <v>0.0449317647374062</v>
      </c>
      <c r="F4528" s="0" t="n">
        <v>0.0443794802418467</v>
      </c>
      <c r="G4528" s="0" t="n">
        <v>0.0442468631568914</v>
      </c>
      <c r="H4528" s="0" t="n">
        <v>0.0438035632082076</v>
      </c>
      <c r="I4528" s="0" t="n">
        <v>0.0439674451838434</v>
      </c>
      <c r="J4528" s="0" t="n">
        <v>0.0436694902126389</v>
      </c>
      <c r="K4528" s="0" t="n">
        <v>0.0441660409930697</v>
      </c>
      <c r="L4528" s="0" t="n">
        <v>0.0441710386032996</v>
      </c>
      <c r="M4528" s="0" t="n">
        <v>0.044394892557345</v>
      </c>
      <c r="N4528" s="0" t="n">
        <v>0.0441195706110483</v>
      </c>
      <c r="O4528" s="0" t="n">
        <v>0.0441113702447449</v>
      </c>
      <c r="P4528" s="0" t="n">
        <v>0.0440177199057777</v>
      </c>
      <c r="Q4528" s="0" t="n">
        <v>0.0432784759285653</v>
      </c>
      <c r="R4528" s="0" t="n">
        <v>0.0429048163346482</v>
      </c>
      <c r="S4528" s="0" t="n">
        <v>0.0435639819693834</v>
      </c>
      <c r="T4528" s="0" t="n">
        <v>0.0433972312809058</v>
      </c>
      <c r="U4528" s="0" t="n">
        <v>0.0431833897131645</v>
      </c>
      <c r="V4528" s="0" t="n">
        <v>0.0435109412837877</v>
      </c>
      <c r="W4528" s="0" t="n">
        <v>0.0436962765325216</v>
      </c>
      <c r="X4528" s="0" t="n">
        <v>0.0435440975938516</v>
      </c>
    </row>
    <row r="4529" customFormat="false" ht="12.75" hidden="false" customHeight="false" outlineLevel="0" collapsed="false">
      <c r="A4529" s="0" t="n">
        <v>0.0436962765325216</v>
      </c>
      <c r="B4529" s="0" t="n">
        <v>0.0439210385226921</v>
      </c>
      <c r="C4529" s="0" t="n">
        <v>0.0441101134549167</v>
      </c>
      <c r="D4529" s="0" t="n">
        <v>0.0445609293449349</v>
      </c>
      <c r="E4529" s="0" t="n">
        <v>0.0445600717596622</v>
      </c>
      <c r="F4529" s="0" t="n">
        <v>0.0451648473174449</v>
      </c>
      <c r="G4529" s="0" t="n">
        <v>0.0456687454916522</v>
      </c>
      <c r="H4529" s="0" t="n">
        <v>0.0461488407236467</v>
      </c>
      <c r="I4529" s="0" t="n">
        <v>0.046311031796622</v>
      </c>
      <c r="J4529" s="0" t="n">
        <v>0.0467805462971115</v>
      </c>
      <c r="K4529" s="0" t="n">
        <v>0.0468888268912598</v>
      </c>
      <c r="L4529" s="0" t="n">
        <v>0.0468708806090711</v>
      </c>
      <c r="M4529" s="0" t="n">
        <v>0.0468835583141272</v>
      </c>
      <c r="N4529" s="0" t="n">
        <v>0.0467673179373873</v>
      </c>
      <c r="O4529" s="0" t="n">
        <v>0.0471711968711218</v>
      </c>
      <c r="P4529" s="0" t="n">
        <v>0.046975970204928</v>
      </c>
      <c r="Q4529" s="0" t="n">
        <v>0.0470669332729801</v>
      </c>
      <c r="R4529" s="0" t="n">
        <v>0.0474236381708741</v>
      </c>
      <c r="S4529" s="0" t="n">
        <v>0.0471989948004019</v>
      </c>
      <c r="T4529" s="0" t="n">
        <v>0.0475458384278489</v>
      </c>
      <c r="U4529" s="0" t="n">
        <v>0.0472606888878583</v>
      </c>
      <c r="V4529" s="0" t="n">
        <v>0.047151583475715</v>
      </c>
      <c r="W4529" s="0" t="n">
        <v>0.0469140564881127</v>
      </c>
      <c r="X4529" s="0" t="n">
        <v>0.0470414872152911</v>
      </c>
    </row>
    <row r="4530" customFormat="false" ht="12.75" hidden="false" customHeight="false" outlineLevel="0" collapsed="false">
      <c r="A4530" s="0" t="n">
        <v>0.0469140564881127</v>
      </c>
      <c r="B4530" s="0" t="n">
        <v>0.047185250738098</v>
      </c>
      <c r="C4530" s="0" t="n">
        <v>0.0474803729673671</v>
      </c>
      <c r="D4530" s="0" t="n">
        <v>0.0473300483798681</v>
      </c>
      <c r="E4530" s="0" t="n">
        <v>0.0471631104215786</v>
      </c>
      <c r="F4530" s="0" t="n">
        <v>0.0470024307086745</v>
      </c>
      <c r="G4530" s="0" t="n">
        <v>0.0466503162626451</v>
      </c>
      <c r="H4530" s="0" t="n">
        <v>0.0461619128730401</v>
      </c>
      <c r="I4530" s="0" t="n">
        <v>0.0459557875996417</v>
      </c>
      <c r="J4530" s="0" t="n">
        <v>0.0457067699184887</v>
      </c>
      <c r="K4530" s="0" t="n">
        <v>0.0456557126272974</v>
      </c>
      <c r="L4530" s="0" t="n">
        <v>0.0456179646468969</v>
      </c>
      <c r="M4530" s="0" t="n">
        <v>0.0456789931644105</v>
      </c>
      <c r="N4530" s="0" t="n">
        <v>0.0453010568103327</v>
      </c>
      <c r="O4530" s="0" t="n">
        <v>0.0452557604037454</v>
      </c>
      <c r="P4530" s="0" t="n">
        <v>0.0453176023869047</v>
      </c>
      <c r="Q4530" s="0" t="n">
        <v>0.0447239640057854</v>
      </c>
      <c r="R4530" s="0" t="n">
        <v>0.0447350884239886</v>
      </c>
      <c r="S4530" s="0" t="n">
        <v>0.0445135261431358</v>
      </c>
      <c r="T4530" s="0" t="n">
        <v>0.0445402289719795</v>
      </c>
      <c r="U4530" s="0" t="n">
        <v>0.0444906649645901</v>
      </c>
      <c r="V4530" s="0" t="n">
        <v>0.0447465535060448</v>
      </c>
      <c r="W4530" s="0" t="n">
        <v>0.0444661462610668</v>
      </c>
      <c r="X4530" s="0" t="n">
        <v>0.0444898544234887</v>
      </c>
    </row>
    <row r="4531" customFormat="false" ht="12.75" hidden="false" customHeight="false" outlineLevel="0" collapsed="false">
      <c r="A4531" s="0" t="n">
        <v>0.0444661462610668</v>
      </c>
      <c r="B4531" s="0" t="n">
        <v>0.0441972042142407</v>
      </c>
      <c r="C4531" s="0" t="n">
        <v>0.0442352862890862</v>
      </c>
      <c r="D4531" s="0" t="n">
        <v>0.0439067320512769</v>
      </c>
      <c r="E4531" s="0" t="n">
        <v>0.0437550712221702</v>
      </c>
      <c r="F4531" s="0" t="n">
        <v>0.0434544248927147</v>
      </c>
      <c r="G4531" s="0" t="n">
        <v>0.0443538790936716</v>
      </c>
      <c r="H4531" s="0" t="n">
        <v>0.04476976423969</v>
      </c>
      <c r="I4531" s="0" t="n">
        <v>0.0449834598702117</v>
      </c>
      <c r="J4531" s="0" t="n">
        <v>0.0451517816458603</v>
      </c>
      <c r="K4531" s="0" t="n">
        <v>0.0455139582485636</v>
      </c>
      <c r="L4531" s="0" t="n">
        <v>0.0460549477970876</v>
      </c>
      <c r="M4531" s="0" t="n">
        <v>0.0463580558242284</v>
      </c>
      <c r="N4531" s="0" t="n">
        <v>0.0458213960520381</v>
      </c>
      <c r="O4531" s="0" t="n">
        <v>0.0456910229639373</v>
      </c>
      <c r="P4531" s="0" t="n">
        <v>0.0455592876762291</v>
      </c>
      <c r="Q4531" s="0" t="n">
        <v>0.0457070415132872</v>
      </c>
      <c r="R4531" s="0" t="n">
        <v>0.0460039616215307</v>
      </c>
      <c r="S4531" s="0" t="n">
        <v>0.0458230710170079</v>
      </c>
      <c r="T4531" s="0" t="n">
        <v>0.046230147602579</v>
      </c>
      <c r="U4531" s="0" t="n">
        <v>0.0455608602697514</v>
      </c>
      <c r="V4531" s="0" t="n">
        <v>0.0460176338953865</v>
      </c>
      <c r="W4531" s="0" t="n">
        <v>0.04635804622852</v>
      </c>
      <c r="X4531" s="0" t="n">
        <v>0.0466054760051836</v>
      </c>
    </row>
    <row r="4532" customFormat="false" ht="12.75" hidden="false" customHeight="false" outlineLevel="0" collapsed="false">
      <c r="A4532" s="0" t="n">
        <v>0.04635804622852</v>
      </c>
      <c r="B4532" s="0" t="n">
        <v>0.0466269024072583</v>
      </c>
      <c r="C4532" s="0" t="n">
        <v>0.0466814207657744</v>
      </c>
      <c r="D4532" s="0" t="n">
        <v>0.0464397060489535</v>
      </c>
      <c r="E4532" s="0" t="n">
        <v>0.0459322896272011</v>
      </c>
      <c r="F4532" s="0" t="n">
        <v>0.0455020589285405</v>
      </c>
      <c r="G4532" s="0" t="n">
        <v>0.0456036441592016</v>
      </c>
      <c r="H4532" s="0" t="n">
        <v>0.0456647889408083</v>
      </c>
      <c r="I4532" s="0" t="n">
        <v>0.0458565835910541</v>
      </c>
      <c r="J4532" s="0" t="n">
        <v>0.0455853803404818</v>
      </c>
      <c r="K4532" s="0" t="n">
        <v>0.0453279967839787</v>
      </c>
      <c r="L4532" s="0" t="n">
        <v>0.0452383532310113</v>
      </c>
      <c r="M4532" s="0" t="n">
        <v>0.0456527379691611</v>
      </c>
      <c r="N4532" s="0" t="n">
        <v>0.045221976317188</v>
      </c>
      <c r="O4532" s="0" t="n">
        <v>0.0452118291411787</v>
      </c>
      <c r="P4532" s="0" t="n">
        <v>0.045704811608793</v>
      </c>
      <c r="Q4532" s="0" t="n">
        <v>0.0455302576806824</v>
      </c>
      <c r="R4532" s="0" t="n">
        <v>0.0447692237701932</v>
      </c>
      <c r="S4532" s="0" t="n">
        <v>0.0450051918034457</v>
      </c>
      <c r="T4532" s="0" t="n">
        <v>0.0446518072578304</v>
      </c>
      <c r="U4532" s="0" t="n">
        <v>0.0449458227983564</v>
      </c>
      <c r="V4532" s="0" t="n">
        <v>0.044866441162321</v>
      </c>
      <c r="W4532" s="0" t="n">
        <v>0.0452087727043997</v>
      </c>
      <c r="X4532" s="0" t="n">
        <v>0.0451197265689006</v>
      </c>
    </row>
    <row r="4533" customFormat="false" ht="12.75" hidden="false" customHeight="false" outlineLevel="0" collapsed="false">
      <c r="A4533" s="0" t="n">
        <v>0.0452087727043997</v>
      </c>
      <c r="B4533" s="0" t="n">
        <v>0.0453910717687328</v>
      </c>
      <c r="C4533" s="0" t="n">
        <v>0.0460148233722692</v>
      </c>
      <c r="D4533" s="0" t="n">
        <v>0.0460842357497178</v>
      </c>
      <c r="E4533" s="0" t="n">
        <v>0.0454892716862126</v>
      </c>
      <c r="F4533" s="0" t="n">
        <v>0.0455543550456547</v>
      </c>
      <c r="G4533" s="0" t="n">
        <v>0.045312388034604</v>
      </c>
      <c r="H4533" s="0" t="n">
        <v>0.045433374373812</v>
      </c>
      <c r="I4533" s="0" t="n">
        <v>0.0456546473394185</v>
      </c>
      <c r="J4533" s="0" t="n">
        <v>0.0460857803157627</v>
      </c>
      <c r="K4533" s="0" t="n">
        <v>0.0465098325217101</v>
      </c>
      <c r="L4533" s="0" t="n">
        <v>0.0466876018404746</v>
      </c>
      <c r="M4533" s="0" t="n">
        <v>0.0465931432466633</v>
      </c>
      <c r="N4533" s="0" t="n">
        <v>0.0468824483963689</v>
      </c>
      <c r="O4533" s="0" t="n">
        <v>0.0464575809518748</v>
      </c>
      <c r="P4533" s="0" t="n">
        <v>0.0466474109885908</v>
      </c>
      <c r="Q4533" s="0" t="n">
        <v>0.0470399820058772</v>
      </c>
      <c r="R4533" s="0" t="n">
        <v>0.0474859864367667</v>
      </c>
      <c r="S4533" s="0" t="n">
        <v>0.0471979902376616</v>
      </c>
      <c r="T4533" s="0" t="n">
        <v>0.0471879307210708</v>
      </c>
      <c r="U4533" s="0" t="n">
        <v>0.0473287652930775</v>
      </c>
      <c r="V4533" s="0" t="n">
        <v>0.0473999830651492</v>
      </c>
      <c r="W4533" s="0" t="n">
        <v>0.0473057829360736</v>
      </c>
      <c r="X4533" s="0" t="n">
        <v>0.0473067966366286</v>
      </c>
    </row>
    <row r="4534" customFormat="false" ht="12.75" hidden="false" customHeight="false" outlineLevel="0" collapsed="false">
      <c r="A4534" s="0" t="n">
        <v>0.0473057829360736</v>
      </c>
      <c r="B4534" s="0" t="n">
        <v>0.0467819746580081</v>
      </c>
      <c r="C4534" s="0" t="n">
        <v>0.0467033019565139</v>
      </c>
      <c r="D4534" s="0" t="n">
        <v>0.0465242638265779</v>
      </c>
      <c r="E4534" s="0" t="n">
        <v>0.0459003303310663</v>
      </c>
      <c r="F4534" s="0" t="n">
        <v>0.0454485628705041</v>
      </c>
      <c r="G4534" s="0" t="n">
        <v>0.0457511672558997</v>
      </c>
      <c r="H4534" s="0" t="n">
        <v>0.0460101356362972</v>
      </c>
      <c r="I4534" s="0" t="n">
        <v>0.0459417749828311</v>
      </c>
      <c r="J4534" s="0" t="n">
        <v>0.0459269891379987</v>
      </c>
      <c r="K4534" s="0" t="n">
        <v>0.0456551810273292</v>
      </c>
      <c r="L4534" s="0" t="n">
        <v>0.0454418319596941</v>
      </c>
      <c r="M4534" s="0" t="n">
        <v>0.0455997444392207</v>
      </c>
      <c r="N4534" s="0" t="n">
        <v>0.046342382378826</v>
      </c>
      <c r="O4534" s="0" t="n">
        <v>0.0466983017620241</v>
      </c>
      <c r="P4534" s="0" t="n">
        <v>0.0469968677289711</v>
      </c>
      <c r="Q4534" s="0" t="n">
        <v>0.0469028752045158</v>
      </c>
      <c r="R4534" s="0" t="n">
        <v>0.0472228151410765</v>
      </c>
      <c r="S4534" s="0" t="n">
        <v>0.0474327674632501</v>
      </c>
      <c r="T4534" s="0" t="n">
        <v>0.0471336419746695</v>
      </c>
      <c r="U4534" s="0" t="n">
        <v>0.0472256097181059</v>
      </c>
      <c r="V4534" s="0" t="n">
        <v>0.0472341738184775</v>
      </c>
      <c r="W4534" s="0" t="n">
        <v>0.0476825196342927</v>
      </c>
      <c r="X4534" s="0" t="n">
        <v>0.047537576733329</v>
      </c>
    </row>
    <row r="4535" customFormat="false" ht="12.75" hidden="false" customHeight="false" outlineLevel="0" collapsed="false">
      <c r="A4535" s="0" t="n">
        <v>0.0476825196342927</v>
      </c>
      <c r="B4535" s="0" t="n">
        <v>0.0475831363511536</v>
      </c>
      <c r="C4535" s="0" t="n">
        <v>0.0478266264548317</v>
      </c>
      <c r="D4535" s="0" t="n">
        <v>0.0479542885660652</v>
      </c>
      <c r="E4535" s="0" t="n">
        <v>0.0482253395670086</v>
      </c>
      <c r="F4535" s="0" t="n">
        <v>0.0479422628693571</v>
      </c>
      <c r="G4535" s="0" t="n">
        <v>0.0484392870884412</v>
      </c>
      <c r="H4535" s="0" t="n">
        <v>0.0485079448940809</v>
      </c>
      <c r="I4535" s="0" t="n">
        <v>0.0493365681098236</v>
      </c>
      <c r="J4535" s="0" t="n">
        <v>0.0497199869931979</v>
      </c>
      <c r="K4535" s="0" t="n">
        <v>0.049594204501735</v>
      </c>
      <c r="L4535" s="0" t="n">
        <v>0.0492595516479031</v>
      </c>
      <c r="M4535" s="0" t="n">
        <v>0.0496369557205107</v>
      </c>
      <c r="N4535" s="0" t="n">
        <v>0.0497292130513336</v>
      </c>
      <c r="O4535" s="0" t="n">
        <v>0.0495022046307313</v>
      </c>
      <c r="P4535" s="0" t="n">
        <v>0.049387837725427</v>
      </c>
      <c r="Q4535" s="0" t="n">
        <v>0.0496810305864558</v>
      </c>
      <c r="R4535" s="0" t="n">
        <v>0.0495390445136036</v>
      </c>
      <c r="S4535" s="0" t="n">
        <v>0.0496684272174826</v>
      </c>
      <c r="T4535" s="0" t="n">
        <v>0.0498078548108059</v>
      </c>
      <c r="U4535" s="0" t="n">
        <v>0.0500411858571632</v>
      </c>
      <c r="V4535" s="0" t="n">
        <v>0.0498453655250237</v>
      </c>
      <c r="W4535" s="0" t="n">
        <v>0.0500104934663303</v>
      </c>
      <c r="X4535" s="0" t="n">
        <v>0.0496814745559473</v>
      </c>
    </row>
    <row r="4536" customFormat="false" ht="12.75" hidden="false" customHeight="false" outlineLevel="0" collapsed="false">
      <c r="A4536" s="0" t="n">
        <v>0.0500104934663303</v>
      </c>
      <c r="B4536" s="0" t="n">
        <v>0.0501067626832014</v>
      </c>
      <c r="C4536" s="0" t="n">
        <v>0.0503919364326607</v>
      </c>
      <c r="D4536" s="0" t="n">
        <v>0.0500051651652743</v>
      </c>
      <c r="E4536" s="0" t="n">
        <v>0.0496712518406428</v>
      </c>
      <c r="F4536" s="0" t="n">
        <v>0.0500954698879068</v>
      </c>
      <c r="G4536" s="0" t="n">
        <v>0.050025941274012</v>
      </c>
      <c r="H4536" s="0" t="n">
        <v>0.0496467094203447</v>
      </c>
      <c r="I4536" s="0" t="n">
        <v>0.0498829812272699</v>
      </c>
      <c r="J4536" s="0" t="n">
        <v>0.0499435343416224</v>
      </c>
      <c r="K4536" s="0" t="n">
        <v>0.0497151277951687</v>
      </c>
      <c r="L4536" s="0" t="n">
        <v>0.0494833231969389</v>
      </c>
      <c r="M4536" s="0" t="n">
        <v>0.0498218888753141</v>
      </c>
      <c r="N4536" s="0" t="n">
        <v>0.0496274960383814</v>
      </c>
      <c r="O4536" s="0" t="n">
        <v>0.0496113739193779</v>
      </c>
      <c r="P4536" s="0" t="n">
        <v>0.0497920785835007</v>
      </c>
      <c r="Q4536" s="0" t="n">
        <v>0.0496127649113895</v>
      </c>
      <c r="R4536" s="0" t="n">
        <v>0.0497636313401571</v>
      </c>
      <c r="S4536" s="0" t="n">
        <v>0.0495287396070297</v>
      </c>
      <c r="T4536" s="0" t="n">
        <v>0.0499789268469139</v>
      </c>
      <c r="U4536" s="0" t="n">
        <v>0.0499610880087755</v>
      </c>
      <c r="V4536" s="0" t="n">
        <v>0.0493591814701945</v>
      </c>
      <c r="W4536" s="0" t="n">
        <v>0.0495317640036404</v>
      </c>
      <c r="X4536" s="0" t="n">
        <v>0.0492563726108612</v>
      </c>
    </row>
    <row r="4537" customFormat="false" ht="12.75" hidden="false" customHeight="false" outlineLevel="0" collapsed="false">
      <c r="A4537" s="0" t="n">
        <v>0.0495317640036404</v>
      </c>
      <c r="B4537" s="0" t="n">
        <v>0.0499157955695524</v>
      </c>
      <c r="C4537" s="0" t="n">
        <v>0.0496587828801956</v>
      </c>
      <c r="D4537" s="0" t="n">
        <v>0.0495012144090018</v>
      </c>
      <c r="E4537" s="0" t="n">
        <v>0.0500604429662037</v>
      </c>
      <c r="F4537" s="0" t="n">
        <v>0.0494898420020478</v>
      </c>
      <c r="G4537" s="0" t="n">
        <v>0.0497782450536871</v>
      </c>
      <c r="H4537" s="0" t="n">
        <v>0.0498205392738902</v>
      </c>
      <c r="I4537" s="0" t="n">
        <v>0.0499656759726706</v>
      </c>
      <c r="J4537" s="0" t="n">
        <v>0.0504221467481456</v>
      </c>
      <c r="K4537" s="0" t="n">
        <v>0.0503156642257144</v>
      </c>
      <c r="L4537" s="0" t="n">
        <v>0.0503547774563913</v>
      </c>
      <c r="M4537" s="0" t="n">
        <v>0.0505112284803797</v>
      </c>
      <c r="N4537" s="0" t="n">
        <v>0.0500774295797213</v>
      </c>
      <c r="O4537" s="0" t="n">
        <v>0.0499256645827772</v>
      </c>
      <c r="P4537" s="0" t="n">
        <v>0.0497589658444469</v>
      </c>
      <c r="Q4537" s="0" t="n">
        <v>0.0500418996340591</v>
      </c>
      <c r="R4537" s="0" t="n">
        <v>0.0502785469263768</v>
      </c>
      <c r="S4537" s="0" t="n">
        <v>0.0503757320485791</v>
      </c>
      <c r="T4537" s="0" t="n">
        <v>0.0496064854726103</v>
      </c>
      <c r="U4537" s="0" t="n">
        <v>0.0494854546551975</v>
      </c>
      <c r="V4537" s="0" t="n">
        <v>0.0493886002119317</v>
      </c>
      <c r="W4537" s="0" t="n">
        <v>0.0499877339364462</v>
      </c>
      <c r="X4537" s="0" t="n">
        <v>0.0499946426975893</v>
      </c>
    </row>
    <row r="4538" customFormat="false" ht="12.75" hidden="false" customHeight="false" outlineLevel="0" collapsed="false">
      <c r="A4538" s="0" t="n">
        <v>0.0499877339364462</v>
      </c>
      <c r="B4538" s="0" t="n">
        <v>0.0500006078923485</v>
      </c>
      <c r="C4538" s="0" t="n">
        <v>0.049650586910658</v>
      </c>
      <c r="D4538" s="0" t="n">
        <v>0.0493891828152334</v>
      </c>
      <c r="E4538" s="0" t="n">
        <v>0.0491993358337991</v>
      </c>
      <c r="F4538" s="0" t="n">
        <v>0.0493873111217938</v>
      </c>
      <c r="G4538" s="0" t="n">
        <v>0.0491751856339047</v>
      </c>
      <c r="H4538" s="0" t="n">
        <v>0.0486898209055448</v>
      </c>
      <c r="I4538" s="0" t="n">
        <v>0.0486331005166586</v>
      </c>
      <c r="J4538" s="0" t="n">
        <v>0.0486015872556246</v>
      </c>
      <c r="K4538" s="0" t="n">
        <v>0.0487996832366772</v>
      </c>
      <c r="L4538" s="0" t="n">
        <v>0.0491290196276558</v>
      </c>
      <c r="M4538" s="0" t="n">
        <v>0.048401932516866</v>
      </c>
      <c r="N4538" s="0" t="n">
        <v>0.0483065503699524</v>
      </c>
      <c r="O4538" s="0" t="n">
        <v>0.0480754801604741</v>
      </c>
      <c r="P4538" s="0" t="n">
        <v>0.0482151818795929</v>
      </c>
      <c r="Q4538" s="0" t="n">
        <v>0.0483298807357716</v>
      </c>
      <c r="R4538" s="0" t="n">
        <v>0.0482914753870731</v>
      </c>
      <c r="S4538" s="0" t="n">
        <v>0.0482711716365377</v>
      </c>
      <c r="T4538" s="0" t="n">
        <v>0.048723761851076</v>
      </c>
      <c r="U4538" s="0" t="n">
        <v>0.0485437968666984</v>
      </c>
      <c r="V4538" s="0" t="n">
        <v>0.0485482703738932</v>
      </c>
      <c r="W4538" s="0" t="n">
        <v>0.048513736711853</v>
      </c>
      <c r="X4538" s="0" t="n">
        <v>0.0487781721799631</v>
      </c>
    </row>
    <row r="4539" customFormat="false" ht="12.75" hidden="false" customHeight="false" outlineLevel="0" collapsed="false">
      <c r="A4539" s="0" t="n">
        <v>0.048513736711853</v>
      </c>
      <c r="B4539" s="0" t="n">
        <v>0.0484619587488383</v>
      </c>
      <c r="C4539" s="0" t="n">
        <v>0.0478295394517939</v>
      </c>
      <c r="D4539" s="0" t="n">
        <v>0.0476749295745747</v>
      </c>
      <c r="E4539" s="0" t="n">
        <v>0.0474393018997205</v>
      </c>
      <c r="F4539" s="0" t="n">
        <v>0.047262335342265</v>
      </c>
      <c r="G4539" s="0" t="n">
        <v>0.0469195048201589</v>
      </c>
      <c r="H4539" s="0" t="n">
        <v>0.0466648219367057</v>
      </c>
      <c r="I4539" s="0" t="n">
        <v>0.0462234385042193</v>
      </c>
      <c r="J4539" s="0" t="n">
        <v>0.046178525632064</v>
      </c>
      <c r="K4539" s="0" t="n">
        <v>0.046614980641298</v>
      </c>
      <c r="L4539" s="0" t="n">
        <v>0.0466546680261018</v>
      </c>
      <c r="M4539" s="0" t="n">
        <v>0.0465931860216934</v>
      </c>
      <c r="N4539" s="0" t="n">
        <v>0.0467230687070907</v>
      </c>
      <c r="O4539" s="0" t="n">
        <v>0.047017832905176</v>
      </c>
      <c r="P4539" s="0" t="n">
        <v>0.0469557263062026</v>
      </c>
      <c r="Q4539" s="0" t="n">
        <v>0.046750572439235</v>
      </c>
      <c r="R4539" s="0" t="n">
        <v>0.0474359447978568</v>
      </c>
      <c r="S4539" s="0" t="n">
        <v>0.0474761816487074</v>
      </c>
      <c r="T4539" s="0" t="n">
        <v>0.0473436670821127</v>
      </c>
      <c r="U4539" s="0" t="n">
        <v>0.047269369337767</v>
      </c>
      <c r="V4539" s="0" t="n">
        <v>0.0467595004466656</v>
      </c>
      <c r="W4539" s="0" t="n">
        <v>0.0460196007298263</v>
      </c>
      <c r="X4539" s="0" t="n">
        <v>0.0457114273090222</v>
      </c>
    </row>
    <row r="4540" customFormat="false" ht="12.75" hidden="false" customHeight="false" outlineLevel="0" collapsed="false">
      <c r="A4540" s="0" t="n">
        <v>0.0460196007298263</v>
      </c>
      <c r="B4540" s="0" t="n">
        <v>0.0461195575638684</v>
      </c>
      <c r="C4540" s="0" t="n">
        <v>0.0462805447915995</v>
      </c>
      <c r="D4540" s="0" t="n">
        <v>0.0463484318850257</v>
      </c>
      <c r="E4540" s="0" t="n">
        <v>0.0461721860420347</v>
      </c>
      <c r="F4540" s="0" t="n">
        <v>0.0467910724719875</v>
      </c>
      <c r="G4540" s="0" t="n">
        <v>0.0469528278029872</v>
      </c>
      <c r="H4540" s="0" t="n">
        <v>0.0470746488874663</v>
      </c>
      <c r="I4540" s="0" t="n">
        <v>0.0467234389574697</v>
      </c>
      <c r="J4540" s="0" t="n">
        <v>0.0467475007550276</v>
      </c>
      <c r="K4540" s="0" t="n">
        <v>0.047277765676656</v>
      </c>
      <c r="L4540" s="0" t="n">
        <v>0.0471518231410758</v>
      </c>
      <c r="M4540" s="0" t="n">
        <v>0.0474814761205346</v>
      </c>
      <c r="N4540" s="0" t="n">
        <v>0.0472145871215934</v>
      </c>
      <c r="O4540" s="0" t="n">
        <v>0.0474454622972469</v>
      </c>
      <c r="P4540" s="0" t="n">
        <v>0.0475382094350815</v>
      </c>
      <c r="Q4540" s="0" t="n">
        <v>0.0472659636234079</v>
      </c>
      <c r="R4540" s="0" t="n">
        <v>0.0477652469112167</v>
      </c>
      <c r="S4540" s="0" t="n">
        <v>0.0476885796870329</v>
      </c>
      <c r="T4540" s="0" t="n">
        <v>0.0476066227781553</v>
      </c>
      <c r="U4540" s="0" t="n">
        <v>0.0479832210473568</v>
      </c>
      <c r="V4540" s="0" t="n">
        <v>0.0474072472054359</v>
      </c>
      <c r="W4540" s="0" t="n">
        <v>0.0481809357739971</v>
      </c>
      <c r="X4540" s="0" t="n">
        <v>0.0479505033649155</v>
      </c>
    </row>
    <row r="4541" customFormat="false" ht="12.75" hidden="false" customHeight="false" outlineLevel="0" collapsed="false">
      <c r="A4541" s="0" t="n">
        <v>0.0481809357739971</v>
      </c>
      <c r="B4541" s="0" t="n">
        <v>0.0485173370795203</v>
      </c>
      <c r="C4541" s="0" t="n">
        <v>0.0488965367263435</v>
      </c>
      <c r="D4541" s="0" t="n">
        <v>0.0488815551266117</v>
      </c>
      <c r="E4541" s="0" t="n">
        <v>0.0497194815587662</v>
      </c>
      <c r="F4541" s="0" t="n">
        <v>0.0493221956301491</v>
      </c>
      <c r="G4541" s="0" t="n">
        <v>0.0495184946976315</v>
      </c>
      <c r="H4541" s="0" t="n">
        <v>0.0491009164459258</v>
      </c>
      <c r="I4541" s="0" t="n">
        <v>0.0494240239326641</v>
      </c>
      <c r="J4541" s="0" t="n">
        <v>0.0495964159158469</v>
      </c>
      <c r="K4541" s="0" t="n">
        <v>0.0501392426253887</v>
      </c>
      <c r="L4541" s="0" t="n">
        <v>0.0505159883053288</v>
      </c>
      <c r="M4541" s="0" t="n">
        <v>0.0505675808185482</v>
      </c>
      <c r="N4541" s="0" t="n">
        <v>0.0507785301355555</v>
      </c>
      <c r="O4541" s="0" t="n">
        <v>0.0506288525474181</v>
      </c>
      <c r="P4541" s="0" t="n">
        <v>0.0505151939599636</v>
      </c>
      <c r="Q4541" s="0" t="n">
        <v>0.050101976128571</v>
      </c>
      <c r="R4541" s="0" t="n">
        <v>0.0494880606254783</v>
      </c>
      <c r="S4541" s="0" t="n">
        <v>0.049813629177119</v>
      </c>
      <c r="T4541" s="0" t="n">
        <v>0.0507610848903853</v>
      </c>
      <c r="U4541" s="0" t="n">
        <v>0.0505629750726149</v>
      </c>
      <c r="V4541" s="0" t="n">
        <v>0.0507755172181127</v>
      </c>
      <c r="W4541" s="0" t="n">
        <v>0.0505938218313785</v>
      </c>
      <c r="X4541" s="0" t="n">
        <v>0.0500733026022659</v>
      </c>
    </row>
    <row r="4542" customFormat="false" ht="12.75" hidden="false" customHeight="false" outlineLevel="0" collapsed="false">
      <c r="A4542" s="0" t="n">
        <v>0.0505938218313785</v>
      </c>
      <c r="B4542" s="0" t="n">
        <v>0.0508813758750378</v>
      </c>
      <c r="C4542" s="0" t="n">
        <v>0.0506557449035248</v>
      </c>
      <c r="D4542" s="0" t="n">
        <v>0.05094567501192</v>
      </c>
      <c r="E4542" s="0" t="n">
        <v>0.0510086869718737</v>
      </c>
      <c r="F4542" s="0" t="n">
        <v>0.0510200767756902</v>
      </c>
      <c r="G4542" s="0" t="n">
        <v>0.0510529890829026</v>
      </c>
      <c r="H4542" s="0" t="n">
        <v>0.0514273018652915</v>
      </c>
      <c r="I4542" s="0" t="n">
        <v>0.0520200541306616</v>
      </c>
      <c r="J4542" s="0" t="n">
        <v>0.0513364416720798</v>
      </c>
      <c r="K4542" s="0" t="n">
        <v>0.0512791602837276</v>
      </c>
      <c r="L4542" s="0" t="n">
        <v>0.0509665222172005</v>
      </c>
      <c r="M4542" s="0" t="n">
        <v>0.0505350189238607</v>
      </c>
      <c r="N4542" s="0" t="n">
        <v>0.0503685358704369</v>
      </c>
      <c r="O4542" s="0" t="n">
        <v>0.0503448966360905</v>
      </c>
      <c r="P4542" s="0" t="n">
        <v>0.0503932144012444</v>
      </c>
      <c r="Q4542" s="0" t="n">
        <v>0.0507273988352542</v>
      </c>
      <c r="R4542" s="0" t="n">
        <v>0.0511646203893562</v>
      </c>
      <c r="S4542" s="0" t="n">
        <v>0.0514153911278053</v>
      </c>
      <c r="T4542" s="0" t="n">
        <v>0.0519203332910475</v>
      </c>
      <c r="U4542" s="0" t="n">
        <v>0.0517479104179002</v>
      </c>
      <c r="V4542" s="0" t="n">
        <v>0.0523682104135378</v>
      </c>
      <c r="W4542" s="0" t="n">
        <v>0.0520984721821815</v>
      </c>
      <c r="X4542" s="0" t="n">
        <v>0.0524064168037273</v>
      </c>
    </row>
    <row r="4543" customFormat="false" ht="12.75" hidden="false" customHeight="false" outlineLevel="0" collapsed="false">
      <c r="A4543" s="0" t="n">
        <v>0.0520984721821815</v>
      </c>
      <c r="B4543" s="0" t="n">
        <v>0.0514470877538019</v>
      </c>
      <c r="C4543" s="0" t="n">
        <v>0.0521117385690245</v>
      </c>
      <c r="D4543" s="0" t="n">
        <v>0.0515751179278167</v>
      </c>
      <c r="E4543" s="0" t="n">
        <v>0.0524990889182177</v>
      </c>
      <c r="F4543" s="0" t="n">
        <v>0.0527144418619295</v>
      </c>
      <c r="G4543" s="0" t="n">
        <v>0.0526053947369261</v>
      </c>
      <c r="H4543" s="0" t="n">
        <v>0.0525075978764074</v>
      </c>
      <c r="I4543" s="0" t="n">
        <v>0.0523375744980491</v>
      </c>
      <c r="J4543" s="0" t="n">
        <v>0.0527408207836705</v>
      </c>
      <c r="K4543" s="0" t="n">
        <v>0.0529687168933006</v>
      </c>
      <c r="L4543" s="0" t="n">
        <v>0.052782398528688</v>
      </c>
      <c r="M4543" s="0" t="n">
        <v>0.0534618969496159</v>
      </c>
      <c r="N4543" s="0" t="n">
        <v>0.0530148242317553</v>
      </c>
      <c r="O4543" s="0" t="n">
        <v>0.0533251766159505</v>
      </c>
      <c r="P4543" s="0" t="n">
        <v>0.0540855104115378</v>
      </c>
      <c r="Q4543" s="0" t="n">
        <v>0.0542330232058077</v>
      </c>
      <c r="R4543" s="0" t="n">
        <v>0.0539087529086825</v>
      </c>
      <c r="S4543" s="0" t="n">
        <v>0.0535771985889599</v>
      </c>
      <c r="T4543" s="0" t="n">
        <v>0.0531607919728297</v>
      </c>
      <c r="U4543" s="0" t="n">
        <v>0.053152212904605</v>
      </c>
      <c r="V4543" s="0" t="n">
        <v>0.0523671932318863</v>
      </c>
      <c r="W4543" s="0" t="n">
        <v>0.0518573496729624</v>
      </c>
      <c r="X4543" s="0" t="n">
        <v>0.0521737112780693</v>
      </c>
    </row>
    <row r="4544" customFormat="false" ht="12.75" hidden="false" customHeight="false" outlineLevel="0" collapsed="false">
      <c r="A4544" s="0" t="n">
        <v>0.0518573496729624</v>
      </c>
      <c r="B4544" s="0" t="n">
        <v>0.052046820292739</v>
      </c>
      <c r="C4544" s="0" t="n">
        <v>0.0524755516231945</v>
      </c>
      <c r="D4544" s="0" t="n">
        <v>0.0521995271477574</v>
      </c>
      <c r="E4544" s="0" t="n">
        <v>0.0519769596602996</v>
      </c>
      <c r="F4544" s="0" t="n">
        <v>0.0523277257160875</v>
      </c>
      <c r="G4544" s="0" t="n">
        <v>0.0520471111517954</v>
      </c>
      <c r="H4544" s="0" t="n">
        <v>0.0518262360265681</v>
      </c>
      <c r="I4544" s="0" t="n">
        <v>0.0515129035347855</v>
      </c>
      <c r="J4544" s="0" t="n">
        <v>0.0511555745002562</v>
      </c>
      <c r="K4544" s="0" t="n">
        <v>0.0509633470405179</v>
      </c>
      <c r="L4544" s="0" t="n">
        <v>0.0506852958531412</v>
      </c>
      <c r="M4544" s="0" t="n">
        <v>0.0503063738694056</v>
      </c>
      <c r="N4544" s="0" t="n">
        <v>0.050100373529963</v>
      </c>
      <c r="O4544" s="0" t="n">
        <v>0.04994762446799</v>
      </c>
      <c r="P4544" s="0" t="n">
        <v>0.0496431450241758</v>
      </c>
      <c r="Q4544" s="0" t="n">
        <v>0.0494251729641114</v>
      </c>
      <c r="R4544" s="0" t="n">
        <v>0.0488864131823257</v>
      </c>
      <c r="S4544" s="0" t="n">
        <v>0.0492156659763151</v>
      </c>
      <c r="T4544" s="0" t="n">
        <v>0.0491957845689598</v>
      </c>
      <c r="U4544" s="0" t="n">
        <v>0.0489781389183309</v>
      </c>
      <c r="V4544" s="0" t="n">
        <v>0.0491631118556799</v>
      </c>
      <c r="W4544" s="0" t="n">
        <v>0.04884416712456</v>
      </c>
      <c r="X4544" s="0" t="n">
        <v>0.0491249820739777</v>
      </c>
    </row>
    <row r="4545" customFormat="false" ht="12.75" hidden="false" customHeight="false" outlineLevel="0" collapsed="false">
      <c r="A4545" s="0" t="n">
        <v>0.04884416712456</v>
      </c>
      <c r="B4545" s="0" t="n">
        <v>0.0489005610837034</v>
      </c>
      <c r="C4545" s="0" t="n">
        <v>0.0486762360306109</v>
      </c>
      <c r="D4545" s="0" t="n">
        <v>0.0485919750174348</v>
      </c>
      <c r="E4545" s="0" t="n">
        <v>0.0488597518558599</v>
      </c>
      <c r="F4545" s="0" t="n">
        <v>0.0491665107770254</v>
      </c>
      <c r="G4545" s="0" t="n">
        <v>0.0487276037352483</v>
      </c>
      <c r="H4545" s="0" t="n">
        <v>0.048594067249625</v>
      </c>
      <c r="I4545" s="0" t="n">
        <v>0.0488667739346814</v>
      </c>
      <c r="J4545" s="0" t="n">
        <v>0.0489028803846996</v>
      </c>
      <c r="K4545" s="0" t="n">
        <v>0.0494744532487025</v>
      </c>
      <c r="L4545" s="0" t="n">
        <v>0.0499654087322198</v>
      </c>
      <c r="M4545" s="0" t="n">
        <v>0.0503513424110805</v>
      </c>
      <c r="N4545" s="0" t="n">
        <v>0.0499619772132756</v>
      </c>
      <c r="O4545" s="0" t="n">
        <v>0.0507006004937846</v>
      </c>
      <c r="P4545" s="0" t="n">
        <v>0.0509013862688428</v>
      </c>
      <c r="Q4545" s="0" t="n">
        <v>0.0503666316823742</v>
      </c>
      <c r="R4545" s="0" t="n">
        <v>0.0496810585434041</v>
      </c>
      <c r="S4545" s="0" t="n">
        <v>0.0493530190703771</v>
      </c>
      <c r="T4545" s="0" t="n">
        <v>0.04969072415521</v>
      </c>
      <c r="U4545" s="0" t="n">
        <v>0.0501440331848037</v>
      </c>
      <c r="V4545" s="0" t="n">
        <v>0.0497975528741028</v>
      </c>
      <c r="W4545" s="0" t="n">
        <v>0.0505971240307044</v>
      </c>
      <c r="X4545" s="0" t="n">
        <v>0.0511507815952751</v>
      </c>
    </row>
    <row r="4546" customFormat="false" ht="12.75" hidden="false" customHeight="false" outlineLevel="0" collapsed="false">
      <c r="A4546" s="0" t="n">
        <v>0.0505971240307044</v>
      </c>
      <c r="B4546" s="0" t="n">
        <v>0.050303013934036</v>
      </c>
      <c r="C4546" s="0" t="n">
        <v>0.0504898070189583</v>
      </c>
      <c r="D4546" s="0" t="n">
        <v>0.0502551745917902</v>
      </c>
      <c r="E4546" s="0" t="n">
        <v>0.0503440947635666</v>
      </c>
      <c r="F4546" s="0" t="n">
        <v>0.0497126458841345</v>
      </c>
      <c r="G4546" s="0" t="n">
        <v>0.0488746402923771</v>
      </c>
      <c r="H4546" s="0" t="n">
        <v>0.0487083142904429</v>
      </c>
      <c r="I4546" s="0" t="n">
        <v>0.049145401807734</v>
      </c>
      <c r="J4546" s="0" t="n">
        <v>0.0484286735101365</v>
      </c>
      <c r="K4546" s="0" t="n">
        <v>0.04862938939681</v>
      </c>
      <c r="L4546" s="0" t="n">
        <v>0.0485298003583614</v>
      </c>
      <c r="M4546" s="0" t="n">
        <v>0.0482487169300097</v>
      </c>
      <c r="N4546" s="0" t="n">
        <v>0.0485670313529655</v>
      </c>
      <c r="O4546" s="0" t="n">
        <v>0.0484818628858667</v>
      </c>
      <c r="P4546" s="0" t="n">
        <v>0.0482435170033116</v>
      </c>
      <c r="Q4546" s="0" t="n">
        <v>0.0480394499838869</v>
      </c>
      <c r="R4546" s="0" t="n">
        <v>0.0488936432156922</v>
      </c>
      <c r="S4546" s="0" t="n">
        <v>0.0483901438399239</v>
      </c>
      <c r="T4546" s="0" t="n">
        <v>0.0478857814558125</v>
      </c>
      <c r="U4546" s="0" t="n">
        <v>0.0479686788035889</v>
      </c>
      <c r="V4546" s="0" t="n">
        <v>0.048302526046192</v>
      </c>
      <c r="W4546" s="0" t="n">
        <v>0.0480645157558088</v>
      </c>
      <c r="X4546" s="0" t="n">
        <v>0.0481628298491915</v>
      </c>
    </row>
    <row r="4547" customFormat="false" ht="12.75" hidden="false" customHeight="false" outlineLevel="0" collapsed="false">
      <c r="A4547" s="0" t="n">
        <v>0.0480645157558088</v>
      </c>
      <c r="B4547" s="0" t="n">
        <v>0.0487360781069328</v>
      </c>
      <c r="C4547" s="0" t="n">
        <v>0.0490697200640132</v>
      </c>
      <c r="D4547" s="0" t="n">
        <v>0.0486644246664758</v>
      </c>
      <c r="E4547" s="0" t="n">
        <v>0.0487642548399913</v>
      </c>
      <c r="F4547" s="0" t="n">
        <v>0.0485955483589474</v>
      </c>
      <c r="G4547" s="0" t="n">
        <v>0.048085677557966</v>
      </c>
      <c r="H4547" s="0" t="n">
        <v>0.0474847035384357</v>
      </c>
      <c r="I4547" s="0" t="n">
        <v>0.0473912515627067</v>
      </c>
      <c r="J4547" s="0" t="n">
        <v>0.0475819306966254</v>
      </c>
      <c r="K4547" s="0" t="n">
        <v>0.0482117860255652</v>
      </c>
      <c r="L4547" s="0" t="n">
        <v>0.0478775072408802</v>
      </c>
      <c r="M4547" s="0" t="n">
        <v>0.0480688039658672</v>
      </c>
      <c r="N4547" s="0" t="n">
        <v>0.0484128727076499</v>
      </c>
      <c r="O4547" s="0" t="n">
        <v>0.0483542877199359</v>
      </c>
      <c r="P4547" s="0" t="n">
        <v>0.0483086306230943</v>
      </c>
      <c r="Q4547" s="0" t="n">
        <v>0.0477838731857169</v>
      </c>
      <c r="R4547" s="0" t="n">
        <v>0.0477531851674129</v>
      </c>
      <c r="S4547" s="0" t="n">
        <v>0.0485220506911108</v>
      </c>
      <c r="T4547" s="0" t="n">
        <v>0.0488803891964915</v>
      </c>
      <c r="U4547" s="0" t="n">
        <v>0.0492243571867007</v>
      </c>
      <c r="V4547" s="0" t="n">
        <v>0.0489959644959743</v>
      </c>
      <c r="W4547" s="0" t="n">
        <v>0.0488663434646695</v>
      </c>
      <c r="X4547" s="0" t="n">
        <v>0.0491327422822114</v>
      </c>
    </row>
    <row r="4548" customFormat="false" ht="12.75" hidden="false" customHeight="false" outlineLevel="0" collapsed="false">
      <c r="A4548" s="0" t="n">
        <v>0.0488663434646695</v>
      </c>
      <c r="B4548" s="0" t="n">
        <v>0.0485989011891396</v>
      </c>
      <c r="C4548" s="0" t="n">
        <v>0.0491120250615369</v>
      </c>
      <c r="D4548" s="0" t="n">
        <v>0.0488319499585029</v>
      </c>
      <c r="E4548" s="0" t="n">
        <v>0.0490936866746585</v>
      </c>
      <c r="F4548" s="0" t="n">
        <v>0.0494047410647965</v>
      </c>
      <c r="G4548" s="0" t="n">
        <v>0.0494586517579018</v>
      </c>
      <c r="H4548" s="0" t="n">
        <v>0.0491426289546852</v>
      </c>
      <c r="I4548" s="0" t="n">
        <v>0.0491361387792409</v>
      </c>
      <c r="J4548" s="0" t="n">
        <v>0.0485311221847633</v>
      </c>
      <c r="K4548" s="0" t="n">
        <v>0.0481615877973406</v>
      </c>
      <c r="L4548" s="0" t="n">
        <v>0.0478091926401013</v>
      </c>
      <c r="M4548" s="0" t="n">
        <v>0.0482058486135307</v>
      </c>
      <c r="N4548" s="0" t="n">
        <v>0.0480228817615141</v>
      </c>
      <c r="O4548" s="0" t="n">
        <v>0.0479060217103033</v>
      </c>
      <c r="P4548" s="0" t="n">
        <v>0.0480906276126253</v>
      </c>
      <c r="Q4548" s="0" t="n">
        <v>0.0482262742250551</v>
      </c>
      <c r="R4548" s="0" t="n">
        <v>0.048460391649767</v>
      </c>
      <c r="S4548" s="0" t="n">
        <v>0.0487595038513296</v>
      </c>
      <c r="T4548" s="0" t="n">
        <v>0.0480676866949588</v>
      </c>
      <c r="U4548" s="0" t="n">
        <v>0.0472181745458637</v>
      </c>
      <c r="V4548" s="0" t="n">
        <v>0.0469746936394037</v>
      </c>
      <c r="W4548" s="0" t="n">
        <v>0.0467219393680009</v>
      </c>
      <c r="X4548" s="0" t="n">
        <v>0.0469057169696889</v>
      </c>
    </row>
    <row r="4549" customFormat="false" ht="12.75" hidden="false" customHeight="false" outlineLevel="0" collapsed="false">
      <c r="A4549" s="0" t="n">
        <v>0.0467219393680009</v>
      </c>
      <c r="B4549" s="0" t="n">
        <v>0.0467260576296524</v>
      </c>
      <c r="C4549" s="0" t="n">
        <v>0.046479778233772</v>
      </c>
      <c r="D4549" s="0" t="n">
        <v>0.0457629170874798</v>
      </c>
      <c r="E4549" s="0" t="n">
        <v>0.0455581616905019</v>
      </c>
      <c r="F4549" s="0" t="n">
        <v>0.0454602951831541</v>
      </c>
      <c r="G4549" s="0" t="n">
        <v>0.0454070969117881</v>
      </c>
      <c r="H4549" s="0" t="n">
        <v>0.0451735866771454</v>
      </c>
      <c r="I4549" s="0" t="n">
        <v>0.0450956704103117</v>
      </c>
      <c r="J4549" s="0" t="n">
        <v>0.0454803746346755</v>
      </c>
      <c r="K4549" s="0" t="n">
        <v>0.0453314872594453</v>
      </c>
      <c r="L4549" s="0" t="n">
        <v>0.0453418274622302</v>
      </c>
      <c r="M4549" s="0" t="n">
        <v>0.0459425485216102</v>
      </c>
      <c r="N4549" s="0" t="n">
        <v>0.0455619688661984</v>
      </c>
      <c r="O4549" s="0" t="n">
        <v>0.0449305687421416</v>
      </c>
      <c r="P4549" s="0" t="n">
        <v>0.0449321796614821</v>
      </c>
      <c r="Q4549" s="0" t="n">
        <v>0.0453611886227899</v>
      </c>
      <c r="R4549" s="0" t="n">
        <v>0.0456565776578271</v>
      </c>
      <c r="S4549" s="0" t="n">
        <v>0.0456739001926401</v>
      </c>
      <c r="T4549" s="0" t="n">
        <v>0.0455655149391822</v>
      </c>
      <c r="U4549" s="0" t="n">
        <v>0.045572891291591</v>
      </c>
      <c r="V4549" s="0" t="n">
        <v>0.0457783696439763</v>
      </c>
      <c r="W4549" s="0" t="n">
        <v>0.0463690265142242</v>
      </c>
      <c r="X4549" s="0" t="n">
        <v>0.0465008113728726</v>
      </c>
    </row>
    <row r="4550" customFormat="false" ht="12.75" hidden="false" customHeight="false" outlineLevel="0" collapsed="false">
      <c r="A4550" s="0" t="n">
        <v>0.0463690265142242</v>
      </c>
      <c r="B4550" s="0" t="n">
        <v>0.0467705345386289</v>
      </c>
      <c r="C4550" s="0" t="n">
        <v>0.047320946198791</v>
      </c>
      <c r="D4550" s="0" t="n">
        <v>0.0472336238094548</v>
      </c>
      <c r="E4550" s="0" t="n">
        <v>0.0471463206670039</v>
      </c>
      <c r="F4550" s="0" t="n">
        <v>0.0475277328207406</v>
      </c>
      <c r="G4550" s="0" t="n">
        <v>0.0476597987776975</v>
      </c>
      <c r="H4550" s="0" t="n">
        <v>0.0477030108185246</v>
      </c>
      <c r="I4550" s="0" t="n">
        <v>0.0475825369465805</v>
      </c>
      <c r="J4550" s="0" t="n">
        <v>0.0480128350308315</v>
      </c>
      <c r="K4550" s="0" t="n">
        <v>0.0475309710184893</v>
      </c>
      <c r="L4550" s="0" t="n">
        <v>0.0470826272220215</v>
      </c>
      <c r="M4550" s="0" t="n">
        <v>0.0472523438853511</v>
      </c>
      <c r="N4550" s="0" t="n">
        <v>0.0471156501687614</v>
      </c>
      <c r="O4550" s="0" t="n">
        <v>0.0472545655653669</v>
      </c>
      <c r="P4550" s="0" t="n">
        <v>0.0476604113497478</v>
      </c>
      <c r="Q4550" s="0" t="n">
        <v>0.0478851712540791</v>
      </c>
      <c r="R4550" s="0" t="n">
        <v>0.0485214088762852</v>
      </c>
      <c r="S4550" s="0" t="n">
        <v>0.0486037438806135</v>
      </c>
      <c r="T4550" s="0" t="n">
        <v>0.0488818105980882</v>
      </c>
      <c r="U4550" s="0" t="n">
        <v>0.048497414873815</v>
      </c>
      <c r="V4550" s="0" t="n">
        <v>0.0487892110495039</v>
      </c>
      <c r="W4550" s="0" t="n">
        <v>0.0487391320871446</v>
      </c>
      <c r="X4550" s="0" t="n">
        <v>0.0486729042250338</v>
      </c>
    </row>
    <row r="4551" customFormat="false" ht="12.75" hidden="false" customHeight="false" outlineLevel="0" collapsed="false">
      <c r="A4551" s="0" t="n">
        <v>0.0487391320871446</v>
      </c>
      <c r="B4551" s="0" t="n">
        <v>0.0480602756721266</v>
      </c>
      <c r="C4551" s="0" t="n">
        <v>0.0475761785127374</v>
      </c>
      <c r="D4551" s="0" t="n">
        <v>0.0471833030826974</v>
      </c>
      <c r="E4551" s="0" t="n">
        <v>0.0470471306149537</v>
      </c>
      <c r="F4551" s="0" t="n">
        <v>0.0473229961740768</v>
      </c>
      <c r="G4551" s="0" t="n">
        <v>0.0472793562385579</v>
      </c>
      <c r="H4551" s="0" t="n">
        <v>0.0468209360499924</v>
      </c>
      <c r="I4551" s="0" t="n">
        <v>0.0467621863739272</v>
      </c>
      <c r="J4551" s="0" t="n">
        <v>0.0470924900539329</v>
      </c>
      <c r="K4551" s="0" t="n">
        <v>0.0472027031235409</v>
      </c>
      <c r="L4551" s="0" t="n">
        <v>0.0474981919976283</v>
      </c>
      <c r="M4551" s="0" t="n">
        <v>0.0475502623833002</v>
      </c>
      <c r="N4551" s="0" t="n">
        <v>0.0476359922094081</v>
      </c>
      <c r="O4551" s="0" t="n">
        <v>0.0471877879944418</v>
      </c>
      <c r="P4551" s="0" t="n">
        <v>0.0472102294978958</v>
      </c>
      <c r="Q4551" s="0" t="n">
        <v>0.0471997397937428</v>
      </c>
      <c r="R4551" s="0" t="n">
        <v>0.0476982207137667</v>
      </c>
      <c r="S4551" s="0" t="n">
        <v>0.047125120812236</v>
      </c>
      <c r="T4551" s="0" t="n">
        <v>0.0466337716211955</v>
      </c>
      <c r="U4551" s="0" t="n">
        <v>0.0471184561099091</v>
      </c>
      <c r="V4551" s="0" t="n">
        <v>0.047276785664734</v>
      </c>
      <c r="W4551" s="0" t="n">
        <v>0.0475216141502522</v>
      </c>
      <c r="X4551" s="0" t="n">
        <v>0.0471860635659053</v>
      </c>
    </row>
    <row r="4552" customFormat="false" ht="12.75" hidden="false" customHeight="false" outlineLevel="0" collapsed="false">
      <c r="A4552" s="0" t="n">
        <v>0.0475216141502522</v>
      </c>
      <c r="B4552" s="0" t="n">
        <v>0.0469425604257334</v>
      </c>
      <c r="C4552" s="0" t="n">
        <v>0.0469544056091215</v>
      </c>
      <c r="D4552" s="0" t="n">
        <v>0.04659007408704</v>
      </c>
      <c r="E4552" s="0" t="n">
        <v>0.0469124150297576</v>
      </c>
      <c r="F4552" s="0" t="n">
        <v>0.0475280620340464</v>
      </c>
      <c r="G4552" s="0" t="n">
        <v>0.0481275093927535</v>
      </c>
      <c r="H4552" s="0" t="n">
        <v>0.0479167547068521</v>
      </c>
      <c r="I4552" s="0" t="n">
        <v>0.0476390382772694</v>
      </c>
      <c r="J4552" s="0" t="n">
        <v>0.0479515471067901</v>
      </c>
      <c r="K4552" s="0" t="n">
        <v>0.0482429835180913</v>
      </c>
      <c r="L4552" s="0" t="n">
        <v>0.0484025712429294</v>
      </c>
      <c r="M4552" s="0" t="n">
        <v>0.0482068316723335</v>
      </c>
      <c r="N4552" s="0" t="n">
        <v>0.0484629285339394</v>
      </c>
      <c r="O4552" s="0" t="n">
        <v>0.0485633339855452</v>
      </c>
      <c r="P4552" s="0" t="n">
        <v>0.0485672801599541</v>
      </c>
      <c r="Q4552" s="0" t="n">
        <v>0.048400408778433</v>
      </c>
      <c r="R4552" s="0" t="n">
        <v>0.0483547207046266</v>
      </c>
      <c r="S4552" s="0" t="n">
        <v>0.048425328487543</v>
      </c>
      <c r="T4552" s="0" t="n">
        <v>0.0490196376679066</v>
      </c>
      <c r="U4552" s="0" t="n">
        <v>0.0486772576433869</v>
      </c>
      <c r="V4552" s="0" t="n">
        <v>0.0487178911814005</v>
      </c>
      <c r="W4552" s="0" t="n">
        <v>0.0488036396096359</v>
      </c>
      <c r="X4552" s="0" t="n">
        <v>0.0484752669241995</v>
      </c>
    </row>
    <row r="4553" customFormat="false" ht="12.75" hidden="false" customHeight="false" outlineLevel="0" collapsed="false">
      <c r="A4553" s="0" t="n">
        <v>0.0488036396096359</v>
      </c>
      <c r="B4553" s="0" t="n">
        <v>0.0481061204785599</v>
      </c>
      <c r="C4553" s="0" t="n">
        <v>0.0483889617389775</v>
      </c>
      <c r="D4553" s="0" t="n">
        <v>0.0484756689589636</v>
      </c>
      <c r="E4553" s="0" t="n">
        <v>0.048123008357835</v>
      </c>
      <c r="F4553" s="0" t="n">
        <v>0.0480217264286538</v>
      </c>
      <c r="G4553" s="0" t="n">
        <v>0.0474682754614479</v>
      </c>
      <c r="H4553" s="0" t="n">
        <v>0.0471011703139661</v>
      </c>
      <c r="I4553" s="0" t="n">
        <v>0.046680329277795</v>
      </c>
      <c r="J4553" s="0" t="n">
        <v>0.046452521318163</v>
      </c>
      <c r="K4553" s="0" t="n">
        <v>0.0465670491546651</v>
      </c>
      <c r="L4553" s="0" t="n">
        <v>0.0462428809453125</v>
      </c>
      <c r="M4553" s="0" t="n">
        <v>0.0466378544308873</v>
      </c>
      <c r="N4553" s="0" t="n">
        <v>0.0466471384195119</v>
      </c>
      <c r="O4553" s="0" t="n">
        <v>0.0462402914950238</v>
      </c>
      <c r="P4553" s="0" t="n">
        <v>0.0459435620742804</v>
      </c>
      <c r="Q4553" s="0" t="n">
        <v>0.0462881625789186</v>
      </c>
      <c r="R4553" s="0" t="n">
        <v>0.0465370082069984</v>
      </c>
      <c r="S4553" s="0" t="n">
        <v>0.0458153671726488</v>
      </c>
      <c r="T4553" s="0" t="n">
        <v>0.045840452473812</v>
      </c>
      <c r="U4553" s="0" t="n">
        <v>0.0461046173491853</v>
      </c>
      <c r="V4553" s="0" t="n">
        <v>0.045875094553481</v>
      </c>
      <c r="W4553" s="0" t="n">
        <v>0.045531504311103</v>
      </c>
      <c r="X4553" s="0" t="n">
        <v>0.0461711458744062</v>
      </c>
    </row>
    <row r="4554" customFormat="false" ht="12.75" hidden="false" customHeight="false" outlineLevel="0" collapsed="false">
      <c r="A4554" s="0" t="n">
        <v>0.045531504311103</v>
      </c>
      <c r="B4554" s="0" t="n">
        <v>0.0452987184704743</v>
      </c>
      <c r="C4554" s="0" t="n">
        <v>0.0456270665759917</v>
      </c>
      <c r="D4554" s="0" t="n">
        <v>0.0459211459028087</v>
      </c>
      <c r="E4554" s="0" t="n">
        <v>0.0459570971888774</v>
      </c>
      <c r="F4554" s="0" t="n">
        <v>0.0463965483122326</v>
      </c>
      <c r="G4554" s="0" t="n">
        <v>0.0467774751739617</v>
      </c>
      <c r="H4554" s="0" t="n">
        <v>0.0468980567996071</v>
      </c>
      <c r="I4554" s="0" t="n">
        <v>0.0469447217169193</v>
      </c>
      <c r="J4554" s="0" t="n">
        <v>0.0470756414374802</v>
      </c>
      <c r="K4554" s="0" t="n">
        <v>0.0471057668961826</v>
      </c>
      <c r="L4554" s="0" t="n">
        <v>0.0469290425723798</v>
      </c>
      <c r="M4554" s="0" t="n">
        <v>0.0463103163028965</v>
      </c>
      <c r="N4554" s="0" t="n">
        <v>0.0461087499864607</v>
      </c>
      <c r="O4554" s="0" t="n">
        <v>0.046600678548767</v>
      </c>
      <c r="P4554" s="0" t="n">
        <v>0.0467763660019504</v>
      </c>
      <c r="Q4554" s="0" t="n">
        <v>0.0464897873585478</v>
      </c>
      <c r="R4554" s="0" t="n">
        <v>0.0468007805002081</v>
      </c>
      <c r="S4554" s="0" t="n">
        <v>0.0466567499484818</v>
      </c>
      <c r="T4554" s="0" t="n">
        <v>0.0466381031928436</v>
      </c>
      <c r="U4554" s="0" t="n">
        <v>0.046499569511791</v>
      </c>
      <c r="V4554" s="0" t="n">
        <v>0.0463258719087558</v>
      </c>
      <c r="W4554" s="0" t="n">
        <v>0.0463397277281417</v>
      </c>
      <c r="X4554" s="0" t="n">
        <v>0.0463199366688541</v>
      </c>
    </row>
    <row r="4555" customFormat="false" ht="12.75" hidden="false" customHeight="false" outlineLevel="0" collapsed="false">
      <c r="A4555" s="0" t="n">
        <v>0.0463397277281417</v>
      </c>
      <c r="B4555" s="0" t="n">
        <v>0.0467594999897771</v>
      </c>
      <c r="C4555" s="0" t="n">
        <v>0.0463943001907838</v>
      </c>
      <c r="D4555" s="0" t="n">
        <v>0.0464689601010515</v>
      </c>
      <c r="E4555" s="0" t="n">
        <v>0.0466851791194018</v>
      </c>
      <c r="F4555" s="0" t="n">
        <v>0.046975014401732</v>
      </c>
      <c r="G4555" s="0" t="n">
        <v>0.0469120873989514</v>
      </c>
      <c r="H4555" s="0" t="n">
        <v>0.0472725044941001</v>
      </c>
      <c r="I4555" s="0" t="n">
        <v>0.0474173256896031</v>
      </c>
      <c r="J4555" s="0" t="n">
        <v>0.0467639651581076</v>
      </c>
      <c r="K4555" s="0" t="n">
        <v>0.0463830672275306</v>
      </c>
      <c r="L4555" s="0" t="n">
        <v>0.0459641273781565</v>
      </c>
      <c r="M4555" s="0" t="n">
        <v>0.0458208571393865</v>
      </c>
      <c r="N4555" s="0" t="n">
        <v>0.0457100602318001</v>
      </c>
      <c r="O4555" s="0" t="n">
        <v>0.0457315374125503</v>
      </c>
      <c r="P4555" s="0" t="n">
        <v>0.0461299225620449</v>
      </c>
      <c r="Q4555" s="0" t="n">
        <v>0.0457573306871478</v>
      </c>
      <c r="R4555" s="0" t="n">
        <v>0.0458496508106983</v>
      </c>
      <c r="S4555" s="0" t="n">
        <v>0.0454226265465687</v>
      </c>
      <c r="T4555" s="0" t="n">
        <v>0.04541970261649</v>
      </c>
      <c r="U4555" s="0" t="n">
        <v>0.0456138363541487</v>
      </c>
      <c r="V4555" s="0" t="n">
        <v>0.0459440321348062</v>
      </c>
      <c r="W4555" s="0" t="n">
        <v>0.0458756627126946</v>
      </c>
      <c r="X4555" s="0" t="n">
        <v>0.04598681429564</v>
      </c>
    </row>
    <row r="4556" customFormat="false" ht="12.75" hidden="false" customHeight="false" outlineLevel="0" collapsed="false">
      <c r="A4556" s="0" t="n">
        <v>0.0458756627126946</v>
      </c>
      <c r="B4556" s="0" t="n">
        <v>0.0456072674723483</v>
      </c>
      <c r="C4556" s="0" t="n">
        <v>0.0448629366622012</v>
      </c>
      <c r="D4556" s="0" t="n">
        <v>0.0448828351632761</v>
      </c>
      <c r="E4556" s="0" t="n">
        <v>0.0451788615964636</v>
      </c>
      <c r="F4556" s="0" t="n">
        <v>0.0450497813671428</v>
      </c>
      <c r="G4556" s="0" t="n">
        <v>0.0452205430439925</v>
      </c>
      <c r="H4556" s="0" t="n">
        <v>0.0451158201743681</v>
      </c>
      <c r="I4556" s="0" t="n">
        <v>0.0453426551404937</v>
      </c>
      <c r="J4556" s="0" t="n">
        <v>0.0452418678675108</v>
      </c>
      <c r="K4556" s="0" t="n">
        <v>0.0451011057129983</v>
      </c>
      <c r="L4556" s="0" t="n">
        <v>0.0451848952881383</v>
      </c>
      <c r="M4556" s="0" t="n">
        <v>0.0446362088823819</v>
      </c>
      <c r="N4556" s="0" t="n">
        <v>0.044931826967063</v>
      </c>
      <c r="O4556" s="0" t="n">
        <v>0.0448092813762926</v>
      </c>
      <c r="P4556" s="0" t="n">
        <v>0.044895915250365</v>
      </c>
      <c r="Q4556" s="0" t="n">
        <v>0.0445048647171572</v>
      </c>
      <c r="R4556" s="0" t="n">
        <v>0.0446555508971754</v>
      </c>
      <c r="S4556" s="0" t="n">
        <v>0.0450793931722251</v>
      </c>
      <c r="T4556" s="0" t="n">
        <v>0.0452690742246063</v>
      </c>
      <c r="U4556" s="0" t="n">
        <v>0.0452354030484066</v>
      </c>
      <c r="V4556" s="0" t="n">
        <v>0.0454315466730781</v>
      </c>
      <c r="W4556" s="0" t="n">
        <v>0.045597320096618</v>
      </c>
      <c r="X4556" s="0" t="n">
        <v>0.0458801885447702</v>
      </c>
    </row>
    <row r="4557" customFormat="false" ht="12.75" hidden="false" customHeight="false" outlineLevel="0" collapsed="false">
      <c r="A4557" s="0" t="n">
        <v>0.045597320096618</v>
      </c>
      <c r="B4557" s="0" t="n">
        <v>0.0452059700300704</v>
      </c>
      <c r="C4557" s="0" t="n">
        <v>0.0450060372619167</v>
      </c>
      <c r="D4557" s="0" t="n">
        <v>0.045455867849417</v>
      </c>
      <c r="E4557" s="0" t="n">
        <v>0.0461302493187044</v>
      </c>
      <c r="F4557" s="0" t="n">
        <v>0.0459501735672482</v>
      </c>
      <c r="G4557" s="0" t="n">
        <v>0.0463442603809105</v>
      </c>
      <c r="H4557" s="0" t="n">
        <v>0.0465459692705638</v>
      </c>
      <c r="I4557" s="0" t="n">
        <v>0.0466508666892819</v>
      </c>
      <c r="J4557" s="0" t="n">
        <v>0.046550370151089</v>
      </c>
      <c r="K4557" s="0" t="n">
        <v>0.0468093253954056</v>
      </c>
      <c r="L4557" s="0" t="n">
        <v>0.0470314389812295</v>
      </c>
      <c r="M4557" s="0" t="n">
        <v>0.0471803558968594</v>
      </c>
      <c r="N4557" s="0" t="n">
        <v>0.0468315783965113</v>
      </c>
      <c r="O4557" s="0" t="n">
        <v>0.0475631858482105</v>
      </c>
      <c r="P4557" s="0" t="n">
        <v>0.0480274199438955</v>
      </c>
      <c r="Q4557" s="0" t="n">
        <v>0.0476537699458915</v>
      </c>
      <c r="R4557" s="0" t="n">
        <v>0.0473223343226788</v>
      </c>
      <c r="S4557" s="0" t="n">
        <v>0.0468283949844996</v>
      </c>
      <c r="T4557" s="0" t="n">
        <v>0.0468860854969259</v>
      </c>
      <c r="U4557" s="0" t="n">
        <v>0.0471647050153207</v>
      </c>
      <c r="V4557" s="0" t="n">
        <v>0.047185432668303</v>
      </c>
      <c r="W4557" s="0" t="n">
        <v>0.0465398484296948</v>
      </c>
      <c r="X4557" s="0" t="n">
        <v>0.046755292723175</v>
      </c>
    </row>
    <row r="4558" customFormat="false" ht="12.75" hidden="false" customHeight="false" outlineLevel="0" collapsed="false">
      <c r="A4558" s="0" t="n">
        <v>0.0465398484296948</v>
      </c>
      <c r="B4558" s="0" t="n">
        <v>0.0464301719173473</v>
      </c>
      <c r="C4558" s="0" t="n">
        <v>0.0467352243476541</v>
      </c>
      <c r="D4558" s="0" t="n">
        <v>0.0466832020579877</v>
      </c>
      <c r="E4558" s="0" t="n">
        <v>0.0469592423467462</v>
      </c>
      <c r="F4558" s="0" t="n">
        <v>0.0470179674316954</v>
      </c>
      <c r="G4558" s="0" t="n">
        <v>0.0468722369751008</v>
      </c>
      <c r="H4558" s="0" t="n">
        <v>0.0471789279998833</v>
      </c>
      <c r="I4558" s="0" t="n">
        <v>0.0469204799941696</v>
      </c>
      <c r="J4558" s="0" t="n">
        <v>0.0472152330058161</v>
      </c>
      <c r="K4558" s="0" t="n">
        <v>0.0471428754109531</v>
      </c>
      <c r="L4558" s="0" t="n">
        <v>0.0470035018475111</v>
      </c>
      <c r="M4558" s="0" t="n">
        <v>0.0471308284711946</v>
      </c>
      <c r="N4558" s="0" t="n">
        <v>0.0475157383487897</v>
      </c>
      <c r="O4558" s="0" t="n">
        <v>0.0473617324626214</v>
      </c>
      <c r="P4558" s="0" t="n">
        <v>0.0474153867497916</v>
      </c>
      <c r="Q4558" s="0" t="n">
        <v>0.0472757249042059</v>
      </c>
      <c r="R4558" s="0" t="n">
        <v>0.0477876484675429</v>
      </c>
      <c r="S4558" s="0" t="n">
        <v>0.0473041282133079</v>
      </c>
      <c r="T4558" s="0" t="n">
        <v>0.0475486843346403</v>
      </c>
      <c r="U4558" s="0" t="n">
        <v>0.0476137615950675</v>
      </c>
      <c r="V4558" s="0" t="n">
        <v>0.0479478643067664</v>
      </c>
      <c r="W4558" s="0" t="n">
        <v>0.0480986884247024</v>
      </c>
      <c r="X4558" s="0" t="n">
        <v>0.0478460623675221</v>
      </c>
    </row>
    <row r="4559" customFormat="false" ht="12.75" hidden="false" customHeight="false" outlineLevel="0" collapsed="false">
      <c r="A4559" s="0" t="n">
        <v>0.0480986884247024</v>
      </c>
      <c r="B4559" s="0" t="n">
        <v>0.0482219109889761</v>
      </c>
      <c r="C4559" s="0" t="n">
        <v>0.0483297745576065</v>
      </c>
      <c r="D4559" s="0" t="n">
        <v>0.0484160857390848</v>
      </c>
      <c r="E4559" s="0" t="n">
        <v>0.0487530430867579</v>
      </c>
      <c r="F4559" s="0" t="n">
        <v>0.0490499405287202</v>
      </c>
      <c r="G4559" s="0" t="n">
        <v>0.0488467726773892</v>
      </c>
      <c r="H4559" s="0" t="n">
        <v>0.0488113757768011</v>
      </c>
      <c r="I4559" s="0" t="n">
        <v>0.0484143423718958</v>
      </c>
      <c r="J4559" s="0" t="n">
        <v>0.0485878972545929</v>
      </c>
      <c r="K4559" s="0" t="n">
        <v>0.0487983555029452</v>
      </c>
      <c r="L4559" s="0" t="n">
        <v>0.049406051595921</v>
      </c>
      <c r="M4559" s="0" t="n">
        <v>0.0491365998741306</v>
      </c>
      <c r="N4559" s="0" t="n">
        <v>0.0494866845521201</v>
      </c>
      <c r="O4559" s="0" t="n">
        <v>0.0491873491909425</v>
      </c>
      <c r="P4559" s="0" t="n">
        <v>0.0487972834220203</v>
      </c>
      <c r="Q4559" s="0" t="n">
        <v>0.0487065132108874</v>
      </c>
      <c r="R4559" s="0" t="n">
        <v>0.0487546822471367</v>
      </c>
      <c r="S4559" s="0" t="n">
        <v>0.0488108132891145</v>
      </c>
      <c r="T4559" s="0" t="n">
        <v>0.0490108970105566</v>
      </c>
      <c r="U4559" s="0" t="n">
        <v>0.0491251548702172</v>
      </c>
      <c r="V4559" s="0" t="n">
        <v>0.049693139347928</v>
      </c>
      <c r="W4559" s="0" t="n">
        <v>0.0495191514522282</v>
      </c>
      <c r="X4559" s="0" t="n">
        <v>0.0487438659567745</v>
      </c>
    </row>
    <row r="4560" customFormat="false" ht="12.75" hidden="false" customHeight="false" outlineLevel="0" collapsed="false">
      <c r="A4560" s="0" t="n">
        <v>0.0495191514522282</v>
      </c>
      <c r="B4560" s="0" t="n">
        <v>0.0495401760501833</v>
      </c>
      <c r="C4560" s="0" t="n">
        <v>0.0493630348962172</v>
      </c>
      <c r="D4560" s="0" t="n">
        <v>0.0492588346023977</v>
      </c>
      <c r="E4560" s="0" t="n">
        <v>0.0493604226650099</v>
      </c>
      <c r="F4560" s="0" t="n">
        <v>0.0492940495793974</v>
      </c>
      <c r="G4560" s="0" t="n">
        <v>0.049411922923321</v>
      </c>
      <c r="H4560" s="0" t="n">
        <v>0.0494534407548858</v>
      </c>
      <c r="I4560" s="0" t="n">
        <v>0.0497943597892288</v>
      </c>
      <c r="J4560" s="0" t="n">
        <v>0.0501059543335373</v>
      </c>
      <c r="K4560" s="0" t="n">
        <v>0.0501289004195571</v>
      </c>
      <c r="L4560" s="0" t="n">
        <v>0.0505540741631447</v>
      </c>
      <c r="M4560" s="0" t="n">
        <v>0.0498278652675988</v>
      </c>
      <c r="N4560" s="0" t="n">
        <v>0.0507894907526874</v>
      </c>
      <c r="O4560" s="0" t="n">
        <v>0.0505000009333208</v>
      </c>
      <c r="P4560" s="0" t="n">
        <v>0.0505338839523154</v>
      </c>
      <c r="Q4560" s="0" t="n">
        <v>0.0502989384431158</v>
      </c>
      <c r="R4560" s="0" t="n">
        <v>0.0507378673125083</v>
      </c>
      <c r="S4560" s="0" t="n">
        <v>0.0511041840442628</v>
      </c>
      <c r="T4560" s="0" t="n">
        <v>0.0513425468825631</v>
      </c>
      <c r="U4560" s="0" t="n">
        <v>0.0512530843763652</v>
      </c>
      <c r="V4560" s="0" t="n">
        <v>0.0510724390253493</v>
      </c>
      <c r="W4560" s="0" t="n">
        <v>0.0507879955225848</v>
      </c>
      <c r="X4560" s="0" t="n">
        <v>0.0503753229348248</v>
      </c>
    </row>
    <row r="4561" customFormat="false" ht="12.75" hidden="false" customHeight="false" outlineLevel="0" collapsed="false">
      <c r="A4561" s="0" t="n">
        <v>0.0507879955225848</v>
      </c>
      <c r="B4561" s="0" t="n">
        <v>0.0505543632150831</v>
      </c>
      <c r="C4561" s="0" t="n">
        <v>0.050279756421967</v>
      </c>
      <c r="D4561" s="0" t="n">
        <v>0.0501860073562511</v>
      </c>
      <c r="E4561" s="0" t="n">
        <v>0.0497456020542202</v>
      </c>
      <c r="F4561" s="0" t="n">
        <v>0.0503475122250067</v>
      </c>
      <c r="G4561" s="0" t="n">
        <v>0.0502959765866147</v>
      </c>
      <c r="H4561" s="0" t="n">
        <v>0.0510510376167868</v>
      </c>
      <c r="I4561" s="0" t="n">
        <v>0.0513455337494578</v>
      </c>
      <c r="J4561" s="0" t="n">
        <v>0.0515822299564234</v>
      </c>
      <c r="K4561" s="0" t="n">
        <v>0.0516344122924181</v>
      </c>
      <c r="L4561" s="0" t="n">
        <v>0.0514471802288172</v>
      </c>
      <c r="M4561" s="0" t="n">
        <v>0.0523669052046479</v>
      </c>
      <c r="N4561" s="0" t="n">
        <v>0.0529336550993142</v>
      </c>
      <c r="O4561" s="0" t="n">
        <v>0.0522811522691699</v>
      </c>
      <c r="P4561" s="0" t="n">
        <v>0.0518051471980928</v>
      </c>
      <c r="Q4561" s="0" t="n">
        <v>0.0516422658731421</v>
      </c>
      <c r="R4561" s="0" t="n">
        <v>0.0510473367808749</v>
      </c>
      <c r="S4561" s="0" t="n">
        <v>0.0510953580526403</v>
      </c>
      <c r="T4561" s="0" t="n">
        <v>0.0508408000091183</v>
      </c>
      <c r="U4561" s="0" t="n">
        <v>0.0514230825934741</v>
      </c>
      <c r="V4561" s="0" t="n">
        <v>0.0512216422059802</v>
      </c>
      <c r="W4561" s="0" t="n">
        <v>0.051497119880175</v>
      </c>
      <c r="X4561" s="0" t="n">
        <v>0.051974119196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3"/>
  <sheetViews>
    <sheetView showFormulas="false" showGridLines="true" showRowColHeaders="true" showZeros="true" rightToLeft="false" tabSelected="true" showOutlineSymbols="true" defaultGridColor="true" view="normal" topLeftCell="A712" colorId="64" zoomScale="100" zoomScaleNormal="100" zoomScalePageLayoutView="100" workbookViewId="0">
      <selection pane="topLeft" activeCell="H762" activeCellId="0" sqref="H7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41"/>
    <col collapsed="false" customWidth="true" hidden="false" outlineLevel="0" max="3" min="3" style="0" width="12.56"/>
    <col collapsed="false" customWidth="true" hidden="false" outlineLevel="0" max="8" min="8" style="0" width="17.42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B1" s="0" t="s">
        <v>20</v>
      </c>
      <c r="C1" s="0" t="s">
        <v>21</v>
      </c>
      <c r="D1" s="0" t="s">
        <v>22</v>
      </c>
      <c r="E1" s="0" t="s">
        <v>23</v>
      </c>
      <c r="F1" s="6" t="s">
        <v>24</v>
      </c>
      <c r="J1" s="0" t="s">
        <v>25</v>
      </c>
      <c r="M1" s="0" t="s">
        <v>26</v>
      </c>
    </row>
    <row r="2" customFormat="false" ht="12.75" hidden="false" customHeight="false" outlineLevel="0" collapsed="false">
      <c r="A2" s="7" t="n">
        <v>38443</v>
      </c>
      <c r="B2" s="8" t="n">
        <v>3.02</v>
      </c>
      <c r="C2" s="8"/>
      <c r="D2" s="8"/>
      <c r="E2" s="9" t="n">
        <f aca="false">K2</f>
        <v>0.000100495834257201</v>
      </c>
      <c r="F2" s="8"/>
      <c r="H2" s="10" t="s">
        <v>27</v>
      </c>
      <c r="J2" s="8" t="s">
        <v>28</v>
      </c>
      <c r="K2" s="8" t="n">
        <f aca="false">VAR(C3:C762)</f>
        <v>0.000100495834257201</v>
      </c>
    </row>
    <row r="3" customFormat="false" ht="12.75" hidden="false" customHeight="false" outlineLevel="0" collapsed="false">
      <c r="A3" s="7" t="n">
        <v>38446</v>
      </c>
      <c r="B3" s="8" t="n">
        <v>3.03</v>
      </c>
      <c r="C3" s="8" t="n">
        <f aca="false">LN(B3/B2)</f>
        <v>0.00330578813449941</v>
      </c>
      <c r="D3" s="8" t="n">
        <f aca="false">C3^2</f>
        <v>1.09282351901971E-005</v>
      </c>
      <c r="E3" s="8" t="n">
        <f aca="false">$K$5+$K$6*D2+$K$7*E2</f>
        <v>8.5088563936314E-005</v>
      </c>
      <c r="F3" s="8" t="n">
        <f aca="false">-LN(E3)-D3/E3</f>
        <v>9.24338426112197</v>
      </c>
      <c r="H3" s="11" t="n">
        <f aca="false">(E3)^0.5*SQRT(260)</f>
        <v>0.148738114225782</v>
      </c>
      <c r="I3" s="0" t="n">
        <f aca="false">H3*100</f>
        <v>14.8738114225782</v>
      </c>
      <c r="J3" s="8" t="s">
        <v>29</v>
      </c>
      <c r="K3" s="8" t="n">
        <f aca="false">AVERAGE(B2:B762)</f>
        <v>4.68788436268068</v>
      </c>
    </row>
    <row r="4" customFormat="false" ht="12.75" hidden="false" customHeight="false" outlineLevel="0" collapsed="false">
      <c r="A4" s="7" t="n">
        <v>38447</v>
      </c>
      <c r="B4" s="8" t="n">
        <v>3.04</v>
      </c>
      <c r="C4" s="8" t="n">
        <f aca="false">LN(B4/B3)</f>
        <v>0.00329489589685271</v>
      </c>
      <c r="D4" s="8" t="n">
        <f aca="false">C4^2</f>
        <v>1.08563389710968E-005</v>
      </c>
      <c r="E4" s="8" t="n">
        <f aca="false">$K$5+$K$6*D3+$K$7*E3</f>
        <v>7.35976586146147E-005</v>
      </c>
      <c r="F4" s="8" t="n">
        <f aca="false">-LN(E4)-D4/E4</f>
        <v>9.36938804684109</v>
      </c>
      <c r="H4" s="11" t="n">
        <f aca="false">(E4)^0.5*SQRT(260)</f>
        <v>0.138330731364364</v>
      </c>
    </row>
    <row r="5" customFormat="false" ht="12.75" hidden="false" customHeight="false" outlineLevel="0" collapsed="false">
      <c r="A5" s="7" t="n">
        <v>38448</v>
      </c>
      <c r="B5" s="8" t="n">
        <v>3.04</v>
      </c>
      <c r="C5" s="8" t="n">
        <f aca="false">LN(B5/B4)</f>
        <v>0</v>
      </c>
      <c r="D5" s="8" t="n">
        <f aca="false">C5^2</f>
        <v>0</v>
      </c>
      <c r="E5" s="8" t="n">
        <f aca="false">$K$5+$K$6*D4+$K$7*E4</f>
        <v>6.39587221079852E-005</v>
      </c>
      <c r="F5" s="8" t="n">
        <f aca="false">-LN(E5)-D5/E5</f>
        <v>9.65727264974807</v>
      </c>
      <c r="H5" s="11" t="n">
        <f aca="false">(E5)^0.5*SQRT(260)</f>
        <v>0.128954518137505</v>
      </c>
      <c r="J5" s="12" t="s">
        <v>30</v>
      </c>
      <c r="K5" s="13" t="n">
        <v>8.71206528363324E-007</v>
      </c>
    </row>
    <row r="6" customFormat="false" ht="12.75" hidden="false" customHeight="false" outlineLevel="0" collapsed="false">
      <c r="A6" s="7" t="n">
        <v>38449</v>
      </c>
      <c r="B6" s="8" t="n">
        <v>3.05</v>
      </c>
      <c r="C6" s="8" t="n">
        <f aca="false">LN(B6/B5)</f>
        <v>0.0032840752011898</v>
      </c>
      <c r="D6" s="8" t="n">
        <f aca="false">C6^2</f>
        <v>1.07851499270698E-005</v>
      </c>
      <c r="E6" s="8" t="n">
        <f aca="false">$K$5+$K$6*D5+$K$7*E5</f>
        <v>5.44697919716004E-005</v>
      </c>
      <c r="F6" s="8" t="n">
        <f aca="false">-LN(E6)-D6/E6</f>
        <v>9.61986187856802</v>
      </c>
      <c r="H6" s="11" t="n">
        <f aca="false">(E6)^0.5*SQRT(260)</f>
        <v>0.119004814661492</v>
      </c>
      <c r="J6" s="12" t="s">
        <v>31</v>
      </c>
      <c r="K6" s="13" t="n">
        <v>0.130000000007894</v>
      </c>
    </row>
    <row r="7" customFormat="false" ht="12.75" hidden="false" customHeight="false" outlineLevel="0" collapsed="false">
      <c r="A7" s="7" t="n">
        <v>38450</v>
      </c>
      <c r="B7" s="8" t="n">
        <v>3.06</v>
      </c>
      <c r="C7" s="8" t="n">
        <f aca="false">LN(B7/B6)</f>
        <v>0.00327332534496933</v>
      </c>
      <c r="D7" s="8" t="n">
        <f aca="false">C7^2</f>
        <v>1.07146588140186E-005</v>
      </c>
      <c r="E7" s="8" t="n">
        <f aca="false">$K$5+$K$6*D6+$K$7*E6</f>
        <v>4.7919963489302E-005</v>
      </c>
      <c r="F7" s="8" t="n">
        <f aca="false">-LN(E7)-D7/E7</f>
        <v>9.72238347922152</v>
      </c>
      <c r="H7" s="11" t="n">
        <f aca="false">(E7)^0.5*SQRT(260)</f>
        <v>0.111620744072142</v>
      </c>
      <c r="J7" s="12" t="s">
        <v>32</v>
      </c>
      <c r="K7" s="13" t="n">
        <v>0.838018391811261</v>
      </c>
    </row>
    <row r="8" customFormat="false" ht="12.75" hidden="false" customHeight="false" outlineLevel="0" collapsed="false">
      <c r="A8" s="7" t="n">
        <v>38453</v>
      </c>
      <c r="B8" s="8" t="n">
        <v>3.05</v>
      </c>
      <c r="C8" s="8" t="n">
        <f aca="false">LN(B8/B7)</f>
        <v>-0.00327332534496925</v>
      </c>
      <c r="D8" s="8" t="n">
        <f aca="false">C8^2</f>
        <v>1.07146588140181E-005</v>
      </c>
      <c r="E8" s="8" t="n">
        <f aca="false">$K$5+$K$6*D7+$K$7*E7</f>
        <v>4.24219229132295E-005</v>
      </c>
      <c r="F8" s="8" t="n">
        <f aca="false">-LN(E8)-D8/E8</f>
        <v>9.81527165535055</v>
      </c>
      <c r="H8" s="11" t="n">
        <f aca="false">(E8)^0.5*SQRT(260)</f>
        <v>0.105022378364993</v>
      </c>
    </row>
    <row r="9" customFormat="false" ht="12.75" hidden="false" customHeight="false" outlineLevel="0" collapsed="false">
      <c r="A9" s="7" t="n">
        <v>38454</v>
      </c>
      <c r="B9" s="8" t="n">
        <v>3.06</v>
      </c>
      <c r="C9" s="8" t="n">
        <f aca="false">LN(B9/B8)</f>
        <v>0.00327332534496933</v>
      </c>
      <c r="D9" s="8" t="n">
        <f aca="false">C9^2</f>
        <v>1.07146588140186E-005</v>
      </c>
      <c r="E9" s="8" t="n">
        <f aca="false">$K$5+$K$6*D8+$K$7*E8</f>
        <v>3.78144637915561E-005</v>
      </c>
      <c r="F9" s="8" t="n">
        <f aca="false">-LN(E9)-D9/E9</f>
        <v>9.89947072649444</v>
      </c>
      <c r="H9" s="11" t="n">
        <f aca="false">(E9)^0.5*SQRT(260)</f>
        <v>0.0991552347877034</v>
      </c>
    </row>
    <row r="10" customFormat="false" ht="12.75" hidden="false" customHeight="false" outlineLevel="0" collapsed="false">
      <c r="A10" s="7" t="n">
        <v>38455</v>
      </c>
      <c r="B10" s="8" t="n">
        <v>3.07</v>
      </c>
      <c r="C10" s="8" t="n">
        <f aca="false">LN(B10/B9)</f>
        <v>0.00326264563481637</v>
      </c>
      <c r="D10" s="8" t="n">
        <f aca="false">C10^2</f>
        <v>1.06448565383863E-005</v>
      </c>
      <c r="E10" s="8" t="n">
        <f aca="false">$K$5+$K$6*D9+$K$7*E9</f>
        <v>3.39533283080753E-005</v>
      </c>
      <c r="F10" s="8" t="n">
        <f aca="false">-LN(E10)-D10/E10</f>
        <v>9.97700929715849</v>
      </c>
      <c r="H10" s="11" t="n">
        <f aca="false">(E10)^0.5*SQRT(260)</f>
        <v>0.0939567206755301</v>
      </c>
      <c r="J10" s="8" t="s">
        <v>33</v>
      </c>
      <c r="K10" s="8" t="n">
        <f aca="false">SUM(F3:F761)</f>
        <v>7283.54668742496</v>
      </c>
    </row>
    <row r="11" customFormat="false" ht="12.75" hidden="false" customHeight="false" outlineLevel="0" collapsed="false">
      <c r="A11" s="7" t="n">
        <v>38456</v>
      </c>
      <c r="B11" s="8" t="n">
        <v>3.07</v>
      </c>
      <c r="C11" s="8" t="n">
        <f aca="false">LN(B11/B10)</f>
        <v>0</v>
      </c>
      <c r="D11" s="8" t="n">
        <f aca="false">C11^2</f>
        <v>0</v>
      </c>
      <c r="E11" s="8" t="n">
        <f aca="false">$K$5+$K$6*D10+$K$7*E10</f>
        <v>3.07085514638106E-005</v>
      </c>
      <c r="F11" s="8" t="n">
        <f aca="false">-LN(E11)-D11/E11</f>
        <v>10.390969392849</v>
      </c>
      <c r="H11" s="11" t="n">
        <f aca="false">(E11)^0.5*SQRT(260)</f>
        <v>0.0893544815920878</v>
      </c>
    </row>
    <row r="12" customFormat="false" ht="12.75" hidden="false" customHeight="false" outlineLevel="0" collapsed="false">
      <c r="A12" s="7" t="n">
        <v>38457</v>
      </c>
      <c r="B12" s="8" t="n">
        <v>3.07</v>
      </c>
      <c r="C12" s="8" t="n">
        <f aca="false">LN(B12/B11)</f>
        <v>0</v>
      </c>
      <c r="D12" s="8" t="n">
        <f aca="false">C12^2</f>
        <v>0</v>
      </c>
      <c r="E12" s="8" t="n">
        <f aca="false">$K$5+$K$6*D11+$K$7*E11</f>
        <v>2.66055374409192E-005</v>
      </c>
      <c r="F12" s="8" t="n">
        <f aca="false">-LN(E12)-D12/E12</f>
        <v>10.5343911893713</v>
      </c>
      <c r="H12" s="11" t="n">
        <f aca="false">(E12)^0.5*SQRT(260)</f>
        <v>0.083171147248544</v>
      </c>
      <c r="J12" s="14" t="s">
        <v>34</v>
      </c>
    </row>
    <row r="13" customFormat="false" ht="12.75" hidden="false" customHeight="false" outlineLevel="0" collapsed="false">
      <c r="A13" s="7" t="n">
        <v>38460</v>
      </c>
      <c r="B13" s="8" t="n">
        <v>3.08</v>
      </c>
      <c r="C13" s="8" t="n">
        <f aca="false">LN(B13/B12)</f>
        <v>0.00325203538637732</v>
      </c>
      <c r="D13" s="8" t="n">
        <f aca="false">C13^2</f>
        <v>1.05757341542503E-005</v>
      </c>
      <c r="E13" s="8" t="n">
        <f aca="false">$K$5+$K$6*D12+$K$7*E12</f>
        <v>2.31671362278767E-005</v>
      </c>
      <c r="F13" s="8" t="n">
        <f aca="false">-LN(E13)-D13/E13</f>
        <v>10.2162785678474</v>
      </c>
      <c r="H13" s="11" t="n">
        <f aca="false">(E13)^0.5*SQRT(260)</f>
        <v>0.0776109233242843</v>
      </c>
      <c r="J13" s="15" t="n">
        <f aca="false">(K5/(1-K6-K7))^0.5</f>
        <v>0.00521927777973168</v>
      </c>
      <c r="K13" s="8" t="n">
        <f aca="false">J13*SQRT(260)</f>
        <v>0.0841583254403284</v>
      </c>
    </row>
    <row r="14" customFormat="false" ht="12.75" hidden="false" customHeight="false" outlineLevel="0" collapsed="false">
      <c r="A14" s="7" t="n">
        <v>38461</v>
      </c>
      <c r="B14" s="8" t="n">
        <v>3.07</v>
      </c>
      <c r="C14" s="8" t="n">
        <f aca="false">LN(B14/B13)</f>
        <v>-0.00325203538637734</v>
      </c>
      <c r="D14" s="8" t="n">
        <f aca="false">C14^2</f>
        <v>1.05757341542504E-005</v>
      </c>
      <c r="E14" s="8" t="n">
        <f aca="false">$K$5+$K$6*D13+$K$7*E13</f>
        <v>2.1660538213057E-005</v>
      </c>
      <c r="F14" s="8" t="n">
        <f aca="false">-LN(E14)-D14/E14</f>
        <v>10.2517695592962</v>
      </c>
      <c r="H14" s="11" t="n">
        <f aca="false">(E14)^0.5*SQRT(260)</f>
        <v>0.0750449194509183</v>
      </c>
    </row>
    <row r="15" customFormat="false" ht="12.75" hidden="false" customHeight="false" outlineLevel="0" collapsed="false">
      <c r="A15" s="7" t="n">
        <v>38462</v>
      </c>
      <c r="B15" s="8" t="n">
        <v>3.08</v>
      </c>
      <c r="C15" s="8" t="n">
        <f aca="false">LN(B15/B14)</f>
        <v>0.00325203538637732</v>
      </c>
      <c r="D15" s="8" t="n">
        <f aca="false">C15^2</f>
        <v>1.05757341542503E-005</v>
      </c>
      <c r="E15" s="8" t="n">
        <f aca="false">$K$5+$K$6*D14+$K$7*E14</f>
        <v>2.03979813675717E-005</v>
      </c>
      <c r="F15" s="8" t="n">
        <f aca="false">-LN(E15)-D15/E15</f>
        <v>10.2816049697818</v>
      </c>
      <c r="H15" s="11" t="n">
        <f aca="false">(E15)^0.5*SQRT(260)</f>
        <v>0.0728249624481101</v>
      </c>
      <c r="J15" s="14" t="s">
        <v>35</v>
      </c>
    </row>
    <row r="16" customFormat="false" ht="12.75" hidden="false" customHeight="false" outlineLevel="0" collapsed="false">
      <c r="A16" s="7" t="n">
        <v>38463</v>
      </c>
      <c r="B16" s="8" t="n">
        <v>3.09</v>
      </c>
      <c r="C16" s="8" t="n">
        <f aca="false">LN(B16/B15)</f>
        <v>0.00324149392417102</v>
      </c>
      <c r="D16" s="8" t="n">
        <f aca="false">C16^2</f>
        <v>1.05072828604377E-005</v>
      </c>
      <c r="E16" s="8" t="n">
        <f aca="false">$K$5+$K$6*D15+$K$7*E15</f>
        <v>1.93399355103479E-005</v>
      </c>
      <c r="F16" s="8" t="n">
        <f aca="false">-LN(E16)-D16/E16</f>
        <v>10.3100437852318</v>
      </c>
      <c r="H16" s="11" t="n">
        <f aca="false">(E16)^0.5*SQRT(260)</f>
        <v>0.0709110938618947</v>
      </c>
      <c r="J16" s="8" t="s">
        <v>36</v>
      </c>
      <c r="K16" s="8" t="n">
        <v>0.326610186154814</v>
      </c>
    </row>
    <row r="17" customFormat="false" ht="12.75" hidden="false" customHeight="false" outlineLevel="0" collapsed="false">
      <c r="A17" s="7" t="n">
        <v>38464</v>
      </c>
      <c r="B17" s="8" t="n">
        <v>3.1</v>
      </c>
      <c r="C17" s="8" t="n">
        <f aca="false">LN(B17/B16)</f>
        <v>0.00323102058144654</v>
      </c>
      <c r="D17" s="8" t="n">
        <f aca="false">C17^2</f>
        <v>1.04394939977311E-005</v>
      </c>
      <c r="E17" s="8" t="n">
        <f aca="false">$K$5+$K$6*D16+$K$7*E16</f>
        <v>1.84443749544184E-005</v>
      </c>
      <c r="F17" s="8" t="n">
        <f aca="false">-LN(E17)-D17/E17</f>
        <v>10.3347523195367</v>
      </c>
      <c r="H17" s="11" t="n">
        <f aca="false">(E17)^0.5*SQRT(260)</f>
        <v>0.0692498194087809</v>
      </c>
    </row>
    <row r="18" customFormat="false" ht="12.75" hidden="false" customHeight="false" outlineLevel="0" collapsed="false">
      <c r="A18" s="7" t="n">
        <v>38467</v>
      </c>
      <c r="B18" s="8" t="n">
        <v>3.12</v>
      </c>
      <c r="C18" s="8" t="n">
        <f aca="false">LN(B18/B17)</f>
        <v>0.00643089033029033</v>
      </c>
      <c r="D18" s="8" t="n">
        <f aca="false">C18^2</f>
        <v>4.13563504402217E-005</v>
      </c>
      <c r="E18" s="8" t="n">
        <f aca="false">$K$5+$K$6*D17+$K$7*E17</f>
        <v>1.76850661854164E-005</v>
      </c>
      <c r="F18" s="8" t="n">
        <f aca="false">-LN(E18)-D18/E18</f>
        <v>8.60429999193223</v>
      </c>
      <c r="H18" s="11" t="n">
        <f aca="false">(E18)^0.5*SQRT(260)</f>
        <v>0.0678094182854288</v>
      </c>
    </row>
    <row r="19" customFormat="false" ht="12.75" hidden="false" customHeight="false" outlineLevel="0" collapsed="false">
      <c r="A19" s="7" t="n">
        <v>38468</v>
      </c>
      <c r="B19" s="8" t="n">
        <v>3.13</v>
      </c>
      <c r="C19" s="8" t="n">
        <f aca="false">LN(B19/B18)</f>
        <v>0.00320000273067085</v>
      </c>
      <c r="D19" s="8" t="n">
        <f aca="false">C19^2</f>
        <v>1.02400174763009E-005</v>
      </c>
      <c r="E19" s="8" t="n">
        <f aca="false">$K$5+$K$6*D18+$K$7*E18</f>
        <v>2.10679428096969E-005</v>
      </c>
      <c r="F19" s="8" t="n">
        <f aca="false">-LN(E19)-D19/E19</f>
        <v>10.2817106349688</v>
      </c>
      <c r="H19" s="11" t="n">
        <f aca="false">(E19)^0.5*SQRT(260)</f>
        <v>0.0740112500267439</v>
      </c>
    </row>
    <row r="20" customFormat="false" ht="12.75" hidden="false" customHeight="false" outlineLevel="0" collapsed="false">
      <c r="A20" s="7" t="n">
        <v>38469</v>
      </c>
      <c r="B20" s="8" t="n">
        <v>3.13</v>
      </c>
      <c r="C20" s="8" t="n">
        <f aca="false">LN(B20/B19)</f>
        <v>0</v>
      </c>
      <c r="D20" s="8" t="n">
        <f aca="false">C20^2</f>
        <v>0</v>
      </c>
      <c r="E20" s="8" t="n">
        <f aca="false">$K$5+$K$6*D19+$K$7*E19</f>
        <v>1.98577323525171E-005</v>
      </c>
      <c r="F20" s="8" t="n">
        <f aca="false">-LN(E20)-D20/E20</f>
        <v>10.8269170875121</v>
      </c>
      <c r="H20" s="11" t="n">
        <f aca="false">(E20)^0.5*SQRT(260)</f>
        <v>0.0718540911267719</v>
      </c>
    </row>
    <row r="21" customFormat="false" ht="12.75" hidden="false" customHeight="false" outlineLevel="0" collapsed="false">
      <c r="A21" s="7" t="n">
        <v>38470</v>
      </c>
      <c r="B21" s="8" t="n">
        <v>3.13</v>
      </c>
      <c r="C21" s="8" t="n">
        <f aca="false">LN(B21/B20)</f>
        <v>0</v>
      </c>
      <c r="D21" s="8" t="n">
        <f aca="false">C21^2</f>
        <v>0</v>
      </c>
      <c r="E21" s="8" t="n">
        <f aca="false">$K$5+$K$6*D20+$K$7*E20</f>
        <v>1.75123514594381E-005</v>
      </c>
      <c r="F21" s="8" t="n">
        <f aca="false">-LN(E21)-D21/E21</f>
        <v>10.9526041283107</v>
      </c>
      <c r="H21" s="11" t="n">
        <f aca="false">(E21)^0.5*SQRT(260)</f>
        <v>0.0674774879456394</v>
      </c>
    </row>
    <row r="22" customFormat="false" ht="12.75" hidden="false" customHeight="false" outlineLevel="0" collapsed="false">
      <c r="A22" s="7" t="n">
        <v>38471</v>
      </c>
      <c r="B22" s="8" t="n">
        <v>3.14</v>
      </c>
      <c r="C22" s="8" t="n">
        <f aca="false">LN(B22/B21)</f>
        <v>0.0031897953681003</v>
      </c>
      <c r="D22" s="8" t="n">
        <f aca="false">C22^2</f>
        <v>1.01747944903541E-005</v>
      </c>
      <c r="E22" s="8" t="n">
        <f aca="false">$K$5+$K$6*D21+$K$7*E21</f>
        <v>1.55468791352353E-005</v>
      </c>
      <c r="F22" s="8" t="n">
        <f aca="false">-LN(E22)-D22/E22</f>
        <v>10.4171916691585</v>
      </c>
      <c r="H22" s="11" t="n">
        <f aca="false">(E22)^0.5*SQRT(260)</f>
        <v>0.0635782083355702</v>
      </c>
    </row>
    <row r="23" customFormat="false" ht="12.75" hidden="false" customHeight="false" outlineLevel="0" collapsed="false">
      <c r="A23" s="7" t="n">
        <v>38474</v>
      </c>
      <c r="B23" s="8" t="n">
        <v>3.14</v>
      </c>
      <c r="C23" s="8" t="n">
        <f aca="false">LN(B23/B22)</f>
        <v>0</v>
      </c>
      <c r="D23" s="8" t="n">
        <f aca="false">C23^2</f>
        <v>0</v>
      </c>
      <c r="E23" s="8" t="n">
        <f aca="false">$K$5+$K$6*D22+$K$7*E22</f>
        <v>1.52225004627836E-005</v>
      </c>
      <c r="F23" s="8" t="n">
        <f aca="false">-LN(E23)-D23/E23</f>
        <v>11.0927359310624</v>
      </c>
      <c r="H23" s="11" t="n">
        <f aca="false">(E23)^0.5*SQRT(260)</f>
        <v>0.0629114466557854</v>
      </c>
    </row>
    <row r="24" customFormat="false" ht="12.75" hidden="false" customHeight="false" outlineLevel="0" collapsed="false">
      <c r="A24" s="7" t="n">
        <v>38475</v>
      </c>
      <c r="B24" s="8" t="n">
        <v>3.15</v>
      </c>
      <c r="C24" s="8" t="n">
        <f aca="false">LN(B24/B23)</f>
        <v>0.00317965291737958</v>
      </c>
      <c r="D24" s="8" t="n">
        <f aca="false">C24^2</f>
        <v>1.01101926750005E-005</v>
      </c>
      <c r="E24" s="8" t="n">
        <f aca="false">$K$5+$K$6*D23+$K$7*E23</f>
        <v>1.36279418855314E-005</v>
      </c>
      <c r="F24" s="8" t="n">
        <f aca="false">-LN(E24)-D24/E24</f>
        <v>10.4615160163456</v>
      </c>
      <c r="H24" s="11" t="n">
        <f aca="false">(E24)^0.5*SQRT(260)</f>
        <v>0.0595253298204904</v>
      </c>
    </row>
    <row r="25" customFormat="false" ht="12.75" hidden="false" customHeight="false" outlineLevel="0" collapsed="false">
      <c r="A25" s="7" t="n">
        <v>38476</v>
      </c>
      <c r="B25" s="8" t="n">
        <v>3.15</v>
      </c>
      <c r="C25" s="8" t="n">
        <f aca="false">LN(B25/B24)</f>
        <v>0</v>
      </c>
      <c r="D25" s="8" t="n">
        <f aca="false">C25^2</f>
        <v>0</v>
      </c>
      <c r="E25" s="8" t="n">
        <f aca="false">$K$5+$K$6*D24+$K$7*E24</f>
        <v>1.36059975188035E-005</v>
      </c>
      <c r="F25" s="8" t="n">
        <f aca="false">-LN(E25)-D25/E25</f>
        <v>11.2049998684019</v>
      </c>
      <c r="H25" s="11" t="n">
        <f aca="false">(E25)^0.5*SQRT(260)</f>
        <v>0.0594773852391723</v>
      </c>
    </row>
    <row r="26" customFormat="false" ht="12.75" hidden="false" customHeight="false" outlineLevel="0" collapsed="false">
      <c r="A26" s="7" t="n">
        <v>38477</v>
      </c>
      <c r="B26" s="8" t="n">
        <v>3.16</v>
      </c>
      <c r="C26" s="8" t="n">
        <f aca="false">LN(B26/B25)</f>
        <v>0.00316957476127904</v>
      </c>
      <c r="D26" s="8" t="n">
        <f aca="false">C26^2</f>
        <v>1.00462041673371E-005</v>
      </c>
      <c r="E26" s="8" t="n">
        <f aca="false">$K$5+$K$6*D25+$K$7*E25</f>
        <v>1.22732826880591E-005</v>
      </c>
      <c r="F26" s="8" t="n">
        <f aca="false">-LN(E26)-D26/E26</f>
        <v>10.4895432424784</v>
      </c>
      <c r="H26" s="11" t="n">
        <f aca="false">(E26)^0.5*SQRT(260)</f>
        <v>0.0564894105022822</v>
      </c>
    </row>
    <row r="27" customFormat="false" ht="12.75" hidden="false" customHeight="false" outlineLevel="0" collapsed="false">
      <c r="A27" s="7" t="n">
        <v>38478</v>
      </c>
      <c r="B27" s="8" t="n">
        <v>3.16</v>
      </c>
      <c r="C27" s="8" t="n">
        <f aca="false">LN(B27/B26)</f>
        <v>0</v>
      </c>
      <c r="D27" s="8" t="n">
        <f aca="false">C27^2</f>
        <v>0</v>
      </c>
      <c r="E27" s="8" t="n">
        <f aca="false">$K$5+$K$6*D26+$K$7*E26</f>
        <v>1.24624496906887E-005</v>
      </c>
      <c r="F27" s="8" t="n">
        <f aca="false">-LN(E27)-D27/E27</f>
        <v>11.2927904595399</v>
      </c>
      <c r="H27" s="11" t="n">
        <f aca="false">(E27)^0.5*SQRT(260)</f>
        <v>0.0569230789713545</v>
      </c>
    </row>
    <row r="28" customFormat="false" ht="12.75" hidden="false" customHeight="false" outlineLevel="0" collapsed="false">
      <c r="A28" s="7" t="n">
        <v>38481</v>
      </c>
      <c r="B28" s="8" t="n">
        <v>3.18</v>
      </c>
      <c r="C28" s="8" t="n">
        <f aca="false">LN(B28/B27)</f>
        <v>0.00630916919326476</v>
      </c>
      <c r="D28" s="8" t="n">
        <f aca="false">C28^2</f>
        <v>3.98056159092411E-005</v>
      </c>
      <c r="E28" s="8" t="n">
        <f aca="false">$K$5+$K$6*D27+$K$7*E27</f>
        <v>1.1314968576183E-005</v>
      </c>
      <c r="F28" s="8" t="n">
        <f aca="false">-LN(E28)-D28/E28</f>
        <v>7.8714232556232</v>
      </c>
      <c r="H28" s="11" t="n">
        <f aca="false">(E28)^0.5*SQRT(260)</f>
        <v>0.0542392093398086</v>
      </c>
    </row>
    <row r="29" customFormat="false" ht="12.75" hidden="false" customHeight="false" outlineLevel="0" collapsed="false">
      <c r="A29" s="7" t="n">
        <v>38482</v>
      </c>
      <c r="B29" s="8" t="n">
        <v>3.19</v>
      </c>
      <c r="C29" s="8" t="n">
        <f aca="false">LN(B29/B28)</f>
        <v>0.00313972000466762</v>
      </c>
      <c r="D29" s="8" t="n">
        <f aca="false">C29^2</f>
        <v>9.85784170771007E-006</v>
      </c>
      <c r="E29" s="8" t="n">
        <f aca="false">$K$5+$K$6*D28+$K$7*E28</f>
        <v>1.55280883664867E-005</v>
      </c>
      <c r="F29" s="8" t="n">
        <f aca="false">-LN(E29)-D29/E29</f>
        <v>10.4380206595846</v>
      </c>
      <c r="H29" s="11" t="n">
        <f aca="false">(E29)^0.5*SQRT(260)</f>
        <v>0.0635397747500457</v>
      </c>
    </row>
    <row r="30" customFormat="false" ht="12.75" hidden="false" customHeight="false" outlineLevel="0" collapsed="false">
      <c r="A30" s="7" t="n">
        <v>38483</v>
      </c>
      <c r="B30" s="8" t="n">
        <v>3.2</v>
      </c>
      <c r="C30" s="8" t="n">
        <f aca="false">LN(B30/B29)</f>
        <v>0.00312989300892779</v>
      </c>
      <c r="D30" s="8" t="n">
        <f aca="false">C30^2</f>
        <v>9.79623024733504E-006</v>
      </c>
      <c r="E30" s="8" t="n">
        <f aca="false">$K$5+$K$6*D29+$K$7*E29</f>
        <v>1.51655495912298E-005</v>
      </c>
      <c r="F30" s="8" t="n">
        <f aca="false">-LN(E30)-D30/E30</f>
        <v>10.4505313091036</v>
      </c>
      <c r="H30" s="11" t="n">
        <f aca="false">(E30)^0.5*SQRT(260)</f>
        <v>0.0627936532917121</v>
      </c>
    </row>
    <row r="31" customFormat="false" ht="12.75" hidden="false" customHeight="false" outlineLevel="0" collapsed="false">
      <c r="A31" s="7" t="n">
        <v>38484</v>
      </c>
      <c r="B31" s="8" t="n">
        <v>3.2</v>
      </c>
      <c r="C31" s="8" t="n">
        <f aca="false">LN(B31/B30)</f>
        <v>0</v>
      </c>
      <c r="D31" s="8" t="n">
        <f aca="false">C31^2</f>
        <v>0</v>
      </c>
      <c r="E31" s="8" t="n">
        <f aca="false">$K$5+$K$6*D30+$K$7*E30</f>
        <v>1.48537259399705E-005</v>
      </c>
      <c r="F31" s="8" t="n">
        <f aca="false">-LN(E31)-D31/E31</f>
        <v>11.1172598191385</v>
      </c>
      <c r="H31" s="11" t="n">
        <f aca="false">(E31)^0.5*SQRT(260)</f>
        <v>0.0621447402793859</v>
      </c>
    </row>
    <row r="32" customFormat="false" ht="12.75" hidden="false" customHeight="false" outlineLevel="0" collapsed="false">
      <c r="A32" s="7" t="n">
        <v>38485</v>
      </c>
      <c r="B32" s="8" t="n">
        <v>3.2</v>
      </c>
      <c r="C32" s="8" t="n">
        <f aca="false">LN(B32/B31)</f>
        <v>0</v>
      </c>
      <c r="D32" s="8" t="n">
        <f aca="false">C32^2</f>
        <v>0</v>
      </c>
      <c r="E32" s="8" t="n">
        <f aca="false">$K$5+$K$6*D31+$K$7*E31</f>
        <v>1.33189020529826E-005</v>
      </c>
      <c r="F32" s="8" t="n">
        <f aca="false">-LN(E32)-D32/E32</f>
        <v>11.2263263247042</v>
      </c>
      <c r="H32" s="11" t="n">
        <f aca="false">(E32)^0.5*SQRT(260)</f>
        <v>0.0588465337447796</v>
      </c>
    </row>
    <row r="33" customFormat="false" ht="12.75" hidden="false" customHeight="false" outlineLevel="0" collapsed="false">
      <c r="A33" s="7" t="n">
        <v>38488</v>
      </c>
      <c r="B33" s="8" t="n">
        <v>3.21</v>
      </c>
      <c r="C33" s="8" t="n">
        <f aca="false">LN(B33/B32)</f>
        <v>0.00312012733624346</v>
      </c>
      <c r="D33" s="8" t="n">
        <f aca="false">C33^2</f>
        <v>9.73519459437369E-006</v>
      </c>
      <c r="E33" s="8" t="n">
        <f aca="false">$K$5+$K$6*D32+$K$7*E32</f>
        <v>1.20326914074955E-005</v>
      </c>
      <c r="F33" s="8" t="n">
        <f aca="false">-LN(E33)-D33/E33</f>
        <v>10.5188212270597</v>
      </c>
      <c r="H33" s="11" t="n">
        <f aca="false">(E33)^0.5*SQRT(260)</f>
        <v>0.0559329935364525</v>
      </c>
    </row>
    <row r="34" customFormat="false" ht="12.75" hidden="false" customHeight="false" outlineLevel="0" collapsed="false">
      <c r="A34" s="7" t="n">
        <v>38489</v>
      </c>
      <c r="B34" s="8" t="n">
        <v>3.2</v>
      </c>
      <c r="C34" s="8" t="n">
        <f aca="false">LN(B34/B33)</f>
        <v>-0.00312012733624352</v>
      </c>
      <c r="D34" s="8" t="n">
        <f aca="false">C34^2</f>
        <v>9.7351945943741E-006</v>
      </c>
      <c r="E34" s="8" t="n">
        <f aca="false">$K$5+$K$6*D33+$K$7*E33</f>
        <v>1.22203985281793E-005</v>
      </c>
      <c r="F34" s="8" t="n">
        <f aca="false">-LN(E34)-D34/E34</f>
        <v>10.5157692036772</v>
      </c>
      <c r="H34" s="11" t="n">
        <f aca="false">(E34)^0.5*SQRT(260)</f>
        <v>0.0563675759397779</v>
      </c>
    </row>
    <row r="35" customFormat="false" ht="12.75" hidden="false" customHeight="false" outlineLevel="0" collapsed="false">
      <c r="A35" s="7" t="n">
        <v>38490</v>
      </c>
      <c r="B35" s="8" t="n">
        <v>3.21</v>
      </c>
      <c r="C35" s="8" t="n">
        <f aca="false">LN(B35/B34)</f>
        <v>0.00312012733624346</v>
      </c>
      <c r="D35" s="8" t="n">
        <f aca="false">C35^2</f>
        <v>9.73519459437369E-006</v>
      </c>
      <c r="E35" s="8" t="n">
        <f aca="false">$K$5+$K$6*D34+$K$7*E34</f>
        <v>1.23777005475863E-005</v>
      </c>
      <c r="F35" s="8" t="n">
        <f aca="false">-LN(E35)-D35/E35</f>
        <v>10.5131032929343</v>
      </c>
      <c r="H35" s="11" t="n">
        <f aca="false">(E35)^0.5*SQRT(260)</f>
        <v>0.0567292000857799</v>
      </c>
    </row>
    <row r="36" customFormat="false" ht="12.75" hidden="false" customHeight="false" outlineLevel="0" collapsed="false">
      <c r="A36" s="7" t="n">
        <v>38491</v>
      </c>
      <c r="B36" s="8" t="n">
        <v>3.22</v>
      </c>
      <c r="C36" s="8" t="n">
        <f aca="false">LN(B36/B35)</f>
        <v>0.00311042241439255</v>
      </c>
      <c r="D36" s="8" t="n">
        <f aca="false">C36^2</f>
        <v>9.67472759595559E-006</v>
      </c>
      <c r="E36" s="8" t="n">
        <f aca="false">$K$5+$K$6*D35+$K$7*E35</f>
        <v>1.25095225329184E-005</v>
      </c>
      <c r="F36" s="8" t="n">
        <f aca="false">-LN(E36)-D36/E36</f>
        <v>10.5156313631762</v>
      </c>
      <c r="H36" s="11" t="n">
        <f aca="false">(E36)^0.5*SQRT(260)</f>
        <v>0.057030481836986</v>
      </c>
    </row>
    <row r="37" customFormat="false" ht="12.75" hidden="false" customHeight="false" outlineLevel="0" collapsed="false">
      <c r="A37" s="7" t="n">
        <v>38492</v>
      </c>
      <c r="B37" s="8" t="n">
        <v>3.22</v>
      </c>
      <c r="C37" s="8" t="n">
        <f aca="false">LN(B37/B36)</f>
        <v>0</v>
      </c>
      <c r="D37" s="8" t="n">
        <f aca="false">C37^2</f>
        <v>0</v>
      </c>
      <c r="E37" s="8" t="n">
        <f aca="false">$K$5+$K$6*D36+$K$7*E36</f>
        <v>1.26121310712769E-005</v>
      </c>
      <c r="F37" s="8" t="n">
        <f aca="false">-LN(E37)-D37/E37</f>
        <v>11.2808514237509</v>
      </c>
      <c r="H37" s="11" t="n">
        <f aca="false">(E37)^0.5*SQRT(260)</f>
        <v>0.0572638985621133</v>
      </c>
    </row>
    <row r="38" customFormat="false" ht="12.75" hidden="false" customHeight="false" outlineLevel="0" collapsed="false">
      <c r="A38" s="7" t="n">
        <v>38495</v>
      </c>
      <c r="B38" s="8" t="n">
        <v>3.23</v>
      </c>
      <c r="C38" s="8" t="n">
        <f aca="false">LN(B38/B37)</f>
        <v>0.00310077767824819</v>
      </c>
      <c r="D38" s="8" t="n">
        <f aca="false">C38^2</f>
        <v>9.61482220992221E-006</v>
      </c>
      <c r="E38" s="8" t="n">
        <f aca="false">$K$5+$K$6*D37+$K$7*E37</f>
        <v>1.14404043260277E-005</v>
      </c>
      <c r="F38" s="8" t="n">
        <f aca="false">-LN(E38)-D38/E38</f>
        <v>10.5379324459303</v>
      </c>
      <c r="H38" s="11" t="n">
        <f aca="false">(E38)^0.5*SQRT(260)</f>
        <v>0.0545390238706854</v>
      </c>
    </row>
    <row r="39" customFormat="false" ht="12.75" hidden="false" customHeight="false" outlineLevel="0" collapsed="false">
      <c r="A39" s="7" t="n">
        <v>38496</v>
      </c>
      <c r="B39" s="8" t="n">
        <v>3.23</v>
      </c>
      <c r="C39" s="8" t="n">
        <f aca="false">LN(B39/B38)</f>
        <v>0</v>
      </c>
      <c r="D39" s="8" t="n">
        <f aca="false">C39^2</f>
        <v>0</v>
      </c>
      <c r="E39" s="8" t="n">
        <f aca="false">$K$5+$K$6*D38+$K$7*E38</f>
        <v>1.17084026506974E-005</v>
      </c>
      <c r="F39" s="8" t="n">
        <f aca="false">-LN(E39)-D39/E39</f>
        <v>11.3552037986517</v>
      </c>
      <c r="H39" s="11" t="n">
        <f aca="false">(E39)^0.5*SQRT(260)</f>
        <v>0.0551741306155459</v>
      </c>
    </row>
    <row r="40" customFormat="false" ht="12.75" hidden="false" customHeight="false" outlineLevel="0" collapsed="false">
      <c r="A40" s="7" t="n">
        <v>38497</v>
      </c>
      <c r="B40" s="8" t="n">
        <v>3.23</v>
      </c>
      <c r="C40" s="8" t="n">
        <f aca="false">LN(B40/B39)</f>
        <v>0</v>
      </c>
      <c r="D40" s="8" t="n">
        <f aca="false">C40^2</f>
        <v>0</v>
      </c>
      <c r="E40" s="8" t="n">
        <f aca="false">$K$5+$K$6*D39+$K$7*E39</f>
        <v>1.06830632883795E-005</v>
      </c>
      <c r="F40" s="8" t="n">
        <f aca="false">-LN(E40)-D40/E40</f>
        <v>11.446850940804</v>
      </c>
      <c r="H40" s="11" t="n">
        <f aca="false">(E40)^0.5*SQRT(260)</f>
        <v>0.0527029074622896</v>
      </c>
    </row>
    <row r="41" customFormat="false" ht="12.75" hidden="false" customHeight="false" outlineLevel="0" collapsed="false">
      <c r="A41" s="7" t="n">
        <v>38498</v>
      </c>
      <c r="B41" s="8" t="n">
        <v>3.25</v>
      </c>
      <c r="C41" s="8" t="n">
        <f aca="false">LN(B41/B40)</f>
        <v>0.00617285910708102</v>
      </c>
      <c r="D41" s="8" t="n">
        <f aca="false">C41^2</f>
        <v>3.8104189555873E-005</v>
      </c>
      <c r="E41" s="8" t="n">
        <f aca="false">$K$5+$K$6*D40+$K$7*E40</f>
        <v>9.82381004490899E-006</v>
      </c>
      <c r="F41" s="8" t="n">
        <f aca="false">-LN(E41)-D41/E41</f>
        <v>7.6519427332895</v>
      </c>
      <c r="H41" s="11" t="n">
        <f aca="false">(E41)^0.5*SQRT(260)</f>
        <v>0.0505390008970927</v>
      </c>
    </row>
    <row r="42" customFormat="false" ht="12.75" hidden="false" customHeight="false" outlineLevel="0" collapsed="false">
      <c r="A42" s="7" t="n">
        <v>38499</v>
      </c>
      <c r="B42" s="8" t="n">
        <v>3.25</v>
      </c>
      <c r="C42" s="8" t="n">
        <f aca="false">LN(B42/B41)</f>
        <v>0</v>
      </c>
      <c r="D42" s="8" t="n">
        <f aca="false">C42^2</f>
        <v>0</v>
      </c>
      <c r="E42" s="8" t="n">
        <f aca="false">$K$5+$K$6*D41+$K$7*E41</f>
        <v>1.40572846662216E-005</v>
      </c>
      <c r="F42" s="8" t="n">
        <f aca="false">-LN(E42)-D42/E42</f>
        <v>11.172369814968</v>
      </c>
      <c r="H42" s="11" t="n">
        <f aca="false">(E42)^0.5*SQRT(260)</f>
        <v>0.0604557194417336</v>
      </c>
    </row>
    <row r="43" customFormat="false" ht="12.75" hidden="false" customHeight="false" outlineLevel="0" collapsed="false">
      <c r="A43" s="7" t="n">
        <v>38503</v>
      </c>
      <c r="B43" s="8" t="n">
        <v>3.26</v>
      </c>
      <c r="C43" s="8" t="n">
        <f aca="false">LN(B43/B42)</f>
        <v>0.00307219903697006</v>
      </c>
      <c r="D43" s="8" t="n">
        <f aca="false">C43^2</f>
        <v>9.43840692275976E-006</v>
      </c>
      <c r="E43" s="8" t="n">
        <f aca="false">$K$5+$K$6*D42+$K$7*E42</f>
        <v>1.26514696175834E-005</v>
      </c>
      <c r="F43" s="8" t="n">
        <f aca="false">-LN(E43)-D43/E43</f>
        <v>10.5317047204531</v>
      </c>
      <c r="H43" s="11" t="n">
        <f aca="false">(E43)^0.5*SQRT(260)</f>
        <v>0.05735313505443</v>
      </c>
    </row>
    <row r="44" customFormat="false" ht="12.75" hidden="false" customHeight="false" outlineLevel="0" collapsed="false">
      <c r="A44" s="7" t="n">
        <v>38504</v>
      </c>
      <c r="B44" s="8" t="n">
        <v>3.28</v>
      </c>
      <c r="C44" s="8" t="n">
        <f aca="false">LN(B44/B43)</f>
        <v>0.00611622701743605</v>
      </c>
      <c r="D44" s="8" t="n">
        <f aca="false">C44^2</f>
        <v>3.74082329288147E-005</v>
      </c>
      <c r="E44" s="8" t="n">
        <f aca="false">$K$5+$K$6*D43+$K$7*E43</f>
        <v>1.27003636513729E-005</v>
      </c>
      <c r="F44" s="8" t="n">
        <f aca="false">-LN(E44)-D44/E44</f>
        <v>8.32843411886445</v>
      </c>
      <c r="H44" s="11" t="n">
        <f aca="false">(E44)^0.5*SQRT(260)</f>
        <v>0.0574638542856024</v>
      </c>
    </row>
    <row r="45" customFormat="false" ht="12.75" hidden="false" customHeight="false" outlineLevel="0" collapsed="false">
      <c r="A45" s="7" t="n">
        <v>38505</v>
      </c>
      <c r="B45" s="8" t="n">
        <v>3.28</v>
      </c>
      <c r="C45" s="8" t="n">
        <f aca="false">LN(B45/B44)</f>
        <v>0</v>
      </c>
      <c r="D45" s="8" t="n">
        <f aca="false">C45^2</f>
        <v>0</v>
      </c>
      <c r="E45" s="8" t="n">
        <f aca="false">$K$5+$K$6*D44+$K$7*E44</f>
        <v>1.63774151319462E-005</v>
      </c>
      <c r="F45" s="8" t="n">
        <f aca="false">-LN(E45)-D45/E45</f>
        <v>11.0196072983446</v>
      </c>
      <c r="H45" s="11" t="n">
        <f aca="false">(E45)^0.5*SQRT(260)</f>
        <v>0.0652543326860831</v>
      </c>
    </row>
    <row r="46" customFormat="false" ht="12.75" hidden="false" customHeight="false" outlineLevel="0" collapsed="false">
      <c r="A46" s="7" t="n">
        <v>38506</v>
      </c>
      <c r="B46" s="8" t="n">
        <v>3.27</v>
      </c>
      <c r="C46" s="8" t="n">
        <f aca="false">LN(B46/B45)</f>
        <v>-0.00305343748689023</v>
      </c>
      <c r="D46" s="8" t="n">
        <f aca="false">C46^2</f>
        <v>9.32348048634653E-006</v>
      </c>
      <c r="E46" s="8" t="n">
        <f aca="false">$K$5+$K$6*D45+$K$7*E45</f>
        <v>1.45957816192623E-005</v>
      </c>
      <c r="F46" s="8" t="n">
        <f aca="false">-LN(E46)-D46/E46</f>
        <v>10.4959988847566</v>
      </c>
      <c r="H46" s="11" t="n">
        <f aca="false">(E46)^0.5*SQRT(260)</f>
        <v>0.0616027858218133</v>
      </c>
    </row>
    <row r="47" customFormat="false" ht="12.75" hidden="false" customHeight="false" outlineLevel="0" collapsed="false">
      <c r="A47" s="7" t="n">
        <v>38509</v>
      </c>
      <c r="B47" s="8" t="n">
        <v>3.28</v>
      </c>
      <c r="C47" s="8" t="n">
        <f aca="false">LN(B47/B46)</f>
        <v>0.00305343748689025</v>
      </c>
      <c r="D47" s="8" t="n">
        <f aca="false">C47^2</f>
        <v>9.32348048634664E-006</v>
      </c>
      <c r="E47" s="8" t="n">
        <f aca="false">$K$5+$K$6*D46+$K$7*E46</f>
        <v>1.43147924314645E-005</v>
      </c>
      <c r="F47" s="8" t="n">
        <f aca="false">-LN(E47)-D47/E47</f>
        <v>10.5028992237168</v>
      </c>
      <c r="H47" s="11" t="n">
        <f aca="false">(E47)^0.5*SQRT(260)</f>
        <v>0.0610069342958714</v>
      </c>
    </row>
    <row r="48" customFormat="false" ht="12.75" hidden="false" customHeight="false" outlineLevel="0" collapsed="false">
      <c r="A48" s="7" t="n">
        <v>38510</v>
      </c>
      <c r="B48" s="8" t="n">
        <v>3.3</v>
      </c>
      <c r="C48" s="8" t="n">
        <f aca="false">LN(B48/B47)</f>
        <v>0.00607904607638219</v>
      </c>
      <c r="D48" s="8" t="n">
        <f aca="false">C48^2</f>
        <v>3.69548011987777E-005</v>
      </c>
      <c r="E48" s="8" t="n">
        <f aca="false">$K$5+$K$6*D47+$K$7*E47</f>
        <v>1.40793183241899E-005</v>
      </c>
      <c r="F48" s="8" t="n">
        <f aca="false">-LN(E48)-D48/E48</f>
        <v>8.54604577964953</v>
      </c>
      <c r="H48" s="11" t="n">
        <f aca="false">(E48)^0.5*SQRT(260)</f>
        <v>0.0605030806181749</v>
      </c>
    </row>
    <row r="49" customFormat="false" ht="12.75" hidden="false" customHeight="false" outlineLevel="0" collapsed="false">
      <c r="A49" s="7" t="n">
        <v>38511</v>
      </c>
      <c r="B49" s="8" t="n">
        <v>3.3</v>
      </c>
      <c r="C49" s="8" t="n">
        <f aca="false">LN(B49/B48)</f>
        <v>0</v>
      </c>
      <c r="D49" s="8" t="n">
        <f aca="false">C49^2</f>
        <v>0</v>
      </c>
      <c r="E49" s="8" t="n">
        <f aca="false">$K$5+$K$6*D48+$K$7*E48</f>
        <v>1.74740583843326E-005</v>
      </c>
      <c r="F49" s="8" t="n">
        <f aca="false">-LN(E49)-D49/E49</f>
        <v>10.9547931548823</v>
      </c>
      <c r="H49" s="11" t="n">
        <f aca="false">(E49)^0.5*SQRT(260)</f>
        <v>0.0674036733414913</v>
      </c>
    </row>
    <row r="50" customFormat="false" ht="12.75" hidden="false" customHeight="false" outlineLevel="0" collapsed="false">
      <c r="A50" s="7" t="n">
        <v>38512</v>
      </c>
      <c r="B50" s="8" t="n">
        <v>3.33</v>
      </c>
      <c r="C50" s="8" t="n">
        <f aca="false">LN(B50/B49)</f>
        <v>0.00904983551991808</v>
      </c>
      <c r="D50" s="8" t="n">
        <f aca="false">C50^2</f>
        <v>8.18995229375709E-005</v>
      </c>
      <c r="E50" s="8" t="n">
        <f aca="false">$K$5+$K$6*D49+$K$7*E49</f>
        <v>1.55147888340178E-005</v>
      </c>
      <c r="F50" s="8" t="n">
        <f aca="false">-LN(E50)-D50/E50</f>
        <v>5.79491328430526</v>
      </c>
      <c r="H50" s="11" t="n">
        <f aca="false">(E50)^0.5*SQRT(260)</f>
        <v>0.0635125585758015</v>
      </c>
    </row>
    <row r="51" customFormat="false" ht="12.75" hidden="false" customHeight="false" outlineLevel="0" collapsed="false">
      <c r="A51" s="7" t="n">
        <v>38513</v>
      </c>
      <c r="B51" s="8" t="n">
        <v>3.33</v>
      </c>
      <c r="C51" s="8" t="n">
        <f aca="false">LN(B51/B50)</f>
        <v>0</v>
      </c>
      <c r="D51" s="8" t="n">
        <f aca="false">C51^2</f>
        <v>0</v>
      </c>
      <c r="E51" s="8" t="n">
        <f aca="false">$K$5+$K$6*D50+$K$7*E50</f>
        <v>2.45198228988689E-005</v>
      </c>
      <c r="F51" s="8" t="n">
        <f aca="false">-LN(E51)-D51/E51</f>
        <v>10.6160286696438</v>
      </c>
      <c r="H51" s="11" t="n">
        <f aca="false">(E51)^0.5*SQRT(260)</f>
        <v>0.0798445612030395</v>
      </c>
    </row>
    <row r="52" customFormat="false" ht="12.75" hidden="false" customHeight="false" outlineLevel="0" collapsed="false">
      <c r="A52" s="7" t="n">
        <v>38516</v>
      </c>
      <c r="B52" s="8" t="n">
        <v>3.34</v>
      </c>
      <c r="C52" s="8" t="n">
        <f aca="false">LN(B52/B51)</f>
        <v>0.00299850299625663</v>
      </c>
      <c r="D52" s="8" t="n">
        <f aca="false">C52^2</f>
        <v>8.99102021856001E-006</v>
      </c>
      <c r="E52" s="8" t="n">
        <f aca="false">$K$5+$K$6*D51+$K$7*E51</f>
        <v>2.14192690815704E-005</v>
      </c>
      <c r="F52" s="8" t="n">
        <f aca="false">-LN(E52)-D52/E52</f>
        <v>10.3314564499804</v>
      </c>
      <c r="H52" s="11" t="n">
        <f aca="false">(E52)^0.5*SQRT(260)</f>
        <v>0.0746257995683015</v>
      </c>
    </row>
    <row r="53" customFormat="false" ht="12.75" hidden="false" customHeight="false" outlineLevel="0" collapsed="false">
      <c r="A53" s="7" t="n">
        <v>38517</v>
      </c>
      <c r="B53" s="8" t="n">
        <v>3.35</v>
      </c>
      <c r="C53" s="8" t="n">
        <f aca="false">LN(B53/B52)</f>
        <v>0.00298953884836599</v>
      </c>
      <c r="D53" s="8" t="n">
        <f aca="false">C53^2</f>
        <v>8.93734252588942E-006</v>
      </c>
      <c r="E53" s="8" t="n">
        <f aca="false">$K$5+$K$6*D52+$K$7*E52</f>
        <v>1.99897805863574E-005</v>
      </c>
      <c r="F53" s="8" t="n">
        <f aca="false">-LN(E53)-D53/E53</f>
        <v>10.373193806655</v>
      </c>
      <c r="H53" s="11" t="n">
        <f aca="false">(E53)^0.5*SQRT(260)</f>
        <v>0.0720925998452887</v>
      </c>
    </row>
    <row r="54" customFormat="false" ht="12.75" hidden="false" customHeight="false" outlineLevel="0" collapsed="false">
      <c r="A54" s="7" t="n">
        <v>38518</v>
      </c>
      <c r="B54" s="8" t="n">
        <v>3.35</v>
      </c>
      <c r="C54" s="8" t="n">
        <f aca="false">LN(B54/B53)</f>
        <v>0</v>
      </c>
      <c r="D54" s="8" t="n">
        <f aca="false">C54^2</f>
        <v>0</v>
      </c>
      <c r="E54" s="8" t="n">
        <f aca="false">$K$5+$K$6*D53+$K$7*E53</f>
        <v>1.87848648364387E-005</v>
      </c>
      <c r="F54" s="8" t="n">
        <f aca="false">-LN(E54)-D54/E54</f>
        <v>10.8824590742563</v>
      </c>
      <c r="H54" s="11" t="n">
        <f aca="false">(E54)^0.5*SQRT(260)</f>
        <v>0.0698860848629686</v>
      </c>
    </row>
    <row r="55" customFormat="false" ht="12.75" hidden="false" customHeight="false" outlineLevel="0" collapsed="false">
      <c r="A55" s="7" t="n">
        <v>38519</v>
      </c>
      <c r="B55" s="8" t="n">
        <v>3.37</v>
      </c>
      <c r="C55" s="8" t="n">
        <f aca="false">LN(B55/B54)</f>
        <v>0.00595239852729535</v>
      </c>
      <c r="D55" s="8" t="n">
        <f aca="false">C55^2</f>
        <v>3.54310482277479E-005</v>
      </c>
      <c r="E55" s="8" t="n">
        <f aca="false">$K$5+$K$6*D54+$K$7*E54</f>
        <v>1.66132687489875E-005</v>
      </c>
      <c r="F55" s="8" t="n">
        <f aca="false">-LN(E55)-D55/E55</f>
        <v>8.8726130751605</v>
      </c>
      <c r="H55" s="11" t="n">
        <f aca="false">(E55)^0.5*SQRT(260)</f>
        <v>0.0657225218227113</v>
      </c>
    </row>
    <row r="56" customFormat="false" ht="12.75" hidden="false" customHeight="false" outlineLevel="0" collapsed="false">
      <c r="A56" s="7" t="n">
        <v>38520</v>
      </c>
      <c r="B56" s="8" t="n">
        <v>3.38</v>
      </c>
      <c r="C56" s="8" t="n">
        <f aca="false">LN(B56/B55)</f>
        <v>0.00296296513065705</v>
      </c>
      <c r="D56" s="8" t="n">
        <f aca="false">C56^2</f>
        <v>8.77916236548954E-006</v>
      </c>
      <c r="E56" s="8" t="n">
        <f aca="false">$K$5+$K$6*D55+$K$7*E55</f>
        <v>1.93994675580051E-005</v>
      </c>
      <c r="F56" s="8" t="n">
        <f aca="false">-LN(E56)-D56/E56</f>
        <v>10.397718374834</v>
      </c>
      <c r="H56" s="11" t="n">
        <f aca="false">(E56)^0.5*SQRT(260)</f>
        <v>0.071020149007738</v>
      </c>
    </row>
    <row r="57" customFormat="false" ht="12.75" hidden="false" customHeight="false" outlineLevel="0" collapsed="false">
      <c r="A57" s="7" t="n">
        <v>38523</v>
      </c>
      <c r="B57" s="8" t="n">
        <v>3.39</v>
      </c>
      <c r="C57" s="8" t="n">
        <f aca="false">LN(B57/B56)</f>
        <v>0.0029542118974316</v>
      </c>
      <c r="D57" s="8" t="n">
        <f aca="false">C57^2</f>
        <v>8.72736793492644E-006</v>
      </c>
      <c r="E57" s="8" t="n">
        <f aca="false">$K$5+$K$6*D56+$K$7*E56</f>
        <v>1.82696082409004E-005</v>
      </c>
      <c r="F57" s="8" t="n">
        <f aca="false">-LN(E57)-D57/E57</f>
        <v>10.4325729399315</v>
      </c>
      <c r="H57" s="11" t="n">
        <f aca="false">(E57)^0.5*SQRT(260)</f>
        <v>0.068920955758275</v>
      </c>
    </row>
    <row r="58" customFormat="false" ht="12.75" hidden="false" customHeight="false" outlineLevel="0" collapsed="false">
      <c r="A58" s="7" t="n">
        <v>38524</v>
      </c>
      <c r="B58" s="8" t="n">
        <v>3.39</v>
      </c>
      <c r="C58" s="8" t="n">
        <f aca="false">LN(B58/B57)</f>
        <v>0</v>
      </c>
      <c r="D58" s="8" t="n">
        <f aca="false">C58^2</f>
        <v>0</v>
      </c>
      <c r="E58" s="8" t="n">
        <f aca="false">$K$5+$K$6*D57+$K$7*E57</f>
        <v>1.73160320770338E-005</v>
      </c>
      <c r="F58" s="8" t="n">
        <f aca="false">-LN(E58)-D58/E58</f>
        <v>10.9638777759357</v>
      </c>
      <c r="H58" s="11" t="n">
        <f aca="false">(E58)^0.5*SQRT(260)</f>
        <v>0.0670981992308942</v>
      </c>
    </row>
    <row r="59" customFormat="false" ht="12.75" hidden="false" customHeight="false" outlineLevel="0" collapsed="false">
      <c r="A59" s="7" t="n">
        <v>38525</v>
      </c>
      <c r="B59" s="8" t="n">
        <v>3.41</v>
      </c>
      <c r="C59" s="8" t="n">
        <f aca="false">LN(B59/B58)</f>
        <v>0.00588236990306661</v>
      </c>
      <c r="D59" s="8" t="n">
        <f aca="false">C59^2</f>
        <v>3.46022756765039E-005</v>
      </c>
      <c r="E59" s="8" t="n">
        <f aca="false">$K$5+$K$6*D58+$K$7*E58</f>
        <v>1.53823598821113E-005</v>
      </c>
      <c r="F59" s="8" t="n">
        <f aca="false">-LN(E59)-D59/E59</f>
        <v>8.83281145764629</v>
      </c>
      <c r="H59" s="11" t="n">
        <f aca="false">(E59)^0.5*SQRT(260)</f>
        <v>0.063240916892064</v>
      </c>
    </row>
    <row r="60" customFormat="false" ht="12.75" hidden="false" customHeight="false" outlineLevel="0" collapsed="false">
      <c r="A60" s="7" t="n">
        <v>38526</v>
      </c>
      <c r="B60" s="8" t="n">
        <v>3.41</v>
      </c>
      <c r="C60" s="8" t="n">
        <f aca="false">LN(B60/B59)</f>
        <v>0</v>
      </c>
      <c r="D60" s="8" t="n">
        <f aca="false">C60^2</f>
        <v>0</v>
      </c>
      <c r="E60" s="8" t="n">
        <f aca="false">$K$5+$K$6*D59+$K$7*E59</f>
        <v>1.8260202857251E-005</v>
      </c>
      <c r="F60" s="8" t="n">
        <f aca="false">-LN(E60)-D60/E60</f>
        <v>10.9107865734807</v>
      </c>
      <c r="H60" s="11" t="n">
        <f aca="false">(E60)^0.5*SQRT(260)</f>
        <v>0.0689032128633002</v>
      </c>
    </row>
    <row r="61" customFormat="false" ht="12.75" hidden="false" customHeight="false" outlineLevel="0" collapsed="false">
      <c r="A61" s="7" t="n">
        <v>38527</v>
      </c>
      <c r="B61" s="8" t="n">
        <v>3.42</v>
      </c>
      <c r="C61" s="8" t="n">
        <f aca="false">LN(B61/B60)</f>
        <v>0.00292825977908836</v>
      </c>
      <c r="D61" s="8" t="n">
        <f aca="false">C61^2</f>
        <v>8.57470533382661E-006</v>
      </c>
      <c r="E61" s="8" t="n">
        <f aca="false">$K$5+$K$6*D60+$K$7*E60</f>
        <v>1.61735923609442E-005</v>
      </c>
      <c r="F61" s="8" t="n">
        <f aca="false">-LN(E61)-D61/E61</f>
        <v>10.5019637226885</v>
      </c>
      <c r="H61" s="11" t="n">
        <f aca="false">(E61)^0.5*SQRT(260)</f>
        <v>0.0648470046636349</v>
      </c>
    </row>
    <row r="62" customFormat="false" ht="12.75" hidden="false" customHeight="false" outlineLevel="0" collapsed="false">
      <c r="A62" s="7" t="n">
        <v>38530</v>
      </c>
      <c r="B62" s="8" t="n">
        <v>3.41</v>
      </c>
      <c r="C62" s="8" t="n">
        <f aca="false">LN(B62/B61)</f>
        <v>-0.00292825977908833</v>
      </c>
      <c r="D62" s="8" t="n">
        <f aca="false">C62^2</f>
        <v>8.57470533382646E-006</v>
      </c>
      <c r="E62" s="8" t="n">
        <f aca="false">$K$5+$K$6*D61+$K$7*E61</f>
        <v>1.55396860819578E-005</v>
      </c>
      <c r="F62" s="8" t="n">
        <f aca="false">-LN(E62)-D62/E62</f>
        <v>10.5203194272653</v>
      </c>
      <c r="H62" s="11" t="n">
        <f aca="false">(E62)^0.5*SQRT(260)</f>
        <v>0.0635634988126757</v>
      </c>
    </row>
    <row r="63" customFormat="false" ht="12.75" hidden="false" customHeight="false" outlineLevel="0" collapsed="false">
      <c r="A63" s="7" t="n">
        <v>38531</v>
      </c>
      <c r="B63" s="8" t="n">
        <v>3.44</v>
      </c>
      <c r="C63" s="8" t="n">
        <f aca="false">LN(B63/B62)</f>
        <v>0.00875918008988155</v>
      </c>
      <c r="D63" s="8" t="n">
        <f aca="false">C63^2</f>
        <v>7.67232358469774E-005</v>
      </c>
      <c r="E63" s="8" t="n">
        <f aca="false">$K$5+$K$6*D62+$K$7*E62</f>
        <v>1.50084609614826E-005</v>
      </c>
      <c r="F63" s="8" t="n">
        <f aca="false">-LN(E63)-D63/E63</f>
        <v>5.99489755703891</v>
      </c>
      <c r="H63" s="11" t="n">
        <f aca="false">(E63)^0.5*SQRT(260)</f>
        <v>0.0624675903968247</v>
      </c>
    </row>
    <row r="64" customFormat="false" ht="12.75" hidden="false" customHeight="false" outlineLevel="0" collapsed="false">
      <c r="A64" s="7" t="n">
        <v>38532</v>
      </c>
      <c r="B64" s="8" t="n">
        <v>3.44</v>
      </c>
      <c r="C64" s="8" t="n">
        <f aca="false">LN(B64/B63)</f>
        <v>0</v>
      </c>
      <c r="D64" s="8" t="n">
        <f aca="false">C64^2</f>
        <v>0</v>
      </c>
      <c r="E64" s="8" t="n">
        <f aca="false">$K$5+$K$6*D63+$K$7*E63</f>
        <v>2.34225935075797E-005</v>
      </c>
      <c r="F64" s="8" t="n">
        <f aca="false">-LN(E64)-D64/E64</f>
        <v>10.6618094669173</v>
      </c>
      <c r="H64" s="11" t="n">
        <f aca="false">(E64)^0.5*SQRT(260)</f>
        <v>0.078037646760847</v>
      </c>
    </row>
    <row r="65" customFormat="false" ht="12.75" hidden="false" customHeight="false" outlineLevel="0" collapsed="false">
      <c r="A65" s="7" t="n">
        <v>38533</v>
      </c>
      <c r="B65" s="8" t="n">
        <v>3.46</v>
      </c>
      <c r="C65" s="8" t="n">
        <f aca="false">LN(B65/B64)</f>
        <v>0.00579711768432592</v>
      </c>
      <c r="D65" s="8" t="n">
        <f aca="false">C65^2</f>
        <v>3.36065734459243E-005</v>
      </c>
      <c r="E65" s="8" t="n">
        <f aca="false">$K$5+$K$6*D64+$K$7*E64</f>
        <v>2.04997706716342E-005</v>
      </c>
      <c r="F65" s="8" t="n">
        <f aca="false">-LN(E65)-D65/E65</f>
        <v>9.15573347334177</v>
      </c>
      <c r="H65" s="11" t="n">
        <f aca="false">(E65)^0.5*SQRT(260)</f>
        <v>0.0730064406379662</v>
      </c>
    </row>
    <row r="66" customFormat="false" ht="12.75" hidden="false" customHeight="false" outlineLevel="0" collapsed="false">
      <c r="A66" s="7" t="n">
        <v>38534</v>
      </c>
      <c r="B66" s="8" t="n">
        <v>3.49</v>
      </c>
      <c r="C66" s="8" t="n">
        <f aca="false">LN(B66/B65)</f>
        <v>0.00863314714470288</v>
      </c>
      <c r="D66" s="8" t="n">
        <f aca="false">C66^2</f>
        <v>7.45312296220914E-005</v>
      </c>
      <c r="E66" s="8" t="n">
        <f aca="false">$K$5+$K$6*D65+$K$7*E65</f>
        <v>2.24192459273413E-005</v>
      </c>
      <c r="F66" s="8" t="n">
        <f aca="false">-LN(E66)-D66/E66</f>
        <v>7.38116006632141</v>
      </c>
      <c r="H66" s="11" t="n">
        <f aca="false">(E66)^0.5*SQRT(260)</f>
        <v>0.0763479137967026</v>
      </c>
    </row>
    <row r="67" customFormat="false" ht="12.75" hidden="false" customHeight="false" outlineLevel="0" collapsed="false">
      <c r="A67" s="7" t="n">
        <v>38538</v>
      </c>
      <c r="B67" s="8" t="n">
        <v>3.48</v>
      </c>
      <c r="C67" s="8" t="n">
        <f aca="false">LN(B67/B66)</f>
        <v>-0.00286944242795293</v>
      </c>
      <c r="D67" s="8" t="n">
        <f aca="false">C67^2</f>
        <v>8.23369984733642E-006</v>
      </c>
      <c r="E67" s="8" t="n">
        <f aca="false">$K$5+$K$6*D66+$K$7*E66</f>
        <v>2.93480067974753E-005</v>
      </c>
      <c r="F67" s="8" t="n">
        <f aca="false">-LN(E67)-D67/E67</f>
        <v>10.1557319545177</v>
      </c>
      <c r="H67" s="11" t="n">
        <f aca="false">(E67)^0.5*SQRT(260)</f>
        <v>0.087352628851933</v>
      </c>
    </row>
    <row r="68" customFormat="false" ht="12.75" hidden="false" customHeight="false" outlineLevel="0" collapsed="false">
      <c r="A68" s="7" t="n">
        <v>38539</v>
      </c>
      <c r="B68" s="8" t="n">
        <v>3.51</v>
      </c>
      <c r="C68" s="8" t="n">
        <f aca="false">LN(B68/B67)</f>
        <v>0.00858374369139144</v>
      </c>
      <c r="D68" s="8" t="n">
        <f aca="false">C68^2</f>
        <v>7.36806557595023E-005</v>
      </c>
      <c r="E68" s="8" t="n">
        <f aca="false">$K$5+$K$6*D67+$K$7*E67</f>
        <v>2.65357569678682E-005</v>
      </c>
      <c r="F68" s="8" t="n">
        <f aca="false">-LN(E68)-D68/E68</f>
        <v>7.76036190635099</v>
      </c>
      <c r="H68" s="11" t="n">
        <f aca="false">(E68)^0.5*SQRT(260)</f>
        <v>0.0830620058248399</v>
      </c>
    </row>
    <row r="69" customFormat="false" ht="12.75" hidden="false" customHeight="false" outlineLevel="0" collapsed="false">
      <c r="A69" s="7" t="n">
        <v>38540</v>
      </c>
      <c r="B69" s="8" t="n">
        <v>3.5</v>
      </c>
      <c r="C69" s="8" t="n">
        <f aca="false">LN(B69/B68)</f>
        <v>-0.0028530689824064</v>
      </c>
      <c r="D69" s="8" t="n">
        <f aca="false">C69^2</f>
        <v>8.14000261836949E-006</v>
      </c>
      <c r="E69" s="8" t="n">
        <f aca="false">$K$5+$K$6*D68+$K$7*E68</f>
        <v>3.26871441573876E-005</v>
      </c>
      <c r="F69" s="8" t="n">
        <f aca="false">-LN(E69)-D69/E69</f>
        <v>10.0795010547328</v>
      </c>
      <c r="H69" s="11" t="n">
        <f aca="false">(E69)^0.5*SQRT(260)</f>
        <v>0.0921881634534542</v>
      </c>
    </row>
    <row r="70" customFormat="false" ht="12.75" hidden="false" customHeight="false" outlineLevel="0" collapsed="false">
      <c r="A70" s="7" t="n">
        <v>38541</v>
      </c>
      <c r="B70" s="8" t="n">
        <v>3.5</v>
      </c>
      <c r="C70" s="8" t="n">
        <f aca="false">LN(B70/B69)</f>
        <v>0</v>
      </c>
      <c r="D70" s="8" t="n">
        <f aca="false">C70^2</f>
        <v>0</v>
      </c>
      <c r="E70" s="8" t="n">
        <f aca="false">$K$5+$K$6*D69+$K$7*E69</f>
        <v>2.93218348484924E-005</v>
      </c>
      <c r="F70" s="8" t="n">
        <f aca="false">-LN(E70)-D70/E70</f>
        <v>10.4371781028052</v>
      </c>
      <c r="H70" s="11" t="n">
        <f aca="false">(E70)^0.5*SQRT(260)</f>
        <v>0.0873136705253423</v>
      </c>
    </row>
    <row r="71" customFormat="false" ht="12.75" hidden="false" customHeight="false" outlineLevel="0" collapsed="false">
      <c r="A71" s="7" t="n">
        <v>38544</v>
      </c>
      <c r="B71" s="8" t="n">
        <v>3.51</v>
      </c>
      <c r="C71" s="8" t="n">
        <f aca="false">LN(B71/B70)</f>
        <v>0.00285306898240648</v>
      </c>
      <c r="D71" s="8" t="n">
        <f aca="false">C71^2</f>
        <v>8.14000261836995E-006</v>
      </c>
      <c r="E71" s="8" t="n">
        <f aca="false">$K$5+$K$6*D70+$K$7*E70</f>
        <v>2.54434434130523E-005</v>
      </c>
      <c r="F71" s="8" t="n">
        <f aca="false">-LN(E71)-D71/E71</f>
        <v>10.2591271212508</v>
      </c>
      <c r="H71" s="11" t="n">
        <f aca="false">(E71)^0.5*SQRT(260)</f>
        <v>0.0813344655566975</v>
      </c>
    </row>
    <row r="72" customFormat="false" ht="12.75" hidden="false" customHeight="false" outlineLevel="0" collapsed="false">
      <c r="A72" s="7" t="n">
        <v>38545</v>
      </c>
      <c r="B72" s="8" t="n">
        <v>3.52</v>
      </c>
      <c r="C72" s="8" t="n">
        <f aca="false">LN(B72/B71)</f>
        <v>0.00284495213223134</v>
      </c>
      <c r="D72" s="8" t="n">
        <f aca="false">C72^2</f>
        <v>8.09375263468768E-006</v>
      </c>
      <c r="E72" s="8" t="n">
        <f aca="false">$K$5+$K$6*D71+$K$7*E71</f>
        <v>2.32514803999626E-005</v>
      </c>
      <c r="F72" s="8" t="n">
        <f aca="false">-LN(E72)-D72/E72</f>
        <v>10.3210455263233</v>
      </c>
      <c r="H72" s="11" t="n">
        <f aca="false">(E72)^0.5*SQRT(260)</f>
        <v>0.0777520733099142</v>
      </c>
    </row>
    <row r="73" customFormat="false" ht="12.75" hidden="false" customHeight="false" outlineLevel="0" collapsed="false">
      <c r="A73" s="7" t="n">
        <v>38546</v>
      </c>
      <c r="B73" s="8" t="n">
        <v>3.54</v>
      </c>
      <c r="C73" s="8" t="n">
        <f aca="false">LN(B73/B72)</f>
        <v>0.0056657375356773</v>
      </c>
      <c r="D73" s="8" t="n">
        <f aca="false">C73^2</f>
        <v>3.21005818231827E-005</v>
      </c>
      <c r="E73" s="8" t="n">
        <f aca="false">$K$5+$K$6*D72+$K$7*E72</f>
        <v>2.14085625829443E-005</v>
      </c>
      <c r="F73" s="8" t="n">
        <f aca="false">-LN(E73)-D73/E73</f>
        <v>9.2522923591387</v>
      </c>
      <c r="H73" s="11" t="n">
        <f aca="false">(E73)^0.5*SQRT(260)</f>
        <v>0.0746071462499774</v>
      </c>
    </row>
    <row r="74" customFormat="false" ht="12.75" hidden="false" customHeight="false" outlineLevel="0" collapsed="false">
      <c r="A74" s="7" t="n">
        <v>38547</v>
      </c>
      <c r="B74" s="8" t="n">
        <v>3.55</v>
      </c>
      <c r="C74" s="8" t="n">
        <f aca="false">LN(B74/B73)</f>
        <v>0.00282087634164126</v>
      </c>
      <c r="D74" s="8" t="n">
        <f aca="false">C74^2</f>
        <v>7.9573433348314E-006</v>
      </c>
      <c r="E74" s="8" t="n">
        <f aca="false">$K$5+$K$6*D73+$K$7*E73</f>
        <v>2.29850513523802E-005</v>
      </c>
      <c r="F74" s="8" t="n">
        <f aca="false">-LN(E74)-D74/E74</f>
        <v>10.334470037858</v>
      </c>
      <c r="H74" s="11" t="n">
        <f aca="false">(E74)^0.5*SQRT(260)</f>
        <v>0.0773053255061956</v>
      </c>
    </row>
    <row r="75" customFormat="false" ht="12.75" hidden="false" customHeight="false" outlineLevel="0" collapsed="false">
      <c r="A75" s="7" t="n">
        <v>38548</v>
      </c>
      <c r="B75" s="8" t="n">
        <v>3.55</v>
      </c>
      <c r="C75" s="8" t="n">
        <f aca="false">LN(B75/B74)</f>
        <v>0</v>
      </c>
      <c r="D75" s="8" t="n">
        <f aca="false">C75^2</f>
        <v>0</v>
      </c>
      <c r="E75" s="8" t="n">
        <f aca="false">$K$5+$K$6*D74+$K$7*E74</f>
        <v>2.11675569319751E-005</v>
      </c>
      <c r="F75" s="8" t="n">
        <f aca="false">-LN(E75)-D75/E75</f>
        <v>10.7630408818399</v>
      </c>
      <c r="H75" s="11" t="n">
        <f aca="false">(E75)^0.5*SQRT(260)</f>
        <v>0.074186014870146</v>
      </c>
    </row>
    <row r="76" customFormat="false" ht="12.75" hidden="false" customHeight="false" outlineLevel="0" collapsed="false">
      <c r="A76" s="7" t="n">
        <v>38551</v>
      </c>
      <c r="B76" s="8" t="n">
        <v>3.47</v>
      </c>
      <c r="C76" s="8" t="n">
        <f aca="false">LN(B76/B75)</f>
        <v>-0.0227930095285565</v>
      </c>
      <c r="D76" s="8" t="n">
        <f aca="false">C76^2</f>
        <v>0.000519521283368866</v>
      </c>
      <c r="E76" s="8" t="n">
        <f aca="false">$K$5+$K$6*D75+$K$7*E75</f>
        <v>1.86100085470704E-005</v>
      </c>
      <c r="F76" s="8" t="n">
        <f aca="false">-LN(E76)-D76/E76</f>
        <v>-17.0244192119886</v>
      </c>
      <c r="H76" s="11" t="n">
        <f aca="false">(E76)^0.5*SQRT(260)</f>
        <v>0.0695600619769585</v>
      </c>
    </row>
    <row r="77" customFormat="false" ht="12.75" hidden="false" customHeight="false" outlineLevel="0" collapsed="false">
      <c r="A77" s="7" t="n">
        <v>38552</v>
      </c>
      <c r="B77" s="8" t="n">
        <v>3.55</v>
      </c>
      <c r="C77" s="8" t="n">
        <f aca="false">LN(B77/B76)</f>
        <v>0.0227930095285566</v>
      </c>
      <c r="D77" s="8" t="n">
        <f aca="false">C77^2</f>
        <v>0.00051952128336887</v>
      </c>
      <c r="E77" s="8" t="n">
        <f aca="false">$K$5+$K$6*D76+$K$7*E76</f>
        <v>8.40045028046268E-005</v>
      </c>
      <c r="F77" s="8" t="n">
        <f aca="false">-LN(E77)-D77/E77</f>
        <v>3.20019448885605</v>
      </c>
      <c r="H77" s="11" t="n">
        <f aca="false">(E77)^0.5*SQRT(260)</f>
        <v>0.147787586519311</v>
      </c>
    </row>
    <row r="78" customFormat="false" ht="12.75" hidden="false" customHeight="false" outlineLevel="0" collapsed="false">
      <c r="A78" s="7" t="n">
        <v>38553</v>
      </c>
      <c r="B78" s="8" t="n">
        <v>3.58</v>
      </c>
      <c r="C78" s="8" t="n">
        <f aca="false">LN(B78/B77)</f>
        <v>0.0084151969252845</v>
      </c>
      <c r="D78" s="8" t="n">
        <f aca="false">C78^2</f>
        <v>7.08155392913177E-005</v>
      </c>
      <c r="E78" s="8" t="n">
        <f aca="false">$K$5+$K$6*D77+$K$7*E77</f>
        <v>0.000138806291715655</v>
      </c>
      <c r="F78" s="8" t="n">
        <f aca="false">-LN(E78)-D78/E78</f>
        <v>8.37225589759649</v>
      </c>
      <c r="H78" s="11" t="n">
        <f aca="false">(E78)^0.5*SQRT(260)</f>
        <v>0.189972723952862</v>
      </c>
    </row>
    <row r="79" customFormat="false" ht="12.75" hidden="false" customHeight="false" outlineLevel="0" collapsed="false">
      <c r="A79" s="7" t="n">
        <v>38554</v>
      </c>
      <c r="B79" s="8" t="n">
        <v>3.59</v>
      </c>
      <c r="C79" s="8" t="n">
        <f aca="false">LN(B79/B78)</f>
        <v>0.00278940208757859</v>
      </c>
      <c r="D79" s="8" t="n">
        <f aca="false">C79^2</f>
        <v>7.78076400618781E-006</v>
      </c>
      <c r="E79" s="8" t="n">
        <f aca="false">$K$5+$K$6*D78+$K$7*E78</f>
        <v>0.000126399451993632</v>
      </c>
      <c r="F79" s="8" t="n">
        <f aca="false">-LN(E79)-D79/E79</f>
        <v>8.91450646761046</v>
      </c>
      <c r="H79" s="11" t="n">
        <f aca="false">(E79)^0.5*SQRT(260)</f>
        <v>0.181283914119109</v>
      </c>
    </row>
    <row r="80" customFormat="false" ht="12.75" hidden="false" customHeight="false" outlineLevel="0" collapsed="false">
      <c r="A80" s="7" t="n">
        <v>38555</v>
      </c>
      <c r="B80" s="8" t="n">
        <v>3.6</v>
      </c>
      <c r="C80" s="8" t="n">
        <f aca="false">LN(B80/B79)</f>
        <v>0.00278164296187677</v>
      </c>
      <c r="D80" s="8" t="n">
        <f aca="false">C80^2</f>
        <v>7.73753756735857E-006</v>
      </c>
      <c r="E80" s="8" t="n">
        <f aca="false">$K$5+$K$6*D79+$K$7*E79</f>
        <v>0.000107807771334757</v>
      </c>
      <c r="F80" s="8" t="n">
        <f aca="false">-LN(E80)-D80/E80</f>
        <v>9.0633891994821</v>
      </c>
      <c r="H80" s="11" t="n">
        <f aca="false">(E80)^0.5*SQRT(260)</f>
        <v>0.167421684817221</v>
      </c>
    </row>
    <row r="81" customFormat="false" ht="12.75" hidden="false" customHeight="false" outlineLevel="0" collapsed="false">
      <c r="A81" s="7" t="n">
        <v>38558</v>
      </c>
      <c r="B81" s="8" t="n">
        <v>3.6</v>
      </c>
      <c r="C81" s="8" t="n">
        <f aca="false">LN(B81/B80)</f>
        <v>0</v>
      </c>
      <c r="D81" s="8" t="n">
        <f aca="false">C81^2</f>
        <v>0</v>
      </c>
      <c r="E81" s="8" t="n">
        <f aca="false">$K$5+$K$6*D80+$K$7*E80</f>
        <v>9.22219815708904E-005</v>
      </c>
      <c r="F81" s="8" t="n">
        <f aca="false">-LN(E81)-D81/E81</f>
        <v>9.29131204398553</v>
      </c>
      <c r="H81" s="11" t="n">
        <f aca="false">(E81)^0.5*SQRT(260)</f>
        <v>0.154847393289107</v>
      </c>
    </row>
    <row r="82" customFormat="false" ht="12.75" hidden="false" customHeight="false" outlineLevel="0" collapsed="false">
      <c r="A82" s="7" t="n">
        <v>38559</v>
      </c>
      <c r="B82" s="8" t="n">
        <v>3.61</v>
      </c>
      <c r="C82" s="8" t="n">
        <f aca="false">LN(B82/B81)</f>
        <v>0.00277392688272522</v>
      </c>
      <c r="D82" s="8" t="n">
        <f aca="false">C82^2</f>
        <v>7.69467035070568E-006</v>
      </c>
      <c r="E82" s="8" t="n">
        <f aca="false">$K$5+$K$6*D81+$K$7*E81</f>
        <v>7.81549232140486E-005</v>
      </c>
      <c r="F82" s="8" t="n">
        <f aca="false">-LN(E82)-D82/E82</f>
        <v>9.35836343520783</v>
      </c>
      <c r="H82" s="11" t="n">
        <f aca="false">(E82)^0.5*SQRT(260)</f>
        <v>0.142549219694997</v>
      </c>
    </row>
    <row r="83" customFormat="false" ht="12.75" hidden="false" customHeight="false" outlineLevel="0" collapsed="false">
      <c r="A83" s="7" t="n">
        <v>38560</v>
      </c>
      <c r="B83" s="8" t="n">
        <v>3.62</v>
      </c>
      <c r="C83" s="8" t="n">
        <f aca="false">LN(B83/B82)</f>
        <v>0.00276625349289011</v>
      </c>
      <c r="D83" s="8" t="n">
        <f aca="false">C83^2</f>
        <v>7.65215838692673E-006</v>
      </c>
      <c r="E83" s="8" t="n">
        <f aca="false">$K$5+$K$6*D82+$K$7*E82</f>
        <v>6.73667767379854E-005</v>
      </c>
      <c r="F83" s="8" t="n">
        <f aca="false">-LN(E83)-D83/E83</f>
        <v>9.49176908978526</v>
      </c>
      <c r="H83" s="11" t="n">
        <f aca="false">(E83)^0.5*SQRT(260)</f>
        <v>0.132345615537033</v>
      </c>
    </row>
    <row r="84" customFormat="false" ht="12.75" hidden="false" customHeight="false" outlineLevel="0" collapsed="false">
      <c r="A84" s="7" t="n">
        <v>38561</v>
      </c>
      <c r="B84" s="8" t="n">
        <v>3.64</v>
      </c>
      <c r="C84" s="8" t="n">
        <f aca="false">LN(B84/B83)</f>
        <v>0.0055096558109697</v>
      </c>
      <c r="D84" s="8" t="n">
        <f aca="false">C84^2</f>
        <v>3.03563071553522E-005</v>
      </c>
      <c r="E84" s="8" t="n">
        <f aca="false">$K$5+$K$6*D83+$K$7*E83</f>
        <v>5.83205850221989E-005</v>
      </c>
      <c r="F84" s="8" t="n">
        <f aca="false">-LN(E84)-D84/E84</f>
        <v>9.22904784910266</v>
      </c>
      <c r="H84" s="11" t="n">
        <f aca="false">(E84)^0.5*SQRT(260)</f>
        <v>0.123139563527616</v>
      </c>
    </row>
    <row r="85" customFormat="false" ht="12.75" hidden="false" customHeight="false" outlineLevel="0" collapsed="false">
      <c r="A85" s="7" t="n">
        <v>38562</v>
      </c>
      <c r="B85" s="8" t="n">
        <v>3.64</v>
      </c>
      <c r="C85" s="8" t="n">
        <f aca="false">LN(B85/B84)</f>
        <v>0</v>
      </c>
      <c r="D85" s="8" t="n">
        <f aca="false">C85^2</f>
        <v>0</v>
      </c>
      <c r="E85" s="8" t="n">
        <f aca="false">$K$5+$K$6*D84+$K$7*E84</f>
        <v>5.36912493285938E-005</v>
      </c>
      <c r="F85" s="8" t="n">
        <f aca="false">-LN(E85)-D85/E85</f>
        <v>9.83226052450282</v>
      </c>
      <c r="H85" s="11" t="n">
        <f aca="false">(E85)^0.5*SQRT(260)</f>
        <v>0.118151279406676</v>
      </c>
    </row>
    <row r="86" customFormat="false" ht="12.75" hidden="false" customHeight="false" outlineLevel="0" collapsed="false">
      <c r="A86" s="7" t="n">
        <v>38565</v>
      </c>
      <c r="B86" s="8" t="n">
        <v>3.65</v>
      </c>
      <c r="C86" s="8" t="n">
        <f aca="false">LN(B86/B85)</f>
        <v>0.00274348594575083</v>
      </c>
      <c r="D86" s="8" t="n">
        <f aca="false">C86^2</f>
        <v>7.52671513453235E-006</v>
      </c>
      <c r="E86" s="8" t="n">
        <f aca="false">$K$5+$K$6*D85+$K$7*E85</f>
        <v>4.58654609450489E-005</v>
      </c>
      <c r="F86" s="8" t="n">
        <f aca="false">-LN(E86)-D86/E86</f>
        <v>9.82569400119729</v>
      </c>
      <c r="H86" s="11" t="n">
        <f aca="false">(E86)^0.5*SQRT(260)</f>
        <v>0.109201739206446</v>
      </c>
    </row>
    <row r="87" customFormat="false" ht="12.75" hidden="false" customHeight="false" outlineLevel="0" collapsed="false">
      <c r="A87" s="7" t="n">
        <v>38566</v>
      </c>
      <c r="B87" s="8" t="n">
        <v>3.66</v>
      </c>
      <c r="C87" s="8" t="n">
        <f aca="false">LN(B87/B86)</f>
        <v>0.00273597981887485</v>
      </c>
      <c r="D87" s="8" t="n">
        <f aca="false">C87^2</f>
        <v>7.48558556929043E-006</v>
      </c>
      <c r="E87" s="8" t="n">
        <f aca="false">$K$5+$K$6*D86+$K$7*E86</f>
        <v>4.0285779316764E-005</v>
      </c>
      <c r="F87" s="8" t="n">
        <f aca="false">-LN(E87)-D87/E87</f>
        <v>9.93369991403495</v>
      </c>
      <c r="H87" s="11" t="n">
        <f aca="false">(E87)^0.5*SQRT(260)</f>
        <v>0.102344040482867</v>
      </c>
    </row>
    <row r="88" customFormat="false" ht="12.75" hidden="false" customHeight="false" outlineLevel="0" collapsed="false">
      <c r="A88" s="7" t="n">
        <v>38567</v>
      </c>
      <c r="B88" s="8" t="n">
        <v>3.68</v>
      </c>
      <c r="C88" s="8" t="n">
        <f aca="false">LN(B88/B87)</f>
        <v>0.00544960476756469</v>
      </c>
      <c r="D88" s="8" t="n">
        <f aca="false">C88^2</f>
        <v>2.96981921226637E-005</v>
      </c>
      <c r="E88" s="8" t="n">
        <f aca="false">$K$5+$K$6*D87+$K$7*E87</f>
        <v>3.56045566483281E-005</v>
      </c>
      <c r="F88" s="8" t="n">
        <f aca="false">-LN(E88)-D88/E88</f>
        <v>9.40892481550468</v>
      </c>
      <c r="H88" s="11" t="n">
        <f aca="false">(E88)^0.5*SQRT(260)</f>
        <v>0.0962142646833893</v>
      </c>
    </row>
    <row r="89" customFormat="false" ht="12.75" hidden="false" customHeight="false" outlineLevel="0" collapsed="false">
      <c r="A89" s="7" t="n">
        <v>38568</v>
      </c>
      <c r="B89" s="8" t="n">
        <v>3.69</v>
      </c>
      <c r="C89" s="8" t="n">
        <f aca="false">LN(B89/B88)</f>
        <v>0.0027137058715961</v>
      </c>
      <c r="D89" s="8" t="n">
        <f aca="false">C89^2</f>
        <v>7.36419955753517E-006</v>
      </c>
      <c r="E89" s="8" t="n">
        <f aca="false">$K$5+$K$6*D88+$K$7*E88</f>
        <v>3.45692448081289E-005</v>
      </c>
      <c r="F89" s="8" t="n">
        <f aca="false">-LN(E89)-D89/E89</f>
        <v>10.0595186565316</v>
      </c>
      <c r="H89" s="11" t="n">
        <f aca="false">(E89)^0.5*SQRT(260)</f>
        <v>0.094805082406554</v>
      </c>
    </row>
    <row r="90" customFormat="false" ht="12.75" hidden="false" customHeight="false" outlineLevel="0" collapsed="false">
      <c r="A90" s="7" t="n">
        <v>38569</v>
      </c>
      <c r="B90" s="8" t="n">
        <v>3.7</v>
      </c>
      <c r="C90" s="8" t="n">
        <f aca="false">LN(B90/B89)</f>
        <v>0.00270636159774307</v>
      </c>
      <c r="D90" s="8" t="n">
        <f aca="false">C90^2</f>
        <v>7.32439309773841E-006</v>
      </c>
      <c r="E90" s="8" t="n">
        <f aca="false">$K$5+$K$6*D89+$K$7*E89</f>
        <v>3.07982154111389E-005</v>
      </c>
      <c r="F90" s="8" t="n">
        <f aca="false">-LN(E90)-D90/E90</f>
        <v>10.1502350606514</v>
      </c>
      <c r="H90" s="11" t="n">
        <f aca="false">(E90)^0.5*SQRT(260)</f>
        <v>0.089484836742859</v>
      </c>
    </row>
    <row r="91" customFormat="false" ht="12.75" hidden="false" customHeight="false" outlineLevel="0" collapsed="false">
      <c r="A91" s="7" t="n">
        <v>38572</v>
      </c>
      <c r="B91" s="8" t="n">
        <v>3.7</v>
      </c>
      <c r="C91" s="8" t="n">
        <f aca="false">LN(B91/B90)</f>
        <v>0</v>
      </c>
      <c r="D91" s="8" t="n">
        <f aca="false">C91^2</f>
        <v>0</v>
      </c>
      <c r="E91" s="8" t="n">
        <f aca="false">$K$5+$K$6*D90+$K$7*E90</f>
        <v>2.76328485806266E-005</v>
      </c>
      <c r="F91" s="8" t="n">
        <f aca="false">-LN(E91)-D91/E91</f>
        <v>10.4965053269625</v>
      </c>
      <c r="H91" s="11" t="n">
        <f aca="false">(E91)^0.5*SQRT(260)</f>
        <v>0.0847616695857444</v>
      </c>
    </row>
    <row r="92" customFormat="false" ht="12.75" hidden="false" customHeight="false" outlineLevel="0" collapsed="false">
      <c r="A92" s="7" t="n">
        <v>38573</v>
      </c>
      <c r="B92" s="8" t="n">
        <v>3.71</v>
      </c>
      <c r="C92" s="8" t="n">
        <f aca="false">LN(B92/B91)</f>
        <v>0.00269905696916498</v>
      </c>
      <c r="D92" s="8" t="n">
        <f aca="false">C92^2</f>
        <v>7.28490852279807E-006</v>
      </c>
      <c r="E92" s="8" t="n">
        <f aca="false">$K$5+$K$6*D91+$K$7*E91</f>
        <v>2.40280418570641E-005</v>
      </c>
      <c r="F92" s="8" t="n">
        <f aca="false">-LN(E92)-D92/E92</f>
        <v>10.3331053868291</v>
      </c>
      <c r="H92" s="11" t="n">
        <f aca="false">(E92)^0.5*SQRT(260)</f>
        <v>0.0790398056857218</v>
      </c>
    </row>
    <row r="93" customFormat="false" ht="12.75" hidden="false" customHeight="false" outlineLevel="0" collapsed="false">
      <c r="A93" s="7" t="n">
        <v>38574</v>
      </c>
      <c r="B93" s="8" t="n">
        <v>3.71</v>
      </c>
      <c r="C93" s="8" t="n">
        <f aca="false">LN(B93/B92)</f>
        <v>0</v>
      </c>
      <c r="D93" s="8" t="n">
        <f aca="false">C93^2</f>
        <v>0</v>
      </c>
      <c r="E93" s="8" t="n">
        <f aca="false">$K$5+$K$6*D92+$K$7*E92</f>
        <v>2.19541856318151E-005</v>
      </c>
      <c r="F93" s="8" t="n">
        <f aca="false">-LN(E93)-D93/E93</f>
        <v>10.7265527472455</v>
      </c>
      <c r="H93" s="11" t="n">
        <f aca="false">(E93)^0.5*SQRT(260)</f>
        <v>0.0755518912024836</v>
      </c>
    </row>
    <row r="94" customFormat="false" ht="12.75" hidden="false" customHeight="false" outlineLevel="0" collapsed="false">
      <c r="A94" s="7" t="n">
        <v>38575</v>
      </c>
      <c r="B94" s="8" t="n">
        <v>3.74</v>
      </c>
      <c r="C94" s="8" t="n">
        <f aca="false">LN(B94/B93)</f>
        <v>0.00805373480709683</v>
      </c>
      <c r="D94" s="8" t="n">
        <f aca="false">C94^2</f>
        <v>6.48626443430429E-005</v>
      </c>
      <c r="E94" s="8" t="n">
        <f aca="false">$K$5+$K$6*D93+$K$7*E93</f>
        <v>1.92692178650629E-005</v>
      </c>
      <c r="F94" s="8" t="n">
        <f aca="false">-LN(E94)-D94/E94</f>
        <v>7.49087415503148</v>
      </c>
      <c r="H94" s="11" t="n">
        <f aca="false">(E94)^0.5*SQRT(260)</f>
        <v>0.0707813297764061</v>
      </c>
    </row>
    <row r="95" customFormat="false" ht="12.75" hidden="false" customHeight="false" outlineLevel="0" collapsed="false">
      <c r="A95" s="7" t="n">
        <v>38576</v>
      </c>
      <c r="B95" s="8" t="n">
        <v>3.72</v>
      </c>
      <c r="C95" s="8" t="n">
        <f aca="false">LN(B95/B94)</f>
        <v>-0.0053619431413854</v>
      </c>
      <c r="D95" s="8" t="n">
        <f aca="false">C95^2</f>
        <v>2.87504342514499E-005</v>
      </c>
      <c r="E95" s="8" t="n">
        <f aca="false">$K$5+$K$6*D94+$K$7*E94</f>
        <v>2.54513092602117E-005</v>
      </c>
      <c r="F95" s="8" t="n">
        <f aca="false">-LN(E95)-D95/E95</f>
        <v>9.44911841005737</v>
      </c>
      <c r="H95" s="11" t="n">
        <f aca="false">(E95)^0.5*SQRT(260)</f>
        <v>0.0813470368707739</v>
      </c>
    </row>
    <row r="96" customFormat="false" ht="12.75" hidden="false" customHeight="false" outlineLevel="0" collapsed="false">
      <c r="A96" s="7" t="n">
        <v>38579</v>
      </c>
      <c r="B96" s="8" t="n">
        <v>3.75</v>
      </c>
      <c r="C96" s="8" t="n">
        <f aca="false">LN(B96/B95)</f>
        <v>0.00803217169726425</v>
      </c>
      <c r="D96" s="8" t="n">
        <f aca="false">C96^2</f>
        <v>6.45157821743329E-005</v>
      </c>
      <c r="E96" s="8" t="n">
        <f aca="false">$K$5+$K$6*D95+$K$7*E95</f>
        <v>2.59374282370124E-005</v>
      </c>
      <c r="F96" s="8" t="n">
        <f aca="false">-LN(E96)-D96/E96</f>
        <v>8.07246118747028</v>
      </c>
      <c r="H96" s="11" t="n">
        <f aca="false">(E96)^0.5*SQRT(260)</f>
        <v>0.0821202249243342</v>
      </c>
    </row>
    <row r="97" customFormat="false" ht="12.75" hidden="false" customHeight="false" outlineLevel="0" collapsed="false">
      <c r="A97" s="7" t="n">
        <v>38580</v>
      </c>
      <c r="B97" s="8" t="n">
        <v>3.74</v>
      </c>
      <c r="C97" s="8" t="n">
        <f aca="false">LN(B97/B96)</f>
        <v>-0.00267022855587881</v>
      </c>
      <c r="D97" s="8" t="n">
        <f aca="false">C97^2</f>
        <v>7.13012054063063E-006</v>
      </c>
      <c r="E97" s="8" t="n">
        <f aca="false">$K$5+$K$6*D96+$K$7*E96</f>
        <v>3.0994300110437E-005</v>
      </c>
      <c r="F97" s="8" t="n">
        <f aca="false">-LN(E97)-D97/E97</f>
        <v>10.1516610513872</v>
      </c>
      <c r="H97" s="11" t="n">
        <f aca="false">(E97)^0.5*SQRT(260)</f>
        <v>0.0897692487921874</v>
      </c>
    </row>
    <row r="98" customFormat="false" ht="12.75" hidden="false" customHeight="false" outlineLevel="0" collapsed="false">
      <c r="A98" s="7" t="n">
        <v>38581</v>
      </c>
      <c r="B98" s="8" t="n">
        <v>3.75</v>
      </c>
      <c r="C98" s="8" t="n">
        <f aca="false">LN(B98/B97)</f>
        <v>0.00267022855587889</v>
      </c>
      <c r="D98" s="8" t="n">
        <f aca="false">C98^2</f>
        <v>7.13012054063107E-006</v>
      </c>
      <c r="E98" s="8" t="n">
        <f aca="false">$K$5+$K$6*D97+$K$7*E97</f>
        <v>2.77719157325656E-005</v>
      </c>
      <c r="F98" s="8" t="n">
        <f aca="false">-LN(E98)-D98/E98</f>
        <v>10.2347467534127</v>
      </c>
      <c r="H98" s="11" t="n">
        <f aca="false">(E98)^0.5*SQRT(260)</f>
        <v>0.0849746908818565</v>
      </c>
    </row>
    <row r="99" customFormat="false" ht="12.75" hidden="false" customHeight="false" outlineLevel="0" collapsed="false">
      <c r="A99" s="7" t="n">
        <v>38582</v>
      </c>
      <c r="B99" s="8" t="n">
        <v>3.76</v>
      </c>
      <c r="C99" s="8" t="n">
        <f aca="false">LN(B99/B98)</f>
        <v>0.00266311741948363</v>
      </c>
      <c r="D99" s="8" t="n">
        <f aca="false">C99^2</f>
        <v>7.09219438995714E-006</v>
      </c>
      <c r="E99" s="8" t="n">
        <f aca="false">$K$5+$K$6*D98+$K$7*E98</f>
        <v>2.50714983584241E-005</v>
      </c>
      <c r="F99" s="8" t="n">
        <f aca="false">-LN(E99)-D99/E99</f>
        <v>10.3109001196739</v>
      </c>
      <c r="H99" s="11" t="n">
        <f aca="false">(E99)^0.5*SQRT(260)</f>
        <v>0.0807377828107155</v>
      </c>
    </row>
    <row r="100" customFormat="false" ht="12.75" hidden="false" customHeight="false" outlineLevel="0" collapsed="false">
      <c r="A100" s="7" t="n">
        <v>38583</v>
      </c>
      <c r="B100" s="8" t="n">
        <v>3.77</v>
      </c>
      <c r="C100" s="8" t="n">
        <f aca="false">LN(B100/B99)</f>
        <v>0.00265604405811621</v>
      </c>
      <c r="D100" s="8" t="n">
        <f aca="false">C100^2</f>
        <v>7.05457003865443E-006</v>
      </c>
      <c r="E100" s="8" t="n">
        <f aca="false">$K$5+$K$6*D99+$K$7*E99</f>
        <v>2.2803568533739E-005</v>
      </c>
      <c r="F100" s="8" t="n">
        <f aca="false">-LN(E100)-D100/E100</f>
        <v>10.3792309727726</v>
      </c>
      <c r="H100" s="11" t="n">
        <f aca="false">(E100)^0.5*SQRT(260)</f>
        <v>0.0769995312893016</v>
      </c>
    </row>
    <row r="101" customFormat="false" ht="12.75" hidden="false" customHeight="false" outlineLevel="0" collapsed="false">
      <c r="A101" s="7" t="n">
        <v>38586</v>
      </c>
      <c r="B101" s="8" t="n">
        <v>3.79</v>
      </c>
      <c r="C101" s="8" t="n">
        <f aca="false">LN(B101/B100)</f>
        <v>0.00529101763441568</v>
      </c>
      <c r="D101" s="8" t="n">
        <f aca="false">C101^2</f>
        <v>2.79948676076977E-005</v>
      </c>
      <c r="E101" s="8" t="n">
        <f aca="false">$K$5+$K$6*D100+$K$7*E100</f>
        <v>2.08981104636459E-005</v>
      </c>
      <c r="F101" s="8" t="n">
        <f aca="false">-LN(E101)-D101/E101</f>
        <v>9.43626335176778</v>
      </c>
      <c r="H101" s="11" t="n">
        <f aca="false">(E101)^0.5*SQRT(260)</f>
        <v>0.0737123376413198</v>
      </c>
    </row>
    <row r="102" customFormat="false" ht="12.75" hidden="false" customHeight="false" outlineLevel="0" collapsed="false">
      <c r="A102" s="7" t="n">
        <v>38587</v>
      </c>
      <c r="B102" s="8" t="n">
        <v>3.79</v>
      </c>
      <c r="C102" s="8" t="n">
        <f aca="false">LN(B102/B101)</f>
        <v>0</v>
      </c>
      <c r="D102" s="8" t="n">
        <f aca="false">C102^2</f>
        <v>0</v>
      </c>
      <c r="E102" s="8" t="n">
        <f aca="false">$K$5+$K$6*D101+$K$7*E101</f>
        <v>2.20235402402236E-005</v>
      </c>
      <c r="F102" s="8" t="n">
        <f aca="false">-LN(E102)-D102/E102</f>
        <v>10.7233986657404</v>
      </c>
      <c r="H102" s="11" t="n">
        <f aca="false">(E102)^0.5*SQRT(260)</f>
        <v>0.0756711336142002</v>
      </c>
    </row>
    <row r="103" customFormat="false" ht="12.75" hidden="false" customHeight="false" outlineLevel="0" collapsed="false">
      <c r="A103" s="7" t="n">
        <v>38588</v>
      </c>
      <c r="B103" s="8" t="n">
        <v>3.79</v>
      </c>
      <c r="C103" s="8" t="n">
        <f aca="false">LN(B103/B102)</f>
        <v>0</v>
      </c>
      <c r="D103" s="8" t="n">
        <f aca="false">C103^2</f>
        <v>0</v>
      </c>
      <c r="E103" s="8" t="n">
        <f aca="false">$K$5+$K$6*D102+$K$7*E102</f>
        <v>1.93273383024661E-005</v>
      </c>
      <c r="F103" s="8" t="n">
        <f aca="false">-LN(E103)-D103/E103</f>
        <v>10.8539899719766</v>
      </c>
      <c r="H103" s="11" t="n">
        <f aca="false">(E103)^0.5*SQRT(260)</f>
        <v>0.0708879958712418</v>
      </c>
    </row>
    <row r="104" customFormat="false" ht="12.75" hidden="false" customHeight="false" outlineLevel="0" collapsed="false">
      <c r="A104" s="7" t="n">
        <v>38589</v>
      </c>
      <c r="B104" s="8" t="n">
        <v>3.81</v>
      </c>
      <c r="C104" s="8" t="n">
        <f aca="false">LN(B104/B103)</f>
        <v>0.00526317004427469</v>
      </c>
      <c r="D104" s="8" t="n">
        <f aca="false">C104^2</f>
        <v>2.77009589149505E-005</v>
      </c>
      <c r="E104" s="8" t="n">
        <f aca="false">$K$5+$K$6*D103+$K$7*E103</f>
        <v>1.70678714905881E-005</v>
      </c>
      <c r="F104" s="8" t="n">
        <f aca="false">-LN(E104)-D104/E104</f>
        <v>9.35532423562243</v>
      </c>
      <c r="H104" s="11" t="n">
        <f aca="false">(E104)^0.5*SQRT(260)</f>
        <v>0.066615663229851</v>
      </c>
    </row>
    <row r="105" customFormat="false" ht="12.75" hidden="false" customHeight="false" outlineLevel="0" collapsed="false">
      <c r="A105" s="7" t="n">
        <v>38590</v>
      </c>
      <c r="B105" s="8" t="n">
        <v>3.8</v>
      </c>
      <c r="C105" s="8" t="n">
        <f aca="false">LN(B105/B104)</f>
        <v>-0.00262812240626958</v>
      </c>
      <c r="D105" s="8" t="n">
        <f aca="false">C105^2</f>
        <v>6.90702738233621E-006</v>
      </c>
      <c r="E105" s="8" t="n">
        <f aca="false">$K$5+$K$6*D104+$K$7*E104</f>
        <v>1.87755214057095E-005</v>
      </c>
      <c r="F105" s="8" t="n">
        <f aca="false">-LN(E105)-D105/E105</f>
        <v>10.5150825244063</v>
      </c>
      <c r="H105" s="11" t="n">
        <f aca="false">(E105)^0.5*SQRT(260)</f>
        <v>0.0698687023314765</v>
      </c>
    </row>
    <row r="106" customFormat="false" ht="12.75" hidden="false" customHeight="false" outlineLevel="0" collapsed="false">
      <c r="A106" s="7" t="n">
        <v>38593</v>
      </c>
      <c r="B106" s="8" t="n">
        <v>3.79</v>
      </c>
      <c r="C106" s="8" t="n">
        <f aca="false">LN(B106/B105)</f>
        <v>-0.002635047638005</v>
      </c>
      <c r="D106" s="8" t="n">
        <f aca="false">C106^2</f>
        <v>6.94347605455574E-006</v>
      </c>
      <c r="E106" s="8" t="n">
        <f aca="false">$K$5+$K$6*D105+$K$7*E105</f>
        <v>1.75033523419521E-005</v>
      </c>
      <c r="F106" s="8" t="n">
        <f aca="false">-LN(E106)-D106/E106</f>
        <v>10.5564240643897</v>
      </c>
      <c r="H106" s="11" t="n">
        <f aca="false">(E106)^0.5*SQRT(260)</f>
        <v>0.0674601483018497</v>
      </c>
    </row>
    <row r="107" customFormat="false" ht="12.75" hidden="false" customHeight="false" outlineLevel="0" collapsed="false">
      <c r="A107" s="7" t="n">
        <v>38594</v>
      </c>
      <c r="B107" s="8" t="n">
        <v>3.82</v>
      </c>
      <c r="C107" s="8" t="n">
        <f aca="false">LN(B107/B106)</f>
        <v>0.00788440352414884</v>
      </c>
      <c r="D107" s="8" t="n">
        <f aca="false">C107^2</f>
        <v>6.21638189316106E-005</v>
      </c>
      <c r="E107" s="8" t="n">
        <f aca="false">$K$5+$K$6*D106+$K$7*E106</f>
        <v>1.6441989596419E-005</v>
      </c>
      <c r="F107" s="8" t="n">
        <f aca="false">-LN(E107)-D107/E107</f>
        <v>7.23487551941884</v>
      </c>
      <c r="H107" s="11" t="n">
        <f aca="false">(E107)^0.5*SQRT(260)</f>
        <v>0.065382851689636</v>
      </c>
    </row>
    <row r="108" customFormat="false" ht="12.75" hidden="false" customHeight="false" outlineLevel="0" collapsed="false">
      <c r="A108" s="7" t="n">
        <v>38595</v>
      </c>
      <c r="B108" s="8" t="n">
        <v>3.8</v>
      </c>
      <c r="C108" s="8" t="n">
        <f aca="false">LN(B108/B107)</f>
        <v>-0.00524935588614368</v>
      </c>
      <c r="D108" s="8" t="n">
        <f aca="false">C108^2</f>
        <v>2.75557372193913E-005</v>
      </c>
      <c r="E108" s="8" t="n">
        <f aca="false">$K$5+$K$6*D107+$K$7*E107</f>
        <v>2.27311926697319E-005</v>
      </c>
      <c r="F108" s="8" t="n">
        <f aca="false">-LN(E108)-D108/E108</f>
        <v>9.47952909731588</v>
      </c>
      <c r="H108" s="11" t="n">
        <f aca="false">(E108)^0.5*SQRT(260)</f>
        <v>0.076877240416981</v>
      </c>
    </row>
    <row r="109" customFormat="false" ht="12.75" hidden="false" customHeight="false" outlineLevel="0" collapsed="false">
      <c r="A109" s="7" t="n">
        <v>38596</v>
      </c>
      <c r="B109" s="8" t="n">
        <v>3.8</v>
      </c>
      <c r="C109" s="8" t="n">
        <f aca="false">LN(B109/B108)</f>
        <v>0</v>
      </c>
      <c r="D109" s="8" t="n">
        <f aca="false">C109^2</f>
        <v>0</v>
      </c>
      <c r="E109" s="8" t="n">
        <f aca="false">$K$5+$K$6*D108+$K$7*E108</f>
        <v>2.35026098921424E-005</v>
      </c>
      <c r="F109" s="8" t="n">
        <f aca="false">-LN(E109)-D109/E109</f>
        <v>10.6583990837407</v>
      </c>
      <c r="H109" s="11" t="n">
        <f aca="false">(E109)^0.5*SQRT(260)</f>
        <v>0.0781708294183771</v>
      </c>
    </row>
    <row r="110" customFormat="false" ht="12.75" hidden="false" customHeight="false" outlineLevel="0" collapsed="false">
      <c r="A110" s="7" t="n">
        <v>38597</v>
      </c>
      <c r="B110" s="8" t="n">
        <v>3.68</v>
      </c>
      <c r="C110" s="8" t="n">
        <f aca="false">LN(B110/B109)</f>
        <v>-0.0320883145515004</v>
      </c>
      <c r="D110" s="8" t="n">
        <f aca="false">C110^2</f>
        <v>0.00102965993075603</v>
      </c>
      <c r="E110" s="8" t="n">
        <f aca="false">$K$5+$K$6*D109+$K$7*E109</f>
        <v>2.05668258735439E-005</v>
      </c>
      <c r="F110" s="8" t="n">
        <f aca="false">-LN(E110)-D110/E110</f>
        <v>-39.2722835839996</v>
      </c>
      <c r="H110" s="11" t="n">
        <f aca="false">(E110)^0.5*SQRT(260)</f>
        <v>0.0731257459936062</v>
      </c>
    </row>
    <row r="111" customFormat="false" ht="12.75" hidden="false" customHeight="false" outlineLevel="0" collapsed="false">
      <c r="A111" s="7" t="n">
        <v>38601</v>
      </c>
      <c r="B111" s="8" t="n">
        <v>3.73</v>
      </c>
      <c r="C111" s="8" t="n">
        <f aca="false">LN(B111/B110)</f>
        <v>0.0134954814748845</v>
      </c>
      <c r="D111" s="8" t="n">
        <f aca="false">C111^2</f>
        <v>0.000182128020238951</v>
      </c>
      <c r="E111" s="8" t="n">
        <f aca="false">$K$5+$K$6*D110+$K$7*E110</f>
        <v>0.000151962375877985</v>
      </c>
      <c r="F111" s="8" t="n">
        <f aca="false">-LN(E111)-D111/E111</f>
        <v>7.59337027234556</v>
      </c>
      <c r="H111" s="11" t="n">
        <f aca="false">(E111)^0.5*SQRT(260)</f>
        <v>0.198771772966576</v>
      </c>
    </row>
    <row r="112" customFormat="false" ht="12.75" hidden="false" customHeight="false" outlineLevel="0" collapsed="false">
      <c r="A112" s="7" t="n">
        <v>38602</v>
      </c>
      <c r="B112" s="8" t="n">
        <v>3.7</v>
      </c>
      <c r="C112" s="8" t="n">
        <f aca="false">LN(B112/B111)</f>
        <v>-0.00807541400554531</v>
      </c>
      <c r="D112" s="8" t="n">
        <f aca="false">C112^2</f>
        <v>6.52123113609573E-005</v>
      </c>
      <c r="E112" s="8" t="n">
        <f aca="false">$K$5+$K$6*D111+$K$7*E111</f>
        <v>0.000151895115009952</v>
      </c>
      <c r="F112" s="8" t="n">
        <f aca="false">-LN(E112)-D112/E112</f>
        <v>8.36299569583577</v>
      </c>
      <c r="H112" s="11" t="n">
        <f aca="false">(E112)^0.5*SQRT(260)</f>
        <v>0.198727778386887</v>
      </c>
    </row>
    <row r="113" customFormat="false" ht="12.75" hidden="false" customHeight="false" outlineLevel="0" collapsed="false">
      <c r="A113" s="7" t="n">
        <v>38603</v>
      </c>
      <c r="B113" s="8" t="n">
        <v>3.78</v>
      </c>
      <c r="C113" s="8" t="n">
        <f aca="false">LN(B113/B112)</f>
        <v>0.0213911899813176</v>
      </c>
      <c r="D113" s="8" t="n">
        <f aca="false">C113^2</f>
        <v>0.000457583008816821</v>
      </c>
      <c r="E113" s="8" t="n">
        <f aca="false">$K$5+$K$6*D112+$K$7*E112</f>
        <v>0.000136639707010429</v>
      </c>
      <c r="F113" s="8" t="n">
        <f aca="false">-LN(E113)-D113/E113</f>
        <v>5.54933400562529</v>
      </c>
      <c r="H113" s="11" t="n">
        <f aca="false">(E113)^0.5*SQRT(260)</f>
        <v>0.188484280041365</v>
      </c>
    </row>
    <row r="114" customFormat="false" ht="12.75" hidden="false" customHeight="false" outlineLevel="0" collapsed="false">
      <c r="A114" s="7" t="n">
        <v>38604</v>
      </c>
      <c r="B114" s="8" t="n">
        <v>3.79</v>
      </c>
      <c r="C114" s="8" t="n">
        <f aca="false">LN(B114/B113)</f>
        <v>0.0026420094628388</v>
      </c>
      <c r="D114" s="8" t="n">
        <f aca="false">C114^2</f>
        <v>6.98021400172975E-006</v>
      </c>
      <c r="E114" s="8" t="n">
        <f aca="false">$K$5+$K$6*D113+$K$7*E113</f>
        <v>0.000174863585204604</v>
      </c>
      <c r="F114" s="8" t="n">
        <f aca="false">-LN(E114)-D114/E114</f>
        <v>8.61158634733637</v>
      </c>
      <c r="H114" s="11" t="n">
        <f aca="false">(E114)^0.5*SQRT(260)</f>
        <v>0.213224135953688</v>
      </c>
    </row>
    <row r="115" customFormat="false" ht="12.75" hidden="false" customHeight="false" outlineLevel="0" collapsed="false">
      <c r="A115" s="7" t="n">
        <v>38607</v>
      </c>
      <c r="B115" s="8" t="n">
        <v>3.8</v>
      </c>
      <c r="C115" s="8" t="n">
        <f aca="false">LN(B115/B114)</f>
        <v>0.00263504763800503</v>
      </c>
      <c r="D115" s="8" t="n">
        <f aca="false">C115^2</f>
        <v>6.9434760545559E-006</v>
      </c>
      <c r="E115" s="8" t="n">
        <f aca="false">$K$5+$K$6*D114+$K$7*E114</f>
        <v>0.000148317534808157</v>
      </c>
      <c r="F115" s="8" t="n">
        <f aca="false">-LN(E115)-D115/E115</f>
        <v>8.76934014000577</v>
      </c>
      <c r="H115" s="11" t="n">
        <f aca="false">(E115)^0.5*SQRT(260)</f>
        <v>0.196373519218149</v>
      </c>
    </row>
    <row r="116" customFormat="false" ht="12.75" hidden="false" customHeight="false" outlineLevel="0" collapsed="false">
      <c r="A116" s="7" t="n">
        <v>38608</v>
      </c>
      <c r="B116" s="8" t="n">
        <v>3.81</v>
      </c>
      <c r="C116" s="8" t="n">
        <f aca="false">LN(B116/B115)</f>
        <v>0.00262812240626963</v>
      </c>
      <c r="D116" s="8" t="n">
        <f aca="false">C116^2</f>
        <v>6.90702738233647E-006</v>
      </c>
      <c r="E116" s="8" t="n">
        <f aca="false">$K$5+$K$6*D115+$K$7*E115</f>
        <v>0.000126066680412853</v>
      </c>
      <c r="F116" s="8" t="n">
        <f aca="false">-LN(E116)-D116/E116</f>
        <v>8.92391089842982</v>
      </c>
      <c r="H116" s="11" t="n">
        <f aca="false">(E116)^0.5*SQRT(260)</f>
        <v>0.18104512395351</v>
      </c>
    </row>
    <row r="117" customFormat="false" ht="12.75" hidden="false" customHeight="false" outlineLevel="0" collapsed="false">
      <c r="A117" s="7" t="n">
        <v>38609</v>
      </c>
      <c r="B117" s="8" t="n">
        <v>3.81</v>
      </c>
      <c r="C117" s="8" t="n">
        <f aca="false">LN(B117/B116)</f>
        <v>0</v>
      </c>
      <c r="D117" s="8" t="n">
        <f aca="false">C117^2</f>
        <v>0</v>
      </c>
      <c r="E117" s="8" t="n">
        <f aca="false">$K$5+$K$6*D116+$K$7*E116</f>
        <v>0.000107415316868684</v>
      </c>
      <c r="F117" s="8" t="n">
        <f aca="false">-LN(E117)-D117/E117</f>
        <v>9.13880777089343</v>
      </c>
      <c r="H117" s="11" t="n">
        <f aca="false">(E117)^0.5*SQRT(260)</f>
        <v>0.167116672973878</v>
      </c>
    </row>
    <row r="118" customFormat="false" ht="12.75" hidden="false" customHeight="false" outlineLevel="0" collapsed="false">
      <c r="A118" s="7" t="n">
        <v>38610</v>
      </c>
      <c r="B118" s="8" t="n">
        <v>3.83</v>
      </c>
      <c r="C118" s="8" t="n">
        <f aca="false">LN(B118/B117)</f>
        <v>0.00523561405394494</v>
      </c>
      <c r="D118" s="8" t="n">
        <f aca="false">C118^2</f>
        <v>2.74116545218658E-005</v>
      </c>
      <c r="E118" s="8" t="n">
        <f aca="false">$K$5+$K$6*D117+$K$7*E117</f>
        <v>9.08872176265552E-005</v>
      </c>
      <c r="F118" s="8" t="n">
        <f aca="false">-LN(E118)-D118/E118</f>
        <v>9.00429042011155</v>
      </c>
      <c r="H118" s="11" t="n">
        <f aca="false">(E118)^0.5*SQRT(260)</f>
        <v>0.153722726305854</v>
      </c>
    </row>
    <row r="119" customFormat="false" ht="12.75" hidden="false" customHeight="false" outlineLevel="0" collapsed="false">
      <c r="A119" s="7" t="n">
        <v>38611</v>
      </c>
      <c r="B119" s="8" t="n">
        <v>3.83</v>
      </c>
      <c r="C119" s="8" t="n">
        <f aca="false">LN(B119/B118)</f>
        <v>0</v>
      </c>
      <c r="D119" s="8" t="n">
        <f aca="false">C119^2</f>
        <v>0</v>
      </c>
      <c r="E119" s="8" t="n">
        <f aca="false">$K$5+$K$6*D118+$K$7*E118</f>
        <v>8.05998815680281E-005</v>
      </c>
      <c r="F119" s="8" t="n">
        <f aca="false">-LN(E119)-D119/E119</f>
        <v>9.42601337783207</v>
      </c>
      <c r="H119" s="11" t="n">
        <f aca="false">(E119)^0.5*SQRT(260)</f>
        <v>0.144761767078491</v>
      </c>
    </row>
    <row r="120" customFormat="false" ht="12.75" hidden="false" customHeight="false" outlineLevel="0" collapsed="false">
      <c r="A120" s="7" t="n">
        <v>38614</v>
      </c>
      <c r="B120" s="8" t="n">
        <v>3.85</v>
      </c>
      <c r="C120" s="8" t="n">
        <f aca="false">LN(B120/B119)</f>
        <v>0.00520834510713826</v>
      </c>
      <c r="D120" s="8" t="n">
        <f aca="false">C120^2</f>
        <v>2.71268587550511E-005</v>
      </c>
      <c r="E120" s="8" t="n">
        <f aca="false">$K$5+$K$6*D119+$K$7*E119</f>
        <v>6.84153896601803E-005</v>
      </c>
      <c r="F120" s="8" t="n">
        <f aca="false">-LN(E120)-D120/E120</f>
        <v>9.1934104723903</v>
      </c>
      <c r="H120" s="11" t="n">
        <f aca="false">(E120)^0.5*SQRT(260)</f>
        <v>0.133371666075096</v>
      </c>
    </row>
    <row r="121" customFormat="false" ht="12.75" hidden="false" customHeight="false" outlineLevel="0" collapsed="false">
      <c r="A121" s="7" t="n">
        <v>38615</v>
      </c>
      <c r="B121" s="8" t="n">
        <v>3.86</v>
      </c>
      <c r="C121" s="8" t="n">
        <f aca="false">LN(B121/B120)</f>
        <v>0.00259403517704653</v>
      </c>
      <c r="D121" s="8" t="n">
        <f aca="false">C121^2</f>
        <v>6.72901849975481E-006</v>
      </c>
      <c r="E121" s="8" t="n">
        <f aca="false">$K$5+$K$6*D120+$K$7*E120</f>
        <v>6.17310529848991E-005</v>
      </c>
      <c r="F121" s="8" t="n">
        <f aca="false">-LN(E121)-D121/E121</f>
        <v>9.58371805768958</v>
      </c>
      <c r="H121" s="11" t="n">
        <f aca="false">(E121)^0.5*SQRT(260)</f>
        <v>0.126688885763802</v>
      </c>
    </row>
    <row r="122" customFormat="false" ht="12.75" hidden="false" customHeight="false" outlineLevel="0" collapsed="false">
      <c r="A122" s="7" t="n">
        <v>38616</v>
      </c>
      <c r="B122" s="8" t="n">
        <v>3.9</v>
      </c>
      <c r="C122" s="8" t="n">
        <f aca="false">LN(B122/B121)</f>
        <v>0.0103093696588613</v>
      </c>
      <c r="D122" s="8" t="n">
        <f aca="false">C122^2</f>
        <v>0.00010628310276305</v>
      </c>
      <c r="E122" s="8" t="n">
        <f aca="false">$K$5+$K$6*D121+$K$7*E121</f>
        <v>5.34777366806054E-005</v>
      </c>
      <c r="F122" s="8" t="n">
        <f aca="false">-LN(E122)-D122/E122</f>
        <v>7.8488180342637</v>
      </c>
      <c r="H122" s="11" t="n">
        <f aca="false">(E122)^0.5*SQRT(260)</f>
        <v>0.117916120767932</v>
      </c>
    </row>
    <row r="123" customFormat="false" ht="12.75" hidden="false" customHeight="false" outlineLevel="0" collapsed="false">
      <c r="A123" s="7" t="n">
        <v>38617</v>
      </c>
      <c r="B123" s="8" t="n">
        <v>3.9</v>
      </c>
      <c r="C123" s="8" t="n">
        <f aca="false">LN(B123/B122)</f>
        <v>0</v>
      </c>
      <c r="D123" s="8" t="n">
        <f aca="false">C123^2</f>
        <v>0</v>
      </c>
      <c r="E123" s="8" t="n">
        <f aca="false">$K$5+$K$6*D122+$K$7*E122</f>
        <v>5.95033367791858E-005</v>
      </c>
      <c r="F123" s="8" t="n">
        <f aca="false">-LN(E123)-D123/E123</f>
        <v>9.72947816666268</v>
      </c>
      <c r="H123" s="11" t="n">
        <f aca="false">(E123)^0.5*SQRT(260)</f>
        <v>0.124381942268917</v>
      </c>
    </row>
    <row r="124" customFormat="false" ht="12.75" hidden="false" customHeight="false" outlineLevel="0" collapsed="false">
      <c r="A124" s="7" t="n">
        <v>38618</v>
      </c>
      <c r="B124" s="8" t="n">
        <v>3.91</v>
      </c>
      <c r="C124" s="8" t="n">
        <f aca="false">LN(B124/B123)</f>
        <v>0.00256082086167365</v>
      </c>
      <c r="D124" s="8" t="n">
        <f aca="false">C124^2</f>
        <v>6.55780348558298E-006</v>
      </c>
      <c r="E124" s="8" t="n">
        <f aca="false">$K$5+$K$6*D123+$K$7*E123</f>
        <v>5.07360971234605E-005</v>
      </c>
      <c r="F124" s="8" t="n">
        <f aca="false">-LN(E124)-D124/E124</f>
        <v>9.75961971450936</v>
      </c>
      <c r="H124" s="11" t="n">
        <f aca="false">(E124)^0.5*SQRT(260)</f>
        <v>0.114853755933795</v>
      </c>
    </row>
    <row r="125" customFormat="false" ht="12.75" hidden="false" customHeight="false" outlineLevel="0" collapsed="false">
      <c r="A125" s="7" t="n">
        <v>38621</v>
      </c>
      <c r="B125" s="8" t="n">
        <v>3.94</v>
      </c>
      <c r="C125" s="8" t="n">
        <f aca="false">LN(B125/B124)</f>
        <v>0.00764334931256807</v>
      </c>
      <c r="D125" s="8" t="n">
        <f aca="false">C125^2</f>
        <v>5.84207887139347E-005</v>
      </c>
      <c r="E125" s="8" t="n">
        <f aca="false">$K$5+$K$6*D124+$K$7*E124</f>
        <v>4.42415034997231E-005</v>
      </c>
      <c r="F125" s="8" t="n">
        <f aca="false">-LN(E125)-D125/E125</f>
        <v>8.70534985308541</v>
      </c>
      <c r="H125" s="11" t="n">
        <f aca="false">(E125)^0.5*SQRT(260)</f>
        <v>0.107251064842863</v>
      </c>
    </row>
    <row r="126" customFormat="false" ht="12.75" hidden="false" customHeight="false" outlineLevel="0" collapsed="false">
      <c r="A126" s="7" t="n">
        <v>38622</v>
      </c>
      <c r="B126" s="8" t="n">
        <v>3.95</v>
      </c>
      <c r="C126" s="8" t="n">
        <f aca="false">LN(B126/B125)</f>
        <v>0.00253485560318812</v>
      </c>
      <c r="D126" s="8" t="n">
        <f aca="false">C126^2</f>
        <v>6.42549292901419E-006</v>
      </c>
      <c r="E126" s="8" t="n">
        <f aca="false">$K$5+$K$6*D125+$K$7*E125</f>
        <v>4.55411026757862E-005</v>
      </c>
      <c r="F126" s="8" t="n">
        <f aca="false">-LN(E126)-D126/E126</f>
        <v>9.85580311585013</v>
      </c>
      <c r="H126" s="11" t="n">
        <f aca="false">(E126)^0.5*SQRT(260)</f>
        <v>0.10881491945365</v>
      </c>
    </row>
    <row r="127" customFormat="false" ht="12.75" hidden="false" customHeight="false" outlineLevel="0" collapsed="false">
      <c r="A127" s="7" t="n">
        <v>38623</v>
      </c>
      <c r="B127" s="8" t="n">
        <v>3.96</v>
      </c>
      <c r="C127" s="8" t="n">
        <f aca="false">LN(B127/B126)</f>
        <v>0.00252844635335869</v>
      </c>
      <c r="D127" s="8" t="n">
        <f aca="false">C127^2</f>
        <v>6.39304096181286E-006</v>
      </c>
      <c r="E127" s="8" t="n">
        <f aca="false">$K$5+$K$6*D126+$K$7*E126</f>
        <v>3.98708022348598E-005</v>
      </c>
      <c r="F127" s="8" t="n">
        <f aca="false">-LN(E127)-D127/E127</f>
        <v>9.96952234954029</v>
      </c>
      <c r="H127" s="11" t="n">
        <f aca="false">(E127)^0.5*SQRT(260)</f>
        <v>0.101815561585956</v>
      </c>
    </row>
    <row r="128" customFormat="false" ht="12.75" hidden="false" customHeight="false" outlineLevel="0" collapsed="false">
      <c r="A128" s="7" t="n">
        <v>38624</v>
      </c>
      <c r="B128" s="8" t="n">
        <v>4</v>
      </c>
      <c r="C128" s="8" t="n">
        <f aca="false">LN(B128/B127)</f>
        <v>0.0100503358535015</v>
      </c>
      <c r="D128" s="8" t="n">
        <f aca="false">C128^2</f>
        <v>0.000101009250768178</v>
      </c>
      <c r="E128" s="8" t="n">
        <f aca="false">$K$5+$K$6*D127+$K$7*E127</f>
        <v>3.51147674225315E-005</v>
      </c>
      <c r="F128" s="8" t="n">
        <f aca="false">-LN(E128)-D128/E128</f>
        <v>7.38034259239509</v>
      </c>
      <c r="H128" s="11" t="n">
        <f aca="false">(E128)^0.5*SQRT(260)</f>
        <v>0.0955501937719551</v>
      </c>
    </row>
    <row r="129" customFormat="false" ht="12.75" hidden="false" customHeight="false" outlineLevel="0" collapsed="false">
      <c r="A129" s="7" t="n">
        <v>38625</v>
      </c>
      <c r="B129" s="8" t="n">
        <v>4</v>
      </c>
      <c r="C129" s="8" t="n">
        <f aca="false">LN(B129/B128)</f>
        <v>0</v>
      </c>
      <c r="D129" s="8" t="n">
        <f aca="false">C129^2</f>
        <v>0</v>
      </c>
      <c r="E129" s="8" t="n">
        <f aca="false">$K$5+$K$6*D128+$K$7*E128</f>
        <v>4.34292300532801E-005</v>
      </c>
      <c r="F129" s="8" t="n">
        <f aca="false">-LN(E129)-D129/E129</f>
        <v>10.0443778400278</v>
      </c>
      <c r="H129" s="11" t="n">
        <f aca="false">(E129)^0.5*SQRT(260)</f>
        <v>0.106261939629638</v>
      </c>
    </row>
    <row r="130" customFormat="false" ht="12.75" hidden="false" customHeight="false" outlineLevel="0" collapsed="false">
      <c r="A130" s="7" t="n">
        <v>38628</v>
      </c>
      <c r="B130" s="8" t="n">
        <v>4.01</v>
      </c>
      <c r="C130" s="8" t="n">
        <f aca="false">LN(B130/B129)</f>
        <v>0.00249688019858715</v>
      </c>
      <c r="D130" s="8" t="n">
        <f aca="false">C130^2</f>
        <v>6.23441072609659E-006</v>
      </c>
      <c r="E130" s="8" t="n">
        <f aca="false">$K$5+$K$6*D129+$K$7*E129</f>
        <v>3.72657000552144E-005</v>
      </c>
      <c r="F130" s="8" t="n">
        <f aca="false">-LN(E130)-D130/E130</f>
        <v>10.030141004716</v>
      </c>
      <c r="H130" s="11" t="n">
        <f aca="false">(E130)^0.5*SQRT(260)</f>
        <v>0.0984331347380329</v>
      </c>
    </row>
    <row r="131" customFormat="false" ht="12.75" hidden="false" customHeight="false" outlineLevel="0" collapsed="false">
      <c r="A131" s="7" t="n">
        <v>38629</v>
      </c>
      <c r="B131" s="8" t="n">
        <v>4.03</v>
      </c>
      <c r="C131" s="8" t="n">
        <f aca="false">LN(B131/B130)</f>
        <v>0.00497513464011393</v>
      </c>
      <c r="D131" s="8" t="n">
        <f aca="false">C131^2</f>
        <v>2.47519646872616E-005</v>
      </c>
      <c r="E131" s="8" t="n">
        <f aca="false">$K$5+$K$6*D130+$K$7*E130</f>
        <v>3.29110219527966E-005</v>
      </c>
      <c r="F131" s="8" t="n">
        <f aca="false">-LN(E131)-D131/E131</f>
        <v>9.56961554996567</v>
      </c>
      <c r="H131" s="11" t="n">
        <f aca="false">(E131)^0.5*SQRT(260)</f>
        <v>0.0925033280900051</v>
      </c>
    </row>
    <row r="132" customFormat="false" ht="12.75" hidden="false" customHeight="false" outlineLevel="0" collapsed="false">
      <c r="A132" s="7" t="n">
        <v>38630</v>
      </c>
      <c r="B132" s="8" t="n">
        <v>4.04</v>
      </c>
      <c r="C132" s="8" t="n">
        <f aca="false">LN(B132/B131)</f>
        <v>0.002478316014467</v>
      </c>
      <c r="D132" s="8" t="n">
        <f aca="false">C132^2</f>
        <v>6.1420502675636E-006</v>
      </c>
      <c r="E132" s="8" t="n">
        <f aca="false">$K$5+$K$6*D131+$K$7*E131</f>
        <v>3.16690036276504E-005</v>
      </c>
      <c r="F132" s="8" t="n">
        <f aca="false">-LN(E132)-D132/E132</f>
        <v>10.1662269897679</v>
      </c>
      <c r="H132" s="11" t="n">
        <f aca="false">(E132)^0.5*SQRT(260)</f>
        <v>0.0907410653628726</v>
      </c>
    </row>
    <row r="133" customFormat="false" ht="12.75" hidden="false" customHeight="false" outlineLevel="0" collapsed="false">
      <c r="A133" s="7" t="n">
        <v>38631</v>
      </c>
      <c r="B133" s="8" t="n">
        <v>4.05</v>
      </c>
      <c r="C133" s="8" t="n">
        <f aca="false">LN(B133/B132)</f>
        <v>0.00247218914538907</v>
      </c>
      <c r="D133" s="8" t="n">
        <f aca="false">C133^2</f>
        <v>6.11171917057955E-006</v>
      </c>
      <c r="E133" s="8" t="n">
        <f aca="false">$K$5+$K$6*D132+$K$7*E132</f>
        <v>2.82088805535037E-005</v>
      </c>
      <c r="F133" s="8" t="n">
        <f aca="false">-LN(E133)-D133/E133</f>
        <v>10.2592143151028</v>
      </c>
      <c r="H133" s="11" t="n">
        <f aca="false">(E133)^0.5*SQRT(260)</f>
        <v>0.0856405800068575</v>
      </c>
    </row>
    <row r="134" customFormat="false" ht="12.75" hidden="false" customHeight="false" outlineLevel="0" collapsed="false">
      <c r="A134" s="7" t="n">
        <v>38632</v>
      </c>
      <c r="B134" s="8" t="n">
        <v>4.04</v>
      </c>
      <c r="C134" s="8" t="n">
        <f aca="false">LN(B134/B133)</f>
        <v>-0.00247218914538904</v>
      </c>
      <c r="D134" s="8" t="n">
        <f aca="false">C134^2</f>
        <v>6.11171917057938E-006</v>
      </c>
      <c r="E134" s="8" t="n">
        <f aca="false">$K$5+$K$6*D133+$K$7*E133</f>
        <v>2.530529073683E-005</v>
      </c>
      <c r="F134" s="8" t="n">
        <f aca="false">-LN(E134)-D134/E134</f>
        <v>10.3429776429189</v>
      </c>
      <c r="H134" s="11" t="n">
        <f aca="false">(E134)^0.5*SQRT(260)</f>
        <v>0.081113350267239</v>
      </c>
    </row>
    <row r="135" customFormat="false" ht="12.75" hidden="false" customHeight="false" outlineLevel="0" collapsed="false">
      <c r="A135" s="7" t="n">
        <v>38636</v>
      </c>
      <c r="B135" s="8" t="n">
        <v>4.07</v>
      </c>
      <c r="C135" s="8" t="n">
        <f aca="false">LN(B135/B134)</f>
        <v>0.00739830748144493</v>
      </c>
      <c r="D135" s="8" t="n">
        <f aca="false">C135^2</f>
        <v>5.4734953590004E-005</v>
      </c>
      <c r="E135" s="8" t="n">
        <f aca="false">$K$5+$K$6*D134+$K$7*E134</f>
        <v>2.28720290681816E-005</v>
      </c>
      <c r="F135" s="8" t="n">
        <f aca="false">-LN(E135)-D135/E135</f>
        <v>8.29250016803574</v>
      </c>
      <c r="H135" s="11" t="n">
        <f aca="false">(E135)^0.5*SQRT(260)</f>
        <v>0.0771150280926306</v>
      </c>
    </row>
    <row r="136" customFormat="false" ht="12.75" hidden="false" customHeight="false" outlineLevel="0" collapsed="false">
      <c r="A136" s="7" t="n">
        <v>38637</v>
      </c>
      <c r="B136" s="8" t="n">
        <v>4.08</v>
      </c>
      <c r="C136" s="8" t="n">
        <f aca="false">LN(B136/B135)</f>
        <v>0.00245398896156657</v>
      </c>
      <c r="D136" s="8" t="n">
        <f aca="false">C136^2</f>
        <v>6.02206182349055E-006</v>
      </c>
      <c r="E136" s="8" t="n">
        <f aca="false">$K$5+$K$6*D135+$K$7*E135</f>
        <v>2.71539315126738E-005</v>
      </c>
      <c r="F136" s="8" t="n">
        <f aca="false">-LN(E136)-D136/E136</f>
        <v>10.292213764236</v>
      </c>
      <c r="H136" s="11" t="n">
        <f aca="false">(E136)^0.5*SQRT(260)</f>
        <v>0.0840239382158156</v>
      </c>
    </row>
    <row r="137" customFormat="false" ht="12.75" hidden="false" customHeight="false" outlineLevel="0" collapsed="false">
      <c r="A137" s="7" t="n">
        <v>38638</v>
      </c>
      <c r="B137" s="8" t="n">
        <v>4.1</v>
      </c>
      <c r="C137" s="8" t="n">
        <f aca="false">LN(B137/B136)</f>
        <v>0.00488998529419177</v>
      </c>
      <c r="D137" s="8" t="n">
        <f aca="false">C137^2</f>
        <v>2.39119561774118E-005</v>
      </c>
      <c r="E137" s="8" t="n">
        <f aca="false">$K$5+$K$6*D136+$K$7*E136</f>
        <v>2.44095685830687E-005</v>
      </c>
      <c r="F137" s="8" t="n">
        <f aca="false">-LN(E137)-D137/E137</f>
        <v>9.64092130408982</v>
      </c>
      <c r="H137" s="11" t="n">
        <f aca="false">(E137)^0.5*SQRT(260)</f>
        <v>0.0796648468999838</v>
      </c>
    </row>
    <row r="138" customFormat="false" ht="12.75" hidden="false" customHeight="false" outlineLevel="0" collapsed="false">
      <c r="A138" s="7" t="n">
        <v>38639</v>
      </c>
      <c r="B138" s="8" t="n">
        <v>4.1</v>
      </c>
      <c r="C138" s="8" t="n">
        <f aca="false">LN(B138/B137)</f>
        <v>0</v>
      </c>
      <c r="D138" s="8" t="n">
        <f aca="false">C138^2</f>
        <v>0</v>
      </c>
      <c r="E138" s="8" t="n">
        <f aca="false">$K$5+$K$6*D137+$K$7*E137</f>
        <v>2.44354282404055E-005</v>
      </c>
      <c r="F138" s="8" t="n">
        <f aca="false">-LN(E138)-D138/E138</f>
        <v>10.6194765016988</v>
      </c>
      <c r="H138" s="11" t="n">
        <f aca="false">(E138)^0.5*SQRT(260)</f>
        <v>0.0797070344606135</v>
      </c>
    </row>
    <row r="139" customFormat="false" ht="12.75" hidden="false" customHeight="false" outlineLevel="0" collapsed="false">
      <c r="A139" s="7" t="n">
        <v>38642</v>
      </c>
      <c r="B139" s="8" t="n">
        <v>4.11</v>
      </c>
      <c r="C139" s="8" t="n">
        <f aca="false">LN(B139/B138)</f>
        <v>0.00243605479788134</v>
      </c>
      <c r="D139" s="8" t="n">
        <f aca="false">C139^2</f>
        <v>5.93436297828071E-006</v>
      </c>
      <c r="E139" s="8" t="n">
        <f aca="false">$K$5+$K$6*D138+$K$7*E138</f>
        <v>2.13485448056074E-005</v>
      </c>
      <c r="F139" s="8" t="n">
        <f aca="false">-LN(E139)-D139/E139</f>
        <v>10.476551921707</v>
      </c>
      <c r="H139" s="11" t="n">
        <f aca="false">(E139)^0.5*SQRT(260)</f>
        <v>0.0745024942499103</v>
      </c>
    </row>
    <row r="140" customFormat="false" ht="12.75" hidden="false" customHeight="false" outlineLevel="0" collapsed="false">
      <c r="A140" s="7" t="n">
        <v>38643</v>
      </c>
      <c r="B140" s="8" t="n">
        <v>4.11</v>
      </c>
      <c r="C140" s="8" t="n">
        <f aca="false">LN(B140/B139)</f>
        <v>0</v>
      </c>
      <c r="D140" s="8" t="n">
        <f aca="false">C140^2</f>
        <v>0</v>
      </c>
      <c r="E140" s="8" t="n">
        <f aca="false">$K$5+$K$6*D139+$K$7*E139</f>
        <v>1.95331469010924E-005</v>
      </c>
      <c r="F140" s="8" t="n">
        <f aca="false">-LN(E140)-D140/E140</f>
        <v>10.8433976944076</v>
      </c>
      <c r="H140" s="11" t="n">
        <f aca="false">(E140)^0.5*SQRT(260)</f>
        <v>0.0712644244646936</v>
      </c>
    </row>
    <row r="141" customFormat="false" ht="12.75" hidden="false" customHeight="false" outlineLevel="0" collapsed="false">
      <c r="A141" s="7" t="n">
        <v>38644</v>
      </c>
      <c r="B141" s="8" t="n">
        <v>4.12</v>
      </c>
      <c r="C141" s="8" t="n">
        <f aca="false">LN(B141/B140)</f>
        <v>0.00243013485329167</v>
      </c>
      <c r="D141" s="8" t="n">
        <f aca="false">C141^2</f>
        <v>5.90555540518292E-006</v>
      </c>
      <c r="E141" s="8" t="n">
        <f aca="false">$K$5+$K$6*D140+$K$7*E140</f>
        <v>1.72403428814299E-005</v>
      </c>
      <c r="F141" s="8" t="n">
        <f aca="false">-LN(E141)-D141/E141</f>
        <v>10.6257155994784</v>
      </c>
      <c r="H141" s="11" t="n">
        <f aca="false">(E141)^0.5*SQRT(260)</f>
        <v>0.0669513939300129</v>
      </c>
    </row>
    <row r="142" customFormat="false" ht="12.75" hidden="false" customHeight="false" outlineLevel="0" collapsed="false">
      <c r="A142" s="7" t="n">
        <v>38645</v>
      </c>
      <c r="B142" s="8" t="n">
        <v>4.18</v>
      </c>
      <c r="C142" s="8" t="n">
        <f aca="false">LN(B142/B141)</f>
        <v>0.0144580831752299</v>
      </c>
      <c r="D142" s="8" t="n">
        <f aca="false">C142^2</f>
        <v>0.000209036169101866</v>
      </c>
      <c r="E142" s="8" t="n">
        <f aca="false">$K$5+$K$6*D141+$K$7*E141</f>
        <v>1.60866531468543E-005</v>
      </c>
      <c r="F142" s="8" t="n">
        <f aca="false">-LN(E142)-D142/E142</f>
        <v>-1.95686466841527</v>
      </c>
      <c r="H142" s="11" t="n">
        <f aca="false">(E142)^0.5*SQRT(260)</f>
        <v>0.0646724811506573</v>
      </c>
    </row>
    <row r="143" customFormat="false" ht="12.75" hidden="false" customHeight="false" outlineLevel="0" collapsed="false">
      <c r="A143" s="7" t="n">
        <v>38646</v>
      </c>
      <c r="B143" s="8" t="n">
        <v>4.19</v>
      </c>
      <c r="C143" s="8" t="n">
        <f aca="false">LN(B143/B142)</f>
        <v>0.00238948739738149</v>
      </c>
      <c r="D143" s="8" t="n">
        <f aca="false">C143^2</f>
        <v>5.70965002224495E-006</v>
      </c>
      <c r="E143" s="8" t="n">
        <f aca="false">$K$5+$K$6*D142+$K$7*E142</f>
        <v>4.15268197130085E-005</v>
      </c>
      <c r="F143" s="8" t="n">
        <f aca="false">-LN(E143)-D143/E143</f>
        <v>9.95167800908862</v>
      </c>
      <c r="H143" s="11" t="n">
        <f aca="false">(E143)^0.5*SQRT(260)</f>
        <v>0.103908484376312</v>
      </c>
    </row>
    <row r="144" customFormat="false" ht="12.75" hidden="false" customHeight="false" outlineLevel="0" collapsed="false">
      <c r="A144" s="7" t="n">
        <v>38649</v>
      </c>
      <c r="B144" s="8" t="n">
        <v>4.19</v>
      </c>
      <c r="C144" s="8" t="n">
        <f aca="false">LN(B144/B143)</f>
        <v>0</v>
      </c>
      <c r="D144" s="8" t="n">
        <f aca="false">C144^2</f>
        <v>0</v>
      </c>
      <c r="E144" s="8" t="n">
        <f aca="false">$K$5+$K$6*D143+$K$7*E143</f>
        <v>3.64136997042318E-005</v>
      </c>
      <c r="F144" s="8" t="n">
        <f aca="false">-LN(E144)-D144/E144</f>
        <v>10.2205654886284</v>
      </c>
      <c r="H144" s="11" t="n">
        <f aca="false">(E144)^0.5*SQRT(260)</f>
        <v>0.0973013973337499</v>
      </c>
    </row>
    <row r="145" customFormat="false" ht="12.75" hidden="false" customHeight="false" outlineLevel="0" collapsed="false">
      <c r="A145" s="7" t="n">
        <v>38650</v>
      </c>
      <c r="B145" s="8" t="n">
        <v>4.2</v>
      </c>
      <c r="C145" s="8" t="n">
        <f aca="false">LN(B145/B144)</f>
        <v>0.0023837913552762</v>
      </c>
      <c r="D145" s="8" t="n">
        <f aca="false">C145^2</f>
        <v>5.68246122548953E-006</v>
      </c>
      <c r="E145" s="8" t="n">
        <f aca="false">$K$5+$K$6*D144+$K$7*E144</f>
        <v>3.13865565944018E-005</v>
      </c>
      <c r="F145" s="8" t="n">
        <f aca="false">-LN(E145)-D145/E145</f>
        <v>10.188083275311</v>
      </c>
      <c r="H145" s="11" t="n">
        <f aca="false">(E145)^0.5*SQRT(260)</f>
        <v>0.0903355119238524</v>
      </c>
    </row>
    <row r="146" customFormat="false" ht="12.75" hidden="false" customHeight="false" outlineLevel="0" collapsed="false">
      <c r="A146" s="7" t="n">
        <v>38651</v>
      </c>
      <c r="B146" s="8" t="n">
        <v>4.2</v>
      </c>
      <c r="C146" s="8" t="n">
        <f aca="false">LN(B146/B145)</f>
        <v>0</v>
      </c>
      <c r="D146" s="8" t="n">
        <f aca="false">C146^2</f>
        <v>0</v>
      </c>
      <c r="E146" s="8" t="n">
        <f aca="false">$K$5+$K$6*D145+$K$7*E145</f>
        <v>2.79124381694555E-005</v>
      </c>
      <c r="F146" s="8" t="n">
        <f aca="false">-LN(E146)-D146/E146</f>
        <v>10.4864381559565</v>
      </c>
      <c r="H146" s="11" t="n">
        <f aca="false">(E146)^0.5*SQRT(260)</f>
        <v>0.0851894003034324</v>
      </c>
    </row>
    <row r="147" customFormat="false" ht="12.75" hidden="false" customHeight="false" outlineLevel="0" collapsed="false">
      <c r="A147" s="7" t="n">
        <v>38652</v>
      </c>
      <c r="B147" s="8" t="n">
        <v>4.24</v>
      </c>
      <c r="C147" s="8" t="n">
        <f aca="false">LN(B147/B146)</f>
        <v>0.00947874395454374</v>
      </c>
      <c r="D147" s="8" t="n">
        <f aca="false">C147^2</f>
        <v>8.98465869557995E-005</v>
      </c>
      <c r="E147" s="8" t="n">
        <f aca="false">$K$5+$K$6*D146+$K$7*E146</f>
        <v>2.42623430746617E-005</v>
      </c>
      <c r="F147" s="8" t="n">
        <f aca="false">-LN(E147)-D147/E147</f>
        <v>6.92345604812018</v>
      </c>
      <c r="H147" s="11" t="n">
        <f aca="false">(E147)^0.5*SQRT(260)</f>
        <v>0.0794242355922425</v>
      </c>
    </row>
    <row r="148" customFormat="false" ht="12.75" hidden="false" customHeight="false" outlineLevel="0" collapsed="false">
      <c r="A148" s="7" t="n">
        <v>38653</v>
      </c>
      <c r="B148" s="8" t="n">
        <v>4.24</v>
      </c>
      <c r="C148" s="8" t="n">
        <f aca="false">LN(B148/B147)</f>
        <v>0</v>
      </c>
      <c r="D148" s="8" t="n">
        <f aca="false">C148^2</f>
        <v>0</v>
      </c>
      <c r="E148" s="8" t="n">
        <f aca="false">$K$5+$K$6*D147+$K$7*E147</f>
        <v>3.28835525583276E-005</v>
      </c>
      <c r="F148" s="8" t="n">
        <f aca="false">-LN(E148)-D148/E148</f>
        <v>10.322537947435</v>
      </c>
      <c r="H148" s="11" t="n">
        <f aca="false">(E148)^0.5*SQRT(260)</f>
        <v>0.0924647157848072</v>
      </c>
    </row>
    <row r="149" customFormat="false" ht="12.75" hidden="false" customHeight="false" outlineLevel="0" collapsed="false">
      <c r="A149" s="7" t="n">
        <v>38656</v>
      </c>
      <c r="B149" s="8" t="n">
        <v>4.25</v>
      </c>
      <c r="C149" s="8" t="n">
        <f aca="false">LN(B149/B148)</f>
        <v>0.00235571369245898</v>
      </c>
      <c r="D149" s="8" t="n">
        <f aca="false">C149^2</f>
        <v>5.54938700083874E-006</v>
      </c>
      <c r="E149" s="8" t="n">
        <f aca="false">$K$5+$K$6*D148+$K$7*E148</f>
        <v>2.84282283603341E-005</v>
      </c>
      <c r="F149" s="8" t="n">
        <f aca="false">-LN(E149)-D149/E149</f>
        <v>10.2729210265223</v>
      </c>
      <c r="H149" s="11" t="n">
        <f aca="false">(E149)^0.5*SQRT(260)</f>
        <v>0.0859728990652686</v>
      </c>
    </row>
    <row r="150" customFormat="false" ht="12.75" hidden="false" customHeight="false" outlineLevel="0" collapsed="false">
      <c r="A150" s="7" t="n">
        <v>38657</v>
      </c>
      <c r="B150" s="8" t="n">
        <v>4.25</v>
      </c>
      <c r="C150" s="8" t="n">
        <f aca="false">LN(B150/B149)</f>
        <v>0</v>
      </c>
      <c r="D150" s="8" t="n">
        <f aca="false">C150^2</f>
        <v>0</v>
      </c>
      <c r="E150" s="8" t="n">
        <f aca="false">$K$5+$K$6*D149+$K$7*E149</f>
        <v>2.54160050510866E-005</v>
      </c>
      <c r="F150" s="8" t="n">
        <f aca="false">-LN(E150)-D150/E150</f>
        <v>10.5801314622606</v>
      </c>
      <c r="H150" s="11" t="n">
        <f aca="false">(E150)^0.5*SQRT(260)</f>
        <v>0.0812905979390145</v>
      </c>
    </row>
    <row r="151" customFormat="false" ht="12.75" hidden="false" customHeight="false" outlineLevel="0" collapsed="false">
      <c r="A151" s="7" t="n">
        <v>38658</v>
      </c>
      <c r="B151" s="8" t="n">
        <v>4.28</v>
      </c>
      <c r="C151" s="8" t="n">
        <f aca="false">LN(B151/B150)</f>
        <v>0.00703402665737998</v>
      </c>
      <c r="D151" s="8" t="n">
        <f aca="false">C151^2</f>
        <v>4.94775310167322E-005</v>
      </c>
      <c r="E151" s="8" t="n">
        <f aca="false">$K$5+$K$6*D150+$K$7*E150</f>
        <v>2.21702862075418E-005</v>
      </c>
      <c r="F151" s="8" t="n">
        <f aca="false">-LN(E151)-D151/E151</f>
        <v>8.48505296592279</v>
      </c>
      <c r="H151" s="11" t="n">
        <f aca="false">(E151)^0.5*SQRT(260)</f>
        <v>0.0759228187962016</v>
      </c>
    </row>
    <row r="152" customFormat="false" ht="12.75" hidden="false" customHeight="false" outlineLevel="0" collapsed="false">
      <c r="A152" s="7" t="n">
        <v>38659</v>
      </c>
      <c r="B152" s="8" t="n">
        <v>4.27</v>
      </c>
      <c r="C152" s="8" t="n">
        <f aca="false">LN(B152/B151)</f>
        <v>-0.00233918235317238</v>
      </c>
      <c r="D152" s="8" t="n">
        <f aca="false">C152^2</f>
        <v>5.47177408139306E-006</v>
      </c>
      <c r="E152" s="8" t="n">
        <f aca="false">$K$5+$K$6*D151+$K$7*E151</f>
        <v>2.58823931545686E-005</v>
      </c>
      <c r="F152" s="8" t="n">
        <f aca="false">-LN(E152)-D152/E152</f>
        <v>10.3505384967316</v>
      </c>
      <c r="H152" s="11" t="n">
        <f aca="false">(E152)^0.5*SQRT(260)</f>
        <v>0.0820330556555578</v>
      </c>
    </row>
    <row r="153" customFormat="false" ht="12.75" hidden="false" customHeight="false" outlineLevel="0" collapsed="false">
      <c r="A153" s="7" t="n">
        <v>38660</v>
      </c>
      <c r="B153" s="8" t="n">
        <v>4.27</v>
      </c>
      <c r="C153" s="8" t="n">
        <f aca="false">LN(B153/B152)</f>
        <v>0</v>
      </c>
      <c r="D153" s="8" t="n">
        <f aca="false">C153^2</f>
        <v>0</v>
      </c>
      <c r="E153" s="8" t="n">
        <f aca="false">$K$5+$K$6*D152+$K$7*E152</f>
        <v>2.3272458646606E-005</v>
      </c>
      <c r="F153" s="8" t="n">
        <f aca="false">-LN(E153)-D153/E153</f>
        <v>10.6682399288783</v>
      </c>
      <c r="H153" s="11" t="n">
        <f aca="false">(E153)^0.5*SQRT(260)</f>
        <v>0.0777871406346676</v>
      </c>
    </row>
    <row r="154" customFormat="false" ht="12.75" hidden="false" customHeight="false" outlineLevel="0" collapsed="false">
      <c r="A154" s="7" t="n">
        <v>38663</v>
      </c>
      <c r="B154" s="8" t="n">
        <v>4.28</v>
      </c>
      <c r="C154" s="8" t="n">
        <f aca="false">LN(B154/B153)</f>
        <v>0.00233918235317246</v>
      </c>
      <c r="D154" s="8" t="n">
        <f aca="false">C154^2</f>
        <v>5.47177408139346E-006</v>
      </c>
      <c r="E154" s="8" t="n">
        <f aca="false">$K$5+$K$6*D153+$K$7*E153</f>
        <v>2.03739548968861E-005</v>
      </c>
      <c r="F154" s="8" t="n">
        <f aca="false">-LN(E154)-D154/E154</f>
        <v>10.532686088688</v>
      </c>
      <c r="H154" s="11" t="n">
        <f aca="false">(E154)^0.5*SQRT(260)</f>
        <v>0.0727820601054298</v>
      </c>
    </row>
    <row r="155" customFormat="false" ht="12.75" hidden="false" customHeight="false" outlineLevel="0" collapsed="false">
      <c r="A155" s="7" t="n">
        <v>38664</v>
      </c>
      <c r="B155" s="8" t="n">
        <v>4.28</v>
      </c>
      <c r="C155" s="8" t="n">
        <f aca="false">LN(B155/B154)</f>
        <v>0</v>
      </c>
      <c r="D155" s="8" t="n">
        <f aca="false">C155^2</f>
        <v>0</v>
      </c>
      <c r="E155" s="8" t="n">
        <f aca="false">$K$5+$K$6*D154+$K$7*E154</f>
        <v>1.86562860765113E-005</v>
      </c>
      <c r="F155" s="8" t="n">
        <f aca="false">-LN(E155)-D155/E155</f>
        <v>10.8893274136239</v>
      </c>
      <c r="H155" s="11" t="n">
        <f aca="false">(E155)^0.5*SQRT(260)</f>
        <v>0.0696464958191936</v>
      </c>
    </row>
    <row r="156" customFormat="false" ht="12.75" hidden="false" customHeight="false" outlineLevel="0" collapsed="false">
      <c r="A156" s="7" t="n">
        <v>38665</v>
      </c>
      <c r="B156" s="8" t="n">
        <v>4.31</v>
      </c>
      <c r="C156" s="8" t="n">
        <f aca="false">LN(B156/B155)</f>
        <v>0.00698489452195075</v>
      </c>
      <c r="D156" s="8" t="n">
        <f aca="false">C156^2</f>
        <v>4.87887514827776E-005</v>
      </c>
      <c r="E156" s="8" t="n">
        <f aca="false">$K$5+$K$6*D155+$K$7*E155</f>
        <v>1.65055173833722E-005</v>
      </c>
      <c r="F156" s="8" t="n">
        <f aca="false">-LN(E156)-D156/E156</f>
        <v>8.05591023285138</v>
      </c>
      <c r="H156" s="11" t="n">
        <f aca="false">(E156)^0.5*SQRT(260)</f>
        <v>0.0655090415108996</v>
      </c>
    </row>
    <row r="157" customFormat="false" ht="12.75" hidden="false" customHeight="false" outlineLevel="0" collapsed="false">
      <c r="A157" s="7" t="n">
        <v>38666</v>
      </c>
      <c r="B157" s="8" t="n">
        <v>4.31</v>
      </c>
      <c r="C157" s="8" t="n">
        <f aca="false">LN(B157/B156)</f>
        <v>0</v>
      </c>
      <c r="D157" s="8" t="n">
        <f aca="false">C157^2</f>
        <v>0</v>
      </c>
      <c r="E157" s="8" t="n">
        <f aca="false">$K$5+$K$6*D156+$K$7*E156</f>
        <v>2.10456713551359E-005</v>
      </c>
      <c r="F157" s="8" t="n">
        <f aca="false">-LN(E157)-D157/E157</f>
        <v>10.7688156553175</v>
      </c>
      <c r="H157" s="11" t="n">
        <f aca="false">(E157)^0.5*SQRT(260)</f>
        <v>0.0739721201016662</v>
      </c>
    </row>
    <row r="158" customFormat="false" ht="12.75" hidden="false" customHeight="false" outlineLevel="0" collapsed="false">
      <c r="A158" s="7" t="n">
        <v>38670</v>
      </c>
      <c r="B158" s="8" t="n">
        <v>4.33</v>
      </c>
      <c r="C158" s="8" t="n">
        <f aca="false">LN(B158/B157)</f>
        <v>0.0046296378987422</v>
      </c>
      <c r="D158" s="8" t="n">
        <f aca="false">C158^2</f>
        <v>2.14335470734701E-005</v>
      </c>
      <c r="E158" s="8" t="n">
        <f aca="false">$K$5+$K$6*D157+$K$7*E157</f>
        <v>1.85078661919826E-005</v>
      </c>
      <c r="F158" s="8" t="n">
        <f aca="false">-LN(E158)-D158/E158</f>
        <v>9.73923701874091</v>
      </c>
      <c r="H158" s="11" t="n">
        <f aca="false">(E158)^0.5*SQRT(260)</f>
        <v>0.0693689066507141</v>
      </c>
    </row>
    <row r="159" customFormat="false" ht="12.75" hidden="false" customHeight="false" outlineLevel="0" collapsed="false">
      <c r="A159" s="7" t="n">
        <v>38671</v>
      </c>
      <c r="B159" s="8" t="n">
        <v>4.34</v>
      </c>
      <c r="C159" s="8" t="n">
        <f aca="false">LN(B159/B158)</f>
        <v>0.00230680609791487</v>
      </c>
      <c r="D159" s="8" t="n">
        <f aca="false">C159^2</f>
        <v>5.32135437337723E-006</v>
      </c>
      <c r="E159" s="8" t="n">
        <f aca="false">$K$5+$K$6*D158+$K$7*E158</f>
        <v>1.91674999101469E-005</v>
      </c>
      <c r="F159" s="8" t="n">
        <f aca="false">-LN(E159)-D159/E159</f>
        <v>10.58467061515</v>
      </c>
      <c r="H159" s="11" t="n">
        <f aca="false">(E159)^0.5*SQRT(260)</f>
        <v>0.0705942630575474</v>
      </c>
    </row>
    <row r="160" customFormat="false" ht="12.75" hidden="false" customHeight="false" outlineLevel="0" collapsed="false">
      <c r="A160" s="7" t="n">
        <v>38672</v>
      </c>
      <c r="B160" s="8" t="n">
        <v>4.35</v>
      </c>
      <c r="C160" s="8" t="n">
        <f aca="false">LN(B160/B159)</f>
        <v>0.00230149698827917</v>
      </c>
      <c r="D160" s="8" t="n">
        <f aca="false">C160^2</f>
        <v>5.29688838705808E-006</v>
      </c>
      <c r="E160" s="8" t="n">
        <f aca="false">$K$5+$K$6*D159+$K$7*E159</f>
        <v>1.76257000466882E-005</v>
      </c>
      <c r="F160" s="8" t="n">
        <f aca="false">-LN(E160)-D160/E160</f>
        <v>10.6456317530222</v>
      </c>
      <c r="H160" s="11" t="n">
        <f aca="false">(E160)^0.5*SQRT(260)</f>
        <v>0.0676955095419107</v>
      </c>
    </row>
    <row r="161" customFormat="false" ht="12.75" hidden="false" customHeight="false" outlineLevel="0" collapsed="false">
      <c r="A161" s="7" t="n">
        <v>38673</v>
      </c>
      <c r="B161" s="8" t="n">
        <v>4.36</v>
      </c>
      <c r="C161" s="8" t="n">
        <f aca="false">LN(B161/B160)</f>
        <v>0.00229621226035038</v>
      </c>
      <c r="D161" s="8" t="n">
        <f aca="false">C161^2</f>
        <v>5.27259074458339E-006</v>
      </c>
      <c r="E161" s="8" t="n">
        <f aca="false">$K$5+$K$6*D160+$K$7*E160</f>
        <v>1.6330462826396E-005</v>
      </c>
      <c r="F161" s="8" t="n">
        <f aca="false">-LN(E161)-D161/E161</f>
        <v>10.6996098884349</v>
      </c>
      <c r="H161" s="11" t="n">
        <f aca="false">(E161)^0.5*SQRT(260)</f>
        <v>0.0651607269362685</v>
      </c>
    </row>
    <row r="162" customFormat="false" ht="12.75" hidden="false" customHeight="false" outlineLevel="0" collapsed="false">
      <c r="A162" s="7" t="n">
        <v>38674</v>
      </c>
      <c r="B162" s="8" t="n">
        <v>4.36</v>
      </c>
      <c r="C162" s="8" t="n">
        <f aca="false">LN(B162/B161)</f>
        <v>0</v>
      </c>
      <c r="D162" s="8" t="n">
        <f aca="false">C162^2</f>
        <v>0</v>
      </c>
      <c r="E162" s="8" t="n">
        <f aca="false">$K$5+$K$6*D161+$K$7*E161</f>
        <v>1.52418715205107E-005</v>
      </c>
      <c r="F162" s="8" t="n">
        <f aca="false">-LN(E162)-D162/E162</f>
        <v>11.0914642120624</v>
      </c>
      <c r="H162" s="11" t="n">
        <f aca="false">(E162)^0.5*SQRT(260)</f>
        <v>0.0629514622175909</v>
      </c>
    </row>
    <row r="163" customFormat="false" ht="12.75" hidden="false" customHeight="false" outlineLevel="0" collapsed="false">
      <c r="A163" s="7" t="n">
        <v>38677</v>
      </c>
      <c r="B163" s="8" t="n">
        <v>4.36</v>
      </c>
      <c r="C163" s="8" t="n">
        <f aca="false">LN(B163/B162)</f>
        <v>0</v>
      </c>
      <c r="D163" s="8" t="n">
        <f aca="false">C163^2</f>
        <v>0</v>
      </c>
      <c r="E163" s="8" t="n">
        <f aca="false">$K$5+$K$6*D162+$K$7*E162</f>
        <v>1.36441751881756E-005</v>
      </c>
      <c r="F163" s="8" t="n">
        <f aca="false">-LN(E163)-D163/E163</f>
        <v>11.2021978535478</v>
      </c>
      <c r="H163" s="11" t="n">
        <f aca="false">(E163)^0.5*SQRT(260)</f>
        <v>0.0595607718966573</v>
      </c>
    </row>
    <row r="164" customFormat="false" ht="12.75" hidden="false" customHeight="false" outlineLevel="0" collapsed="false">
      <c r="A164" s="7" t="n">
        <v>38678</v>
      </c>
      <c r="B164" s="8" t="n">
        <v>4.38</v>
      </c>
      <c r="C164" s="8" t="n">
        <f aca="false">LN(B164/B163)</f>
        <v>0.00457666702741167</v>
      </c>
      <c r="D164" s="8" t="n">
        <f aca="false">C164^2</f>
        <v>2.09458810797972E-005</v>
      </c>
      <c r="E164" s="8" t="n">
        <f aca="false">$K$5+$K$6*D163+$K$7*E163</f>
        <v>1.23052762771493E-005</v>
      </c>
      <c r="F164" s="8" t="n">
        <f aca="false">-LN(E164)-D164/E164</f>
        <v>9.60329544068133</v>
      </c>
      <c r="H164" s="11" t="n">
        <f aca="false">(E164)^0.5*SQRT(260)</f>
        <v>0.0565629899497792</v>
      </c>
    </row>
    <row r="165" customFormat="false" ht="12.75" hidden="false" customHeight="false" outlineLevel="0" collapsed="false">
      <c r="A165" s="7" t="n">
        <v>38679</v>
      </c>
      <c r="B165" s="8" t="n">
        <v>4.38</v>
      </c>
      <c r="C165" s="8" t="n">
        <f aca="false">LN(B165/B164)</f>
        <v>0</v>
      </c>
      <c r="D165" s="8" t="n">
        <f aca="false">C165^2</f>
        <v>0</v>
      </c>
      <c r="E165" s="8" t="n">
        <f aca="false">$K$5+$K$6*D164+$K$7*E164</f>
        <v>1.39062189054722E-005</v>
      </c>
      <c r="F165" s="8" t="n">
        <f aca="false">-LN(E165)-D165/E165</f>
        <v>11.1831744146112</v>
      </c>
      <c r="H165" s="11" t="n">
        <f aca="false">(E165)^0.5*SQRT(260)</f>
        <v>0.0601300001282453</v>
      </c>
    </row>
    <row r="166" customFormat="false" ht="12.75" hidden="false" customHeight="false" outlineLevel="0" collapsed="false">
      <c r="A166" s="7" t="n">
        <v>38681</v>
      </c>
      <c r="B166" s="8" t="n">
        <v>4.39</v>
      </c>
      <c r="C166" s="8" t="n">
        <f aca="false">LN(B166/B165)</f>
        <v>0.00228050269872508</v>
      </c>
      <c r="D166" s="8" t="n">
        <f aca="false">C166^2</f>
        <v>5.20069255889238E-006</v>
      </c>
      <c r="E166" s="8" t="n">
        <f aca="false">$K$5+$K$6*D165+$K$7*E165</f>
        <v>1.25248737317025E-005</v>
      </c>
      <c r="F166" s="8" t="n">
        <f aca="false">-LN(E166)-D166/E166</f>
        <v>10.8725648514935</v>
      </c>
      <c r="H166" s="11" t="n">
        <f aca="false">(E166)^0.5*SQRT(260)</f>
        <v>0.0570654639010553</v>
      </c>
    </row>
    <row r="167" customFormat="false" ht="12.75" hidden="false" customHeight="false" outlineLevel="0" collapsed="false">
      <c r="A167" s="7" t="n">
        <v>38684</v>
      </c>
      <c r="B167" s="8" t="n">
        <v>4.39</v>
      </c>
      <c r="C167" s="8" t="n">
        <f aca="false">LN(B167/B166)</f>
        <v>0</v>
      </c>
      <c r="D167" s="8" t="n">
        <f aca="false">C167^2</f>
        <v>0</v>
      </c>
      <c r="E167" s="8" t="n">
        <f aca="false">$K$5+$K$6*D166+$K$7*E166</f>
        <v>1.20433711033408E-005</v>
      </c>
      <c r="F167" s="8" t="n">
        <f aca="false">-LN(E167)-D167/E167</f>
        <v>11.3269961653022</v>
      </c>
      <c r="H167" s="11" t="n">
        <f aca="false">(E167)^0.5*SQRT(260)</f>
        <v>0.0559578098827019</v>
      </c>
    </row>
    <row r="168" customFormat="false" ht="12.75" hidden="false" customHeight="false" outlineLevel="0" collapsed="false">
      <c r="A168" s="7" t="n">
        <v>38685</v>
      </c>
      <c r="B168" s="8" t="n">
        <v>4.4</v>
      </c>
      <c r="C168" s="8" t="n">
        <f aca="false">LN(B168/B167)</f>
        <v>0.00227531383713561</v>
      </c>
      <c r="D168" s="8" t="n">
        <f aca="false">C168^2</f>
        <v>5.17705305746075E-006</v>
      </c>
      <c r="E168" s="8" t="n">
        <f aca="false">$K$5+$K$6*D167+$K$7*E167</f>
        <v>1.09637730123712E-005</v>
      </c>
      <c r="F168" s="8" t="n">
        <f aca="false">-LN(E168)-D168/E168</f>
        <v>10.9487177820957</v>
      </c>
      <c r="H168" s="11" t="n">
        <f aca="false">(E168)^0.5*SQRT(260)</f>
        <v>0.0533908323892456</v>
      </c>
    </row>
    <row r="169" customFormat="false" ht="12.75" hidden="false" customHeight="false" outlineLevel="0" collapsed="false">
      <c r="A169" s="7" t="n">
        <v>38686</v>
      </c>
      <c r="B169" s="8" t="n">
        <v>4.41</v>
      </c>
      <c r="C169" s="8" t="n">
        <f aca="false">LN(B169/B168)</f>
        <v>0.00227014853453908</v>
      </c>
      <c r="D169" s="8" t="n">
        <f aca="false">C169^2</f>
        <v>5.15357436886992E-006</v>
      </c>
      <c r="E169" s="8" t="n">
        <f aca="false">$K$5+$K$6*D168+$K$7*E168</f>
        <v>1.07320668538851E-005</v>
      </c>
      <c r="F169" s="8" t="n">
        <f aca="false">-LN(E169)-D169/E169</f>
        <v>10.9620710541106</v>
      </c>
      <c r="H169" s="11" t="n">
        <f aca="false">(E169)^0.5*SQRT(260)</f>
        <v>0.0528236441568558</v>
      </c>
    </row>
    <row r="170" customFormat="false" ht="12.75" hidden="false" customHeight="false" outlineLevel="0" collapsed="false">
      <c r="A170" s="7" t="n">
        <v>38687</v>
      </c>
      <c r="B170" s="8" t="n">
        <v>4.41</v>
      </c>
      <c r="C170" s="8" t="n">
        <f aca="false">LN(B170/B169)</f>
        <v>0</v>
      </c>
      <c r="D170" s="8" t="n">
        <f aca="false">C170^2</f>
        <v>0</v>
      </c>
      <c r="E170" s="8" t="n">
        <f aca="false">$K$5+$K$6*D169+$K$7*E169</f>
        <v>1.05348406020608E-005</v>
      </c>
      <c r="F170" s="8" t="n">
        <f aca="false">-LN(E170)-D170/E170</f>
        <v>11.4608226411443</v>
      </c>
      <c r="H170" s="11" t="n">
        <f aca="false">(E170)^0.5*SQRT(260)</f>
        <v>0.0523360158641811</v>
      </c>
    </row>
    <row r="171" customFormat="false" ht="12.75" hidden="false" customHeight="false" outlineLevel="0" collapsed="false">
      <c r="A171" s="7" t="n">
        <v>38688</v>
      </c>
      <c r="B171" s="8" t="n">
        <v>4.44</v>
      </c>
      <c r="C171" s="8" t="n">
        <f aca="false">LN(B171/B170)</f>
        <v>0.00677968698537877</v>
      </c>
      <c r="D171" s="8" t="n">
        <f aca="false">C171^2</f>
        <v>4.59641556197143E-005</v>
      </c>
      <c r="E171" s="8" t="n">
        <f aca="false">$K$5+$K$6*D170+$K$7*E170</f>
        <v>9.69959670769031E-006</v>
      </c>
      <c r="F171" s="8" t="n">
        <f aca="false">-LN(E171)-D171/E171</f>
        <v>6.80465648395756</v>
      </c>
      <c r="H171" s="11" t="n">
        <f aca="false">(E171)^0.5*SQRT(260)</f>
        <v>0.0502184741305377</v>
      </c>
    </row>
    <row r="172" customFormat="false" ht="12.75" hidden="false" customHeight="false" outlineLevel="0" collapsed="false">
      <c r="A172" s="7" t="n">
        <v>38691</v>
      </c>
      <c r="B172" s="8" t="n">
        <v>4.42</v>
      </c>
      <c r="C172" s="8" t="n">
        <f aca="false">LN(B172/B171)</f>
        <v>-0.00451468035452669</v>
      </c>
      <c r="D172" s="8" t="n">
        <f aca="false">C172^2</f>
        <v>2.03823387035493E-005</v>
      </c>
      <c r="E172" s="8" t="n">
        <f aca="false">$K$5+$K$6*D171+$K$7*E171</f>
        <v>1.49749871934855E-005</v>
      </c>
      <c r="F172" s="8" t="n">
        <f aca="false">-LN(E172)-D172/E172</f>
        <v>9.74803703981407</v>
      </c>
      <c r="H172" s="11" t="n">
        <f aca="false">(E172)^0.5*SQRT(260)</f>
        <v>0.0623978899507525</v>
      </c>
    </row>
    <row r="173" customFormat="false" ht="12.75" hidden="false" customHeight="false" outlineLevel="0" collapsed="false">
      <c r="A173" s="7" t="n">
        <v>38692</v>
      </c>
      <c r="B173" s="8" t="n">
        <v>4.43</v>
      </c>
      <c r="C173" s="8" t="n">
        <f aca="false">LN(B173/B172)</f>
        <v>0.0022598879674375</v>
      </c>
      <c r="D173" s="8" t="n">
        <f aca="false">C173^2</f>
        <v>5.10709362536881E-006</v>
      </c>
      <c r="E173" s="8" t="n">
        <f aca="false">$K$5+$K$6*D172+$K$7*E172</f>
        <v>1.60702252452645E-005</v>
      </c>
      <c r="F173" s="8" t="n">
        <f aca="false">-LN(E173)-D173/E173</f>
        <v>10.7207438526115</v>
      </c>
      <c r="H173" s="11" t="n">
        <f aca="false">(E173)^0.5*SQRT(260)</f>
        <v>0.0646394505218661</v>
      </c>
    </row>
    <row r="174" customFormat="false" ht="12.75" hidden="false" customHeight="false" outlineLevel="0" collapsed="false">
      <c r="A174" s="7" t="n">
        <v>38693</v>
      </c>
      <c r="B174" s="8" t="n">
        <v>4.44</v>
      </c>
      <c r="C174" s="8" t="n">
        <f aca="false">LN(B174/B173)</f>
        <v>0.0022547923870893</v>
      </c>
      <c r="D174" s="8" t="n">
        <f aca="false">C174^2</f>
        <v>5.08408870887588E-006</v>
      </c>
      <c r="E174" s="8" t="n">
        <f aca="false">$K$5+$K$6*D173+$K$7*E173</f>
        <v>1.50022730157829E-005</v>
      </c>
      <c r="F174" s="8" t="n">
        <f aca="false">-LN(E174)-D174/E174</f>
        <v>10.7684209398671</v>
      </c>
      <c r="H174" s="11" t="n">
        <f aca="false">(E174)^0.5*SQRT(260)</f>
        <v>0.0624547114644168</v>
      </c>
    </row>
    <row r="175" customFormat="false" ht="12.75" hidden="false" customHeight="false" outlineLevel="0" collapsed="false">
      <c r="A175" s="7" t="n">
        <v>38694</v>
      </c>
      <c r="B175" s="8" t="n">
        <v>4.47</v>
      </c>
      <c r="C175" s="8" t="n">
        <f aca="false">LN(B175/B174)</f>
        <v>0.0067340321813439</v>
      </c>
      <c r="D175" s="8" t="n">
        <f aca="false">C175^2</f>
        <v>4.53471894193753E-005</v>
      </c>
      <c r="E175" s="8" t="n">
        <f aca="false">$K$5+$K$6*D174+$K$7*E174</f>
        <v>1.41043187667572E-005</v>
      </c>
      <c r="F175" s="8" t="n">
        <f aca="false">-LN(E175)-D175/E175</f>
        <v>7.95390156645484</v>
      </c>
      <c r="H175" s="11" t="n">
        <f aca="false">(E175)^0.5*SQRT(260)</f>
        <v>0.0605567740170896</v>
      </c>
    </row>
    <row r="176" customFormat="false" ht="12.75" hidden="false" customHeight="false" outlineLevel="0" collapsed="false">
      <c r="A176" s="7" t="n">
        <v>38695</v>
      </c>
      <c r="B176" s="8" t="n">
        <v>4.46</v>
      </c>
      <c r="C176" s="8" t="n">
        <f aca="false">LN(B176/B175)</f>
        <v>-0.00223964259350469</v>
      </c>
      <c r="D176" s="8" t="n">
        <f aca="false">C176^2</f>
        <v>5.0159989466404E-006</v>
      </c>
      <c r="E176" s="8" t="n">
        <f aca="false">$K$5+$K$6*D175+$K$7*E175</f>
        <v>1.85860196837513E-005</v>
      </c>
      <c r="F176" s="8" t="n">
        <f aca="false">-LN(E176)-D176/E176</f>
        <v>10.6232206770048</v>
      </c>
      <c r="H176" s="11" t="n">
        <f aca="false">(E176)^0.5*SQRT(260)</f>
        <v>0.0695152150092003</v>
      </c>
    </row>
    <row r="177" customFormat="false" ht="12.75" hidden="false" customHeight="false" outlineLevel="0" collapsed="false">
      <c r="A177" s="7" t="n">
        <v>38698</v>
      </c>
      <c r="B177" s="8" t="n">
        <v>4.47</v>
      </c>
      <c r="C177" s="8" t="n">
        <f aca="false">LN(B177/B176)</f>
        <v>0.00223964259350466</v>
      </c>
      <c r="D177" s="8" t="n">
        <f aca="false">C177^2</f>
        <v>5.01599894664028E-006</v>
      </c>
      <c r="E177" s="8" t="n">
        <f aca="false">$K$5+$K$6*D176+$K$7*E176</f>
        <v>1.70987127170159E-005</v>
      </c>
      <c r="F177" s="8" t="n">
        <f aca="false">-LN(E177)-D177/E177</f>
        <v>10.6831520215575</v>
      </c>
      <c r="H177" s="11" t="n">
        <f aca="false">(E177)^0.5*SQRT(260)</f>
        <v>0.0666758225027943</v>
      </c>
    </row>
    <row r="178" customFormat="false" ht="12.75" hidden="false" customHeight="false" outlineLevel="0" collapsed="false">
      <c r="A178" s="7" t="n">
        <v>38699</v>
      </c>
      <c r="B178" s="8" t="n">
        <v>4.47</v>
      </c>
      <c r="C178" s="8" t="n">
        <f aca="false">LN(B178/B177)</f>
        <v>0</v>
      </c>
      <c r="D178" s="8" t="n">
        <f aca="false">C178^2</f>
        <v>0</v>
      </c>
      <c r="E178" s="8" t="n">
        <f aca="false">$K$5+$K$6*D177+$K$7*E177</f>
        <v>1.58523221246226E-005</v>
      </c>
      <c r="F178" s="8" t="n">
        <f aca="false">-LN(E178)-D178/E178</f>
        <v>11.0521945620866</v>
      </c>
      <c r="H178" s="11" t="n">
        <f aca="false">(E178)^0.5*SQRT(260)</f>
        <v>0.0641997176972131</v>
      </c>
    </row>
    <row r="179" customFormat="false" ht="12.75" hidden="false" customHeight="false" outlineLevel="0" collapsed="false">
      <c r="A179" s="7" t="n">
        <v>38700</v>
      </c>
      <c r="B179" s="8" t="n">
        <v>4.47</v>
      </c>
      <c r="C179" s="8" t="n">
        <f aca="false">LN(B179/B178)</f>
        <v>0</v>
      </c>
      <c r="D179" s="8" t="n">
        <f aca="false">C179^2</f>
        <v>0</v>
      </c>
      <c r="E179" s="8" t="n">
        <f aca="false">$K$5+$K$6*D178+$K$7*E178</f>
        <v>1.41557440217136E-005</v>
      </c>
      <c r="F179" s="8" t="n">
        <f aca="false">-LN(E179)-D179/E179</f>
        <v>11.1653900783153</v>
      </c>
      <c r="H179" s="11" t="n">
        <f aca="false">(E179)^0.5*SQRT(260)</f>
        <v>0.0606670705213753</v>
      </c>
    </row>
    <row r="180" customFormat="false" ht="12.75" hidden="false" customHeight="false" outlineLevel="0" collapsed="false">
      <c r="A180" s="7" t="n">
        <v>38701</v>
      </c>
      <c r="B180" s="8" t="n">
        <v>4.47</v>
      </c>
      <c r="C180" s="8" t="n">
        <f aca="false">LN(B180/B179)</f>
        <v>0</v>
      </c>
      <c r="D180" s="8" t="n">
        <f aca="false">C180^2</f>
        <v>0</v>
      </c>
      <c r="E180" s="8" t="n">
        <f aca="false">$K$5+$K$6*D179+$K$7*E179</f>
        <v>1.27339803683316E-005</v>
      </c>
      <c r="F180" s="8" t="n">
        <f aca="false">-LN(E180)-D180/E180</f>
        <v>11.271236518044</v>
      </c>
      <c r="H180" s="11" t="n">
        <f aca="false">(E180)^0.5*SQRT(260)</f>
        <v>0.0575398548465863</v>
      </c>
    </row>
    <row r="181" customFormat="false" ht="12.75" hidden="false" customHeight="false" outlineLevel="0" collapsed="false">
      <c r="A181" s="7" t="n">
        <v>38702</v>
      </c>
      <c r="B181" s="8" t="n">
        <v>4.48</v>
      </c>
      <c r="C181" s="8" t="n">
        <f aca="false">LN(B181/B180)</f>
        <v>0.00223463780141658</v>
      </c>
      <c r="D181" s="8" t="n">
        <f aca="false">C181^2</f>
        <v>4.99360610351995E-006</v>
      </c>
      <c r="E181" s="8" t="n">
        <f aca="false">$K$5+$K$6*D180+$K$7*E180</f>
        <v>1.15425162779887E-005</v>
      </c>
      <c r="F181" s="8" t="n">
        <f aca="false">-LN(E181)-D181/E181</f>
        <v>10.9368461065031</v>
      </c>
      <c r="H181" s="11" t="n">
        <f aca="false">(E181)^0.5*SQRT(260)</f>
        <v>0.0547818786851735</v>
      </c>
    </row>
    <row r="182" customFormat="false" ht="12.75" hidden="false" customHeight="false" outlineLevel="0" collapsed="false">
      <c r="A182" s="7" t="n">
        <v>38705</v>
      </c>
      <c r="B182" s="8" t="n">
        <v>4.48</v>
      </c>
      <c r="C182" s="8" t="n">
        <f aca="false">LN(B182/B181)</f>
        <v>0</v>
      </c>
      <c r="D182" s="8" t="n">
        <f aca="false">C182^2</f>
        <v>0</v>
      </c>
      <c r="E182" s="8" t="n">
        <f aca="false">$K$5+$K$6*D181+$K$7*E181</f>
        <v>1.11932162505958E-005</v>
      </c>
      <c r="F182" s="8" t="n">
        <f aca="false">-LN(E182)-D182/E182</f>
        <v>11.4002026550798</v>
      </c>
      <c r="H182" s="11" t="n">
        <f aca="false">(E182)^0.5*SQRT(260)</f>
        <v>0.0539466053163208</v>
      </c>
    </row>
    <row r="183" customFormat="false" ht="12.75" hidden="false" customHeight="false" outlineLevel="0" collapsed="false">
      <c r="A183" s="7" t="n">
        <v>38706</v>
      </c>
      <c r="B183" s="8" t="n">
        <v>4.48</v>
      </c>
      <c r="C183" s="8" t="n">
        <f aca="false">LN(B183/B182)</f>
        <v>0</v>
      </c>
      <c r="D183" s="8" t="n">
        <f aca="false">C183^2</f>
        <v>0</v>
      </c>
      <c r="E183" s="8" t="n">
        <f aca="false">$K$5+$K$6*D182+$K$7*E182</f>
        <v>1.02513276098832E-005</v>
      </c>
      <c r="F183" s="8" t="n">
        <f aca="false">-LN(E183)-D183/E183</f>
        <v>11.4881033378518</v>
      </c>
      <c r="H183" s="11" t="n">
        <f aca="false">(E183)^0.5*SQRT(260)</f>
        <v>0.0516269811103617</v>
      </c>
    </row>
    <row r="184" customFormat="false" ht="12.75" hidden="false" customHeight="false" outlineLevel="0" collapsed="false">
      <c r="A184" s="7" t="n">
        <v>38707</v>
      </c>
      <c r="B184" s="8" t="n">
        <v>4.48</v>
      </c>
      <c r="C184" s="8" t="n">
        <f aca="false">LN(B184/B183)</f>
        <v>0</v>
      </c>
      <c r="D184" s="8" t="n">
        <f aca="false">C184^2</f>
        <v>0</v>
      </c>
      <c r="E184" s="8" t="n">
        <f aca="false">$K$5+$K$6*D183+$K$7*E183</f>
        <v>9.46200760592805E-006</v>
      </c>
      <c r="F184" s="8" t="n">
        <f aca="false">-LN(E184)-D184/E184</f>
        <v>11.5682259769163</v>
      </c>
      <c r="H184" s="11" t="n">
        <f aca="false">(E184)^0.5*SQRT(260)</f>
        <v>0.0495996167076046</v>
      </c>
    </row>
    <row r="185" customFormat="false" ht="12.75" hidden="false" customHeight="false" outlineLevel="0" collapsed="false">
      <c r="A185" s="7" t="n">
        <v>38708</v>
      </c>
      <c r="B185" s="8" t="n">
        <v>4.5</v>
      </c>
      <c r="C185" s="8" t="n">
        <f aca="false">LN(B185/B184)</f>
        <v>0.00445435034938015</v>
      </c>
      <c r="D185" s="8" t="n">
        <f aca="false">C185^2</f>
        <v>1.98412370350231E-005</v>
      </c>
      <c r="E185" s="8" t="n">
        <f aca="false">$K$5+$K$6*D184+$K$7*E184</f>
        <v>8.80054292558906E-006</v>
      </c>
      <c r="F185" s="8" t="n">
        <f aca="false">-LN(E185)-D185/E185</f>
        <v>9.38615021231595</v>
      </c>
      <c r="H185" s="11" t="n">
        <f aca="false">(E185)^0.5*SQRT(260)</f>
        <v>0.0478345185055014</v>
      </c>
    </row>
    <row r="186" customFormat="false" ht="12.75" hidden="false" customHeight="false" outlineLevel="0" collapsed="false">
      <c r="A186" s="7" t="n">
        <v>38709</v>
      </c>
      <c r="B186" s="8" t="n">
        <v>4.5</v>
      </c>
      <c r="C186" s="8" t="n">
        <f aca="false">LN(B186/B185)</f>
        <v>0</v>
      </c>
      <c r="D186" s="8" t="n">
        <f aca="false">C186^2</f>
        <v>0</v>
      </c>
      <c r="E186" s="8" t="n">
        <f aca="false">$K$5+$K$6*D185+$K$7*E185</f>
        <v>1.08255841726411E-005</v>
      </c>
      <c r="F186" s="8" t="n">
        <f aca="false">-LN(E186)-D186/E186</f>
        <v>11.4335983203917</v>
      </c>
      <c r="H186" s="11" t="n">
        <f aca="false">(E186)^0.5*SQRT(260)</f>
        <v>0.053053292875058</v>
      </c>
    </row>
    <row r="187" customFormat="false" ht="12.75" hidden="false" customHeight="false" outlineLevel="0" collapsed="false">
      <c r="A187" s="7" t="n">
        <v>38713</v>
      </c>
      <c r="B187" s="8" t="n">
        <v>4.5</v>
      </c>
      <c r="C187" s="8" t="n">
        <f aca="false">LN(B187/B186)</f>
        <v>0</v>
      </c>
      <c r="D187" s="8" t="n">
        <f aca="false">C187^2</f>
        <v>0</v>
      </c>
      <c r="E187" s="8" t="n">
        <f aca="false">$K$5+$K$6*D186+$K$7*E186</f>
        <v>9.94324516713743E-006</v>
      </c>
      <c r="F187" s="8" t="n">
        <f aca="false">-LN(E187)-D187/E187</f>
        <v>11.5186171150102</v>
      </c>
      <c r="H187" s="11" t="n">
        <f aca="false">(E187)^0.5*SQRT(260)</f>
        <v>0.0508452922447667</v>
      </c>
    </row>
    <row r="188" customFormat="false" ht="12.75" hidden="false" customHeight="false" outlineLevel="0" collapsed="false">
      <c r="A188" s="7" t="n">
        <v>38714</v>
      </c>
      <c r="B188" s="8" t="n">
        <v>4.5</v>
      </c>
      <c r="C188" s="8" t="n">
        <f aca="false">LN(B188/B187)</f>
        <v>0</v>
      </c>
      <c r="D188" s="8" t="n">
        <f aca="false">C188^2</f>
        <v>0</v>
      </c>
      <c r="E188" s="8" t="n">
        <f aca="false">$K$5+$K$6*D187+$K$7*E187</f>
        <v>9.20382885271292E-006</v>
      </c>
      <c r="F188" s="8" t="n">
        <f aca="false">-LN(E188)-D188/E188</f>
        <v>11.5958909808453</v>
      </c>
      <c r="H188" s="11" t="n">
        <f aca="false">(E188)^0.5*SQRT(260)</f>
        <v>0.0489182532568913</v>
      </c>
    </row>
    <row r="189" customFormat="false" ht="12.75" hidden="false" customHeight="false" outlineLevel="0" collapsed="false">
      <c r="A189" s="7" t="n">
        <v>38715</v>
      </c>
      <c r="B189" s="8" t="n">
        <v>4.5</v>
      </c>
      <c r="C189" s="8" t="n">
        <f aca="false">LN(B189/B188)</f>
        <v>0</v>
      </c>
      <c r="D189" s="8" t="n">
        <f aca="false">C189^2</f>
        <v>0</v>
      </c>
      <c r="E189" s="8" t="n">
        <f aca="false">$K$5+$K$6*D188+$K$7*E188</f>
        <v>8.58418438201988E-006</v>
      </c>
      <c r="F189" s="8" t="n">
        <f aca="false">-LN(E189)-D189/E189</f>
        <v>11.6655890731345</v>
      </c>
      <c r="H189" s="11" t="n">
        <f aca="false">(E189)^0.5*SQRT(260)</f>
        <v>0.0472428612525233</v>
      </c>
    </row>
    <row r="190" customFormat="false" ht="12.75" hidden="false" customHeight="false" outlineLevel="0" collapsed="false">
      <c r="A190" s="7" t="n">
        <v>38716</v>
      </c>
      <c r="B190" s="8" t="n">
        <v>4.52</v>
      </c>
      <c r="C190" s="8" t="n">
        <f aca="false">LN(B190/B189)</f>
        <v>0.00443459706786555</v>
      </c>
      <c r="D190" s="8" t="n">
        <f aca="false">C190^2</f>
        <v>1.96656511543218E-005</v>
      </c>
      <c r="E190" s="8" t="n">
        <f aca="false">$K$5+$K$6*D189+$K$7*E189</f>
        <v>8.06491091919496E-006</v>
      </c>
      <c r="F190" s="8" t="n">
        <f aca="false">-LN(E190)-D190/E190</f>
        <v>9.28956651910085</v>
      </c>
      <c r="H190" s="11" t="n">
        <f aca="false">(E190)^0.5*SQRT(260)</f>
        <v>0.0457916677900106</v>
      </c>
    </row>
    <row r="191" customFormat="false" ht="12.75" hidden="false" customHeight="false" outlineLevel="0" collapsed="false">
      <c r="A191" s="7" t="n">
        <v>38720</v>
      </c>
      <c r="B191" s="8" t="n">
        <v>4.53</v>
      </c>
      <c r="C191" s="8" t="n">
        <f aca="false">LN(B191/B190)</f>
        <v>0.00220994565080289</v>
      </c>
      <c r="D191" s="8" t="n">
        <f aca="false">C191^2</f>
        <v>4.88385977950262E-006</v>
      </c>
      <c r="E191" s="8" t="n">
        <f aca="false">$K$5+$K$6*D190+$K$7*E190</f>
        <v>1.01862848571852E-005</v>
      </c>
      <c r="F191" s="8" t="n">
        <f aca="false">-LN(E191)-D191/E191</f>
        <v>11.0150138970794</v>
      </c>
      <c r="H191" s="11" t="n">
        <f aca="false">(E191)^0.5*SQRT(260)</f>
        <v>0.0514629387313643</v>
      </c>
    </row>
    <row r="192" customFormat="false" ht="12.75" hidden="false" customHeight="false" outlineLevel="0" collapsed="false">
      <c r="A192" s="7" t="n">
        <v>38721</v>
      </c>
      <c r="B192" s="8" t="n">
        <v>4.53</v>
      </c>
      <c r="C192" s="8" t="n">
        <f aca="false">LN(B192/B191)</f>
        <v>0</v>
      </c>
      <c r="D192" s="8" t="n">
        <f aca="false">C192^2</f>
        <v>0</v>
      </c>
      <c r="E192" s="8" t="n">
        <f aca="false">$K$5+$K$6*D191+$K$7*E191</f>
        <v>1.0042402354287E-005</v>
      </c>
      <c r="F192" s="8" t="n">
        <f aca="false">-LN(E192)-D192/E192</f>
        <v>11.5086941940077</v>
      </c>
      <c r="H192" s="11" t="n">
        <f aca="false">(E192)^0.5*SQRT(260)</f>
        <v>0.051098185996321</v>
      </c>
    </row>
    <row r="193" customFormat="false" ht="12.75" hidden="false" customHeight="false" outlineLevel="0" collapsed="false">
      <c r="A193" s="7" t="n">
        <v>38722</v>
      </c>
      <c r="B193" s="8" t="n">
        <v>4.54</v>
      </c>
      <c r="C193" s="8" t="n">
        <f aca="false">LN(B193/B192)</f>
        <v>0.00220507255831398</v>
      </c>
      <c r="D193" s="8" t="n">
        <f aca="false">C193^2</f>
        <v>4.86234498742934E-006</v>
      </c>
      <c r="E193" s="8" t="n">
        <f aca="false">$K$5+$K$6*D192+$K$7*E192</f>
        <v>9.28692439922452E-006</v>
      </c>
      <c r="F193" s="8" t="n">
        <f aca="false">-LN(E193)-D193/E193</f>
        <v>11.063334204664</v>
      </c>
      <c r="H193" s="11" t="n">
        <f aca="false">(E193)^0.5*SQRT(260)</f>
        <v>0.0491385830463026</v>
      </c>
    </row>
    <row r="194" customFormat="false" ht="12.75" hidden="false" customHeight="false" outlineLevel="0" collapsed="false">
      <c r="A194" s="7" t="n">
        <v>38723</v>
      </c>
      <c r="B194" s="8" t="n">
        <v>4.54</v>
      </c>
      <c r="C194" s="8" t="n">
        <f aca="false">LN(B194/B193)</f>
        <v>0</v>
      </c>
      <c r="D194" s="8" t="n">
        <f aca="false">C194^2</f>
        <v>0</v>
      </c>
      <c r="E194" s="8" t="n">
        <f aca="false">$K$5+$K$6*D193+$K$7*E193</f>
        <v>9.28592482667841E-006</v>
      </c>
      <c r="F194" s="8" t="n">
        <f aca="false">-LN(E194)-D194/E194</f>
        <v>11.5870107637387</v>
      </c>
      <c r="H194" s="11" t="n">
        <f aca="false">(E194)^0.5*SQRT(260)</f>
        <v>0.0491359385270739</v>
      </c>
    </row>
    <row r="195" customFormat="false" ht="12.75" hidden="false" customHeight="false" outlineLevel="0" collapsed="false">
      <c r="A195" s="7" t="n">
        <v>38726</v>
      </c>
      <c r="B195" s="8" t="n">
        <v>4.55</v>
      </c>
      <c r="C195" s="8" t="n">
        <f aca="false">LN(B195/B194)</f>
        <v>0.00220022090960234</v>
      </c>
      <c r="D195" s="8" t="n">
        <f aca="false">C195^2</f>
        <v>4.84097205105134E-006</v>
      </c>
      <c r="E195" s="8" t="n">
        <f aca="false">$K$5+$K$6*D194+$K$7*E194</f>
        <v>8.65298231809662E-006</v>
      </c>
      <c r="F195" s="8" t="n">
        <f aca="false">-LN(E195)-D195/E195</f>
        <v>11.0981494594212</v>
      </c>
      <c r="H195" s="11" t="n">
        <f aca="false">(E195)^0.5*SQRT(260)</f>
        <v>0.0474317973800817</v>
      </c>
    </row>
    <row r="196" customFormat="false" ht="12.75" hidden="false" customHeight="false" outlineLevel="0" collapsed="false">
      <c r="A196" s="7" t="n">
        <v>38727</v>
      </c>
      <c r="B196" s="8" t="n">
        <v>4.56</v>
      </c>
      <c r="C196" s="8" t="n">
        <f aca="false">LN(B196/B195)</f>
        <v>0.00219539056343566</v>
      </c>
      <c r="D196" s="8" t="n">
        <f aca="false">C196^2</f>
        <v>4.81973972602233E-006</v>
      </c>
      <c r="E196" s="8" t="n">
        <f aca="false">$K$5+$K$6*D195+$K$7*E195</f>
        <v>8.75189122162082E-006</v>
      </c>
      <c r="F196" s="8" t="n">
        <f aca="false">-LN(E196)-D196/E196</f>
        <v>11.0955323739699</v>
      </c>
      <c r="H196" s="11" t="n">
        <f aca="false">(E196)^0.5*SQRT(260)</f>
        <v>0.0477021143936137</v>
      </c>
    </row>
    <row r="197" customFormat="false" ht="12.75" hidden="false" customHeight="false" outlineLevel="0" collapsed="false">
      <c r="A197" s="7" t="n">
        <v>38728</v>
      </c>
      <c r="B197" s="8" t="n">
        <v>4.56</v>
      </c>
      <c r="C197" s="8" t="n">
        <f aca="false">LN(B197/B196)</f>
        <v>0</v>
      </c>
      <c r="D197" s="8" t="n">
        <f aca="false">C197^2</f>
        <v>0</v>
      </c>
      <c r="E197" s="8" t="n">
        <f aca="false">$K$5+$K$6*D196+$K$7*E196</f>
        <v>8.83201849963404E-006</v>
      </c>
      <c r="F197" s="8" t="n">
        <f aca="false">-LN(E197)-D197/E197</f>
        <v>11.6371269738174</v>
      </c>
      <c r="H197" s="11" t="n">
        <f aca="false">(E197)^0.5*SQRT(260)</f>
        <v>0.0479199834088541</v>
      </c>
    </row>
    <row r="198" customFormat="false" ht="12.75" hidden="false" customHeight="false" outlineLevel="0" collapsed="false">
      <c r="A198" s="7" t="n">
        <v>38729</v>
      </c>
      <c r="B198" s="8" t="n">
        <v>4.58</v>
      </c>
      <c r="C198" s="8" t="n">
        <f aca="false">LN(B198/B197)</f>
        <v>0.004376374599799</v>
      </c>
      <c r="D198" s="8" t="n">
        <f aca="false">C198^2</f>
        <v>1.91526546377659E-005</v>
      </c>
      <c r="E198" s="8" t="n">
        <f aca="false">$K$5+$K$6*D197+$K$7*E197</f>
        <v>8.27260046787394E-006</v>
      </c>
      <c r="F198" s="8" t="n">
        <f aca="false">-LN(E198)-D198/E198</f>
        <v>9.3873701099149</v>
      </c>
      <c r="H198" s="11" t="n">
        <f aca="false">(E198)^0.5*SQRT(260)</f>
        <v>0.0463775389779064</v>
      </c>
    </row>
    <row r="199" customFormat="false" ht="12.75" hidden="false" customHeight="false" outlineLevel="0" collapsed="false">
      <c r="A199" s="7" t="n">
        <v>38730</v>
      </c>
      <c r="B199" s="8" t="n">
        <v>4.58</v>
      </c>
      <c r="C199" s="8" t="n">
        <f aca="false">LN(B199/B198)</f>
        <v>0</v>
      </c>
      <c r="D199" s="8" t="n">
        <f aca="false">C199^2</f>
        <v>0</v>
      </c>
      <c r="E199" s="8" t="n">
        <f aca="false">$K$5+$K$6*D198+$K$7*E198</f>
        <v>1.02936429716089E-005</v>
      </c>
      <c r="F199" s="8" t="n">
        <f aca="false">-LN(E199)-D199/E199</f>
        <v>11.4839840404896</v>
      </c>
      <c r="H199" s="11" t="n">
        <f aca="false">(E199)^0.5*SQRT(260)</f>
        <v>0.0517334241339031</v>
      </c>
    </row>
    <row r="200" customFormat="false" ht="12.75" hidden="false" customHeight="false" outlineLevel="0" collapsed="false">
      <c r="A200" s="7" t="n">
        <v>38734</v>
      </c>
      <c r="B200" s="8" t="n">
        <v>4.59</v>
      </c>
      <c r="C200" s="8" t="n">
        <f aca="false">LN(B200/B199)</f>
        <v>0.00218102594636015</v>
      </c>
      <c r="D200" s="8" t="n">
        <f aca="false">C200^2</f>
        <v>4.75687417869617E-006</v>
      </c>
      <c r="E200" s="8" t="n">
        <f aca="false">$K$5+$K$6*D199+$K$7*E199</f>
        <v>9.49746865731029E-006</v>
      </c>
      <c r="F200" s="8" t="n">
        <f aca="false">-LN(E200)-D200/E200</f>
        <v>11.0636281973006</v>
      </c>
      <c r="H200" s="11" t="n">
        <f aca="false">(E200)^0.5*SQRT(260)</f>
        <v>0.0496924727790907</v>
      </c>
    </row>
    <row r="201" customFormat="false" ht="12.75" hidden="false" customHeight="false" outlineLevel="0" collapsed="false">
      <c r="A201" s="7" t="n">
        <v>38735</v>
      </c>
      <c r="B201" s="8" t="n">
        <v>4.6</v>
      </c>
      <c r="C201" s="8" t="n">
        <f aca="false">LN(B201/B200)</f>
        <v>0.00217627942259545</v>
      </c>
      <c r="D201" s="8" t="n">
        <f aca="false">C201^2</f>
        <v>4.73619212521238E-006</v>
      </c>
      <c r="E201" s="8" t="n">
        <f aca="false">$K$5+$K$6*D200+$K$7*E200</f>
        <v>9.44865358210839E-006</v>
      </c>
      <c r="F201" s="8" t="n">
        <f aca="false">-LN(E201)-D201/E201</f>
        <v>11.0683825348575</v>
      </c>
      <c r="H201" s="11" t="n">
        <f aca="false">(E201)^0.5*SQRT(260)</f>
        <v>0.0495646036133467</v>
      </c>
    </row>
    <row r="202" customFormat="false" ht="12.75" hidden="false" customHeight="false" outlineLevel="0" collapsed="false">
      <c r="A202" s="7" t="n">
        <v>38736</v>
      </c>
      <c r="B202" s="8" t="n">
        <v>4.6</v>
      </c>
      <c r="C202" s="8" t="n">
        <f aca="false">LN(B202/B201)</f>
        <v>0</v>
      </c>
      <c r="D202" s="8" t="n">
        <f aca="false">C202^2</f>
        <v>0</v>
      </c>
      <c r="E202" s="8" t="n">
        <f aca="false">$K$5+$K$6*D201+$K$7*E201</f>
        <v>9.4050569843385E-006</v>
      </c>
      <c r="F202" s="8" t="n">
        <f aca="false">-LN(E202)-D202/E202</f>
        <v>11.5742630362888</v>
      </c>
      <c r="H202" s="11" t="n">
        <f aca="false">(E202)^0.5*SQRT(260)</f>
        <v>0.0494501245289434</v>
      </c>
    </row>
    <row r="203" customFormat="false" ht="12.75" hidden="false" customHeight="false" outlineLevel="0" collapsed="false">
      <c r="A203" s="7" t="n">
        <v>38737</v>
      </c>
      <c r="B203" s="8" t="n">
        <v>4.61</v>
      </c>
      <c r="C203" s="8" t="n">
        <f aca="false">LN(B203/B202)</f>
        <v>0.00217155351350793</v>
      </c>
      <c r="D203" s="8" t="n">
        <f aca="false">C203^2</f>
        <v>4.71564466202865E-006</v>
      </c>
      <c r="E203" s="8" t="n">
        <f aca="false">$K$5+$K$6*D202+$K$7*E202</f>
        <v>8.75281725727194E-006</v>
      </c>
      <c r="F203" s="8" t="n">
        <f aca="false">-LN(E203)-D203/E203</f>
        <v>11.107377583562</v>
      </c>
      <c r="H203" s="11" t="n">
        <f aca="false">(E203)^0.5*SQRT(260)</f>
        <v>0.047704638001883</v>
      </c>
    </row>
    <row r="204" customFormat="false" ht="12.75" hidden="false" customHeight="false" outlineLevel="0" collapsed="false">
      <c r="A204" s="7" t="n">
        <v>38740</v>
      </c>
      <c r="B204" s="8" t="n">
        <v>4.61</v>
      </c>
      <c r="C204" s="8" t="n">
        <f aca="false">LN(B204/B203)</f>
        <v>0</v>
      </c>
      <c r="D204" s="8" t="n">
        <f aca="false">C204^2</f>
        <v>0</v>
      </c>
      <c r="E204" s="8" t="n">
        <f aca="false">$K$5+$K$6*D203+$K$7*E203</f>
        <v>8.81926217622115E-006</v>
      </c>
      <c r="F204" s="8" t="n">
        <f aca="false">-LN(E204)-D204/E204</f>
        <v>11.6385723449344</v>
      </c>
      <c r="H204" s="11" t="n">
        <f aca="false">(E204)^0.5*SQRT(260)</f>
        <v>0.0478853648395572</v>
      </c>
    </row>
    <row r="205" customFormat="false" ht="12.75" hidden="false" customHeight="false" outlineLevel="0" collapsed="false">
      <c r="A205" s="7" t="n">
        <v>38741</v>
      </c>
      <c r="B205" s="8" t="n">
        <v>4.62</v>
      </c>
      <c r="C205" s="8" t="n">
        <f aca="false">LN(B205/B204)</f>
        <v>0.00216684808509029</v>
      </c>
      <c r="D205" s="8" t="n">
        <f aca="false">C205^2</f>
        <v>4.69523062385947E-006</v>
      </c>
      <c r="E205" s="8" t="n">
        <f aca="false">$K$5+$K$6*D204+$K$7*E204</f>
        <v>8.26191043424205E-006</v>
      </c>
      <c r="F205" s="8" t="n">
        <f aca="false">-LN(E205)-D205/E205</f>
        <v>11.1355562924108</v>
      </c>
      <c r="H205" s="11" t="n">
        <f aca="false">(E205)^0.5*SQRT(260)</f>
        <v>0.0463475642607347</v>
      </c>
    </row>
    <row r="206" customFormat="false" ht="12.75" hidden="false" customHeight="false" outlineLevel="0" collapsed="false">
      <c r="A206" s="7" t="n">
        <v>38742</v>
      </c>
      <c r="B206" s="8" t="n">
        <v>4.62</v>
      </c>
      <c r="C206" s="8" t="n">
        <f aca="false">LN(B206/B205)</f>
        <v>0</v>
      </c>
      <c r="D206" s="8" t="n">
        <f aca="false">C206^2</f>
        <v>0</v>
      </c>
      <c r="E206" s="8" t="n">
        <f aca="false">$K$5+$K$6*D205+$K$7*E205</f>
        <v>8.40521940489432E-006</v>
      </c>
      <c r="F206" s="8" t="n">
        <f aca="false">-LN(E206)-D206/E206</f>
        <v>11.6866576873523</v>
      </c>
      <c r="H206" s="11" t="n">
        <f aca="false">(E206)^0.5*SQRT(260)</f>
        <v>0.0467478025715918</v>
      </c>
    </row>
    <row r="207" customFormat="false" ht="12.75" hidden="false" customHeight="false" outlineLevel="0" collapsed="false">
      <c r="A207" s="7" t="n">
        <v>38743</v>
      </c>
      <c r="B207" s="8" t="n">
        <v>4.65</v>
      </c>
      <c r="C207" s="8" t="n">
        <f aca="false">LN(B207/B206)</f>
        <v>0.00647251450561752</v>
      </c>
      <c r="D207" s="8" t="n">
        <f aca="false">C207^2</f>
        <v>4.18934440254292E-005</v>
      </c>
      <c r="E207" s="8" t="n">
        <f aca="false">$K$5+$K$6*D206+$K$7*E206</f>
        <v>7.91493497687366E-006</v>
      </c>
      <c r="F207" s="8" t="n">
        <f aca="false">-LN(E207)-D207/E207</f>
        <v>6.45379784291014</v>
      </c>
      <c r="H207" s="11" t="n">
        <f aca="false">(E207)^0.5*SQRT(260)</f>
        <v>0.0453638963713122</v>
      </c>
    </row>
    <row r="208" customFormat="false" ht="12.75" hidden="false" customHeight="false" outlineLevel="0" collapsed="false">
      <c r="A208" s="7" t="n">
        <v>38744</v>
      </c>
      <c r="B208" s="8" t="n">
        <v>4.65</v>
      </c>
      <c r="C208" s="8" t="n">
        <f aca="false">LN(B208/B207)</f>
        <v>0</v>
      </c>
      <c r="D208" s="8" t="n">
        <f aca="false">C208^2</f>
        <v>0</v>
      </c>
      <c r="E208" s="8" t="n">
        <f aca="false">$K$5+$K$6*D207+$K$7*E207</f>
        <v>1.29502153326102E-005</v>
      </c>
      <c r="F208" s="8" t="n">
        <f aca="false">-LN(E208)-D208/E208</f>
        <v>11.2543981419562</v>
      </c>
      <c r="H208" s="11" t="n">
        <f aca="false">(E208)^0.5*SQRT(260)</f>
        <v>0.0580263387306028</v>
      </c>
    </row>
    <row r="209" customFormat="false" ht="12.75" hidden="false" customHeight="false" outlineLevel="0" collapsed="false">
      <c r="A209" s="7" t="n">
        <v>38747</v>
      </c>
      <c r="B209" s="8" t="n">
        <v>4.67</v>
      </c>
      <c r="C209" s="8" t="n">
        <f aca="false">LN(B209/B208)</f>
        <v>0.00429185208154086</v>
      </c>
      <c r="D209" s="8" t="n">
        <f aca="false">C209^2</f>
        <v>1.84199942898266E-005</v>
      </c>
      <c r="E209" s="8" t="n">
        <f aca="false">$K$5+$K$6*D208+$K$7*E208</f>
        <v>1.17237251550068E-005</v>
      </c>
      <c r="F209" s="8" t="n">
        <f aca="false">-LN(E209)-D209/E209</f>
        <v>9.78272350146666</v>
      </c>
      <c r="H209" s="11" t="n">
        <f aca="false">(E209)^0.5*SQRT(260)</f>
        <v>0.0552102213390037</v>
      </c>
    </row>
    <row r="210" customFormat="false" ht="12.75" hidden="false" customHeight="false" outlineLevel="0" collapsed="false">
      <c r="A210" s="7" t="n">
        <v>38748</v>
      </c>
      <c r="B210" s="8" t="n">
        <v>4.67</v>
      </c>
      <c r="C210" s="8" t="n">
        <f aca="false">LN(B210/B209)</f>
        <v>0</v>
      </c>
      <c r="D210" s="8" t="n">
        <f aca="false">C210^2</f>
        <v>0</v>
      </c>
      <c r="E210" s="8" t="n">
        <f aca="false">$K$5+$K$6*D209+$K$7*E209</f>
        <v>1.30905030866223E-005</v>
      </c>
      <c r="F210" s="8" t="n">
        <f aca="false">-LN(E210)-D210/E210</f>
        <v>11.243623545884</v>
      </c>
      <c r="H210" s="11" t="n">
        <f aca="false">(E210)^0.5*SQRT(260)</f>
        <v>0.0583397874740883</v>
      </c>
    </row>
    <row r="211" customFormat="false" ht="12.75" hidden="false" customHeight="false" outlineLevel="0" collapsed="false">
      <c r="A211" s="7" t="n">
        <v>38749</v>
      </c>
      <c r="B211" s="8" t="n">
        <v>4.68</v>
      </c>
      <c r="C211" s="8" t="n">
        <f aca="false">LN(B211/B210)</f>
        <v>0.00213903824874944</v>
      </c>
      <c r="D211" s="8" t="n">
        <f aca="false">C211^2</f>
        <v>4.57548462961308E-006</v>
      </c>
      <c r="E211" s="8" t="n">
        <f aca="false">$K$5+$K$6*D210+$K$7*E210</f>
        <v>1.18412888730148E-005</v>
      </c>
      <c r="F211" s="8" t="n">
        <f aca="false">-LN(E211)-D211/E211</f>
        <v>10.9575171809752</v>
      </c>
      <c r="H211" s="11" t="n">
        <f aca="false">(E211)^0.5*SQRT(260)</f>
        <v>0.0554863506367454</v>
      </c>
    </row>
    <row r="212" customFormat="false" ht="12.75" hidden="false" customHeight="false" outlineLevel="0" collapsed="false">
      <c r="A212" s="7" t="n">
        <v>38750</v>
      </c>
      <c r="B212" s="8" t="n">
        <v>4.69</v>
      </c>
      <c r="C212" s="8" t="n">
        <f aca="false">LN(B212/B211)</f>
        <v>0.00213447252863284</v>
      </c>
      <c r="D212" s="8" t="n">
        <f aca="false">C212^2</f>
        <v>4.55597297548828E-006</v>
      </c>
      <c r="E212" s="8" t="n">
        <f aca="false">$K$5+$K$6*D211+$K$7*E211</f>
        <v>1.13892373885856E-005</v>
      </c>
      <c r="F212" s="8" t="n">
        <f aca="false">-LN(E212)-D212/E212</f>
        <v>10.9828173264469</v>
      </c>
      <c r="H212" s="11" t="n">
        <f aca="false">(E212)^0.5*SQRT(260)</f>
        <v>0.0544169249501684</v>
      </c>
    </row>
    <row r="213" customFormat="false" ht="12.75" hidden="false" customHeight="false" outlineLevel="0" collapsed="false">
      <c r="A213" s="7" t="n">
        <v>38751</v>
      </c>
      <c r="B213" s="8" t="n">
        <v>4.7</v>
      </c>
      <c r="C213" s="8" t="n">
        <f aca="false">LN(B213/B212)</f>
        <v>0.00212992625782485</v>
      </c>
      <c r="D213" s="8" t="n">
        <f aca="false">C213^2</f>
        <v>4.53658586377177E-006</v>
      </c>
      <c r="E213" s="8" t="n">
        <f aca="false">$K$5+$K$6*D212+$K$7*E212</f>
        <v>1.1007873415552E-005</v>
      </c>
      <c r="F213" s="8" t="n">
        <f aca="false">-LN(E213)-D213/E213</f>
        <v>11.0047778619095</v>
      </c>
      <c r="H213" s="11" t="n">
        <f aca="false">(E213)^0.5*SQRT(260)</f>
        <v>0.053498103592964</v>
      </c>
    </row>
    <row r="214" customFormat="false" ht="12.75" hidden="false" customHeight="false" outlineLevel="0" collapsed="false">
      <c r="A214" s="7" t="n">
        <v>38755</v>
      </c>
      <c r="B214" s="8" t="n">
        <v>4.71</v>
      </c>
      <c r="C214" s="8" t="n">
        <f aca="false">LN(B214/B213)</f>
        <v>0.00212539931231354</v>
      </c>
      <c r="D214" s="8" t="n">
        <f aca="false">C214^2</f>
        <v>4.51732223678286E-006</v>
      </c>
      <c r="E214" s="8" t="n">
        <f aca="false">$K$5+$K$6*D213+$K$7*E213</f>
        <v>1.06857630676522E-005</v>
      </c>
      <c r="F214" s="8" t="n">
        <f aca="false">-LN(E214)-D214/E214</f>
        <v>11.0238561271862</v>
      </c>
      <c r="H214" s="11" t="n">
        <f aca="false">(E214)^0.5*SQRT(260)</f>
        <v>0.0527095664712734</v>
      </c>
    </row>
    <row r="215" customFormat="false" ht="12.75" hidden="false" customHeight="false" outlineLevel="0" collapsed="false">
      <c r="A215" s="7" t="n">
        <v>38756</v>
      </c>
      <c r="B215" s="8" t="n">
        <v>4.71</v>
      </c>
      <c r="C215" s="8" t="n">
        <f aca="false">LN(B215/B214)</f>
        <v>0</v>
      </c>
      <c r="D215" s="8" t="n">
        <f aca="false">C215^2</f>
        <v>0</v>
      </c>
      <c r="E215" s="8" t="n">
        <f aca="false">$K$5+$K$6*D214+$K$7*E214</f>
        <v>1.04133244004109E-005</v>
      </c>
      <c r="F215" s="8" t="n">
        <f aca="false">-LN(E215)-D215/E215</f>
        <v>11.4724243794963</v>
      </c>
      <c r="H215" s="11" t="n">
        <f aca="false">(E215)^0.5*SQRT(260)</f>
        <v>0.0520333003384066</v>
      </c>
    </row>
    <row r="216" customFormat="false" ht="12.75" hidden="false" customHeight="false" outlineLevel="0" collapsed="false">
      <c r="A216" s="7" t="n">
        <v>38757</v>
      </c>
      <c r="B216" s="8" t="n">
        <v>4.73</v>
      </c>
      <c r="C216" s="8" t="n">
        <f aca="false">LN(B216/B215)</f>
        <v>0.00423729447551522</v>
      </c>
      <c r="D216" s="8" t="n">
        <f aca="false">C216^2</f>
        <v>1.79546644722318E-005</v>
      </c>
      <c r="E216" s="8" t="n">
        <f aca="false">$K$5+$K$6*D215+$K$7*E215</f>
        <v>9.59776389580459E-006</v>
      </c>
      <c r="F216" s="8" t="n">
        <f aca="false">-LN(E216)-D216/E216</f>
        <v>9.68326712434397</v>
      </c>
      <c r="H216" s="11" t="n">
        <f aca="false">(E216)^0.5*SQRT(260)</f>
        <v>0.0499541651207303</v>
      </c>
    </row>
    <row r="217" customFormat="false" ht="12.75" hidden="false" customHeight="false" outlineLevel="0" collapsed="false">
      <c r="A217" s="7" t="n">
        <v>38758</v>
      </c>
      <c r="B217" s="8" t="n">
        <v>4.72</v>
      </c>
      <c r="C217" s="8" t="n">
        <f aca="false">LN(B217/B216)</f>
        <v>-0.00211640290637772</v>
      </c>
      <c r="D217" s="8" t="n">
        <f aca="false">C217^2</f>
        <v>4.47916126212408E-006</v>
      </c>
      <c r="E217" s="8" t="n">
        <f aca="false">$K$5+$K$6*D216+$K$7*E216</f>
        <v>1.12484155748415E-005</v>
      </c>
      <c r="F217" s="8" t="n">
        <f aca="false">-LN(E217)-D217/E217</f>
        <v>10.9970795271431</v>
      </c>
      <c r="H217" s="11" t="n">
        <f aca="false">(E217)^0.5*SQRT(260)</f>
        <v>0.0540794605137551</v>
      </c>
    </row>
    <row r="218" customFormat="false" ht="12.75" hidden="false" customHeight="false" outlineLevel="0" collapsed="false">
      <c r="A218" s="7" t="n">
        <v>38761</v>
      </c>
      <c r="B218" s="8" t="n">
        <v>4.74</v>
      </c>
      <c r="C218" s="8" t="n">
        <f aca="false">LN(B218/B217)</f>
        <v>0.00422833610952111</v>
      </c>
      <c r="D218" s="8" t="n">
        <f aca="false">C218^2</f>
        <v>1.78788262550801E-005</v>
      </c>
      <c r="E218" s="8" t="n">
        <f aca="false">$K$5+$K$6*D217+$K$7*E217</f>
        <v>1.08798766229282E-005</v>
      </c>
      <c r="F218" s="8" t="n">
        <f aca="false">-LN(E218)-D218/E218</f>
        <v>9.78530254980851</v>
      </c>
      <c r="H218" s="11" t="n">
        <f aca="false">(E218)^0.5*SQRT(260)</f>
        <v>0.0531861628805965</v>
      </c>
    </row>
    <row r="219" customFormat="false" ht="12.75" hidden="false" customHeight="false" outlineLevel="0" collapsed="false">
      <c r="A219" s="7" t="n">
        <v>38762</v>
      </c>
      <c r="B219" s="8" t="n">
        <v>4.75</v>
      </c>
      <c r="C219" s="8" t="n">
        <f aca="false">LN(B219/B218)</f>
        <v>0.00210748233956458</v>
      </c>
      <c r="D219" s="8" t="n">
        <f aca="false">C219^2</f>
        <v>4.44148181157659E-006</v>
      </c>
      <c r="E219" s="8" t="n">
        <f aca="false">$K$5+$K$6*D218+$K$7*E218</f>
        <v>1.23129906523161E-005</v>
      </c>
      <c r="F219" s="8" t="n">
        <f aca="false">-LN(E219)-D219/E219</f>
        <v>10.9441405895646</v>
      </c>
      <c r="H219" s="11" t="n">
        <f aca="false">(E219)^0.5*SQRT(260)</f>
        <v>0.0565807172948717</v>
      </c>
    </row>
    <row r="220" customFormat="false" ht="12.75" hidden="false" customHeight="false" outlineLevel="0" collapsed="false">
      <c r="A220" s="7" t="n">
        <v>38763</v>
      </c>
      <c r="B220" s="8" t="n">
        <v>4.75</v>
      </c>
      <c r="C220" s="8" t="n">
        <f aca="false">LN(B220/B219)</f>
        <v>0</v>
      </c>
      <c r="D220" s="8" t="n">
        <f aca="false">C220^2</f>
        <v>0</v>
      </c>
      <c r="E220" s="8" t="n">
        <f aca="false">$K$5+$K$6*D219+$K$7*E219</f>
        <v>1.17671117887444E-005</v>
      </c>
      <c r="F220" s="8" t="n">
        <f aca="false">-LN(E220)-D220/E220</f>
        <v>11.3502020543369</v>
      </c>
      <c r="H220" s="11" t="n">
        <f aca="false">(E220)^0.5*SQRT(260)</f>
        <v>0.0553122867460164</v>
      </c>
    </row>
    <row r="221" customFormat="false" ht="12.75" hidden="false" customHeight="false" outlineLevel="0" collapsed="false">
      <c r="A221" s="7" t="n">
        <v>38764</v>
      </c>
      <c r="B221" s="8" t="n">
        <v>4.77</v>
      </c>
      <c r="C221" s="8" t="n">
        <f aca="false">LN(B221/B220)</f>
        <v>0.00420168685369998</v>
      </c>
      <c r="D221" s="8" t="n">
        <f aca="false">C221^2</f>
        <v>1.76541724165552E-005</v>
      </c>
      <c r="E221" s="8" t="n">
        <f aca="false">$K$5+$K$6*D220+$K$7*E220</f>
        <v>1.07322626258302E-005</v>
      </c>
      <c r="F221" s="8" t="n">
        <f aca="false">-LN(E221)-D221/E221</f>
        <v>9.79729338821678</v>
      </c>
      <c r="H221" s="11" t="n">
        <f aca="false">(E221)^0.5*SQRT(260)</f>
        <v>0.0528241259531652</v>
      </c>
    </row>
    <row r="222" customFormat="false" ht="12.75" hidden="false" customHeight="false" outlineLevel="0" collapsed="false">
      <c r="A222" s="7" t="n">
        <v>38765</v>
      </c>
      <c r="B222" s="8" t="n">
        <v>4.75</v>
      </c>
      <c r="C222" s="8" t="n">
        <f aca="false">LN(B222/B221)</f>
        <v>-0.00420168685369997</v>
      </c>
      <c r="D222" s="8" t="n">
        <f aca="false">C222^2</f>
        <v>1.76541724165552E-005</v>
      </c>
      <c r="E222" s="8" t="n">
        <f aca="false">$K$5+$K$6*D221+$K$7*E221</f>
        <v>1.21600824088492E-005</v>
      </c>
      <c r="F222" s="8" t="n">
        <f aca="false">-LN(E222)-D222/E222</f>
        <v>9.86553835388997</v>
      </c>
      <c r="H222" s="11" t="n">
        <f aca="false">(E222)^0.5*SQRT(260)</f>
        <v>0.0562282973804186</v>
      </c>
    </row>
    <row r="223" customFormat="false" ht="12.75" hidden="false" customHeight="false" outlineLevel="0" collapsed="false">
      <c r="A223" s="7" t="n">
        <v>38769</v>
      </c>
      <c r="B223" s="8" t="n">
        <v>4.77</v>
      </c>
      <c r="C223" s="8" t="n">
        <f aca="false">LN(B223/B222)</f>
        <v>0.00420168685369998</v>
      </c>
      <c r="D223" s="8" t="n">
        <f aca="false">C223^2</f>
        <v>1.76541724165552E-005</v>
      </c>
      <c r="E223" s="8" t="n">
        <f aca="false">$K$5+$K$6*D222+$K$7*E222</f>
        <v>1.33566216472111E-005</v>
      </c>
      <c r="F223" s="8" t="n">
        <f aca="false">-LN(E223)-D223/E223</f>
        <v>9.90174396852659</v>
      </c>
      <c r="H223" s="11" t="n">
        <f aca="false">(E223)^0.5*SQRT(260)</f>
        <v>0.0589298025473943</v>
      </c>
    </row>
    <row r="224" customFormat="false" ht="12.75" hidden="false" customHeight="false" outlineLevel="0" collapsed="false">
      <c r="A224" s="7" t="n">
        <v>38770</v>
      </c>
      <c r="B224" s="8" t="n">
        <v>4.77</v>
      </c>
      <c r="C224" s="8" t="n">
        <f aca="false">LN(B224/B223)</f>
        <v>0</v>
      </c>
      <c r="D224" s="8" t="n">
        <f aca="false">C224^2</f>
        <v>0</v>
      </c>
      <c r="E224" s="8" t="n">
        <f aca="false">$K$5+$K$6*D223+$K$7*E223</f>
        <v>1.43593435354821E-005</v>
      </c>
      <c r="F224" s="8" t="n">
        <f aca="false">-LN(E224)-D224/E224</f>
        <v>11.1511097101884</v>
      </c>
      <c r="H224" s="11" t="n">
        <f aca="false">(E224)^0.5*SQRT(260)</f>
        <v>0.0611017947299861</v>
      </c>
    </row>
    <row r="225" customFormat="false" ht="12.75" hidden="false" customHeight="false" outlineLevel="0" collapsed="false">
      <c r="A225" s="7" t="n">
        <v>38771</v>
      </c>
      <c r="B225" s="8" t="n">
        <v>4.79</v>
      </c>
      <c r="C225" s="8" t="n">
        <f aca="false">LN(B225/B224)</f>
        <v>0.00418410652257409</v>
      </c>
      <c r="D225" s="8" t="n">
        <f aca="false">C225^2</f>
        <v>1.75067473922471E-005</v>
      </c>
      <c r="E225" s="8" t="n">
        <f aca="false">$K$5+$K$6*D224+$K$7*E224</f>
        <v>1.29046005054335E-005</v>
      </c>
      <c r="F225" s="8" t="n">
        <f aca="false">-LN(E225)-D225/E225</f>
        <v>9.90129829301012</v>
      </c>
      <c r="H225" s="11" t="n">
        <f aca="false">(E225)^0.5*SQRT(260)</f>
        <v>0.0579240548599</v>
      </c>
    </row>
    <row r="226" customFormat="false" ht="12.75" hidden="false" customHeight="false" outlineLevel="0" collapsed="false">
      <c r="A226" s="7" t="n">
        <v>38772</v>
      </c>
      <c r="B226" s="8" t="n">
        <v>4.8</v>
      </c>
      <c r="C226" s="8" t="n">
        <f aca="false">LN(B226/B225)</f>
        <v>0.00208550649102136</v>
      </c>
      <c r="D226" s="8" t="n">
        <f aca="false">C226^2</f>
        <v>4.34933732409223E-006</v>
      </c>
      <c r="E226" s="8" t="n">
        <f aca="false">$K$5+$K$6*D225+$K$7*E225</f>
        <v>1.39613762520238E-005</v>
      </c>
      <c r="F226" s="8" t="n">
        <f aca="false">-LN(E226)-D226/E226</f>
        <v>10.8676894771459</v>
      </c>
      <c r="H226" s="11" t="n">
        <f aca="false">(E226)^0.5*SQRT(260)</f>
        <v>0.0602491313259053</v>
      </c>
    </row>
    <row r="227" customFormat="false" ht="12.75" hidden="false" customHeight="false" outlineLevel="0" collapsed="false">
      <c r="A227" s="7" t="n">
        <v>38775</v>
      </c>
      <c r="B227" s="8" t="n">
        <v>4.81</v>
      </c>
      <c r="C227" s="8" t="n">
        <f aca="false">LN(B227/B226)</f>
        <v>0.00208116620382445</v>
      </c>
      <c r="D227" s="8" t="n">
        <f aca="false">C227^2</f>
        <v>4.33125276794107E-006</v>
      </c>
      <c r="E227" s="8" t="n">
        <f aca="false">$K$5+$K$6*D226+$K$7*E226</f>
        <v>1.31365104547226E-005</v>
      </c>
      <c r="F227" s="8" t="n">
        <f aca="false">-LN(E227)-D227/E227</f>
        <v>10.9104040882187</v>
      </c>
      <c r="H227" s="11" t="n">
        <f aca="false">(E227)^0.5*SQRT(260)</f>
        <v>0.0584422169174636</v>
      </c>
    </row>
    <row r="228" customFormat="false" ht="12.75" hidden="false" customHeight="false" outlineLevel="0" collapsed="false">
      <c r="A228" s="7" t="n">
        <v>38776</v>
      </c>
      <c r="B228" s="8" t="n">
        <v>4.82</v>
      </c>
      <c r="C228" s="8" t="n">
        <f aca="false">LN(B228/B227)</f>
        <v>0.00207684394483929</v>
      </c>
      <c r="D228" s="8" t="n">
        <f aca="false">C228^2</f>
        <v>4.31328077121563E-006</v>
      </c>
      <c r="E228" s="8" t="n">
        <f aca="false">$K$5+$K$6*D227+$K$7*E227</f>
        <v>1.24429067535083E-005</v>
      </c>
      <c r="F228" s="8" t="n">
        <f aca="false">-LN(E228)-D228/E228</f>
        <v>10.947714083883</v>
      </c>
      <c r="H228" s="11" t="n">
        <f aca="false">(E228)^0.5*SQRT(260)</f>
        <v>0.0568784296188999</v>
      </c>
    </row>
    <row r="229" customFormat="false" ht="12.75" hidden="false" customHeight="false" outlineLevel="0" collapsed="false">
      <c r="A229" s="7" t="n">
        <v>38777</v>
      </c>
      <c r="B229" s="8" t="n">
        <v>4.82</v>
      </c>
      <c r="C229" s="8" t="n">
        <f aca="false">LN(B229/B228)</f>
        <v>0</v>
      </c>
      <c r="D229" s="8" t="n">
        <f aca="false">C229^2</f>
        <v>0</v>
      </c>
      <c r="E229" s="8" t="n">
        <f aca="false">$K$5+$K$6*D228+$K$7*E228</f>
        <v>1.18593177356879E-005</v>
      </c>
      <c r="F229" s="8" t="n">
        <f aca="false">-LN(E229)-D229/E229</f>
        <v>11.3423966925513</v>
      </c>
      <c r="H229" s="11" t="n">
        <f aca="false">(E229)^0.5*SQRT(260)</f>
        <v>0.0555285747276017</v>
      </c>
    </row>
    <row r="230" customFormat="false" ht="12.75" hidden="false" customHeight="false" outlineLevel="0" collapsed="false">
      <c r="A230" s="7" t="n">
        <v>38778</v>
      </c>
      <c r="B230" s="8" t="n">
        <v>4.83</v>
      </c>
      <c r="C230" s="8" t="n">
        <f aca="false">LN(B230/B229)</f>
        <v>0.00207253960197238</v>
      </c>
      <c r="D230" s="8" t="n">
        <f aca="false">C230^2</f>
        <v>4.29542040174381E-006</v>
      </c>
      <c r="E230" s="8" t="n">
        <f aca="false">$K$5+$K$6*D229+$K$7*E229</f>
        <v>1.08095329052032E-005</v>
      </c>
      <c r="F230" s="8" t="n">
        <f aca="false">-LN(E230)-D230/E230</f>
        <v>11.0377087775728</v>
      </c>
      <c r="H230" s="11" t="n">
        <f aca="false">(E230)^0.5*SQRT(260)</f>
        <v>0.0530139468003736</v>
      </c>
    </row>
    <row r="231" customFormat="false" ht="12.75" hidden="false" customHeight="false" outlineLevel="0" collapsed="false">
      <c r="A231" s="7" t="n">
        <v>38779</v>
      </c>
      <c r="B231" s="8" t="n">
        <v>4.85</v>
      </c>
      <c r="C231" s="8" t="n">
        <f aca="false">LN(B231/B230)</f>
        <v>0.00413223728491037</v>
      </c>
      <c r="D231" s="8" t="n">
        <f aca="false">C231^2</f>
        <v>1.70753849788034E-005</v>
      </c>
      <c r="E231" s="8" t="n">
        <f aca="false">$K$5+$K$6*D230+$K$7*E230</f>
        <v>1.04881985620732E-005</v>
      </c>
      <c r="F231" s="8" t="n">
        <f aca="false">-LN(E231)-D231/E231</f>
        <v>9.8372028896278</v>
      </c>
      <c r="H231" s="11" t="n">
        <f aca="false">(E231)^0.5*SQRT(260)</f>
        <v>0.0522200308898706</v>
      </c>
    </row>
    <row r="232" customFormat="false" ht="12.75" hidden="false" customHeight="false" outlineLevel="0" collapsed="false">
      <c r="A232" s="7" t="n">
        <v>38782</v>
      </c>
      <c r="B232" s="8" t="n">
        <v>4.85</v>
      </c>
      <c r="C232" s="8" t="n">
        <f aca="false">LN(B232/B231)</f>
        <v>0</v>
      </c>
      <c r="D232" s="8" t="n">
        <f aca="false">C232^2</f>
        <v>0</v>
      </c>
      <c r="E232" s="8" t="n">
        <f aca="false">$K$5+$K$6*D231+$K$7*E231</f>
        <v>1.18803098677284E-005</v>
      </c>
      <c r="F232" s="8" t="n">
        <f aca="false">-LN(E232)-D232/E232</f>
        <v>11.3406281612278</v>
      </c>
      <c r="H232" s="11" t="n">
        <f aca="false">(E232)^0.5*SQRT(260)</f>
        <v>0.05557769845549</v>
      </c>
    </row>
    <row r="233" customFormat="false" ht="12.75" hidden="false" customHeight="false" outlineLevel="0" collapsed="false">
      <c r="A233" s="7" t="n">
        <v>38783</v>
      </c>
      <c r="B233" s="8" t="n">
        <v>4.86</v>
      </c>
      <c r="C233" s="8" t="n">
        <f aca="false">LN(B233/B232)</f>
        <v>0.00205973296301078</v>
      </c>
      <c r="D233" s="8" t="n">
        <f aca="false">C233^2</f>
        <v>4.24249987891318E-006</v>
      </c>
      <c r="E233" s="8" t="n">
        <f aca="false">$K$5+$K$6*D232+$K$7*E232</f>
        <v>1.08271246979365E-005</v>
      </c>
      <c r="F233" s="8" t="n">
        <f aca="false">-LN(E233)-D233/E233</f>
        <v>11.0416160875997</v>
      </c>
      <c r="H233" s="11" t="n">
        <f aca="false">(E233)^0.5*SQRT(260)</f>
        <v>0.0530570675920135</v>
      </c>
    </row>
    <row r="234" customFormat="false" ht="12.75" hidden="false" customHeight="false" outlineLevel="0" collapsed="false">
      <c r="A234" s="7" t="n">
        <v>38784</v>
      </c>
      <c r="B234" s="8" t="n">
        <v>4.85</v>
      </c>
      <c r="C234" s="8" t="n">
        <f aca="false">LN(B234/B233)</f>
        <v>-0.00205973296301073</v>
      </c>
      <c r="D234" s="8" t="n">
        <f aca="false">C234^2</f>
        <v>4.24249987891295E-006</v>
      </c>
      <c r="E234" s="8" t="n">
        <f aca="false">$K$5+$K$6*D233+$K$7*E233</f>
        <v>1.04960611399602E-005</v>
      </c>
      <c r="F234" s="8" t="n">
        <f aca="false">-LN(E234)-D234/E234</f>
        <v>11.0603112661236</v>
      </c>
      <c r="H234" s="11" t="n">
        <f aca="false">(E234)^0.5*SQRT(260)</f>
        <v>0.0522396008444711</v>
      </c>
    </row>
    <row r="235" customFormat="false" ht="12.75" hidden="false" customHeight="false" outlineLevel="0" collapsed="false">
      <c r="A235" s="7" t="n">
        <v>38785</v>
      </c>
      <c r="B235" s="8" t="n">
        <v>4.87</v>
      </c>
      <c r="C235" s="8" t="n">
        <f aca="false">LN(B235/B234)</f>
        <v>0.00411523214510658</v>
      </c>
      <c r="D235" s="8" t="n">
        <f aca="false">C235^2</f>
        <v>1.69351356081185E-005</v>
      </c>
      <c r="E235" s="8" t="n">
        <f aca="false">$K$5+$K$6*D234+$K$7*E234</f>
        <v>1.02186237895176E-005</v>
      </c>
      <c r="F235" s="8" t="n">
        <f aca="false">-LN(E235)-D235/E235</f>
        <v>9.83401719500217</v>
      </c>
      <c r="H235" s="11" t="n">
        <f aca="false">(E235)^0.5*SQRT(260)</f>
        <v>0.0515445650410845</v>
      </c>
    </row>
    <row r="236" customFormat="false" ht="12.75" hidden="false" customHeight="false" outlineLevel="0" collapsed="false">
      <c r="A236" s="7" t="n">
        <v>38786</v>
      </c>
      <c r="B236" s="8" t="n">
        <v>4.9</v>
      </c>
      <c r="C236" s="8" t="n">
        <f aca="false">LN(B236/B235)</f>
        <v>0.00614126802208265</v>
      </c>
      <c r="D236" s="8" t="n">
        <f aca="false">C236^2</f>
        <v>3.77151729190549E-005</v>
      </c>
      <c r="E236" s="8" t="n">
        <f aca="false">$K$5+$K$6*D235+$K$7*E235</f>
        <v>1.16361688321683E-005</v>
      </c>
      <c r="F236" s="8" t="n">
        <f aca="false">-LN(E236)-D236/E236</f>
        <v>8.12019037432272</v>
      </c>
      <c r="H236" s="11" t="n">
        <f aca="false">(E236)^0.5*SQRT(260)</f>
        <v>0.0550036716625695</v>
      </c>
    </row>
    <row r="237" customFormat="false" ht="12.75" hidden="false" customHeight="false" outlineLevel="0" collapsed="false">
      <c r="A237" s="7" t="n">
        <v>38789</v>
      </c>
      <c r="B237" s="8" t="n">
        <v>4.9</v>
      </c>
      <c r="C237" s="8" t="n">
        <f aca="false">LN(B237/B236)</f>
        <v>0</v>
      </c>
      <c r="D237" s="8" t="n">
        <f aca="false">C237^2</f>
        <v>0</v>
      </c>
      <c r="E237" s="8" t="n">
        <f aca="false">$K$5+$K$6*D236+$K$7*E236</f>
        <v>1.55255024997162E-005</v>
      </c>
      <c r="F237" s="8" t="n">
        <f aca="false">-LN(E237)-D237/E237</f>
        <v>11.0730265635371</v>
      </c>
      <c r="H237" s="11" t="n">
        <f aca="false">(E237)^0.5*SQRT(260)</f>
        <v>0.0635344839431801</v>
      </c>
    </row>
    <row r="238" customFormat="false" ht="12.75" hidden="false" customHeight="false" outlineLevel="0" collapsed="false">
      <c r="A238" s="7" t="n">
        <v>38790</v>
      </c>
      <c r="B238" s="8" t="n">
        <v>4.9</v>
      </c>
      <c r="C238" s="8" t="n">
        <f aca="false">LN(B238/B237)</f>
        <v>0</v>
      </c>
      <c r="D238" s="8" t="n">
        <f aca="false">C238^2</f>
        <v>0</v>
      </c>
      <c r="E238" s="8" t="n">
        <f aca="false">$K$5+$K$6*D237+$K$7*E237</f>
        <v>1.38818631652372E-005</v>
      </c>
      <c r="F238" s="8" t="n">
        <f aca="false">-LN(E238)-D238/E238</f>
        <v>11.1849273780875</v>
      </c>
      <c r="H238" s="11" t="n">
        <f aca="false">(E238)^0.5*SQRT(260)</f>
        <v>0.0600773203710158</v>
      </c>
    </row>
    <row r="239" customFormat="false" ht="12.75" hidden="false" customHeight="false" outlineLevel="0" collapsed="false">
      <c r="A239" s="7" t="n">
        <v>38791</v>
      </c>
      <c r="B239" s="8" t="n">
        <v>4.9</v>
      </c>
      <c r="C239" s="8" t="n">
        <f aca="false">LN(B239/B238)</f>
        <v>0</v>
      </c>
      <c r="D239" s="8" t="n">
        <f aca="false">C239^2</f>
        <v>0</v>
      </c>
      <c r="E239" s="8" t="n">
        <f aca="false">$K$5+$K$6*D238+$K$7*E238</f>
        <v>1.25044631734394E-005</v>
      </c>
      <c r="F239" s="8" t="n">
        <f aca="false">-LN(E239)-D239/E239</f>
        <v>11.2894249235094</v>
      </c>
      <c r="H239" s="11" t="n">
        <f aca="false">(E239)^0.5*SQRT(260)</f>
        <v>0.0570189479479781</v>
      </c>
    </row>
    <row r="240" customFormat="false" ht="12.75" hidden="false" customHeight="false" outlineLevel="0" collapsed="false">
      <c r="A240" s="7" t="n">
        <v>38792</v>
      </c>
      <c r="B240" s="8" t="n">
        <v>4.92</v>
      </c>
      <c r="C240" s="8" t="n">
        <f aca="false">LN(B240/B239)</f>
        <v>0.00407332538763565</v>
      </c>
      <c r="D240" s="8" t="n">
        <f aca="false">C240^2</f>
        <v>1.65919797135571E-005</v>
      </c>
      <c r="E240" s="8" t="n">
        <f aca="false">$K$5+$K$6*D239+$K$7*E239</f>
        <v>1.13501766474321E-005</v>
      </c>
      <c r="F240" s="8" t="n">
        <f aca="false">-LN(E240)-D240/E240</f>
        <v>9.92445156893891</v>
      </c>
      <c r="H240" s="11" t="n">
        <f aca="false">(E240)^0.5*SQRT(260)</f>
        <v>0.0543235301534459</v>
      </c>
    </row>
    <row r="241" customFormat="false" ht="12.75" hidden="false" customHeight="false" outlineLevel="0" collapsed="false">
      <c r="A241" s="7" t="n">
        <v>38793</v>
      </c>
      <c r="B241" s="8" t="n">
        <v>4.92</v>
      </c>
      <c r="C241" s="8" t="n">
        <f aca="false">LN(B241/B240)</f>
        <v>0</v>
      </c>
      <c r="D241" s="8" t="n">
        <f aca="false">C241^2</f>
        <v>0</v>
      </c>
      <c r="E241" s="8" t="n">
        <f aca="false">$K$5+$K$6*D240+$K$7*E240</f>
        <v>1.25398206721115E-005</v>
      </c>
      <c r="F241" s="8" t="n">
        <f aca="false">-LN(E241)-D241/E241</f>
        <v>11.2866013233313</v>
      </c>
      <c r="H241" s="11" t="n">
        <f aca="false">(E241)^0.5*SQRT(260)</f>
        <v>0.0570995041550186</v>
      </c>
    </row>
    <row r="242" customFormat="false" ht="12.75" hidden="false" customHeight="false" outlineLevel="0" collapsed="false">
      <c r="A242" s="7" t="n">
        <v>38796</v>
      </c>
      <c r="B242" s="8" t="n">
        <v>4.92</v>
      </c>
      <c r="C242" s="8" t="n">
        <f aca="false">LN(B242/B241)</f>
        <v>0</v>
      </c>
      <c r="D242" s="8" t="n">
        <f aca="false">C242^2</f>
        <v>0</v>
      </c>
      <c r="E242" s="8" t="n">
        <f aca="false">$K$5+$K$6*D241+$K$7*E241</f>
        <v>1.13798068816078E-005</v>
      </c>
      <c r="F242" s="8" t="n">
        <f aca="false">-LN(E242)-D242/E242</f>
        <v>11.3836700993918</v>
      </c>
      <c r="H242" s="11" t="n">
        <f aca="false">(E242)^0.5*SQRT(260)</f>
        <v>0.0543943911558722</v>
      </c>
    </row>
    <row r="243" customFormat="false" ht="12.75" hidden="false" customHeight="false" outlineLevel="0" collapsed="false">
      <c r="A243" s="7" t="n">
        <v>38797</v>
      </c>
      <c r="B243" s="8" t="n">
        <v>4.92</v>
      </c>
      <c r="C243" s="8" t="n">
        <f aca="false">LN(B243/B242)</f>
        <v>0</v>
      </c>
      <c r="D243" s="8" t="n">
        <f aca="false">C243^2</f>
        <v>0</v>
      </c>
      <c r="E243" s="8" t="n">
        <f aca="false">$K$5+$K$6*D242+$K$7*E242</f>
        <v>1.0407693990411E-005</v>
      </c>
      <c r="F243" s="8" t="n">
        <f aca="false">-LN(E243)-D243/E243</f>
        <v>11.4729652185688</v>
      </c>
      <c r="H243" s="11" t="n">
        <f aca="false">(E243)^0.5*SQRT(260)</f>
        <v>0.0520192314198015</v>
      </c>
    </row>
    <row r="244" customFormat="false" ht="12.75" hidden="false" customHeight="false" outlineLevel="0" collapsed="false">
      <c r="A244" s="7" t="n">
        <v>38798</v>
      </c>
      <c r="B244" s="8" t="n">
        <v>4.95</v>
      </c>
      <c r="C244" s="8" t="n">
        <f aca="false">LN(B244/B243)</f>
        <v>0.00607904607638219</v>
      </c>
      <c r="D244" s="8" t="n">
        <f aca="false">C244^2</f>
        <v>3.69548011987777E-005</v>
      </c>
      <c r="E244" s="8" t="n">
        <f aca="false">$K$5+$K$6*D243+$K$7*E243</f>
        <v>9.59304550867128E-006</v>
      </c>
      <c r="F244" s="8" t="n">
        <f aca="false">-LN(E244)-D244/E244</f>
        <v>7.70222301986725</v>
      </c>
      <c r="H244" s="11" t="n">
        <f aca="false">(E244)^0.5*SQRT(260)</f>
        <v>0.0499418845484883</v>
      </c>
    </row>
    <row r="245" customFormat="false" ht="12.75" hidden="false" customHeight="false" outlineLevel="0" collapsed="false">
      <c r="A245" s="7" t="n">
        <v>38799</v>
      </c>
      <c r="B245" s="8" t="n">
        <v>4.95</v>
      </c>
      <c r="C245" s="8" t="n">
        <f aca="false">LN(B245/B244)</f>
        <v>0</v>
      </c>
      <c r="D245" s="8" t="n">
        <f aca="false">C245^2</f>
        <v>0</v>
      </c>
      <c r="E245" s="8" t="n">
        <f aca="false">$K$5+$K$6*D244+$K$7*E244</f>
        <v>1.37144792542451E-005</v>
      </c>
      <c r="F245" s="8" t="n">
        <f aca="false">-LN(E245)-D245/E245</f>
        <v>11.1970584033626</v>
      </c>
      <c r="H245" s="11" t="n">
        <f aca="false">(E245)^0.5*SQRT(260)</f>
        <v>0.0597140235296846</v>
      </c>
    </row>
    <row r="246" customFormat="false" ht="12.75" hidden="false" customHeight="false" outlineLevel="0" collapsed="false">
      <c r="A246" s="7" t="n">
        <v>38800</v>
      </c>
      <c r="B246" s="8" t="n">
        <v>4.96</v>
      </c>
      <c r="C246" s="8" t="n">
        <f aca="false">LN(B246/B245)</f>
        <v>0.0020181641562372</v>
      </c>
      <c r="D246" s="8" t="n">
        <f aca="false">C246^2</f>
        <v>4.07298656152059E-006</v>
      </c>
      <c r="E246" s="8" t="n">
        <f aca="false">$K$5+$K$6*D245+$K$7*E245</f>
        <v>1.23641923775347E-005</v>
      </c>
      <c r="F246" s="8" t="n">
        <f aca="false">-LN(E246)-D246/E246</f>
        <v>10.9712880522199</v>
      </c>
      <c r="H246" s="11" t="n">
        <f aca="false">(E246)^0.5*SQRT(260)</f>
        <v>0.0566982364642766</v>
      </c>
    </row>
    <row r="247" customFormat="false" ht="12.75" hidden="false" customHeight="false" outlineLevel="0" collapsed="false">
      <c r="A247" s="7" t="n">
        <v>38803</v>
      </c>
      <c r="B247" s="8" t="n">
        <v>4.96</v>
      </c>
      <c r="C247" s="8" t="n">
        <f aca="false">LN(B247/B246)</f>
        <v>0</v>
      </c>
      <c r="D247" s="8" t="n">
        <f aca="false">C247^2</f>
        <v>0</v>
      </c>
      <c r="E247" s="8" t="n">
        <f aca="false">$K$5+$K$6*D246+$K$7*E246</f>
        <v>1.17621153936598E-005</v>
      </c>
      <c r="F247" s="8" t="n">
        <f aca="false">-LN(E247)-D247/E247</f>
        <v>11.3506267512571</v>
      </c>
      <c r="H247" s="11" t="n">
        <f aca="false">(E247)^0.5*SQRT(260)</f>
        <v>0.0553005425140799</v>
      </c>
    </row>
    <row r="248" customFormat="false" ht="12.75" hidden="false" customHeight="false" outlineLevel="0" collapsed="false">
      <c r="A248" s="7" t="n">
        <v>38804</v>
      </c>
      <c r="B248" s="8" t="n">
        <v>4.96</v>
      </c>
      <c r="C248" s="8" t="n">
        <f aca="false">LN(B248/B247)</f>
        <v>0</v>
      </c>
      <c r="D248" s="8" t="n">
        <f aca="false">C248^2</f>
        <v>0</v>
      </c>
      <c r="E248" s="8" t="n">
        <f aca="false">$K$5+$K$6*D247+$K$7*E247</f>
        <v>1.07280755548566E-005</v>
      </c>
      <c r="F248" s="8" t="n">
        <f aca="false">-LN(E248)-D248/E248</f>
        <v>11.4426463692378</v>
      </c>
      <c r="H248" s="11" t="n">
        <f aca="false">(E248)^0.5*SQRT(260)</f>
        <v>0.0528138205800595</v>
      </c>
    </row>
    <row r="249" customFormat="false" ht="12.75" hidden="false" customHeight="false" outlineLevel="0" collapsed="false">
      <c r="A249" s="7" t="n">
        <v>38805</v>
      </c>
      <c r="B249" s="8" t="n">
        <v>4.97</v>
      </c>
      <c r="C249" s="8" t="n">
        <f aca="false">LN(B249/B248)</f>
        <v>0.00201409937170119</v>
      </c>
      <c r="D249" s="8" t="n">
        <f aca="false">C249^2</f>
        <v>4.05659627908711E-006</v>
      </c>
      <c r="E249" s="8" t="n">
        <f aca="false">$K$5+$K$6*D248+$K$7*E248</f>
        <v>9.86153115207395E-006</v>
      </c>
      <c r="F249" s="8" t="n">
        <f aca="false">-LN(E249)-D249/E249</f>
        <v>11.1155134903361</v>
      </c>
      <c r="H249" s="11" t="n">
        <f aca="false">(E249)^0.5*SQRT(260)</f>
        <v>0.0506359368387633</v>
      </c>
    </row>
    <row r="250" customFormat="false" ht="12.75" hidden="false" customHeight="false" outlineLevel="0" collapsed="false">
      <c r="A250" s="7" t="n">
        <v>38806</v>
      </c>
      <c r="B250" s="8" t="n">
        <v>4.98</v>
      </c>
      <c r="C250" s="8" t="n">
        <f aca="false">LN(B250/B249)</f>
        <v>0.00201005092802432</v>
      </c>
      <c r="D250" s="8" t="n">
        <f aca="false">C250^2</f>
        <v>4.04030473325144E-006</v>
      </c>
      <c r="E250" s="8" t="n">
        <f aca="false">$K$5+$K$6*D249+$K$7*E249</f>
        <v>9.66270852153433E-006</v>
      </c>
      <c r="F250" s="8" t="n">
        <f aca="false">-LN(E250)-D250/E250</f>
        <v>11.1291027947477</v>
      </c>
      <c r="H250" s="11" t="n">
        <f aca="false">(E250)^0.5*SQRT(260)</f>
        <v>0.0501228911336819</v>
      </c>
    </row>
    <row r="251" customFormat="false" ht="12.75" hidden="false" customHeight="false" outlineLevel="0" collapsed="false">
      <c r="A251" s="7" t="n">
        <v>38807</v>
      </c>
      <c r="B251" s="8" t="n">
        <v>4.99</v>
      </c>
      <c r="C251" s="8" t="n">
        <f aca="false">LN(B251/B250)</f>
        <v>0.00200601872686577</v>
      </c>
      <c r="D251" s="8" t="n">
        <f aca="false">C251^2</f>
        <v>4.02411113253615E-006</v>
      </c>
      <c r="E251" s="8" t="n">
        <f aca="false">$K$5+$K$6*D250+$K$7*E250</f>
        <v>9.49397359947507E-006</v>
      </c>
      <c r="F251" s="8" t="n">
        <f aca="false">-LN(E251)-D251/E251</f>
        <v>11.1409937944089</v>
      </c>
      <c r="H251" s="11" t="n">
        <f aca="false">(E251)^0.5*SQRT(260)</f>
        <v>0.0496833285505663</v>
      </c>
    </row>
    <row r="252" customFormat="false" ht="12.75" hidden="false" customHeight="false" outlineLevel="0" collapsed="false">
      <c r="A252" s="7" t="n">
        <v>38810</v>
      </c>
      <c r="B252" s="8" t="n">
        <v>4.98</v>
      </c>
      <c r="C252" s="8" t="n">
        <f aca="false">LN(B252/B251)</f>
        <v>-0.00200601872686574</v>
      </c>
      <c r="D252" s="8" t="n">
        <f aca="false">C252^2</f>
        <v>4.02411113253606E-006</v>
      </c>
      <c r="E252" s="8" t="n">
        <f aca="false">$K$5+$K$6*D251+$K$7*E251</f>
        <v>9.35046546335545E-006</v>
      </c>
      <c r="F252" s="8" t="n">
        <f aca="false">-LN(E252)-D252/E252</f>
        <v>11.1497196408385</v>
      </c>
      <c r="H252" s="11" t="n">
        <f aca="false">(E252)^0.5*SQRT(260)</f>
        <v>0.0493063993866153</v>
      </c>
    </row>
    <row r="253" customFormat="false" ht="12.75" hidden="false" customHeight="false" outlineLevel="0" collapsed="false">
      <c r="A253" s="7" t="n">
        <v>38811</v>
      </c>
      <c r="B253" s="8" t="n">
        <v>5</v>
      </c>
      <c r="C253" s="8" t="n">
        <f aca="false">LN(B253/B252)</f>
        <v>0.00400802139753865</v>
      </c>
      <c r="D253" s="8" t="n">
        <f aca="false">C253^2</f>
        <v>1.60642355231276E-005</v>
      </c>
      <c r="E253" s="8" t="n">
        <f aca="false">$K$5+$K$6*D252+$K$7*E252</f>
        <v>9.23020300591264E-006</v>
      </c>
      <c r="F253" s="8" t="n">
        <f aca="false">-LN(E253)-D253/E253</f>
        <v>9.85263057602234</v>
      </c>
      <c r="H253" s="11" t="n">
        <f aca="false">(E253)^0.5*SQRT(260)</f>
        <v>0.0489882922904778</v>
      </c>
    </row>
    <row r="254" customFormat="false" ht="12.75" hidden="false" customHeight="false" outlineLevel="0" collapsed="false">
      <c r="A254" s="7" t="n">
        <v>38812</v>
      </c>
      <c r="B254" s="8" t="n">
        <v>5.01</v>
      </c>
      <c r="C254" s="8" t="n">
        <f aca="false">LN(B254/B253)</f>
        <v>0.00199800266267306</v>
      </c>
      <c r="D254" s="8" t="n">
        <f aca="false">C254^2</f>
        <v>3.99201464004863E-006</v>
      </c>
      <c r="E254" s="8" t="n">
        <f aca="false">$K$5+$K$6*D253+$K$7*E253</f>
        <v>1.06946370256031E-005</v>
      </c>
      <c r="F254" s="8" t="n">
        <f aca="false">-LN(E254)-D254/E254</f>
        <v>11.0724955854273</v>
      </c>
      <c r="H254" s="11" t="n">
        <f aca="false">(E254)^0.5*SQRT(260)</f>
        <v>0.0527314481752285</v>
      </c>
    </row>
    <row r="255" customFormat="false" ht="12.75" hidden="false" customHeight="false" outlineLevel="0" collapsed="false">
      <c r="A255" s="7" t="n">
        <v>38813</v>
      </c>
      <c r="B255" s="8" t="n">
        <v>5</v>
      </c>
      <c r="C255" s="8" t="n">
        <f aca="false">LN(B255/B254)</f>
        <v>-0.001998002662673</v>
      </c>
      <c r="D255" s="8" t="n">
        <f aca="false">C255^2</f>
        <v>3.99201464004839E-006</v>
      </c>
      <c r="E255" s="8" t="n">
        <f aca="false">$K$5+$K$6*D254+$K$7*E254</f>
        <v>1.03524709528022E-005</v>
      </c>
      <c r="F255" s="8" t="n">
        <f aca="false">-LN(E255)-D255/E255</f>
        <v>11.0926754900179</v>
      </c>
      <c r="H255" s="11" t="n">
        <f aca="false">(E255)^0.5*SQRT(260)</f>
        <v>0.051881041313071</v>
      </c>
    </row>
    <row r="256" customFormat="false" ht="12.75" hidden="false" customHeight="false" outlineLevel="0" collapsed="false">
      <c r="A256" s="7" t="n">
        <v>38814</v>
      </c>
      <c r="B256" s="8" t="n">
        <v>5</v>
      </c>
      <c r="C256" s="8" t="n">
        <f aca="false">LN(B256/B255)</f>
        <v>0</v>
      </c>
      <c r="D256" s="8" t="n">
        <f aca="false">C256^2</f>
        <v>0</v>
      </c>
      <c r="E256" s="8" t="n">
        <f aca="false">$K$5+$K$6*D255+$K$7*E255</f>
        <v>1.00657294907412E-005</v>
      </c>
      <c r="F256" s="8" t="n">
        <f aca="false">-LN(E256)-D256/E256</f>
        <v>11.5063740235316</v>
      </c>
      <c r="H256" s="11" t="n">
        <f aca="false">(E256)^0.5*SQRT(260)</f>
        <v>0.0511574986448001</v>
      </c>
    </row>
    <row r="257" customFormat="false" ht="12.75" hidden="false" customHeight="false" outlineLevel="0" collapsed="false">
      <c r="A257" s="7" t="n">
        <v>38817</v>
      </c>
      <c r="B257" s="8" t="n">
        <v>5.02</v>
      </c>
      <c r="C257" s="8" t="n">
        <f aca="false">LN(B257/B256)</f>
        <v>0.00399202126953746</v>
      </c>
      <c r="D257" s="8" t="n">
        <f aca="false">C257^2</f>
        <v>1.59362338164394E-005</v>
      </c>
      <c r="E257" s="8" t="n">
        <f aca="false">$K$5+$K$6*D256+$K$7*E256</f>
        <v>9.30647296860148E-006</v>
      </c>
      <c r="F257" s="8" t="n">
        <f aca="false">-LN(E257)-D257/E257</f>
        <v>9.8724187018281</v>
      </c>
      <c r="H257" s="11" t="n">
        <f aca="false">(E257)^0.5*SQRT(260)</f>
        <v>0.0491902731425267</v>
      </c>
    </row>
    <row r="258" customFormat="false" ht="12.75" hidden="false" customHeight="false" outlineLevel="0" collapsed="false">
      <c r="A258" s="7" t="n">
        <v>38818</v>
      </c>
      <c r="B258" s="8" t="n">
        <v>5.05</v>
      </c>
      <c r="C258" s="8" t="n">
        <f aca="false">LN(B258/B257)</f>
        <v>0.00595830958363063</v>
      </c>
      <c r="D258" s="8" t="n">
        <f aca="false">C258^2</f>
        <v>3.55014530943846E-005</v>
      </c>
      <c r="E258" s="8" t="n">
        <f aca="false">$K$5+$K$6*D257+$K$7*E257</f>
        <v>1.07419124352086E-005</v>
      </c>
      <c r="F258" s="8" t="n">
        <f aca="false">-LN(E258)-D258/E258</f>
        <v>8.13641024895674</v>
      </c>
      <c r="H258" s="11" t="n">
        <f aca="false">(E258)^0.5*SQRT(260)</f>
        <v>0.0528478687664341</v>
      </c>
    </row>
    <row r="259" customFormat="false" ht="12.75" hidden="false" customHeight="false" outlineLevel="0" collapsed="false">
      <c r="A259" s="7" t="n">
        <v>38819</v>
      </c>
      <c r="B259" s="8" t="n">
        <v>5.06</v>
      </c>
      <c r="C259" s="8" t="n">
        <f aca="false">LN(B259/B258)</f>
        <v>0.00197824001210572</v>
      </c>
      <c r="D259" s="8" t="n">
        <f aca="false">C259^2</f>
        <v>3.91343354549604E-006</v>
      </c>
      <c r="E259" s="8" t="n">
        <f aca="false">$K$5+$K$6*D258+$K$7*E258</f>
        <v>1.44883156148445E-005</v>
      </c>
      <c r="F259" s="8" t="n">
        <f aca="false">-LN(E259)-D259/E259</f>
        <v>10.8720584247455</v>
      </c>
      <c r="H259" s="11" t="n">
        <f aca="false">(E259)^0.5*SQRT(260)</f>
        <v>0.0613755819512904</v>
      </c>
    </row>
    <row r="260" customFormat="false" ht="12.75" hidden="false" customHeight="false" outlineLevel="0" collapsed="false">
      <c r="A260" s="7" t="n">
        <v>38820</v>
      </c>
      <c r="B260" s="8" t="n">
        <v>5.07</v>
      </c>
      <c r="C260" s="8" t="n">
        <f aca="false">LN(B260/B259)</f>
        <v>0.00197433430371783</v>
      </c>
      <c r="D260" s="8" t="n">
        <f aca="false">C260^2</f>
        <v>3.89799594283697E-006</v>
      </c>
      <c r="E260" s="8" t="n">
        <f aca="false">$K$5+$K$6*D259+$K$7*E259</f>
        <v>1.35214278409147E-005</v>
      </c>
      <c r="F260" s="8" t="n">
        <f aca="false">-LN(E260)-D260/E260</f>
        <v>10.9229520194285</v>
      </c>
      <c r="H260" s="11" t="n">
        <f aca="false">(E260)^0.5*SQRT(260)</f>
        <v>0.0592922527708116</v>
      </c>
    </row>
    <row r="261" customFormat="false" ht="12.75" hidden="false" customHeight="false" outlineLevel="0" collapsed="false">
      <c r="A261" s="7" t="n">
        <v>38824</v>
      </c>
      <c r="B261" s="8" t="n">
        <v>5.07</v>
      </c>
      <c r="C261" s="8" t="n">
        <f aca="false">LN(B261/B260)</f>
        <v>0</v>
      </c>
      <c r="D261" s="8" t="n">
        <f aca="false">C261^2</f>
        <v>0</v>
      </c>
      <c r="E261" s="8" t="n">
        <f aca="false">$K$5+$K$6*D260+$K$7*E260</f>
        <v>1.27091512151982E-005</v>
      </c>
      <c r="F261" s="8" t="n">
        <f aca="false">-LN(E261)-D261/E261</f>
        <v>11.2731882558585</v>
      </c>
      <c r="H261" s="11" t="n">
        <f aca="false">(E261)^0.5*SQRT(260)</f>
        <v>0.0574837308805851</v>
      </c>
    </row>
    <row r="262" customFormat="false" ht="12.75" hidden="false" customHeight="false" outlineLevel="0" collapsed="false">
      <c r="A262" s="7" t="n">
        <v>38825</v>
      </c>
      <c r="B262" s="8" t="n">
        <v>5.07</v>
      </c>
      <c r="C262" s="8" t="n">
        <f aca="false">LN(B262/B261)</f>
        <v>0</v>
      </c>
      <c r="D262" s="8" t="n">
        <f aca="false">C262^2</f>
        <v>0</v>
      </c>
      <c r="E262" s="8" t="n">
        <f aca="false">$K$5+$K$6*D261+$K$7*E261</f>
        <v>1.15217089910099E-005</v>
      </c>
      <c r="F262" s="8" t="n">
        <f aca="false">-LN(E262)-D262/E262</f>
        <v>11.3712775637852</v>
      </c>
      <c r="H262" s="11" t="n">
        <f aca="false">(E262)^0.5*SQRT(260)</f>
        <v>0.0547324797324455</v>
      </c>
    </row>
    <row r="263" customFormat="false" ht="12.75" hidden="false" customHeight="false" outlineLevel="0" collapsed="false">
      <c r="A263" s="7" t="n">
        <v>38826</v>
      </c>
      <c r="B263" s="8" t="n">
        <v>5.07</v>
      </c>
      <c r="C263" s="8" t="n">
        <f aca="false">LN(B263/B262)</f>
        <v>0</v>
      </c>
      <c r="D263" s="8" t="n">
        <f aca="false">C263^2</f>
        <v>0</v>
      </c>
      <c r="E263" s="8" t="n">
        <f aca="false">$K$5+$K$6*D262+$K$7*E262</f>
        <v>1.05266105679267E-005</v>
      </c>
      <c r="F263" s="8" t="n">
        <f aca="false">-LN(E263)-D263/E263</f>
        <v>11.4616041670217</v>
      </c>
      <c r="H263" s="11" t="n">
        <f aca="false">(E263)^0.5*SQRT(260)</f>
        <v>0.0523155688840421</v>
      </c>
    </row>
    <row r="264" customFormat="false" ht="12.75" hidden="false" customHeight="false" outlineLevel="0" collapsed="false">
      <c r="A264" s="7" t="n">
        <v>38827</v>
      </c>
      <c r="B264" s="8" t="n">
        <v>5.08</v>
      </c>
      <c r="C264" s="8" t="n">
        <f aca="false">LN(B264/B263)</f>
        <v>0.00197044398729874</v>
      </c>
      <c r="D264" s="8" t="n">
        <f aca="false">C264^2</f>
        <v>3.88264950708175E-006</v>
      </c>
      <c r="E264" s="8" t="n">
        <f aca="false">$K$5+$K$6*D263+$K$7*E263</f>
        <v>9.69269978772071E-006</v>
      </c>
      <c r="F264" s="8" t="n">
        <f aca="false">-LN(E264)-D264/E264</f>
        <v>11.1435629378059</v>
      </c>
      <c r="H264" s="11" t="n">
        <f aca="false">(E264)^0.5*SQRT(260)</f>
        <v>0.0502006169763618</v>
      </c>
    </row>
    <row r="265" customFormat="false" ht="12.75" hidden="false" customHeight="false" outlineLevel="0" collapsed="false">
      <c r="A265" s="7" t="n">
        <v>38828</v>
      </c>
      <c r="B265" s="8" t="n">
        <v>5.09</v>
      </c>
      <c r="C265" s="8" t="n">
        <f aca="false">LN(B265/B264)</f>
        <v>0.00196656897204085</v>
      </c>
      <c r="D265" s="8" t="n">
        <f aca="false">C265^2</f>
        <v>3.86739352179379E-006</v>
      </c>
      <c r="E265" s="8" t="n">
        <f aca="false">$K$5+$K$6*D264+$K$7*E264</f>
        <v>9.49861165272966E-006</v>
      </c>
      <c r="F265" s="8" t="n">
        <f aca="false">-LN(E265)-D265/E265</f>
        <v>11.1572113547688</v>
      </c>
      <c r="H265" s="11" t="n">
        <f aca="false">(E265)^0.5*SQRT(260)</f>
        <v>0.0496954628684522</v>
      </c>
    </row>
    <row r="266" customFormat="false" ht="12.75" hidden="false" customHeight="false" outlineLevel="0" collapsed="false">
      <c r="A266" s="7" t="n">
        <v>38831</v>
      </c>
      <c r="B266" s="8" t="n">
        <v>5.09</v>
      </c>
      <c r="C266" s="8" t="n">
        <f aca="false">LN(B266/B265)</f>
        <v>0</v>
      </c>
      <c r="D266" s="8" t="n">
        <f aca="false">C266^2</f>
        <v>0</v>
      </c>
      <c r="E266" s="8" t="n">
        <f aca="false">$K$5+$K$6*D265+$K$7*E265</f>
        <v>9.33397894788725E-006</v>
      </c>
      <c r="F266" s="8" t="n">
        <f aca="false">-LN(E266)-D266/E266</f>
        <v>11.5818491658616</v>
      </c>
      <c r="H266" s="11" t="n">
        <f aca="false">(E266)^0.5*SQRT(260)</f>
        <v>0.0492629122814586</v>
      </c>
    </row>
    <row r="267" customFormat="false" ht="12.75" hidden="false" customHeight="false" outlineLevel="0" collapsed="false">
      <c r="A267" s="7" t="n">
        <v>38832</v>
      </c>
      <c r="B267" s="8" t="n">
        <v>5.1</v>
      </c>
      <c r="C267" s="8" t="n">
        <f aca="false">LN(B267/B266)</f>
        <v>0.00196270916784869</v>
      </c>
      <c r="D267" s="8" t="n">
        <f aca="false">C267^2</f>
        <v>3.85222727755729E-006</v>
      </c>
      <c r="E267" s="8" t="n">
        <f aca="false">$K$5+$K$6*D266+$K$7*E266</f>
        <v>8.69325255547196E-006</v>
      </c>
      <c r="F267" s="8" t="n">
        <f aca="false">-LN(E267)-D267/E267</f>
        <v>11.2098349806299</v>
      </c>
      <c r="H267" s="11" t="n">
        <f aca="false">(E267)^0.5*SQRT(260)</f>
        <v>0.0475420410207924</v>
      </c>
    </row>
    <row r="268" customFormat="false" ht="12.75" hidden="false" customHeight="false" outlineLevel="0" collapsed="false">
      <c r="A268" s="7" t="n">
        <v>38833</v>
      </c>
      <c r="B268" s="8" t="n">
        <v>5.12</v>
      </c>
      <c r="C268" s="8" t="n">
        <f aca="false">LN(B268/B267)</f>
        <v>0.00391389932113632</v>
      </c>
      <c r="D268" s="8" t="n">
        <f aca="false">C268^2</f>
        <v>1.53186078959913E-005</v>
      </c>
      <c r="E268" s="8" t="n">
        <f aca="false">$K$5+$K$6*D267+$K$7*E267</f>
        <v>8.65710160062192E-006</v>
      </c>
      <c r="F268" s="8" t="n">
        <f aca="false">-LN(E268)-D268/E268</f>
        <v>9.88764598729331</v>
      </c>
      <c r="H268" s="11" t="n">
        <f aca="false">(E268)^0.5*SQRT(260)</f>
        <v>0.0474430860733332</v>
      </c>
    </row>
    <row r="269" customFormat="false" ht="12.75" hidden="false" customHeight="false" outlineLevel="0" collapsed="false">
      <c r="A269" s="7" t="n">
        <v>38834</v>
      </c>
      <c r="B269" s="8" t="n">
        <v>5.14</v>
      </c>
      <c r="C269" s="8" t="n">
        <f aca="false">LN(B269/B268)</f>
        <v>0.00389864041565732</v>
      </c>
      <c r="D269" s="8" t="n">
        <f aca="false">C269^2</f>
        <v>1.51993970905967E-005</v>
      </c>
      <c r="E269" s="8" t="n">
        <f aca="false">$K$5+$K$6*D268+$K$7*E268</f>
        <v>1.0117435916063E-005</v>
      </c>
      <c r="F269" s="8" t="n">
        <f aca="false">-LN(E269)-D269/E269</f>
        <v>9.99895295158903</v>
      </c>
      <c r="H269" s="11" t="n">
        <f aca="false">(E269)^0.5*SQRT(260)</f>
        <v>0.0512887252539618</v>
      </c>
    </row>
    <row r="270" customFormat="false" ht="12.75" hidden="false" customHeight="false" outlineLevel="0" collapsed="false">
      <c r="A270" s="7" t="n">
        <v>38835</v>
      </c>
      <c r="B270" s="8" t="n">
        <v>5.13</v>
      </c>
      <c r="C270" s="8" t="n">
        <f aca="false">LN(B270/B269)</f>
        <v>-0.00194742028439557</v>
      </c>
      <c r="D270" s="8" t="n">
        <f aca="false">C270^2</f>
        <v>3.79244576407531E-006</v>
      </c>
      <c r="E270" s="8" t="n">
        <f aca="false">$K$5+$K$6*D269+$K$7*E269</f>
        <v>1.13257255258935E-005</v>
      </c>
      <c r="F270" s="8" t="n">
        <f aca="false">-LN(E270)-D270/E270</f>
        <v>11.0535814784113</v>
      </c>
      <c r="H270" s="11" t="n">
        <f aca="false">(E270)^0.5*SQRT(260)</f>
        <v>0.0542649853656325</v>
      </c>
    </row>
    <row r="271" customFormat="false" ht="12.75" hidden="false" customHeight="false" outlineLevel="0" collapsed="false">
      <c r="A271" s="7" t="n">
        <v>38838</v>
      </c>
      <c r="B271" s="8" t="n">
        <v>5.12</v>
      </c>
      <c r="C271" s="8" t="n">
        <f aca="false">LN(B271/B270)</f>
        <v>-0.00195122013126169</v>
      </c>
      <c r="D271" s="8" t="n">
        <f aca="false">C271^2</f>
        <v>3.8072600006409E-006</v>
      </c>
      <c r="E271" s="8" t="n">
        <f aca="false">$K$5+$K$6*D270+$K$7*E270</f>
        <v>1.0855390769028E-005</v>
      </c>
      <c r="F271" s="8" t="n">
        <f aca="false">-LN(E271)-D271/E271</f>
        <v>11.0801234731916</v>
      </c>
      <c r="H271" s="11" t="n">
        <f aca="false">(E271)^0.5*SQRT(260)</f>
        <v>0.0531262797487956</v>
      </c>
    </row>
    <row r="272" customFormat="false" ht="12.75" hidden="false" customHeight="false" outlineLevel="0" collapsed="false">
      <c r="A272" s="7" t="n">
        <v>38839</v>
      </c>
      <c r="B272" s="8" t="n">
        <v>5.14</v>
      </c>
      <c r="C272" s="8" t="n">
        <f aca="false">LN(B272/B271)</f>
        <v>0.00389864041565732</v>
      </c>
      <c r="D272" s="8" t="n">
        <f aca="false">C272^2</f>
        <v>1.51993970905967E-005</v>
      </c>
      <c r="E272" s="8" t="n">
        <f aca="false">$K$5+$K$6*D271+$K$7*E271</f>
        <v>1.04631674432204E-005</v>
      </c>
      <c r="F272" s="8" t="n">
        <f aca="false">-LN(E272)-D272/E272</f>
        <v>10.0149919803347</v>
      </c>
      <c r="H272" s="11" t="n">
        <f aca="false">(E272)^0.5*SQRT(260)</f>
        <v>0.0521576795423004</v>
      </c>
    </row>
    <row r="273" customFormat="false" ht="12.75" hidden="false" customHeight="false" outlineLevel="0" collapsed="false">
      <c r="A273" s="7" t="n">
        <v>38840</v>
      </c>
      <c r="B273" s="8" t="n">
        <v>5.14</v>
      </c>
      <c r="C273" s="8" t="n">
        <f aca="false">LN(B273/B272)</f>
        <v>0</v>
      </c>
      <c r="D273" s="8" t="n">
        <f aca="false">C273^2</f>
        <v>0</v>
      </c>
      <c r="E273" s="8" t="n">
        <f aca="false">$K$5+$K$6*D272+$K$7*E272</f>
        <v>1.16154549042804E-005</v>
      </c>
      <c r="F273" s="8" t="n">
        <f aca="false">-LN(E273)-D273/E273</f>
        <v>11.3631740272673</v>
      </c>
      <c r="H273" s="11" t="n">
        <f aca="false">(E273)^0.5*SQRT(260)</f>
        <v>0.0549546929307488</v>
      </c>
    </row>
    <row r="274" customFormat="false" ht="12.75" hidden="false" customHeight="false" outlineLevel="0" collapsed="false">
      <c r="A274" s="7" t="n">
        <v>38841</v>
      </c>
      <c r="B274" s="8" t="n">
        <v>5.14</v>
      </c>
      <c r="C274" s="8" t="n">
        <f aca="false">LN(B274/B273)</f>
        <v>0</v>
      </c>
      <c r="D274" s="8" t="n">
        <f aca="false">C274^2</f>
        <v>0</v>
      </c>
      <c r="E274" s="8" t="n">
        <f aca="false">$K$5+$K$6*D273+$K$7*E273</f>
        <v>1.06051713674046E-005</v>
      </c>
      <c r="F274" s="8" t="n">
        <f aca="false">-LN(E274)-D274/E274</f>
        <v>11.4541688109641</v>
      </c>
      <c r="H274" s="11" t="n">
        <f aca="false">(E274)^0.5*SQRT(260)</f>
        <v>0.0525104233036184</v>
      </c>
    </row>
    <row r="275" customFormat="false" ht="12.75" hidden="false" customHeight="false" outlineLevel="0" collapsed="false">
      <c r="A275" s="7" t="n">
        <v>38842</v>
      </c>
      <c r="B275" s="8" t="n">
        <v>5.14</v>
      </c>
      <c r="C275" s="8" t="n">
        <f aca="false">LN(B275/B274)</f>
        <v>0</v>
      </c>
      <c r="D275" s="8" t="n">
        <f aca="false">C275^2</f>
        <v>0</v>
      </c>
      <c r="E275" s="8" t="n">
        <f aca="false">$K$5+$K$6*D274+$K$7*E274</f>
        <v>9.75853518255853E-006</v>
      </c>
      <c r="F275" s="8" t="n">
        <f aca="false">-LN(E275)-D275/E275</f>
        <v>11.5373682525572</v>
      </c>
      <c r="H275" s="11" t="n">
        <f aca="false">(E275)^0.5*SQRT(260)</f>
        <v>0.0503708164264311</v>
      </c>
    </row>
    <row r="276" customFormat="false" ht="12.75" hidden="false" customHeight="false" outlineLevel="0" collapsed="false">
      <c r="A276" s="7" t="n">
        <v>38845</v>
      </c>
      <c r="B276" s="8" t="n">
        <v>5.15</v>
      </c>
      <c r="C276" s="8" t="n">
        <f aca="false">LN(B276/B275)</f>
        <v>0.00194363520857125</v>
      </c>
      <c r="D276" s="8" t="n">
        <f aca="false">C276^2</f>
        <v>3.77771782399782E-006</v>
      </c>
      <c r="E276" s="8" t="n">
        <f aca="false">$K$5+$K$6*D275+$K$7*E275</f>
        <v>9.04903848848463E-006</v>
      </c>
      <c r="F276" s="8" t="n">
        <f aca="false">-LN(E276)-D276/E276</f>
        <v>11.1953803123757</v>
      </c>
      <c r="H276" s="11" t="n">
        <f aca="false">(E276)^0.5*SQRT(260)</f>
        <v>0.0485051544375029</v>
      </c>
    </row>
    <row r="277" customFormat="false" ht="12.75" hidden="false" customHeight="false" outlineLevel="0" collapsed="false">
      <c r="A277" s="7" t="n">
        <v>38846</v>
      </c>
      <c r="B277" s="8" t="n">
        <v>5.16</v>
      </c>
      <c r="C277" s="8" t="n">
        <f aca="false">LN(B277/B276)</f>
        <v>0.00193986481782645</v>
      </c>
      <c r="D277" s="8" t="n">
        <f aca="false">C277^2</f>
        <v>3.76307551144086E-006</v>
      </c>
      <c r="E277" s="8" t="n">
        <f aca="false">$K$5+$K$6*D276+$K$7*E276</f>
        <v>8.94557052707095E-006</v>
      </c>
      <c r="F277" s="8" t="n">
        <f aca="false">-LN(E277)-D277/E277</f>
        <v>11.2036885050202</v>
      </c>
      <c r="H277" s="11" t="n">
        <f aca="false">(E277)^0.5*SQRT(260)</f>
        <v>0.0482270498479686</v>
      </c>
    </row>
    <row r="278" customFormat="false" ht="12.75" hidden="false" customHeight="false" outlineLevel="0" collapsed="false">
      <c r="A278" s="7" t="n">
        <v>38847</v>
      </c>
      <c r="B278" s="8" t="n">
        <v>5.16</v>
      </c>
      <c r="C278" s="8" t="n">
        <f aca="false">LN(B278/B277)</f>
        <v>0</v>
      </c>
      <c r="D278" s="8" t="n">
        <f aca="false">C278^2</f>
        <v>0</v>
      </c>
      <c r="E278" s="8" t="n">
        <f aca="false">$K$5+$K$6*D277+$K$7*E277</f>
        <v>8.85695897181055E-006</v>
      </c>
      <c r="F278" s="8" t="n">
        <f aca="false">-LN(E278)-D278/E278</f>
        <v>11.6343070834372</v>
      </c>
      <c r="H278" s="11" t="n">
        <f aca="false">(E278)^0.5*SQRT(260)</f>
        <v>0.0479875956125199</v>
      </c>
    </row>
    <row r="279" customFormat="false" ht="12.75" hidden="false" customHeight="false" outlineLevel="0" collapsed="false">
      <c r="A279" s="7" t="n">
        <v>38848</v>
      </c>
      <c r="B279" s="8" t="n">
        <v>5.16</v>
      </c>
      <c r="C279" s="8" t="n">
        <f aca="false">LN(B279/B278)</f>
        <v>0</v>
      </c>
      <c r="D279" s="8" t="n">
        <f aca="false">C279^2</f>
        <v>0</v>
      </c>
      <c r="E279" s="8" t="n">
        <f aca="false">$K$5+$K$6*D278+$K$7*E278</f>
        <v>8.29350104225832E-006</v>
      </c>
      <c r="F279" s="8" t="n">
        <f aca="false">-LN(E279)-D279/E279</f>
        <v>11.7000383568286</v>
      </c>
      <c r="H279" s="11" t="n">
        <f aca="false">(E279)^0.5*SQRT(260)</f>
        <v>0.046436088024156</v>
      </c>
    </row>
    <row r="280" customFormat="false" ht="12.75" hidden="false" customHeight="false" outlineLevel="0" collapsed="false">
      <c r="A280" s="7" t="n">
        <v>38849</v>
      </c>
      <c r="B280" s="8" t="n">
        <v>5.16</v>
      </c>
      <c r="C280" s="8" t="n">
        <f aca="false">LN(B280/B279)</f>
        <v>0</v>
      </c>
      <c r="D280" s="8" t="n">
        <f aca="false">C280^2</f>
        <v>0</v>
      </c>
      <c r="E280" s="8" t="n">
        <f aca="false">$K$5+$K$6*D279+$K$7*E279</f>
        <v>7.82131293428165E-006</v>
      </c>
      <c r="F280" s="8" t="n">
        <f aca="false">-LN(E280)-D280/E280</f>
        <v>11.7586581230903</v>
      </c>
      <c r="H280" s="11" t="n">
        <f aca="false">(E280)^0.5*SQRT(260)</f>
        <v>0.0450948041675893</v>
      </c>
    </row>
    <row r="281" customFormat="false" ht="12.75" hidden="false" customHeight="false" outlineLevel="0" collapsed="false">
      <c r="A281" s="7" t="n">
        <v>38852</v>
      </c>
      <c r="B281" s="8" t="n">
        <v>5.17</v>
      </c>
      <c r="C281" s="8" t="n">
        <f aca="false">LN(B281/B280)</f>
        <v>0.0019361090268664</v>
      </c>
      <c r="D281" s="8" t="n">
        <f aca="false">C281^2</f>
        <v>3.74851816391356E-006</v>
      </c>
      <c r="E281" s="8" t="n">
        <f aca="false">$K$5+$K$6*D280+$K$7*E280</f>
        <v>7.42561061540264E-006</v>
      </c>
      <c r="F281" s="8" t="n">
        <f aca="false">-LN(E281)-D281/E281</f>
        <v>11.3057662221234</v>
      </c>
      <c r="H281" s="11" t="n">
        <f aca="false">(E281)^0.5*SQRT(260)</f>
        <v>0.0439392621695527</v>
      </c>
    </row>
    <row r="282" customFormat="false" ht="12.75" hidden="false" customHeight="false" outlineLevel="0" collapsed="false">
      <c r="A282" s="7" t="n">
        <v>38853</v>
      </c>
      <c r="B282" s="8" t="n">
        <v>5.17</v>
      </c>
      <c r="C282" s="8" t="n">
        <f aca="false">LN(B282/B281)</f>
        <v>0</v>
      </c>
      <c r="D282" s="8" t="n">
        <f aca="false">C282^2</f>
        <v>0</v>
      </c>
      <c r="E282" s="8" t="n">
        <f aca="false">$K$5+$K$6*D281+$K$7*E281</f>
        <v>7.58131215583803E-006</v>
      </c>
      <c r="F282" s="8" t="n">
        <f aca="false">-LN(E282)-D282/E282</f>
        <v>11.789824265661</v>
      </c>
      <c r="H282" s="11" t="n">
        <f aca="false">(E282)^0.5*SQRT(260)</f>
        <v>0.0443975355230207</v>
      </c>
    </row>
    <row r="283" customFormat="false" ht="12.75" hidden="false" customHeight="false" outlineLevel="0" collapsed="false">
      <c r="A283" s="7" t="n">
        <v>38854</v>
      </c>
      <c r="B283" s="8" t="n">
        <v>5.17</v>
      </c>
      <c r="C283" s="8" t="n">
        <f aca="false">LN(B283/B282)</f>
        <v>0</v>
      </c>
      <c r="D283" s="8" t="n">
        <f aca="false">C283^2</f>
        <v>0</v>
      </c>
      <c r="E283" s="8" t="n">
        <f aca="false">$K$5+$K$6*D282+$K$7*E282</f>
        <v>7.22448554901787E-006</v>
      </c>
      <c r="F283" s="8" t="n">
        <f aca="false">-LN(E283)-D283/E283</f>
        <v>11.8380345307891</v>
      </c>
      <c r="H283" s="11" t="n">
        <f aca="false">(E283)^0.5*SQRT(260)</f>
        <v>0.0433401227818363</v>
      </c>
    </row>
    <row r="284" customFormat="false" ht="12.75" hidden="false" customHeight="false" outlineLevel="0" collapsed="false">
      <c r="A284" s="7" t="n">
        <v>38855</v>
      </c>
      <c r="B284" s="8" t="n">
        <v>5.18</v>
      </c>
      <c r="C284" s="8" t="n">
        <f aca="false">LN(B284/B283)</f>
        <v>0.00193236775105386</v>
      </c>
      <c r="D284" s="8" t="n">
        <f aca="false">C284^2</f>
        <v>3.73404512531295E-006</v>
      </c>
      <c r="E284" s="8" t="n">
        <f aca="false">$K$5+$K$6*D283+$K$7*E283</f>
        <v>6.92545828981497E-006</v>
      </c>
      <c r="F284" s="8" t="n">
        <f aca="false">-LN(E284)-D284/E284</f>
        <v>11.3411297187696</v>
      </c>
      <c r="H284" s="11" t="n">
        <f aca="false">(E284)^0.5*SQRT(260)</f>
        <v>0.0424337030596187</v>
      </c>
    </row>
    <row r="285" customFormat="false" ht="12.75" hidden="false" customHeight="false" outlineLevel="0" collapsed="false">
      <c r="A285" s="7" t="n">
        <v>38856</v>
      </c>
      <c r="B285" s="8" t="n">
        <v>5.19</v>
      </c>
      <c r="C285" s="8" t="n">
        <f aca="false">LN(B285/B284)</f>
        <v>0.00192864090640569</v>
      </c>
      <c r="D285" s="8" t="n">
        <f aca="false">C285^2</f>
        <v>3.71965574586135E-006</v>
      </c>
      <c r="E285" s="8" t="n">
        <f aca="false">$K$5+$K$6*D284+$K$7*E284</f>
        <v>7.16029381327019E-006</v>
      </c>
      <c r="F285" s="8" t="n">
        <f aca="false">-LN(E285)-D285/E285</f>
        <v>11.3274758672283</v>
      </c>
      <c r="H285" s="11" t="n">
        <f aca="false">(E285)^0.5*SQRT(260)</f>
        <v>0.0431471481265013</v>
      </c>
    </row>
    <row r="286" customFormat="false" ht="12.75" hidden="false" customHeight="false" outlineLevel="0" collapsed="false">
      <c r="A286" s="7" t="n">
        <v>38859</v>
      </c>
      <c r="B286" s="8" t="n">
        <v>5.2</v>
      </c>
      <c r="C286" s="8" t="n">
        <f aca="false">LN(B286/B285)</f>
        <v>0.00192492840958442</v>
      </c>
      <c r="D286" s="8" t="n">
        <f aca="false">C286^2</f>
        <v>3.7053493820252E-006</v>
      </c>
      <c r="E286" s="8" t="n">
        <f aca="false">$K$5+$K$6*D285+$K$7*E285</f>
        <v>7.35521968164746E-006</v>
      </c>
      <c r="F286" s="8" t="n">
        <f aca="false">-LN(E286)-D286/E286</f>
        <v>11.3163289270844</v>
      </c>
      <c r="H286" s="11" t="n">
        <f aca="false">(E286)^0.5*SQRT(260)</f>
        <v>0.0437305055679481</v>
      </c>
    </row>
    <row r="287" customFormat="false" ht="12.75" hidden="false" customHeight="false" outlineLevel="0" collapsed="false">
      <c r="A287" s="7" t="n">
        <v>38860</v>
      </c>
      <c r="B287" s="8" t="n">
        <v>5.21</v>
      </c>
      <c r="C287" s="8" t="n">
        <f aca="false">LN(B287/B286)</f>
        <v>0.00192123017789387</v>
      </c>
      <c r="D287" s="8" t="n">
        <f aca="false">C287^2</f>
        <v>3.69112539645012E-006</v>
      </c>
      <c r="E287" s="8" t="n">
        <f aca="false">$K$5+$K$6*D286+$K$7*E286</f>
        <v>7.51671131708859E-006</v>
      </c>
      <c r="F287" s="8" t="n">
        <f aca="false">-LN(E287)-D287/E287</f>
        <v>11.3073259464194</v>
      </c>
      <c r="H287" s="11" t="n">
        <f aca="false">(E287)^0.5*SQRT(260)</f>
        <v>0.044207973742788</v>
      </c>
    </row>
    <row r="288" customFormat="false" ht="12.75" hidden="false" customHeight="false" outlineLevel="0" collapsed="false">
      <c r="A288" s="7" t="n">
        <v>38861</v>
      </c>
      <c r="B288" s="8" t="n">
        <v>5.21</v>
      </c>
      <c r="C288" s="8" t="n">
        <f aca="false">LN(B288/B287)</f>
        <v>0</v>
      </c>
      <c r="D288" s="8" t="n">
        <f aca="false">C288^2</f>
        <v>0</v>
      </c>
      <c r="E288" s="8" t="n">
        <f aca="false">$K$5+$K$6*D287+$K$7*E287</f>
        <v>7.65019515958706E-006</v>
      </c>
      <c r="F288" s="8" t="n">
        <f aca="false">-LN(E288)-D288/E288</f>
        <v>11.7807793993941</v>
      </c>
      <c r="H288" s="11" t="n">
        <f aca="false">(E288)^0.5*SQRT(260)</f>
        <v>0.0445987751120211</v>
      </c>
    </row>
    <row r="289" customFormat="false" ht="12.75" hidden="false" customHeight="false" outlineLevel="0" collapsed="false">
      <c r="A289" s="7" t="n">
        <v>38862</v>
      </c>
      <c r="B289" s="8" t="n">
        <v>5.22</v>
      </c>
      <c r="C289" s="8" t="n">
        <f aca="false">LN(B289/B288)</f>
        <v>0.00191754612927185</v>
      </c>
      <c r="D289" s="8" t="n">
        <f aca="false">C289^2</f>
        <v>3.67698315788547E-006</v>
      </c>
      <c r="E289" s="8" t="n">
        <f aca="false">$K$5+$K$6*D288+$K$7*E288</f>
        <v>7.28221077304276E-006</v>
      </c>
      <c r="F289" s="8" t="n">
        <f aca="false">-LN(E289)-D289/E289</f>
        <v>11.3251492950929</v>
      </c>
      <c r="H289" s="11" t="n">
        <f aca="false">(E289)^0.5*SQRT(260)</f>
        <v>0.0435129268263021</v>
      </c>
    </row>
    <row r="290" customFormat="false" ht="12.75" hidden="false" customHeight="false" outlineLevel="0" collapsed="false">
      <c r="A290" s="7" t="n">
        <v>38863</v>
      </c>
      <c r="B290" s="8" t="n">
        <v>5.22</v>
      </c>
      <c r="C290" s="8" t="n">
        <f aca="false">LN(B290/B289)</f>
        <v>0</v>
      </c>
      <c r="D290" s="8" t="n">
        <f aca="false">C290^2</f>
        <v>0</v>
      </c>
      <c r="E290" s="8" t="n">
        <f aca="false">$K$5+$K$6*D289+$K$7*E289</f>
        <v>7.45184089977339E-006</v>
      </c>
      <c r="F290" s="8" t="n">
        <f aca="false">-LN(E290)-D290/E290</f>
        <v>11.8070494554564</v>
      </c>
      <c r="H290" s="11" t="n">
        <f aca="false">(E290)^0.5*SQRT(260)</f>
        <v>0.0440167994513581</v>
      </c>
    </row>
    <row r="291" customFormat="false" ht="12.75" hidden="false" customHeight="false" outlineLevel="0" collapsed="false">
      <c r="A291" s="7" t="n">
        <v>38867</v>
      </c>
      <c r="B291" s="8" t="n">
        <v>5.23</v>
      </c>
      <c r="C291" s="8" t="n">
        <f aca="false">LN(B291/B290)</f>
        <v>0.00191387618228442</v>
      </c>
      <c r="D291" s="8" t="n">
        <f aca="false">C291^2</f>
        <v>3.66292204111558E-006</v>
      </c>
      <c r="E291" s="8" t="n">
        <f aca="false">$K$5+$K$6*D290+$K$7*E290</f>
        <v>7.1159862552248E-006</v>
      </c>
      <c r="F291" s="8" t="n">
        <f aca="false">-LN(E291)-D291/E291</f>
        <v>11.3384212002758</v>
      </c>
      <c r="H291" s="11" t="n">
        <f aca="false">(E291)^0.5*SQRT(260)</f>
        <v>0.0430134447162564</v>
      </c>
    </row>
    <row r="292" customFormat="false" ht="12.75" hidden="false" customHeight="false" outlineLevel="0" collapsed="false">
      <c r="A292" s="7" t="n">
        <v>38868</v>
      </c>
      <c r="B292" s="8" t="n">
        <v>5.23</v>
      </c>
      <c r="C292" s="8" t="n">
        <f aca="false">LN(B292/B291)</f>
        <v>0</v>
      </c>
      <c r="D292" s="8" t="n">
        <f aca="false">C292^2</f>
        <v>0</v>
      </c>
      <c r="E292" s="8" t="n">
        <f aca="false">$K$5+$K$6*D291+$K$7*E291</f>
        <v>7.31071375149178E-006</v>
      </c>
      <c r="F292" s="8" t="n">
        <f aca="false">-LN(E292)-D292/E292</f>
        <v>11.8261696485462</v>
      </c>
      <c r="H292" s="11" t="n">
        <f aca="false">(E292)^0.5*SQRT(260)</f>
        <v>0.0435979996718641</v>
      </c>
    </row>
    <row r="293" customFormat="false" ht="12.75" hidden="false" customHeight="false" outlineLevel="0" collapsed="false">
      <c r="A293" s="7" t="n">
        <v>38869</v>
      </c>
      <c r="B293" s="8" t="n">
        <v>5.26</v>
      </c>
      <c r="C293" s="8" t="n">
        <f aca="false">LN(B293/B292)</f>
        <v>0.00571974867278691</v>
      </c>
      <c r="D293" s="8" t="n">
        <f aca="false">C293^2</f>
        <v>3.27155248798476E-005</v>
      </c>
      <c r="E293" s="8" t="n">
        <f aca="false">$K$5+$K$6*D292+$K$7*E292</f>
        <v>6.99771910938094E-006</v>
      </c>
      <c r="F293" s="8" t="n">
        <f aca="false">-LN(E293)-D293/E293</f>
        <v>7.19475652770502</v>
      </c>
      <c r="H293" s="11" t="n">
        <f aca="false">(E293)^0.5*SQRT(260)</f>
        <v>0.0426545070120268</v>
      </c>
    </row>
    <row r="294" customFormat="false" ht="12.75" hidden="false" customHeight="false" outlineLevel="0" collapsed="false">
      <c r="A294" s="7" t="n">
        <v>38870</v>
      </c>
      <c r="B294" s="8" t="n">
        <v>5.26</v>
      </c>
      <c r="C294" s="8" t="n">
        <f aca="false">LN(B294/B293)</f>
        <v>0</v>
      </c>
      <c r="D294" s="8" t="n">
        <f aca="false">C294^2</f>
        <v>0</v>
      </c>
      <c r="E294" s="8" t="n">
        <f aca="false">$K$5+$K$6*D293+$K$7*E293</f>
        <v>1.09884420773921E-005</v>
      </c>
      <c r="F294" s="8" t="n">
        <f aca="false">-LN(E294)-D294/E294</f>
        <v>11.4186665577965</v>
      </c>
      <c r="H294" s="11" t="n">
        <f aca="false">(E294)^0.5*SQRT(260)</f>
        <v>0.0534508647275416</v>
      </c>
    </row>
    <row r="295" customFormat="false" ht="12.75" hidden="false" customHeight="false" outlineLevel="0" collapsed="false">
      <c r="A295" s="7" t="n">
        <v>38873</v>
      </c>
      <c r="B295" s="8" t="n">
        <v>5.23</v>
      </c>
      <c r="C295" s="8" t="n">
        <f aca="false">LN(B295/B294)</f>
        <v>-0.00571974867278684</v>
      </c>
      <c r="D295" s="8" t="n">
        <f aca="false">C295^2</f>
        <v>3.27155248798468E-005</v>
      </c>
      <c r="E295" s="8" t="n">
        <f aca="false">$K$5+$K$6*D294+$K$7*E294</f>
        <v>1.00797230865706E-005</v>
      </c>
      <c r="F295" s="8" t="n">
        <f aca="false">-LN(E295)-D295/E295</f>
        <v>8.25930781772696</v>
      </c>
      <c r="H295" s="11" t="n">
        <f aca="false">(E295)^0.5*SQRT(260)</f>
        <v>0.0511930464273066</v>
      </c>
    </row>
    <row r="296" customFormat="false" ht="12.75" hidden="false" customHeight="false" outlineLevel="0" collapsed="false">
      <c r="A296" s="7" t="n">
        <v>38874</v>
      </c>
      <c r="B296" s="8" t="n">
        <v>5.26</v>
      </c>
      <c r="C296" s="8" t="n">
        <f aca="false">LN(B296/B295)</f>
        <v>0.00571974867278691</v>
      </c>
      <c r="D296" s="8" t="n">
        <f aca="false">C296^2</f>
        <v>3.27155248798476E-005</v>
      </c>
      <c r="E296" s="8" t="n">
        <f aca="false">$K$5+$K$6*D295+$K$7*E295</f>
        <v>1.35712180939124E-005</v>
      </c>
      <c r="F296" s="8" t="n">
        <f aca="false">-LN(E296)-D296/E296</f>
        <v>8.7969043151491</v>
      </c>
      <c r="H296" s="11" t="n">
        <f aca="false">(E296)^0.5*SQRT(260)</f>
        <v>0.0594013190461057</v>
      </c>
    </row>
    <row r="297" customFormat="false" ht="12.75" hidden="false" customHeight="false" outlineLevel="0" collapsed="false">
      <c r="A297" s="7" t="n">
        <v>38875</v>
      </c>
      <c r="B297" s="8" t="n">
        <v>5.28</v>
      </c>
      <c r="C297" s="8" t="n">
        <f aca="false">LN(B297/B296)</f>
        <v>0.00379507096855176</v>
      </c>
      <c r="D297" s="8" t="n">
        <f aca="false">C297^2</f>
        <v>1.44025636563444E-005</v>
      </c>
      <c r="E297" s="8" t="n">
        <f aca="false">$K$5+$K$6*D296+$K$7*E296</f>
        <v>1.64971551249822E-005</v>
      </c>
      <c r="F297" s="8" t="n">
        <f aca="false">-LN(E297)-D297/E297</f>
        <v>10.1392894372817</v>
      </c>
      <c r="H297" s="11" t="n">
        <f aca="false">(E297)^0.5*SQRT(260)</f>
        <v>0.0654924448504968</v>
      </c>
    </row>
    <row r="298" customFormat="false" ht="12.75" hidden="false" customHeight="false" outlineLevel="0" collapsed="false">
      <c r="A298" s="7" t="n">
        <v>38876</v>
      </c>
      <c r="B298" s="8" t="n">
        <v>5.29</v>
      </c>
      <c r="C298" s="8" t="n">
        <f aca="false">LN(B298/B297)</f>
        <v>0.00189214815203796</v>
      </c>
      <c r="D298" s="8" t="n">
        <f aca="false">C298^2</f>
        <v>3.58022462926068E-006</v>
      </c>
      <c r="E298" s="8" t="n">
        <f aca="false">$K$5+$K$6*D297+$K$7*E297</f>
        <v>1.65684592111002E-005</v>
      </c>
      <c r="F298" s="8" t="n">
        <f aca="false">-LN(E298)-D298/E298</f>
        <v>10.7919229599116</v>
      </c>
      <c r="H298" s="11" t="n">
        <f aca="false">(E298)^0.5*SQRT(260)</f>
        <v>0.0656338281291443</v>
      </c>
    </row>
    <row r="299" customFormat="false" ht="12.75" hidden="false" customHeight="false" outlineLevel="0" collapsed="false">
      <c r="A299" s="7" t="n">
        <v>38877</v>
      </c>
      <c r="B299" s="8" t="n">
        <v>5.3</v>
      </c>
      <c r="C299" s="8" t="n">
        <f aca="false">LN(B299/B298)</f>
        <v>0.00188857468786815</v>
      </c>
      <c r="D299" s="8" t="n">
        <f aca="false">C299^2</f>
        <v>3.5667143516563E-006</v>
      </c>
      <c r="E299" s="8" t="n">
        <f aca="false">$K$5+$K$6*D298+$K$7*E298</f>
        <v>1.52213092730722E-005</v>
      </c>
      <c r="F299" s="8" t="n">
        <f aca="false">-LN(E299)-D299/E299</f>
        <v>10.8584904305876</v>
      </c>
      <c r="H299" s="11" t="n">
        <f aca="false">(E299)^0.5*SQRT(260)</f>
        <v>0.0629089851372501</v>
      </c>
    </row>
    <row r="300" customFormat="false" ht="12.75" hidden="false" customHeight="false" outlineLevel="0" collapsed="false">
      <c r="A300" s="7" t="n">
        <v>38880</v>
      </c>
      <c r="B300" s="8" t="n">
        <v>5.31</v>
      </c>
      <c r="C300" s="8" t="n">
        <f aca="false">LN(B300/B299)</f>
        <v>0.0018850146957712</v>
      </c>
      <c r="D300" s="8" t="n">
        <f aca="false">C300^2</f>
        <v>3.55328040327341E-006</v>
      </c>
      <c r="E300" s="8" t="n">
        <f aca="false">$K$5+$K$6*D299+$K$7*E299</f>
        <v>1.40906165123886E-005</v>
      </c>
      <c r="F300" s="8" t="n">
        <f aca="false">-LN(E300)-D300/E300</f>
        <v>10.9178279549725</v>
      </c>
      <c r="H300" s="11" t="n">
        <f aca="false">(E300)^0.5*SQRT(260)</f>
        <v>0.060527351612482</v>
      </c>
    </row>
    <row r="301" customFormat="false" ht="12.75" hidden="false" customHeight="false" outlineLevel="0" collapsed="false">
      <c r="A301" s="7" t="n">
        <v>38881</v>
      </c>
      <c r="B301" s="8" t="n">
        <v>5.32</v>
      </c>
      <c r="C301" s="8" t="n">
        <f aca="false">LN(B301/B300)</f>
        <v>0.00188146809970557</v>
      </c>
      <c r="D301" s="8" t="n">
        <f aca="false">C301^2</f>
        <v>3.53992221020969E-006</v>
      </c>
      <c r="E301" s="8" t="n">
        <f aca="false">$K$5+$K$6*D300+$K$7*E300</f>
        <v>1.3141328770158E-005</v>
      </c>
      <c r="F301" s="8" t="n">
        <f aca="false">-LN(E301)-D301/E301</f>
        <v>10.9703751934562</v>
      </c>
      <c r="H301" s="11" t="n">
        <f aca="false">(E301)^0.5*SQRT(260)</f>
        <v>0.0584529338890793</v>
      </c>
    </row>
    <row r="302" customFormat="false" ht="12.75" hidden="false" customHeight="false" outlineLevel="0" collapsed="false">
      <c r="A302" s="7" t="n">
        <v>38882</v>
      </c>
      <c r="B302" s="8" t="n">
        <v>5.35</v>
      </c>
      <c r="C302" s="8" t="n">
        <f aca="false">LN(B302/B301)</f>
        <v>0.00562325755436204</v>
      </c>
      <c r="D302" s="8" t="n">
        <f aca="false">C302^2</f>
        <v>3.16210255226897E-005</v>
      </c>
      <c r="E302" s="8" t="n">
        <f aca="false">$K$5+$K$6*D301+$K$7*E301</f>
        <v>1.23440716179494E-005</v>
      </c>
      <c r="F302" s="8" t="n">
        <f aca="false">-LN(E302)-D302/E302</f>
        <v>8.74069805135515</v>
      </c>
      <c r="H302" s="11" t="n">
        <f aca="false">(E302)^0.5*SQRT(260)</f>
        <v>0.0566520839922666</v>
      </c>
    </row>
    <row r="303" customFormat="false" ht="12.75" hidden="false" customHeight="false" outlineLevel="0" collapsed="false">
      <c r="A303" s="7" t="n">
        <v>38883</v>
      </c>
      <c r="B303" s="8" t="n">
        <v>5.39</v>
      </c>
      <c r="C303" s="8" t="n">
        <f aca="false">LN(B303/B302)</f>
        <v>0.0074488240129907</v>
      </c>
      <c r="D303" s="8" t="n">
        <f aca="false">C303^2</f>
        <v>5.54849791765068E-005</v>
      </c>
      <c r="E303" s="8" t="n">
        <f aca="false">$K$5+$K$6*D302+$K$7*E302</f>
        <v>1.53264988922396E-005</v>
      </c>
      <c r="F303" s="8" t="n">
        <f aca="false">-LN(E303)-D303/E303</f>
        <v>7.4657280642693</v>
      </c>
      <c r="H303" s="11" t="n">
        <f aca="false">(E303)^0.5*SQRT(260)</f>
        <v>0.0631259828595348</v>
      </c>
    </row>
    <row r="304" customFormat="false" ht="12.75" hidden="false" customHeight="false" outlineLevel="0" collapsed="false">
      <c r="A304" s="7" t="n">
        <v>38884</v>
      </c>
      <c r="B304" s="8" t="n">
        <v>5.41</v>
      </c>
      <c r="C304" s="8" t="n">
        <f aca="false">LN(B304/B303)</f>
        <v>0.00370370793748443</v>
      </c>
      <c r="D304" s="8" t="n">
        <f aca="false">C304^2</f>
        <v>1.37174524861852E-005</v>
      </c>
      <c r="E304" s="8" t="n">
        <f aca="false">$K$5+$K$6*D303+$K$7*E303</f>
        <v>2.09281417755189E-005</v>
      </c>
      <c r="F304" s="8" t="n">
        <f aca="false">-LN(E304)-D304/E304</f>
        <v>10.1189609363894</v>
      </c>
      <c r="H304" s="11" t="n">
        <f aca="false">(E304)^0.5*SQRT(260)</f>
        <v>0.073765282224329</v>
      </c>
    </row>
    <row r="305" customFormat="false" ht="12.75" hidden="false" customHeight="false" outlineLevel="0" collapsed="false">
      <c r="A305" s="7" t="n">
        <v>38887</v>
      </c>
      <c r="B305" s="8" t="n">
        <v>5.42</v>
      </c>
      <c r="C305" s="8" t="n">
        <f aca="false">LN(B305/B304)</f>
        <v>0.00184672259316471</v>
      </c>
      <c r="D305" s="8" t="n">
        <f aca="false">C305^2</f>
        <v>3.410384336105E-006</v>
      </c>
      <c r="E305" s="8" t="n">
        <f aca="false">$K$5+$K$6*D304+$K$7*E304</f>
        <v>2.01926430659941E-005</v>
      </c>
      <c r="F305" s="8" t="n">
        <f aca="false">-LN(E305)-D305/E305</f>
        <v>10.6412998054165</v>
      </c>
      <c r="H305" s="11" t="n">
        <f aca="false">(E305)^0.5*SQRT(260)</f>
        <v>0.072457485446008</v>
      </c>
    </row>
    <row r="306" customFormat="false" ht="12.75" hidden="false" customHeight="false" outlineLevel="0" collapsed="false">
      <c r="A306" s="7" t="n">
        <v>38888</v>
      </c>
      <c r="B306" s="8" t="n">
        <v>5.43</v>
      </c>
      <c r="C306" s="8" t="n">
        <f aca="false">LN(B306/B305)</f>
        <v>0.00184331849428909</v>
      </c>
      <c r="D306" s="8" t="n">
        <f aca="false">C306^2</f>
        <v>3.39782307138821E-006</v>
      </c>
      <c r="E306" s="8" t="n">
        <f aca="false">$K$5+$K$6*D305+$K$7*E305</f>
        <v>1.8236362760667E-005</v>
      </c>
      <c r="F306" s="8" t="n">
        <f aca="false">-LN(E306)-D306/E306</f>
        <v>10.7257716892957</v>
      </c>
      <c r="H306" s="11" t="n">
        <f aca="false">(E306)^0.5*SQRT(260)</f>
        <v>0.068858218955862</v>
      </c>
    </row>
    <row r="307" customFormat="false" ht="12.75" hidden="false" customHeight="false" outlineLevel="0" collapsed="false">
      <c r="A307" s="7" t="n">
        <v>38889</v>
      </c>
      <c r="B307" s="8" t="n">
        <v>5.43</v>
      </c>
      <c r="C307" s="8" t="n">
        <f aca="false">LN(B307/B306)</f>
        <v>0</v>
      </c>
      <c r="D307" s="8" t="n">
        <f aca="false">C307^2</f>
        <v>0</v>
      </c>
      <c r="E307" s="8" t="n">
        <f aca="false">$K$5+$K$6*D306+$K$7*E306</f>
        <v>1.65953309208516E-005</v>
      </c>
      <c r="F307" s="8" t="n">
        <f aca="false">-LN(E307)-D307/E307</f>
        <v>11.0063891719938</v>
      </c>
      <c r="H307" s="11" t="n">
        <f aca="false">(E307)^0.5*SQRT(260)</f>
        <v>0.0656870309834552</v>
      </c>
    </row>
    <row r="308" customFormat="false" ht="12.75" hidden="false" customHeight="false" outlineLevel="0" collapsed="false">
      <c r="A308" s="7" t="n">
        <v>38890</v>
      </c>
      <c r="B308" s="8" t="n">
        <v>5.45</v>
      </c>
      <c r="C308" s="8" t="n">
        <f aca="false">LN(B308/B307)</f>
        <v>0.00367647472930863</v>
      </c>
      <c r="D308" s="8" t="n">
        <f aca="false">C308^2</f>
        <v>1.35164664352449E-005</v>
      </c>
      <c r="E308" s="8" t="n">
        <f aca="false">$K$5+$K$6*D307+$K$7*E307</f>
        <v>1.4778399058231E-005</v>
      </c>
      <c r="F308" s="8" t="n">
        <f aca="false">-LN(E308)-D308/E308</f>
        <v>10.2077343133806</v>
      </c>
      <c r="H308" s="11" t="n">
        <f aca="false">(E308)^0.5*SQRT(260)</f>
        <v>0.06198696439688</v>
      </c>
    </row>
    <row r="309" customFormat="false" ht="12.75" hidden="false" customHeight="false" outlineLevel="0" collapsed="false">
      <c r="A309" s="7" t="n">
        <v>38891</v>
      </c>
      <c r="B309" s="8" t="n">
        <v>5.47</v>
      </c>
      <c r="C309" s="8" t="n">
        <f aca="false">LN(B309/B308)</f>
        <v>0.00366300775873702</v>
      </c>
      <c r="D309" s="8" t="n">
        <f aca="false">C309^2</f>
        <v>1.34176258405676E-005</v>
      </c>
      <c r="E309" s="8" t="n">
        <f aca="false">$K$5+$K$6*D308+$K$7*E308</f>
        <v>1.50129173773757E-005</v>
      </c>
      <c r="F309" s="8" t="n">
        <f aca="false">-LN(E309)-D309/E309</f>
        <v>10.2128608302876</v>
      </c>
      <c r="H309" s="11" t="n">
        <f aca="false">(E309)^0.5*SQRT(260)</f>
        <v>0.0624768638626946</v>
      </c>
    </row>
    <row r="310" customFormat="false" ht="12.75" hidden="false" customHeight="false" outlineLevel="0" collapsed="false">
      <c r="A310" s="7" t="n">
        <v>38894</v>
      </c>
      <c r="B310" s="8" t="n">
        <v>5.47</v>
      </c>
      <c r="C310" s="8" t="n">
        <f aca="false">LN(B310/B309)</f>
        <v>0</v>
      </c>
      <c r="D310" s="8" t="n">
        <f aca="false">C310^2</f>
        <v>0</v>
      </c>
      <c r="E310" s="8" t="n">
        <f aca="false">$K$5+$K$6*D309+$K$7*E309</f>
        <v>1.51965987647267E-005</v>
      </c>
      <c r="F310" s="8" t="n">
        <f aca="false">-LN(E310)-D310/E310</f>
        <v>11.0944389206298</v>
      </c>
      <c r="H310" s="11" t="n">
        <f aca="false">(E310)^0.5*SQRT(260)</f>
        <v>0.0628579006874152</v>
      </c>
    </row>
    <row r="311" customFormat="false" ht="12.75" hidden="false" customHeight="false" outlineLevel="0" collapsed="false">
      <c r="A311" s="7" t="n">
        <v>38895</v>
      </c>
      <c r="B311" s="8" t="n">
        <v>5.5</v>
      </c>
      <c r="C311" s="8" t="n">
        <f aca="false">LN(B311/B310)</f>
        <v>0.00546947580453548</v>
      </c>
      <c r="D311" s="8" t="n">
        <f aca="false">C311^2</f>
        <v>2.9915165576399E-005</v>
      </c>
      <c r="E311" s="8" t="n">
        <f aca="false">$K$5+$K$6*D310+$K$7*E310</f>
        <v>1.36062357861806E-005</v>
      </c>
      <c r="F311" s="8" t="n">
        <f aca="false">-LN(E311)-D311/E311</f>
        <v>9.00634593384003</v>
      </c>
      <c r="H311" s="11" t="n">
        <f aca="false">(E311)^0.5*SQRT(260)</f>
        <v>0.0594779060190165</v>
      </c>
    </row>
    <row r="312" customFormat="false" ht="12.75" hidden="false" customHeight="false" outlineLevel="0" collapsed="false">
      <c r="A312" s="7" t="n">
        <v>38896</v>
      </c>
      <c r="B312" s="8" t="n">
        <v>5.48</v>
      </c>
      <c r="C312" s="8" t="n">
        <f aca="false">LN(B312/B311)</f>
        <v>-0.00364299127850098</v>
      </c>
      <c r="D312" s="8" t="n">
        <f aca="false">C312^2</f>
        <v>1.32713854552342E-005</v>
      </c>
      <c r="E312" s="8" t="n">
        <f aca="false">$K$5+$K$6*D311+$K$7*E311</f>
        <v>1.61624538856712E-005</v>
      </c>
      <c r="F312" s="8" t="n">
        <f aca="false">-LN(E312)-D312/E312</f>
        <v>10.2116952543031</v>
      </c>
      <c r="H312" s="11" t="n">
        <f aca="false">(E312)^0.5*SQRT(260)</f>
        <v>0.0648246713086501</v>
      </c>
    </row>
    <row r="313" customFormat="false" ht="12.75" hidden="false" customHeight="false" outlineLevel="0" collapsed="false">
      <c r="A313" s="7" t="n">
        <v>38897</v>
      </c>
      <c r="B313" s="8" t="n">
        <v>5.49</v>
      </c>
      <c r="C313" s="8" t="n">
        <f aca="false">LN(B313/B312)</f>
        <v>0.00182315456151496</v>
      </c>
      <c r="D313" s="8" t="n">
        <f aca="false">C313^2</f>
        <v>3.32389255517279E-006</v>
      </c>
      <c r="E313" s="8" t="n">
        <f aca="false">$K$5+$K$6*D312+$K$7*E312</f>
        <v>1.61409202506424E-005</v>
      </c>
      <c r="F313" s="8" t="n">
        <f aca="false">-LN(E313)-D313/E313</f>
        <v>10.8282233230795</v>
      </c>
      <c r="H313" s="11" t="n">
        <f aca="false">(E313)^0.5*SQRT(260)</f>
        <v>0.0647814731629887</v>
      </c>
    </row>
    <row r="314" customFormat="false" ht="12.75" hidden="false" customHeight="false" outlineLevel="0" collapsed="false">
      <c r="A314" s="7" t="n">
        <v>38898</v>
      </c>
      <c r="B314" s="8" t="n">
        <v>5.48</v>
      </c>
      <c r="C314" s="8" t="n">
        <f aca="false">LN(B314/B313)</f>
        <v>-0.00182315456151503</v>
      </c>
      <c r="D314" s="8" t="n">
        <f aca="false">C314^2</f>
        <v>3.32389255517304E-006</v>
      </c>
      <c r="E314" s="8" t="n">
        <f aca="false">$K$5+$K$6*D313+$K$7*E313</f>
        <v>1.48297005913592E-005</v>
      </c>
      <c r="F314" s="8" t="n">
        <f aca="false">-LN(E314)-D314/E314</f>
        <v>10.8947410550697</v>
      </c>
      <c r="H314" s="11" t="n">
        <f aca="false">(E314)^0.5*SQRT(260)</f>
        <v>0.0620944615384769</v>
      </c>
    </row>
    <row r="315" customFormat="false" ht="12.75" hidden="false" customHeight="false" outlineLevel="0" collapsed="false">
      <c r="A315" s="7" t="n">
        <v>38901</v>
      </c>
      <c r="B315" s="8" t="n">
        <v>5.47</v>
      </c>
      <c r="C315" s="8" t="n">
        <f aca="false">LN(B315/B314)</f>
        <v>-0.00182648452603441</v>
      </c>
      <c r="D315" s="8" t="n">
        <f aca="false">C315^2</f>
        <v>3.33604572384314E-006</v>
      </c>
      <c r="E315" s="8" t="n">
        <f aca="false">$K$5+$K$6*D314+$K$7*E314</f>
        <v>1.37308744011754E-005</v>
      </c>
      <c r="F315" s="8" t="n">
        <f aca="false">-LN(E315)-D315/E315</f>
        <v>10.9529042024855</v>
      </c>
      <c r="H315" s="11" t="n">
        <f aca="false">(E315)^0.5*SQRT(260)</f>
        <v>0.0597497058093644</v>
      </c>
    </row>
    <row r="316" customFormat="false" ht="12.75" hidden="false" customHeight="false" outlineLevel="0" collapsed="false">
      <c r="A316" s="7" t="n">
        <v>38903</v>
      </c>
      <c r="B316" s="8" t="n">
        <v>5.48</v>
      </c>
      <c r="C316" s="8" t="n">
        <f aca="false">LN(B316/B315)</f>
        <v>0.0018264845260345</v>
      </c>
      <c r="D316" s="8" t="n">
        <f aca="false">C316^2</f>
        <v>3.33604572384348E-006</v>
      </c>
      <c r="E316" s="8" t="n">
        <f aca="false">$K$5+$K$6*D315+$K$7*E315</f>
        <v>1.28116177563247E-005</v>
      </c>
      <c r="F316" s="8" t="n">
        <f aca="false">-LN(E316)-D316/E316</f>
        <v>11.0047659309825</v>
      </c>
      <c r="H316" s="11" t="n">
        <f aca="false">(E316)^0.5*SQRT(260)</f>
        <v>0.0577149947296577</v>
      </c>
    </row>
    <row r="317" customFormat="false" ht="12.75" hidden="false" customHeight="false" outlineLevel="0" collapsed="false">
      <c r="A317" s="7" t="n">
        <v>38904</v>
      </c>
      <c r="B317" s="8" t="n">
        <v>5.5</v>
      </c>
      <c r="C317" s="8" t="n">
        <f aca="false">LN(B317/B316)</f>
        <v>0.00364299127850101</v>
      </c>
      <c r="D317" s="8" t="n">
        <f aca="false">C317^2</f>
        <v>1.32713854552344E-005</v>
      </c>
      <c r="E317" s="8" t="n">
        <f aca="false">$K$5+$K$6*D316+$K$7*E316</f>
        <v>1.20412637811451E-005</v>
      </c>
      <c r="F317" s="8" t="n">
        <f aca="false">-LN(E317)-D317/E317</f>
        <v>10.2250123072462</v>
      </c>
      <c r="H317" s="11" t="n">
        <f aca="false">(E317)^0.5*SQRT(260)</f>
        <v>0.0559529139821844</v>
      </c>
    </row>
    <row r="318" customFormat="false" ht="12.75" hidden="false" customHeight="false" outlineLevel="0" collapsed="false">
      <c r="A318" s="7" t="n">
        <v>38905</v>
      </c>
      <c r="B318" s="8" t="n">
        <v>5.5</v>
      </c>
      <c r="C318" s="8" t="n">
        <f aca="false">LN(B318/B317)</f>
        <v>0</v>
      </c>
      <c r="D318" s="8" t="n">
        <f aca="false">C318^2</f>
        <v>0</v>
      </c>
      <c r="E318" s="8" t="n">
        <f aca="false">$K$5+$K$6*D317+$K$7*E317</f>
        <v>1.2687287146899E-005</v>
      </c>
      <c r="F318" s="8" t="n">
        <f aca="false">-LN(E318)-D318/E318</f>
        <v>11.2749100779021</v>
      </c>
      <c r="H318" s="11" t="n">
        <f aca="false">(E318)^0.5*SQRT(260)</f>
        <v>0.0574342637995276</v>
      </c>
    </row>
    <row r="319" customFormat="false" ht="12.75" hidden="false" customHeight="false" outlineLevel="0" collapsed="false">
      <c r="A319" s="7" t="n">
        <v>38908</v>
      </c>
      <c r="B319" s="8" t="n">
        <v>5.5</v>
      </c>
      <c r="C319" s="8" t="n">
        <f aca="false">LN(B319/B318)</f>
        <v>0</v>
      </c>
      <c r="D319" s="8" t="n">
        <f aca="false">C319^2</f>
        <v>0</v>
      </c>
      <c r="E319" s="8" t="n">
        <f aca="false">$K$5+$K$6*D318+$K$7*E318</f>
        <v>1.15033864996553E-005</v>
      </c>
      <c r="F319" s="8" t="n">
        <f aca="false">-LN(E319)-D319/E319</f>
        <v>11.3728690877144</v>
      </c>
      <c r="H319" s="11" t="n">
        <f aca="false">(E319)^0.5*SQRT(260)</f>
        <v>0.0546889430315705</v>
      </c>
    </row>
    <row r="320" customFormat="false" ht="12.75" hidden="false" customHeight="false" outlineLevel="0" collapsed="false">
      <c r="A320" s="7" t="n">
        <v>38909</v>
      </c>
      <c r="B320" s="8" t="n">
        <v>5.5</v>
      </c>
      <c r="C320" s="8" t="n">
        <f aca="false">LN(B320/B319)</f>
        <v>0</v>
      </c>
      <c r="D320" s="8" t="n">
        <f aca="false">C320^2</f>
        <v>0</v>
      </c>
      <c r="E320" s="8" t="n">
        <f aca="false">$K$5+$K$6*D319+$K$7*E319</f>
        <v>1.05112559831878E-005</v>
      </c>
      <c r="F320" s="8" t="n">
        <f aca="false">-LN(E320)-D320/E320</f>
        <v>11.4630638765819</v>
      </c>
      <c r="H320" s="11" t="n">
        <f aca="false">(E320)^0.5*SQRT(260)</f>
        <v>0.0522774000465672</v>
      </c>
    </row>
    <row r="321" customFormat="false" ht="12.75" hidden="false" customHeight="false" outlineLevel="0" collapsed="false">
      <c r="A321" s="7" t="n">
        <v>38910</v>
      </c>
      <c r="B321" s="8" t="n">
        <v>5.5</v>
      </c>
      <c r="C321" s="8" t="n">
        <f aca="false">LN(B321/B320)</f>
        <v>0</v>
      </c>
      <c r="D321" s="8" t="n">
        <f aca="false">C321^2</f>
        <v>0</v>
      </c>
      <c r="E321" s="8" t="n">
        <f aca="false">$K$5+$K$6*D320+$K$7*E320</f>
        <v>9.67983236331085E-006</v>
      </c>
      <c r="F321" s="8" t="n">
        <f aca="false">-LN(E321)-D321/E321</f>
        <v>11.5454659746655</v>
      </c>
      <c r="H321" s="11" t="n">
        <f aca="false">(E321)^0.5*SQRT(260)</f>
        <v>0.0501672843042238</v>
      </c>
    </row>
    <row r="322" customFormat="false" ht="12.75" hidden="false" customHeight="false" outlineLevel="0" collapsed="false">
      <c r="A322" s="7" t="n">
        <v>38911</v>
      </c>
      <c r="B322" s="8" t="n">
        <v>5.5</v>
      </c>
      <c r="C322" s="8" t="n">
        <f aca="false">LN(B322/B321)</f>
        <v>0</v>
      </c>
      <c r="D322" s="8" t="n">
        <f aca="false">C322^2</f>
        <v>0</v>
      </c>
      <c r="E322" s="8" t="n">
        <f aca="false">$K$5+$K$6*D321+$K$7*E321</f>
        <v>8.98308407846767E-006</v>
      </c>
      <c r="F322" s="8" t="n">
        <f aca="false">-LN(E322)-D322/E322</f>
        <v>11.6201672960296</v>
      </c>
      <c r="H322" s="11" t="n">
        <f aca="false">(E322)^0.5*SQRT(260)</f>
        <v>0.048328064935414</v>
      </c>
    </row>
    <row r="323" customFormat="false" ht="12.75" hidden="false" customHeight="false" outlineLevel="0" collapsed="false">
      <c r="A323" s="7" t="n">
        <v>38912</v>
      </c>
      <c r="B323" s="8" t="n">
        <v>5.49</v>
      </c>
      <c r="C323" s="8" t="n">
        <f aca="false">LN(B323/B322)</f>
        <v>-0.00181983671698598</v>
      </c>
      <c r="D323" s="8" t="n">
        <f aca="false">C323^2</f>
        <v>3.31180567649032E-006</v>
      </c>
      <c r="E323" s="8" t="n">
        <f aca="false">$K$5+$K$6*D322+$K$7*E322</f>
        <v>8.39919620130614E-006</v>
      </c>
      <c r="F323" s="8" t="n">
        <f aca="false">-LN(E323)-D323/E323</f>
        <v>11.2930742357565</v>
      </c>
      <c r="H323" s="11" t="n">
        <f aca="false">(E323)^0.5*SQRT(260)</f>
        <v>0.0467310497671473</v>
      </c>
    </row>
    <row r="324" customFormat="false" ht="12.75" hidden="false" customHeight="false" outlineLevel="0" collapsed="false">
      <c r="A324" s="7" t="n">
        <v>38915</v>
      </c>
      <c r="B324" s="8" t="n">
        <v>5.49</v>
      </c>
      <c r="C324" s="8" t="n">
        <f aca="false">LN(B324/B323)</f>
        <v>0</v>
      </c>
      <c r="D324" s="8" t="n">
        <f aca="false">C324^2</f>
        <v>0</v>
      </c>
      <c r="E324" s="8" t="n">
        <f aca="false">$K$5+$K$6*D323+$K$7*E323</f>
        <v>8.34042215945903E-006</v>
      </c>
      <c r="F324" s="8" t="n">
        <f aca="false">-LN(E324)-D324/E324</f>
        <v>11.6943967242345</v>
      </c>
      <c r="H324" s="11" t="n">
        <f aca="false">(E324)^0.5*SQRT(260)</f>
        <v>0.0465672606179422</v>
      </c>
    </row>
    <row r="325" customFormat="false" ht="12.75" hidden="false" customHeight="false" outlineLevel="0" collapsed="false">
      <c r="A325" s="7" t="n">
        <v>38916</v>
      </c>
      <c r="B325" s="8" t="n">
        <v>5.49</v>
      </c>
      <c r="C325" s="8" t="n">
        <f aca="false">LN(B325/B324)</f>
        <v>0</v>
      </c>
      <c r="D325" s="8" t="n">
        <f aca="false">C325^2</f>
        <v>0</v>
      </c>
      <c r="E325" s="8" t="n">
        <f aca="false">$K$5+$K$6*D324+$K$7*E324</f>
        <v>7.86063369346018E-006</v>
      </c>
      <c r="F325" s="8" t="n">
        <f aca="false">-LN(E325)-D325/E325</f>
        <v>11.7536433321954</v>
      </c>
      <c r="H325" s="11" t="n">
        <f aca="false">(E325)^0.5*SQRT(260)</f>
        <v>0.0452080165490552</v>
      </c>
    </row>
    <row r="326" customFormat="false" ht="12.75" hidden="false" customHeight="false" outlineLevel="0" collapsed="false">
      <c r="A326" s="7" t="n">
        <v>38917</v>
      </c>
      <c r="B326" s="8" t="n">
        <v>5.51</v>
      </c>
      <c r="C326" s="8" t="n">
        <f aca="false">LN(B326/B325)</f>
        <v>0.00363636764338371</v>
      </c>
      <c r="D326" s="8" t="n">
        <f aca="false">C326^2</f>
        <v>1.3223169637848E-005</v>
      </c>
      <c r="E326" s="8" t="n">
        <f aca="false">$K$5+$K$6*D325+$K$7*E325</f>
        <v>7.45856213477423E-006</v>
      </c>
      <c r="F326" s="8" t="n">
        <f aca="false">-LN(E326)-D326/E326</f>
        <v>10.0332633470876</v>
      </c>
      <c r="H326" s="11" t="n">
        <f aca="false">(E326)^0.5*SQRT(260)</f>
        <v>0.044036645592521</v>
      </c>
    </row>
    <row r="327" customFormat="false" ht="12.75" hidden="false" customHeight="false" outlineLevel="0" collapsed="false">
      <c r="A327" s="7" t="n">
        <v>38918</v>
      </c>
      <c r="B327" s="8" t="n">
        <v>5.51</v>
      </c>
      <c r="C327" s="8" t="n">
        <f aca="false">LN(B327/B326)</f>
        <v>0</v>
      </c>
      <c r="D327" s="8" t="n">
        <f aca="false">C327^2</f>
        <v>0</v>
      </c>
      <c r="E327" s="8" t="n">
        <f aca="false">$K$5+$K$6*D326+$K$7*E326</f>
        <v>8.84063082679582E-006</v>
      </c>
      <c r="F327" s="8" t="n">
        <f aca="false">-LN(E327)-D327/E327</f>
        <v>11.6361523233635</v>
      </c>
      <c r="H327" s="11" t="n">
        <f aca="false">(E327)^0.5*SQRT(260)</f>
        <v>0.0479433417167276</v>
      </c>
    </row>
    <row r="328" customFormat="false" ht="12.75" hidden="false" customHeight="false" outlineLevel="0" collapsed="false">
      <c r="A328" s="7" t="n">
        <v>38919</v>
      </c>
      <c r="B328" s="8" t="n">
        <v>5.48</v>
      </c>
      <c r="C328" s="8" t="n">
        <f aca="false">LN(B328/B327)</f>
        <v>-0.00545952220489887</v>
      </c>
      <c r="D328" s="8" t="n">
        <f aca="false">C328^2</f>
        <v>2.98063827057838E-005</v>
      </c>
      <c r="E328" s="8" t="n">
        <f aca="false">$K$5+$K$6*D327+$K$7*E327</f>
        <v>8.27981775643181E-006</v>
      </c>
      <c r="F328" s="8" t="n">
        <f aca="false">-LN(E328)-D328/E328</f>
        <v>8.10180569151173</v>
      </c>
      <c r="H328" s="11" t="n">
        <f aca="false">(E328)^0.5*SQRT(260)</f>
        <v>0.0463977652120473</v>
      </c>
    </row>
    <row r="329" customFormat="false" ht="12.75" hidden="false" customHeight="false" outlineLevel="0" collapsed="false">
      <c r="A329" s="7" t="n">
        <v>38922</v>
      </c>
      <c r="B329" s="8" t="n">
        <v>5.48</v>
      </c>
      <c r="C329" s="8" t="n">
        <f aca="false">LN(B329/B328)</f>
        <v>0</v>
      </c>
      <c r="D329" s="8" t="n">
        <f aca="false">C329^2</f>
        <v>0</v>
      </c>
      <c r="E329" s="8" t="n">
        <f aca="false">$K$5+$K$6*D328+$K$7*E328</f>
        <v>1.16846758410858E-005</v>
      </c>
      <c r="F329" s="8" t="n">
        <f aca="false">-LN(E329)-D329/E329</f>
        <v>11.3572323318143</v>
      </c>
      <c r="H329" s="11" t="n">
        <f aca="false">(E329)^0.5*SQRT(260)</f>
        <v>0.0551181977089447</v>
      </c>
    </row>
    <row r="330" customFormat="false" ht="12.75" hidden="false" customHeight="false" outlineLevel="0" collapsed="false">
      <c r="A330" s="7" t="n">
        <v>38923</v>
      </c>
      <c r="B330" s="8" t="n">
        <v>5.48</v>
      </c>
      <c r="C330" s="8" t="n">
        <f aca="false">LN(B330/B329)</f>
        <v>0</v>
      </c>
      <c r="D330" s="8" t="n">
        <f aca="false">C330^2</f>
        <v>0</v>
      </c>
      <c r="E330" s="8" t="n">
        <f aca="false">$K$5+$K$6*D329+$K$7*E329</f>
        <v>1.06631797855459E-005</v>
      </c>
      <c r="F330" s="8" t="n">
        <f aca="false">-LN(E330)-D330/E330</f>
        <v>11.4487138923796</v>
      </c>
      <c r="H330" s="11" t="n">
        <f aca="false">(E330)^0.5*SQRT(260)</f>
        <v>0.0526538388367073</v>
      </c>
    </row>
    <row r="331" customFormat="false" ht="12.75" hidden="false" customHeight="false" outlineLevel="0" collapsed="false">
      <c r="A331" s="7" t="n">
        <v>38924</v>
      </c>
      <c r="B331" s="8" t="n">
        <v>5.49</v>
      </c>
      <c r="C331" s="8" t="n">
        <f aca="false">LN(B331/B330)</f>
        <v>0.00182315456151496</v>
      </c>
      <c r="D331" s="8" t="n">
        <f aca="false">C331^2</f>
        <v>3.32389255517279E-006</v>
      </c>
      <c r="E331" s="8" t="n">
        <f aca="false">$K$5+$K$6*D330+$K$7*E330</f>
        <v>9.80714730384088E-006</v>
      </c>
      <c r="F331" s="8" t="n">
        <f aca="false">-LN(E331)-D331/E331</f>
        <v>11.1934735957322</v>
      </c>
      <c r="H331" s="11" t="n">
        <f aca="false">(E331)^0.5*SQRT(260)</f>
        <v>0.0504961216233349</v>
      </c>
    </row>
    <row r="332" customFormat="false" ht="12.75" hidden="false" customHeight="false" outlineLevel="0" collapsed="false">
      <c r="A332" s="7" t="n">
        <v>38925</v>
      </c>
      <c r="B332" s="8" t="n">
        <v>5.49</v>
      </c>
      <c r="C332" s="8" t="n">
        <f aca="false">LN(B332/B331)</f>
        <v>0</v>
      </c>
      <c r="D332" s="8" t="n">
        <f aca="false">C332^2</f>
        <v>0</v>
      </c>
      <c r="E332" s="8" t="n">
        <f aca="false">$K$5+$K$6*D331+$K$7*E331</f>
        <v>9.5218823723829E-006</v>
      </c>
      <c r="F332" s="8" t="n">
        <f aca="false">-LN(E332)-D332/E332</f>
        <v>11.5619180005152</v>
      </c>
      <c r="H332" s="11" t="n">
        <f aca="false">(E332)^0.5*SQRT(260)</f>
        <v>0.0497563002726243</v>
      </c>
    </row>
    <row r="333" customFormat="false" ht="12.75" hidden="false" customHeight="false" outlineLevel="0" collapsed="false">
      <c r="A333" s="7" t="n">
        <v>38926</v>
      </c>
      <c r="B333" s="8" t="n">
        <v>5.47</v>
      </c>
      <c r="C333" s="8" t="n">
        <f aca="false">LN(B333/B332)</f>
        <v>-0.0036496390875495</v>
      </c>
      <c r="D333" s="8" t="n">
        <f aca="false">C333^2</f>
        <v>1.33198654693692E-005</v>
      </c>
      <c r="E333" s="8" t="n">
        <f aca="false">$K$5+$K$6*D332+$K$7*E332</f>
        <v>8.85071908108363E-006</v>
      </c>
      <c r="F333" s="8" t="n">
        <f aca="false">-LN(E333)-D333/E333</f>
        <v>10.1300645857093</v>
      </c>
      <c r="H333" s="11" t="n">
        <f aca="false">(E333)^0.5*SQRT(260)</f>
        <v>0.0479706885616805</v>
      </c>
    </row>
    <row r="334" customFormat="false" ht="12.75" hidden="false" customHeight="false" outlineLevel="0" collapsed="false">
      <c r="A334" s="7" t="n">
        <v>38929</v>
      </c>
      <c r="B334" s="8" t="n">
        <v>5.45</v>
      </c>
      <c r="C334" s="8" t="n">
        <f aca="false">LN(B334/B333)</f>
        <v>-0.00366300775873704</v>
      </c>
      <c r="D334" s="8" t="n">
        <f aca="false">C334^2</f>
        <v>1.34176258405677E-005</v>
      </c>
      <c r="E334" s="8" t="n">
        <f aca="false">$K$5+$K$6*D333+$K$7*E333</f>
        <v>1.00198544101894E-005</v>
      </c>
      <c r="F334" s="8" t="n">
        <f aca="false">-LN(E334)-D334/E334</f>
        <v>10.1718381200342</v>
      </c>
      <c r="H334" s="11" t="n">
        <f aca="false">(E334)^0.5*SQRT(260)</f>
        <v>0.0510407890480667</v>
      </c>
    </row>
    <row r="335" customFormat="false" ht="12.75" hidden="false" customHeight="false" outlineLevel="0" collapsed="false">
      <c r="A335" s="7" t="n">
        <v>38930</v>
      </c>
      <c r="B335" s="8" t="n">
        <v>5.45</v>
      </c>
      <c r="C335" s="8" t="n">
        <f aca="false">LN(B335/B334)</f>
        <v>0</v>
      </c>
      <c r="D335" s="8" t="n">
        <f aca="false">C335^2</f>
        <v>0</v>
      </c>
      <c r="E335" s="8" t="n">
        <f aca="false">$K$5+$K$6*D334+$K$7*E334</f>
        <v>1.10123201667529E-005</v>
      </c>
      <c r="F335" s="8" t="n">
        <f aca="false">-LN(E335)-D335/E335</f>
        <v>11.4164958967556</v>
      </c>
      <c r="H335" s="11" t="n">
        <f aca="false">(E335)^0.5*SQRT(260)</f>
        <v>0.0535089080747848</v>
      </c>
    </row>
    <row r="336" customFormat="false" ht="12.75" hidden="false" customHeight="false" outlineLevel="0" collapsed="false">
      <c r="A336" s="7" t="n">
        <v>38931</v>
      </c>
      <c r="B336" s="8" t="n">
        <v>5.45</v>
      </c>
      <c r="C336" s="8" t="n">
        <f aca="false">LN(B336/B335)</f>
        <v>0</v>
      </c>
      <c r="D336" s="8" t="n">
        <f aca="false">C336^2</f>
        <v>0</v>
      </c>
      <c r="E336" s="8" t="n">
        <f aca="false">$K$5+$K$6*D335+$K$7*E335</f>
        <v>1.00997333646163E-005</v>
      </c>
      <c r="F336" s="8" t="n">
        <f aca="false">-LN(E336)-D336/E336</f>
        <v>11.5030015340085</v>
      </c>
      <c r="H336" s="11" t="n">
        <f aca="false">(E336)^0.5*SQRT(260)</f>
        <v>0.0512438354809654</v>
      </c>
    </row>
    <row r="337" customFormat="false" ht="12.75" hidden="false" customHeight="false" outlineLevel="0" collapsed="false">
      <c r="A337" s="7" t="n">
        <v>38932</v>
      </c>
      <c r="B337" s="8" t="n">
        <v>5.47</v>
      </c>
      <c r="C337" s="8" t="n">
        <f aca="false">LN(B337/B336)</f>
        <v>0.00366300775873702</v>
      </c>
      <c r="D337" s="8" t="n">
        <f aca="false">C337^2</f>
        <v>1.34176258405676E-005</v>
      </c>
      <c r="E337" s="8" t="n">
        <f aca="false">$K$5+$K$6*D336+$K$7*E336</f>
        <v>9.33496884030164E-006</v>
      </c>
      <c r="F337" s="8" t="n">
        <f aca="false">-LN(E337)-D337/E337</f>
        <v>10.1443922214379</v>
      </c>
      <c r="H337" s="11" t="n">
        <f aca="false">(E337)^0.5*SQRT(260)</f>
        <v>0.0492655244413213</v>
      </c>
    </row>
    <row r="338" customFormat="false" ht="12.75" hidden="false" customHeight="false" outlineLevel="0" collapsed="false">
      <c r="A338" s="7" t="n">
        <v>38933</v>
      </c>
      <c r="B338" s="8" t="n">
        <v>5.41</v>
      </c>
      <c r="C338" s="8" t="n">
        <f aca="false">LN(B338/B337)</f>
        <v>-0.0110295235754996</v>
      </c>
      <c r="D338" s="8" t="n">
        <f aca="false">C338^2</f>
        <v>0.000121650390302502</v>
      </c>
      <c r="E338" s="8" t="n">
        <f aca="false">$K$5+$K$6*D337+$K$7*E337</f>
        <v>1.04383734629008E-005</v>
      </c>
      <c r="F338" s="8" t="n">
        <f aca="false">-LN(E338)-D338/E338</f>
        <v>-0.184130149889343</v>
      </c>
      <c r="H338" s="11" t="n">
        <f aca="false">(E338)^0.5*SQRT(260)</f>
        <v>0.0520958453271872</v>
      </c>
    </row>
    <row r="339" customFormat="false" ht="12.75" hidden="false" customHeight="false" outlineLevel="0" collapsed="false">
      <c r="A339" s="7" t="n">
        <v>38936</v>
      </c>
      <c r="B339" s="8" t="n">
        <v>5.43</v>
      </c>
      <c r="C339" s="8" t="n">
        <f aca="false">LN(B339/B338)</f>
        <v>0.00369004108745374</v>
      </c>
      <c r="D339" s="8" t="n">
        <f aca="false">C339^2</f>
        <v>1.36164032270968E-005</v>
      </c>
      <c r="E339" s="8" t="n">
        <f aca="false">$K$5+$K$6*D338+$K$7*E338</f>
        <v>2.54333062111544E-005</v>
      </c>
      <c r="F339" s="8" t="n">
        <f aca="false">-LN(E339)-D339/E339</f>
        <v>10.0440741301445</v>
      </c>
      <c r="H339" s="11" t="n">
        <f aca="false">(E339)^0.5*SQRT(260)</f>
        <v>0.081318261263385</v>
      </c>
    </row>
    <row r="340" customFormat="false" ht="12.75" hidden="false" customHeight="false" outlineLevel="0" collapsed="false">
      <c r="A340" s="7" t="n">
        <v>38937</v>
      </c>
      <c r="B340" s="8" t="n">
        <v>5.44</v>
      </c>
      <c r="C340" s="8" t="n">
        <f aca="false">LN(B340/B339)</f>
        <v>0.0018399269220073</v>
      </c>
      <c r="D340" s="8" t="n">
        <f aca="false">C340^2</f>
        <v>3.38533107832724E-006</v>
      </c>
      <c r="E340" s="8" t="n">
        <f aca="false">$K$5+$K$6*D339+$K$7*E339</f>
        <v>2.39549173175083E-005</v>
      </c>
      <c r="F340" s="8" t="n">
        <f aca="false">-LN(E340)-D340/E340</f>
        <v>10.4980160140137</v>
      </c>
      <c r="H340" s="11" t="n">
        <f aca="false">(E340)^0.5*SQRT(260)</f>
        <v>0.0789194431211483</v>
      </c>
    </row>
    <row r="341" customFormat="false" ht="12.75" hidden="false" customHeight="false" outlineLevel="0" collapsed="false">
      <c r="A341" s="7" t="n">
        <v>38938</v>
      </c>
      <c r="B341" s="8" t="n">
        <v>5.39</v>
      </c>
      <c r="C341" s="8" t="n">
        <f aca="false">LN(B341/B340)</f>
        <v>-0.00923367594694555</v>
      </c>
      <c r="D341" s="8" t="n">
        <f aca="false">C341^2</f>
        <v>8.52607714932008E-005</v>
      </c>
      <c r="E341" s="8" t="n">
        <f aca="false">$K$5+$K$6*D340+$K$7*E340</f>
        <v>2.13859608549626E-005</v>
      </c>
      <c r="F341" s="8" t="n">
        <f aca="false">-LN(E341)-D341/E341</f>
        <v>6.76601222966236</v>
      </c>
      <c r="H341" s="11" t="n">
        <f aca="false">(E341)^0.5*SQRT(260)</f>
        <v>0.0745677532334875</v>
      </c>
    </row>
    <row r="342" customFormat="false" ht="12.75" hidden="false" customHeight="false" outlineLevel="0" collapsed="false">
      <c r="A342" s="7" t="n">
        <v>38939</v>
      </c>
      <c r="B342" s="8" t="n">
        <v>5.36</v>
      </c>
      <c r="C342" s="8" t="n">
        <f aca="false">LN(B342/B341)</f>
        <v>-0.00558140983819504</v>
      </c>
      <c r="D342" s="8" t="n">
        <f aca="false">C342^2</f>
        <v>3.11521357819004E-005</v>
      </c>
      <c r="E342" s="8" t="n">
        <f aca="false">$K$5+$K$6*D341+$K$7*E341</f>
        <v>2.98769353461669E-005</v>
      </c>
      <c r="F342" s="8" t="n">
        <f aca="false">-LN(E342)-D342/E342</f>
        <v>9.37574199992285</v>
      </c>
      <c r="H342" s="11" t="n">
        <f aca="false">(E342)^0.5*SQRT(260)</f>
        <v>0.088136276243119</v>
      </c>
    </row>
    <row r="343" customFormat="false" ht="12.75" hidden="false" customHeight="false" outlineLevel="0" collapsed="false">
      <c r="A343" s="7" t="n">
        <v>38940</v>
      </c>
      <c r="B343" s="8" t="n">
        <v>5.38</v>
      </c>
      <c r="C343" s="8" t="n">
        <f aca="false">LN(B343/B342)</f>
        <v>0.00372439909098227</v>
      </c>
      <c r="D343" s="8" t="n">
        <f aca="false">C343^2</f>
        <v>1.38711485889096E-005</v>
      </c>
      <c r="E343" s="8" t="n">
        <f aca="false">$K$5+$K$6*D342+$K$7*E342</f>
        <v>2.99584054913E-005</v>
      </c>
      <c r="F343" s="8" t="n">
        <f aca="false">-LN(E343)-D343/E343</f>
        <v>9.95268704160633</v>
      </c>
      <c r="H343" s="11" t="n">
        <f aca="false">(E343)^0.5*SQRT(260)</f>
        <v>0.0882563619674979</v>
      </c>
    </row>
    <row r="344" customFormat="false" ht="12.75" hidden="false" customHeight="false" outlineLevel="0" collapsed="false">
      <c r="A344" s="7" t="n">
        <v>38943</v>
      </c>
      <c r="B344" s="8" t="n">
        <v>5.39</v>
      </c>
      <c r="C344" s="8" t="n">
        <f aca="false">LN(B344/B343)</f>
        <v>0.00185701074721269</v>
      </c>
      <c r="D344" s="8" t="n">
        <f aca="false">C344^2</f>
        <v>3.44848891526343E-006</v>
      </c>
      <c r="E344" s="8" t="n">
        <f aca="false">$K$5+$K$6*D343+$K$7*E343</f>
        <v>2.778015063608E-005</v>
      </c>
      <c r="F344" s="8" t="n">
        <f aca="false">-LN(E344)-D344/E344</f>
        <v>10.3670538012095</v>
      </c>
      <c r="H344" s="11" t="n">
        <f aca="false">(E344)^0.5*SQRT(260)</f>
        <v>0.0849872882576023</v>
      </c>
    </row>
    <row r="345" customFormat="false" ht="12.75" hidden="false" customHeight="false" outlineLevel="0" collapsed="false">
      <c r="A345" s="7" t="n">
        <v>38944</v>
      </c>
      <c r="B345" s="8" t="n">
        <v>5.42</v>
      </c>
      <c r="C345" s="8" t="n">
        <f aca="false">LN(B345/B344)</f>
        <v>0.00555043053064904</v>
      </c>
      <c r="D345" s="8" t="n">
        <f aca="false">C345^2</f>
        <v>3.0807279075561E-005</v>
      </c>
      <c r="E345" s="8" t="n">
        <f aca="false">$K$5+$K$6*D344+$K$7*E344</f>
        <v>2.45997872476971E-005</v>
      </c>
      <c r="F345" s="8" t="n">
        <f aca="false">-LN(E345)-D345/E345</f>
        <v>9.36043351500981</v>
      </c>
      <c r="H345" s="11" t="n">
        <f aca="false">(E345)^0.5*SQRT(260)</f>
        <v>0.0799746502611999</v>
      </c>
    </row>
    <row r="346" customFormat="false" ht="12.75" hidden="false" customHeight="false" outlineLevel="0" collapsed="false">
      <c r="A346" s="7" t="n">
        <v>38945</v>
      </c>
      <c r="B346" s="8" t="n">
        <v>5.41</v>
      </c>
      <c r="C346" s="8" t="n">
        <f aca="false">LN(B346/B345)</f>
        <v>-0.00184672259316466</v>
      </c>
      <c r="D346" s="8" t="n">
        <f aca="false">C346^2</f>
        <v>3.41038433610482E-006</v>
      </c>
      <c r="E346" s="8" t="n">
        <f aca="false">$K$5+$K$6*D345+$K$7*E345</f>
        <v>2.54912269566437E-005</v>
      </c>
      <c r="F346" s="8" t="n">
        <f aca="false">-LN(E346)-D346/E346</f>
        <v>10.4433896156502</v>
      </c>
      <c r="H346" s="11" t="n">
        <f aca="false">(E346)^0.5*SQRT(260)</f>
        <v>0.0814108040049192</v>
      </c>
    </row>
    <row r="347" customFormat="false" ht="12.75" hidden="false" customHeight="false" outlineLevel="0" collapsed="false">
      <c r="A347" s="7" t="n">
        <v>38946</v>
      </c>
      <c r="B347" s="8" t="n">
        <v>5.39</v>
      </c>
      <c r="C347" s="8" t="n">
        <f aca="false">LN(B347/B346)</f>
        <v>-0.00370370793748441</v>
      </c>
      <c r="D347" s="8" t="n">
        <f aca="false">C347^2</f>
        <v>1.37174524861851E-005</v>
      </c>
      <c r="E347" s="8" t="n">
        <f aca="false">$K$5+$K$6*D346+$K$7*E346</f>
        <v>2.26766735115863E-005</v>
      </c>
      <c r="F347" s="8" t="n">
        <f aca="false">-LN(E347)-D347/E347</f>
        <v>10.0892590898877</v>
      </c>
      <c r="H347" s="11" t="n">
        <f aca="false">(E347)^0.5*SQRT(260)</f>
        <v>0.0767849927590831</v>
      </c>
    </row>
    <row r="348" customFormat="false" ht="12.75" hidden="false" customHeight="false" outlineLevel="0" collapsed="false">
      <c r="A348" s="7" t="n">
        <v>38947</v>
      </c>
      <c r="B348" s="8" t="n">
        <v>5.39</v>
      </c>
      <c r="C348" s="8" t="n">
        <f aca="false">LN(B348/B347)</f>
        <v>0</v>
      </c>
      <c r="D348" s="8" t="n">
        <f aca="false">C348^2</f>
        <v>0</v>
      </c>
      <c r="E348" s="8" t="n">
        <f aca="false">$K$5+$K$6*D347+$K$7*E347</f>
        <v>2.16579448194842E-005</v>
      </c>
      <c r="F348" s="8" t="n">
        <f aca="false">-LN(E348)-D348/E348</f>
        <v>10.7401382045735</v>
      </c>
      <c r="H348" s="11" t="n">
        <f aca="false">(E348)^0.5*SQRT(260)</f>
        <v>0.0750404267916028</v>
      </c>
    </row>
    <row r="349" customFormat="false" ht="12.75" hidden="false" customHeight="false" outlineLevel="0" collapsed="false">
      <c r="A349" s="7" t="n">
        <v>38950</v>
      </c>
      <c r="B349" s="8" t="n">
        <v>5.39</v>
      </c>
      <c r="C349" s="8" t="n">
        <f aca="false">LN(B349/B348)</f>
        <v>0</v>
      </c>
      <c r="D349" s="8" t="n">
        <f aca="false">C349^2</f>
        <v>0</v>
      </c>
      <c r="E349" s="8" t="n">
        <f aca="false">$K$5+$K$6*D348+$K$7*E348</f>
        <v>1.90209626159245E-005</v>
      </c>
      <c r="F349" s="8" t="n">
        <f aca="false">-LN(E349)-D349/E349</f>
        <v>10.8699688914061</v>
      </c>
      <c r="H349" s="11" t="n">
        <f aca="false">(E349)^0.5*SQRT(260)</f>
        <v>0.0703238955131211</v>
      </c>
    </row>
    <row r="350" customFormat="false" ht="12.75" hidden="false" customHeight="false" outlineLevel="0" collapsed="false">
      <c r="A350" s="7" t="n">
        <v>38951</v>
      </c>
      <c r="B350" s="8" t="n">
        <v>5.39</v>
      </c>
      <c r="C350" s="8" t="n">
        <f aca="false">LN(B350/B349)</f>
        <v>0</v>
      </c>
      <c r="D350" s="8" t="n">
        <f aca="false">C350^2</f>
        <v>0</v>
      </c>
      <c r="E350" s="8" t="n">
        <f aca="false">$K$5+$K$6*D349+$K$7*E349</f>
        <v>1.68111230304625E-005</v>
      </c>
      <c r="F350" s="8" t="n">
        <f aca="false">-LN(E350)-D350/E350</f>
        <v>10.9934698054902</v>
      </c>
      <c r="H350" s="11" t="n">
        <f aca="false">(E350)^0.5*SQRT(260)</f>
        <v>0.066112721831129</v>
      </c>
    </row>
    <row r="351" customFormat="false" ht="12.75" hidden="false" customHeight="false" outlineLevel="0" collapsed="false">
      <c r="A351" s="7" t="n">
        <v>38952</v>
      </c>
      <c r="B351" s="8" t="n">
        <v>5.4</v>
      </c>
      <c r="C351" s="8" t="n">
        <f aca="false">LN(B351/B350)</f>
        <v>0.00185356864932306</v>
      </c>
      <c r="D351" s="8" t="n">
        <f aca="false">C351^2</f>
        <v>3.4357167377533E-006</v>
      </c>
      <c r="E351" s="8" t="n">
        <f aca="false">$K$5+$K$6*D350+$K$7*E350</f>
        <v>1.49592368148927E-005</v>
      </c>
      <c r="F351" s="8" t="n">
        <f aca="false">-LN(E351)-D351/E351</f>
        <v>10.8805096752995</v>
      </c>
      <c r="H351" s="11" t="n">
        <f aca="false">(E351)^0.5*SQRT(260)</f>
        <v>0.0623650669194872</v>
      </c>
    </row>
    <row r="352" customFormat="false" ht="12.75" hidden="false" customHeight="false" outlineLevel="0" collapsed="false">
      <c r="A352" s="7" t="n">
        <v>38953</v>
      </c>
      <c r="B352" s="8" t="n">
        <v>5.4</v>
      </c>
      <c r="C352" s="8" t="n">
        <f aca="false">LN(B352/B351)</f>
        <v>0</v>
      </c>
      <c r="D352" s="8" t="n">
        <f aca="false">C352^2</f>
        <v>0</v>
      </c>
      <c r="E352" s="8" t="n">
        <f aca="false">$K$5+$K$6*D351+$K$7*E351</f>
        <v>1.38539652826386E-005</v>
      </c>
      <c r="F352" s="8" t="n">
        <f aca="false">-LN(E352)-D352/E352</f>
        <v>11.186939064312</v>
      </c>
      <c r="H352" s="11" t="n">
        <f aca="false">(E352)^0.5*SQRT(260)</f>
        <v>0.0600169223926555</v>
      </c>
    </row>
    <row r="353" customFormat="false" ht="12.75" hidden="false" customHeight="false" outlineLevel="0" collapsed="false">
      <c r="A353" s="7" t="n">
        <v>38954</v>
      </c>
      <c r="B353" s="8" t="n">
        <v>5.4</v>
      </c>
      <c r="C353" s="8" t="n">
        <f aca="false">LN(B353/B352)</f>
        <v>0</v>
      </c>
      <c r="D353" s="8" t="n">
        <f aca="false">C353^2</f>
        <v>0</v>
      </c>
      <c r="E353" s="8" t="n">
        <f aca="false">$K$5+$K$6*D352+$K$7*E352</f>
        <v>1.24810842347292E-005</v>
      </c>
      <c r="F353" s="8" t="n">
        <f aca="false">-LN(E353)-D353/E353</f>
        <v>11.2912963210139</v>
      </c>
      <c r="H353" s="11" t="n">
        <f aca="false">(E353)^0.5*SQRT(260)</f>
        <v>0.0569656203427083</v>
      </c>
    </row>
    <row r="354" customFormat="false" ht="12.75" hidden="false" customHeight="false" outlineLevel="0" collapsed="false">
      <c r="A354" s="7" t="n">
        <v>38957</v>
      </c>
      <c r="B354" s="8" t="n">
        <v>5.39</v>
      </c>
      <c r="C354" s="8" t="n">
        <f aca="false">LN(B354/B353)</f>
        <v>-0.00185356864932306</v>
      </c>
      <c r="D354" s="8" t="n">
        <f aca="false">C354^2</f>
        <v>3.4357167377533E-006</v>
      </c>
      <c r="E354" s="8" t="n">
        <f aca="false">$K$5+$K$6*D353+$K$7*E353</f>
        <v>1.13305846668119E-005</v>
      </c>
      <c r="F354" s="8" t="n">
        <f aca="false">-LN(E354)-D354/E354</f>
        <v>11.0847798629883</v>
      </c>
      <c r="H354" s="11" t="n">
        <f aca="false">(E354)^0.5*SQRT(260)</f>
        <v>0.0542766249261236</v>
      </c>
    </row>
    <row r="355" customFormat="false" ht="12.75" hidden="false" customHeight="false" outlineLevel="0" collapsed="false">
      <c r="A355" s="7" t="n">
        <v>38958</v>
      </c>
      <c r="B355" s="8" t="n">
        <v>5.4</v>
      </c>
      <c r="C355" s="8" t="n">
        <f aca="false">LN(B355/B354)</f>
        <v>0.00185356864932306</v>
      </c>
      <c r="D355" s="8" t="n">
        <f aca="false">C355^2</f>
        <v>3.4357167377533E-006</v>
      </c>
      <c r="E355" s="8" t="n">
        <f aca="false">$K$5+$K$6*D354+$K$7*E354</f>
        <v>1.08130880450614E-005</v>
      </c>
      <c r="F355" s="8" t="n">
        <f aca="false">-LN(E355)-D355/E355</f>
        <v>11.117016432691</v>
      </c>
      <c r="H355" s="11" t="n">
        <f aca="false">(E355)^0.5*SQRT(260)</f>
        <v>0.0530226639439775</v>
      </c>
    </row>
    <row r="356" customFormat="false" ht="12.75" hidden="false" customHeight="false" outlineLevel="0" collapsed="false">
      <c r="A356" s="7" t="n">
        <v>38959</v>
      </c>
      <c r="B356" s="8" t="n">
        <v>5.39</v>
      </c>
      <c r="C356" s="8" t="n">
        <f aca="false">LN(B356/B355)</f>
        <v>-0.00185356864932306</v>
      </c>
      <c r="D356" s="8" t="n">
        <f aca="false">C356^2</f>
        <v>3.4357167377533E-006</v>
      </c>
      <c r="E356" s="8" t="n">
        <f aca="false">$K$5+$K$6*D355+$K$7*E355</f>
        <v>1.03794163583343E-005</v>
      </c>
      <c r="F356" s="8" t="n">
        <f aca="false">-LN(E356)-D356/E356</f>
        <v>11.1446733919437</v>
      </c>
      <c r="H356" s="11" t="n">
        <f aca="false">(E356)^0.5*SQRT(260)</f>
        <v>0.0519485154086902</v>
      </c>
    </row>
    <row r="357" customFormat="false" ht="12.75" hidden="false" customHeight="false" outlineLevel="0" collapsed="false">
      <c r="A357" s="7" t="n">
        <v>38960</v>
      </c>
      <c r="B357" s="8" t="n">
        <v>5.39</v>
      </c>
      <c r="C357" s="8" t="n">
        <f aca="false">LN(B357/B356)</f>
        <v>0</v>
      </c>
      <c r="D357" s="8" t="n">
        <f aca="false">C357^2</f>
        <v>0</v>
      </c>
      <c r="E357" s="8" t="n">
        <f aca="false">$K$5+$K$6*D356+$K$7*E356</f>
        <v>1.00159915088492E-005</v>
      </c>
      <c r="F357" s="8" t="n">
        <f aca="false">-LN(E357)-D357/E357</f>
        <v>11.5113275913656</v>
      </c>
      <c r="H357" s="11" t="n">
        <f aca="false">(E357)^0.5*SQRT(260)</f>
        <v>0.051030949357236</v>
      </c>
    </row>
    <row r="358" customFormat="false" ht="12.75" hidden="false" customHeight="false" outlineLevel="0" collapsed="false">
      <c r="A358" s="7" t="n">
        <v>38961</v>
      </c>
      <c r="B358" s="8" t="n">
        <v>5.39</v>
      </c>
      <c r="C358" s="8" t="n">
        <f aca="false">LN(B358/B357)</f>
        <v>0</v>
      </c>
      <c r="D358" s="8" t="n">
        <f aca="false">C358^2</f>
        <v>0</v>
      </c>
      <c r="E358" s="8" t="n">
        <f aca="false">$K$5+$K$6*D357+$K$7*E357</f>
        <v>9.26479162500436E-006</v>
      </c>
      <c r="F358" s="8" t="n">
        <f aca="false">-LN(E358)-D358/E358</f>
        <v>11.5892891890353</v>
      </c>
      <c r="H358" s="11" t="n">
        <f aca="false">(E358)^0.5*SQRT(260)</f>
        <v>0.0490799941167594</v>
      </c>
    </row>
    <row r="359" customFormat="false" ht="12.75" hidden="false" customHeight="false" outlineLevel="0" collapsed="false">
      <c r="A359" s="7" t="n">
        <v>38965</v>
      </c>
      <c r="B359" s="8" t="n">
        <v>5.39</v>
      </c>
      <c r="C359" s="8" t="n">
        <f aca="false">LN(B359/B358)</f>
        <v>0</v>
      </c>
      <c r="D359" s="8" t="n">
        <f aca="false">C359^2</f>
        <v>0</v>
      </c>
      <c r="E359" s="8" t="n">
        <f aca="false">$K$5+$K$6*D358+$K$7*E358</f>
        <v>8.63527230641592E-006</v>
      </c>
      <c r="F359" s="8" t="n">
        <f aca="false">-LN(E359)-D359/E359</f>
        <v>11.659655311667</v>
      </c>
      <c r="H359" s="11" t="n">
        <f aca="false">(E359)^0.5*SQRT(260)</f>
        <v>0.0473832333180012</v>
      </c>
    </row>
    <row r="360" customFormat="false" ht="12.75" hidden="false" customHeight="false" outlineLevel="0" collapsed="false">
      <c r="A360" s="7" t="n">
        <v>38966</v>
      </c>
      <c r="B360" s="8" t="n">
        <v>5.39</v>
      </c>
      <c r="C360" s="8" t="n">
        <f aca="false">LN(B360/B359)</f>
        <v>0</v>
      </c>
      <c r="D360" s="8" t="n">
        <f aca="false">C360^2</f>
        <v>0</v>
      </c>
      <c r="E360" s="8" t="n">
        <f aca="false">$K$5+$K$6*D359+$K$7*E359</f>
        <v>8.1077235394383E-006</v>
      </c>
      <c r="F360" s="8" t="n">
        <f aca="false">-LN(E360)-D360/E360</f>
        <v>11.7226934272131</v>
      </c>
      <c r="H360" s="11" t="n">
        <f aca="false">(E360)^0.5*SQRT(260)</f>
        <v>0.0459130495638654</v>
      </c>
    </row>
    <row r="361" customFormat="false" ht="12.75" hidden="false" customHeight="false" outlineLevel="0" collapsed="false">
      <c r="A361" s="7" t="n">
        <v>38967</v>
      </c>
      <c r="B361" s="8" t="n">
        <v>5.39</v>
      </c>
      <c r="C361" s="8" t="n">
        <f aca="false">LN(B361/B360)</f>
        <v>0</v>
      </c>
      <c r="D361" s="8" t="n">
        <f aca="false">C361^2</f>
        <v>0</v>
      </c>
      <c r="E361" s="8" t="n">
        <f aca="false">$K$5+$K$6*D360+$K$7*E360</f>
        <v>7.66562797013371E-006</v>
      </c>
      <c r="F361" s="8" t="n">
        <f aca="false">-LN(E361)-D361/E361</f>
        <v>11.7787641220382</v>
      </c>
      <c r="H361" s="11" t="n">
        <f aca="false">(E361)^0.5*SQRT(260)</f>
        <v>0.0446437372117833</v>
      </c>
    </row>
    <row r="362" customFormat="false" ht="12.75" hidden="false" customHeight="false" outlineLevel="0" collapsed="false">
      <c r="A362" s="7" t="n">
        <v>38968</v>
      </c>
      <c r="B362" s="8" t="n">
        <v>5.39</v>
      </c>
      <c r="C362" s="8" t="n">
        <f aca="false">LN(B362/B361)</f>
        <v>0</v>
      </c>
      <c r="D362" s="8" t="n">
        <f aca="false">C362^2</f>
        <v>0</v>
      </c>
      <c r="E362" s="8" t="n">
        <f aca="false">$K$5+$K$6*D361+$K$7*E361</f>
        <v>7.29514375211819E-006</v>
      </c>
      <c r="F362" s="8" t="n">
        <f aca="false">-LN(E362)-D362/E362</f>
        <v>11.8283016706157</v>
      </c>
      <c r="H362" s="11" t="n">
        <f aca="false">(E362)^0.5*SQRT(260)</f>
        <v>0.0435515484862563</v>
      </c>
    </row>
    <row r="363" customFormat="false" ht="12.75" hidden="false" customHeight="false" outlineLevel="0" collapsed="false">
      <c r="A363" s="7" t="n">
        <v>38971</v>
      </c>
      <c r="B363" s="8" t="n">
        <v>5.39</v>
      </c>
      <c r="C363" s="8" t="n">
        <f aca="false">LN(B363/B362)</f>
        <v>0</v>
      </c>
      <c r="D363" s="8" t="n">
        <f aca="false">C363^2</f>
        <v>0</v>
      </c>
      <c r="E363" s="8" t="n">
        <f aca="false">$K$5+$K$6*D362+$K$7*E362</f>
        <v>6.98467116354538E-006</v>
      </c>
      <c r="F363" s="8" t="n">
        <f aca="false">-LN(E363)-D363/E363</f>
        <v>11.8717926438803</v>
      </c>
      <c r="H363" s="11" t="n">
        <f aca="false">(E363)^0.5*SQRT(260)</f>
        <v>0.0426147216642535</v>
      </c>
    </row>
    <row r="364" customFormat="false" ht="12.75" hidden="false" customHeight="false" outlineLevel="0" collapsed="false">
      <c r="A364" s="7" t="n">
        <v>38972</v>
      </c>
      <c r="B364" s="8" t="n">
        <v>5.39</v>
      </c>
      <c r="C364" s="8" t="n">
        <f aca="false">LN(B364/B363)</f>
        <v>0</v>
      </c>
      <c r="D364" s="8" t="n">
        <f aca="false">C364^2</f>
        <v>0</v>
      </c>
      <c r="E364" s="8" t="n">
        <f aca="false">$K$5+$K$6*D363+$K$7*E363</f>
        <v>6.72448942416811E-006</v>
      </c>
      <c r="F364" s="8" t="n">
        <f aca="false">-LN(E364)-D364/E364</f>
        <v>11.9097545574154</v>
      </c>
      <c r="H364" s="11" t="n">
        <f aca="false">(E364)^0.5*SQRT(260)</f>
        <v>0.0418134816809568</v>
      </c>
    </row>
    <row r="365" customFormat="false" ht="12.75" hidden="false" customHeight="false" outlineLevel="0" collapsed="false">
      <c r="A365" s="7" t="n">
        <v>38973</v>
      </c>
      <c r="B365" s="8" t="n">
        <v>5.36</v>
      </c>
      <c r="C365" s="8" t="n">
        <f aca="false">LN(B365/B364)</f>
        <v>-0.00558140983819504</v>
      </c>
      <c r="D365" s="8" t="n">
        <f aca="false">C365^2</f>
        <v>3.11521357819004E-005</v>
      </c>
      <c r="E365" s="8" t="n">
        <f aca="false">$K$5+$K$6*D364+$K$7*E364</f>
        <v>6.50645234135651E-006</v>
      </c>
      <c r="F365" s="8" t="n">
        <f aca="false">-LN(E365)-D365/E365</f>
        <v>7.15483270965222</v>
      </c>
      <c r="H365" s="11" t="n">
        <f aca="false">(E365)^0.5*SQRT(260)</f>
        <v>0.0411300086160056</v>
      </c>
    </row>
    <row r="366" customFormat="false" ht="12.75" hidden="false" customHeight="false" outlineLevel="0" collapsed="false">
      <c r="A366" s="7" t="n">
        <v>38974</v>
      </c>
      <c r="B366" s="8" t="n">
        <v>5.37</v>
      </c>
      <c r="C366" s="8" t="n">
        <f aca="false">LN(B366/B365)</f>
        <v>0.00186393343806273</v>
      </c>
      <c r="D366" s="8" t="n">
        <f aca="false">C366^2</f>
        <v>3.47424786152836E-006</v>
      </c>
      <c r="E366" s="8" t="n">
        <f aca="false">$K$5+$K$6*D365+$K$7*E365</f>
        <v>1.03735109077565E-005</v>
      </c>
      <c r="F366" s="8" t="n">
        <f aca="false">-LN(E366)-D366/E366</f>
        <v>11.1413396959692</v>
      </c>
      <c r="H366" s="11" t="n">
        <f aca="false">(E366)^0.5*SQRT(260)</f>
        <v>0.0519337350478154</v>
      </c>
    </row>
    <row r="367" customFormat="false" ht="12.75" hidden="false" customHeight="false" outlineLevel="0" collapsed="false">
      <c r="A367" s="7" t="n">
        <v>38975</v>
      </c>
      <c r="B367" s="8" t="n">
        <v>5.36</v>
      </c>
      <c r="C367" s="8" t="n">
        <f aca="false">LN(B367/B366)</f>
        <v>-0.00186393343806264</v>
      </c>
      <c r="D367" s="8" t="n">
        <f aca="false">C367^2</f>
        <v>3.47424786152802E-006</v>
      </c>
      <c r="E367" s="8" t="n">
        <f aca="false">$K$5+$K$6*D366+$K$7*E366</f>
        <v>1.00160516787441E-005</v>
      </c>
      <c r="F367" s="8" t="n">
        <f aca="false">-LN(E367)-D367/E367</f>
        <v>11.1644535792259</v>
      </c>
      <c r="H367" s="11" t="n">
        <f aca="false">(E367)^0.5*SQRT(260)</f>
        <v>0.051031102638229</v>
      </c>
    </row>
    <row r="368" customFormat="false" ht="12.75" hidden="false" customHeight="false" outlineLevel="0" collapsed="false">
      <c r="A368" s="7" t="n">
        <v>38978</v>
      </c>
      <c r="B368" s="8" t="n">
        <v>5.39</v>
      </c>
      <c r="C368" s="8" t="n">
        <f aca="false">LN(B368/B367)</f>
        <v>0.00558140983819504</v>
      </c>
      <c r="D368" s="8" t="n">
        <f aca="false">C368^2</f>
        <v>3.11521357819004E-005</v>
      </c>
      <c r="E368" s="8" t="n">
        <f aca="false">$K$5+$K$6*D367+$K$7*E367</f>
        <v>9.716494270509E-006</v>
      </c>
      <c r="F368" s="8" t="n">
        <f aca="false">-LN(E368)-D368/E368</f>
        <v>8.33557708254778</v>
      </c>
      <c r="H368" s="11" t="n">
        <f aca="false">(E368)^0.5*SQRT(260)</f>
        <v>0.0502621976273654</v>
      </c>
    </row>
    <row r="369" customFormat="false" ht="12.75" hidden="false" customHeight="false" outlineLevel="0" collapsed="false">
      <c r="A369" s="7" t="n">
        <v>38979</v>
      </c>
      <c r="B369" s="8" t="n">
        <v>5.39</v>
      </c>
      <c r="C369" s="8" t="n">
        <f aca="false">LN(B369/B368)</f>
        <v>0</v>
      </c>
      <c r="D369" s="8" t="n">
        <f aca="false">C369^2</f>
        <v>0</v>
      </c>
      <c r="E369" s="8" t="n">
        <f aca="false">$K$5+$K$6*D368+$K$7*E368</f>
        <v>1.30635850828716E-005</v>
      </c>
      <c r="F369" s="8" t="n">
        <f aca="false">-LN(E369)-D369/E369</f>
        <v>11.2456819631441</v>
      </c>
      <c r="H369" s="11" t="n">
        <f aca="false">(E369)^0.5*SQRT(260)</f>
        <v>0.058279774549552</v>
      </c>
    </row>
    <row r="370" customFormat="false" ht="12.75" hidden="false" customHeight="false" outlineLevel="0" collapsed="false">
      <c r="A370" s="7" t="n">
        <v>38980</v>
      </c>
      <c r="B370" s="8" t="n">
        <v>5.38</v>
      </c>
      <c r="C370" s="8" t="n">
        <f aca="false">LN(B370/B369)</f>
        <v>-0.00185701074721266</v>
      </c>
      <c r="D370" s="8" t="n">
        <f aca="false">C370^2</f>
        <v>3.44848891526332E-006</v>
      </c>
      <c r="E370" s="8" t="n">
        <f aca="false">$K$5+$K$6*D369+$K$7*E369</f>
        <v>1.18187310908009E-005</v>
      </c>
      <c r="F370" s="8" t="n">
        <f aca="false">-LN(E370)-D370/E370</f>
        <v>11.0540432496771</v>
      </c>
      <c r="H370" s="11" t="n">
        <f aca="false">(E370)^0.5*SQRT(260)</f>
        <v>0.0554334743959662</v>
      </c>
    </row>
    <row r="371" customFormat="false" ht="12.75" hidden="false" customHeight="false" outlineLevel="0" collapsed="false">
      <c r="A371" s="7" t="n">
        <v>38981</v>
      </c>
      <c r="B371" s="8" t="n">
        <v>5.38</v>
      </c>
      <c r="C371" s="8" t="n">
        <f aca="false">LN(B371/B370)</f>
        <v>0</v>
      </c>
      <c r="D371" s="8" t="n">
        <f aca="false">C371^2</f>
        <v>0</v>
      </c>
      <c r="E371" s="8" t="n">
        <f aca="false">$K$5+$K$6*D370+$K$7*E370</f>
        <v>1.12238241093375E-005</v>
      </c>
      <c r="F371" s="8" t="n">
        <f aca="false">-LN(E371)-D371/E371</f>
        <v>11.3974718862297</v>
      </c>
      <c r="H371" s="11" t="n">
        <f aca="false">(E371)^0.5*SQRT(260)</f>
        <v>0.0540203134795398</v>
      </c>
    </row>
    <row r="372" customFormat="false" ht="12.75" hidden="false" customHeight="false" outlineLevel="0" collapsed="false">
      <c r="A372" s="7" t="n">
        <v>38982</v>
      </c>
      <c r="B372" s="8" t="n">
        <v>5.36</v>
      </c>
      <c r="C372" s="8" t="n">
        <f aca="false">LN(B372/B371)</f>
        <v>-0.00372439909098233</v>
      </c>
      <c r="D372" s="8" t="n">
        <f aca="false">C372^2</f>
        <v>1.387114858891E-005</v>
      </c>
      <c r="E372" s="8" t="n">
        <f aca="false">$K$5+$K$6*D371+$K$7*E371</f>
        <v>1.02769775584428E-005</v>
      </c>
      <c r="F372" s="8" t="n">
        <f aca="false">-LN(E372)-D372/E372</f>
        <v>10.1358739959848</v>
      </c>
      <c r="H372" s="11" t="n">
        <f aca="false">(E372)^0.5*SQRT(260)</f>
        <v>0.0516915289500623</v>
      </c>
    </row>
    <row r="373" customFormat="false" ht="12.75" hidden="false" customHeight="false" outlineLevel="0" collapsed="false">
      <c r="A373" s="7" t="n">
        <v>38985</v>
      </c>
      <c r="B373" s="8" t="n">
        <v>5.36</v>
      </c>
      <c r="C373" s="8" t="n">
        <f aca="false">LN(B373/B372)</f>
        <v>0</v>
      </c>
      <c r="D373" s="8" t="n">
        <f aca="false">C373^2</f>
        <v>0</v>
      </c>
      <c r="E373" s="8" t="n">
        <f aca="false">$K$5+$K$6*D372+$K$7*E372</f>
        <v>1.12867520512378E-005</v>
      </c>
      <c r="F373" s="8" t="n">
        <f aca="false">-LN(E373)-D373/E373</f>
        <v>11.3918809048729</v>
      </c>
      <c r="H373" s="11" t="n">
        <f aca="false">(E373)^0.5*SQRT(260)</f>
        <v>0.0541715380372555</v>
      </c>
    </row>
    <row r="374" customFormat="false" ht="12.75" hidden="false" customHeight="false" outlineLevel="0" collapsed="false">
      <c r="A374" s="7" t="n">
        <v>38986</v>
      </c>
      <c r="B374" s="8" t="n">
        <v>5.36</v>
      </c>
      <c r="C374" s="8" t="n">
        <f aca="false">LN(B374/B373)</f>
        <v>0</v>
      </c>
      <c r="D374" s="8" t="n">
        <f aca="false">C374^2</f>
        <v>0</v>
      </c>
      <c r="E374" s="8" t="n">
        <f aca="false">$K$5+$K$6*D373+$K$7*E373</f>
        <v>1.03297123311141E-005</v>
      </c>
      <c r="F374" s="8" t="n">
        <f aca="false">-LN(E374)-D374/E374</f>
        <v>11.4804861231281</v>
      </c>
      <c r="H374" s="11" t="n">
        <f aca="false">(E374)^0.5*SQRT(260)</f>
        <v>0.0518239829238322</v>
      </c>
    </row>
    <row r="375" customFormat="false" ht="12.75" hidden="false" customHeight="false" outlineLevel="0" collapsed="false">
      <c r="A375" s="7" t="n">
        <v>38987</v>
      </c>
      <c r="B375" s="8" t="n">
        <v>5.36</v>
      </c>
      <c r="C375" s="8" t="n">
        <f aca="false">LN(B375/B374)</f>
        <v>0</v>
      </c>
      <c r="D375" s="8" t="n">
        <f aca="false">C375^2</f>
        <v>0</v>
      </c>
      <c r="E375" s="8" t="n">
        <f aca="false">$K$5+$K$6*D374+$K$7*E374</f>
        <v>9.52769544395647E-006</v>
      </c>
      <c r="F375" s="8" t="n">
        <f aca="false">-LN(E375)-D375/E375</f>
        <v>11.5613076907424</v>
      </c>
      <c r="H375" s="11" t="n">
        <f aca="false">(E375)^0.5*SQRT(260)</f>
        <v>0.049771485967657</v>
      </c>
    </row>
    <row r="376" customFormat="false" ht="12.75" hidden="false" customHeight="false" outlineLevel="0" collapsed="false">
      <c r="A376" s="7" t="n">
        <v>38988</v>
      </c>
      <c r="B376" s="8" t="n">
        <v>5.36</v>
      </c>
      <c r="C376" s="8" t="n">
        <f aca="false">LN(B376/B375)</f>
        <v>0</v>
      </c>
      <c r="D376" s="8" t="n">
        <f aca="false">C376^2</f>
        <v>0</v>
      </c>
      <c r="E376" s="8" t="n">
        <f aca="false">$K$5+$K$6*D375+$K$7*E375</f>
        <v>8.8555905419752E-006</v>
      </c>
      <c r="F376" s="8" t="n">
        <f aca="false">-LN(E376)-D376/E376</f>
        <v>11.6344615987245</v>
      </c>
      <c r="H376" s="11" t="n">
        <f aca="false">(E376)^0.5*SQRT(260)</f>
        <v>0.0479838883471687</v>
      </c>
    </row>
    <row r="377" customFormat="false" ht="12.75" hidden="false" customHeight="false" outlineLevel="0" collapsed="false">
      <c r="A377" s="7" t="n">
        <v>38989</v>
      </c>
      <c r="B377" s="8" t="n">
        <v>5.36</v>
      </c>
      <c r="C377" s="8" t="n">
        <f aca="false">LN(B377/B376)</f>
        <v>0</v>
      </c>
      <c r="D377" s="8" t="n">
        <f aca="false">C377^2</f>
        <v>0</v>
      </c>
      <c r="E377" s="8" t="n">
        <f aca="false">$K$5+$K$6*D376+$K$7*E376</f>
        <v>8.29235427288839E-006</v>
      </c>
      <c r="F377" s="8" t="n">
        <f aca="false">-LN(E377)-D377/E377</f>
        <v>11.7001766396425</v>
      </c>
      <c r="H377" s="11" t="n">
        <f aca="false">(E377)^0.5*SQRT(260)</f>
        <v>0.0464328774786894</v>
      </c>
    </row>
    <row r="378" customFormat="false" ht="12.75" hidden="false" customHeight="false" outlineLevel="0" collapsed="false">
      <c r="A378" s="7" t="n">
        <v>38992</v>
      </c>
      <c r="B378" s="8" t="n">
        <v>5.36</v>
      </c>
      <c r="C378" s="8" t="n">
        <f aca="false">LN(B378/B377)</f>
        <v>0</v>
      </c>
      <c r="D378" s="8" t="n">
        <f aca="false">C378^2</f>
        <v>0</v>
      </c>
      <c r="E378" s="8" t="n">
        <f aca="false">$K$5+$K$6*D377+$K$7*E377</f>
        <v>7.82035192045848E-006</v>
      </c>
      <c r="F378" s="8" t="n">
        <f aca="false">-LN(E378)-D378/E378</f>
        <v>11.7587810018035</v>
      </c>
      <c r="H378" s="11" t="n">
        <f aca="false">(E378)^0.5*SQRT(260)</f>
        <v>0.0450920336569466</v>
      </c>
    </row>
    <row r="379" customFormat="false" ht="12.75" hidden="false" customHeight="false" outlineLevel="0" collapsed="false">
      <c r="A379" s="7" t="n">
        <v>38993</v>
      </c>
      <c r="B379" s="8" t="n">
        <v>5.36</v>
      </c>
      <c r="C379" s="8" t="n">
        <f aca="false">LN(B379/B378)</f>
        <v>0</v>
      </c>
      <c r="D379" s="8" t="n">
        <f aca="false">C379^2</f>
        <v>0</v>
      </c>
      <c r="E379" s="8" t="n">
        <f aca="false">$K$5+$K$6*D378+$K$7*E378</f>
        <v>7.42480526814404E-006</v>
      </c>
      <c r="F379" s="8" t="n">
        <f aca="false">-LN(E379)-D379/E379</f>
        <v>11.810684100132</v>
      </c>
      <c r="H379" s="11" t="n">
        <f aca="false">(E379)^0.5*SQRT(260)</f>
        <v>0.0439368793807372</v>
      </c>
    </row>
    <row r="380" customFormat="false" ht="12.75" hidden="false" customHeight="false" outlineLevel="0" collapsed="false">
      <c r="A380" s="7" t="n">
        <v>38994</v>
      </c>
      <c r="B380" s="8" t="n">
        <v>5.36</v>
      </c>
      <c r="C380" s="8" t="n">
        <f aca="false">LN(B380/B379)</f>
        <v>0</v>
      </c>
      <c r="D380" s="8" t="n">
        <f aca="false">C380^2</f>
        <v>0</v>
      </c>
      <c r="E380" s="8" t="n">
        <f aca="false">$K$5+$K$6*D379+$K$7*E379</f>
        <v>7.09332989868517E-006</v>
      </c>
      <c r="F380" s="8" t="n">
        <f aca="false">-LN(E380)-D380/E380</f>
        <v>11.856355666367</v>
      </c>
      <c r="H380" s="11" t="n">
        <f aca="false">(E380)^0.5*SQRT(260)</f>
        <v>0.0429449155740018</v>
      </c>
    </row>
    <row r="381" customFormat="false" ht="12.75" hidden="false" customHeight="false" outlineLevel="0" collapsed="false">
      <c r="A381" s="7" t="n">
        <v>38995</v>
      </c>
      <c r="B381" s="8" t="n">
        <v>5.36</v>
      </c>
      <c r="C381" s="8" t="n">
        <f aca="false">LN(B381/B380)</f>
        <v>0</v>
      </c>
      <c r="D381" s="8" t="n">
        <f aca="false">C381^2</f>
        <v>0</v>
      </c>
      <c r="E381" s="8" t="n">
        <f aca="false">$K$5+$K$6*D380+$K$7*E380</f>
        <v>6.8155474426462E-006</v>
      </c>
      <c r="F381" s="8" t="n">
        <f aca="false">-LN(E381)-D381/E381</f>
        <v>11.896304166967</v>
      </c>
      <c r="H381" s="11" t="n">
        <f aca="false">(E381)^0.5*SQRT(260)</f>
        <v>0.042095633206878</v>
      </c>
    </row>
    <row r="382" customFormat="false" ht="12.75" hidden="false" customHeight="false" outlineLevel="0" collapsed="false">
      <c r="A382" s="7" t="n">
        <v>38996</v>
      </c>
      <c r="B382" s="8" t="n">
        <v>5.36</v>
      </c>
      <c r="C382" s="8" t="n">
        <f aca="false">LN(B382/B381)</f>
        <v>0</v>
      </c>
      <c r="D382" s="8" t="n">
        <f aca="false">C382^2</f>
        <v>0</v>
      </c>
      <c r="E382" s="8" t="n">
        <f aca="false">$K$5+$K$6*D381+$K$7*E381</f>
        <v>6.58276063556304E-006</v>
      </c>
      <c r="F382" s="8" t="n">
        <f aca="false">-LN(E382)-D382/E382</f>
        <v>11.9310563511357</v>
      </c>
      <c r="H382" s="11" t="n">
        <f aca="false">(E382)^0.5*SQRT(260)</f>
        <v>0.0413704938965731</v>
      </c>
    </row>
    <row r="383" customFormat="false" ht="12.75" hidden="false" customHeight="false" outlineLevel="0" collapsed="false">
      <c r="A383" s="7" t="n">
        <v>39000</v>
      </c>
      <c r="B383" s="8" t="n">
        <v>5.36</v>
      </c>
      <c r="C383" s="8" t="n">
        <f aca="false">LN(B383/B382)</f>
        <v>0</v>
      </c>
      <c r="D383" s="8" t="n">
        <f aca="false">C383^2</f>
        <v>0</v>
      </c>
      <c r="E383" s="8" t="n">
        <f aca="false">$K$5+$K$6*D382+$K$7*E382</f>
        <v>6.38768100985634E-006</v>
      </c>
      <c r="F383" s="8" t="n">
        <f aca="false">-LN(E383)-D383/E383</f>
        <v>11.961139264698</v>
      </c>
      <c r="H383" s="11" t="n">
        <f aca="false">(E383)^0.5*SQRT(260)</f>
        <v>0.0407528779666252</v>
      </c>
    </row>
    <row r="384" customFormat="false" ht="12.75" hidden="false" customHeight="false" outlineLevel="0" collapsed="false">
      <c r="A384" s="7" t="n">
        <v>39001</v>
      </c>
      <c r="B384" s="8" t="n">
        <v>5.36</v>
      </c>
      <c r="C384" s="8" t="n">
        <f aca="false">LN(B384/B383)</f>
        <v>0</v>
      </c>
      <c r="D384" s="8" t="n">
        <f aca="false">C384^2</f>
        <v>0</v>
      </c>
      <c r="E384" s="8" t="n">
        <f aca="false">$K$5+$K$6*D383+$K$7*E383</f>
        <v>6.22420069564646E-006</v>
      </c>
      <c r="F384" s="8" t="n">
        <f aca="false">-LN(E384)-D384/E384</f>
        <v>11.9870655261636</v>
      </c>
      <c r="H384" s="11" t="n">
        <f aca="false">(E384)^0.5*SQRT(260)</f>
        <v>0.0402280024469036</v>
      </c>
    </row>
    <row r="385" customFormat="false" ht="12.75" hidden="false" customHeight="false" outlineLevel="0" collapsed="false">
      <c r="A385" s="7" t="n">
        <v>39002</v>
      </c>
      <c r="B385" s="8" t="n">
        <v>5.36</v>
      </c>
      <c r="C385" s="8" t="n">
        <f aca="false">LN(B385/B384)</f>
        <v>0</v>
      </c>
      <c r="D385" s="8" t="n">
        <f aca="false">C385^2</f>
        <v>0</v>
      </c>
      <c r="E385" s="8" t="n">
        <f aca="false">$K$5+$K$6*D384+$K$7*E384</f>
        <v>6.0872011856395E-006</v>
      </c>
      <c r="F385" s="8" t="n">
        <f aca="false">-LN(E385)-D385/E385</f>
        <v>12.0093221573083</v>
      </c>
      <c r="H385" s="11" t="n">
        <f aca="false">(E385)^0.5*SQRT(260)</f>
        <v>0.0397828142326089</v>
      </c>
    </row>
    <row r="386" customFormat="false" ht="12.75" hidden="false" customHeight="false" outlineLevel="0" collapsed="false">
      <c r="A386" s="7" t="n">
        <v>39003</v>
      </c>
      <c r="B386" s="8" t="n">
        <v>5.36</v>
      </c>
      <c r="C386" s="8" t="n">
        <f aca="false">LN(B386/B385)</f>
        <v>0</v>
      </c>
      <c r="D386" s="8" t="n">
        <f aca="false">C386^2</f>
        <v>0</v>
      </c>
      <c r="E386" s="8" t="n">
        <f aca="false">$K$5+$K$6*D385+$K$7*E385</f>
        <v>5.97239307658453E-006</v>
      </c>
      <c r="F386" s="8" t="n">
        <f aca="false">-LN(E386)-D386/E386</f>
        <v>12.0283628605296</v>
      </c>
      <c r="H386" s="11" t="n">
        <f aca="false">(E386)^0.5*SQRT(260)</f>
        <v>0.0394058650445842</v>
      </c>
    </row>
    <row r="387" customFormat="false" ht="12.75" hidden="false" customHeight="false" outlineLevel="0" collapsed="false">
      <c r="A387" s="7" t="n">
        <v>39006</v>
      </c>
      <c r="B387" s="8" t="n">
        <v>5.36</v>
      </c>
      <c r="C387" s="8" t="n">
        <f aca="false">LN(B387/B386)</f>
        <v>0</v>
      </c>
      <c r="D387" s="8" t="n">
        <f aca="false">C387^2</f>
        <v>0</v>
      </c>
      <c r="E387" s="8" t="n">
        <f aca="false">$K$5+$K$6*D386+$K$7*E386</f>
        <v>5.8761817696674E-006</v>
      </c>
      <c r="F387" s="8" t="n">
        <f aca="false">-LN(E387)-D387/E387</f>
        <v>12.0446033658786</v>
      </c>
      <c r="H387" s="11" t="n">
        <f aca="false">(E387)^0.5*SQRT(260)</f>
        <v>0.0390871751360152</v>
      </c>
    </row>
    <row r="388" customFormat="false" ht="12.75" hidden="false" customHeight="false" outlineLevel="0" collapsed="false">
      <c r="A388" s="7" t="n">
        <v>39007</v>
      </c>
      <c r="B388" s="8" t="n">
        <v>5.36</v>
      </c>
      <c r="C388" s="8" t="n">
        <f aca="false">LN(B388/B387)</f>
        <v>0</v>
      </c>
      <c r="D388" s="8" t="n">
        <f aca="false">C388^2</f>
        <v>0</v>
      </c>
      <c r="E388" s="8" t="n">
        <f aca="false">$K$5+$K$6*D387+$K$7*E387</f>
        <v>5.79555492497065E-006</v>
      </c>
      <c r="F388" s="8" t="n">
        <f aca="false">-LN(E388)-D388/E388</f>
        <v>12.058419326487</v>
      </c>
      <c r="H388" s="11" t="n">
        <f aca="false">(E388)^0.5*SQRT(260)</f>
        <v>0.0388180921799664</v>
      </c>
    </row>
    <row r="389" customFormat="false" ht="12.75" hidden="false" customHeight="false" outlineLevel="0" collapsed="false">
      <c r="A389" s="7" t="n">
        <v>39008</v>
      </c>
      <c r="B389" s="8" t="n">
        <v>5.36</v>
      </c>
      <c r="C389" s="8" t="n">
        <f aca="false">LN(B389/B388)</f>
        <v>0</v>
      </c>
      <c r="D389" s="8" t="n">
        <f aca="false">C389^2</f>
        <v>0</v>
      </c>
      <c r="E389" s="8" t="n">
        <f aca="false">$K$5+$K$6*D388+$K$7*E388</f>
        <v>5.72798814624106E-006</v>
      </c>
      <c r="F389" s="8" t="n">
        <f aca="false">-LN(E389)-D389/E389</f>
        <v>12.0701461977492</v>
      </c>
      <c r="H389" s="11" t="n">
        <f aca="false">(E389)^0.5*SQRT(260)</f>
        <v>0.0385911507734957</v>
      </c>
    </row>
    <row r="390" customFormat="false" ht="12.75" hidden="false" customHeight="false" outlineLevel="0" collapsed="false">
      <c r="A390" s="7" t="n">
        <v>39009</v>
      </c>
      <c r="B390" s="8" t="n">
        <v>5.36</v>
      </c>
      <c r="C390" s="8" t="n">
        <f aca="false">LN(B390/B389)</f>
        <v>0</v>
      </c>
      <c r="D390" s="8" t="n">
        <f aca="false">C390^2</f>
        <v>0</v>
      </c>
      <c r="E390" s="8" t="n">
        <f aca="false">$K$5+$K$6*D389+$K$7*E389</f>
        <v>5.67136594299022E-006</v>
      </c>
      <c r="F390" s="8" t="n">
        <f aca="false">-LN(E390)-D390/E390</f>
        <v>12.0800805621851</v>
      </c>
      <c r="H390" s="11" t="n">
        <f aca="false">(E390)^0.5*SQRT(260)</f>
        <v>0.0383999367861128</v>
      </c>
    </row>
    <row r="391" customFormat="false" ht="12.75" hidden="false" customHeight="false" outlineLevel="0" collapsed="false">
      <c r="A391" s="7" t="n">
        <v>39010</v>
      </c>
      <c r="B391" s="8" t="n">
        <v>5.34</v>
      </c>
      <c r="C391" s="8" t="n">
        <f aca="false">LN(B391/B390)</f>
        <v>-0.00373832211060722</v>
      </c>
      <c r="D391" s="8" t="n">
        <f aca="false">C391^2</f>
        <v>1.39750522026548E-005</v>
      </c>
      <c r="E391" s="8" t="n">
        <f aca="false">$K$5+$K$6*D390+$K$7*E390</f>
        <v>5.62391549528114E-006</v>
      </c>
      <c r="F391" s="8" t="n">
        <f aca="false">-LN(E391)-D391/E391</f>
        <v>9.60354960725204</v>
      </c>
      <c r="H391" s="11" t="n">
        <f aca="false">(E391)^0.5*SQRT(260)</f>
        <v>0.0382389595670841</v>
      </c>
    </row>
    <row r="392" customFormat="false" ht="12.75" hidden="false" customHeight="false" outlineLevel="0" collapsed="false">
      <c r="A392" s="7" t="n">
        <v>39013</v>
      </c>
      <c r="B392" s="8" t="n">
        <v>5.37</v>
      </c>
      <c r="C392" s="8" t="n">
        <f aca="false">LN(B392/B391)</f>
        <v>0.00560225554866997</v>
      </c>
      <c r="D392" s="8" t="n">
        <f aca="false">C392^2</f>
        <v>3.13852672326035E-005</v>
      </c>
      <c r="E392" s="8" t="n">
        <f aca="false">$K$5+$K$6*D391+$K$7*E391</f>
        <v>7.40090793385669E-006</v>
      </c>
      <c r="F392" s="8" t="n">
        <f aca="false">-LN(E392)-D392/E392</f>
        <v>7.57317585416089</v>
      </c>
      <c r="H392" s="11" t="n">
        <f aca="false">(E392)^0.5*SQRT(260)</f>
        <v>0.0438661152007189</v>
      </c>
    </row>
    <row r="393" customFormat="false" ht="12.75" hidden="false" customHeight="false" outlineLevel="0" collapsed="false">
      <c r="A393" s="7" t="n">
        <v>39014</v>
      </c>
      <c r="B393" s="8" t="n">
        <v>5.38</v>
      </c>
      <c r="C393" s="8" t="n">
        <f aca="false">LN(B393/B392)</f>
        <v>0.00186046565291967</v>
      </c>
      <c r="D393" s="8" t="n">
        <f aca="false">C393^2</f>
        <v>3.46133244569382E-006</v>
      </c>
      <c r="E393" s="8" t="n">
        <f aca="false">$K$5+$K$6*D392+$K$7*E392</f>
        <v>1.11533882335233E-005</v>
      </c>
      <c r="F393" s="8" t="n">
        <f aca="false">-LN(E393)-D393/E393</f>
        <v>11.0934281306248</v>
      </c>
      <c r="H393" s="11" t="n">
        <f aca="false">(E393)^0.5*SQRT(260)</f>
        <v>0.0538505426222992</v>
      </c>
    </row>
    <row r="394" customFormat="false" ht="12.75" hidden="false" customHeight="false" outlineLevel="0" collapsed="false">
      <c r="A394" s="7" t="n">
        <v>39015</v>
      </c>
      <c r="B394" s="8" t="n">
        <v>5.38</v>
      </c>
      <c r="C394" s="8" t="n">
        <f aca="false">LN(B394/B393)</f>
        <v>0</v>
      </c>
      <c r="D394" s="8" t="n">
        <f aca="false">C394^2</f>
        <v>0</v>
      </c>
      <c r="E394" s="8" t="n">
        <f aca="false">$K$5+$K$6*D393+$K$7*E393</f>
        <v>1.06679242170347E-005</v>
      </c>
      <c r="F394" s="8" t="n">
        <f aca="false">-LN(E394)-D394/E394</f>
        <v>11.4482690554348</v>
      </c>
      <c r="H394" s="11" t="n">
        <f aca="false">(E394)^0.5*SQRT(260)</f>
        <v>0.0526655513255963</v>
      </c>
    </row>
    <row r="395" customFormat="false" ht="12.75" hidden="false" customHeight="false" outlineLevel="0" collapsed="false">
      <c r="A395" s="7" t="n">
        <v>39016</v>
      </c>
      <c r="B395" s="8" t="n">
        <v>5.37</v>
      </c>
      <c r="C395" s="8" t="n">
        <f aca="false">LN(B395/B394)</f>
        <v>-0.00186046565291968</v>
      </c>
      <c r="D395" s="8" t="n">
        <f aca="false">C395^2</f>
        <v>3.46133244569385E-006</v>
      </c>
      <c r="E395" s="8" t="n">
        <f aca="false">$K$5+$K$6*D394+$K$7*E394</f>
        <v>9.81112322468714E-006</v>
      </c>
      <c r="F395" s="8" t="n">
        <f aca="false">-LN(E395)-D395/E395</f>
        <v>11.1791970370826</v>
      </c>
      <c r="H395" s="11" t="n">
        <f aca="false">(E395)^0.5*SQRT(260)</f>
        <v>0.0505063564159865</v>
      </c>
    </row>
    <row r="396" customFormat="false" ht="12.75" hidden="false" customHeight="false" outlineLevel="0" collapsed="false">
      <c r="A396" s="7" t="n">
        <v>39017</v>
      </c>
      <c r="B396" s="8" t="n">
        <v>5.37</v>
      </c>
      <c r="C396" s="8" t="n">
        <f aca="false">LN(B396/B395)</f>
        <v>0</v>
      </c>
      <c r="D396" s="8" t="n">
        <f aca="false">C396^2</f>
        <v>0</v>
      </c>
      <c r="E396" s="8" t="n">
        <f aca="false">$K$5+$K$6*D395+$K$7*E395</f>
        <v>9.54308145294527E-006</v>
      </c>
      <c r="F396" s="8" t="n">
        <f aca="false">-LN(E396)-D396/E396</f>
        <v>11.5596941212051</v>
      </c>
      <c r="H396" s="11" t="n">
        <f aca="false">(E396)^0.5*SQRT(260)</f>
        <v>0.0498116570469782</v>
      </c>
    </row>
    <row r="397" customFormat="false" ht="12.75" hidden="false" customHeight="false" outlineLevel="0" collapsed="false">
      <c r="A397" s="7" t="n">
        <v>39020</v>
      </c>
      <c r="B397" s="8" t="n">
        <v>5.37</v>
      </c>
      <c r="C397" s="8" t="n">
        <f aca="false">LN(B397/B396)</f>
        <v>0</v>
      </c>
      <c r="D397" s="8" t="n">
        <f aca="false">C397^2</f>
        <v>0</v>
      </c>
      <c r="E397" s="8" t="n">
        <f aca="false">$K$5+$K$6*D396+$K$7*E396</f>
        <v>8.86848430048439E-006</v>
      </c>
      <c r="F397" s="8" t="n">
        <f aca="false">-LN(E397)-D397/E397</f>
        <v>11.6330066555584</v>
      </c>
      <c r="H397" s="11" t="n">
        <f aca="false">(E397)^0.5*SQRT(260)</f>
        <v>0.0480188079623593</v>
      </c>
    </row>
    <row r="398" customFormat="false" ht="12.75" hidden="false" customHeight="false" outlineLevel="0" collapsed="false">
      <c r="A398" s="7" t="n">
        <v>39021</v>
      </c>
      <c r="B398" s="8" t="n">
        <v>5.37</v>
      </c>
      <c r="C398" s="8" t="n">
        <f aca="false">LN(B398/B397)</f>
        <v>0</v>
      </c>
      <c r="D398" s="8" t="n">
        <f aca="false">C398^2</f>
        <v>0</v>
      </c>
      <c r="E398" s="8" t="n">
        <f aca="false">$K$5+$K$6*D397+$K$7*E397</f>
        <v>8.30315947965866E-006</v>
      </c>
      <c r="F398" s="8" t="n">
        <f aca="false">-LN(E398)-D398/E398</f>
        <v>11.6988744553946</v>
      </c>
      <c r="H398" s="11" t="n">
        <f aca="false">(E398)^0.5*SQRT(260)</f>
        <v>0.0464631194035791</v>
      </c>
    </row>
    <row r="399" customFormat="false" ht="12.75" hidden="false" customHeight="false" outlineLevel="0" collapsed="false">
      <c r="A399" s="7" t="n">
        <v>39022</v>
      </c>
      <c r="B399" s="8" t="n">
        <v>5.37</v>
      </c>
      <c r="C399" s="8" t="n">
        <f aca="false">LN(B399/B398)</f>
        <v>0</v>
      </c>
      <c r="D399" s="8" t="n">
        <f aca="false">C399^2</f>
        <v>0</v>
      </c>
      <c r="E399" s="8" t="n">
        <f aca="false">$K$5+$K$6*D398+$K$7*E398</f>
        <v>7.8294068824593E-006</v>
      </c>
      <c r="F399" s="8" t="n">
        <f aca="false">-LN(E399)-D399/E399</f>
        <v>11.7576238001973</v>
      </c>
      <c r="H399" s="11" t="n">
        <f aca="false">(E399)^0.5*SQRT(260)</f>
        <v>0.0451181314932192</v>
      </c>
    </row>
    <row r="400" customFormat="false" ht="12.75" hidden="false" customHeight="false" outlineLevel="0" collapsed="false">
      <c r="A400" s="7" t="n">
        <v>39023</v>
      </c>
      <c r="B400" s="8" t="n">
        <v>5.37</v>
      </c>
      <c r="C400" s="8" t="n">
        <f aca="false">LN(B400/B399)</f>
        <v>0</v>
      </c>
      <c r="D400" s="8" t="n">
        <f aca="false">C400^2</f>
        <v>0</v>
      </c>
      <c r="E400" s="8" t="n">
        <f aca="false">$K$5+$K$6*D399+$K$7*E399</f>
        <v>7.43239349283788E-006</v>
      </c>
      <c r="F400" s="8" t="n">
        <f aca="false">-LN(E400)-D400/E400</f>
        <v>11.8096626121011</v>
      </c>
      <c r="H400" s="11" t="n">
        <f aca="false">(E400)^0.5*SQRT(260)</f>
        <v>0.0439593256105897</v>
      </c>
    </row>
    <row r="401" customFormat="false" ht="12.75" hidden="false" customHeight="false" outlineLevel="0" collapsed="false">
      <c r="A401" s="7" t="n">
        <v>39024</v>
      </c>
      <c r="B401" s="8" t="n">
        <v>5.37</v>
      </c>
      <c r="C401" s="8" t="n">
        <f aca="false">LN(B401/B400)</f>
        <v>0</v>
      </c>
      <c r="D401" s="8" t="n">
        <f aca="false">C401^2</f>
        <v>0</v>
      </c>
      <c r="E401" s="8" t="n">
        <f aca="false">$K$5+$K$6*D400+$K$7*E400</f>
        <v>7.0996889705398E-006</v>
      </c>
      <c r="F401" s="8" t="n">
        <f aca="false">-LN(E401)-D401/E401</f>
        <v>11.8554595818428</v>
      </c>
      <c r="H401" s="11" t="n">
        <f aca="false">(E401)^0.5*SQRT(260)</f>
        <v>0.0429641610221863</v>
      </c>
    </row>
    <row r="402" customFormat="false" ht="12.75" hidden="false" customHeight="false" outlineLevel="0" collapsed="false">
      <c r="A402" s="7" t="n">
        <v>39027</v>
      </c>
      <c r="B402" s="8" t="n">
        <v>5.36</v>
      </c>
      <c r="C402" s="8" t="n">
        <f aca="false">LN(B402/B401)</f>
        <v>-0.00186393343806264</v>
      </c>
      <c r="D402" s="8" t="n">
        <f aca="false">C402^2</f>
        <v>3.47424786152802E-006</v>
      </c>
      <c r="E402" s="8" t="n">
        <f aca="false">$K$5+$K$6*D401+$K$7*E401</f>
        <v>6.82087646181523E-006</v>
      </c>
      <c r="F402" s="8" t="n">
        <f aca="false">-LN(E402)-D402/E402</f>
        <v>11.386167532329</v>
      </c>
      <c r="H402" s="11" t="n">
        <f aca="false">(E402)^0.5*SQRT(260)</f>
        <v>0.0421120871018281</v>
      </c>
    </row>
    <row r="403" customFormat="false" ht="12.75" hidden="false" customHeight="false" outlineLevel="0" collapsed="false">
      <c r="A403" s="7" t="n">
        <v>39028</v>
      </c>
      <c r="B403" s="8" t="n">
        <v>5.37</v>
      </c>
      <c r="C403" s="8" t="n">
        <f aca="false">LN(B403/B402)</f>
        <v>0.00186393343806273</v>
      </c>
      <c r="D403" s="8" t="n">
        <f aca="false">C403^2</f>
        <v>3.47424786152836E-006</v>
      </c>
      <c r="E403" s="8" t="n">
        <f aca="false">$K$5+$K$6*D402+$K$7*E402</f>
        <v>7.03887867366307E-006</v>
      </c>
      <c r="F403" s="8" t="n">
        <f aca="false">-LN(E403)-D403/E403</f>
        <v>11.3704819460564</v>
      </c>
      <c r="H403" s="11" t="n">
        <f aca="false">(E403)^0.5*SQRT(260)</f>
        <v>0.0427797668898791</v>
      </c>
    </row>
    <row r="404" customFormat="false" ht="12.75" hidden="false" customHeight="false" outlineLevel="0" collapsed="false">
      <c r="A404" s="7" t="n">
        <v>39029</v>
      </c>
      <c r="B404" s="8" t="n">
        <v>5.37</v>
      </c>
      <c r="C404" s="8" t="n">
        <f aca="false">LN(B404/B403)</f>
        <v>0</v>
      </c>
      <c r="D404" s="8" t="n">
        <f aca="false">C404^2</f>
        <v>0</v>
      </c>
      <c r="E404" s="8" t="n">
        <f aca="false">$K$5+$K$6*D403+$K$7*E403</f>
        <v>7.22156853664714E-006</v>
      </c>
      <c r="F404" s="8" t="n">
        <f aca="false">-LN(E404)-D404/E404</f>
        <v>11.8384383798116</v>
      </c>
      <c r="H404" s="11" t="n">
        <f aca="false">(E404)^0.5*SQRT(260)</f>
        <v>0.0433313722322321</v>
      </c>
    </row>
    <row r="405" customFormat="false" ht="12.75" hidden="false" customHeight="false" outlineLevel="0" collapsed="false">
      <c r="A405" s="7" t="n">
        <v>39030</v>
      </c>
      <c r="B405" s="8" t="n">
        <v>5.34</v>
      </c>
      <c r="C405" s="8" t="n">
        <f aca="false">LN(B405/B404)</f>
        <v>-0.0056022555486699</v>
      </c>
      <c r="D405" s="8" t="n">
        <f aca="false">C405^2</f>
        <v>3.13852672326027E-005</v>
      </c>
      <c r="E405" s="8" t="n">
        <f aca="false">$K$5+$K$6*D404+$K$7*E404</f>
        <v>6.92301377979916E-006</v>
      </c>
      <c r="F405" s="8" t="n">
        <f aca="false">-LN(E405)-D405/E405</f>
        <v>7.34719052828947</v>
      </c>
      <c r="H405" s="11" t="n">
        <f aca="false">(E405)^0.5*SQRT(260)</f>
        <v>0.0424262133915788</v>
      </c>
    </row>
    <row r="406" customFormat="false" ht="12.75" hidden="false" customHeight="false" outlineLevel="0" collapsed="false">
      <c r="A406" s="7" t="n">
        <v>39031</v>
      </c>
      <c r="B406" s="8" t="n">
        <v>5.35</v>
      </c>
      <c r="C406" s="8" t="n">
        <f aca="false">LN(B406/B405)</f>
        <v>0.0018709079358116</v>
      </c>
      <c r="D406" s="8" t="n">
        <f aca="false">C406^2</f>
        <v>3.50029650428283E-006</v>
      </c>
      <c r="E406" s="8" t="n">
        <f aca="false">$K$5+$K$6*D405+$K$7*E405</f>
        <v>1.07529041430839E-005</v>
      </c>
      <c r="F406" s="8" t="n">
        <f aca="false">-LN(E406)-D406/E406</f>
        <v>11.1148136503219</v>
      </c>
      <c r="H406" s="11" t="n">
        <f aca="false">(E406)^0.5*SQRT(260)</f>
        <v>0.0528749002571335</v>
      </c>
    </row>
    <row r="407" customFormat="false" ht="12.75" hidden="false" customHeight="false" outlineLevel="0" collapsed="false">
      <c r="A407" s="7" t="n">
        <v>39034</v>
      </c>
      <c r="B407" s="8" t="n">
        <v>5.37</v>
      </c>
      <c r="C407" s="8" t="n">
        <f aca="false">LN(B407/B406)</f>
        <v>0.00373134761285818</v>
      </c>
      <c r="D407" s="8" t="n">
        <f aca="false">C407^2</f>
        <v>1.39229550079825E-005</v>
      </c>
      <c r="E407" s="8" t="n">
        <f aca="false">$K$5+$K$6*D406+$K$7*E406</f>
        <v>1.03373765112355E-005</v>
      </c>
      <c r="F407" s="8" t="n">
        <f aca="false">-LN(E407)-D407/E407</f>
        <v>10.132888692049</v>
      </c>
      <c r="H407" s="11" t="n">
        <f aca="false">(E407)^0.5*SQRT(260)</f>
        <v>0.05184320488667</v>
      </c>
    </row>
    <row r="408" customFormat="false" ht="12.75" hidden="false" customHeight="false" outlineLevel="0" collapsed="false">
      <c r="A408" s="7" t="n">
        <v>39035</v>
      </c>
      <c r="B408" s="8" t="n">
        <v>5.37</v>
      </c>
      <c r="C408" s="8" t="n">
        <f aca="false">LN(B408/B407)</f>
        <v>0</v>
      </c>
      <c r="D408" s="8" t="n">
        <f aca="false">C408^2</f>
        <v>0</v>
      </c>
      <c r="E408" s="8" t="n">
        <f aca="false">$K$5+$K$6*D407+$K$7*E407</f>
        <v>1.13441023190041E-005</v>
      </c>
      <c r="F408" s="8" t="n">
        <f aca="false">-LN(E408)-D408/E408</f>
        <v>11.3868125685569</v>
      </c>
      <c r="H408" s="11" t="n">
        <f aca="false">(E408)^0.5*SQRT(260)</f>
        <v>0.054308991916082</v>
      </c>
    </row>
    <row r="409" customFormat="false" ht="12.75" hidden="false" customHeight="false" outlineLevel="0" collapsed="false">
      <c r="A409" s="7" t="n">
        <v>39036</v>
      </c>
      <c r="B409" s="8" t="n">
        <v>5.37</v>
      </c>
      <c r="C409" s="8" t="n">
        <f aca="false">LN(B409/B408)</f>
        <v>0</v>
      </c>
      <c r="D409" s="8" t="n">
        <f aca="false">C409^2</f>
        <v>0</v>
      </c>
      <c r="E409" s="8" t="n">
        <f aca="false">$K$5+$K$6*D408+$K$7*E408</f>
        <v>1.03777729102775E-005</v>
      </c>
      <c r="F409" s="8" t="n">
        <f aca="false">-LN(E409)-D409/E409</f>
        <v>11.4758442590969</v>
      </c>
      <c r="H409" s="11" t="n">
        <f aca="false">(E409)^0.5*SQRT(260)</f>
        <v>0.0519444025538089</v>
      </c>
    </row>
    <row r="410" customFormat="false" ht="12.75" hidden="false" customHeight="false" outlineLevel="0" collapsed="false">
      <c r="A410" s="7" t="n">
        <v>39037</v>
      </c>
      <c r="B410" s="8" t="n">
        <v>5.37</v>
      </c>
      <c r="C410" s="8" t="n">
        <f aca="false">LN(B410/B409)</f>
        <v>0</v>
      </c>
      <c r="D410" s="8" t="n">
        <f aca="false">C410^2</f>
        <v>0</v>
      </c>
      <c r="E410" s="8" t="n">
        <f aca="false">$K$5+$K$6*D409+$K$7*E409</f>
        <v>9.56797109321654E-006</v>
      </c>
      <c r="F410" s="8" t="n">
        <f aca="false">-LN(E410)-D410/E410</f>
        <v>11.5570893819545</v>
      </c>
      <c r="H410" s="11" t="n">
        <f aca="false">(E410)^0.5*SQRT(260)</f>
        <v>0.0498765724988827</v>
      </c>
    </row>
    <row r="411" customFormat="false" ht="12.75" hidden="false" customHeight="false" outlineLevel="0" collapsed="false">
      <c r="A411" s="7" t="n">
        <v>39038</v>
      </c>
      <c r="B411" s="8" t="n">
        <v>5.37</v>
      </c>
      <c r="C411" s="8" t="n">
        <f aca="false">LN(B411/B410)</f>
        <v>0</v>
      </c>
      <c r="D411" s="8" t="n">
        <f aca="false">C411^2</f>
        <v>0</v>
      </c>
      <c r="E411" s="8" t="n">
        <f aca="false">$K$5+$K$6*D410+$K$7*E410</f>
        <v>8.88934227679728E-006</v>
      </c>
      <c r="F411" s="8" t="n">
        <f aca="false">-LN(E411)-D411/E411</f>
        <v>11.6306574957877</v>
      </c>
      <c r="H411" s="11" t="n">
        <f aca="false">(E411)^0.5*SQRT(260)</f>
        <v>0.0480752430255666</v>
      </c>
    </row>
    <row r="412" customFormat="false" ht="12.75" hidden="false" customHeight="false" outlineLevel="0" collapsed="false">
      <c r="A412" s="7" t="n">
        <v>39041</v>
      </c>
      <c r="B412" s="8" t="n">
        <v>5.37</v>
      </c>
      <c r="C412" s="8" t="n">
        <f aca="false">LN(B412/B411)</f>
        <v>0</v>
      </c>
      <c r="D412" s="8" t="n">
        <f aca="false">C412^2</f>
        <v>0</v>
      </c>
      <c r="E412" s="8" t="n">
        <f aca="false">$K$5+$K$6*D411+$K$7*E411</f>
        <v>8.32063884742483E-006</v>
      </c>
      <c r="F412" s="8" t="n">
        <f aca="false">-LN(E412)-D412/E412</f>
        <v>11.6967715215327</v>
      </c>
      <c r="H412" s="11" t="n">
        <f aca="false">(E412)^0.5*SQRT(260)</f>
        <v>0.0465119995305561</v>
      </c>
    </row>
    <row r="413" customFormat="false" ht="12.75" hidden="false" customHeight="false" outlineLevel="0" collapsed="false">
      <c r="A413" s="7" t="n">
        <v>39042</v>
      </c>
      <c r="B413" s="8" t="n">
        <v>5.37</v>
      </c>
      <c r="C413" s="8" t="n">
        <f aca="false">LN(B413/B412)</f>
        <v>0</v>
      </c>
      <c r="D413" s="8" t="n">
        <f aca="false">C413^2</f>
        <v>0</v>
      </c>
      <c r="E413" s="8" t="n">
        <f aca="false">$K$5+$K$6*D412+$K$7*E412</f>
        <v>7.84405491412458E-006</v>
      </c>
      <c r="F413" s="8" t="n">
        <f aca="false">-LN(E413)-D413/E413</f>
        <v>11.7557546488739</v>
      </c>
      <c r="H413" s="11" t="n">
        <f aca="false">(E413)^0.5*SQRT(260)</f>
        <v>0.045160317510757</v>
      </c>
    </row>
    <row r="414" customFormat="false" ht="12.75" hidden="false" customHeight="false" outlineLevel="0" collapsed="false">
      <c r="A414" s="7" t="n">
        <v>39043</v>
      </c>
      <c r="B414" s="8" t="n">
        <v>5.34</v>
      </c>
      <c r="C414" s="8" t="n">
        <f aca="false">LN(B414/B413)</f>
        <v>-0.0056022555486699</v>
      </c>
      <c r="D414" s="8" t="n">
        <f aca="false">C414^2</f>
        <v>3.13852672326027E-005</v>
      </c>
      <c r="E414" s="8" t="n">
        <f aca="false">$K$5+$K$6*D413+$K$7*E413</f>
        <v>7.44466881277722E-006</v>
      </c>
      <c r="F414" s="8" t="n">
        <f aca="false">-LN(E414)-D414/E414</f>
        <v>7.59220801828219</v>
      </c>
      <c r="H414" s="11" t="n">
        <f aca="false">(E414)^0.5*SQRT(260)</f>
        <v>0.0439956121826038</v>
      </c>
    </row>
    <row r="415" customFormat="false" ht="12.75" hidden="false" customHeight="false" outlineLevel="0" collapsed="false">
      <c r="A415" s="7" t="n">
        <v>39045</v>
      </c>
      <c r="B415" s="8" t="n">
        <v>5.37</v>
      </c>
      <c r="C415" s="8" t="n">
        <f aca="false">LN(B415/B414)</f>
        <v>0.00560225554866997</v>
      </c>
      <c r="D415" s="8" t="n">
        <f aca="false">C415^2</f>
        <v>3.13852672326035E-005</v>
      </c>
      <c r="E415" s="8" t="n">
        <f aca="false">$K$5+$K$6*D414+$K$7*E414</f>
        <v>1.11900606549004E-005</v>
      </c>
      <c r="F415" s="8" t="n">
        <f aca="false">-LN(E415)-D415/E415</f>
        <v>8.59573956505887</v>
      </c>
      <c r="H415" s="11" t="n">
        <f aca="false">(E415)^0.5*SQRT(260)</f>
        <v>0.0539390004567578</v>
      </c>
    </row>
    <row r="416" customFormat="false" ht="12.75" hidden="false" customHeight="false" outlineLevel="0" collapsed="false">
      <c r="A416" s="7" t="n">
        <v>39048</v>
      </c>
      <c r="B416" s="8" t="n">
        <v>5.37</v>
      </c>
      <c r="C416" s="8" t="n">
        <f aca="false">LN(B416/B415)</f>
        <v>0</v>
      </c>
      <c r="D416" s="8" t="n">
        <f aca="false">C416^2</f>
        <v>0</v>
      </c>
      <c r="E416" s="8" t="n">
        <f aca="false">$K$5+$K$6*D415+$K$7*E415</f>
        <v>1.43287679031397E-005</v>
      </c>
      <c r="F416" s="8" t="n">
        <f aca="false">-LN(E416)-D416/E416</f>
        <v>11.1532413000622</v>
      </c>
      <c r="H416" s="11" t="n">
        <f aca="false">(E416)^0.5*SQRT(260)</f>
        <v>0.0610367074375438</v>
      </c>
    </row>
    <row r="417" customFormat="false" ht="12.75" hidden="false" customHeight="false" outlineLevel="0" collapsed="false">
      <c r="A417" s="7" t="n">
        <v>39049</v>
      </c>
      <c r="B417" s="8" t="n">
        <v>5.36</v>
      </c>
      <c r="C417" s="8" t="n">
        <f aca="false">LN(B417/B416)</f>
        <v>-0.00186393343806264</v>
      </c>
      <c r="D417" s="8" t="n">
        <f aca="false">C417^2</f>
        <v>3.47424786152802E-006</v>
      </c>
      <c r="E417" s="8" t="n">
        <f aca="false">$K$5+$K$6*D416+$K$7*E416</f>
        <v>1.28789775631892E-005</v>
      </c>
      <c r="F417" s="8" t="n">
        <f aca="false">-LN(E417)-D417/E417</f>
        <v>10.9901530672672</v>
      </c>
      <c r="H417" s="11" t="n">
        <f aca="false">(E417)^0.5*SQRT(260)</f>
        <v>0.0578665202550594</v>
      </c>
    </row>
    <row r="418" customFormat="false" ht="12.75" hidden="false" customHeight="false" outlineLevel="0" collapsed="false">
      <c r="A418" s="7" t="n">
        <v>39050</v>
      </c>
      <c r="B418" s="8" t="n">
        <v>5.36</v>
      </c>
      <c r="C418" s="8" t="n">
        <f aca="false">LN(B418/B417)</f>
        <v>0</v>
      </c>
      <c r="D418" s="8" t="n">
        <f aca="false">C418^2</f>
        <v>0</v>
      </c>
      <c r="E418" s="8" t="n">
        <f aca="false">$K$5+$K$6*D417+$K$7*E417</f>
        <v>1.21156788160665E-005</v>
      </c>
      <c r="F418" s="8" t="n">
        <f aca="false">-LN(E418)-D418/E418</f>
        <v>11.3210101742241</v>
      </c>
      <c r="H418" s="11" t="n">
        <f aca="false">(E418)^0.5*SQRT(260)</f>
        <v>0.056125542243949</v>
      </c>
    </row>
    <row r="419" customFormat="false" ht="12.75" hidden="false" customHeight="false" outlineLevel="0" collapsed="false">
      <c r="A419" s="7" t="n">
        <v>39051</v>
      </c>
      <c r="B419" s="8" t="n">
        <v>5.36</v>
      </c>
      <c r="C419" s="8" t="n">
        <f aca="false">LN(B419/B418)</f>
        <v>0</v>
      </c>
      <c r="D419" s="8" t="n">
        <f aca="false">C419^2</f>
        <v>0</v>
      </c>
      <c r="E419" s="8" t="n">
        <f aca="false">$K$5+$K$6*D418+$K$7*E418</f>
        <v>1.10243682055052E-005</v>
      </c>
      <c r="F419" s="8" t="n">
        <f aca="false">-LN(E419)-D419/E419</f>
        <v>11.4154024438965</v>
      </c>
      <c r="H419" s="11" t="n">
        <f aca="false">(E419)^0.5*SQRT(260)</f>
        <v>0.0535381708076709</v>
      </c>
    </row>
    <row r="420" customFormat="false" ht="12.75" hidden="false" customHeight="false" outlineLevel="0" collapsed="false">
      <c r="A420" s="7" t="n">
        <v>39052</v>
      </c>
      <c r="B420" s="8" t="n">
        <v>5.35</v>
      </c>
      <c r="C420" s="8" t="n">
        <f aca="false">LN(B420/B419)</f>
        <v>-0.00186741417479558</v>
      </c>
      <c r="D420" s="8" t="n">
        <f aca="false">C420^2</f>
        <v>3.48723570022747E-006</v>
      </c>
      <c r="E420" s="8" t="n">
        <f aca="false">$K$5+$K$6*D419+$K$7*E419</f>
        <v>1.01098298426759E-005</v>
      </c>
      <c r="F420" s="8" t="n">
        <f aca="false">-LN(E420)-D420/E420</f>
        <v>11.1570672030017</v>
      </c>
      <c r="H420" s="11" t="n">
        <f aca="false">(E420)^0.5*SQRT(260)</f>
        <v>0.0512694427422002</v>
      </c>
    </row>
    <row r="421" customFormat="false" ht="12.75" hidden="false" customHeight="false" outlineLevel="0" collapsed="false">
      <c r="A421" s="7" t="n">
        <v>39055</v>
      </c>
      <c r="B421" s="8" t="n">
        <v>5.35</v>
      </c>
      <c r="C421" s="8" t="n">
        <f aca="false">LN(B421/B420)</f>
        <v>0</v>
      </c>
      <c r="D421" s="8" t="n">
        <f aca="false">C421^2</f>
        <v>0</v>
      </c>
      <c r="E421" s="8" t="n">
        <f aca="false">$K$5+$K$6*D420+$K$7*E420</f>
        <v>9.79677051566521E-006</v>
      </c>
      <c r="F421" s="8" t="n">
        <f aca="false">-LN(E421)-D421/E421</f>
        <v>11.5334577658156</v>
      </c>
      <c r="H421" s="11" t="n">
        <f aca="false">(E421)^0.5*SQRT(260)</f>
        <v>0.0504693999773423</v>
      </c>
    </row>
    <row r="422" customFormat="false" ht="12.75" hidden="false" customHeight="false" outlineLevel="0" collapsed="false">
      <c r="A422" s="7" t="n">
        <v>39056</v>
      </c>
      <c r="B422" s="8" t="n">
        <v>5.35</v>
      </c>
      <c r="C422" s="8" t="n">
        <f aca="false">LN(B422/B421)</f>
        <v>0</v>
      </c>
      <c r="D422" s="8" t="n">
        <f aca="false">C422^2</f>
        <v>0</v>
      </c>
      <c r="E422" s="8" t="n">
        <f aca="false">$K$5+$K$6*D421+$K$7*E421</f>
        <v>9.08108040084506E-006</v>
      </c>
      <c r="F422" s="8" t="n">
        <f aca="false">-LN(E422)-D422/E422</f>
        <v>11.6093173855522</v>
      </c>
      <c r="H422" s="11" t="n">
        <f aca="false">(E422)^0.5*SQRT(260)</f>
        <v>0.0485909549630352</v>
      </c>
    </row>
    <row r="423" customFormat="false" ht="12.75" hidden="false" customHeight="false" outlineLevel="0" collapsed="false">
      <c r="A423" s="7" t="n">
        <v>39057</v>
      </c>
      <c r="B423" s="8" t="n">
        <v>5.35</v>
      </c>
      <c r="C423" s="8" t="n">
        <f aca="false">LN(B423/B422)</f>
        <v>0</v>
      </c>
      <c r="D423" s="8" t="n">
        <f aca="false">C423^2</f>
        <v>0</v>
      </c>
      <c r="E423" s="8" t="n">
        <f aca="false">$K$5+$K$6*D422+$K$7*E422</f>
        <v>8.48131892178826E-006</v>
      </c>
      <c r="F423" s="8" t="n">
        <f aca="false">-LN(E423)-D423/E423</f>
        <v>11.6776445870248</v>
      </c>
      <c r="H423" s="11" t="n">
        <f aca="false">(E423)^0.5*SQRT(260)</f>
        <v>0.0469589493032473</v>
      </c>
    </row>
    <row r="424" customFormat="false" ht="12.75" hidden="false" customHeight="false" outlineLevel="0" collapsed="false">
      <c r="A424" s="7" t="n">
        <v>39058</v>
      </c>
      <c r="B424" s="8" t="n">
        <v>5.35</v>
      </c>
      <c r="C424" s="8" t="n">
        <f aca="false">LN(B424/B423)</f>
        <v>0</v>
      </c>
      <c r="D424" s="8" t="n">
        <f aca="false">C424^2</f>
        <v>0</v>
      </c>
      <c r="E424" s="8" t="n">
        <f aca="false">$K$5+$K$6*D423+$K$7*E423</f>
        <v>7.97870777163873E-006</v>
      </c>
      <c r="F424" s="8" t="n">
        <f aca="false">-LN(E424)-D424/E424</f>
        <v>11.7387340929938</v>
      </c>
      <c r="H424" s="11" t="n">
        <f aca="false">(E424)^0.5*SQRT(260)</f>
        <v>0.045546284377829</v>
      </c>
    </row>
    <row r="425" customFormat="false" ht="12.75" hidden="false" customHeight="false" outlineLevel="0" collapsed="false">
      <c r="A425" s="7" t="n">
        <v>39059</v>
      </c>
      <c r="B425" s="8" t="n">
        <v>5.35</v>
      </c>
      <c r="C425" s="8" t="n">
        <f aca="false">LN(B425/B424)</f>
        <v>0</v>
      </c>
      <c r="D425" s="8" t="n">
        <f aca="false">C425^2</f>
        <v>0</v>
      </c>
      <c r="E425" s="8" t="n">
        <f aca="false">$K$5+$K$6*D424+$K$7*E424</f>
        <v>7.55751038388402E-006</v>
      </c>
      <c r="F425" s="8" t="n">
        <f aca="false">-LN(E425)-D425/E425</f>
        <v>11.7929687363098</v>
      </c>
      <c r="H425" s="11" t="n">
        <f aca="false">(E425)^0.5*SQRT(260)</f>
        <v>0.0443277869942753</v>
      </c>
    </row>
    <row r="426" customFormat="false" ht="12.75" hidden="false" customHeight="false" outlineLevel="0" collapsed="false">
      <c r="A426" s="7" t="n">
        <v>39062</v>
      </c>
      <c r="B426" s="8" t="n">
        <v>5.35</v>
      </c>
      <c r="C426" s="8" t="n">
        <f aca="false">LN(B426/B425)</f>
        <v>0</v>
      </c>
      <c r="D426" s="8" t="n">
        <f aca="false">C426^2</f>
        <v>0</v>
      </c>
      <c r="E426" s="8" t="n">
        <f aca="false">$K$5+$K$6*D425+$K$7*E425</f>
        <v>7.20453922636271E-006</v>
      </c>
      <c r="F426" s="8" t="n">
        <f aca="false">-LN(E426)-D426/E426</f>
        <v>11.8407992824853</v>
      </c>
      <c r="H426" s="11" t="n">
        <f aca="false">(E426)^0.5*SQRT(260)</f>
        <v>0.0432802518344603</v>
      </c>
    </row>
    <row r="427" customFormat="false" ht="12.75" hidden="false" customHeight="false" outlineLevel="0" collapsed="false">
      <c r="A427" s="7" t="n">
        <v>39063</v>
      </c>
      <c r="B427" s="8" t="n">
        <v>5.35</v>
      </c>
      <c r="C427" s="8" t="n">
        <f aca="false">LN(B427/B426)</f>
        <v>0</v>
      </c>
      <c r="D427" s="8" t="n">
        <f aca="false">C427^2</f>
        <v>0</v>
      </c>
      <c r="E427" s="8" t="n">
        <f aca="false">$K$5+$K$6*D426+$K$7*E426</f>
        <v>6.90874290458095E-006</v>
      </c>
      <c r="F427" s="8" t="n">
        <f aca="false">-LN(E427)-D427/E427</f>
        <v>11.8827228608187</v>
      </c>
      <c r="H427" s="11" t="n">
        <f aca="false">(E427)^0.5*SQRT(260)</f>
        <v>0.0423824628259265</v>
      </c>
    </row>
    <row r="428" customFormat="false" ht="12.75" hidden="false" customHeight="false" outlineLevel="0" collapsed="false">
      <c r="A428" s="7" t="n">
        <v>39064</v>
      </c>
      <c r="B428" s="8" t="n">
        <v>5.34</v>
      </c>
      <c r="C428" s="8" t="n">
        <f aca="false">LN(B428/B427)</f>
        <v>-0.00187090793581162</v>
      </c>
      <c r="D428" s="8" t="n">
        <f aca="false">C428^2</f>
        <v>3.5002965042829E-006</v>
      </c>
      <c r="E428" s="8" t="n">
        <f aca="false">$K$5+$K$6*D427+$K$7*E427</f>
        <v>6.66086014669771E-006</v>
      </c>
      <c r="F428" s="8" t="n">
        <f aca="false">-LN(E428)-D428/E428</f>
        <v>11.3937597541208</v>
      </c>
      <c r="H428" s="11" t="n">
        <f aca="false">(E428)^0.5*SQRT(260)</f>
        <v>0.0416151851869171</v>
      </c>
    </row>
    <row r="429" customFormat="false" ht="12.75" hidden="false" customHeight="false" outlineLevel="0" collapsed="false">
      <c r="A429" s="7" t="n">
        <v>39065</v>
      </c>
      <c r="B429" s="8" t="n">
        <v>5.36</v>
      </c>
      <c r="C429" s="8" t="n">
        <f aca="false">LN(B429/B428)</f>
        <v>0.00373832211060716</v>
      </c>
      <c r="D429" s="8" t="n">
        <f aca="false">C429^2</f>
        <v>1.39750522026544E-005</v>
      </c>
      <c r="E429" s="8" t="n">
        <f aca="false">$K$5+$K$6*D428+$K$7*E428</f>
        <v>6.90816838216306E-006</v>
      </c>
      <c r="F429" s="8" t="n">
        <f aca="false">-LN(E429)-D429/E429</f>
        <v>9.85983098397799</v>
      </c>
      <c r="H429" s="11" t="n">
        <f aca="false">(E429)^0.5*SQRT(260)</f>
        <v>0.0423807005529922</v>
      </c>
    </row>
    <row r="430" customFormat="false" ht="12.75" hidden="false" customHeight="false" outlineLevel="0" collapsed="false">
      <c r="A430" s="7" t="n">
        <v>39066</v>
      </c>
      <c r="B430" s="8" t="n">
        <v>5.35</v>
      </c>
      <c r="C430" s="8" t="n">
        <f aca="false">LN(B430/B429)</f>
        <v>-0.00186741417479558</v>
      </c>
      <c r="D430" s="8" t="n">
        <f aca="false">C430^2</f>
        <v>3.48723570022747E-006</v>
      </c>
      <c r="E430" s="8" t="n">
        <f aca="false">$K$5+$K$6*D429+$K$7*E429</f>
        <v>8.47713547280039E-006</v>
      </c>
      <c r="F430" s="8" t="n">
        <f aca="false">-LN(E430)-D430/E430</f>
        <v>11.2667683783883</v>
      </c>
      <c r="H430" s="11" t="n">
        <f aca="false">(E430)^0.5*SQRT(260)</f>
        <v>0.046947366517496</v>
      </c>
    </row>
    <row r="431" customFormat="false" ht="12.75" hidden="false" customHeight="false" outlineLevel="0" collapsed="false">
      <c r="A431" s="7" t="n">
        <v>39069</v>
      </c>
      <c r="B431" s="8" t="n">
        <v>5.35</v>
      </c>
      <c r="C431" s="8" t="n">
        <f aca="false">LN(B431/B430)</f>
        <v>0</v>
      </c>
      <c r="D431" s="8" t="n">
        <f aca="false">C431^2</f>
        <v>0</v>
      </c>
      <c r="E431" s="8" t="n">
        <f aca="false">$K$5+$K$6*D430+$K$7*E430</f>
        <v>8.4285426055028E-006</v>
      </c>
      <c r="F431" s="8" t="n">
        <f aca="false">-LN(E431)-D431/E431</f>
        <v>11.6838866828058</v>
      </c>
      <c r="H431" s="11" t="n">
        <f aca="false">(E431)^0.5*SQRT(260)</f>
        <v>0.0468126166479799</v>
      </c>
    </row>
    <row r="432" customFormat="false" ht="12.75" hidden="false" customHeight="false" outlineLevel="0" collapsed="false">
      <c r="A432" s="7" t="n">
        <v>39070</v>
      </c>
      <c r="B432" s="8" t="n">
        <v>5.36</v>
      </c>
      <c r="C432" s="8" t="n">
        <f aca="false">LN(B432/B431)</f>
        <v>0.00186741417479546</v>
      </c>
      <c r="D432" s="8" t="n">
        <f aca="false">C432^2</f>
        <v>3.48723570022702E-006</v>
      </c>
      <c r="E432" s="8" t="n">
        <f aca="false">$K$5+$K$6*D431+$K$7*E431</f>
        <v>7.93448024793947E-006</v>
      </c>
      <c r="F432" s="8" t="n">
        <f aca="false">-LN(E432)-D432/E432</f>
        <v>11.3047887207791</v>
      </c>
      <c r="H432" s="11" t="n">
        <f aca="false">(E432)^0.5*SQRT(260)</f>
        <v>0.0454198730124189</v>
      </c>
    </row>
    <row r="433" customFormat="false" ht="12.75" hidden="false" customHeight="false" outlineLevel="0" collapsed="false">
      <c r="A433" s="7" t="n">
        <v>39071</v>
      </c>
      <c r="B433" s="8" t="n">
        <v>5.36</v>
      </c>
      <c r="C433" s="8" t="n">
        <f aca="false">LN(B433/B432)</f>
        <v>0</v>
      </c>
      <c r="D433" s="8" t="n">
        <f aca="false">C433^2</f>
        <v>0</v>
      </c>
      <c r="E433" s="8" t="n">
        <f aca="false">$K$5+$K$6*D432+$K$7*E432</f>
        <v>7.97378754665681E-006</v>
      </c>
      <c r="F433" s="8" t="n">
        <f aca="false">-LN(E433)-D433/E433</f>
        <v>11.7393509526185</v>
      </c>
      <c r="H433" s="11" t="n">
        <f aca="false">(E433)^0.5*SQRT(260)</f>
        <v>0.0455322387120463</v>
      </c>
    </row>
    <row r="434" customFormat="false" ht="12.75" hidden="false" customHeight="false" outlineLevel="0" collapsed="false">
      <c r="A434" s="7" t="n">
        <v>39072</v>
      </c>
      <c r="B434" s="8" t="n">
        <v>5.36</v>
      </c>
      <c r="C434" s="8" t="n">
        <f aca="false">LN(B434/B433)</f>
        <v>0</v>
      </c>
      <c r="D434" s="8" t="n">
        <f aca="false">C434^2</f>
        <v>0</v>
      </c>
      <c r="E434" s="8" t="n">
        <f aca="false">$K$5+$K$6*D433+$K$7*E433</f>
        <v>7.55338714485732E-006</v>
      </c>
      <c r="F434" s="8" t="n">
        <f aca="false">-LN(E434)-D434/E434</f>
        <v>11.7935144668491</v>
      </c>
      <c r="H434" s="11" t="n">
        <f aca="false">(E434)^0.5*SQRT(260)</f>
        <v>0.0443156931307963</v>
      </c>
    </row>
    <row r="435" customFormat="false" ht="12.75" hidden="false" customHeight="false" outlineLevel="0" collapsed="false">
      <c r="A435" s="7" t="n">
        <v>39073</v>
      </c>
      <c r="B435" s="8" t="n">
        <v>5.34</v>
      </c>
      <c r="C435" s="8" t="n">
        <f aca="false">LN(B435/B434)</f>
        <v>-0.00373832211060722</v>
      </c>
      <c r="D435" s="8" t="n">
        <f aca="false">C435^2</f>
        <v>1.39750522026548E-005</v>
      </c>
      <c r="E435" s="8" t="n">
        <f aca="false">$K$5+$K$6*D434+$K$7*E434</f>
        <v>7.20108387622451E-006</v>
      </c>
      <c r="F435" s="8" t="n">
        <f aca="false">-LN(E435)-D435/E435</f>
        <v>9.90059168021246</v>
      </c>
      <c r="H435" s="11" t="n">
        <f aca="false">(E435)^0.5*SQRT(260)</f>
        <v>0.0432698718257678</v>
      </c>
    </row>
    <row r="436" customFormat="false" ht="12.75" hidden="false" customHeight="false" outlineLevel="0" collapsed="false">
      <c r="A436" s="7" t="n">
        <v>39077</v>
      </c>
      <c r="B436" s="8" t="n">
        <v>5.34</v>
      </c>
      <c r="C436" s="8" t="n">
        <f aca="false">LN(B436/B435)</f>
        <v>0</v>
      </c>
      <c r="D436" s="8" t="n">
        <f aca="false">C436^2</f>
        <v>0</v>
      </c>
      <c r="E436" s="8" t="n">
        <f aca="false">$K$5+$K$6*D435+$K$7*E435</f>
        <v>8.72260404407042E-006</v>
      </c>
      <c r="F436" s="8" t="n">
        <f aca="false">-LN(E436)-D436/E436</f>
        <v>11.649592735717</v>
      </c>
      <c r="H436" s="11" t="n">
        <f aca="false">(E436)^0.5*SQRT(260)</f>
        <v>0.0476222327433134</v>
      </c>
    </row>
    <row r="437" customFormat="false" ht="12.75" hidden="false" customHeight="false" outlineLevel="0" collapsed="false">
      <c r="A437" s="7" t="n">
        <v>39078</v>
      </c>
      <c r="B437" s="8" t="n">
        <v>5.36</v>
      </c>
      <c r="C437" s="8" t="n">
        <f aca="false">LN(B437/B436)</f>
        <v>0.00373832211060716</v>
      </c>
      <c r="D437" s="8" t="n">
        <f aca="false">C437^2</f>
        <v>1.39750522026544E-005</v>
      </c>
      <c r="E437" s="8" t="n">
        <f aca="false">$K$5+$K$6*D436+$K$7*E436</f>
        <v>8.18090914178162E-006</v>
      </c>
      <c r="F437" s="8" t="n">
        <f aca="false">-LN(E437)-D437/E437</f>
        <v>10.005455540492</v>
      </c>
      <c r="H437" s="11" t="n">
        <f aca="false">(E437)^0.5*SQRT(260)</f>
        <v>0.0461198046056488</v>
      </c>
    </row>
    <row r="438" customFormat="false" ht="12.75" hidden="false" customHeight="false" outlineLevel="0" collapsed="false">
      <c r="A438" s="7" t="n">
        <v>39079</v>
      </c>
      <c r="B438" s="8" t="n">
        <v>5.36</v>
      </c>
      <c r="C438" s="8" t="n">
        <f aca="false">LN(B438/B437)</f>
        <v>0</v>
      </c>
      <c r="D438" s="8" t="n">
        <f aca="false">C438^2</f>
        <v>0</v>
      </c>
      <c r="E438" s="8" t="n">
        <f aca="false">$K$5+$K$6*D437+$K$7*E437</f>
        <v>9.54371563736858E-006</v>
      </c>
      <c r="F438" s="8" t="n">
        <f aca="false">-LN(E438)-D438/E438</f>
        <v>11.5596276685236</v>
      </c>
      <c r="H438" s="11" t="n">
        <f aca="false">(E438)^0.5*SQRT(260)</f>
        <v>0.0498133121335636</v>
      </c>
    </row>
    <row r="439" customFormat="false" ht="12.75" hidden="false" customHeight="false" outlineLevel="0" collapsed="false">
      <c r="A439" s="7" t="n">
        <v>39080</v>
      </c>
      <c r="B439" s="8" t="n">
        <v>5.36</v>
      </c>
      <c r="C439" s="8" t="n">
        <f aca="false">LN(B439/B438)</f>
        <v>0</v>
      </c>
      <c r="D439" s="8" t="n">
        <f aca="false">C439^2</f>
        <v>0</v>
      </c>
      <c r="E439" s="8" t="n">
        <f aca="false">$K$5+$K$6*D438+$K$7*E438</f>
        <v>8.86901575869492E-006</v>
      </c>
      <c r="F439" s="8" t="n">
        <f aca="false">-LN(E439)-D439/E439</f>
        <v>11.6329467307427</v>
      </c>
      <c r="H439" s="11" t="n">
        <f aca="false">(E439)^0.5*SQRT(260)</f>
        <v>0.0480202467430216</v>
      </c>
    </row>
    <row r="440" customFormat="false" ht="12.75" hidden="false" customHeight="false" outlineLevel="0" collapsed="false">
      <c r="A440" s="7" t="n">
        <v>39084</v>
      </c>
      <c r="B440" s="8" t="n">
        <v>5.36</v>
      </c>
      <c r="C440" s="8" t="n">
        <f aca="false">LN(B440/B439)</f>
        <v>0</v>
      </c>
      <c r="D440" s="8" t="n">
        <f aca="false">C440^2</f>
        <v>0</v>
      </c>
      <c r="E440" s="8" t="n">
        <f aca="false">$K$5+$K$6*D439+$K$7*E439</f>
        <v>8.30360485141357E-006</v>
      </c>
      <c r="F440" s="8" t="n">
        <f aca="false">-LN(E440)-D440/E440</f>
        <v>11.6988208180037</v>
      </c>
      <c r="H440" s="11" t="n">
        <f aca="false">(E440)^0.5*SQRT(260)</f>
        <v>0.0464643655005374</v>
      </c>
    </row>
    <row r="441" customFormat="false" ht="12.75" hidden="false" customHeight="false" outlineLevel="0" collapsed="false">
      <c r="A441" s="7" t="n">
        <v>39085</v>
      </c>
      <c r="B441" s="8" t="n">
        <v>5.35</v>
      </c>
      <c r="C441" s="8" t="n">
        <f aca="false">LN(B441/B440)</f>
        <v>-0.00186741417479558</v>
      </c>
      <c r="D441" s="8" t="n">
        <f aca="false">C441^2</f>
        <v>3.48723570022747E-006</v>
      </c>
      <c r="E441" s="8" t="n">
        <f aca="false">$K$5+$K$6*D440+$K$7*E440</f>
        <v>7.8297801121811E-006</v>
      </c>
      <c r="F441" s="8" t="n">
        <f aca="false">-LN(E441)-D441/E441</f>
        <v>11.3121950794828</v>
      </c>
      <c r="H441" s="11" t="n">
        <f aca="false">(E441)^0.5*SQRT(260)</f>
        <v>0.0451192068765297</v>
      </c>
    </row>
    <row r="442" customFormat="false" ht="12.75" hidden="false" customHeight="false" outlineLevel="0" collapsed="false">
      <c r="A442" s="7" t="n">
        <v>39086</v>
      </c>
      <c r="B442" s="8" t="n">
        <v>5.35</v>
      </c>
      <c r="C442" s="8" t="n">
        <f aca="false">LN(B442/B441)</f>
        <v>0</v>
      </c>
      <c r="D442" s="8" t="n">
        <f aca="false">C442^2</f>
        <v>0</v>
      </c>
      <c r="E442" s="8" t="n">
        <f aca="false">$K$5+$K$6*D441+$K$7*E441</f>
        <v>7.88604690726622E-006</v>
      </c>
      <c r="F442" s="8" t="n">
        <f aca="false">-LN(E442)-D442/E442</f>
        <v>11.7504155743568</v>
      </c>
      <c r="H442" s="11" t="n">
        <f aca="false">(E442)^0.5*SQRT(260)</f>
        <v>0.0452810357201469</v>
      </c>
    </row>
    <row r="443" customFormat="false" ht="12.75" hidden="false" customHeight="false" outlineLevel="0" collapsed="false">
      <c r="A443" s="7" t="n">
        <v>39087</v>
      </c>
      <c r="B443" s="8" t="n">
        <v>5.35</v>
      </c>
      <c r="C443" s="8" t="n">
        <f aca="false">LN(B443/B442)</f>
        <v>0</v>
      </c>
      <c r="D443" s="8" t="n">
        <f aca="false">C443^2</f>
        <v>0</v>
      </c>
      <c r="E443" s="8" t="n">
        <f aca="false">$K$5+$K$6*D442+$K$7*E442</f>
        <v>7.47985887533873E-006</v>
      </c>
      <c r="F443" s="8" t="n">
        <f aca="false">-LN(E443)-D443/E443</f>
        <v>11.8032966330892</v>
      </c>
      <c r="H443" s="11" t="n">
        <f aca="false">(E443)^0.5*SQRT(260)</f>
        <v>0.0440994706043969</v>
      </c>
    </row>
    <row r="444" customFormat="false" ht="12.75" hidden="false" customHeight="false" outlineLevel="0" collapsed="false">
      <c r="A444" s="7" t="n">
        <v>39090</v>
      </c>
      <c r="B444" s="8" t="n">
        <v>5.35</v>
      </c>
      <c r="C444" s="8" t="n">
        <f aca="false">LN(B444/B443)</f>
        <v>0</v>
      </c>
      <c r="D444" s="8" t="n">
        <f aca="false">C444^2</f>
        <v>0</v>
      </c>
      <c r="E444" s="8" t="n">
        <f aca="false">$K$5+$K$6*D443+$K$7*E443</f>
        <v>7.13946583404987E-006</v>
      </c>
      <c r="F444" s="8" t="n">
        <f aca="false">-LN(E444)-D444/E444</f>
        <v>11.8498725975697</v>
      </c>
      <c r="H444" s="11" t="n">
        <f aca="false">(E444)^0.5*SQRT(260)</f>
        <v>0.0430843488618891</v>
      </c>
    </row>
    <row r="445" customFormat="false" ht="12.75" hidden="false" customHeight="false" outlineLevel="0" collapsed="false">
      <c r="A445" s="7" t="n">
        <v>39091</v>
      </c>
      <c r="B445" s="8" t="n">
        <v>5.35</v>
      </c>
      <c r="C445" s="8" t="n">
        <f aca="false">LN(B445/B444)</f>
        <v>0</v>
      </c>
      <c r="D445" s="8" t="n">
        <f aca="false">C445^2</f>
        <v>0</v>
      </c>
      <c r="E445" s="8" t="n">
        <f aca="false">$K$5+$K$6*D444+$K$7*E444</f>
        <v>6.85421020500523E-006</v>
      </c>
      <c r="F445" s="8" t="n">
        <f aca="false">-LN(E445)-D445/E445</f>
        <v>11.8906474660289</v>
      </c>
      <c r="H445" s="11" t="n">
        <f aca="false">(E445)^0.5*SQRT(260)</f>
        <v>0.0422148629430602</v>
      </c>
    </row>
    <row r="446" customFormat="false" ht="12.75" hidden="false" customHeight="false" outlineLevel="0" collapsed="false">
      <c r="A446" s="7" t="n">
        <v>39092</v>
      </c>
      <c r="B446" s="8" t="n">
        <v>5.35</v>
      </c>
      <c r="C446" s="8" t="n">
        <f aca="false">LN(B446/B445)</f>
        <v>0</v>
      </c>
      <c r="D446" s="8" t="n">
        <f aca="false">C446^2</f>
        <v>0</v>
      </c>
      <c r="E446" s="8" t="n">
        <f aca="false">$K$5+$K$6*D445+$K$7*E445</f>
        <v>6.61516074149814E-006</v>
      </c>
      <c r="F446" s="8" t="n">
        <f aca="false">-LN(E446)-D446/E446</f>
        <v>11.9261464611464</v>
      </c>
      <c r="H446" s="11" t="n">
        <f aca="false">(E446)^0.5*SQRT(260)</f>
        <v>0.0414721809504819</v>
      </c>
    </row>
    <row r="447" customFormat="false" ht="12.75" hidden="false" customHeight="false" outlineLevel="0" collapsed="false">
      <c r="A447" s="7" t="n">
        <v>39093</v>
      </c>
      <c r="B447" s="8" t="n">
        <v>5.35</v>
      </c>
      <c r="C447" s="8" t="n">
        <f aca="false">LN(B447/B446)</f>
        <v>0</v>
      </c>
      <c r="D447" s="8" t="n">
        <f aca="false">C447^2</f>
        <v>0</v>
      </c>
      <c r="E447" s="8" t="n">
        <f aca="false">$K$5+$K$6*D446+$K$7*E446</f>
        <v>6.41483289452658E-006</v>
      </c>
      <c r="F447" s="8" t="n">
        <f aca="false">-LN(E447)-D447/E447</f>
        <v>11.9568976094134</v>
      </c>
      <c r="H447" s="11" t="n">
        <f aca="false">(E447)^0.5*SQRT(260)</f>
        <v>0.0408393995129325</v>
      </c>
    </row>
    <row r="448" customFormat="false" ht="12.75" hidden="false" customHeight="false" outlineLevel="0" collapsed="false">
      <c r="A448" s="7" t="n">
        <v>39094</v>
      </c>
      <c r="B448" s="8" t="n">
        <v>5.35</v>
      </c>
      <c r="C448" s="8" t="n">
        <f aca="false">LN(B448/B447)</f>
        <v>0</v>
      </c>
      <c r="D448" s="8" t="n">
        <f aca="false">C448^2</f>
        <v>0</v>
      </c>
      <c r="E448" s="8" t="n">
        <f aca="false">$K$5+$K$6*D447+$K$7*E447</f>
        <v>6.24695447437246E-006</v>
      </c>
      <c r="F448" s="8" t="n">
        <f aca="false">-LN(E448)-D448/E448</f>
        <v>11.9834164970779</v>
      </c>
      <c r="H448" s="11" t="n">
        <f aca="false">(E448)^0.5*SQRT(260)</f>
        <v>0.0403014660196976</v>
      </c>
    </row>
    <row r="449" customFormat="false" ht="12.75" hidden="false" customHeight="false" outlineLevel="0" collapsed="false">
      <c r="A449" s="7" t="n">
        <v>39098</v>
      </c>
      <c r="B449" s="8" t="n">
        <v>5.35</v>
      </c>
      <c r="C449" s="8" t="n">
        <f aca="false">LN(B449/B448)</f>
        <v>0</v>
      </c>
      <c r="D449" s="8" t="n">
        <f aca="false">C449^2</f>
        <v>0</v>
      </c>
      <c r="E449" s="8" t="n">
        <f aca="false">$K$5+$K$6*D448+$K$7*E448</f>
        <v>6.10626927069509E-006</v>
      </c>
      <c r="F449" s="8" t="n">
        <f aca="false">-LN(E449)-D449/E449</f>
        <v>12.0061945652635</v>
      </c>
      <c r="H449" s="11" t="n">
        <f aca="false">(E449)^0.5*SQRT(260)</f>
        <v>0.0398450751082329</v>
      </c>
    </row>
    <row r="450" customFormat="false" ht="12.75" hidden="false" customHeight="false" outlineLevel="0" collapsed="false">
      <c r="A450" s="7" t="n">
        <v>39099</v>
      </c>
      <c r="B450" s="8" t="n">
        <v>5.34</v>
      </c>
      <c r="C450" s="8" t="n">
        <f aca="false">LN(B450/B449)</f>
        <v>-0.00187090793581162</v>
      </c>
      <c r="D450" s="8" t="n">
        <f aca="false">C450^2</f>
        <v>3.5002965042829E-006</v>
      </c>
      <c r="E450" s="8" t="n">
        <f aca="false">$K$5+$K$6*D449+$K$7*E449</f>
        <v>5.98837248255774E-006</v>
      </c>
      <c r="F450" s="8" t="n">
        <f aca="false">-LN(E450)-D450/E450</f>
        <v>11.4411753937734</v>
      </c>
      <c r="H450" s="11" t="n">
        <f aca="false">(E450)^0.5*SQRT(260)</f>
        <v>0.0394585459116908</v>
      </c>
    </row>
    <row r="451" customFormat="false" ht="12.75" hidden="false" customHeight="false" outlineLevel="0" collapsed="false">
      <c r="A451" s="7" t="n">
        <v>39100</v>
      </c>
      <c r="B451" s="8" t="n">
        <v>5.36</v>
      </c>
      <c r="C451" s="8" t="n">
        <f aca="false">LN(B451/B450)</f>
        <v>0.00373832211060716</v>
      </c>
      <c r="D451" s="8" t="n">
        <f aca="false">C451^2</f>
        <v>1.39750522026544E-005</v>
      </c>
      <c r="E451" s="8" t="n">
        <f aca="false">$K$5+$K$6*D450+$K$7*E450</f>
        <v>6.34461135134758E-006</v>
      </c>
      <c r="F451" s="8" t="n">
        <f aca="false">-LN(E451)-D451/E451</f>
        <v>9.76523989417988</v>
      </c>
      <c r="H451" s="11" t="n">
        <f aca="false">(E451)^0.5*SQRT(260)</f>
        <v>0.0406152551555493</v>
      </c>
    </row>
    <row r="452" customFormat="false" ht="12.75" hidden="false" customHeight="false" outlineLevel="0" collapsed="false">
      <c r="A452" s="7" t="n">
        <v>39101</v>
      </c>
      <c r="B452" s="8" t="n">
        <v>5.36</v>
      </c>
      <c r="C452" s="8" t="n">
        <f aca="false">LN(B452/B451)</f>
        <v>0</v>
      </c>
      <c r="D452" s="8" t="n">
        <f aca="false">C452^2</f>
        <v>0</v>
      </c>
      <c r="E452" s="8" t="n">
        <f aca="false">$K$5+$K$6*D451+$K$7*E451</f>
        <v>8.00486431614248E-006</v>
      </c>
      <c r="F452" s="8" t="n">
        <f aca="false">-LN(E452)-D452/E452</f>
        <v>11.7354611615478</v>
      </c>
      <c r="H452" s="11" t="n">
        <f aca="false">(E452)^0.5*SQRT(260)</f>
        <v>0.045620880331237</v>
      </c>
    </row>
    <row r="453" customFormat="false" ht="12.75" hidden="false" customHeight="false" outlineLevel="0" collapsed="false">
      <c r="A453" s="7" t="n">
        <v>39104</v>
      </c>
      <c r="B453" s="8" t="n">
        <v>5.36</v>
      </c>
      <c r="C453" s="8" t="n">
        <f aca="false">LN(B453/B452)</f>
        <v>0</v>
      </c>
      <c r="D453" s="8" t="n">
        <f aca="false">C453^2</f>
        <v>0</v>
      </c>
      <c r="E453" s="8" t="n">
        <f aca="false">$K$5+$K$6*D452+$K$7*E452</f>
        <v>7.57943004924439E-006</v>
      </c>
      <c r="F453" s="8" t="n">
        <f aca="false">-LN(E453)-D453/E453</f>
        <v>11.7900725525296</v>
      </c>
      <c r="H453" s="11" t="n">
        <f aca="false">(E453)^0.5*SQRT(260)</f>
        <v>0.0443920242025923</v>
      </c>
    </row>
    <row r="454" customFormat="false" ht="12.75" hidden="false" customHeight="false" outlineLevel="0" collapsed="false">
      <c r="A454" s="7" t="n">
        <v>39105</v>
      </c>
      <c r="B454" s="8" t="n">
        <v>5.33</v>
      </c>
      <c r="C454" s="8" t="n">
        <f aca="false">LN(B454/B453)</f>
        <v>-0.00561273690495755</v>
      </c>
      <c r="D454" s="8" t="n">
        <f aca="false">C454^2</f>
        <v>3.15028155642724E-005</v>
      </c>
      <c r="E454" s="8" t="n">
        <f aca="false">$K$5+$K$6*D453+$K$7*E453</f>
        <v>7.22290830907705E-006</v>
      </c>
      <c r="F454" s="8" t="n">
        <f aca="false">-LN(E454)-D454/E454</f>
        <v>7.47673889355571</v>
      </c>
      <c r="H454" s="11" t="n">
        <f aca="false">(E454)^0.5*SQRT(260)</f>
        <v>0.0433353915450182</v>
      </c>
    </row>
    <row r="455" customFormat="false" ht="12.75" hidden="false" customHeight="false" outlineLevel="0" collapsed="false">
      <c r="A455" s="7" t="n">
        <v>39106</v>
      </c>
      <c r="B455" s="8" t="n">
        <v>5.36</v>
      </c>
      <c r="C455" s="8" t="n">
        <f aca="false">LN(B455/B454)</f>
        <v>0.00561273690495739</v>
      </c>
      <c r="D455" s="8" t="n">
        <f aca="false">C455^2</f>
        <v>3.15028155642706E-005</v>
      </c>
      <c r="E455" s="8" t="n">
        <f aca="false">$K$5+$K$6*D454+$K$7*E454</f>
        <v>1.10195025573404E-005</v>
      </c>
      <c r="F455" s="8" t="n">
        <f aca="false">-LN(E455)-D455/E455</f>
        <v>8.55702015067596</v>
      </c>
      <c r="H455" s="11" t="n">
        <f aca="false">(E455)^0.5*SQRT(260)</f>
        <v>0.0535263548628944</v>
      </c>
    </row>
    <row r="456" customFormat="false" ht="12.75" hidden="false" customHeight="false" outlineLevel="0" collapsed="false">
      <c r="A456" s="7" t="n">
        <v>39107</v>
      </c>
      <c r="B456" s="8" t="n">
        <v>5.36</v>
      </c>
      <c r="C456" s="8" t="n">
        <f aca="false">LN(B456/B455)</f>
        <v>0</v>
      </c>
      <c r="D456" s="8" t="n">
        <f aca="false">C456^2</f>
        <v>0</v>
      </c>
      <c r="E456" s="8" t="n">
        <f aca="false">$K$5+$K$6*D455+$K$7*E455</f>
        <v>1.42011183636296E-005</v>
      </c>
      <c r="F456" s="8" t="n">
        <f aca="false">-LN(E456)-D456/E456</f>
        <v>11.1621898384562</v>
      </c>
      <c r="H456" s="11" t="n">
        <f aca="false">(E456)^0.5*SQRT(260)</f>
        <v>0.0607642228169151</v>
      </c>
    </row>
    <row r="457" customFormat="false" ht="12.75" hidden="false" customHeight="false" outlineLevel="0" collapsed="false">
      <c r="A457" s="7" t="n">
        <v>39108</v>
      </c>
      <c r="B457" s="8" t="n">
        <v>5.36</v>
      </c>
      <c r="C457" s="8" t="n">
        <f aca="false">LN(B457/B456)</f>
        <v>0</v>
      </c>
      <c r="D457" s="8" t="n">
        <f aca="false">C457^2</f>
        <v>0</v>
      </c>
      <c r="E457" s="8" t="n">
        <f aca="false">$K$5+$K$6*D456+$K$7*E456</f>
        <v>1.27720049013736E-005</v>
      </c>
      <c r="F457" s="8" t="n">
        <f aca="false">-LN(E457)-D457/E457</f>
        <v>11.2682548993525</v>
      </c>
      <c r="H457" s="11" t="n">
        <f aca="false">(E457)^0.5*SQRT(260)</f>
        <v>0.0576256997732534</v>
      </c>
    </row>
    <row r="458" customFormat="false" ht="12.75" hidden="false" customHeight="false" outlineLevel="0" collapsed="false">
      <c r="A458" s="7" t="n">
        <v>39111</v>
      </c>
      <c r="B458" s="8" t="n">
        <v>5.36</v>
      </c>
      <c r="C458" s="8" t="n">
        <f aca="false">LN(B458/B457)</f>
        <v>0</v>
      </c>
      <c r="D458" s="8" t="n">
        <f aca="false">C458^2</f>
        <v>0</v>
      </c>
      <c r="E458" s="8" t="n">
        <f aca="false">$K$5+$K$6*D457+$K$7*E457</f>
        <v>1.1574381536018E-005</v>
      </c>
      <c r="F458" s="8" t="n">
        <f aca="false">-LN(E458)-D458/E458</f>
        <v>11.366716390433</v>
      </c>
      <c r="H458" s="11" t="n">
        <f aca="false">(E458)^0.5*SQRT(260)</f>
        <v>0.0548574443386189</v>
      </c>
    </row>
    <row r="459" customFormat="false" ht="12.75" hidden="false" customHeight="false" outlineLevel="0" collapsed="false">
      <c r="A459" s="7" t="n">
        <v>39112</v>
      </c>
      <c r="B459" s="8" t="n">
        <v>5.36</v>
      </c>
      <c r="C459" s="8" t="n">
        <f aca="false">LN(B459/B458)</f>
        <v>0</v>
      </c>
      <c r="D459" s="8" t="n">
        <f aca="false">C459^2</f>
        <v>0</v>
      </c>
      <c r="E459" s="8" t="n">
        <f aca="false">$K$5+$K$6*D458+$K$7*E458</f>
        <v>1.0570751129387E-005</v>
      </c>
      <c r="F459" s="8" t="n">
        <f aca="false">-LN(E459)-D459/E459</f>
        <v>11.4574196982241</v>
      </c>
      <c r="H459" s="11" t="n">
        <f aca="false">(E459)^0.5*SQRT(260)</f>
        <v>0.0524251399010115</v>
      </c>
    </row>
    <row r="460" customFormat="false" ht="12.75" hidden="false" customHeight="false" outlineLevel="0" collapsed="false">
      <c r="A460" s="7" t="n">
        <v>39113</v>
      </c>
      <c r="B460" s="8" t="n">
        <v>5.36</v>
      </c>
      <c r="C460" s="8" t="n">
        <f aca="false">LN(B460/B459)</f>
        <v>0</v>
      </c>
      <c r="D460" s="8" t="n">
        <f aca="false">C460^2</f>
        <v>0</v>
      </c>
      <c r="E460" s="8" t="n">
        <f aca="false">$K$5+$K$6*D459+$K$7*E459</f>
        <v>9.72969039004932E-006</v>
      </c>
      <c r="F460" s="8" t="n">
        <f aca="false">-LN(E460)-D460/E460</f>
        <v>11.5403284824114</v>
      </c>
      <c r="H460" s="11" t="n">
        <f aca="false">(E460)^0.5*SQRT(260)</f>
        <v>0.0502963169766219</v>
      </c>
    </row>
    <row r="461" customFormat="false" ht="12.75" hidden="false" customHeight="false" outlineLevel="0" collapsed="false">
      <c r="A461" s="7" t="n">
        <v>39114</v>
      </c>
      <c r="B461" s="8" t="n">
        <v>5.33</v>
      </c>
      <c r="C461" s="8" t="n">
        <f aca="false">LN(B461/B460)</f>
        <v>-0.00561273690495755</v>
      </c>
      <c r="D461" s="8" t="n">
        <f aca="false">C461^2</f>
        <v>3.15028155642724E-005</v>
      </c>
      <c r="E461" s="8" t="n">
        <f aca="false">$K$5+$K$6*D460+$K$7*E460</f>
        <v>9.02486602185393E-006</v>
      </c>
      <c r="F461" s="8" t="n">
        <f aca="false">-LN(E461)-D461/E461</f>
        <v>8.12485839630196</v>
      </c>
      <c r="H461" s="11" t="n">
        <f aca="false">(E461)^0.5*SQRT(260)</f>
        <v>0.0484403258213859</v>
      </c>
    </row>
    <row r="462" customFormat="false" ht="12.75" hidden="false" customHeight="false" outlineLevel="0" collapsed="false">
      <c r="A462" s="7" t="n">
        <v>39115</v>
      </c>
      <c r="B462" s="8" t="n">
        <v>5.36</v>
      </c>
      <c r="C462" s="8" t="n">
        <f aca="false">LN(B462/B461)</f>
        <v>0.00561273690495739</v>
      </c>
      <c r="D462" s="8" t="n">
        <f aca="false">C462^2</f>
        <v>3.15028155642706E-005</v>
      </c>
      <c r="E462" s="8" t="n">
        <f aca="false">$K$5+$K$6*D461+$K$7*E461</f>
        <v>1.25295762619135E-005</v>
      </c>
      <c r="F462" s="8" t="n">
        <f aca="false">-LN(E462)-D462/E462</f>
        <v>8.77314239371626</v>
      </c>
      <c r="H462" s="11" t="n">
        <f aca="false">(E462)^0.5*SQRT(260)</f>
        <v>0.0570761756611068</v>
      </c>
    </row>
    <row r="463" customFormat="false" ht="12.75" hidden="false" customHeight="false" outlineLevel="0" collapsed="false">
      <c r="A463" s="7" t="n">
        <v>39118</v>
      </c>
      <c r="B463" s="8" t="n">
        <v>5.36</v>
      </c>
      <c r="C463" s="8" t="n">
        <f aca="false">LN(B463/B462)</f>
        <v>0</v>
      </c>
      <c r="D463" s="8" t="n">
        <f aca="false">C463^2</f>
        <v>0</v>
      </c>
      <c r="E463" s="8" t="n">
        <f aca="false">$K$5+$K$6*D462+$K$7*E462</f>
        <v>1.54665879010525E-005</v>
      </c>
      <c r="F463" s="8" t="n">
        <f aca="false">-LN(E463)-D463/E463</f>
        <v>11.0768284800175</v>
      </c>
      <c r="H463" s="11" t="n">
        <f aca="false">(E463)^0.5*SQRT(260)</f>
        <v>0.0634138222651312</v>
      </c>
    </row>
    <row r="464" customFormat="false" ht="12.75" hidden="false" customHeight="false" outlineLevel="0" collapsed="false">
      <c r="A464" s="7" t="n">
        <v>39119</v>
      </c>
      <c r="B464" s="8" t="n">
        <v>5.36</v>
      </c>
      <c r="C464" s="8" t="n">
        <f aca="false">LN(B464/B463)</f>
        <v>0</v>
      </c>
      <c r="D464" s="8" t="n">
        <f aca="false">C464^2</f>
        <v>0</v>
      </c>
      <c r="E464" s="8" t="n">
        <f aca="false">$K$5+$K$6*D463+$K$7*E463</f>
        <v>1.38324916480109E-005</v>
      </c>
      <c r="F464" s="8" t="n">
        <f aca="false">-LN(E464)-D464/E464</f>
        <v>11.188490265969</v>
      </c>
      <c r="H464" s="11" t="n">
        <f aca="false">(E464)^0.5*SQRT(260)</f>
        <v>0.059970391265047</v>
      </c>
    </row>
    <row r="465" customFormat="false" ht="12.75" hidden="false" customHeight="false" outlineLevel="0" collapsed="false">
      <c r="A465" s="7" t="n">
        <v>39120</v>
      </c>
      <c r="B465" s="8" t="n">
        <v>5.36</v>
      </c>
      <c r="C465" s="8" t="n">
        <f aca="false">LN(B465/B464)</f>
        <v>0</v>
      </c>
      <c r="D465" s="8" t="n">
        <f aca="false">C465^2</f>
        <v>0</v>
      </c>
      <c r="E465" s="8" t="n">
        <f aca="false">$K$5+$K$6*D464+$K$7*E464</f>
        <v>1.24630889339721E-005</v>
      </c>
      <c r="F465" s="8" t="n">
        <f aca="false">-LN(E465)-D465/E465</f>
        <v>11.2927391673056</v>
      </c>
      <c r="H465" s="11" t="n">
        <f aca="false">(E465)^0.5*SQRT(260)</f>
        <v>0.0569245388460262</v>
      </c>
    </row>
    <row r="466" customFormat="false" ht="12.75" hidden="false" customHeight="false" outlineLevel="0" collapsed="false">
      <c r="A466" s="7" t="n">
        <v>39121</v>
      </c>
      <c r="B466" s="8" t="n">
        <v>5.36</v>
      </c>
      <c r="C466" s="8" t="n">
        <f aca="false">LN(B466/B465)</f>
        <v>0</v>
      </c>
      <c r="D466" s="8" t="n">
        <f aca="false">C466^2</f>
        <v>0</v>
      </c>
      <c r="E466" s="8" t="n">
        <f aca="false">$K$5+$K$6*D465+$K$7*E465</f>
        <v>1.13155042738113E-005</v>
      </c>
      <c r="F466" s="8" t="n">
        <f aca="false">-LN(E466)-D466/E466</f>
        <v>11.3893367130304</v>
      </c>
      <c r="H466" s="11" t="n">
        <f aca="false">(E466)^0.5*SQRT(260)</f>
        <v>0.0542404932793844</v>
      </c>
    </row>
    <row r="467" customFormat="false" ht="12.75" hidden="false" customHeight="false" outlineLevel="0" collapsed="false">
      <c r="A467" s="7" t="n">
        <v>39122</v>
      </c>
      <c r="B467" s="8" t="n">
        <v>5.36</v>
      </c>
      <c r="C467" s="8" t="n">
        <f aca="false">LN(B467/B466)</f>
        <v>0</v>
      </c>
      <c r="D467" s="8" t="n">
        <f aca="false">C467^2</f>
        <v>0</v>
      </c>
      <c r="E467" s="8" t="n">
        <f aca="false">$K$5+$K$6*D466+$K$7*E466</f>
        <v>1.03538072224361E-005</v>
      </c>
      <c r="F467" s="8" t="n">
        <f aca="false">-LN(E467)-D467/E467</f>
        <v>11.4781562583139</v>
      </c>
      <c r="H467" s="11" t="n">
        <f aca="false">(E467)^0.5*SQRT(260)</f>
        <v>0.0518843895389875</v>
      </c>
    </row>
    <row r="468" customFormat="false" ht="12.75" hidden="false" customHeight="false" outlineLevel="0" collapsed="false">
      <c r="A468" s="7" t="n">
        <v>39125</v>
      </c>
      <c r="B468" s="8" t="n">
        <v>5.36</v>
      </c>
      <c r="C468" s="8" t="n">
        <f aca="false">LN(B468/B467)</f>
        <v>0</v>
      </c>
      <c r="D468" s="8" t="n">
        <f aca="false">C468^2</f>
        <v>0</v>
      </c>
      <c r="E468" s="8" t="n">
        <f aca="false">$K$5+$K$6*D467+$K$7*E467</f>
        <v>9.54788740603307E-006</v>
      </c>
      <c r="F468" s="8" t="n">
        <f aca="false">-LN(E468)-D468/E468</f>
        <v>11.559190641971</v>
      </c>
      <c r="H468" s="11" t="n">
        <f aca="false">(E468)^0.5*SQRT(260)</f>
        <v>0.0498241981929323</v>
      </c>
    </row>
    <row r="469" customFormat="false" ht="12.75" hidden="false" customHeight="false" outlineLevel="0" collapsed="false">
      <c r="A469" s="7" t="n">
        <v>39126</v>
      </c>
      <c r="B469" s="8" t="n">
        <v>5.36</v>
      </c>
      <c r="C469" s="8" t="n">
        <f aca="false">LN(B469/B468)</f>
        <v>0</v>
      </c>
      <c r="D469" s="8" t="n">
        <f aca="false">C469^2</f>
        <v>0</v>
      </c>
      <c r="E469" s="8" t="n">
        <f aca="false">$K$5+$K$6*D468+$K$7*E468</f>
        <v>8.87251177756214E-006</v>
      </c>
      <c r="F469" s="8" t="n">
        <f aca="false">-LN(E469)-D469/E469</f>
        <v>11.6325526250035</v>
      </c>
      <c r="H469" s="11" t="n">
        <f aca="false">(E469)^0.5*SQRT(260)</f>
        <v>0.0480297102028126</v>
      </c>
    </row>
    <row r="470" customFormat="false" ht="12.75" hidden="false" customHeight="false" outlineLevel="0" collapsed="false">
      <c r="A470" s="7" t="n">
        <v>39127</v>
      </c>
      <c r="B470" s="8" t="n">
        <v>5.36</v>
      </c>
      <c r="C470" s="8" t="n">
        <f aca="false">LN(B470/B469)</f>
        <v>0</v>
      </c>
      <c r="D470" s="8" t="n">
        <f aca="false">C470^2</f>
        <v>0</v>
      </c>
      <c r="E470" s="8" t="n">
        <f aca="false">$K$5+$K$6*D469+$K$7*E469</f>
        <v>8.30653457952242E-006</v>
      </c>
      <c r="F470" s="8" t="n">
        <f aca="false">-LN(E470)-D470/E470</f>
        <v>11.6984680541812</v>
      </c>
      <c r="H470" s="11" t="n">
        <f aca="false">(E470)^0.5*SQRT(260)</f>
        <v>0.0464725616969393</v>
      </c>
    </row>
    <row r="471" customFormat="false" ht="12.75" hidden="false" customHeight="false" outlineLevel="0" collapsed="false">
      <c r="A471" s="7" t="n">
        <v>39128</v>
      </c>
      <c r="B471" s="8" t="n">
        <v>5.35</v>
      </c>
      <c r="C471" s="8" t="n">
        <f aca="false">LN(B471/B470)</f>
        <v>-0.00186741417479558</v>
      </c>
      <c r="D471" s="8" t="n">
        <f aca="false">C471^2</f>
        <v>3.48723570022747E-006</v>
      </c>
      <c r="E471" s="8" t="n">
        <f aca="false">$K$5+$K$6*D470+$K$7*E470</f>
        <v>7.83223527821932E-006</v>
      </c>
      <c r="F471" s="8" t="n">
        <f aca="false">-LN(E471)-D471/E471</f>
        <v>11.3120211742759</v>
      </c>
      <c r="H471" s="11" t="n">
        <f aca="false">(E471)^0.5*SQRT(260)</f>
        <v>0.0451262802847412</v>
      </c>
    </row>
    <row r="472" customFormat="false" ht="12.75" hidden="false" customHeight="false" outlineLevel="0" collapsed="false">
      <c r="A472" s="7" t="n">
        <v>39129</v>
      </c>
      <c r="B472" s="8" t="n">
        <v>5.35</v>
      </c>
      <c r="C472" s="8" t="n">
        <f aca="false">LN(B472/B471)</f>
        <v>0</v>
      </c>
      <c r="D472" s="8" t="n">
        <f aca="false">C472^2</f>
        <v>0</v>
      </c>
      <c r="E472" s="8" t="n">
        <f aca="false">$K$5+$K$6*D471+$K$7*E471</f>
        <v>7.8881043815612E-006</v>
      </c>
      <c r="F472" s="8" t="n">
        <f aca="false">-LN(E472)-D472/E472</f>
        <v>11.750154707795</v>
      </c>
      <c r="H472" s="11" t="n">
        <f aca="false">(E472)^0.5*SQRT(260)</f>
        <v>0.0452869422593965</v>
      </c>
    </row>
    <row r="473" customFormat="false" ht="12.75" hidden="false" customHeight="false" outlineLevel="0" collapsed="false">
      <c r="A473" s="7" t="n">
        <v>39133</v>
      </c>
      <c r="B473" s="8" t="n">
        <v>5.35</v>
      </c>
      <c r="C473" s="8" t="n">
        <f aca="false">LN(B473/B472)</f>
        <v>0</v>
      </c>
      <c r="D473" s="8" t="n">
        <f aca="false">C473^2</f>
        <v>0</v>
      </c>
      <c r="E473" s="8" t="n">
        <f aca="false">$K$5+$K$6*D472+$K$7*E472</f>
        <v>7.4815830766386E-006</v>
      </c>
      <c r="F473" s="8" t="n">
        <f aca="false">-LN(E473)-D473/E473</f>
        <v>11.8030661471089</v>
      </c>
      <c r="H473" s="11" t="n">
        <f aca="false">(E473)^0.5*SQRT(260)</f>
        <v>0.044104553052106</v>
      </c>
    </row>
    <row r="474" customFormat="false" ht="12.75" hidden="false" customHeight="false" outlineLevel="0" collapsed="false">
      <c r="A474" s="7" t="n">
        <v>39134</v>
      </c>
      <c r="B474" s="8" t="n">
        <v>5.35</v>
      </c>
      <c r="C474" s="8" t="n">
        <f aca="false">LN(B474/B473)</f>
        <v>0</v>
      </c>
      <c r="D474" s="8" t="n">
        <f aca="false">C474^2</f>
        <v>0</v>
      </c>
      <c r="E474" s="8" t="n">
        <f aca="false">$K$5+$K$6*D473+$K$7*E473</f>
        <v>7.14091074645035E-006</v>
      </c>
      <c r="F474" s="8" t="n">
        <f aca="false">-LN(E474)-D474/E474</f>
        <v>11.849670234222</v>
      </c>
      <c r="H474" s="11" t="n">
        <f aca="false">(E474)^0.5*SQRT(260)</f>
        <v>0.0430887084289735</v>
      </c>
    </row>
    <row r="475" customFormat="false" ht="12.75" hidden="false" customHeight="false" outlineLevel="0" collapsed="false">
      <c r="A475" s="7" t="n">
        <v>39135</v>
      </c>
      <c r="B475" s="8" t="n">
        <v>5.35</v>
      </c>
      <c r="C475" s="8" t="n">
        <f aca="false">LN(B475/B474)</f>
        <v>0</v>
      </c>
      <c r="D475" s="8" t="n">
        <f aca="false">C475^2</f>
        <v>0</v>
      </c>
      <c r="E475" s="8" t="n">
        <f aca="false">$K$5+$K$6*D474+$K$7*E474</f>
        <v>6.85542106817139E-006</v>
      </c>
      <c r="F475" s="8" t="n">
        <f aca="false">-LN(E475)-D475/E475</f>
        <v>11.8904708218661</v>
      </c>
      <c r="H475" s="11" t="n">
        <f aca="false">(E475)^0.5*SQRT(260)</f>
        <v>0.042218591612281</v>
      </c>
    </row>
    <row r="476" customFormat="false" ht="12.75" hidden="false" customHeight="false" outlineLevel="0" collapsed="false">
      <c r="A476" s="7" t="n">
        <v>39136</v>
      </c>
      <c r="B476" s="8" t="n">
        <v>5.35</v>
      </c>
      <c r="C476" s="8" t="n">
        <f aca="false">LN(B476/B475)</f>
        <v>0</v>
      </c>
      <c r="D476" s="8" t="n">
        <f aca="false">C476^2</f>
        <v>0</v>
      </c>
      <c r="E476" s="8" t="n">
        <f aca="false">$K$5+$K$6*D475+$K$7*E475</f>
        <v>6.61617546710135E-006</v>
      </c>
      <c r="F476" s="8" t="n">
        <f aca="false">-LN(E476)-D476/E476</f>
        <v>11.925993078965</v>
      </c>
      <c r="H476" s="11" t="n">
        <f aca="false">(E476)^0.5*SQRT(260)</f>
        <v>0.0414753616192355</v>
      </c>
    </row>
    <row r="477" customFormat="false" ht="12.75" hidden="false" customHeight="false" outlineLevel="0" collapsed="false">
      <c r="A477" s="7" t="n">
        <v>39139</v>
      </c>
      <c r="B477" s="8" t="n">
        <v>5.35</v>
      </c>
      <c r="C477" s="8" t="n">
        <f aca="false">LN(B477/B476)</f>
        <v>0</v>
      </c>
      <c r="D477" s="8" t="n">
        <f aca="false">C477^2</f>
        <v>0</v>
      </c>
      <c r="E477" s="8" t="n">
        <f aca="false">$K$5+$K$6*D476+$K$7*E476</f>
        <v>6.41568325324471E-006</v>
      </c>
      <c r="F477" s="8" t="n">
        <f aca="false">-LN(E477)-D477/E477</f>
        <v>11.9567650568786</v>
      </c>
      <c r="H477" s="11" t="n">
        <f aca="false">(E477)^0.5*SQRT(260)</f>
        <v>0.0408421062855924</v>
      </c>
    </row>
    <row r="478" customFormat="false" ht="12.75" hidden="false" customHeight="false" outlineLevel="0" collapsed="false">
      <c r="A478" s="7" t="n">
        <v>39140</v>
      </c>
      <c r="B478" s="8" t="n">
        <v>5.34</v>
      </c>
      <c r="C478" s="8" t="n">
        <f aca="false">LN(B478/B477)</f>
        <v>-0.00187090793581162</v>
      </c>
      <c r="D478" s="8" t="n">
        <f aca="false">C478^2</f>
        <v>3.5002965042829E-006</v>
      </c>
      <c r="E478" s="8" t="n">
        <f aca="false">$K$5+$K$6*D477+$K$7*E477</f>
        <v>6.24766709061789E-006</v>
      </c>
      <c r="F478" s="8" t="n">
        <f aca="false">-LN(E478)-D478/E478</f>
        <v>11.4230458642652</v>
      </c>
      <c r="H478" s="11" t="n">
        <f aca="false">(E478)^0.5*SQRT(260)</f>
        <v>0.0403037646326079</v>
      </c>
    </row>
    <row r="479" customFormat="false" ht="12.75" hidden="false" customHeight="false" outlineLevel="0" collapsed="false">
      <c r="A479" s="7" t="n">
        <v>39141</v>
      </c>
      <c r="B479" s="8" t="n">
        <v>5.34</v>
      </c>
      <c r="C479" s="8" t="n">
        <f aca="false">LN(B479/B478)</f>
        <v>0</v>
      </c>
      <c r="D479" s="8" t="n">
        <f aca="false">C479^2</f>
        <v>0</v>
      </c>
      <c r="E479" s="8" t="n">
        <f aca="false">$K$5+$K$6*D478+$K$7*E478</f>
        <v>6.56190500179947E-006</v>
      </c>
      <c r="F479" s="8" t="n">
        <f aca="false">-LN(E479)-D479/E479</f>
        <v>11.9342296005494</v>
      </c>
      <c r="H479" s="11" t="n">
        <f aca="false">(E479)^0.5*SQRT(260)</f>
        <v>0.0413049064938763</v>
      </c>
    </row>
    <row r="480" customFormat="false" ht="12.75" hidden="false" customHeight="false" outlineLevel="0" collapsed="false">
      <c r="A480" s="7" t="n">
        <v>39142</v>
      </c>
      <c r="B480" s="8" t="n">
        <v>5.34</v>
      </c>
      <c r="C480" s="8" t="n">
        <f aca="false">LN(B480/B479)</f>
        <v>0</v>
      </c>
      <c r="D480" s="8" t="n">
        <f aca="false">C480^2</f>
        <v>0</v>
      </c>
      <c r="E480" s="8" t="n">
        <f aca="false">$K$5+$K$6*D479+$K$7*E479</f>
        <v>6.37020360518959E-006</v>
      </c>
      <c r="F480" s="8" t="n">
        <f aca="false">-LN(E480)-D480/E480</f>
        <v>11.9638791257529</v>
      </c>
      <c r="H480" s="11" t="n">
        <f aca="false">(E480)^0.5*SQRT(260)</f>
        <v>0.0406970875782198</v>
      </c>
    </row>
    <row r="481" customFormat="false" ht="12.75" hidden="false" customHeight="false" outlineLevel="0" collapsed="false">
      <c r="A481" s="7" t="n">
        <v>39143</v>
      </c>
      <c r="B481" s="8" t="n">
        <v>5.34</v>
      </c>
      <c r="C481" s="8" t="n">
        <f aca="false">LN(B481/B480)</f>
        <v>0</v>
      </c>
      <c r="D481" s="8" t="n">
        <f aca="false">C481^2</f>
        <v>0</v>
      </c>
      <c r="E481" s="8" t="n">
        <f aca="false">$K$5+$K$6*D480+$K$7*E480</f>
        <v>6.20955430909459E-006</v>
      </c>
      <c r="F481" s="8" t="n">
        <f aca="false">-LN(E481)-D481/E481</f>
        <v>11.9894214344665</v>
      </c>
      <c r="H481" s="11" t="n">
        <f aca="false">(E481)^0.5*SQRT(260)</f>
        <v>0.0401806436031654</v>
      </c>
    </row>
    <row r="482" customFormat="false" ht="12.75" hidden="false" customHeight="false" outlineLevel="0" collapsed="false">
      <c r="A482" s="7" t="n">
        <v>39146</v>
      </c>
      <c r="B482" s="8" t="n">
        <v>5.33</v>
      </c>
      <c r="C482" s="8" t="n">
        <f aca="false">LN(B482/B481)</f>
        <v>-0.0018744147943503</v>
      </c>
      <c r="D482" s="8" t="n">
        <f aca="false">C482^2</f>
        <v>3.51343082127929E-006</v>
      </c>
      <c r="E482" s="8" t="n">
        <f aca="false">$K$5+$K$6*D481+$K$7*E481</f>
        <v>6.07492724433546E-006</v>
      </c>
      <c r="F482" s="8" t="n">
        <f aca="false">-LN(E482)-D482/E482</f>
        <v>11.4329910965768</v>
      </c>
      <c r="H482" s="11" t="n">
        <f aca="false">(E482)^0.5*SQRT(260)</f>
        <v>0.0397426859123439</v>
      </c>
    </row>
    <row r="483" customFormat="false" ht="12.75" hidden="false" customHeight="false" outlineLevel="0" collapsed="false">
      <c r="A483" s="7" t="n">
        <v>39147</v>
      </c>
      <c r="B483" s="8" t="n">
        <v>5.34</v>
      </c>
      <c r="C483" s="8" t="n">
        <f aca="false">LN(B483/B482)</f>
        <v>0.00187441479435035</v>
      </c>
      <c r="D483" s="8" t="n">
        <f aca="false">C483^2</f>
        <v>3.51343082127947E-006</v>
      </c>
      <c r="E483" s="8" t="n">
        <f aca="false">$K$5+$K$6*D482+$K$7*E482</f>
        <v>6.41885329482578E-006</v>
      </c>
      <c r="F483" s="8" t="n">
        <f aca="false">-LN(E483)-D483/E483</f>
        <v>11.4089099362859</v>
      </c>
      <c r="H483" s="11" t="n">
        <f aca="false">(E483)^0.5*SQRT(260)</f>
        <v>0.0408521952489056</v>
      </c>
    </row>
    <row r="484" customFormat="false" ht="12.75" hidden="false" customHeight="false" outlineLevel="0" collapsed="false">
      <c r="A484" s="7" t="n">
        <v>39148</v>
      </c>
      <c r="B484" s="8" t="n">
        <v>5.34</v>
      </c>
      <c r="C484" s="8" t="n">
        <f aca="false">LN(B484/B483)</f>
        <v>0</v>
      </c>
      <c r="D484" s="8" t="n">
        <f aca="false">C484^2</f>
        <v>0</v>
      </c>
      <c r="E484" s="8" t="n">
        <f aca="false">$K$5+$K$6*D483+$K$7*E483</f>
        <v>6.7070696505597E-006</v>
      </c>
      <c r="F484" s="8" t="n">
        <f aca="false">-LN(E484)-D484/E484</f>
        <v>11.9123484161444</v>
      </c>
      <c r="H484" s="11" t="n">
        <f aca="false">(E484)^0.5*SQRT(260)</f>
        <v>0.0417592876992116</v>
      </c>
    </row>
    <row r="485" customFormat="false" ht="12.75" hidden="false" customHeight="false" outlineLevel="0" collapsed="false">
      <c r="A485" s="7" t="n">
        <v>39149</v>
      </c>
      <c r="B485" s="8" t="n">
        <v>5.33</v>
      </c>
      <c r="C485" s="8" t="n">
        <f aca="false">LN(B485/B484)</f>
        <v>-0.0018744147943503</v>
      </c>
      <c r="D485" s="8" t="n">
        <f aca="false">C485^2</f>
        <v>3.51343082127929E-006</v>
      </c>
      <c r="E485" s="8" t="n">
        <f aca="false">$K$5+$K$6*D484+$K$7*E484</f>
        <v>6.49185425069148E-006</v>
      </c>
      <c r="F485" s="8" t="n">
        <f aca="false">-LN(E485)-D485/E485</f>
        <v>11.4037563053016</v>
      </c>
      <c r="H485" s="11" t="n">
        <f aca="false">(E485)^0.5*SQRT(260)</f>
        <v>0.0410838423857821</v>
      </c>
    </row>
    <row r="486" customFormat="false" ht="12.75" hidden="false" customHeight="false" outlineLevel="0" collapsed="false">
      <c r="A486" s="7" t="n">
        <v>39150</v>
      </c>
      <c r="B486" s="8" t="n">
        <v>5.34</v>
      </c>
      <c r="C486" s="8" t="n">
        <f aca="false">LN(B486/B485)</f>
        <v>0.00187441479435035</v>
      </c>
      <c r="D486" s="8" t="n">
        <f aca="false">C486^2</f>
        <v>3.51343082127947E-006</v>
      </c>
      <c r="E486" s="8" t="n">
        <f aca="false">$K$5+$K$6*D485+$K$7*E485</f>
        <v>6.76824579419493E-006</v>
      </c>
      <c r="F486" s="8" t="n">
        <f aca="false">-LN(E486)-D486/E486</f>
        <v>11.3841635322924</v>
      </c>
      <c r="H486" s="11" t="n">
        <f aca="false">(E486)^0.5*SQRT(260)</f>
        <v>0.0419493016210125</v>
      </c>
    </row>
    <row r="487" customFormat="false" ht="12.75" hidden="false" customHeight="false" outlineLevel="0" collapsed="false">
      <c r="A487" s="7" t="n">
        <v>39153</v>
      </c>
      <c r="B487" s="8" t="n">
        <v>5.35</v>
      </c>
      <c r="C487" s="8" t="n">
        <f aca="false">LN(B487/B486)</f>
        <v>0.0018709079358116</v>
      </c>
      <c r="D487" s="8" t="n">
        <f aca="false">C487^2</f>
        <v>3.50029650428283E-006</v>
      </c>
      <c r="E487" s="8" t="n">
        <f aca="false">$K$5+$K$6*D486+$K$7*E486</f>
        <v>6.99986699099196E-006</v>
      </c>
      <c r="F487" s="8" t="n">
        <f aca="false">-LN(E487)-D487/E487</f>
        <v>11.3695675509928</v>
      </c>
      <c r="H487" s="11" t="n">
        <f aca="false">(E487)^0.5*SQRT(260)</f>
        <v>0.0426610527021768</v>
      </c>
    </row>
    <row r="488" customFormat="false" ht="12.75" hidden="false" customHeight="false" outlineLevel="0" collapsed="false">
      <c r="A488" s="7" t="n">
        <v>39154</v>
      </c>
      <c r="B488" s="8" t="n">
        <v>5.34</v>
      </c>
      <c r="C488" s="8" t="n">
        <f aca="false">LN(B488/B487)</f>
        <v>-0.00187090793581162</v>
      </c>
      <c r="D488" s="8" t="n">
        <f aca="false">C488^2</f>
        <v>3.5002965042829E-006</v>
      </c>
      <c r="E488" s="8" t="n">
        <f aca="false">$K$5+$K$6*D487+$K$7*E487</f>
        <v>7.19226235263153E-006</v>
      </c>
      <c r="F488" s="8" t="n">
        <f aca="false">-LN(E488)-D488/E488</f>
        <v>11.3558294738676</v>
      </c>
      <c r="H488" s="11" t="n">
        <f aca="false">(E488)^0.5*SQRT(260)</f>
        <v>0.0432433603190617</v>
      </c>
    </row>
    <row r="489" customFormat="false" ht="12.75" hidden="false" customHeight="false" outlineLevel="0" collapsed="false">
      <c r="A489" s="7" t="n">
        <v>39155</v>
      </c>
      <c r="B489" s="8" t="n">
        <v>5.34</v>
      </c>
      <c r="C489" s="8" t="n">
        <f aca="false">LN(B489/B488)</f>
        <v>0</v>
      </c>
      <c r="D489" s="8" t="n">
        <f aca="false">C489^2</f>
        <v>0</v>
      </c>
      <c r="E489" s="8" t="n">
        <f aca="false">$K$5+$K$6*D488+$K$7*E488</f>
        <v>7.35349320418468E-006</v>
      </c>
      <c r="F489" s="8" t="n">
        <f aca="false">-LN(E489)-D489/E489</f>
        <v>11.8203350917671</v>
      </c>
      <c r="H489" s="11" t="n">
        <f aca="false">(E489)^0.5*SQRT(260)</f>
        <v>0.0437253728753457</v>
      </c>
    </row>
    <row r="490" customFormat="false" ht="12.75" hidden="false" customHeight="false" outlineLevel="0" collapsed="false">
      <c r="A490" s="7" t="n">
        <v>39156</v>
      </c>
      <c r="B490" s="8" t="n">
        <v>5.34</v>
      </c>
      <c r="C490" s="8" t="n">
        <f aca="false">LN(B490/B489)</f>
        <v>0</v>
      </c>
      <c r="D490" s="8" t="n">
        <f aca="false">C490^2</f>
        <v>0</v>
      </c>
      <c r="E490" s="8" t="n">
        <f aca="false">$K$5+$K$6*D489+$K$7*E489</f>
        <v>7.0335690775292E-006</v>
      </c>
      <c r="F490" s="8" t="n">
        <f aca="false">-LN(E490)-D490/E490</f>
        <v>11.86481628858</v>
      </c>
      <c r="H490" s="11" t="n">
        <f aca="false">(E490)^0.5*SQRT(260)</f>
        <v>0.0427636289404629</v>
      </c>
    </row>
    <row r="491" customFormat="false" ht="12.75" hidden="false" customHeight="false" outlineLevel="0" collapsed="false">
      <c r="A491" s="7" t="n">
        <v>39157</v>
      </c>
      <c r="B491" s="8" t="n">
        <v>5.34</v>
      </c>
      <c r="C491" s="8" t="n">
        <f aca="false">LN(B491/B490)</f>
        <v>0</v>
      </c>
      <c r="D491" s="8" t="n">
        <f aca="false">C491^2</f>
        <v>0</v>
      </c>
      <c r="E491" s="8" t="n">
        <f aca="false">$K$5+$K$6*D490+$K$7*E490</f>
        <v>6.76546677540776E-006</v>
      </c>
      <c r="F491" s="8" t="n">
        <f aca="false">-LN(E491)-D491/E491</f>
        <v>11.9036793001397</v>
      </c>
      <c r="H491" s="11" t="n">
        <f aca="false">(E491)^0.5*SQRT(260)</f>
        <v>0.0419406886162592</v>
      </c>
    </row>
    <row r="492" customFormat="false" ht="12.75" hidden="false" customHeight="false" outlineLevel="0" collapsed="false">
      <c r="A492" s="7" t="n">
        <v>39160</v>
      </c>
      <c r="B492" s="8" t="n">
        <v>5.34</v>
      </c>
      <c r="C492" s="8" t="n">
        <f aca="false">LN(B492/B491)</f>
        <v>0</v>
      </c>
      <c r="D492" s="8" t="n">
        <f aca="false">C492^2</f>
        <v>0</v>
      </c>
      <c r="E492" s="8" t="n">
        <f aca="false">$K$5+$K$6*D491+$K$7*E491</f>
        <v>6.54079211534305E-006</v>
      </c>
      <c r="F492" s="8" t="n">
        <f aca="false">-LN(E492)-D492/E492</f>
        <v>11.9374522812754</v>
      </c>
      <c r="H492" s="11" t="n">
        <f aca="false">(E492)^0.5*SQRT(260)</f>
        <v>0.0412384038244594</v>
      </c>
    </row>
    <row r="493" customFormat="false" ht="12.75" hidden="false" customHeight="false" outlineLevel="0" collapsed="false">
      <c r="A493" s="7" t="n">
        <v>39161</v>
      </c>
      <c r="B493" s="8" t="n">
        <v>5.34</v>
      </c>
      <c r="C493" s="8" t="n">
        <f aca="false">LN(B493/B492)</f>
        <v>0</v>
      </c>
      <c r="D493" s="8" t="n">
        <f aca="false">C493^2</f>
        <v>0</v>
      </c>
      <c r="E493" s="8" t="n">
        <f aca="false">$K$5+$K$6*D492+$K$7*E492</f>
        <v>6.35251061803488E-006</v>
      </c>
      <c r="F493" s="8" t="n">
        <f aca="false">-LN(E493)-D493/E493</f>
        <v>11.9666604502801</v>
      </c>
      <c r="H493" s="11" t="n">
        <f aca="false">(E493)^0.5*SQRT(260)</f>
        <v>0.0406405310089456</v>
      </c>
    </row>
    <row r="494" customFormat="false" ht="12.75" hidden="false" customHeight="false" outlineLevel="0" collapsed="false">
      <c r="A494" s="7" t="n">
        <v>39162</v>
      </c>
      <c r="B494" s="8" t="n">
        <v>5.33</v>
      </c>
      <c r="C494" s="8" t="n">
        <f aca="false">LN(B494/B493)</f>
        <v>-0.0018744147943503</v>
      </c>
      <c r="D494" s="8" t="n">
        <f aca="false">C494^2</f>
        <v>3.51343082127929E-006</v>
      </c>
      <c r="E494" s="8" t="n">
        <f aca="false">$K$5+$K$6*D493+$K$7*E493</f>
        <v>6.19472726045287E-006</v>
      </c>
      <c r="F494" s="8" t="n">
        <f aca="false">-LN(E494)-D494/E494</f>
        <v>11.4246473384473</v>
      </c>
      <c r="H494" s="11" t="n">
        <f aca="false">(E494)^0.5*SQRT(260)</f>
        <v>0.0401326436671912</v>
      </c>
    </row>
    <row r="495" customFormat="false" ht="12.75" hidden="false" customHeight="false" outlineLevel="0" collapsed="false">
      <c r="A495" s="7" t="n">
        <v>39163</v>
      </c>
      <c r="B495" s="8" t="n">
        <v>5.33</v>
      </c>
      <c r="C495" s="8" t="n">
        <f aca="false">LN(B495/B494)</f>
        <v>0</v>
      </c>
      <c r="D495" s="8" t="n">
        <f aca="false">C495^2</f>
        <v>0</v>
      </c>
      <c r="E495" s="8" t="n">
        <f aca="false">$K$5+$K$6*D494+$K$7*E494</f>
        <v>6.51924791167145E-006</v>
      </c>
      <c r="F495" s="8" t="n">
        <f aca="false">-LN(E495)-D495/E495</f>
        <v>11.9407515396498</v>
      </c>
      <c r="H495" s="11" t="n">
        <f aca="false">(E495)^0.5*SQRT(260)</f>
        <v>0.0411704318295859</v>
      </c>
    </row>
    <row r="496" customFormat="false" ht="12.75" hidden="false" customHeight="false" outlineLevel="0" collapsed="false">
      <c r="A496" s="7" t="n">
        <v>39164</v>
      </c>
      <c r="B496" s="8" t="n">
        <v>5.33</v>
      </c>
      <c r="C496" s="8" t="n">
        <f aca="false">LN(B496/B495)</f>
        <v>0</v>
      </c>
      <c r="D496" s="8" t="n">
        <f aca="false">C496^2</f>
        <v>0</v>
      </c>
      <c r="E496" s="8" t="n">
        <f aca="false">$K$5+$K$6*D495+$K$7*E495</f>
        <v>6.33445617912115E-006</v>
      </c>
      <c r="F496" s="8" t="n">
        <f aca="false">-LN(E496)-D496/E496</f>
        <v>11.96950659174</v>
      </c>
      <c r="H496" s="11" t="n">
        <f aca="false">(E496)^0.5*SQRT(260)</f>
        <v>0.040582737790488</v>
      </c>
    </row>
    <row r="497" customFormat="false" ht="12.75" hidden="false" customHeight="false" outlineLevel="0" collapsed="false">
      <c r="A497" s="7" t="n">
        <v>39167</v>
      </c>
      <c r="B497" s="8" t="n">
        <v>5.34</v>
      </c>
      <c r="C497" s="8" t="n">
        <f aca="false">LN(B497/B496)</f>
        <v>0.00187441479435035</v>
      </c>
      <c r="D497" s="8" t="n">
        <f aca="false">C497^2</f>
        <v>3.51343082127947E-006</v>
      </c>
      <c r="E497" s="8" t="n">
        <f aca="false">$K$5+$K$6*D496+$K$7*E496</f>
        <v>6.17959730858934E-006</v>
      </c>
      <c r="F497" s="8" t="n">
        <f aca="false">-LN(E497)-D497/E497</f>
        <v>11.4257040877401</v>
      </c>
      <c r="H497" s="11" t="n">
        <f aca="false">(E497)^0.5*SQRT(260)</f>
        <v>0.0400836038828001</v>
      </c>
    </row>
    <row r="498" customFormat="false" ht="12.75" hidden="false" customHeight="false" outlineLevel="0" collapsed="false">
      <c r="A498" s="7" t="n">
        <v>39168</v>
      </c>
      <c r="B498" s="8" t="n">
        <v>5.34</v>
      </c>
      <c r="C498" s="8" t="n">
        <f aca="false">LN(B498/B497)</f>
        <v>0</v>
      </c>
      <c r="D498" s="8" t="n">
        <f aca="false">C498^2</f>
        <v>0</v>
      </c>
      <c r="E498" s="8" t="n">
        <f aca="false">$K$5+$K$6*D497+$K$7*E497</f>
        <v>6.50656873374262E-006</v>
      </c>
      <c r="F498" s="8" t="n">
        <f aca="false">-LN(E498)-D498/E498</f>
        <v>11.9426983169273</v>
      </c>
      <c r="H498" s="11" t="n">
        <f aca="false">(E498)^0.5*SQRT(260)</f>
        <v>0.0411303764968555</v>
      </c>
    </row>
    <row r="499" customFormat="false" ht="12.75" hidden="false" customHeight="false" outlineLevel="0" collapsed="false">
      <c r="A499" s="7" t="n">
        <v>39169</v>
      </c>
      <c r="B499" s="8" t="n">
        <v>5.34</v>
      </c>
      <c r="C499" s="8" t="n">
        <f aca="false">LN(B499/B498)</f>
        <v>0</v>
      </c>
      <c r="D499" s="8" t="n">
        <f aca="false">C499^2</f>
        <v>0</v>
      </c>
      <c r="E499" s="8" t="n">
        <f aca="false">$K$5+$K$6*D498+$K$7*E498</f>
        <v>6.32383079482374E-006</v>
      </c>
      <c r="F499" s="8" t="n">
        <f aca="false">-LN(E499)-D499/E499</f>
        <v>11.9711853950117</v>
      </c>
      <c r="H499" s="11" t="n">
        <f aca="false">(E499)^0.5*SQRT(260)</f>
        <v>0.0405486868671992</v>
      </c>
    </row>
    <row r="500" customFormat="false" ht="12.75" hidden="false" customHeight="false" outlineLevel="0" collapsed="false">
      <c r="A500" s="7" t="n">
        <v>39170</v>
      </c>
      <c r="B500" s="8" t="n">
        <v>5.34</v>
      </c>
      <c r="C500" s="8" t="n">
        <f aca="false">LN(B500/B499)</f>
        <v>0</v>
      </c>
      <c r="D500" s="8" t="n">
        <f aca="false">C500^2</f>
        <v>0</v>
      </c>
      <c r="E500" s="8" t="n">
        <f aca="false">$K$5+$K$6*D499+$K$7*E499</f>
        <v>6.17069304112804E-006</v>
      </c>
      <c r="F500" s="8" t="n">
        <f aca="false">-LN(E500)-D500/E500</f>
        <v>11.9956994020229</v>
      </c>
      <c r="H500" s="11" t="n">
        <f aca="false">(E500)^0.5*SQRT(260)</f>
        <v>0.0400547149620777</v>
      </c>
    </row>
    <row r="501" customFormat="false" ht="12.75" hidden="false" customHeight="false" outlineLevel="0" collapsed="false">
      <c r="A501" s="7" t="n">
        <v>39171</v>
      </c>
      <c r="B501" s="8" t="n">
        <v>5.34</v>
      </c>
      <c r="C501" s="8" t="n">
        <f aca="false">LN(B501/B500)</f>
        <v>0</v>
      </c>
      <c r="D501" s="8" t="n">
        <f aca="false">C501^2</f>
        <v>0</v>
      </c>
      <c r="E501" s="8" t="n">
        <f aca="false">$K$5+$K$6*D500+$K$7*E500</f>
        <v>6.04236078705038E-006</v>
      </c>
      <c r="F501" s="8" t="n">
        <f aca="false">-LN(E501)-D501/E501</f>
        <v>12.0167157635998</v>
      </c>
      <c r="H501" s="11" t="n">
        <f aca="false">(E501)^0.5*SQRT(260)</f>
        <v>0.0396360165081344</v>
      </c>
    </row>
    <row r="502" customFormat="false" ht="12.75" hidden="false" customHeight="false" outlineLevel="0" collapsed="false">
      <c r="A502" s="7" t="n">
        <v>39174</v>
      </c>
      <c r="B502" s="8" t="n">
        <v>5.34</v>
      </c>
      <c r="C502" s="8" t="n">
        <f aca="false">LN(B502/B501)</f>
        <v>0</v>
      </c>
      <c r="D502" s="8" t="n">
        <f aca="false">C502^2</f>
        <v>0</v>
      </c>
      <c r="E502" s="8" t="n">
        <f aca="false">$K$5+$K$6*D501+$K$7*E501</f>
        <v>5.93481599787071E-006</v>
      </c>
      <c r="F502" s="8" t="n">
        <f aca="false">-LN(E502)-D502/E502</f>
        <v>12.0346745332694</v>
      </c>
      <c r="H502" s="11" t="n">
        <f aca="false">(E502)^0.5*SQRT(260)</f>
        <v>0.0392817026037109</v>
      </c>
    </row>
    <row r="503" customFormat="false" ht="12.75" hidden="false" customHeight="false" outlineLevel="0" collapsed="false">
      <c r="A503" s="7" t="n">
        <v>39175</v>
      </c>
      <c r="B503" s="8" t="n">
        <v>5.34</v>
      </c>
      <c r="C503" s="8" t="n">
        <f aca="false">LN(B503/B502)</f>
        <v>0</v>
      </c>
      <c r="D503" s="8" t="n">
        <f aca="false">C503^2</f>
        <v>0</v>
      </c>
      <c r="E503" s="8" t="n">
        <f aca="false">$K$5+$K$6*D502+$K$7*E502</f>
        <v>5.84469148659468E-006</v>
      </c>
      <c r="F503" s="8" t="n">
        <f aca="false">-LN(E503)-D503/E503</f>
        <v>12.0499767468807</v>
      </c>
      <c r="H503" s="11" t="n">
        <f aca="false">(E503)^0.5*SQRT(260)</f>
        <v>0.0389823009392034</v>
      </c>
    </row>
    <row r="504" customFormat="false" ht="12.75" hidden="false" customHeight="false" outlineLevel="0" collapsed="false">
      <c r="A504" s="7" t="n">
        <v>39176</v>
      </c>
      <c r="B504" s="8" t="n">
        <v>5.34</v>
      </c>
      <c r="C504" s="8" t="n">
        <f aca="false">LN(B504/B503)</f>
        <v>0</v>
      </c>
      <c r="D504" s="8" t="n">
        <f aca="false">C504^2</f>
        <v>0</v>
      </c>
      <c r="E504" s="8" t="n">
        <f aca="false">$K$5+$K$6*D503+$K$7*E503</f>
        <v>5.76916548859236E-006</v>
      </c>
      <c r="F504" s="8" t="n">
        <f aca="false">-LN(E504)-D504/E504</f>
        <v>12.0629831172642</v>
      </c>
      <c r="H504" s="11" t="n">
        <f aca="false">(E504)^0.5*SQRT(260)</f>
        <v>0.0387296143414056</v>
      </c>
    </row>
    <row r="505" customFormat="false" ht="12.75" hidden="false" customHeight="false" outlineLevel="0" collapsed="false">
      <c r="A505" s="7" t="n">
        <v>39177</v>
      </c>
      <c r="B505" s="8" t="n">
        <v>5.34</v>
      </c>
      <c r="C505" s="8" t="n">
        <f aca="false">LN(B505/B504)</f>
        <v>0</v>
      </c>
      <c r="D505" s="8" t="n">
        <f aca="false">C505^2</f>
        <v>0</v>
      </c>
      <c r="E505" s="8" t="n">
        <f aca="false">$K$5+$K$6*D504+$K$7*E504</f>
        <v>5.70587331320652E-006</v>
      </c>
      <c r="F505" s="8" t="n">
        <f aca="false">-LN(E505)-D505/E505</f>
        <v>12.0740145078018</v>
      </c>
      <c r="H505" s="11" t="n">
        <f aca="false">(E505)^0.5*SQRT(260)</f>
        <v>0.0385165816426341</v>
      </c>
    </row>
    <row r="506" customFormat="false" ht="12.75" hidden="false" customHeight="false" outlineLevel="0" collapsed="false">
      <c r="A506" s="7" t="n">
        <v>39178</v>
      </c>
      <c r="B506" s="8" t="n">
        <v>5.32</v>
      </c>
      <c r="C506" s="8" t="n">
        <f aca="false">LN(B506/B505)</f>
        <v>-0.00375234961855035</v>
      </c>
      <c r="D506" s="8" t="n">
        <f aca="false">C506^2</f>
        <v>1.4080127659835E-005</v>
      </c>
      <c r="E506" s="8" t="n">
        <f aca="false">$K$5+$K$6*D505+$K$7*E505</f>
        <v>5.65283330617544E-006</v>
      </c>
      <c r="F506" s="8" t="n">
        <f aca="false">-LN(E506)-D506/E506</f>
        <v>9.59254474173956</v>
      </c>
      <c r="H506" s="11" t="n">
        <f aca="false">(E506)^0.5*SQRT(260)</f>
        <v>0.0383371446459646</v>
      </c>
    </row>
    <row r="507" customFormat="false" ht="12.75" hidden="false" customHeight="false" outlineLevel="0" collapsed="false">
      <c r="A507" s="7" t="n">
        <v>39181</v>
      </c>
      <c r="B507" s="8" t="n">
        <v>5.31</v>
      </c>
      <c r="C507" s="8" t="n">
        <f aca="false">LN(B507/B506)</f>
        <v>-0.00188146809970573</v>
      </c>
      <c r="D507" s="8" t="n">
        <f aca="false">C507^2</f>
        <v>3.5399222102103E-006</v>
      </c>
      <c r="E507" s="8" t="n">
        <f aca="false">$K$5+$K$6*D506+$K$7*E506</f>
        <v>7.43880140067129E-006</v>
      </c>
      <c r="F507" s="8" t="n">
        <f aca="false">-LN(E507)-D507/E507</f>
        <v>11.3329281640959</v>
      </c>
      <c r="H507" s="11" t="n">
        <f aca="false">(E507)^0.5*SQRT(260)</f>
        <v>0.0439782715005323</v>
      </c>
    </row>
    <row r="508" customFormat="false" ht="12.75" hidden="false" customHeight="false" outlineLevel="0" collapsed="false">
      <c r="A508" s="7" t="n">
        <v>39182</v>
      </c>
      <c r="B508" s="8" t="n">
        <v>5.32</v>
      </c>
      <c r="C508" s="8" t="n">
        <f aca="false">LN(B508/B507)</f>
        <v>0.00188146809970557</v>
      </c>
      <c r="D508" s="8" t="n">
        <f aca="false">C508^2</f>
        <v>3.53992221020969E-006</v>
      </c>
      <c r="E508" s="8" t="n">
        <f aca="false">$K$5+$K$6*D507+$K$7*E507</f>
        <v>7.56524880251252E-006</v>
      </c>
      <c r="F508" s="8" t="n">
        <f aca="false">-LN(E508)-D508/E508</f>
        <v>11.3240265135322</v>
      </c>
      <c r="H508" s="11" t="n">
        <f aca="false">(E508)^0.5*SQRT(260)</f>
        <v>0.0443504756305189</v>
      </c>
    </row>
    <row r="509" customFormat="false" ht="12.75" hidden="false" customHeight="false" outlineLevel="0" collapsed="false">
      <c r="A509" s="7" t="n">
        <v>39183</v>
      </c>
      <c r="B509" s="8" t="n">
        <v>5.32</v>
      </c>
      <c r="C509" s="8" t="n">
        <f aca="false">LN(B509/B508)</f>
        <v>0</v>
      </c>
      <c r="D509" s="8" t="n">
        <f aca="false">C509^2</f>
        <v>0</v>
      </c>
      <c r="E509" s="8" t="n">
        <f aca="false">$K$5+$K$6*D508+$K$7*E508</f>
        <v>7.67121405085213E-006</v>
      </c>
      <c r="F509" s="8" t="n">
        <f aca="false">-LN(E509)-D509/E509</f>
        <v>11.7780356694718</v>
      </c>
      <c r="H509" s="11" t="n">
        <f aca="false">(E509)^0.5*SQRT(260)</f>
        <v>0.0446600005958526</v>
      </c>
    </row>
    <row r="510" customFormat="false" ht="12.75" hidden="false" customHeight="false" outlineLevel="0" collapsed="false">
      <c r="A510" s="7" t="n">
        <v>39184</v>
      </c>
      <c r="B510" s="8" t="n">
        <v>5.33</v>
      </c>
      <c r="C510" s="8" t="n">
        <f aca="false">LN(B510/B509)</f>
        <v>0.00187793482420011</v>
      </c>
      <c r="D510" s="8" t="n">
        <f aca="false">C510^2</f>
        <v>3.52663920394351E-006</v>
      </c>
      <c r="E510" s="8" t="n">
        <f aca="false">$K$5+$K$6*D509+$K$7*E509</f>
        <v>7.29982499049837E-006</v>
      </c>
      <c r="F510" s="8" t="n">
        <f aca="false">-LN(E510)-D510/E510</f>
        <v>11.3445473410864</v>
      </c>
      <c r="H510" s="11" t="n">
        <f aca="false">(E510)^0.5*SQRT(260)</f>
        <v>0.0435655195943946</v>
      </c>
    </row>
    <row r="511" customFormat="false" ht="12.75" hidden="false" customHeight="false" outlineLevel="0" collapsed="false">
      <c r="A511" s="7" t="n">
        <v>39185</v>
      </c>
      <c r="B511" s="8" t="n">
        <v>5.33</v>
      </c>
      <c r="C511" s="8" t="n">
        <f aca="false">LN(B511/B510)</f>
        <v>0</v>
      </c>
      <c r="D511" s="8" t="n">
        <f aca="false">C511^2</f>
        <v>0</v>
      </c>
      <c r="E511" s="8" t="n">
        <f aca="false">$K$5+$K$6*D510+$K$7*E510</f>
        <v>7.44705722394492E-006</v>
      </c>
      <c r="F511" s="8" t="n">
        <f aca="false">-LN(E511)-D511/E511</f>
        <v>11.8076916071046</v>
      </c>
      <c r="H511" s="11" t="n">
        <f aca="false">(E511)^0.5*SQRT(260)</f>
        <v>0.0440026689897974</v>
      </c>
    </row>
    <row r="512" customFormat="false" ht="12.75" hidden="false" customHeight="false" outlineLevel="0" collapsed="false">
      <c r="A512" s="7" t="n">
        <v>39188</v>
      </c>
      <c r="B512" s="8" t="n">
        <v>5.32</v>
      </c>
      <c r="C512" s="8" t="n">
        <f aca="false">LN(B512/B511)</f>
        <v>-0.0018779348242001</v>
      </c>
      <c r="D512" s="8" t="n">
        <f aca="false">C512^2</f>
        <v>3.52663920394345E-006</v>
      </c>
      <c r="E512" s="8" t="n">
        <f aca="false">$K$5+$K$6*D511+$K$7*E511</f>
        <v>7.11197744690007E-006</v>
      </c>
      <c r="F512" s="8" t="n">
        <f aca="false">-LN(E512)-D512/E512</f>
        <v>11.3578570043131</v>
      </c>
      <c r="H512" s="11" t="n">
        <f aca="false">(E512)^0.5*SQRT(260)</f>
        <v>0.0430013271445663</v>
      </c>
    </row>
    <row r="513" customFormat="false" ht="12.75" hidden="false" customHeight="false" outlineLevel="0" collapsed="false">
      <c r="A513" s="7" t="n">
        <v>39189</v>
      </c>
      <c r="B513" s="8" t="n">
        <v>5.33</v>
      </c>
      <c r="C513" s="8" t="n">
        <f aca="false">LN(B513/B512)</f>
        <v>0.00187793482420011</v>
      </c>
      <c r="D513" s="8" t="n">
        <f aca="false">C513^2</f>
        <v>3.52663920394351E-006</v>
      </c>
      <c r="E513" s="8" t="n">
        <f aca="false">$K$5+$K$6*D512+$K$7*E512</f>
        <v>7.28963752755296E-006</v>
      </c>
      <c r="F513" s="8" t="n">
        <f aca="false">-LN(E513)-D513/E513</f>
        <v>11.3452687290484</v>
      </c>
      <c r="H513" s="11" t="n">
        <f aca="false">(E513)^0.5*SQRT(260)</f>
        <v>0.0435351094768782</v>
      </c>
    </row>
    <row r="514" customFormat="false" ht="12.75" hidden="false" customHeight="false" outlineLevel="0" collapsed="false">
      <c r="A514" s="7" t="n">
        <v>39190</v>
      </c>
      <c r="B514" s="8" t="n">
        <v>5.32</v>
      </c>
      <c r="C514" s="8" t="n">
        <f aca="false">LN(B514/B513)</f>
        <v>-0.0018779348242001</v>
      </c>
      <c r="D514" s="8" t="n">
        <f aca="false">C514^2</f>
        <v>3.52663920394345E-006</v>
      </c>
      <c r="E514" s="8" t="n">
        <f aca="false">$K$5+$K$6*D513+$K$7*E513</f>
        <v>7.43851994263077E-006</v>
      </c>
      <c r="F514" s="8" t="n">
        <f aca="false">-LN(E514)-D514/E514</f>
        <v>11.3347337008021</v>
      </c>
      <c r="H514" s="11" t="n">
        <f aca="false">(E514)^0.5*SQRT(260)</f>
        <v>0.0439774395012261</v>
      </c>
    </row>
    <row r="515" customFormat="false" ht="12.75" hidden="false" customHeight="false" outlineLevel="0" collapsed="false">
      <c r="A515" s="7" t="n">
        <v>39191</v>
      </c>
      <c r="B515" s="8" t="n">
        <v>5.35</v>
      </c>
      <c r="C515" s="8" t="n">
        <f aca="false">LN(B515/B514)</f>
        <v>0.00562325755436204</v>
      </c>
      <c r="D515" s="8" t="n">
        <f aca="false">C515^2</f>
        <v>3.16210255226897E-005</v>
      </c>
      <c r="E515" s="8" t="n">
        <f aca="false">$K$5+$K$6*D514+$K$7*E514</f>
        <v>7.56328614468324E-006</v>
      </c>
      <c r="F515" s="8" t="n">
        <f aca="false">-LN(E515)-D515/E515</f>
        <v>7.61134676869494</v>
      </c>
      <c r="H515" s="11" t="n">
        <f aca="false">(E515)^0.5*SQRT(260)</f>
        <v>0.0443447223197715</v>
      </c>
    </row>
    <row r="516" customFormat="false" ht="12.75" hidden="false" customHeight="false" outlineLevel="0" collapsed="false">
      <c r="A516" s="7" t="n">
        <v>39192</v>
      </c>
      <c r="B516" s="8" t="n">
        <v>5.35</v>
      </c>
      <c r="C516" s="8" t="n">
        <f aca="false">LN(B516/B515)</f>
        <v>0</v>
      </c>
      <c r="D516" s="8" t="n">
        <f aca="false">C516^2</f>
        <v>0</v>
      </c>
      <c r="E516" s="8" t="n">
        <f aca="false">$K$5+$K$6*D515+$K$7*E515</f>
        <v>1.13201127383384E-005</v>
      </c>
      <c r="F516" s="8" t="n">
        <f aca="false">-LN(E516)-D516/E516</f>
        <v>11.3889295260217</v>
      </c>
      <c r="H516" s="11" t="n">
        <f aca="false">(E516)^0.5*SQRT(260)</f>
        <v>0.0542515374157083</v>
      </c>
    </row>
    <row r="517" customFormat="false" ht="12.75" hidden="false" customHeight="false" outlineLevel="0" collapsed="false">
      <c r="A517" s="7" t="n">
        <v>39195</v>
      </c>
      <c r="B517" s="8" t="n">
        <v>5.35</v>
      </c>
      <c r="C517" s="8" t="n">
        <f aca="false">LN(B517/B516)</f>
        <v>0</v>
      </c>
      <c r="D517" s="8" t="n">
        <f aca="false">C517^2</f>
        <v>0</v>
      </c>
      <c r="E517" s="8" t="n">
        <f aca="false">$K$5+$K$6*D516+$K$7*E516</f>
        <v>1.03576692004679E-005</v>
      </c>
      <c r="F517" s="8" t="n">
        <f aca="false">-LN(E517)-D517/E517</f>
        <v>11.4777833270947</v>
      </c>
      <c r="H517" s="11" t="n">
        <f aca="false">(E517)^0.5*SQRT(260)</f>
        <v>0.0518940650953618</v>
      </c>
    </row>
    <row r="518" customFormat="false" ht="12.75" hidden="false" customHeight="false" outlineLevel="0" collapsed="false">
      <c r="A518" s="7" t="n">
        <v>39196</v>
      </c>
      <c r="B518" s="8" t="n">
        <v>5.35</v>
      </c>
      <c r="C518" s="8" t="n">
        <f aca="false">LN(B518/B517)</f>
        <v>0</v>
      </c>
      <c r="D518" s="8" t="n">
        <f aca="false">C518^2</f>
        <v>0</v>
      </c>
      <c r="E518" s="8" t="n">
        <f aca="false">$K$5+$K$6*D517+$K$7*E517</f>
        <v>9.55112381465244E-006</v>
      </c>
      <c r="F518" s="8" t="n">
        <f aca="false">-LN(E518)-D518/E518</f>
        <v>11.5588517334681</v>
      </c>
      <c r="H518" s="11" t="n">
        <f aca="false">(E518)^0.5*SQRT(260)</f>
        <v>0.0498326418305274</v>
      </c>
    </row>
    <row r="519" customFormat="false" ht="12.75" hidden="false" customHeight="false" outlineLevel="0" collapsed="false">
      <c r="A519" s="7" t="n">
        <v>39197</v>
      </c>
      <c r="B519" s="8" t="n">
        <v>5.35</v>
      </c>
      <c r="C519" s="8" t="n">
        <f aca="false">LN(B519/B518)</f>
        <v>0</v>
      </c>
      <c r="D519" s="8" t="n">
        <f aca="false">C519^2</f>
        <v>0</v>
      </c>
      <c r="E519" s="8" t="n">
        <f aca="false">$K$5+$K$6*D518+$K$7*E518</f>
        <v>8.87522394750859E-006</v>
      </c>
      <c r="F519" s="8" t="n">
        <f aca="false">-LN(E519)-D519/E519</f>
        <v>11.6322469893991</v>
      </c>
      <c r="H519" s="11" t="n">
        <f aca="false">(E519)^0.5*SQRT(260)</f>
        <v>0.0480370505584204</v>
      </c>
    </row>
    <row r="520" customFormat="false" ht="12.75" hidden="false" customHeight="false" outlineLevel="0" collapsed="false">
      <c r="A520" s="7" t="n">
        <v>39198</v>
      </c>
      <c r="B520" s="8" t="n">
        <v>5.35</v>
      </c>
      <c r="C520" s="8" t="n">
        <f aca="false">LN(B520/B519)</f>
        <v>0</v>
      </c>
      <c r="D520" s="8" t="n">
        <f aca="false">C520^2</f>
        <v>0</v>
      </c>
      <c r="E520" s="8" t="n">
        <f aca="false">$K$5+$K$6*D519+$K$7*E519</f>
        <v>8.30880742781926E-006</v>
      </c>
      <c r="F520" s="8" t="n">
        <f aca="false">-LN(E520)-D520/E520</f>
        <v>11.6981944698866</v>
      </c>
      <c r="H520" s="11" t="n">
        <f aca="false">(E520)^0.5*SQRT(260)</f>
        <v>0.0464789192132628</v>
      </c>
    </row>
    <row r="521" customFormat="false" ht="12.75" hidden="false" customHeight="false" outlineLevel="0" collapsed="false">
      <c r="A521" s="7" t="n">
        <v>39199</v>
      </c>
      <c r="B521" s="8" t="n">
        <v>5.35</v>
      </c>
      <c r="C521" s="8" t="n">
        <f aca="false">LN(B521/B520)</f>
        <v>0</v>
      </c>
      <c r="D521" s="8" t="n">
        <f aca="false">C521^2</f>
        <v>0</v>
      </c>
      <c r="E521" s="8" t="n">
        <f aca="false">$K$5+$K$6*D520+$K$7*E520</f>
        <v>7.83413996689387E-006</v>
      </c>
      <c r="F521" s="8" t="n">
        <f aca="false">-LN(E521)-D521/E521</f>
        <v>11.7570194562867</v>
      </c>
      <c r="H521" s="11" t="n">
        <f aca="false">(E521)^0.5*SQRT(260)</f>
        <v>0.0451317669872608</v>
      </c>
    </row>
    <row r="522" customFormat="false" ht="12.75" hidden="false" customHeight="false" outlineLevel="0" collapsed="false">
      <c r="A522" s="7" t="n">
        <v>39202</v>
      </c>
      <c r="B522" s="8" t="n">
        <v>5.35</v>
      </c>
      <c r="C522" s="8" t="n">
        <f aca="false">LN(B522/B521)</f>
        <v>0</v>
      </c>
      <c r="D522" s="8" t="n">
        <f aca="false">C522^2</f>
        <v>0</v>
      </c>
      <c r="E522" s="8" t="n">
        <f aca="false">$K$5+$K$6*D521+$K$7*E521</f>
        <v>7.43635990464405E-006</v>
      </c>
      <c r="F522" s="8" t="n">
        <f aca="false">-LN(E522)-D522/E522</f>
        <v>11.8091290889746</v>
      </c>
      <c r="H522" s="11" t="n">
        <f aca="false">(E522)^0.5*SQRT(260)</f>
        <v>0.0439710538332601</v>
      </c>
    </row>
    <row r="523" customFormat="false" ht="12.75" hidden="false" customHeight="false" outlineLevel="0" collapsed="false">
      <c r="A523" s="7" t="n">
        <v>39203</v>
      </c>
      <c r="B523" s="8" t="n">
        <v>5.35</v>
      </c>
      <c r="C523" s="8" t="n">
        <f aca="false">LN(B523/B522)</f>
        <v>0</v>
      </c>
      <c r="D523" s="8" t="n">
        <f aca="false">C523^2</f>
        <v>0</v>
      </c>
      <c r="E523" s="8" t="n">
        <f aca="false">$K$5+$K$6*D522+$K$7*E522</f>
        <v>7.10301289658287E-006</v>
      </c>
      <c r="F523" s="8" t="n">
        <f aca="false">-LN(E523)-D523/E523</f>
        <v>11.8549915122973</v>
      </c>
      <c r="H523" s="11" t="n">
        <f aca="false">(E523)^0.5*SQRT(260)</f>
        <v>0.0429742173065612</v>
      </c>
    </row>
    <row r="524" customFormat="false" ht="12.75" hidden="false" customHeight="false" outlineLevel="0" collapsed="false">
      <c r="A524" s="7" t="n">
        <v>39204</v>
      </c>
      <c r="B524" s="8" t="n">
        <v>5.35</v>
      </c>
      <c r="C524" s="8" t="n">
        <f aca="false">LN(B524/B523)</f>
        <v>0</v>
      </c>
      <c r="D524" s="8" t="n">
        <f aca="false">C524^2</f>
        <v>0</v>
      </c>
      <c r="E524" s="8" t="n">
        <f aca="false">$K$5+$K$6*D523+$K$7*E523</f>
        <v>6.82366197297234E-006</v>
      </c>
      <c r="F524" s="8" t="n">
        <f aca="false">-LN(E524)-D524/E524</f>
        <v>11.8951142840293</v>
      </c>
      <c r="H524" s="11" t="n">
        <f aca="false">(E524)^0.5*SQRT(260)</f>
        <v>0.0421206850961948</v>
      </c>
    </row>
    <row r="525" customFormat="false" ht="12.75" hidden="false" customHeight="false" outlineLevel="0" collapsed="false">
      <c r="A525" s="7" t="n">
        <v>39205</v>
      </c>
      <c r="B525" s="8" t="n">
        <v>5.35</v>
      </c>
      <c r="C525" s="8" t="n">
        <f aca="false">LN(B525/B524)</f>
        <v>0</v>
      </c>
      <c r="D525" s="8" t="n">
        <f aca="false">C525^2</f>
        <v>0</v>
      </c>
      <c r="E525" s="8" t="n">
        <f aca="false">$K$5+$K$6*D524+$K$7*E524</f>
        <v>6.58956076121726E-006</v>
      </c>
      <c r="F525" s="8" t="n">
        <f aca="false">-LN(E525)-D525/E525</f>
        <v>11.9300238639903</v>
      </c>
      <c r="H525" s="11" t="n">
        <f aca="false">(E525)^0.5*SQRT(260)</f>
        <v>0.0413918566618663</v>
      </c>
    </row>
    <row r="526" customFormat="false" ht="12.75" hidden="false" customHeight="false" outlineLevel="0" collapsed="false">
      <c r="A526" s="7" t="n">
        <v>39206</v>
      </c>
      <c r="B526" s="8" t="n">
        <v>5.34</v>
      </c>
      <c r="C526" s="8" t="n">
        <f aca="false">LN(B526/B525)</f>
        <v>-0.00187090793581162</v>
      </c>
      <c r="D526" s="8" t="n">
        <f aca="false">C526^2</f>
        <v>3.5002965042829E-006</v>
      </c>
      <c r="E526" s="8" t="n">
        <f aca="false">$K$5+$K$6*D525+$K$7*E525</f>
        <v>6.3933796402212E-006</v>
      </c>
      <c r="F526" s="8" t="n">
        <f aca="false">-LN(E526)-D526/E526</f>
        <v>11.4127598670802</v>
      </c>
      <c r="H526" s="11" t="n">
        <f aca="false">(E526)^0.5*SQRT(260)</f>
        <v>0.0407710523099111</v>
      </c>
    </row>
    <row r="527" customFormat="false" ht="12.75" hidden="false" customHeight="false" outlineLevel="0" collapsed="false">
      <c r="A527" s="7" t="n">
        <v>39209</v>
      </c>
      <c r="B527" s="8" t="n">
        <v>5.32</v>
      </c>
      <c r="C527" s="8" t="n">
        <f aca="false">LN(B527/B526)</f>
        <v>-0.00375234961855035</v>
      </c>
      <c r="D527" s="8" t="n">
        <f aca="false">C527^2</f>
        <v>1.4080127659835E-005</v>
      </c>
      <c r="E527" s="8" t="n">
        <f aca="false">$K$5+$K$6*D526+$K$7*E526</f>
        <v>6.68401479828475E-006</v>
      </c>
      <c r="F527" s="8" t="n">
        <f aca="false">-LN(E527)-D527/E527</f>
        <v>9.80925425767967</v>
      </c>
      <c r="H527" s="11" t="n">
        <f aca="false">(E527)^0.5*SQRT(260)</f>
        <v>0.0416874543184642</v>
      </c>
    </row>
    <row r="528" customFormat="false" ht="12.75" hidden="false" customHeight="false" outlineLevel="0" collapsed="false">
      <c r="A528" s="7" t="n">
        <v>39210</v>
      </c>
      <c r="B528" s="8" t="n">
        <v>5.35</v>
      </c>
      <c r="C528" s="8" t="n">
        <f aca="false">LN(B528/B527)</f>
        <v>0.00562325755436204</v>
      </c>
      <c r="D528" s="8" t="n">
        <f aca="false">C528^2</f>
        <v>3.16210255226897E-005</v>
      </c>
      <c r="E528" s="8" t="n">
        <f aca="false">$K$5+$K$6*D527+$K$7*E527</f>
        <v>8.30295045635428E-006</v>
      </c>
      <c r="F528" s="8" t="n">
        <f aca="false">-LN(E528)-D528/E528</f>
        <v>7.89049131879322</v>
      </c>
      <c r="H528" s="11" t="n">
        <f aca="false">(E528)^0.5*SQRT(260)</f>
        <v>0.0464625345698242</v>
      </c>
    </row>
    <row r="529" customFormat="false" ht="12.75" hidden="false" customHeight="false" outlineLevel="0" collapsed="false">
      <c r="A529" s="7" t="n">
        <v>39211</v>
      </c>
      <c r="B529" s="8" t="n">
        <v>5.35</v>
      </c>
      <c r="C529" s="8" t="n">
        <f aca="false">LN(B529/B528)</f>
        <v>0</v>
      </c>
      <c r="D529" s="8" t="n">
        <f aca="false">C529^2</f>
        <v>0</v>
      </c>
      <c r="E529" s="8" t="n">
        <f aca="false">$K$5+$K$6*D528+$K$7*E528</f>
        <v>1.19399650352852E-005</v>
      </c>
      <c r="F529" s="8" t="n">
        <f aca="false">-LN(E529)-D529/E529</f>
        <v>11.3356193783722</v>
      </c>
      <c r="H529" s="11" t="n">
        <f aca="false">(E529)^0.5*SQRT(260)</f>
        <v>0.0557170612036758</v>
      </c>
    </row>
    <row r="530" customFormat="false" ht="12.75" hidden="false" customHeight="false" outlineLevel="0" collapsed="false">
      <c r="A530" s="7" t="n">
        <v>39212</v>
      </c>
      <c r="B530" s="8" t="n">
        <v>5.32</v>
      </c>
      <c r="C530" s="8" t="n">
        <f aca="false">LN(B530/B529)</f>
        <v>-0.00562325755436201</v>
      </c>
      <c r="D530" s="8" t="n">
        <f aca="false">C530^2</f>
        <v>3.16210255226894E-005</v>
      </c>
      <c r="E530" s="8" t="n">
        <f aca="false">$K$5+$K$6*D529+$K$7*E529</f>
        <v>1.08771168255157E-005</v>
      </c>
      <c r="F530" s="8" t="n">
        <f aca="false">-LN(E530)-D530/E530</f>
        <v>8.5217347131484</v>
      </c>
      <c r="H530" s="11" t="n">
        <f aca="false">(E530)^0.5*SQRT(260)</f>
        <v>0.0531794168323994</v>
      </c>
    </row>
    <row r="531" customFormat="false" ht="12.75" hidden="false" customHeight="false" outlineLevel="0" collapsed="false">
      <c r="A531" s="7" t="n">
        <v>39213</v>
      </c>
      <c r="B531" s="8" t="n">
        <v>5.32</v>
      </c>
      <c r="C531" s="8" t="n">
        <f aca="false">LN(B531/B530)</f>
        <v>0</v>
      </c>
      <c r="D531" s="8" t="n">
        <f aca="false">C531^2</f>
        <v>0</v>
      </c>
      <c r="E531" s="8" t="n">
        <f aca="false">$K$5+$K$6*D530+$K$7*E530</f>
        <v>1.40971637962244E-005</v>
      </c>
      <c r="F531" s="8" t="n">
        <f aca="false">-LN(E531)-D531/E531</f>
        <v>11.1695369300173</v>
      </c>
      <c r="H531" s="11" t="n">
        <f aca="false">(E531)^0.5*SQRT(260)</f>
        <v>0.0605414121657098</v>
      </c>
    </row>
    <row r="532" customFormat="false" ht="12.75" hidden="false" customHeight="false" outlineLevel="0" collapsed="false">
      <c r="A532" s="7" t="n">
        <v>39216</v>
      </c>
      <c r="B532" s="8" t="n">
        <v>5.32</v>
      </c>
      <c r="C532" s="8" t="n">
        <f aca="false">LN(B532/B531)</f>
        <v>0</v>
      </c>
      <c r="D532" s="8" t="n">
        <f aca="false">C532^2</f>
        <v>0</v>
      </c>
      <c r="E532" s="8" t="n">
        <f aca="false">$K$5+$K$6*D531+$K$7*E531</f>
        <v>1.26848890619752E-005</v>
      </c>
      <c r="F532" s="8" t="n">
        <f aca="false">-LN(E532)-D532/E532</f>
        <v>11.2750991105583</v>
      </c>
      <c r="H532" s="11" t="n">
        <f aca="false">(E532)^0.5*SQRT(260)</f>
        <v>0.0574288355803386</v>
      </c>
    </row>
    <row r="533" customFormat="false" ht="12.75" hidden="false" customHeight="false" outlineLevel="0" collapsed="false">
      <c r="A533" s="7" t="n">
        <v>39217</v>
      </c>
      <c r="B533" s="8" t="n">
        <v>5.35</v>
      </c>
      <c r="C533" s="8" t="n">
        <f aca="false">LN(B533/B532)</f>
        <v>0.00562325755436204</v>
      </c>
      <c r="D533" s="8" t="n">
        <f aca="false">C533^2</f>
        <v>3.16210255226897E-005</v>
      </c>
      <c r="E533" s="8" t="n">
        <f aca="false">$K$5+$K$6*D532+$K$7*E532</f>
        <v>1.15013768603841E-005</v>
      </c>
      <c r="F533" s="8" t="n">
        <f aca="false">-LN(E533)-D533/E533</f>
        <v>8.62371857792797</v>
      </c>
      <c r="H533" s="11" t="n">
        <f aca="false">(E533)^0.5*SQRT(260)</f>
        <v>0.0546841657493269</v>
      </c>
    </row>
    <row r="534" customFormat="false" ht="12.75" hidden="false" customHeight="false" outlineLevel="0" collapsed="false">
      <c r="A534" s="7" t="n">
        <v>39218</v>
      </c>
      <c r="B534" s="8" t="n">
        <v>5.35</v>
      </c>
      <c r="C534" s="8" t="n">
        <f aca="false">LN(B534/B533)</f>
        <v>0</v>
      </c>
      <c r="D534" s="8" t="n">
        <f aca="false">C534^2</f>
        <v>0</v>
      </c>
      <c r="E534" s="8" t="n">
        <f aca="false">$K$5+$K$6*D533+$K$7*E533</f>
        <v>1.46203051867169E-005</v>
      </c>
      <c r="F534" s="8" t="n">
        <f aca="false">-LN(E534)-D534/E534</f>
        <v>11.1330992292561</v>
      </c>
      <c r="H534" s="11" t="n">
        <f aca="false">(E534)^0.5*SQRT(260)</f>
        <v>0.0616545160434043</v>
      </c>
    </row>
    <row r="535" customFormat="false" ht="12.75" hidden="false" customHeight="false" outlineLevel="0" collapsed="false">
      <c r="A535" s="7" t="n">
        <v>39219</v>
      </c>
      <c r="B535" s="8" t="n">
        <v>5.35</v>
      </c>
      <c r="C535" s="8" t="n">
        <f aca="false">LN(B535/B534)</f>
        <v>0</v>
      </c>
      <c r="D535" s="8" t="n">
        <f aca="false">C535^2</f>
        <v>0</v>
      </c>
      <c r="E535" s="8" t="n">
        <f aca="false">$K$5+$K$6*D534+$K$7*E534</f>
        <v>1.31232911687257E-005</v>
      </c>
      <c r="F535" s="8" t="n">
        <f aca="false">-LN(E535)-D535/E535</f>
        <v>11.2411219546314</v>
      </c>
      <c r="H535" s="11" t="n">
        <f aca="false">(E535)^0.5*SQRT(260)</f>
        <v>0.0584128042801291</v>
      </c>
    </row>
    <row r="536" customFormat="false" ht="12.75" hidden="false" customHeight="false" outlineLevel="0" collapsed="false">
      <c r="A536" s="7" t="n">
        <v>39220</v>
      </c>
      <c r="B536" s="8" t="n">
        <v>5.35</v>
      </c>
      <c r="C536" s="8" t="n">
        <f aca="false">LN(B536/B535)</f>
        <v>0</v>
      </c>
      <c r="D536" s="8" t="n">
        <f aca="false">C536^2</f>
        <v>0</v>
      </c>
      <c r="E536" s="8" t="n">
        <f aca="false">$K$5+$K$6*D535+$K$7*E535</f>
        <v>1.18687658888497E-005</v>
      </c>
      <c r="F536" s="8" t="n">
        <f aca="false">-LN(E536)-D536/E536</f>
        <v>11.3416003236737</v>
      </c>
      <c r="H536" s="11" t="n">
        <f aca="false">(E536)^0.5*SQRT(260)</f>
        <v>0.0555506897446011</v>
      </c>
    </row>
    <row r="537" customFormat="false" ht="12.75" hidden="false" customHeight="false" outlineLevel="0" collapsed="false">
      <c r="A537" s="7" t="n">
        <v>39223</v>
      </c>
      <c r="B537" s="8" t="n">
        <v>5.35</v>
      </c>
      <c r="C537" s="8" t="n">
        <f aca="false">LN(B537/B536)</f>
        <v>0</v>
      </c>
      <c r="D537" s="8" t="n">
        <f aca="false">C537^2</f>
        <v>0</v>
      </c>
      <c r="E537" s="8" t="n">
        <f aca="false">$K$5+$K$6*D536+$K$7*E536</f>
        <v>1.08174506313215E-005</v>
      </c>
      <c r="F537" s="8" t="n">
        <f aca="false">-LN(E537)-D537/E537</f>
        <v>11.4343499286367</v>
      </c>
      <c r="H537" s="11" t="n">
        <f aca="false">(E537)^0.5*SQRT(260)</f>
        <v>0.0530333589747396</v>
      </c>
    </row>
    <row r="538" customFormat="false" ht="12.75" hidden="false" customHeight="false" outlineLevel="0" collapsed="false">
      <c r="A538" s="7" t="n">
        <v>39224</v>
      </c>
      <c r="B538" s="8" t="n">
        <v>5.35</v>
      </c>
      <c r="C538" s="8" t="n">
        <f aca="false">LN(B538/B537)</f>
        <v>0</v>
      </c>
      <c r="D538" s="8" t="n">
        <f aca="false">C538^2</f>
        <v>0</v>
      </c>
      <c r="E538" s="8" t="n">
        <f aca="false">$K$5+$K$6*D537+$K$7*E537</f>
        <v>9.93642910992108E-006</v>
      </c>
      <c r="F538" s="8" t="n">
        <f aca="false">-LN(E538)-D538/E538</f>
        <v>11.5193028463143</v>
      </c>
      <c r="H538" s="11" t="n">
        <f aca="false">(E538)^0.5*SQRT(260)</f>
        <v>0.0508278621287526</v>
      </c>
    </row>
    <row r="539" customFormat="false" ht="12.75" hidden="false" customHeight="false" outlineLevel="0" collapsed="false">
      <c r="A539" s="7" t="n">
        <v>39225</v>
      </c>
      <c r="B539" s="8" t="n">
        <v>5.35</v>
      </c>
      <c r="C539" s="8" t="n">
        <f aca="false">LN(B539/B538)</f>
        <v>0</v>
      </c>
      <c r="D539" s="8" t="n">
        <f aca="false">C539^2</f>
        <v>0</v>
      </c>
      <c r="E539" s="8" t="n">
        <f aca="false">$K$5+$K$6*D538+$K$7*E538</f>
        <v>9.19811687140598E-006</v>
      </c>
      <c r="F539" s="8" t="n">
        <f aca="false">-LN(E539)-D539/E539</f>
        <v>11.5965117827514</v>
      </c>
      <c r="H539" s="11" t="n">
        <f aca="false">(E539)^0.5*SQRT(260)</f>
        <v>0.0489030713408223</v>
      </c>
    </row>
    <row r="540" customFormat="false" ht="12.75" hidden="false" customHeight="false" outlineLevel="0" collapsed="false">
      <c r="A540" s="7" t="n">
        <v>39226</v>
      </c>
      <c r="B540" s="8" t="n">
        <v>5.35</v>
      </c>
      <c r="C540" s="8" t="n">
        <f aca="false">LN(B540/B539)</f>
        <v>0</v>
      </c>
      <c r="D540" s="8" t="n">
        <f aca="false">C540^2</f>
        <v>0</v>
      </c>
      <c r="E540" s="8" t="n">
        <f aca="false">$K$5+$K$6*D539+$K$7*E539</f>
        <v>8.57939763663099E-006</v>
      </c>
      <c r="F540" s="8" t="n">
        <f aca="false">-LN(E540)-D540/E540</f>
        <v>11.6661468524498</v>
      </c>
      <c r="H540" s="11" t="n">
        <f aca="false">(E540)^0.5*SQRT(260)</f>
        <v>0.0472296875442137</v>
      </c>
    </row>
    <row r="541" customFormat="false" ht="12.75" hidden="false" customHeight="false" outlineLevel="0" collapsed="false">
      <c r="A541" s="7" t="n">
        <v>39227</v>
      </c>
      <c r="B541" s="8" t="n">
        <v>5.35</v>
      </c>
      <c r="C541" s="8" t="n">
        <f aca="false">LN(B541/B540)</f>
        <v>0</v>
      </c>
      <c r="D541" s="8" t="n">
        <f aca="false">C541^2</f>
        <v>0</v>
      </c>
      <c r="E541" s="8" t="n">
        <f aca="false">$K$5+$K$6*D540+$K$7*E540</f>
        <v>8.06089953852215E-006</v>
      </c>
      <c r="F541" s="8" t="n">
        <f aca="false">-LN(E541)-D541/E541</f>
        <v>11.7284854023974</v>
      </c>
      <c r="H541" s="11" t="n">
        <f aca="false">(E541)^0.5*SQRT(260)</f>
        <v>0.0457802782867881</v>
      </c>
    </row>
    <row r="542" customFormat="false" ht="12.75" hidden="false" customHeight="false" outlineLevel="0" collapsed="false">
      <c r="A542" s="7" t="n">
        <v>39231</v>
      </c>
      <c r="B542" s="8" t="n">
        <v>5.35</v>
      </c>
      <c r="C542" s="8" t="n">
        <f aca="false">LN(B542/B541)</f>
        <v>0</v>
      </c>
      <c r="D542" s="8" t="n">
        <f aca="false">C542^2</f>
        <v>0</v>
      </c>
      <c r="E542" s="8" t="n">
        <f aca="false">$K$5+$K$6*D541+$K$7*E541</f>
        <v>7.62638859618779E-006</v>
      </c>
      <c r="F542" s="8" t="n">
        <f aca="false">-LN(E542)-D542/E542</f>
        <v>11.7838961410755</v>
      </c>
      <c r="H542" s="11" t="n">
        <f aca="false">(E542)^0.5*SQRT(260)</f>
        <v>0.0445293278077362</v>
      </c>
    </row>
    <row r="543" customFormat="false" ht="12.75" hidden="false" customHeight="false" outlineLevel="0" collapsed="false">
      <c r="A543" s="7" t="n">
        <v>39232</v>
      </c>
      <c r="B543" s="8" t="n">
        <v>5.35</v>
      </c>
      <c r="C543" s="8" t="n">
        <f aca="false">LN(B543/B542)</f>
        <v>0</v>
      </c>
      <c r="D543" s="8" t="n">
        <f aca="false">C543^2</f>
        <v>0</v>
      </c>
      <c r="E543" s="8" t="n">
        <f aca="false">$K$5+$K$6*D542+$K$7*E542</f>
        <v>7.26226043506835E-006</v>
      </c>
      <c r="F543" s="8" t="n">
        <f aca="false">-LN(E543)-D543/E543</f>
        <v>11.8328194228958</v>
      </c>
      <c r="H543" s="11" t="n">
        <f aca="false">(E543)^0.5*SQRT(260)</f>
        <v>0.043453281960259</v>
      </c>
    </row>
    <row r="544" customFormat="false" ht="12.75" hidden="false" customHeight="false" outlineLevel="0" collapsed="false">
      <c r="A544" s="7" t="n">
        <v>39233</v>
      </c>
      <c r="B544" s="8" t="n">
        <v>5.35</v>
      </c>
      <c r="C544" s="8" t="n">
        <f aca="false">LN(B544/B543)</f>
        <v>0</v>
      </c>
      <c r="D544" s="8" t="n">
        <f aca="false">C544^2</f>
        <v>0</v>
      </c>
      <c r="E544" s="8" t="n">
        <f aca="false">$K$5+$K$6*D543+$K$7*E543</f>
        <v>6.95711433907385E-006</v>
      </c>
      <c r="F544" s="8" t="n">
        <f aca="false">-LN(E544)-D544/E544</f>
        <v>11.8757457760459</v>
      </c>
      <c r="H544" s="11" t="n">
        <f aca="false">(E544)^0.5*SQRT(260)</f>
        <v>0.0425305740398504</v>
      </c>
    </row>
    <row r="545" customFormat="false" ht="12.75" hidden="false" customHeight="false" outlineLevel="0" collapsed="false">
      <c r="A545" s="7" t="n">
        <v>39234</v>
      </c>
      <c r="B545" s="8" t="n">
        <v>5.35</v>
      </c>
      <c r="C545" s="8" t="n">
        <f aca="false">LN(B545/B544)</f>
        <v>0</v>
      </c>
      <c r="D545" s="8" t="n">
        <f aca="false">C545^2</f>
        <v>0</v>
      </c>
      <c r="E545" s="8" t="n">
        <f aca="false">$K$5+$K$6*D544+$K$7*E544</f>
        <v>6.70139629844105E-006</v>
      </c>
      <c r="F545" s="8" t="n">
        <f aca="false">-LN(E545)-D545/E545</f>
        <v>11.9131946505278</v>
      </c>
      <c r="H545" s="11" t="n">
        <f aca="false">(E545)^0.5*SQRT(260)</f>
        <v>0.0417416223641903</v>
      </c>
    </row>
    <row r="546" customFormat="false" ht="12.75" hidden="false" customHeight="false" outlineLevel="0" collapsed="false">
      <c r="A546" s="7" t="n">
        <v>39237</v>
      </c>
      <c r="B546" s="8" t="n">
        <v>5.36</v>
      </c>
      <c r="C546" s="8" t="n">
        <f aca="false">LN(B546/B545)</f>
        <v>0.00186741417479546</v>
      </c>
      <c r="D546" s="8" t="n">
        <f aca="false">C546^2</f>
        <v>3.48723570022702E-006</v>
      </c>
      <c r="E546" s="8" t="n">
        <f aca="false">$K$5+$K$6*D545+$K$7*E545</f>
        <v>6.48709987727283E-006</v>
      </c>
      <c r="F546" s="8" t="n">
        <f aca="false">-LN(E546)-D546/E546</f>
        <v>11.4081303180269</v>
      </c>
      <c r="H546" s="11" t="n">
        <f aca="false">(E546)^0.5*SQRT(260)</f>
        <v>0.0410687955519873</v>
      </c>
    </row>
    <row r="547" customFormat="false" ht="12.75" hidden="false" customHeight="false" outlineLevel="0" collapsed="false">
      <c r="A547" s="7" t="n">
        <v>39238</v>
      </c>
      <c r="B547" s="8" t="n">
        <v>5.33</v>
      </c>
      <c r="C547" s="8" t="n">
        <f aca="false">LN(B547/B546)</f>
        <v>-0.00561273690495755</v>
      </c>
      <c r="D547" s="8" t="n">
        <f aca="false">C547^2</f>
        <v>3.15028155642724E-005</v>
      </c>
      <c r="E547" s="8" t="n">
        <f aca="false">$K$5+$K$6*D546+$K$7*E546</f>
        <v>6.76085617609157E-006</v>
      </c>
      <c r="F547" s="8" t="n">
        <f aca="false">-LN(E547)-D547/E547</f>
        <v>7.24477135771973</v>
      </c>
      <c r="H547" s="11" t="n">
        <f aca="false">(E547)^0.5*SQRT(260)</f>
        <v>0.0419263950964521</v>
      </c>
    </row>
    <row r="548" customFormat="false" ht="12.75" hidden="false" customHeight="false" outlineLevel="0" collapsed="false">
      <c r="A548" s="7" t="n">
        <v>39239</v>
      </c>
      <c r="B548" s="8" t="n">
        <v>5.36</v>
      </c>
      <c r="C548" s="8" t="n">
        <f aca="false">LN(B548/B547)</f>
        <v>0.00561273690495739</v>
      </c>
      <c r="D548" s="8" t="n">
        <f aca="false">C548^2</f>
        <v>3.15028155642706E-005</v>
      </c>
      <c r="E548" s="8" t="n">
        <f aca="false">$K$5+$K$6*D547+$K$7*E547</f>
        <v>1.06322943719229E-005</v>
      </c>
      <c r="F548" s="8" t="n">
        <f aca="false">-LN(E548)-D548/E548</f>
        <v>8.48867781530291</v>
      </c>
      <c r="H548" s="11" t="n">
        <f aca="false">(E548)^0.5*SQRT(260)</f>
        <v>0.0525775288188781</v>
      </c>
    </row>
    <row r="549" customFormat="false" ht="12.75" hidden="false" customHeight="false" outlineLevel="0" collapsed="false">
      <c r="A549" s="7" t="n">
        <v>39240</v>
      </c>
      <c r="B549" s="8" t="n">
        <v>5.36</v>
      </c>
      <c r="C549" s="8" t="n">
        <f aca="false">LN(B549/B548)</f>
        <v>0</v>
      </c>
      <c r="D549" s="8" t="n">
        <f aca="false">C549^2</f>
        <v>0</v>
      </c>
      <c r="E549" s="8" t="n">
        <f aca="false">$K$5+$K$6*D548+$K$7*E548</f>
        <v>1.38766307827899E-005</v>
      </c>
      <c r="F549" s="8" t="n">
        <f aca="false">-LN(E549)-D549/E549</f>
        <v>11.1853043713436</v>
      </c>
      <c r="H549" s="11" t="n">
        <f aca="false">(E549)^0.5*SQRT(260)</f>
        <v>0.0600659970659389</v>
      </c>
    </row>
    <row r="550" customFormat="false" ht="12.75" hidden="false" customHeight="false" outlineLevel="0" collapsed="false">
      <c r="A550" s="7" t="n">
        <v>39241</v>
      </c>
      <c r="B550" s="8" t="n">
        <v>5.36</v>
      </c>
      <c r="C550" s="8" t="n">
        <f aca="false">LN(B550/B549)</f>
        <v>0</v>
      </c>
      <c r="D550" s="8" t="n">
        <f aca="false">C550^2</f>
        <v>0</v>
      </c>
      <c r="E550" s="8" t="n">
        <f aca="false">$K$5+$K$6*D549+$K$7*E549</f>
        <v>1.25000783407156E-005</v>
      </c>
      <c r="F550" s="8" t="n">
        <f aca="false">-LN(E550)-D550/E550</f>
        <v>11.2897756464184</v>
      </c>
      <c r="H550" s="11" t="n">
        <f aca="false">(E550)^0.5*SQRT(260)</f>
        <v>0.0570089498989944</v>
      </c>
    </row>
    <row r="551" customFormat="false" ht="12.75" hidden="false" customHeight="false" outlineLevel="0" collapsed="false">
      <c r="A551" s="7" t="n">
        <v>39244</v>
      </c>
      <c r="B551" s="8" t="n">
        <v>5.33</v>
      </c>
      <c r="C551" s="8" t="n">
        <f aca="false">LN(B551/B550)</f>
        <v>-0.00561273690495755</v>
      </c>
      <c r="D551" s="8" t="n">
        <f aca="false">C551^2</f>
        <v>3.15028155642724E-005</v>
      </c>
      <c r="E551" s="8" t="n">
        <f aca="false">$K$5+$K$6*D550+$K$7*E550</f>
        <v>1.13465020769646E-005</v>
      </c>
      <c r="F551" s="8" t="n">
        <f aca="false">-LN(E551)-D551/E551</f>
        <v>8.61016692372844</v>
      </c>
      <c r="H551" s="11" t="n">
        <f aca="false">(E551)^0.5*SQRT(260)</f>
        <v>0.0543147359379643</v>
      </c>
    </row>
    <row r="552" customFormat="false" ht="12.75" hidden="false" customHeight="false" outlineLevel="0" collapsed="false">
      <c r="A552" s="7" t="n">
        <v>39245</v>
      </c>
      <c r="B552" s="8" t="n">
        <v>5.36</v>
      </c>
      <c r="C552" s="8" t="n">
        <f aca="false">LN(B552/B551)</f>
        <v>0.00561273690495739</v>
      </c>
      <c r="D552" s="8" t="n">
        <f aca="false">C552^2</f>
        <v>3.15028155642706E-005</v>
      </c>
      <c r="E552" s="8" t="n">
        <f aca="false">$K$5+$K$6*D551+$K$7*E551</f>
        <v>1.44751499751884E-005</v>
      </c>
      <c r="F552" s="8" t="n">
        <f aca="false">-LN(E552)-D552/E552</f>
        <v>8.96673940725026</v>
      </c>
      <c r="H552" s="11" t="n">
        <f aca="false">(E552)^0.5*SQRT(260)</f>
        <v>0.0613476893904651</v>
      </c>
    </row>
    <row r="553" customFormat="false" ht="12.75" hidden="false" customHeight="false" outlineLevel="0" collapsed="false">
      <c r="A553" s="7" t="n">
        <v>39246</v>
      </c>
      <c r="B553" s="8" t="n">
        <v>5.36</v>
      </c>
      <c r="C553" s="8" t="n">
        <f aca="false">LN(B553/B552)</f>
        <v>0</v>
      </c>
      <c r="D553" s="8" t="n">
        <f aca="false">C553^2</f>
        <v>0</v>
      </c>
      <c r="E553" s="8" t="n">
        <f aca="false">$K$5+$K$6*D552+$K$7*E552</f>
        <v>1.70970144554014E-005</v>
      </c>
      <c r="F553" s="8" t="n">
        <f aca="false">-LN(E553)-D553/E553</f>
        <v>10.9766067029502</v>
      </c>
      <c r="H553" s="11" t="n">
        <f aca="false">(E553)^0.5*SQRT(260)</f>
        <v>0.066672511265171</v>
      </c>
    </row>
    <row r="554" customFormat="false" ht="12.75" hidden="false" customHeight="false" outlineLevel="0" collapsed="false">
      <c r="A554" s="7" t="n">
        <v>39247</v>
      </c>
      <c r="B554" s="8" t="n">
        <v>5.36</v>
      </c>
      <c r="C554" s="8" t="n">
        <f aca="false">LN(B554/B553)</f>
        <v>0</v>
      </c>
      <c r="D554" s="8" t="n">
        <f aca="false">C554^2</f>
        <v>0</v>
      </c>
      <c r="E554" s="8" t="n">
        <f aca="false">$K$5+$K$6*D553+$K$7*E553</f>
        <v>1.51988190870527E-005</v>
      </c>
      <c r="F554" s="8" t="n">
        <f aca="false">-LN(E554)-D554/E554</f>
        <v>11.0942928247715</v>
      </c>
      <c r="H554" s="11" t="n">
        <f aca="false">(E554)^0.5*SQRT(260)</f>
        <v>0.0628624924946004</v>
      </c>
    </row>
    <row r="555" customFormat="false" ht="12.75" hidden="false" customHeight="false" outlineLevel="0" collapsed="false">
      <c r="A555" s="7" t="n">
        <v>39248</v>
      </c>
      <c r="B555" s="8" t="n">
        <v>5.36</v>
      </c>
      <c r="C555" s="8" t="n">
        <f aca="false">LN(B555/B554)</f>
        <v>0</v>
      </c>
      <c r="D555" s="8" t="n">
        <f aca="false">C555^2</f>
        <v>0</v>
      </c>
      <c r="E555" s="8" t="n">
        <f aca="false">$K$5+$K$6*D554+$K$7*E554</f>
        <v>1.36080964571255E-005</v>
      </c>
      <c r="F555" s="8" t="n">
        <f aca="false">-LN(E555)-D555/E555</f>
        <v>11.2048456146297</v>
      </c>
      <c r="H555" s="11" t="n">
        <f aca="false">(E555)^0.5*SQRT(260)</f>
        <v>0.0594819727215955</v>
      </c>
    </row>
    <row r="556" customFormat="false" ht="12.75" hidden="false" customHeight="false" outlineLevel="0" collapsed="false">
      <c r="A556" s="7" t="n">
        <v>39251</v>
      </c>
      <c r="B556" s="8" t="n">
        <v>5.36</v>
      </c>
      <c r="C556" s="8" t="n">
        <f aca="false">LN(B556/B555)</f>
        <v>0</v>
      </c>
      <c r="D556" s="8" t="n">
        <f aca="false">C556^2</f>
        <v>0</v>
      </c>
      <c r="E556" s="8" t="n">
        <f aca="false">$K$5+$K$6*D555+$K$7*E555</f>
        <v>1.22750416369761E-005</v>
      </c>
      <c r="F556" s="8" t="n">
        <f aca="false">-LN(E556)-D556/E556</f>
        <v>11.3079424922751</v>
      </c>
      <c r="H556" s="11" t="n">
        <f aca="false">(E556)^0.5*SQRT(260)</f>
        <v>0.0564934582550387</v>
      </c>
    </row>
    <row r="557" customFormat="false" ht="12.75" hidden="false" customHeight="false" outlineLevel="0" collapsed="false">
      <c r="A557" s="7" t="n">
        <v>39252</v>
      </c>
      <c r="B557" s="8" t="n">
        <v>5.36</v>
      </c>
      <c r="C557" s="8" t="n">
        <f aca="false">LN(B557/B556)</f>
        <v>0</v>
      </c>
      <c r="D557" s="8" t="n">
        <f aca="false">C557^2</f>
        <v>0</v>
      </c>
      <c r="E557" s="8" t="n">
        <f aca="false">$K$5+$K$6*D556+$K$7*E556</f>
        <v>1.11579171803983E-005</v>
      </c>
      <c r="F557" s="8" t="n">
        <f aca="false">-LN(E557)-D557/E557</f>
        <v>11.4033612510099</v>
      </c>
      <c r="H557" s="11" t="n">
        <f aca="false">(E557)^0.5*SQRT(260)</f>
        <v>0.0538614747932468</v>
      </c>
    </row>
    <row r="558" customFormat="false" ht="12.75" hidden="false" customHeight="false" outlineLevel="0" collapsed="false">
      <c r="A558" s="7" t="n">
        <v>39253</v>
      </c>
      <c r="B558" s="8" t="n">
        <v>5.36</v>
      </c>
      <c r="C558" s="8" t="n">
        <f aca="false">LN(B558/B557)</f>
        <v>0</v>
      </c>
      <c r="D558" s="8" t="n">
        <f aca="false">C558^2</f>
        <v>0</v>
      </c>
      <c r="E558" s="8" t="n">
        <f aca="false">$K$5+$K$6*D557+$K$7*E557</f>
        <v>1.0221746339844E-005</v>
      </c>
      <c r="F558" s="8" t="n">
        <f aca="false">-LN(E558)-D558/E558</f>
        <v>11.490993113046</v>
      </c>
      <c r="H558" s="11" t="n">
        <f aca="false">(E558)^0.5*SQRT(260)</f>
        <v>0.0515524397905611</v>
      </c>
    </row>
    <row r="559" customFormat="false" ht="12.75" hidden="false" customHeight="false" outlineLevel="0" collapsed="false">
      <c r="A559" s="7" t="n">
        <v>39254</v>
      </c>
      <c r="B559" s="8" t="n">
        <v>5.36</v>
      </c>
      <c r="C559" s="8" t="n">
        <f aca="false">LN(B559/B558)</f>
        <v>0</v>
      </c>
      <c r="D559" s="8" t="n">
        <f aca="false">C559^2</f>
        <v>0</v>
      </c>
      <c r="E559" s="8" t="n">
        <f aca="false">$K$5+$K$6*D558+$K$7*E558</f>
        <v>9.437217957582E-006</v>
      </c>
      <c r="F559" s="8" t="n">
        <f aca="false">-LN(E559)-D559/E559</f>
        <v>11.570849329125</v>
      </c>
      <c r="H559" s="11" t="n">
        <f aca="false">(E559)^0.5*SQRT(260)</f>
        <v>0.0495346007248602</v>
      </c>
    </row>
    <row r="560" customFormat="false" ht="12.75" hidden="false" customHeight="false" outlineLevel="0" collapsed="false">
      <c r="A560" s="7" t="n">
        <v>39255</v>
      </c>
      <c r="B560" s="8" t="n">
        <v>5.34</v>
      </c>
      <c r="C560" s="8" t="n">
        <f aca="false">LN(B560/B559)</f>
        <v>-0.00373832211060722</v>
      </c>
      <c r="D560" s="8" t="n">
        <f aca="false">C560^2</f>
        <v>1.39750522026548E-005</v>
      </c>
      <c r="E560" s="8" t="n">
        <f aca="false">$K$5+$K$6*D559+$K$7*E559</f>
        <v>8.77976874434854E-006</v>
      </c>
      <c r="F560" s="8" t="n">
        <f aca="false">-LN(E560)-D560/E560</f>
        <v>10.0513269702114</v>
      </c>
      <c r="H560" s="11" t="n">
        <f aca="false">(E560)^0.5*SQRT(260)</f>
        <v>0.0477780270996053</v>
      </c>
    </row>
    <row r="561" customFormat="false" ht="12.75" hidden="false" customHeight="false" outlineLevel="0" collapsed="false">
      <c r="A561" s="7" t="n">
        <v>39258</v>
      </c>
      <c r="B561" s="8" t="n">
        <v>5.36</v>
      </c>
      <c r="C561" s="8" t="n">
        <f aca="false">LN(B561/B560)</f>
        <v>0.00373832211060716</v>
      </c>
      <c r="D561" s="8" t="n">
        <f aca="false">C561^2</f>
        <v>1.39750522026544E-005</v>
      </c>
      <c r="E561" s="8" t="n">
        <f aca="false">$K$5+$K$6*D560+$K$7*E560</f>
        <v>1.00455709984325E-005</v>
      </c>
      <c r="F561" s="8" t="n">
        <f aca="false">-LN(E561)-D561/E561</f>
        <v>10.1172131772667</v>
      </c>
      <c r="H561" s="11" t="n">
        <f aca="false">(E561)^0.5*SQRT(260)</f>
        <v>0.0511062467766168</v>
      </c>
    </row>
    <row r="562" customFormat="false" ht="12.75" hidden="false" customHeight="false" outlineLevel="0" collapsed="false">
      <c r="A562" s="7" t="n">
        <v>39259</v>
      </c>
      <c r="B562" s="8" t="n">
        <v>5.34</v>
      </c>
      <c r="C562" s="8" t="n">
        <f aca="false">LN(B562/B561)</f>
        <v>-0.00373832211060722</v>
      </c>
      <c r="D562" s="8" t="n">
        <f aca="false">C562^2</f>
        <v>1.39750522026548E-005</v>
      </c>
      <c r="E562" s="8" t="n">
        <f aca="false">$K$5+$K$6*D561+$K$7*E561</f>
        <v>1.1106336567751E-005</v>
      </c>
      <c r="F562" s="8" t="n">
        <f aca="false">-LN(E562)-D562/E562</f>
        <v>10.1496993515924</v>
      </c>
      <c r="H562" s="11" t="n">
        <f aca="false">(E562)^0.5*SQRT(260)</f>
        <v>0.0537368356680522</v>
      </c>
    </row>
    <row r="563" customFormat="false" ht="12.75" hidden="false" customHeight="false" outlineLevel="0" collapsed="false">
      <c r="A563" s="7" t="n">
        <v>39260</v>
      </c>
      <c r="B563" s="8" t="n">
        <v>5.34</v>
      </c>
      <c r="C563" s="8" t="n">
        <f aca="false">LN(B563/B562)</f>
        <v>0</v>
      </c>
      <c r="D563" s="8" t="n">
        <f aca="false">C563^2</f>
        <v>0</v>
      </c>
      <c r="E563" s="8" t="n">
        <f aca="false">$K$5+$K$6*D562+$K$7*E562</f>
        <v>1.199527762424E-005</v>
      </c>
      <c r="F563" s="8" t="n">
        <f aca="false">-LN(E563)-D563/E563</f>
        <v>11.3309975169434</v>
      </c>
      <c r="H563" s="11" t="n">
        <f aca="false">(E563)^0.5*SQRT(260)</f>
        <v>0.0558459683621155</v>
      </c>
    </row>
    <row r="564" customFormat="false" ht="12.75" hidden="false" customHeight="false" outlineLevel="0" collapsed="false">
      <c r="A564" s="7" t="n">
        <v>39261</v>
      </c>
      <c r="B564" s="8" t="n">
        <v>5.36</v>
      </c>
      <c r="C564" s="8" t="n">
        <f aca="false">LN(B564/B563)</f>
        <v>0.00373832211060716</v>
      </c>
      <c r="D564" s="8" t="n">
        <f aca="false">C564^2</f>
        <v>1.39750522026544E-005</v>
      </c>
      <c r="E564" s="8" t="n">
        <f aca="false">$K$5+$K$6*D563+$K$7*E563</f>
        <v>1.09234697923585E-005</v>
      </c>
      <c r="F564" s="8" t="n">
        <f aca="false">-LN(E564)-D564/E564</f>
        <v>10.1452367186255</v>
      </c>
      <c r="H564" s="11" t="n">
        <f aca="false">(E564)^0.5*SQRT(260)</f>
        <v>0.0532926087371712</v>
      </c>
    </row>
    <row r="565" customFormat="false" ht="12.75" hidden="false" customHeight="false" outlineLevel="0" collapsed="false">
      <c r="A565" s="7" t="n">
        <v>39262</v>
      </c>
      <c r="B565" s="8" t="n">
        <v>5.34</v>
      </c>
      <c r="C565" s="8" t="n">
        <f aca="false">LN(B565/B564)</f>
        <v>-0.00373832211060722</v>
      </c>
      <c r="D565" s="8" t="n">
        <f aca="false">C565^2</f>
        <v>1.39750522026548E-005</v>
      </c>
      <c r="E565" s="8" t="n">
        <f aca="false">$K$5+$K$6*D564+$K$7*E564</f>
        <v>1.18420319032099E-005</v>
      </c>
      <c r="F565" s="8" t="n">
        <f aca="false">-LN(E565)-D565/E565</f>
        <v>10.1637324997781</v>
      </c>
      <c r="H565" s="11" t="n">
        <f aca="false">(E565)^0.5*SQRT(260)</f>
        <v>0.0554880914686617</v>
      </c>
    </row>
    <row r="566" customFormat="false" ht="12.75" hidden="false" customHeight="false" outlineLevel="0" collapsed="false">
      <c r="A566" s="7" t="n">
        <v>39265</v>
      </c>
      <c r="B566" s="8" t="n">
        <v>5.36</v>
      </c>
      <c r="C566" s="8" t="n">
        <f aca="false">LN(B566/B565)</f>
        <v>0.00373832211060716</v>
      </c>
      <c r="D566" s="8" t="n">
        <f aca="false">C566^2</f>
        <v>1.39750522026544E-005</v>
      </c>
      <c r="E566" s="8" t="n">
        <f aca="false">$K$5+$K$6*D565+$K$7*E565</f>
        <v>1.26118038461244E-005</v>
      </c>
      <c r="F566" s="8" t="n">
        <f aca="false">-LN(E566)-D566/E566</f>
        <v>10.172784318343</v>
      </c>
      <c r="H566" s="11" t="n">
        <f aca="false">(E566)^0.5*SQRT(260)</f>
        <v>0.057263155693625</v>
      </c>
    </row>
    <row r="567" customFormat="false" ht="12.75" hidden="false" customHeight="false" outlineLevel="0" collapsed="false">
      <c r="A567" s="7" t="n">
        <v>39266</v>
      </c>
      <c r="B567" s="8" t="n">
        <v>5.36</v>
      </c>
      <c r="C567" s="8" t="n">
        <f aca="false">LN(B567/B566)</f>
        <v>0</v>
      </c>
      <c r="D567" s="8" t="n">
        <f aca="false">C567^2</f>
        <v>0</v>
      </c>
      <c r="E567" s="8" t="n">
        <f aca="false">$K$5+$K$6*D566+$K$7*E566</f>
        <v>1.32568868917869E-005</v>
      </c>
      <c r="F567" s="8" t="n">
        <f aca="false">-LN(E567)-D567/E567</f>
        <v>11.2309933751454</v>
      </c>
      <c r="H567" s="11" t="n">
        <f aca="false">(E567)^0.5*SQRT(260)</f>
        <v>0.0587093739692785</v>
      </c>
    </row>
    <row r="568" customFormat="false" ht="12.75" hidden="false" customHeight="false" outlineLevel="0" collapsed="false">
      <c r="A568" s="7" t="n">
        <v>39268</v>
      </c>
      <c r="B568" s="8" t="n">
        <v>5.36</v>
      </c>
      <c r="C568" s="8" t="n">
        <f aca="false">LN(B568/B567)</f>
        <v>0</v>
      </c>
      <c r="D568" s="8" t="n">
        <f aca="false">C568^2</f>
        <v>0</v>
      </c>
      <c r="E568" s="8" t="n">
        <f aca="false">$K$5+$K$6*D567+$K$7*E567</f>
        <v>1.19807215618424E-005</v>
      </c>
      <c r="F568" s="8" t="n">
        <f aca="false">-LN(E568)-D568/E568</f>
        <v>11.332211736553</v>
      </c>
      <c r="H568" s="11" t="n">
        <f aca="false">(E568)^0.5*SQRT(260)</f>
        <v>0.0558120740169994</v>
      </c>
    </row>
    <row r="569" customFormat="false" ht="12.75" hidden="false" customHeight="false" outlineLevel="0" collapsed="false">
      <c r="A569" s="7" t="n">
        <v>39269</v>
      </c>
      <c r="B569" s="8" t="n">
        <v>5.36</v>
      </c>
      <c r="C569" s="8" t="n">
        <f aca="false">LN(B569/B568)</f>
        <v>0</v>
      </c>
      <c r="D569" s="8" t="n">
        <f aca="false">C569^2</f>
        <v>0</v>
      </c>
      <c r="E569" s="8" t="n">
        <f aca="false">$K$5+$K$6*D568+$K$7*E568</f>
        <v>1.0911271544357E-005</v>
      </c>
      <c r="F569" s="8" t="n">
        <f aca="false">-LN(E569)-D569/E569</f>
        <v>11.4257142163902</v>
      </c>
      <c r="H569" s="11" t="n">
        <f aca="false">(E569)^0.5*SQRT(260)</f>
        <v>0.0532628444746693</v>
      </c>
    </row>
    <row r="570" customFormat="false" ht="12.75" hidden="false" customHeight="false" outlineLevel="0" collapsed="false">
      <c r="A570" s="7" t="n">
        <v>39272</v>
      </c>
      <c r="B570" s="8" t="n">
        <v>5.34</v>
      </c>
      <c r="C570" s="8" t="n">
        <f aca="false">LN(B570/B569)</f>
        <v>-0.00373832211060722</v>
      </c>
      <c r="D570" s="8" t="n">
        <f aca="false">C570^2</f>
        <v>1.39750522026548E-005</v>
      </c>
      <c r="E570" s="8" t="n">
        <f aca="false">$K$5+$K$6*D569+$K$7*E569</f>
        <v>1.00150527605813E-005</v>
      </c>
      <c r="F570" s="8" t="n">
        <f aca="false">-LN(E570)-D570/E570</f>
        <v>10.1160165698019</v>
      </c>
      <c r="H570" s="11" t="n">
        <f aca="false">(E570)^0.5*SQRT(260)</f>
        <v>0.051028557864701</v>
      </c>
    </row>
    <row r="571" customFormat="false" ht="12.75" hidden="false" customHeight="false" outlineLevel="0" collapsed="false">
      <c r="A571" s="7" t="n">
        <v>39273</v>
      </c>
      <c r="B571" s="8" t="n">
        <v>5.34</v>
      </c>
      <c r="C571" s="8" t="n">
        <f aca="false">LN(B571/B570)</f>
        <v>0</v>
      </c>
      <c r="D571" s="8" t="n">
        <f aca="false">C571^2</f>
        <v>0</v>
      </c>
      <c r="E571" s="8" t="n">
        <f aca="false">$K$5+$K$6*D570+$K$7*E570</f>
        <v>1.1080761723146E-005</v>
      </c>
      <c r="F571" s="8" t="n">
        <f aca="false">-LN(E571)-D571/E571</f>
        <v>11.4103001314318</v>
      </c>
      <c r="H571" s="11" t="n">
        <f aca="false">(E571)^0.5*SQRT(260)</f>
        <v>0.0536749294179133</v>
      </c>
    </row>
    <row r="572" customFormat="false" ht="12.75" hidden="false" customHeight="false" outlineLevel="0" collapsed="false">
      <c r="A572" s="7" t="n">
        <v>39274</v>
      </c>
      <c r="B572" s="8" t="n">
        <v>5.34</v>
      </c>
      <c r="C572" s="8" t="n">
        <f aca="false">LN(B572/B571)</f>
        <v>0</v>
      </c>
      <c r="D572" s="8" t="n">
        <f aca="false">C572^2</f>
        <v>0</v>
      </c>
      <c r="E572" s="8" t="n">
        <f aca="false">$K$5+$K$6*D571+$K$7*E571</f>
        <v>1.01570886476379E-005</v>
      </c>
      <c r="F572" s="8" t="n">
        <f aca="false">-LN(E572)-D572/E572</f>
        <v>11.4973387073067</v>
      </c>
      <c r="H572" s="11" t="n">
        <f aca="false">(E572)^0.5*SQRT(260)</f>
        <v>0.051389133563292</v>
      </c>
    </row>
    <row r="573" customFormat="false" ht="12.75" hidden="false" customHeight="false" outlineLevel="0" collapsed="false">
      <c r="A573" s="7" t="n">
        <v>39275</v>
      </c>
      <c r="B573" s="8" t="n">
        <v>5.34</v>
      </c>
      <c r="C573" s="8" t="n">
        <f aca="false">LN(B573/B572)</f>
        <v>0</v>
      </c>
      <c r="D573" s="8" t="n">
        <f aca="false">C573^2</f>
        <v>0</v>
      </c>
      <c r="E573" s="8" t="n">
        <f aca="false">$K$5+$K$6*D572+$K$7*E572</f>
        <v>9.38303362234129E-006</v>
      </c>
      <c r="F573" s="8" t="n">
        <f aca="false">-LN(E573)-D573/E573</f>
        <v>11.5766074333375</v>
      </c>
      <c r="H573" s="11" t="n">
        <f aca="false">(E573)^0.5*SQRT(260)</f>
        <v>0.0493921931261281</v>
      </c>
    </row>
    <row r="574" customFormat="false" ht="12.75" hidden="false" customHeight="false" outlineLevel="0" collapsed="false">
      <c r="A574" s="7" t="n">
        <v>39276</v>
      </c>
      <c r="B574" s="8" t="n">
        <v>5.34</v>
      </c>
      <c r="C574" s="8" t="n">
        <f aca="false">LN(B574/B573)</f>
        <v>0</v>
      </c>
      <c r="D574" s="8" t="n">
        <f aca="false">C574^2</f>
        <v>0</v>
      </c>
      <c r="E574" s="8" t="n">
        <f aca="false">$K$5+$K$6*D573+$K$7*E573</f>
        <v>8.73436127486876E-006</v>
      </c>
      <c r="F574" s="8" t="n">
        <f aca="false">-LN(E574)-D574/E574</f>
        <v>11.6482457395626</v>
      </c>
      <c r="H574" s="11" t="n">
        <f aca="false">(E574)^0.5*SQRT(260)</f>
        <v>0.0476543170286374</v>
      </c>
    </row>
    <row r="575" customFormat="false" ht="12.75" hidden="false" customHeight="false" outlineLevel="0" collapsed="false">
      <c r="A575" s="7" t="n">
        <v>39279</v>
      </c>
      <c r="B575" s="8" t="n">
        <v>5.36</v>
      </c>
      <c r="C575" s="8" t="n">
        <f aca="false">LN(B575/B574)</f>
        <v>0.00373832211060716</v>
      </c>
      <c r="D575" s="8" t="n">
        <f aca="false">C575^2</f>
        <v>1.39750522026544E-005</v>
      </c>
      <c r="E575" s="8" t="n">
        <f aca="false">$K$5+$K$6*D574+$K$7*E574</f>
        <v>8.19076191742739E-006</v>
      </c>
      <c r="F575" s="8" t="n">
        <f aca="false">-LN(E575)-D575/E575</f>
        <v>10.0063067817688</v>
      </c>
      <c r="H575" s="11" t="n">
        <f aca="false">(E575)^0.5*SQRT(260)</f>
        <v>0.046147568717443</v>
      </c>
    </row>
    <row r="576" customFormat="false" ht="12.75" hidden="false" customHeight="false" outlineLevel="0" collapsed="false">
      <c r="A576" s="7" t="n">
        <v>39280</v>
      </c>
      <c r="B576" s="8" t="n">
        <v>5.36</v>
      </c>
      <c r="C576" s="8" t="n">
        <f aca="false">LN(B576/B575)</f>
        <v>0</v>
      </c>
      <c r="D576" s="8" t="n">
        <f aca="false">C576^2</f>
        <v>0</v>
      </c>
      <c r="E576" s="8" t="n">
        <f aca="false">$K$5+$K$6*D575+$K$7*E575</f>
        <v>9.55197244457013E-006</v>
      </c>
      <c r="F576" s="8" t="n">
        <f aca="false">-LN(E576)-D576/E576</f>
        <v>11.5587628860994</v>
      </c>
      <c r="H576" s="11" t="n">
        <f aca="false">(E576)^0.5*SQRT(260)</f>
        <v>0.0498348556292504</v>
      </c>
    </row>
    <row r="577" customFormat="false" ht="12.75" hidden="false" customHeight="false" outlineLevel="0" collapsed="false">
      <c r="A577" s="7" t="n">
        <v>39281</v>
      </c>
      <c r="B577" s="8" t="n">
        <v>5.36</v>
      </c>
      <c r="C577" s="8" t="n">
        <f aca="false">LN(B577/B576)</f>
        <v>0</v>
      </c>
      <c r="D577" s="8" t="n">
        <f aca="false">C577^2</f>
        <v>0</v>
      </c>
      <c r="E577" s="8" t="n">
        <f aca="false">$K$5+$K$6*D576+$K$7*E576</f>
        <v>8.87593511498746E-006</v>
      </c>
      <c r="F577" s="8" t="n">
        <f aca="false">-LN(E577)-D577/E577</f>
        <v>11.6321668630843</v>
      </c>
      <c r="H577" s="11" t="n">
        <f aca="false">(E577)^0.5*SQRT(260)</f>
        <v>0.0480389751128887</v>
      </c>
    </row>
    <row r="578" customFormat="false" ht="12.75" hidden="false" customHeight="false" outlineLevel="0" collapsed="false">
      <c r="A578" s="7" t="n">
        <v>39282</v>
      </c>
      <c r="B578" s="8" t="n">
        <v>5.36</v>
      </c>
      <c r="C578" s="8" t="n">
        <f aca="false">LN(B578/B577)</f>
        <v>0</v>
      </c>
      <c r="D578" s="8" t="n">
        <f aca="false">C578^2</f>
        <v>0</v>
      </c>
      <c r="E578" s="8" t="n">
        <f aca="false">$K$5+$K$6*D577+$K$7*E577</f>
        <v>8.30940339924621E-006</v>
      </c>
      <c r="F578" s="8" t="n">
        <f aca="false">-LN(E578)-D578/E578</f>
        <v>11.6981227447853</v>
      </c>
      <c r="H578" s="11" t="n">
        <f aca="false">(E578)^0.5*SQRT(260)</f>
        <v>0.0464805860957455</v>
      </c>
    </row>
    <row r="579" customFormat="false" ht="12.75" hidden="false" customHeight="false" outlineLevel="0" collapsed="false">
      <c r="A579" s="7" t="n">
        <v>39283</v>
      </c>
      <c r="B579" s="8" t="n">
        <v>5.36</v>
      </c>
      <c r="C579" s="8" t="n">
        <f aca="false">LN(B579/B578)</f>
        <v>0</v>
      </c>
      <c r="D579" s="8" t="n">
        <f aca="false">C579^2</f>
        <v>0</v>
      </c>
      <c r="E579" s="8" t="n">
        <f aca="false">$K$5+$K$6*D578+$K$7*E578</f>
        <v>7.83463940191065E-006</v>
      </c>
      <c r="F579" s="8" t="n">
        <f aca="false">-LN(E579)-D579/E579</f>
        <v>11.7569557072217</v>
      </c>
      <c r="H579" s="11" t="n">
        <f aca="false">(E579)^0.5*SQRT(260)</f>
        <v>0.0451332055641605</v>
      </c>
    </row>
    <row r="580" customFormat="false" ht="12.75" hidden="false" customHeight="false" outlineLevel="0" collapsed="false">
      <c r="A580" s="7" t="n">
        <v>39286</v>
      </c>
      <c r="B580" s="8" t="n">
        <v>5.34</v>
      </c>
      <c r="C580" s="8" t="n">
        <f aca="false">LN(B580/B579)</f>
        <v>-0.00373832211060722</v>
      </c>
      <c r="D580" s="8" t="n">
        <f aca="false">C580^2</f>
        <v>1.39750522026548E-005</v>
      </c>
      <c r="E580" s="8" t="n">
        <f aca="false">$K$5+$K$6*D579+$K$7*E579</f>
        <v>7.43677844037362E-006</v>
      </c>
      <c r="F580" s="8" t="n">
        <f aca="false">-LN(E580)-D580/E580</f>
        <v>9.92989188132956</v>
      </c>
      <c r="H580" s="11" t="n">
        <f aca="false">(E580)^0.5*SQRT(260)</f>
        <v>0.0439722912127301</v>
      </c>
    </row>
    <row r="581" customFormat="false" ht="12.75" hidden="false" customHeight="false" outlineLevel="0" collapsed="false">
      <c r="A581" s="7" t="n">
        <v>39287</v>
      </c>
      <c r="B581" s="8" t="n">
        <v>5.34</v>
      </c>
      <c r="C581" s="8" t="n">
        <f aca="false">LN(B581/B580)</f>
        <v>0</v>
      </c>
      <c r="D581" s="8" t="n">
        <f aca="false">C581^2</f>
        <v>0</v>
      </c>
      <c r="E581" s="8" t="n">
        <f aca="false">$K$5+$K$6*D580+$K$7*E580</f>
        <v>8.92012042367733E-006</v>
      </c>
      <c r="F581" s="8" t="n">
        <f aca="false">-LN(E581)-D581/E581</f>
        <v>11.6272011110512</v>
      </c>
      <c r="H581" s="11" t="n">
        <f aca="false">(E581)^0.5*SQRT(260)</f>
        <v>0.0481583981269737</v>
      </c>
    </row>
    <row r="582" customFormat="false" ht="12.75" hidden="false" customHeight="false" outlineLevel="0" collapsed="false">
      <c r="A582" s="7" t="n">
        <v>39288</v>
      </c>
      <c r="B582" s="8" t="n">
        <v>5.34</v>
      </c>
      <c r="C582" s="8" t="n">
        <f aca="false">LN(B582/B581)</f>
        <v>0</v>
      </c>
      <c r="D582" s="8" t="n">
        <f aca="false">C582^2</f>
        <v>0</v>
      </c>
      <c r="E582" s="8" t="n">
        <f aca="false">$K$5+$K$6*D581+$K$7*E581</f>
        <v>8.34643150057618E-006</v>
      </c>
      <c r="F582" s="8" t="n">
        <f aca="false">-LN(E582)-D582/E582</f>
        <v>11.6936764756485</v>
      </c>
      <c r="H582" s="11" t="n">
        <f aca="false">(E582)^0.5*SQRT(260)</f>
        <v>0.0465840336397548</v>
      </c>
    </row>
    <row r="583" customFormat="false" ht="12.75" hidden="false" customHeight="false" outlineLevel="0" collapsed="false">
      <c r="A583" s="7" t="n">
        <v>39289</v>
      </c>
      <c r="B583" s="8" t="n">
        <v>5.35</v>
      </c>
      <c r="C583" s="8" t="n">
        <f aca="false">LN(B583/B582)</f>
        <v>0.0018709079358116</v>
      </c>
      <c r="D583" s="8" t="n">
        <f aca="false">C583^2</f>
        <v>3.50029650428283E-006</v>
      </c>
      <c r="E583" s="8" t="n">
        <f aca="false">$K$5+$K$6*D582+$K$7*E582</f>
        <v>7.86566963183902E-006</v>
      </c>
      <c r="F583" s="8" t="n">
        <f aca="false">-LN(E583)-D583/E583</f>
        <v>11.307993537641</v>
      </c>
      <c r="H583" s="11" t="n">
        <f aca="false">(E583)^0.5*SQRT(260)</f>
        <v>0.0452224955556208</v>
      </c>
    </row>
    <row r="584" customFormat="false" ht="12.75" hidden="false" customHeight="false" outlineLevel="0" collapsed="false">
      <c r="A584" s="7" t="n">
        <v>39290</v>
      </c>
      <c r="B584" s="8" t="n">
        <v>5.34</v>
      </c>
      <c r="C584" s="8" t="n">
        <f aca="false">LN(B584/B583)</f>
        <v>-0.00187090793581162</v>
      </c>
      <c r="D584" s="8" t="n">
        <f aca="false">C584^2</f>
        <v>3.5002965042829E-006</v>
      </c>
      <c r="E584" s="8" t="n">
        <f aca="false">$K$5+$K$6*D583+$K$7*E583</f>
        <v>7.91782088934012E-006</v>
      </c>
      <c r="F584" s="8" t="n">
        <f aca="false">-LN(E584)-D584/E584</f>
        <v>11.3043162673851</v>
      </c>
      <c r="H584" s="11" t="n">
        <f aca="false">(E584)^0.5*SQRT(260)</f>
        <v>0.04537216582034</v>
      </c>
    </row>
    <row r="585" customFormat="false" ht="12.75" hidden="false" customHeight="false" outlineLevel="0" collapsed="false">
      <c r="A585" s="7" t="n">
        <v>39293</v>
      </c>
      <c r="B585" s="8" t="n">
        <v>5.34</v>
      </c>
      <c r="C585" s="8" t="n">
        <f aca="false">LN(B585/B584)</f>
        <v>0</v>
      </c>
      <c r="D585" s="8" t="n">
        <f aca="false">C585^2</f>
        <v>0</v>
      </c>
      <c r="E585" s="8" t="n">
        <f aca="false">$K$5+$K$6*D584+$K$7*E584</f>
        <v>7.96152460228215E-006</v>
      </c>
      <c r="F585" s="8" t="n">
        <f aca="false">-LN(E585)-D585/E585</f>
        <v>11.7408900434981</v>
      </c>
      <c r="H585" s="11" t="n">
        <f aca="false">(E585)^0.5*SQRT(260)</f>
        <v>0.0454972130640258</v>
      </c>
    </row>
    <row r="586" customFormat="false" ht="12.75" hidden="false" customHeight="false" outlineLevel="0" collapsed="false">
      <c r="A586" s="7" t="n">
        <v>39294</v>
      </c>
      <c r="B586" s="8" t="n">
        <v>5.35</v>
      </c>
      <c r="C586" s="8" t="n">
        <f aca="false">LN(B586/B585)</f>
        <v>0.0018709079358116</v>
      </c>
      <c r="D586" s="8" t="n">
        <f aca="false">C586^2</f>
        <v>3.50029650428283E-006</v>
      </c>
      <c r="E586" s="8" t="n">
        <f aca="false">$K$5+$K$6*D585+$K$7*E585</f>
        <v>7.5431105719336E-006</v>
      </c>
      <c r="F586" s="8" t="n">
        <f aca="false">-LN(E586)-D586/E586</f>
        <v>11.3308370485589</v>
      </c>
      <c r="H586" s="11" t="n">
        <f aca="false">(E586)^0.5*SQRT(260)</f>
        <v>0.0442855365633379</v>
      </c>
    </row>
    <row r="587" customFormat="false" ht="12.75" hidden="false" customHeight="false" outlineLevel="0" collapsed="false">
      <c r="A587" s="7" t="n">
        <v>39295</v>
      </c>
      <c r="B587" s="8" t="n">
        <v>5.35</v>
      </c>
      <c r="C587" s="8" t="n">
        <f aca="false">LN(B587/B586)</f>
        <v>0</v>
      </c>
      <c r="D587" s="8" t="n">
        <f aca="false">C587^2</f>
        <v>0</v>
      </c>
      <c r="E587" s="8" t="n">
        <f aca="false">$K$5+$K$6*D586+$K$7*E586</f>
        <v>7.64751046469403E-006</v>
      </c>
      <c r="F587" s="8" t="n">
        <f aca="false">-LN(E587)-D587/E587</f>
        <v>11.7811303925412</v>
      </c>
      <c r="H587" s="11" t="n">
        <f aca="false">(E587)^0.5*SQRT(260)</f>
        <v>0.0445909488665631</v>
      </c>
    </row>
    <row r="588" customFormat="false" ht="12.75" hidden="false" customHeight="false" outlineLevel="0" collapsed="false">
      <c r="A588" s="7" t="n">
        <v>39296</v>
      </c>
      <c r="B588" s="8" t="n">
        <v>5.35</v>
      </c>
      <c r="C588" s="8" t="n">
        <f aca="false">LN(B588/B587)</f>
        <v>0</v>
      </c>
      <c r="D588" s="8" t="n">
        <f aca="false">C588^2</f>
        <v>0</v>
      </c>
      <c r="E588" s="8" t="n">
        <f aca="false">$K$5+$K$6*D587+$K$7*E587</f>
        <v>7.279960949346E-006</v>
      </c>
      <c r="F588" s="8" t="n">
        <f aca="false">-LN(E588)-D588/E588</f>
        <v>11.8303850598709</v>
      </c>
      <c r="H588" s="11" t="n">
        <f aca="false">(E588)^0.5*SQRT(260)</f>
        <v>0.0435062046934683</v>
      </c>
    </row>
    <row r="589" customFormat="false" ht="12.75" hidden="false" customHeight="false" outlineLevel="0" collapsed="false">
      <c r="A589" s="7" t="n">
        <v>39297</v>
      </c>
      <c r="B589" s="8" t="n">
        <v>5.34</v>
      </c>
      <c r="C589" s="8" t="n">
        <f aca="false">LN(B589/B588)</f>
        <v>-0.00187090793581162</v>
      </c>
      <c r="D589" s="8" t="n">
        <f aca="false">C589^2</f>
        <v>3.5002965042829E-006</v>
      </c>
      <c r="E589" s="8" t="n">
        <f aca="false">$K$5+$K$6*D588+$K$7*E588</f>
        <v>6.97194769558304E-006</v>
      </c>
      <c r="F589" s="8" t="n">
        <f aca="false">-LN(E589)-D589/E589</f>
        <v>11.3715616059622</v>
      </c>
      <c r="H589" s="11" t="n">
        <f aca="false">(E589)^0.5*SQRT(260)</f>
        <v>0.0425758899008769</v>
      </c>
    </row>
    <row r="590" customFormat="false" ht="12.75" hidden="false" customHeight="false" outlineLevel="0" collapsed="false">
      <c r="A590" s="7" t="n">
        <v>39300</v>
      </c>
      <c r="B590" s="8" t="n">
        <v>5.35</v>
      </c>
      <c r="C590" s="8" t="n">
        <f aca="false">LN(B590/B589)</f>
        <v>0.0018709079358116</v>
      </c>
      <c r="D590" s="8" t="n">
        <f aca="false">C590^2</f>
        <v>3.50029650428283E-006</v>
      </c>
      <c r="E590" s="8" t="n">
        <f aca="false">$K$5+$K$6*D589+$K$7*E589</f>
        <v>7.16886546959245E-006</v>
      </c>
      <c r="F590" s="8" t="n">
        <f aca="false">-LN(E590)-D590/E590</f>
        <v>11.3574994871635</v>
      </c>
      <c r="H590" s="11" t="n">
        <f aca="false">(E590)^0.5*SQRT(260)</f>
        <v>0.0431729663342008</v>
      </c>
    </row>
    <row r="591" customFormat="false" ht="12.75" hidden="false" customHeight="false" outlineLevel="0" collapsed="false">
      <c r="A591" s="7" t="n">
        <v>39301</v>
      </c>
      <c r="B591" s="8" t="n">
        <v>5.36</v>
      </c>
      <c r="C591" s="8" t="n">
        <f aca="false">LN(B591/B590)</f>
        <v>0.00186741417479546</v>
      </c>
      <c r="D591" s="8" t="n">
        <f aca="false">C591^2</f>
        <v>3.48723570022702E-006</v>
      </c>
      <c r="E591" s="8" t="n">
        <f aca="false">$K$5+$K$6*D590+$K$7*E590</f>
        <v>7.33388618588687E-006</v>
      </c>
      <c r="F591" s="8" t="n">
        <f aca="false">-LN(E591)-D591/E591</f>
        <v>11.3475087133738</v>
      </c>
      <c r="H591" s="11" t="n">
        <f aca="false">(E591)^0.5*SQRT(260)</f>
        <v>0.0436670402973522</v>
      </c>
    </row>
    <row r="592" customFormat="false" ht="12.75" hidden="false" customHeight="false" outlineLevel="0" collapsed="false">
      <c r="A592" s="7" t="n">
        <v>39302</v>
      </c>
      <c r="B592" s="8" t="n">
        <v>5.41</v>
      </c>
      <c r="C592" s="8" t="n">
        <f aca="false">LN(B592/B591)</f>
        <v>0.00928511777567948</v>
      </c>
      <c r="D592" s="8" t="n">
        <f aca="false">C592^2</f>
        <v>8.6213412108239E-005</v>
      </c>
      <c r="E592" s="8" t="n">
        <f aca="false">$K$5+$K$6*D591+$K$7*E591</f>
        <v>7.4704786766441E-006</v>
      </c>
      <c r="F592" s="8" t="n">
        <f aca="false">-LN(E592)-D592/E592</f>
        <v>0.264004236313404</v>
      </c>
      <c r="H592" s="11" t="n">
        <f aca="false">(E592)^0.5*SQRT(260)</f>
        <v>0.0440718102184091</v>
      </c>
    </row>
    <row r="593" customFormat="false" ht="12.75" hidden="false" customHeight="false" outlineLevel="0" collapsed="false">
      <c r="A593" s="7" t="n">
        <v>39303</v>
      </c>
      <c r="B593" s="8" t="n">
        <v>5.45</v>
      </c>
      <c r="C593" s="8" t="n">
        <f aca="false">LN(B593/B592)</f>
        <v>0.00736651581676265</v>
      </c>
      <c r="D593" s="8" t="n">
        <f aca="false">C593^2</f>
        <v>5.42655552786142E-005</v>
      </c>
      <c r="E593" s="8" t="n">
        <f aca="false">$K$5+$K$6*D592+$K$7*E592</f>
        <v>1.83393486297766E-005</v>
      </c>
      <c r="F593" s="8" t="n">
        <f aca="false">-LN(E593)-D593/E593</f>
        <v>7.94749308782028</v>
      </c>
      <c r="H593" s="11" t="n">
        <f aca="false">(E593)^0.5*SQRT(260)</f>
        <v>0.0690523760904859</v>
      </c>
    </row>
    <row r="594" customFormat="false" ht="12.75" hidden="false" customHeight="false" outlineLevel="0" collapsed="false">
      <c r="A594" s="7" t="n">
        <v>39304</v>
      </c>
      <c r="B594" s="8" t="n">
        <v>5.6</v>
      </c>
      <c r="C594" s="8" t="n">
        <f aca="false">LN(B594/B593)</f>
        <v>0.0271509890659507</v>
      </c>
      <c r="D594" s="8" t="n">
        <f aca="false">C594^2</f>
        <v>0.000737176207259374</v>
      </c>
      <c r="E594" s="8" t="n">
        <f aca="false">$K$5+$K$6*D593+$K$7*E593</f>
        <v>2.3294440160603E-005</v>
      </c>
      <c r="F594" s="8" t="n">
        <f aca="false">-LN(E594)-D594/E594</f>
        <v>-20.9787193484684</v>
      </c>
      <c r="H594" s="11" t="n">
        <f aca="false">(E594)^0.5*SQRT(260)</f>
        <v>0.0778238680724414</v>
      </c>
    </row>
    <row r="595" customFormat="false" ht="12.75" hidden="false" customHeight="false" outlineLevel="0" collapsed="false">
      <c r="A595" s="7" t="n">
        <v>39307</v>
      </c>
      <c r="B595" s="8" t="n">
        <v>5.56</v>
      </c>
      <c r="C595" s="8" t="n">
        <f aca="false">LN(B595/B594)</f>
        <v>-0.00716848947861252</v>
      </c>
      <c r="D595" s="8" t="n">
        <f aca="false">C595^2</f>
        <v>5.13872414049783E-005</v>
      </c>
      <c r="E595" s="8" t="n">
        <f aca="false">$K$5+$K$6*D594+$K$7*E594</f>
        <v>0.000116225282759433</v>
      </c>
      <c r="F595" s="8" t="n">
        <f aca="false">-LN(E595)-D595/E595</f>
        <v>8.61784536391927</v>
      </c>
      <c r="H595" s="11" t="n">
        <f aca="false">(E595)^0.5*SQRT(260)</f>
        <v>0.173834903047267</v>
      </c>
    </row>
    <row r="596" customFormat="false" ht="12.75" hidden="false" customHeight="false" outlineLevel="0" collapsed="false">
      <c r="A596" s="7" t="n">
        <v>39308</v>
      </c>
      <c r="B596" s="8" t="n">
        <v>5.55</v>
      </c>
      <c r="C596" s="8" t="n">
        <f aca="false">LN(B596/B595)</f>
        <v>-0.00180018050414785</v>
      </c>
      <c r="D596" s="8" t="n">
        <f aca="false">C596^2</f>
        <v>3.24064984751402E-006</v>
      </c>
      <c r="E596" s="8" t="n">
        <f aca="false">$K$5+$K$6*D595+$K$7*E595</f>
        <v>0.000104950472457286</v>
      </c>
      <c r="F596" s="8" t="n">
        <f aca="false">-LN(E596)-D596/E596</f>
        <v>9.13114411326744</v>
      </c>
      <c r="H596" s="11" t="n">
        <f aca="false">(E596)^0.5*SQRT(260)</f>
        <v>0.16518814376006</v>
      </c>
    </row>
    <row r="597" customFormat="false" ht="12.75" hidden="false" customHeight="false" outlineLevel="0" collapsed="false">
      <c r="A597" s="7" t="n">
        <v>39309</v>
      </c>
      <c r="B597" s="8" t="n">
        <v>5.53</v>
      </c>
      <c r="C597" s="8" t="n">
        <f aca="false">LN(B597/B596)</f>
        <v>-0.00361011222409967</v>
      </c>
      <c r="D597" s="8" t="n">
        <f aca="false">C597^2</f>
        <v>1.30329102705939E-005</v>
      </c>
      <c r="E597" s="8" t="n">
        <f aca="false">$K$5+$K$6*D596+$K$7*E596</f>
        <v>8.92429171570521E-005</v>
      </c>
      <c r="F597" s="8" t="n">
        <f aca="false">-LN(E597)-D597/E597</f>
        <v>9.17810990464323</v>
      </c>
      <c r="H597" s="11" t="n">
        <f aca="false">(E597)^0.5*SQRT(260)</f>
        <v>0.152325829920055</v>
      </c>
    </row>
    <row r="598" customFormat="false" ht="12.75" hidden="false" customHeight="false" outlineLevel="0" collapsed="false">
      <c r="A598" s="7" t="n">
        <v>39310</v>
      </c>
      <c r="B598" s="8" t="n">
        <v>5.52</v>
      </c>
      <c r="C598" s="8" t="n">
        <f aca="false">LN(B598/B597)</f>
        <v>-0.00180995524523964</v>
      </c>
      <c r="D598" s="8" t="n">
        <f aca="false">C598^2</f>
        <v>3.27593798977049E-006</v>
      </c>
      <c r="E598" s="8" t="n">
        <f aca="false">$K$5+$K$6*D597+$K$7*E597</f>
        <v>7.73526907801418E-005</v>
      </c>
      <c r="F598" s="8" t="n">
        <f aca="false">-LN(E598)-D598/E598</f>
        <v>9.42478452823958</v>
      </c>
      <c r="H598" s="11" t="n">
        <f aca="false">(E598)^0.5*SQRT(260)</f>
        <v>0.141815724102925</v>
      </c>
    </row>
    <row r="599" customFormat="false" ht="12.75" hidden="false" customHeight="false" outlineLevel="0" collapsed="false">
      <c r="A599" s="7" t="n">
        <v>39311</v>
      </c>
      <c r="B599" s="8" t="n">
        <v>5.52</v>
      </c>
      <c r="C599" s="8" t="n">
        <f aca="false">LN(B599/B598)</f>
        <v>0</v>
      </c>
      <c r="D599" s="8" t="n">
        <f aca="false">C599^2</f>
        <v>0</v>
      </c>
      <c r="E599" s="8" t="n">
        <f aca="false">$K$5+$K$6*D598+$K$7*E598</f>
        <v>6.61200559969075E-005</v>
      </c>
      <c r="F599" s="8" t="n">
        <f aca="false">-LN(E599)-D599/E599</f>
        <v>9.62403843811363</v>
      </c>
      <c r="H599" s="11" t="n">
        <f aca="false">(E599)^0.5*SQRT(260)</f>
        <v>0.131115272028837</v>
      </c>
    </row>
    <row r="600" customFormat="false" ht="12.75" hidden="false" customHeight="false" outlineLevel="0" collapsed="false">
      <c r="A600" s="7" t="n">
        <v>39314</v>
      </c>
      <c r="B600" s="8" t="n">
        <v>5.55</v>
      </c>
      <c r="C600" s="8" t="n">
        <f aca="false">LN(B600/B599)</f>
        <v>0.00542006746933933</v>
      </c>
      <c r="D600" s="8" t="n">
        <f aca="false">C600^2</f>
        <v>2.93771313721905E-005</v>
      </c>
      <c r="E600" s="8" t="n">
        <f aca="false">$K$5+$K$6*D599+$K$7*E599</f>
        <v>5.62810295213622E-005</v>
      </c>
      <c r="F600" s="8" t="n">
        <f aca="false">-LN(E600)-D600/E600</f>
        <v>9.26318085836499</v>
      </c>
      <c r="H600" s="11" t="n">
        <f aca="false">(E600)^0.5*SQRT(260)</f>
        <v>0.120967217358895</v>
      </c>
    </row>
    <row r="601" customFormat="false" ht="12.75" hidden="false" customHeight="false" outlineLevel="0" collapsed="false">
      <c r="A601" s="7" t="n">
        <v>39315</v>
      </c>
      <c r="B601" s="8" t="n">
        <v>5.53</v>
      </c>
      <c r="C601" s="8" t="n">
        <f aca="false">LN(B601/B600)</f>
        <v>-0.00361011222409967</v>
      </c>
      <c r="D601" s="8" t="n">
        <f aca="false">C601^2</f>
        <v>1.30329102705939E-005</v>
      </c>
      <c r="E601" s="8" t="n">
        <f aca="false">$K$5+$K$6*D600+$K$7*E600</f>
        <v>5.18547714559541E-005</v>
      </c>
      <c r="F601" s="8" t="n">
        <f aca="false">-LN(E601)-D601/E601</f>
        <v>9.6157287713324</v>
      </c>
      <c r="H601" s="11" t="n">
        <f aca="false">(E601)^0.5*SQRT(260)</f>
        <v>0.116113050853675</v>
      </c>
    </row>
    <row r="602" customFormat="false" ht="12.75" hidden="false" customHeight="false" outlineLevel="0" collapsed="false">
      <c r="A602" s="7" t="n">
        <v>39316</v>
      </c>
      <c r="B602" s="8" t="n">
        <v>5.53</v>
      </c>
      <c r="C602" s="8" t="n">
        <f aca="false">LN(B602/B601)</f>
        <v>0</v>
      </c>
      <c r="D602" s="8" t="n">
        <f aca="false">C602^2</f>
        <v>0</v>
      </c>
      <c r="E602" s="8" t="n">
        <f aca="false">$K$5+$K$6*D601+$K$7*E601</f>
        <v>4.60207370469025E-005</v>
      </c>
      <c r="F602" s="8" t="n">
        <f aca="false">-LN(E602)-D602/E602</f>
        <v>9.98641845768995</v>
      </c>
      <c r="H602" s="11" t="n">
        <f aca="false">(E602)^0.5*SQRT(260)</f>
        <v>0.109386432578244</v>
      </c>
    </row>
    <row r="603" customFormat="false" ht="12.75" hidden="false" customHeight="false" outlineLevel="0" collapsed="false">
      <c r="A603" s="7" t="n">
        <v>39317</v>
      </c>
      <c r="B603" s="8" t="n">
        <v>5.53</v>
      </c>
      <c r="C603" s="8" t="n">
        <f aca="false">LN(B603/B602)</f>
        <v>0</v>
      </c>
      <c r="D603" s="8" t="n">
        <f aca="false">C603^2</f>
        <v>0</v>
      </c>
      <c r="E603" s="8" t="n">
        <f aca="false">$K$5+$K$6*D602+$K$7*E602</f>
        <v>3.94374305783774E-005</v>
      </c>
      <c r="F603" s="8" t="n">
        <f aca="false">-LN(E603)-D603/E603</f>
        <v>10.1407951779591</v>
      </c>
      <c r="H603" s="11" t="n">
        <f aca="false">(E603)^0.5*SQRT(260)</f>
        <v>0.101260712768468</v>
      </c>
    </row>
    <row r="604" customFormat="false" ht="12.75" hidden="false" customHeight="false" outlineLevel="0" collapsed="false">
      <c r="A604" s="7" t="n">
        <v>39318</v>
      </c>
      <c r="B604" s="8" t="n">
        <v>5.57</v>
      </c>
      <c r="C604" s="8" t="n">
        <f aca="false">LN(B604/B603)</f>
        <v>0.00720723840494917</v>
      </c>
      <c r="D604" s="8" t="n">
        <f aca="false">C604^2</f>
        <v>5.19442854257742E-005</v>
      </c>
      <c r="E604" s="8" t="n">
        <f aca="false">$K$5+$K$6*D603+$K$7*E603</f>
        <v>3.39204986788234E-005</v>
      </c>
      <c r="F604" s="8" t="n">
        <f aca="false">-LN(E604)-D604/E604</f>
        <v>8.76013721970544</v>
      </c>
      <c r="H604" s="11" t="n">
        <f aca="false">(E604)^0.5*SQRT(260)</f>
        <v>0.0939112860975404</v>
      </c>
    </row>
    <row r="605" customFormat="false" ht="12.75" hidden="false" customHeight="false" outlineLevel="0" collapsed="false">
      <c r="A605" s="7" t="n">
        <v>39321</v>
      </c>
      <c r="B605" s="8" t="n">
        <v>5.57</v>
      </c>
      <c r="C605" s="8" t="n">
        <f aca="false">LN(B605/B604)</f>
        <v>0</v>
      </c>
      <c r="D605" s="8" t="n">
        <f aca="false">C605^2</f>
        <v>0</v>
      </c>
      <c r="E605" s="8" t="n">
        <f aca="false">$K$5+$K$6*D604+$K$7*E604</f>
        <v>3.60499653863876E-005</v>
      </c>
      <c r="F605" s="8" t="n">
        <f aca="false">-LN(E605)-D605/E605</f>
        <v>10.2306046543895</v>
      </c>
      <c r="H605" s="11" t="n">
        <f aca="false">(E605)^0.5*SQRT(260)</f>
        <v>0.0968142086703226</v>
      </c>
    </row>
    <row r="606" customFormat="false" ht="12.75" hidden="false" customHeight="false" outlineLevel="0" collapsed="false">
      <c r="A606" s="7" t="n">
        <v>39322</v>
      </c>
      <c r="B606" s="8" t="n">
        <v>5.57</v>
      </c>
      <c r="C606" s="8" t="n">
        <f aca="false">LN(B606/B605)</f>
        <v>0</v>
      </c>
      <c r="D606" s="8" t="n">
        <f aca="false">C606^2</f>
        <v>0</v>
      </c>
      <c r="E606" s="8" t="n">
        <f aca="false">$K$5+$K$6*D605+$K$7*E605</f>
        <v>3.10817405463155E-005</v>
      </c>
      <c r="F606" s="8" t="n">
        <f aca="false">-LN(E606)-D606/E606</f>
        <v>10.3788900318992</v>
      </c>
      <c r="H606" s="11" t="n">
        <f aca="false">(E606)^0.5*SQRT(260)</f>
        <v>0.0898957871206544</v>
      </c>
    </row>
    <row r="607" customFormat="false" ht="12.75" hidden="false" customHeight="false" outlineLevel="0" collapsed="false">
      <c r="A607" s="7" t="n">
        <v>39323</v>
      </c>
      <c r="B607" s="8" t="n">
        <v>5.65</v>
      </c>
      <c r="C607" s="8" t="n">
        <f aca="false">LN(B607/B606)</f>
        <v>0.014260491219157</v>
      </c>
      <c r="D607" s="8" t="n">
        <f aca="false">C607^2</f>
        <v>0.000203361609811654</v>
      </c>
      <c r="E607" s="8" t="n">
        <f aca="false">$K$5+$K$6*D606+$K$7*E606</f>
        <v>2.69182767556815E-005</v>
      </c>
      <c r="F607" s="8" t="n">
        <f aca="false">-LN(E607)-D607/E607</f>
        <v>2.96792689119851</v>
      </c>
      <c r="H607" s="11" t="n">
        <f aca="false">(E607)^0.5*SQRT(260)</f>
        <v>0.0836585438343101</v>
      </c>
    </row>
    <row r="608" customFormat="false" ht="12.75" hidden="false" customHeight="false" outlineLevel="0" collapsed="false">
      <c r="A608" s="7" t="n">
        <v>39324</v>
      </c>
      <c r="B608" s="8" t="n">
        <v>5.68</v>
      </c>
      <c r="C608" s="8" t="n">
        <f aca="false">LN(B608/B607)</f>
        <v>0.00529568757471028</v>
      </c>
      <c r="D608" s="8" t="n">
        <f aca="false">C608^2</f>
        <v>2.80443068889409E-005</v>
      </c>
      <c r="E608" s="8" t="n">
        <f aca="false">$K$5+$K$6*D607+$K$7*E607</f>
        <v>4.98662268026104E-005</v>
      </c>
      <c r="F608" s="8" t="n">
        <f aca="false">-LN(E608)-D608/E608</f>
        <v>9.34377580786125</v>
      </c>
      <c r="H608" s="11" t="n">
        <f aca="false">(E608)^0.5*SQRT(260)</f>
        <v>0.113864915442285</v>
      </c>
    </row>
    <row r="609" customFormat="false" ht="12.75" hidden="false" customHeight="false" outlineLevel="0" collapsed="false">
      <c r="A609" s="7" t="n">
        <v>39325</v>
      </c>
      <c r="B609" s="8" t="n">
        <v>5.78</v>
      </c>
      <c r="C609" s="8" t="n">
        <f aca="false">LN(B609/B608)</f>
        <v>0.0174524499512262</v>
      </c>
      <c r="D609" s="8" t="n">
        <f aca="false">C609^2</f>
        <v>0.000304588009300056</v>
      </c>
      <c r="E609" s="8" t="n">
        <f aca="false">$K$5+$K$6*D608+$K$7*E608</f>
        <v>4.63057816149661E-005</v>
      </c>
      <c r="F609" s="8" t="n">
        <f aca="false">-LN(E609)-D609/E609</f>
        <v>3.40249039996147</v>
      </c>
      <c r="H609" s="11" t="n">
        <f aca="false">(E609)^0.5*SQRT(260)</f>
        <v>0.109724670060526</v>
      </c>
    </row>
    <row r="610" customFormat="false" ht="12.75" hidden="false" customHeight="false" outlineLevel="0" collapsed="false">
      <c r="A610" s="7" t="n">
        <v>39329</v>
      </c>
      <c r="B610" s="8" t="n">
        <v>5.85</v>
      </c>
      <c r="C610" s="8" t="n">
        <f aca="false">LN(B610/B609)</f>
        <v>0.0120379785594789</v>
      </c>
      <c r="D610" s="8" t="n">
        <f aca="false">C610^2</f>
        <v>0.000144912927798473</v>
      </c>
      <c r="E610" s="8" t="n">
        <f aca="false">$K$5+$K$6*D609+$K$7*E609</f>
        <v>7.92727443803124E-005</v>
      </c>
      <c r="F610" s="8" t="n">
        <f aca="false">-LN(E610)-D610/E610</f>
        <v>7.61458653304436</v>
      </c>
      <c r="H610" s="11" t="n">
        <f aca="false">(E610)^0.5*SQRT(260)</f>
        <v>0.143565015024139</v>
      </c>
    </row>
    <row r="611" customFormat="false" ht="12.75" hidden="false" customHeight="false" outlineLevel="0" collapsed="false">
      <c r="A611" s="7" t="n">
        <v>39330</v>
      </c>
      <c r="B611" s="8" t="n">
        <v>5.85</v>
      </c>
      <c r="C611" s="8" t="n">
        <f aca="false">LN(B611/B610)</f>
        <v>0</v>
      </c>
      <c r="D611" s="8" t="n">
        <f aca="false">C611^2</f>
        <v>0</v>
      </c>
      <c r="E611" s="8" t="n">
        <f aca="false">$K$5+$K$6*D610+$K$7*E610</f>
        <v>8.61419049033633E-005</v>
      </c>
      <c r="F611" s="8" t="n">
        <f aca="false">-LN(E611)-D611/E611</f>
        <v>9.35951456454331</v>
      </c>
      <c r="H611" s="11" t="n">
        <f aca="false">(E611)^0.5*SQRT(260)</f>
        <v>0.149655922952867</v>
      </c>
    </row>
    <row r="612" customFormat="false" ht="12.75" hidden="false" customHeight="false" outlineLevel="0" collapsed="false">
      <c r="A612" s="7" t="n">
        <v>39331</v>
      </c>
      <c r="B612" s="8" t="n">
        <v>5.85</v>
      </c>
      <c r="C612" s="8" t="n">
        <f aca="false">LN(B612/B611)</f>
        <v>0</v>
      </c>
      <c r="D612" s="8" t="n">
        <f aca="false">C612^2</f>
        <v>0</v>
      </c>
      <c r="E612" s="8" t="n">
        <f aca="false">$K$5+$K$6*D611+$K$7*E611</f>
        <v>7.30597071430384E-005</v>
      </c>
      <c r="F612" s="8" t="n">
        <f aca="false">-LN(E612)-D612/E612</f>
        <v>9.52423354504976</v>
      </c>
      <c r="H612" s="11" t="n">
        <f aca="false">(E612)^0.5*SQRT(260)</f>
        <v>0.137824249888</v>
      </c>
    </row>
    <row r="613" customFormat="false" ht="12.75" hidden="false" customHeight="false" outlineLevel="0" collapsed="false">
      <c r="A613" s="7" t="n">
        <v>39332</v>
      </c>
      <c r="B613" s="8" t="n">
        <v>5.85</v>
      </c>
      <c r="C613" s="8" t="n">
        <f aca="false">LN(B613/B612)</f>
        <v>0</v>
      </c>
      <c r="D613" s="8" t="n">
        <f aca="false">C613^2</f>
        <v>0</v>
      </c>
      <c r="E613" s="8" t="n">
        <f aca="false">$K$5+$K$6*D612+$K$7*E612</f>
        <v>6.2096584814574E-005</v>
      </c>
      <c r="F613" s="8" t="n">
        <f aca="false">-LN(E613)-D613/E613</f>
        <v>9.68681956547152</v>
      </c>
      <c r="H613" s="11" t="n">
        <f aca="false">(E613)^0.5*SQRT(260)</f>
        <v>0.127063417441013</v>
      </c>
    </row>
    <row r="614" customFormat="false" ht="12.75" hidden="false" customHeight="false" outlineLevel="0" collapsed="false">
      <c r="A614" s="7" t="n">
        <v>39335</v>
      </c>
      <c r="B614" s="8" t="n">
        <v>5.85</v>
      </c>
      <c r="C614" s="8" t="n">
        <f aca="false">LN(B614/B613)</f>
        <v>0</v>
      </c>
      <c r="D614" s="8" t="n">
        <f aca="false">C614^2</f>
        <v>0</v>
      </c>
      <c r="E614" s="8" t="n">
        <f aca="false">$K$5+$K$6*D613+$K$7*E613</f>
        <v>5.29092866716442E-005</v>
      </c>
      <c r="F614" s="8" t="n">
        <f aca="false">-LN(E614)-D614/E614</f>
        <v>9.84693168305852</v>
      </c>
      <c r="H614" s="11" t="n">
        <f aca="false">(E614)^0.5*SQRT(260)</f>
        <v>0.117287742473915</v>
      </c>
    </row>
    <row r="615" customFormat="false" ht="12.75" hidden="false" customHeight="false" outlineLevel="0" collapsed="false">
      <c r="A615" s="7" t="n">
        <v>39336</v>
      </c>
      <c r="B615" s="8" t="n">
        <v>5.85</v>
      </c>
      <c r="C615" s="8" t="n">
        <f aca="false">LN(B615/B614)</f>
        <v>0</v>
      </c>
      <c r="D615" s="8" t="n">
        <f aca="false">C615^2</f>
        <v>0</v>
      </c>
      <c r="E615" s="8" t="n">
        <f aca="false">$K$5+$K$6*D614+$K$7*E614</f>
        <v>4.52101618568155E-005</v>
      </c>
      <c r="F615" s="8" t="n">
        <f aca="false">-LN(E615)-D615/E615</f>
        <v>10.0041886765532</v>
      </c>
      <c r="H615" s="11" t="n">
        <f aca="false">(E615)^0.5*SQRT(260)</f>
        <v>0.108418827160102</v>
      </c>
    </row>
    <row r="616" customFormat="false" ht="12.75" hidden="false" customHeight="false" outlineLevel="0" collapsed="false">
      <c r="A616" s="7" t="n">
        <v>39337</v>
      </c>
      <c r="B616" s="8" t="n">
        <v>5.8</v>
      </c>
      <c r="C616" s="8" t="n">
        <f aca="false">LN(B616/B615)</f>
        <v>-0.00858374369139144</v>
      </c>
      <c r="D616" s="8" t="n">
        <f aca="false">C616^2</f>
        <v>7.36806557595024E-005</v>
      </c>
      <c r="E616" s="8" t="n">
        <f aca="false">$K$5+$K$6*D615+$K$7*E615</f>
        <v>3.87581536611387E-005</v>
      </c>
      <c r="F616" s="8" t="n">
        <f aca="false">-LN(E616)-D616/E616</f>
        <v>8.25713314003868</v>
      </c>
      <c r="H616" s="11" t="n">
        <f aca="false">(E616)^0.5*SQRT(260)</f>
        <v>0.100384859176551</v>
      </c>
    </row>
    <row r="617" customFormat="false" ht="12.75" hidden="false" customHeight="false" outlineLevel="0" collapsed="false">
      <c r="A617" s="7" t="n">
        <v>39338</v>
      </c>
      <c r="B617" s="8" t="n">
        <v>5.75</v>
      </c>
      <c r="C617" s="8" t="n">
        <f aca="false">LN(B617/B616)</f>
        <v>-0.00865806274311454</v>
      </c>
      <c r="D617" s="8" t="n">
        <f aca="false">C617^2</f>
        <v>7.49620504637081E-005</v>
      </c>
      <c r="E617" s="8" t="n">
        <f aca="false">$K$5+$K$6*D616+$K$7*E616</f>
        <v>4.29297373783614E-005</v>
      </c>
      <c r="F617" s="8" t="n">
        <f aca="false">-LN(E617)-D617/E617</f>
        <v>8.30978904866487</v>
      </c>
      <c r="H617" s="11" t="n">
        <f aca="false">(E617)^0.5*SQRT(260)</f>
        <v>0.105649097101556</v>
      </c>
    </row>
    <row r="618" customFormat="false" ht="12.75" hidden="false" customHeight="false" outlineLevel="0" collapsed="false">
      <c r="A618" s="7" t="n">
        <v>39339</v>
      </c>
      <c r="B618" s="8" t="n">
        <v>5.65</v>
      </c>
      <c r="C618" s="8" t="n">
        <f aca="false">LN(B618/B617)</f>
        <v>-0.0175443096509094</v>
      </c>
      <c r="D618" s="8" t="n">
        <f aca="false">C618^2</f>
        <v>0.000307802801126992</v>
      </c>
      <c r="E618" s="8" t="n">
        <f aca="false">$K$5+$K$6*D617+$K$7*E617</f>
        <v>4.65921825679313E-005</v>
      </c>
      <c r="F618" s="8" t="n">
        <f aca="false">-LN(E618)-D618/E618</f>
        <v>3.36775921241593</v>
      </c>
      <c r="H618" s="11" t="n">
        <f aca="false">(E618)^0.5*SQRT(260)</f>
        <v>0.110063470178176</v>
      </c>
    </row>
    <row r="619" customFormat="false" ht="12.75" hidden="false" customHeight="false" outlineLevel="0" collapsed="false">
      <c r="A619" s="7" t="n">
        <v>39342</v>
      </c>
      <c r="B619" s="8" t="n">
        <v>5.6</v>
      </c>
      <c r="C619" s="8" t="n">
        <f aca="false">LN(B619/B618)</f>
        <v>-0.00888894741724615</v>
      </c>
      <c r="D619" s="8" t="n">
        <f aca="false">C619^2</f>
        <v>7.9013386186567E-005</v>
      </c>
      <c r="E619" s="8" t="n">
        <f aca="false">$K$5+$K$6*D618+$K$7*E618</f>
        <v>7.99306765838566E-005</v>
      </c>
      <c r="F619" s="8" t="n">
        <f aca="false">-LN(E619)-D619/E619</f>
        <v>8.44582691613205</v>
      </c>
      <c r="H619" s="11" t="n">
        <f aca="false">(E619)^0.5*SQRT(260)</f>
        <v>0.144159550192843</v>
      </c>
    </row>
    <row r="620" customFormat="false" ht="12.75" hidden="false" customHeight="false" outlineLevel="0" collapsed="false">
      <c r="A620" s="7" t="n">
        <v>39343</v>
      </c>
      <c r="B620" s="8" t="n">
        <v>5.2</v>
      </c>
      <c r="C620" s="8" t="n">
        <f aca="false">LN(B620/B619)</f>
        <v>-0.0741079721537217</v>
      </c>
      <c r="D620" s="8" t="n">
        <f aca="false">C620^2</f>
        <v>0.0054919915367368</v>
      </c>
      <c r="E620" s="8" t="n">
        <f aca="false">$K$5+$K$6*D619+$K$7*E619</f>
        <v>7.81263237804303E-005</v>
      </c>
      <c r="F620" s="8" t="n">
        <f aca="false">-LN(E620)-D620/E620</f>
        <v>-60.8391170366719</v>
      </c>
      <c r="H620" s="11" t="n">
        <f aca="false">(E620)^0.5*SQRT(260)</f>
        <v>0.142523135605809</v>
      </c>
    </row>
    <row r="621" customFormat="false" ht="12.75" hidden="false" customHeight="false" outlineLevel="0" collapsed="false">
      <c r="A621" s="7" t="n">
        <v>39344</v>
      </c>
      <c r="B621" s="8" t="n">
        <v>5.22</v>
      </c>
      <c r="C621" s="8" t="n">
        <f aca="false">LN(B621/B620)</f>
        <v>0.00383877630716567</v>
      </c>
      <c r="D621" s="8" t="n">
        <f aca="false">C621^2</f>
        <v>1.47362035364565E-005</v>
      </c>
      <c r="E621" s="8" t="n">
        <f aca="false">$K$5+$K$6*D620+$K$7*E620</f>
        <v>0.000780301402560103</v>
      </c>
      <c r="F621" s="8" t="n">
        <f aca="false">-LN(E621)-D621/E621</f>
        <v>7.13694502826848</v>
      </c>
      <c r="H621" s="11" t="n">
        <f aca="false">(E621)^0.5*SQRT(260)</f>
        <v>0.450420208988925</v>
      </c>
    </row>
    <row r="622" customFormat="false" ht="12.75" hidden="false" customHeight="false" outlineLevel="0" collapsed="false">
      <c r="A622" s="7" t="n">
        <v>39345</v>
      </c>
      <c r="B622" s="8" t="n">
        <v>5.25</v>
      </c>
      <c r="C622" s="8" t="n">
        <f aca="false">LN(B622/B621)</f>
        <v>0.00573067470898507</v>
      </c>
      <c r="D622" s="8" t="n">
        <f aca="false">C622^2</f>
        <v>3.28406326202012E-005</v>
      </c>
      <c r="E622" s="8" t="n">
        <f aca="false">$K$5+$K$6*D621+$K$7*E621</f>
        <v>0.000656693839489707</v>
      </c>
      <c r="F622" s="8" t="n">
        <f aca="false">-LN(E622)-D622/E622</f>
        <v>7.27828359952864</v>
      </c>
      <c r="H622" s="11" t="n">
        <f aca="false">(E622)^0.5*SQRT(260)</f>
        <v>0.413207451853574</v>
      </c>
    </row>
    <row r="623" customFormat="false" ht="12.75" hidden="false" customHeight="false" outlineLevel="0" collapsed="false">
      <c r="A623" s="7" t="n">
        <v>39346</v>
      </c>
      <c r="B623" s="8" t="n">
        <v>5.25</v>
      </c>
      <c r="C623" s="8" t="n">
        <f aca="false">LN(B623/B622)</f>
        <v>0</v>
      </c>
      <c r="D623" s="8" t="n">
        <f aca="false">C623^2</f>
        <v>0</v>
      </c>
      <c r="E623" s="8" t="n">
        <f aca="false">$K$5+$K$6*D622+$K$7*E622</f>
        <v>0.000555462004050775</v>
      </c>
      <c r="F623" s="8" t="n">
        <f aca="false">-LN(E623)-D623/E623</f>
        <v>7.4957103507725</v>
      </c>
      <c r="H623" s="11" t="n">
        <f aca="false">(E623)^0.5*SQRT(260)</f>
        <v>0.380026474147791</v>
      </c>
    </row>
    <row r="624" customFormat="false" ht="12.75" hidden="false" customHeight="false" outlineLevel="0" collapsed="false">
      <c r="A624" s="7" t="n">
        <v>39349</v>
      </c>
      <c r="B624" s="8" t="n">
        <v>5.25</v>
      </c>
      <c r="C624" s="8" t="n">
        <f aca="false">LN(B624/B623)</f>
        <v>0</v>
      </c>
      <c r="D624" s="8" t="n">
        <f aca="false">C624^2</f>
        <v>0</v>
      </c>
      <c r="E624" s="8" t="n">
        <f aca="false">$K$5+$K$6*D623+$K$7*E623</f>
        <v>0.000466358581875254</v>
      </c>
      <c r="F624" s="8" t="n">
        <f aca="false">-LN(E624)-D624/E624</f>
        <v>7.67055573074081</v>
      </c>
      <c r="H624" s="11" t="n">
        <f aca="false">(E624)^0.5*SQRT(260)</f>
        <v>0.348214346757232</v>
      </c>
    </row>
    <row r="625" customFormat="false" ht="12.75" hidden="false" customHeight="false" outlineLevel="0" collapsed="false">
      <c r="A625" s="7" t="n">
        <v>39350</v>
      </c>
      <c r="B625" s="8" t="n">
        <v>5.3</v>
      </c>
      <c r="C625" s="8" t="n">
        <f aca="false">LN(B625/B624)</f>
        <v>0.00947874395454374</v>
      </c>
      <c r="D625" s="8" t="n">
        <f aca="false">C625^2</f>
        <v>8.98465869557995E-005</v>
      </c>
      <c r="E625" s="8" t="n">
        <f aca="false">$K$5+$K$6*D624+$K$7*E624</f>
        <v>0.000391688275318844</v>
      </c>
      <c r="F625" s="8" t="n">
        <f aca="false">-LN(E625)-D625/E625</f>
        <v>7.61566136467476</v>
      </c>
      <c r="H625" s="11" t="n">
        <f aca="false">(E625)^0.5*SQRT(260)</f>
        <v>0.319122157774886</v>
      </c>
    </row>
    <row r="626" customFormat="false" ht="12.75" hidden="false" customHeight="false" outlineLevel="0" collapsed="false">
      <c r="A626" s="7" t="n">
        <v>39351</v>
      </c>
      <c r="B626" s="8" t="n">
        <v>5.23</v>
      </c>
      <c r="C626" s="8" t="n">
        <f aca="false">LN(B626/B625)</f>
        <v>-0.0132955424812445</v>
      </c>
      <c r="D626" s="8" t="n">
        <f aca="false">C626^2</f>
        <v>0.000176771449870577</v>
      </c>
      <c r="E626" s="8" t="n">
        <f aca="false">$K$5+$K$6*D625+$K$7*E625</f>
        <v>0.00034079324140735</v>
      </c>
      <c r="F626" s="8" t="n">
        <f aca="false">-LN(E626)-D626/E626</f>
        <v>7.46552873914617</v>
      </c>
      <c r="H626" s="11" t="n">
        <f aca="false">(E626)^0.5*SQRT(260)</f>
        <v>0.297668007629156</v>
      </c>
    </row>
    <row r="627" customFormat="false" ht="12.75" hidden="false" customHeight="false" outlineLevel="0" collapsed="false">
      <c r="A627" s="7" t="n">
        <v>39352</v>
      </c>
      <c r="B627" s="8" t="n">
        <v>5.25</v>
      </c>
      <c r="C627" s="8" t="n">
        <f aca="false">LN(B627/B626)</f>
        <v>0.00381679852670081</v>
      </c>
      <c r="D627" s="8" t="n">
        <f aca="false">C627^2</f>
        <v>1.45679509934255E-005</v>
      </c>
      <c r="E627" s="8" t="n">
        <f aca="false">$K$5+$K$6*D626+$K$7*E626</f>
        <v>0.000309442499117268</v>
      </c>
      <c r="F627" s="8" t="n">
        <f aca="false">-LN(E627)-D627/E627</f>
        <v>8.0336602144719</v>
      </c>
      <c r="H627" s="11" t="n">
        <f aca="false">(E627)^0.5*SQRT(260)</f>
        <v>0.283645993750114</v>
      </c>
    </row>
    <row r="628" customFormat="false" ht="12.75" hidden="false" customHeight="false" outlineLevel="0" collapsed="false">
      <c r="A628" s="7" t="n">
        <v>39353</v>
      </c>
      <c r="B628" s="8" t="n">
        <v>5.25</v>
      </c>
      <c r="C628" s="8" t="n">
        <f aca="false">LN(B628/B627)</f>
        <v>0</v>
      </c>
      <c r="D628" s="8" t="n">
        <f aca="false">C628^2</f>
        <v>0</v>
      </c>
      <c r="E628" s="8" t="n">
        <f aca="false">$K$5+$K$6*D627+$K$7*E627</f>
        <v>0.000262083545625934</v>
      </c>
      <c r="F628" s="8" t="n">
        <f aca="false">-LN(E628)-D628/E628</f>
        <v>8.2468472285986</v>
      </c>
      <c r="H628" s="11" t="n">
        <f aca="false">(E628)^0.5*SQRT(260)</f>
        <v>0.26103969403664</v>
      </c>
    </row>
    <row r="629" customFormat="false" ht="12.75" hidden="false" customHeight="false" outlineLevel="0" collapsed="false">
      <c r="A629" s="7" t="n">
        <v>39356</v>
      </c>
      <c r="B629" s="8" t="n">
        <v>5.3</v>
      </c>
      <c r="C629" s="8" t="n">
        <f aca="false">LN(B629/B628)</f>
        <v>0.00947874395454374</v>
      </c>
      <c r="D629" s="8" t="n">
        <f aca="false">C629^2</f>
        <v>8.98465869557995E-005</v>
      </c>
      <c r="E629" s="8" t="n">
        <f aca="false">$K$5+$K$6*D628+$K$7*E628</f>
        <v>0.000220502037954002</v>
      </c>
      <c r="F629" s="8" t="n">
        <f aca="false">-LN(E629)-D629/E629</f>
        <v>8.01213987211136</v>
      </c>
      <c r="H629" s="11" t="n">
        <f aca="false">(E629)^0.5*SQRT(260)</f>
        <v>0.239437945756391</v>
      </c>
    </row>
    <row r="630" customFormat="false" ht="12.75" hidden="false" customHeight="false" outlineLevel="0" collapsed="false">
      <c r="A630" s="7" t="n">
        <v>39357</v>
      </c>
      <c r="B630" s="8" t="n">
        <v>5.25</v>
      </c>
      <c r="C630" s="8" t="n">
        <f aca="false">LN(B630/B629)</f>
        <v>-0.00947874395454377</v>
      </c>
      <c r="D630" s="8" t="n">
        <f aca="false">C630^2</f>
        <v>8.98465869558001E-005</v>
      </c>
      <c r="E630" s="8" t="n">
        <f aca="false">$K$5+$K$6*D629+$K$7*E629</f>
        <v>0.000197336026070645</v>
      </c>
      <c r="F630" s="8" t="n">
        <f aca="false">-LN(E630)-D630/E630</f>
        <v>8.07530512891894</v>
      </c>
      <c r="H630" s="11" t="n">
        <f aca="false">(E630)^0.5*SQRT(260)</f>
        <v>0.226511295034856</v>
      </c>
    </row>
    <row r="631" customFormat="false" ht="12.75" hidden="false" customHeight="false" outlineLevel="0" collapsed="false">
      <c r="A631" s="7" t="n">
        <v>39358</v>
      </c>
      <c r="B631" s="8" t="n">
        <v>5.3</v>
      </c>
      <c r="C631" s="8" t="n">
        <f aca="false">LN(B631/B630)</f>
        <v>0.00947874395454374</v>
      </c>
      <c r="D631" s="8" t="n">
        <f aca="false">C631^2</f>
        <v>8.98465869557995E-005</v>
      </c>
      <c r="E631" s="8" t="n">
        <f aca="false">$K$5+$K$6*D630+$K$7*E630</f>
        <v>0.000177922482047473</v>
      </c>
      <c r="F631" s="8" t="n">
        <f aca="false">-LN(E631)-D631/E631</f>
        <v>8.12918657606402</v>
      </c>
      <c r="H631" s="11" t="n">
        <f aca="false">(E631)^0.5*SQRT(260)</f>
        <v>0.215081020390789</v>
      </c>
    </row>
    <row r="632" customFormat="false" ht="12.75" hidden="false" customHeight="false" outlineLevel="0" collapsed="false">
      <c r="A632" s="7" t="n">
        <v>39359</v>
      </c>
      <c r="B632" s="8" t="n">
        <v>5.25</v>
      </c>
      <c r="C632" s="8" t="n">
        <f aca="false">LN(B632/B631)</f>
        <v>-0.00947874395454377</v>
      </c>
      <c r="D632" s="8" t="n">
        <f aca="false">C632^2</f>
        <v>8.98465869558001E-005</v>
      </c>
      <c r="E632" s="8" t="n">
        <f aca="false">$K$5+$K$6*D631+$K$7*E631</f>
        <v>0.000161653575105818</v>
      </c>
      <c r="F632" s="8" t="n">
        <f aca="false">-LN(E632)-D632/E632</f>
        <v>8.17425784569715</v>
      </c>
      <c r="H632" s="11" t="n">
        <f aca="false">(E632)^0.5*SQRT(260)</f>
        <v>0.205012022885275</v>
      </c>
    </row>
    <row r="633" customFormat="false" ht="12.75" hidden="false" customHeight="false" outlineLevel="0" collapsed="false">
      <c r="A633" s="7" t="n">
        <v>39360</v>
      </c>
      <c r="B633" s="8" t="n">
        <v>5.3</v>
      </c>
      <c r="C633" s="8" t="n">
        <f aca="false">LN(B633/B632)</f>
        <v>0.00947874395454374</v>
      </c>
      <c r="D633" s="8" t="n">
        <f aca="false">C633^2</f>
        <v>8.98465869557995E-005</v>
      </c>
      <c r="E633" s="8" t="n">
        <f aca="false">$K$5+$K$6*D632+$K$7*E632</f>
        <v>0.000148019931874045</v>
      </c>
      <c r="F633" s="8" t="n">
        <f aca="false">-LN(E633)-D633/E633</f>
        <v>8.21117383120139</v>
      </c>
      <c r="H633" s="11" t="n">
        <f aca="false">(E633)^0.5*SQRT(260)</f>
        <v>0.196176406041225</v>
      </c>
    </row>
    <row r="634" customFormat="false" ht="12.75" hidden="false" customHeight="false" outlineLevel="0" collapsed="false">
      <c r="A634" s="7" t="n">
        <v>39364</v>
      </c>
      <c r="B634" s="8" t="n">
        <v>5.25</v>
      </c>
      <c r="C634" s="8" t="n">
        <f aca="false">LN(B634/B633)</f>
        <v>-0.00947874395454377</v>
      </c>
      <c r="D634" s="8" t="n">
        <f aca="false">C634^2</f>
        <v>8.98465869558001E-005</v>
      </c>
      <c r="E634" s="8" t="n">
        <f aca="false">$K$5+$K$6*D633+$K$7*E633</f>
        <v>0.000136594688098426</v>
      </c>
      <c r="F634" s="8" t="n">
        <f aca="false">-LN(E634)-D634/E634</f>
        <v>8.24073202290777</v>
      </c>
      <c r="H634" s="11" t="n">
        <f aca="false">(E634)^0.5*SQRT(260)</f>
        <v>0.188453227368466</v>
      </c>
    </row>
    <row r="635" customFormat="false" ht="12.75" hidden="false" customHeight="false" outlineLevel="0" collapsed="false">
      <c r="A635" s="7" t="n">
        <v>39365</v>
      </c>
      <c r="B635" s="8" t="n">
        <v>5.25</v>
      </c>
      <c r="C635" s="8" t="n">
        <f aca="false">LN(B635/B634)</f>
        <v>0</v>
      </c>
      <c r="D635" s="8" t="n">
        <f aca="false">C635^2</f>
        <v>0</v>
      </c>
      <c r="E635" s="8" t="n">
        <f aca="false">$K$5+$K$6*D634+$K$7*E634</f>
        <v>0.00012702012368353</v>
      </c>
      <c r="F635" s="8" t="n">
        <f aca="false">-LN(E635)-D635/E635</f>
        <v>8.9711650298572</v>
      </c>
      <c r="H635" s="11" t="n">
        <f aca="false">(E635)^0.5*SQRT(260)</f>
        <v>0.181728457203922</v>
      </c>
    </row>
    <row r="636" customFormat="false" ht="12.75" hidden="false" customHeight="false" outlineLevel="0" collapsed="false">
      <c r="A636" s="7" t="n">
        <v>39366</v>
      </c>
      <c r="B636" s="8" t="n">
        <v>5.25</v>
      </c>
      <c r="C636" s="8" t="n">
        <f aca="false">LN(B636/B635)</f>
        <v>0</v>
      </c>
      <c r="D636" s="8" t="n">
        <f aca="false">C636^2</f>
        <v>0</v>
      </c>
      <c r="E636" s="8" t="n">
        <f aca="false">$K$5+$K$6*D635+$K$7*E635</f>
        <v>0.000107316406305303</v>
      </c>
      <c r="F636" s="8" t="n">
        <f aca="false">-LN(E636)-D636/E636</f>
        <v>9.13972901875485</v>
      </c>
      <c r="H636" s="11" t="n">
        <f aca="false">(E636)^0.5*SQRT(260)</f>
        <v>0.167039712761303</v>
      </c>
    </row>
    <row r="637" customFormat="false" ht="12.75" hidden="false" customHeight="false" outlineLevel="0" collapsed="false">
      <c r="A637" s="7" t="n">
        <v>39367</v>
      </c>
      <c r="B637" s="8" t="n">
        <v>5.25</v>
      </c>
      <c r="C637" s="8" t="n">
        <f aca="false">LN(B637/B636)</f>
        <v>0</v>
      </c>
      <c r="D637" s="8" t="n">
        <f aca="false">C637^2</f>
        <v>0</v>
      </c>
      <c r="E637" s="8" t="n">
        <f aca="false">$K$5+$K$6*D636+$K$7*E636</f>
        <v>9.08043287552969E-005</v>
      </c>
      <c r="F637" s="8" t="n">
        <f aca="false">-LN(E637)-D637/E637</f>
        <v>9.30680359997689</v>
      </c>
      <c r="H637" s="11" t="n">
        <f aca="false">(E637)^0.5*SQRT(260)</f>
        <v>0.153652612982589</v>
      </c>
    </row>
    <row r="638" customFormat="false" ht="12.75" hidden="false" customHeight="false" outlineLevel="0" collapsed="false">
      <c r="A638" s="7" t="n">
        <v>39370</v>
      </c>
      <c r="B638" s="8" t="n">
        <v>5.23</v>
      </c>
      <c r="C638" s="8" t="n">
        <f aca="false">LN(B638/B637)</f>
        <v>-0.00381679852670074</v>
      </c>
      <c r="D638" s="8" t="n">
        <f aca="false">C638^2</f>
        <v>1.4567950993425E-005</v>
      </c>
      <c r="E638" s="8" t="n">
        <f aca="false">$K$5+$K$6*D637+$K$7*E637</f>
        <v>7.69669040813782E-005</v>
      </c>
      <c r="F638" s="8" t="n">
        <f aca="false">-LN(E638)-D638/E638</f>
        <v>9.28285952302668</v>
      </c>
      <c r="H638" s="11" t="n">
        <f aca="false">(E638)^0.5*SQRT(260)</f>
        <v>0.14146163812553</v>
      </c>
    </row>
    <row r="639" customFormat="false" ht="12.75" hidden="false" customHeight="false" outlineLevel="0" collapsed="false">
      <c r="A639" s="7" t="n">
        <v>39371</v>
      </c>
      <c r="B639" s="8" t="n">
        <v>5.21</v>
      </c>
      <c r="C639" s="8" t="n">
        <f aca="false">LN(B639/B638)</f>
        <v>-0.00383142231155606</v>
      </c>
      <c r="D639" s="8" t="n">
        <f aca="false">C639^2</f>
        <v>1.46797969294896E-005</v>
      </c>
      <c r="E639" s="8" t="n">
        <f aca="false">$K$5+$K$6*D638+$K$7*E638</f>
        <v>6.72647213385917E-005</v>
      </c>
      <c r="F639" s="8" t="n">
        <f aca="false">-LN(E639)-D639/E639</f>
        <v>9.38863548915784</v>
      </c>
      <c r="H639" s="11" t="n">
        <f aca="false">(E639)^0.5*SQRT(260)</f>
        <v>0.132245330912036</v>
      </c>
    </row>
    <row r="640" customFormat="false" ht="12.75" hidden="false" customHeight="false" outlineLevel="0" collapsed="false">
      <c r="A640" s="7" t="n">
        <v>39372</v>
      </c>
      <c r="B640" s="8" t="n">
        <v>5.25</v>
      </c>
      <c r="C640" s="8" t="n">
        <f aca="false">LN(B640/B639)</f>
        <v>0.00764822083825682</v>
      </c>
      <c r="D640" s="8" t="n">
        <f aca="false">C640^2</f>
        <v>5.84952819907458E-005</v>
      </c>
      <c r="E640" s="8" t="n">
        <f aca="false">$K$5+$K$6*D639+$K$7*E639</f>
        <v>5.9148653731112E-005</v>
      </c>
      <c r="F640" s="8" t="n">
        <f aca="false">-LN(E640)-D640/E640</f>
        <v>8.74650299367376</v>
      </c>
      <c r="H640" s="11" t="n">
        <f aca="false">(E640)^0.5*SQRT(260)</f>
        <v>0.124010684902911</v>
      </c>
    </row>
    <row r="641" customFormat="false" ht="12.75" hidden="false" customHeight="false" outlineLevel="0" collapsed="false">
      <c r="A641" s="7" t="n">
        <v>39373</v>
      </c>
      <c r="B641" s="8" t="n">
        <v>5.2</v>
      </c>
      <c r="C641" s="8" t="n">
        <f aca="false">LN(B641/B640)</f>
        <v>-0.00956945101615067</v>
      </c>
      <c r="D641" s="8" t="n">
        <f aca="false">C641^2</f>
        <v>9.15743927505071E-005</v>
      </c>
      <c r="E641" s="8" t="n">
        <f aca="false">$K$5+$K$6*D640+$K$7*E640</f>
        <v>5.80432528651697E-005</v>
      </c>
      <c r="F641" s="8" t="n">
        <f aca="false">-LN(E641)-D641/E641</f>
        <v>8.17662979252211</v>
      </c>
      <c r="H641" s="11" t="n">
        <f aca="false">(E641)^0.5*SQRT(260)</f>
        <v>0.122846431551527</v>
      </c>
    </row>
    <row r="642" customFormat="false" ht="12.75" hidden="false" customHeight="false" outlineLevel="0" collapsed="false">
      <c r="A642" s="7" t="n">
        <v>39374</v>
      </c>
      <c r="B642" s="8" t="n">
        <v>5.15</v>
      </c>
      <c r="C642" s="8" t="n">
        <f aca="false">LN(B642/B641)</f>
        <v>-0.00966191091173686</v>
      </c>
      <c r="D642" s="8" t="n">
        <f aca="false">C642^2</f>
        <v>9.33525224663398E-005</v>
      </c>
      <c r="E642" s="8" t="n">
        <f aca="false">$K$5+$K$6*D641+$K$7*E641</f>
        <v>6.1417191008216E-005</v>
      </c>
      <c r="F642" s="8" t="n">
        <f aca="false">-LN(E642)-D642/E642</f>
        <v>8.17784695756745</v>
      </c>
      <c r="H642" s="11" t="n">
        <f aca="false">(E642)^0.5*SQRT(260)</f>
        <v>0.126366410339679</v>
      </c>
    </row>
    <row r="643" customFormat="false" ht="12.75" hidden="false" customHeight="false" outlineLevel="0" collapsed="false">
      <c r="A643" s="7" t="n">
        <v>39377</v>
      </c>
      <c r="B643" s="8" t="n">
        <v>5.1</v>
      </c>
      <c r="C643" s="8" t="n">
        <f aca="false">LN(B643/B642)</f>
        <v>-0.0097561749453648</v>
      </c>
      <c r="D643" s="8" t="n">
        <f aca="false">C643^2</f>
        <v>9.51829495645638E-005</v>
      </c>
      <c r="E643" s="8" t="n">
        <f aca="false">$K$5+$K$6*D642+$K$7*E642</f>
        <v>6.44757700879946E-005</v>
      </c>
      <c r="F643" s="8" t="n">
        <f aca="false">-LN(E643)-D643/E643</f>
        <v>8.17296184995858</v>
      </c>
      <c r="H643" s="11" t="n">
        <f aca="false">(E643)^0.5*SQRT(260)</f>
        <v>0.129474708815578</v>
      </c>
    </row>
    <row r="644" customFormat="false" ht="12.75" hidden="false" customHeight="false" outlineLevel="0" collapsed="false">
      <c r="A644" s="7" t="n">
        <v>39378</v>
      </c>
      <c r="B644" s="8" t="n">
        <v>5.09</v>
      </c>
      <c r="C644" s="8" t="n">
        <f aca="false">LN(B644/B643)</f>
        <v>-0.00196270916784871</v>
      </c>
      <c r="D644" s="8" t="n">
        <f aca="false">C644^2</f>
        <v>3.85222727755736E-006</v>
      </c>
      <c r="E644" s="8" t="n">
        <f aca="false">$K$5+$K$6*D643+$K$7*E643</f>
        <v>6.72768711324418E-005</v>
      </c>
      <c r="F644" s="8" t="n">
        <f aca="false">-LN(E644)-D644/E644</f>
        <v>9.54943473769134</v>
      </c>
      <c r="H644" s="11" t="n">
        <f aca="false">(E644)^0.5*SQRT(260)</f>
        <v>0.132257273881004</v>
      </c>
    </row>
    <row r="645" customFormat="false" ht="12.75" hidden="false" customHeight="false" outlineLevel="0" collapsed="false">
      <c r="A645" s="7" t="n">
        <v>39379</v>
      </c>
      <c r="B645" s="8" t="n">
        <v>5.06</v>
      </c>
      <c r="C645" s="8" t="n">
        <f aca="false">LN(B645/B644)</f>
        <v>-0.00591134726305724</v>
      </c>
      <c r="D645" s="8" t="n">
        <f aca="false">C645^2</f>
        <v>3.49440264644543E-005</v>
      </c>
      <c r="E645" s="8" t="n">
        <f aca="false">$K$5+$K$6*D644+$K$7*E644</f>
        <v>5.77512514269785E-005</v>
      </c>
      <c r="F645" s="8" t="n">
        <f aca="false">-LN(E645)-D645/E645</f>
        <v>9.15428728359924</v>
      </c>
      <c r="H645" s="11" t="n">
        <f aca="false">(E645)^0.5*SQRT(260)</f>
        <v>0.122537036731816</v>
      </c>
    </row>
    <row r="646" customFormat="false" ht="12.75" hidden="false" customHeight="false" outlineLevel="0" collapsed="false">
      <c r="A646" s="7" t="n">
        <v>39380</v>
      </c>
      <c r="B646" s="8" t="n">
        <v>5</v>
      </c>
      <c r="C646" s="8" t="n">
        <f aca="false">LN(B646/B645)</f>
        <v>-0.0119285708652737</v>
      </c>
      <c r="D646" s="8" t="n">
        <f aca="false">C646^2</f>
        <v>0.000142290802887857</v>
      </c>
      <c r="E646" s="8" t="n">
        <f aca="false">$K$5+$K$6*D645+$K$7*E645</f>
        <v>5.38105408149425E-005</v>
      </c>
      <c r="F646" s="8" t="n">
        <f aca="false">-LN(E646)-D646/E646</f>
        <v>7.18574880689833</v>
      </c>
      <c r="H646" s="11" t="n">
        <f aca="false">(E646)^0.5*SQRT(260)</f>
        <v>0.118282461133868</v>
      </c>
    </row>
    <row r="647" customFormat="false" ht="12.75" hidden="false" customHeight="false" outlineLevel="0" collapsed="false">
      <c r="A647" s="7" t="n">
        <v>39381</v>
      </c>
      <c r="B647" s="8" t="n">
        <v>4.95</v>
      </c>
      <c r="C647" s="8" t="n">
        <f aca="false">LN(B647/B646)</f>
        <v>-0.0100503358535015</v>
      </c>
      <c r="D647" s="8" t="n">
        <f aca="false">C647^2</f>
        <v>0.000101009250768177</v>
      </c>
      <c r="E647" s="8" t="n">
        <f aca="false">$K$5+$K$6*D646+$K$7*E646</f>
        <v>6.44632337811403E-005</v>
      </c>
      <c r="F647" s="8" t="n">
        <f aca="false">-LN(E647)-D647/E647</f>
        <v>8.08248744133885</v>
      </c>
      <c r="H647" s="11" t="n">
        <f aca="false">(E647)^0.5*SQRT(260)</f>
        <v>0.129462121035832</v>
      </c>
    </row>
    <row r="648" customFormat="false" ht="12.75" hidden="false" customHeight="false" outlineLevel="0" collapsed="false">
      <c r="A648" s="7" t="n">
        <v>39384</v>
      </c>
      <c r="B648" s="8" t="n">
        <v>4.95</v>
      </c>
      <c r="C648" s="8" t="n">
        <f aca="false">LN(B648/B647)</f>
        <v>0</v>
      </c>
      <c r="D648" s="8" t="n">
        <f aca="false">C648^2</f>
        <v>0</v>
      </c>
      <c r="E648" s="8" t="n">
        <f aca="false">$K$5+$K$6*D647+$K$7*E647</f>
        <v>6.80237846332482E-005</v>
      </c>
      <c r="F648" s="8" t="n">
        <f aca="false">-LN(E648)-D648/E648</f>
        <v>9.59565313992648</v>
      </c>
      <c r="H648" s="11" t="n">
        <f aca="false">(E648)^0.5*SQRT(260)</f>
        <v>0.132989413129935</v>
      </c>
    </row>
    <row r="649" customFormat="false" ht="12.75" hidden="false" customHeight="false" outlineLevel="0" collapsed="false">
      <c r="A649" s="7" t="n">
        <v>39385</v>
      </c>
      <c r="B649" s="8" t="n">
        <v>4.85</v>
      </c>
      <c r="C649" s="8" t="n">
        <f aca="false">LN(B649/B648)</f>
        <v>-0.0204088716312072</v>
      </c>
      <c r="D649" s="8" t="n">
        <f aca="false">C649^2</f>
        <v>0.000416522041259096</v>
      </c>
      <c r="E649" s="8" t="n">
        <f aca="false">$K$5+$K$6*D648+$K$7*E648</f>
        <v>5.78763891316335E-005</v>
      </c>
      <c r="F649" s="8" t="n">
        <f aca="false">-LN(E649)-D649/E649</f>
        <v>2.56044866304958</v>
      </c>
      <c r="H649" s="11" t="n">
        <f aca="false">(E649)^0.5*SQRT(260)</f>
        <v>0.122669723951041</v>
      </c>
    </row>
    <row r="650" customFormat="false" ht="12.75" hidden="false" customHeight="false" outlineLevel="0" collapsed="false">
      <c r="A650" s="7" t="n">
        <v>39386</v>
      </c>
      <c r="B650" s="8" t="n">
        <v>4.85</v>
      </c>
      <c r="C650" s="8" t="n">
        <f aca="false">LN(B650/B649)</f>
        <v>0</v>
      </c>
      <c r="D650" s="8" t="n">
        <f aca="false">C650^2</f>
        <v>0</v>
      </c>
      <c r="E650" s="8" t="n">
        <f aca="false">$K$5+$K$6*D649+$K$7*E649</f>
        <v>0.000103520550439268</v>
      </c>
      <c r="F650" s="8" t="n">
        <f aca="false">-LN(E650)-D650/E650</f>
        <v>9.17574040999951</v>
      </c>
      <c r="H650" s="11" t="n">
        <f aca="false">(E650)^0.5*SQRT(260)</f>
        <v>0.164058962309926</v>
      </c>
    </row>
    <row r="651" customFormat="false" ht="12.75" hidden="false" customHeight="false" outlineLevel="0" collapsed="false">
      <c r="A651" s="7" t="n">
        <v>39387</v>
      </c>
      <c r="B651" s="8" t="n">
        <v>4.83</v>
      </c>
      <c r="C651" s="8" t="n">
        <f aca="false">LN(B651/B650)</f>
        <v>-0.00413223728491038</v>
      </c>
      <c r="D651" s="8" t="n">
        <f aca="false">C651^2</f>
        <v>1.70753849788035E-005</v>
      </c>
      <c r="E651" s="8" t="n">
        <f aca="false">$K$5+$K$6*D650+$K$7*E650</f>
        <v>8.76233317268952E-005</v>
      </c>
      <c r="F651" s="8" t="n">
        <f aca="false">-LN(E651)-D651/E651</f>
        <v>9.14759066863798</v>
      </c>
      <c r="H651" s="11" t="n">
        <f aca="false">(E651)^0.5*SQRT(260)</f>
        <v>0.150937292439585</v>
      </c>
    </row>
    <row r="652" customFormat="false" ht="12.75" hidden="false" customHeight="false" outlineLevel="0" collapsed="false">
      <c r="A652" s="7" t="n">
        <v>39388</v>
      </c>
      <c r="B652" s="8" t="n">
        <v>4.83</v>
      </c>
      <c r="C652" s="8" t="n">
        <f aca="false">LN(B652/B651)</f>
        <v>0</v>
      </c>
      <c r="D652" s="8" t="n">
        <f aca="false">C652^2</f>
        <v>0</v>
      </c>
      <c r="E652" s="8" t="n">
        <f aca="false">$K$5+$K$6*D651+$K$7*E651</f>
        <v>7.65209701146599E-005</v>
      </c>
      <c r="F652" s="8" t="n">
        <f aca="false">-LN(E652)-D652/E652</f>
        <v>9.47794573554969</v>
      </c>
      <c r="H652" s="11" t="n">
        <f aca="false">(E652)^0.5*SQRT(260)</f>
        <v>0.141051239731566</v>
      </c>
    </row>
    <row r="653" customFormat="false" ht="12.75" hidden="false" customHeight="false" outlineLevel="0" collapsed="false">
      <c r="A653" s="7" t="n">
        <v>39391</v>
      </c>
      <c r="B653" s="8" t="n">
        <v>4.83</v>
      </c>
      <c r="C653" s="8" t="n">
        <f aca="false">LN(B653/B652)</f>
        <v>0</v>
      </c>
      <c r="D653" s="8" t="n">
        <f aca="false">C653^2</f>
        <v>0</v>
      </c>
      <c r="E653" s="8" t="n">
        <f aca="false">$K$5+$K$6*D652+$K$7*E652</f>
        <v>6.49971868436882E-005</v>
      </c>
      <c r="F653" s="8" t="n">
        <f aca="false">-LN(E653)-D653/E653</f>
        <v>9.64116656833309</v>
      </c>
      <c r="H653" s="11" t="n">
        <f aca="false">(E653)^0.5*SQRT(260)</f>
        <v>0.12999718681325</v>
      </c>
    </row>
    <row r="654" customFormat="false" ht="12.75" hidden="false" customHeight="false" outlineLevel="0" collapsed="false">
      <c r="A654" s="7" t="n">
        <v>39392</v>
      </c>
      <c r="B654" s="8" t="n">
        <v>4.9</v>
      </c>
      <c r="C654" s="8" t="n">
        <f aca="false">LN(B654/B653)</f>
        <v>0.0143887374520997</v>
      </c>
      <c r="D654" s="8" t="n">
        <f aca="false">C654^2</f>
        <v>0.000207035765465456</v>
      </c>
      <c r="E654" s="8" t="n">
        <f aca="false">$K$5+$K$6*D653+$K$7*E653</f>
        <v>5.53400445193669E-005</v>
      </c>
      <c r="F654" s="8" t="n">
        <f aca="false">-LN(E654)-D654/E654</f>
        <v>6.06085731163427</v>
      </c>
      <c r="H654" s="11" t="n">
        <f aca="false">(E654)^0.5*SQRT(260)</f>
        <v>0.11995170517769</v>
      </c>
    </row>
    <row r="655" customFormat="false" ht="12.75" hidden="false" customHeight="false" outlineLevel="0" collapsed="false">
      <c r="A655" s="7" t="n">
        <v>39393</v>
      </c>
      <c r="B655" s="8" t="n">
        <v>4.91</v>
      </c>
      <c r="C655" s="8" t="n">
        <f aca="false">LN(B655/B654)</f>
        <v>0.00203873668984831</v>
      </c>
      <c r="D655" s="8" t="n">
        <f aca="false">C655^2</f>
        <v>4.15644729053364E-006</v>
      </c>
      <c r="E655" s="8" t="n">
        <f aca="false">$K$5+$K$6*D654+$K$7*E654</f>
        <v>7.41618311513903E-005</v>
      </c>
      <c r="F655" s="8" t="n">
        <f aca="false">-LN(E655)-D655/E655</f>
        <v>9.45321530510925</v>
      </c>
      <c r="H655" s="11" t="n">
        <f aca="false">(E655)^0.5*SQRT(260)</f>
        <v>0.138859915380075</v>
      </c>
    </row>
    <row r="656" customFormat="false" ht="12.75" hidden="false" customHeight="false" outlineLevel="0" collapsed="false">
      <c r="A656" s="7" t="n">
        <v>39394</v>
      </c>
      <c r="B656" s="8" t="n">
        <v>4.9</v>
      </c>
      <c r="C656" s="8" t="n">
        <f aca="false">LN(B656/B655)</f>
        <v>-0.00203873668984821</v>
      </c>
      <c r="D656" s="8" t="n">
        <f aca="false">C656^2</f>
        <v>4.15644729053322E-006</v>
      </c>
      <c r="E656" s="8" t="n">
        <f aca="false">$K$5+$K$6*D655+$K$7*E655</f>
        <v>6.35605231514319E-005</v>
      </c>
      <c r="F656" s="8" t="n">
        <f aca="false">-LN(E656)-D656/E656</f>
        <v>9.5981244505769</v>
      </c>
      <c r="H656" s="11" t="n">
        <f aca="false">(E656)^0.5*SQRT(260)</f>
        <v>0.128552464073515</v>
      </c>
    </row>
    <row r="657" customFormat="false" ht="12.75" hidden="false" customHeight="false" outlineLevel="0" collapsed="false">
      <c r="A657" s="7" t="n">
        <v>39395</v>
      </c>
      <c r="B657" s="8" t="n">
        <v>4.9</v>
      </c>
      <c r="C657" s="8" t="n">
        <f aca="false">LN(B657/B656)</f>
        <v>0</v>
      </c>
      <c r="D657" s="8" t="n">
        <f aca="false">C657^2</f>
        <v>0</v>
      </c>
      <c r="E657" s="8" t="n">
        <f aca="false">$K$5+$K$6*D656+$K$7*E656</f>
        <v>5.46764320702108E-005</v>
      </c>
      <c r="F657" s="8" t="n">
        <f aca="false">-LN(E657)-D657/E657</f>
        <v>9.81407779933091</v>
      </c>
      <c r="H657" s="11" t="n">
        <f aca="false">(E657)^0.5*SQRT(260)</f>
        <v>0.119230333129849</v>
      </c>
    </row>
    <row r="658" customFormat="false" ht="12.75" hidden="false" customHeight="false" outlineLevel="0" collapsed="false">
      <c r="A658" s="7" t="n">
        <v>39399</v>
      </c>
      <c r="B658" s="8" t="n">
        <v>4.9</v>
      </c>
      <c r="C658" s="8" t="n">
        <f aca="false">LN(B658/B657)</f>
        <v>0</v>
      </c>
      <c r="D658" s="8" t="n">
        <f aca="false">C658^2</f>
        <v>0</v>
      </c>
      <c r="E658" s="8" t="n">
        <f aca="false">$K$5+$K$6*D657+$K$7*E657</f>
        <v>4.6691062201819E-005</v>
      </c>
      <c r="F658" s="8" t="n">
        <f aca="false">-LN(E658)-D658/E658</f>
        <v>9.9719577991477</v>
      </c>
      <c r="H658" s="11" t="n">
        <f aca="false">(E658)^0.5*SQRT(260)</f>
        <v>0.110180198640559</v>
      </c>
    </row>
    <row r="659" customFormat="false" ht="12.75" hidden="false" customHeight="false" outlineLevel="0" collapsed="false">
      <c r="A659" s="7" t="n">
        <v>39400</v>
      </c>
      <c r="B659" s="8" t="n">
        <v>4.9</v>
      </c>
      <c r="C659" s="8" t="n">
        <f aca="false">LN(B659/B658)</f>
        <v>0</v>
      </c>
      <c r="D659" s="8" t="n">
        <f aca="false">C659^2</f>
        <v>0</v>
      </c>
      <c r="E659" s="8" t="n">
        <f aca="false">$K$5+$K$6*D658+$K$7*E658</f>
        <v>3.99991753866912E-005</v>
      </c>
      <c r="F659" s="8" t="n">
        <f aca="false">-LN(E659)-D659/E659</f>
        <v>10.1266517193956</v>
      </c>
      <c r="H659" s="11" t="n">
        <f aca="false">(E659)^0.5*SQRT(260)</f>
        <v>0.1019793390866</v>
      </c>
    </row>
    <row r="660" customFormat="false" ht="12.75" hidden="false" customHeight="false" outlineLevel="0" collapsed="false">
      <c r="A660" s="7" t="n">
        <v>39401</v>
      </c>
      <c r="B660" s="8" t="n">
        <v>4.95</v>
      </c>
      <c r="C660" s="8" t="n">
        <f aca="false">LN(B660/B659)</f>
        <v>0.0101523714640179</v>
      </c>
      <c r="D660" s="8" t="n">
        <f aca="false">C660^2</f>
        <v>0.000103070646343405</v>
      </c>
      <c r="E660" s="8" t="n">
        <f aca="false">$K$5+$K$6*D659+$K$7*E659</f>
        <v>3.43912511596948E-005</v>
      </c>
      <c r="F660" s="8" t="n">
        <f aca="false">-LN(E660)-D660/E660</f>
        <v>7.28070641562792</v>
      </c>
      <c r="H660" s="11" t="n">
        <f aca="false">(E660)^0.5*SQRT(260)</f>
        <v>0.0945606963887252</v>
      </c>
    </row>
    <row r="661" customFormat="false" ht="12.75" hidden="false" customHeight="false" outlineLevel="0" collapsed="false">
      <c r="A661" s="7" t="n">
        <v>39402</v>
      </c>
      <c r="B661" s="8" t="n">
        <v>5.05</v>
      </c>
      <c r="C661" s="8" t="n">
        <f aca="false">LN(B661/B660)</f>
        <v>0.0200006667066694</v>
      </c>
      <c r="D661" s="8" t="n">
        <f aca="false">C661^2</f>
        <v>0.000400026668711275</v>
      </c>
      <c r="E661" s="8" t="n">
        <f aca="false">$K$5+$K$6*D660+$K$7*E660</f>
        <v>4.30908915430443E-005</v>
      </c>
      <c r="F661" s="8" t="n">
        <f aca="false">-LN(E661)-D661/E661</f>
        <v>0.768875819774399</v>
      </c>
      <c r="H661" s="11" t="n">
        <f aca="false">(E661)^0.5*SQRT(260)</f>
        <v>0.105847209699602</v>
      </c>
    </row>
    <row r="662" customFormat="false" ht="12.75" hidden="false" customHeight="false" outlineLevel="0" collapsed="false">
      <c r="A662" s="7" t="n">
        <v>39405</v>
      </c>
      <c r="B662" s="8" t="n">
        <v>5.05</v>
      </c>
      <c r="C662" s="8" t="n">
        <f aca="false">LN(B662/B661)</f>
        <v>0</v>
      </c>
      <c r="D662" s="8" t="n">
        <f aca="false">C662^2</f>
        <v>0</v>
      </c>
      <c r="E662" s="8" t="n">
        <f aca="false">$K$5+$K$6*D661+$K$7*E661</f>
        <v>8.89856330966024E-005</v>
      </c>
      <c r="F662" s="8" t="n">
        <f aca="false">-LN(E662)-D662/E662</f>
        <v>9.32703562714357</v>
      </c>
      <c r="H662" s="11" t="n">
        <f aca="false">(E662)^0.5*SQRT(260)</f>
        <v>0.152106096541581</v>
      </c>
    </row>
    <row r="663" customFormat="false" ht="12.75" hidden="false" customHeight="false" outlineLevel="0" collapsed="false">
      <c r="A663" s="7" t="n">
        <v>39406</v>
      </c>
      <c r="B663" s="8" t="n">
        <v>5.1</v>
      </c>
      <c r="C663" s="8" t="n">
        <f aca="false">LN(B663/B662)</f>
        <v>0.00985229644301164</v>
      </c>
      <c r="D663" s="8" t="n">
        <f aca="false">C663^2</f>
        <v>9.70677452009798E-005</v>
      </c>
      <c r="E663" s="8" t="n">
        <f aca="false">$K$5+$K$6*D662+$K$7*E662</f>
        <v>7.54428036702849E-005</v>
      </c>
      <c r="F663" s="8" t="n">
        <f aca="false">-LN(E663)-D663/E663</f>
        <v>8.2054955402087</v>
      </c>
      <c r="H663" s="11" t="n">
        <f aca="false">(E663)^0.5*SQRT(260)</f>
        <v>0.140054021556948</v>
      </c>
    </row>
    <row r="664" customFormat="false" ht="12.75" hidden="false" customHeight="false" outlineLevel="0" collapsed="false">
      <c r="A664" s="7" t="n">
        <v>39407</v>
      </c>
      <c r="B664" s="8" t="n">
        <v>5.1</v>
      </c>
      <c r="C664" s="8" t="n">
        <f aca="false">LN(B664/B663)</f>
        <v>0</v>
      </c>
      <c r="D664" s="8" t="n">
        <f aca="false">C664^2</f>
        <v>0</v>
      </c>
      <c r="E664" s="8" t="n">
        <f aca="false">$K$5+$K$6*D663+$K$7*E663</f>
        <v>7.67124704107618E-005</v>
      </c>
      <c r="F664" s="8" t="n">
        <f aca="false">-LN(E664)-D664/E664</f>
        <v>9.47544627596513</v>
      </c>
      <c r="H664" s="11" t="n">
        <f aca="false">(E664)^0.5*SQRT(260)</f>
        <v>0.141227625862641</v>
      </c>
    </row>
    <row r="665" customFormat="false" ht="12.75" hidden="false" customHeight="false" outlineLevel="0" collapsed="false">
      <c r="A665" s="7" t="n">
        <v>39409</v>
      </c>
      <c r="B665" s="8" t="n">
        <v>5.15</v>
      </c>
      <c r="C665" s="8" t="n">
        <f aca="false">LN(B665/B664)</f>
        <v>0.00975617494536487</v>
      </c>
      <c r="D665" s="8" t="n">
        <f aca="false">C665^2</f>
        <v>9.51829495645653E-005</v>
      </c>
      <c r="E665" s="8" t="n">
        <f aca="false">$K$5+$K$6*D664+$K$7*E664</f>
        <v>6.51576676138588E-005</v>
      </c>
      <c r="F665" s="8" t="n">
        <f aca="false">-LN(E665)-D665/E665</f>
        <v>8.1778909205033</v>
      </c>
      <c r="H665" s="11" t="n">
        <f aca="false">(E665)^0.5*SQRT(260)</f>
        <v>0.130157572117811</v>
      </c>
    </row>
    <row r="666" customFormat="false" ht="12.75" hidden="false" customHeight="false" outlineLevel="0" collapsed="false">
      <c r="A666" s="7" t="n">
        <v>39412</v>
      </c>
      <c r="B666" s="8" t="n">
        <v>5.2</v>
      </c>
      <c r="C666" s="8" t="n">
        <f aca="false">LN(B666/B665)</f>
        <v>0.00966191091173689</v>
      </c>
      <c r="D666" s="8" t="n">
        <f aca="false">C666^2</f>
        <v>9.33525224663404E-005</v>
      </c>
      <c r="E666" s="8" t="n">
        <f aca="false">$K$5+$K$6*D665+$K$7*E665</f>
        <v>6.78483138004468E-005</v>
      </c>
      <c r="F666" s="8" t="n">
        <f aca="false">-LN(E666)-D666/E666</f>
        <v>8.22233561842646</v>
      </c>
      <c r="H666" s="11" t="n">
        <f aca="false">(E666)^0.5*SQRT(260)</f>
        <v>0.132817775874</v>
      </c>
    </row>
    <row r="667" customFormat="false" ht="12.75" hidden="false" customHeight="false" outlineLevel="0" collapsed="false">
      <c r="A667" s="7" t="n">
        <v>39413</v>
      </c>
      <c r="B667" s="8" t="n">
        <v>5.15</v>
      </c>
      <c r="C667" s="8" t="n">
        <f aca="false">LN(B667/B666)</f>
        <v>-0.00966191091173686</v>
      </c>
      <c r="D667" s="8" t="n">
        <f aca="false">C667^2</f>
        <v>9.33525224663398E-005</v>
      </c>
      <c r="E667" s="8" t="n">
        <f aca="false">$K$5+$K$6*D666+$K$7*E666</f>
        <v>6.98651692678807E-005</v>
      </c>
      <c r="F667" s="8" t="n">
        <f aca="false">-LN(E667)-D667/E667</f>
        <v>8.23276217308515</v>
      </c>
      <c r="H667" s="11" t="n">
        <f aca="false">(E667)^0.5*SQRT(260)</f>
        <v>0.134777386863112</v>
      </c>
    </row>
    <row r="668" customFormat="false" ht="12.75" hidden="false" customHeight="false" outlineLevel="0" collapsed="false">
      <c r="A668" s="7" t="n">
        <v>39414</v>
      </c>
      <c r="B668" s="8" t="n">
        <v>5.25</v>
      </c>
      <c r="C668" s="8" t="n">
        <f aca="false">LN(B668/B667)</f>
        <v>0.0192313619278876</v>
      </c>
      <c r="D668" s="8" t="n">
        <f aca="false">C668^2</f>
        <v>0.000369845281601404</v>
      </c>
      <c r="E668" s="8" t="n">
        <f aca="false">$K$5+$K$6*D667+$K$7*E667</f>
        <v>7.15553312432153E-005</v>
      </c>
      <c r="F668" s="8" t="n">
        <f aca="false">-LN(E668)-D668/E668</f>
        <v>4.37637810151088</v>
      </c>
      <c r="H668" s="11" t="n">
        <f aca="false">(E668)^0.5*SQRT(260)</f>
        <v>0.136397896329951</v>
      </c>
    </row>
    <row r="669" customFormat="false" ht="12.75" hidden="false" customHeight="false" outlineLevel="0" collapsed="false">
      <c r="A669" s="7" t="n">
        <v>39415</v>
      </c>
      <c r="B669" s="8" t="n">
        <v>5.25</v>
      </c>
      <c r="C669" s="8" t="n">
        <f aca="false">LN(B669/B668)</f>
        <v>0</v>
      </c>
      <c r="D669" s="8" t="n">
        <f aca="false">C669^2</f>
        <v>0</v>
      </c>
      <c r="E669" s="8" t="n">
        <f aca="false">$K$5+$K$6*D668+$K$7*E668</f>
        <v>0.000108915776753427</v>
      </c>
      <c r="F669" s="8" t="n">
        <f aca="false">-LN(E669)-D669/E669</f>
        <v>9.12493566474971</v>
      </c>
      <c r="H669" s="11" t="n">
        <f aca="false">(E669)^0.5*SQRT(260)</f>
        <v>0.168279832291012</v>
      </c>
    </row>
    <row r="670" customFormat="false" ht="12.75" hidden="false" customHeight="false" outlineLevel="0" collapsed="false">
      <c r="A670" s="7" t="n">
        <v>39416</v>
      </c>
      <c r="B670" s="8" t="n">
        <v>5.25</v>
      </c>
      <c r="C670" s="8" t="n">
        <f aca="false">LN(B670/B669)</f>
        <v>0</v>
      </c>
      <c r="D670" s="8" t="n">
        <f aca="false">C670^2</f>
        <v>0</v>
      </c>
      <c r="E670" s="8" t="n">
        <f aca="false">$K$5+$K$6*D669+$K$7*E669</f>
        <v>9.21446306061444E-005</v>
      </c>
      <c r="F670" s="8" t="n">
        <f aca="false">-LN(E670)-D670/E670</f>
        <v>9.29215114352065</v>
      </c>
      <c r="H670" s="11" t="n">
        <f aca="false">(E670)^0.5*SQRT(260)</f>
        <v>0.154782440727615</v>
      </c>
    </row>
    <row r="671" customFormat="false" ht="12.75" hidden="false" customHeight="false" outlineLevel="0" collapsed="false">
      <c r="A671" s="7" t="n">
        <v>39419</v>
      </c>
      <c r="B671" s="8" t="n">
        <v>5.3</v>
      </c>
      <c r="C671" s="8" t="n">
        <f aca="false">LN(B671/B670)</f>
        <v>0.00947874395454374</v>
      </c>
      <c r="D671" s="8" t="n">
        <f aca="false">C671^2</f>
        <v>8.98465869557995E-005</v>
      </c>
      <c r="E671" s="8" t="n">
        <f aca="false">$K$5+$K$6*D670+$K$7*E670</f>
        <v>7.80901016829671E-005</v>
      </c>
      <c r="F671" s="8" t="n">
        <f aca="false">-LN(E671)-D671/E671</f>
        <v>8.30709698610304</v>
      </c>
      <c r="H671" s="11" t="n">
        <f aca="false">(E671)^0.5*SQRT(260)</f>
        <v>0.142490092418987</v>
      </c>
    </row>
    <row r="672" customFormat="false" ht="12.75" hidden="false" customHeight="false" outlineLevel="0" collapsed="false">
      <c r="A672" s="7" t="n">
        <v>39420</v>
      </c>
      <c r="B672" s="8" t="n">
        <v>5.25</v>
      </c>
      <c r="C672" s="8" t="n">
        <f aca="false">LN(B672/B671)</f>
        <v>-0.00947874395454377</v>
      </c>
      <c r="D672" s="8" t="n">
        <f aca="false">C672^2</f>
        <v>8.98465869558001E-005</v>
      </c>
      <c r="E672" s="8" t="n">
        <f aca="false">$K$5+$K$6*D671+$K$7*E671</f>
        <v>7.79922042620644E-005</v>
      </c>
      <c r="F672" s="8" t="n">
        <f aca="false">-LN(E672)-D672/E672</f>
        <v>8.30690722518301</v>
      </c>
      <c r="H672" s="11" t="n">
        <f aca="false">(E672)^0.5*SQRT(260)</f>
        <v>0.142400748270986</v>
      </c>
    </row>
    <row r="673" customFormat="false" ht="12.75" hidden="false" customHeight="false" outlineLevel="0" collapsed="false">
      <c r="A673" s="7" t="n">
        <v>39421</v>
      </c>
      <c r="B673" s="8" t="n">
        <v>5.25</v>
      </c>
      <c r="C673" s="8" t="n">
        <f aca="false">LN(B673/B672)</f>
        <v>0</v>
      </c>
      <c r="D673" s="8" t="n">
        <f aca="false">C673^2</f>
        <v>0</v>
      </c>
      <c r="E673" s="8" t="n">
        <f aca="false">$K$5+$K$6*D672+$K$7*E672</f>
        <v>7.79101644228371E-005</v>
      </c>
      <c r="F673" s="8" t="n">
        <f aca="false">-LN(E673)-D673/E673</f>
        <v>9.45995413320354</v>
      </c>
      <c r="H673" s="11" t="n">
        <f aca="false">(E673)^0.5*SQRT(260)</f>
        <v>0.142325833037919</v>
      </c>
    </row>
    <row r="674" customFormat="false" ht="12.75" hidden="false" customHeight="false" outlineLevel="0" collapsed="false">
      <c r="A674" s="7" t="n">
        <v>39422</v>
      </c>
      <c r="B674" s="8" t="n">
        <v>5.3</v>
      </c>
      <c r="C674" s="8" t="n">
        <f aca="false">LN(B674/B673)</f>
        <v>0.00947874395454374</v>
      </c>
      <c r="D674" s="8" t="n">
        <f aca="false">C674^2</f>
        <v>8.98465869557995E-005</v>
      </c>
      <c r="E674" s="8" t="n">
        <f aca="false">$K$5+$K$6*D673+$K$7*E673</f>
        <v>6.61613572237402E-005</v>
      </c>
      <c r="F674" s="8" t="n">
        <f aca="false">-LN(E674)-D674/E674</f>
        <v>8.26542209692873</v>
      </c>
      <c r="H674" s="11" t="n">
        <f aca="false">(E674)^0.5*SQRT(260)</f>
        <v>0.131156215552952</v>
      </c>
    </row>
    <row r="675" customFormat="false" ht="12.75" hidden="false" customHeight="false" outlineLevel="0" collapsed="false">
      <c r="A675" s="7" t="n">
        <v>39423</v>
      </c>
      <c r="B675" s="8" t="n">
        <v>5.3</v>
      </c>
      <c r="C675" s="8" t="n">
        <f aca="false">LN(B675/B674)</f>
        <v>0</v>
      </c>
      <c r="D675" s="8" t="n">
        <f aca="false">C675^2</f>
        <v>0</v>
      </c>
      <c r="E675" s="8" t="n">
        <f aca="false">$K$5+$K$6*D674+$K$7*E674</f>
        <v>6.79956970140156E-005</v>
      </c>
      <c r="F675" s="8" t="n">
        <f aca="false">-LN(E675)-D675/E675</f>
        <v>9.59606613399603</v>
      </c>
      <c r="H675" s="11" t="n">
        <f aca="false">(E675)^0.5*SQRT(260)</f>
        <v>0.132961954045674</v>
      </c>
    </row>
    <row r="676" customFormat="false" ht="12.75" hidden="false" customHeight="false" outlineLevel="0" collapsed="false">
      <c r="A676" s="7" t="n">
        <v>39426</v>
      </c>
      <c r="B676" s="8" t="n">
        <v>5.25</v>
      </c>
      <c r="C676" s="8" t="n">
        <f aca="false">LN(B676/B675)</f>
        <v>-0.00947874395454377</v>
      </c>
      <c r="D676" s="8" t="n">
        <f aca="false">C676^2</f>
        <v>8.98465869558001E-005</v>
      </c>
      <c r="E676" s="8" t="n">
        <f aca="false">$K$5+$K$6*D675+$K$7*E675</f>
        <v>5.78528511901344E-005</v>
      </c>
      <c r="F676" s="8" t="n">
        <f aca="false">-LN(E676)-D676/E676</f>
        <v>8.20458864930751</v>
      </c>
      <c r="H676" s="11" t="n">
        <f aca="false">(E676)^0.5*SQRT(260)</f>
        <v>0.122644776934996</v>
      </c>
    </row>
    <row r="677" customFormat="false" ht="12.75" hidden="false" customHeight="false" outlineLevel="0" collapsed="false">
      <c r="A677" s="7" t="n">
        <v>39427</v>
      </c>
      <c r="B677" s="8" t="n">
        <v>5.25</v>
      </c>
      <c r="C677" s="8" t="n">
        <f aca="false">LN(B677/B676)</f>
        <v>0</v>
      </c>
      <c r="D677" s="8" t="n">
        <f aca="false">C677^2</f>
        <v>0</v>
      </c>
      <c r="E677" s="8" t="n">
        <f aca="false">$K$5+$K$6*D676+$K$7*E676</f>
        <v>6.10330161493792E-005</v>
      </c>
      <c r="F677" s="8" t="n">
        <f aca="false">-LN(E677)-D677/E677</f>
        <v>9.70409559186254</v>
      </c>
      <c r="H677" s="11" t="n">
        <f aca="false">(E677)^0.5*SQRT(260)</f>
        <v>0.125970568780325</v>
      </c>
    </row>
    <row r="678" customFormat="false" ht="12.75" hidden="false" customHeight="false" outlineLevel="0" collapsed="false">
      <c r="A678" s="7" t="n">
        <v>39428</v>
      </c>
      <c r="B678" s="8" t="n">
        <v>5.2</v>
      </c>
      <c r="C678" s="8" t="n">
        <f aca="false">LN(B678/B677)</f>
        <v>-0.00956945101615067</v>
      </c>
      <c r="D678" s="8" t="n">
        <f aca="false">C678^2</f>
        <v>9.15743927505071E-005</v>
      </c>
      <c r="E678" s="8" t="n">
        <f aca="false">$K$5+$K$6*D677+$K$7*E677</f>
        <v>5.20179965692568E-005</v>
      </c>
      <c r="F678" s="8" t="n">
        <f aca="false">-LN(E678)-D678/E678</f>
        <v>8.10348406275946</v>
      </c>
      <c r="H678" s="11" t="n">
        <f aca="false">(E678)^0.5*SQRT(260)</f>
        <v>0.116295653865511</v>
      </c>
    </row>
    <row r="679" customFormat="false" ht="12.75" hidden="false" customHeight="false" outlineLevel="0" collapsed="false">
      <c r="A679" s="7" t="n">
        <v>39429</v>
      </c>
      <c r="B679" s="8" t="n">
        <v>5.15</v>
      </c>
      <c r="C679" s="8" t="n">
        <f aca="false">LN(B679/B678)</f>
        <v>-0.00966191091173686</v>
      </c>
      <c r="D679" s="8" t="n">
        <f aca="false">C679^2</f>
        <v>9.33525224663398E-005</v>
      </c>
      <c r="E679" s="8" t="n">
        <f aca="false">$K$5+$K$6*D678+$K$7*E678</f>
        <v>5.63679154168644E-005</v>
      </c>
      <c r="F679" s="8" t="n">
        <f aca="false">-LN(E679)-D679/E679</f>
        <v>8.1274817371797</v>
      </c>
      <c r="H679" s="11" t="n">
        <f aca="false">(E679)^0.5*SQRT(260)</f>
        <v>0.121060555130004</v>
      </c>
    </row>
    <row r="680" customFormat="false" ht="12.75" hidden="false" customHeight="false" outlineLevel="0" collapsed="false">
      <c r="A680" s="7" t="n">
        <v>39430</v>
      </c>
      <c r="B680" s="8" t="n">
        <v>5.15</v>
      </c>
      <c r="C680" s="8" t="n">
        <f aca="false">LN(B680/B679)</f>
        <v>0</v>
      </c>
      <c r="D680" s="8" t="n">
        <f aca="false">C680^2</f>
        <v>0</v>
      </c>
      <c r="E680" s="8" t="n">
        <f aca="false">$K$5+$K$6*D679+$K$7*E679</f>
        <v>6.02443842771183E-005</v>
      </c>
      <c r="F680" s="8" t="n">
        <f aca="false">-LN(E680)-D680/E680</f>
        <v>9.71710119695634</v>
      </c>
      <c r="H680" s="11" t="n">
        <f aca="false">(E680)^0.5*SQRT(260)</f>
        <v>0.12515406470447</v>
      </c>
    </row>
    <row r="681" customFormat="false" ht="12.75" hidden="false" customHeight="false" outlineLevel="0" collapsed="false">
      <c r="A681" s="7" t="n">
        <v>39433</v>
      </c>
      <c r="B681" s="8" t="n">
        <v>5.25</v>
      </c>
      <c r="C681" s="8" t="n">
        <f aca="false">LN(B681/B680)</f>
        <v>0.0192313619278876</v>
      </c>
      <c r="D681" s="8" t="n">
        <f aca="false">C681^2</f>
        <v>0.000369845281601404</v>
      </c>
      <c r="E681" s="8" t="n">
        <f aca="false">$K$5+$K$6*D680+$K$7*E680</f>
        <v>5.13571085559336E-005</v>
      </c>
      <c r="F681" s="8" t="n">
        <f aca="false">-LN(E681)-D681/E681</f>
        <v>2.67526435954229</v>
      </c>
      <c r="H681" s="11" t="n">
        <f aca="false">(E681)^0.5*SQRT(260)</f>
        <v>0.115554524898607</v>
      </c>
    </row>
    <row r="682" customFormat="false" ht="12.75" hidden="false" customHeight="false" outlineLevel="0" collapsed="false">
      <c r="A682" s="7" t="n">
        <v>39434</v>
      </c>
      <c r="B682" s="8" t="n">
        <v>5.2</v>
      </c>
      <c r="C682" s="8" t="n">
        <f aca="false">LN(B682/B681)</f>
        <v>-0.00956945101615067</v>
      </c>
      <c r="D682" s="8" t="n">
        <f aca="false">C682^2</f>
        <v>9.15743927505071E-005</v>
      </c>
      <c r="E682" s="8" t="n">
        <f aca="false">$K$5+$K$6*D681+$K$7*E681</f>
        <v>9.19892946595853E-005</v>
      </c>
      <c r="F682" s="8" t="n">
        <f aca="false">-LN(E682)-D682/E682</f>
        <v>8.29834867827382</v>
      </c>
      <c r="H682" s="11" t="n">
        <f aca="false">(E682)^0.5*SQRT(260)</f>
        <v>0.154651920814105</v>
      </c>
    </row>
    <row r="683" customFormat="false" ht="12.75" hidden="false" customHeight="false" outlineLevel="0" collapsed="false">
      <c r="A683" s="7" t="n">
        <v>39435</v>
      </c>
      <c r="B683" s="8" t="n">
        <v>5.2</v>
      </c>
      <c r="C683" s="8" t="n">
        <f aca="false">LN(B683/B682)</f>
        <v>0</v>
      </c>
      <c r="D683" s="8" t="n">
        <f aca="false">C683^2</f>
        <v>0</v>
      </c>
      <c r="E683" s="8" t="n">
        <f aca="false">$K$5+$K$6*D682+$K$7*E682</f>
        <v>8.986459836113E-005</v>
      </c>
      <c r="F683" s="8" t="n">
        <f aca="false">-LN(E683)-D683/E683</f>
        <v>9.31720648312841</v>
      </c>
      <c r="H683" s="11" t="n">
        <f aca="false">(E683)^0.5*SQRT(260)</f>
        <v>0.152855472829382</v>
      </c>
    </row>
    <row r="684" customFormat="false" ht="12.75" hidden="false" customHeight="false" outlineLevel="0" collapsed="false">
      <c r="A684" s="7" t="n">
        <v>39436</v>
      </c>
      <c r="B684" s="8" t="n">
        <v>5.2</v>
      </c>
      <c r="C684" s="8" t="n">
        <f aca="false">LN(B684/B683)</f>
        <v>0</v>
      </c>
      <c r="D684" s="8" t="n">
        <f aca="false">C684^2</f>
        <v>0</v>
      </c>
      <c r="E684" s="8" t="n">
        <f aca="false">$K$5+$K$6*D683+$K$7*E683</f>
        <v>7.61793927277223E-005</v>
      </c>
      <c r="F684" s="8" t="n">
        <f aca="false">-LN(E684)-D684/E684</f>
        <v>9.48241956849032</v>
      </c>
      <c r="H684" s="11" t="n">
        <f aca="false">(E684)^0.5*SQRT(260)</f>
        <v>0.140736072523031</v>
      </c>
    </row>
    <row r="685" customFormat="false" ht="12.75" hidden="false" customHeight="false" outlineLevel="0" collapsed="false">
      <c r="A685" s="7" t="n">
        <v>39437</v>
      </c>
      <c r="B685" s="8" t="n">
        <v>5.1</v>
      </c>
      <c r="C685" s="8" t="n">
        <f aca="false">LN(B685/B684)</f>
        <v>-0.0194180858571017</v>
      </c>
      <c r="D685" s="8" t="n">
        <f aca="false">C685^2</f>
        <v>0.000377062058353775</v>
      </c>
      <c r="E685" s="8" t="n">
        <f aca="false">$K$5+$K$6*D684+$K$7*E684</f>
        <v>6.47109387112076E-005</v>
      </c>
      <c r="F685" s="8" t="n">
        <f aca="false">-LN(E685)-D685/E685</f>
        <v>3.81871291564132</v>
      </c>
      <c r="H685" s="11" t="n">
        <f aca="false">(E685)^0.5*SQRT(260)</f>
        <v>0.129710616623752</v>
      </c>
    </row>
    <row r="686" customFormat="false" ht="12.75" hidden="false" customHeight="false" outlineLevel="0" collapsed="false">
      <c r="A686" s="7" t="n">
        <v>39442</v>
      </c>
      <c r="B686" s="8" t="n">
        <v>5.1</v>
      </c>
      <c r="C686" s="8" t="n">
        <f aca="false">LN(B686/B685)</f>
        <v>0</v>
      </c>
      <c r="D686" s="8" t="n">
        <f aca="false">C686^2</f>
        <v>0</v>
      </c>
      <c r="E686" s="8" t="n">
        <f aca="false">$K$5+$K$6*D685+$K$7*E685</f>
        <v>0.000104118230908694</v>
      </c>
      <c r="F686" s="8" t="n">
        <f aca="false">-LN(E686)-D686/E686</f>
        <v>9.16998346887071</v>
      </c>
      <c r="H686" s="11" t="n">
        <f aca="false">(E686)^0.5*SQRT(260)</f>
        <v>0.164531881519237</v>
      </c>
    </row>
    <row r="687" customFormat="false" ht="12.75" hidden="false" customHeight="false" outlineLevel="0" collapsed="false">
      <c r="A687" s="7" t="n">
        <v>39443</v>
      </c>
      <c r="B687" s="8" t="n">
        <v>5.05</v>
      </c>
      <c r="C687" s="8" t="n">
        <f aca="false">LN(B687/B686)</f>
        <v>-0.00985229644301159</v>
      </c>
      <c r="D687" s="8" t="n">
        <f aca="false">C687^2</f>
        <v>9.70677452009789E-005</v>
      </c>
      <c r="E687" s="8" t="n">
        <f aca="false">$K$5+$K$6*D686+$K$7*E686</f>
        <v>8.81241989527004E-005</v>
      </c>
      <c r="F687" s="8" t="n">
        <f aca="false">-LN(E687)-D687/E687</f>
        <v>8.23527541463038</v>
      </c>
      <c r="H687" s="11" t="n">
        <f aca="false">(E687)^0.5*SQRT(260)</f>
        <v>0.151368067067338</v>
      </c>
    </row>
    <row r="688" customFormat="false" ht="12.75" hidden="false" customHeight="false" outlineLevel="0" collapsed="false">
      <c r="A688" s="7" t="n">
        <v>39444</v>
      </c>
      <c r="B688" s="8" t="n">
        <v>4.85</v>
      </c>
      <c r="C688" s="8" t="n">
        <f aca="false">LN(B688/B687)</f>
        <v>-0.0404095383378767</v>
      </c>
      <c r="D688" s="8" t="n">
        <f aca="false">C688^2</f>
        <v>0.00163293078868032</v>
      </c>
      <c r="E688" s="8" t="n">
        <f aca="false">$K$5+$K$6*D687+$K$7*E687</f>
        <v>8.73397128912544E-005</v>
      </c>
      <c r="F688" s="8" t="n">
        <f aca="false">-LN(E688)-D688/E688</f>
        <v>-9.35060975385165</v>
      </c>
      <c r="H688" s="11" t="n">
        <f aca="false">(E688)^0.5*SQRT(260)</f>
        <v>0.150692817850507</v>
      </c>
    </row>
    <row r="689" customFormat="false" ht="12.75" hidden="false" customHeight="false" outlineLevel="0" collapsed="false">
      <c r="A689" s="7" t="n">
        <v>39447</v>
      </c>
      <c r="B689" s="8" t="n">
        <v>4.85</v>
      </c>
      <c r="C689" s="8" t="n">
        <f aca="false">LN(B689/B688)</f>
        <v>0</v>
      </c>
      <c r="D689" s="8" t="n">
        <f aca="false">C689^2</f>
        <v>0</v>
      </c>
      <c r="E689" s="8" t="n">
        <f aca="false">$K$5+$K$6*D688+$K$7*E688</f>
        <v>0.000286344494808082</v>
      </c>
      <c r="F689" s="8" t="n">
        <f aca="false">-LN(E689)-D689/E689</f>
        <v>8.15831494470443</v>
      </c>
      <c r="H689" s="11" t="n">
        <f aca="false">(E689)^0.5*SQRT(260)</f>
        <v>0.272854482554532</v>
      </c>
    </row>
    <row r="690" customFormat="false" ht="12.75" hidden="false" customHeight="false" outlineLevel="0" collapsed="false">
      <c r="A690" s="7" t="n">
        <v>39449</v>
      </c>
      <c r="B690" s="8" t="n">
        <v>4.73</v>
      </c>
      <c r="C690" s="8" t="n">
        <f aca="false">LN(B690/B689)</f>
        <v>-0.02505350244555</v>
      </c>
      <c r="D690" s="8" t="n">
        <f aca="false">C690^2</f>
        <v>0.000627677984789181</v>
      </c>
      <c r="E690" s="8" t="n">
        <f aca="false">$K$5+$K$6*D689+$K$7*E689</f>
        <v>0.00024083315957144</v>
      </c>
      <c r="F690" s="8" t="n">
        <f aca="false">-LN(E690)-D690/E690</f>
        <v>5.72512889834589</v>
      </c>
      <c r="H690" s="11" t="n">
        <f aca="false">(E690)^0.5*SQRT(260)</f>
        <v>0.25023313427397</v>
      </c>
    </row>
    <row r="691" customFormat="false" ht="12.75" hidden="false" customHeight="false" outlineLevel="0" collapsed="false">
      <c r="A691" s="7" t="n">
        <v>39450</v>
      </c>
      <c r="B691" s="8" t="n">
        <v>4.8</v>
      </c>
      <c r="C691" s="8" t="n">
        <f aca="false">LN(B691/B690)</f>
        <v>0.0146907154100036</v>
      </c>
      <c r="D691" s="8" t="n">
        <f aca="false">C691^2</f>
        <v>0.000215817119257717</v>
      </c>
      <c r="E691" s="8" t="n">
        <f aca="false">$K$5+$K$6*D690+$K$7*E690</f>
        <v>0.000284291961634795</v>
      </c>
      <c r="F691" s="8" t="n">
        <f aca="false">-LN(E691)-D691/E691</f>
        <v>7.40636980059645</v>
      </c>
      <c r="H691" s="11" t="n">
        <f aca="false">(E691)^0.5*SQRT(260)</f>
        <v>0.27187480579312</v>
      </c>
    </row>
    <row r="692" customFormat="false" ht="12.75" hidden="false" customHeight="false" outlineLevel="0" collapsed="false">
      <c r="A692" s="7" t="n">
        <v>39451</v>
      </c>
      <c r="B692" s="8" t="n">
        <v>4.75</v>
      </c>
      <c r="C692" s="8" t="n">
        <f aca="false">LN(B692/B691)</f>
        <v>-0.0104712998672954</v>
      </c>
      <c r="D692" s="8" t="n">
        <f aca="false">C692^2</f>
        <v>0.00010964812091082</v>
      </c>
      <c r="E692" s="8" t="n">
        <f aca="false">$K$5+$K$6*D691+$K$7*E691</f>
        <v>0.00026716932452763</v>
      </c>
      <c r="F692" s="8" t="n">
        <f aca="false">-LN(E692)-D692/E692</f>
        <v>7.81722107625134</v>
      </c>
      <c r="H692" s="11" t="n">
        <f aca="false">(E692)^0.5*SQRT(260)</f>
        <v>0.263560286039425</v>
      </c>
    </row>
    <row r="693" customFormat="false" ht="12.75" hidden="false" customHeight="false" outlineLevel="0" collapsed="false">
      <c r="A693" s="7" t="n">
        <v>39454</v>
      </c>
      <c r="B693" s="8" t="n">
        <v>4.6</v>
      </c>
      <c r="C693" s="8" t="n">
        <f aca="false">LN(B693/B692)</f>
        <v>-0.0320883145515006</v>
      </c>
      <c r="D693" s="8" t="n">
        <f aca="false">C693^2</f>
        <v>0.00102965993075605</v>
      </c>
      <c r="E693" s="8" t="n">
        <f aca="false">$K$5+$K$6*D692+$K$7*E692</f>
        <v>0.00023901826992958</v>
      </c>
      <c r="F693" s="8" t="n">
        <f aca="false">-LN(E693)-D693/E693</f>
        <v>4.03109932618687</v>
      </c>
      <c r="H693" s="11" t="n">
        <f aca="false">(E693)^0.5*SQRT(260)</f>
        <v>0.249288487864343</v>
      </c>
    </row>
    <row r="694" customFormat="false" ht="12.75" hidden="false" customHeight="false" outlineLevel="0" collapsed="false">
      <c r="A694" s="7" t="n">
        <v>39455</v>
      </c>
      <c r="B694" s="8" t="n">
        <v>4.55</v>
      </c>
      <c r="C694" s="8" t="n">
        <f aca="false">LN(B694/B693)</f>
        <v>-0.0109290705321902</v>
      </c>
      <c r="D694" s="8" t="n">
        <f aca="false">C694^2</f>
        <v>0.000119444582697588</v>
      </c>
      <c r="E694" s="8" t="n">
        <f aca="false">$K$5+$K$6*D693+$K$7*E693</f>
        <v>0.000335028703714674</v>
      </c>
      <c r="F694" s="8" t="n">
        <f aca="false">-LN(E694)-D694/E694</f>
        <v>7.64477390159747</v>
      </c>
      <c r="H694" s="11" t="n">
        <f aca="false">(E694)^0.5*SQRT(260)</f>
        <v>0.295139734644143</v>
      </c>
    </row>
    <row r="695" customFormat="false" ht="12.75" hidden="false" customHeight="false" outlineLevel="0" collapsed="false">
      <c r="A695" s="7" t="n">
        <v>39456</v>
      </c>
      <c r="B695" s="8" t="n">
        <v>4.4</v>
      </c>
      <c r="C695" s="8" t="n">
        <f aca="false">LN(B695/B694)</f>
        <v>-0.0335226920386435</v>
      </c>
      <c r="D695" s="8" t="n">
        <f aca="false">C695^2</f>
        <v>0.00112377088151773</v>
      </c>
      <c r="E695" s="8" t="n">
        <f aca="false">$K$5+$K$6*D694+$K$7*E694</f>
        <v>0.000297159217777575</v>
      </c>
      <c r="F695" s="8" t="n">
        <f aca="false">-LN(E695)-D695/E695</f>
        <v>4.33952946060422</v>
      </c>
      <c r="H695" s="11" t="n">
        <f aca="false">(E695)^0.5*SQRT(260)</f>
        <v>0.277959343469813</v>
      </c>
    </row>
    <row r="696" customFormat="false" ht="12.75" hidden="false" customHeight="false" outlineLevel="0" collapsed="false">
      <c r="A696" s="7" t="n">
        <v>39457</v>
      </c>
      <c r="B696" s="8" t="n">
        <v>4.4</v>
      </c>
      <c r="C696" s="8" t="n">
        <f aca="false">LN(B696/B695)</f>
        <v>0</v>
      </c>
      <c r="D696" s="8" t="n">
        <f aca="false">C696^2</f>
        <v>0</v>
      </c>
      <c r="E696" s="8" t="n">
        <f aca="false">$K$5+$K$6*D695+$K$7*E695</f>
        <v>0.000395986310928395</v>
      </c>
      <c r="F696" s="8" t="n">
        <f aca="false">-LN(E696)-D696/E696</f>
        <v>7.83413091566993</v>
      </c>
      <c r="H696" s="11" t="n">
        <f aca="false">(E696)^0.5*SQRT(260)</f>
        <v>0.320868260881912</v>
      </c>
    </row>
    <row r="697" customFormat="false" ht="12.75" hidden="false" customHeight="false" outlineLevel="0" collapsed="false">
      <c r="A697" s="7" t="n">
        <v>39458</v>
      </c>
      <c r="B697" s="8" t="n">
        <v>4.25</v>
      </c>
      <c r="C697" s="8" t="n">
        <f aca="false">LN(B697/B696)</f>
        <v>-0.0346855579878901</v>
      </c>
      <c r="D697" s="8" t="n">
        <f aca="false">C697^2</f>
        <v>0.00120308793293129</v>
      </c>
      <c r="E697" s="8" t="n">
        <f aca="false">$K$5+$K$6*D696+$K$7*E696</f>
        <v>0.000332715017991851</v>
      </c>
      <c r="F697" s="8" t="n">
        <f aca="false">-LN(E697)-D697/E697</f>
        <v>4.39225300596562</v>
      </c>
      <c r="H697" s="11" t="n">
        <f aca="false">(E697)^0.5*SQRT(260)</f>
        <v>0.294118861479303</v>
      </c>
    </row>
    <row r="698" customFormat="false" ht="12.75" hidden="false" customHeight="false" outlineLevel="0" collapsed="false">
      <c r="A698" s="7" t="n">
        <v>39461</v>
      </c>
      <c r="B698" s="8" t="n">
        <v>4.05</v>
      </c>
      <c r="C698" s="8" t="n">
        <f aca="false">LN(B698/B697)</f>
        <v>-0.0482021018178778</v>
      </c>
      <c r="D698" s="8" t="n">
        <f aca="false">C698^2</f>
        <v>0.00232344261966105</v>
      </c>
      <c r="E698" s="8" t="n">
        <f aca="false">$K$5+$K$6*D697+$K$7*E697</f>
        <v>0.000436093942127913</v>
      </c>
      <c r="F698" s="8" t="n">
        <f aca="false">-LN(E698)-D698/E698</f>
        <v>2.40980399762167</v>
      </c>
      <c r="H698" s="11" t="n">
        <f aca="false">(E698)^0.5*SQRT(260)</f>
        <v>0.336726038424796</v>
      </c>
    </row>
    <row r="699" customFormat="false" ht="12.75" hidden="false" customHeight="false" outlineLevel="0" collapsed="false">
      <c r="A699" s="7" t="n">
        <v>39462</v>
      </c>
      <c r="B699" s="8" t="n">
        <v>4.05</v>
      </c>
      <c r="C699" s="8" t="n">
        <f aca="false">LN(B699/B698)</f>
        <v>0</v>
      </c>
      <c r="D699" s="8" t="n">
        <f aca="false">C699^2</f>
        <v>0</v>
      </c>
      <c r="E699" s="8" t="n">
        <f aca="false">$K$5+$K$6*D698+$K$7*E698</f>
        <v>0.000668373491163309</v>
      </c>
      <c r="F699" s="8" t="n">
        <f aca="false">-LN(E699)-D699/E699</f>
        <v>7.3106634221682</v>
      </c>
      <c r="H699" s="11" t="n">
        <f aca="false">(E699)^0.5*SQRT(260)</f>
        <v>0.416865814984223</v>
      </c>
    </row>
    <row r="700" customFormat="false" ht="12.75" hidden="false" customHeight="false" outlineLevel="0" collapsed="false">
      <c r="A700" s="7" t="n">
        <v>39463</v>
      </c>
      <c r="B700" s="8" t="n">
        <v>3.92</v>
      </c>
      <c r="C700" s="8" t="n">
        <f aca="false">LN(B700/B699)</f>
        <v>-0.0326252273160766</v>
      </c>
      <c r="D700" s="8" t="n">
        <f aca="false">C700^2</f>
        <v>0.00106440545742567</v>
      </c>
      <c r="E700" s="8" t="n">
        <f aca="false">$K$5+$K$6*D699+$K$7*E699</f>
        <v>0.000560980484722317</v>
      </c>
      <c r="F700" s="8" t="n">
        <f aca="false">-LN(E700)-D700/E700</f>
        <v>5.58842250425229</v>
      </c>
      <c r="H700" s="11" t="n">
        <f aca="false">(E700)^0.5*SQRT(260)</f>
        <v>0.381909578339955</v>
      </c>
    </row>
    <row r="701" customFormat="false" ht="12.75" hidden="false" customHeight="false" outlineLevel="0" collapsed="false">
      <c r="A701" s="7" t="n">
        <v>39464</v>
      </c>
      <c r="B701" s="8" t="n">
        <v>3.95</v>
      </c>
      <c r="C701" s="8" t="n">
        <f aca="false">LN(B701/B700)</f>
        <v>0.00762392511065937</v>
      </c>
      <c r="D701" s="8" t="n">
        <f aca="false">C701^2</f>
        <v>5.81242340929424E-005</v>
      </c>
      <c r="E701" s="8" t="n">
        <f aca="false">$K$5+$K$6*D700+$K$7*E700</f>
        <v>0.000609355879646601</v>
      </c>
      <c r="F701" s="8" t="n">
        <f aca="false">-LN(E701)-D701/E701</f>
        <v>7.30772174224652</v>
      </c>
      <c r="H701" s="11" t="n">
        <f aca="false">(E701)^0.5*SQRT(260)</f>
        <v>0.39803583847201</v>
      </c>
    </row>
    <row r="702" customFormat="false" ht="12.75" hidden="false" customHeight="false" outlineLevel="0" collapsed="false">
      <c r="A702" s="7" t="n">
        <v>39465</v>
      </c>
      <c r="B702" s="8" t="n">
        <v>3.9</v>
      </c>
      <c r="C702" s="8" t="n">
        <f aca="false">LN(B702/B701)</f>
        <v>-0.0127390257774298</v>
      </c>
      <c r="D702" s="8" t="n">
        <f aca="false">C702^2</f>
        <v>0.000162282777758022</v>
      </c>
      <c r="E702" s="8" t="n">
        <f aca="false">$K$5+$K$6*D701+$K$7*E701</f>
        <v>0.000519078791263085</v>
      </c>
      <c r="F702" s="8" t="n">
        <f aca="false">-LN(E702)-D702/E702</f>
        <v>7.2508187556339</v>
      </c>
      <c r="H702" s="11" t="n">
        <f aca="false">(E702)^0.5*SQRT(260)</f>
        <v>0.367369685369387</v>
      </c>
    </row>
    <row r="703" customFormat="false" ht="12.75" hidden="false" customHeight="false" outlineLevel="0" collapsed="false">
      <c r="A703" s="7" t="n">
        <v>39469</v>
      </c>
      <c r="B703" s="8" t="n">
        <v>3.7</v>
      </c>
      <c r="C703" s="8" t="n">
        <f aca="false">LN(B703/B702)</f>
        <v>-0.0526437334854219</v>
      </c>
      <c r="D703" s="8" t="n">
        <f aca="false">C703^2</f>
        <v>0.00277136267528413</v>
      </c>
      <c r="E703" s="8" t="n">
        <f aca="false">$K$5+$K$6*D702+$K$7*E702</f>
        <v>0.000456965541515811</v>
      </c>
      <c r="F703" s="8" t="n">
        <f aca="false">-LN(E703)-D703/E703</f>
        <v>1.62619435273083</v>
      </c>
      <c r="H703" s="11" t="n">
        <f aca="false">(E703)^0.5*SQRT(260)</f>
        <v>0.344689774716499</v>
      </c>
    </row>
    <row r="704" customFormat="false" ht="12.75" hidden="false" customHeight="false" outlineLevel="0" collapsed="false">
      <c r="A704" s="7" t="n">
        <v>39470</v>
      </c>
      <c r="B704" s="8" t="n">
        <v>3.3</v>
      </c>
      <c r="C704" s="8" t="n">
        <f aca="false">LN(B704/B703)</f>
        <v>-0.114410351177744</v>
      </c>
      <c r="D704" s="8" t="n">
        <f aca="false">C704^2</f>
        <v>0.0130897284566148</v>
      </c>
      <c r="E704" s="8" t="n">
        <f aca="false">$K$5+$K$6*D703+$K$7*E703</f>
        <v>0.000744093882551419</v>
      </c>
      <c r="F704" s="8" t="n">
        <f aca="false">-LN(E704)-D704/E704</f>
        <v>-10.3881578938363</v>
      </c>
      <c r="H704" s="11" t="n">
        <f aca="false">(E704)^0.5*SQRT(260)</f>
        <v>0.439845892857225</v>
      </c>
    </row>
    <row r="705" customFormat="false" ht="12.75" hidden="false" customHeight="false" outlineLevel="0" collapsed="false">
      <c r="A705" s="7" t="n">
        <v>39471</v>
      </c>
      <c r="B705" s="8" t="n">
        <v>3.25</v>
      </c>
      <c r="C705" s="8" t="n">
        <f aca="false">LN(B705/B704)</f>
        <v>-0.0152674721307884</v>
      </c>
      <c r="D705" s="8" t="n">
        <f aca="false">C705^2</f>
        <v>0.000233095705264401</v>
      </c>
      <c r="E705" s="8" t="n">
        <f aca="false">$K$5+$K$6*D704+$K$7*E704</f>
        <v>0.00232610026480395</v>
      </c>
      <c r="F705" s="8" t="n">
        <f aca="false">-LN(E705)-D705/E705</f>
        <v>5.96335332441611</v>
      </c>
      <c r="H705" s="11" t="n">
        <f aca="false">(E705)^0.5*SQRT(260)</f>
        <v>0.777679926993765</v>
      </c>
    </row>
    <row r="706" customFormat="false" ht="12.75" hidden="false" customHeight="false" outlineLevel="0" collapsed="false">
      <c r="A706" s="7" t="n">
        <v>39472</v>
      </c>
      <c r="B706" s="8" t="n">
        <v>3.3</v>
      </c>
      <c r="C706" s="8" t="n">
        <f aca="false">LN(B706/B705)</f>
        <v>0.0152674721307884</v>
      </c>
      <c r="D706" s="8" t="n">
        <f aca="false">C706^2</f>
        <v>0.0002330957052644</v>
      </c>
      <c r="E706" s="8" t="n">
        <f aca="false">$K$5+$K$6*D705+$K$7*E705</f>
        <v>0.00198048845131733</v>
      </c>
      <c r="F706" s="8" t="n">
        <f aca="false">-LN(E706)-D706/E706</f>
        <v>6.10671570319333</v>
      </c>
      <c r="H706" s="11" t="n">
        <f aca="false">(E706)^0.5*SQRT(260)</f>
        <v>0.717584139556127</v>
      </c>
    </row>
    <row r="707" customFormat="false" ht="12.75" hidden="false" customHeight="false" outlineLevel="0" collapsed="false">
      <c r="A707" s="7" t="n">
        <v>39475</v>
      </c>
      <c r="B707" s="8" t="n">
        <v>3.3</v>
      </c>
      <c r="C707" s="8" t="n">
        <f aca="false">LN(B707/B706)</f>
        <v>0</v>
      </c>
      <c r="D707" s="8" t="n">
        <f aca="false">C707^2</f>
        <v>0</v>
      </c>
      <c r="E707" s="8" t="n">
        <f aca="false">$K$5+$K$6*D706+$K$7*E706</f>
        <v>0.0016908593951883</v>
      </c>
      <c r="F707" s="8" t="n">
        <f aca="false">-LN(E707)-D707/E707</f>
        <v>6.38251836143565</v>
      </c>
      <c r="H707" s="11" t="n">
        <f aca="false">(E707)^0.5*SQRT(260)</f>
        <v>0.663041056608833</v>
      </c>
    </row>
    <row r="708" customFormat="false" ht="12.75" hidden="false" customHeight="false" outlineLevel="0" collapsed="false">
      <c r="A708" s="7" t="n">
        <v>39476</v>
      </c>
      <c r="B708" s="8" t="n">
        <v>3.3</v>
      </c>
      <c r="C708" s="8" t="n">
        <f aca="false">LN(B708/B707)</f>
        <v>0</v>
      </c>
      <c r="D708" s="8" t="n">
        <f aca="false">C708^2</f>
        <v>0</v>
      </c>
      <c r="E708" s="8" t="n">
        <f aca="false">$K$5+$K$6*D707+$K$7*E707</f>
        <v>0.00141784247766302</v>
      </c>
      <c r="F708" s="8" t="n">
        <f aca="false">-LN(E708)-D708/E708</f>
        <v>6.55861894472765</v>
      </c>
      <c r="H708" s="11" t="n">
        <f aca="false">(E708)^0.5*SQRT(260)</f>
        <v>0.607156523634875</v>
      </c>
    </row>
    <row r="709" customFormat="false" ht="12.75" hidden="false" customHeight="false" outlineLevel="0" collapsed="false">
      <c r="A709" s="7" t="n">
        <v>39477</v>
      </c>
      <c r="B709" s="8" t="n">
        <v>3.3</v>
      </c>
      <c r="C709" s="8" t="n">
        <f aca="false">LN(B709/B708)</f>
        <v>0</v>
      </c>
      <c r="D709" s="8" t="n">
        <f aca="false">C709^2</f>
        <v>0</v>
      </c>
      <c r="E709" s="8" t="n">
        <f aca="false">$K$5+$K$6*D708+$K$7*E708</f>
        <v>0.00118904927950122</v>
      </c>
      <c r="F709" s="8" t="n">
        <f aca="false">-LN(E709)-D709/E709</f>
        <v>6.73460121595808</v>
      </c>
      <c r="H709" s="11" t="n">
        <f aca="false">(E709)^0.5*SQRT(260)</f>
        <v>0.556015119102276</v>
      </c>
    </row>
    <row r="710" customFormat="false" ht="12.75" hidden="false" customHeight="false" outlineLevel="0" collapsed="false">
      <c r="A710" s="7" t="n">
        <v>39478</v>
      </c>
      <c r="B710" s="8" t="n">
        <v>3.15</v>
      </c>
      <c r="C710" s="8" t="n">
        <f aca="false">LN(B710/B709)</f>
        <v>-0.0465200156348928</v>
      </c>
      <c r="D710" s="8" t="n">
        <f aca="false">C710^2</f>
        <v>0.00216411185467067</v>
      </c>
      <c r="E710" s="8" t="n">
        <f aca="false">$K$5+$K$6*D709+$K$7*E709</f>
        <v>0.000997316371520316</v>
      </c>
      <c r="F710" s="8" t="n">
        <f aca="false">-LN(E710)-D710/E710</f>
        <v>4.74050736039788</v>
      </c>
      <c r="H710" s="11" t="n">
        <f aca="false">(E710)^0.5*SQRT(260)</f>
        <v>0.509217298012629</v>
      </c>
    </row>
    <row r="711" customFormat="false" ht="12.75" hidden="false" customHeight="false" outlineLevel="0" collapsed="false">
      <c r="A711" s="7" t="n">
        <v>39479</v>
      </c>
      <c r="B711" s="8" t="n">
        <v>3.15</v>
      </c>
      <c r="C711" s="8" t="n">
        <f aca="false">LN(B711/B710)</f>
        <v>0</v>
      </c>
      <c r="D711" s="8" t="n">
        <f aca="false">C711^2</f>
        <v>0</v>
      </c>
      <c r="E711" s="8" t="n">
        <f aca="false">$K$5+$K$6*D710+$K$7*E710</f>
        <v>0.00111797520944113</v>
      </c>
      <c r="F711" s="8" t="n">
        <f aca="false">-LN(E711)-D711/E711</f>
        <v>6.79623607851911</v>
      </c>
      <c r="H711" s="11" t="n">
        <f aca="false">(E711)^0.5*SQRT(260)</f>
        <v>0.539141497618848</v>
      </c>
    </row>
    <row r="712" customFormat="false" ht="12.75" hidden="false" customHeight="false" outlineLevel="0" collapsed="false">
      <c r="A712" s="7" t="n">
        <v>39482</v>
      </c>
      <c r="B712" s="8" t="n">
        <v>3.2</v>
      </c>
      <c r="C712" s="8" t="n">
        <f aca="false">LN(B712/B711)</f>
        <v>0.0157483569681393</v>
      </c>
      <c r="D712" s="8" t="n">
        <f aca="false">C712^2</f>
        <v>0.000248010747195943</v>
      </c>
      <c r="E712" s="8" t="n">
        <f aca="false">$K$5+$K$6*D711+$K$7*E711</f>
        <v>0.000937754993629078</v>
      </c>
      <c r="F712" s="8" t="n">
        <f aca="false">-LN(E712)-D712/E712</f>
        <v>6.70754898171105</v>
      </c>
      <c r="H712" s="11" t="n">
        <f aca="false">(E712)^0.5*SQRT(260)</f>
        <v>0.493777579830798</v>
      </c>
    </row>
    <row r="713" customFormat="false" ht="12.75" hidden="false" customHeight="false" outlineLevel="0" collapsed="false">
      <c r="A713" s="7" t="n">
        <v>39483</v>
      </c>
      <c r="B713" s="8" t="n">
        <v>3.25</v>
      </c>
      <c r="C713" s="8" t="n">
        <f aca="false">LN(B713/B712)</f>
        <v>0.0155041865359653</v>
      </c>
      <c r="D713" s="8" t="n">
        <f aca="false">C713^2</f>
        <v>0.000240379800142006</v>
      </c>
      <c r="E713" s="8" t="n">
        <f aca="false">$K$5+$K$6*D712+$K$7*E712</f>
        <v>0.000818968535339812</v>
      </c>
      <c r="F713" s="8" t="n">
        <f aca="false">-LN(E713)-D713/E713</f>
        <v>6.81394958737525</v>
      </c>
      <c r="H713" s="11" t="n">
        <f aca="false">(E713)^0.5*SQRT(260)</f>
        <v>0.461445358832821</v>
      </c>
    </row>
    <row r="714" customFormat="false" ht="12.75" hidden="false" customHeight="false" outlineLevel="0" collapsed="false">
      <c r="A714" s="7" t="n">
        <v>39484</v>
      </c>
      <c r="B714" s="8" t="n">
        <v>3.15</v>
      </c>
      <c r="C714" s="8" t="n">
        <f aca="false">LN(B714/B713)</f>
        <v>-0.0312525435041044</v>
      </c>
      <c r="D714" s="8" t="n">
        <f aca="false">C714^2</f>
        <v>0.00097672147547594</v>
      </c>
      <c r="E714" s="8" t="n">
        <f aca="false">$K$5+$K$6*D713+$K$7*E713</f>
        <v>0.000718431275478214</v>
      </c>
      <c r="F714" s="8" t="n">
        <f aca="false">-LN(E714)-D714/E714</f>
        <v>5.87892080232862</v>
      </c>
      <c r="H714" s="11" t="n">
        <f aca="false">(E714)^0.5*SQRT(260)</f>
        <v>0.432194552978558</v>
      </c>
    </row>
    <row r="715" customFormat="false" ht="12.75" hidden="false" customHeight="false" outlineLevel="0" collapsed="false">
      <c r="A715" s="7" t="n">
        <v>39485</v>
      </c>
      <c r="B715" s="8" t="n">
        <v>3.1</v>
      </c>
      <c r="C715" s="8" t="n">
        <f aca="false">LN(B715/B714)</f>
        <v>-0.0160003413464411</v>
      </c>
      <c r="D715" s="8" t="n">
        <f aca="false">C715^2</f>
        <v>0.000256010923202632</v>
      </c>
      <c r="E715" s="8" t="n">
        <f aca="false">$K$5+$K$6*D714+$K$7*E714</f>
        <v>0.000729903620451112</v>
      </c>
      <c r="F715" s="8" t="n">
        <f aca="false">-LN(E715)-D715/E715</f>
        <v>6.87185185662782</v>
      </c>
      <c r="H715" s="11" t="n">
        <f aca="false">(E715)^0.5*SQRT(260)</f>
        <v>0.435631657845581</v>
      </c>
    </row>
    <row r="716" customFormat="false" ht="12.75" hidden="false" customHeight="false" outlineLevel="0" collapsed="false">
      <c r="A716" s="7" t="n">
        <v>39486</v>
      </c>
      <c r="B716" s="8" t="n">
        <v>3.1</v>
      </c>
      <c r="C716" s="8" t="n">
        <f aca="false">LN(B716/B715)</f>
        <v>0</v>
      </c>
      <c r="D716" s="8" t="n">
        <f aca="false">C716^2</f>
        <v>0</v>
      </c>
      <c r="E716" s="8" t="n">
        <f aca="false">$K$5+$K$6*D715+$K$7*E715</f>
        <v>0.000645825284734384</v>
      </c>
      <c r="F716" s="8" t="n">
        <f aca="false">-LN(E716)-D716/E716</f>
        <v>7.3449815478293</v>
      </c>
      <c r="H716" s="11" t="n">
        <f aca="false">(E716)^0.5*SQRT(260)</f>
        <v>0.409773808375962</v>
      </c>
    </row>
    <row r="717" customFormat="false" ht="12.75" hidden="false" customHeight="false" outlineLevel="0" collapsed="false">
      <c r="A717" s="7" t="n">
        <v>39489</v>
      </c>
      <c r="B717" s="8" t="n">
        <v>3.1</v>
      </c>
      <c r="C717" s="8" t="n">
        <f aca="false">LN(B717/B716)</f>
        <v>0</v>
      </c>
      <c r="D717" s="8" t="n">
        <f aca="false">C717^2</f>
        <v>0</v>
      </c>
      <c r="E717" s="8" t="n">
        <f aca="false">$K$5+$K$6*D716+$K$7*E716</f>
        <v>0.000542084673032521</v>
      </c>
      <c r="F717" s="8" t="n">
        <f aca="false">-LN(E717)-D717/E717</f>
        <v>7.52008834541898</v>
      </c>
      <c r="H717" s="11" t="n">
        <f aca="false">(E717)^0.5*SQRT(260)</f>
        <v>0.375422448700734</v>
      </c>
    </row>
    <row r="718" customFormat="false" ht="12.75" hidden="false" customHeight="false" outlineLevel="0" collapsed="false">
      <c r="A718" s="7" t="n">
        <v>39490</v>
      </c>
      <c r="B718" s="8" t="n">
        <v>3.1</v>
      </c>
      <c r="C718" s="8" t="n">
        <f aca="false">LN(B718/B717)</f>
        <v>0</v>
      </c>
      <c r="D718" s="8" t="n">
        <f aca="false">C718^2</f>
        <v>0</v>
      </c>
      <c r="E718" s="8" t="n">
        <f aca="false">$K$5+$K$6*D717+$K$7*E717</f>
        <v>0.000455148132448609</v>
      </c>
      <c r="F718" s="8" t="n">
        <f aca="false">-LN(E718)-D718/E718</f>
        <v>7.69488762617726</v>
      </c>
      <c r="H718" s="11" t="n">
        <f aca="false">(E718)^0.5*SQRT(260)</f>
        <v>0.344003654685003</v>
      </c>
    </row>
    <row r="719" customFormat="false" ht="12.75" hidden="false" customHeight="false" outlineLevel="0" collapsed="false">
      <c r="A719" s="7" t="n">
        <v>39491</v>
      </c>
      <c r="B719" s="8" t="n">
        <v>3.07</v>
      </c>
      <c r="C719" s="8" t="n">
        <f aca="false">LN(B719/B718)</f>
        <v>-0.00972454989199486</v>
      </c>
      <c r="D719" s="8" t="n">
        <f aca="false">C719^2</f>
        <v>9.45668706018972E-005</v>
      </c>
      <c r="E719" s="8" t="n">
        <f aca="false">$K$5+$K$6*D718+$K$7*E718</f>
        <v>0.000382293712518846</v>
      </c>
      <c r="F719" s="8" t="n">
        <f aca="false">-LN(E719)-D719/E719</f>
        <v>7.6219543067865</v>
      </c>
      <c r="H719" s="11" t="n">
        <f aca="false">(E719)^0.5*SQRT(260)</f>
        <v>0.315271891000292</v>
      </c>
    </row>
    <row r="720" customFormat="false" ht="12.75" hidden="false" customHeight="false" outlineLevel="0" collapsed="false">
      <c r="A720" s="7" t="n">
        <v>39492</v>
      </c>
      <c r="B720" s="8" t="n">
        <v>3.08</v>
      </c>
      <c r="C720" s="8" t="n">
        <f aca="false">LN(B720/B719)</f>
        <v>0.00325203538637732</v>
      </c>
      <c r="D720" s="8" t="n">
        <f aca="false">C720^2</f>
        <v>1.05757341542503E-005</v>
      </c>
      <c r="E720" s="8" t="n">
        <f aca="false">$K$5+$K$6*D719+$K$7*E719</f>
        <v>0.000333534061871956</v>
      </c>
      <c r="F720" s="8" t="n">
        <f aca="false">-LN(E720)-D720/E720</f>
        <v>7.97405745497935</v>
      </c>
      <c r="H720" s="11" t="n">
        <f aca="false">(E720)^0.5*SQRT(260)</f>
        <v>0.294480654859888</v>
      </c>
    </row>
    <row r="721" customFormat="false" ht="12.75" hidden="false" customHeight="false" outlineLevel="0" collapsed="false">
      <c r="A721" s="7" t="n">
        <v>39493</v>
      </c>
      <c r="B721" s="8" t="n">
        <v>3.08</v>
      </c>
      <c r="C721" s="8" t="n">
        <f aca="false">LN(B721/B720)</f>
        <v>0</v>
      </c>
      <c r="D721" s="8" t="n">
        <f aca="false">C721^2</f>
        <v>0</v>
      </c>
      <c r="E721" s="8" t="n">
        <f aca="false">$K$5+$K$6*D720+$K$7*E720</f>
        <v>0.000281753730112713</v>
      </c>
      <c r="F721" s="8" t="n">
        <f aca="false">-LN(E721)-D721/E721</f>
        <v>8.1744771660452</v>
      </c>
      <c r="H721" s="11" t="n">
        <f aca="false">(E721)^0.5*SQRT(260)</f>
        <v>0.27065840062578</v>
      </c>
    </row>
    <row r="722" customFormat="false" ht="12.75" hidden="false" customHeight="false" outlineLevel="0" collapsed="false">
      <c r="A722" s="7" t="n">
        <v>39497</v>
      </c>
      <c r="B722" s="8" t="n">
        <v>3.1</v>
      </c>
      <c r="C722" s="8" t="n">
        <f aca="false">LN(B722/B721)</f>
        <v>0.00647251450561752</v>
      </c>
      <c r="D722" s="8" t="n">
        <f aca="false">C722^2</f>
        <v>4.18934440254292E-005</v>
      </c>
      <c r="E722" s="8" t="n">
        <f aca="false">$K$5+$K$6*D721+$K$7*E721</f>
        <v>0.000236986014324243</v>
      </c>
      <c r="F722" s="8" t="n">
        <f aca="false">-LN(E722)-D722/E722</f>
        <v>8.1707334114744</v>
      </c>
      <c r="H722" s="11" t="n">
        <f aca="false">(E722)^0.5*SQRT(260)</f>
        <v>0.248226436392869</v>
      </c>
    </row>
    <row r="723" customFormat="false" ht="12.75" hidden="false" customHeight="false" outlineLevel="0" collapsed="false">
      <c r="A723" s="7" t="n">
        <v>39498</v>
      </c>
      <c r="B723" s="8" t="n">
        <v>3.1</v>
      </c>
      <c r="C723" s="8" t="n">
        <f aca="false">LN(B723/B722)</f>
        <v>0</v>
      </c>
      <c r="D723" s="8" t="n">
        <f aca="false">C723^2</f>
        <v>0</v>
      </c>
      <c r="E723" s="8" t="n">
        <f aca="false">$K$5+$K$6*D722+$K$7*E722</f>
        <v>0.000204915992857762</v>
      </c>
      <c r="F723" s="8" t="n">
        <f aca="false">-LN(E723)-D723/E723</f>
        <v>8.49291045375086</v>
      </c>
      <c r="H723" s="11" t="n">
        <f aca="false">(E723)^0.5*SQRT(260)</f>
        <v>0.230820618972869</v>
      </c>
    </row>
    <row r="724" customFormat="false" ht="12.75" hidden="false" customHeight="false" outlineLevel="0" collapsed="false">
      <c r="A724" s="7" t="n">
        <v>39499</v>
      </c>
      <c r="B724" s="8" t="n">
        <v>3.15</v>
      </c>
      <c r="C724" s="8" t="n">
        <f aca="false">LN(B724/B723)</f>
        <v>0.0160003413464411</v>
      </c>
      <c r="D724" s="8" t="n">
        <f aca="false">C724^2</f>
        <v>0.000256010923202633</v>
      </c>
      <c r="E724" s="8" t="n">
        <f aca="false">$K$5+$K$6*D723+$K$7*E723</f>
        <v>0.000172594577319433</v>
      </c>
      <c r="F724" s="8" t="n">
        <f aca="false">-LN(E724)-D724/E724</f>
        <v>7.18125716319367</v>
      </c>
      <c r="H724" s="11" t="n">
        <f aca="false">(E724)^0.5*SQRT(260)</f>
        <v>0.211836234159911</v>
      </c>
    </row>
    <row r="725" customFormat="false" ht="12.75" hidden="false" customHeight="false" outlineLevel="0" collapsed="false">
      <c r="A725" s="7" t="n">
        <v>39500</v>
      </c>
      <c r="B725" s="8" t="n">
        <v>3.1</v>
      </c>
      <c r="C725" s="8" t="n">
        <f aca="false">LN(B725/B724)</f>
        <v>-0.0160003413464411</v>
      </c>
      <c r="D725" s="8" t="n">
        <f aca="false">C725^2</f>
        <v>0.000256010923202632</v>
      </c>
      <c r="E725" s="8" t="n">
        <f aca="false">$K$5+$K$6*D724+$K$7*E724</f>
        <v>0.000178790056667302</v>
      </c>
      <c r="F725" s="8" t="n">
        <f aca="false">-LN(E725)-D725/E725</f>
        <v>7.19739024817969</v>
      </c>
      <c r="H725" s="11" t="n">
        <f aca="false">(E725)^0.5*SQRT(260)</f>
        <v>0.21560476509924</v>
      </c>
    </row>
    <row r="726" customFormat="false" ht="12.75" hidden="false" customHeight="false" outlineLevel="0" collapsed="false">
      <c r="A726" s="7" t="n">
        <v>39503</v>
      </c>
      <c r="B726" s="8" t="n">
        <v>3.1</v>
      </c>
      <c r="C726" s="8" t="n">
        <f aca="false">LN(B726/B725)</f>
        <v>0</v>
      </c>
      <c r="D726" s="8" t="n">
        <f aca="false">C726^2</f>
        <v>0</v>
      </c>
      <c r="E726" s="8" t="n">
        <f aca="false">$K$5+$K$6*D725+$K$7*E725</f>
        <v>0.000183981982306903</v>
      </c>
      <c r="F726" s="8" t="n">
        <f aca="false">-LN(E726)-D726/E726</f>
        <v>8.60067272739508</v>
      </c>
      <c r="H726" s="11" t="n">
        <f aca="false">(E726)^0.5*SQRT(260)</f>
        <v>0.218712860618197</v>
      </c>
    </row>
    <row r="727" customFormat="false" ht="12.75" hidden="false" customHeight="false" outlineLevel="0" collapsed="false">
      <c r="A727" s="7" t="n">
        <v>39504</v>
      </c>
      <c r="B727" s="8" t="n">
        <v>3.1</v>
      </c>
      <c r="C727" s="8" t="n">
        <f aca="false">LN(B727/B726)</f>
        <v>0</v>
      </c>
      <c r="D727" s="8" t="n">
        <f aca="false">C727^2</f>
        <v>0</v>
      </c>
      <c r="E727" s="8" t="n">
        <f aca="false">$K$5+$K$6*D726+$K$7*E726</f>
        <v>0.000155051491463442</v>
      </c>
      <c r="F727" s="8" t="n">
        <f aca="false">-LN(E727)-D727/E727</f>
        <v>8.77175329322228</v>
      </c>
      <c r="H727" s="11" t="n">
        <f aca="false">(E727)^0.5*SQRT(260)</f>
        <v>0.200781940872417</v>
      </c>
    </row>
    <row r="728" customFormat="false" ht="12.75" hidden="false" customHeight="false" outlineLevel="0" collapsed="false">
      <c r="A728" s="7" t="n">
        <v>39505</v>
      </c>
      <c r="B728" s="8" t="n">
        <v>3.12</v>
      </c>
      <c r="C728" s="8" t="n">
        <f aca="false">LN(B728/B727)</f>
        <v>0.00643089033029033</v>
      </c>
      <c r="D728" s="8" t="n">
        <f aca="false">C728^2</f>
        <v>4.13563504402217E-005</v>
      </c>
      <c r="E728" s="8" t="n">
        <f aca="false">$K$5+$K$6*D727+$K$7*E727</f>
        <v>0.000130807208052494</v>
      </c>
      <c r="F728" s="8" t="n">
        <f aca="false">-LN(E728)-D728/E728</f>
        <v>8.62562338669876</v>
      </c>
      <c r="H728" s="11" t="n">
        <f aca="false">(E728)^0.5*SQRT(260)</f>
        <v>0.184417662097882</v>
      </c>
    </row>
    <row r="729" customFormat="false" ht="12.75" hidden="false" customHeight="false" outlineLevel="0" collapsed="false">
      <c r="A729" s="7" t="n">
        <v>39506</v>
      </c>
      <c r="B729" s="8" t="n">
        <v>3.12</v>
      </c>
      <c r="C729" s="8" t="n">
        <f aca="false">LN(B729/B728)</f>
        <v>0</v>
      </c>
      <c r="D729" s="8" t="n">
        <f aca="false">C729^2</f>
        <v>0</v>
      </c>
      <c r="E729" s="8" t="n">
        <f aca="false">$K$5+$K$6*D728+$K$7*E728</f>
        <v>0.000115866378215391</v>
      </c>
      <c r="F729" s="8" t="n">
        <f aca="false">-LN(E729)-D729/E729</f>
        <v>9.06307294275468</v>
      </c>
      <c r="H729" s="11" t="n">
        <f aca="false">(E729)^0.5*SQRT(260)</f>
        <v>0.173566293778492</v>
      </c>
    </row>
    <row r="730" customFormat="false" ht="12.75" hidden="false" customHeight="false" outlineLevel="0" collapsed="false">
      <c r="A730" s="7" t="n">
        <v>39507</v>
      </c>
      <c r="B730" s="8" t="n">
        <v>3.1</v>
      </c>
      <c r="C730" s="8" t="n">
        <f aca="false">LN(B730/B729)</f>
        <v>-0.0064308903302904</v>
      </c>
      <c r="D730" s="8" t="n">
        <f aca="false">C730^2</f>
        <v>4.13563504402226E-005</v>
      </c>
      <c r="E730" s="8" t="n">
        <f aca="false">$K$5+$K$6*D729+$K$7*E729</f>
        <v>9.79693624654205E-005</v>
      </c>
      <c r="F730" s="8" t="n">
        <f aca="false">-LN(E730)-D730/E730</f>
        <v>8.80872020880393</v>
      </c>
      <c r="H730" s="11" t="n">
        <f aca="false">(E730)^0.5*SQRT(260)</f>
        <v>0.159599606017713</v>
      </c>
    </row>
    <row r="731" customFormat="false" ht="12.75" hidden="false" customHeight="false" outlineLevel="0" collapsed="false">
      <c r="A731" s="7" t="n">
        <v>39510</v>
      </c>
      <c r="B731" s="8" t="n">
        <v>3.07</v>
      </c>
      <c r="C731" s="8" t="n">
        <f aca="false">LN(B731/B730)</f>
        <v>-0.00972454989199486</v>
      </c>
      <c r="D731" s="8" t="n">
        <f aca="false">C731^2</f>
        <v>9.45668706018972E-005</v>
      </c>
      <c r="E731" s="8" t="n">
        <f aca="false">$K$5+$K$6*D730+$K$7*E730</f>
        <v>8.83476596659649E-005</v>
      </c>
      <c r="F731" s="8" t="n">
        <f aca="false">-LN(E731)-D731/E731</f>
        <v>8.26383610432459</v>
      </c>
      <c r="H731" s="11" t="n">
        <f aca="false">(E731)^0.5*SQRT(260)</f>
        <v>0.151559861154433</v>
      </c>
    </row>
    <row r="732" customFormat="false" ht="12.75" hidden="false" customHeight="false" outlineLevel="0" collapsed="false">
      <c r="A732" s="7" t="n">
        <v>39511</v>
      </c>
      <c r="B732" s="8" t="n">
        <v>3.05</v>
      </c>
      <c r="C732" s="8" t="n">
        <f aca="false">LN(B732/B731)</f>
        <v>-0.00653597097978553</v>
      </c>
      <c r="D732" s="8" t="n">
        <f aca="false">C732^2</f>
        <v>4.27189166485987E-005</v>
      </c>
      <c r="E732" s="8" t="n">
        <f aca="false">$K$5+$K$6*D731+$K$7*E731</f>
        <v>8.72018633809169E-005</v>
      </c>
      <c r="F732" s="8" t="n">
        <f aca="false">-LN(E732)-D732/E732</f>
        <v>8.8573994934878</v>
      </c>
      <c r="H732" s="11" t="n">
        <f aca="false">(E732)^0.5*SQRT(260)</f>
        <v>0.150573850581827</v>
      </c>
    </row>
    <row r="733" customFormat="false" ht="12.75" hidden="false" customHeight="false" outlineLevel="0" collapsed="false">
      <c r="A733" s="7" t="n">
        <v>39512</v>
      </c>
      <c r="B733" s="8" t="n">
        <v>3.05</v>
      </c>
      <c r="C733" s="8" t="n">
        <f aca="false">LN(B733/B732)</f>
        <v>0</v>
      </c>
      <c r="D733" s="8" t="n">
        <f aca="false">C733^2</f>
        <v>0</v>
      </c>
      <c r="E733" s="8" t="n">
        <f aca="false">$K$5+$K$6*D732+$K$7*E732</f>
        <v>7.95014310064396E-005</v>
      </c>
      <c r="F733" s="8" t="n">
        <f aca="false">-LN(E733)-D733/E733</f>
        <v>9.43973553638499</v>
      </c>
      <c r="H733" s="11" t="n">
        <f aca="false">(E733)^0.5*SQRT(260)</f>
        <v>0.143771944626461</v>
      </c>
    </row>
    <row r="734" customFormat="false" ht="12.75" hidden="false" customHeight="false" outlineLevel="0" collapsed="false">
      <c r="A734" s="7" t="n">
        <v>39513</v>
      </c>
      <c r="B734" s="8" t="n">
        <v>3.02</v>
      </c>
      <c r="C734" s="8" t="n">
        <f aca="false">LN(B734/B733)</f>
        <v>-0.00988475923254197</v>
      </c>
      <c r="D734" s="8" t="n">
        <f aca="false">C734^2</f>
        <v>9.77084650853238E-005</v>
      </c>
      <c r="E734" s="8" t="n">
        <f aca="false">$K$5+$K$6*D733+$K$7*E733</f>
        <v>6.74948678870738E-005</v>
      </c>
      <c r="F734" s="8" t="n">
        <f aca="false">-LN(E734)-D734/E734</f>
        <v>8.155816112026</v>
      </c>
      <c r="H734" s="11" t="n">
        <f aca="false">(E734)^0.5*SQRT(260)</f>
        <v>0.132471376722065</v>
      </c>
    </row>
    <row r="735" customFormat="false" ht="12.75" hidden="false" customHeight="false" outlineLevel="0" collapsed="false">
      <c r="A735" s="7" t="n">
        <v>39514</v>
      </c>
      <c r="B735" s="8" t="n">
        <v>3</v>
      </c>
      <c r="C735" s="8" t="n">
        <f aca="false">LN(B735/B734)</f>
        <v>-0.00664454271866861</v>
      </c>
      <c r="D735" s="8" t="n">
        <f aca="false">C735^2</f>
        <v>4.41499479402121E-005</v>
      </c>
      <c r="E735" s="8" t="n">
        <f aca="false">$K$5+$K$6*D734+$K$7*E734</f>
        <v>7.01352476324658E-005</v>
      </c>
      <c r="F735" s="8" t="n">
        <f aca="false">-LN(E735)-D735/E735</f>
        <v>8.93558778638983</v>
      </c>
      <c r="H735" s="11" t="n">
        <f aca="false">(E735)^0.5*SQRT(260)</f>
        <v>0.135037640620832</v>
      </c>
    </row>
    <row r="736" customFormat="false" ht="12.75" hidden="false" customHeight="false" outlineLevel="0" collapsed="false">
      <c r="A736" s="7" t="n">
        <v>39517</v>
      </c>
      <c r="B736" s="8" t="n">
        <v>2.9</v>
      </c>
      <c r="C736" s="8" t="n">
        <f aca="false">LN(B736/B735)</f>
        <v>-0.0339015516756813</v>
      </c>
      <c r="D736" s="8" t="n">
        <f aca="false">C736^2</f>
        <v>0.00114931520601889</v>
      </c>
      <c r="E736" s="8" t="n">
        <f aca="false">$K$5+$K$6*D735+$K$7*E735</f>
        <v>6.53853271911829E-005</v>
      </c>
      <c r="F736" s="8" t="n">
        <f aca="false">-LN(E736)-D736/E736</f>
        <v>-7.94235793745611</v>
      </c>
      <c r="H736" s="11" t="n">
        <f aca="false">(E736)^0.5*SQRT(260)</f>
        <v>0.130384757812052</v>
      </c>
    </row>
    <row r="737" customFormat="false" ht="12.75" hidden="false" customHeight="false" outlineLevel="0" collapsed="false">
      <c r="A737" s="7" t="n">
        <v>39518</v>
      </c>
      <c r="B737" s="8" t="n">
        <v>2.9</v>
      </c>
      <c r="C737" s="8" t="n">
        <f aca="false">LN(B737/B736)</f>
        <v>0</v>
      </c>
      <c r="D737" s="8" t="n">
        <f aca="false">C737^2</f>
        <v>0</v>
      </c>
      <c r="E737" s="8" t="n">
        <f aca="false">$K$5+$K$6*D736+$K$7*E736</f>
        <v>0.0002050762900607</v>
      </c>
      <c r="F737" s="8" t="n">
        <f aca="false">-LN(E737)-D737/E737</f>
        <v>8.49212850141769</v>
      </c>
      <c r="H737" s="11" t="n">
        <f aca="false">(E737)^0.5*SQRT(260)</f>
        <v>0.230910881977836</v>
      </c>
    </row>
    <row r="738" customFormat="false" ht="12.75" hidden="false" customHeight="false" outlineLevel="0" collapsed="false">
      <c r="A738" s="7" t="n">
        <v>39519</v>
      </c>
      <c r="B738" s="8" t="n">
        <v>2.9</v>
      </c>
      <c r="C738" s="8" t="n">
        <f aca="false">LN(B738/B737)</f>
        <v>0</v>
      </c>
      <c r="D738" s="8" t="n">
        <f aca="false">C738^2</f>
        <v>0</v>
      </c>
      <c r="E738" s="8" t="n">
        <f aca="false">$K$5+$K$6*D737+$K$7*E737</f>
        <v>0.000172728909323651</v>
      </c>
      <c r="F738" s="8" t="n">
        <f aca="false">-LN(E738)-D738/E738</f>
        <v>8.66378719062134</v>
      </c>
      <c r="H738" s="11" t="n">
        <f aca="false">(E738)^0.5*SQRT(260)</f>
        <v>0.211918655205598</v>
      </c>
    </row>
    <row r="739" customFormat="false" ht="12.75" hidden="false" customHeight="false" outlineLevel="0" collapsed="false">
      <c r="A739" s="7" t="n">
        <v>39520</v>
      </c>
      <c r="B739" s="8" t="n">
        <v>2.85</v>
      </c>
      <c r="C739" s="8" t="n">
        <f aca="false">LN(B739/B738)</f>
        <v>-0.0173917427118691</v>
      </c>
      <c r="D739" s="8" t="n">
        <f aca="false">C739^2</f>
        <v>0.000302472714555852</v>
      </c>
      <c r="E739" s="8" t="n">
        <f aca="false">$K$5+$K$6*D738+$K$7*E738</f>
        <v>0.000145621209339082</v>
      </c>
      <c r="F739" s="8" t="n">
        <f aca="false">-LN(E739)-D739/E739</f>
        <v>6.7573818452124</v>
      </c>
      <c r="H739" s="11" t="n">
        <f aca="false">(E739)^0.5*SQRT(260)</f>
        <v>0.19458035468197</v>
      </c>
    </row>
    <row r="740" customFormat="false" ht="12.75" hidden="false" customHeight="false" outlineLevel="0" collapsed="false">
      <c r="A740" s="7" t="n">
        <v>39521</v>
      </c>
      <c r="B740" s="8" t="n">
        <v>2.8</v>
      </c>
      <c r="C740" s="8" t="n">
        <f aca="false">LN(B740/B739)</f>
        <v>-0.017699577099401</v>
      </c>
      <c r="D740" s="8" t="n">
        <f aca="false">C740^2</f>
        <v>0.000313275029497639</v>
      </c>
      <c r="E740" s="8" t="n">
        <f aca="false">$K$5+$K$6*D739+$K$7*E739</f>
        <v>0.000162225911086961</v>
      </c>
      <c r="F740" s="8" t="n">
        <f aca="false">-LN(E740)-D740/E740</f>
        <v>6.79541715164847</v>
      </c>
      <c r="H740" s="11" t="n">
        <f aca="false">(E740)^0.5*SQRT(260)</f>
        <v>0.205374625702908</v>
      </c>
    </row>
    <row r="741" customFormat="false" ht="12.75" hidden="false" customHeight="false" outlineLevel="0" collapsed="false">
      <c r="A741" s="7" t="n">
        <v>39524</v>
      </c>
      <c r="B741" s="8" t="n">
        <v>2.55</v>
      </c>
      <c r="C741" s="8" t="n">
        <f aca="false">LN(B741/B740)</f>
        <v>-0.0935260580108235</v>
      </c>
      <c r="D741" s="8" t="n">
        <f aca="false">C741^2</f>
        <v>0.00874712352704392</v>
      </c>
      <c r="E741" s="8" t="n">
        <f aca="false">$K$5+$K$6*D740+$K$7*E740</f>
        <v>0.000177545257484741</v>
      </c>
      <c r="F741" s="8" t="n">
        <f aca="false">-LN(E741)-D741/E741</f>
        <v>-40.6307224617742</v>
      </c>
      <c r="H741" s="11" t="n">
        <f aca="false">(E741)^0.5*SQRT(260)</f>
        <v>0.214852896061544</v>
      </c>
    </row>
    <row r="742" customFormat="false" ht="12.75" hidden="false" customHeight="false" outlineLevel="0" collapsed="false">
      <c r="A742" s="7" t="n">
        <v>39525</v>
      </c>
      <c r="B742" s="8" t="n">
        <v>2.65</v>
      </c>
      <c r="C742" s="8" t="n">
        <f aca="false">LN(B742/B741)</f>
        <v>0.0384662808277961</v>
      </c>
      <c r="D742" s="8" t="n">
        <f aca="false">C742^2</f>
        <v>0.00147965476072288</v>
      </c>
      <c r="E742" s="8" t="n">
        <f aca="false">$K$5+$K$6*D741+$K$7*E741</f>
        <v>0.0012867834562642</v>
      </c>
      <c r="F742" s="8" t="n">
        <f aca="false">-LN(E742)-D742/E742</f>
        <v>5.50572324667068</v>
      </c>
      <c r="H742" s="11" t="n">
        <f aca="false">(E742)^0.5*SQRT(260)</f>
        <v>0.578414815360648</v>
      </c>
    </row>
    <row r="743" customFormat="false" ht="12.75" hidden="false" customHeight="false" outlineLevel="0" collapsed="false">
      <c r="A743" s="7" t="n">
        <v>39526</v>
      </c>
      <c r="B743" s="8" t="n">
        <v>2.7</v>
      </c>
      <c r="C743" s="8" t="n">
        <f aca="false">LN(B743/B742)</f>
        <v>0.0186921330121525</v>
      </c>
      <c r="D743" s="8" t="n">
        <f aca="false">C743^2</f>
        <v>0.000349395836544003</v>
      </c>
      <c r="E743" s="8" t="n">
        <f aca="false">$K$5+$K$6*D742+$K$7*E742</f>
        <v>0.00127157452806188</v>
      </c>
      <c r="F743" s="8" t="n">
        <f aca="false">-LN(E743)-D743/E743</f>
        <v>6.39272518974751</v>
      </c>
      <c r="H743" s="11" t="n">
        <f aca="false">(E743)^0.5*SQRT(260)</f>
        <v>0.574986414879594</v>
      </c>
    </row>
    <row r="744" customFormat="false" ht="12.75" hidden="false" customHeight="false" outlineLevel="0" collapsed="false">
      <c r="A744" s="7" t="n">
        <v>39527</v>
      </c>
      <c r="B744" s="8" t="n">
        <v>2.7</v>
      </c>
      <c r="C744" s="8" t="n">
        <f aca="false">LN(B744/B743)</f>
        <v>0</v>
      </c>
      <c r="D744" s="8" t="n">
        <f aca="false">C744^2</f>
        <v>0</v>
      </c>
      <c r="E744" s="8" t="n">
        <f aca="false">$K$5+$K$6*D743+$K$7*E743</f>
        <v>0.00111189550635642</v>
      </c>
      <c r="F744" s="8" t="n">
        <f aca="false">-LN(E744)-D744/E744</f>
        <v>6.80168905667306</v>
      </c>
      <c r="H744" s="11" t="n">
        <f aca="false">(E744)^0.5*SQRT(260)</f>
        <v>0.537673536314248</v>
      </c>
    </row>
    <row r="745" customFormat="false" ht="12.75" hidden="false" customHeight="false" outlineLevel="0" collapsed="false">
      <c r="A745" s="7" t="n">
        <v>39531</v>
      </c>
      <c r="B745" s="8" t="n">
        <v>2.65</v>
      </c>
      <c r="C745" s="8" t="n">
        <f aca="false">LN(B745/B744)</f>
        <v>-0.0186921330121526</v>
      </c>
      <c r="D745" s="8" t="n">
        <f aca="false">C745^2</f>
        <v>0.000349395836544006</v>
      </c>
      <c r="E745" s="8" t="n">
        <f aca="false">$K$5+$K$6*D744+$K$7*E744</f>
        <v>0.000932660090627339</v>
      </c>
      <c r="F745" s="8" t="n">
        <f aca="false">-LN(E745)-D745/E745</f>
        <v>6.60284683291895</v>
      </c>
      <c r="H745" s="11" t="n">
        <f aca="false">(E745)^0.5*SQRT(260)</f>
        <v>0.492434385033283</v>
      </c>
    </row>
    <row r="746" customFormat="false" ht="12.75" hidden="false" customHeight="false" outlineLevel="0" collapsed="false">
      <c r="A746" s="7" t="n">
        <v>39532</v>
      </c>
      <c r="B746" s="8" t="n">
        <v>2.8</v>
      </c>
      <c r="C746" s="8" t="n">
        <f aca="false">LN(B746/B745)</f>
        <v>0.0550597771830274</v>
      </c>
      <c r="D746" s="8" t="n">
        <f aca="false">C746^2</f>
        <v>0.00303157906344462</v>
      </c>
      <c r="E746" s="8" t="n">
        <f aca="false">$K$5+$K$6*D745+$K$7*E745</f>
        <v>0.000827878974535909</v>
      </c>
      <c r="F746" s="8" t="n">
        <f aca="false">-LN(E746)-D746/E746</f>
        <v>3.43478096909022</v>
      </c>
      <c r="H746" s="11" t="n">
        <f aca="false">(E746)^0.5*SQRT(260)</f>
        <v>0.46394884780473</v>
      </c>
    </row>
    <row r="747" customFormat="false" ht="12.75" hidden="false" customHeight="false" outlineLevel="0" collapsed="false">
      <c r="A747" s="7" t="n">
        <v>39533</v>
      </c>
      <c r="B747" s="8" t="n">
        <v>2.8</v>
      </c>
      <c r="C747" s="8" t="n">
        <f aca="false">LN(B747/B746)</f>
        <v>0</v>
      </c>
      <c r="D747" s="8" t="n">
        <f aca="false">C747^2</f>
        <v>0</v>
      </c>
      <c r="E747" s="8" t="n">
        <f aca="false">$K$5+$K$6*D746+$K$7*E746</f>
        <v>0.00108875429165503</v>
      </c>
      <c r="F747" s="8" t="n">
        <f aca="false">-LN(E747)-D747/E747</f>
        <v>6.8227210879867</v>
      </c>
      <c r="H747" s="11" t="n">
        <f aca="false">(E747)^0.5*SQRT(260)</f>
        <v>0.532048978788898</v>
      </c>
    </row>
    <row r="748" customFormat="false" ht="12.75" hidden="false" customHeight="false" outlineLevel="0" collapsed="false">
      <c r="A748" s="7" t="n">
        <v>39534</v>
      </c>
      <c r="B748" s="8" t="n">
        <v>2.9</v>
      </c>
      <c r="C748" s="8" t="n">
        <f aca="false">LN(B748/B747)</f>
        <v>0.0350913198112702</v>
      </c>
      <c r="D748" s="8" t="n">
        <f aca="false">C748^2</f>
        <v>0.00123140072609684</v>
      </c>
      <c r="E748" s="8" t="n">
        <f aca="false">$K$5+$K$6*D747+$K$7*E747</f>
        <v>0.000913267327098723</v>
      </c>
      <c r="F748" s="8" t="n">
        <f aca="false">-LN(E748)-D748/E748</f>
        <v>5.65013550482679</v>
      </c>
      <c r="H748" s="11" t="n">
        <f aca="false">(E748)^0.5*SQRT(260)</f>
        <v>0.48728790775646</v>
      </c>
    </row>
    <row r="749" customFormat="false" ht="12.75" hidden="false" customHeight="false" outlineLevel="0" collapsed="false">
      <c r="A749" s="7" t="n">
        <v>39535</v>
      </c>
      <c r="B749" s="8" t="n">
        <v>2.95</v>
      </c>
      <c r="C749" s="8" t="n">
        <f aca="false">LN(B749/B748)</f>
        <v>0.0170944333593003</v>
      </c>
      <c r="D749" s="8" t="n">
        <f aca="false">C749^2</f>
        <v>0.000292219651875557</v>
      </c>
      <c r="E749" s="8" t="n">
        <f aca="false">$K$5+$K$6*D748+$K$7*E748</f>
        <v>0.000926288117679714</v>
      </c>
      <c r="F749" s="8" t="n">
        <f aca="false">-LN(E749)-D749/E749</f>
        <v>6.66885140846232</v>
      </c>
      <c r="H749" s="11" t="n">
        <f aca="false">(E749)^0.5*SQRT(260)</f>
        <v>0.490749335808746</v>
      </c>
    </row>
    <row r="750" customFormat="false" ht="12.75" hidden="false" customHeight="false" outlineLevel="0" collapsed="false">
      <c r="A750" s="7" t="n">
        <v>39538</v>
      </c>
      <c r="B750" s="8" t="n">
        <v>2.95</v>
      </c>
      <c r="C750" s="8" t="n">
        <f aca="false">LN(B750/B749)</f>
        <v>0</v>
      </c>
      <c r="D750" s="8" t="n">
        <f aca="false">C750^2</f>
        <v>0</v>
      </c>
      <c r="E750" s="8" t="n">
        <f aca="false">$K$5+$K$6*D749+$K$7*E749</f>
        <v>0.000815106240006326</v>
      </c>
      <c r="F750" s="8" t="n">
        <f aca="false">-LN(E750)-D750/E750</f>
        <v>7.11219209738301</v>
      </c>
      <c r="H750" s="11" t="n">
        <f aca="false">(E750)^0.5*SQRT(260)</f>
        <v>0.460355973570068</v>
      </c>
    </row>
    <row r="751" customFormat="false" ht="12.75" hidden="false" customHeight="false" outlineLevel="0" collapsed="false">
      <c r="A751" s="7" t="n">
        <v>39539</v>
      </c>
      <c r="B751" s="8" t="n">
        <v>2.95</v>
      </c>
      <c r="C751" s="8" t="n">
        <f aca="false">LN(B751/B750)</f>
        <v>0</v>
      </c>
      <c r="D751" s="8" t="n">
        <f aca="false">C751^2</f>
        <v>0</v>
      </c>
      <c r="E751" s="8" t="n">
        <f aca="false">$K$5+$K$6*D750+$K$7*E750</f>
        <v>0.000683945226933788</v>
      </c>
      <c r="F751" s="8" t="n">
        <f aca="false">-LN(E751)-D751/E751</f>
        <v>7.28763272113029</v>
      </c>
      <c r="H751" s="11" t="n">
        <f aca="false">(E751)^0.5*SQRT(260)</f>
        <v>0.42169391625062</v>
      </c>
    </row>
    <row r="752" customFormat="false" ht="12.75" hidden="false" customHeight="false" outlineLevel="0" collapsed="false">
      <c r="A752" s="7" t="n">
        <v>39540</v>
      </c>
      <c r="B752" s="8" t="n">
        <v>2.95</v>
      </c>
      <c r="C752" s="8" t="n">
        <f aca="false">LN(B752/B751)</f>
        <v>0</v>
      </c>
      <c r="D752" s="8" t="n">
        <f aca="false">C752^2</f>
        <v>0</v>
      </c>
      <c r="E752" s="8" t="n">
        <f aca="false">$K$5+$K$6*D751+$K$7*E751</f>
        <v>0.000574029885690404</v>
      </c>
      <c r="F752" s="8" t="n">
        <f aca="false">-LN(E752)-D752/E752</f>
        <v>7.46282909733735</v>
      </c>
      <c r="H752" s="11" t="n">
        <f aca="false">(E752)^0.5*SQRT(260)</f>
        <v>0.386325989650586</v>
      </c>
    </row>
    <row r="753" customFormat="false" ht="12.75" hidden="false" customHeight="false" outlineLevel="0" collapsed="false">
      <c r="A753" s="7" t="n">
        <v>39541</v>
      </c>
      <c r="B753" s="8" t="n">
        <v>3</v>
      </c>
      <c r="C753" s="8" t="n">
        <f aca="false">LN(B753/B752)</f>
        <v>0.0168071183163812</v>
      </c>
      <c r="D753" s="8" t="n">
        <f aca="false">C753^2</f>
        <v>0.000282479226100836</v>
      </c>
      <c r="E753" s="8" t="n">
        <f aca="false">$K$5+$K$6*D752+$K$7*E752</f>
        <v>0.000481918808186237</v>
      </c>
      <c r="F753" s="8" t="n">
        <f aca="false">-LN(E753)-D753/E753</f>
        <v>7.05157968363638</v>
      </c>
      <c r="H753" s="11" t="n">
        <f aca="false">(E753)^0.5*SQRT(260)</f>
        <v>0.353975832689778</v>
      </c>
    </row>
    <row r="754" customFormat="false" ht="12.75" hidden="false" customHeight="false" outlineLevel="0" collapsed="false">
      <c r="A754" s="7" t="n">
        <v>39542</v>
      </c>
      <c r="B754" s="8" t="n">
        <v>3</v>
      </c>
      <c r="C754" s="8" t="n">
        <f aca="false">LN(B754/B753)</f>
        <v>0</v>
      </c>
      <c r="D754" s="8" t="n">
        <f aca="false">C754^2</f>
        <v>0</v>
      </c>
      <c r="E754" s="8" t="n">
        <f aca="false">$K$5+$K$6*D753+$K$7*E753</f>
        <v>0.000441450330543532</v>
      </c>
      <c r="F754" s="8" t="n">
        <f aca="false">-LN(E754)-D754/E754</f>
        <v>7.72544504584919</v>
      </c>
      <c r="H754" s="11" t="n">
        <f aca="false">(E754)^0.5*SQRT(260)</f>
        <v>0.33878767088151</v>
      </c>
    </row>
    <row r="755" customFormat="false" ht="12.75" hidden="false" customHeight="false" outlineLevel="0" collapsed="false">
      <c r="A755" s="7" t="n">
        <v>39545</v>
      </c>
      <c r="B755" s="8" t="n">
        <v>3</v>
      </c>
      <c r="C755" s="8" t="n">
        <f aca="false">LN(B755/B754)</f>
        <v>0</v>
      </c>
      <c r="D755" s="8" t="n">
        <f aca="false">C755^2</f>
        <v>0</v>
      </c>
      <c r="E755" s="8" t="n">
        <f aca="false">$K$5+$K$6*D754+$K$7*E754</f>
        <v>0.000370814702595003</v>
      </c>
      <c r="F755" s="8" t="n">
        <f aca="false">-LN(E755)-D755/E755</f>
        <v>7.89980807404732</v>
      </c>
      <c r="H755" s="11" t="n">
        <f aca="false">(E755)^0.5*SQRT(260)</f>
        <v>0.310502532477113</v>
      </c>
    </row>
    <row r="756" customFormat="false" ht="12.75" hidden="false" customHeight="false" outlineLevel="0" collapsed="false">
      <c r="A756" s="7" t="n">
        <v>39546</v>
      </c>
      <c r="B756" s="8" t="n">
        <v>3</v>
      </c>
      <c r="C756" s="8" t="n">
        <f aca="false">LN(B756/B755)</f>
        <v>0</v>
      </c>
      <c r="D756" s="8" t="n">
        <f aca="false">C756^2</f>
        <v>0</v>
      </c>
      <c r="E756" s="8" t="n">
        <f aca="false">$K$5+$K$6*D755+$K$7*E755</f>
        <v>0.000311620747256999</v>
      </c>
      <c r="F756" s="8" t="n">
        <f aca="false">-LN(E756)-D756/E756</f>
        <v>8.07372366320285</v>
      </c>
      <c r="H756" s="11" t="n">
        <f aca="false">(E756)^0.5*SQRT(260)</f>
        <v>0.28464257286432</v>
      </c>
    </row>
    <row r="757" customFormat="false" ht="12.75" hidden="false" customHeight="false" outlineLevel="0" collapsed="false">
      <c r="A757" s="7" t="n">
        <v>39547</v>
      </c>
      <c r="B757" s="8" t="n">
        <v>3</v>
      </c>
      <c r="C757" s="8" t="n">
        <f aca="false">LN(B757/B756)</f>
        <v>0</v>
      </c>
      <c r="D757" s="8" t="n">
        <f aca="false">C757^2</f>
        <v>0</v>
      </c>
      <c r="E757" s="8" t="n">
        <f aca="false">$K$5+$K$6*D756+$K$7*E756</f>
        <v>0.000262015123999697</v>
      </c>
      <c r="F757" s="8" t="n">
        <f aca="false">-LN(E757)-D757/E757</f>
        <v>8.24710833067953</v>
      </c>
      <c r="H757" s="11" t="n">
        <f aca="false">(E757)^0.5*SQRT(260)</f>
        <v>0.261005617257409</v>
      </c>
    </row>
    <row r="758" customFormat="false" ht="12.75" hidden="false" customHeight="false" outlineLevel="0" collapsed="false">
      <c r="A758" s="7" t="n">
        <v>39548</v>
      </c>
      <c r="B758" s="8" t="n">
        <v>3</v>
      </c>
      <c r="C758" s="8" t="n">
        <f aca="false">LN(B758/B757)</f>
        <v>0</v>
      </c>
      <c r="D758" s="8" t="n">
        <f aca="false">C758^2</f>
        <v>0</v>
      </c>
      <c r="E758" s="8" t="n">
        <f aca="false">$K$5+$K$6*D757+$K$7*E757</f>
        <v>0.000220444699372817</v>
      </c>
      <c r="F758" s="8" t="n">
        <f aca="false">-LN(E758)-D758/E758</f>
        <v>8.41986369102723</v>
      </c>
      <c r="H758" s="11" t="n">
        <f aca="false">(E758)^0.5*SQRT(260)</f>
        <v>0.239406812427993</v>
      </c>
    </row>
    <row r="759" customFormat="false" ht="12.75" hidden="false" customHeight="false" outlineLevel="0" collapsed="false">
      <c r="A759" s="7" t="n">
        <v>39549</v>
      </c>
      <c r="B759" s="8" t="n">
        <v>3</v>
      </c>
      <c r="C759" s="8" t="n">
        <f aca="false">LN(B759/B758)</f>
        <v>0</v>
      </c>
      <c r="D759" s="8" t="n">
        <f aca="false">C759^2</f>
        <v>0</v>
      </c>
      <c r="E759" s="8" t="n">
        <f aca="false">$K$5+$K$6*D758+$K$7*E758</f>
        <v>0.000185607918980088</v>
      </c>
      <c r="F759" s="8" t="n">
        <f aca="false">-LN(E759)-D759/E759</f>
        <v>8.5918740716038</v>
      </c>
      <c r="H759" s="11" t="n">
        <f aca="false">(E759)^0.5*SQRT(260)</f>
        <v>0.219677169807932</v>
      </c>
    </row>
    <row r="760" customFormat="false" ht="12.75" hidden="false" customHeight="false" outlineLevel="0" collapsed="false">
      <c r="A760" s="7" t="n">
        <v>39552</v>
      </c>
      <c r="B760" s="8" t="n">
        <v>2.85</v>
      </c>
      <c r="C760" s="8" t="n">
        <f aca="false">LN(B760/B759)</f>
        <v>-0.0512932943875505</v>
      </c>
      <c r="D760" s="8" t="n">
        <f aca="false">C760^2</f>
        <v>0.00263100204912792</v>
      </c>
      <c r="E760" s="8" t="n">
        <f aca="false">$K$5+$K$6*D759+$K$7*E759</f>
        <v>0.000156414056299492</v>
      </c>
      <c r="F760" s="8" t="n">
        <f aca="false">-LN(E760)-D760/E760</f>
        <v>-8.05774813247506</v>
      </c>
      <c r="H760" s="11" t="n">
        <f aca="false">(E760)^0.5*SQRT(260)</f>
        <v>0.201662229080876</v>
      </c>
    </row>
    <row r="761" customFormat="false" ht="12.75" hidden="false" customHeight="false" outlineLevel="0" collapsed="false">
      <c r="A761" s="7" t="n">
        <v>39553</v>
      </c>
      <c r="B761" s="8" t="n">
        <v>2.9</v>
      </c>
      <c r="C761" s="8" t="n">
        <f aca="false">LN(B761/B760)</f>
        <v>0.017391742711869</v>
      </c>
      <c r="D761" s="8" t="n">
        <f aca="false">C761^2</f>
        <v>0.000302472714555849</v>
      </c>
      <c r="E761" s="8" t="n">
        <f aca="false">$K$5+$K$6*D760+$K$7*E760</f>
        <v>0.000473979328852538</v>
      </c>
      <c r="F761" s="8" t="n">
        <f aca="false">-LN(E761)-D761/E761</f>
        <v>7.01619092746591</v>
      </c>
      <c r="H761" s="11" t="n">
        <f aca="false">(E761)^0.5*SQRT(260)</f>
        <v>0.351047896307128</v>
      </c>
    </row>
    <row r="762" customFormat="false" ht="12.75" hidden="false" customHeight="false" outlineLevel="0" collapsed="false">
      <c r="B762" s="0" t="n">
        <v>3.1</v>
      </c>
      <c r="C762" s="0" t="n">
        <f aca="false">LN(B762/B761)</f>
        <v>0.0666913744986724</v>
      </c>
      <c r="D762" s="0" t="n">
        <f aca="false">C762^2</f>
        <v>0.00444773943252217</v>
      </c>
      <c r="E762" s="0" t="n">
        <f aca="false">$K$5+$K$6*D761+$K$7*E761</f>
        <v>0.000437396054339796</v>
      </c>
      <c r="F762" s="0" t="n">
        <f aca="false">-LN(E762)-D762/E762</f>
        <v>-2.43400606648885</v>
      </c>
      <c r="H762" s="11" t="n">
        <f aca="false">(E762)^0.5*SQRT(260)</f>
        <v>0.337228370882918</v>
      </c>
      <c r="J762" s="0" t="n">
        <f aca="false">J13+(K6+K7)^1*(H762-J13)</f>
        <v>0.326610186154814</v>
      </c>
      <c r="K762" s="0" t="n">
        <f aca="false">J762^0.05</f>
        <v>0.94558698561452</v>
      </c>
    </row>
    <row r="763" customFormat="false" ht="12.75" hidden="false" customHeight="false" outlineLevel="0" collapsed="false">
      <c r="B763" s="0" t="n">
        <v>3.1</v>
      </c>
    </row>
  </sheetData>
  <printOptions headings="false" gridLines="false" gridLinesSet="true" horizontalCentered="false" verticalCentered="false"/>
  <pageMargins left="0.747916666666667" right="0.747916666666667" top="0.229861111111111" bottom="0.1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37</v>
      </c>
      <c r="B1" s="0" t="n">
        <f aca="false">AVERAGE(simulations!L:L)</f>
        <v>0.0467594883611434</v>
      </c>
      <c r="C1" s="1" t="n">
        <v>2</v>
      </c>
      <c r="D1" s="0" t="n">
        <v>0.25</v>
      </c>
      <c r="E1" s="0" t="n">
        <v>0.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5</v>
      </c>
      <c r="Q1" s="0" t="n">
        <v>20</v>
      </c>
      <c r="R1" s="0" t="n">
        <v>25</v>
      </c>
      <c r="S1" s="0" t="n">
        <v>30</v>
      </c>
    </row>
    <row r="2" customFormat="false" ht="12.75" hidden="false" customHeight="false" outlineLevel="0" collapsed="false">
      <c r="A2" s="0" t="s">
        <v>38</v>
      </c>
      <c r="B2" s="0" t="e">
        <f aca="false">gamma(CIR_Model!$C$1,CIR_Model!$C$3)</f>
        <v>#VALUE!</v>
      </c>
      <c r="C2" s="1"/>
    </row>
    <row r="3" customFormat="false" ht="12.75" hidden="false" customHeight="false" outlineLevel="0" collapsed="false">
      <c r="B3" s="0" t="s">
        <v>39</v>
      </c>
      <c r="C3" s="1" t="e">
        <f aca="false">Bfunction(CIR_Model!$C$9,C1,$B$2,CIR_Model!$C$1)</f>
        <v>#VALUE!</v>
      </c>
      <c r="D3" s="0" t="e">
        <f aca="false">Bfunction(CIR_Model!$C$9,D1,$B$2,CIR_Model!$C$1)</f>
        <v>#VALUE!</v>
      </c>
      <c r="E3" s="0" t="e">
        <f aca="false">Bfunction(CIR_Model!$C$9,E1,$B$2,CIR_Model!$C$1)</f>
        <v>#VALUE!</v>
      </c>
      <c r="F3" s="0" t="e">
        <f aca="false">Bfunction(CIR_Model!$C$9,F1,$B$2,CIR_Model!$C$1)</f>
        <v>#VALUE!</v>
      </c>
      <c r="G3" s="0" t="e">
        <f aca="false">Bfunction(CIR_Model!$C$9,G1,$B$2,CIR_Model!$C$1)</f>
        <v>#VALUE!</v>
      </c>
      <c r="H3" s="0" t="e">
        <f aca="false">Bfunction(CIR_Model!$C$9,H1,$B$2,CIR_Model!$C$1)</f>
        <v>#VALUE!</v>
      </c>
      <c r="I3" s="0" t="e">
        <f aca="false">Bfunction(CIR_Model!$C$9,I1,$B$2,CIR_Model!$C$1)</f>
        <v>#VALUE!</v>
      </c>
      <c r="J3" s="0" t="e">
        <f aca="false">Bfunction(CIR_Model!$C$9,J1,$B$2,CIR_Model!$C$1)</f>
        <v>#VALUE!</v>
      </c>
      <c r="K3" s="0" t="e">
        <f aca="false">Bfunction(CIR_Model!$C$9,K1,$B$2,CIR_Model!$C$1)</f>
        <v>#VALUE!</v>
      </c>
      <c r="L3" s="0" t="e">
        <f aca="false">Bfunction(CIR_Model!$C$9,L1,$B$2,CIR_Model!$C$1)</f>
        <v>#VALUE!</v>
      </c>
      <c r="M3" s="0" t="e">
        <f aca="false">Bfunction(CIR_Model!$C$9,M1,$B$2,CIR_Model!$C$1)</f>
        <v>#VALUE!</v>
      </c>
      <c r="N3" s="0" t="e">
        <f aca="false">Bfunction(CIR_Model!$C$9,N1,$B$2,CIR_Model!$C$1)</f>
        <v>#VALUE!</v>
      </c>
      <c r="O3" s="0" t="e">
        <f aca="false">Bfunction(CIR_Model!$C$9,O1,$B$2,CIR_Model!$C$1)</f>
        <v>#VALUE!</v>
      </c>
      <c r="P3" s="0" t="e">
        <f aca="false">Bfunction(CIR_Model!$C$9,P1,$B$2,CIR_Model!$C$1)</f>
        <v>#VALUE!</v>
      </c>
      <c r="Q3" s="0" t="e">
        <f aca="false">Bfunction(CIR_Model!$C$9,Q1,$B$2,CIR_Model!$C$1)</f>
        <v>#VALUE!</v>
      </c>
      <c r="R3" s="0" t="e">
        <f aca="false">Bfunction(CIR_Model!$C$9,R1,$B$2,CIR_Model!$C$1)</f>
        <v>#VALUE!</v>
      </c>
      <c r="S3" s="0" t="e">
        <f aca="false">Bfunction(CIR_Model!$C$9,S1,$B$2,CIR_Model!$C$1)</f>
        <v>#VALUE!</v>
      </c>
    </row>
    <row r="4" customFormat="false" ht="12.75" hidden="false" customHeight="false" outlineLevel="0" collapsed="false">
      <c r="B4" s="0" t="s">
        <v>40</v>
      </c>
      <c r="C4" s="1" t="e">
        <f aca="false">Afunction(0,C1,$B$2,CIR_Model!$C$1,CIR_Model!$C$2,CIR_Model!$C$3)</f>
        <v>#VALUE!</v>
      </c>
      <c r="D4" s="0" t="e">
        <f aca="false">Afunction(0,D1,$B$2,CIR_Model!$C$1,CIR_Model!$C$2,CIR_Model!$C$3)</f>
        <v>#VALUE!</v>
      </c>
      <c r="E4" s="0" t="e">
        <f aca="false">Afunction(0,E1,$B$2,CIR_Model!$C$1,CIR_Model!$C$2,CIR_Model!$C$3)</f>
        <v>#VALUE!</v>
      </c>
      <c r="F4" s="0" t="e">
        <f aca="false">Afunction(0,F1,$B$2,CIR_Model!$C$1,CIR_Model!$C$2,CIR_Model!$C$3)</f>
        <v>#VALUE!</v>
      </c>
      <c r="G4" s="0" t="e">
        <f aca="false">Afunction(0,G1,$B$2,CIR_Model!$C$1,CIR_Model!$C$2,CIR_Model!$C$3)</f>
        <v>#VALUE!</v>
      </c>
      <c r="H4" s="0" t="e">
        <f aca="false">Afunction(0,H1,$B$2,CIR_Model!$C$1,CIR_Model!$C$2,CIR_Model!$C$3)</f>
        <v>#VALUE!</v>
      </c>
      <c r="I4" s="0" t="e">
        <f aca="false">Afunction(0,I1,$B$2,CIR_Model!$C$1,CIR_Model!$C$2,CIR_Model!$C$3)</f>
        <v>#VALUE!</v>
      </c>
      <c r="J4" s="0" t="e">
        <f aca="false">Afunction(0,J1,$B$2,CIR_Model!$C$1,CIR_Model!$C$2,CIR_Model!$C$3)</f>
        <v>#VALUE!</v>
      </c>
      <c r="K4" s="0" t="e">
        <f aca="false">Afunction(0,K1,$B$2,CIR_Model!$C$1,CIR_Model!$C$2,CIR_Model!$C$3)</f>
        <v>#VALUE!</v>
      </c>
      <c r="L4" s="0" t="e">
        <f aca="false">Afunction(0,L1,$B$2,CIR_Model!$C$1,CIR_Model!$C$2,CIR_Model!$C$3)</f>
        <v>#VALUE!</v>
      </c>
      <c r="M4" s="0" t="e">
        <f aca="false">Afunction(0,M1,$B$2,CIR_Model!$C$1,CIR_Model!$C$2,CIR_Model!$C$3)</f>
        <v>#VALUE!</v>
      </c>
      <c r="N4" s="0" t="e">
        <f aca="false">Afunction(0,N1,$B$2,CIR_Model!$C$1,CIR_Model!$C$2,CIR_Model!$C$3)</f>
        <v>#VALUE!</v>
      </c>
      <c r="O4" s="0" t="e">
        <f aca="false">Afunction(0,O1,$B$2,CIR_Model!$C$1,CIR_Model!$C$2,CIR_Model!$C$3)</f>
        <v>#VALUE!</v>
      </c>
      <c r="P4" s="0" t="e">
        <f aca="false">Afunction(0,P1,$B$2,CIR_Model!$C$1,CIR_Model!$C$2,CIR_Model!$C$3)</f>
        <v>#VALUE!</v>
      </c>
      <c r="Q4" s="0" t="e">
        <f aca="false">Afunction(0,Q1,$B$2,CIR_Model!$C$1,CIR_Model!$C$2,CIR_Model!$C$3)</f>
        <v>#VALUE!</v>
      </c>
      <c r="R4" s="0" t="e">
        <f aca="false">Afunction(0,R1,$B$2,CIR_Model!$C$1,CIR_Model!$C$2,CIR_Model!$C$3)</f>
        <v>#VALUE!</v>
      </c>
      <c r="S4" s="0" t="e">
        <f aca="false">Afunction(0,S1,$B$2,CIR_Model!$C$1,CIR_Model!$C$2,CIR_Model!$C$3)</f>
        <v>#VALUE!</v>
      </c>
    </row>
    <row r="5" customFormat="false" ht="12.75" hidden="false" customHeight="false" outlineLevel="0" collapsed="false">
      <c r="B5" s="0" t="s">
        <v>41</v>
      </c>
      <c r="C5" s="1" t="e">
        <f aca="false">C4*EXP(-C3*$B$1)</f>
        <v>#VALUE!</v>
      </c>
      <c r="D5" s="0" t="e">
        <f aca="false">D4*EXP(-D3*$B$1)</f>
        <v>#VALUE!</v>
      </c>
      <c r="E5" s="0" t="e">
        <f aca="false">E4*EXP(-E3*$B$1)</f>
        <v>#VALUE!</v>
      </c>
      <c r="F5" s="0" t="e">
        <f aca="false">F4*EXP(-F3*$B$1)</f>
        <v>#VALUE!</v>
      </c>
      <c r="G5" s="0" t="e">
        <f aca="false">G4*EXP(-G3*$B$1)</f>
        <v>#VALUE!</v>
      </c>
      <c r="H5" s="0" t="e">
        <f aca="false">H4*EXP(-H3*$B$1)</f>
        <v>#VALUE!</v>
      </c>
      <c r="I5" s="0" t="e">
        <f aca="false">I4*EXP(-I3*$B$1)</f>
        <v>#VALUE!</v>
      </c>
      <c r="J5" s="0" t="e">
        <f aca="false">J4*EXP(-J3*$B$1)</f>
        <v>#VALUE!</v>
      </c>
      <c r="K5" s="0" t="e">
        <f aca="false">K4*EXP(-K3*$B$1)</f>
        <v>#VALUE!</v>
      </c>
      <c r="L5" s="0" t="e">
        <f aca="false">L4*EXP(-L3*$B$1)</f>
        <v>#VALUE!</v>
      </c>
      <c r="M5" s="0" t="e">
        <f aca="false">M4*EXP(-M3*$B$1)</f>
        <v>#VALUE!</v>
      </c>
      <c r="N5" s="0" t="e">
        <f aca="false">N4*EXP(-N3*$B$1)</f>
        <v>#VALUE!</v>
      </c>
      <c r="O5" s="0" t="e">
        <f aca="false">O4*EXP(-O3*$B$1)</f>
        <v>#VALUE!</v>
      </c>
      <c r="P5" s="0" t="e">
        <f aca="false">P4*EXP(-P3*$B$1)</f>
        <v>#VALUE!</v>
      </c>
      <c r="Q5" s="0" t="e">
        <f aca="false">Q4*EXP(-Q3*$B$1)</f>
        <v>#VALUE!</v>
      </c>
      <c r="R5" s="0" t="e">
        <f aca="false">R4*EXP(-R3*$B$1)</f>
        <v>#VALUE!</v>
      </c>
      <c r="S5" s="0" t="e">
        <f aca="false">S4*EXP(-S3*$B$1)</f>
        <v>#VALUE!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1" t="e">
        <f aca="false">-(1/(C1-CIR_Model!$C$9))*LN('Yield curve'!C5)</f>
        <v>#VALUE!</v>
      </c>
      <c r="D6" s="0" t="e">
        <f aca="false">-(1/(D1-CIR_Model!$C$9))*LN('Yield curve'!D5)</f>
        <v>#VALUE!</v>
      </c>
      <c r="E6" s="0" t="e">
        <f aca="false">-(1/(E1-CIR_Model!$C$9))*LN('Yield curve'!E5)</f>
        <v>#VALUE!</v>
      </c>
      <c r="F6" s="0" t="e">
        <f aca="false">-(1/(F1-CIR_Model!$C$9))*LN('Yield curve'!F5)</f>
        <v>#VALUE!</v>
      </c>
      <c r="G6" s="0" t="e">
        <f aca="false">-(1/(G1-CIR_Model!$C$9))*LN('Yield curve'!G5)</f>
        <v>#VALUE!</v>
      </c>
      <c r="H6" s="0" t="e">
        <f aca="false">-(1/(H1-CIR_Model!$C$9))*LN('Yield curve'!H5)</f>
        <v>#VALUE!</v>
      </c>
      <c r="I6" s="0" t="e">
        <f aca="false">-(1/(I1-CIR_Model!$C$9))*LN('Yield curve'!I5)</f>
        <v>#VALUE!</v>
      </c>
      <c r="J6" s="0" t="e">
        <f aca="false">-(1/(J1-CIR_Model!$C$9))*LN('Yield curve'!J5)</f>
        <v>#VALUE!</v>
      </c>
      <c r="K6" s="0" t="e">
        <f aca="false">-(1/(K1-CIR_Model!$C$9))*LN('Yield curve'!K5)</f>
        <v>#VALUE!</v>
      </c>
      <c r="L6" s="0" t="e">
        <f aca="false">-(1/(L1-CIR_Model!$C$9))*LN('Yield curve'!L5)</f>
        <v>#VALUE!</v>
      </c>
      <c r="M6" s="0" t="e">
        <f aca="false">-(1/(M1-CIR_Model!$C$9))*LN('Yield curve'!M5)</f>
        <v>#VALUE!</v>
      </c>
      <c r="N6" s="0" t="e">
        <f aca="false">-(1/(N1-CIR_Model!$C$9))*LN('Yield curve'!N5)</f>
        <v>#VALUE!</v>
      </c>
      <c r="O6" s="0" t="e">
        <f aca="false">-(1/(O1-CIR_Model!$C$9))*LN('Yield curve'!O5)</f>
        <v>#VALUE!</v>
      </c>
      <c r="P6" s="0" t="e">
        <f aca="false">-(1/(P1-CIR_Model!$C$9))*LN('Yield curve'!P5)</f>
        <v>#VALUE!</v>
      </c>
      <c r="Q6" s="0" t="e">
        <f aca="false">-(1/(Q1-CIR_Model!$C$9))*LN('Yield curve'!Q5)</f>
        <v>#VALUE!</v>
      </c>
      <c r="R6" s="0" t="e">
        <f aca="false">-(1/(R1-CIR_Model!$C$9))*LN('Yield curve'!R5)</f>
        <v>#VALUE!</v>
      </c>
      <c r="S6" s="0" t="e">
        <f aca="false">-(1/(S1-CIR_Model!$C$9))*LN('Yield curve'!S5)</f>
        <v>#VALUE!</v>
      </c>
    </row>
    <row r="7" customFormat="false" ht="12.75" hidden="false" customHeight="false" outlineLevel="0" collapsed="false">
      <c r="B7" s="0" t="s">
        <v>44</v>
      </c>
      <c r="C7" s="1" t="e">
        <f aca="false">ABS(C6-$B$1)</f>
        <v>#VALUE!</v>
      </c>
      <c r="D7" s="0" t="e">
        <f aca="false">ABS(D6-$B$1)</f>
        <v>#VALUE!</v>
      </c>
      <c r="E7" s="0" t="e">
        <f aca="false">ABS(E6-$B$1)</f>
        <v>#VALUE!</v>
      </c>
      <c r="F7" s="0" t="e">
        <f aca="false">ABS(F6-$B$1)</f>
        <v>#VALUE!</v>
      </c>
      <c r="G7" s="0" t="e">
        <f aca="false">ABS(G6-$B$1)</f>
        <v>#VALUE!</v>
      </c>
      <c r="H7" s="0" t="e">
        <f aca="false">ABS(H6-$B$1)</f>
        <v>#VALUE!</v>
      </c>
      <c r="I7" s="0" t="e">
        <f aca="false">ABS(I6-$B$1)</f>
        <v>#VALUE!</v>
      </c>
      <c r="J7" s="0" t="e">
        <f aca="false">ABS(J6-$B$1)</f>
        <v>#VALUE!</v>
      </c>
      <c r="K7" s="0" t="e">
        <f aca="false">ABS(K6-$B$1)</f>
        <v>#VALUE!</v>
      </c>
      <c r="L7" s="0" t="e">
        <f aca="false">ABS(L6-$B$1)</f>
        <v>#VALUE!</v>
      </c>
      <c r="M7" s="0" t="e">
        <f aca="false">ABS(M6-$B$1)</f>
        <v>#VALUE!</v>
      </c>
      <c r="N7" s="0" t="e">
        <f aca="false">ABS(N6-$B$1)</f>
        <v>#VALUE!</v>
      </c>
      <c r="O7" s="0" t="e">
        <f aca="false">ABS(O6-$B$1)</f>
        <v>#VALUE!</v>
      </c>
      <c r="P7" s="0" t="e">
        <f aca="false">ABS(P6-$B$1)</f>
        <v>#VALUE!</v>
      </c>
      <c r="Q7" s="0" t="e">
        <f aca="false">ABS(Q6-$B$1)</f>
        <v>#VALUE!</v>
      </c>
      <c r="R7" s="0" t="e">
        <f aca="false">ABS(R6-$B$1)</f>
        <v>#VALUE!</v>
      </c>
      <c r="S7" s="0" t="e">
        <f aca="false">ABS(S6-$B$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6" t="n">
        <v>25937</v>
      </c>
      <c r="B1" s="0" t="n">
        <v>6.5</v>
      </c>
    </row>
    <row r="2" customFormat="false" ht="12.75" hidden="false" customHeight="false" outlineLevel="0" collapsed="false">
      <c r="A2" s="16" t="n">
        <v>25938</v>
      </c>
      <c r="B2" s="0" t="n">
        <v>6.38</v>
      </c>
    </row>
    <row r="3" customFormat="false" ht="12.75" hidden="false" customHeight="false" outlineLevel="0" collapsed="false">
      <c r="A3" s="16" t="n">
        <v>25939</v>
      </c>
      <c r="B3" s="0" t="n">
        <v>6.38</v>
      </c>
      <c r="E3" s="17"/>
    </row>
    <row r="4" customFormat="false" ht="12.75" hidden="false" customHeight="false" outlineLevel="0" collapsed="false">
      <c r="A4" s="16" t="n">
        <v>25940</v>
      </c>
      <c r="B4" s="0" t="n">
        <v>6.25</v>
      </c>
      <c r="E4" s="17"/>
    </row>
    <row r="5" customFormat="false" ht="15.75" hidden="false" customHeight="false" outlineLevel="0" collapsed="false">
      <c r="A5" s="16" t="n">
        <v>25941</v>
      </c>
      <c r="B5" s="0" t="n">
        <v>6.13</v>
      </c>
      <c r="E5" s="18"/>
      <c r="F5" s="5"/>
    </row>
    <row r="6" customFormat="false" ht="15.75" hidden="false" customHeight="false" outlineLevel="0" collapsed="false">
      <c r="A6" s="16" t="n">
        <v>25944</v>
      </c>
      <c r="B6" s="0" t="n">
        <v>6.19</v>
      </c>
      <c r="E6" s="18"/>
    </row>
    <row r="7" customFormat="false" ht="15.75" hidden="false" customHeight="false" outlineLevel="0" collapsed="false">
      <c r="A7" s="16" t="n">
        <v>25945</v>
      </c>
      <c r="B7" s="0" t="n">
        <v>6.06</v>
      </c>
      <c r="E7" s="18"/>
    </row>
    <row r="8" customFormat="false" ht="12.75" hidden="false" customHeight="false" outlineLevel="0" collapsed="false">
      <c r="A8" s="16" t="n">
        <v>25946</v>
      </c>
      <c r="B8" s="0" t="n">
        <v>6.06</v>
      </c>
      <c r="E8" s="17"/>
    </row>
    <row r="9" customFormat="false" ht="12.75" hidden="false" customHeight="false" outlineLevel="0" collapsed="false">
      <c r="A9" s="16" t="n">
        <v>25947</v>
      </c>
      <c r="B9" s="0" t="n">
        <v>6.06</v>
      </c>
    </row>
    <row r="10" customFormat="false" ht="12.75" hidden="false" customHeight="false" outlineLevel="0" collapsed="false">
      <c r="A10" s="16" t="n">
        <v>25948</v>
      </c>
      <c r="B10" s="0" t="n">
        <v>6</v>
      </c>
    </row>
    <row r="11" customFormat="false" ht="12.75" hidden="false" customHeight="false" outlineLevel="0" collapsed="false">
      <c r="A11" s="16" t="n">
        <v>25951</v>
      </c>
      <c r="B11" s="0" t="n">
        <v>5.94</v>
      </c>
    </row>
    <row r="12" customFormat="false" ht="12.75" hidden="false" customHeight="false" outlineLevel="0" collapsed="false">
      <c r="A12" s="16" t="n">
        <v>25952</v>
      </c>
      <c r="B12" s="0" t="n">
        <v>5.63</v>
      </c>
    </row>
    <row r="13" customFormat="false" ht="12.75" hidden="false" customHeight="false" outlineLevel="0" collapsed="false">
      <c r="A13" s="16" t="n">
        <v>25953</v>
      </c>
      <c r="B13" s="0" t="n">
        <v>5.44</v>
      </c>
    </row>
    <row r="14" customFormat="false" ht="12.75" hidden="false" customHeight="false" outlineLevel="0" collapsed="false">
      <c r="A14" s="16" t="n">
        <v>25954</v>
      </c>
      <c r="B14" s="0" t="n">
        <v>5.5</v>
      </c>
    </row>
    <row r="15" customFormat="false" ht="12.75" hidden="false" customHeight="false" outlineLevel="0" collapsed="false">
      <c r="A15" s="16" t="n">
        <v>25955</v>
      </c>
      <c r="B15" s="0" t="n">
        <v>5.63</v>
      </c>
    </row>
    <row r="16" customFormat="false" ht="12.75" hidden="false" customHeight="false" outlineLevel="0" collapsed="false">
      <c r="A16" s="16" t="n">
        <v>25958</v>
      </c>
      <c r="B16" s="0" t="n">
        <v>5.63</v>
      </c>
    </row>
    <row r="17" customFormat="false" ht="12.75" hidden="false" customHeight="false" outlineLevel="0" collapsed="false">
      <c r="A17" s="16" t="n">
        <v>25959</v>
      </c>
      <c r="B17" s="0" t="n">
        <v>5.56</v>
      </c>
    </row>
    <row r="18" customFormat="false" ht="12.75" hidden="false" customHeight="false" outlineLevel="0" collapsed="false">
      <c r="A18" s="16" t="n">
        <v>25960</v>
      </c>
      <c r="B18" s="0" t="n">
        <v>5.63</v>
      </c>
    </row>
    <row r="19" customFormat="false" ht="12.75" hidden="false" customHeight="false" outlineLevel="0" collapsed="false">
      <c r="A19" s="16" t="n">
        <v>25961</v>
      </c>
      <c r="B19" s="0" t="n">
        <v>5.63</v>
      </c>
    </row>
    <row r="20" customFormat="false" ht="12.75" hidden="false" customHeight="false" outlineLevel="0" collapsed="false">
      <c r="A20" s="16" t="n">
        <v>25962</v>
      </c>
      <c r="B20" s="0" t="n">
        <v>5.81</v>
      </c>
    </row>
    <row r="21" customFormat="false" ht="12.75" hidden="false" customHeight="false" outlineLevel="0" collapsed="false">
      <c r="A21" s="16" t="n">
        <v>25965</v>
      </c>
      <c r="B21" s="0" t="n">
        <v>5.81</v>
      </c>
    </row>
    <row r="22" customFormat="false" ht="12.75" hidden="false" customHeight="false" outlineLevel="0" collapsed="false">
      <c r="A22" s="16" t="n">
        <v>25966</v>
      </c>
      <c r="B22" s="0" t="n">
        <v>5.94</v>
      </c>
    </row>
    <row r="23" customFormat="false" ht="12.75" hidden="false" customHeight="false" outlineLevel="0" collapsed="false">
      <c r="A23" s="16" t="n">
        <v>25967</v>
      </c>
      <c r="B23" s="0" t="n">
        <v>5.88</v>
      </c>
    </row>
    <row r="24" customFormat="false" ht="12.75" hidden="false" customHeight="false" outlineLevel="0" collapsed="false">
      <c r="A24" s="16" t="n">
        <v>25968</v>
      </c>
      <c r="B24" s="0" t="n">
        <v>5.88</v>
      </c>
    </row>
    <row r="25" customFormat="false" ht="12.75" hidden="false" customHeight="false" outlineLevel="0" collapsed="false">
      <c r="A25" s="16" t="n">
        <v>25969</v>
      </c>
      <c r="B25" s="0" t="n">
        <v>5.88</v>
      </c>
    </row>
    <row r="26" customFormat="false" ht="12.75" hidden="false" customHeight="false" outlineLevel="0" collapsed="false">
      <c r="A26" s="16" t="n">
        <v>25972</v>
      </c>
      <c r="B26" s="0" t="n">
        <v>5.88</v>
      </c>
    </row>
    <row r="27" customFormat="false" ht="12.75" hidden="false" customHeight="false" outlineLevel="0" collapsed="false">
      <c r="A27" s="16" t="n">
        <v>25973</v>
      </c>
      <c r="B27" s="0" t="n">
        <v>5.59</v>
      </c>
    </row>
    <row r="28" customFormat="false" ht="12.75" hidden="false" customHeight="false" outlineLevel="0" collapsed="false">
      <c r="A28" s="16" t="n">
        <v>25974</v>
      </c>
      <c r="B28" s="0" t="n">
        <v>5.56</v>
      </c>
    </row>
    <row r="29" customFormat="false" ht="12.75" hidden="false" customHeight="false" outlineLevel="0" collapsed="false">
      <c r="A29" s="16" t="n">
        <v>25975</v>
      </c>
      <c r="B29" s="0" t="n">
        <v>5.5</v>
      </c>
    </row>
    <row r="30" customFormat="false" ht="12.75" hidden="false" customHeight="false" outlineLevel="0" collapsed="false">
      <c r="A30" s="16" t="n">
        <v>25980</v>
      </c>
      <c r="B30" s="0" t="n">
        <v>5.25</v>
      </c>
    </row>
    <row r="31" customFormat="false" ht="12.75" hidden="false" customHeight="false" outlineLevel="0" collapsed="false">
      <c r="A31" s="16" t="n">
        <v>25981</v>
      </c>
      <c r="B31" s="0" t="n">
        <v>5.44</v>
      </c>
    </row>
    <row r="32" customFormat="false" ht="12.75" hidden="false" customHeight="false" outlineLevel="0" collapsed="false">
      <c r="A32" s="16" t="n">
        <v>25982</v>
      </c>
      <c r="B32" s="0" t="n">
        <v>5.5</v>
      </c>
    </row>
    <row r="33" customFormat="false" ht="12.75" hidden="false" customHeight="false" outlineLevel="0" collapsed="false">
      <c r="A33" s="16" t="n">
        <v>25983</v>
      </c>
      <c r="B33" s="0" t="n">
        <v>5.44</v>
      </c>
    </row>
    <row r="34" customFormat="false" ht="12.75" hidden="false" customHeight="false" outlineLevel="0" collapsed="false">
      <c r="A34" s="16" t="n">
        <v>25986</v>
      </c>
      <c r="B34" s="0" t="n">
        <v>5.19</v>
      </c>
    </row>
    <row r="35" customFormat="false" ht="12.75" hidden="false" customHeight="false" outlineLevel="0" collapsed="false">
      <c r="A35" s="16" t="n">
        <v>25987</v>
      </c>
      <c r="B35" s="0" t="n">
        <v>5.13</v>
      </c>
    </row>
    <row r="36" customFormat="false" ht="12.75" hidden="false" customHeight="false" outlineLevel="0" collapsed="false">
      <c r="A36" s="16" t="n">
        <v>25988</v>
      </c>
      <c r="B36" s="0" t="n">
        <v>5.19</v>
      </c>
    </row>
    <row r="37" customFormat="false" ht="12.75" hidden="false" customHeight="false" outlineLevel="0" collapsed="false">
      <c r="A37" s="16" t="n">
        <v>25989</v>
      </c>
      <c r="B37" s="0" t="n">
        <v>5.19</v>
      </c>
    </row>
    <row r="38" customFormat="false" ht="12.75" hidden="false" customHeight="false" outlineLevel="0" collapsed="false">
      <c r="A38" s="16" t="n">
        <v>25990</v>
      </c>
      <c r="B38" s="0" t="n">
        <v>5.44</v>
      </c>
    </row>
    <row r="39" customFormat="false" ht="12.75" hidden="false" customHeight="false" outlineLevel="0" collapsed="false">
      <c r="A39" s="16" t="n">
        <v>25993</v>
      </c>
      <c r="B39" s="0" t="n">
        <v>5.25</v>
      </c>
    </row>
    <row r="40" customFormat="false" ht="12.75" hidden="false" customHeight="false" outlineLevel="0" collapsed="false">
      <c r="A40" s="16" t="n">
        <v>25994</v>
      </c>
      <c r="B40" s="0" t="n">
        <v>5.19</v>
      </c>
    </row>
    <row r="41" customFormat="false" ht="12.75" hidden="false" customHeight="false" outlineLevel="0" collapsed="false">
      <c r="A41" s="16" t="n">
        <v>25995</v>
      </c>
      <c r="B41" s="0" t="n">
        <v>5</v>
      </c>
    </row>
    <row r="42" customFormat="false" ht="12.75" hidden="false" customHeight="false" outlineLevel="0" collapsed="false">
      <c r="A42" s="16" t="n">
        <v>25996</v>
      </c>
      <c r="B42" s="0" t="n">
        <v>5.06</v>
      </c>
    </row>
    <row r="43" customFormat="false" ht="12.75" hidden="false" customHeight="false" outlineLevel="0" collapsed="false">
      <c r="A43" s="16" t="n">
        <v>25997</v>
      </c>
      <c r="B43" s="0" t="n">
        <v>5</v>
      </c>
    </row>
    <row r="44" customFormat="false" ht="12.75" hidden="false" customHeight="false" outlineLevel="0" collapsed="false">
      <c r="A44" s="16" t="n">
        <v>26000</v>
      </c>
      <c r="B44" s="0" t="n">
        <v>5</v>
      </c>
    </row>
    <row r="45" customFormat="false" ht="12.75" hidden="false" customHeight="false" outlineLevel="0" collapsed="false">
      <c r="A45" s="16" t="n">
        <v>26001</v>
      </c>
      <c r="B45" s="0" t="n">
        <v>5.06</v>
      </c>
    </row>
    <row r="46" customFormat="false" ht="12.75" hidden="false" customHeight="false" outlineLevel="0" collapsed="false">
      <c r="A46" s="16" t="n">
        <v>26002</v>
      </c>
      <c r="B46" s="0" t="n">
        <v>5.06</v>
      </c>
    </row>
    <row r="47" customFormat="false" ht="12.75" hidden="false" customHeight="false" outlineLevel="0" collapsed="false">
      <c r="A47" s="16" t="n">
        <v>26003</v>
      </c>
      <c r="B47" s="0" t="n">
        <v>5.19</v>
      </c>
    </row>
    <row r="48" customFormat="false" ht="12.75" hidden="false" customHeight="false" outlineLevel="0" collapsed="false">
      <c r="A48" s="16" t="n">
        <v>26004</v>
      </c>
      <c r="B48" s="0" t="n">
        <v>5.06</v>
      </c>
    </row>
    <row r="49" customFormat="false" ht="12.75" hidden="false" customHeight="false" outlineLevel="0" collapsed="false">
      <c r="A49" s="16" t="n">
        <v>26007</v>
      </c>
      <c r="B49" s="0" t="n">
        <v>5.06</v>
      </c>
    </row>
    <row r="50" customFormat="false" ht="12.75" hidden="false" customHeight="false" outlineLevel="0" collapsed="false">
      <c r="A50" s="16" t="n">
        <v>26008</v>
      </c>
      <c r="B50" s="0" t="n">
        <v>5.06</v>
      </c>
    </row>
    <row r="51" customFormat="false" ht="12.75" hidden="false" customHeight="false" outlineLevel="0" collapsed="false">
      <c r="A51" s="16" t="n">
        <v>26009</v>
      </c>
      <c r="B51" s="0" t="n">
        <v>4.94</v>
      </c>
    </row>
    <row r="52" customFormat="false" ht="12.75" hidden="false" customHeight="false" outlineLevel="0" collapsed="false">
      <c r="A52" s="16" t="n">
        <v>26010</v>
      </c>
      <c r="B52" s="0" t="n">
        <v>5.06</v>
      </c>
    </row>
    <row r="53" customFormat="false" ht="12.75" hidden="false" customHeight="false" outlineLevel="0" collapsed="false">
      <c r="A53" s="16" t="n">
        <v>26011</v>
      </c>
      <c r="B53" s="0" t="n">
        <v>5.06</v>
      </c>
    </row>
    <row r="54" customFormat="false" ht="12.75" hidden="false" customHeight="false" outlineLevel="0" collapsed="false">
      <c r="A54" s="16" t="n">
        <v>26014</v>
      </c>
      <c r="B54" s="0" t="n">
        <v>5</v>
      </c>
    </row>
    <row r="55" customFormat="false" ht="12.75" hidden="false" customHeight="false" outlineLevel="0" collapsed="false">
      <c r="A55" s="16" t="n">
        <v>26015</v>
      </c>
      <c r="B55" s="0" t="n">
        <v>5.06</v>
      </c>
    </row>
    <row r="56" customFormat="false" ht="12.75" hidden="false" customHeight="false" outlineLevel="0" collapsed="false">
      <c r="A56" s="16" t="n">
        <v>26016</v>
      </c>
      <c r="B56" s="0" t="n">
        <v>5</v>
      </c>
    </row>
    <row r="57" customFormat="false" ht="12.75" hidden="false" customHeight="false" outlineLevel="0" collapsed="false">
      <c r="A57" s="16" t="n">
        <v>26017</v>
      </c>
      <c r="B57" s="0" t="n">
        <v>5.25</v>
      </c>
    </row>
    <row r="58" customFormat="false" ht="12.75" hidden="false" customHeight="false" outlineLevel="0" collapsed="false">
      <c r="A58" s="16" t="n">
        <v>26018</v>
      </c>
      <c r="B58" s="0" t="n">
        <v>5.25</v>
      </c>
    </row>
    <row r="59" customFormat="false" ht="12.75" hidden="false" customHeight="false" outlineLevel="0" collapsed="false">
      <c r="A59" s="16" t="n">
        <v>26021</v>
      </c>
      <c r="B59" s="0" t="n">
        <v>5.25</v>
      </c>
    </row>
    <row r="60" customFormat="false" ht="12.75" hidden="false" customHeight="false" outlineLevel="0" collapsed="false">
      <c r="A60" s="16" t="n">
        <v>26022</v>
      </c>
      <c r="B60" s="0" t="n">
        <v>5.31</v>
      </c>
    </row>
    <row r="61" customFormat="false" ht="12.75" hidden="false" customHeight="false" outlineLevel="0" collapsed="false">
      <c r="A61" s="16" t="n">
        <v>26023</v>
      </c>
      <c r="B61" s="0" t="n">
        <v>5.31</v>
      </c>
    </row>
    <row r="62" customFormat="false" ht="12.75" hidden="false" customHeight="false" outlineLevel="0" collapsed="false">
      <c r="A62" s="16" t="n">
        <v>26024</v>
      </c>
      <c r="B62" s="0" t="n">
        <v>5.38</v>
      </c>
    </row>
    <row r="63" customFormat="false" ht="12.75" hidden="false" customHeight="false" outlineLevel="0" collapsed="false">
      <c r="A63" s="16" t="n">
        <v>26025</v>
      </c>
      <c r="B63" s="0" t="n">
        <v>5.56</v>
      </c>
    </row>
    <row r="64" customFormat="false" ht="12.75" hidden="false" customHeight="false" outlineLevel="0" collapsed="false">
      <c r="A64" s="16" t="n">
        <v>26028</v>
      </c>
      <c r="B64" s="0" t="n">
        <v>5.81</v>
      </c>
    </row>
    <row r="65" customFormat="false" ht="12.75" hidden="false" customHeight="false" outlineLevel="0" collapsed="false">
      <c r="A65" s="16" t="n">
        <v>26029</v>
      </c>
      <c r="B65" s="0" t="n">
        <v>5.63</v>
      </c>
    </row>
    <row r="66" customFormat="false" ht="12.75" hidden="false" customHeight="false" outlineLevel="0" collapsed="false">
      <c r="A66" s="16" t="n">
        <v>26030</v>
      </c>
      <c r="B66" s="0" t="n">
        <v>5.81</v>
      </c>
    </row>
    <row r="67" customFormat="false" ht="12.75" hidden="false" customHeight="false" outlineLevel="0" collapsed="false">
      <c r="A67" s="16" t="n">
        <v>26031</v>
      </c>
      <c r="B67" s="0" t="n">
        <v>5.88</v>
      </c>
    </row>
    <row r="68" customFormat="false" ht="12.75" hidden="false" customHeight="false" outlineLevel="0" collapsed="false">
      <c r="A68" s="16" t="n">
        <v>26036</v>
      </c>
      <c r="B68" s="0" t="n">
        <v>6.06</v>
      </c>
    </row>
    <row r="69" customFormat="false" ht="12.75" hidden="false" customHeight="false" outlineLevel="0" collapsed="false">
      <c r="A69" s="16" t="n">
        <v>26037</v>
      </c>
      <c r="B69" s="0" t="n">
        <v>6.31</v>
      </c>
    </row>
    <row r="70" customFormat="false" ht="12.75" hidden="false" customHeight="false" outlineLevel="0" collapsed="false">
      <c r="A70" s="16" t="n">
        <v>26038</v>
      </c>
      <c r="B70" s="0" t="n">
        <v>6.06</v>
      </c>
    </row>
    <row r="71" customFormat="false" ht="12.75" hidden="false" customHeight="false" outlineLevel="0" collapsed="false">
      <c r="A71" s="16" t="n">
        <v>26039</v>
      </c>
      <c r="B71" s="0" t="n">
        <v>5.94</v>
      </c>
    </row>
    <row r="72" customFormat="false" ht="12.75" hidden="false" customHeight="false" outlineLevel="0" collapsed="false">
      <c r="A72" s="16" t="n">
        <v>26042</v>
      </c>
      <c r="B72" s="0" t="n">
        <v>5.75</v>
      </c>
    </row>
    <row r="73" customFormat="false" ht="12.75" hidden="false" customHeight="false" outlineLevel="0" collapsed="false">
      <c r="A73" s="16" t="n">
        <v>26043</v>
      </c>
      <c r="B73" s="0" t="n">
        <v>5.69</v>
      </c>
    </row>
    <row r="74" customFormat="false" ht="12.75" hidden="false" customHeight="false" outlineLevel="0" collapsed="false">
      <c r="A74" s="16" t="n">
        <v>26044</v>
      </c>
      <c r="B74" s="0" t="n">
        <v>5.75</v>
      </c>
    </row>
    <row r="75" customFormat="false" ht="12.75" hidden="false" customHeight="false" outlineLevel="0" collapsed="false">
      <c r="A75" s="16" t="n">
        <v>26045</v>
      </c>
      <c r="B75" s="0" t="n">
        <v>5.88</v>
      </c>
    </row>
    <row r="76" customFormat="false" ht="12.75" hidden="false" customHeight="false" outlineLevel="0" collapsed="false">
      <c r="A76" s="16" t="n">
        <v>26046</v>
      </c>
      <c r="B76" s="0" t="n">
        <v>6</v>
      </c>
    </row>
    <row r="77" customFormat="false" ht="12.75" hidden="false" customHeight="false" outlineLevel="0" collapsed="false">
      <c r="A77" s="16" t="n">
        <v>26049</v>
      </c>
      <c r="B77" s="0" t="n">
        <v>6</v>
      </c>
    </row>
    <row r="78" customFormat="false" ht="12.75" hidden="false" customHeight="false" outlineLevel="0" collapsed="false">
      <c r="A78" s="16" t="n">
        <v>26050</v>
      </c>
      <c r="B78" s="0" t="n">
        <v>6.19</v>
      </c>
    </row>
    <row r="79" customFormat="false" ht="12.75" hidden="false" customHeight="false" outlineLevel="0" collapsed="false">
      <c r="A79" s="16" t="n">
        <v>26051</v>
      </c>
      <c r="B79" s="0" t="n">
        <v>6.06</v>
      </c>
    </row>
    <row r="80" customFormat="false" ht="12.75" hidden="false" customHeight="false" outlineLevel="0" collapsed="false">
      <c r="A80" s="16" t="n">
        <v>26052</v>
      </c>
      <c r="B80" s="0" t="n">
        <v>6.25</v>
      </c>
    </row>
    <row r="81" customFormat="false" ht="12.75" hidden="false" customHeight="false" outlineLevel="0" collapsed="false">
      <c r="A81" s="16" t="n">
        <v>26053</v>
      </c>
      <c r="B81" s="0" t="n">
        <v>6.31</v>
      </c>
    </row>
    <row r="82" customFormat="false" ht="12.75" hidden="false" customHeight="false" outlineLevel="0" collapsed="false">
      <c r="A82" s="16" t="n">
        <v>26056</v>
      </c>
      <c r="B82" s="0" t="n">
        <v>6.31</v>
      </c>
    </row>
    <row r="83" customFormat="false" ht="12.75" hidden="false" customHeight="false" outlineLevel="0" collapsed="false">
      <c r="A83" s="16" t="n">
        <v>26057</v>
      </c>
      <c r="B83" s="0" t="n">
        <v>6.38</v>
      </c>
    </row>
    <row r="84" customFormat="false" ht="12.75" hidden="false" customHeight="false" outlineLevel="0" collapsed="false">
      <c r="A84" s="16" t="n">
        <v>26058</v>
      </c>
      <c r="B84" s="0" t="n">
        <v>6.81</v>
      </c>
    </row>
    <row r="85" customFormat="false" ht="12.75" hidden="false" customHeight="false" outlineLevel="0" collapsed="false">
      <c r="A85" s="16" t="n">
        <v>26059</v>
      </c>
      <c r="B85" s="0" t="n">
        <v>7.63</v>
      </c>
    </row>
    <row r="86" customFormat="false" ht="12.75" hidden="false" customHeight="false" outlineLevel="0" collapsed="false">
      <c r="A86" s="16" t="n">
        <v>26060</v>
      </c>
      <c r="B86" s="0" t="n">
        <v>7.38</v>
      </c>
    </row>
    <row r="87" customFormat="false" ht="12.75" hidden="false" customHeight="false" outlineLevel="0" collapsed="false">
      <c r="A87" s="16" t="n">
        <v>26063</v>
      </c>
      <c r="B87" s="0" t="n">
        <v>7.25</v>
      </c>
    </row>
    <row r="88" customFormat="false" ht="12.75" hidden="false" customHeight="false" outlineLevel="0" collapsed="false">
      <c r="A88" s="16" t="n">
        <v>26064</v>
      </c>
      <c r="B88" s="0" t="n">
        <v>7.5</v>
      </c>
    </row>
    <row r="89" customFormat="false" ht="12.75" hidden="false" customHeight="false" outlineLevel="0" collapsed="false">
      <c r="A89" s="16" t="n">
        <v>26065</v>
      </c>
      <c r="B89" s="0" t="n">
        <v>7.06</v>
      </c>
    </row>
    <row r="90" customFormat="false" ht="12.75" hidden="false" customHeight="false" outlineLevel="0" collapsed="false">
      <c r="A90" s="16" t="n">
        <v>26066</v>
      </c>
      <c r="B90" s="0" t="n">
        <v>7.19</v>
      </c>
    </row>
    <row r="91" customFormat="false" ht="12.75" hidden="false" customHeight="false" outlineLevel="0" collapsed="false">
      <c r="A91" s="16" t="n">
        <v>26067</v>
      </c>
      <c r="B91" s="0" t="n">
        <v>6.94</v>
      </c>
    </row>
    <row r="92" customFormat="false" ht="12.75" hidden="false" customHeight="false" outlineLevel="0" collapsed="false">
      <c r="A92" s="16" t="n">
        <v>26070</v>
      </c>
      <c r="B92" s="0" t="n">
        <v>6.94</v>
      </c>
    </row>
    <row r="93" customFormat="false" ht="12.75" hidden="false" customHeight="false" outlineLevel="0" collapsed="false">
      <c r="A93" s="16" t="n">
        <v>26071</v>
      </c>
      <c r="B93" s="0" t="n">
        <v>7.13</v>
      </c>
    </row>
    <row r="94" customFormat="false" ht="12.75" hidden="false" customHeight="false" outlineLevel="0" collapsed="false">
      <c r="A94" s="16" t="n">
        <v>26072</v>
      </c>
      <c r="B94" s="0" t="n">
        <v>7.06</v>
      </c>
    </row>
    <row r="95" customFormat="false" ht="12.75" hidden="false" customHeight="false" outlineLevel="0" collapsed="false">
      <c r="A95" s="16" t="n">
        <v>26073</v>
      </c>
      <c r="B95" s="0" t="n">
        <v>7</v>
      </c>
    </row>
    <row r="96" customFormat="false" ht="12.75" hidden="false" customHeight="false" outlineLevel="0" collapsed="false">
      <c r="A96" s="16" t="n">
        <v>26074</v>
      </c>
      <c r="B96" s="0" t="n">
        <v>6.81</v>
      </c>
    </row>
    <row r="97" customFormat="false" ht="12.75" hidden="false" customHeight="false" outlineLevel="0" collapsed="false">
      <c r="A97" s="16" t="n">
        <v>26077</v>
      </c>
      <c r="B97" s="0" t="n">
        <v>6.63</v>
      </c>
    </row>
    <row r="98" customFormat="false" ht="12.75" hidden="false" customHeight="false" outlineLevel="0" collapsed="false">
      <c r="A98" s="16" t="n">
        <v>26078</v>
      </c>
      <c r="B98" s="0" t="n">
        <v>6.81</v>
      </c>
    </row>
    <row r="99" customFormat="false" ht="12.75" hidden="false" customHeight="false" outlineLevel="0" collapsed="false">
      <c r="A99" s="16" t="n">
        <v>26079</v>
      </c>
      <c r="B99" s="0" t="n">
        <v>7.06</v>
      </c>
    </row>
    <row r="100" customFormat="false" ht="12.75" hidden="false" customHeight="false" outlineLevel="0" collapsed="false">
      <c r="A100" s="16" t="n">
        <v>26080</v>
      </c>
      <c r="B100" s="0" t="n">
        <v>7.38</v>
      </c>
    </row>
    <row r="101" customFormat="false" ht="12.75" hidden="false" customHeight="false" outlineLevel="0" collapsed="false">
      <c r="A101" s="16" t="n">
        <v>26081</v>
      </c>
      <c r="B101" s="0" t="n">
        <v>7.5</v>
      </c>
    </row>
    <row r="102" customFormat="false" ht="12.75" hidden="false" customHeight="false" outlineLevel="0" collapsed="false">
      <c r="A102" s="16" t="n">
        <v>26085</v>
      </c>
      <c r="B102" s="0" t="n">
        <v>8</v>
      </c>
    </row>
    <row r="103" customFormat="false" ht="12.75" hidden="false" customHeight="false" outlineLevel="0" collapsed="false">
      <c r="A103" s="16" t="n">
        <v>26086</v>
      </c>
      <c r="B103" s="0" t="n">
        <v>7.94</v>
      </c>
    </row>
    <row r="104" customFormat="false" ht="12.75" hidden="false" customHeight="false" outlineLevel="0" collapsed="false">
      <c r="A104" s="16" t="n">
        <v>26087</v>
      </c>
      <c r="B104" s="0" t="n">
        <v>7.56</v>
      </c>
    </row>
    <row r="105" customFormat="false" ht="12.75" hidden="false" customHeight="false" outlineLevel="0" collapsed="false">
      <c r="A105" s="16" t="n">
        <v>26088</v>
      </c>
      <c r="B105" s="0" t="n">
        <v>7.31</v>
      </c>
    </row>
    <row r="106" customFormat="false" ht="12.75" hidden="false" customHeight="false" outlineLevel="0" collapsed="false">
      <c r="A106" s="16" t="n">
        <v>26091</v>
      </c>
      <c r="B106" s="0" t="n">
        <v>7.06</v>
      </c>
    </row>
    <row r="107" customFormat="false" ht="12.75" hidden="false" customHeight="false" outlineLevel="0" collapsed="false">
      <c r="A107" s="16" t="n">
        <v>26092</v>
      </c>
      <c r="B107" s="0" t="n">
        <v>7.38</v>
      </c>
    </row>
    <row r="108" customFormat="false" ht="12.75" hidden="false" customHeight="false" outlineLevel="0" collapsed="false">
      <c r="A108" s="16" t="n">
        <v>26093</v>
      </c>
      <c r="B108" s="0" t="n">
        <v>7.25</v>
      </c>
    </row>
    <row r="109" customFormat="false" ht="12.75" hidden="false" customHeight="false" outlineLevel="0" collapsed="false">
      <c r="A109" s="16" t="n">
        <v>26094</v>
      </c>
      <c r="B109" s="0" t="n">
        <v>7.25</v>
      </c>
    </row>
    <row r="110" customFormat="false" ht="12.75" hidden="false" customHeight="false" outlineLevel="0" collapsed="false">
      <c r="A110" s="16" t="n">
        <v>26095</v>
      </c>
      <c r="B110" s="0" t="n">
        <v>7.13</v>
      </c>
    </row>
    <row r="111" customFormat="false" ht="12.75" hidden="false" customHeight="false" outlineLevel="0" collapsed="false">
      <c r="A111" s="16" t="n">
        <v>26098</v>
      </c>
      <c r="B111" s="0" t="n">
        <v>7.13</v>
      </c>
    </row>
    <row r="112" customFormat="false" ht="12.75" hidden="false" customHeight="false" outlineLevel="0" collapsed="false">
      <c r="A112" s="16" t="n">
        <v>26099</v>
      </c>
      <c r="B112" s="0" t="n">
        <v>7.25</v>
      </c>
    </row>
    <row r="113" customFormat="false" ht="12.75" hidden="false" customHeight="false" outlineLevel="0" collapsed="false">
      <c r="A113" s="16" t="n">
        <v>26100</v>
      </c>
      <c r="B113" s="0" t="n">
        <v>7.06</v>
      </c>
    </row>
    <row r="114" customFormat="false" ht="12.75" hidden="false" customHeight="false" outlineLevel="0" collapsed="false">
      <c r="A114" s="16" t="n">
        <v>26101</v>
      </c>
      <c r="B114" s="0" t="n">
        <v>7.13</v>
      </c>
    </row>
    <row r="115" customFormat="false" ht="12.75" hidden="false" customHeight="false" outlineLevel="0" collapsed="false">
      <c r="A115" s="16" t="n">
        <v>26102</v>
      </c>
      <c r="B115" s="0" t="n">
        <v>7.06</v>
      </c>
    </row>
    <row r="116" customFormat="false" ht="12.75" hidden="false" customHeight="false" outlineLevel="0" collapsed="false">
      <c r="A116" s="16" t="n">
        <v>26105</v>
      </c>
      <c r="B116" s="0" t="n">
        <v>6.88</v>
      </c>
    </row>
    <row r="117" customFormat="false" ht="12.75" hidden="false" customHeight="false" outlineLevel="0" collapsed="false">
      <c r="A117" s="16" t="n">
        <v>26106</v>
      </c>
      <c r="B117" s="0" t="n">
        <v>7.06</v>
      </c>
    </row>
    <row r="118" customFormat="false" ht="12.75" hidden="false" customHeight="false" outlineLevel="0" collapsed="false">
      <c r="A118" s="16" t="n">
        <v>26107</v>
      </c>
      <c r="B118" s="0" t="n">
        <v>6.81</v>
      </c>
    </row>
    <row r="119" customFormat="false" ht="12.75" hidden="false" customHeight="false" outlineLevel="0" collapsed="false">
      <c r="A119" s="16" t="n">
        <v>26108</v>
      </c>
      <c r="B119" s="0" t="n">
        <v>6.81</v>
      </c>
    </row>
    <row r="120" customFormat="false" ht="12.75" hidden="false" customHeight="false" outlineLevel="0" collapsed="false">
      <c r="A120" s="16" t="n">
        <v>26109</v>
      </c>
      <c r="B120" s="0" t="n">
        <v>6.81</v>
      </c>
    </row>
    <row r="121" customFormat="false" ht="12.75" hidden="false" customHeight="false" outlineLevel="0" collapsed="false">
      <c r="A121" s="16" t="n">
        <v>26112</v>
      </c>
      <c r="B121" s="0" t="n">
        <v>6.88</v>
      </c>
    </row>
    <row r="122" customFormat="false" ht="12.75" hidden="false" customHeight="false" outlineLevel="0" collapsed="false">
      <c r="A122" s="16" t="n">
        <v>26113</v>
      </c>
      <c r="B122" s="0" t="n">
        <v>7</v>
      </c>
    </row>
    <row r="123" customFormat="false" ht="12.75" hidden="false" customHeight="false" outlineLevel="0" collapsed="false">
      <c r="A123" s="16" t="n">
        <v>26114</v>
      </c>
      <c r="B123" s="0" t="n">
        <v>6.5</v>
      </c>
    </row>
    <row r="124" customFormat="false" ht="12.75" hidden="false" customHeight="false" outlineLevel="0" collapsed="false">
      <c r="A124" s="16" t="n">
        <v>26115</v>
      </c>
      <c r="B124" s="0" t="n">
        <v>6.69</v>
      </c>
    </row>
    <row r="125" customFormat="false" ht="12.75" hidden="false" customHeight="false" outlineLevel="0" collapsed="false">
      <c r="A125" s="16" t="n">
        <v>26116</v>
      </c>
      <c r="B125" s="0" t="n">
        <v>6.5</v>
      </c>
    </row>
    <row r="126" customFormat="false" ht="12.75" hidden="false" customHeight="false" outlineLevel="0" collapsed="false">
      <c r="A126" s="16" t="n">
        <v>26120</v>
      </c>
      <c r="B126" s="0" t="n">
        <v>6.69</v>
      </c>
    </row>
    <row r="127" customFormat="false" ht="12.75" hidden="false" customHeight="false" outlineLevel="0" collapsed="false">
      <c r="A127" s="16" t="n">
        <v>26121</v>
      </c>
      <c r="B127" s="0" t="n">
        <v>6.63</v>
      </c>
    </row>
    <row r="128" customFormat="false" ht="12.75" hidden="false" customHeight="false" outlineLevel="0" collapsed="false">
      <c r="A128" s="16" t="n">
        <v>26122</v>
      </c>
      <c r="B128" s="0" t="n">
        <v>6.56</v>
      </c>
    </row>
    <row r="129" customFormat="false" ht="12.75" hidden="false" customHeight="false" outlineLevel="0" collapsed="false">
      <c r="A129" s="16" t="n">
        <v>26123</v>
      </c>
      <c r="B129" s="0" t="n">
        <v>6.38</v>
      </c>
    </row>
    <row r="130" customFormat="false" ht="12.75" hidden="false" customHeight="false" outlineLevel="0" collapsed="false">
      <c r="A130" s="16" t="n">
        <v>26126</v>
      </c>
      <c r="B130" s="0" t="n">
        <v>6.31</v>
      </c>
    </row>
    <row r="131" customFormat="false" ht="12.75" hidden="false" customHeight="false" outlineLevel="0" collapsed="false">
      <c r="A131" s="16" t="n">
        <v>26127</v>
      </c>
      <c r="B131" s="0" t="n">
        <v>6.44</v>
      </c>
    </row>
    <row r="132" customFormat="false" ht="12.75" hidden="false" customHeight="false" outlineLevel="0" collapsed="false">
      <c r="A132" s="16" t="n">
        <v>26128</v>
      </c>
      <c r="B132" s="0" t="n">
        <v>6.38</v>
      </c>
    </row>
    <row r="133" customFormat="false" ht="12.75" hidden="false" customHeight="false" outlineLevel="0" collapsed="false">
      <c r="A133" s="16" t="n">
        <v>26129</v>
      </c>
      <c r="B133" s="0" t="n">
        <v>6.31</v>
      </c>
    </row>
    <row r="134" customFormat="false" ht="12.75" hidden="false" customHeight="false" outlineLevel="0" collapsed="false">
      <c r="A134" s="16" t="n">
        <v>26130</v>
      </c>
      <c r="B134" s="0" t="n">
        <v>6.25</v>
      </c>
    </row>
    <row r="135" customFormat="false" ht="12.75" hidden="false" customHeight="false" outlineLevel="0" collapsed="false">
      <c r="A135" s="16" t="n">
        <v>26133</v>
      </c>
      <c r="B135" s="0" t="n">
        <v>6.31</v>
      </c>
    </row>
    <row r="136" customFormat="false" ht="12.75" hidden="false" customHeight="false" outlineLevel="0" collapsed="false">
      <c r="A136" s="16" t="n">
        <v>26134</v>
      </c>
      <c r="B136" s="0" t="n">
        <v>6.44</v>
      </c>
    </row>
    <row r="137" customFormat="false" ht="12.75" hidden="false" customHeight="false" outlineLevel="0" collapsed="false">
      <c r="A137" s="16" t="n">
        <v>26135</v>
      </c>
      <c r="B137" s="0" t="n">
        <v>6</v>
      </c>
    </row>
    <row r="138" customFormat="false" ht="12.75" hidden="false" customHeight="false" outlineLevel="0" collapsed="false">
      <c r="A138" s="16" t="n">
        <v>26136</v>
      </c>
      <c r="B138" s="0" t="n">
        <v>6.38</v>
      </c>
    </row>
    <row r="139" customFormat="false" ht="12.75" hidden="false" customHeight="false" outlineLevel="0" collapsed="false">
      <c r="A139" s="16" t="n">
        <v>26137</v>
      </c>
      <c r="B139" s="0" t="n">
        <v>6.38</v>
      </c>
    </row>
    <row r="140" customFormat="false" ht="12.75" hidden="false" customHeight="false" outlineLevel="0" collapsed="false">
      <c r="A140" s="16" t="n">
        <v>26140</v>
      </c>
      <c r="B140" s="0" t="n">
        <v>6.38</v>
      </c>
    </row>
    <row r="141" customFormat="false" ht="12.75" hidden="false" customHeight="false" outlineLevel="0" collapsed="false">
      <c r="A141" s="16" t="n">
        <v>26141</v>
      </c>
      <c r="B141" s="0" t="n">
        <v>6.56</v>
      </c>
    </row>
    <row r="142" customFormat="false" ht="12.75" hidden="false" customHeight="false" outlineLevel="0" collapsed="false">
      <c r="A142" s="16" t="n">
        <v>26142</v>
      </c>
      <c r="B142" s="0" t="n">
        <v>6.56</v>
      </c>
    </row>
    <row r="143" customFormat="false" ht="12.75" hidden="false" customHeight="false" outlineLevel="0" collapsed="false">
      <c r="A143" s="16" t="n">
        <v>26143</v>
      </c>
      <c r="B143" s="0" t="n">
        <v>6.63</v>
      </c>
    </row>
    <row r="144" customFormat="false" ht="12.75" hidden="false" customHeight="false" outlineLevel="0" collapsed="false">
      <c r="A144" s="16" t="n">
        <v>26144</v>
      </c>
      <c r="B144" s="0" t="n">
        <v>6.69</v>
      </c>
    </row>
    <row r="145" customFormat="false" ht="12.75" hidden="false" customHeight="false" outlineLevel="0" collapsed="false">
      <c r="A145" s="16" t="n">
        <v>26147</v>
      </c>
      <c r="B145" s="0" t="n">
        <v>6.75</v>
      </c>
    </row>
    <row r="146" customFormat="false" ht="12.75" hidden="false" customHeight="false" outlineLevel="0" collapsed="false">
      <c r="A146" s="16" t="n">
        <v>26148</v>
      </c>
      <c r="B146" s="0" t="n">
        <v>7.06</v>
      </c>
    </row>
    <row r="147" customFormat="false" ht="12.75" hidden="false" customHeight="false" outlineLevel="0" collapsed="false">
      <c r="A147" s="16" t="n">
        <v>26149</v>
      </c>
      <c r="B147" s="0" t="n">
        <v>7.06</v>
      </c>
    </row>
    <row r="148" customFormat="false" ht="12.75" hidden="false" customHeight="false" outlineLevel="0" collapsed="false">
      <c r="A148" s="16" t="n">
        <v>26150</v>
      </c>
      <c r="B148" s="0" t="n">
        <v>7.19</v>
      </c>
    </row>
    <row r="149" customFormat="false" ht="12.75" hidden="false" customHeight="false" outlineLevel="0" collapsed="false">
      <c r="A149" s="16" t="n">
        <v>26151</v>
      </c>
      <c r="B149" s="0" t="n">
        <v>7.25</v>
      </c>
    </row>
    <row r="150" customFormat="false" ht="12.75" hidden="false" customHeight="false" outlineLevel="0" collapsed="false">
      <c r="A150" s="16" t="n">
        <v>26154</v>
      </c>
      <c r="B150" s="0" t="n">
        <v>7.56</v>
      </c>
    </row>
    <row r="151" customFormat="false" ht="12.75" hidden="false" customHeight="false" outlineLevel="0" collapsed="false">
      <c r="A151" s="16" t="n">
        <v>26155</v>
      </c>
      <c r="B151" s="0" t="n">
        <v>7.88</v>
      </c>
    </row>
    <row r="152" customFormat="false" ht="12.75" hidden="false" customHeight="false" outlineLevel="0" collapsed="false">
      <c r="A152" s="16" t="n">
        <v>26156</v>
      </c>
      <c r="B152" s="0" t="n">
        <v>7.75</v>
      </c>
    </row>
    <row r="153" customFormat="false" ht="12.75" hidden="false" customHeight="false" outlineLevel="0" collapsed="false">
      <c r="A153" s="16" t="n">
        <v>26157</v>
      </c>
      <c r="B153" s="0" t="n">
        <v>7.88</v>
      </c>
    </row>
    <row r="154" customFormat="false" ht="12.75" hidden="false" customHeight="false" outlineLevel="0" collapsed="false">
      <c r="A154" s="16" t="n">
        <v>26158</v>
      </c>
      <c r="B154" s="0" t="n">
        <v>8.38</v>
      </c>
    </row>
    <row r="155" customFormat="false" ht="12.75" hidden="false" customHeight="false" outlineLevel="0" collapsed="false">
      <c r="A155" s="16" t="n">
        <v>26161</v>
      </c>
      <c r="B155" s="0" t="n">
        <v>9</v>
      </c>
    </row>
    <row r="156" customFormat="false" ht="12.75" hidden="false" customHeight="false" outlineLevel="0" collapsed="false">
      <c r="A156" s="16" t="n">
        <v>26163</v>
      </c>
      <c r="B156" s="0" t="n">
        <v>9.25</v>
      </c>
    </row>
    <row r="157" customFormat="false" ht="12.75" hidden="false" customHeight="false" outlineLevel="0" collapsed="false">
      <c r="A157" s="16" t="n">
        <v>26164</v>
      </c>
      <c r="B157" s="0" t="n">
        <v>8.63</v>
      </c>
    </row>
    <row r="158" customFormat="false" ht="12.75" hidden="false" customHeight="false" outlineLevel="0" collapsed="false">
      <c r="A158" s="16" t="n">
        <v>26169</v>
      </c>
      <c r="B158" s="0" t="n">
        <v>8.44</v>
      </c>
    </row>
    <row r="159" customFormat="false" ht="12.75" hidden="false" customHeight="false" outlineLevel="0" collapsed="false">
      <c r="A159" s="16" t="n">
        <v>26170</v>
      </c>
      <c r="B159" s="0" t="n">
        <v>8.5</v>
      </c>
    </row>
    <row r="160" customFormat="false" ht="12.75" hidden="false" customHeight="false" outlineLevel="0" collapsed="false">
      <c r="A160" s="16" t="n">
        <v>26172</v>
      </c>
      <c r="B160" s="0" t="n">
        <v>8.88</v>
      </c>
    </row>
    <row r="161" customFormat="false" ht="12.75" hidden="false" customHeight="false" outlineLevel="0" collapsed="false">
      <c r="A161" s="16" t="n">
        <v>26176</v>
      </c>
      <c r="B161" s="0" t="n">
        <v>9</v>
      </c>
    </row>
    <row r="162" customFormat="false" ht="12.75" hidden="false" customHeight="false" outlineLevel="0" collapsed="false">
      <c r="A162" s="16" t="n">
        <v>26177</v>
      </c>
      <c r="B162" s="0" t="n">
        <v>9.5</v>
      </c>
    </row>
    <row r="163" customFormat="false" ht="12.75" hidden="false" customHeight="false" outlineLevel="0" collapsed="false">
      <c r="A163" s="16" t="n">
        <v>26178</v>
      </c>
      <c r="B163" s="0" t="n">
        <v>9.13</v>
      </c>
    </row>
    <row r="164" customFormat="false" ht="12.75" hidden="false" customHeight="false" outlineLevel="0" collapsed="false">
      <c r="A164" s="16" t="n">
        <v>26179</v>
      </c>
      <c r="B164" s="0" t="n">
        <v>9</v>
      </c>
    </row>
    <row r="165" customFormat="false" ht="12.75" hidden="false" customHeight="false" outlineLevel="0" collapsed="false">
      <c r="A165" s="16" t="n">
        <v>26183</v>
      </c>
      <c r="B165" s="0" t="n">
        <v>8.44</v>
      </c>
    </row>
    <row r="166" customFormat="false" ht="12.75" hidden="false" customHeight="false" outlineLevel="0" collapsed="false">
      <c r="A166" s="16" t="n">
        <v>26184</v>
      </c>
      <c r="B166" s="0" t="n">
        <v>8.44</v>
      </c>
    </row>
    <row r="167" customFormat="false" ht="12.75" hidden="false" customHeight="false" outlineLevel="0" collapsed="false">
      <c r="A167" s="16" t="n">
        <v>26185</v>
      </c>
      <c r="B167" s="0" t="n">
        <v>8.25</v>
      </c>
    </row>
    <row r="168" customFormat="false" ht="12.75" hidden="false" customHeight="false" outlineLevel="0" collapsed="false">
      <c r="A168" s="16" t="n">
        <v>26186</v>
      </c>
      <c r="B168" s="0" t="n">
        <v>8.13</v>
      </c>
    </row>
    <row r="169" customFormat="false" ht="12.75" hidden="false" customHeight="false" outlineLevel="0" collapsed="false">
      <c r="A169" s="16" t="n">
        <v>26189</v>
      </c>
      <c r="B169" s="0" t="n">
        <v>7.56</v>
      </c>
    </row>
    <row r="170" customFormat="false" ht="12.75" hidden="false" customHeight="false" outlineLevel="0" collapsed="false">
      <c r="A170" s="16" t="n">
        <v>26190</v>
      </c>
      <c r="B170" s="0" t="n">
        <v>8</v>
      </c>
    </row>
    <row r="171" customFormat="false" ht="12.75" hidden="false" customHeight="false" outlineLevel="0" collapsed="false">
      <c r="A171" s="16" t="n">
        <v>26191</v>
      </c>
      <c r="B171" s="0" t="n">
        <v>8.5</v>
      </c>
    </row>
    <row r="172" customFormat="false" ht="12.75" hidden="false" customHeight="false" outlineLevel="0" collapsed="false">
      <c r="A172" s="16" t="n">
        <v>26192</v>
      </c>
      <c r="B172" s="0" t="n">
        <v>8.38</v>
      </c>
    </row>
    <row r="173" customFormat="false" ht="12.75" hidden="false" customHeight="false" outlineLevel="0" collapsed="false">
      <c r="A173" s="16" t="n">
        <v>26193</v>
      </c>
      <c r="B173" s="0" t="n">
        <v>8.19</v>
      </c>
    </row>
    <row r="174" customFormat="false" ht="12.75" hidden="false" customHeight="false" outlineLevel="0" collapsed="false">
      <c r="A174" s="16" t="n">
        <v>26196</v>
      </c>
      <c r="B174" s="0" t="n">
        <v>8</v>
      </c>
    </row>
    <row r="175" customFormat="false" ht="12.75" hidden="false" customHeight="false" outlineLevel="0" collapsed="false">
      <c r="A175" s="16" t="n">
        <v>26197</v>
      </c>
      <c r="B175" s="0" t="n">
        <v>8.31</v>
      </c>
    </row>
    <row r="176" customFormat="false" ht="12.75" hidden="false" customHeight="false" outlineLevel="0" collapsed="false">
      <c r="A176" s="16" t="n">
        <v>26198</v>
      </c>
      <c r="B176" s="0" t="n">
        <v>8.19</v>
      </c>
    </row>
    <row r="177" customFormat="false" ht="12.75" hidden="false" customHeight="false" outlineLevel="0" collapsed="false">
      <c r="A177" s="16" t="n">
        <v>26199</v>
      </c>
      <c r="B177" s="0" t="n">
        <v>8.06</v>
      </c>
    </row>
    <row r="178" customFormat="false" ht="12.75" hidden="false" customHeight="false" outlineLevel="0" collapsed="false">
      <c r="A178" s="16" t="n">
        <v>26200</v>
      </c>
      <c r="B178" s="0" t="n">
        <v>8.5</v>
      </c>
    </row>
    <row r="179" customFormat="false" ht="12.75" hidden="false" customHeight="false" outlineLevel="0" collapsed="false">
      <c r="A179" s="16" t="n">
        <v>26203</v>
      </c>
      <c r="B179" s="0" t="n">
        <v>8.56</v>
      </c>
    </row>
    <row r="180" customFormat="false" ht="12.75" hidden="false" customHeight="false" outlineLevel="0" collapsed="false">
      <c r="A180" s="16" t="n">
        <v>26204</v>
      </c>
      <c r="B180" s="0" t="n">
        <v>8.25</v>
      </c>
    </row>
    <row r="181" customFormat="false" ht="12.75" hidden="false" customHeight="false" outlineLevel="0" collapsed="false">
      <c r="A181" s="16" t="n">
        <v>26205</v>
      </c>
      <c r="B181" s="0" t="n">
        <v>7.69</v>
      </c>
    </row>
    <row r="182" customFormat="false" ht="12.75" hidden="false" customHeight="false" outlineLevel="0" collapsed="false">
      <c r="A182" s="16" t="n">
        <v>26206</v>
      </c>
      <c r="B182" s="0" t="n">
        <v>7.69</v>
      </c>
    </row>
    <row r="183" customFormat="false" ht="12.75" hidden="false" customHeight="false" outlineLevel="0" collapsed="false">
      <c r="A183" s="16" t="n">
        <v>26207</v>
      </c>
      <c r="B183" s="0" t="n">
        <v>7.38</v>
      </c>
    </row>
    <row r="184" customFormat="false" ht="12.75" hidden="false" customHeight="false" outlineLevel="0" collapsed="false">
      <c r="A184" s="16" t="n">
        <v>26210</v>
      </c>
      <c r="B184" s="0" t="n">
        <v>7.31</v>
      </c>
    </row>
    <row r="185" customFormat="false" ht="12.75" hidden="false" customHeight="false" outlineLevel="0" collapsed="false">
      <c r="A185" s="16" t="n">
        <v>26211</v>
      </c>
      <c r="B185" s="0" t="n">
        <v>7.19</v>
      </c>
    </row>
    <row r="186" customFormat="false" ht="12.75" hidden="false" customHeight="false" outlineLevel="0" collapsed="false">
      <c r="A186" s="16" t="n">
        <v>26212</v>
      </c>
      <c r="B186" s="0" t="n">
        <v>6.94</v>
      </c>
    </row>
    <row r="187" customFormat="false" ht="12.75" hidden="false" customHeight="false" outlineLevel="0" collapsed="false">
      <c r="A187" s="16" t="n">
        <v>26213</v>
      </c>
      <c r="B187" s="0" t="n">
        <v>7.13</v>
      </c>
    </row>
    <row r="188" customFormat="false" ht="12.75" hidden="false" customHeight="false" outlineLevel="0" collapsed="false">
      <c r="A188" s="16" t="n">
        <v>26214</v>
      </c>
      <c r="B188" s="0" t="n">
        <v>6.81</v>
      </c>
    </row>
    <row r="189" customFormat="false" ht="12.75" hidden="false" customHeight="false" outlineLevel="0" collapsed="false">
      <c r="A189" s="16" t="n">
        <v>26217</v>
      </c>
      <c r="B189" s="0" t="n">
        <v>6.81</v>
      </c>
    </row>
    <row r="190" customFormat="false" ht="12.75" hidden="false" customHeight="false" outlineLevel="0" collapsed="false">
      <c r="A190" s="16" t="n">
        <v>26218</v>
      </c>
      <c r="B190" s="0" t="n">
        <v>6.63</v>
      </c>
    </row>
    <row r="191" customFormat="false" ht="12.75" hidden="false" customHeight="false" outlineLevel="0" collapsed="false">
      <c r="A191" s="16" t="n">
        <v>26219</v>
      </c>
      <c r="B191" s="0" t="n">
        <v>6.63</v>
      </c>
    </row>
    <row r="192" customFormat="false" ht="12.75" hidden="false" customHeight="false" outlineLevel="0" collapsed="false">
      <c r="A192" s="16" t="n">
        <v>26220</v>
      </c>
      <c r="B192" s="0" t="n">
        <v>6.75</v>
      </c>
    </row>
    <row r="193" customFormat="false" ht="12.75" hidden="false" customHeight="false" outlineLevel="0" collapsed="false">
      <c r="A193" s="16" t="n">
        <v>26221</v>
      </c>
      <c r="B193" s="0" t="n">
        <v>6.5</v>
      </c>
    </row>
    <row r="194" customFormat="false" ht="12.75" hidden="false" customHeight="false" outlineLevel="0" collapsed="false">
      <c r="A194" s="16" t="n">
        <v>26224</v>
      </c>
      <c r="B194" s="0" t="n">
        <v>6.5</v>
      </c>
    </row>
    <row r="195" customFormat="false" ht="12.75" hidden="false" customHeight="false" outlineLevel="0" collapsed="false">
      <c r="A195" s="16" t="n">
        <v>26225</v>
      </c>
      <c r="B195" s="0" t="n">
        <v>6.63</v>
      </c>
    </row>
    <row r="196" customFormat="false" ht="12.75" hidden="false" customHeight="false" outlineLevel="0" collapsed="false">
      <c r="A196" s="16" t="n">
        <v>26226</v>
      </c>
      <c r="B196" s="0" t="n">
        <v>6.38</v>
      </c>
    </row>
    <row r="197" customFormat="false" ht="12.75" hidden="false" customHeight="false" outlineLevel="0" collapsed="false">
      <c r="A197" s="16" t="n">
        <v>26227</v>
      </c>
      <c r="B197" s="0" t="n">
        <v>6.31</v>
      </c>
    </row>
    <row r="198" customFormat="false" ht="12.75" hidden="false" customHeight="false" outlineLevel="0" collapsed="false">
      <c r="A198" s="16" t="n">
        <v>26228</v>
      </c>
      <c r="B198" s="0" t="n">
        <v>6.19</v>
      </c>
    </row>
    <row r="199" customFormat="false" ht="12.75" hidden="false" customHeight="false" outlineLevel="0" collapsed="false">
      <c r="A199" s="16" t="n">
        <v>26232</v>
      </c>
      <c r="B199" s="0" t="n">
        <v>6.06</v>
      </c>
    </row>
    <row r="200" customFormat="false" ht="12.75" hidden="false" customHeight="false" outlineLevel="0" collapsed="false">
      <c r="A200" s="16" t="n">
        <v>26233</v>
      </c>
      <c r="B200" s="0" t="n">
        <v>6.06</v>
      </c>
    </row>
    <row r="201" customFormat="false" ht="12.75" hidden="false" customHeight="false" outlineLevel="0" collapsed="false">
      <c r="A201" s="16" t="n">
        <v>26234</v>
      </c>
      <c r="B201" s="0" t="n">
        <v>6</v>
      </c>
    </row>
    <row r="202" customFormat="false" ht="12.75" hidden="false" customHeight="false" outlineLevel="0" collapsed="false">
      <c r="A202" s="16" t="n">
        <v>26235</v>
      </c>
      <c r="B202" s="0" t="n">
        <v>6</v>
      </c>
    </row>
    <row r="203" customFormat="false" ht="12.75" hidden="false" customHeight="false" outlineLevel="0" collapsed="false">
      <c r="A203" s="16" t="n">
        <v>26238</v>
      </c>
      <c r="B203" s="0" t="n">
        <v>5.94</v>
      </c>
    </row>
    <row r="204" customFormat="false" ht="12.75" hidden="false" customHeight="false" outlineLevel="0" collapsed="false">
      <c r="A204" s="16" t="n">
        <v>26240</v>
      </c>
      <c r="B204" s="0" t="n">
        <v>5.94</v>
      </c>
    </row>
    <row r="205" customFormat="false" ht="12.75" hidden="false" customHeight="false" outlineLevel="0" collapsed="false">
      <c r="A205" s="16" t="n">
        <v>26241</v>
      </c>
      <c r="B205" s="0" t="n">
        <v>6.13</v>
      </c>
    </row>
    <row r="206" customFormat="false" ht="12.75" hidden="false" customHeight="false" outlineLevel="0" collapsed="false">
      <c r="A206" s="16" t="n">
        <v>26245</v>
      </c>
      <c r="B206" s="0" t="n">
        <v>5.94</v>
      </c>
    </row>
    <row r="207" customFormat="false" ht="12.75" hidden="false" customHeight="false" outlineLevel="0" collapsed="false">
      <c r="A207" s="16" t="n">
        <v>26246</v>
      </c>
      <c r="B207" s="0" t="n">
        <v>5.94</v>
      </c>
    </row>
    <row r="208" customFormat="false" ht="12.75" hidden="false" customHeight="false" outlineLevel="0" collapsed="false">
      <c r="A208" s="16" t="n">
        <v>26247</v>
      </c>
      <c r="B208" s="0" t="n">
        <v>5.81</v>
      </c>
    </row>
    <row r="209" customFormat="false" ht="12.75" hidden="false" customHeight="false" outlineLevel="0" collapsed="false">
      <c r="A209" s="16" t="n">
        <v>26248</v>
      </c>
      <c r="B209" s="0" t="n">
        <v>5.88</v>
      </c>
    </row>
    <row r="210" customFormat="false" ht="12.75" hidden="false" customHeight="false" outlineLevel="0" collapsed="false">
      <c r="A210" s="16" t="n">
        <v>26249</v>
      </c>
      <c r="B210" s="0" t="n">
        <v>5.88</v>
      </c>
    </row>
    <row r="211" customFormat="false" ht="12.75" hidden="false" customHeight="false" outlineLevel="0" collapsed="false">
      <c r="A211" s="16" t="n">
        <v>26252</v>
      </c>
      <c r="B211" s="0" t="n">
        <v>6</v>
      </c>
    </row>
    <row r="212" customFormat="false" ht="12.75" hidden="false" customHeight="false" outlineLevel="0" collapsed="false">
      <c r="A212" s="16" t="n">
        <v>26253</v>
      </c>
      <c r="B212" s="0" t="n">
        <v>6.31</v>
      </c>
    </row>
    <row r="213" customFormat="false" ht="12.75" hidden="false" customHeight="false" outlineLevel="0" collapsed="false">
      <c r="A213" s="16" t="n">
        <v>26254</v>
      </c>
      <c r="B213" s="0" t="n">
        <v>6.19</v>
      </c>
    </row>
    <row r="214" customFormat="false" ht="12.75" hidden="false" customHeight="false" outlineLevel="0" collapsed="false">
      <c r="A214" s="16" t="n">
        <v>26255</v>
      </c>
      <c r="B214" s="0" t="n">
        <v>6.38</v>
      </c>
    </row>
    <row r="215" customFormat="false" ht="12.75" hidden="false" customHeight="false" outlineLevel="0" collapsed="false">
      <c r="A215" s="16" t="n">
        <v>26256</v>
      </c>
      <c r="B215" s="0" t="n">
        <v>6.75</v>
      </c>
    </row>
    <row r="216" customFormat="false" ht="12.75" hidden="false" customHeight="false" outlineLevel="0" collapsed="false">
      <c r="A216" s="16" t="n">
        <v>26259</v>
      </c>
      <c r="B216" s="0" t="n">
        <v>6.75</v>
      </c>
    </row>
    <row r="217" customFormat="false" ht="12.75" hidden="false" customHeight="false" outlineLevel="0" collapsed="false">
      <c r="A217" s="16" t="n">
        <v>26260</v>
      </c>
      <c r="B217" s="0" t="n">
        <v>6.69</v>
      </c>
    </row>
    <row r="218" customFormat="false" ht="12.75" hidden="false" customHeight="false" outlineLevel="0" collapsed="false">
      <c r="A218" s="16" t="n">
        <v>26261</v>
      </c>
      <c r="B218" s="0" t="n">
        <v>6.81</v>
      </c>
    </row>
    <row r="219" customFormat="false" ht="12.75" hidden="false" customHeight="false" outlineLevel="0" collapsed="false">
      <c r="A219" s="16" t="n">
        <v>26263</v>
      </c>
      <c r="B219" s="0" t="n">
        <v>7</v>
      </c>
    </row>
    <row r="220" customFormat="false" ht="12.75" hidden="false" customHeight="false" outlineLevel="0" collapsed="false">
      <c r="A220" s="16" t="n">
        <v>26266</v>
      </c>
      <c r="B220" s="0" t="n">
        <v>6.75</v>
      </c>
    </row>
    <row r="221" customFormat="false" ht="12.75" hidden="false" customHeight="false" outlineLevel="0" collapsed="false">
      <c r="A221" s="16" t="n">
        <v>26267</v>
      </c>
      <c r="B221" s="0" t="n">
        <v>6.5</v>
      </c>
    </row>
    <row r="222" customFormat="false" ht="12.75" hidden="false" customHeight="false" outlineLevel="0" collapsed="false">
      <c r="A222" s="16" t="n">
        <v>26268</v>
      </c>
      <c r="B222" s="0" t="n">
        <v>6.38</v>
      </c>
    </row>
    <row r="223" customFormat="false" ht="12.75" hidden="false" customHeight="false" outlineLevel="0" collapsed="false">
      <c r="A223" s="16" t="n">
        <v>26269</v>
      </c>
      <c r="B223" s="0" t="n">
        <v>6.5</v>
      </c>
    </row>
    <row r="224" customFormat="false" ht="12.75" hidden="false" customHeight="false" outlineLevel="0" collapsed="false">
      <c r="A224" s="16" t="n">
        <v>26270</v>
      </c>
      <c r="B224" s="0" t="n">
        <v>6.56</v>
      </c>
    </row>
    <row r="225" customFormat="false" ht="12.75" hidden="false" customHeight="false" outlineLevel="0" collapsed="false">
      <c r="A225" s="16" t="n">
        <v>26273</v>
      </c>
      <c r="B225" s="0" t="n">
        <v>6.56</v>
      </c>
    </row>
    <row r="226" customFormat="false" ht="12.75" hidden="false" customHeight="false" outlineLevel="0" collapsed="false">
      <c r="A226" s="16" t="n">
        <v>26274</v>
      </c>
      <c r="B226" s="0" t="n">
        <v>6.69</v>
      </c>
    </row>
    <row r="227" customFormat="false" ht="12.75" hidden="false" customHeight="false" outlineLevel="0" collapsed="false">
      <c r="A227" s="16" t="n">
        <v>26275</v>
      </c>
      <c r="B227" s="0" t="n">
        <v>6.69</v>
      </c>
    </row>
    <row r="228" customFormat="false" ht="12.75" hidden="false" customHeight="false" outlineLevel="0" collapsed="false">
      <c r="A228" s="16" t="n">
        <v>26276</v>
      </c>
      <c r="B228" s="0" t="n">
        <v>6.5</v>
      </c>
    </row>
    <row r="229" customFormat="false" ht="12.75" hidden="false" customHeight="false" outlineLevel="0" collapsed="false">
      <c r="A229" s="16" t="n">
        <v>26277</v>
      </c>
      <c r="B229" s="0" t="n">
        <v>6.5</v>
      </c>
    </row>
    <row r="230" customFormat="false" ht="12.75" hidden="false" customHeight="false" outlineLevel="0" collapsed="false">
      <c r="A230" s="16" t="n">
        <v>26280</v>
      </c>
      <c r="B230" s="0" t="n">
        <v>6.44</v>
      </c>
    </row>
    <row r="231" customFormat="false" ht="12.75" hidden="false" customHeight="false" outlineLevel="0" collapsed="false">
      <c r="A231" s="16" t="n">
        <v>26281</v>
      </c>
      <c r="B231" s="0" t="n">
        <v>6.44</v>
      </c>
    </row>
    <row r="232" customFormat="false" ht="12.75" hidden="false" customHeight="false" outlineLevel="0" collapsed="false">
      <c r="A232" s="16" t="n">
        <v>26282</v>
      </c>
      <c r="B232" s="0" t="n">
        <v>6.44</v>
      </c>
    </row>
    <row r="233" customFormat="false" ht="12.75" hidden="false" customHeight="false" outlineLevel="0" collapsed="false">
      <c r="A233" s="16" t="n">
        <v>26283</v>
      </c>
      <c r="B233" s="0" t="n">
        <v>6.5</v>
      </c>
    </row>
    <row r="234" customFormat="false" ht="12.75" hidden="false" customHeight="false" outlineLevel="0" collapsed="false">
      <c r="A234" s="16" t="n">
        <v>26284</v>
      </c>
      <c r="B234" s="0" t="n">
        <v>6.06</v>
      </c>
    </row>
    <row r="235" customFormat="false" ht="12.75" hidden="false" customHeight="false" outlineLevel="0" collapsed="false">
      <c r="A235" s="16" t="n">
        <v>26287</v>
      </c>
      <c r="B235" s="0" t="n">
        <v>6.13</v>
      </c>
    </row>
    <row r="236" customFormat="false" ht="12.75" hidden="false" customHeight="false" outlineLevel="0" collapsed="false">
      <c r="A236" s="16" t="n">
        <v>26288</v>
      </c>
      <c r="B236" s="0" t="n">
        <v>6.11</v>
      </c>
    </row>
    <row r="237" customFormat="false" ht="12.75" hidden="false" customHeight="false" outlineLevel="0" collapsed="false">
      <c r="A237" s="16" t="n">
        <v>26289</v>
      </c>
      <c r="B237" s="0" t="n">
        <v>6.11</v>
      </c>
    </row>
    <row r="238" customFormat="false" ht="12.75" hidden="false" customHeight="false" outlineLevel="0" collapsed="false">
      <c r="A238" s="16" t="n">
        <v>26291</v>
      </c>
      <c r="B238" s="0" t="n">
        <v>6.25</v>
      </c>
    </row>
    <row r="239" customFormat="false" ht="12.75" hidden="false" customHeight="false" outlineLevel="0" collapsed="false">
      <c r="A239" s="16" t="n">
        <v>26295</v>
      </c>
      <c r="B239" s="0" t="n">
        <v>6.25</v>
      </c>
    </row>
    <row r="240" customFormat="false" ht="12.75" hidden="false" customHeight="false" outlineLevel="0" collapsed="false">
      <c r="A240" s="16" t="n">
        <v>26296</v>
      </c>
      <c r="B240" s="0" t="n">
        <v>6.44</v>
      </c>
    </row>
    <row r="241" customFormat="false" ht="12.75" hidden="false" customHeight="false" outlineLevel="0" collapsed="false">
      <c r="A241" s="16" t="n">
        <v>26297</v>
      </c>
      <c r="B241" s="0" t="n">
        <v>10</v>
      </c>
    </row>
    <row r="242" customFormat="false" ht="12.75" hidden="false" customHeight="false" outlineLevel="0" collapsed="false">
      <c r="A242" s="16" t="n">
        <v>26298</v>
      </c>
      <c r="B242" s="0" t="n">
        <v>10.25</v>
      </c>
    </row>
    <row r="243" customFormat="false" ht="12.75" hidden="false" customHeight="false" outlineLevel="0" collapsed="false">
      <c r="A243" s="16" t="n">
        <v>26301</v>
      </c>
      <c r="B243" s="0" t="n">
        <v>5.5</v>
      </c>
    </row>
    <row r="244" customFormat="false" ht="12.75" hidden="false" customHeight="false" outlineLevel="0" collapsed="false">
      <c r="A244" s="16" t="n">
        <v>26302</v>
      </c>
      <c r="B244" s="0" t="n">
        <v>5.68</v>
      </c>
    </row>
    <row r="245" customFormat="false" ht="12.75" hidden="false" customHeight="false" outlineLevel="0" collapsed="false">
      <c r="A245" s="16" t="n">
        <v>26303</v>
      </c>
      <c r="B245" s="0" t="n">
        <v>5.63</v>
      </c>
    </row>
    <row r="246" customFormat="false" ht="12.75" hidden="false" customHeight="false" outlineLevel="0" collapsed="false">
      <c r="A246" s="16" t="n">
        <v>26304</v>
      </c>
      <c r="B246" s="0" t="n">
        <v>5.56</v>
      </c>
    </row>
    <row r="247" customFormat="false" ht="12.75" hidden="false" customHeight="false" outlineLevel="0" collapsed="false">
      <c r="A247" s="16" t="n">
        <v>26305</v>
      </c>
      <c r="B247" s="0" t="n">
        <v>5.63</v>
      </c>
    </row>
    <row r="248" customFormat="false" ht="12.75" hidden="false" customHeight="false" outlineLevel="0" collapsed="false">
      <c r="A248" s="16" t="n">
        <v>26308</v>
      </c>
      <c r="B248" s="0" t="n">
        <v>5.63</v>
      </c>
    </row>
    <row r="249" customFormat="false" ht="12.75" hidden="false" customHeight="false" outlineLevel="0" collapsed="false">
      <c r="A249" s="16" t="n">
        <v>26309</v>
      </c>
      <c r="B249" s="0" t="n">
        <v>5.56</v>
      </c>
    </row>
    <row r="250" customFormat="false" ht="12.75" hidden="false" customHeight="false" outlineLevel="0" collapsed="false">
      <c r="A250" s="16" t="n">
        <v>26310</v>
      </c>
      <c r="B250" s="0" t="n">
        <v>5.44</v>
      </c>
    </row>
    <row r="251" customFormat="false" ht="12.75" hidden="false" customHeight="false" outlineLevel="0" collapsed="false">
      <c r="A251" s="16" t="n">
        <v>26311</v>
      </c>
      <c r="B251" s="0" t="n">
        <v>5.56</v>
      </c>
    </row>
    <row r="252" customFormat="false" ht="12.75" hidden="false" customHeight="false" outlineLevel="0" collapsed="false">
      <c r="A252" s="16" t="n">
        <v>26312</v>
      </c>
      <c r="B252" s="0" t="n">
        <v>5.69</v>
      </c>
    </row>
    <row r="253" customFormat="false" ht="12.75" hidden="false" customHeight="false" outlineLevel="0" collapsed="false">
      <c r="A253" s="16" t="n">
        <v>26315</v>
      </c>
      <c r="B253" s="0" t="n">
        <v>5.5</v>
      </c>
    </row>
    <row r="254" customFormat="false" ht="12.75" hidden="false" customHeight="false" outlineLevel="0" collapsed="false">
      <c r="A254" s="16" t="n">
        <v>26316</v>
      </c>
      <c r="B254" s="0" t="n">
        <v>5.38</v>
      </c>
    </row>
    <row r="255" customFormat="false" ht="12.75" hidden="false" customHeight="false" outlineLevel="0" collapsed="false">
      <c r="A255" s="16" t="n">
        <v>26318</v>
      </c>
      <c r="B255" s="0" t="n">
        <v>5.31</v>
      </c>
    </row>
    <row r="256" customFormat="false" ht="12.75" hidden="false" customHeight="false" outlineLevel="0" collapsed="false">
      <c r="A256" s="16" t="n">
        <v>26319</v>
      </c>
      <c r="B256" s="0" t="n">
        <v>5.31</v>
      </c>
    </row>
    <row r="257" customFormat="false" ht="12.75" hidden="false" customHeight="false" outlineLevel="0" collapsed="false">
      <c r="A257" s="16" t="n">
        <v>26322</v>
      </c>
      <c r="B257" s="0" t="n">
        <v>5.13</v>
      </c>
    </row>
    <row r="258" customFormat="false" ht="12.75" hidden="false" customHeight="false" outlineLevel="0" collapsed="false">
      <c r="A258" s="16" t="n">
        <v>26323</v>
      </c>
      <c r="B258" s="0" t="n">
        <v>4.94</v>
      </c>
    </row>
    <row r="259" customFormat="false" ht="12.75" hidden="false" customHeight="false" outlineLevel="0" collapsed="false">
      <c r="A259" s="16" t="n">
        <v>26324</v>
      </c>
      <c r="B259" s="0" t="n">
        <v>4.88</v>
      </c>
    </row>
    <row r="260" customFormat="false" ht="12.75" hidden="false" customHeight="false" outlineLevel="0" collapsed="false">
      <c r="A260" s="16" t="n">
        <v>26325</v>
      </c>
      <c r="B260" s="0" t="n">
        <v>4.88</v>
      </c>
    </row>
    <row r="261" customFormat="false" ht="12.75" hidden="false" customHeight="false" outlineLevel="0" collapsed="false">
      <c r="A261" s="16" t="n">
        <v>26326</v>
      </c>
      <c r="B261" s="0" t="n">
        <v>5.13</v>
      </c>
    </row>
    <row r="262" customFormat="false" ht="12.75" hidden="false" customHeight="false" outlineLevel="0" collapsed="false">
      <c r="A262" s="16" t="n">
        <v>26329</v>
      </c>
      <c r="B262" s="0" t="n">
        <v>5</v>
      </c>
    </row>
    <row r="263" customFormat="false" ht="12.75" hidden="false" customHeight="false" outlineLevel="0" collapsed="false">
      <c r="A263" s="16" t="n">
        <v>26330</v>
      </c>
      <c r="B263" s="0" t="n">
        <v>5</v>
      </c>
    </row>
    <row r="264" customFormat="false" ht="12.75" hidden="false" customHeight="false" outlineLevel="0" collapsed="false">
      <c r="A264" s="16" t="n">
        <v>26331</v>
      </c>
      <c r="B264" s="0" t="n">
        <v>4.88</v>
      </c>
    </row>
    <row r="265" customFormat="false" ht="12.75" hidden="false" customHeight="false" outlineLevel="0" collapsed="false">
      <c r="A265" s="16" t="n">
        <v>26332</v>
      </c>
      <c r="B265" s="0" t="n">
        <v>5.25</v>
      </c>
    </row>
    <row r="266" customFormat="false" ht="12.75" hidden="false" customHeight="false" outlineLevel="0" collapsed="false">
      <c r="A266" s="16" t="n">
        <v>26333</v>
      </c>
      <c r="B266" s="0" t="n">
        <v>5.19</v>
      </c>
    </row>
    <row r="267" customFormat="false" ht="12.75" hidden="false" customHeight="false" outlineLevel="0" collapsed="false">
      <c r="A267" s="16" t="n">
        <v>26336</v>
      </c>
      <c r="B267" s="0" t="n">
        <v>5</v>
      </c>
    </row>
    <row r="268" customFormat="false" ht="12.75" hidden="false" customHeight="false" outlineLevel="0" collapsed="false">
      <c r="A268" s="16" t="n">
        <v>26337</v>
      </c>
      <c r="B268" s="0" t="n">
        <v>5</v>
      </c>
    </row>
    <row r="269" customFormat="false" ht="12.75" hidden="false" customHeight="false" outlineLevel="0" collapsed="false">
      <c r="A269" s="16" t="n">
        <v>26338</v>
      </c>
      <c r="B269" s="0" t="n">
        <v>5</v>
      </c>
    </row>
    <row r="270" customFormat="false" ht="12.75" hidden="false" customHeight="false" outlineLevel="0" collapsed="false">
      <c r="A270" s="16" t="n">
        <v>26339</v>
      </c>
      <c r="B270" s="0" t="n">
        <v>5.06</v>
      </c>
    </row>
    <row r="271" customFormat="false" ht="12.75" hidden="false" customHeight="false" outlineLevel="0" collapsed="false">
      <c r="A271" s="16" t="n">
        <v>26340</v>
      </c>
      <c r="B271" s="0" t="n">
        <v>5.06</v>
      </c>
    </row>
    <row r="272" customFormat="false" ht="12.75" hidden="false" customHeight="false" outlineLevel="0" collapsed="false">
      <c r="A272" s="16" t="n">
        <v>26343</v>
      </c>
      <c r="B272" s="0" t="n">
        <v>5.06</v>
      </c>
    </row>
    <row r="273" customFormat="false" ht="12.75" hidden="false" customHeight="false" outlineLevel="0" collapsed="false">
      <c r="A273" s="16" t="n">
        <v>26344</v>
      </c>
      <c r="B273" s="0" t="n">
        <v>5.06</v>
      </c>
    </row>
    <row r="274" customFormat="false" ht="12.75" hidden="false" customHeight="false" outlineLevel="0" collapsed="false">
      <c r="A274" s="16" t="n">
        <v>26345</v>
      </c>
      <c r="B274" s="0" t="n">
        <v>4.94</v>
      </c>
    </row>
    <row r="275" customFormat="false" ht="12.75" hidden="false" customHeight="false" outlineLevel="0" collapsed="false">
      <c r="A275" s="16" t="n">
        <v>26346</v>
      </c>
      <c r="B275" s="0" t="n">
        <v>5.06</v>
      </c>
    </row>
    <row r="276" customFormat="false" ht="12.75" hidden="false" customHeight="false" outlineLevel="0" collapsed="false">
      <c r="A276" s="16" t="n">
        <v>26347</v>
      </c>
      <c r="B276" s="0" t="n">
        <v>5</v>
      </c>
    </row>
    <row r="277" customFormat="false" ht="12.75" hidden="false" customHeight="false" outlineLevel="0" collapsed="false">
      <c r="A277" s="16" t="n">
        <v>26351</v>
      </c>
      <c r="B277" s="0" t="n">
        <v>5</v>
      </c>
    </row>
    <row r="278" customFormat="false" ht="12.75" hidden="false" customHeight="false" outlineLevel="0" collapsed="false">
      <c r="A278" s="16" t="n">
        <v>26352</v>
      </c>
      <c r="B278" s="0" t="n">
        <v>5</v>
      </c>
    </row>
    <row r="279" customFormat="false" ht="12.75" hidden="false" customHeight="false" outlineLevel="0" collapsed="false">
      <c r="A279" s="16" t="n">
        <v>26353</v>
      </c>
      <c r="B279" s="0" t="n">
        <v>5</v>
      </c>
    </row>
    <row r="280" customFormat="false" ht="12.75" hidden="false" customHeight="false" outlineLevel="0" collapsed="false">
      <c r="A280" s="16" t="n">
        <v>26354</v>
      </c>
      <c r="B280" s="0" t="n">
        <v>5</v>
      </c>
    </row>
    <row r="281" customFormat="false" ht="12.75" hidden="false" customHeight="false" outlineLevel="0" collapsed="false">
      <c r="A281" s="16" t="n">
        <v>26357</v>
      </c>
      <c r="B281" s="0" t="n">
        <v>5</v>
      </c>
    </row>
    <row r="282" customFormat="false" ht="12.75" hidden="false" customHeight="false" outlineLevel="0" collapsed="false">
      <c r="A282" s="16" t="n">
        <v>26358</v>
      </c>
      <c r="B282" s="0" t="n">
        <v>4.94</v>
      </c>
    </row>
    <row r="283" customFormat="false" ht="12.75" hidden="false" customHeight="false" outlineLevel="0" collapsed="false">
      <c r="A283" s="16" t="n">
        <v>26359</v>
      </c>
      <c r="B283" s="0" t="n">
        <v>4.81</v>
      </c>
    </row>
    <row r="284" customFormat="false" ht="12.75" hidden="false" customHeight="false" outlineLevel="0" collapsed="false">
      <c r="A284" s="16" t="n">
        <v>26360</v>
      </c>
      <c r="B284" s="0" t="n">
        <v>4.75</v>
      </c>
    </row>
    <row r="285" customFormat="false" ht="12.75" hidden="false" customHeight="false" outlineLevel="0" collapsed="false">
      <c r="A285" s="16" t="n">
        <v>26361</v>
      </c>
      <c r="B285" s="0" t="n">
        <v>4.69</v>
      </c>
    </row>
    <row r="286" customFormat="false" ht="12.75" hidden="false" customHeight="false" outlineLevel="0" collapsed="false">
      <c r="A286" s="16" t="n">
        <v>26365</v>
      </c>
      <c r="B286" s="0" t="n">
        <v>4.63</v>
      </c>
    </row>
    <row r="287" customFormat="false" ht="12.75" hidden="false" customHeight="false" outlineLevel="0" collapsed="false">
      <c r="A287" s="16" t="n">
        <v>26366</v>
      </c>
      <c r="B287" s="0" t="n">
        <v>4.63</v>
      </c>
    </row>
    <row r="288" customFormat="false" ht="12.75" hidden="false" customHeight="false" outlineLevel="0" collapsed="false">
      <c r="A288" s="16" t="n">
        <v>26367</v>
      </c>
      <c r="B288" s="0" t="n">
        <v>5.06</v>
      </c>
    </row>
    <row r="289" customFormat="false" ht="12.75" hidden="false" customHeight="false" outlineLevel="0" collapsed="false">
      <c r="A289" s="16" t="n">
        <v>26368</v>
      </c>
      <c r="B289" s="0" t="n">
        <v>5.63</v>
      </c>
    </row>
    <row r="290" customFormat="false" ht="12.75" hidden="false" customHeight="false" outlineLevel="0" collapsed="false">
      <c r="A290" s="16" t="n">
        <v>26371</v>
      </c>
      <c r="B290" s="0" t="n">
        <v>5.25</v>
      </c>
    </row>
    <row r="291" customFormat="false" ht="12.75" hidden="false" customHeight="false" outlineLevel="0" collapsed="false">
      <c r="A291" s="16" t="n">
        <v>26372</v>
      </c>
      <c r="B291" s="0" t="n">
        <v>5.13</v>
      </c>
    </row>
    <row r="292" customFormat="false" ht="12.75" hidden="false" customHeight="false" outlineLevel="0" collapsed="false">
      <c r="A292" s="16" t="n">
        <v>26373</v>
      </c>
      <c r="B292" s="0" t="n">
        <v>5.5</v>
      </c>
    </row>
    <row r="293" customFormat="false" ht="12.75" hidden="false" customHeight="false" outlineLevel="0" collapsed="false">
      <c r="A293" s="16" t="n">
        <v>26374</v>
      </c>
      <c r="B293" s="0" t="n">
        <v>5.31</v>
      </c>
    </row>
    <row r="294" customFormat="false" ht="12.75" hidden="false" customHeight="false" outlineLevel="0" collapsed="false">
      <c r="A294" s="16" t="n">
        <v>26375</v>
      </c>
      <c r="B294" s="0" t="n">
        <v>5.38</v>
      </c>
    </row>
    <row r="295" customFormat="false" ht="12.75" hidden="false" customHeight="false" outlineLevel="0" collapsed="false">
      <c r="A295" s="16" t="n">
        <v>26378</v>
      </c>
      <c r="B295" s="0" t="n">
        <v>5.44</v>
      </c>
    </row>
    <row r="296" customFormat="false" ht="12.75" hidden="false" customHeight="false" outlineLevel="0" collapsed="false">
      <c r="A296" s="16" t="n">
        <v>26379</v>
      </c>
      <c r="B296" s="0" t="n">
        <v>5.5</v>
      </c>
    </row>
    <row r="297" customFormat="false" ht="12.75" hidden="false" customHeight="false" outlineLevel="0" collapsed="false">
      <c r="A297" s="16" t="n">
        <v>26380</v>
      </c>
      <c r="B297" s="0" t="n">
        <v>5.5</v>
      </c>
    </row>
    <row r="298" customFormat="false" ht="12.75" hidden="false" customHeight="false" outlineLevel="0" collapsed="false">
      <c r="A298" s="16" t="n">
        <v>26381</v>
      </c>
      <c r="B298" s="0" t="n">
        <v>5.56</v>
      </c>
    </row>
    <row r="299" customFormat="false" ht="12.75" hidden="false" customHeight="false" outlineLevel="0" collapsed="false">
      <c r="A299" s="16" t="n">
        <v>26382</v>
      </c>
      <c r="B299" s="0" t="n">
        <v>5.69</v>
      </c>
    </row>
    <row r="300" customFormat="false" ht="12.75" hidden="false" customHeight="false" outlineLevel="0" collapsed="false">
      <c r="A300" s="16" t="n">
        <v>26385</v>
      </c>
      <c r="B300" s="0" t="n">
        <v>5.94</v>
      </c>
    </row>
    <row r="301" customFormat="false" ht="12.75" hidden="false" customHeight="false" outlineLevel="0" collapsed="false">
      <c r="A301" s="16" t="n">
        <v>26386</v>
      </c>
      <c r="B301" s="0" t="n">
        <v>5.69</v>
      </c>
    </row>
    <row r="302" customFormat="false" ht="12.75" hidden="false" customHeight="false" outlineLevel="0" collapsed="false">
      <c r="A302" s="16" t="n">
        <v>26387</v>
      </c>
      <c r="B302" s="0" t="n">
        <v>5.56</v>
      </c>
    </row>
    <row r="303" customFormat="false" ht="12.75" hidden="false" customHeight="false" outlineLevel="0" collapsed="false">
      <c r="A303" s="16" t="n">
        <v>26388</v>
      </c>
      <c r="B303" s="0" t="n">
        <v>5.56</v>
      </c>
    </row>
    <row r="304" customFormat="false" ht="12.75" hidden="false" customHeight="false" outlineLevel="0" collapsed="false">
      <c r="A304" s="16" t="n">
        <v>26393</v>
      </c>
      <c r="B304" s="0" t="n">
        <v>5.38</v>
      </c>
    </row>
    <row r="305" customFormat="false" ht="12.75" hidden="false" customHeight="false" outlineLevel="0" collapsed="false">
      <c r="A305" s="16" t="n">
        <v>26394</v>
      </c>
      <c r="B305" s="0" t="n">
        <v>5.5</v>
      </c>
    </row>
    <row r="306" customFormat="false" ht="12.75" hidden="false" customHeight="false" outlineLevel="0" collapsed="false">
      <c r="A306" s="16" t="n">
        <v>26395</v>
      </c>
      <c r="B306" s="0" t="n">
        <v>5.5</v>
      </c>
    </row>
    <row r="307" customFormat="false" ht="12.75" hidden="false" customHeight="false" outlineLevel="0" collapsed="false">
      <c r="A307" s="16" t="n">
        <v>26396</v>
      </c>
      <c r="B307" s="0" t="n">
        <v>5.56</v>
      </c>
    </row>
    <row r="308" customFormat="false" ht="12.75" hidden="false" customHeight="false" outlineLevel="0" collapsed="false">
      <c r="A308" s="16" t="n">
        <v>26400</v>
      </c>
      <c r="B308" s="0" t="n">
        <v>5.38</v>
      </c>
    </row>
    <row r="309" customFormat="false" ht="12.75" hidden="false" customHeight="false" outlineLevel="0" collapsed="false">
      <c r="A309" s="16" t="n">
        <v>26401</v>
      </c>
      <c r="B309" s="0" t="n">
        <v>5.5</v>
      </c>
    </row>
    <row r="310" customFormat="false" ht="12.75" hidden="false" customHeight="false" outlineLevel="0" collapsed="false">
      <c r="A310" s="16" t="n">
        <v>26402</v>
      </c>
      <c r="B310" s="0" t="n">
        <v>5.5</v>
      </c>
    </row>
    <row r="311" customFormat="false" ht="12.75" hidden="false" customHeight="false" outlineLevel="0" collapsed="false">
      <c r="A311" s="16" t="n">
        <v>26403</v>
      </c>
      <c r="B311" s="0" t="n">
        <v>5.56</v>
      </c>
    </row>
    <row r="312" customFormat="false" ht="12.75" hidden="false" customHeight="false" outlineLevel="0" collapsed="false">
      <c r="A312" s="16" t="n">
        <v>26406</v>
      </c>
      <c r="B312" s="0" t="n">
        <v>5.31</v>
      </c>
    </row>
    <row r="313" customFormat="false" ht="12.75" hidden="false" customHeight="false" outlineLevel="0" collapsed="false">
      <c r="A313" s="16" t="n">
        <v>26407</v>
      </c>
      <c r="B313" s="0" t="n">
        <v>5.31</v>
      </c>
    </row>
    <row r="314" customFormat="false" ht="12.75" hidden="false" customHeight="false" outlineLevel="0" collapsed="false">
      <c r="A314" s="16" t="n">
        <v>26408</v>
      </c>
      <c r="B314" s="0" t="n">
        <v>4.25</v>
      </c>
    </row>
    <row r="315" customFormat="false" ht="12.75" hidden="false" customHeight="false" outlineLevel="0" collapsed="false">
      <c r="A315" s="16" t="n">
        <v>26409</v>
      </c>
      <c r="B315" s="0" t="n">
        <v>5.25</v>
      </c>
    </row>
    <row r="316" customFormat="false" ht="12.75" hidden="false" customHeight="false" outlineLevel="0" collapsed="false">
      <c r="A316" s="16" t="n">
        <v>26410</v>
      </c>
      <c r="B316" s="0" t="n">
        <v>5.19</v>
      </c>
    </row>
    <row r="317" customFormat="false" ht="12.75" hidden="false" customHeight="false" outlineLevel="0" collapsed="false">
      <c r="A317" s="16" t="n">
        <v>26413</v>
      </c>
      <c r="B317" s="0" t="n">
        <v>5.06</v>
      </c>
    </row>
    <row r="318" customFormat="false" ht="12.75" hidden="false" customHeight="false" outlineLevel="0" collapsed="false">
      <c r="A318" s="16" t="n">
        <v>26414</v>
      </c>
      <c r="B318" s="0" t="n">
        <v>4.94</v>
      </c>
    </row>
    <row r="319" customFormat="false" ht="12.75" hidden="false" customHeight="false" outlineLevel="0" collapsed="false">
      <c r="A319" s="16" t="n">
        <v>26415</v>
      </c>
      <c r="B319" s="0" t="n">
        <v>5</v>
      </c>
    </row>
    <row r="320" customFormat="false" ht="12.75" hidden="false" customHeight="false" outlineLevel="0" collapsed="false">
      <c r="A320" s="16" t="n">
        <v>26416</v>
      </c>
      <c r="B320" s="0" t="n">
        <v>5.13</v>
      </c>
    </row>
    <row r="321" customFormat="false" ht="12.75" hidden="false" customHeight="false" outlineLevel="0" collapsed="false">
      <c r="A321" s="16" t="n">
        <v>26417</v>
      </c>
      <c r="B321" s="0" t="n">
        <v>5</v>
      </c>
    </row>
    <row r="322" customFormat="false" ht="12.75" hidden="false" customHeight="false" outlineLevel="0" collapsed="false">
      <c r="A322" s="16" t="n">
        <v>26420</v>
      </c>
      <c r="B322" s="0" t="n">
        <v>4.94</v>
      </c>
    </row>
    <row r="323" customFormat="false" ht="12.75" hidden="false" customHeight="false" outlineLevel="0" collapsed="false">
      <c r="A323" s="16" t="n">
        <v>26421</v>
      </c>
      <c r="B323" s="0" t="n">
        <v>5.06</v>
      </c>
    </row>
    <row r="324" customFormat="false" ht="12.75" hidden="false" customHeight="false" outlineLevel="0" collapsed="false">
      <c r="A324" s="16" t="n">
        <v>26422</v>
      </c>
      <c r="B324" s="0" t="n">
        <v>4.94</v>
      </c>
    </row>
    <row r="325" customFormat="false" ht="12.75" hidden="false" customHeight="false" outlineLevel="0" collapsed="false">
      <c r="A325" s="16" t="n">
        <v>26423</v>
      </c>
      <c r="B325" s="0" t="n">
        <v>5</v>
      </c>
    </row>
    <row r="326" customFormat="false" ht="12.75" hidden="false" customHeight="false" outlineLevel="0" collapsed="false">
      <c r="A326" s="16" t="n">
        <v>26424</v>
      </c>
      <c r="B326" s="0" t="n">
        <v>4.94</v>
      </c>
    </row>
    <row r="327" customFormat="false" ht="12.75" hidden="false" customHeight="false" outlineLevel="0" collapsed="false">
      <c r="A327" s="16" t="n">
        <v>26427</v>
      </c>
      <c r="B327" s="0" t="n">
        <v>4.88</v>
      </c>
    </row>
    <row r="328" customFormat="false" ht="12.75" hidden="false" customHeight="false" outlineLevel="0" collapsed="false">
      <c r="A328" s="16" t="n">
        <v>26428</v>
      </c>
      <c r="B328" s="0" t="n">
        <v>4.94</v>
      </c>
    </row>
    <row r="329" customFormat="false" ht="12.75" hidden="false" customHeight="false" outlineLevel="0" collapsed="false">
      <c r="A329" s="16" t="n">
        <v>26429</v>
      </c>
      <c r="B329" s="0" t="n">
        <v>4.88</v>
      </c>
    </row>
    <row r="330" customFormat="false" ht="12.75" hidden="false" customHeight="false" outlineLevel="0" collapsed="false">
      <c r="A330" s="16" t="n">
        <v>26430</v>
      </c>
      <c r="B330" s="0" t="n">
        <v>4.94</v>
      </c>
    </row>
    <row r="331" customFormat="false" ht="12.75" hidden="false" customHeight="false" outlineLevel="0" collapsed="false">
      <c r="A331" s="16" t="n">
        <v>26431</v>
      </c>
      <c r="B331" s="0" t="n">
        <v>4.94</v>
      </c>
    </row>
    <row r="332" customFormat="false" ht="12.75" hidden="false" customHeight="false" outlineLevel="0" collapsed="false">
      <c r="A332" s="16" t="n">
        <v>26434</v>
      </c>
      <c r="B332" s="0" t="n">
        <v>4.88</v>
      </c>
    </row>
    <row r="333" customFormat="false" ht="12.75" hidden="false" customHeight="false" outlineLevel="0" collapsed="false">
      <c r="A333" s="16" t="n">
        <v>26435</v>
      </c>
      <c r="B333" s="0" t="n">
        <v>4.94</v>
      </c>
    </row>
    <row r="334" customFormat="false" ht="12.75" hidden="false" customHeight="false" outlineLevel="0" collapsed="false">
      <c r="A334" s="16" t="n">
        <v>26436</v>
      </c>
      <c r="B334" s="0" t="n">
        <v>4.69</v>
      </c>
    </row>
    <row r="335" customFormat="false" ht="12.75" hidden="false" customHeight="false" outlineLevel="0" collapsed="false">
      <c r="A335" s="16" t="n">
        <v>26437</v>
      </c>
      <c r="B335" s="0" t="n">
        <v>4.75</v>
      </c>
    </row>
    <row r="336" customFormat="false" ht="12.75" hidden="false" customHeight="false" outlineLevel="0" collapsed="false">
      <c r="A336" s="16" t="n">
        <v>26438</v>
      </c>
      <c r="B336" s="0" t="n">
        <v>4.81</v>
      </c>
    </row>
    <row r="337" customFormat="false" ht="12.75" hidden="false" customHeight="false" outlineLevel="0" collapsed="false">
      <c r="A337" s="16" t="n">
        <v>26441</v>
      </c>
      <c r="B337" s="0" t="n">
        <v>4.75</v>
      </c>
    </row>
    <row r="338" customFormat="false" ht="12.75" hidden="false" customHeight="false" outlineLevel="0" collapsed="false">
      <c r="A338" s="16" t="n">
        <v>26442</v>
      </c>
      <c r="B338" s="0" t="n">
        <v>4.81</v>
      </c>
    </row>
    <row r="339" customFormat="false" ht="12.75" hidden="false" customHeight="false" outlineLevel="0" collapsed="false">
      <c r="A339" s="16" t="n">
        <v>26443</v>
      </c>
      <c r="B339" s="0" t="n">
        <v>4.75</v>
      </c>
    </row>
    <row r="340" customFormat="false" ht="12.75" hidden="false" customHeight="false" outlineLevel="0" collapsed="false">
      <c r="A340" s="16" t="n">
        <v>26444</v>
      </c>
      <c r="B340" s="0" t="n">
        <v>4.81</v>
      </c>
    </row>
    <row r="341" customFormat="false" ht="12.75" hidden="false" customHeight="false" outlineLevel="0" collapsed="false">
      <c r="A341" s="16" t="n">
        <v>26445</v>
      </c>
      <c r="B341" s="0" t="n">
        <v>4.81</v>
      </c>
    </row>
    <row r="342" customFormat="false" ht="12.75" hidden="false" customHeight="false" outlineLevel="0" collapsed="false">
      <c r="A342" s="16" t="n">
        <v>26449</v>
      </c>
      <c r="B342" s="0" t="n">
        <v>4.75</v>
      </c>
    </row>
    <row r="343" customFormat="false" ht="12.75" hidden="false" customHeight="false" outlineLevel="0" collapsed="false">
      <c r="A343" s="16" t="n">
        <v>26450</v>
      </c>
      <c r="B343" s="0" t="n">
        <v>4.62</v>
      </c>
    </row>
    <row r="344" customFormat="false" ht="12.75" hidden="false" customHeight="false" outlineLevel="0" collapsed="false">
      <c r="A344" s="16" t="n">
        <v>26451</v>
      </c>
      <c r="B344" s="0" t="n">
        <v>4.69</v>
      </c>
    </row>
    <row r="345" customFormat="false" ht="12.75" hidden="false" customHeight="false" outlineLevel="0" collapsed="false">
      <c r="A345" s="16" t="n">
        <v>26452</v>
      </c>
      <c r="B345" s="0" t="n">
        <v>4.69</v>
      </c>
    </row>
    <row r="346" customFormat="false" ht="12.75" hidden="false" customHeight="false" outlineLevel="0" collapsed="false">
      <c r="A346" s="16" t="n">
        <v>26455</v>
      </c>
      <c r="B346" s="0" t="n">
        <v>4.81</v>
      </c>
    </row>
    <row r="347" customFormat="false" ht="12.75" hidden="false" customHeight="false" outlineLevel="0" collapsed="false">
      <c r="A347" s="16" t="n">
        <v>26456</v>
      </c>
      <c r="B347" s="0" t="n">
        <v>4.88</v>
      </c>
    </row>
    <row r="348" customFormat="false" ht="12.75" hidden="false" customHeight="false" outlineLevel="0" collapsed="false">
      <c r="A348" s="16" t="n">
        <v>26457</v>
      </c>
      <c r="B348" s="0" t="n">
        <v>4.81</v>
      </c>
    </row>
    <row r="349" customFormat="false" ht="12.75" hidden="false" customHeight="false" outlineLevel="0" collapsed="false">
      <c r="A349" s="16" t="n">
        <v>26458</v>
      </c>
      <c r="B349" s="0" t="n">
        <v>4.75</v>
      </c>
    </row>
    <row r="350" customFormat="false" ht="12.75" hidden="false" customHeight="false" outlineLevel="0" collapsed="false">
      <c r="A350" s="16" t="n">
        <v>26459</v>
      </c>
      <c r="B350" s="0" t="n">
        <v>4.81</v>
      </c>
    </row>
    <row r="351" customFormat="false" ht="12.75" hidden="false" customHeight="false" outlineLevel="0" collapsed="false">
      <c r="A351" s="16" t="n">
        <v>26462</v>
      </c>
      <c r="B351" s="0" t="n">
        <v>4.75</v>
      </c>
    </row>
    <row r="352" customFormat="false" ht="12.75" hidden="false" customHeight="false" outlineLevel="0" collapsed="false">
      <c r="A352" s="16" t="n">
        <v>26463</v>
      </c>
      <c r="B352" s="0" t="n">
        <v>4.88</v>
      </c>
    </row>
    <row r="353" customFormat="false" ht="12.75" hidden="false" customHeight="false" outlineLevel="0" collapsed="false">
      <c r="A353" s="16" t="n">
        <v>26464</v>
      </c>
      <c r="B353" s="0" t="n">
        <v>4.75</v>
      </c>
    </row>
    <row r="354" customFormat="false" ht="12.75" hidden="false" customHeight="false" outlineLevel="0" collapsed="false">
      <c r="A354" s="16" t="n">
        <v>26465</v>
      </c>
      <c r="B354" s="0" t="n">
        <v>4.75</v>
      </c>
    </row>
    <row r="355" customFormat="false" ht="12.75" hidden="false" customHeight="false" outlineLevel="0" collapsed="false">
      <c r="A355" s="16" t="n">
        <v>26466</v>
      </c>
      <c r="B355" s="0" t="n">
        <v>4.88</v>
      </c>
    </row>
    <row r="356" customFormat="false" ht="12.75" hidden="false" customHeight="false" outlineLevel="0" collapsed="false">
      <c r="A356" s="16" t="n">
        <v>26469</v>
      </c>
      <c r="B356" s="0" t="n">
        <v>4.81</v>
      </c>
    </row>
    <row r="357" customFormat="false" ht="12.75" hidden="false" customHeight="false" outlineLevel="0" collapsed="false">
      <c r="A357" s="16" t="n">
        <v>26470</v>
      </c>
      <c r="B357" s="0" t="n">
        <v>4.81</v>
      </c>
    </row>
    <row r="358" customFormat="false" ht="12.75" hidden="false" customHeight="false" outlineLevel="0" collapsed="false">
      <c r="A358" s="16" t="n">
        <v>26471</v>
      </c>
      <c r="B358" s="0" t="n">
        <v>5.06</v>
      </c>
    </row>
    <row r="359" customFormat="false" ht="12.75" hidden="false" customHeight="false" outlineLevel="0" collapsed="false">
      <c r="A359" s="16" t="n">
        <v>26472</v>
      </c>
      <c r="B359" s="0" t="n">
        <v>5.44</v>
      </c>
    </row>
    <row r="360" customFormat="false" ht="12.75" hidden="false" customHeight="false" outlineLevel="0" collapsed="false">
      <c r="A360" s="16" t="n">
        <v>26473</v>
      </c>
      <c r="B360" s="0" t="n">
        <v>6</v>
      </c>
    </row>
    <row r="361" customFormat="false" ht="12.75" hidden="false" customHeight="false" outlineLevel="0" collapsed="false">
      <c r="A361" s="16" t="n">
        <v>26476</v>
      </c>
      <c r="B361" s="0" t="n">
        <v>5.94</v>
      </c>
    </row>
    <row r="362" customFormat="false" ht="12.75" hidden="false" customHeight="false" outlineLevel="0" collapsed="false">
      <c r="A362" s="16" t="n">
        <v>26477</v>
      </c>
      <c r="B362" s="0" t="n">
        <v>5.75</v>
      </c>
    </row>
    <row r="363" customFormat="false" ht="12.75" hidden="false" customHeight="false" outlineLevel="0" collapsed="false">
      <c r="A363" s="16" t="n">
        <v>26478</v>
      </c>
      <c r="B363" s="0" t="n">
        <v>5.63</v>
      </c>
    </row>
    <row r="364" customFormat="false" ht="12.75" hidden="false" customHeight="false" outlineLevel="0" collapsed="false">
      <c r="A364" s="16" t="n">
        <v>26479</v>
      </c>
      <c r="B364" s="0" t="n">
        <v>5.25</v>
      </c>
    </row>
    <row r="365" customFormat="false" ht="12.75" hidden="false" customHeight="false" outlineLevel="0" collapsed="false">
      <c r="A365" s="16" t="n">
        <v>26480</v>
      </c>
      <c r="B365" s="0" t="n">
        <v>5.25</v>
      </c>
    </row>
    <row r="366" customFormat="false" ht="12.75" hidden="false" customHeight="false" outlineLevel="0" collapsed="false">
      <c r="A366" s="16" t="n">
        <v>26483</v>
      </c>
      <c r="B366" s="0" t="n">
        <v>5.25</v>
      </c>
    </row>
    <row r="367" customFormat="false" ht="12.75" hidden="false" customHeight="false" outlineLevel="0" collapsed="false">
      <c r="A367" s="16" t="n">
        <v>26485</v>
      </c>
      <c r="B367" s="0" t="n">
        <v>5.56</v>
      </c>
    </row>
    <row r="368" customFormat="false" ht="12.75" hidden="false" customHeight="false" outlineLevel="0" collapsed="false">
      <c r="A368" s="16" t="n">
        <v>26486</v>
      </c>
      <c r="B368" s="0" t="n">
        <v>5.56</v>
      </c>
    </row>
    <row r="369" customFormat="false" ht="12.75" hidden="false" customHeight="false" outlineLevel="0" collapsed="false">
      <c r="A369" s="16" t="n">
        <v>26487</v>
      </c>
      <c r="B369" s="0" t="n">
        <v>5.44</v>
      </c>
    </row>
    <row r="370" customFormat="false" ht="12.75" hidden="false" customHeight="false" outlineLevel="0" collapsed="false">
      <c r="A370" s="16" t="n">
        <v>26490</v>
      </c>
      <c r="B370" s="0" t="n">
        <v>5.44</v>
      </c>
    </row>
    <row r="371" customFormat="false" ht="12.75" hidden="false" customHeight="false" outlineLevel="0" collapsed="false">
      <c r="A371" s="16" t="n">
        <v>26491</v>
      </c>
      <c r="B371" s="0" t="n">
        <v>5.5</v>
      </c>
    </row>
    <row r="372" customFormat="false" ht="12.75" hidden="false" customHeight="false" outlineLevel="0" collapsed="false">
      <c r="A372" s="16" t="n">
        <v>26492</v>
      </c>
      <c r="B372" s="0" t="n">
        <v>5.31</v>
      </c>
    </row>
    <row r="373" customFormat="false" ht="12.75" hidden="false" customHeight="false" outlineLevel="0" collapsed="false">
      <c r="A373" s="16" t="n">
        <v>26493</v>
      </c>
      <c r="B373" s="0" t="n">
        <v>5.5</v>
      </c>
    </row>
    <row r="374" customFormat="false" ht="12.75" hidden="false" customHeight="false" outlineLevel="0" collapsed="false">
      <c r="A374" s="16" t="n">
        <v>26494</v>
      </c>
      <c r="B374" s="0" t="n">
        <v>5.69</v>
      </c>
    </row>
    <row r="375" customFormat="false" ht="12.75" hidden="false" customHeight="false" outlineLevel="0" collapsed="false">
      <c r="A375" s="16" t="n">
        <v>26497</v>
      </c>
      <c r="B375" s="0" t="n">
        <v>5.75</v>
      </c>
    </row>
    <row r="376" customFormat="false" ht="12.75" hidden="false" customHeight="false" outlineLevel="0" collapsed="false">
      <c r="A376" s="16" t="n">
        <v>26498</v>
      </c>
      <c r="B376" s="0" t="n">
        <v>5.94</v>
      </c>
    </row>
    <row r="377" customFormat="false" ht="12.75" hidden="false" customHeight="false" outlineLevel="0" collapsed="false">
      <c r="A377" s="16" t="n">
        <v>26499</v>
      </c>
      <c r="B377" s="0" t="n">
        <v>5.63</v>
      </c>
    </row>
    <row r="378" customFormat="false" ht="12.75" hidden="false" customHeight="false" outlineLevel="0" collapsed="false">
      <c r="A378" s="16" t="n">
        <v>26500</v>
      </c>
      <c r="B378" s="0" t="n">
        <v>5.56</v>
      </c>
    </row>
    <row r="379" customFormat="false" ht="12.75" hidden="false" customHeight="false" outlineLevel="0" collapsed="false">
      <c r="A379" s="16" t="n">
        <v>26501</v>
      </c>
      <c r="B379" s="0" t="n">
        <v>5.69</v>
      </c>
    </row>
    <row r="380" customFormat="false" ht="12.75" hidden="false" customHeight="false" outlineLevel="0" collapsed="false">
      <c r="A380" s="16" t="n">
        <v>26504</v>
      </c>
      <c r="B380" s="0" t="n">
        <v>5.69</v>
      </c>
    </row>
    <row r="381" customFormat="false" ht="12.75" hidden="false" customHeight="false" outlineLevel="0" collapsed="false">
      <c r="A381" s="16" t="n">
        <v>26505</v>
      </c>
      <c r="B381" s="0" t="n">
        <v>5.63</v>
      </c>
    </row>
    <row r="382" customFormat="false" ht="12.75" hidden="false" customHeight="false" outlineLevel="0" collapsed="false">
      <c r="A382" s="16" t="n">
        <v>26506</v>
      </c>
      <c r="B382" s="0" t="n">
        <v>5.44</v>
      </c>
    </row>
    <row r="383" customFormat="false" ht="12.75" hidden="false" customHeight="false" outlineLevel="0" collapsed="false">
      <c r="A383" s="16" t="n">
        <v>26508</v>
      </c>
      <c r="B383" s="0" t="n">
        <v>5.69</v>
      </c>
    </row>
    <row r="384" customFormat="false" ht="12.75" hidden="false" customHeight="false" outlineLevel="0" collapsed="false">
      <c r="A384" s="16" t="n">
        <v>26511</v>
      </c>
      <c r="B384" s="0" t="n">
        <v>5.63</v>
      </c>
    </row>
    <row r="385" customFormat="false" ht="12.75" hidden="false" customHeight="false" outlineLevel="0" collapsed="false">
      <c r="A385" s="16" t="n">
        <v>26512</v>
      </c>
      <c r="B385" s="0" t="n">
        <v>5.63</v>
      </c>
    </row>
    <row r="386" customFormat="false" ht="12.75" hidden="false" customHeight="false" outlineLevel="0" collapsed="false">
      <c r="A386" s="16" t="n">
        <v>26513</v>
      </c>
      <c r="B386" s="0" t="n">
        <v>5.44</v>
      </c>
    </row>
    <row r="387" customFormat="false" ht="12.75" hidden="false" customHeight="false" outlineLevel="0" collapsed="false">
      <c r="A387" s="16" t="n">
        <v>26514</v>
      </c>
      <c r="B387" s="0" t="n">
        <v>5.56</v>
      </c>
    </row>
    <row r="388" customFormat="false" ht="12.75" hidden="false" customHeight="false" outlineLevel="0" collapsed="false">
      <c r="A388" s="16" t="n">
        <v>26515</v>
      </c>
      <c r="B388" s="0" t="n">
        <v>5.38</v>
      </c>
    </row>
    <row r="389" customFormat="false" ht="12.75" hidden="false" customHeight="false" outlineLevel="0" collapsed="false">
      <c r="A389" s="16" t="n">
        <v>26518</v>
      </c>
      <c r="B389" s="0" t="n">
        <v>5.38</v>
      </c>
    </row>
    <row r="390" customFormat="false" ht="12.75" hidden="false" customHeight="false" outlineLevel="0" collapsed="false">
      <c r="A390" s="16" t="n">
        <v>26519</v>
      </c>
      <c r="B390" s="0" t="n">
        <v>5.31</v>
      </c>
    </row>
    <row r="391" customFormat="false" ht="12.75" hidden="false" customHeight="false" outlineLevel="0" collapsed="false">
      <c r="A391" s="16" t="n">
        <v>26520</v>
      </c>
      <c r="B391" s="0" t="n">
        <v>5.25</v>
      </c>
    </row>
    <row r="392" customFormat="false" ht="12.75" hidden="false" customHeight="false" outlineLevel="0" collapsed="false">
      <c r="A392" s="16" t="n">
        <v>26521</v>
      </c>
      <c r="B392" s="0" t="n">
        <v>5.56</v>
      </c>
    </row>
    <row r="393" customFormat="false" ht="12.75" hidden="false" customHeight="false" outlineLevel="0" collapsed="false">
      <c r="A393" s="16" t="n">
        <v>26522</v>
      </c>
      <c r="B393" s="0" t="n">
        <v>5.44</v>
      </c>
    </row>
    <row r="394" customFormat="false" ht="12.75" hidden="false" customHeight="false" outlineLevel="0" collapsed="false">
      <c r="A394" s="16" t="n">
        <v>26525</v>
      </c>
      <c r="B394" s="0" t="n">
        <v>5.44</v>
      </c>
    </row>
    <row r="395" customFormat="false" ht="12.75" hidden="false" customHeight="false" outlineLevel="0" collapsed="false">
      <c r="A395" s="16" t="n">
        <v>26526</v>
      </c>
      <c r="B395" s="0" t="n">
        <v>5.56</v>
      </c>
    </row>
    <row r="396" customFormat="false" ht="12.75" hidden="false" customHeight="false" outlineLevel="0" collapsed="false">
      <c r="A396" s="16" t="n">
        <v>26527</v>
      </c>
      <c r="B396" s="0" t="n">
        <v>5.5</v>
      </c>
    </row>
    <row r="397" customFormat="false" ht="12.75" hidden="false" customHeight="false" outlineLevel="0" collapsed="false">
      <c r="A397" s="16" t="n">
        <v>26528</v>
      </c>
      <c r="B397" s="0" t="n">
        <v>5.5</v>
      </c>
    </row>
    <row r="398" customFormat="false" ht="12.75" hidden="false" customHeight="false" outlineLevel="0" collapsed="false">
      <c r="A398" s="16" t="n">
        <v>26529</v>
      </c>
      <c r="B398" s="0" t="n">
        <v>5.5</v>
      </c>
    </row>
    <row r="399" customFormat="false" ht="12.75" hidden="false" customHeight="false" outlineLevel="0" collapsed="false">
      <c r="A399" s="16" t="n">
        <v>26532</v>
      </c>
      <c r="B399" s="0" t="n">
        <v>5.56</v>
      </c>
    </row>
    <row r="400" customFormat="false" ht="12.75" hidden="false" customHeight="false" outlineLevel="0" collapsed="false">
      <c r="A400" s="16" t="n">
        <v>26533</v>
      </c>
      <c r="B400" s="0" t="n">
        <v>5.5</v>
      </c>
    </row>
    <row r="401" customFormat="false" ht="12.75" hidden="false" customHeight="false" outlineLevel="0" collapsed="false">
      <c r="A401" s="16" t="n">
        <v>26534</v>
      </c>
      <c r="B401" s="0" t="n">
        <v>5.44</v>
      </c>
    </row>
    <row r="402" customFormat="false" ht="12.75" hidden="false" customHeight="false" outlineLevel="0" collapsed="false">
      <c r="A402" s="16" t="n">
        <v>26535</v>
      </c>
      <c r="B402" s="0" t="n">
        <v>5.44</v>
      </c>
    </row>
    <row r="403" customFormat="false" ht="12.75" hidden="false" customHeight="false" outlineLevel="0" collapsed="false">
      <c r="A403" s="16" t="n">
        <v>26536</v>
      </c>
      <c r="B403" s="0" t="n">
        <v>5.44</v>
      </c>
    </row>
    <row r="404" customFormat="false" ht="12.75" hidden="false" customHeight="false" outlineLevel="0" collapsed="false">
      <c r="A404" s="16" t="n">
        <v>26540</v>
      </c>
      <c r="B404" s="0" t="n">
        <v>5.5</v>
      </c>
    </row>
    <row r="405" customFormat="false" ht="12.75" hidden="false" customHeight="false" outlineLevel="0" collapsed="false">
      <c r="A405" s="16" t="n">
        <v>26541</v>
      </c>
      <c r="B405" s="0" t="n">
        <v>5.38</v>
      </c>
    </row>
    <row r="406" customFormat="false" ht="12.75" hidden="false" customHeight="false" outlineLevel="0" collapsed="false">
      <c r="A406" s="16" t="n">
        <v>26542</v>
      </c>
      <c r="B406" s="0" t="n">
        <v>5.38</v>
      </c>
    </row>
    <row r="407" customFormat="false" ht="12.75" hidden="false" customHeight="false" outlineLevel="0" collapsed="false">
      <c r="A407" s="16" t="n">
        <v>26543</v>
      </c>
      <c r="B407" s="0" t="n">
        <v>5.5</v>
      </c>
    </row>
    <row r="408" customFormat="false" ht="12.75" hidden="false" customHeight="false" outlineLevel="0" collapsed="false">
      <c r="A408" s="16" t="n">
        <v>26547</v>
      </c>
      <c r="B408" s="0" t="n">
        <v>5.5</v>
      </c>
    </row>
    <row r="409" customFormat="false" ht="12.75" hidden="false" customHeight="false" outlineLevel="0" collapsed="false">
      <c r="A409" s="16" t="n">
        <v>26548</v>
      </c>
      <c r="B409" s="0" t="n">
        <v>5.56</v>
      </c>
    </row>
    <row r="410" customFormat="false" ht="12.75" hidden="false" customHeight="false" outlineLevel="0" collapsed="false">
      <c r="A410" s="16" t="n">
        <v>26550</v>
      </c>
      <c r="B410" s="0" t="n">
        <v>5.56</v>
      </c>
    </row>
    <row r="411" customFormat="false" ht="12.75" hidden="false" customHeight="false" outlineLevel="0" collapsed="false">
      <c r="A411" s="16" t="n">
        <v>26553</v>
      </c>
      <c r="B411" s="0" t="n">
        <v>5.5</v>
      </c>
    </row>
    <row r="412" customFormat="false" ht="12.75" hidden="false" customHeight="false" outlineLevel="0" collapsed="false">
      <c r="A412" s="16" t="n">
        <v>26554</v>
      </c>
      <c r="B412" s="0" t="n">
        <v>5.43</v>
      </c>
    </row>
    <row r="413" customFormat="false" ht="12.75" hidden="false" customHeight="false" outlineLevel="0" collapsed="false">
      <c r="A413" s="16" t="n">
        <v>26555</v>
      </c>
      <c r="B413" s="0" t="n">
        <v>5.38</v>
      </c>
    </row>
    <row r="414" customFormat="false" ht="12.75" hidden="false" customHeight="false" outlineLevel="0" collapsed="false">
      <c r="A414" s="16" t="n">
        <v>26556</v>
      </c>
      <c r="B414" s="0" t="n">
        <v>5.38</v>
      </c>
    </row>
    <row r="415" customFormat="false" ht="12.75" hidden="false" customHeight="false" outlineLevel="0" collapsed="false">
      <c r="A415" s="16" t="n">
        <v>26557</v>
      </c>
      <c r="B415" s="0" t="n">
        <v>5.38</v>
      </c>
    </row>
    <row r="416" customFormat="false" ht="12.75" hidden="false" customHeight="false" outlineLevel="0" collapsed="false">
      <c r="A416" s="16" t="n">
        <v>26560</v>
      </c>
      <c r="B416" s="0" t="n">
        <v>5.31</v>
      </c>
    </row>
    <row r="417" customFormat="false" ht="12.75" hidden="false" customHeight="false" outlineLevel="0" collapsed="false">
      <c r="A417" s="16" t="n">
        <v>26561</v>
      </c>
      <c r="B417" s="0" t="n">
        <v>5.31</v>
      </c>
    </row>
    <row r="418" customFormat="false" ht="12.75" hidden="false" customHeight="false" outlineLevel="0" collapsed="false">
      <c r="A418" s="16" t="n">
        <v>26562</v>
      </c>
      <c r="B418" s="0" t="n">
        <v>5.31</v>
      </c>
    </row>
    <row r="419" customFormat="false" ht="12.75" hidden="false" customHeight="false" outlineLevel="0" collapsed="false">
      <c r="A419" s="16" t="n">
        <v>26563</v>
      </c>
      <c r="B419" s="0" t="n">
        <v>5.31</v>
      </c>
    </row>
    <row r="420" customFormat="false" ht="12.75" hidden="false" customHeight="false" outlineLevel="0" collapsed="false">
      <c r="A420" s="16" t="n">
        <v>26564</v>
      </c>
      <c r="B420" s="0" t="n">
        <v>5.13</v>
      </c>
    </row>
    <row r="421" customFormat="false" ht="12.75" hidden="false" customHeight="false" outlineLevel="0" collapsed="false">
      <c r="A421" s="16" t="n">
        <v>26567</v>
      </c>
      <c r="B421" s="0" t="n">
        <v>5.31</v>
      </c>
    </row>
    <row r="422" customFormat="false" ht="12.75" hidden="false" customHeight="false" outlineLevel="0" collapsed="false">
      <c r="A422" s="16" t="n">
        <v>26568</v>
      </c>
      <c r="B422" s="0" t="n">
        <v>5.38</v>
      </c>
    </row>
    <row r="423" customFormat="false" ht="12.75" hidden="false" customHeight="false" outlineLevel="0" collapsed="false">
      <c r="A423" s="16" t="n">
        <v>26569</v>
      </c>
      <c r="B423" s="0" t="n">
        <v>5.38</v>
      </c>
    </row>
    <row r="424" customFormat="false" ht="12.75" hidden="false" customHeight="false" outlineLevel="0" collapsed="false">
      <c r="A424" s="16" t="n">
        <v>26570</v>
      </c>
      <c r="B424" s="0" t="n">
        <v>5.94</v>
      </c>
    </row>
    <row r="425" customFormat="false" ht="12.75" hidden="false" customHeight="false" outlineLevel="0" collapsed="false">
      <c r="A425" s="16" t="n">
        <v>26574</v>
      </c>
      <c r="B425" s="0" t="n">
        <v>5.88</v>
      </c>
    </row>
    <row r="426" customFormat="false" ht="12.75" hidden="false" customHeight="false" outlineLevel="0" collapsed="false">
      <c r="A426" s="16" t="n">
        <v>26575</v>
      </c>
      <c r="B426" s="0" t="n">
        <v>6.06</v>
      </c>
    </row>
    <row r="427" customFormat="false" ht="12.75" hidden="false" customHeight="false" outlineLevel="0" collapsed="false">
      <c r="A427" s="16" t="n">
        <v>26576</v>
      </c>
      <c r="B427" s="0" t="n">
        <v>5.88</v>
      </c>
    </row>
    <row r="428" customFormat="false" ht="12.75" hidden="false" customHeight="false" outlineLevel="0" collapsed="false">
      <c r="A428" s="16" t="n">
        <v>26577</v>
      </c>
      <c r="B428" s="0" t="n">
        <v>6.13</v>
      </c>
    </row>
    <row r="429" customFormat="false" ht="12.75" hidden="false" customHeight="false" outlineLevel="0" collapsed="false">
      <c r="A429" s="16" t="n">
        <v>26578</v>
      </c>
      <c r="B429" s="0" t="n">
        <v>6</v>
      </c>
    </row>
    <row r="430" customFormat="false" ht="12.75" hidden="false" customHeight="false" outlineLevel="0" collapsed="false">
      <c r="A430" s="16" t="n">
        <v>26582</v>
      </c>
      <c r="B430" s="0" t="n">
        <v>6.13</v>
      </c>
    </row>
    <row r="431" customFormat="false" ht="12.75" hidden="false" customHeight="false" outlineLevel="0" collapsed="false">
      <c r="A431" s="16" t="n">
        <v>26583</v>
      </c>
      <c r="B431" s="0" t="n">
        <v>5.94</v>
      </c>
    </row>
    <row r="432" customFormat="false" ht="12.75" hidden="false" customHeight="false" outlineLevel="0" collapsed="false">
      <c r="A432" s="16" t="n">
        <v>26584</v>
      </c>
      <c r="B432" s="0" t="n">
        <v>6</v>
      </c>
    </row>
    <row r="433" customFormat="false" ht="12.75" hidden="false" customHeight="false" outlineLevel="0" collapsed="false">
      <c r="A433" s="16" t="n">
        <v>26585</v>
      </c>
      <c r="B433" s="0" t="n">
        <v>6</v>
      </c>
    </row>
    <row r="434" customFormat="false" ht="12.75" hidden="false" customHeight="false" outlineLevel="0" collapsed="false">
      <c r="A434" s="16" t="n">
        <v>26588</v>
      </c>
      <c r="B434" s="0" t="n">
        <v>6</v>
      </c>
    </row>
    <row r="435" customFormat="false" ht="12.75" hidden="false" customHeight="false" outlineLevel="0" collapsed="false">
      <c r="A435" s="16" t="n">
        <v>26590</v>
      </c>
      <c r="B435" s="0" t="n">
        <v>5.88</v>
      </c>
    </row>
    <row r="436" customFormat="false" ht="12.75" hidden="false" customHeight="false" outlineLevel="0" collapsed="false">
      <c r="A436" s="16" t="n">
        <v>26591</v>
      </c>
      <c r="B436" s="0" t="n">
        <v>6.06</v>
      </c>
    </row>
    <row r="437" customFormat="false" ht="12.75" hidden="false" customHeight="false" outlineLevel="0" collapsed="false">
      <c r="A437" s="16" t="n">
        <v>26596</v>
      </c>
      <c r="B437" s="0" t="n">
        <v>6.06</v>
      </c>
    </row>
    <row r="438" customFormat="false" ht="12.75" hidden="false" customHeight="false" outlineLevel="0" collapsed="false">
      <c r="A438" s="16" t="n">
        <v>26597</v>
      </c>
      <c r="B438" s="0" t="n">
        <v>5.88</v>
      </c>
    </row>
    <row r="439" customFormat="false" ht="12.75" hidden="false" customHeight="false" outlineLevel="0" collapsed="false">
      <c r="A439" s="16" t="n">
        <v>26598</v>
      </c>
      <c r="B439" s="0" t="n">
        <v>5.94</v>
      </c>
    </row>
    <row r="440" customFormat="false" ht="12.75" hidden="false" customHeight="false" outlineLevel="0" collapsed="false">
      <c r="A440" s="16" t="n">
        <v>26599</v>
      </c>
      <c r="B440" s="0" t="n">
        <v>5.94</v>
      </c>
    </row>
    <row r="441" customFormat="false" ht="12.75" hidden="false" customHeight="false" outlineLevel="0" collapsed="false">
      <c r="A441" s="16" t="n">
        <v>26602</v>
      </c>
      <c r="B441" s="0" t="n">
        <v>5.94</v>
      </c>
    </row>
    <row r="442" customFormat="false" ht="12.75" hidden="false" customHeight="false" outlineLevel="0" collapsed="false">
      <c r="A442" s="16" t="n">
        <v>26603</v>
      </c>
      <c r="B442" s="0" t="n">
        <v>6</v>
      </c>
    </row>
    <row r="443" customFormat="false" ht="12.75" hidden="false" customHeight="false" outlineLevel="0" collapsed="false">
      <c r="A443" s="16" t="n">
        <v>26604</v>
      </c>
      <c r="B443" s="0" t="n">
        <v>5.81</v>
      </c>
    </row>
    <row r="444" customFormat="false" ht="12.75" hidden="false" customHeight="false" outlineLevel="0" collapsed="false">
      <c r="A444" s="16" t="n">
        <v>26605</v>
      </c>
      <c r="B444" s="0" t="n">
        <v>5.94</v>
      </c>
    </row>
    <row r="445" customFormat="false" ht="12.75" hidden="false" customHeight="false" outlineLevel="0" collapsed="false">
      <c r="A445" s="16" t="n">
        <v>26606</v>
      </c>
      <c r="B445" s="0" t="n">
        <v>5.88</v>
      </c>
    </row>
    <row r="446" customFormat="false" ht="12.75" hidden="false" customHeight="false" outlineLevel="0" collapsed="false">
      <c r="A446" s="16" t="n">
        <v>26609</v>
      </c>
      <c r="B446" s="0" t="n">
        <v>5.88</v>
      </c>
    </row>
    <row r="447" customFormat="false" ht="12.75" hidden="false" customHeight="false" outlineLevel="0" collapsed="false">
      <c r="A447" s="16" t="n">
        <v>26610</v>
      </c>
      <c r="B447" s="0" t="n">
        <v>5.5</v>
      </c>
    </row>
    <row r="448" customFormat="false" ht="12.75" hidden="false" customHeight="false" outlineLevel="0" collapsed="false">
      <c r="A448" s="16" t="n">
        <v>26611</v>
      </c>
      <c r="B448" s="0" t="n">
        <v>5.69</v>
      </c>
    </row>
    <row r="449" customFormat="false" ht="12.75" hidden="false" customHeight="false" outlineLevel="0" collapsed="false">
      <c r="A449" s="16" t="n">
        <v>26612</v>
      </c>
      <c r="B449" s="0" t="n">
        <v>5.81</v>
      </c>
    </row>
    <row r="450" customFormat="false" ht="12.75" hidden="false" customHeight="false" outlineLevel="0" collapsed="false">
      <c r="A450" s="16" t="n">
        <v>26613</v>
      </c>
      <c r="B450" s="0" t="n">
        <v>5.81</v>
      </c>
    </row>
    <row r="451" customFormat="false" ht="12.75" hidden="false" customHeight="false" outlineLevel="0" collapsed="false">
      <c r="A451" s="16" t="n">
        <v>26616</v>
      </c>
      <c r="B451" s="0" t="n">
        <v>5.81</v>
      </c>
    </row>
    <row r="452" customFormat="false" ht="12.75" hidden="false" customHeight="false" outlineLevel="0" collapsed="false">
      <c r="A452" s="16" t="n">
        <v>26617</v>
      </c>
      <c r="B452" s="0" t="n">
        <v>5.94</v>
      </c>
    </row>
    <row r="453" customFormat="false" ht="12.75" hidden="false" customHeight="false" outlineLevel="0" collapsed="false">
      <c r="A453" s="16" t="n">
        <v>26618</v>
      </c>
      <c r="B453" s="0" t="n">
        <v>5.69</v>
      </c>
    </row>
    <row r="454" customFormat="false" ht="12.75" hidden="false" customHeight="false" outlineLevel="0" collapsed="false">
      <c r="A454" s="16" t="n">
        <v>26619</v>
      </c>
      <c r="B454" s="0" t="n">
        <v>5.81</v>
      </c>
    </row>
    <row r="455" customFormat="false" ht="12.75" hidden="false" customHeight="false" outlineLevel="0" collapsed="false">
      <c r="A455" s="16" t="n">
        <v>26620</v>
      </c>
      <c r="B455" s="0" t="n">
        <v>5.75</v>
      </c>
    </row>
    <row r="456" customFormat="false" ht="12.75" hidden="false" customHeight="false" outlineLevel="0" collapsed="false">
      <c r="A456" s="16" t="n">
        <v>26623</v>
      </c>
      <c r="B456" s="0" t="n">
        <v>5.69</v>
      </c>
    </row>
    <row r="457" customFormat="false" ht="12.75" hidden="false" customHeight="false" outlineLevel="0" collapsed="false">
      <c r="A457" s="16" t="n">
        <v>26624</v>
      </c>
      <c r="B457" s="0" t="n">
        <v>5.63</v>
      </c>
    </row>
    <row r="458" customFormat="false" ht="12.75" hidden="false" customHeight="false" outlineLevel="0" collapsed="false">
      <c r="A458" s="16" t="n">
        <v>26625</v>
      </c>
      <c r="B458" s="0" t="n">
        <v>5.63</v>
      </c>
    </row>
    <row r="459" customFormat="false" ht="12.75" hidden="false" customHeight="false" outlineLevel="0" collapsed="false">
      <c r="A459" s="16" t="n">
        <v>26626</v>
      </c>
      <c r="B459" s="0" t="n">
        <v>5.63</v>
      </c>
    </row>
    <row r="460" customFormat="false" ht="12.75" hidden="false" customHeight="false" outlineLevel="0" collapsed="false">
      <c r="A460" s="16" t="n">
        <v>26627</v>
      </c>
      <c r="B460" s="0" t="n">
        <v>5.63</v>
      </c>
    </row>
    <row r="461" customFormat="false" ht="12.75" hidden="false" customHeight="false" outlineLevel="0" collapsed="false">
      <c r="A461" s="16" t="n">
        <v>26631</v>
      </c>
      <c r="B461" s="0" t="n">
        <v>5.75</v>
      </c>
    </row>
    <row r="462" customFormat="false" ht="12.75" hidden="false" customHeight="false" outlineLevel="0" collapsed="false">
      <c r="A462" s="16" t="n">
        <v>26632</v>
      </c>
      <c r="B462" s="0" t="n">
        <v>5.81</v>
      </c>
    </row>
    <row r="463" customFormat="false" ht="12.75" hidden="false" customHeight="false" outlineLevel="0" collapsed="false">
      <c r="A463" s="16" t="n">
        <v>26633</v>
      </c>
      <c r="B463" s="0" t="n">
        <v>5.94</v>
      </c>
    </row>
    <row r="464" customFormat="false" ht="12.75" hidden="false" customHeight="false" outlineLevel="0" collapsed="false">
      <c r="A464" s="16" t="n">
        <v>26634</v>
      </c>
      <c r="B464" s="0" t="n">
        <v>6.06</v>
      </c>
    </row>
    <row r="465" customFormat="false" ht="12.75" hidden="false" customHeight="false" outlineLevel="0" collapsed="false">
      <c r="A465" s="16" t="n">
        <v>26637</v>
      </c>
      <c r="B465" s="0" t="n">
        <v>6.06</v>
      </c>
    </row>
    <row r="466" customFormat="false" ht="12.75" hidden="false" customHeight="false" outlineLevel="0" collapsed="false">
      <c r="A466" s="16" t="n">
        <v>26638</v>
      </c>
      <c r="B466" s="0" t="n">
        <v>6.31</v>
      </c>
    </row>
    <row r="467" customFormat="false" ht="12.75" hidden="false" customHeight="false" outlineLevel="0" collapsed="false">
      <c r="A467" s="16" t="n">
        <v>26639</v>
      </c>
      <c r="B467" s="0" t="n">
        <v>6.25</v>
      </c>
    </row>
    <row r="468" customFormat="false" ht="12.75" hidden="false" customHeight="false" outlineLevel="0" collapsed="false">
      <c r="A468" s="16" t="n">
        <v>26640</v>
      </c>
      <c r="B468" s="0" t="n">
        <v>6.13</v>
      </c>
    </row>
    <row r="469" customFormat="false" ht="12.75" hidden="false" customHeight="false" outlineLevel="0" collapsed="false">
      <c r="A469" s="16" t="n">
        <v>26644</v>
      </c>
      <c r="B469" s="0" t="n">
        <v>6.06</v>
      </c>
    </row>
    <row r="470" customFormat="false" ht="12.75" hidden="false" customHeight="false" outlineLevel="0" collapsed="false">
      <c r="A470" s="16" t="n">
        <v>26645</v>
      </c>
      <c r="B470" s="0" t="n">
        <v>6.13</v>
      </c>
    </row>
    <row r="471" customFormat="false" ht="12.75" hidden="false" customHeight="false" outlineLevel="0" collapsed="false">
      <c r="A471" s="16" t="n">
        <v>26646</v>
      </c>
      <c r="B471" s="0" t="n">
        <v>5.94</v>
      </c>
    </row>
    <row r="472" customFormat="false" ht="12.75" hidden="false" customHeight="false" outlineLevel="0" collapsed="false">
      <c r="A472" s="16" t="n">
        <v>26647</v>
      </c>
      <c r="B472" s="0" t="n">
        <v>6</v>
      </c>
    </row>
    <row r="473" customFormat="false" ht="12.75" hidden="false" customHeight="false" outlineLevel="0" collapsed="false">
      <c r="A473" s="16" t="n">
        <v>26648</v>
      </c>
      <c r="B473" s="0" t="n">
        <v>6</v>
      </c>
    </row>
    <row r="474" customFormat="false" ht="12.75" hidden="false" customHeight="false" outlineLevel="0" collapsed="false">
      <c r="A474" s="16" t="n">
        <v>26651</v>
      </c>
      <c r="B474" s="0" t="n">
        <v>5.94</v>
      </c>
    </row>
    <row r="475" customFormat="false" ht="12.75" hidden="false" customHeight="false" outlineLevel="0" collapsed="false">
      <c r="A475" s="16" t="n">
        <v>26652</v>
      </c>
      <c r="B475" s="0" t="n">
        <v>5.94</v>
      </c>
    </row>
    <row r="476" customFormat="false" ht="12.75" hidden="false" customHeight="false" outlineLevel="0" collapsed="false">
      <c r="A476" s="16" t="n">
        <v>26653</v>
      </c>
      <c r="B476" s="0" t="n">
        <v>5.94</v>
      </c>
    </row>
    <row r="477" customFormat="false" ht="12.75" hidden="false" customHeight="false" outlineLevel="0" collapsed="false">
      <c r="A477" s="16" t="n">
        <v>26654</v>
      </c>
      <c r="B477" s="0" t="n">
        <v>6.13</v>
      </c>
    </row>
    <row r="478" customFormat="false" ht="12.75" hidden="false" customHeight="false" outlineLevel="0" collapsed="false">
      <c r="A478" s="16" t="n">
        <v>26655</v>
      </c>
      <c r="B478" s="0" t="n">
        <v>6.13</v>
      </c>
    </row>
    <row r="479" customFormat="false" ht="12.75" hidden="false" customHeight="false" outlineLevel="0" collapsed="false">
      <c r="A479" s="16" t="n">
        <v>26660</v>
      </c>
      <c r="B479" s="0" t="n">
        <v>6.06</v>
      </c>
    </row>
    <row r="480" customFormat="false" ht="12.75" hidden="false" customHeight="false" outlineLevel="0" collapsed="false">
      <c r="A480" s="16" t="n">
        <v>26661</v>
      </c>
      <c r="B480" s="0" t="n">
        <v>5.94</v>
      </c>
    </row>
    <row r="481" customFormat="false" ht="12.75" hidden="false" customHeight="false" outlineLevel="0" collapsed="false">
      <c r="A481" s="16" t="n">
        <v>26662</v>
      </c>
      <c r="B481" s="0" t="n">
        <v>5.81</v>
      </c>
    </row>
    <row r="482" customFormat="false" ht="12.75" hidden="false" customHeight="false" outlineLevel="0" collapsed="false">
      <c r="A482" s="16" t="n">
        <v>26666</v>
      </c>
      <c r="B482" s="0" t="n">
        <v>5.81</v>
      </c>
    </row>
    <row r="483" customFormat="false" ht="12.75" hidden="false" customHeight="false" outlineLevel="0" collapsed="false">
      <c r="A483" s="16" t="n">
        <v>26667</v>
      </c>
      <c r="B483" s="0" t="n">
        <v>5.94</v>
      </c>
    </row>
    <row r="484" customFormat="false" ht="12.75" hidden="false" customHeight="false" outlineLevel="0" collapsed="false">
      <c r="A484" s="16" t="n">
        <v>26668</v>
      </c>
      <c r="B484" s="0" t="n">
        <v>5.81</v>
      </c>
    </row>
    <row r="485" customFormat="false" ht="12.75" hidden="false" customHeight="false" outlineLevel="0" collapsed="false">
      <c r="A485" s="16" t="n">
        <v>26669</v>
      </c>
      <c r="B485" s="0" t="n">
        <v>5.81</v>
      </c>
    </row>
    <row r="486" customFormat="false" ht="12.75" hidden="false" customHeight="false" outlineLevel="0" collapsed="false">
      <c r="A486" s="16" t="n">
        <v>26672</v>
      </c>
      <c r="B486" s="0" t="n">
        <v>6</v>
      </c>
    </row>
    <row r="487" customFormat="false" ht="12.75" hidden="false" customHeight="false" outlineLevel="0" collapsed="false">
      <c r="A487" s="16" t="n">
        <v>26673</v>
      </c>
      <c r="B487" s="0" t="n">
        <v>5.94</v>
      </c>
    </row>
    <row r="488" customFormat="false" ht="12.75" hidden="false" customHeight="false" outlineLevel="0" collapsed="false">
      <c r="A488" s="16" t="n">
        <v>26674</v>
      </c>
      <c r="B488" s="0" t="n">
        <v>5.88</v>
      </c>
    </row>
    <row r="489" customFormat="false" ht="12.75" hidden="false" customHeight="false" outlineLevel="0" collapsed="false">
      <c r="A489" s="16" t="n">
        <v>26675</v>
      </c>
      <c r="B489" s="0" t="n">
        <v>5.94</v>
      </c>
    </row>
    <row r="490" customFormat="false" ht="12.75" hidden="false" customHeight="false" outlineLevel="0" collapsed="false">
      <c r="A490" s="16" t="n">
        <v>26676</v>
      </c>
      <c r="B490" s="0" t="n">
        <v>6</v>
      </c>
    </row>
    <row r="491" customFormat="false" ht="12.75" hidden="false" customHeight="false" outlineLevel="0" collapsed="false">
      <c r="A491" s="16" t="n">
        <v>26679</v>
      </c>
      <c r="B491" s="0" t="n">
        <v>6.06</v>
      </c>
    </row>
    <row r="492" customFormat="false" ht="12.75" hidden="false" customHeight="false" outlineLevel="0" collapsed="false">
      <c r="A492" s="16" t="n">
        <v>26680</v>
      </c>
      <c r="B492" s="0" t="n">
        <v>6.19</v>
      </c>
    </row>
    <row r="493" customFormat="false" ht="12.75" hidden="false" customHeight="false" outlineLevel="0" collapsed="false">
      <c r="A493" s="16" t="n">
        <v>26681</v>
      </c>
      <c r="B493" s="0" t="n">
        <v>6.13</v>
      </c>
    </row>
    <row r="494" customFormat="false" ht="12.75" hidden="false" customHeight="false" outlineLevel="0" collapsed="false">
      <c r="A494" s="16" t="n">
        <v>26682</v>
      </c>
      <c r="B494" s="0" t="n">
        <v>6.13</v>
      </c>
    </row>
    <row r="495" customFormat="false" ht="12.75" hidden="false" customHeight="false" outlineLevel="0" collapsed="false">
      <c r="A495" s="16" t="n">
        <v>26683</v>
      </c>
      <c r="B495" s="0" t="n">
        <v>6.06</v>
      </c>
    </row>
    <row r="496" customFormat="false" ht="12.75" hidden="false" customHeight="false" outlineLevel="0" collapsed="false">
      <c r="A496" s="16" t="n">
        <v>26686</v>
      </c>
      <c r="B496" s="0" t="n">
        <v>6.13</v>
      </c>
    </row>
    <row r="497" customFormat="false" ht="12.75" hidden="false" customHeight="false" outlineLevel="0" collapsed="false">
      <c r="A497" s="16" t="n">
        <v>26687</v>
      </c>
      <c r="B497" s="0" t="n">
        <v>6.25</v>
      </c>
    </row>
    <row r="498" customFormat="false" ht="12.75" hidden="false" customHeight="false" outlineLevel="0" collapsed="false">
      <c r="A498" s="16" t="n">
        <v>26688</v>
      </c>
      <c r="B498" s="0" t="n">
        <v>6.19</v>
      </c>
    </row>
    <row r="499" customFormat="false" ht="12.75" hidden="false" customHeight="false" outlineLevel="0" collapsed="false">
      <c r="A499" s="16" t="n">
        <v>26689</v>
      </c>
      <c r="B499" s="0" t="n">
        <v>6.38</v>
      </c>
    </row>
    <row r="500" customFormat="false" ht="12.75" hidden="false" customHeight="false" outlineLevel="0" collapsed="false">
      <c r="A500" s="16" t="n">
        <v>26690</v>
      </c>
      <c r="B500" s="0" t="n">
        <v>6.44</v>
      </c>
    </row>
    <row r="501" customFormat="false" ht="12.75" hidden="false" customHeight="false" outlineLevel="0" collapsed="false">
      <c r="A501" s="16" t="n">
        <v>26693</v>
      </c>
      <c r="B501" s="0" t="n">
        <v>6.56</v>
      </c>
    </row>
    <row r="502" customFormat="false" ht="12.75" hidden="false" customHeight="false" outlineLevel="0" collapsed="false">
      <c r="A502" s="16" t="n">
        <v>26694</v>
      </c>
      <c r="B502" s="0" t="n">
        <v>6.81</v>
      </c>
    </row>
    <row r="503" customFormat="false" ht="12.75" hidden="false" customHeight="false" outlineLevel="0" collapsed="false">
      <c r="A503" s="16" t="n">
        <v>26695</v>
      </c>
      <c r="B503" s="0" t="n">
        <v>6.69</v>
      </c>
    </row>
    <row r="504" customFormat="false" ht="12.75" hidden="false" customHeight="false" outlineLevel="0" collapsed="false">
      <c r="A504" s="16" t="n">
        <v>26696</v>
      </c>
      <c r="B504" s="0" t="n">
        <v>6.75</v>
      </c>
    </row>
    <row r="505" customFormat="false" ht="12.75" hidden="false" customHeight="false" outlineLevel="0" collapsed="false">
      <c r="A505" s="16" t="n">
        <v>26697</v>
      </c>
      <c r="B505" s="0" t="n">
        <v>7</v>
      </c>
    </row>
    <row r="506" customFormat="false" ht="12.75" hidden="false" customHeight="false" outlineLevel="0" collapsed="false">
      <c r="A506" s="16" t="n">
        <v>26700</v>
      </c>
      <c r="B506" s="0" t="n">
        <v>6.94</v>
      </c>
    </row>
    <row r="507" customFormat="false" ht="12.75" hidden="false" customHeight="false" outlineLevel="0" collapsed="false">
      <c r="A507" s="16" t="n">
        <v>26701</v>
      </c>
      <c r="B507" s="0" t="n">
        <v>7.13</v>
      </c>
    </row>
    <row r="508" customFormat="false" ht="12.75" hidden="false" customHeight="false" outlineLevel="0" collapsed="false">
      <c r="A508" s="16" t="n">
        <v>26702</v>
      </c>
      <c r="B508" s="0" t="n">
        <v>6.88</v>
      </c>
    </row>
    <row r="509" customFormat="false" ht="12.75" hidden="false" customHeight="false" outlineLevel="0" collapsed="false">
      <c r="A509" s="16" t="n">
        <v>26703</v>
      </c>
      <c r="B509" s="0" t="n">
        <v>7</v>
      </c>
    </row>
    <row r="510" customFormat="false" ht="12.75" hidden="false" customHeight="false" outlineLevel="0" collapsed="false">
      <c r="A510" s="16" t="n">
        <v>26704</v>
      </c>
      <c r="B510" s="0" t="n">
        <v>7.38</v>
      </c>
    </row>
    <row r="511" customFormat="false" ht="12.75" hidden="false" customHeight="false" outlineLevel="0" collapsed="false">
      <c r="A511" s="16" t="n">
        <v>26708</v>
      </c>
      <c r="B511" s="0" t="n">
        <v>7</v>
      </c>
    </row>
    <row r="512" customFormat="false" ht="12.75" hidden="false" customHeight="false" outlineLevel="0" collapsed="false">
      <c r="A512" s="16" t="n">
        <v>26709</v>
      </c>
      <c r="B512" s="0" t="n">
        <v>6.94</v>
      </c>
    </row>
    <row r="513" customFormat="false" ht="12.75" hidden="false" customHeight="false" outlineLevel="0" collapsed="false">
      <c r="A513" s="16" t="n">
        <v>26710</v>
      </c>
      <c r="B513" s="0" t="n">
        <v>7.25</v>
      </c>
    </row>
    <row r="514" customFormat="false" ht="12.75" hidden="false" customHeight="false" outlineLevel="0" collapsed="false">
      <c r="A514" s="16" t="n">
        <v>26711</v>
      </c>
      <c r="B514" s="0" t="n">
        <v>7.38</v>
      </c>
    </row>
    <row r="515" customFormat="false" ht="12.75" hidden="false" customHeight="false" outlineLevel="0" collapsed="false">
      <c r="A515" s="16" t="n">
        <v>26715</v>
      </c>
      <c r="B515" s="0" t="n">
        <v>7.75</v>
      </c>
    </row>
    <row r="516" customFormat="false" ht="12.75" hidden="false" customHeight="false" outlineLevel="0" collapsed="false">
      <c r="A516" s="16" t="n">
        <v>26716</v>
      </c>
      <c r="B516" s="0" t="n">
        <v>7.81</v>
      </c>
    </row>
    <row r="517" customFormat="false" ht="12.75" hidden="false" customHeight="false" outlineLevel="0" collapsed="false">
      <c r="A517" s="16" t="n">
        <v>26717</v>
      </c>
      <c r="B517" s="0" t="n">
        <v>8</v>
      </c>
    </row>
    <row r="518" customFormat="false" ht="12.75" hidden="false" customHeight="false" outlineLevel="0" collapsed="false">
      <c r="A518" s="16" t="n">
        <v>26718</v>
      </c>
      <c r="B518" s="0" t="n">
        <v>8.38</v>
      </c>
    </row>
    <row r="519" customFormat="false" ht="12.75" hidden="false" customHeight="false" outlineLevel="0" collapsed="false">
      <c r="A519" s="16" t="n">
        <v>26721</v>
      </c>
      <c r="B519" s="0" t="n">
        <v>8.19</v>
      </c>
    </row>
    <row r="520" customFormat="false" ht="12.75" hidden="false" customHeight="false" outlineLevel="0" collapsed="false">
      <c r="A520" s="16" t="n">
        <v>26722</v>
      </c>
      <c r="B520" s="0" t="n">
        <v>8.08</v>
      </c>
    </row>
    <row r="521" customFormat="false" ht="12.75" hidden="false" customHeight="false" outlineLevel="0" collapsed="false">
      <c r="A521" s="16" t="n">
        <v>26723</v>
      </c>
      <c r="B521" s="0" t="n">
        <v>8.25</v>
      </c>
    </row>
    <row r="522" customFormat="false" ht="12.75" hidden="false" customHeight="false" outlineLevel="0" collapsed="false">
      <c r="A522" s="16" t="n">
        <v>26724</v>
      </c>
      <c r="B522" s="0" t="n">
        <v>9.25</v>
      </c>
    </row>
    <row r="523" customFormat="false" ht="12.75" hidden="false" customHeight="false" outlineLevel="0" collapsed="false">
      <c r="A523" s="16" t="n">
        <v>26725</v>
      </c>
      <c r="B523" s="0" t="n">
        <v>9.25</v>
      </c>
    </row>
    <row r="524" customFormat="false" ht="12.75" hidden="false" customHeight="false" outlineLevel="0" collapsed="false">
      <c r="A524" s="16" t="n">
        <v>26728</v>
      </c>
      <c r="B524" s="0" t="n">
        <v>8.86</v>
      </c>
    </row>
    <row r="525" customFormat="false" ht="12.75" hidden="false" customHeight="false" outlineLevel="0" collapsed="false">
      <c r="A525" s="16" t="n">
        <v>26729</v>
      </c>
      <c r="B525" s="0" t="n">
        <v>8.38</v>
      </c>
    </row>
    <row r="526" customFormat="false" ht="12.75" hidden="false" customHeight="false" outlineLevel="0" collapsed="false">
      <c r="A526" s="16" t="n">
        <v>26730</v>
      </c>
      <c r="B526" s="0" t="n">
        <v>8.31</v>
      </c>
    </row>
    <row r="527" customFormat="false" ht="12.75" hidden="false" customHeight="false" outlineLevel="0" collapsed="false">
      <c r="A527" s="16" t="n">
        <v>26731</v>
      </c>
      <c r="B527" s="0" t="n">
        <v>8.75</v>
      </c>
    </row>
    <row r="528" customFormat="false" ht="12.75" hidden="false" customHeight="false" outlineLevel="0" collapsed="false">
      <c r="A528" s="16" t="n">
        <v>26732</v>
      </c>
      <c r="B528" s="0" t="n">
        <v>8.88</v>
      </c>
    </row>
    <row r="529" customFormat="false" ht="12.75" hidden="false" customHeight="false" outlineLevel="0" collapsed="false">
      <c r="A529" s="16" t="n">
        <v>26735</v>
      </c>
      <c r="B529" s="0" t="n">
        <v>8.44</v>
      </c>
    </row>
    <row r="530" customFormat="false" ht="12.75" hidden="false" customHeight="false" outlineLevel="0" collapsed="false">
      <c r="A530" s="16" t="n">
        <v>26736</v>
      </c>
      <c r="B530" s="0" t="n">
        <v>8.13</v>
      </c>
    </row>
    <row r="531" customFormat="false" ht="12.75" hidden="false" customHeight="false" outlineLevel="0" collapsed="false">
      <c r="A531" s="16" t="n">
        <v>26737</v>
      </c>
      <c r="B531" s="0" t="n">
        <v>7.81</v>
      </c>
    </row>
    <row r="532" customFormat="false" ht="12.75" hidden="false" customHeight="false" outlineLevel="0" collapsed="false">
      <c r="A532" s="16" t="n">
        <v>26738</v>
      </c>
      <c r="B532" s="0" t="n">
        <v>8.25</v>
      </c>
    </row>
    <row r="533" customFormat="false" ht="12.75" hidden="false" customHeight="false" outlineLevel="0" collapsed="false">
      <c r="A533" s="16" t="n">
        <v>26739</v>
      </c>
      <c r="B533" s="0" t="n">
        <v>8.31</v>
      </c>
    </row>
    <row r="534" customFormat="false" ht="12.75" hidden="false" customHeight="false" outlineLevel="0" collapsed="false">
      <c r="A534" s="16" t="n">
        <v>26742</v>
      </c>
      <c r="B534" s="0" t="n">
        <v>8.13</v>
      </c>
    </row>
    <row r="535" customFormat="false" ht="12.75" hidden="false" customHeight="false" outlineLevel="0" collapsed="false">
      <c r="A535" s="16" t="n">
        <v>26743</v>
      </c>
      <c r="B535" s="0" t="n">
        <v>8.38</v>
      </c>
    </row>
    <row r="536" customFormat="false" ht="12.75" hidden="false" customHeight="false" outlineLevel="0" collapsed="false">
      <c r="A536" s="16" t="n">
        <v>26744</v>
      </c>
      <c r="B536" s="0" t="n">
        <v>8.25</v>
      </c>
    </row>
    <row r="537" customFormat="false" ht="12.75" hidden="false" customHeight="false" outlineLevel="0" collapsed="false">
      <c r="A537" s="16" t="n">
        <v>26745</v>
      </c>
      <c r="B537" s="0" t="n">
        <v>8.56</v>
      </c>
    </row>
    <row r="538" customFormat="false" ht="12.75" hidden="false" customHeight="false" outlineLevel="0" collapsed="false">
      <c r="A538" s="16" t="n">
        <v>26749</v>
      </c>
      <c r="B538" s="0" t="n">
        <v>8.56</v>
      </c>
    </row>
    <row r="539" customFormat="false" ht="12.75" hidden="false" customHeight="false" outlineLevel="0" collapsed="false">
      <c r="A539" s="16" t="n">
        <v>26750</v>
      </c>
      <c r="B539" s="0" t="n">
        <v>8.69</v>
      </c>
    </row>
    <row r="540" customFormat="false" ht="12.75" hidden="false" customHeight="false" outlineLevel="0" collapsed="false">
      <c r="A540" s="16" t="n">
        <v>26751</v>
      </c>
      <c r="B540" s="0" t="n">
        <v>8.56</v>
      </c>
    </row>
    <row r="541" customFormat="false" ht="12.75" hidden="false" customHeight="false" outlineLevel="0" collapsed="false">
      <c r="A541" s="16" t="n">
        <v>26752</v>
      </c>
      <c r="B541" s="0" t="n">
        <v>8.63</v>
      </c>
    </row>
    <row r="542" customFormat="false" ht="12.75" hidden="false" customHeight="false" outlineLevel="0" collapsed="false">
      <c r="A542" s="16" t="n">
        <v>26753</v>
      </c>
      <c r="B542" s="0" t="n">
        <v>8.63</v>
      </c>
    </row>
    <row r="543" customFormat="false" ht="12.75" hidden="false" customHeight="false" outlineLevel="0" collapsed="false">
      <c r="A543" s="16" t="n">
        <v>26756</v>
      </c>
      <c r="B543" s="0" t="n">
        <v>8.56</v>
      </c>
    </row>
    <row r="544" customFormat="false" ht="12.75" hidden="false" customHeight="false" outlineLevel="0" collapsed="false">
      <c r="A544" s="16" t="n">
        <v>26757</v>
      </c>
      <c r="B544" s="0" t="n">
        <v>8.56</v>
      </c>
    </row>
    <row r="545" customFormat="false" ht="12.75" hidden="false" customHeight="false" outlineLevel="0" collapsed="false">
      <c r="A545" s="16" t="n">
        <v>26758</v>
      </c>
      <c r="B545" s="0" t="n">
        <v>8.5</v>
      </c>
    </row>
    <row r="546" customFormat="false" ht="12.75" hidden="false" customHeight="false" outlineLevel="0" collapsed="false">
      <c r="A546" s="16" t="n">
        <v>26759</v>
      </c>
      <c r="B546" s="0" t="n">
        <v>8.31</v>
      </c>
    </row>
    <row r="547" customFormat="false" ht="12.75" hidden="false" customHeight="false" outlineLevel="0" collapsed="false">
      <c r="A547" s="16" t="n">
        <v>26760</v>
      </c>
      <c r="B547" s="0" t="n">
        <v>8.19</v>
      </c>
    </row>
    <row r="548" customFormat="false" ht="12.75" hidden="false" customHeight="false" outlineLevel="0" collapsed="false">
      <c r="A548" s="16" t="n">
        <v>26763</v>
      </c>
      <c r="B548" s="0" t="n">
        <v>8</v>
      </c>
    </row>
    <row r="549" customFormat="false" ht="12.75" hidden="false" customHeight="false" outlineLevel="0" collapsed="false">
      <c r="A549" s="16" t="n">
        <v>26764</v>
      </c>
      <c r="B549" s="0" t="n">
        <v>8.06</v>
      </c>
    </row>
    <row r="550" customFormat="false" ht="12.75" hidden="false" customHeight="false" outlineLevel="0" collapsed="false">
      <c r="A550" s="16" t="n">
        <v>26765</v>
      </c>
      <c r="B550" s="0" t="n">
        <v>8</v>
      </c>
    </row>
    <row r="551" customFormat="false" ht="12.75" hidden="false" customHeight="false" outlineLevel="0" collapsed="false">
      <c r="A551" s="16" t="n">
        <v>26766</v>
      </c>
      <c r="B551" s="0" t="n">
        <v>8</v>
      </c>
    </row>
    <row r="552" customFormat="false" ht="12.75" hidden="false" customHeight="false" outlineLevel="0" collapsed="false">
      <c r="A552" s="16" t="n">
        <v>26767</v>
      </c>
      <c r="B552" s="0" t="n">
        <v>7.88</v>
      </c>
    </row>
    <row r="553" customFormat="false" ht="12.75" hidden="false" customHeight="false" outlineLevel="0" collapsed="false">
      <c r="A553" s="16" t="n">
        <v>26770</v>
      </c>
      <c r="B553" s="0" t="n">
        <v>7.81</v>
      </c>
    </row>
    <row r="554" customFormat="false" ht="12.75" hidden="false" customHeight="false" outlineLevel="0" collapsed="false">
      <c r="A554" s="16" t="n">
        <v>26771</v>
      </c>
      <c r="B554" s="0" t="n">
        <v>7.81</v>
      </c>
    </row>
    <row r="555" customFormat="false" ht="12.75" hidden="false" customHeight="false" outlineLevel="0" collapsed="false">
      <c r="A555" s="16" t="n">
        <v>26772</v>
      </c>
      <c r="B555" s="0" t="n">
        <v>8</v>
      </c>
    </row>
    <row r="556" customFormat="false" ht="12.75" hidden="false" customHeight="false" outlineLevel="0" collapsed="false">
      <c r="A556" s="16" t="n">
        <v>26773</v>
      </c>
      <c r="B556" s="0" t="n">
        <v>7.94</v>
      </c>
    </row>
    <row r="557" customFormat="false" ht="12.75" hidden="false" customHeight="false" outlineLevel="0" collapsed="false">
      <c r="A557" s="16" t="n">
        <v>26778</v>
      </c>
      <c r="B557" s="0" t="n">
        <v>8.06</v>
      </c>
    </row>
    <row r="558" customFormat="false" ht="12.75" hidden="false" customHeight="false" outlineLevel="0" collapsed="false">
      <c r="A558" s="16" t="n">
        <v>26779</v>
      </c>
      <c r="B558" s="0" t="n">
        <v>8.25</v>
      </c>
    </row>
    <row r="559" customFormat="false" ht="12.75" hidden="false" customHeight="false" outlineLevel="0" collapsed="false">
      <c r="A559" s="16" t="n">
        <v>26780</v>
      </c>
      <c r="B559" s="0" t="n">
        <v>8.31</v>
      </c>
    </row>
    <row r="560" customFormat="false" ht="12.75" hidden="false" customHeight="false" outlineLevel="0" collapsed="false">
      <c r="A560" s="16" t="n">
        <v>26781</v>
      </c>
      <c r="B560" s="0" t="n">
        <v>8.25</v>
      </c>
    </row>
    <row r="561" customFormat="false" ht="12.75" hidden="false" customHeight="false" outlineLevel="0" collapsed="false">
      <c r="A561" s="16" t="n">
        <v>26784</v>
      </c>
      <c r="B561" s="0" t="n">
        <v>8.25</v>
      </c>
    </row>
    <row r="562" customFormat="false" ht="12.75" hidden="false" customHeight="false" outlineLevel="0" collapsed="false">
      <c r="A562" s="16" t="n">
        <v>26785</v>
      </c>
      <c r="B562" s="0" t="n">
        <v>8.25</v>
      </c>
    </row>
    <row r="563" customFormat="false" ht="12.75" hidden="false" customHeight="false" outlineLevel="0" collapsed="false">
      <c r="A563" s="16" t="n">
        <v>26786</v>
      </c>
      <c r="B563" s="0" t="n">
        <v>8</v>
      </c>
    </row>
    <row r="564" customFormat="false" ht="12.75" hidden="false" customHeight="false" outlineLevel="0" collapsed="false">
      <c r="A564" s="16" t="n">
        <v>26787</v>
      </c>
      <c r="B564" s="0" t="n">
        <v>8.25</v>
      </c>
    </row>
    <row r="565" customFormat="false" ht="12.75" hidden="false" customHeight="false" outlineLevel="0" collapsed="false">
      <c r="A565" s="16" t="n">
        <v>26788</v>
      </c>
      <c r="B565" s="0" t="n">
        <v>8.13</v>
      </c>
    </row>
    <row r="566" customFormat="false" ht="12.75" hidden="false" customHeight="false" outlineLevel="0" collapsed="false">
      <c r="A566" s="16" t="n">
        <v>26791</v>
      </c>
      <c r="B566" s="0" t="n">
        <v>8.19</v>
      </c>
    </row>
    <row r="567" customFormat="false" ht="12.75" hidden="false" customHeight="false" outlineLevel="0" collapsed="false">
      <c r="A567" s="16" t="n">
        <v>26792</v>
      </c>
      <c r="B567" s="0" t="n">
        <v>8.31</v>
      </c>
    </row>
    <row r="568" customFormat="false" ht="12.75" hidden="false" customHeight="false" outlineLevel="0" collapsed="false">
      <c r="A568" s="16" t="n">
        <v>26793</v>
      </c>
      <c r="B568" s="0" t="n">
        <v>8.38</v>
      </c>
    </row>
    <row r="569" customFormat="false" ht="12.75" hidden="false" customHeight="false" outlineLevel="0" collapsed="false">
      <c r="A569" s="16" t="n">
        <v>26795</v>
      </c>
      <c r="B569" s="0" t="n">
        <v>8.38</v>
      </c>
    </row>
    <row r="570" customFormat="false" ht="12.75" hidden="false" customHeight="false" outlineLevel="0" collapsed="false">
      <c r="A570" s="16" t="n">
        <v>26798</v>
      </c>
      <c r="B570" s="0" t="n">
        <v>8.44</v>
      </c>
    </row>
    <row r="571" customFormat="false" ht="12.75" hidden="false" customHeight="false" outlineLevel="0" collapsed="false">
      <c r="A571" s="16" t="n">
        <v>26799</v>
      </c>
      <c r="B571" s="0" t="n">
        <v>8.81</v>
      </c>
    </row>
    <row r="572" customFormat="false" ht="12.75" hidden="false" customHeight="false" outlineLevel="0" collapsed="false">
      <c r="A572" s="16" t="n">
        <v>26800</v>
      </c>
      <c r="B572" s="0" t="n">
        <v>8.56</v>
      </c>
    </row>
    <row r="573" customFormat="false" ht="12.75" hidden="false" customHeight="false" outlineLevel="0" collapsed="false">
      <c r="A573" s="16" t="n">
        <v>26801</v>
      </c>
      <c r="B573" s="0" t="n">
        <v>8.44</v>
      </c>
    </row>
    <row r="574" customFormat="false" ht="12.75" hidden="false" customHeight="false" outlineLevel="0" collapsed="false">
      <c r="A574" s="16" t="n">
        <v>26802</v>
      </c>
      <c r="B574" s="0" t="n">
        <v>8.5</v>
      </c>
    </row>
    <row r="575" customFormat="false" ht="12.75" hidden="false" customHeight="false" outlineLevel="0" collapsed="false">
      <c r="A575" s="16" t="n">
        <v>26805</v>
      </c>
      <c r="B575" s="0" t="n">
        <v>8.63</v>
      </c>
    </row>
    <row r="576" customFormat="false" ht="12.75" hidden="false" customHeight="false" outlineLevel="0" collapsed="false">
      <c r="A576" s="16" t="n">
        <v>26806</v>
      </c>
      <c r="B576" s="0" t="n">
        <v>8.63</v>
      </c>
    </row>
    <row r="577" customFormat="false" ht="12.75" hidden="false" customHeight="false" outlineLevel="0" collapsed="false">
      <c r="A577" s="16" t="n">
        <v>26807</v>
      </c>
      <c r="B577" s="0" t="n">
        <v>8.38</v>
      </c>
    </row>
    <row r="578" customFormat="false" ht="12.75" hidden="false" customHeight="false" outlineLevel="0" collapsed="false">
      <c r="A578" s="16" t="n">
        <v>26808</v>
      </c>
      <c r="B578" s="0" t="n">
        <v>8.69</v>
      </c>
    </row>
    <row r="579" customFormat="false" ht="12.75" hidden="false" customHeight="false" outlineLevel="0" collapsed="false">
      <c r="A579" s="16" t="n">
        <v>26809</v>
      </c>
      <c r="B579" s="0" t="n">
        <v>8.69</v>
      </c>
    </row>
    <row r="580" customFormat="false" ht="12.75" hidden="false" customHeight="false" outlineLevel="0" collapsed="false">
      <c r="A580" s="16" t="n">
        <v>26812</v>
      </c>
      <c r="B580" s="0" t="n">
        <v>8.69</v>
      </c>
    </row>
    <row r="581" customFormat="false" ht="12.75" hidden="false" customHeight="false" outlineLevel="0" collapsed="false">
      <c r="A581" s="16" t="n">
        <v>26813</v>
      </c>
      <c r="B581" s="0" t="n">
        <v>8.75</v>
      </c>
    </row>
    <row r="582" customFormat="false" ht="12.75" hidden="false" customHeight="false" outlineLevel="0" collapsed="false">
      <c r="A582" s="16" t="n">
        <v>26814</v>
      </c>
      <c r="B582" s="0" t="n">
        <v>8.44</v>
      </c>
    </row>
    <row r="583" customFormat="false" ht="12.75" hidden="false" customHeight="false" outlineLevel="0" collapsed="false">
      <c r="A583" s="16" t="n">
        <v>26815</v>
      </c>
      <c r="B583" s="0" t="n">
        <v>8.56</v>
      </c>
    </row>
    <row r="584" customFormat="false" ht="12.75" hidden="false" customHeight="false" outlineLevel="0" collapsed="false">
      <c r="A584" s="16" t="n">
        <v>26816</v>
      </c>
      <c r="B584" s="0" t="n">
        <v>8.69</v>
      </c>
    </row>
    <row r="585" customFormat="false" ht="12.75" hidden="false" customHeight="false" outlineLevel="0" collapsed="false">
      <c r="A585" s="16" t="n">
        <v>26819</v>
      </c>
      <c r="B585" s="0" t="n">
        <v>8.75</v>
      </c>
    </row>
    <row r="586" customFormat="false" ht="12.75" hidden="false" customHeight="false" outlineLevel="0" collapsed="false">
      <c r="A586" s="16" t="n">
        <v>26820</v>
      </c>
      <c r="B586" s="0" t="n">
        <v>8.88</v>
      </c>
    </row>
    <row r="587" customFormat="false" ht="12.75" hidden="false" customHeight="false" outlineLevel="0" collapsed="false">
      <c r="A587" s="16" t="n">
        <v>26821</v>
      </c>
      <c r="B587" s="0" t="n">
        <v>8.56</v>
      </c>
    </row>
    <row r="588" customFormat="false" ht="12.75" hidden="false" customHeight="false" outlineLevel="0" collapsed="false">
      <c r="A588" s="16" t="n">
        <v>26822</v>
      </c>
      <c r="B588" s="0" t="n">
        <v>8.69</v>
      </c>
    </row>
    <row r="589" customFormat="false" ht="12.75" hidden="false" customHeight="false" outlineLevel="0" collapsed="false">
      <c r="A589" s="16" t="n">
        <v>26823</v>
      </c>
      <c r="B589" s="0" t="n">
        <v>8.75</v>
      </c>
    </row>
    <row r="590" customFormat="false" ht="12.75" hidden="false" customHeight="false" outlineLevel="0" collapsed="false">
      <c r="A590" s="16" t="n">
        <v>26826</v>
      </c>
      <c r="B590" s="0" t="n">
        <v>8.75</v>
      </c>
    </row>
    <row r="591" customFormat="false" ht="12.75" hidden="false" customHeight="false" outlineLevel="0" collapsed="false">
      <c r="A591" s="16" t="n">
        <v>26827</v>
      </c>
      <c r="B591" s="0" t="n">
        <v>8.94</v>
      </c>
    </row>
    <row r="592" customFormat="false" ht="12.75" hidden="false" customHeight="false" outlineLevel="0" collapsed="false">
      <c r="A592" s="16" t="n">
        <v>26828</v>
      </c>
      <c r="B592" s="0" t="n">
        <v>8.63</v>
      </c>
    </row>
    <row r="593" customFormat="false" ht="12.75" hidden="false" customHeight="false" outlineLevel="0" collapsed="false">
      <c r="A593" s="16" t="n">
        <v>26829</v>
      </c>
      <c r="B593" s="0" t="n">
        <v>8.69</v>
      </c>
    </row>
    <row r="594" customFormat="false" ht="12.75" hidden="false" customHeight="false" outlineLevel="0" collapsed="false">
      <c r="A594" s="16" t="n">
        <v>26830</v>
      </c>
      <c r="B594" s="0" t="n">
        <v>8.75</v>
      </c>
    </row>
    <row r="595" customFormat="false" ht="12.75" hidden="false" customHeight="false" outlineLevel="0" collapsed="false">
      <c r="A595" s="16" t="n">
        <v>26833</v>
      </c>
      <c r="B595" s="0" t="n">
        <v>8.75</v>
      </c>
    </row>
    <row r="596" customFormat="false" ht="12.75" hidden="false" customHeight="false" outlineLevel="0" collapsed="false">
      <c r="A596" s="16" t="n">
        <v>26834</v>
      </c>
      <c r="B596" s="0" t="n">
        <v>8.94</v>
      </c>
    </row>
    <row r="597" customFormat="false" ht="12.75" hidden="false" customHeight="false" outlineLevel="0" collapsed="false">
      <c r="A597" s="16" t="n">
        <v>26835</v>
      </c>
      <c r="B597" s="0" t="n">
        <v>8.75</v>
      </c>
    </row>
    <row r="598" customFormat="false" ht="12.75" hidden="false" customHeight="false" outlineLevel="0" collapsed="false">
      <c r="A598" s="16" t="n">
        <v>26836</v>
      </c>
      <c r="B598" s="0" t="n">
        <v>8.75</v>
      </c>
    </row>
    <row r="599" customFormat="false" ht="12.75" hidden="false" customHeight="false" outlineLevel="0" collapsed="false">
      <c r="A599" s="16" t="n">
        <v>26837</v>
      </c>
      <c r="B599" s="0" t="n">
        <v>8.94</v>
      </c>
    </row>
    <row r="600" customFormat="false" ht="12.75" hidden="false" customHeight="false" outlineLevel="0" collapsed="false">
      <c r="A600" s="16" t="n">
        <v>26840</v>
      </c>
      <c r="B600" s="0" t="n">
        <v>9</v>
      </c>
    </row>
    <row r="601" customFormat="false" ht="12.75" hidden="false" customHeight="false" outlineLevel="0" collapsed="false">
      <c r="A601" s="16" t="n">
        <v>26841</v>
      </c>
      <c r="B601" s="0" t="n">
        <v>8.88</v>
      </c>
    </row>
    <row r="602" customFormat="false" ht="12.75" hidden="false" customHeight="false" outlineLevel="0" collapsed="false">
      <c r="A602" s="16" t="n">
        <v>26842</v>
      </c>
      <c r="B602" s="0" t="n">
        <v>9</v>
      </c>
    </row>
    <row r="603" customFormat="false" ht="12.75" hidden="false" customHeight="false" outlineLevel="0" collapsed="false">
      <c r="A603" s="16" t="n">
        <v>26843</v>
      </c>
      <c r="B603" s="0" t="n">
        <v>8.94</v>
      </c>
    </row>
    <row r="604" customFormat="false" ht="12.75" hidden="false" customHeight="false" outlineLevel="0" collapsed="false">
      <c r="A604" s="16" t="n">
        <v>26844</v>
      </c>
      <c r="B604" s="0" t="n">
        <v>9.06</v>
      </c>
    </row>
    <row r="605" customFormat="false" ht="12.75" hidden="false" customHeight="false" outlineLevel="0" collapsed="false">
      <c r="A605" s="16" t="n">
        <v>26847</v>
      </c>
      <c r="B605" s="0" t="n">
        <v>9.31</v>
      </c>
    </row>
    <row r="606" customFormat="false" ht="12.75" hidden="false" customHeight="false" outlineLevel="0" collapsed="false">
      <c r="A606" s="16" t="n">
        <v>26848</v>
      </c>
      <c r="B606" s="0" t="n">
        <v>9.5</v>
      </c>
    </row>
    <row r="607" customFormat="false" ht="12.75" hidden="false" customHeight="false" outlineLevel="0" collapsed="false">
      <c r="A607" s="16" t="n">
        <v>26849</v>
      </c>
      <c r="B607" s="0" t="n">
        <v>9.5</v>
      </c>
    </row>
    <row r="608" customFormat="false" ht="12.75" hidden="false" customHeight="false" outlineLevel="0" collapsed="false">
      <c r="A608" s="16" t="n">
        <v>26850</v>
      </c>
      <c r="B608" s="0" t="n">
        <v>9.75</v>
      </c>
    </row>
    <row r="609" customFormat="false" ht="12.75" hidden="false" customHeight="false" outlineLevel="0" collapsed="false">
      <c r="A609" s="16" t="n">
        <v>26851</v>
      </c>
      <c r="B609" s="0" t="n">
        <v>9.81</v>
      </c>
    </row>
    <row r="610" customFormat="false" ht="12.75" hidden="false" customHeight="false" outlineLevel="0" collapsed="false">
      <c r="A610" s="16" t="n">
        <v>26854</v>
      </c>
      <c r="B610" s="0" t="n">
        <v>9.94</v>
      </c>
    </row>
    <row r="611" customFormat="false" ht="12.75" hidden="false" customHeight="false" outlineLevel="0" collapsed="false">
      <c r="A611" s="16" t="n">
        <v>26855</v>
      </c>
      <c r="B611" s="0" t="n">
        <v>9.81</v>
      </c>
    </row>
    <row r="612" customFormat="false" ht="12.75" hidden="false" customHeight="false" outlineLevel="0" collapsed="false">
      <c r="A612" s="16" t="n">
        <v>26856</v>
      </c>
      <c r="B612" s="0" t="n">
        <v>9.5</v>
      </c>
    </row>
    <row r="613" customFormat="false" ht="12.75" hidden="false" customHeight="false" outlineLevel="0" collapsed="false">
      <c r="A613" s="16" t="n">
        <v>26857</v>
      </c>
      <c r="B613" s="0" t="n">
        <v>9.75</v>
      </c>
    </row>
    <row r="614" customFormat="false" ht="12.75" hidden="false" customHeight="false" outlineLevel="0" collapsed="false">
      <c r="A614" s="16" t="n">
        <v>26858</v>
      </c>
      <c r="B614" s="0" t="n">
        <v>9.75</v>
      </c>
    </row>
    <row r="615" customFormat="false" ht="12.75" hidden="false" customHeight="false" outlineLevel="0" collapsed="false">
      <c r="A615" s="16" t="n">
        <v>26861</v>
      </c>
      <c r="B615" s="0" t="n">
        <v>9.88</v>
      </c>
    </row>
    <row r="616" customFormat="false" ht="12.75" hidden="false" customHeight="false" outlineLevel="0" collapsed="false">
      <c r="A616" s="16" t="n">
        <v>26862</v>
      </c>
      <c r="B616" s="0" t="n">
        <v>10.25</v>
      </c>
    </row>
    <row r="617" customFormat="false" ht="12.75" hidden="false" customHeight="false" outlineLevel="0" collapsed="false">
      <c r="A617" s="16" t="n">
        <v>26863</v>
      </c>
      <c r="B617" s="0" t="n">
        <v>10.25</v>
      </c>
    </row>
    <row r="618" customFormat="false" ht="12.75" hidden="false" customHeight="false" outlineLevel="0" collapsed="false">
      <c r="A618" s="16" t="n">
        <v>26864</v>
      </c>
      <c r="B618" s="0" t="n">
        <v>10.63</v>
      </c>
    </row>
    <row r="619" customFormat="false" ht="12.75" hidden="false" customHeight="false" outlineLevel="0" collapsed="false">
      <c r="A619" s="16" t="n">
        <v>26865</v>
      </c>
      <c r="B619" s="0" t="n">
        <v>10.88</v>
      </c>
    </row>
    <row r="620" customFormat="false" ht="12.75" hidden="false" customHeight="false" outlineLevel="0" collapsed="false">
      <c r="A620" s="16" t="n">
        <v>26868</v>
      </c>
      <c r="B620" s="0" t="n">
        <v>11.31</v>
      </c>
    </row>
    <row r="621" customFormat="false" ht="12.75" hidden="false" customHeight="false" outlineLevel="0" collapsed="false">
      <c r="A621" s="16" t="n">
        <v>26869</v>
      </c>
      <c r="B621" s="0" t="n">
        <v>11.56</v>
      </c>
    </row>
    <row r="622" customFormat="false" ht="12.75" hidden="false" customHeight="false" outlineLevel="0" collapsed="false">
      <c r="A622" s="16" t="n">
        <v>26870</v>
      </c>
      <c r="B622" s="0" t="n">
        <v>11.06</v>
      </c>
    </row>
    <row r="623" customFormat="false" ht="12.75" hidden="false" customHeight="false" outlineLevel="0" collapsed="false">
      <c r="A623" s="16" t="n">
        <v>26871</v>
      </c>
      <c r="B623" s="0" t="n">
        <v>11.19</v>
      </c>
    </row>
    <row r="624" customFormat="false" ht="12.75" hidden="false" customHeight="false" outlineLevel="0" collapsed="false">
      <c r="A624" s="16" t="n">
        <v>26872</v>
      </c>
      <c r="B624" s="0" t="n">
        <v>11.56</v>
      </c>
    </row>
    <row r="625" customFormat="false" ht="12.75" hidden="false" customHeight="false" outlineLevel="0" collapsed="false">
      <c r="A625" s="16" t="n">
        <v>26875</v>
      </c>
      <c r="B625" s="0" t="n">
        <v>11.31</v>
      </c>
    </row>
    <row r="626" customFormat="false" ht="12.75" hidden="false" customHeight="false" outlineLevel="0" collapsed="false">
      <c r="A626" s="16" t="n">
        <v>26876</v>
      </c>
      <c r="B626" s="0" t="n">
        <v>11.38</v>
      </c>
    </row>
    <row r="627" customFormat="false" ht="12.75" hidden="false" customHeight="false" outlineLevel="0" collapsed="false">
      <c r="A627" s="16" t="n">
        <v>26877</v>
      </c>
      <c r="B627" s="0" t="n">
        <v>11.31</v>
      </c>
    </row>
    <row r="628" customFormat="false" ht="12.75" hidden="false" customHeight="false" outlineLevel="0" collapsed="false">
      <c r="A628" s="16" t="n">
        <v>26878</v>
      </c>
      <c r="B628" s="0" t="n">
        <v>11.44</v>
      </c>
    </row>
    <row r="629" customFormat="false" ht="12.75" hidden="false" customHeight="false" outlineLevel="0" collapsed="false">
      <c r="A629" s="16" t="n">
        <v>26879</v>
      </c>
      <c r="B629" s="0" t="n">
        <v>11.44</v>
      </c>
    </row>
    <row r="630" customFormat="false" ht="12.75" hidden="false" customHeight="false" outlineLevel="0" collapsed="false">
      <c r="A630" s="16" t="n">
        <v>26882</v>
      </c>
      <c r="B630" s="0" t="n">
        <v>11.5</v>
      </c>
    </row>
    <row r="631" customFormat="false" ht="12.75" hidden="false" customHeight="false" outlineLevel="0" collapsed="false">
      <c r="A631" s="16" t="n">
        <v>26883</v>
      </c>
      <c r="B631" s="0" t="n">
        <v>11.63</v>
      </c>
    </row>
    <row r="632" customFormat="false" ht="12.75" hidden="false" customHeight="false" outlineLevel="0" collapsed="false">
      <c r="A632" s="16" t="n">
        <v>26884</v>
      </c>
      <c r="B632" s="0" t="n">
        <v>11.5</v>
      </c>
    </row>
    <row r="633" customFormat="false" ht="12.75" hidden="false" customHeight="false" outlineLevel="0" collapsed="false">
      <c r="A633" s="16" t="n">
        <v>26885</v>
      </c>
      <c r="B633" s="0" t="n">
        <v>11.69</v>
      </c>
    </row>
    <row r="634" customFormat="false" ht="12.75" hidden="false" customHeight="false" outlineLevel="0" collapsed="false">
      <c r="A634" s="16" t="n">
        <v>26886</v>
      </c>
      <c r="B634" s="0" t="n">
        <v>11.56</v>
      </c>
    </row>
    <row r="635" customFormat="false" ht="12.75" hidden="false" customHeight="false" outlineLevel="0" collapsed="false">
      <c r="A635" s="16" t="n">
        <v>26889</v>
      </c>
      <c r="B635" s="0" t="n">
        <v>11.5</v>
      </c>
    </row>
    <row r="636" customFormat="false" ht="12.75" hidden="false" customHeight="false" outlineLevel="0" collapsed="false">
      <c r="A636" s="16" t="n">
        <v>26890</v>
      </c>
      <c r="B636" s="0" t="n">
        <v>11.44</v>
      </c>
    </row>
    <row r="637" customFormat="false" ht="12.75" hidden="false" customHeight="false" outlineLevel="0" collapsed="false">
      <c r="A637" s="16" t="n">
        <v>26891</v>
      </c>
      <c r="B637" s="0" t="n">
        <v>10.94</v>
      </c>
    </row>
    <row r="638" customFormat="false" ht="12.75" hidden="false" customHeight="false" outlineLevel="0" collapsed="false">
      <c r="A638" s="16" t="n">
        <v>26892</v>
      </c>
      <c r="B638" s="0" t="n">
        <v>11.06</v>
      </c>
    </row>
    <row r="639" customFormat="false" ht="12.75" hidden="false" customHeight="false" outlineLevel="0" collapsed="false">
      <c r="A639" s="16" t="n">
        <v>26893</v>
      </c>
      <c r="B639" s="0" t="n">
        <v>11.31</v>
      </c>
    </row>
    <row r="640" customFormat="false" ht="12.75" hidden="false" customHeight="false" outlineLevel="0" collapsed="false">
      <c r="A640" s="16" t="n">
        <v>26896</v>
      </c>
      <c r="B640" s="0" t="n">
        <v>11.5</v>
      </c>
    </row>
    <row r="641" customFormat="false" ht="12.75" hidden="false" customHeight="false" outlineLevel="0" collapsed="false">
      <c r="A641" s="16" t="n">
        <v>26897</v>
      </c>
      <c r="B641" s="0" t="n">
        <v>11.56</v>
      </c>
    </row>
    <row r="642" customFormat="false" ht="12.75" hidden="false" customHeight="false" outlineLevel="0" collapsed="false">
      <c r="A642" s="16" t="n">
        <v>26898</v>
      </c>
      <c r="B642" s="0" t="n">
        <v>11.13</v>
      </c>
    </row>
    <row r="643" customFormat="false" ht="12.75" hidden="false" customHeight="false" outlineLevel="0" collapsed="false">
      <c r="A643" s="16" t="n">
        <v>26899</v>
      </c>
      <c r="B643" s="0" t="n">
        <v>11.38</v>
      </c>
    </row>
    <row r="644" customFormat="false" ht="12.75" hidden="false" customHeight="false" outlineLevel="0" collapsed="false">
      <c r="A644" s="16" t="n">
        <v>26900</v>
      </c>
      <c r="B644" s="0" t="n">
        <v>11.5</v>
      </c>
    </row>
    <row r="645" customFormat="false" ht="12.75" hidden="false" customHeight="false" outlineLevel="0" collapsed="false">
      <c r="A645" s="16" t="n">
        <v>26903</v>
      </c>
      <c r="B645" s="0" t="n">
        <v>11.5</v>
      </c>
    </row>
    <row r="646" customFormat="false" ht="12.75" hidden="false" customHeight="false" outlineLevel="0" collapsed="false">
      <c r="A646" s="16" t="n">
        <v>26904</v>
      </c>
      <c r="B646" s="0" t="n">
        <v>11.63</v>
      </c>
    </row>
    <row r="647" customFormat="false" ht="12.75" hidden="false" customHeight="false" outlineLevel="0" collapsed="false">
      <c r="A647" s="16" t="n">
        <v>26905</v>
      </c>
      <c r="B647" s="0" t="n">
        <v>11.56</v>
      </c>
    </row>
    <row r="648" customFormat="false" ht="12.75" hidden="false" customHeight="false" outlineLevel="0" collapsed="false">
      <c r="A648" s="16" t="n">
        <v>26906</v>
      </c>
      <c r="B648" s="0" t="n">
        <v>11.56</v>
      </c>
    </row>
    <row r="649" customFormat="false" ht="12.75" hidden="false" customHeight="false" outlineLevel="0" collapsed="false">
      <c r="A649" s="16" t="n">
        <v>26907</v>
      </c>
      <c r="B649" s="0" t="n">
        <v>11.56</v>
      </c>
    </row>
    <row r="650" customFormat="false" ht="12.75" hidden="false" customHeight="false" outlineLevel="0" collapsed="false">
      <c r="A650" s="16" t="n">
        <v>26910</v>
      </c>
      <c r="B650" s="0" t="n">
        <v>11.5</v>
      </c>
    </row>
    <row r="651" customFormat="false" ht="12.75" hidden="false" customHeight="false" outlineLevel="0" collapsed="false">
      <c r="A651" s="16" t="n">
        <v>26911</v>
      </c>
      <c r="B651" s="0" t="n">
        <v>11.56</v>
      </c>
    </row>
    <row r="652" customFormat="false" ht="12.75" hidden="false" customHeight="false" outlineLevel="0" collapsed="false">
      <c r="A652" s="16" t="n">
        <v>26912</v>
      </c>
      <c r="B652" s="0" t="n">
        <v>11.56</v>
      </c>
    </row>
    <row r="653" customFormat="false" ht="12.75" hidden="false" customHeight="false" outlineLevel="0" collapsed="false">
      <c r="A653" s="16" t="n">
        <v>26913</v>
      </c>
      <c r="B653" s="0" t="n">
        <v>11.56</v>
      </c>
    </row>
    <row r="654" customFormat="false" ht="12.75" hidden="false" customHeight="false" outlineLevel="0" collapsed="false">
      <c r="A654" s="16" t="n">
        <v>26914</v>
      </c>
      <c r="B654" s="0" t="n">
        <v>11.44</v>
      </c>
    </row>
    <row r="655" customFormat="false" ht="12.75" hidden="false" customHeight="false" outlineLevel="0" collapsed="false">
      <c r="A655" s="16" t="n">
        <v>26917</v>
      </c>
      <c r="B655" s="0" t="n">
        <v>11.38</v>
      </c>
    </row>
    <row r="656" customFormat="false" ht="12.75" hidden="false" customHeight="false" outlineLevel="0" collapsed="false">
      <c r="A656" s="16" t="n">
        <v>26918</v>
      </c>
      <c r="B656" s="0" t="n">
        <v>11.44</v>
      </c>
    </row>
    <row r="657" customFormat="false" ht="12.75" hidden="false" customHeight="false" outlineLevel="0" collapsed="false">
      <c r="A657" s="16" t="n">
        <v>26919</v>
      </c>
      <c r="B657" s="0" t="n">
        <v>11.44</v>
      </c>
    </row>
    <row r="658" customFormat="false" ht="12.75" hidden="false" customHeight="false" outlineLevel="0" collapsed="false">
      <c r="A658" s="16" t="n">
        <v>26920</v>
      </c>
      <c r="B658" s="0" t="n">
        <v>11.44</v>
      </c>
    </row>
    <row r="659" customFormat="false" ht="12.75" hidden="false" customHeight="false" outlineLevel="0" collapsed="false">
      <c r="A659" s="16" t="n">
        <v>26921</v>
      </c>
      <c r="B659" s="0" t="n">
        <v>11.56</v>
      </c>
    </row>
    <row r="660" customFormat="false" ht="12.75" hidden="false" customHeight="false" outlineLevel="0" collapsed="false">
      <c r="A660" s="16" t="n">
        <v>26924</v>
      </c>
      <c r="B660" s="0" t="n">
        <v>11.44</v>
      </c>
    </row>
    <row r="661" customFormat="false" ht="12.75" hidden="false" customHeight="false" outlineLevel="0" collapsed="false">
      <c r="A661" s="16" t="n">
        <v>26925</v>
      </c>
      <c r="B661" s="0" t="n">
        <v>11.44</v>
      </c>
    </row>
    <row r="662" customFormat="false" ht="12.75" hidden="false" customHeight="false" outlineLevel="0" collapsed="false">
      <c r="A662" s="16" t="n">
        <v>26926</v>
      </c>
      <c r="B662" s="0" t="n">
        <v>11.25</v>
      </c>
    </row>
    <row r="663" customFormat="false" ht="12.75" hidden="false" customHeight="false" outlineLevel="0" collapsed="false">
      <c r="A663" s="16" t="n">
        <v>26927</v>
      </c>
      <c r="B663" s="0" t="n">
        <v>11.06</v>
      </c>
    </row>
    <row r="664" customFormat="false" ht="12.75" hidden="false" customHeight="false" outlineLevel="0" collapsed="false">
      <c r="A664" s="16" t="n">
        <v>26928</v>
      </c>
      <c r="B664" s="0" t="n">
        <v>11.06</v>
      </c>
    </row>
    <row r="665" customFormat="false" ht="12.75" hidden="false" customHeight="false" outlineLevel="0" collapsed="false">
      <c r="A665" s="16" t="n">
        <v>26931</v>
      </c>
      <c r="B665" s="0" t="n">
        <v>10.81</v>
      </c>
    </row>
    <row r="666" customFormat="false" ht="12.75" hidden="false" customHeight="false" outlineLevel="0" collapsed="false">
      <c r="A666" s="16" t="n">
        <v>26932</v>
      </c>
      <c r="B666" s="0" t="n">
        <v>10.5</v>
      </c>
    </row>
    <row r="667" customFormat="false" ht="12.75" hidden="false" customHeight="false" outlineLevel="0" collapsed="false">
      <c r="A667" s="16" t="n">
        <v>26933</v>
      </c>
      <c r="B667" s="0" t="n">
        <v>10.56</v>
      </c>
    </row>
    <row r="668" customFormat="false" ht="12.75" hidden="false" customHeight="false" outlineLevel="0" collapsed="false">
      <c r="A668" s="16" t="n">
        <v>26934</v>
      </c>
      <c r="B668" s="0" t="n">
        <v>10.31</v>
      </c>
    </row>
    <row r="669" customFormat="false" ht="12.75" hidden="false" customHeight="false" outlineLevel="0" collapsed="false">
      <c r="A669" s="16" t="n">
        <v>26935</v>
      </c>
      <c r="B669" s="0" t="n">
        <v>10.38</v>
      </c>
    </row>
    <row r="670" customFormat="false" ht="12.75" hidden="false" customHeight="false" outlineLevel="0" collapsed="false">
      <c r="A670" s="16" t="n">
        <v>26938</v>
      </c>
      <c r="B670" s="0" t="n">
        <v>10.31</v>
      </c>
    </row>
    <row r="671" customFormat="false" ht="12.75" hidden="false" customHeight="false" outlineLevel="0" collapsed="false">
      <c r="A671" s="16" t="n">
        <v>26939</v>
      </c>
      <c r="B671" s="0" t="n">
        <v>10.63</v>
      </c>
    </row>
    <row r="672" customFormat="false" ht="12.75" hidden="false" customHeight="false" outlineLevel="0" collapsed="false">
      <c r="A672" s="16" t="n">
        <v>26940</v>
      </c>
      <c r="B672" s="0" t="n">
        <v>10.25</v>
      </c>
    </row>
    <row r="673" customFormat="false" ht="12.75" hidden="false" customHeight="false" outlineLevel="0" collapsed="false">
      <c r="A673" s="16" t="n">
        <v>26941</v>
      </c>
      <c r="B673" s="0" t="n">
        <v>10.63</v>
      </c>
    </row>
    <row r="674" customFormat="false" ht="12.75" hidden="false" customHeight="false" outlineLevel="0" collapsed="false">
      <c r="A674" s="16" t="n">
        <v>26942</v>
      </c>
      <c r="B674" s="0" t="n">
        <v>10.69</v>
      </c>
    </row>
    <row r="675" customFormat="false" ht="12.75" hidden="false" customHeight="false" outlineLevel="0" collapsed="false">
      <c r="A675" s="16" t="n">
        <v>26945</v>
      </c>
      <c r="B675" s="0" t="n">
        <v>10.69</v>
      </c>
    </row>
    <row r="676" customFormat="false" ht="12.75" hidden="false" customHeight="false" outlineLevel="0" collapsed="false">
      <c r="A676" s="16" t="n">
        <v>26946</v>
      </c>
      <c r="B676" s="0" t="n">
        <v>11</v>
      </c>
    </row>
    <row r="677" customFormat="false" ht="12.75" hidden="false" customHeight="false" outlineLevel="0" collapsed="false">
      <c r="A677" s="16" t="n">
        <v>26947</v>
      </c>
      <c r="B677" s="0" t="n">
        <v>10.44</v>
      </c>
    </row>
    <row r="678" customFormat="false" ht="12.75" hidden="false" customHeight="false" outlineLevel="0" collapsed="false">
      <c r="A678" s="16" t="n">
        <v>26948</v>
      </c>
      <c r="B678" s="0" t="n">
        <v>10.25</v>
      </c>
    </row>
    <row r="679" customFormat="false" ht="12.75" hidden="false" customHeight="false" outlineLevel="0" collapsed="false">
      <c r="A679" s="16" t="n">
        <v>26949</v>
      </c>
      <c r="B679" s="0" t="n">
        <v>10.25</v>
      </c>
    </row>
    <row r="680" customFormat="false" ht="12.75" hidden="false" customHeight="false" outlineLevel="0" collapsed="false">
      <c r="A680" s="16" t="n">
        <v>26952</v>
      </c>
      <c r="B680" s="0" t="n">
        <v>9.75</v>
      </c>
    </row>
    <row r="681" customFormat="false" ht="12.75" hidden="false" customHeight="false" outlineLevel="0" collapsed="false">
      <c r="A681" s="16" t="n">
        <v>26953</v>
      </c>
      <c r="B681" s="0" t="n">
        <v>10.19</v>
      </c>
    </row>
    <row r="682" customFormat="false" ht="12.75" hidden="false" customHeight="false" outlineLevel="0" collapsed="false">
      <c r="A682" s="16" t="n">
        <v>26954</v>
      </c>
      <c r="B682" s="0" t="n">
        <v>9.75</v>
      </c>
    </row>
    <row r="683" customFormat="false" ht="12.75" hidden="false" customHeight="false" outlineLevel="0" collapsed="false">
      <c r="A683" s="16" t="n">
        <v>26955</v>
      </c>
      <c r="B683" s="0" t="n">
        <v>9.75</v>
      </c>
    </row>
    <row r="684" customFormat="false" ht="12.75" hidden="false" customHeight="false" outlineLevel="0" collapsed="false">
      <c r="A684" s="16" t="n">
        <v>26959</v>
      </c>
      <c r="B684" s="0" t="n">
        <v>9.75</v>
      </c>
    </row>
    <row r="685" customFormat="false" ht="12.75" hidden="false" customHeight="false" outlineLevel="0" collapsed="false">
      <c r="A685" s="16" t="n">
        <v>26960</v>
      </c>
      <c r="B685" s="0" t="n">
        <v>9.63</v>
      </c>
    </row>
    <row r="686" customFormat="false" ht="12.75" hidden="false" customHeight="false" outlineLevel="0" collapsed="false">
      <c r="A686" s="16" t="n">
        <v>26961</v>
      </c>
      <c r="B686" s="0" t="n">
        <v>9.19</v>
      </c>
    </row>
    <row r="687" customFormat="false" ht="12.75" hidden="false" customHeight="false" outlineLevel="0" collapsed="false">
      <c r="A687" s="16" t="n">
        <v>26962</v>
      </c>
      <c r="B687" s="0" t="n">
        <v>9.5</v>
      </c>
    </row>
    <row r="688" customFormat="false" ht="12.75" hidden="false" customHeight="false" outlineLevel="0" collapsed="false">
      <c r="A688" s="16" t="n">
        <v>26963</v>
      </c>
      <c r="B688" s="0" t="n">
        <v>9.38</v>
      </c>
    </row>
    <row r="689" customFormat="false" ht="12.75" hidden="false" customHeight="false" outlineLevel="0" collapsed="false">
      <c r="A689" s="16" t="n">
        <v>26966</v>
      </c>
      <c r="B689" s="0" t="n">
        <v>9.13</v>
      </c>
    </row>
    <row r="690" customFormat="false" ht="12.75" hidden="false" customHeight="false" outlineLevel="0" collapsed="false">
      <c r="A690" s="16" t="n">
        <v>26967</v>
      </c>
      <c r="B690" s="0" t="n">
        <v>9.19</v>
      </c>
    </row>
    <row r="691" customFormat="false" ht="12.75" hidden="false" customHeight="false" outlineLevel="0" collapsed="false">
      <c r="A691" s="16" t="n">
        <v>26968</v>
      </c>
      <c r="B691" s="0" t="n">
        <v>9.13</v>
      </c>
    </row>
    <row r="692" customFormat="false" ht="12.75" hidden="false" customHeight="false" outlineLevel="0" collapsed="false">
      <c r="A692" s="16" t="n">
        <v>26969</v>
      </c>
      <c r="B692" s="0" t="n">
        <v>9.38</v>
      </c>
    </row>
    <row r="693" customFormat="false" ht="12.75" hidden="false" customHeight="false" outlineLevel="0" collapsed="false">
      <c r="A693" s="16" t="n">
        <v>26970</v>
      </c>
      <c r="B693" s="0" t="n">
        <v>9.38</v>
      </c>
    </row>
    <row r="694" customFormat="false" ht="12.75" hidden="false" customHeight="false" outlineLevel="0" collapsed="false">
      <c r="A694" s="16" t="n">
        <v>26973</v>
      </c>
      <c r="B694" s="0" t="n">
        <v>9.38</v>
      </c>
    </row>
    <row r="695" customFormat="false" ht="12.75" hidden="false" customHeight="false" outlineLevel="0" collapsed="false">
      <c r="A695" s="16" t="n">
        <v>26974</v>
      </c>
      <c r="B695" s="0" t="n">
        <v>9.5</v>
      </c>
    </row>
    <row r="696" customFormat="false" ht="12.75" hidden="false" customHeight="false" outlineLevel="0" collapsed="false">
      <c r="A696" s="16" t="n">
        <v>26975</v>
      </c>
      <c r="B696" s="0" t="n">
        <v>9.31</v>
      </c>
    </row>
    <row r="697" customFormat="false" ht="12.75" hidden="false" customHeight="false" outlineLevel="0" collapsed="false">
      <c r="A697" s="16" t="n">
        <v>26976</v>
      </c>
      <c r="B697" s="0" t="n">
        <v>9.5</v>
      </c>
    </row>
    <row r="698" customFormat="false" ht="12.75" hidden="false" customHeight="false" outlineLevel="0" collapsed="false">
      <c r="A698" s="16" t="n">
        <v>26977</v>
      </c>
      <c r="B698" s="0" t="n">
        <v>9.19</v>
      </c>
    </row>
    <row r="699" customFormat="false" ht="12.75" hidden="false" customHeight="false" outlineLevel="0" collapsed="false">
      <c r="A699" s="16" t="n">
        <v>26980</v>
      </c>
      <c r="B699" s="0" t="n">
        <v>9.5</v>
      </c>
    </row>
    <row r="700" customFormat="false" ht="12.75" hidden="false" customHeight="false" outlineLevel="0" collapsed="false">
      <c r="A700" s="16" t="n">
        <v>26981</v>
      </c>
      <c r="B700" s="0" t="n">
        <v>9.94</v>
      </c>
    </row>
    <row r="701" customFormat="false" ht="12.75" hidden="false" customHeight="false" outlineLevel="0" collapsed="false">
      <c r="A701" s="16" t="n">
        <v>26982</v>
      </c>
      <c r="B701" s="0" t="n">
        <v>9.75</v>
      </c>
    </row>
    <row r="702" customFormat="false" ht="12.75" hidden="false" customHeight="false" outlineLevel="0" collapsed="false">
      <c r="A702" s="16" t="n">
        <v>26983</v>
      </c>
      <c r="B702" s="0" t="n">
        <v>9.56</v>
      </c>
    </row>
    <row r="703" customFormat="false" ht="12.75" hidden="false" customHeight="false" outlineLevel="0" collapsed="false">
      <c r="A703" s="16" t="n">
        <v>26984</v>
      </c>
      <c r="B703" s="0" t="n">
        <v>9.75</v>
      </c>
    </row>
    <row r="704" customFormat="false" ht="12.75" hidden="false" customHeight="false" outlineLevel="0" collapsed="false">
      <c r="A704" s="16" t="n">
        <v>26987</v>
      </c>
      <c r="B704" s="0" t="n">
        <v>9.94</v>
      </c>
    </row>
    <row r="705" customFormat="false" ht="12.75" hidden="false" customHeight="false" outlineLevel="0" collapsed="false">
      <c r="A705" s="16" t="n">
        <v>26988</v>
      </c>
      <c r="B705" s="0" t="n">
        <v>9.94</v>
      </c>
    </row>
    <row r="706" customFormat="false" ht="12.75" hidden="false" customHeight="false" outlineLevel="0" collapsed="false">
      <c r="A706" s="16" t="n">
        <v>26989</v>
      </c>
      <c r="B706" s="0" t="n">
        <v>9.81</v>
      </c>
    </row>
    <row r="707" customFormat="false" ht="12.75" hidden="false" customHeight="false" outlineLevel="0" collapsed="false">
      <c r="A707" s="16" t="n">
        <v>26990</v>
      </c>
      <c r="B707" s="0" t="n">
        <v>10</v>
      </c>
    </row>
    <row r="708" customFormat="false" ht="12.75" hidden="false" customHeight="false" outlineLevel="0" collapsed="false">
      <c r="A708" s="16" t="n">
        <v>26991</v>
      </c>
      <c r="B708" s="0" t="n">
        <v>10</v>
      </c>
    </row>
    <row r="709" customFormat="false" ht="12.75" hidden="false" customHeight="false" outlineLevel="0" collapsed="false">
      <c r="A709" s="16" t="n">
        <v>26994</v>
      </c>
      <c r="B709" s="0" t="n">
        <v>10.38</v>
      </c>
    </row>
    <row r="710" customFormat="false" ht="12.75" hidden="false" customHeight="false" outlineLevel="0" collapsed="false">
      <c r="A710" s="16" t="n">
        <v>26995</v>
      </c>
      <c r="B710" s="0" t="n">
        <v>10.94</v>
      </c>
    </row>
    <row r="711" customFormat="false" ht="12.75" hidden="false" customHeight="false" outlineLevel="0" collapsed="false">
      <c r="A711" s="16" t="n">
        <v>26996</v>
      </c>
      <c r="B711" s="0" t="n">
        <v>10.81</v>
      </c>
    </row>
    <row r="712" customFormat="false" ht="12.75" hidden="false" customHeight="false" outlineLevel="0" collapsed="false">
      <c r="A712" s="16" t="n">
        <v>26997</v>
      </c>
      <c r="B712" s="0" t="n">
        <v>10.56</v>
      </c>
    </row>
    <row r="713" customFormat="false" ht="12.75" hidden="false" customHeight="false" outlineLevel="0" collapsed="false">
      <c r="A713" s="16" t="n">
        <v>26998</v>
      </c>
      <c r="B713" s="0" t="n">
        <v>10.38</v>
      </c>
    </row>
    <row r="714" customFormat="false" ht="12.75" hidden="false" customHeight="false" outlineLevel="0" collapsed="false">
      <c r="A714" s="16" t="n">
        <v>27001</v>
      </c>
      <c r="B714" s="0" t="n">
        <v>10.44</v>
      </c>
    </row>
    <row r="715" customFormat="false" ht="12.75" hidden="false" customHeight="false" outlineLevel="0" collapsed="false">
      <c r="A715" s="16" t="n">
        <v>27002</v>
      </c>
      <c r="B715" s="0" t="n">
        <v>10.63</v>
      </c>
    </row>
    <row r="716" customFormat="false" ht="12.75" hidden="false" customHeight="false" outlineLevel="0" collapsed="false">
      <c r="A716" s="16" t="n">
        <v>27003</v>
      </c>
      <c r="B716" s="0" t="n">
        <v>10.38</v>
      </c>
    </row>
    <row r="717" customFormat="false" ht="12.75" hidden="false" customHeight="false" outlineLevel="0" collapsed="false">
      <c r="A717" s="16" t="n">
        <v>27004</v>
      </c>
      <c r="B717" s="0" t="n">
        <v>10.63</v>
      </c>
    </row>
    <row r="718" customFormat="false" ht="12.75" hidden="false" customHeight="false" outlineLevel="0" collapsed="false">
      <c r="A718" s="16" t="n">
        <v>27005</v>
      </c>
      <c r="B718" s="0" t="n">
        <v>10.75</v>
      </c>
    </row>
    <row r="719" customFormat="false" ht="12.75" hidden="false" customHeight="false" outlineLevel="0" collapsed="false">
      <c r="A719" s="16" t="n">
        <v>27008</v>
      </c>
      <c r="B719" s="0" t="n">
        <v>10.94</v>
      </c>
    </row>
    <row r="720" customFormat="false" ht="12.75" hidden="false" customHeight="false" outlineLevel="0" collapsed="false">
      <c r="A720" s="16" t="n">
        <v>27009</v>
      </c>
      <c r="B720" s="0" t="n">
        <v>10.75</v>
      </c>
    </row>
    <row r="721" customFormat="false" ht="12.75" hidden="false" customHeight="false" outlineLevel="0" collapsed="false">
      <c r="A721" s="16" t="n">
        <v>27010</v>
      </c>
      <c r="B721" s="0" t="n">
        <v>10.5</v>
      </c>
    </row>
    <row r="722" customFormat="false" ht="12.75" hidden="false" customHeight="false" outlineLevel="0" collapsed="false">
      <c r="A722" s="16" t="n">
        <v>27011</v>
      </c>
      <c r="B722" s="0" t="n">
        <v>10.63</v>
      </c>
    </row>
    <row r="723" customFormat="false" ht="12.75" hidden="false" customHeight="false" outlineLevel="0" collapsed="false">
      <c r="A723" s="16" t="n">
        <v>27012</v>
      </c>
      <c r="B723" s="0" t="n">
        <v>10.44</v>
      </c>
    </row>
    <row r="724" customFormat="false" ht="12.75" hidden="false" customHeight="false" outlineLevel="0" collapsed="false">
      <c r="A724" s="16" t="n">
        <v>27015</v>
      </c>
      <c r="B724" s="0" t="n">
        <v>10.5</v>
      </c>
    </row>
    <row r="725" customFormat="false" ht="12.75" hidden="false" customHeight="false" outlineLevel="0" collapsed="false">
      <c r="A725" s="16" t="n">
        <v>27016</v>
      </c>
      <c r="B725" s="0" t="n">
        <v>10.5</v>
      </c>
    </row>
    <row r="726" customFormat="false" ht="12.75" hidden="false" customHeight="false" outlineLevel="0" collapsed="false">
      <c r="A726" s="16" t="n">
        <v>27017</v>
      </c>
      <c r="B726" s="0" t="n">
        <v>10.38</v>
      </c>
    </row>
    <row r="727" customFormat="false" ht="12.75" hidden="false" customHeight="false" outlineLevel="0" collapsed="false">
      <c r="A727" s="16" t="n">
        <v>27018</v>
      </c>
      <c r="B727" s="0" t="n">
        <v>10.56</v>
      </c>
    </row>
    <row r="728" customFormat="false" ht="12.75" hidden="false" customHeight="false" outlineLevel="0" collapsed="false">
      <c r="A728" s="16" t="n">
        <v>27019</v>
      </c>
      <c r="B728" s="0" t="n">
        <v>11</v>
      </c>
    </row>
    <row r="729" customFormat="false" ht="12.75" hidden="false" customHeight="false" outlineLevel="0" collapsed="false">
      <c r="A729" s="16" t="n">
        <v>27022</v>
      </c>
      <c r="B729" s="0" t="n">
        <v>10.88</v>
      </c>
    </row>
    <row r="730" customFormat="false" ht="12.75" hidden="false" customHeight="false" outlineLevel="0" collapsed="false">
      <c r="A730" s="16" t="n">
        <v>27025</v>
      </c>
      <c r="B730" s="0" t="n">
        <v>11.25</v>
      </c>
    </row>
    <row r="731" customFormat="false" ht="12.75" hidden="false" customHeight="false" outlineLevel="0" collapsed="false">
      <c r="A731" s="16" t="n">
        <v>27031</v>
      </c>
      <c r="B731" s="0" t="n">
        <v>9.75</v>
      </c>
    </row>
    <row r="732" customFormat="false" ht="12.75" hidden="false" customHeight="false" outlineLevel="0" collapsed="false">
      <c r="A732" s="16" t="n">
        <v>27032</v>
      </c>
      <c r="B732" s="0" t="n">
        <v>9.63</v>
      </c>
    </row>
    <row r="733" customFormat="false" ht="12.75" hidden="false" customHeight="false" outlineLevel="0" collapsed="false">
      <c r="A733" s="16" t="n">
        <v>27033</v>
      </c>
      <c r="B733" s="0" t="n">
        <v>9.31</v>
      </c>
    </row>
    <row r="734" customFormat="false" ht="12.75" hidden="false" customHeight="false" outlineLevel="0" collapsed="false">
      <c r="A734" s="16" t="n">
        <v>27036</v>
      </c>
      <c r="B734" s="0" t="n">
        <v>9.31</v>
      </c>
    </row>
    <row r="735" customFormat="false" ht="12.75" hidden="false" customHeight="false" outlineLevel="0" collapsed="false">
      <c r="A735" s="16" t="n">
        <v>27037</v>
      </c>
      <c r="B735" s="0" t="n">
        <v>9.31</v>
      </c>
    </row>
    <row r="736" customFormat="false" ht="12.75" hidden="false" customHeight="false" outlineLevel="0" collapsed="false">
      <c r="A736" s="16" t="n">
        <v>27038</v>
      </c>
      <c r="B736" s="0" t="n">
        <v>9.31</v>
      </c>
    </row>
    <row r="737" customFormat="false" ht="12.75" hidden="false" customHeight="false" outlineLevel="0" collapsed="false">
      <c r="A737" s="16" t="n">
        <v>27039</v>
      </c>
      <c r="B737" s="0" t="n">
        <v>9.56</v>
      </c>
    </row>
    <row r="738" customFormat="false" ht="12.75" hidden="false" customHeight="false" outlineLevel="0" collapsed="false">
      <c r="A738" s="16" t="n">
        <v>27040</v>
      </c>
      <c r="B738" s="0" t="n">
        <v>9.56</v>
      </c>
    </row>
    <row r="739" customFormat="false" ht="12.75" hidden="false" customHeight="false" outlineLevel="0" collapsed="false">
      <c r="A739" s="16" t="n">
        <v>27043</v>
      </c>
      <c r="B739" s="0" t="n">
        <v>9.56</v>
      </c>
    </row>
    <row r="740" customFormat="false" ht="12.75" hidden="false" customHeight="false" outlineLevel="0" collapsed="false">
      <c r="A740" s="16" t="n">
        <v>27044</v>
      </c>
      <c r="B740" s="0" t="n">
        <v>9.63</v>
      </c>
    </row>
    <row r="741" customFormat="false" ht="12.75" hidden="false" customHeight="false" outlineLevel="0" collapsed="false">
      <c r="A741" s="16" t="n">
        <v>27045</v>
      </c>
      <c r="B741" s="0" t="n">
        <v>9.56</v>
      </c>
    </row>
    <row r="742" customFormat="false" ht="12.75" hidden="false" customHeight="false" outlineLevel="0" collapsed="false">
      <c r="A742" s="16" t="n">
        <v>27046</v>
      </c>
      <c r="B742" s="0" t="n">
        <v>9.63</v>
      </c>
    </row>
    <row r="743" customFormat="false" ht="12.75" hidden="false" customHeight="false" outlineLevel="0" collapsed="false">
      <c r="A743" s="16" t="n">
        <v>27047</v>
      </c>
      <c r="B743" s="0" t="n">
        <v>9.63</v>
      </c>
    </row>
    <row r="744" customFormat="false" ht="12.75" hidden="false" customHeight="false" outlineLevel="0" collapsed="false">
      <c r="A744" s="16" t="n">
        <v>27050</v>
      </c>
      <c r="B744" s="0" t="n">
        <v>9.56</v>
      </c>
    </row>
    <row r="745" customFormat="false" ht="12.75" hidden="false" customHeight="false" outlineLevel="0" collapsed="false">
      <c r="A745" s="16" t="n">
        <v>27051</v>
      </c>
      <c r="B745" s="0" t="n">
        <v>9.5</v>
      </c>
    </row>
    <row r="746" customFormat="false" ht="12.75" hidden="false" customHeight="false" outlineLevel="0" collapsed="false">
      <c r="A746" s="16" t="n">
        <v>27052</v>
      </c>
      <c r="B746" s="0" t="n">
        <v>9.13</v>
      </c>
    </row>
    <row r="747" customFormat="false" ht="12.75" hidden="false" customHeight="false" outlineLevel="0" collapsed="false">
      <c r="A747" s="16" t="n">
        <v>27053</v>
      </c>
      <c r="B747" s="0" t="n">
        <v>9.06</v>
      </c>
    </row>
    <row r="748" customFormat="false" ht="12.75" hidden="false" customHeight="false" outlineLevel="0" collapsed="false">
      <c r="A748" s="16" t="n">
        <v>27054</v>
      </c>
      <c r="B748" s="0" t="n">
        <v>9.19</v>
      </c>
    </row>
    <row r="749" customFormat="false" ht="12.75" hidden="false" customHeight="false" outlineLevel="0" collapsed="false">
      <c r="A749" s="16" t="n">
        <v>27057</v>
      </c>
      <c r="B749" s="0" t="n">
        <v>9.19</v>
      </c>
    </row>
    <row r="750" customFormat="false" ht="12.75" hidden="false" customHeight="false" outlineLevel="0" collapsed="false">
      <c r="A750" s="16" t="n">
        <v>27058</v>
      </c>
      <c r="B750" s="0" t="n">
        <v>9.25</v>
      </c>
    </row>
    <row r="751" customFormat="false" ht="12.75" hidden="false" customHeight="false" outlineLevel="0" collapsed="false">
      <c r="A751" s="16" t="n">
        <v>27059</v>
      </c>
      <c r="B751" s="0" t="n">
        <v>8.75</v>
      </c>
    </row>
    <row r="752" customFormat="false" ht="12.75" hidden="false" customHeight="false" outlineLevel="0" collapsed="false">
      <c r="A752" s="16" t="n">
        <v>27060</v>
      </c>
      <c r="B752" s="0" t="n">
        <v>8.75</v>
      </c>
    </row>
    <row r="753" customFormat="false" ht="12.75" hidden="false" customHeight="false" outlineLevel="0" collapsed="false">
      <c r="A753" s="16" t="n">
        <v>27061</v>
      </c>
      <c r="B753" s="0" t="n">
        <v>9</v>
      </c>
    </row>
    <row r="754" customFormat="false" ht="12.75" hidden="false" customHeight="false" outlineLevel="0" collapsed="false">
      <c r="A754" s="16" t="n">
        <v>27064</v>
      </c>
      <c r="B754" s="0" t="n">
        <v>8.94</v>
      </c>
    </row>
    <row r="755" customFormat="false" ht="12.75" hidden="false" customHeight="false" outlineLevel="0" collapsed="false">
      <c r="A755" s="16" t="n">
        <v>27065</v>
      </c>
      <c r="B755" s="0" t="n">
        <v>8.81</v>
      </c>
    </row>
    <row r="756" customFormat="false" ht="12.75" hidden="false" customHeight="false" outlineLevel="0" collapsed="false">
      <c r="A756" s="16" t="n">
        <v>27066</v>
      </c>
      <c r="B756" s="0" t="n">
        <v>8.44</v>
      </c>
    </row>
    <row r="757" customFormat="false" ht="12.75" hidden="false" customHeight="false" outlineLevel="0" collapsed="false">
      <c r="A757" s="16" t="n">
        <v>27067</v>
      </c>
      <c r="B757" s="0" t="n">
        <v>8.06</v>
      </c>
    </row>
    <row r="758" customFormat="false" ht="12.75" hidden="false" customHeight="false" outlineLevel="0" collapsed="false">
      <c r="A758" s="16" t="n">
        <v>27068</v>
      </c>
      <c r="B758" s="0" t="n">
        <v>8.44</v>
      </c>
    </row>
    <row r="759" customFormat="false" ht="12.75" hidden="false" customHeight="false" outlineLevel="0" collapsed="false">
      <c r="A759" s="16" t="n">
        <v>27071</v>
      </c>
      <c r="B759" s="0" t="n">
        <v>8.38</v>
      </c>
    </row>
    <row r="760" customFormat="false" ht="12.75" hidden="false" customHeight="false" outlineLevel="0" collapsed="false">
      <c r="A760" s="16" t="n">
        <v>27072</v>
      </c>
      <c r="B760" s="0" t="n">
        <v>8.5</v>
      </c>
    </row>
    <row r="761" customFormat="false" ht="12.75" hidden="false" customHeight="false" outlineLevel="0" collapsed="false">
      <c r="A761" s="16" t="n">
        <v>27073</v>
      </c>
      <c r="B761" s="0" t="n">
        <v>8.25</v>
      </c>
    </row>
    <row r="762" customFormat="false" ht="12.75" hidden="false" customHeight="false" outlineLevel="0" collapsed="false">
      <c r="A762" s="16" t="n">
        <v>27074</v>
      </c>
      <c r="B762" s="0" t="n">
        <v>8.38</v>
      </c>
    </row>
    <row r="763" customFormat="false" ht="12.75" hidden="false" customHeight="false" outlineLevel="0" collapsed="false">
      <c r="A763" s="16" t="n">
        <v>27075</v>
      </c>
      <c r="B763" s="0" t="n">
        <v>8.31</v>
      </c>
    </row>
    <row r="764" customFormat="false" ht="12.75" hidden="false" customHeight="false" outlineLevel="0" collapsed="false">
      <c r="A764" s="16" t="n">
        <v>27078</v>
      </c>
      <c r="B764" s="0" t="n">
        <v>8.25</v>
      </c>
    </row>
    <row r="765" customFormat="false" ht="12.75" hidden="false" customHeight="false" outlineLevel="0" collapsed="false">
      <c r="A765" s="16" t="n">
        <v>27079</v>
      </c>
      <c r="B765" s="0" t="n">
        <v>8.44</v>
      </c>
    </row>
    <row r="766" customFormat="false" ht="12.75" hidden="false" customHeight="false" outlineLevel="0" collapsed="false">
      <c r="A766" s="16" t="n">
        <v>27080</v>
      </c>
      <c r="B766" s="0" t="n">
        <v>8.44</v>
      </c>
    </row>
    <row r="767" customFormat="false" ht="12.75" hidden="false" customHeight="false" outlineLevel="0" collapsed="false">
      <c r="A767" s="16" t="n">
        <v>27081</v>
      </c>
      <c r="B767" s="0" t="n">
        <v>8.63</v>
      </c>
    </row>
    <row r="768" customFormat="false" ht="12.75" hidden="false" customHeight="false" outlineLevel="0" collapsed="false">
      <c r="A768" s="16" t="n">
        <v>27082</v>
      </c>
      <c r="B768" s="0" t="n">
        <v>8.44</v>
      </c>
    </row>
    <row r="769" customFormat="false" ht="12.75" hidden="false" customHeight="false" outlineLevel="0" collapsed="false">
      <c r="A769" s="16" t="n">
        <v>27085</v>
      </c>
      <c r="B769" s="0" t="n">
        <v>8.38</v>
      </c>
    </row>
    <row r="770" customFormat="false" ht="12.75" hidden="false" customHeight="false" outlineLevel="0" collapsed="false">
      <c r="A770" s="16" t="n">
        <v>27086</v>
      </c>
      <c r="B770" s="0" t="n">
        <v>8.56</v>
      </c>
    </row>
    <row r="771" customFormat="false" ht="12.75" hidden="false" customHeight="false" outlineLevel="0" collapsed="false">
      <c r="A771" s="16" t="n">
        <v>27087</v>
      </c>
      <c r="B771" s="0" t="n">
        <v>8.38</v>
      </c>
    </row>
    <row r="772" customFormat="false" ht="12.75" hidden="false" customHeight="false" outlineLevel="0" collapsed="false">
      <c r="A772" s="16" t="n">
        <v>27088</v>
      </c>
      <c r="B772" s="0" t="n">
        <v>8.56</v>
      </c>
    </row>
    <row r="773" customFormat="false" ht="12.75" hidden="false" customHeight="false" outlineLevel="0" collapsed="false">
      <c r="A773" s="16" t="n">
        <v>27089</v>
      </c>
      <c r="B773" s="0" t="n">
        <v>8.69</v>
      </c>
    </row>
    <row r="774" customFormat="false" ht="12.75" hidden="false" customHeight="false" outlineLevel="0" collapsed="false">
      <c r="A774" s="16" t="n">
        <v>27092</v>
      </c>
      <c r="B774" s="0" t="n">
        <v>8.56</v>
      </c>
    </row>
    <row r="775" customFormat="false" ht="12.75" hidden="false" customHeight="false" outlineLevel="0" collapsed="false">
      <c r="A775" s="16" t="n">
        <v>27093</v>
      </c>
      <c r="B775" s="0" t="n">
        <v>8.75</v>
      </c>
    </row>
    <row r="776" customFormat="false" ht="12.75" hidden="false" customHeight="false" outlineLevel="0" collapsed="false">
      <c r="A776" s="16" t="n">
        <v>27094</v>
      </c>
      <c r="B776" s="0" t="n">
        <v>8.75</v>
      </c>
    </row>
    <row r="777" customFormat="false" ht="12.75" hidden="false" customHeight="false" outlineLevel="0" collapsed="false">
      <c r="A777" s="16" t="n">
        <v>27095</v>
      </c>
      <c r="B777" s="0" t="n">
        <v>8.81</v>
      </c>
    </row>
    <row r="778" customFormat="false" ht="12.75" hidden="false" customHeight="false" outlineLevel="0" collapsed="false">
      <c r="A778" s="16" t="n">
        <v>27096</v>
      </c>
      <c r="B778" s="0" t="n">
        <v>8.69</v>
      </c>
    </row>
    <row r="779" customFormat="false" ht="12.75" hidden="false" customHeight="false" outlineLevel="0" collapsed="false">
      <c r="A779" s="16" t="n">
        <v>27099</v>
      </c>
      <c r="B779" s="0" t="n">
        <v>8.75</v>
      </c>
    </row>
    <row r="780" customFormat="false" ht="12.75" hidden="false" customHeight="false" outlineLevel="0" collapsed="false">
      <c r="A780" s="16" t="n">
        <v>27100</v>
      </c>
      <c r="B780" s="0" t="n">
        <v>8.75</v>
      </c>
    </row>
    <row r="781" customFormat="false" ht="12.75" hidden="false" customHeight="false" outlineLevel="0" collapsed="false">
      <c r="A781" s="16" t="n">
        <v>27101</v>
      </c>
      <c r="B781" s="0" t="n">
        <v>8.94</v>
      </c>
    </row>
    <row r="782" customFormat="false" ht="12.75" hidden="false" customHeight="false" outlineLevel="0" collapsed="false">
      <c r="A782" s="16" t="n">
        <v>27102</v>
      </c>
      <c r="B782" s="0" t="n">
        <v>8.94</v>
      </c>
    </row>
    <row r="783" customFormat="false" ht="12.75" hidden="false" customHeight="false" outlineLevel="0" collapsed="false">
      <c r="A783" s="16" t="n">
        <v>27103</v>
      </c>
      <c r="B783" s="0" t="n">
        <v>8.88</v>
      </c>
    </row>
    <row r="784" customFormat="false" ht="12.75" hidden="false" customHeight="false" outlineLevel="0" collapsed="false">
      <c r="A784" s="16" t="n">
        <v>27106</v>
      </c>
      <c r="B784" s="0" t="n">
        <v>9.75</v>
      </c>
    </row>
    <row r="785" customFormat="false" ht="12.75" hidden="false" customHeight="false" outlineLevel="0" collapsed="false">
      <c r="A785" s="16" t="n">
        <v>27107</v>
      </c>
      <c r="B785" s="0" t="n">
        <v>9.63</v>
      </c>
    </row>
    <row r="786" customFormat="false" ht="12.75" hidden="false" customHeight="false" outlineLevel="0" collapsed="false">
      <c r="A786" s="16" t="n">
        <v>27108</v>
      </c>
      <c r="B786" s="0" t="n">
        <v>9.31</v>
      </c>
    </row>
    <row r="787" customFormat="false" ht="12.75" hidden="false" customHeight="false" outlineLevel="0" collapsed="false">
      <c r="A787" s="16" t="n">
        <v>27109</v>
      </c>
      <c r="B787" s="0" t="n">
        <v>9.44</v>
      </c>
    </row>
    <row r="788" customFormat="false" ht="12.75" hidden="false" customHeight="false" outlineLevel="0" collapsed="false">
      <c r="A788" s="16" t="n">
        <v>27110</v>
      </c>
      <c r="B788" s="0" t="n">
        <v>9.5</v>
      </c>
    </row>
    <row r="789" customFormat="false" ht="12.75" hidden="false" customHeight="false" outlineLevel="0" collapsed="false">
      <c r="A789" s="16" t="n">
        <v>27113</v>
      </c>
      <c r="B789" s="0" t="n">
        <v>9.75</v>
      </c>
    </row>
    <row r="790" customFormat="false" ht="12.75" hidden="false" customHeight="false" outlineLevel="0" collapsed="false">
      <c r="A790" s="16" t="n">
        <v>27114</v>
      </c>
      <c r="B790" s="0" t="n">
        <v>10.31</v>
      </c>
    </row>
    <row r="791" customFormat="false" ht="12.75" hidden="false" customHeight="false" outlineLevel="0" collapsed="false">
      <c r="A791" s="16" t="n">
        <v>27115</v>
      </c>
      <c r="B791" s="0" t="n">
        <v>10.06</v>
      </c>
    </row>
    <row r="792" customFormat="false" ht="12.75" hidden="false" customHeight="false" outlineLevel="0" collapsed="false">
      <c r="A792" s="16" t="n">
        <v>27116</v>
      </c>
      <c r="B792" s="0" t="n">
        <v>9.75</v>
      </c>
    </row>
    <row r="793" customFormat="false" ht="12.75" hidden="false" customHeight="false" outlineLevel="0" collapsed="false">
      <c r="A793" s="16" t="n">
        <v>27117</v>
      </c>
      <c r="B793" s="0" t="n">
        <v>10</v>
      </c>
    </row>
    <row r="794" customFormat="false" ht="12.75" hidden="false" customHeight="false" outlineLevel="0" collapsed="false">
      <c r="A794" s="16" t="n">
        <v>27120</v>
      </c>
      <c r="B794" s="0" t="n">
        <v>9.94</v>
      </c>
    </row>
    <row r="795" customFormat="false" ht="12.75" hidden="false" customHeight="false" outlineLevel="0" collapsed="false">
      <c r="A795" s="16" t="n">
        <v>27121</v>
      </c>
      <c r="B795" s="0" t="n">
        <v>9.81</v>
      </c>
    </row>
    <row r="796" customFormat="false" ht="12.75" hidden="false" customHeight="false" outlineLevel="0" collapsed="false">
      <c r="A796" s="16" t="n">
        <v>27122</v>
      </c>
      <c r="B796" s="0" t="n">
        <v>9.69</v>
      </c>
    </row>
    <row r="797" customFormat="false" ht="12.75" hidden="false" customHeight="false" outlineLevel="0" collapsed="false">
      <c r="A797" s="16" t="n">
        <v>27123</v>
      </c>
      <c r="B797" s="0" t="n">
        <v>9.81</v>
      </c>
    </row>
    <row r="798" customFormat="false" ht="12.75" hidden="false" customHeight="false" outlineLevel="0" collapsed="false">
      <c r="A798" s="16" t="n">
        <v>27124</v>
      </c>
      <c r="B798" s="0" t="n">
        <v>9.94</v>
      </c>
    </row>
    <row r="799" customFormat="false" ht="12.75" hidden="false" customHeight="false" outlineLevel="0" collapsed="false">
      <c r="A799" s="16" t="n">
        <v>27127</v>
      </c>
      <c r="B799" s="0" t="n">
        <v>10</v>
      </c>
    </row>
    <row r="800" customFormat="false" ht="12.75" hidden="false" customHeight="false" outlineLevel="0" collapsed="false">
      <c r="A800" s="16" t="n">
        <v>27128</v>
      </c>
      <c r="B800" s="0" t="n">
        <v>10.19</v>
      </c>
    </row>
    <row r="801" customFormat="false" ht="12.75" hidden="false" customHeight="false" outlineLevel="0" collapsed="false">
      <c r="A801" s="16" t="n">
        <v>27129</v>
      </c>
      <c r="B801" s="0" t="n">
        <v>10.56</v>
      </c>
    </row>
    <row r="802" customFormat="false" ht="12.75" hidden="false" customHeight="false" outlineLevel="0" collapsed="false">
      <c r="A802" s="16" t="n">
        <v>27135</v>
      </c>
      <c r="B802" s="0" t="n">
        <v>10.5</v>
      </c>
    </row>
    <row r="803" customFormat="false" ht="12.75" hidden="false" customHeight="false" outlineLevel="0" collapsed="false">
      <c r="A803" s="16" t="n">
        <v>27136</v>
      </c>
      <c r="B803" s="0" t="n">
        <v>10.38</v>
      </c>
    </row>
    <row r="804" customFormat="false" ht="12.75" hidden="false" customHeight="false" outlineLevel="0" collapsed="false">
      <c r="A804" s="16" t="n">
        <v>27137</v>
      </c>
      <c r="B804" s="0" t="n">
        <v>10.31</v>
      </c>
    </row>
    <row r="805" customFormat="false" ht="12.75" hidden="false" customHeight="false" outlineLevel="0" collapsed="false">
      <c r="A805" s="16" t="n">
        <v>27138</v>
      </c>
      <c r="B805" s="0" t="n">
        <v>10.25</v>
      </c>
    </row>
    <row r="806" customFormat="false" ht="12.75" hidden="false" customHeight="false" outlineLevel="0" collapsed="false">
      <c r="A806" s="16" t="n">
        <v>27142</v>
      </c>
      <c r="B806" s="0" t="n">
        <v>10.94</v>
      </c>
    </row>
    <row r="807" customFormat="false" ht="12.75" hidden="false" customHeight="false" outlineLevel="0" collapsed="false">
      <c r="A807" s="16" t="n">
        <v>27143</v>
      </c>
      <c r="B807" s="0" t="n">
        <v>11.06</v>
      </c>
    </row>
    <row r="808" customFormat="false" ht="12.75" hidden="false" customHeight="false" outlineLevel="0" collapsed="false">
      <c r="A808" s="16" t="n">
        <v>27144</v>
      </c>
      <c r="B808" s="0" t="n">
        <v>11.44</v>
      </c>
    </row>
    <row r="809" customFormat="false" ht="12.75" hidden="false" customHeight="false" outlineLevel="0" collapsed="false">
      <c r="A809" s="16" t="n">
        <v>27145</v>
      </c>
      <c r="B809" s="0" t="n">
        <v>11.5</v>
      </c>
    </row>
    <row r="810" customFormat="false" ht="12.75" hidden="false" customHeight="false" outlineLevel="0" collapsed="false">
      <c r="A810" s="16" t="n">
        <v>27148</v>
      </c>
      <c r="B810" s="0" t="n">
        <v>11.63</v>
      </c>
    </row>
    <row r="811" customFormat="false" ht="12.75" hidden="false" customHeight="false" outlineLevel="0" collapsed="false">
      <c r="A811" s="16" t="n">
        <v>27149</v>
      </c>
      <c r="B811" s="0" t="n">
        <v>11.69</v>
      </c>
    </row>
    <row r="812" customFormat="false" ht="12.75" hidden="false" customHeight="false" outlineLevel="0" collapsed="false">
      <c r="A812" s="16" t="n">
        <v>27150</v>
      </c>
      <c r="B812" s="0" t="n">
        <v>11</v>
      </c>
    </row>
    <row r="813" customFormat="false" ht="12.75" hidden="false" customHeight="false" outlineLevel="0" collapsed="false">
      <c r="A813" s="16" t="n">
        <v>27151</v>
      </c>
      <c r="B813" s="0" t="n">
        <v>11.13</v>
      </c>
    </row>
    <row r="814" customFormat="false" ht="12.75" hidden="false" customHeight="false" outlineLevel="0" collapsed="false">
      <c r="A814" s="16" t="n">
        <v>27152</v>
      </c>
      <c r="B814" s="0" t="n">
        <v>11.75</v>
      </c>
    </row>
    <row r="815" customFormat="false" ht="12.75" hidden="false" customHeight="false" outlineLevel="0" collapsed="false">
      <c r="A815" s="16" t="n">
        <v>27155</v>
      </c>
      <c r="B815" s="0" t="n">
        <v>11.5</v>
      </c>
    </row>
    <row r="816" customFormat="false" ht="12.75" hidden="false" customHeight="false" outlineLevel="0" collapsed="false">
      <c r="A816" s="16" t="n">
        <v>27156</v>
      </c>
      <c r="B816" s="0" t="n">
        <v>11.75</v>
      </c>
    </row>
    <row r="817" customFormat="false" ht="12.75" hidden="false" customHeight="false" outlineLevel="0" collapsed="false">
      <c r="A817" s="16" t="n">
        <v>27157</v>
      </c>
      <c r="B817" s="0" t="n">
        <v>11.5</v>
      </c>
    </row>
    <row r="818" customFormat="false" ht="12.75" hidden="false" customHeight="false" outlineLevel="0" collapsed="false">
      <c r="A818" s="16" t="n">
        <v>27158</v>
      </c>
      <c r="B818" s="0" t="n">
        <v>11.44</v>
      </c>
    </row>
    <row r="819" customFormat="false" ht="12.75" hidden="false" customHeight="false" outlineLevel="0" collapsed="false">
      <c r="A819" s="16" t="n">
        <v>27159</v>
      </c>
      <c r="B819" s="0" t="n">
        <v>11.56</v>
      </c>
    </row>
    <row r="820" customFormat="false" ht="12.75" hidden="false" customHeight="false" outlineLevel="0" collapsed="false">
      <c r="A820" s="16" t="n">
        <v>27162</v>
      </c>
      <c r="B820" s="0" t="n">
        <v>11.88</v>
      </c>
    </row>
    <row r="821" customFormat="false" ht="12.75" hidden="false" customHeight="false" outlineLevel="0" collapsed="false">
      <c r="A821" s="16" t="n">
        <v>27163</v>
      </c>
      <c r="B821" s="0" t="n">
        <v>12.19</v>
      </c>
    </row>
    <row r="822" customFormat="false" ht="12.75" hidden="false" customHeight="false" outlineLevel="0" collapsed="false">
      <c r="A822" s="16" t="n">
        <v>27164</v>
      </c>
      <c r="B822" s="0" t="n">
        <v>11.63</v>
      </c>
    </row>
    <row r="823" customFormat="false" ht="12.75" hidden="false" customHeight="false" outlineLevel="0" collapsed="false">
      <c r="A823" s="16" t="n">
        <v>27165</v>
      </c>
      <c r="B823" s="0" t="n">
        <v>11.75</v>
      </c>
    </row>
    <row r="824" customFormat="false" ht="12.75" hidden="false" customHeight="false" outlineLevel="0" collapsed="false">
      <c r="A824" s="16" t="n">
        <v>27166</v>
      </c>
      <c r="B824" s="0" t="n">
        <v>11.81</v>
      </c>
    </row>
    <row r="825" customFormat="false" ht="12.75" hidden="false" customHeight="false" outlineLevel="0" collapsed="false">
      <c r="A825" s="16" t="n">
        <v>27169</v>
      </c>
      <c r="B825" s="0" t="n">
        <v>12</v>
      </c>
    </row>
    <row r="826" customFormat="false" ht="12.75" hidden="false" customHeight="false" outlineLevel="0" collapsed="false">
      <c r="A826" s="16" t="n">
        <v>27170</v>
      </c>
      <c r="B826" s="0" t="n">
        <v>11.94</v>
      </c>
    </row>
    <row r="827" customFormat="false" ht="12.75" hidden="false" customHeight="false" outlineLevel="0" collapsed="false">
      <c r="A827" s="16" t="n">
        <v>27171</v>
      </c>
      <c r="B827" s="0" t="n">
        <v>11.44</v>
      </c>
    </row>
    <row r="828" customFormat="false" ht="12.75" hidden="false" customHeight="false" outlineLevel="0" collapsed="false">
      <c r="A828" s="16" t="n">
        <v>27172</v>
      </c>
      <c r="B828" s="0" t="n">
        <v>11.75</v>
      </c>
    </row>
    <row r="829" customFormat="false" ht="12.75" hidden="false" customHeight="false" outlineLevel="0" collapsed="false">
      <c r="A829" s="16" t="n">
        <v>27173</v>
      </c>
      <c r="B829" s="0" t="n">
        <v>11.88</v>
      </c>
    </row>
    <row r="830" customFormat="false" ht="12.75" hidden="false" customHeight="false" outlineLevel="0" collapsed="false">
      <c r="A830" s="16" t="n">
        <v>27177</v>
      </c>
      <c r="B830" s="0" t="n">
        <v>11.94</v>
      </c>
    </row>
    <row r="831" customFormat="false" ht="12.75" hidden="false" customHeight="false" outlineLevel="0" collapsed="false">
      <c r="A831" s="16" t="n">
        <v>27178</v>
      </c>
      <c r="B831" s="0" t="n">
        <v>11.75</v>
      </c>
    </row>
    <row r="832" customFormat="false" ht="12.75" hidden="false" customHeight="false" outlineLevel="0" collapsed="false">
      <c r="A832" s="16" t="n">
        <v>27179</v>
      </c>
      <c r="B832" s="0" t="n">
        <v>11.88</v>
      </c>
    </row>
    <row r="833" customFormat="false" ht="12.75" hidden="false" customHeight="false" outlineLevel="0" collapsed="false">
      <c r="A833" s="16" t="n">
        <v>27180</v>
      </c>
      <c r="B833" s="0" t="n">
        <v>11.88</v>
      </c>
    </row>
    <row r="834" customFormat="false" ht="12.75" hidden="false" customHeight="false" outlineLevel="0" collapsed="false">
      <c r="A834" s="16" t="n">
        <v>27183</v>
      </c>
      <c r="B834" s="0" t="n">
        <v>11.94</v>
      </c>
    </row>
    <row r="835" customFormat="false" ht="12.75" hidden="false" customHeight="false" outlineLevel="0" collapsed="false">
      <c r="A835" s="16" t="n">
        <v>27184</v>
      </c>
      <c r="B835" s="0" t="n">
        <v>12.06</v>
      </c>
    </row>
    <row r="836" customFormat="false" ht="12.75" hidden="false" customHeight="false" outlineLevel="0" collapsed="false">
      <c r="A836" s="16" t="n">
        <v>27185</v>
      </c>
      <c r="B836" s="0" t="n">
        <v>11.56</v>
      </c>
    </row>
    <row r="837" customFormat="false" ht="12.75" hidden="false" customHeight="false" outlineLevel="0" collapsed="false">
      <c r="A837" s="16" t="n">
        <v>27186</v>
      </c>
      <c r="B837" s="0" t="n">
        <v>11.75</v>
      </c>
    </row>
    <row r="838" customFormat="false" ht="12.75" hidden="false" customHeight="false" outlineLevel="0" collapsed="false">
      <c r="A838" s="16" t="n">
        <v>27187</v>
      </c>
      <c r="B838" s="0" t="n">
        <v>11.44</v>
      </c>
    </row>
    <row r="839" customFormat="false" ht="12.75" hidden="false" customHeight="false" outlineLevel="0" collapsed="false">
      <c r="A839" s="16" t="n">
        <v>27190</v>
      </c>
      <c r="B839" s="0" t="n">
        <v>11.94</v>
      </c>
    </row>
    <row r="840" customFormat="false" ht="12.75" hidden="false" customHeight="false" outlineLevel="0" collapsed="false">
      <c r="A840" s="16" t="n">
        <v>27191</v>
      </c>
      <c r="B840" s="0" t="n">
        <v>11.5</v>
      </c>
    </row>
    <row r="841" customFormat="false" ht="12.75" hidden="false" customHeight="false" outlineLevel="0" collapsed="false">
      <c r="A841" s="16" t="n">
        <v>27192</v>
      </c>
      <c r="B841" s="0" t="n">
        <v>11.5</v>
      </c>
    </row>
    <row r="842" customFormat="false" ht="12.75" hidden="false" customHeight="false" outlineLevel="0" collapsed="false">
      <c r="A842" s="16" t="n">
        <v>27193</v>
      </c>
      <c r="B842" s="0" t="n">
        <v>11.75</v>
      </c>
    </row>
    <row r="843" customFormat="false" ht="12.75" hidden="false" customHeight="false" outlineLevel="0" collapsed="false">
      <c r="A843" s="16" t="n">
        <v>27194</v>
      </c>
      <c r="B843" s="0" t="n">
        <v>11.81</v>
      </c>
    </row>
    <row r="844" customFormat="false" ht="12.75" hidden="false" customHeight="false" outlineLevel="0" collapsed="false">
      <c r="A844" s="16" t="n">
        <v>27197</v>
      </c>
      <c r="B844" s="0" t="n">
        <v>11.88</v>
      </c>
    </row>
    <row r="845" customFormat="false" ht="12.75" hidden="false" customHeight="false" outlineLevel="0" collapsed="false">
      <c r="A845" s="16" t="n">
        <v>27198</v>
      </c>
      <c r="B845" s="0" t="n">
        <v>12.19</v>
      </c>
    </row>
    <row r="846" customFormat="false" ht="12.75" hidden="false" customHeight="false" outlineLevel="0" collapsed="false">
      <c r="A846" s="16" t="n">
        <v>27199</v>
      </c>
      <c r="B846" s="0" t="n">
        <v>11.88</v>
      </c>
    </row>
    <row r="847" customFormat="false" ht="12.75" hidden="false" customHeight="false" outlineLevel="0" collapsed="false">
      <c r="A847" s="16" t="n">
        <v>27200</v>
      </c>
      <c r="B847" s="0" t="n">
        <v>12.06</v>
      </c>
    </row>
    <row r="848" customFormat="false" ht="12.75" hidden="false" customHeight="false" outlineLevel="0" collapsed="false">
      <c r="A848" s="16" t="n">
        <v>27201</v>
      </c>
      <c r="B848" s="0" t="n">
        <v>12.19</v>
      </c>
    </row>
    <row r="849" customFormat="false" ht="12.75" hidden="false" customHeight="false" outlineLevel="0" collapsed="false">
      <c r="A849" s="16" t="n">
        <v>27204</v>
      </c>
      <c r="B849" s="0" t="n">
        <v>12.5</v>
      </c>
    </row>
    <row r="850" customFormat="false" ht="12.75" hidden="false" customHeight="false" outlineLevel="0" collapsed="false">
      <c r="A850" s="16" t="n">
        <v>27205</v>
      </c>
      <c r="B850" s="0" t="n">
        <v>13.19</v>
      </c>
    </row>
    <row r="851" customFormat="false" ht="12.75" hidden="false" customHeight="false" outlineLevel="0" collapsed="false">
      <c r="A851" s="16" t="n">
        <v>27206</v>
      </c>
      <c r="B851" s="0" t="n">
        <v>13.5</v>
      </c>
    </row>
    <row r="852" customFormat="false" ht="12.75" hidden="false" customHeight="false" outlineLevel="0" collapsed="false">
      <c r="A852" s="16" t="n">
        <v>27207</v>
      </c>
      <c r="B852" s="0" t="n">
        <v>12.75</v>
      </c>
    </row>
    <row r="853" customFormat="false" ht="12.75" hidden="false" customHeight="false" outlineLevel="0" collapsed="false">
      <c r="A853" s="16" t="n">
        <v>27208</v>
      </c>
      <c r="B853" s="0" t="n">
        <v>13.38</v>
      </c>
    </row>
    <row r="854" customFormat="false" ht="12.75" hidden="false" customHeight="false" outlineLevel="0" collapsed="false">
      <c r="A854" s="16" t="n">
        <v>27211</v>
      </c>
      <c r="B854" s="0" t="n">
        <v>13.44</v>
      </c>
    </row>
    <row r="855" customFormat="false" ht="12.75" hidden="false" customHeight="false" outlineLevel="0" collapsed="false">
      <c r="A855" s="16" t="n">
        <v>27212</v>
      </c>
      <c r="B855" s="0" t="n">
        <v>13.69</v>
      </c>
    </row>
    <row r="856" customFormat="false" ht="12.75" hidden="false" customHeight="false" outlineLevel="0" collapsed="false">
      <c r="A856" s="16" t="n">
        <v>27213</v>
      </c>
      <c r="B856" s="0" t="n">
        <v>13.81</v>
      </c>
    </row>
    <row r="857" customFormat="false" ht="12.75" hidden="false" customHeight="false" outlineLevel="0" collapsed="false">
      <c r="A857" s="16" t="n">
        <v>27214</v>
      </c>
      <c r="B857" s="0" t="n">
        <v>14</v>
      </c>
    </row>
    <row r="858" customFormat="false" ht="12.75" hidden="false" customHeight="false" outlineLevel="0" collapsed="false">
      <c r="A858" s="16" t="n">
        <v>27215</v>
      </c>
      <c r="B858" s="0" t="n">
        <v>13.75</v>
      </c>
    </row>
    <row r="859" customFormat="false" ht="12.75" hidden="false" customHeight="false" outlineLevel="0" collapsed="false">
      <c r="A859" s="16" t="n">
        <v>27218</v>
      </c>
      <c r="B859" s="0" t="n">
        <v>13.75</v>
      </c>
    </row>
    <row r="860" customFormat="false" ht="12.75" hidden="false" customHeight="false" outlineLevel="0" collapsed="false">
      <c r="A860" s="16" t="n">
        <v>27219</v>
      </c>
      <c r="B860" s="0" t="n">
        <v>14.06</v>
      </c>
    </row>
    <row r="861" customFormat="false" ht="12.75" hidden="false" customHeight="false" outlineLevel="0" collapsed="false">
      <c r="A861" s="16" t="n">
        <v>27220</v>
      </c>
      <c r="B861" s="0" t="n">
        <v>13.44</v>
      </c>
    </row>
    <row r="862" customFormat="false" ht="12.75" hidden="false" customHeight="false" outlineLevel="0" collapsed="false">
      <c r="A862" s="16" t="n">
        <v>27221</v>
      </c>
      <c r="B862" s="0" t="n">
        <v>13.75</v>
      </c>
    </row>
    <row r="863" customFormat="false" ht="12.75" hidden="false" customHeight="false" outlineLevel="0" collapsed="false">
      <c r="A863" s="16" t="n">
        <v>27222</v>
      </c>
      <c r="B863" s="0" t="n">
        <v>13.94</v>
      </c>
    </row>
    <row r="864" customFormat="false" ht="12.75" hidden="false" customHeight="false" outlineLevel="0" collapsed="false">
      <c r="A864" s="16" t="n">
        <v>27225</v>
      </c>
      <c r="B864" s="0" t="n">
        <v>14.38</v>
      </c>
    </row>
    <row r="865" customFormat="false" ht="12.75" hidden="false" customHeight="false" outlineLevel="0" collapsed="false">
      <c r="A865" s="16" t="n">
        <v>27226</v>
      </c>
      <c r="B865" s="0" t="n">
        <v>14.38</v>
      </c>
    </row>
    <row r="866" customFormat="false" ht="12.75" hidden="false" customHeight="false" outlineLevel="0" collapsed="false">
      <c r="A866" s="16" t="n">
        <v>27227</v>
      </c>
      <c r="B866" s="0" t="n">
        <v>13.63</v>
      </c>
    </row>
    <row r="867" customFormat="false" ht="12.75" hidden="false" customHeight="false" outlineLevel="0" collapsed="false">
      <c r="A867" s="16" t="n">
        <v>27228</v>
      </c>
      <c r="B867" s="0" t="n">
        <v>13.25</v>
      </c>
    </row>
    <row r="868" customFormat="false" ht="12.75" hidden="false" customHeight="false" outlineLevel="0" collapsed="false">
      <c r="A868" s="16" t="n">
        <v>27229</v>
      </c>
      <c r="B868" s="0" t="n">
        <v>12.88</v>
      </c>
    </row>
    <row r="869" customFormat="false" ht="12.75" hidden="false" customHeight="false" outlineLevel="0" collapsed="false">
      <c r="A869" s="16" t="n">
        <v>27232</v>
      </c>
      <c r="B869" s="0" t="n">
        <v>12.81</v>
      </c>
    </row>
    <row r="870" customFormat="false" ht="12.75" hidden="false" customHeight="false" outlineLevel="0" collapsed="false">
      <c r="A870" s="16" t="n">
        <v>27233</v>
      </c>
      <c r="B870" s="0" t="n">
        <v>12.88</v>
      </c>
    </row>
    <row r="871" customFormat="false" ht="12.75" hidden="false" customHeight="false" outlineLevel="0" collapsed="false">
      <c r="A871" s="16" t="n">
        <v>27234</v>
      </c>
      <c r="B871" s="0" t="n">
        <v>12.5</v>
      </c>
    </row>
    <row r="872" customFormat="false" ht="12.75" hidden="false" customHeight="false" outlineLevel="0" collapsed="false">
      <c r="A872" s="16" t="n">
        <v>27235</v>
      </c>
      <c r="B872" s="0" t="n">
        <v>12.75</v>
      </c>
    </row>
    <row r="873" customFormat="false" ht="12.75" hidden="false" customHeight="false" outlineLevel="0" collapsed="false">
      <c r="A873" s="16" t="n">
        <v>27236</v>
      </c>
      <c r="B873" s="0" t="n">
        <v>13.31</v>
      </c>
    </row>
    <row r="874" customFormat="false" ht="12.75" hidden="false" customHeight="false" outlineLevel="0" collapsed="false">
      <c r="A874" s="16" t="n">
        <v>27239</v>
      </c>
      <c r="B874" s="0" t="n">
        <v>13.44</v>
      </c>
    </row>
    <row r="875" customFormat="false" ht="12.75" hidden="false" customHeight="false" outlineLevel="0" collapsed="false">
      <c r="A875" s="16" t="n">
        <v>27240</v>
      </c>
      <c r="B875" s="0" t="n">
        <v>13.63</v>
      </c>
    </row>
    <row r="876" customFormat="false" ht="12.75" hidden="false" customHeight="false" outlineLevel="0" collapsed="false">
      <c r="A876" s="16" t="n">
        <v>27241</v>
      </c>
      <c r="B876" s="0" t="n">
        <v>13.44</v>
      </c>
    </row>
    <row r="877" customFormat="false" ht="12.75" hidden="false" customHeight="false" outlineLevel="0" collapsed="false">
      <c r="A877" s="16" t="n">
        <v>27242</v>
      </c>
      <c r="B877" s="0" t="n">
        <v>13.75</v>
      </c>
    </row>
    <row r="878" customFormat="false" ht="12.75" hidden="false" customHeight="false" outlineLevel="0" collapsed="false">
      <c r="A878" s="16" t="n">
        <v>27243</v>
      </c>
      <c r="B878" s="0" t="n">
        <v>13.81</v>
      </c>
    </row>
    <row r="879" customFormat="false" ht="12.75" hidden="false" customHeight="false" outlineLevel="0" collapsed="false">
      <c r="A879" s="16" t="n">
        <v>27246</v>
      </c>
      <c r="B879" s="0" t="n">
        <v>13.5</v>
      </c>
    </row>
    <row r="880" customFormat="false" ht="12.75" hidden="false" customHeight="false" outlineLevel="0" collapsed="false">
      <c r="A880" s="16" t="n">
        <v>27247</v>
      </c>
      <c r="B880" s="0" t="n">
        <v>13.81</v>
      </c>
    </row>
    <row r="881" customFormat="false" ht="12.75" hidden="false" customHeight="false" outlineLevel="0" collapsed="false">
      <c r="A881" s="16" t="n">
        <v>27248</v>
      </c>
      <c r="B881" s="0" t="n">
        <v>13.13</v>
      </c>
    </row>
    <row r="882" customFormat="false" ht="12.75" hidden="false" customHeight="false" outlineLevel="0" collapsed="false">
      <c r="A882" s="16" t="n">
        <v>27249</v>
      </c>
      <c r="B882" s="0" t="n">
        <v>13.06</v>
      </c>
    </row>
    <row r="883" customFormat="false" ht="12.75" hidden="false" customHeight="false" outlineLevel="0" collapsed="false">
      <c r="A883" s="16" t="n">
        <v>27250</v>
      </c>
      <c r="B883" s="0" t="n">
        <v>13</v>
      </c>
    </row>
    <row r="884" customFormat="false" ht="12.75" hidden="false" customHeight="false" outlineLevel="0" collapsed="false">
      <c r="A884" s="16" t="n">
        <v>27253</v>
      </c>
      <c r="B884" s="0" t="n">
        <v>13.06</v>
      </c>
    </row>
    <row r="885" customFormat="false" ht="12.75" hidden="false" customHeight="false" outlineLevel="0" collapsed="false">
      <c r="A885" s="16" t="n">
        <v>27254</v>
      </c>
      <c r="B885" s="0" t="n">
        <v>13.56</v>
      </c>
    </row>
    <row r="886" customFormat="false" ht="12.75" hidden="false" customHeight="false" outlineLevel="0" collapsed="false">
      <c r="A886" s="16" t="n">
        <v>27255</v>
      </c>
      <c r="B886" s="0" t="n">
        <v>13.25</v>
      </c>
    </row>
    <row r="887" customFormat="false" ht="12.75" hidden="false" customHeight="false" outlineLevel="0" collapsed="false">
      <c r="A887" s="16" t="n">
        <v>27256</v>
      </c>
      <c r="B887" s="0" t="n">
        <v>13.56</v>
      </c>
    </row>
    <row r="888" customFormat="false" ht="12.75" hidden="false" customHeight="false" outlineLevel="0" collapsed="false">
      <c r="A888" s="16" t="n">
        <v>27257</v>
      </c>
      <c r="B888" s="0" t="n">
        <v>13.63</v>
      </c>
    </row>
    <row r="889" customFormat="false" ht="12.75" hidden="false" customHeight="false" outlineLevel="0" collapsed="false">
      <c r="A889" s="16" t="n">
        <v>27260</v>
      </c>
      <c r="B889" s="0" t="n">
        <v>13.5</v>
      </c>
    </row>
    <row r="890" customFormat="false" ht="12.75" hidden="false" customHeight="false" outlineLevel="0" collapsed="false">
      <c r="A890" s="16" t="n">
        <v>27261</v>
      </c>
      <c r="B890" s="0" t="n">
        <v>13.63</v>
      </c>
    </row>
    <row r="891" customFormat="false" ht="12.75" hidden="false" customHeight="false" outlineLevel="0" collapsed="false">
      <c r="A891" s="16" t="n">
        <v>27262</v>
      </c>
      <c r="B891" s="0" t="n">
        <v>13.25</v>
      </c>
    </row>
    <row r="892" customFormat="false" ht="12.75" hidden="false" customHeight="false" outlineLevel="0" collapsed="false">
      <c r="A892" s="16" t="n">
        <v>27263</v>
      </c>
      <c r="B892" s="0" t="n">
        <v>13.56</v>
      </c>
    </row>
    <row r="893" customFormat="false" ht="12.75" hidden="false" customHeight="false" outlineLevel="0" collapsed="false">
      <c r="A893" s="16" t="n">
        <v>27264</v>
      </c>
      <c r="B893" s="0" t="n">
        <v>14</v>
      </c>
    </row>
    <row r="894" customFormat="false" ht="12.75" hidden="false" customHeight="false" outlineLevel="0" collapsed="false">
      <c r="A894" s="16" t="n">
        <v>27268</v>
      </c>
      <c r="B894" s="0" t="n">
        <v>14.13</v>
      </c>
    </row>
    <row r="895" customFormat="false" ht="12.75" hidden="false" customHeight="false" outlineLevel="0" collapsed="false">
      <c r="A895" s="16" t="n">
        <v>27269</v>
      </c>
      <c r="B895" s="0" t="n">
        <v>13.94</v>
      </c>
    </row>
    <row r="896" customFormat="false" ht="12.75" hidden="false" customHeight="false" outlineLevel="0" collapsed="false">
      <c r="A896" s="16" t="n">
        <v>27270</v>
      </c>
      <c r="B896" s="0" t="n">
        <v>14</v>
      </c>
    </row>
    <row r="897" customFormat="false" ht="12.75" hidden="false" customHeight="false" outlineLevel="0" collapsed="false">
      <c r="A897" s="16" t="n">
        <v>27271</v>
      </c>
      <c r="B897" s="0" t="n">
        <v>13.88</v>
      </c>
    </row>
    <row r="898" customFormat="false" ht="12.75" hidden="false" customHeight="false" outlineLevel="0" collapsed="false">
      <c r="A898" s="16" t="n">
        <v>27275</v>
      </c>
      <c r="B898" s="0" t="n">
        <v>13.69</v>
      </c>
    </row>
    <row r="899" customFormat="false" ht="12.75" hidden="false" customHeight="false" outlineLevel="0" collapsed="false">
      <c r="A899" s="16" t="n">
        <v>27276</v>
      </c>
      <c r="B899" s="0" t="n">
        <v>13.38</v>
      </c>
    </row>
    <row r="900" customFormat="false" ht="12.75" hidden="false" customHeight="false" outlineLevel="0" collapsed="false">
      <c r="A900" s="16" t="n">
        <v>27277</v>
      </c>
      <c r="B900" s="0" t="n">
        <v>13.31</v>
      </c>
    </row>
    <row r="901" customFormat="false" ht="12.75" hidden="false" customHeight="false" outlineLevel="0" collapsed="false">
      <c r="A901" s="16" t="n">
        <v>27278</v>
      </c>
      <c r="B901" s="0" t="n">
        <v>13.31</v>
      </c>
    </row>
    <row r="902" customFormat="false" ht="12.75" hidden="false" customHeight="false" outlineLevel="0" collapsed="false">
      <c r="A902" s="16" t="n">
        <v>27281</v>
      </c>
      <c r="B902" s="0" t="n">
        <v>13.06</v>
      </c>
    </row>
    <row r="903" customFormat="false" ht="12.75" hidden="false" customHeight="false" outlineLevel="0" collapsed="false">
      <c r="A903" s="16" t="n">
        <v>27282</v>
      </c>
      <c r="B903" s="0" t="n">
        <v>12.63</v>
      </c>
    </row>
    <row r="904" customFormat="false" ht="12.75" hidden="false" customHeight="false" outlineLevel="0" collapsed="false">
      <c r="A904" s="16" t="n">
        <v>27283</v>
      </c>
      <c r="B904" s="0" t="n">
        <v>12.56</v>
      </c>
    </row>
    <row r="905" customFormat="false" ht="12.75" hidden="false" customHeight="false" outlineLevel="0" collapsed="false">
      <c r="A905" s="16" t="n">
        <v>27284</v>
      </c>
      <c r="B905" s="0" t="n">
        <v>12.25</v>
      </c>
    </row>
    <row r="906" customFormat="false" ht="12.75" hidden="false" customHeight="false" outlineLevel="0" collapsed="false">
      <c r="A906" s="16" t="n">
        <v>27285</v>
      </c>
      <c r="B906" s="0" t="n">
        <v>12.38</v>
      </c>
    </row>
    <row r="907" customFormat="false" ht="12.75" hidden="false" customHeight="false" outlineLevel="0" collapsed="false">
      <c r="A907" s="16" t="n">
        <v>27288</v>
      </c>
      <c r="B907" s="0" t="n">
        <v>12.25</v>
      </c>
    </row>
    <row r="908" customFormat="false" ht="12.75" hidden="false" customHeight="false" outlineLevel="0" collapsed="false">
      <c r="A908" s="16" t="n">
        <v>27289</v>
      </c>
      <c r="B908" s="0" t="n">
        <v>12.06</v>
      </c>
    </row>
    <row r="909" customFormat="false" ht="12.75" hidden="false" customHeight="false" outlineLevel="0" collapsed="false">
      <c r="A909" s="16" t="n">
        <v>27290</v>
      </c>
      <c r="B909" s="0" t="n">
        <v>11.94</v>
      </c>
    </row>
    <row r="910" customFormat="false" ht="12.75" hidden="false" customHeight="false" outlineLevel="0" collapsed="false">
      <c r="A910" s="16" t="n">
        <v>27291</v>
      </c>
      <c r="B910" s="0" t="n">
        <v>11.88</v>
      </c>
    </row>
    <row r="911" customFormat="false" ht="12.75" hidden="false" customHeight="false" outlineLevel="0" collapsed="false">
      <c r="A911" s="16" t="n">
        <v>27292</v>
      </c>
      <c r="B911" s="0" t="n">
        <v>11.75</v>
      </c>
    </row>
    <row r="912" customFormat="false" ht="12.75" hidden="false" customHeight="false" outlineLevel="0" collapsed="false">
      <c r="A912" s="16" t="n">
        <v>27295</v>
      </c>
      <c r="B912" s="0" t="n">
        <v>11.44</v>
      </c>
    </row>
    <row r="913" customFormat="false" ht="12.75" hidden="false" customHeight="false" outlineLevel="0" collapsed="false">
      <c r="A913" s="16" t="n">
        <v>27296</v>
      </c>
      <c r="B913" s="0" t="n">
        <v>11.38</v>
      </c>
    </row>
    <row r="914" customFormat="false" ht="12.75" hidden="false" customHeight="false" outlineLevel="0" collapsed="false">
      <c r="A914" s="16" t="n">
        <v>27297</v>
      </c>
      <c r="B914" s="0" t="n">
        <v>11.56</v>
      </c>
    </row>
    <row r="915" customFormat="false" ht="12.75" hidden="false" customHeight="false" outlineLevel="0" collapsed="false">
      <c r="A915" s="16" t="n">
        <v>27298</v>
      </c>
      <c r="B915" s="0" t="n">
        <v>11.75</v>
      </c>
    </row>
    <row r="916" customFormat="false" ht="12.75" hidden="false" customHeight="false" outlineLevel="0" collapsed="false">
      <c r="A916" s="16" t="n">
        <v>27299</v>
      </c>
      <c r="B916" s="0" t="n">
        <v>12.25</v>
      </c>
    </row>
    <row r="917" customFormat="false" ht="12.75" hidden="false" customHeight="false" outlineLevel="0" collapsed="false">
      <c r="A917" s="16" t="n">
        <v>27302</v>
      </c>
      <c r="B917" s="0" t="n">
        <v>12.25</v>
      </c>
    </row>
    <row r="918" customFormat="false" ht="12.75" hidden="false" customHeight="false" outlineLevel="0" collapsed="false">
      <c r="A918" s="16" t="n">
        <v>27303</v>
      </c>
      <c r="B918" s="0" t="n">
        <v>12</v>
      </c>
    </row>
    <row r="919" customFormat="false" ht="12.75" hidden="false" customHeight="false" outlineLevel="0" collapsed="false">
      <c r="A919" s="16" t="n">
        <v>27304</v>
      </c>
      <c r="B919" s="0" t="n">
        <v>11.94</v>
      </c>
    </row>
    <row r="920" customFormat="false" ht="12.75" hidden="false" customHeight="false" outlineLevel="0" collapsed="false">
      <c r="A920" s="16" t="n">
        <v>27305</v>
      </c>
      <c r="B920" s="0" t="n">
        <v>12.19</v>
      </c>
    </row>
    <row r="921" customFormat="false" ht="12.75" hidden="false" customHeight="false" outlineLevel="0" collapsed="false">
      <c r="A921" s="16" t="n">
        <v>27306</v>
      </c>
      <c r="B921" s="0" t="n">
        <v>11.94</v>
      </c>
    </row>
    <row r="922" customFormat="false" ht="12.75" hidden="false" customHeight="false" outlineLevel="0" collapsed="false">
      <c r="A922" s="16" t="n">
        <v>27309</v>
      </c>
      <c r="B922" s="0" t="n">
        <v>11.63</v>
      </c>
    </row>
    <row r="923" customFormat="false" ht="12.75" hidden="false" customHeight="false" outlineLevel="0" collapsed="false">
      <c r="A923" s="16" t="n">
        <v>27310</v>
      </c>
      <c r="B923" s="0" t="n">
        <v>11.5</v>
      </c>
    </row>
    <row r="924" customFormat="false" ht="12.75" hidden="false" customHeight="false" outlineLevel="0" collapsed="false">
      <c r="A924" s="16" t="n">
        <v>27311</v>
      </c>
      <c r="B924" s="0" t="n">
        <v>10.94</v>
      </c>
    </row>
    <row r="925" customFormat="false" ht="12.75" hidden="false" customHeight="false" outlineLevel="0" collapsed="false">
      <c r="A925" s="16" t="n">
        <v>27312</v>
      </c>
      <c r="B925" s="0" t="n">
        <v>11.13</v>
      </c>
    </row>
    <row r="926" customFormat="false" ht="12.75" hidden="false" customHeight="false" outlineLevel="0" collapsed="false">
      <c r="A926" s="16" t="n">
        <v>27313</v>
      </c>
      <c r="B926" s="0" t="n">
        <v>11</v>
      </c>
    </row>
    <row r="927" customFormat="false" ht="12.75" hidden="false" customHeight="false" outlineLevel="0" collapsed="false">
      <c r="A927" s="16" t="n">
        <v>27316</v>
      </c>
      <c r="B927" s="0" t="n">
        <v>11.06</v>
      </c>
    </row>
    <row r="928" customFormat="false" ht="12.75" hidden="false" customHeight="false" outlineLevel="0" collapsed="false">
      <c r="A928" s="16" t="n">
        <v>27317</v>
      </c>
      <c r="B928" s="0" t="n">
        <v>11.19</v>
      </c>
    </row>
    <row r="929" customFormat="false" ht="12.75" hidden="false" customHeight="false" outlineLevel="0" collapsed="false">
      <c r="A929" s="16" t="n">
        <v>27318</v>
      </c>
      <c r="B929" s="0" t="n">
        <v>10.81</v>
      </c>
    </row>
    <row r="930" customFormat="false" ht="12.75" hidden="false" customHeight="false" outlineLevel="0" collapsed="false">
      <c r="A930" s="16" t="n">
        <v>27319</v>
      </c>
      <c r="B930" s="0" t="n">
        <v>10.75</v>
      </c>
    </row>
    <row r="931" customFormat="false" ht="12.75" hidden="false" customHeight="false" outlineLevel="0" collapsed="false">
      <c r="A931" s="16" t="n">
        <v>27320</v>
      </c>
      <c r="B931" s="0" t="n">
        <v>10.94</v>
      </c>
    </row>
    <row r="932" customFormat="false" ht="12.75" hidden="false" customHeight="false" outlineLevel="0" collapsed="false">
      <c r="A932" s="16" t="n">
        <v>27323</v>
      </c>
      <c r="B932" s="0" t="n">
        <v>10.69</v>
      </c>
    </row>
    <row r="933" customFormat="false" ht="12.75" hidden="false" customHeight="false" outlineLevel="0" collapsed="false">
      <c r="A933" s="16" t="n">
        <v>27324</v>
      </c>
      <c r="B933" s="0" t="n">
        <v>10.56</v>
      </c>
    </row>
    <row r="934" customFormat="false" ht="12.75" hidden="false" customHeight="false" outlineLevel="0" collapsed="false">
      <c r="A934" s="16" t="n">
        <v>27325</v>
      </c>
      <c r="B934" s="0" t="n">
        <v>10.31</v>
      </c>
    </row>
    <row r="935" customFormat="false" ht="12.75" hidden="false" customHeight="false" outlineLevel="0" collapsed="false">
      <c r="A935" s="16" t="n">
        <v>27326</v>
      </c>
      <c r="B935" s="0" t="n">
        <v>10.38</v>
      </c>
    </row>
    <row r="936" customFormat="false" ht="12.75" hidden="false" customHeight="false" outlineLevel="0" collapsed="false">
      <c r="A936" s="16" t="n">
        <v>27327</v>
      </c>
      <c r="B936" s="0" t="n">
        <v>10.25</v>
      </c>
    </row>
    <row r="937" customFormat="false" ht="12.75" hidden="false" customHeight="false" outlineLevel="0" collapsed="false">
      <c r="A937" s="16" t="n">
        <v>27330</v>
      </c>
      <c r="B937" s="0" t="n">
        <v>10</v>
      </c>
    </row>
    <row r="938" customFormat="false" ht="12.75" hidden="false" customHeight="false" outlineLevel="0" collapsed="false">
      <c r="A938" s="16" t="n">
        <v>27331</v>
      </c>
      <c r="B938" s="0" t="n">
        <v>10.31</v>
      </c>
    </row>
    <row r="939" customFormat="false" ht="12.75" hidden="false" customHeight="false" outlineLevel="0" collapsed="false">
      <c r="A939" s="16" t="n">
        <v>27332</v>
      </c>
      <c r="B939" s="0" t="n">
        <v>10.13</v>
      </c>
    </row>
    <row r="940" customFormat="false" ht="12.75" hidden="false" customHeight="false" outlineLevel="0" collapsed="false">
      <c r="A940" s="16" t="n">
        <v>27333</v>
      </c>
      <c r="B940" s="0" t="n">
        <v>10.19</v>
      </c>
    </row>
    <row r="941" customFormat="false" ht="12.75" hidden="false" customHeight="false" outlineLevel="0" collapsed="false">
      <c r="A941" s="16" t="n">
        <v>27334</v>
      </c>
      <c r="B941" s="0" t="n">
        <v>10.06</v>
      </c>
    </row>
    <row r="942" customFormat="false" ht="12.75" hidden="false" customHeight="false" outlineLevel="0" collapsed="false">
      <c r="A942" s="16" t="n">
        <v>27337</v>
      </c>
      <c r="B942" s="0" t="n">
        <v>9.94</v>
      </c>
    </row>
    <row r="943" customFormat="false" ht="12.75" hidden="false" customHeight="false" outlineLevel="0" collapsed="false">
      <c r="A943" s="16" t="n">
        <v>27338</v>
      </c>
      <c r="B943" s="0" t="n">
        <v>10.13</v>
      </c>
    </row>
    <row r="944" customFormat="false" ht="12.75" hidden="false" customHeight="false" outlineLevel="0" collapsed="false">
      <c r="A944" s="16" t="n">
        <v>27339</v>
      </c>
      <c r="B944" s="0" t="n">
        <v>9.69</v>
      </c>
    </row>
    <row r="945" customFormat="false" ht="12.75" hidden="false" customHeight="false" outlineLevel="0" collapsed="false">
      <c r="A945" s="16" t="n">
        <v>27340</v>
      </c>
      <c r="B945" s="0" t="n">
        <v>9.88</v>
      </c>
    </row>
    <row r="946" customFormat="false" ht="12.75" hidden="false" customHeight="false" outlineLevel="0" collapsed="false">
      <c r="A946" s="16" t="n">
        <v>27341</v>
      </c>
      <c r="B946" s="0" t="n">
        <v>9.81</v>
      </c>
    </row>
    <row r="947" customFormat="false" ht="12.75" hidden="false" customHeight="false" outlineLevel="0" collapsed="false">
      <c r="A947" s="16" t="n">
        <v>27344</v>
      </c>
      <c r="B947" s="0" t="n">
        <v>9.75</v>
      </c>
    </row>
    <row r="948" customFormat="false" ht="12.75" hidden="false" customHeight="false" outlineLevel="0" collapsed="false">
      <c r="A948" s="16" t="n">
        <v>27345</v>
      </c>
      <c r="B948" s="0" t="n">
        <v>10.06</v>
      </c>
    </row>
    <row r="949" customFormat="false" ht="12.75" hidden="false" customHeight="false" outlineLevel="0" collapsed="false">
      <c r="A949" s="16" t="n">
        <v>27346</v>
      </c>
      <c r="B949" s="0" t="n">
        <v>9.94</v>
      </c>
    </row>
    <row r="950" customFormat="false" ht="12.75" hidden="false" customHeight="false" outlineLevel="0" collapsed="false">
      <c r="A950" s="16" t="n">
        <v>27347</v>
      </c>
      <c r="B950" s="0" t="n">
        <v>10.19</v>
      </c>
    </row>
    <row r="951" customFormat="false" ht="12.75" hidden="false" customHeight="false" outlineLevel="0" collapsed="false">
      <c r="A951" s="16" t="n">
        <v>27348</v>
      </c>
      <c r="B951" s="0" t="n">
        <v>10.06</v>
      </c>
    </row>
    <row r="952" customFormat="false" ht="12.75" hidden="false" customHeight="false" outlineLevel="0" collapsed="false">
      <c r="A952" s="16" t="n">
        <v>27351</v>
      </c>
      <c r="B952" s="0" t="n">
        <v>9.88</v>
      </c>
    </row>
    <row r="953" customFormat="false" ht="12.75" hidden="false" customHeight="false" outlineLevel="0" collapsed="false">
      <c r="A953" s="16" t="n">
        <v>27352</v>
      </c>
      <c r="B953" s="0" t="n">
        <v>10.06</v>
      </c>
    </row>
    <row r="954" customFormat="false" ht="12.75" hidden="false" customHeight="false" outlineLevel="0" collapsed="false">
      <c r="A954" s="16" t="n">
        <v>27353</v>
      </c>
      <c r="B954" s="0" t="n">
        <v>9.81</v>
      </c>
    </row>
    <row r="955" customFormat="false" ht="12.75" hidden="false" customHeight="false" outlineLevel="0" collapsed="false">
      <c r="A955" s="16" t="n">
        <v>27354</v>
      </c>
      <c r="B955" s="0" t="n">
        <v>10</v>
      </c>
    </row>
    <row r="956" customFormat="false" ht="12.75" hidden="false" customHeight="false" outlineLevel="0" collapsed="false">
      <c r="A956" s="16" t="n">
        <v>27355</v>
      </c>
      <c r="B956" s="0" t="n">
        <v>10.19</v>
      </c>
    </row>
    <row r="957" customFormat="false" ht="12.75" hidden="false" customHeight="false" outlineLevel="0" collapsed="false">
      <c r="A957" s="16" t="n">
        <v>27358</v>
      </c>
      <c r="B957" s="0" t="n">
        <v>10.13</v>
      </c>
    </row>
    <row r="958" customFormat="false" ht="12.75" hidden="false" customHeight="false" outlineLevel="0" collapsed="false">
      <c r="A958" s="16" t="n">
        <v>27359</v>
      </c>
      <c r="B958" s="0" t="n">
        <v>10.63</v>
      </c>
    </row>
    <row r="959" customFormat="false" ht="12.75" hidden="false" customHeight="false" outlineLevel="0" collapsed="false">
      <c r="A959" s="16" t="n">
        <v>27360</v>
      </c>
      <c r="B959" s="0" t="n">
        <v>10.5</v>
      </c>
    </row>
    <row r="960" customFormat="false" ht="12.75" hidden="false" customHeight="false" outlineLevel="0" collapsed="false">
      <c r="A960" s="16" t="n">
        <v>27361</v>
      </c>
      <c r="B960" s="0" t="n">
        <v>10.5</v>
      </c>
    </row>
    <row r="961" customFormat="false" ht="12.75" hidden="false" customHeight="false" outlineLevel="0" collapsed="false">
      <c r="A961" s="16" t="n">
        <v>27362</v>
      </c>
      <c r="B961" s="0" t="n">
        <v>10.56</v>
      </c>
    </row>
    <row r="962" customFormat="false" ht="12.75" hidden="false" customHeight="false" outlineLevel="0" collapsed="false">
      <c r="A962" s="16" t="n">
        <v>27365</v>
      </c>
      <c r="B962" s="0" t="n">
        <v>10.81</v>
      </c>
    </row>
    <row r="963" customFormat="false" ht="12.75" hidden="false" customHeight="false" outlineLevel="0" collapsed="false">
      <c r="A963" s="16" t="n">
        <v>27366</v>
      </c>
      <c r="B963" s="0" t="n">
        <v>11.31</v>
      </c>
    </row>
    <row r="964" customFormat="false" ht="12.75" hidden="false" customHeight="false" outlineLevel="0" collapsed="false">
      <c r="A964" s="16" t="n">
        <v>27367</v>
      </c>
      <c r="B964" s="0" t="n">
        <v>10.88</v>
      </c>
    </row>
    <row r="965" customFormat="false" ht="12.75" hidden="false" customHeight="false" outlineLevel="0" collapsed="false">
      <c r="A965" s="16" t="n">
        <v>27368</v>
      </c>
      <c r="B965" s="0" t="n">
        <v>10.63</v>
      </c>
    </row>
    <row r="966" customFormat="false" ht="12.75" hidden="false" customHeight="false" outlineLevel="0" collapsed="false">
      <c r="A966" s="16" t="n">
        <v>27369</v>
      </c>
      <c r="B966" s="0" t="n">
        <v>10.38</v>
      </c>
    </row>
    <row r="967" customFormat="false" ht="12.75" hidden="false" customHeight="false" outlineLevel="0" collapsed="false">
      <c r="A967" s="16" t="n">
        <v>27372</v>
      </c>
      <c r="B967" s="0" t="n">
        <v>10.19</v>
      </c>
    </row>
    <row r="968" customFormat="false" ht="12.75" hidden="false" customHeight="false" outlineLevel="0" collapsed="false">
      <c r="A968" s="16" t="n">
        <v>27373</v>
      </c>
      <c r="B968" s="0" t="n">
        <v>9.94</v>
      </c>
    </row>
    <row r="969" customFormat="false" ht="12.75" hidden="false" customHeight="false" outlineLevel="0" collapsed="false">
      <c r="A969" s="16" t="n">
        <v>27374</v>
      </c>
      <c r="B969" s="0" t="n">
        <v>9.94</v>
      </c>
    </row>
    <row r="970" customFormat="false" ht="12.75" hidden="false" customHeight="false" outlineLevel="0" collapsed="false">
      <c r="A970" s="16" t="n">
        <v>27375</v>
      </c>
      <c r="B970" s="0" t="n">
        <v>10.25</v>
      </c>
    </row>
    <row r="971" customFormat="false" ht="12.75" hidden="false" customHeight="false" outlineLevel="0" collapsed="false">
      <c r="A971" s="16" t="n">
        <v>27376</v>
      </c>
      <c r="B971" s="0" t="n">
        <v>10</v>
      </c>
    </row>
    <row r="972" customFormat="false" ht="12.75" hidden="false" customHeight="false" outlineLevel="0" collapsed="false">
      <c r="A972" s="16" t="n">
        <v>27379</v>
      </c>
      <c r="B972" s="0" t="n">
        <v>10.25</v>
      </c>
    </row>
    <row r="973" customFormat="false" ht="12.75" hidden="false" customHeight="false" outlineLevel="0" collapsed="false">
      <c r="A973" s="16" t="n">
        <v>27380</v>
      </c>
      <c r="B973" s="0" t="n">
        <v>10.38</v>
      </c>
    </row>
    <row r="974" customFormat="false" ht="12.75" hidden="false" customHeight="false" outlineLevel="0" collapsed="false">
      <c r="A974" s="16" t="n">
        <v>27381</v>
      </c>
      <c r="B974" s="0" t="n">
        <v>10.06</v>
      </c>
    </row>
    <row r="975" customFormat="false" ht="12.75" hidden="false" customHeight="false" outlineLevel="0" collapsed="false">
      <c r="A975" s="16" t="n">
        <v>27382</v>
      </c>
      <c r="B975" s="0" t="n">
        <v>10</v>
      </c>
    </row>
    <row r="976" customFormat="false" ht="12.75" hidden="false" customHeight="false" outlineLevel="0" collapsed="false">
      <c r="A976" s="16" t="n">
        <v>27383</v>
      </c>
      <c r="B976" s="0" t="n">
        <v>9.88</v>
      </c>
    </row>
    <row r="977" customFormat="false" ht="12.75" hidden="false" customHeight="false" outlineLevel="0" collapsed="false">
      <c r="A977" s="16" t="n">
        <v>27386</v>
      </c>
      <c r="B977" s="0" t="n">
        <v>9.88</v>
      </c>
    </row>
    <row r="978" customFormat="false" ht="12.75" hidden="false" customHeight="false" outlineLevel="0" collapsed="false">
      <c r="A978" s="16" t="n">
        <v>27387</v>
      </c>
      <c r="B978" s="0" t="n">
        <v>10.13</v>
      </c>
    </row>
    <row r="979" customFormat="false" ht="12.75" hidden="false" customHeight="false" outlineLevel="0" collapsed="false">
      <c r="A979" s="16" t="n">
        <v>27390</v>
      </c>
      <c r="B979" s="0" t="n">
        <v>10.38</v>
      </c>
    </row>
    <row r="980" customFormat="false" ht="12.75" hidden="false" customHeight="false" outlineLevel="0" collapsed="false">
      <c r="A980" s="16" t="n">
        <v>27393</v>
      </c>
      <c r="B980" s="0" t="n">
        <v>10.25</v>
      </c>
    </row>
    <row r="981" customFormat="false" ht="12.75" hidden="false" customHeight="false" outlineLevel="0" collapsed="false">
      <c r="A981" s="16" t="n">
        <v>27394</v>
      </c>
      <c r="B981" s="0" t="n">
        <v>10.06</v>
      </c>
    </row>
    <row r="982" customFormat="false" ht="12.75" hidden="false" customHeight="false" outlineLevel="0" collapsed="false">
      <c r="A982" s="16" t="n">
        <v>27396</v>
      </c>
      <c r="B982" s="0" t="n">
        <v>10.25</v>
      </c>
    </row>
    <row r="983" customFormat="false" ht="12.75" hidden="false" customHeight="false" outlineLevel="0" collapsed="false">
      <c r="A983" s="16" t="n">
        <v>27397</v>
      </c>
      <c r="B983" s="0" t="n">
        <v>10.25</v>
      </c>
    </row>
    <row r="984" customFormat="false" ht="12.75" hidden="false" customHeight="false" outlineLevel="0" collapsed="false">
      <c r="A984" s="16" t="n">
        <v>27400</v>
      </c>
      <c r="B984" s="0" t="n">
        <v>9.75</v>
      </c>
    </row>
    <row r="985" customFormat="false" ht="12.75" hidden="false" customHeight="false" outlineLevel="0" collapsed="false">
      <c r="A985" s="16" t="n">
        <v>27401</v>
      </c>
      <c r="B985" s="0" t="n">
        <v>9.31</v>
      </c>
    </row>
    <row r="986" customFormat="false" ht="12.75" hidden="false" customHeight="false" outlineLevel="0" collapsed="false">
      <c r="A986" s="16" t="n">
        <v>27402</v>
      </c>
      <c r="B986" s="0" t="n">
        <v>9.06</v>
      </c>
    </row>
    <row r="987" customFormat="false" ht="12.75" hidden="false" customHeight="false" outlineLevel="0" collapsed="false">
      <c r="A987" s="16" t="n">
        <v>27403</v>
      </c>
      <c r="B987" s="0" t="n">
        <v>8.94</v>
      </c>
    </row>
    <row r="988" customFormat="false" ht="12.75" hidden="false" customHeight="false" outlineLevel="0" collapsed="false">
      <c r="A988" s="16" t="n">
        <v>27404</v>
      </c>
      <c r="B988" s="0" t="n">
        <v>8.69</v>
      </c>
    </row>
    <row r="989" customFormat="false" ht="12.75" hidden="false" customHeight="false" outlineLevel="0" collapsed="false">
      <c r="A989" s="16" t="n">
        <v>27407</v>
      </c>
      <c r="B989" s="0" t="n">
        <v>8.56</v>
      </c>
    </row>
    <row r="990" customFormat="false" ht="12.75" hidden="false" customHeight="false" outlineLevel="0" collapsed="false">
      <c r="A990" s="16" t="n">
        <v>27408</v>
      </c>
      <c r="B990" s="0" t="n">
        <v>8.56</v>
      </c>
    </row>
    <row r="991" customFormat="false" ht="12.75" hidden="false" customHeight="false" outlineLevel="0" collapsed="false">
      <c r="A991" s="16" t="n">
        <v>27409</v>
      </c>
      <c r="B991" s="0" t="n">
        <v>8.56</v>
      </c>
    </row>
    <row r="992" customFormat="false" ht="12.75" hidden="false" customHeight="false" outlineLevel="0" collapsed="false">
      <c r="A992" s="16" t="n">
        <v>27410</v>
      </c>
      <c r="B992" s="0" t="n">
        <v>8.5</v>
      </c>
    </row>
    <row r="993" customFormat="false" ht="12.75" hidden="false" customHeight="false" outlineLevel="0" collapsed="false">
      <c r="A993" s="16" t="n">
        <v>27411</v>
      </c>
      <c r="B993" s="0" t="n">
        <v>8.25</v>
      </c>
    </row>
    <row r="994" customFormat="false" ht="12.75" hidden="false" customHeight="false" outlineLevel="0" collapsed="false">
      <c r="A994" s="16" t="n">
        <v>27414</v>
      </c>
      <c r="B994" s="0" t="n">
        <v>8.06</v>
      </c>
    </row>
    <row r="995" customFormat="false" ht="12.75" hidden="false" customHeight="false" outlineLevel="0" collapsed="false">
      <c r="A995" s="16" t="n">
        <v>27415</v>
      </c>
      <c r="B995" s="0" t="n">
        <v>7.94</v>
      </c>
    </row>
    <row r="996" customFormat="false" ht="12.75" hidden="false" customHeight="false" outlineLevel="0" collapsed="false">
      <c r="A996" s="16" t="n">
        <v>27416</v>
      </c>
      <c r="B996" s="0" t="n">
        <v>7.69</v>
      </c>
    </row>
    <row r="997" customFormat="false" ht="12.75" hidden="false" customHeight="false" outlineLevel="0" collapsed="false">
      <c r="A997" s="16" t="n">
        <v>27417</v>
      </c>
      <c r="B997" s="0" t="n">
        <v>8.19</v>
      </c>
    </row>
    <row r="998" customFormat="false" ht="12.75" hidden="false" customHeight="false" outlineLevel="0" collapsed="false">
      <c r="A998" s="16" t="n">
        <v>27418</v>
      </c>
      <c r="B998" s="0" t="n">
        <v>8.13</v>
      </c>
    </row>
    <row r="999" customFormat="false" ht="12.75" hidden="false" customHeight="false" outlineLevel="0" collapsed="false">
      <c r="A999" s="16" t="n">
        <v>27421</v>
      </c>
      <c r="B999" s="0" t="n">
        <v>7.88</v>
      </c>
    </row>
    <row r="1000" customFormat="false" ht="12.75" hidden="false" customHeight="false" outlineLevel="0" collapsed="false">
      <c r="A1000" s="16" t="n">
        <v>27422</v>
      </c>
      <c r="B1000" s="0" t="n">
        <v>7.94</v>
      </c>
    </row>
    <row r="1001" customFormat="false" ht="12.75" hidden="false" customHeight="false" outlineLevel="0" collapsed="false">
      <c r="A1001" s="16" t="n">
        <v>27423</v>
      </c>
      <c r="B1001" s="0" t="n">
        <v>7.94</v>
      </c>
    </row>
    <row r="1002" customFormat="false" ht="12.75" hidden="false" customHeight="false" outlineLevel="0" collapsed="false">
      <c r="A1002" s="16" t="n">
        <v>27424</v>
      </c>
      <c r="B1002" s="0" t="n">
        <v>7.81</v>
      </c>
    </row>
    <row r="1003" customFormat="false" ht="12.75" hidden="false" customHeight="false" outlineLevel="0" collapsed="false">
      <c r="A1003" s="16" t="n">
        <v>27425</v>
      </c>
      <c r="B1003" s="0" t="n">
        <v>7.5</v>
      </c>
    </row>
    <row r="1004" customFormat="false" ht="12.75" hidden="false" customHeight="false" outlineLevel="0" collapsed="false">
      <c r="A1004" s="16" t="n">
        <v>27428</v>
      </c>
      <c r="B1004" s="0" t="n">
        <v>7.25</v>
      </c>
    </row>
    <row r="1005" customFormat="false" ht="12.75" hidden="false" customHeight="false" outlineLevel="0" collapsed="false">
      <c r="A1005" s="16" t="n">
        <v>27429</v>
      </c>
      <c r="B1005" s="0" t="n">
        <v>7.06</v>
      </c>
    </row>
    <row r="1006" customFormat="false" ht="12.75" hidden="false" customHeight="false" outlineLevel="0" collapsed="false">
      <c r="A1006" s="16" t="n">
        <v>27430</v>
      </c>
      <c r="B1006" s="0" t="n">
        <v>6.63</v>
      </c>
    </row>
    <row r="1007" customFormat="false" ht="12.75" hidden="false" customHeight="false" outlineLevel="0" collapsed="false">
      <c r="A1007" s="16" t="n">
        <v>27431</v>
      </c>
      <c r="B1007" s="0" t="n">
        <v>6.63</v>
      </c>
    </row>
    <row r="1008" customFormat="false" ht="12.75" hidden="false" customHeight="false" outlineLevel="0" collapsed="false">
      <c r="A1008" s="16" t="n">
        <v>27432</v>
      </c>
      <c r="B1008" s="0" t="n">
        <v>7.06</v>
      </c>
    </row>
    <row r="1009" customFormat="false" ht="12.75" hidden="false" customHeight="false" outlineLevel="0" collapsed="false">
      <c r="A1009" s="16" t="n">
        <v>27435</v>
      </c>
      <c r="B1009" s="0" t="n">
        <v>6.94</v>
      </c>
    </row>
    <row r="1010" customFormat="false" ht="12.75" hidden="false" customHeight="false" outlineLevel="0" collapsed="false">
      <c r="A1010" s="16" t="n">
        <v>27436</v>
      </c>
      <c r="B1010" s="0" t="n">
        <v>7.44</v>
      </c>
    </row>
    <row r="1011" customFormat="false" ht="12.75" hidden="false" customHeight="false" outlineLevel="0" collapsed="false">
      <c r="A1011" s="16" t="n">
        <v>27437</v>
      </c>
      <c r="B1011" s="0" t="n">
        <v>7.44</v>
      </c>
    </row>
    <row r="1012" customFormat="false" ht="12.75" hidden="false" customHeight="false" outlineLevel="0" collapsed="false">
      <c r="A1012" s="16" t="n">
        <v>27438</v>
      </c>
      <c r="B1012" s="0" t="n">
        <v>7.63</v>
      </c>
    </row>
    <row r="1013" customFormat="false" ht="12.75" hidden="false" customHeight="false" outlineLevel="0" collapsed="false">
      <c r="A1013" s="16" t="n">
        <v>27439</v>
      </c>
      <c r="B1013" s="0" t="n">
        <v>7.88</v>
      </c>
    </row>
    <row r="1014" customFormat="false" ht="12.75" hidden="false" customHeight="false" outlineLevel="0" collapsed="false">
      <c r="A1014" s="16" t="n">
        <v>27442</v>
      </c>
      <c r="B1014" s="0" t="n">
        <v>7.5</v>
      </c>
    </row>
    <row r="1015" customFormat="false" ht="12.75" hidden="false" customHeight="false" outlineLevel="0" collapsed="false">
      <c r="A1015" s="16" t="n">
        <v>27443</v>
      </c>
      <c r="B1015" s="0" t="n">
        <v>7.38</v>
      </c>
    </row>
    <row r="1016" customFormat="false" ht="12.75" hidden="false" customHeight="false" outlineLevel="0" collapsed="false">
      <c r="A1016" s="16" t="n">
        <v>27444</v>
      </c>
      <c r="B1016" s="0" t="n">
        <v>7.06</v>
      </c>
    </row>
    <row r="1017" customFormat="false" ht="12.75" hidden="false" customHeight="false" outlineLevel="0" collapsed="false">
      <c r="A1017" s="16" t="n">
        <v>27445</v>
      </c>
      <c r="B1017" s="0" t="n">
        <v>7.31</v>
      </c>
    </row>
    <row r="1018" customFormat="false" ht="12.75" hidden="false" customHeight="false" outlineLevel="0" collapsed="false">
      <c r="A1018" s="16" t="n">
        <v>27446</v>
      </c>
      <c r="B1018" s="0" t="n">
        <v>7.25</v>
      </c>
    </row>
    <row r="1019" customFormat="false" ht="12.75" hidden="false" customHeight="false" outlineLevel="0" collapsed="false">
      <c r="A1019" s="16" t="n">
        <v>27449</v>
      </c>
      <c r="B1019" s="0" t="n">
        <v>7.25</v>
      </c>
    </row>
    <row r="1020" customFormat="false" ht="12.75" hidden="false" customHeight="false" outlineLevel="0" collapsed="false">
      <c r="A1020" s="16" t="n">
        <v>27450</v>
      </c>
      <c r="B1020" s="0" t="n">
        <v>7.31</v>
      </c>
    </row>
    <row r="1021" customFormat="false" ht="12.75" hidden="false" customHeight="false" outlineLevel="0" collapsed="false">
      <c r="A1021" s="16" t="n">
        <v>27451</v>
      </c>
      <c r="B1021" s="0" t="n">
        <v>7.56</v>
      </c>
    </row>
    <row r="1022" customFormat="false" ht="12.75" hidden="false" customHeight="false" outlineLevel="0" collapsed="false">
      <c r="A1022" s="16" t="n">
        <v>27452</v>
      </c>
      <c r="B1022" s="0" t="n">
        <v>7.44</v>
      </c>
    </row>
    <row r="1023" customFormat="false" ht="12.75" hidden="false" customHeight="false" outlineLevel="0" collapsed="false">
      <c r="A1023" s="16" t="n">
        <v>27453</v>
      </c>
      <c r="B1023" s="0" t="n">
        <v>7.38</v>
      </c>
    </row>
    <row r="1024" customFormat="false" ht="12.75" hidden="false" customHeight="false" outlineLevel="0" collapsed="false">
      <c r="A1024" s="16" t="n">
        <v>27456</v>
      </c>
      <c r="B1024" s="0" t="n">
        <v>7.25</v>
      </c>
    </row>
    <row r="1025" customFormat="false" ht="12.75" hidden="false" customHeight="false" outlineLevel="0" collapsed="false">
      <c r="A1025" s="16" t="n">
        <v>27457</v>
      </c>
      <c r="B1025" s="0" t="n">
        <v>7.44</v>
      </c>
    </row>
    <row r="1026" customFormat="false" ht="12.75" hidden="false" customHeight="false" outlineLevel="0" collapsed="false">
      <c r="A1026" s="16" t="n">
        <v>27458</v>
      </c>
      <c r="B1026" s="0" t="n">
        <v>7.25</v>
      </c>
    </row>
    <row r="1027" customFormat="false" ht="12.75" hidden="false" customHeight="false" outlineLevel="0" collapsed="false">
      <c r="A1027" s="16" t="n">
        <v>27459</v>
      </c>
      <c r="B1027" s="0" t="n">
        <v>7.19</v>
      </c>
    </row>
    <row r="1028" customFormat="false" ht="12.75" hidden="false" customHeight="false" outlineLevel="0" collapsed="false">
      <c r="A1028" s="16" t="n">
        <v>27460</v>
      </c>
      <c r="B1028" s="0" t="n">
        <v>6.94</v>
      </c>
    </row>
    <row r="1029" customFormat="false" ht="12.75" hidden="false" customHeight="false" outlineLevel="0" collapsed="false">
      <c r="A1029" s="16" t="n">
        <v>27463</v>
      </c>
      <c r="B1029" s="0" t="n">
        <v>6.69</v>
      </c>
    </row>
    <row r="1030" customFormat="false" ht="12.75" hidden="false" customHeight="false" outlineLevel="0" collapsed="false">
      <c r="A1030" s="16" t="n">
        <v>27464</v>
      </c>
      <c r="B1030" s="0" t="n">
        <v>6.75</v>
      </c>
    </row>
    <row r="1031" customFormat="false" ht="12.75" hidden="false" customHeight="false" outlineLevel="0" collapsed="false">
      <c r="A1031" s="16" t="n">
        <v>27465</v>
      </c>
      <c r="B1031" s="0" t="n">
        <v>6.5</v>
      </c>
    </row>
    <row r="1032" customFormat="false" ht="12.75" hidden="false" customHeight="false" outlineLevel="0" collapsed="false">
      <c r="A1032" s="16" t="n">
        <v>27466</v>
      </c>
      <c r="B1032" s="0" t="n">
        <v>6.56</v>
      </c>
    </row>
    <row r="1033" customFormat="false" ht="12.75" hidden="false" customHeight="false" outlineLevel="0" collapsed="false">
      <c r="A1033" s="16" t="n">
        <v>27467</v>
      </c>
      <c r="B1033" s="0" t="n">
        <v>6.75</v>
      </c>
    </row>
    <row r="1034" customFormat="false" ht="12.75" hidden="false" customHeight="false" outlineLevel="0" collapsed="false">
      <c r="A1034" s="16" t="n">
        <v>27470</v>
      </c>
      <c r="B1034" s="0" t="n">
        <v>6.6</v>
      </c>
    </row>
    <row r="1035" customFormat="false" ht="12.75" hidden="false" customHeight="false" outlineLevel="0" collapsed="false">
      <c r="A1035" s="16" t="n">
        <v>27471</v>
      </c>
      <c r="B1035" s="0" t="n">
        <v>6.69</v>
      </c>
    </row>
    <row r="1036" customFormat="false" ht="12.75" hidden="false" customHeight="false" outlineLevel="0" collapsed="false">
      <c r="A1036" s="16" t="n">
        <v>27472</v>
      </c>
      <c r="B1036" s="0" t="n">
        <v>6.38</v>
      </c>
    </row>
    <row r="1037" customFormat="false" ht="12.75" hidden="false" customHeight="false" outlineLevel="0" collapsed="false">
      <c r="A1037" s="16" t="n">
        <v>27473</v>
      </c>
      <c r="B1037" s="0" t="n">
        <v>6.56</v>
      </c>
    </row>
    <row r="1038" customFormat="false" ht="12.75" hidden="false" customHeight="false" outlineLevel="0" collapsed="false">
      <c r="A1038" s="16" t="n">
        <v>27474</v>
      </c>
      <c r="B1038" s="0" t="n">
        <v>6.63</v>
      </c>
    </row>
    <row r="1039" customFormat="false" ht="12.75" hidden="false" customHeight="false" outlineLevel="0" collapsed="false">
      <c r="A1039" s="16" t="n">
        <v>27477</v>
      </c>
      <c r="B1039" s="0" t="n">
        <v>6.81</v>
      </c>
    </row>
    <row r="1040" customFormat="false" ht="12.75" hidden="false" customHeight="false" outlineLevel="0" collapsed="false">
      <c r="A1040" s="16" t="n">
        <v>27478</v>
      </c>
      <c r="B1040" s="0" t="n">
        <v>7</v>
      </c>
    </row>
    <row r="1041" customFormat="false" ht="12.75" hidden="false" customHeight="false" outlineLevel="0" collapsed="false">
      <c r="A1041" s="16" t="n">
        <v>27479</v>
      </c>
      <c r="B1041" s="0" t="n">
        <v>7.19</v>
      </c>
    </row>
    <row r="1042" customFormat="false" ht="12.75" hidden="false" customHeight="false" outlineLevel="0" collapsed="false">
      <c r="A1042" s="16" t="n">
        <v>27480</v>
      </c>
      <c r="B1042" s="0" t="n">
        <v>6.94</v>
      </c>
    </row>
    <row r="1043" customFormat="false" ht="12.75" hidden="false" customHeight="false" outlineLevel="0" collapsed="false">
      <c r="A1043" s="16" t="n">
        <v>27485</v>
      </c>
      <c r="B1043" s="0" t="n">
        <v>7.06</v>
      </c>
    </row>
    <row r="1044" customFormat="false" ht="12.75" hidden="false" customHeight="false" outlineLevel="0" collapsed="false">
      <c r="A1044" s="16" t="n">
        <v>27486</v>
      </c>
      <c r="B1044" s="0" t="n">
        <v>6.94</v>
      </c>
    </row>
    <row r="1045" customFormat="false" ht="12.75" hidden="false" customHeight="false" outlineLevel="0" collapsed="false">
      <c r="A1045" s="16" t="n">
        <v>27487</v>
      </c>
      <c r="B1045" s="0" t="n">
        <v>7.38</v>
      </c>
    </row>
    <row r="1046" customFormat="false" ht="12.75" hidden="false" customHeight="false" outlineLevel="0" collapsed="false">
      <c r="A1046" s="16" t="n">
        <v>27488</v>
      </c>
      <c r="B1046" s="0" t="n">
        <v>7.31</v>
      </c>
    </row>
    <row r="1047" customFormat="false" ht="12.75" hidden="false" customHeight="false" outlineLevel="0" collapsed="false">
      <c r="A1047" s="16" t="n">
        <v>27491</v>
      </c>
      <c r="B1047" s="0" t="n">
        <v>7.63</v>
      </c>
    </row>
    <row r="1048" customFormat="false" ht="12.75" hidden="false" customHeight="false" outlineLevel="0" collapsed="false">
      <c r="A1048" s="16" t="n">
        <v>27492</v>
      </c>
      <c r="B1048" s="0" t="n">
        <v>7.63</v>
      </c>
    </row>
    <row r="1049" customFormat="false" ht="12.75" hidden="false" customHeight="false" outlineLevel="0" collapsed="false">
      <c r="A1049" s="16" t="n">
        <v>27493</v>
      </c>
      <c r="B1049" s="0" t="n">
        <v>7.25</v>
      </c>
    </row>
    <row r="1050" customFormat="false" ht="12.75" hidden="false" customHeight="false" outlineLevel="0" collapsed="false">
      <c r="A1050" s="16" t="n">
        <v>27494</v>
      </c>
      <c r="B1050" s="0" t="n">
        <v>7.19</v>
      </c>
    </row>
    <row r="1051" customFormat="false" ht="12.75" hidden="false" customHeight="false" outlineLevel="0" collapsed="false">
      <c r="A1051" s="16" t="n">
        <v>27495</v>
      </c>
      <c r="B1051" s="0" t="n">
        <v>6.94</v>
      </c>
    </row>
    <row r="1052" customFormat="false" ht="12.75" hidden="false" customHeight="false" outlineLevel="0" collapsed="false">
      <c r="A1052" s="16" t="n">
        <v>27498</v>
      </c>
      <c r="B1052" s="0" t="n">
        <v>7</v>
      </c>
    </row>
    <row r="1053" customFormat="false" ht="12.75" hidden="false" customHeight="false" outlineLevel="0" collapsed="false">
      <c r="A1053" s="16" t="n">
        <v>27499</v>
      </c>
      <c r="B1053" s="0" t="n">
        <v>7</v>
      </c>
    </row>
    <row r="1054" customFormat="false" ht="12.75" hidden="false" customHeight="false" outlineLevel="0" collapsed="false">
      <c r="A1054" s="16" t="n">
        <v>27500</v>
      </c>
      <c r="B1054" s="0" t="n">
        <v>6.94</v>
      </c>
    </row>
    <row r="1055" customFormat="false" ht="12.75" hidden="false" customHeight="false" outlineLevel="0" collapsed="false">
      <c r="A1055" s="16" t="n">
        <v>27501</v>
      </c>
      <c r="B1055" s="0" t="n">
        <v>6.88</v>
      </c>
    </row>
    <row r="1056" customFormat="false" ht="12.75" hidden="false" customHeight="false" outlineLevel="0" collapsed="false">
      <c r="A1056" s="16" t="n">
        <v>27502</v>
      </c>
      <c r="B1056" s="0" t="n">
        <v>6.81</v>
      </c>
    </row>
    <row r="1057" customFormat="false" ht="12.75" hidden="false" customHeight="false" outlineLevel="0" collapsed="false">
      <c r="A1057" s="16" t="n">
        <v>27505</v>
      </c>
      <c r="B1057" s="0" t="n">
        <v>6.69</v>
      </c>
    </row>
    <row r="1058" customFormat="false" ht="12.75" hidden="false" customHeight="false" outlineLevel="0" collapsed="false">
      <c r="A1058" s="16" t="n">
        <v>27506</v>
      </c>
      <c r="B1058" s="0" t="n">
        <v>6.75</v>
      </c>
    </row>
    <row r="1059" customFormat="false" ht="12.75" hidden="false" customHeight="false" outlineLevel="0" collapsed="false">
      <c r="A1059" s="16" t="n">
        <v>27507</v>
      </c>
      <c r="B1059" s="0" t="n">
        <v>6.81</v>
      </c>
    </row>
    <row r="1060" customFormat="false" ht="12.75" hidden="false" customHeight="false" outlineLevel="0" collapsed="false">
      <c r="A1060" s="16" t="n">
        <v>27508</v>
      </c>
      <c r="B1060" s="0" t="n">
        <v>7</v>
      </c>
    </row>
    <row r="1061" customFormat="false" ht="12.75" hidden="false" customHeight="false" outlineLevel="0" collapsed="false">
      <c r="A1061" s="16" t="n">
        <v>27509</v>
      </c>
      <c r="B1061" s="0" t="n">
        <v>6.94</v>
      </c>
    </row>
    <row r="1062" customFormat="false" ht="12.75" hidden="false" customHeight="false" outlineLevel="0" collapsed="false">
      <c r="A1062" s="16" t="n">
        <v>27512</v>
      </c>
      <c r="B1062" s="0" t="n">
        <v>7</v>
      </c>
    </row>
    <row r="1063" customFormat="false" ht="12.75" hidden="false" customHeight="false" outlineLevel="0" collapsed="false">
      <c r="A1063" s="16" t="n">
        <v>27513</v>
      </c>
      <c r="B1063" s="0" t="n">
        <v>6.94</v>
      </c>
    </row>
    <row r="1064" customFormat="false" ht="12.75" hidden="false" customHeight="false" outlineLevel="0" collapsed="false">
      <c r="A1064" s="16" t="n">
        <v>27514</v>
      </c>
      <c r="B1064" s="0" t="n">
        <v>6.75</v>
      </c>
    </row>
    <row r="1065" customFormat="false" ht="12.75" hidden="false" customHeight="false" outlineLevel="0" collapsed="false">
      <c r="A1065" s="16" t="n">
        <v>27515</v>
      </c>
      <c r="B1065" s="0" t="n">
        <v>6.81</v>
      </c>
    </row>
    <row r="1066" customFormat="false" ht="12.75" hidden="false" customHeight="false" outlineLevel="0" collapsed="false">
      <c r="A1066" s="16" t="n">
        <v>27516</v>
      </c>
      <c r="B1066" s="0" t="n">
        <v>6.75</v>
      </c>
    </row>
    <row r="1067" customFormat="false" ht="12.75" hidden="false" customHeight="false" outlineLevel="0" collapsed="false">
      <c r="A1067" s="16" t="n">
        <v>27519</v>
      </c>
      <c r="B1067" s="0" t="n">
        <v>6.69</v>
      </c>
    </row>
    <row r="1068" customFormat="false" ht="12.75" hidden="false" customHeight="false" outlineLevel="0" collapsed="false">
      <c r="A1068" s="16" t="n">
        <v>27520</v>
      </c>
      <c r="B1068" s="0" t="n">
        <v>6.75</v>
      </c>
    </row>
    <row r="1069" customFormat="false" ht="12.75" hidden="false" customHeight="false" outlineLevel="0" collapsed="false">
      <c r="A1069" s="16" t="n">
        <v>27521</v>
      </c>
      <c r="B1069" s="0" t="n">
        <v>6.44</v>
      </c>
    </row>
    <row r="1070" customFormat="false" ht="12.75" hidden="false" customHeight="false" outlineLevel="0" collapsed="false">
      <c r="A1070" s="16" t="n">
        <v>27522</v>
      </c>
      <c r="B1070" s="0" t="n">
        <v>6.56</v>
      </c>
    </row>
    <row r="1071" customFormat="false" ht="12.75" hidden="false" customHeight="false" outlineLevel="0" collapsed="false">
      <c r="A1071" s="16" t="n">
        <v>27523</v>
      </c>
      <c r="B1071" s="0" t="n">
        <v>6.56</v>
      </c>
    </row>
    <row r="1072" customFormat="false" ht="12.75" hidden="false" customHeight="false" outlineLevel="0" collapsed="false">
      <c r="A1072" s="16" t="n">
        <v>27526</v>
      </c>
      <c r="B1072" s="0" t="n">
        <v>6.56</v>
      </c>
    </row>
    <row r="1073" customFormat="false" ht="12.75" hidden="false" customHeight="false" outlineLevel="0" collapsed="false">
      <c r="A1073" s="16" t="n">
        <v>27527</v>
      </c>
      <c r="B1073" s="0" t="n">
        <v>6.63</v>
      </c>
    </row>
    <row r="1074" customFormat="false" ht="12.75" hidden="false" customHeight="false" outlineLevel="0" collapsed="false">
      <c r="A1074" s="16" t="n">
        <v>27528</v>
      </c>
      <c r="B1074" s="0" t="n">
        <v>6.19</v>
      </c>
    </row>
    <row r="1075" customFormat="false" ht="12.75" hidden="false" customHeight="false" outlineLevel="0" collapsed="false">
      <c r="A1075" s="16" t="n">
        <v>27529</v>
      </c>
      <c r="B1075" s="0" t="n">
        <v>6.31</v>
      </c>
    </row>
    <row r="1076" customFormat="false" ht="12.75" hidden="false" customHeight="false" outlineLevel="0" collapsed="false">
      <c r="A1076" s="16" t="n">
        <v>27530</v>
      </c>
      <c r="B1076" s="0" t="n">
        <v>5.94</v>
      </c>
    </row>
    <row r="1077" customFormat="false" ht="12.75" hidden="false" customHeight="false" outlineLevel="0" collapsed="false">
      <c r="A1077" s="16" t="n">
        <v>27533</v>
      </c>
      <c r="B1077" s="0" t="n">
        <v>6</v>
      </c>
    </row>
    <row r="1078" customFormat="false" ht="12.75" hidden="false" customHeight="false" outlineLevel="0" collapsed="false">
      <c r="A1078" s="16" t="n">
        <v>27534</v>
      </c>
      <c r="B1078" s="0" t="n">
        <v>6</v>
      </c>
    </row>
    <row r="1079" customFormat="false" ht="12.75" hidden="false" customHeight="false" outlineLevel="0" collapsed="false">
      <c r="A1079" s="16" t="n">
        <v>27535</v>
      </c>
      <c r="B1079" s="0" t="n">
        <v>5.69</v>
      </c>
    </row>
    <row r="1080" customFormat="false" ht="12.75" hidden="false" customHeight="false" outlineLevel="0" collapsed="false">
      <c r="A1080" s="16" t="n">
        <v>27536</v>
      </c>
      <c r="B1080" s="0" t="n">
        <v>5.94</v>
      </c>
    </row>
    <row r="1081" customFormat="false" ht="12.75" hidden="false" customHeight="false" outlineLevel="0" collapsed="false">
      <c r="A1081" s="16" t="n">
        <v>27537</v>
      </c>
      <c r="B1081" s="0" t="n">
        <v>6</v>
      </c>
    </row>
    <row r="1082" customFormat="false" ht="12.75" hidden="false" customHeight="false" outlineLevel="0" collapsed="false">
      <c r="A1082" s="16" t="n">
        <v>27541</v>
      </c>
      <c r="B1082" s="0" t="n">
        <v>6.13</v>
      </c>
    </row>
    <row r="1083" customFormat="false" ht="12.75" hidden="false" customHeight="false" outlineLevel="0" collapsed="false">
      <c r="A1083" s="16" t="n">
        <v>27542</v>
      </c>
      <c r="B1083" s="0" t="n">
        <v>5.88</v>
      </c>
    </row>
    <row r="1084" customFormat="false" ht="12.75" hidden="false" customHeight="false" outlineLevel="0" collapsed="false">
      <c r="A1084" s="16" t="n">
        <v>27543</v>
      </c>
      <c r="B1084" s="0" t="n">
        <v>5.81</v>
      </c>
    </row>
    <row r="1085" customFormat="false" ht="12.75" hidden="false" customHeight="false" outlineLevel="0" collapsed="false">
      <c r="A1085" s="16" t="n">
        <v>27544</v>
      </c>
      <c r="B1085" s="0" t="n">
        <v>6</v>
      </c>
    </row>
    <row r="1086" customFormat="false" ht="12.75" hidden="false" customHeight="false" outlineLevel="0" collapsed="false">
      <c r="A1086" s="16" t="n">
        <v>27547</v>
      </c>
      <c r="B1086" s="0" t="n">
        <v>6.19</v>
      </c>
    </row>
    <row r="1087" customFormat="false" ht="12.75" hidden="false" customHeight="false" outlineLevel="0" collapsed="false">
      <c r="A1087" s="16" t="n">
        <v>27548</v>
      </c>
      <c r="B1087" s="0" t="n">
        <v>6.13</v>
      </c>
    </row>
    <row r="1088" customFormat="false" ht="12.75" hidden="false" customHeight="false" outlineLevel="0" collapsed="false">
      <c r="A1088" s="16" t="n">
        <v>27549</v>
      </c>
      <c r="B1088" s="0" t="n">
        <v>5.94</v>
      </c>
    </row>
    <row r="1089" customFormat="false" ht="12.75" hidden="false" customHeight="false" outlineLevel="0" collapsed="false">
      <c r="A1089" s="16" t="n">
        <v>27550</v>
      </c>
      <c r="B1089" s="0" t="n">
        <v>5.75</v>
      </c>
    </row>
    <row r="1090" customFormat="false" ht="12.75" hidden="false" customHeight="false" outlineLevel="0" collapsed="false">
      <c r="A1090" s="16" t="n">
        <v>27551</v>
      </c>
      <c r="B1090" s="0" t="n">
        <v>5.94</v>
      </c>
    </row>
    <row r="1091" customFormat="false" ht="12.75" hidden="false" customHeight="false" outlineLevel="0" collapsed="false">
      <c r="A1091" s="16" t="n">
        <v>27554</v>
      </c>
      <c r="B1091" s="0" t="n">
        <v>5.88</v>
      </c>
    </row>
    <row r="1092" customFormat="false" ht="12.75" hidden="false" customHeight="false" outlineLevel="0" collapsed="false">
      <c r="A1092" s="16" t="n">
        <v>27555</v>
      </c>
      <c r="B1092" s="0" t="n">
        <v>5.94</v>
      </c>
    </row>
    <row r="1093" customFormat="false" ht="12.75" hidden="false" customHeight="false" outlineLevel="0" collapsed="false">
      <c r="A1093" s="16" t="n">
        <v>27556</v>
      </c>
      <c r="B1093" s="0" t="n">
        <v>5.75</v>
      </c>
    </row>
    <row r="1094" customFormat="false" ht="12.75" hidden="false" customHeight="false" outlineLevel="0" collapsed="false">
      <c r="A1094" s="16" t="n">
        <v>27557</v>
      </c>
      <c r="B1094" s="0" t="n">
        <v>5.75</v>
      </c>
    </row>
    <row r="1095" customFormat="false" ht="12.75" hidden="false" customHeight="false" outlineLevel="0" collapsed="false">
      <c r="A1095" s="16" t="n">
        <v>27558</v>
      </c>
      <c r="B1095" s="0" t="n">
        <v>5.75</v>
      </c>
    </row>
    <row r="1096" customFormat="false" ht="12.75" hidden="false" customHeight="false" outlineLevel="0" collapsed="false">
      <c r="A1096" s="16" t="n">
        <v>27561</v>
      </c>
      <c r="B1096" s="0" t="n">
        <v>5.81</v>
      </c>
    </row>
    <row r="1097" customFormat="false" ht="12.75" hidden="false" customHeight="false" outlineLevel="0" collapsed="false">
      <c r="A1097" s="16" t="n">
        <v>27562</v>
      </c>
      <c r="B1097" s="0" t="n">
        <v>5.8</v>
      </c>
    </row>
    <row r="1098" customFormat="false" ht="12.75" hidden="false" customHeight="false" outlineLevel="0" collapsed="false">
      <c r="A1098" s="16" t="n">
        <v>27563</v>
      </c>
      <c r="B1098" s="0" t="n">
        <v>5.75</v>
      </c>
    </row>
    <row r="1099" customFormat="false" ht="12.75" hidden="false" customHeight="false" outlineLevel="0" collapsed="false">
      <c r="A1099" s="16" t="n">
        <v>27564</v>
      </c>
      <c r="B1099" s="0" t="n">
        <v>5.94</v>
      </c>
    </row>
    <row r="1100" customFormat="false" ht="12.75" hidden="false" customHeight="false" outlineLevel="0" collapsed="false">
      <c r="A1100" s="16" t="n">
        <v>27565</v>
      </c>
      <c r="B1100" s="0" t="n">
        <v>6.06</v>
      </c>
    </row>
    <row r="1101" customFormat="false" ht="12.75" hidden="false" customHeight="false" outlineLevel="0" collapsed="false">
      <c r="A1101" s="16" t="n">
        <v>27568</v>
      </c>
      <c r="B1101" s="0" t="n">
        <v>6.25</v>
      </c>
    </row>
    <row r="1102" customFormat="false" ht="12.75" hidden="false" customHeight="false" outlineLevel="0" collapsed="false">
      <c r="A1102" s="16" t="n">
        <v>27569</v>
      </c>
      <c r="B1102" s="0" t="n">
        <v>6.5</v>
      </c>
    </row>
    <row r="1103" customFormat="false" ht="12.75" hidden="false" customHeight="false" outlineLevel="0" collapsed="false">
      <c r="A1103" s="16" t="n">
        <v>27570</v>
      </c>
      <c r="B1103" s="0" t="n">
        <v>6.69</v>
      </c>
    </row>
    <row r="1104" customFormat="false" ht="12.75" hidden="false" customHeight="false" outlineLevel="0" collapsed="false">
      <c r="A1104" s="16" t="n">
        <v>27571</v>
      </c>
      <c r="B1104" s="0" t="n">
        <v>6.88</v>
      </c>
    </row>
    <row r="1105" customFormat="false" ht="12.75" hidden="false" customHeight="false" outlineLevel="0" collapsed="false">
      <c r="A1105" s="16" t="n">
        <v>27572</v>
      </c>
      <c r="B1105" s="0" t="n">
        <v>6.69</v>
      </c>
    </row>
    <row r="1106" customFormat="false" ht="12.75" hidden="false" customHeight="false" outlineLevel="0" collapsed="false">
      <c r="A1106" s="16" t="n">
        <v>27575</v>
      </c>
      <c r="B1106" s="0" t="n">
        <v>6.69</v>
      </c>
    </row>
    <row r="1107" customFormat="false" ht="12.75" hidden="false" customHeight="false" outlineLevel="0" collapsed="false">
      <c r="A1107" s="16" t="n">
        <v>27576</v>
      </c>
      <c r="B1107" s="0" t="n">
        <v>6.69</v>
      </c>
    </row>
    <row r="1108" customFormat="false" ht="12.75" hidden="false" customHeight="false" outlineLevel="0" collapsed="false">
      <c r="A1108" s="16" t="n">
        <v>27577</v>
      </c>
      <c r="B1108" s="0" t="n">
        <v>7.25</v>
      </c>
    </row>
    <row r="1109" customFormat="false" ht="12.75" hidden="false" customHeight="false" outlineLevel="0" collapsed="false">
      <c r="A1109" s="16" t="n">
        <v>27578</v>
      </c>
      <c r="B1109" s="0" t="n">
        <v>7.31</v>
      </c>
    </row>
    <row r="1110" customFormat="false" ht="12.75" hidden="false" customHeight="false" outlineLevel="0" collapsed="false">
      <c r="A1110" s="16" t="n">
        <v>27579</v>
      </c>
      <c r="B1110" s="0" t="n">
        <v>7.38</v>
      </c>
    </row>
    <row r="1111" customFormat="false" ht="12.75" hidden="false" customHeight="false" outlineLevel="0" collapsed="false">
      <c r="A1111" s="16" t="n">
        <v>27582</v>
      </c>
      <c r="B1111" s="0" t="n">
        <v>7.56</v>
      </c>
    </row>
    <row r="1112" customFormat="false" ht="12.75" hidden="false" customHeight="false" outlineLevel="0" collapsed="false">
      <c r="A1112" s="16" t="n">
        <v>27583</v>
      </c>
      <c r="B1112" s="0" t="n">
        <v>7.5</v>
      </c>
    </row>
    <row r="1113" customFormat="false" ht="12.75" hidden="false" customHeight="false" outlineLevel="0" collapsed="false">
      <c r="A1113" s="16" t="n">
        <v>27584</v>
      </c>
      <c r="B1113" s="0" t="n">
        <v>7.06</v>
      </c>
    </row>
    <row r="1114" customFormat="false" ht="12.75" hidden="false" customHeight="false" outlineLevel="0" collapsed="false">
      <c r="A1114" s="16" t="n">
        <v>27585</v>
      </c>
      <c r="B1114" s="0" t="n">
        <v>7.19</v>
      </c>
    </row>
    <row r="1115" customFormat="false" ht="12.75" hidden="false" customHeight="false" outlineLevel="0" collapsed="false">
      <c r="A1115" s="16" t="n">
        <v>27586</v>
      </c>
      <c r="B1115" s="0" t="n">
        <v>7.19</v>
      </c>
    </row>
    <row r="1116" customFormat="false" ht="12.75" hidden="false" customHeight="false" outlineLevel="0" collapsed="false">
      <c r="A1116" s="16" t="n">
        <v>27589</v>
      </c>
      <c r="B1116" s="0" t="n">
        <v>7.25</v>
      </c>
    </row>
    <row r="1117" customFormat="false" ht="12.75" hidden="false" customHeight="false" outlineLevel="0" collapsed="false">
      <c r="A1117" s="16" t="n">
        <v>27590</v>
      </c>
      <c r="B1117" s="0" t="n">
        <v>7.19</v>
      </c>
    </row>
    <row r="1118" customFormat="false" ht="12.75" hidden="false" customHeight="false" outlineLevel="0" collapsed="false">
      <c r="A1118" s="16" t="n">
        <v>27591</v>
      </c>
      <c r="B1118" s="0" t="n">
        <v>6.75</v>
      </c>
    </row>
    <row r="1119" customFormat="false" ht="12.75" hidden="false" customHeight="false" outlineLevel="0" collapsed="false">
      <c r="A1119" s="16" t="n">
        <v>27592</v>
      </c>
      <c r="B1119" s="0" t="n">
        <v>6.81</v>
      </c>
    </row>
    <row r="1120" customFormat="false" ht="12.75" hidden="false" customHeight="false" outlineLevel="0" collapsed="false">
      <c r="A1120" s="16" t="n">
        <v>27593</v>
      </c>
      <c r="B1120" s="0" t="n">
        <v>6.94</v>
      </c>
    </row>
    <row r="1121" customFormat="false" ht="12.75" hidden="false" customHeight="false" outlineLevel="0" collapsed="false">
      <c r="A1121" s="16" t="n">
        <v>27596</v>
      </c>
      <c r="B1121" s="0" t="n">
        <v>7.5</v>
      </c>
    </row>
    <row r="1122" customFormat="false" ht="12.75" hidden="false" customHeight="false" outlineLevel="0" collapsed="false">
      <c r="A1122" s="16" t="n">
        <v>27597</v>
      </c>
      <c r="B1122" s="0" t="n">
        <v>7.44</v>
      </c>
    </row>
    <row r="1123" customFormat="false" ht="12.75" hidden="false" customHeight="false" outlineLevel="0" collapsed="false">
      <c r="A1123" s="16" t="n">
        <v>27598</v>
      </c>
      <c r="B1123" s="0" t="n">
        <v>7.13</v>
      </c>
    </row>
    <row r="1124" customFormat="false" ht="12.75" hidden="false" customHeight="false" outlineLevel="0" collapsed="false">
      <c r="A1124" s="16" t="n">
        <v>27599</v>
      </c>
      <c r="B1124" s="0" t="n">
        <v>7.25</v>
      </c>
    </row>
    <row r="1125" customFormat="false" ht="12.75" hidden="false" customHeight="false" outlineLevel="0" collapsed="false">
      <c r="A1125" s="16" t="n">
        <v>27600</v>
      </c>
      <c r="B1125" s="0" t="n">
        <v>7.13</v>
      </c>
    </row>
    <row r="1126" customFormat="false" ht="12.75" hidden="false" customHeight="false" outlineLevel="0" collapsed="false">
      <c r="A1126" s="16" t="n">
        <v>27603</v>
      </c>
      <c r="B1126" s="0" t="n">
        <v>7.06</v>
      </c>
    </row>
    <row r="1127" customFormat="false" ht="12.75" hidden="false" customHeight="false" outlineLevel="0" collapsed="false">
      <c r="A1127" s="16" t="n">
        <v>27604</v>
      </c>
      <c r="B1127" s="0" t="n">
        <v>7</v>
      </c>
    </row>
    <row r="1128" customFormat="false" ht="12.75" hidden="false" customHeight="false" outlineLevel="0" collapsed="false">
      <c r="A1128" s="16" t="n">
        <v>27605</v>
      </c>
      <c r="B1128" s="0" t="n">
        <v>6.88</v>
      </c>
    </row>
    <row r="1129" customFormat="false" ht="12.75" hidden="false" customHeight="false" outlineLevel="0" collapsed="false">
      <c r="A1129" s="16" t="n">
        <v>27606</v>
      </c>
      <c r="B1129" s="0" t="n">
        <v>6.94</v>
      </c>
    </row>
    <row r="1130" customFormat="false" ht="12.75" hidden="false" customHeight="false" outlineLevel="0" collapsed="false">
      <c r="A1130" s="16" t="n">
        <v>27607</v>
      </c>
      <c r="B1130" s="0" t="n">
        <v>6.88</v>
      </c>
    </row>
    <row r="1131" customFormat="false" ht="12.75" hidden="false" customHeight="false" outlineLevel="0" collapsed="false">
      <c r="A1131" s="16" t="n">
        <v>27610</v>
      </c>
      <c r="B1131" s="0" t="n">
        <v>6.88</v>
      </c>
    </row>
    <row r="1132" customFormat="false" ht="12.75" hidden="false" customHeight="false" outlineLevel="0" collapsed="false">
      <c r="A1132" s="16" t="n">
        <v>27611</v>
      </c>
      <c r="B1132" s="0" t="n">
        <v>7.19</v>
      </c>
    </row>
    <row r="1133" customFormat="false" ht="12.75" hidden="false" customHeight="false" outlineLevel="0" collapsed="false">
      <c r="A1133" s="16" t="n">
        <v>27612</v>
      </c>
      <c r="B1133" s="0" t="n">
        <v>7</v>
      </c>
    </row>
    <row r="1134" customFormat="false" ht="12.75" hidden="false" customHeight="false" outlineLevel="0" collapsed="false">
      <c r="A1134" s="16" t="n">
        <v>27613</v>
      </c>
      <c r="B1134" s="0" t="n">
        <v>7.38</v>
      </c>
    </row>
    <row r="1135" customFormat="false" ht="12.75" hidden="false" customHeight="false" outlineLevel="0" collapsed="false">
      <c r="A1135" s="16" t="n">
        <v>27614</v>
      </c>
      <c r="B1135" s="0" t="n">
        <v>7.31</v>
      </c>
    </row>
    <row r="1136" customFormat="false" ht="12.75" hidden="false" customHeight="false" outlineLevel="0" collapsed="false">
      <c r="A1136" s="16" t="n">
        <v>27617</v>
      </c>
      <c r="B1136" s="0" t="n">
        <v>7.25</v>
      </c>
    </row>
    <row r="1137" customFormat="false" ht="12.75" hidden="false" customHeight="false" outlineLevel="0" collapsed="false">
      <c r="A1137" s="16" t="n">
        <v>27618</v>
      </c>
      <c r="B1137" s="0" t="n">
        <v>7.31</v>
      </c>
    </row>
    <row r="1138" customFormat="false" ht="12.75" hidden="false" customHeight="false" outlineLevel="0" collapsed="false">
      <c r="A1138" s="16" t="n">
        <v>27619</v>
      </c>
      <c r="B1138" s="0" t="n">
        <v>6.94</v>
      </c>
    </row>
    <row r="1139" customFormat="false" ht="12.75" hidden="false" customHeight="false" outlineLevel="0" collapsed="false">
      <c r="A1139" s="16" t="n">
        <v>27620</v>
      </c>
      <c r="B1139" s="0" t="n">
        <v>6.94</v>
      </c>
    </row>
    <row r="1140" customFormat="false" ht="12.75" hidden="false" customHeight="false" outlineLevel="0" collapsed="false">
      <c r="A1140" s="16" t="n">
        <v>27621</v>
      </c>
      <c r="B1140" s="0" t="n">
        <v>7.25</v>
      </c>
    </row>
    <row r="1141" customFormat="false" ht="12.75" hidden="false" customHeight="false" outlineLevel="0" collapsed="false">
      <c r="A1141" s="16" t="n">
        <v>27624</v>
      </c>
      <c r="B1141" s="0" t="n">
        <v>7.19</v>
      </c>
    </row>
    <row r="1142" customFormat="false" ht="12.75" hidden="false" customHeight="false" outlineLevel="0" collapsed="false">
      <c r="A1142" s="16" t="n">
        <v>27625</v>
      </c>
      <c r="B1142" s="0" t="n">
        <v>7.31</v>
      </c>
    </row>
    <row r="1143" customFormat="false" ht="12.75" hidden="false" customHeight="false" outlineLevel="0" collapsed="false">
      <c r="A1143" s="16" t="n">
        <v>27626</v>
      </c>
      <c r="B1143" s="0" t="n">
        <v>7.13</v>
      </c>
    </row>
    <row r="1144" customFormat="false" ht="12.75" hidden="false" customHeight="false" outlineLevel="0" collapsed="false">
      <c r="A1144" s="16" t="n">
        <v>27627</v>
      </c>
      <c r="B1144" s="0" t="n">
        <v>7.31</v>
      </c>
    </row>
    <row r="1145" customFormat="false" ht="12.75" hidden="false" customHeight="false" outlineLevel="0" collapsed="false">
      <c r="A1145" s="16" t="n">
        <v>27628</v>
      </c>
      <c r="B1145" s="0" t="n">
        <v>7.56</v>
      </c>
    </row>
    <row r="1146" customFormat="false" ht="12.75" hidden="false" customHeight="false" outlineLevel="0" collapsed="false">
      <c r="A1146" s="16" t="n">
        <v>27632</v>
      </c>
      <c r="B1146" s="0" t="n">
        <v>7.63</v>
      </c>
    </row>
    <row r="1147" customFormat="false" ht="12.75" hidden="false" customHeight="false" outlineLevel="0" collapsed="false">
      <c r="A1147" s="16" t="n">
        <v>27634</v>
      </c>
      <c r="B1147" s="0" t="n">
        <v>7.38</v>
      </c>
    </row>
    <row r="1148" customFormat="false" ht="12.75" hidden="false" customHeight="false" outlineLevel="0" collapsed="false">
      <c r="A1148" s="16" t="n">
        <v>27635</v>
      </c>
      <c r="B1148" s="0" t="n">
        <v>7.31</v>
      </c>
    </row>
    <row r="1149" customFormat="false" ht="12.75" hidden="false" customHeight="false" outlineLevel="0" collapsed="false">
      <c r="A1149" s="16" t="n">
        <v>27638</v>
      </c>
      <c r="B1149" s="0" t="n">
        <v>7.19</v>
      </c>
    </row>
    <row r="1150" customFormat="false" ht="12.75" hidden="false" customHeight="false" outlineLevel="0" collapsed="false">
      <c r="A1150" s="16" t="n">
        <v>27639</v>
      </c>
      <c r="B1150" s="0" t="n">
        <v>7.13</v>
      </c>
    </row>
    <row r="1151" customFormat="false" ht="12.75" hidden="false" customHeight="false" outlineLevel="0" collapsed="false">
      <c r="A1151" s="16" t="n">
        <v>27640</v>
      </c>
      <c r="B1151" s="0" t="n">
        <v>7.13</v>
      </c>
    </row>
    <row r="1152" customFormat="false" ht="12.75" hidden="false" customHeight="false" outlineLevel="0" collapsed="false">
      <c r="A1152" s="16" t="n">
        <v>27641</v>
      </c>
      <c r="B1152" s="0" t="n">
        <v>7.19</v>
      </c>
    </row>
    <row r="1153" customFormat="false" ht="12.75" hidden="false" customHeight="false" outlineLevel="0" collapsed="false">
      <c r="A1153" s="16" t="n">
        <v>27642</v>
      </c>
      <c r="B1153" s="0" t="n">
        <v>7.19</v>
      </c>
    </row>
    <row r="1154" customFormat="false" ht="12.75" hidden="false" customHeight="false" outlineLevel="0" collapsed="false">
      <c r="A1154" s="16" t="n">
        <v>27645</v>
      </c>
      <c r="B1154" s="0" t="n">
        <v>7.19</v>
      </c>
    </row>
    <row r="1155" customFormat="false" ht="12.75" hidden="false" customHeight="false" outlineLevel="0" collapsed="false">
      <c r="A1155" s="16" t="n">
        <v>27646</v>
      </c>
      <c r="B1155" s="0" t="n">
        <v>7.19</v>
      </c>
    </row>
    <row r="1156" customFormat="false" ht="12.75" hidden="false" customHeight="false" outlineLevel="0" collapsed="false">
      <c r="A1156" s="16" t="n">
        <v>27647</v>
      </c>
      <c r="B1156" s="0" t="n">
        <v>7.19</v>
      </c>
    </row>
    <row r="1157" customFormat="false" ht="12.75" hidden="false" customHeight="false" outlineLevel="0" collapsed="false">
      <c r="A1157" s="16" t="n">
        <v>27648</v>
      </c>
      <c r="B1157" s="0" t="n">
        <v>7.31</v>
      </c>
    </row>
    <row r="1158" customFormat="false" ht="12.75" hidden="false" customHeight="false" outlineLevel="0" collapsed="false">
      <c r="A1158" s="16" t="n">
        <v>27649</v>
      </c>
      <c r="B1158" s="0" t="n">
        <v>7.44</v>
      </c>
    </row>
    <row r="1159" customFormat="false" ht="12.75" hidden="false" customHeight="false" outlineLevel="0" collapsed="false">
      <c r="A1159" s="16" t="n">
        <v>27652</v>
      </c>
      <c r="B1159" s="0" t="n">
        <v>7.44</v>
      </c>
    </row>
    <row r="1160" customFormat="false" ht="12.75" hidden="false" customHeight="false" outlineLevel="0" collapsed="false">
      <c r="A1160" s="16" t="n">
        <v>27653</v>
      </c>
      <c r="B1160" s="0" t="n">
        <v>7.5</v>
      </c>
    </row>
    <row r="1161" customFormat="false" ht="12.75" hidden="false" customHeight="false" outlineLevel="0" collapsed="false">
      <c r="A1161" s="16" t="n">
        <v>27654</v>
      </c>
      <c r="B1161" s="0" t="n">
        <v>7.5</v>
      </c>
    </row>
    <row r="1162" customFormat="false" ht="12.75" hidden="false" customHeight="false" outlineLevel="0" collapsed="false">
      <c r="A1162" s="16" t="n">
        <v>27655</v>
      </c>
      <c r="B1162" s="0" t="n">
        <v>7.75</v>
      </c>
    </row>
    <row r="1163" customFormat="false" ht="12.75" hidden="false" customHeight="false" outlineLevel="0" collapsed="false">
      <c r="A1163" s="16" t="n">
        <v>27656</v>
      </c>
      <c r="B1163" s="0" t="n">
        <v>7.69</v>
      </c>
    </row>
    <row r="1164" customFormat="false" ht="12.75" hidden="false" customHeight="false" outlineLevel="0" collapsed="false">
      <c r="A1164" s="16" t="n">
        <v>27659</v>
      </c>
      <c r="B1164" s="0" t="n">
        <v>7.5</v>
      </c>
    </row>
    <row r="1165" customFormat="false" ht="12.75" hidden="false" customHeight="false" outlineLevel="0" collapsed="false">
      <c r="A1165" s="16" t="n">
        <v>27660</v>
      </c>
      <c r="B1165" s="0" t="n">
        <v>7.31</v>
      </c>
    </row>
    <row r="1166" customFormat="false" ht="12.75" hidden="false" customHeight="false" outlineLevel="0" collapsed="false">
      <c r="A1166" s="16" t="n">
        <v>27661</v>
      </c>
      <c r="B1166" s="0" t="n">
        <v>7.25</v>
      </c>
    </row>
    <row r="1167" customFormat="false" ht="12.75" hidden="false" customHeight="false" outlineLevel="0" collapsed="false">
      <c r="A1167" s="16" t="n">
        <v>27662</v>
      </c>
      <c r="B1167" s="0" t="n">
        <v>7.44</v>
      </c>
    </row>
    <row r="1168" customFormat="false" ht="12.75" hidden="false" customHeight="false" outlineLevel="0" collapsed="false">
      <c r="A1168" s="16" t="n">
        <v>27663</v>
      </c>
      <c r="B1168" s="0" t="n">
        <v>7.44</v>
      </c>
    </row>
    <row r="1169" customFormat="false" ht="12.75" hidden="false" customHeight="false" outlineLevel="0" collapsed="false">
      <c r="A1169" s="16" t="n">
        <v>27666</v>
      </c>
      <c r="B1169" s="0" t="n">
        <v>7.88</v>
      </c>
    </row>
    <row r="1170" customFormat="false" ht="12.75" hidden="false" customHeight="false" outlineLevel="0" collapsed="false">
      <c r="A1170" s="16" t="n">
        <v>27667</v>
      </c>
      <c r="B1170" s="0" t="n">
        <v>7.94</v>
      </c>
    </row>
    <row r="1171" customFormat="false" ht="12.75" hidden="false" customHeight="false" outlineLevel="0" collapsed="false">
      <c r="A1171" s="16" t="n">
        <v>27668</v>
      </c>
      <c r="B1171" s="0" t="n">
        <v>7.94</v>
      </c>
    </row>
    <row r="1172" customFormat="false" ht="12.75" hidden="false" customHeight="false" outlineLevel="0" collapsed="false">
      <c r="A1172" s="16" t="n">
        <v>27669</v>
      </c>
      <c r="B1172" s="0" t="n">
        <v>8.31</v>
      </c>
    </row>
    <row r="1173" customFormat="false" ht="12.75" hidden="false" customHeight="false" outlineLevel="0" collapsed="false">
      <c r="A1173" s="16" t="n">
        <v>27670</v>
      </c>
      <c r="B1173" s="0" t="n">
        <v>8.25</v>
      </c>
    </row>
    <row r="1174" customFormat="false" ht="12.75" hidden="false" customHeight="false" outlineLevel="0" collapsed="false">
      <c r="A1174" s="16" t="n">
        <v>27673</v>
      </c>
      <c r="B1174" s="0" t="n">
        <v>7.88</v>
      </c>
    </row>
    <row r="1175" customFormat="false" ht="12.75" hidden="false" customHeight="false" outlineLevel="0" collapsed="false">
      <c r="A1175" s="16" t="n">
        <v>27674</v>
      </c>
      <c r="B1175" s="0" t="n">
        <v>7.81</v>
      </c>
    </row>
    <row r="1176" customFormat="false" ht="12.75" hidden="false" customHeight="false" outlineLevel="0" collapsed="false">
      <c r="A1176" s="16" t="n">
        <v>27675</v>
      </c>
      <c r="B1176" s="0" t="n">
        <v>7.5</v>
      </c>
    </row>
    <row r="1177" customFormat="false" ht="12.75" hidden="false" customHeight="false" outlineLevel="0" collapsed="false">
      <c r="A1177" s="16" t="n">
        <v>27676</v>
      </c>
      <c r="B1177" s="0" t="n">
        <v>7.63</v>
      </c>
    </row>
    <row r="1178" customFormat="false" ht="12.75" hidden="false" customHeight="false" outlineLevel="0" collapsed="false">
      <c r="A1178" s="16" t="n">
        <v>27677</v>
      </c>
      <c r="B1178" s="0" t="n">
        <v>7.31</v>
      </c>
    </row>
    <row r="1179" customFormat="false" ht="12.75" hidden="false" customHeight="false" outlineLevel="0" collapsed="false">
      <c r="A1179" s="16" t="n">
        <v>27680</v>
      </c>
      <c r="B1179" s="0" t="n">
        <v>7.06</v>
      </c>
    </row>
    <row r="1180" customFormat="false" ht="12.75" hidden="false" customHeight="false" outlineLevel="0" collapsed="false">
      <c r="A1180" s="16" t="n">
        <v>27681</v>
      </c>
      <c r="B1180" s="0" t="n">
        <v>7.31</v>
      </c>
    </row>
    <row r="1181" customFormat="false" ht="12.75" hidden="false" customHeight="false" outlineLevel="0" collapsed="false">
      <c r="A1181" s="16" t="n">
        <v>27682</v>
      </c>
      <c r="B1181" s="0" t="n">
        <v>6.94</v>
      </c>
    </row>
    <row r="1182" customFormat="false" ht="12.75" hidden="false" customHeight="false" outlineLevel="0" collapsed="false">
      <c r="A1182" s="16" t="n">
        <v>27683</v>
      </c>
      <c r="B1182" s="0" t="n">
        <v>6.94</v>
      </c>
    </row>
    <row r="1183" customFormat="false" ht="12.75" hidden="false" customHeight="false" outlineLevel="0" collapsed="false">
      <c r="A1183" s="16" t="n">
        <v>27684</v>
      </c>
      <c r="B1183" s="0" t="n">
        <v>6.75</v>
      </c>
    </row>
    <row r="1184" customFormat="false" ht="12.75" hidden="false" customHeight="false" outlineLevel="0" collapsed="false">
      <c r="A1184" s="16" t="n">
        <v>27687</v>
      </c>
      <c r="B1184" s="0" t="n">
        <v>6.69</v>
      </c>
    </row>
    <row r="1185" customFormat="false" ht="12.75" hidden="false" customHeight="false" outlineLevel="0" collapsed="false">
      <c r="A1185" s="16" t="n">
        <v>27688</v>
      </c>
      <c r="B1185" s="0" t="n">
        <v>6.69</v>
      </c>
    </row>
    <row r="1186" customFormat="false" ht="12.75" hidden="false" customHeight="false" outlineLevel="0" collapsed="false">
      <c r="A1186" s="16" t="n">
        <v>27689</v>
      </c>
      <c r="B1186" s="0" t="n">
        <v>6.5</v>
      </c>
    </row>
    <row r="1187" customFormat="false" ht="12.75" hidden="false" customHeight="false" outlineLevel="0" collapsed="false">
      <c r="A1187" s="16" t="n">
        <v>27690</v>
      </c>
      <c r="B1187" s="0" t="n">
        <v>6.56</v>
      </c>
    </row>
    <row r="1188" customFormat="false" ht="12.75" hidden="false" customHeight="false" outlineLevel="0" collapsed="false">
      <c r="A1188" s="16" t="n">
        <v>27691</v>
      </c>
      <c r="B1188" s="0" t="n">
        <v>6.56</v>
      </c>
    </row>
    <row r="1189" customFormat="false" ht="12.75" hidden="false" customHeight="false" outlineLevel="0" collapsed="false">
      <c r="A1189" s="16" t="n">
        <v>27694</v>
      </c>
      <c r="B1189" s="0" t="n">
        <v>6.63</v>
      </c>
    </row>
    <row r="1190" customFormat="false" ht="12.75" hidden="false" customHeight="false" outlineLevel="0" collapsed="false">
      <c r="A1190" s="16" t="n">
        <v>27695</v>
      </c>
      <c r="B1190" s="0" t="n">
        <v>6.75</v>
      </c>
    </row>
    <row r="1191" customFormat="false" ht="12.75" hidden="false" customHeight="false" outlineLevel="0" collapsed="false">
      <c r="A1191" s="16" t="n">
        <v>27696</v>
      </c>
      <c r="B1191" s="0" t="n">
        <v>6.69</v>
      </c>
    </row>
    <row r="1192" customFormat="false" ht="12.75" hidden="false" customHeight="false" outlineLevel="0" collapsed="false">
      <c r="A1192" s="16" t="n">
        <v>27697</v>
      </c>
      <c r="B1192" s="0" t="n">
        <v>6.94</v>
      </c>
    </row>
    <row r="1193" customFormat="false" ht="12.75" hidden="false" customHeight="false" outlineLevel="0" collapsed="false">
      <c r="A1193" s="16" t="n">
        <v>27698</v>
      </c>
      <c r="B1193" s="0" t="n">
        <v>6.88</v>
      </c>
    </row>
    <row r="1194" customFormat="false" ht="12.75" hidden="false" customHeight="false" outlineLevel="0" collapsed="false">
      <c r="A1194" s="16" t="n">
        <v>27701</v>
      </c>
      <c r="B1194" s="0" t="n">
        <v>6.69</v>
      </c>
    </row>
    <row r="1195" customFormat="false" ht="12.75" hidden="false" customHeight="false" outlineLevel="0" collapsed="false">
      <c r="A1195" s="16" t="n">
        <v>27702</v>
      </c>
      <c r="B1195" s="0" t="n">
        <v>6.75</v>
      </c>
    </row>
    <row r="1196" customFormat="false" ht="12.75" hidden="false" customHeight="false" outlineLevel="0" collapsed="false">
      <c r="A1196" s="16" t="n">
        <v>27703</v>
      </c>
      <c r="B1196" s="0" t="n">
        <v>6.56</v>
      </c>
    </row>
    <row r="1197" customFormat="false" ht="12.75" hidden="false" customHeight="false" outlineLevel="0" collapsed="false">
      <c r="A1197" s="16" t="n">
        <v>27704</v>
      </c>
      <c r="B1197" s="0" t="n">
        <v>6.63</v>
      </c>
    </row>
    <row r="1198" customFormat="false" ht="12.75" hidden="false" customHeight="false" outlineLevel="0" collapsed="false">
      <c r="A1198" s="16" t="n">
        <v>27705</v>
      </c>
      <c r="B1198" s="0" t="n">
        <v>6.81</v>
      </c>
    </row>
    <row r="1199" customFormat="false" ht="12.75" hidden="false" customHeight="false" outlineLevel="0" collapsed="false">
      <c r="A1199" s="16" t="n">
        <v>27708</v>
      </c>
      <c r="B1199" s="0" t="n">
        <v>6.69</v>
      </c>
    </row>
    <row r="1200" customFormat="false" ht="12.75" hidden="false" customHeight="false" outlineLevel="0" collapsed="false">
      <c r="A1200" s="16" t="n">
        <v>27709</v>
      </c>
      <c r="B1200" s="0" t="n">
        <v>6.69</v>
      </c>
    </row>
    <row r="1201" customFormat="false" ht="12.75" hidden="false" customHeight="false" outlineLevel="0" collapsed="false">
      <c r="A1201" s="16" t="n">
        <v>27710</v>
      </c>
      <c r="B1201" s="0" t="n">
        <v>6.38</v>
      </c>
    </row>
    <row r="1202" customFormat="false" ht="12.75" hidden="false" customHeight="false" outlineLevel="0" collapsed="false">
      <c r="A1202" s="16" t="n">
        <v>27711</v>
      </c>
      <c r="B1202" s="0" t="n">
        <v>6.56</v>
      </c>
    </row>
    <row r="1203" customFormat="false" ht="12.75" hidden="false" customHeight="false" outlineLevel="0" collapsed="false">
      <c r="A1203" s="16" t="n">
        <v>27712</v>
      </c>
      <c r="B1203" s="0" t="n">
        <v>6.69</v>
      </c>
    </row>
    <row r="1204" customFormat="false" ht="12.75" hidden="false" customHeight="false" outlineLevel="0" collapsed="false">
      <c r="A1204" s="16" t="n">
        <v>27715</v>
      </c>
      <c r="B1204" s="0" t="n">
        <v>6.81</v>
      </c>
    </row>
    <row r="1205" customFormat="false" ht="12.75" hidden="false" customHeight="false" outlineLevel="0" collapsed="false">
      <c r="A1205" s="16" t="n">
        <v>27716</v>
      </c>
      <c r="B1205" s="0" t="n">
        <v>7</v>
      </c>
    </row>
    <row r="1206" customFormat="false" ht="12.75" hidden="false" customHeight="false" outlineLevel="0" collapsed="false">
      <c r="A1206" s="16" t="n">
        <v>27717</v>
      </c>
      <c r="B1206" s="0" t="n">
        <v>6.75</v>
      </c>
    </row>
    <row r="1207" customFormat="false" ht="12.75" hidden="false" customHeight="false" outlineLevel="0" collapsed="false">
      <c r="A1207" s="16" t="n">
        <v>27718</v>
      </c>
      <c r="B1207" s="0" t="n">
        <v>6.88</v>
      </c>
    </row>
    <row r="1208" customFormat="false" ht="12.75" hidden="false" customHeight="false" outlineLevel="0" collapsed="false">
      <c r="A1208" s="16" t="n">
        <v>27719</v>
      </c>
      <c r="B1208" s="0" t="n">
        <v>6.81</v>
      </c>
    </row>
    <row r="1209" customFormat="false" ht="12.75" hidden="false" customHeight="false" outlineLevel="0" collapsed="false">
      <c r="A1209" s="16" t="n">
        <v>27722</v>
      </c>
      <c r="B1209" s="0" t="n">
        <v>6.69</v>
      </c>
    </row>
    <row r="1210" customFormat="false" ht="12.75" hidden="false" customHeight="false" outlineLevel="0" collapsed="false">
      <c r="A1210" s="16" t="n">
        <v>27723</v>
      </c>
      <c r="B1210" s="0" t="n">
        <v>6.94</v>
      </c>
    </row>
    <row r="1211" customFormat="false" ht="12.75" hidden="false" customHeight="false" outlineLevel="0" collapsed="false">
      <c r="A1211" s="16" t="n">
        <v>27724</v>
      </c>
      <c r="B1211" s="0" t="n">
        <v>6.94</v>
      </c>
    </row>
    <row r="1212" customFormat="false" ht="12.75" hidden="false" customHeight="false" outlineLevel="0" collapsed="false">
      <c r="A1212" s="16" t="n">
        <v>27725</v>
      </c>
      <c r="B1212" s="0" t="n">
        <v>6.94</v>
      </c>
    </row>
    <row r="1213" customFormat="false" ht="12.75" hidden="false" customHeight="false" outlineLevel="0" collapsed="false">
      <c r="A1213" s="16" t="n">
        <v>27726</v>
      </c>
      <c r="B1213" s="0" t="n">
        <v>7</v>
      </c>
    </row>
    <row r="1214" customFormat="false" ht="12.75" hidden="false" customHeight="false" outlineLevel="0" collapsed="false">
      <c r="A1214" s="16" t="n">
        <v>27729</v>
      </c>
      <c r="B1214" s="0" t="n">
        <v>7</v>
      </c>
    </row>
    <row r="1215" customFormat="false" ht="12.75" hidden="false" customHeight="false" outlineLevel="0" collapsed="false">
      <c r="A1215" s="16" t="n">
        <v>27730</v>
      </c>
      <c r="B1215" s="0" t="n">
        <v>6.94</v>
      </c>
    </row>
    <row r="1216" customFormat="false" ht="12.75" hidden="false" customHeight="false" outlineLevel="0" collapsed="false">
      <c r="A1216" s="16" t="n">
        <v>27731</v>
      </c>
      <c r="B1216" s="0" t="n">
        <v>6.75</v>
      </c>
    </row>
    <row r="1217" customFormat="false" ht="12.75" hidden="false" customHeight="false" outlineLevel="0" collapsed="false">
      <c r="A1217" s="16" t="n">
        <v>27732</v>
      </c>
      <c r="B1217" s="0" t="n">
        <v>6.63</v>
      </c>
    </row>
    <row r="1218" customFormat="false" ht="12.75" hidden="false" customHeight="false" outlineLevel="0" collapsed="false">
      <c r="A1218" s="16" t="n">
        <v>27733</v>
      </c>
      <c r="B1218" s="0" t="n">
        <v>6.56</v>
      </c>
    </row>
    <row r="1219" customFormat="false" ht="12.75" hidden="false" customHeight="false" outlineLevel="0" collapsed="false">
      <c r="A1219" s="16" t="n">
        <v>27736</v>
      </c>
      <c r="B1219" s="0" t="n">
        <v>6.63</v>
      </c>
    </row>
    <row r="1220" customFormat="false" ht="12.75" hidden="false" customHeight="false" outlineLevel="0" collapsed="false">
      <c r="A1220" s="16" t="n">
        <v>27737</v>
      </c>
      <c r="B1220" s="0" t="n">
        <v>6.63</v>
      </c>
    </row>
    <row r="1221" customFormat="false" ht="12.75" hidden="false" customHeight="false" outlineLevel="0" collapsed="false">
      <c r="A1221" s="16" t="n">
        <v>27738</v>
      </c>
      <c r="B1221" s="0" t="n">
        <v>6.56</v>
      </c>
    </row>
    <row r="1222" customFormat="false" ht="12.75" hidden="false" customHeight="false" outlineLevel="0" collapsed="false">
      <c r="A1222" s="16" t="n">
        <v>27739</v>
      </c>
      <c r="B1222" s="0" t="n">
        <v>6.56</v>
      </c>
    </row>
    <row r="1223" customFormat="false" ht="12.75" hidden="false" customHeight="false" outlineLevel="0" collapsed="false">
      <c r="A1223" s="16" t="n">
        <v>27740</v>
      </c>
      <c r="B1223" s="0" t="n">
        <v>6.56</v>
      </c>
    </row>
    <row r="1224" customFormat="false" ht="12.75" hidden="false" customHeight="false" outlineLevel="0" collapsed="false">
      <c r="A1224" s="16" t="n">
        <v>27743</v>
      </c>
      <c r="B1224" s="0" t="n">
        <v>6.63</v>
      </c>
    </row>
    <row r="1225" customFormat="false" ht="12.75" hidden="false" customHeight="false" outlineLevel="0" collapsed="false">
      <c r="A1225" s="16" t="n">
        <v>27744</v>
      </c>
      <c r="B1225" s="0" t="n">
        <v>6.56</v>
      </c>
    </row>
    <row r="1226" customFormat="false" ht="12.75" hidden="false" customHeight="false" outlineLevel="0" collapsed="false">
      <c r="A1226" s="16" t="n">
        <v>27745</v>
      </c>
      <c r="B1226" s="0" t="n">
        <v>6.5</v>
      </c>
    </row>
    <row r="1227" customFormat="false" ht="12.75" hidden="false" customHeight="false" outlineLevel="0" collapsed="false">
      <c r="A1227" s="16" t="n">
        <v>27746</v>
      </c>
      <c r="B1227" s="0" t="n">
        <v>6.44</v>
      </c>
    </row>
    <row r="1228" customFormat="false" ht="12.75" hidden="false" customHeight="false" outlineLevel="0" collapsed="false">
      <c r="A1228" s="16" t="n">
        <v>27747</v>
      </c>
      <c r="B1228" s="0" t="n">
        <v>6.38</v>
      </c>
    </row>
    <row r="1229" customFormat="false" ht="12.75" hidden="false" customHeight="false" outlineLevel="0" collapsed="false">
      <c r="A1229" s="16" t="n">
        <v>27750</v>
      </c>
      <c r="B1229" s="0" t="n">
        <v>6.38</v>
      </c>
    </row>
    <row r="1230" customFormat="false" ht="12.75" hidden="false" customHeight="false" outlineLevel="0" collapsed="false">
      <c r="A1230" s="16" t="n">
        <v>27751</v>
      </c>
      <c r="B1230" s="0" t="n">
        <v>6.38</v>
      </c>
    </row>
    <row r="1231" customFormat="false" ht="12.75" hidden="false" customHeight="false" outlineLevel="0" collapsed="false">
      <c r="A1231" s="16" t="n">
        <v>27752</v>
      </c>
      <c r="B1231" s="0" t="n">
        <v>6.19</v>
      </c>
    </row>
    <row r="1232" customFormat="false" ht="12.75" hidden="false" customHeight="false" outlineLevel="0" collapsed="false">
      <c r="A1232" s="16" t="n">
        <v>27757</v>
      </c>
      <c r="B1232" s="0" t="n">
        <v>6</v>
      </c>
    </row>
    <row r="1233" customFormat="false" ht="12.75" hidden="false" customHeight="false" outlineLevel="0" collapsed="false">
      <c r="A1233" s="16" t="n">
        <v>27758</v>
      </c>
      <c r="B1233" s="0" t="n">
        <v>5.88</v>
      </c>
    </row>
    <row r="1234" customFormat="false" ht="12.75" hidden="false" customHeight="false" outlineLevel="0" collapsed="false">
      <c r="A1234" s="16" t="n">
        <v>27759</v>
      </c>
      <c r="B1234" s="0" t="n">
        <v>5.81</v>
      </c>
    </row>
    <row r="1235" customFormat="false" ht="12.75" hidden="false" customHeight="false" outlineLevel="0" collapsed="false">
      <c r="A1235" s="16" t="n">
        <v>27761</v>
      </c>
      <c r="B1235" s="0" t="n">
        <v>5.75</v>
      </c>
    </row>
    <row r="1236" customFormat="false" ht="12.75" hidden="false" customHeight="false" outlineLevel="0" collapsed="false">
      <c r="A1236" s="16" t="n">
        <v>27764</v>
      </c>
      <c r="B1236" s="0" t="n">
        <v>5.75</v>
      </c>
    </row>
    <row r="1237" customFormat="false" ht="12.75" hidden="false" customHeight="false" outlineLevel="0" collapsed="false">
      <c r="A1237" s="16" t="n">
        <v>27765</v>
      </c>
      <c r="B1237" s="0" t="n">
        <v>5.75</v>
      </c>
    </row>
    <row r="1238" customFormat="false" ht="12.75" hidden="false" customHeight="false" outlineLevel="0" collapsed="false">
      <c r="A1238" s="16" t="n">
        <v>27766</v>
      </c>
      <c r="B1238" s="0" t="n">
        <v>5.56</v>
      </c>
    </row>
    <row r="1239" customFormat="false" ht="12.75" hidden="false" customHeight="false" outlineLevel="0" collapsed="false">
      <c r="A1239" s="16" t="n">
        <v>27767</v>
      </c>
      <c r="B1239" s="0" t="n">
        <v>5.5</v>
      </c>
    </row>
    <row r="1240" customFormat="false" ht="12.75" hidden="false" customHeight="false" outlineLevel="0" collapsed="false">
      <c r="A1240" s="16" t="n">
        <v>27768</v>
      </c>
      <c r="B1240" s="0" t="n">
        <v>5.5</v>
      </c>
    </row>
    <row r="1241" customFormat="false" ht="12.75" hidden="false" customHeight="false" outlineLevel="0" collapsed="false">
      <c r="A1241" s="16" t="n">
        <v>27771</v>
      </c>
      <c r="B1241" s="0" t="n">
        <v>5.44</v>
      </c>
    </row>
    <row r="1242" customFormat="false" ht="12.75" hidden="false" customHeight="false" outlineLevel="0" collapsed="false">
      <c r="A1242" s="16" t="n">
        <v>27772</v>
      </c>
      <c r="B1242" s="0" t="n">
        <v>5.38</v>
      </c>
    </row>
    <row r="1243" customFormat="false" ht="12.75" hidden="false" customHeight="false" outlineLevel="0" collapsed="false">
      <c r="A1243" s="16" t="n">
        <v>27773</v>
      </c>
      <c r="B1243" s="0" t="n">
        <v>5.31</v>
      </c>
    </row>
    <row r="1244" customFormat="false" ht="12.75" hidden="false" customHeight="false" outlineLevel="0" collapsed="false">
      <c r="A1244" s="16" t="n">
        <v>27774</v>
      </c>
      <c r="B1244" s="0" t="n">
        <v>5.5</v>
      </c>
    </row>
    <row r="1245" customFormat="false" ht="12.75" hidden="false" customHeight="false" outlineLevel="0" collapsed="false">
      <c r="A1245" s="16" t="n">
        <v>27775</v>
      </c>
      <c r="B1245" s="0" t="n">
        <v>5.63</v>
      </c>
    </row>
    <row r="1246" customFormat="false" ht="12.75" hidden="false" customHeight="false" outlineLevel="0" collapsed="false">
      <c r="A1246" s="16" t="n">
        <v>27778</v>
      </c>
      <c r="B1246" s="0" t="n">
        <v>5.44</v>
      </c>
    </row>
    <row r="1247" customFormat="false" ht="12.75" hidden="false" customHeight="false" outlineLevel="0" collapsed="false">
      <c r="A1247" s="16" t="n">
        <v>27779</v>
      </c>
      <c r="B1247" s="0" t="n">
        <v>5.44</v>
      </c>
    </row>
    <row r="1248" customFormat="false" ht="12.75" hidden="false" customHeight="false" outlineLevel="0" collapsed="false">
      <c r="A1248" s="16" t="n">
        <v>27780</v>
      </c>
      <c r="B1248" s="0" t="n">
        <v>5.56</v>
      </c>
    </row>
    <row r="1249" customFormat="false" ht="12.75" hidden="false" customHeight="false" outlineLevel="0" collapsed="false">
      <c r="A1249" s="16" t="n">
        <v>27781</v>
      </c>
      <c r="B1249" s="0" t="n">
        <v>5.56</v>
      </c>
    </row>
    <row r="1250" customFormat="false" ht="12.75" hidden="false" customHeight="false" outlineLevel="0" collapsed="false">
      <c r="A1250" s="16" t="n">
        <v>27782</v>
      </c>
      <c r="B1250" s="0" t="n">
        <v>5.5</v>
      </c>
    </row>
    <row r="1251" customFormat="false" ht="12.75" hidden="false" customHeight="false" outlineLevel="0" collapsed="false">
      <c r="A1251" s="16" t="n">
        <v>27785</v>
      </c>
      <c r="B1251" s="0" t="n">
        <v>5.44</v>
      </c>
    </row>
    <row r="1252" customFormat="false" ht="12.75" hidden="false" customHeight="false" outlineLevel="0" collapsed="false">
      <c r="A1252" s="16" t="n">
        <v>27786</v>
      </c>
      <c r="B1252" s="0" t="n">
        <v>5.44</v>
      </c>
    </row>
    <row r="1253" customFormat="false" ht="12.75" hidden="false" customHeight="false" outlineLevel="0" collapsed="false">
      <c r="A1253" s="16" t="n">
        <v>27787</v>
      </c>
      <c r="B1253" s="0" t="n">
        <v>5.44</v>
      </c>
    </row>
    <row r="1254" customFormat="false" ht="12.75" hidden="false" customHeight="false" outlineLevel="0" collapsed="false">
      <c r="A1254" s="16" t="n">
        <v>27788</v>
      </c>
      <c r="B1254" s="0" t="n">
        <v>5.25</v>
      </c>
    </row>
    <row r="1255" customFormat="false" ht="12.75" hidden="false" customHeight="false" outlineLevel="0" collapsed="false">
      <c r="A1255" s="16" t="n">
        <v>27789</v>
      </c>
      <c r="B1255" s="0" t="n">
        <v>5.25</v>
      </c>
    </row>
    <row r="1256" customFormat="false" ht="12.75" hidden="false" customHeight="false" outlineLevel="0" collapsed="false">
      <c r="A1256" s="16" t="n">
        <v>27792</v>
      </c>
      <c r="B1256" s="0" t="n">
        <v>5.31</v>
      </c>
    </row>
    <row r="1257" customFormat="false" ht="12.75" hidden="false" customHeight="false" outlineLevel="0" collapsed="false">
      <c r="A1257" s="16" t="n">
        <v>27793</v>
      </c>
      <c r="B1257" s="0" t="n">
        <v>5.31</v>
      </c>
    </row>
    <row r="1258" customFormat="false" ht="12.75" hidden="false" customHeight="false" outlineLevel="0" collapsed="false">
      <c r="A1258" s="16" t="n">
        <v>27794</v>
      </c>
      <c r="B1258" s="0" t="n">
        <v>5.31</v>
      </c>
    </row>
    <row r="1259" customFormat="false" ht="12.75" hidden="false" customHeight="false" outlineLevel="0" collapsed="false">
      <c r="A1259" s="16" t="n">
        <v>27795</v>
      </c>
      <c r="B1259" s="0" t="n">
        <v>5.5</v>
      </c>
    </row>
    <row r="1260" customFormat="false" ht="12.75" hidden="false" customHeight="false" outlineLevel="0" collapsed="false">
      <c r="A1260" s="16" t="n">
        <v>27796</v>
      </c>
      <c r="B1260" s="0" t="n">
        <v>5.44</v>
      </c>
    </row>
    <row r="1261" customFormat="false" ht="12.75" hidden="false" customHeight="false" outlineLevel="0" collapsed="false">
      <c r="A1261" s="16" t="n">
        <v>27799</v>
      </c>
      <c r="B1261" s="0" t="n">
        <v>5.44</v>
      </c>
    </row>
    <row r="1262" customFormat="false" ht="12.75" hidden="false" customHeight="false" outlineLevel="0" collapsed="false">
      <c r="A1262" s="16" t="n">
        <v>27800</v>
      </c>
      <c r="B1262" s="0" t="n">
        <v>5.5</v>
      </c>
    </row>
    <row r="1263" customFormat="false" ht="12.75" hidden="false" customHeight="false" outlineLevel="0" collapsed="false">
      <c r="A1263" s="16" t="n">
        <v>27801</v>
      </c>
      <c r="B1263" s="0" t="n">
        <v>5.5</v>
      </c>
    </row>
    <row r="1264" customFormat="false" ht="12.75" hidden="false" customHeight="false" outlineLevel="0" collapsed="false">
      <c r="A1264" s="16" t="n">
        <v>27802</v>
      </c>
      <c r="B1264" s="0" t="n">
        <v>5.56</v>
      </c>
    </row>
    <row r="1265" customFormat="false" ht="12.75" hidden="false" customHeight="false" outlineLevel="0" collapsed="false">
      <c r="A1265" s="16" t="n">
        <v>27803</v>
      </c>
      <c r="B1265" s="0" t="n">
        <v>5.63</v>
      </c>
    </row>
    <row r="1266" customFormat="false" ht="12.75" hidden="false" customHeight="false" outlineLevel="0" collapsed="false">
      <c r="A1266" s="16" t="n">
        <v>27806</v>
      </c>
      <c r="B1266" s="0" t="n">
        <v>5.56</v>
      </c>
    </row>
    <row r="1267" customFormat="false" ht="12.75" hidden="false" customHeight="false" outlineLevel="0" collapsed="false">
      <c r="A1267" s="16" t="n">
        <v>27807</v>
      </c>
      <c r="B1267" s="0" t="n">
        <v>5.56</v>
      </c>
    </row>
    <row r="1268" customFormat="false" ht="12.75" hidden="false" customHeight="false" outlineLevel="0" collapsed="false">
      <c r="A1268" s="16" t="n">
        <v>27808</v>
      </c>
      <c r="B1268" s="0" t="n">
        <v>5.44</v>
      </c>
    </row>
    <row r="1269" customFormat="false" ht="12.75" hidden="false" customHeight="false" outlineLevel="0" collapsed="false">
      <c r="A1269" s="16" t="n">
        <v>27809</v>
      </c>
      <c r="B1269" s="0" t="n">
        <v>5.5</v>
      </c>
    </row>
    <row r="1270" customFormat="false" ht="12.75" hidden="false" customHeight="false" outlineLevel="0" collapsed="false">
      <c r="A1270" s="16" t="n">
        <v>27810</v>
      </c>
      <c r="B1270" s="0" t="n">
        <v>5.56</v>
      </c>
    </row>
    <row r="1271" customFormat="false" ht="12.75" hidden="false" customHeight="false" outlineLevel="0" collapsed="false">
      <c r="A1271" s="16" t="n">
        <v>27813</v>
      </c>
      <c r="B1271" s="0" t="n">
        <v>5.56</v>
      </c>
    </row>
    <row r="1272" customFormat="false" ht="12.75" hidden="false" customHeight="false" outlineLevel="0" collapsed="false">
      <c r="A1272" s="16" t="n">
        <v>27814</v>
      </c>
      <c r="B1272" s="0" t="n">
        <v>5.63</v>
      </c>
    </row>
    <row r="1273" customFormat="false" ht="12.75" hidden="false" customHeight="false" outlineLevel="0" collapsed="false">
      <c r="A1273" s="16" t="n">
        <v>27815</v>
      </c>
      <c r="B1273" s="0" t="n">
        <v>5.63</v>
      </c>
    </row>
    <row r="1274" customFormat="false" ht="12.75" hidden="false" customHeight="false" outlineLevel="0" collapsed="false">
      <c r="A1274" s="16" t="n">
        <v>27816</v>
      </c>
      <c r="B1274" s="0" t="n">
        <v>5.5</v>
      </c>
    </row>
    <row r="1275" customFormat="false" ht="12.75" hidden="false" customHeight="false" outlineLevel="0" collapsed="false">
      <c r="A1275" s="16" t="n">
        <v>27817</v>
      </c>
      <c r="B1275" s="0" t="n">
        <v>5.56</v>
      </c>
    </row>
    <row r="1276" customFormat="false" ht="12.75" hidden="false" customHeight="false" outlineLevel="0" collapsed="false">
      <c r="A1276" s="16" t="n">
        <v>27820</v>
      </c>
      <c r="B1276" s="0" t="n">
        <v>5.69</v>
      </c>
    </row>
    <row r="1277" customFormat="false" ht="12.75" hidden="false" customHeight="false" outlineLevel="0" collapsed="false">
      <c r="A1277" s="16" t="n">
        <v>27821</v>
      </c>
      <c r="B1277" s="0" t="n">
        <v>5.94</v>
      </c>
    </row>
    <row r="1278" customFormat="false" ht="12.75" hidden="false" customHeight="false" outlineLevel="0" collapsed="false">
      <c r="A1278" s="16" t="n">
        <v>27822</v>
      </c>
      <c r="B1278" s="0" t="n">
        <v>5.63</v>
      </c>
    </row>
    <row r="1279" customFormat="false" ht="12.75" hidden="false" customHeight="false" outlineLevel="0" collapsed="false">
      <c r="A1279" s="16" t="n">
        <v>27823</v>
      </c>
      <c r="B1279" s="0" t="n">
        <v>5.69</v>
      </c>
    </row>
    <row r="1280" customFormat="false" ht="12.75" hidden="false" customHeight="false" outlineLevel="0" collapsed="false">
      <c r="A1280" s="16" t="n">
        <v>27824</v>
      </c>
      <c r="B1280" s="0" t="n">
        <v>5.63</v>
      </c>
    </row>
    <row r="1281" customFormat="false" ht="12.75" hidden="false" customHeight="false" outlineLevel="0" collapsed="false">
      <c r="A1281" s="16" t="n">
        <v>27827</v>
      </c>
      <c r="B1281" s="0" t="n">
        <v>5.56</v>
      </c>
    </row>
    <row r="1282" customFormat="false" ht="12.75" hidden="false" customHeight="false" outlineLevel="0" collapsed="false">
      <c r="A1282" s="16" t="n">
        <v>27828</v>
      </c>
      <c r="B1282" s="0" t="n">
        <v>5.75</v>
      </c>
    </row>
    <row r="1283" customFormat="false" ht="12.75" hidden="false" customHeight="false" outlineLevel="0" collapsed="false">
      <c r="A1283" s="16" t="n">
        <v>27829</v>
      </c>
      <c r="B1283" s="0" t="n">
        <v>5.56</v>
      </c>
    </row>
    <row r="1284" customFormat="false" ht="12.75" hidden="false" customHeight="false" outlineLevel="0" collapsed="false">
      <c r="A1284" s="16" t="n">
        <v>27830</v>
      </c>
      <c r="B1284" s="0" t="n">
        <v>5.56</v>
      </c>
    </row>
    <row r="1285" customFormat="false" ht="12.75" hidden="false" customHeight="false" outlineLevel="0" collapsed="false">
      <c r="A1285" s="16" t="n">
        <v>27831</v>
      </c>
      <c r="B1285" s="0" t="n">
        <v>5.63</v>
      </c>
    </row>
    <row r="1286" customFormat="false" ht="12.75" hidden="false" customHeight="false" outlineLevel="0" collapsed="false">
      <c r="A1286" s="16" t="n">
        <v>27834</v>
      </c>
      <c r="B1286" s="0" t="n">
        <v>5.56</v>
      </c>
    </row>
    <row r="1287" customFormat="false" ht="12.75" hidden="false" customHeight="false" outlineLevel="0" collapsed="false">
      <c r="A1287" s="16" t="n">
        <v>27835</v>
      </c>
      <c r="B1287" s="0" t="n">
        <v>5.63</v>
      </c>
    </row>
    <row r="1288" customFormat="false" ht="12.75" hidden="false" customHeight="false" outlineLevel="0" collapsed="false">
      <c r="A1288" s="16" t="n">
        <v>27836</v>
      </c>
      <c r="B1288" s="0" t="n">
        <v>5.5</v>
      </c>
    </row>
    <row r="1289" customFormat="false" ht="12.75" hidden="false" customHeight="false" outlineLevel="0" collapsed="false">
      <c r="A1289" s="16" t="n">
        <v>27837</v>
      </c>
      <c r="B1289" s="0" t="n">
        <v>5.56</v>
      </c>
    </row>
    <row r="1290" customFormat="false" ht="12.75" hidden="false" customHeight="false" outlineLevel="0" collapsed="false">
      <c r="A1290" s="16" t="n">
        <v>27838</v>
      </c>
      <c r="B1290" s="0" t="n">
        <v>5.63</v>
      </c>
    </row>
    <row r="1291" customFormat="false" ht="12.75" hidden="false" customHeight="false" outlineLevel="0" collapsed="false">
      <c r="A1291" s="16" t="n">
        <v>27841</v>
      </c>
      <c r="B1291" s="0" t="n">
        <v>5.63</v>
      </c>
    </row>
    <row r="1292" customFormat="false" ht="12.75" hidden="false" customHeight="false" outlineLevel="0" collapsed="false">
      <c r="A1292" s="16" t="n">
        <v>27842</v>
      </c>
      <c r="B1292" s="0" t="n">
        <v>5.5</v>
      </c>
    </row>
    <row r="1293" customFormat="false" ht="12.75" hidden="false" customHeight="false" outlineLevel="0" collapsed="false">
      <c r="A1293" s="16" t="n">
        <v>27843</v>
      </c>
      <c r="B1293" s="0" t="n">
        <v>5.31</v>
      </c>
    </row>
    <row r="1294" customFormat="false" ht="12.75" hidden="false" customHeight="false" outlineLevel="0" collapsed="false">
      <c r="A1294" s="16" t="n">
        <v>27844</v>
      </c>
      <c r="B1294" s="0" t="n">
        <v>5.44</v>
      </c>
    </row>
    <row r="1295" customFormat="false" ht="12.75" hidden="false" customHeight="false" outlineLevel="0" collapsed="false">
      <c r="A1295" s="16" t="n">
        <v>27845</v>
      </c>
      <c r="B1295" s="0" t="n">
        <v>5.38</v>
      </c>
    </row>
    <row r="1296" customFormat="false" ht="12.75" hidden="false" customHeight="false" outlineLevel="0" collapsed="false">
      <c r="A1296" s="16" t="n">
        <v>27848</v>
      </c>
      <c r="B1296" s="0" t="n">
        <v>5.38</v>
      </c>
    </row>
    <row r="1297" customFormat="false" ht="12.75" hidden="false" customHeight="false" outlineLevel="0" collapsed="false">
      <c r="A1297" s="16" t="n">
        <v>27849</v>
      </c>
      <c r="B1297" s="0" t="n">
        <v>5.44</v>
      </c>
    </row>
    <row r="1298" customFormat="false" ht="12.75" hidden="false" customHeight="false" outlineLevel="0" collapsed="false">
      <c r="A1298" s="16" t="n">
        <v>27850</v>
      </c>
      <c r="B1298" s="0" t="n">
        <v>5.5</v>
      </c>
    </row>
    <row r="1299" customFormat="false" ht="12.75" hidden="false" customHeight="false" outlineLevel="0" collapsed="false">
      <c r="A1299" s="16" t="n">
        <v>27851</v>
      </c>
      <c r="B1299" s="0" t="n">
        <v>5.56</v>
      </c>
    </row>
    <row r="1300" customFormat="false" ht="12.75" hidden="false" customHeight="false" outlineLevel="0" collapsed="false">
      <c r="A1300" s="16" t="n">
        <v>27852</v>
      </c>
      <c r="B1300" s="0" t="n">
        <v>5.5</v>
      </c>
    </row>
    <row r="1301" customFormat="false" ht="12.75" hidden="false" customHeight="false" outlineLevel="0" collapsed="false">
      <c r="A1301" s="16" t="n">
        <v>27855</v>
      </c>
      <c r="B1301" s="0" t="n">
        <v>5.44</v>
      </c>
    </row>
    <row r="1302" customFormat="false" ht="12.75" hidden="false" customHeight="false" outlineLevel="0" collapsed="false">
      <c r="A1302" s="16" t="n">
        <v>27856</v>
      </c>
      <c r="B1302" s="0" t="n">
        <v>5.38</v>
      </c>
    </row>
    <row r="1303" customFormat="false" ht="12.75" hidden="false" customHeight="false" outlineLevel="0" collapsed="false">
      <c r="A1303" s="16" t="n">
        <v>27857</v>
      </c>
      <c r="B1303" s="0" t="n">
        <v>5.31</v>
      </c>
    </row>
    <row r="1304" customFormat="false" ht="12.75" hidden="false" customHeight="false" outlineLevel="0" collapsed="false">
      <c r="A1304" s="16" t="n">
        <v>27858</v>
      </c>
      <c r="B1304" s="0" t="n">
        <v>5.31</v>
      </c>
    </row>
    <row r="1305" customFormat="false" ht="12.75" hidden="false" customHeight="false" outlineLevel="0" collapsed="false">
      <c r="A1305" s="16" t="n">
        <v>27859</v>
      </c>
      <c r="B1305" s="0" t="n">
        <v>5.38</v>
      </c>
    </row>
    <row r="1306" customFormat="false" ht="12.75" hidden="false" customHeight="false" outlineLevel="0" collapsed="false">
      <c r="A1306" s="16" t="n">
        <v>27862</v>
      </c>
      <c r="B1306" s="0" t="n">
        <v>5.38</v>
      </c>
    </row>
    <row r="1307" customFormat="false" ht="12.75" hidden="false" customHeight="false" outlineLevel="0" collapsed="false">
      <c r="A1307" s="16" t="n">
        <v>27863</v>
      </c>
      <c r="B1307" s="0" t="n">
        <v>5.38</v>
      </c>
    </row>
    <row r="1308" customFormat="false" ht="12.75" hidden="false" customHeight="false" outlineLevel="0" collapsed="false">
      <c r="A1308" s="16" t="n">
        <v>27864</v>
      </c>
      <c r="B1308" s="0" t="n">
        <v>5.38</v>
      </c>
    </row>
    <row r="1309" customFormat="false" ht="12.75" hidden="false" customHeight="false" outlineLevel="0" collapsed="false">
      <c r="A1309" s="16" t="n">
        <v>27865</v>
      </c>
      <c r="B1309" s="0" t="n">
        <v>5.31</v>
      </c>
    </row>
    <row r="1310" customFormat="false" ht="12.75" hidden="false" customHeight="false" outlineLevel="0" collapsed="false">
      <c r="A1310" s="16" t="n">
        <v>27870</v>
      </c>
      <c r="B1310" s="0" t="n">
        <v>5.31</v>
      </c>
    </row>
    <row r="1311" customFormat="false" ht="12.75" hidden="false" customHeight="false" outlineLevel="0" collapsed="false">
      <c r="A1311" s="16" t="n">
        <v>27871</v>
      </c>
      <c r="B1311" s="0" t="n">
        <v>5.31</v>
      </c>
    </row>
    <row r="1312" customFormat="false" ht="12.75" hidden="false" customHeight="false" outlineLevel="0" collapsed="false">
      <c r="A1312" s="16" t="n">
        <v>27872</v>
      </c>
      <c r="B1312" s="0" t="n">
        <v>5.19</v>
      </c>
    </row>
    <row r="1313" customFormat="false" ht="12.75" hidden="false" customHeight="false" outlineLevel="0" collapsed="false">
      <c r="A1313" s="16" t="n">
        <v>27873</v>
      </c>
      <c r="B1313" s="0" t="n">
        <v>5.31</v>
      </c>
    </row>
    <row r="1314" customFormat="false" ht="12.75" hidden="false" customHeight="false" outlineLevel="0" collapsed="false">
      <c r="A1314" s="16" t="n">
        <v>27876</v>
      </c>
      <c r="B1314" s="0" t="n">
        <v>5.38</v>
      </c>
    </row>
    <row r="1315" customFormat="false" ht="12.75" hidden="false" customHeight="false" outlineLevel="0" collapsed="false">
      <c r="A1315" s="16" t="n">
        <v>27877</v>
      </c>
      <c r="B1315" s="0" t="n">
        <v>5.56</v>
      </c>
    </row>
    <row r="1316" customFormat="false" ht="12.75" hidden="false" customHeight="false" outlineLevel="0" collapsed="false">
      <c r="A1316" s="16" t="n">
        <v>27878</v>
      </c>
      <c r="B1316" s="0" t="n">
        <v>5.5</v>
      </c>
    </row>
    <row r="1317" customFormat="false" ht="12.75" hidden="false" customHeight="false" outlineLevel="0" collapsed="false">
      <c r="A1317" s="16" t="n">
        <v>27879</v>
      </c>
      <c r="B1317" s="0" t="n">
        <v>5.44</v>
      </c>
    </row>
    <row r="1318" customFormat="false" ht="12.75" hidden="false" customHeight="false" outlineLevel="0" collapsed="false">
      <c r="A1318" s="16" t="n">
        <v>27880</v>
      </c>
      <c r="B1318" s="0" t="n">
        <v>5.44</v>
      </c>
    </row>
    <row r="1319" customFormat="false" ht="12.75" hidden="false" customHeight="false" outlineLevel="0" collapsed="false">
      <c r="A1319" s="16" t="n">
        <v>27883</v>
      </c>
      <c r="B1319" s="0" t="n">
        <v>5.5</v>
      </c>
    </row>
    <row r="1320" customFormat="false" ht="12.75" hidden="false" customHeight="false" outlineLevel="0" collapsed="false">
      <c r="A1320" s="16" t="n">
        <v>27884</v>
      </c>
      <c r="B1320" s="0" t="n">
        <v>5.69</v>
      </c>
    </row>
    <row r="1321" customFormat="false" ht="12.75" hidden="false" customHeight="false" outlineLevel="0" collapsed="false">
      <c r="A1321" s="16" t="n">
        <v>27885</v>
      </c>
      <c r="B1321" s="0" t="n">
        <v>5.44</v>
      </c>
    </row>
    <row r="1322" customFormat="false" ht="12.75" hidden="false" customHeight="false" outlineLevel="0" collapsed="false">
      <c r="A1322" s="16" t="n">
        <v>27886</v>
      </c>
      <c r="B1322" s="0" t="n">
        <v>5.44</v>
      </c>
    </row>
    <row r="1323" customFormat="false" ht="12.75" hidden="false" customHeight="false" outlineLevel="0" collapsed="false">
      <c r="A1323" s="16" t="n">
        <v>27887</v>
      </c>
      <c r="B1323" s="0" t="n">
        <v>5.56</v>
      </c>
    </row>
    <row r="1324" customFormat="false" ht="12.75" hidden="false" customHeight="false" outlineLevel="0" collapsed="false">
      <c r="A1324" s="16" t="n">
        <v>27890</v>
      </c>
      <c r="B1324" s="0" t="n">
        <v>5.69</v>
      </c>
    </row>
    <row r="1325" customFormat="false" ht="12.75" hidden="false" customHeight="false" outlineLevel="0" collapsed="false">
      <c r="A1325" s="16" t="n">
        <v>27891</v>
      </c>
      <c r="B1325" s="0" t="n">
        <v>5.81</v>
      </c>
    </row>
    <row r="1326" customFormat="false" ht="12.75" hidden="false" customHeight="false" outlineLevel="0" collapsed="false">
      <c r="A1326" s="16" t="n">
        <v>27892</v>
      </c>
      <c r="B1326" s="0" t="n">
        <v>5.63</v>
      </c>
    </row>
    <row r="1327" customFormat="false" ht="12.75" hidden="false" customHeight="false" outlineLevel="0" collapsed="false">
      <c r="A1327" s="16" t="n">
        <v>27893</v>
      </c>
      <c r="B1327" s="0" t="n">
        <v>5.81</v>
      </c>
    </row>
    <row r="1328" customFormat="false" ht="12.75" hidden="false" customHeight="false" outlineLevel="0" collapsed="false">
      <c r="A1328" s="16" t="n">
        <v>27894</v>
      </c>
      <c r="B1328" s="0" t="n">
        <v>5.94</v>
      </c>
    </row>
    <row r="1329" customFormat="false" ht="12.75" hidden="false" customHeight="false" outlineLevel="0" collapsed="false">
      <c r="A1329" s="16" t="n">
        <v>27897</v>
      </c>
      <c r="B1329" s="0" t="n">
        <v>6</v>
      </c>
    </row>
    <row r="1330" customFormat="false" ht="12.75" hidden="false" customHeight="false" outlineLevel="0" collapsed="false">
      <c r="A1330" s="16" t="n">
        <v>27898</v>
      </c>
      <c r="B1330" s="0" t="n">
        <v>6.13</v>
      </c>
    </row>
    <row r="1331" customFormat="false" ht="12.75" hidden="false" customHeight="false" outlineLevel="0" collapsed="false">
      <c r="A1331" s="16" t="n">
        <v>27899</v>
      </c>
      <c r="B1331" s="0" t="n">
        <v>6</v>
      </c>
    </row>
    <row r="1332" customFormat="false" ht="12.75" hidden="false" customHeight="false" outlineLevel="0" collapsed="false">
      <c r="A1332" s="16" t="n">
        <v>27900</v>
      </c>
      <c r="B1332" s="0" t="n">
        <v>6.06</v>
      </c>
    </row>
    <row r="1333" customFormat="false" ht="12.75" hidden="false" customHeight="false" outlineLevel="0" collapsed="false">
      <c r="A1333" s="16" t="n">
        <v>27901</v>
      </c>
      <c r="B1333" s="0" t="n">
        <v>6.38</v>
      </c>
    </row>
    <row r="1334" customFormat="false" ht="12.75" hidden="false" customHeight="false" outlineLevel="0" collapsed="false">
      <c r="A1334" s="16" t="n">
        <v>27904</v>
      </c>
      <c r="B1334" s="0" t="n">
        <v>6.31</v>
      </c>
    </row>
    <row r="1335" customFormat="false" ht="12.75" hidden="false" customHeight="false" outlineLevel="0" collapsed="false">
      <c r="A1335" s="16" t="n">
        <v>27905</v>
      </c>
      <c r="B1335" s="0" t="n">
        <v>6.63</v>
      </c>
    </row>
    <row r="1336" customFormat="false" ht="12.75" hidden="false" customHeight="false" outlineLevel="0" collapsed="false">
      <c r="A1336" s="16" t="n">
        <v>27906</v>
      </c>
      <c r="B1336" s="0" t="n">
        <v>6.38</v>
      </c>
    </row>
    <row r="1337" customFormat="false" ht="12.75" hidden="false" customHeight="false" outlineLevel="0" collapsed="false">
      <c r="A1337" s="16" t="n">
        <v>27907</v>
      </c>
      <c r="B1337" s="0" t="n">
        <v>6.5</v>
      </c>
    </row>
    <row r="1338" customFormat="false" ht="12.75" hidden="false" customHeight="false" outlineLevel="0" collapsed="false">
      <c r="A1338" s="16" t="n">
        <v>27908</v>
      </c>
      <c r="B1338" s="0" t="n">
        <v>6.5</v>
      </c>
    </row>
    <row r="1339" customFormat="false" ht="12.75" hidden="false" customHeight="false" outlineLevel="0" collapsed="false">
      <c r="A1339" s="16" t="n">
        <v>27912</v>
      </c>
      <c r="B1339" s="0" t="n">
        <v>6.81</v>
      </c>
    </row>
    <row r="1340" customFormat="false" ht="12.75" hidden="false" customHeight="false" outlineLevel="0" collapsed="false">
      <c r="A1340" s="16" t="n">
        <v>27913</v>
      </c>
      <c r="B1340" s="0" t="n">
        <v>6.5</v>
      </c>
    </row>
    <row r="1341" customFormat="false" ht="12.75" hidden="false" customHeight="false" outlineLevel="0" collapsed="false">
      <c r="A1341" s="16" t="n">
        <v>27914</v>
      </c>
      <c r="B1341" s="0" t="n">
        <v>6.56</v>
      </c>
    </row>
    <row r="1342" customFormat="false" ht="12.75" hidden="false" customHeight="false" outlineLevel="0" collapsed="false">
      <c r="A1342" s="16" t="n">
        <v>27915</v>
      </c>
      <c r="B1342" s="0" t="n">
        <v>6.38</v>
      </c>
    </row>
    <row r="1343" customFormat="false" ht="12.75" hidden="false" customHeight="false" outlineLevel="0" collapsed="false">
      <c r="A1343" s="16" t="n">
        <v>27918</v>
      </c>
      <c r="B1343" s="0" t="n">
        <v>6.31</v>
      </c>
    </row>
    <row r="1344" customFormat="false" ht="12.75" hidden="false" customHeight="false" outlineLevel="0" collapsed="false">
      <c r="A1344" s="16" t="n">
        <v>27919</v>
      </c>
      <c r="B1344" s="0" t="n">
        <v>6.38</v>
      </c>
    </row>
    <row r="1345" customFormat="false" ht="12.75" hidden="false" customHeight="false" outlineLevel="0" collapsed="false">
      <c r="A1345" s="16" t="n">
        <v>27920</v>
      </c>
      <c r="B1345" s="0" t="n">
        <v>6.13</v>
      </c>
    </row>
    <row r="1346" customFormat="false" ht="12.75" hidden="false" customHeight="false" outlineLevel="0" collapsed="false">
      <c r="A1346" s="16" t="n">
        <v>27921</v>
      </c>
      <c r="B1346" s="0" t="n">
        <v>6.13</v>
      </c>
    </row>
    <row r="1347" customFormat="false" ht="12.75" hidden="false" customHeight="false" outlineLevel="0" collapsed="false">
      <c r="A1347" s="16" t="n">
        <v>27922</v>
      </c>
      <c r="B1347" s="0" t="n">
        <v>6.19</v>
      </c>
    </row>
    <row r="1348" customFormat="false" ht="12.75" hidden="false" customHeight="false" outlineLevel="0" collapsed="false">
      <c r="A1348" s="16" t="n">
        <v>27925</v>
      </c>
      <c r="B1348" s="0" t="n">
        <v>6.19</v>
      </c>
    </row>
    <row r="1349" customFormat="false" ht="12.75" hidden="false" customHeight="false" outlineLevel="0" collapsed="false">
      <c r="A1349" s="16" t="n">
        <v>27926</v>
      </c>
      <c r="B1349" s="0" t="n">
        <v>6.25</v>
      </c>
    </row>
    <row r="1350" customFormat="false" ht="12.75" hidden="false" customHeight="false" outlineLevel="0" collapsed="false">
      <c r="A1350" s="16" t="n">
        <v>27927</v>
      </c>
      <c r="B1350" s="0" t="n">
        <v>6.19</v>
      </c>
    </row>
    <row r="1351" customFormat="false" ht="12.75" hidden="false" customHeight="false" outlineLevel="0" collapsed="false">
      <c r="A1351" s="16" t="n">
        <v>27928</v>
      </c>
      <c r="B1351" s="0" t="n">
        <v>6.25</v>
      </c>
    </row>
    <row r="1352" customFormat="false" ht="12.75" hidden="false" customHeight="false" outlineLevel="0" collapsed="false">
      <c r="A1352" s="16" t="n">
        <v>27929</v>
      </c>
      <c r="B1352" s="0" t="n">
        <v>6.25</v>
      </c>
    </row>
    <row r="1353" customFormat="false" ht="12.75" hidden="false" customHeight="false" outlineLevel="0" collapsed="false">
      <c r="A1353" s="16" t="n">
        <v>27932</v>
      </c>
      <c r="B1353" s="0" t="n">
        <v>6.19</v>
      </c>
    </row>
    <row r="1354" customFormat="false" ht="12.75" hidden="false" customHeight="false" outlineLevel="0" collapsed="false">
      <c r="A1354" s="16" t="n">
        <v>27933</v>
      </c>
      <c r="B1354" s="0" t="n">
        <v>6.13</v>
      </c>
    </row>
    <row r="1355" customFormat="false" ht="12.75" hidden="false" customHeight="false" outlineLevel="0" collapsed="false">
      <c r="A1355" s="16" t="n">
        <v>27934</v>
      </c>
      <c r="B1355" s="0" t="n">
        <v>5.88</v>
      </c>
    </row>
    <row r="1356" customFormat="false" ht="12.75" hidden="false" customHeight="false" outlineLevel="0" collapsed="false">
      <c r="A1356" s="16" t="n">
        <v>27935</v>
      </c>
      <c r="B1356" s="0" t="n">
        <v>5.94</v>
      </c>
    </row>
    <row r="1357" customFormat="false" ht="12.75" hidden="false" customHeight="false" outlineLevel="0" collapsed="false">
      <c r="A1357" s="16" t="n">
        <v>27936</v>
      </c>
      <c r="B1357" s="0" t="n">
        <v>6</v>
      </c>
    </row>
    <row r="1358" customFormat="false" ht="12.75" hidden="false" customHeight="false" outlineLevel="0" collapsed="false">
      <c r="A1358" s="16" t="n">
        <v>27939</v>
      </c>
      <c r="B1358" s="0" t="n">
        <v>6</v>
      </c>
    </row>
    <row r="1359" customFormat="false" ht="12.75" hidden="false" customHeight="false" outlineLevel="0" collapsed="false">
      <c r="A1359" s="16" t="n">
        <v>27940</v>
      </c>
      <c r="B1359" s="0" t="n">
        <v>6.25</v>
      </c>
    </row>
    <row r="1360" customFormat="false" ht="12.75" hidden="false" customHeight="false" outlineLevel="0" collapsed="false">
      <c r="A1360" s="16" t="n">
        <v>27941</v>
      </c>
      <c r="B1360" s="0" t="n">
        <v>6</v>
      </c>
    </row>
    <row r="1361" customFormat="false" ht="12.75" hidden="false" customHeight="false" outlineLevel="0" collapsed="false">
      <c r="A1361" s="16" t="n">
        <v>27942</v>
      </c>
      <c r="B1361" s="0" t="n">
        <v>6.06</v>
      </c>
    </row>
    <row r="1362" customFormat="false" ht="12.75" hidden="false" customHeight="false" outlineLevel="0" collapsed="false">
      <c r="A1362" s="16" t="n">
        <v>27943</v>
      </c>
      <c r="B1362" s="0" t="n">
        <v>6</v>
      </c>
    </row>
    <row r="1363" customFormat="false" ht="12.75" hidden="false" customHeight="false" outlineLevel="0" collapsed="false">
      <c r="A1363" s="16" t="n">
        <v>27946</v>
      </c>
      <c r="B1363" s="0" t="n">
        <v>5.94</v>
      </c>
    </row>
    <row r="1364" customFormat="false" ht="12.75" hidden="false" customHeight="false" outlineLevel="0" collapsed="false">
      <c r="A1364" s="16" t="n">
        <v>27947</v>
      </c>
      <c r="B1364" s="0" t="n">
        <v>6</v>
      </c>
    </row>
    <row r="1365" customFormat="false" ht="12.75" hidden="false" customHeight="false" outlineLevel="0" collapsed="false">
      <c r="A1365" s="16" t="n">
        <v>27948</v>
      </c>
      <c r="B1365" s="0" t="n">
        <v>5.75</v>
      </c>
    </row>
    <row r="1366" customFormat="false" ht="12.75" hidden="false" customHeight="false" outlineLevel="0" collapsed="false">
      <c r="A1366" s="16" t="n">
        <v>27949</v>
      </c>
      <c r="B1366" s="0" t="n">
        <v>5.88</v>
      </c>
    </row>
    <row r="1367" customFormat="false" ht="12.75" hidden="false" customHeight="false" outlineLevel="0" collapsed="false">
      <c r="A1367" s="16" t="n">
        <v>27950</v>
      </c>
      <c r="B1367" s="0" t="n">
        <v>5.81</v>
      </c>
    </row>
    <row r="1368" customFormat="false" ht="12.75" hidden="false" customHeight="false" outlineLevel="0" collapsed="false">
      <c r="A1368" s="16" t="n">
        <v>27953</v>
      </c>
      <c r="B1368" s="0" t="n">
        <v>5.81</v>
      </c>
    </row>
    <row r="1369" customFormat="false" ht="12.75" hidden="false" customHeight="false" outlineLevel="0" collapsed="false">
      <c r="A1369" s="16" t="n">
        <v>27954</v>
      </c>
      <c r="B1369" s="0" t="n">
        <v>5.81</v>
      </c>
    </row>
    <row r="1370" customFormat="false" ht="12.75" hidden="false" customHeight="false" outlineLevel="0" collapsed="false">
      <c r="A1370" s="16" t="n">
        <v>27955</v>
      </c>
      <c r="B1370" s="0" t="n">
        <v>5.5</v>
      </c>
    </row>
    <row r="1371" customFormat="false" ht="12.75" hidden="false" customHeight="false" outlineLevel="0" collapsed="false">
      <c r="A1371" s="16" t="n">
        <v>27956</v>
      </c>
      <c r="B1371" s="0" t="n">
        <v>5.63</v>
      </c>
    </row>
    <row r="1372" customFormat="false" ht="12.75" hidden="false" customHeight="false" outlineLevel="0" collapsed="false">
      <c r="A1372" s="16" t="n">
        <v>27957</v>
      </c>
      <c r="B1372" s="0" t="n">
        <v>5.81</v>
      </c>
    </row>
    <row r="1373" customFormat="false" ht="12.75" hidden="false" customHeight="false" outlineLevel="0" collapsed="false">
      <c r="A1373" s="16" t="n">
        <v>27960</v>
      </c>
      <c r="B1373" s="0" t="n">
        <v>5.75</v>
      </c>
    </row>
    <row r="1374" customFormat="false" ht="12.75" hidden="false" customHeight="false" outlineLevel="0" collapsed="false">
      <c r="A1374" s="16" t="n">
        <v>27961</v>
      </c>
      <c r="B1374" s="0" t="n">
        <v>5.88</v>
      </c>
    </row>
    <row r="1375" customFormat="false" ht="12.75" hidden="false" customHeight="false" outlineLevel="0" collapsed="false">
      <c r="A1375" s="16" t="n">
        <v>27962</v>
      </c>
      <c r="B1375" s="0" t="n">
        <v>5.69</v>
      </c>
    </row>
    <row r="1376" customFormat="false" ht="12.75" hidden="false" customHeight="false" outlineLevel="0" collapsed="false">
      <c r="A1376" s="16" t="n">
        <v>27963</v>
      </c>
      <c r="B1376" s="0" t="n">
        <v>5.81</v>
      </c>
    </row>
    <row r="1377" customFormat="false" ht="12.75" hidden="false" customHeight="false" outlineLevel="0" collapsed="false">
      <c r="A1377" s="16" t="n">
        <v>27964</v>
      </c>
      <c r="B1377" s="0" t="n">
        <v>5.75</v>
      </c>
    </row>
    <row r="1378" customFormat="false" ht="12.75" hidden="false" customHeight="false" outlineLevel="0" collapsed="false">
      <c r="A1378" s="16" t="n">
        <v>27967</v>
      </c>
      <c r="B1378" s="0" t="n">
        <v>5.75</v>
      </c>
    </row>
    <row r="1379" customFormat="false" ht="12.75" hidden="false" customHeight="false" outlineLevel="0" collapsed="false">
      <c r="A1379" s="16" t="n">
        <v>27968</v>
      </c>
      <c r="B1379" s="0" t="n">
        <v>5.81</v>
      </c>
    </row>
    <row r="1380" customFormat="false" ht="12.75" hidden="false" customHeight="false" outlineLevel="0" collapsed="false">
      <c r="A1380" s="16" t="n">
        <v>27969</v>
      </c>
      <c r="B1380" s="0" t="n">
        <v>5.69</v>
      </c>
    </row>
    <row r="1381" customFormat="false" ht="12.75" hidden="false" customHeight="false" outlineLevel="0" collapsed="false">
      <c r="A1381" s="16" t="n">
        <v>27970</v>
      </c>
      <c r="B1381" s="0" t="n">
        <v>5.69</v>
      </c>
    </row>
    <row r="1382" customFormat="false" ht="12.75" hidden="false" customHeight="false" outlineLevel="0" collapsed="false">
      <c r="A1382" s="16" t="n">
        <v>27971</v>
      </c>
      <c r="B1382" s="0" t="n">
        <v>5.63</v>
      </c>
    </row>
    <row r="1383" customFormat="false" ht="12.75" hidden="false" customHeight="false" outlineLevel="0" collapsed="false">
      <c r="A1383" s="16" t="n">
        <v>27974</v>
      </c>
      <c r="B1383" s="0" t="n">
        <v>5.69</v>
      </c>
    </row>
    <row r="1384" customFormat="false" ht="12.75" hidden="false" customHeight="false" outlineLevel="0" collapsed="false">
      <c r="A1384" s="16" t="n">
        <v>27975</v>
      </c>
      <c r="B1384" s="0" t="n">
        <v>5.81</v>
      </c>
    </row>
    <row r="1385" customFormat="false" ht="12.75" hidden="false" customHeight="false" outlineLevel="0" collapsed="false">
      <c r="A1385" s="16" t="n">
        <v>27976</v>
      </c>
      <c r="B1385" s="0" t="n">
        <v>5.69</v>
      </c>
    </row>
    <row r="1386" customFormat="false" ht="12.75" hidden="false" customHeight="false" outlineLevel="0" collapsed="false">
      <c r="A1386" s="16" t="n">
        <v>27977</v>
      </c>
      <c r="B1386" s="0" t="n">
        <v>5.81</v>
      </c>
    </row>
    <row r="1387" customFormat="false" ht="12.75" hidden="false" customHeight="false" outlineLevel="0" collapsed="false">
      <c r="A1387" s="16" t="n">
        <v>27978</v>
      </c>
      <c r="B1387" s="0" t="n">
        <v>5.81</v>
      </c>
    </row>
    <row r="1388" customFormat="false" ht="12.75" hidden="false" customHeight="false" outlineLevel="0" collapsed="false">
      <c r="A1388" s="16" t="n">
        <v>27981</v>
      </c>
      <c r="B1388" s="0" t="n">
        <v>5.81</v>
      </c>
    </row>
    <row r="1389" customFormat="false" ht="12.75" hidden="false" customHeight="false" outlineLevel="0" collapsed="false">
      <c r="A1389" s="16" t="n">
        <v>27982</v>
      </c>
      <c r="B1389" s="0" t="n">
        <v>5.81</v>
      </c>
    </row>
    <row r="1390" customFormat="false" ht="12.75" hidden="false" customHeight="false" outlineLevel="0" collapsed="false">
      <c r="A1390" s="16" t="n">
        <v>27983</v>
      </c>
      <c r="B1390" s="0" t="n">
        <v>5.69</v>
      </c>
    </row>
    <row r="1391" customFormat="false" ht="12.75" hidden="false" customHeight="false" outlineLevel="0" collapsed="false">
      <c r="A1391" s="16" t="n">
        <v>27984</v>
      </c>
      <c r="B1391" s="0" t="n">
        <v>5.75</v>
      </c>
    </row>
    <row r="1392" customFormat="false" ht="12.75" hidden="false" customHeight="false" outlineLevel="0" collapsed="false">
      <c r="A1392" s="16" t="n">
        <v>27985</v>
      </c>
      <c r="B1392" s="0" t="n">
        <v>5.75</v>
      </c>
    </row>
    <row r="1393" customFormat="false" ht="12.75" hidden="false" customHeight="false" outlineLevel="0" collapsed="false">
      <c r="A1393" s="16" t="n">
        <v>27988</v>
      </c>
      <c r="B1393" s="0" t="n">
        <v>5.69</v>
      </c>
    </row>
    <row r="1394" customFormat="false" ht="12.75" hidden="false" customHeight="false" outlineLevel="0" collapsed="false">
      <c r="A1394" s="16" t="n">
        <v>27989</v>
      </c>
      <c r="B1394" s="0" t="n">
        <v>5.69</v>
      </c>
    </row>
    <row r="1395" customFormat="false" ht="12.75" hidden="false" customHeight="false" outlineLevel="0" collapsed="false">
      <c r="A1395" s="16" t="n">
        <v>27990</v>
      </c>
      <c r="B1395" s="0" t="n">
        <v>5.5</v>
      </c>
    </row>
    <row r="1396" customFormat="false" ht="12.75" hidden="false" customHeight="false" outlineLevel="0" collapsed="false">
      <c r="A1396" s="16" t="n">
        <v>27991</v>
      </c>
      <c r="B1396" s="0" t="n">
        <v>5.56</v>
      </c>
    </row>
    <row r="1397" customFormat="false" ht="12.75" hidden="false" customHeight="false" outlineLevel="0" collapsed="false">
      <c r="A1397" s="16" t="n">
        <v>27992</v>
      </c>
      <c r="B1397" s="0" t="n">
        <v>5.63</v>
      </c>
    </row>
    <row r="1398" customFormat="false" ht="12.75" hidden="false" customHeight="false" outlineLevel="0" collapsed="false">
      <c r="A1398" s="16" t="n">
        <v>27995</v>
      </c>
      <c r="B1398" s="0" t="n">
        <v>5.81</v>
      </c>
    </row>
    <row r="1399" customFormat="false" ht="12.75" hidden="false" customHeight="false" outlineLevel="0" collapsed="false">
      <c r="A1399" s="16" t="n">
        <v>27996</v>
      </c>
      <c r="B1399" s="0" t="n">
        <v>5.69</v>
      </c>
    </row>
    <row r="1400" customFormat="false" ht="12.75" hidden="false" customHeight="false" outlineLevel="0" collapsed="false">
      <c r="A1400" s="16" t="n">
        <v>27997</v>
      </c>
      <c r="B1400" s="0" t="n">
        <v>5.44</v>
      </c>
    </row>
    <row r="1401" customFormat="false" ht="12.75" hidden="false" customHeight="false" outlineLevel="0" collapsed="false">
      <c r="A1401" s="16" t="n">
        <v>27998</v>
      </c>
      <c r="B1401" s="0" t="n">
        <v>5.5</v>
      </c>
    </row>
    <row r="1402" customFormat="false" ht="12.75" hidden="false" customHeight="false" outlineLevel="0" collapsed="false">
      <c r="A1402" s="16" t="n">
        <v>27999</v>
      </c>
      <c r="B1402" s="0" t="n">
        <v>5.56</v>
      </c>
    </row>
    <row r="1403" customFormat="false" ht="12.75" hidden="false" customHeight="false" outlineLevel="0" collapsed="false">
      <c r="A1403" s="16" t="n">
        <v>28003</v>
      </c>
      <c r="B1403" s="0" t="n">
        <v>5.56</v>
      </c>
    </row>
    <row r="1404" customFormat="false" ht="12.75" hidden="false" customHeight="false" outlineLevel="0" collapsed="false">
      <c r="A1404" s="16" t="n">
        <v>28004</v>
      </c>
      <c r="B1404" s="0" t="n">
        <v>5.5</v>
      </c>
    </row>
    <row r="1405" customFormat="false" ht="12.75" hidden="false" customHeight="false" outlineLevel="0" collapsed="false">
      <c r="A1405" s="16" t="n">
        <v>28005</v>
      </c>
      <c r="B1405" s="0" t="n">
        <v>5.56</v>
      </c>
    </row>
    <row r="1406" customFormat="false" ht="12.75" hidden="false" customHeight="false" outlineLevel="0" collapsed="false">
      <c r="A1406" s="16" t="n">
        <v>28006</v>
      </c>
      <c r="B1406" s="0" t="n">
        <v>5.56</v>
      </c>
    </row>
    <row r="1407" customFormat="false" ht="12.75" hidden="false" customHeight="false" outlineLevel="0" collapsed="false">
      <c r="A1407" s="16" t="n">
        <v>28009</v>
      </c>
      <c r="B1407" s="0" t="n">
        <v>5.56</v>
      </c>
    </row>
    <row r="1408" customFormat="false" ht="12.75" hidden="false" customHeight="false" outlineLevel="0" collapsed="false">
      <c r="A1408" s="16" t="n">
        <v>28010</v>
      </c>
      <c r="B1408" s="0" t="n">
        <v>5.5</v>
      </c>
    </row>
    <row r="1409" customFormat="false" ht="12.75" hidden="false" customHeight="false" outlineLevel="0" collapsed="false">
      <c r="A1409" s="16" t="n">
        <v>28011</v>
      </c>
      <c r="B1409" s="0" t="n">
        <v>5.5</v>
      </c>
    </row>
    <row r="1410" customFormat="false" ht="12.75" hidden="false" customHeight="false" outlineLevel="0" collapsed="false">
      <c r="A1410" s="16" t="n">
        <v>28012</v>
      </c>
      <c r="B1410" s="0" t="n">
        <v>5.56</v>
      </c>
    </row>
    <row r="1411" customFormat="false" ht="12.75" hidden="false" customHeight="false" outlineLevel="0" collapsed="false">
      <c r="A1411" s="16" t="n">
        <v>28013</v>
      </c>
      <c r="B1411" s="0" t="n">
        <v>5.56</v>
      </c>
    </row>
    <row r="1412" customFormat="false" ht="12.75" hidden="false" customHeight="false" outlineLevel="0" collapsed="false">
      <c r="A1412" s="16" t="n">
        <v>28016</v>
      </c>
      <c r="B1412" s="0" t="n">
        <v>5.56</v>
      </c>
    </row>
    <row r="1413" customFormat="false" ht="12.75" hidden="false" customHeight="false" outlineLevel="0" collapsed="false">
      <c r="A1413" s="16" t="n">
        <v>28017</v>
      </c>
      <c r="B1413" s="0" t="n">
        <v>5.63</v>
      </c>
    </row>
    <row r="1414" customFormat="false" ht="12.75" hidden="false" customHeight="false" outlineLevel="0" collapsed="false">
      <c r="A1414" s="16" t="n">
        <v>28018</v>
      </c>
      <c r="B1414" s="0" t="n">
        <v>5.56</v>
      </c>
    </row>
    <row r="1415" customFormat="false" ht="12.75" hidden="false" customHeight="false" outlineLevel="0" collapsed="false">
      <c r="A1415" s="16" t="n">
        <v>28019</v>
      </c>
      <c r="B1415" s="0" t="n">
        <v>5.56</v>
      </c>
    </row>
    <row r="1416" customFormat="false" ht="12.75" hidden="false" customHeight="false" outlineLevel="0" collapsed="false">
      <c r="A1416" s="16" t="n">
        <v>28020</v>
      </c>
      <c r="B1416" s="0" t="n">
        <v>5.5</v>
      </c>
    </row>
    <row r="1417" customFormat="false" ht="12.75" hidden="false" customHeight="false" outlineLevel="0" collapsed="false">
      <c r="A1417" s="16" t="n">
        <v>28023</v>
      </c>
      <c r="B1417" s="0" t="n">
        <v>5.44</v>
      </c>
    </row>
    <row r="1418" customFormat="false" ht="12.75" hidden="false" customHeight="false" outlineLevel="0" collapsed="false">
      <c r="A1418" s="16" t="n">
        <v>28024</v>
      </c>
      <c r="B1418" s="0" t="n">
        <v>5.38</v>
      </c>
    </row>
    <row r="1419" customFormat="false" ht="12.75" hidden="false" customHeight="false" outlineLevel="0" collapsed="false">
      <c r="A1419" s="16" t="n">
        <v>28025</v>
      </c>
      <c r="B1419" s="0" t="n">
        <v>5.38</v>
      </c>
    </row>
    <row r="1420" customFormat="false" ht="12.75" hidden="false" customHeight="false" outlineLevel="0" collapsed="false">
      <c r="A1420" s="16" t="n">
        <v>28026</v>
      </c>
      <c r="B1420" s="0" t="n">
        <v>5.38</v>
      </c>
    </row>
    <row r="1421" customFormat="false" ht="12.75" hidden="false" customHeight="false" outlineLevel="0" collapsed="false">
      <c r="A1421" s="16" t="n">
        <v>28027</v>
      </c>
      <c r="B1421" s="0" t="n">
        <v>5.63</v>
      </c>
    </row>
    <row r="1422" customFormat="false" ht="12.75" hidden="false" customHeight="false" outlineLevel="0" collapsed="false">
      <c r="A1422" s="16" t="n">
        <v>28030</v>
      </c>
      <c r="B1422" s="0" t="n">
        <v>5.56</v>
      </c>
    </row>
    <row r="1423" customFormat="false" ht="12.75" hidden="false" customHeight="false" outlineLevel="0" collapsed="false">
      <c r="A1423" s="16" t="n">
        <v>28031</v>
      </c>
      <c r="B1423" s="0" t="n">
        <v>5.69</v>
      </c>
    </row>
    <row r="1424" customFormat="false" ht="12.75" hidden="false" customHeight="false" outlineLevel="0" collapsed="false">
      <c r="A1424" s="16" t="n">
        <v>28032</v>
      </c>
      <c r="B1424" s="0" t="n">
        <v>5.63</v>
      </c>
    </row>
    <row r="1425" customFormat="false" ht="12.75" hidden="false" customHeight="false" outlineLevel="0" collapsed="false">
      <c r="A1425" s="16" t="n">
        <v>28037</v>
      </c>
      <c r="B1425" s="0" t="n">
        <v>5.69</v>
      </c>
    </row>
    <row r="1426" customFormat="false" ht="12.75" hidden="false" customHeight="false" outlineLevel="0" collapsed="false">
      <c r="A1426" s="16" t="n">
        <v>28038</v>
      </c>
      <c r="B1426" s="0" t="n">
        <v>5.69</v>
      </c>
    </row>
    <row r="1427" customFormat="false" ht="12.75" hidden="false" customHeight="false" outlineLevel="0" collapsed="false">
      <c r="A1427" s="16" t="n">
        <v>28039</v>
      </c>
      <c r="B1427" s="0" t="n">
        <v>5.44</v>
      </c>
    </row>
    <row r="1428" customFormat="false" ht="12.75" hidden="false" customHeight="false" outlineLevel="0" collapsed="false">
      <c r="A1428" s="16" t="n">
        <v>28040</v>
      </c>
      <c r="B1428" s="0" t="n">
        <v>5.63</v>
      </c>
    </row>
    <row r="1429" customFormat="false" ht="12.75" hidden="false" customHeight="false" outlineLevel="0" collapsed="false">
      <c r="A1429" s="16" t="n">
        <v>28041</v>
      </c>
      <c r="B1429" s="0" t="n">
        <v>5.56</v>
      </c>
    </row>
    <row r="1430" customFormat="false" ht="12.75" hidden="false" customHeight="false" outlineLevel="0" collapsed="false">
      <c r="A1430" s="16" t="n">
        <v>28044</v>
      </c>
      <c r="B1430" s="0" t="n">
        <v>5.44</v>
      </c>
    </row>
    <row r="1431" customFormat="false" ht="12.75" hidden="false" customHeight="false" outlineLevel="0" collapsed="false">
      <c r="A1431" s="16" t="n">
        <v>28045</v>
      </c>
      <c r="B1431" s="0" t="n">
        <v>5.44</v>
      </c>
    </row>
    <row r="1432" customFormat="false" ht="12.75" hidden="false" customHeight="false" outlineLevel="0" collapsed="false">
      <c r="A1432" s="16" t="n">
        <v>28046</v>
      </c>
      <c r="B1432" s="0" t="n">
        <v>5.25</v>
      </c>
    </row>
    <row r="1433" customFormat="false" ht="12.75" hidden="false" customHeight="false" outlineLevel="0" collapsed="false">
      <c r="A1433" s="16" t="n">
        <v>28047</v>
      </c>
      <c r="B1433" s="0" t="n">
        <v>5.31</v>
      </c>
    </row>
    <row r="1434" customFormat="false" ht="12.75" hidden="false" customHeight="false" outlineLevel="0" collapsed="false">
      <c r="A1434" s="16" t="n">
        <v>28048</v>
      </c>
      <c r="B1434" s="0" t="n">
        <v>5.44</v>
      </c>
    </row>
    <row r="1435" customFormat="false" ht="12.75" hidden="false" customHeight="false" outlineLevel="0" collapsed="false">
      <c r="A1435" s="16" t="n">
        <v>28051</v>
      </c>
      <c r="B1435" s="0" t="n">
        <v>5.38</v>
      </c>
    </row>
    <row r="1436" customFormat="false" ht="12.75" hidden="false" customHeight="false" outlineLevel="0" collapsed="false">
      <c r="A1436" s="16" t="n">
        <v>28052</v>
      </c>
      <c r="B1436" s="0" t="n">
        <v>5.38</v>
      </c>
    </row>
    <row r="1437" customFormat="false" ht="12.75" hidden="false" customHeight="false" outlineLevel="0" collapsed="false">
      <c r="A1437" s="16" t="n">
        <v>28053</v>
      </c>
      <c r="B1437" s="0" t="n">
        <v>5.25</v>
      </c>
    </row>
    <row r="1438" customFormat="false" ht="12.75" hidden="false" customHeight="false" outlineLevel="0" collapsed="false">
      <c r="A1438" s="16" t="n">
        <v>28054</v>
      </c>
      <c r="B1438" s="0" t="n">
        <v>5.31</v>
      </c>
    </row>
    <row r="1439" customFormat="false" ht="12.75" hidden="false" customHeight="false" outlineLevel="0" collapsed="false">
      <c r="A1439" s="16" t="n">
        <v>28055</v>
      </c>
      <c r="B1439" s="0" t="n">
        <v>5.38</v>
      </c>
    </row>
    <row r="1440" customFormat="false" ht="12.75" hidden="false" customHeight="false" outlineLevel="0" collapsed="false">
      <c r="A1440" s="16" t="n">
        <v>28058</v>
      </c>
      <c r="B1440" s="0" t="n">
        <v>5.44</v>
      </c>
    </row>
    <row r="1441" customFormat="false" ht="12.75" hidden="false" customHeight="false" outlineLevel="0" collapsed="false">
      <c r="A1441" s="16" t="n">
        <v>28059</v>
      </c>
      <c r="B1441" s="0" t="n">
        <v>5.56</v>
      </c>
    </row>
    <row r="1442" customFormat="false" ht="12.75" hidden="false" customHeight="false" outlineLevel="0" collapsed="false">
      <c r="A1442" s="16" t="n">
        <v>28060</v>
      </c>
      <c r="B1442" s="0" t="n">
        <v>5.75</v>
      </c>
    </row>
    <row r="1443" customFormat="false" ht="12.75" hidden="false" customHeight="false" outlineLevel="0" collapsed="false">
      <c r="A1443" s="16" t="n">
        <v>28061</v>
      </c>
      <c r="B1443" s="0" t="n">
        <v>5.44</v>
      </c>
    </row>
    <row r="1444" customFormat="false" ht="12.75" hidden="false" customHeight="false" outlineLevel="0" collapsed="false">
      <c r="A1444" s="16" t="n">
        <v>28062</v>
      </c>
      <c r="B1444" s="0" t="n">
        <v>5.38</v>
      </c>
    </row>
    <row r="1445" customFormat="false" ht="12.75" hidden="false" customHeight="false" outlineLevel="0" collapsed="false">
      <c r="A1445" s="16" t="n">
        <v>28065</v>
      </c>
      <c r="B1445" s="0" t="n">
        <v>5.31</v>
      </c>
    </row>
    <row r="1446" customFormat="false" ht="12.75" hidden="false" customHeight="false" outlineLevel="0" collapsed="false">
      <c r="A1446" s="16" t="n">
        <v>28066</v>
      </c>
      <c r="B1446" s="0" t="n">
        <v>5.44</v>
      </c>
    </row>
    <row r="1447" customFormat="false" ht="12.75" hidden="false" customHeight="false" outlineLevel="0" collapsed="false">
      <c r="A1447" s="16" t="n">
        <v>28067</v>
      </c>
      <c r="B1447" s="0" t="n">
        <v>5.25</v>
      </c>
    </row>
    <row r="1448" customFormat="false" ht="12.75" hidden="false" customHeight="false" outlineLevel="0" collapsed="false">
      <c r="A1448" s="16" t="n">
        <v>28068</v>
      </c>
      <c r="B1448" s="0" t="n">
        <v>5.38</v>
      </c>
    </row>
    <row r="1449" customFormat="false" ht="12.75" hidden="false" customHeight="false" outlineLevel="0" collapsed="false">
      <c r="A1449" s="16" t="n">
        <v>28069</v>
      </c>
      <c r="B1449" s="0" t="n">
        <v>5.38</v>
      </c>
    </row>
    <row r="1450" customFormat="false" ht="12.75" hidden="false" customHeight="false" outlineLevel="0" collapsed="false">
      <c r="A1450" s="16" t="n">
        <v>28072</v>
      </c>
      <c r="B1450" s="0" t="n">
        <v>5.31</v>
      </c>
    </row>
    <row r="1451" customFormat="false" ht="12.75" hidden="false" customHeight="false" outlineLevel="0" collapsed="false">
      <c r="A1451" s="16" t="n">
        <v>28073</v>
      </c>
      <c r="B1451" s="0" t="n">
        <v>5.25</v>
      </c>
    </row>
    <row r="1452" customFormat="false" ht="12.75" hidden="false" customHeight="false" outlineLevel="0" collapsed="false">
      <c r="A1452" s="16" t="n">
        <v>28074</v>
      </c>
      <c r="B1452" s="0" t="n">
        <v>5.25</v>
      </c>
    </row>
    <row r="1453" customFormat="false" ht="12.75" hidden="false" customHeight="false" outlineLevel="0" collapsed="false">
      <c r="A1453" s="16" t="n">
        <v>28075</v>
      </c>
      <c r="B1453" s="0" t="n">
        <v>5.44</v>
      </c>
    </row>
    <row r="1454" customFormat="false" ht="12.75" hidden="false" customHeight="false" outlineLevel="0" collapsed="false">
      <c r="A1454" s="16" t="n">
        <v>28076</v>
      </c>
      <c r="B1454" s="0" t="n">
        <v>5.44</v>
      </c>
    </row>
    <row r="1455" customFormat="false" ht="12.75" hidden="false" customHeight="false" outlineLevel="0" collapsed="false">
      <c r="A1455" s="16" t="n">
        <v>28079</v>
      </c>
      <c r="B1455" s="0" t="n">
        <v>5.38</v>
      </c>
    </row>
    <row r="1456" customFormat="false" ht="12.75" hidden="false" customHeight="false" outlineLevel="0" collapsed="false">
      <c r="A1456" s="16" t="n">
        <v>28080</v>
      </c>
      <c r="B1456" s="0" t="n">
        <v>5.5</v>
      </c>
    </row>
    <row r="1457" customFormat="false" ht="12.75" hidden="false" customHeight="false" outlineLevel="0" collapsed="false">
      <c r="A1457" s="16" t="n">
        <v>28081</v>
      </c>
      <c r="B1457" s="0" t="n">
        <v>5.31</v>
      </c>
    </row>
    <row r="1458" customFormat="false" ht="12.75" hidden="false" customHeight="false" outlineLevel="0" collapsed="false">
      <c r="A1458" s="16" t="n">
        <v>28082</v>
      </c>
      <c r="B1458" s="0" t="n">
        <v>5.44</v>
      </c>
    </row>
    <row r="1459" customFormat="false" ht="12.75" hidden="false" customHeight="false" outlineLevel="0" collapsed="false">
      <c r="A1459" s="16" t="n">
        <v>28083</v>
      </c>
      <c r="B1459" s="0" t="n">
        <v>5.31</v>
      </c>
    </row>
    <row r="1460" customFormat="false" ht="12.75" hidden="false" customHeight="false" outlineLevel="0" collapsed="false">
      <c r="A1460" s="16" t="n">
        <v>28086</v>
      </c>
      <c r="B1460" s="0" t="n">
        <v>5.13</v>
      </c>
    </row>
    <row r="1461" customFormat="false" ht="12.75" hidden="false" customHeight="false" outlineLevel="0" collapsed="false">
      <c r="A1461" s="16" t="n">
        <v>28087</v>
      </c>
      <c r="B1461" s="0" t="n">
        <v>5.06</v>
      </c>
    </row>
    <row r="1462" customFormat="false" ht="12.75" hidden="false" customHeight="false" outlineLevel="0" collapsed="false">
      <c r="A1462" s="16" t="n">
        <v>28088</v>
      </c>
      <c r="B1462" s="0" t="n">
        <v>5.06</v>
      </c>
    </row>
    <row r="1463" customFormat="false" ht="12.75" hidden="false" customHeight="false" outlineLevel="0" collapsed="false">
      <c r="A1463" s="16" t="n">
        <v>28089</v>
      </c>
      <c r="B1463" s="0" t="n">
        <v>5.25</v>
      </c>
    </row>
    <row r="1464" customFormat="false" ht="12.75" hidden="false" customHeight="false" outlineLevel="0" collapsed="false">
      <c r="A1464" s="16" t="n">
        <v>28090</v>
      </c>
      <c r="B1464" s="0" t="n">
        <v>5.25</v>
      </c>
    </row>
    <row r="1465" customFormat="false" ht="12.75" hidden="false" customHeight="false" outlineLevel="0" collapsed="false">
      <c r="A1465" s="16" t="n">
        <v>28093</v>
      </c>
      <c r="B1465" s="0" t="n">
        <v>5.19</v>
      </c>
    </row>
    <row r="1466" customFormat="false" ht="12.75" hidden="false" customHeight="false" outlineLevel="0" collapsed="false">
      <c r="A1466" s="16" t="n">
        <v>28094</v>
      </c>
      <c r="B1466" s="0" t="n">
        <v>5.13</v>
      </c>
    </row>
    <row r="1467" customFormat="false" ht="12.75" hidden="false" customHeight="false" outlineLevel="0" collapsed="false">
      <c r="A1467" s="16" t="n">
        <v>28095</v>
      </c>
      <c r="B1467" s="0" t="n">
        <v>5.06</v>
      </c>
    </row>
    <row r="1468" customFormat="false" ht="12.75" hidden="false" customHeight="false" outlineLevel="0" collapsed="false">
      <c r="A1468" s="16" t="n">
        <v>28096</v>
      </c>
      <c r="B1468" s="0" t="n">
        <v>5.13</v>
      </c>
    </row>
    <row r="1469" customFormat="false" ht="12.75" hidden="false" customHeight="false" outlineLevel="0" collapsed="false">
      <c r="A1469" s="16" t="n">
        <v>28097</v>
      </c>
      <c r="B1469" s="0" t="n">
        <v>5.13</v>
      </c>
    </row>
    <row r="1470" customFormat="false" ht="12.75" hidden="false" customHeight="false" outlineLevel="0" collapsed="false">
      <c r="A1470" s="16" t="n">
        <v>28100</v>
      </c>
      <c r="B1470" s="0" t="n">
        <v>4.81</v>
      </c>
    </row>
    <row r="1471" customFormat="false" ht="12.75" hidden="false" customHeight="false" outlineLevel="0" collapsed="false">
      <c r="A1471" s="16" t="n">
        <v>28101</v>
      </c>
      <c r="B1471" s="0" t="n">
        <v>4.88</v>
      </c>
    </row>
    <row r="1472" customFormat="false" ht="12.75" hidden="false" customHeight="false" outlineLevel="0" collapsed="false">
      <c r="A1472" s="16" t="n">
        <v>28102</v>
      </c>
      <c r="B1472" s="0" t="n">
        <v>4.81</v>
      </c>
    </row>
    <row r="1473" customFormat="false" ht="12.75" hidden="false" customHeight="false" outlineLevel="0" collapsed="false">
      <c r="A1473" s="16" t="n">
        <v>28103</v>
      </c>
      <c r="B1473" s="0" t="n">
        <v>4.94</v>
      </c>
    </row>
    <row r="1474" customFormat="false" ht="12.75" hidden="false" customHeight="false" outlineLevel="0" collapsed="false">
      <c r="A1474" s="16" t="n">
        <v>28104</v>
      </c>
      <c r="B1474" s="0" t="n">
        <v>4.94</v>
      </c>
    </row>
    <row r="1475" customFormat="false" ht="12.75" hidden="false" customHeight="false" outlineLevel="0" collapsed="false">
      <c r="A1475" s="16" t="n">
        <v>28107</v>
      </c>
      <c r="B1475" s="0" t="n">
        <v>4.94</v>
      </c>
    </row>
    <row r="1476" customFormat="false" ht="12.75" hidden="false" customHeight="false" outlineLevel="0" collapsed="false">
      <c r="A1476" s="16" t="n">
        <v>28108</v>
      </c>
      <c r="B1476" s="0" t="n">
        <v>4.94</v>
      </c>
    </row>
    <row r="1477" customFormat="false" ht="12.75" hidden="false" customHeight="false" outlineLevel="0" collapsed="false">
      <c r="A1477" s="16" t="n">
        <v>28109</v>
      </c>
      <c r="B1477" s="0" t="n">
        <v>5</v>
      </c>
    </row>
    <row r="1478" customFormat="false" ht="12.75" hidden="false" customHeight="false" outlineLevel="0" collapsed="false">
      <c r="A1478" s="16" t="n">
        <v>28110</v>
      </c>
      <c r="B1478" s="0" t="n">
        <v>5.06</v>
      </c>
    </row>
    <row r="1479" customFormat="false" ht="12.75" hidden="false" customHeight="false" outlineLevel="0" collapsed="false">
      <c r="A1479" s="16" t="n">
        <v>28111</v>
      </c>
      <c r="B1479" s="0" t="n">
        <v>5.13</v>
      </c>
    </row>
    <row r="1480" customFormat="false" ht="12.75" hidden="false" customHeight="false" outlineLevel="0" collapsed="false">
      <c r="A1480" s="16" t="n">
        <v>28114</v>
      </c>
      <c r="B1480" s="0" t="n">
        <v>5</v>
      </c>
    </row>
    <row r="1481" customFormat="false" ht="12.75" hidden="false" customHeight="false" outlineLevel="0" collapsed="false">
      <c r="A1481" s="16" t="n">
        <v>28115</v>
      </c>
      <c r="B1481" s="0" t="n">
        <v>4.94</v>
      </c>
    </row>
    <row r="1482" customFormat="false" ht="12.75" hidden="false" customHeight="false" outlineLevel="0" collapsed="false">
      <c r="A1482" s="16" t="n">
        <v>28116</v>
      </c>
      <c r="B1482" s="0" t="n">
        <v>4.94</v>
      </c>
    </row>
    <row r="1483" customFormat="false" ht="12.75" hidden="false" customHeight="false" outlineLevel="0" collapsed="false">
      <c r="A1483" s="16" t="n">
        <v>28117</v>
      </c>
      <c r="B1483" s="0" t="n">
        <v>5.13</v>
      </c>
    </row>
    <row r="1484" customFormat="false" ht="12.75" hidden="false" customHeight="false" outlineLevel="0" collapsed="false">
      <c r="A1484" s="16" t="n">
        <v>28118</v>
      </c>
      <c r="B1484" s="0" t="n">
        <v>5.13</v>
      </c>
    </row>
    <row r="1485" customFormat="false" ht="12.75" hidden="false" customHeight="false" outlineLevel="0" collapsed="false">
      <c r="A1485" s="16" t="n">
        <v>28122</v>
      </c>
      <c r="B1485" s="0" t="n">
        <v>5.06</v>
      </c>
    </row>
    <row r="1486" customFormat="false" ht="12.75" hidden="false" customHeight="false" outlineLevel="0" collapsed="false">
      <c r="A1486" s="16" t="n">
        <v>28123</v>
      </c>
      <c r="B1486" s="0" t="n">
        <v>5.06</v>
      </c>
    </row>
    <row r="1487" customFormat="false" ht="12.75" hidden="false" customHeight="false" outlineLevel="0" collapsed="false">
      <c r="A1487" s="16" t="n">
        <v>28124</v>
      </c>
      <c r="B1487" s="0" t="n">
        <v>5.19</v>
      </c>
    </row>
    <row r="1488" customFormat="false" ht="12.75" hidden="false" customHeight="false" outlineLevel="0" collapsed="false">
      <c r="A1488" s="16" t="n">
        <v>28125</v>
      </c>
      <c r="B1488" s="0" t="n">
        <v>5.13</v>
      </c>
    </row>
    <row r="1489" customFormat="false" ht="12.75" hidden="false" customHeight="false" outlineLevel="0" collapsed="false">
      <c r="A1489" s="16" t="n">
        <v>28129</v>
      </c>
      <c r="B1489" s="0" t="n">
        <v>4.94</v>
      </c>
    </row>
    <row r="1490" customFormat="false" ht="12.75" hidden="false" customHeight="false" outlineLevel="0" collapsed="false">
      <c r="A1490" s="16" t="n">
        <v>28130</v>
      </c>
      <c r="B1490" s="0" t="n">
        <v>4.88</v>
      </c>
    </row>
    <row r="1491" customFormat="false" ht="12.75" hidden="false" customHeight="false" outlineLevel="0" collapsed="false">
      <c r="A1491" s="16" t="n">
        <v>28131</v>
      </c>
      <c r="B1491" s="0" t="n">
        <v>4.94</v>
      </c>
    </row>
    <row r="1492" customFormat="false" ht="12.75" hidden="false" customHeight="false" outlineLevel="0" collapsed="false">
      <c r="A1492" s="16" t="n">
        <v>28132</v>
      </c>
      <c r="B1492" s="0" t="n">
        <v>4.94</v>
      </c>
    </row>
    <row r="1493" customFormat="false" ht="12.75" hidden="false" customHeight="false" outlineLevel="0" collapsed="false">
      <c r="A1493" s="16" t="n">
        <v>28135</v>
      </c>
      <c r="B1493" s="0" t="n">
        <v>5.13</v>
      </c>
    </row>
    <row r="1494" customFormat="false" ht="12.75" hidden="false" customHeight="false" outlineLevel="0" collapsed="false">
      <c r="A1494" s="16" t="n">
        <v>28136</v>
      </c>
      <c r="B1494" s="0" t="n">
        <v>5.19</v>
      </c>
    </row>
    <row r="1495" customFormat="false" ht="12.75" hidden="false" customHeight="false" outlineLevel="0" collapsed="false">
      <c r="A1495" s="16" t="n">
        <v>28137</v>
      </c>
      <c r="B1495" s="0" t="n">
        <v>5</v>
      </c>
    </row>
    <row r="1496" customFormat="false" ht="12.75" hidden="false" customHeight="false" outlineLevel="0" collapsed="false">
      <c r="A1496" s="16" t="n">
        <v>28138</v>
      </c>
      <c r="B1496" s="0" t="n">
        <v>5.19</v>
      </c>
    </row>
    <row r="1497" customFormat="false" ht="12.75" hidden="false" customHeight="false" outlineLevel="0" collapsed="false">
      <c r="A1497" s="16" t="n">
        <v>28139</v>
      </c>
      <c r="B1497" s="0" t="n">
        <v>5.25</v>
      </c>
    </row>
    <row r="1498" customFormat="false" ht="12.75" hidden="false" customHeight="false" outlineLevel="0" collapsed="false">
      <c r="A1498" s="16" t="n">
        <v>28142</v>
      </c>
      <c r="B1498" s="0" t="n">
        <v>5.19</v>
      </c>
    </row>
    <row r="1499" customFormat="false" ht="12.75" hidden="false" customHeight="false" outlineLevel="0" collapsed="false">
      <c r="A1499" s="16" t="n">
        <v>28143</v>
      </c>
      <c r="B1499" s="0" t="n">
        <v>5.25</v>
      </c>
    </row>
    <row r="1500" customFormat="false" ht="12.75" hidden="false" customHeight="false" outlineLevel="0" collapsed="false">
      <c r="A1500" s="16" t="n">
        <v>28144</v>
      </c>
      <c r="B1500" s="0" t="n">
        <v>5.25</v>
      </c>
    </row>
    <row r="1501" customFormat="false" ht="12.75" hidden="false" customHeight="false" outlineLevel="0" collapsed="false">
      <c r="A1501" s="16" t="n">
        <v>28145</v>
      </c>
      <c r="B1501" s="0" t="n">
        <v>5.25</v>
      </c>
    </row>
    <row r="1502" customFormat="false" ht="12.75" hidden="false" customHeight="false" outlineLevel="0" collapsed="false">
      <c r="A1502" s="16" t="n">
        <v>28146</v>
      </c>
      <c r="B1502" s="0" t="n">
        <v>5.19</v>
      </c>
    </row>
    <row r="1503" customFormat="false" ht="12.75" hidden="false" customHeight="false" outlineLevel="0" collapsed="false">
      <c r="A1503" s="16" t="n">
        <v>28149</v>
      </c>
      <c r="B1503" s="0" t="n">
        <v>5.13</v>
      </c>
    </row>
    <row r="1504" customFormat="false" ht="12.75" hidden="false" customHeight="false" outlineLevel="0" collapsed="false">
      <c r="A1504" s="16" t="n">
        <v>28150</v>
      </c>
      <c r="B1504" s="0" t="n">
        <v>5.19</v>
      </c>
    </row>
    <row r="1505" customFormat="false" ht="12.75" hidden="false" customHeight="false" outlineLevel="0" collapsed="false">
      <c r="A1505" s="16" t="n">
        <v>28151</v>
      </c>
      <c r="B1505" s="0" t="n">
        <v>5.13</v>
      </c>
    </row>
    <row r="1506" customFormat="false" ht="12.75" hidden="false" customHeight="false" outlineLevel="0" collapsed="false">
      <c r="A1506" s="16" t="n">
        <v>28152</v>
      </c>
      <c r="B1506" s="0" t="n">
        <v>5.31</v>
      </c>
    </row>
    <row r="1507" customFormat="false" ht="12.75" hidden="false" customHeight="false" outlineLevel="0" collapsed="false">
      <c r="A1507" s="16" t="n">
        <v>28153</v>
      </c>
      <c r="B1507" s="0" t="n">
        <v>5.19</v>
      </c>
    </row>
    <row r="1508" customFormat="false" ht="12.75" hidden="false" customHeight="false" outlineLevel="0" collapsed="false">
      <c r="A1508" s="16" t="n">
        <v>28156</v>
      </c>
      <c r="B1508" s="0" t="n">
        <v>5.25</v>
      </c>
    </row>
    <row r="1509" customFormat="false" ht="12.75" hidden="false" customHeight="false" outlineLevel="0" collapsed="false">
      <c r="A1509" s="16" t="n">
        <v>28157</v>
      </c>
      <c r="B1509" s="0" t="n">
        <v>5.31</v>
      </c>
    </row>
    <row r="1510" customFormat="false" ht="12.75" hidden="false" customHeight="false" outlineLevel="0" collapsed="false">
      <c r="A1510" s="16" t="n">
        <v>28158</v>
      </c>
      <c r="B1510" s="0" t="n">
        <v>5.13</v>
      </c>
    </row>
    <row r="1511" customFormat="false" ht="12.75" hidden="false" customHeight="false" outlineLevel="0" collapsed="false">
      <c r="A1511" s="16" t="n">
        <v>28159</v>
      </c>
      <c r="B1511" s="0" t="n">
        <v>5.13</v>
      </c>
    </row>
    <row r="1512" customFormat="false" ht="12.75" hidden="false" customHeight="false" outlineLevel="0" collapsed="false">
      <c r="A1512" s="16" t="n">
        <v>28160</v>
      </c>
      <c r="B1512" s="0" t="n">
        <v>5.13</v>
      </c>
    </row>
    <row r="1513" customFormat="false" ht="12.75" hidden="false" customHeight="false" outlineLevel="0" collapsed="false">
      <c r="A1513" s="16" t="n">
        <v>28163</v>
      </c>
      <c r="B1513" s="0" t="n">
        <v>5.13</v>
      </c>
    </row>
    <row r="1514" customFormat="false" ht="12.75" hidden="false" customHeight="false" outlineLevel="0" collapsed="false">
      <c r="A1514" s="16" t="n">
        <v>28164</v>
      </c>
      <c r="B1514" s="0" t="n">
        <v>5</v>
      </c>
    </row>
    <row r="1515" customFormat="false" ht="12.75" hidden="false" customHeight="false" outlineLevel="0" collapsed="false">
      <c r="A1515" s="16" t="n">
        <v>28165</v>
      </c>
      <c r="B1515" s="0" t="n">
        <v>4.94</v>
      </c>
    </row>
    <row r="1516" customFormat="false" ht="12.75" hidden="false" customHeight="false" outlineLevel="0" collapsed="false">
      <c r="A1516" s="16" t="n">
        <v>28166</v>
      </c>
      <c r="B1516" s="0" t="n">
        <v>5</v>
      </c>
    </row>
    <row r="1517" customFormat="false" ht="12.75" hidden="false" customHeight="false" outlineLevel="0" collapsed="false">
      <c r="A1517" s="16" t="n">
        <v>28167</v>
      </c>
      <c r="B1517" s="0" t="n">
        <v>5</v>
      </c>
    </row>
    <row r="1518" customFormat="false" ht="12.75" hidden="false" customHeight="false" outlineLevel="0" collapsed="false">
      <c r="A1518" s="16" t="n">
        <v>28170</v>
      </c>
      <c r="B1518" s="0" t="n">
        <v>5.06</v>
      </c>
    </row>
    <row r="1519" customFormat="false" ht="12.75" hidden="false" customHeight="false" outlineLevel="0" collapsed="false">
      <c r="A1519" s="16" t="n">
        <v>28171</v>
      </c>
      <c r="B1519" s="0" t="n">
        <v>5.06</v>
      </c>
    </row>
    <row r="1520" customFormat="false" ht="12.75" hidden="false" customHeight="false" outlineLevel="0" collapsed="false">
      <c r="A1520" s="16" t="n">
        <v>28172</v>
      </c>
      <c r="B1520" s="0" t="n">
        <v>4.94</v>
      </c>
    </row>
    <row r="1521" customFormat="false" ht="12.75" hidden="false" customHeight="false" outlineLevel="0" collapsed="false">
      <c r="A1521" s="16" t="n">
        <v>28173</v>
      </c>
      <c r="B1521" s="0" t="n">
        <v>5.06</v>
      </c>
    </row>
    <row r="1522" customFormat="false" ht="12.75" hidden="false" customHeight="false" outlineLevel="0" collapsed="false">
      <c r="A1522" s="16" t="n">
        <v>28174</v>
      </c>
      <c r="B1522" s="0" t="n">
        <v>5.06</v>
      </c>
    </row>
    <row r="1523" customFormat="false" ht="12.75" hidden="false" customHeight="false" outlineLevel="0" collapsed="false">
      <c r="A1523" s="16" t="n">
        <v>28177</v>
      </c>
      <c r="B1523" s="0" t="n">
        <v>5</v>
      </c>
    </row>
    <row r="1524" customFormat="false" ht="12.75" hidden="false" customHeight="false" outlineLevel="0" collapsed="false">
      <c r="A1524" s="16" t="n">
        <v>28178</v>
      </c>
      <c r="B1524" s="0" t="n">
        <v>5.13</v>
      </c>
    </row>
    <row r="1525" customFormat="false" ht="12.75" hidden="false" customHeight="false" outlineLevel="0" collapsed="false">
      <c r="A1525" s="16" t="n">
        <v>28179</v>
      </c>
      <c r="B1525" s="0" t="n">
        <v>5.06</v>
      </c>
    </row>
    <row r="1526" customFormat="false" ht="12.75" hidden="false" customHeight="false" outlineLevel="0" collapsed="false">
      <c r="A1526" s="16" t="n">
        <v>28180</v>
      </c>
      <c r="B1526" s="0" t="n">
        <v>5.25</v>
      </c>
    </row>
    <row r="1527" customFormat="false" ht="12.75" hidden="false" customHeight="false" outlineLevel="0" collapsed="false">
      <c r="A1527" s="16" t="n">
        <v>28181</v>
      </c>
      <c r="B1527" s="0" t="n">
        <v>5.06</v>
      </c>
    </row>
    <row r="1528" customFormat="false" ht="12.75" hidden="false" customHeight="false" outlineLevel="0" collapsed="false">
      <c r="A1528" s="16" t="n">
        <v>28184</v>
      </c>
      <c r="B1528" s="0" t="n">
        <v>5.13</v>
      </c>
    </row>
    <row r="1529" customFormat="false" ht="12.75" hidden="false" customHeight="false" outlineLevel="0" collapsed="false">
      <c r="A1529" s="16" t="n">
        <v>28185</v>
      </c>
      <c r="B1529" s="0" t="n">
        <v>5.25</v>
      </c>
    </row>
    <row r="1530" customFormat="false" ht="12.75" hidden="false" customHeight="false" outlineLevel="0" collapsed="false">
      <c r="A1530" s="16" t="n">
        <v>28186</v>
      </c>
      <c r="B1530" s="0" t="n">
        <v>5.06</v>
      </c>
    </row>
    <row r="1531" customFormat="false" ht="12.75" hidden="false" customHeight="false" outlineLevel="0" collapsed="false">
      <c r="A1531" s="16" t="n">
        <v>28187</v>
      </c>
      <c r="B1531" s="0" t="n">
        <v>5.13</v>
      </c>
    </row>
    <row r="1532" customFormat="false" ht="12.75" hidden="false" customHeight="false" outlineLevel="0" collapsed="false">
      <c r="A1532" s="16" t="n">
        <v>28188</v>
      </c>
      <c r="B1532" s="0" t="n">
        <v>5.06</v>
      </c>
    </row>
    <row r="1533" customFormat="false" ht="12.75" hidden="false" customHeight="false" outlineLevel="0" collapsed="false">
      <c r="A1533" s="16" t="n">
        <v>28191</v>
      </c>
      <c r="B1533" s="0" t="n">
        <v>5.06</v>
      </c>
    </row>
    <row r="1534" customFormat="false" ht="12.75" hidden="false" customHeight="false" outlineLevel="0" collapsed="false">
      <c r="A1534" s="16" t="n">
        <v>28192</v>
      </c>
      <c r="B1534" s="0" t="n">
        <v>5.19</v>
      </c>
    </row>
    <row r="1535" customFormat="false" ht="12.75" hidden="false" customHeight="false" outlineLevel="0" collapsed="false">
      <c r="A1535" s="16" t="n">
        <v>28193</v>
      </c>
      <c r="B1535" s="0" t="n">
        <v>5</v>
      </c>
    </row>
    <row r="1536" customFormat="false" ht="12.75" hidden="false" customHeight="false" outlineLevel="0" collapsed="false">
      <c r="A1536" s="16" t="n">
        <v>28194</v>
      </c>
      <c r="B1536" s="0" t="n">
        <v>5.13</v>
      </c>
    </row>
    <row r="1537" customFormat="false" ht="12.75" hidden="false" customHeight="false" outlineLevel="0" collapsed="false">
      <c r="A1537" s="16" t="n">
        <v>28195</v>
      </c>
      <c r="B1537" s="0" t="n">
        <v>5.13</v>
      </c>
    </row>
    <row r="1538" customFormat="false" ht="12.75" hidden="false" customHeight="false" outlineLevel="0" collapsed="false">
      <c r="A1538" s="16" t="n">
        <v>28198</v>
      </c>
      <c r="B1538" s="0" t="n">
        <v>5.13</v>
      </c>
    </row>
    <row r="1539" customFormat="false" ht="12.75" hidden="false" customHeight="false" outlineLevel="0" collapsed="false">
      <c r="A1539" s="16" t="n">
        <v>28199</v>
      </c>
      <c r="B1539" s="0" t="n">
        <v>5.13</v>
      </c>
    </row>
    <row r="1540" customFormat="false" ht="12.75" hidden="false" customHeight="false" outlineLevel="0" collapsed="false">
      <c r="A1540" s="16" t="n">
        <v>28200</v>
      </c>
      <c r="B1540" s="0" t="n">
        <v>5</v>
      </c>
    </row>
    <row r="1541" customFormat="false" ht="12.75" hidden="false" customHeight="false" outlineLevel="0" collapsed="false">
      <c r="A1541" s="16" t="n">
        <v>28201</v>
      </c>
      <c r="B1541" s="0" t="n">
        <v>5.06</v>
      </c>
    </row>
    <row r="1542" customFormat="false" ht="12.75" hidden="false" customHeight="false" outlineLevel="0" collapsed="false">
      <c r="A1542" s="16" t="n">
        <v>28202</v>
      </c>
      <c r="B1542" s="0" t="n">
        <v>5.06</v>
      </c>
    </row>
    <row r="1543" customFormat="false" ht="12.75" hidden="false" customHeight="false" outlineLevel="0" collapsed="false">
      <c r="A1543" s="16" t="n">
        <v>28205</v>
      </c>
      <c r="B1543" s="0" t="n">
        <v>5.13</v>
      </c>
    </row>
    <row r="1544" customFormat="false" ht="12.75" hidden="false" customHeight="false" outlineLevel="0" collapsed="false">
      <c r="A1544" s="16" t="n">
        <v>28206</v>
      </c>
      <c r="B1544" s="0" t="n">
        <v>5.19</v>
      </c>
    </row>
    <row r="1545" customFormat="false" ht="12.75" hidden="false" customHeight="false" outlineLevel="0" collapsed="false">
      <c r="A1545" s="16" t="n">
        <v>28207</v>
      </c>
      <c r="B1545" s="0" t="n">
        <v>5</v>
      </c>
    </row>
    <row r="1546" customFormat="false" ht="12.75" hidden="false" customHeight="false" outlineLevel="0" collapsed="false">
      <c r="A1546" s="16" t="n">
        <v>28208</v>
      </c>
      <c r="B1546" s="0" t="n">
        <v>5.13</v>
      </c>
    </row>
    <row r="1547" customFormat="false" ht="12.75" hidden="false" customHeight="false" outlineLevel="0" collapsed="false">
      <c r="A1547" s="16" t="n">
        <v>28209</v>
      </c>
      <c r="B1547" s="0" t="n">
        <v>5.19</v>
      </c>
    </row>
    <row r="1548" customFormat="false" ht="12.75" hidden="false" customHeight="false" outlineLevel="0" collapsed="false">
      <c r="A1548" s="16" t="n">
        <v>28212</v>
      </c>
      <c r="B1548" s="0" t="n">
        <v>5.25</v>
      </c>
    </row>
    <row r="1549" customFormat="false" ht="12.75" hidden="false" customHeight="false" outlineLevel="0" collapsed="false">
      <c r="A1549" s="16" t="n">
        <v>28213</v>
      </c>
      <c r="B1549" s="0" t="n">
        <v>5.31</v>
      </c>
    </row>
    <row r="1550" customFormat="false" ht="12.75" hidden="false" customHeight="false" outlineLevel="0" collapsed="false">
      <c r="A1550" s="16" t="n">
        <v>28214</v>
      </c>
      <c r="B1550" s="0" t="n">
        <v>5.31</v>
      </c>
    </row>
    <row r="1551" customFormat="false" ht="12.75" hidden="false" customHeight="false" outlineLevel="0" collapsed="false">
      <c r="A1551" s="16" t="n">
        <v>28215</v>
      </c>
      <c r="B1551" s="0" t="n">
        <v>5.19</v>
      </c>
    </row>
    <row r="1552" customFormat="false" ht="12.75" hidden="false" customHeight="false" outlineLevel="0" collapsed="false">
      <c r="A1552" s="16" t="n">
        <v>28216</v>
      </c>
      <c r="B1552" s="0" t="n">
        <v>5.19</v>
      </c>
    </row>
    <row r="1553" customFormat="false" ht="12.75" hidden="false" customHeight="false" outlineLevel="0" collapsed="false">
      <c r="A1553" s="16" t="n">
        <v>28219</v>
      </c>
      <c r="B1553" s="0" t="n">
        <v>5.13</v>
      </c>
    </row>
    <row r="1554" customFormat="false" ht="12.75" hidden="false" customHeight="false" outlineLevel="0" collapsed="false">
      <c r="A1554" s="16" t="n">
        <v>28220</v>
      </c>
      <c r="B1554" s="0" t="n">
        <v>5.19</v>
      </c>
    </row>
    <row r="1555" customFormat="false" ht="12.75" hidden="false" customHeight="false" outlineLevel="0" collapsed="false">
      <c r="A1555" s="16" t="n">
        <v>28221</v>
      </c>
      <c r="B1555" s="0" t="n">
        <v>5.19</v>
      </c>
    </row>
    <row r="1556" customFormat="false" ht="12.75" hidden="false" customHeight="false" outlineLevel="0" collapsed="false">
      <c r="A1556" s="16" t="n">
        <v>28222</v>
      </c>
      <c r="B1556" s="0" t="n">
        <v>5.19</v>
      </c>
    </row>
    <row r="1557" customFormat="false" ht="12.75" hidden="false" customHeight="false" outlineLevel="0" collapsed="false">
      <c r="A1557" s="16" t="n">
        <v>28227</v>
      </c>
      <c r="B1557" s="0" t="n">
        <v>5.5</v>
      </c>
    </row>
    <row r="1558" customFormat="false" ht="12.75" hidden="false" customHeight="false" outlineLevel="0" collapsed="false">
      <c r="A1558" s="16" t="n">
        <v>28228</v>
      </c>
      <c r="B1558" s="0" t="n">
        <v>5.13</v>
      </c>
    </row>
    <row r="1559" customFormat="false" ht="12.75" hidden="false" customHeight="false" outlineLevel="0" collapsed="false">
      <c r="A1559" s="16" t="n">
        <v>28229</v>
      </c>
      <c r="B1559" s="0" t="n">
        <v>5.13</v>
      </c>
    </row>
    <row r="1560" customFormat="false" ht="12.75" hidden="false" customHeight="false" outlineLevel="0" collapsed="false">
      <c r="A1560" s="16" t="n">
        <v>28230</v>
      </c>
      <c r="B1560" s="0" t="n">
        <v>5.06</v>
      </c>
    </row>
    <row r="1561" customFormat="false" ht="12.75" hidden="false" customHeight="false" outlineLevel="0" collapsed="false">
      <c r="A1561" s="16" t="n">
        <v>28233</v>
      </c>
      <c r="B1561" s="0" t="n">
        <v>5.13</v>
      </c>
    </row>
    <row r="1562" customFormat="false" ht="12.75" hidden="false" customHeight="false" outlineLevel="0" collapsed="false">
      <c r="A1562" s="16" t="n">
        <v>28234</v>
      </c>
      <c r="B1562" s="0" t="n">
        <v>5.06</v>
      </c>
    </row>
    <row r="1563" customFormat="false" ht="12.75" hidden="false" customHeight="false" outlineLevel="0" collapsed="false">
      <c r="A1563" s="16" t="n">
        <v>28235</v>
      </c>
      <c r="B1563" s="0" t="n">
        <v>5.06</v>
      </c>
    </row>
    <row r="1564" customFormat="false" ht="12.75" hidden="false" customHeight="false" outlineLevel="0" collapsed="false">
      <c r="A1564" s="16" t="n">
        <v>28236</v>
      </c>
      <c r="B1564" s="0" t="n">
        <v>5.06</v>
      </c>
    </row>
    <row r="1565" customFormat="false" ht="12.75" hidden="false" customHeight="false" outlineLevel="0" collapsed="false">
      <c r="A1565" s="16" t="n">
        <v>28237</v>
      </c>
      <c r="B1565" s="0" t="n">
        <v>5.06</v>
      </c>
    </row>
    <row r="1566" customFormat="false" ht="12.75" hidden="false" customHeight="false" outlineLevel="0" collapsed="false">
      <c r="A1566" s="16" t="n">
        <v>28240</v>
      </c>
      <c r="B1566" s="0" t="n">
        <v>5.19</v>
      </c>
    </row>
    <row r="1567" customFormat="false" ht="12.75" hidden="false" customHeight="false" outlineLevel="0" collapsed="false">
      <c r="A1567" s="16" t="n">
        <v>28241</v>
      </c>
      <c r="B1567" s="0" t="n">
        <v>5.19</v>
      </c>
    </row>
    <row r="1568" customFormat="false" ht="12.75" hidden="false" customHeight="false" outlineLevel="0" collapsed="false">
      <c r="A1568" s="16" t="n">
        <v>28242</v>
      </c>
      <c r="B1568" s="0" t="n">
        <v>5.19</v>
      </c>
    </row>
    <row r="1569" customFormat="false" ht="12.75" hidden="false" customHeight="false" outlineLevel="0" collapsed="false">
      <c r="A1569" s="16" t="n">
        <v>28243</v>
      </c>
      <c r="B1569" s="0" t="n">
        <v>5.19</v>
      </c>
    </row>
    <row r="1570" customFormat="false" ht="12.75" hidden="false" customHeight="false" outlineLevel="0" collapsed="false">
      <c r="A1570" s="16" t="n">
        <v>28244</v>
      </c>
      <c r="B1570" s="0" t="n">
        <v>5.25</v>
      </c>
    </row>
    <row r="1571" customFormat="false" ht="12.75" hidden="false" customHeight="false" outlineLevel="0" collapsed="false">
      <c r="A1571" s="16" t="n">
        <v>28247</v>
      </c>
      <c r="B1571" s="0" t="n">
        <v>5.44</v>
      </c>
    </row>
    <row r="1572" customFormat="false" ht="12.75" hidden="false" customHeight="false" outlineLevel="0" collapsed="false">
      <c r="A1572" s="16" t="n">
        <v>28248</v>
      </c>
      <c r="B1572" s="0" t="n">
        <v>5.5</v>
      </c>
    </row>
    <row r="1573" customFormat="false" ht="12.75" hidden="false" customHeight="false" outlineLevel="0" collapsed="false">
      <c r="A1573" s="16" t="n">
        <v>28249</v>
      </c>
      <c r="B1573" s="0" t="n">
        <v>5.31</v>
      </c>
    </row>
    <row r="1574" customFormat="false" ht="12.75" hidden="false" customHeight="false" outlineLevel="0" collapsed="false">
      <c r="A1574" s="16" t="n">
        <v>28250</v>
      </c>
      <c r="B1574" s="0" t="n">
        <v>5.38</v>
      </c>
    </row>
    <row r="1575" customFormat="false" ht="12.75" hidden="false" customHeight="false" outlineLevel="0" collapsed="false">
      <c r="A1575" s="16" t="n">
        <v>28251</v>
      </c>
      <c r="B1575" s="0" t="n">
        <v>5.63</v>
      </c>
    </row>
    <row r="1576" customFormat="false" ht="12.75" hidden="false" customHeight="false" outlineLevel="0" collapsed="false">
      <c r="A1576" s="16" t="n">
        <v>28254</v>
      </c>
      <c r="B1576" s="0" t="n">
        <v>5.75</v>
      </c>
    </row>
    <row r="1577" customFormat="false" ht="12.75" hidden="false" customHeight="false" outlineLevel="0" collapsed="false">
      <c r="A1577" s="16" t="n">
        <v>28255</v>
      </c>
      <c r="B1577" s="0" t="n">
        <v>5.75</v>
      </c>
    </row>
    <row r="1578" customFormat="false" ht="12.75" hidden="false" customHeight="false" outlineLevel="0" collapsed="false">
      <c r="A1578" s="16" t="n">
        <v>28256</v>
      </c>
      <c r="B1578" s="0" t="n">
        <v>5.81</v>
      </c>
    </row>
    <row r="1579" customFormat="false" ht="12.75" hidden="false" customHeight="false" outlineLevel="0" collapsed="false">
      <c r="A1579" s="16" t="n">
        <v>28257</v>
      </c>
      <c r="B1579" s="0" t="n">
        <v>5.94</v>
      </c>
    </row>
    <row r="1580" customFormat="false" ht="12.75" hidden="false" customHeight="false" outlineLevel="0" collapsed="false">
      <c r="A1580" s="16" t="n">
        <v>28258</v>
      </c>
      <c r="B1580" s="0" t="n">
        <v>5.81</v>
      </c>
    </row>
    <row r="1581" customFormat="false" ht="12.75" hidden="false" customHeight="false" outlineLevel="0" collapsed="false">
      <c r="A1581" s="16" t="n">
        <v>28261</v>
      </c>
      <c r="B1581" s="0" t="n">
        <v>5.81</v>
      </c>
    </row>
    <row r="1582" customFormat="false" ht="12.75" hidden="false" customHeight="false" outlineLevel="0" collapsed="false">
      <c r="A1582" s="16" t="n">
        <v>28262</v>
      </c>
      <c r="B1582" s="0" t="n">
        <v>5.81</v>
      </c>
    </row>
    <row r="1583" customFormat="false" ht="12.75" hidden="false" customHeight="false" outlineLevel="0" collapsed="false">
      <c r="A1583" s="16" t="n">
        <v>28263</v>
      </c>
      <c r="B1583" s="0" t="n">
        <v>5.63</v>
      </c>
    </row>
    <row r="1584" customFormat="false" ht="12.75" hidden="false" customHeight="false" outlineLevel="0" collapsed="false">
      <c r="A1584" s="16" t="n">
        <v>28264</v>
      </c>
      <c r="B1584" s="0" t="n">
        <v>5.81</v>
      </c>
    </row>
    <row r="1585" customFormat="false" ht="12.75" hidden="false" customHeight="false" outlineLevel="0" collapsed="false">
      <c r="A1585" s="16" t="n">
        <v>28265</v>
      </c>
      <c r="B1585" s="0" t="n">
        <v>6.06</v>
      </c>
    </row>
    <row r="1586" customFormat="false" ht="12.75" hidden="false" customHeight="false" outlineLevel="0" collapsed="false">
      <c r="A1586" s="16" t="n">
        <v>28268</v>
      </c>
      <c r="B1586" s="0" t="n">
        <v>6</v>
      </c>
    </row>
    <row r="1587" customFormat="false" ht="12.75" hidden="false" customHeight="false" outlineLevel="0" collapsed="false">
      <c r="A1587" s="16" t="n">
        <v>28269</v>
      </c>
      <c r="B1587" s="0" t="n">
        <v>6.19</v>
      </c>
    </row>
    <row r="1588" customFormat="false" ht="12.75" hidden="false" customHeight="false" outlineLevel="0" collapsed="false">
      <c r="A1588" s="16" t="n">
        <v>28270</v>
      </c>
      <c r="B1588" s="0" t="n">
        <v>5.81</v>
      </c>
    </row>
    <row r="1589" customFormat="false" ht="12.75" hidden="false" customHeight="false" outlineLevel="0" collapsed="false">
      <c r="A1589" s="16" t="n">
        <v>28271</v>
      </c>
      <c r="B1589" s="0" t="n">
        <v>6</v>
      </c>
    </row>
    <row r="1590" customFormat="false" ht="12.75" hidden="false" customHeight="false" outlineLevel="0" collapsed="false">
      <c r="A1590" s="16" t="n">
        <v>28272</v>
      </c>
      <c r="B1590" s="0" t="n">
        <v>6</v>
      </c>
    </row>
    <row r="1591" customFormat="false" ht="12.75" hidden="false" customHeight="false" outlineLevel="0" collapsed="false">
      <c r="A1591" s="16" t="n">
        <v>28275</v>
      </c>
      <c r="B1591" s="0" t="n">
        <v>6</v>
      </c>
    </row>
    <row r="1592" customFormat="false" ht="12.75" hidden="false" customHeight="false" outlineLevel="0" collapsed="false">
      <c r="A1592" s="16" t="n">
        <v>28276</v>
      </c>
      <c r="B1592" s="0" t="n">
        <v>6.13</v>
      </c>
    </row>
    <row r="1593" customFormat="false" ht="12.75" hidden="false" customHeight="false" outlineLevel="0" collapsed="false">
      <c r="A1593" s="16" t="n">
        <v>28277</v>
      </c>
      <c r="B1593" s="0" t="n">
        <v>5.88</v>
      </c>
    </row>
    <row r="1594" customFormat="false" ht="12.75" hidden="false" customHeight="false" outlineLevel="0" collapsed="false">
      <c r="A1594" s="16" t="n">
        <v>28278</v>
      </c>
      <c r="B1594" s="0" t="n">
        <v>5.94</v>
      </c>
    </row>
    <row r="1595" customFormat="false" ht="12.75" hidden="false" customHeight="false" outlineLevel="0" collapsed="false">
      <c r="A1595" s="16" t="n">
        <v>28279</v>
      </c>
      <c r="B1595" s="0" t="n">
        <v>6</v>
      </c>
    </row>
    <row r="1596" customFormat="false" ht="12.75" hidden="false" customHeight="false" outlineLevel="0" collapsed="false">
      <c r="A1596" s="16" t="n">
        <v>28284</v>
      </c>
      <c r="B1596" s="0" t="n">
        <v>5.69</v>
      </c>
    </row>
    <row r="1597" customFormat="false" ht="12.75" hidden="false" customHeight="false" outlineLevel="0" collapsed="false">
      <c r="A1597" s="16" t="n">
        <v>28285</v>
      </c>
      <c r="B1597" s="0" t="n">
        <v>5.75</v>
      </c>
    </row>
    <row r="1598" customFormat="false" ht="12.75" hidden="false" customHeight="false" outlineLevel="0" collapsed="false">
      <c r="A1598" s="16" t="n">
        <v>28286</v>
      </c>
      <c r="B1598" s="0" t="n">
        <v>5.75</v>
      </c>
    </row>
    <row r="1599" customFormat="false" ht="12.75" hidden="false" customHeight="false" outlineLevel="0" collapsed="false">
      <c r="A1599" s="16" t="n">
        <v>28289</v>
      </c>
      <c r="B1599" s="0" t="n">
        <v>5.69</v>
      </c>
    </row>
    <row r="1600" customFormat="false" ht="12.75" hidden="false" customHeight="false" outlineLevel="0" collapsed="false">
      <c r="A1600" s="16" t="n">
        <v>28290</v>
      </c>
      <c r="B1600" s="0" t="n">
        <v>5.69</v>
      </c>
    </row>
    <row r="1601" customFormat="false" ht="12.75" hidden="false" customHeight="false" outlineLevel="0" collapsed="false">
      <c r="A1601" s="16" t="n">
        <v>28291</v>
      </c>
      <c r="B1601" s="0" t="n">
        <v>5.5</v>
      </c>
    </row>
    <row r="1602" customFormat="false" ht="12.75" hidden="false" customHeight="false" outlineLevel="0" collapsed="false">
      <c r="A1602" s="16" t="n">
        <v>28292</v>
      </c>
      <c r="B1602" s="0" t="n">
        <v>5.69</v>
      </c>
    </row>
    <row r="1603" customFormat="false" ht="12.75" hidden="false" customHeight="false" outlineLevel="0" collapsed="false">
      <c r="A1603" s="16" t="n">
        <v>28293</v>
      </c>
      <c r="B1603" s="0" t="n">
        <v>5.81</v>
      </c>
    </row>
    <row r="1604" customFormat="false" ht="12.75" hidden="false" customHeight="false" outlineLevel="0" collapsed="false">
      <c r="A1604" s="16" t="n">
        <v>28296</v>
      </c>
      <c r="B1604" s="0" t="n">
        <v>5.81</v>
      </c>
    </row>
    <row r="1605" customFormat="false" ht="12.75" hidden="false" customHeight="false" outlineLevel="0" collapsed="false">
      <c r="A1605" s="16" t="n">
        <v>28297</v>
      </c>
      <c r="B1605" s="0" t="n">
        <v>5.94</v>
      </c>
    </row>
    <row r="1606" customFormat="false" ht="12.75" hidden="false" customHeight="false" outlineLevel="0" collapsed="false">
      <c r="A1606" s="16" t="n">
        <v>28298</v>
      </c>
      <c r="B1606" s="0" t="n">
        <v>5.75</v>
      </c>
    </row>
    <row r="1607" customFormat="false" ht="12.75" hidden="false" customHeight="false" outlineLevel="0" collapsed="false">
      <c r="A1607" s="16" t="n">
        <v>28299</v>
      </c>
      <c r="B1607" s="0" t="n">
        <v>5.81</v>
      </c>
    </row>
    <row r="1608" customFormat="false" ht="12.75" hidden="false" customHeight="false" outlineLevel="0" collapsed="false">
      <c r="A1608" s="16" t="n">
        <v>28300</v>
      </c>
      <c r="B1608" s="0" t="n">
        <v>5.81</v>
      </c>
    </row>
    <row r="1609" customFormat="false" ht="12.75" hidden="false" customHeight="false" outlineLevel="0" collapsed="false">
      <c r="A1609" s="16" t="n">
        <v>28303</v>
      </c>
      <c r="B1609" s="0" t="n">
        <v>5.88</v>
      </c>
    </row>
    <row r="1610" customFormat="false" ht="12.75" hidden="false" customHeight="false" outlineLevel="0" collapsed="false">
      <c r="A1610" s="16" t="n">
        <v>28304</v>
      </c>
      <c r="B1610" s="0" t="n">
        <v>5.94</v>
      </c>
    </row>
    <row r="1611" customFormat="false" ht="12.75" hidden="false" customHeight="false" outlineLevel="0" collapsed="false">
      <c r="A1611" s="16" t="n">
        <v>28305</v>
      </c>
      <c r="B1611" s="0" t="n">
        <v>5.56</v>
      </c>
    </row>
    <row r="1612" customFormat="false" ht="12.75" hidden="false" customHeight="false" outlineLevel="0" collapsed="false">
      <c r="A1612" s="16" t="n">
        <v>28306</v>
      </c>
      <c r="B1612" s="0" t="n">
        <v>5.75</v>
      </c>
    </row>
    <row r="1613" customFormat="false" ht="12.75" hidden="false" customHeight="false" outlineLevel="0" collapsed="false">
      <c r="A1613" s="16" t="n">
        <v>28307</v>
      </c>
      <c r="B1613" s="0" t="n">
        <v>5.75</v>
      </c>
    </row>
    <row r="1614" customFormat="false" ht="12.75" hidden="false" customHeight="false" outlineLevel="0" collapsed="false">
      <c r="A1614" s="16" t="n">
        <v>28310</v>
      </c>
      <c r="B1614" s="0" t="n">
        <v>5.75</v>
      </c>
    </row>
    <row r="1615" customFormat="false" ht="12.75" hidden="false" customHeight="false" outlineLevel="0" collapsed="false">
      <c r="A1615" s="16" t="n">
        <v>28311</v>
      </c>
      <c r="B1615" s="0" t="n">
        <v>5.88</v>
      </c>
    </row>
    <row r="1616" customFormat="false" ht="12.75" hidden="false" customHeight="false" outlineLevel="0" collapsed="false">
      <c r="A1616" s="16" t="n">
        <v>28312</v>
      </c>
      <c r="B1616" s="0" t="n">
        <v>5.69</v>
      </c>
    </row>
    <row r="1617" customFormat="false" ht="12.75" hidden="false" customHeight="false" outlineLevel="0" collapsed="false">
      <c r="A1617" s="16" t="n">
        <v>28313</v>
      </c>
      <c r="B1617" s="0" t="n">
        <v>5.81</v>
      </c>
    </row>
    <row r="1618" customFormat="false" ht="12.75" hidden="false" customHeight="false" outlineLevel="0" collapsed="false">
      <c r="A1618" s="16" t="n">
        <v>28314</v>
      </c>
      <c r="B1618" s="0" t="n">
        <v>5.81</v>
      </c>
    </row>
    <row r="1619" customFormat="false" ht="12.75" hidden="false" customHeight="false" outlineLevel="0" collapsed="false">
      <c r="A1619" s="16" t="n">
        <v>28319</v>
      </c>
      <c r="B1619" s="0" t="n">
        <v>5.69</v>
      </c>
    </row>
    <row r="1620" customFormat="false" ht="12.75" hidden="false" customHeight="false" outlineLevel="0" collapsed="false">
      <c r="A1620" s="16" t="n">
        <v>28320</v>
      </c>
      <c r="B1620" s="0" t="n">
        <v>5.75</v>
      </c>
    </row>
    <row r="1621" customFormat="false" ht="12.75" hidden="false" customHeight="false" outlineLevel="0" collapsed="false">
      <c r="A1621" s="16" t="n">
        <v>28321</v>
      </c>
      <c r="B1621" s="0" t="n">
        <v>5.75</v>
      </c>
    </row>
    <row r="1622" customFormat="false" ht="12.75" hidden="false" customHeight="false" outlineLevel="0" collapsed="false">
      <c r="A1622" s="16" t="n">
        <v>28324</v>
      </c>
      <c r="B1622" s="0" t="n">
        <v>5.75</v>
      </c>
    </row>
    <row r="1623" customFormat="false" ht="12.75" hidden="false" customHeight="false" outlineLevel="0" collapsed="false">
      <c r="A1623" s="16" t="n">
        <v>28325</v>
      </c>
      <c r="B1623" s="0" t="n">
        <v>5.88</v>
      </c>
    </row>
    <row r="1624" customFormat="false" ht="12.75" hidden="false" customHeight="false" outlineLevel="0" collapsed="false">
      <c r="A1624" s="16" t="n">
        <v>28326</v>
      </c>
      <c r="B1624" s="0" t="n">
        <v>5.63</v>
      </c>
    </row>
    <row r="1625" customFormat="false" ht="12.75" hidden="false" customHeight="false" outlineLevel="0" collapsed="false">
      <c r="A1625" s="16" t="n">
        <v>28327</v>
      </c>
      <c r="B1625" s="0" t="n">
        <v>5.81</v>
      </c>
    </row>
    <row r="1626" customFormat="false" ht="12.75" hidden="false" customHeight="false" outlineLevel="0" collapsed="false">
      <c r="A1626" s="16" t="n">
        <v>28328</v>
      </c>
      <c r="B1626" s="0" t="n">
        <v>5.75</v>
      </c>
    </row>
    <row r="1627" customFormat="false" ht="12.75" hidden="false" customHeight="false" outlineLevel="0" collapsed="false">
      <c r="A1627" s="16" t="n">
        <v>28331</v>
      </c>
      <c r="B1627" s="0" t="n">
        <v>5.75</v>
      </c>
    </row>
    <row r="1628" customFormat="false" ht="12.75" hidden="false" customHeight="false" outlineLevel="0" collapsed="false">
      <c r="A1628" s="16" t="n">
        <v>28332</v>
      </c>
      <c r="B1628" s="0" t="n">
        <v>5.88</v>
      </c>
    </row>
    <row r="1629" customFormat="false" ht="12.75" hidden="false" customHeight="false" outlineLevel="0" collapsed="false">
      <c r="A1629" s="16" t="n">
        <v>28333</v>
      </c>
      <c r="B1629" s="0" t="n">
        <v>5.69</v>
      </c>
    </row>
    <row r="1630" customFormat="false" ht="12.75" hidden="false" customHeight="false" outlineLevel="0" collapsed="false">
      <c r="A1630" s="16" t="n">
        <v>28334</v>
      </c>
      <c r="B1630" s="0" t="n">
        <v>5.88</v>
      </c>
    </row>
    <row r="1631" customFormat="false" ht="12.75" hidden="false" customHeight="false" outlineLevel="0" collapsed="false">
      <c r="A1631" s="16" t="n">
        <v>28335</v>
      </c>
      <c r="B1631" s="0" t="n">
        <v>6.25</v>
      </c>
    </row>
    <row r="1632" customFormat="false" ht="12.75" hidden="false" customHeight="false" outlineLevel="0" collapsed="false">
      <c r="A1632" s="16" t="n">
        <v>28338</v>
      </c>
      <c r="B1632" s="0" t="n">
        <v>6.19</v>
      </c>
    </row>
    <row r="1633" customFormat="false" ht="12.75" hidden="false" customHeight="false" outlineLevel="0" collapsed="false">
      <c r="A1633" s="16" t="n">
        <v>28339</v>
      </c>
      <c r="B1633" s="0" t="n">
        <v>6.25</v>
      </c>
    </row>
    <row r="1634" customFormat="false" ht="12.75" hidden="false" customHeight="false" outlineLevel="0" collapsed="false">
      <c r="A1634" s="16" t="n">
        <v>28340</v>
      </c>
      <c r="B1634" s="0" t="n">
        <v>6</v>
      </c>
    </row>
    <row r="1635" customFormat="false" ht="12.75" hidden="false" customHeight="false" outlineLevel="0" collapsed="false">
      <c r="A1635" s="16" t="n">
        <v>28341</v>
      </c>
      <c r="B1635" s="0" t="n">
        <v>6.13</v>
      </c>
    </row>
    <row r="1636" customFormat="false" ht="12.75" hidden="false" customHeight="false" outlineLevel="0" collapsed="false">
      <c r="A1636" s="16" t="n">
        <v>28342</v>
      </c>
      <c r="B1636" s="0" t="n">
        <v>6.13</v>
      </c>
    </row>
    <row r="1637" customFormat="false" ht="12.75" hidden="false" customHeight="false" outlineLevel="0" collapsed="false">
      <c r="A1637" s="16" t="n">
        <v>28345</v>
      </c>
      <c r="B1637" s="0" t="n">
        <v>6.31</v>
      </c>
    </row>
    <row r="1638" customFormat="false" ht="12.75" hidden="false" customHeight="false" outlineLevel="0" collapsed="false">
      <c r="A1638" s="16" t="n">
        <v>28346</v>
      </c>
      <c r="B1638" s="0" t="n">
        <v>6.13</v>
      </c>
    </row>
    <row r="1639" customFormat="false" ht="12.75" hidden="false" customHeight="false" outlineLevel="0" collapsed="false">
      <c r="A1639" s="16" t="n">
        <v>28347</v>
      </c>
      <c r="B1639" s="0" t="n">
        <v>6.19</v>
      </c>
    </row>
    <row r="1640" customFormat="false" ht="12.75" hidden="false" customHeight="false" outlineLevel="0" collapsed="false">
      <c r="A1640" s="16" t="n">
        <v>28348</v>
      </c>
      <c r="B1640" s="0" t="n">
        <v>6.38</v>
      </c>
    </row>
    <row r="1641" customFormat="false" ht="12.75" hidden="false" customHeight="false" outlineLevel="0" collapsed="false">
      <c r="A1641" s="16" t="n">
        <v>28349</v>
      </c>
      <c r="B1641" s="0" t="n">
        <v>6.44</v>
      </c>
    </row>
    <row r="1642" customFormat="false" ht="12.75" hidden="false" customHeight="false" outlineLevel="0" collapsed="false">
      <c r="A1642" s="16" t="n">
        <v>28352</v>
      </c>
      <c r="B1642" s="0" t="n">
        <v>6.5</v>
      </c>
    </row>
    <row r="1643" customFormat="false" ht="12.75" hidden="false" customHeight="false" outlineLevel="0" collapsed="false">
      <c r="A1643" s="16" t="n">
        <v>28353</v>
      </c>
      <c r="B1643" s="0" t="n">
        <v>6.63</v>
      </c>
    </row>
    <row r="1644" customFormat="false" ht="12.75" hidden="false" customHeight="false" outlineLevel="0" collapsed="false">
      <c r="A1644" s="16" t="n">
        <v>28354</v>
      </c>
      <c r="B1644" s="0" t="n">
        <v>6.38</v>
      </c>
    </row>
    <row r="1645" customFormat="false" ht="12.75" hidden="false" customHeight="false" outlineLevel="0" collapsed="false">
      <c r="A1645" s="16" t="n">
        <v>28355</v>
      </c>
      <c r="B1645" s="0" t="n">
        <v>6.38</v>
      </c>
    </row>
    <row r="1646" customFormat="false" ht="12.75" hidden="false" customHeight="false" outlineLevel="0" collapsed="false">
      <c r="A1646" s="16" t="n">
        <v>28356</v>
      </c>
      <c r="B1646" s="0" t="n">
        <v>6.38</v>
      </c>
    </row>
    <row r="1647" customFormat="false" ht="12.75" hidden="false" customHeight="false" outlineLevel="0" collapsed="false">
      <c r="A1647" s="16" t="n">
        <v>28359</v>
      </c>
      <c r="B1647" s="0" t="n">
        <v>6.44</v>
      </c>
    </row>
    <row r="1648" customFormat="false" ht="12.75" hidden="false" customHeight="false" outlineLevel="0" collapsed="false">
      <c r="A1648" s="16" t="n">
        <v>28360</v>
      </c>
      <c r="B1648" s="0" t="n">
        <v>6.44</v>
      </c>
    </row>
    <row r="1649" customFormat="false" ht="12.75" hidden="false" customHeight="false" outlineLevel="0" collapsed="false">
      <c r="A1649" s="16" t="n">
        <v>28361</v>
      </c>
      <c r="B1649" s="0" t="n">
        <v>6.19</v>
      </c>
    </row>
    <row r="1650" customFormat="false" ht="12.75" hidden="false" customHeight="false" outlineLevel="0" collapsed="false">
      <c r="A1650" s="16" t="n">
        <v>28362</v>
      </c>
      <c r="B1650" s="0" t="n">
        <v>6.31</v>
      </c>
    </row>
    <row r="1651" customFormat="false" ht="12.75" hidden="false" customHeight="false" outlineLevel="0" collapsed="false">
      <c r="A1651" s="16" t="n">
        <v>28363</v>
      </c>
      <c r="B1651" s="0" t="n">
        <v>6.31</v>
      </c>
    </row>
    <row r="1652" customFormat="false" ht="12.75" hidden="false" customHeight="false" outlineLevel="0" collapsed="false">
      <c r="A1652" s="16" t="n">
        <v>28367</v>
      </c>
      <c r="B1652" s="0" t="n">
        <v>6.31</v>
      </c>
    </row>
    <row r="1653" customFormat="false" ht="12.75" hidden="false" customHeight="false" outlineLevel="0" collapsed="false">
      <c r="A1653" s="16" t="n">
        <v>28368</v>
      </c>
      <c r="B1653" s="0" t="n">
        <v>6.25</v>
      </c>
    </row>
    <row r="1654" customFormat="false" ht="12.75" hidden="false" customHeight="false" outlineLevel="0" collapsed="false">
      <c r="A1654" s="16" t="n">
        <v>28369</v>
      </c>
      <c r="B1654" s="0" t="n">
        <v>6.31</v>
      </c>
    </row>
    <row r="1655" customFormat="false" ht="12.75" hidden="false" customHeight="false" outlineLevel="0" collapsed="false">
      <c r="A1655" s="16" t="n">
        <v>28370</v>
      </c>
      <c r="B1655" s="0" t="n">
        <v>6.31</v>
      </c>
    </row>
    <row r="1656" customFormat="false" ht="12.75" hidden="false" customHeight="false" outlineLevel="0" collapsed="false">
      <c r="A1656" s="16" t="n">
        <v>28373</v>
      </c>
      <c r="B1656" s="0" t="n">
        <v>6.25</v>
      </c>
    </row>
    <row r="1657" customFormat="false" ht="12.75" hidden="false" customHeight="false" outlineLevel="0" collapsed="false">
      <c r="A1657" s="16" t="n">
        <v>28374</v>
      </c>
      <c r="B1657" s="0" t="n">
        <v>6.25</v>
      </c>
    </row>
    <row r="1658" customFormat="false" ht="12.75" hidden="false" customHeight="false" outlineLevel="0" collapsed="false">
      <c r="A1658" s="16" t="n">
        <v>28375</v>
      </c>
      <c r="B1658" s="0" t="n">
        <v>6.19</v>
      </c>
    </row>
    <row r="1659" customFormat="false" ht="12.75" hidden="false" customHeight="false" outlineLevel="0" collapsed="false">
      <c r="A1659" s="16" t="n">
        <v>28376</v>
      </c>
      <c r="B1659" s="0" t="n">
        <v>6.19</v>
      </c>
    </row>
    <row r="1660" customFormat="false" ht="12.75" hidden="false" customHeight="false" outlineLevel="0" collapsed="false">
      <c r="A1660" s="16" t="n">
        <v>28377</v>
      </c>
      <c r="B1660" s="0" t="n">
        <v>6.38</v>
      </c>
    </row>
    <row r="1661" customFormat="false" ht="12.75" hidden="false" customHeight="false" outlineLevel="0" collapsed="false">
      <c r="A1661" s="16" t="n">
        <v>28380</v>
      </c>
      <c r="B1661" s="0" t="n">
        <v>6.56</v>
      </c>
    </row>
    <row r="1662" customFormat="false" ht="12.75" hidden="false" customHeight="false" outlineLevel="0" collapsed="false">
      <c r="A1662" s="16" t="n">
        <v>28381</v>
      </c>
      <c r="B1662" s="0" t="n">
        <v>6.56</v>
      </c>
    </row>
    <row r="1663" customFormat="false" ht="12.75" hidden="false" customHeight="false" outlineLevel="0" collapsed="false">
      <c r="A1663" s="16" t="n">
        <v>28382</v>
      </c>
      <c r="B1663" s="0" t="n">
        <v>6.75</v>
      </c>
    </row>
    <row r="1664" customFormat="false" ht="12.75" hidden="false" customHeight="false" outlineLevel="0" collapsed="false">
      <c r="A1664" s="16" t="n">
        <v>28383</v>
      </c>
      <c r="B1664" s="0" t="n">
        <v>6.63</v>
      </c>
    </row>
    <row r="1665" customFormat="false" ht="12.75" hidden="false" customHeight="false" outlineLevel="0" collapsed="false">
      <c r="A1665" s="16" t="n">
        <v>28384</v>
      </c>
      <c r="B1665" s="0" t="n">
        <v>6.56</v>
      </c>
    </row>
    <row r="1666" customFormat="false" ht="12.75" hidden="false" customHeight="false" outlineLevel="0" collapsed="false">
      <c r="A1666" s="16" t="n">
        <v>28387</v>
      </c>
      <c r="B1666" s="0" t="n">
        <v>6.56</v>
      </c>
    </row>
    <row r="1667" customFormat="false" ht="12.75" hidden="false" customHeight="false" outlineLevel="0" collapsed="false">
      <c r="A1667" s="16" t="n">
        <v>28388</v>
      </c>
      <c r="B1667" s="0" t="n">
        <v>6.56</v>
      </c>
    </row>
    <row r="1668" customFormat="false" ht="12.75" hidden="false" customHeight="false" outlineLevel="0" collapsed="false">
      <c r="A1668" s="16" t="n">
        <v>28389</v>
      </c>
      <c r="B1668" s="0" t="n">
        <v>6.63</v>
      </c>
    </row>
    <row r="1669" customFormat="false" ht="12.75" hidden="false" customHeight="false" outlineLevel="0" collapsed="false">
      <c r="A1669" s="16" t="n">
        <v>28390</v>
      </c>
      <c r="B1669" s="0" t="n">
        <v>6.63</v>
      </c>
    </row>
    <row r="1670" customFormat="false" ht="12.75" hidden="false" customHeight="false" outlineLevel="0" collapsed="false">
      <c r="A1670" s="16" t="n">
        <v>28391</v>
      </c>
      <c r="B1670" s="0" t="n">
        <v>6.75</v>
      </c>
    </row>
    <row r="1671" customFormat="false" ht="12.75" hidden="false" customHeight="false" outlineLevel="0" collapsed="false">
      <c r="A1671" s="16" t="n">
        <v>28394</v>
      </c>
      <c r="B1671" s="0" t="n">
        <v>6.75</v>
      </c>
    </row>
    <row r="1672" customFormat="false" ht="12.75" hidden="false" customHeight="false" outlineLevel="0" collapsed="false">
      <c r="A1672" s="16" t="n">
        <v>28395</v>
      </c>
      <c r="B1672" s="0" t="n">
        <v>6.88</v>
      </c>
    </row>
    <row r="1673" customFormat="false" ht="12.75" hidden="false" customHeight="false" outlineLevel="0" collapsed="false">
      <c r="A1673" s="16" t="n">
        <v>28396</v>
      </c>
      <c r="B1673" s="0" t="n">
        <v>6.88</v>
      </c>
    </row>
    <row r="1674" customFormat="false" ht="12.75" hidden="false" customHeight="false" outlineLevel="0" collapsed="false">
      <c r="A1674" s="16" t="n">
        <v>28397</v>
      </c>
      <c r="B1674" s="0" t="n">
        <v>6.88</v>
      </c>
    </row>
    <row r="1675" customFormat="false" ht="12.75" hidden="false" customHeight="false" outlineLevel="0" collapsed="false">
      <c r="A1675" s="16" t="n">
        <v>28398</v>
      </c>
      <c r="B1675" s="0" t="n">
        <v>6.88</v>
      </c>
    </row>
    <row r="1676" customFormat="false" ht="12.75" hidden="false" customHeight="false" outlineLevel="0" collapsed="false">
      <c r="A1676" s="16" t="n">
        <v>28401</v>
      </c>
      <c r="B1676" s="0" t="n">
        <v>6.94</v>
      </c>
    </row>
    <row r="1677" customFormat="false" ht="12.75" hidden="false" customHeight="false" outlineLevel="0" collapsed="false">
      <c r="A1677" s="16" t="n">
        <v>28402</v>
      </c>
      <c r="B1677" s="0" t="n">
        <v>7.25</v>
      </c>
    </row>
    <row r="1678" customFormat="false" ht="12.75" hidden="false" customHeight="false" outlineLevel="0" collapsed="false">
      <c r="A1678" s="16" t="n">
        <v>28403</v>
      </c>
      <c r="B1678" s="0" t="n">
        <v>6.94</v>
      </c>
    </row>
    <row r="1679" customFormat="false" ht="12.75" hidden="false" customHeight="false" outlineLevel="0" collapsed="false">
      <c r="A1679" s="16" t="n">
        <v>28404</v>
      </c>
      <c r="B1679" s="0" t="n">
        <v>7.06</v>
      </c>
    </row>
    <row r="1680" customFormat="false" ht="12.75" hidden="false" customHeight="false" outlineLevel="0" collapsed="false">
      <c r="A1680" s="16" t="n">
        <v>28405</v>
      </c>
      <c r="B1680" s="0" t="n">
        <v>7.13</v>
      </c>
    </row>
    <row r="1681" customFormat="false" ht="12.75" hidden="false" customHeight="false" outlineLevel="0" collapsed="false">
      <c r="A1681" s="16" t="n">
        <v>28408</v>
      </c>
      <c r="B1681" s="0" t="n">
        <v>7.13</v>
      </c>
    </row>
    <row r="1682" customFormat="false" ht="12.75" hidden="false" customHeight="false" outlineLevel="0" collapsed="false">
      <c r="A1682" s="16" t="n">
        <v>28409</v>
      </c>
      <c r="B1682" s="0" t="n">
        <v>7.38</v>
      </c>
    </row>
    <row r="1683" customFormat="false" ht="12.75" hidden="false" customHeight="false" outlineLevel="0" collapsed="false">
      <c r="A1683" s="16" t="n">
        <v>28410</v>
      </c>
      <c r="B1683" s="0" t="n">
        <v>7.25</v>
      </c>
    </row>
    <row r="1684" customFormat="false" ht="12.75" hidden="false" customHeight="false" outlineLevel="0" collapsed="false">
      <c r="A1684" s="16" t="n">
        <v>28411</v>
      </c>
      <c r="B1684" s="0" t="n">
        <v>7.44</v>
      </c>
    </row>
    <row r="1685" customFormat="false" ht="12.75" hidden="false" customHeight="false" outlineLevel="0" collapsed="false">
      <c r="A1685" s="16" t="n">
        <v>28412</v>
      </c>
      <c r="B1685" s="0" t="n">
        <v>7.44</v>
      </c>
    </row>
    <row r="1686" customFormat="false" ht="12.75" hidden="false" customHeight="false" outlineLevel="0" collapsed="false">
      <c r="A1686" s="16" t="n">
        <v>28415</v>
      </c>
      <c r="B1686" s="0" t="n">
        <v>7.25</v>
      </c>
    </row>
    <row r="1687" customFormat="false" ht="12.75" hidden="false" customHeight="false" outlineLevel="0" collapsed="false">
      <c r="A1687" s="16" t="n">
        <v>28416</v>
      </c>
      <c r="B1687" s="0" t="n">
        <v>7.31</v>
      </c>
    </row>
    <row r="1688" customFormat="false" ht="12.75" hidden="false" customHeight="false" outlineLevel="0" collapsed="false">
      <c r="A1688" s="16" t="n">
        <v>28417</v>
      </c>
      <c r="B1688" s="0" t="n">
        <v>7.06</v>
      </c>
    </row>
    <row r="1689" customFormat="false" ht="12.75" hidden="false" customHeight="false" outlineLevel="0" collapsed="false">
      <c r="A1689" s="16" t="n">
        <v>28418</v>
      </c>
      <c r="B1689" s="0" t="n">
        <v>7.13</v>
      </c>
    </row>
    <row r="1690" customFormat="false" ht="12.75" hidden="false" customHeight="false" outlineLevel="0" collapsed="false">
      <c r="A1690" s="16" t="n">
        <v>28419</v>
      </c>
      <c r="B1690" s="0" t="n">
        <v>7.06</v>
      </c>
    </row>
    <row r="1691" customFormat="false" ht="12.75" hidden="false" customHeight="false" outlineLevel="0" collapsed="false">
      <c r="A1691" s="16" t="n">
        <v>28422</v>
      </c>
      <c r="B1691" s="0" t="n">
        <v>7.06</v>
      </c>
    </row>
    <row r="1692" customFormat="false" ht="12.75" hidden="false" customHeight="false" outlineLevel="0" collapsed="false">
      <c r="A1692" s="16" t="n">
        <v>28423</v>
      </c>
      <c r="B1692" s="0" t="n">
        <v>7.13</v>
      </c>
    </row>
    <row r="1693" customFormat="false" ht="12.75" hidden="false" customHeight="false" outlineLevel="0" collapsed="false">
      <c r="A1693" s="16" t="n">
        <v>28424</v>
      </c>
      <c r="B1693" s="0" t="n">
        <v>6.88</v>
      </c>
    </row>
    <row r="1694" customFormat="false" ht="12.75" hidden="false" customHeight="false" outlineLevel="0" collapsed="false">
      <c r="A1694" s="16" t="n">
        <v>28425</v>
      </c>
      <c r="B1694" s="0" t="n">
        <v>7</v>
      </c>
    </row>
    <row r="1695" customFormat="false" ht="12.75" hidden="false" customHeight="false" outlineLevel="0" collapsed="false">
      <c r="A1695" s="16" t="n">
        <v>28426</v>
      </c>
      <c r="B1695" s="0" t="n">
        <v>7</v>
      </c>
    </row>
    <row r="1696" customFormat="false" ht="12.75" hidden="false" customHeight="false" outlineLevel="0" collapsed="false">
      <c r="A1696" s="16" t="n">
        <v>28429</v>
      </c>
      <c r="B1696" s="0" t="n">
        <v>7.13</v>
      </c>
    </row>
    <row r="1697" customFormat="false" ht="12.75" hidden="false" customHeight="false" outlineLevel="0" collapsed="false">
      <c r="A1697" s="16" t="n">
        <v>28430</v>
      </c>
      <c r="B1697" s="0" t="n">
        <v>7.44</v>
      </c>
    </row>
    <row r="1698" customFormat="false" ht="12.75" hidden="false" customHeight="false" outlineLevel="0" collapsed="false">
      <c r="A1698" s="16" t="n">
        <v>28431</v>
      </c>
      <c r="B1698" s="0" t="n">
        <v>7.13</v>
      </c>
    </row>
    <row r="1699" customFormat="false" ht="12.75" hidden="false" customHeight="false" outlineLevel="0" collapsed="false">
      <c r="A1699" s="16" t="n">
        <v>28432</v>
      </c>
      <c r="B1699" s="0" t="n">
        <v>7.25</v>
      </c>
    </row>
    <row r="1700" customFormat="false" ht="12.75" hidden="false" customHeight="false" outlineLevel="0" collapsed="false">
      <c r="A1700" s="16" t="n">
        <v>28433</v>
      </c>
      <c r="B1700" s="0" t="n">
        <v>7.31</v>
      </c>
    </row>
    <row r="1701" customFormat="false" ht="12.75" hidden="false" customHeight="false" outlineLevel="0" collapsed="false">
      <c r="A1701" s="16" t="n">
        <v>28436</v>
      </c>
      <c r="B1701" s="0" t="n">
        <v>7.19</v>
      </c>
    </row>
    <row r="1702" customFormat="false" ht="12.75" hidden="false" customHeight="false" outlineLevel="0" collapsed="false">
      <c r="A1702" s="16" t="n">
        <v>28437</v>
      </c>
      <c r="B1702" s="0" t="n">
        <v>7.19</v>
      </c>
    </row>
    <row r="1703" customFormat="false" ht="12.75" hidden="false" customHeight="false" outlineLevel="0" collapsed="false">
      <c r="A1703" s="16" t="n">
        <v>28438</v>
      </c>
      <c r="B1703" s="0" t="n">
        <v>7.19</v>
      </c>
    </row>
    <row r="1704" customFormat="false" ht="12.75" hidden="false" customHeight="false" outlineLevel="0" collapsed="false">
      <c r="A1704" s="16" t="n">
        <v>28439</v>
      </c>
      <c r="B1704" s="0" t="n">
        <v>7.19</v>
      </c>
    </row>
    <row r="1705" customFormat="false" ht="12.75" hidden="false" customHeight="false" outlineLevel="0" collapsed="false">
      <c r="A1705" s="16" t="n">
        <v>28440</v>
      </c>
      <c r="B1705" s="0" t="n">
        <v>7</v>
      </c>
    </row>
    <row r="1706" customFormat="false" ht="12.75" hidden="false" customHeight="false" outlineLevel="0" collapsed="false">
      <c r="A1706" s="16" t="n">
        <v>28443</v>
      </c>
      <c r="B1706" s="0" t="n">
        <v>7.06</v>
      </c>
    </row>
    <row r="1707" customFormat="false" ht="12.75" hidden="false" customHeight="false" outlineLevel="0" collapsed="false">
      <c r="A1707" s="16" t="n">
        <v>28444</v>
      </c>
      <c r="B1707" s="0" t="n">
        <v>7.19</v>
      </c>
    </row>
    <row r="1708" customFormat="false" ht="12.75" hidden="false" customHeight="false" outlineLevel="0" collapsed="false">
      <c r="A1708" s="16" t="n">
        <v>28445</v>
      </c>
      <c r="B1708" s="0" t="n">
        <v>7</v>
      </c>
    </row>
    <row r="1709" customFormat="false" ht="12.75" hidden="false" customHeight="false" outlineLevel="0" collapsed="false">
      <c r="A1709" s="16" t="n">
        <v>28446</v>
      </c>
      <c r="B1709" s="0" t="n">
        <v>7.06</v>
      </c>
    </row>
    <row r="1710" customFormat="false" ht="12.75" hidden="false" customHeight="false" outlineLevel="0" collapsed="false">
      <c r="A1710" s="16" t="n">
        <v>28447</v>
      </c>
      <c r="B1710" s="0" t="n">
        <v>7.06</v>
      </c>
    </row>
    <row r="1711" customFormat="false" ht="12.75" hidden="false" customHeight="false" outlineLevel="0" collapsed="false">
      <c r="A1711" s="16" t="n">
        <v>28450</v>
      </c>
      <c r="B1711" s="0" t="n">
        <v>7</v>
      </c>
    </row>
    <row r="1712" customFormat="false" ht="12.75" hidden="false" customHeight="false" outlineLevel="0" collapsed="false">
      <c r="A1712" s="16" t="n">
        <v>28451</v>
      </c>
      <c r="B1712" s="0" t="n">
        <v>6.94</v>
      </c>
    </row>
    <row r="1713" customFormat="false" ht="12.75" hidden="false" customHeight="false" outlineLevel="0" collapsed="false">
      <c r="A1713" s="16" t="n">
        <v>28452</v>
      </c>
      <c r="B1713" s="0" t="n">
        <v>7</v>
      </c>
    </row>
    <row r="1714" customFormat="false" ht="12.75" hidden="false" customHeight="false" outlineLevel="0" collapsed="false">
      <c r="A1714" s="16" t="n">
        <v>28453</v>
      </c>
      <c r="B1714" s="0" t="n">
        <v>7</v>
      </c>
    </row>
    <row r="1715" customFormat="false" ht="12.75" hidden="false" customHeight="false" outlineLevel="0" collapsed="false">
      <c r="A1715" s="16" t="n">
        <v>28454</v>
      </c>
      <c r="B1715" s="0" t="n">
        <v>6.94</v>
      </c>
    </row>
    <row r="1716" customFormat="false" ht="12.75" hidden="false" customHeight="false" outlineLevel="0" collapsed="false">
      <c r="A1716" s="16" t="n">
        <v>28457</v>
      </c>
      <c r="B1716" s="0" t="n">
        <v>7</v>
      </c>
    </row>
    <row r="1717" customFormat="false" ht="12.75" hidden="false" customHeight="false" outlineLevel="0" collapsed="false">
      <c r="A1717" s="16" t="n">
        <v>28458</v>
      </c>
      <c r="B1717" s="0" t="n">
        <v>7</v>
      </c>
    </row>
    <row r="1718" customFormat="false" ht="12.75" hidden="false" customHeight="false" outlineLevel="0" collapsed="false">
      <c r="A1718" s="16" t="n">
        <v>28459</v>
      </c>
      <c r="B1718" s="0" t="n">
        <v>6.94</v>
      </c>
    </row>
    <row r="1719" customFormat="false" ht="12.75" hidden="false" customHeight="false" outlineLevel="0" collapsed="false">
      <c r="A1719" s="16" t="n">
        <v>28460</v>
      </c>
      <c r="B1719" s="0" t="n">
        <v>7.06</v>
      </c>
    </row>
    <row r="1720" customFormat="false" ht="12.75" hidden="false" customHeight="false" outlineLevel="0" collapsed="false">
      <c r="A1720" s="16" t="n">
        <v>28461</v>
      </c>
      <c r="B1720" s="0" t="n">
        <v>7</v>
      </c>
    </row>
    <row r="1721" customFormat="false" ht="12.75" hidden="false" customHeight="false" outlineLevel="0" collapsed="false">
      <c r="A1721" s="16" t="n">
        <v>28464</v>
      </c>
      <c r="B1721" s="0" t="n">
        <v>7</v>
      </c>
    </row>
    <row r="1722" customFormat="false" ht="12.75" hidden="false" customHeight="false" outlineLevel="0" collapsed="false">
      <c r="A1722" s="16" t="n">
        <v>28465</v>
      </c>
      <c r="B1722" s="0" t="n">
        <v>7</v>
      </c>
    </row>
    <row r="1723" customFormat="false" ht="12.75" hidden="false" customHeight="false" outlineLevel="0" collapsed="false">
      <c r="A1723" s="16" t="n">
        <v>28466</v>
      </c>
      <c r="B1723" s="0" t="n">
        <v>6.88</v>
      </c>
    </row>
    <row r="1724" customFormat="false" ht="12.75" hidden="false" customHeight="false" outlineLevel="0" collapsed="false">
      <c r="A1724" s="16" t="n">
        <v>28467</v>
      </c>
      <c r="B1724" s="0" t="n">
        <v>7.13</v>
      </c>
    </row>
    <row r="1725" customFormat="false" ht="12.75" hidden="false" customHeight="false" outlineLevel="0" collapsed="false">
      <c r="A1725" s="16" t="n">
        <v>28468</v>
      </c>
      <c r="B1725" s="0" t="n">
        <v>7.13</v>
      </c>
    </row>
    <row r="1726" customFormat="false" ht="12.75" hidden="false" customHeight="false" outlineLevel="0" collapsed="false">
      <c r="A1726" s="16" t="n">
        <v>28471</v>
      </c>
      <c r="B1726" s="0" t="n">
        <v>7.13</v>
      </c>
    </row>
    <row r="1727" customFormat="false" ht="12.75" hidden="false" customHeight="false" outlineLevel="0" collapsed="false">
      <c r="A1727" s="16" t="n">
        <v>28472</v>
      </c>
      <c r="B1727" s="0" t="n">
        <v>7.13</v>
      </c>
    </row>
    <row r="1728" customFormat="false" ht="12.75" hidden="false" customHeight="false" outlineLevel="0" collapsed="false">
      <c r="A1728" s="16" t="n">
        <v>28473</v>
      </c>
      <c r="B1728" s="0" t="n">
        <v>7.06</v>
      </c>
    </row>
    <row r="1729" customFormat="false" ht="12.75" hidden="false" customHeight="false" outlineLevel="0" collapsed="false">
      <c r="A1729" s="16" t="n">
        <v>28474</v>
      </c>
      <c r="B1729" s="0" t="n">
        <v>7.13</v>
      </c>
    </row>
    <row r="1730" customFormat="false" ht="12.75" hidden="false" customHeight="false" outlineLevel="0" collapsed="false">
      <c r="A1730" s="16" t="n">
        <v>28475</v>
      </c>
      <c r="B1730" s="0" t="n">
        <v>7.13</v>
      </c>
    </row>
    <row r="1731" customFormat="false" ht="12.75" hidden="false" customHeight="false" outlineLevel="0" collapsed="false">
      <c r="A1731" s="16" t="n">
        <v>28478</v>
      </c>
      <c r="B1731" s="0" t="n">
        <v>7.13</v>
      </c>
    </row>
    <row r="1732" customFormat="false" ht="12.75" hidden="false" customHeight="false" outlineLevel="0" collapsed="false">
      <c r="A1732" s="16" t="n">
        <v>28479</v>
      </c>
      <c r="B1732" s="0" t="n">
        <v>7.19</v>
      </c>
    </row>
    <row r="1733" customFormat="false" ht="12.75" hidden="false" customHeight="false" outlineLevel="0" collapsed="false">
      <c r="A1733" s="16" t="n">
        <v>28480</v>
      </c>
      <c r="B1733" s="0" t="n">
        <v>6.44</v>
      </c>
    </row>
    <row r="1734" customFormat="false" ht="12.75" hidden="false" customHeight="false" outlineLevel="0" collapsed="false">
      <c r="A1734" s="16" t="n">
        <v>28481</v>
      </c>
      <c r="B1734" s="0" t="n">
        <v>7.31</v>
      </c>
    </row>
    <row r="1735" customFormat="false" ht="12.75" hidden="false" customHeight="false" outlineLevel="0" collapsed="false">
      <c r="A1735" s="16" t="n">
        <v>28482</v>
      </c>
      <c r="B1735" s="0" t="n">
        <v>7.38</v>
      </c>
    </row>
    <row r="1736" customFormat="false" ht="12.75" hidden="false" customHeight="false" outlineLevel="0" collapsed="false">
      <c r="A1736" s="16" t="n">
        <v>28486</v>
      </c>
      <c r="B1736" s="0" t="n">
        <v>7.38</v>
      </c>
    </row>
    <row r="1737" customFormat="false" ht="12.75" hidden="false" customHeight="false" outlineLevel="0" collapsed="false">
      <c r="A1737" s="16" t="n">
        <v>28487</v>
      </c>
      <c r="B1737" s="0" t="n">
        <v>7.25</v>
      </c>
    </row>
    <row r="1738" customFormat="false" ht="12.75" hidden="false" customHeight="false" outlineLevel="0" collapsed="false">
      <c r="A1738" s="16" t="n">
        <v>28488</v>
      </c>
      <c r="B1738" s="0" t="n">
        <v>7.56</v>
      </c>
    </row>
    <row r="1739" customFormat="false" ht="12.75" hidden="false" customHeight="false" outlineLevel="0" collapsed="false">
      <c r="A1739" s="16" t="n">
        <v>28489</v>
      </c>
      <c r="B1739" s="0" t="n">
        <v>7.19</v>
      </c>
    </row>
    <row r="1740" customFormat="false" ht="12.75" hidden="false" customHeight="false" outlineLevel="0" collapsed="false">
      <c r="A1740" s="16" t="n">
        <v>28493</v>
      </c>
      <c r="B1740" s="0" t="n">
        <v>7.13</v>
      </c>
    </row>
    <row r="1741" customFormat="false" ht="12.75" hidden="false" customHeight="false" outlineLevel="0" collapsed="false">
      <c r="A1741" s="16" t="n">
        <v>28494</v>
      </c>
      <c r="B1741" s="0" t="n">
        <v>7.13</v>
      </c>
    </row>
    <row r="1742" customFormat="false" ht="12.75" hidden="false" customHeight="false" outlineLevel="0" collapsed="false">
      <c r="A1742" s="16" t="n">
        <v>28495</v>
      </c>
      <c r="B1742" s="0" t="n">
        <v>7.06</v>
      </c>
    </row>
    <row r="1743" customFormat="false" ht="12.75" hidden="false" customHeight="false" outlineLevel="0" collapsed="false">
      <c r="A1743" s="16" t="n">
        <v>28496</v>
      </c>
      <c r="B1743" s="0" t="n">
        <v>7.06</v>
      </c>
    </row>
    <row r="1744" customFormat="false" ht="12.75" hidden="false" customHeight="false" outlineLevel="0" collapsed="false">
      <c r="A1744" s="16" t="n">
        <v>28499</v>
      </c>
      <c r="B1744" s="0" t="n">
        <v>7.31</v>
      </c>
    </row>
    <row r="1745" customFormat="false" ht="12.75" hidden="false" customHeight="false" outlineLevel="0" collapsed="false">
      <c r="A1745" s="16" t="n">
        <v>28500</v>
      </c>
      <c r="B1745" s="0" t="n">
        <v>7.5</v>
      </c>
    </row>
    <row r="1746" customFormat="false" ht="12.75" hidden="false" customHeight="false" outlineLevel="0" collapsed="false">
      <c r="A1746" s="16" t="n">
        <v>28501</v>
      </c>
      <c r="B1746" s="0" t="n">
        <v>7.38</v>
      </c>
    </row>
    <row r="1747" customFormat="false" ht="12.75" hidden="false" customHeight="false" outlineLevel="0" collapsed="false">
      <c r="A1747" s="16" t="n">
        <v>28502</v>
      </c>
      <c r="B1747" s="0" t="n">
        <v>7.56</v>
      </c>
    </row>
    <row r="1748" customFormat="false" ht="12.75" hidden="false" customHeight="false" outlineLevel="0" collapsed="false">
      <c r="A1748" s="16" t="n">
        <v>28503</v>
      </c>
      <c r="B1748" s="0" t="n">
        <v>7.5</v>
      </c>
    </row>
    <row r="1749" customFormat="false" ht="12.75" hidden="false" customHeight="false" outlineLevel="0" collapsed="false">
      <c r="A1749" s="16" t="n">
        <v>28506</v>
      </c>
      <c r="B1749" s="0" t="n">
        <v>7.38</v>
      </c>
    </row>
    <row r="1750" customFormat="false" ht="12.75" hidden="false" customHeight="false" outlineLevel="0" collapsed="false">
      <c r="A1750" s="16" t="n">
        <v>28507</v>
      </c>
      <c r="B1750" s="0" t="n">
        <v>7.44</v>
      </c>
    </row>
    <row r="1751" customFormat="false" ht="12.75" hidden="false" customHeight="false" outlineLevel="0" collapsed="false">
      <c r="A1751" s="16" t="n">
        <v>28508</v>
      </c>
      <c r="B1751" s="0" t="n">
        <v>7.25</v>
      </c>
    </row>
    <row r="1752" customFormat="false" ht="12.75" hidden="false" customHeight="false" outlineLevel="0" collapsed="false">
      <c r="A1752" s="16" t="n">
        <v>28509</v>
      </c>
      <c r="B1752" s="0" t="n">
        <v>7.38</v>
      </c>
    </row>
    <row r="1753" customFormat="false" ht="12.75" hidden="false" customHeight="false" outlineLevel="0" collapsed="false">
      <c r="A1753" s="16" t="n">
        <v>28510</v>
      </c>
      <c r="B1753" s="0" t="n">
        <v>7.31</v>
      </c>
    </row>
    <row r="1754" customFormat="false" ht="12.75" hidden="false" customHeight="false" outlineLevel="0" collapsed="false">
      <c r="A1754" s="16" t="n">
        <v>28513</v>
      </c>
      <c r="B1754" s="0" t="n">
        <v>7.31</v>
      </c>
    </row>
    <row r="1755" customFormat="false" ht="12.75" hidden="false" customHeight="false" outlineLevel="0" collapsed="false">
      <c r="A1755" s="16" t="n">
        <v>28514</v>
      </c>
      <c r="B1755" s="0" t="n">
        <v>7.31</v>
      </c>
    </row>
    <row r="1756" customFormat="false" ht="12.75" hidden="false" customHeight="false" outlineLevel="0" collapsed="false">
      <c r="A1756" s="16" t="n">
        <v>28515</v>
      </c>
      <c r="B1756" s="0" t="n">
        <v>7.19</v>
      </c>
    </row>
    <row r="1757" customFormat="false" ht="12.75" hidden="false" customHeight="false" outlineLevel="0" collapsed="false">
      <c r="A1757" s="16" t="n">
        <v>28516</v>
      </c>
      <c r="B1757" s="0" t="n">
        <v>7.44</v>
      </c>
    </row>
    <row r="1758" customFormat="false" ht="12.75" hidden="false" customHeight="false" outlineLevel="0" collapsed="false">
      <c r="A1758" s="16" t="n">
        <v>28517</v>
      </c>
      <c r="B1758" s="0" t="n">
        <v>7.44</v>
      </c>
    </row>
    <row r="1759" customFormat="false" ht="12.75" hidden="false" customHeight="false" outlineLevel="0" collapsed="false">
      <c r="A1759" s="16" t="n">
        <v>28520</v>
      </c>
      <c r="B1759" s="0" t="n">
        <v>7.31</v>
      </c>
    </row>
    <row r="1760" customFormat="false" ht="12.75" hidden="false" customHeight="false" outlineLevel="0" collapsed="false">
      <c r="A1760" s="16" t="n">
        <v>28521</v>
      </c>
      <c r="B1760" s="0" t="n">
        <v>7.38</v>
      </c>
    </row>
    <row r="1761" customFormat="false" ht="12.75" hidden="false" customHeight="false" outlineLevel="0" collapsed="false">
      <c r="A1761" s="16" t="n">
        <v>28522</v>
      </c>
      <c r="B1761" s="0" t="n">
        <v>7.25</v>
      </c>
    </row>
    <row r="1762" customFormat="false" ht="12.75" hidden="false" customHeight="false" outlineLevel="0" collapsed="false">
      <c r="A1762" s="16" t="n">
        <v>28523</v>
      </c>
      <c r="B1762" s="0" t="n">
        <v>7.31</v>
      </c>
    </row>
    <row r="1763" customFormat="false" ht="12.75" hidden="false" customHeight="false" outlineLevel="0" collapsed="false">
      <c r="A1763" s="16" t="n">
        <v>28524</v>
      </c>
      <c r="B1763" s="0" t="n">
        <v>7.25</v>
      </c>
    </row>
    <row r="1764" customFormat="false" ht="12.75" hidden="false" customHeight="false" outlineLevel="0" collapsed="false">
      <c r="A1764" s="16" t="n">
        <v>28527</v>
      </c>
      <c r="B1764" s="0" t="n">
        <v>7.25</v>
      </c>
    </row>
    <row r="1765" customFormat="false" ht="12.75" hidden="false" customHeight="false" outlineLevel="0" collapsed="false">
      <c r="A1765" s="16" t="n">
        <v>28528</v>
      </c>
      <c r="B1765" s="0" t="n">
        <v>7.19</v>
      </c>
    </row>
    <row r="1766" customFormat="false" ht="12.75" hidden="false" customHeight="false" outlineLevel="0" collapsed="false">
      <c r="A1766" s="16" t="n">
        <v>28529</v>
      </c>
      <c r="B1766" s="0" t="n">
        <v>7</v>
      </c>
    </row>
    <row r="1767" customFormat="false" ht="12.75" hidden="false" customHeight="false" outlineLevel="0" collapsed="false">
      <c r="A1767" s="16" t="n">
        <v>28530</v>
      </c>
      <c r="B1767" s="0" t="n">
        <v>7.25</v>
      </c>
    </row>
    <row r="1768" customFormat="false" ht="12.75" hidden="false" customHeight="false" outlineLevel="0" collapsed="false">
      <c r="A1768" s="16" t="n">
        <v>28531</v>
      </c>
      <c r="B1768" s="0" t="n">
        <v>7.31</v>
      </c>
    </row>
    <row r="1769" customFormat="false" ht="12.75" hidden="false" customHeight="false" outlineLevel="0" collapsed="false">
      <c r="A1769" s="16" t="n">
        <v>28534</v>
      </c>
      <c r="B1769" s="0" t="n">
        <v>7.25</v>
      </c>
    </row>
    <row r="1770" customFormat="false" ht="12.75" hidden="false" customHeight="false" outlineLevel="0" collapsed="false">
      <c r="A1770" s="16" t="n">
        <v>28535</v>
      </c>
      <c r="B1770" s="0" t="n">
        <v>7.25</v>
      </c>
    </row>
    <row r="1771" customFormat="false" ht="12.75" hidden="false" customHeight="false" outlineLevel="0" collapsed="false">
      <c r="A1771" s="16" t="n">
        <v>28536</v>
      </c>
      <c r="B1771" s="0" t="n">
        <v>7.06</v>
      </c>
    </row>
    <row r="1772" customFormat="false" ht="12.75" hidden="false" customHeight="false" outlineLevel="0" collapsed="false">
      <c r="A1772" s="16" t="n">
        <v>28537</v>
      </c>
      <c r="B1772" s="0" t="n">
        <v>7.31</v>
      </c>
    </row>
    <row r="1773" customFormat="false" ht="12.75" hidden="false" customHeight="false" outlineLevel="0" collapsed="false">
      <c r="A1773" s="16" t="n">
        <v>28538</v>
      </c>
      <c r="B1773" s="0" t="n">
        <v>7.38</v>
      </c>
    </row>
    <row r="1774" customFormat="false" ht="12.75" hidden="false" customHeight="false" outlineLevel="0" collapsed="false">
      <c r="A1774" s="16" t="n">
        <v>28541</v>
      </c>
      <c r="B1774" s="0" t="n">
        <v>7.31</v>
      </c>
    </row>
    <row r="1775" customFormat="false" ht="12.75" hidden="false" customHeight="false" outlineLevel="0" collapsed="false">
      <c r="A1775" s="16" t="n">
        <v>28542</v>
      </c>
      <c r="B1775" s="0" t="n">
        <v>7.38</v>
      </c>
    </row>
    <row r="1776" customFormat="false" ht="12.75" hidden="false" customHeight="false" outlineLevel="0" collapsed="false">
      <c r="A1776" s="16" t="n">
        <v>28543</v>
      </c>
      <c r="B1776" s="0" t="n">
        <v>7.25</v>
      </c>
    </row>
    <row r="1777" customFormat="false" ht="12.75" hidden="false" customHeight="false" outlineLevel="0" collapsed="false">
      <c r="A1777" s="16" t="n">
        <v>28544</v>
      </c>
      <c r="B1777" s="0" t="n">
        <v>7.44</v>
      </c>
    </row>
    <row r="1778" customFormat="false" ht="12.75" hidden="false" customHeight="false" outlineLevel="0" collapsed="false">
      <c r="A1778" s="16" t="n">
        <v>28545</v>
      </c>
      <c r="B1778" s="0" t="n">
        <v>7.38</v>
      </c>
    </row>
    <row r="1779" customFormat="false" ht="12.75" hidden="false" customHeight="false" outlineLevel="0" collapsed="false">
      <c r="A1779" s="16" t="n">
        <v>28548</v>
      </c>
      <c r="B1779" s="0" t="n">
        <v>7.31</v>
      </c>
    </row>
    <row r="1780" customFormat="false" ht="12.75" hidden="false" customHeight="false" outlineLevel="0" collapsed="false">
      <c r="A1780" s="16" t="n">
        <v>28549</v>
      </c>
      <c r="B1780" s="0" t="n">
        <v>7.38</v>
      </c>
    </row>
    <row r="1781" customFormat="false" ht="12.75" hidden="false" customHeight="false" outlineLevel="0" collapsed="false">
      <c r="A1781" s="16" t="n">
        <v>28550</v>
      </c>
      <c r="B1781" s="0" t="n">
        <v>7.19</v>
      </c>
    </row>
    <row r="1782" customFormat="false" ht="12.75" hidden="false" customHeight="false" outlineLevel="0" collapsed="false">
      <c r="A1782" s="16" t="n">
        <v>28551</v>
      </c>
      <c r="B1782" s="0" t="n">
        <v>7.31</v>
      </c>
    </row>
    <row r="1783" customFormat="false" ht="12.75" hidden="false" customHeight="false" outlineLevel="0" collapsed="false">
      <c r="A1783" s="16" t="n">
        <v>28552</v>
      </c>
      <c r="B1783" s="0" t="n">
        <v>7.31</v>
      </c>
    </row>
    <row r="1784" customFormat="false" ht="12.75" hidden="false" customHeight="false" outlineLevel="0" collapsed="false">
      <c r="A1784" s="16" t="n">
        <v>28555</v>
      </c>
      <c r="B1784" s="0" t="n">
        <v>7.31</v>
      </c>
    </row>
    <row r="1785" customFormat="false" ht="12.75" hidden="false" customHeight="false" outlineLevel="0" collapsed="false">
      <c r="A1785" s="16" t="n">
        <v>28556</v>
      </c>
      <c r="B1785" s="0" t="n">
        <v>7.44</v>
      </c>
    </row>
    <row r="1786" customFormat="false" ht="12.75" hidden="false" customHeight="false" outlineLevel="0" collapsed="false">
      <c r="A1786" s="16" t="n">
        <v>28557</v>
      </c>
      <c r="B1786" s="0" t="n">
        <v>7.13</v>
      </c>
    </row>
    <row r="1787" customFormat="false" ht="12.75" hidden="false" customHeight="false" outlineLevel="0" collapsed="false">
      <c r="A1787" s="16" t="n">
        <v>28558</v>
      </c>
      <c r="B1787" s="0" t="n">
        <v>7.19</v>
      </c>
    </row>
    <row r="1788" customFormat="false" ht="12.75" hidden="false" customHeight="false" outlineLevel="0" collapsed="false">
      <c r="A1788" s="16" t="n">
        <v>28559</v>
      </c>
      <c r="B1788" s="0" t="n">
        <v>7.19</v>
      </c>
    </row>
    <row r="1789" customFormat="false" ht="12.75" hidden="false" customHeight="false" outlineLevel="0" collapsed="false">
      <c r="A1789" s="16" t="n">
        <v>28562</v>
      </c>
      <c r="B1789" s="0" t="n">
        <v>7.25</v>
      </c>
    </row>
    <row r="1790" customFormat="false" ht="12.75" hidden="false" customHeight="false" outlineLevel="0" collapsed="false">
      <c r="A1790" s="16" t="n">
        <v>28563</v>
      </c>
      <c r="B1790" s="0" t="n">
        <v>7.31</v>
      </c>
    </row>
    <row r="1791" customFormat="false" ht="12.75" hidden="false" customHeight="false" outlineLevel="0" collapsed="false">
      <c r="A1791" s="16" t="n">
        <v>28564</v>
      </c>
      <c r="B1791" s="0" t="n">
        <v>7.06</v>
      </c>
    </row>
    <row r="1792" customFormat="false" ht="12.75" hidden="false" customHeight="false" outlineLevel="0" collapsed="false">
      <c r="A1792" s="16" t="n">
        <v>28565</v>
      </c>
      <c r="B1792" s="0" t="n">
        <v>7.25</v>
      </c>
    </row>
    <row r="1793" customFormat="false" ht="12.75" hidden="false" customHeight="false" outlineLevel="0" collapsed="false">
      <c r="A1793" s="16" t="n">
        <v>28566</v>
      </c>
      <c r="B1793" s="0" t="n">
        <v>7.19</v>
      </c>
    </row>
    <row r="1794" customFormat="false" ht="12.75" hidden="false" customHeight="false" outlineLevel="0" collapsed="false">
      <c r="A1794" s="16" t="n">
        <v>28569</v>
      </c>
      <c r="B1794" s="0" t="n">
        <v>7.25</v>
      </c>
    </row>
    <row r="1795" customFormat="false" ht="12.75" hidden="false" customHeight="false" outlineLevel="0" collapsed="false">
      <c r="A1795" s="16" t="n">
        <v>28570</v>
      </c>
      <c r="B1795" s="0" t="n">
        <v>7.31</v>
      </c>
    </row>
    <row r="1796" customFormat="false" ht="12.75" hidden="false" customHeight="false" outlineLevel="0" collapsed="false">
      <c r="A1796" s="16" t="n">
        <v>28571</v>
      </c>
      <c r="B1796" s="0" t="n">
        <v>7.31</v>
      </c>
    </row>
    <row r="1797" customFormat="false" ht="12.75" hidden="false" customHeight="false" outlineLevel="0" collapsed="false">
      <c r="A1797" s="16" t="n">
        <v>28572</v>
      </c>
      <c r="B1797" s="0" t="n">
        <v>7.31</v>
      </c>
    </row>
    <row r="1798" customFormat="false" ht="12.75" hidden="false" customHeight="false" outlineLevel="0" collapsed="false">
      <c r="A1798" s="16" t="n">
        <v>28573</v>
      </c>
      <c r="B1798" s="0" t="n">
        <v>7.31</v>
      </c>
    </row>
    <row r="1799" customFormat="false" ht="12.75" hidden="false" customHeight="false" outlineLevel="0" collapsed="false">
      <c r="A1799" s="16" t="n">
        <v>28576</v>
      </c>
      <c r="B1799" s="0" t="n">
        <v>7.44</v>
      </c>
    </row>
    <row r="1800" customFormat="false" ht="12.75" hidden="false" customHeight="false" outlineLevel="0" collapsed="false">
      <c r="A1800" s="16" t="n">
        <v>28577</v>
      </c>
      <c r="B1800" s="0" t="n">
        <v>7.44</v>
      </c>
    </row>
    <row r="1801" customFormat="false" ht="12.75" hidden="false" customHeight="false" outlineLevel="0" collapsed="false">
      <c r="A1801" s="16" t="n">
        <v>28578</v>
      </c>
      <c r="B1801" s="0" t="n">
        <v>7.44</v>
      </c>
    </row>
    <row r="1802" customFormat="false" ht="12.75" hidden="false" customHeight="false" outlineLevel="0" collapsed="false">
      <c r="A1802" s="16" t="n">
        <v>28579</v>
      </c>
      <c r="B1802" s="0" t="n">
        <v>7.38</v>
      </c>
    </row>
    <row r="1803" customFormat="false" ht="12.75" hidden="false" customHeight="false" outlineLevel="0" collapsed="false">
      <c r="A1803" s="16" t="n">
        <v>28580</v>
      </c>
      <c r="B1803" s="0" t="n">
        <v>7.38</v>
      </c>
    </row>
    <row r="1804" customFormat="false" ht="12.75" hidden="false" customHeight="false" outlineLevel="0" collapsed="false">
      <c r="A1804" s="16" t="n">
        <v>28583</v>
      </c>
      <c r="B1804" s="0" t="n">
        <v>7.5</v>
      </c>
    </row>
    <row r="1805" customFormat="false" ht="12.75" hidden="false" customHeight="false" outlineLevel="0" collapsed="false">
      <c r="A1805" s="16" t="n">
        <v>28584</v>
      </c>
      <c r="B1805" s="0" t="n">
        <v>7.38</v>
      </c>
    </row>
    <row r="1806" customFormat="false" ht="12.75" hidden="false" customHeight="false" outlineLevel="0" collapsed="false">
      <c r="A1806" s="16" t="n">
        <v>28585</v>
      </c>
      <c r="B1806" s="0" t="n">
        <v>7.38</v>
      </c>
    </row>
    <row r="1807" customFormat="false" ht="12.75" hidden="false" customHeight="false" outlineLevel="0" collapsed="false">
      <c r="A1807" s="16" t="n">
        <v>28586</v>
      </c>
      <c r="B1807" s="0" t="n">
        <v>7.38</v>
      </c>
    </row>
    <row r="1808" customFormat="false" ht="12.75" hidden="false" customHeight="false" outlineLevel="0" collapsed="false">
      <c r="A1808" s="16" t="n">
        <v>28587</v>
      </c>
      <c r="B1808" s="0" t="n">
        <v>7.31</v>
      </c>
    </row>
    <row r="1809" customFormat="false" ht="12.75" hidden="false" customHeight="false" outlineLevel="0" collapsed="false">
      <c r="A1809" s="16" t="n">
        <v>28590</v>
      </c>
      <c r="B1809" s="0" t="n">
        <v>7.38</v>
      </c>
    </row>
    <row r="1810" customFormat="false" ht="12.75" hidden="false" customHeight="false" outlineLevel="0" collapsed="false">
      <c r="A1810" s="16" t="n">
        <v>28591</v>
      </c>
      <c r="B1810" s="0" t="n">
        <v>7.31</v>
      </c>
    </row>
    <row r="1811" customFormat="false" ht="12.75" hidden="false" customHeight="false" outlineLevel="0" collapsed="false">
      <c r="A1811" s="16" t="n">
        <v>28592</v>
      </c>
      <c r="B1811" s="0" t="n">
        <v>7.38</v>
      </c>
    </row>
    <row r="1812" customFormat="false" ht="12.75" hidden="false" customHeight="false" outlineLevel="0" collapsed="false">
      <c r="A1812" s="16" t="n">
        <v>28593</v>
      </c>
      <c r="B1812" s="0" t="n">
        <v>7.38</v>
      </c>
    </row>
    <row r="1813" customFormat="false" ht="12.75" hidden="false" customHeight="false" outlineLevel="0" collapsed="false">
      <c r="A1813" s="16" t="n">
        <v>28594</v>
      </c>
      <c r="B1813" s="0" t="n">
        <v>7.25</v>
      </c>
    </row>
    <row r="1814" customFormat="false" ht="12.75" hidden="false" customHeight="false" outlineLevel="0" collapsed="false">
      <c r="A1814" s="16" t="n">
        <v>28597</v>
      </c>
      <c r="B1814" s="0" t="n">
        <v>7.25</v>
      </c>
    </row>
    <row r="1815" customFormat="false" ht="12.75" hidden="false" customHeight="false" outlineLevel="0" collapsed="false">
      <c r="A1815" s="16" t="n">
        <v>28598</v>
      </c>
      <c r="B1815" s="0" t="n">
        <v>7.25</v>
      </c>
    </row>
    <row r="1816" customFormat="false" ht="12.75" hidden="false" customHeight="false" outlineLevel="0" collapsed="false">
      <c r="A1816" s="16" t="n">
        <v>28599</v>
      </c>
      <c r="B1816" s="0" t="n">
        <v>7.19</v>
      </c>
    </row>
    <row r="1817" customFormat="false" ht="12.75" hidden="false" customHeight="false" outlineLevel="0" collapsed="false">
      <c r="A1817" s="16" t="n">
        <v>28600</v>
      </c>
      <c r="B1817" s="0" t="n">
        <v>7.38</v>
      </c>
    </row>
    <row r="1818" customFormat="false" ht="12.75" hidden="false" customHeight="false" outlineLevel="0" collapsed="false">
      <c r="A1818" s="16" t="n">
        <v>28601</v>
      </c>
      <c r="B1818" s="0" t="n">
        <v>7.5</v>
      </c>
    </row>
    <row r="1819" customFormat="false" ht="12.75" hidden="false" customHeight="false" outlineLevel="0" collapsed="false">
      <c r="A1819" s="16" t="n">
        <v>28604</v>
      </c>
      <c r="B1819" s="0" t="n">
        <v>7.5</v>
      </c>
    </row>
    <row r="1820" customFormat="false" ht="12.75" hidden="false" customHeight="false" outlineLevel="0" collapsed="false">
      <c r="A1820" s="16" t="n">
        <v>28605</v>
      </c>
      <c r="B1820" s="0" t="n">
        <v>7.44</v>
      </c>
    </row>
    <row r="1821" customFormat="false" ht="12.75" hidden="false" customHeight="false" outlineLevel="0" collapsed="false">
      <c r="A1821" s="16" t="n">
        <v>28606</v>
      </c>
      <c r="B1821" s="0" t="n">
        <v>7.31</v>
      </c>
    </row>
    <row r="1822" customFormat="false" ht="12.75" hidden="false" customHeight="false" outlineLevel="0" collapsed="false">
      <c r="A1822" s="16" t="n">
        <v>28607</v>
      </c>
      <c r="B1822" s="0" t="n">
        <v>7.63</v>
      </c>
    </row>
    <row r="1823" customFormat="false" ht="12.75" hidden="false" customHeight="false" outlineLevel="0" collapsed="false">
      <c r="A1823" s="16" t="n">
        <v>28608</v>
      </c>
      <c r="B1823" s="0" t="n">
        <v>7.63</v>
      </c>
    </row>
    <row r="1824" customFormat="false" ht="12.75" hidden="false" customHeight="false" outlineLevel="0" collapsed="false">
      <c r="A1824" s="16" t="n">
        <v>28611</v>
      </c>
      <c r="B1824" s="0" t="n">
        <v>7.63</v>
      </c>
    </row>
    <row r="1825" customFormat="false" ht="12.75" hidden="false" customHeight="false" outlineLevel="0" collapsed="false">
      <c r="A1825" s="16" t="n">
        <v>28612</v>
      </c>
      <c r="B1825" s="0" t="n">
        <v>7.75</v>
      </c>
    </row>
    <row r="1826" customFormat="false" ht="12.75" hidden="false" customHeight="false" outlineLevel="0" collapsed="false">
      <c r="A1826" s="16" t="n">
        <v>28613</v>
      </c>
      <c r="B1826" s="0" t="n">
        <v>7.5</v>
      </c>
    </row>
    <row r="1827" customFormat="false" ht="12.75" hidden="false" customHeight="false" outlineLevel="0" collapsed="false">
      <c r="A1827" s="16" t="n">
        <v>28614</v>
      </c>
      <c r="B1827" s="0" t="n">
        <v>7.63</v>
      </c>
    </row>
    <row r="1828" customFormat="false" ht="12.75" hidden="false" customHeight="false" outlineLevel="0" collapsed="false">
      <c r="A1828" s="16" t="n">
        <v>28615</v>
      </c>
      <c r="B1828" s="0" t="n">
        <v>7.69</v>
      </c>
    </row>
    <row r="1829" customFormat="false" ht="12.75" hidden="false" customHeight="false" outlineLevel="0" collapsed="false">
      <c r="A1829" s="16" t="n">
        <v>28618</v>
      </c>
      <c r="B1829" s="0" t="n">
        <v>7.75</v>
      </c>
    </row>
    <row r="1830" customFormat="false" ht="12.75" hidden="false" customHeight="false" outlineLevel="0" collapsed="false">
      <c r="A1830" s="16" t="n">
        <v>28619</v>
      </c>
      <c r="B1830" s="0" t="n">
        <v>7.94</v>
      </c>
    </row>
    <row r="1831" customFormat="false" ht="12.75" hidden="false" customHeight="false" outlineLevel="0" collapsed="false">
      <c r="A1831" s="16" t="n">
        <v>28620</v>
      </c>
      <c r="B1831" s="0" t="n">
        <v>7.63</v>
      </c>
    </row>
    <row r="1832" customFormat="false" ht="12.75" hidden="false" customHeight="false" outlineLevel="0" collapsed="false">
      <c r="A1832" s="16" t="n">
        <v>28621</v>
      </c>
      <c r="B1832" s="0" t="n">
        <v>7.75</v>
      </c>
    </row>
    <row r="1833" customFormat="false" ht="12.75" hidden="false" customHeight="false" outlineLevel="0" collapsed="false">
      <c r="A1833" s="16" t="n">
        <v>28622</v>
      </c>
      <c r="B1833" s="0" t="n">
        <v>7.88</v>
      </c>
    </row>
    <row r="1834" customFormat="false" ht="12.75" hidden="false" customHeight="false" outlineLevel="0" collapsed="false">
      <c r="A1834" s="16" t="n">
        <v>28625</v>
      </c>
      <c r="B1834" s="0" t="n">
        <v>7.88</v>
      </c>
    </row>
    <row r="1835" customFormat="false" ht="12.75" hidden="false" customHeight="false" outlineLevel="0" collapsed="false">
      <c r="A1835" s="16" t="n">
        <v>28626</v>
      </c>
      <c r="B1835" s="0" t="n">
        <v>8</v>
      </c>
    </row>
    <row r="1836" customFormat="false" ht="12.75" hidden="false" customHeight="false" outlineLevel="0" collapsed="false">
      <c r="A1836" s="16" t="n">
        <v>28627</v>
      </c>
      <c r="B1836" s="0" t="n">
        <v>7.69</v>
      </c>
    </row>
    <row r="1837" customFormat="false" ht="12.75" hidden="false" customHeight="false" outlineLevel="0" collapsed="false">
      <c r="A1837" s="16" t="n">
        <v>28628</v>
      </c>
      <c r="B1837" s="0" t="n">
        <v>7.75</v>
      </c>
    </row>
    <row r="1838" customFormat="false" ht="12.75" hidden="false" customHeight="false" outlineLevel="0" collapsed="false">
      <c r="A1838" s="16" t="n">
        <v>28629</v>
      </c>
      <c r="B1838" s="0" t="n">
        <v>7.88</v>
      </c>
    </row>
    <row r="1839" customFormat="false" ht="12.75" hidden="false" customHeight="false" outlineLevel="0" collapsed="false">
      <c r="A1839" s="16" t="n">
        <v>28632</v>
      </c>
      <c r="B1839" s="0" t="n">
        <v>7.94</v>
      </c>
    </row>
    <row r="1840" customFormat="false" ht="12.75" hidden="false" customHeight="false" outlineLevel="0" collapsed="false">
      <c r="A1840" s="16" t="n">
        <v>28633</v>
      </c>
      <c r="B1840" s="0" t="n">
        <v>8</v>
      </c>
    </row>
    <row r="1841" customFormat="false" ht="12.75" hidden="false" customHeight="false" outlineLevel="0" collapsed="false">
      <c r="A1841" s="16" t="n">
        <v>28634</v>
      </c>
      <c r="B1841" s="0" t="n">
        <v>7.75</v>
      </c>
    </row>
    <row r="1842" customFormat="false" ht="12.75" hidden="false" customHeight="false" outlineLevel="0" collapsed="false">
      <c r="A1842" s="16" t="n">
        <v>28635</v>
      </c>
      <c r="B1842" s="0" t="n">
        <v>7.94</v>
      </c>
    </row>
    <row r="1843" customFormat="false" ht="12.75" hidden="false" customHeight="false" outlineLevel="0" collapsed="false">
      <c r="A1843" s="16" t="n">
        <v>28636</v>
      </c>
      <c r="B1843" s="0" t="n">
        <v>8</v>
      </c>
    </row>
    <row r="1844" customFormat="false" ht="12.75" hidden="false" customHeight="false" outlineLevel="0" collapsed="false">
      <c r="A1844" s="16" t="n">
        <v>28640</v>
      </c>
      <c r="B1844" s="0" t="n">
        <v>8.25</v>
      </c>
    </row>
    <row r="1845" customFormat="false" ht="12.75" hidden="false" customHeight="false" outlineLevel="0" collapsed="false">
      <c r="A1845" s="16" t="n">
        <v>28641</v>
      </c>
      <c r="B1845" s="0" t="n">
        <v>7.88</v>
      </c>
    </row>
    <row r="1846" customFormat="false" ht="12.75" hidden="false" customHeight="false" outlineLevel="0" collapsed="false">
      <c r="A1846" s="16" t="n">
        <v>28642</v>
      </c>
      <c r="B1846" s="0" t="n">
        <v>8</v>
      </c>
    </row>
    <row r="1847" customFormat="false" ht="12.75" hidden="false" customHeight="false" outlineLevel="0" collapsed="false">
      <c r="A1847" s="16" t="n">
        <v>28643</v>
      </c>
      <c r="B1847" s="0" t="n">
        <v>8.06</v>
      </c>
    </row>
    <row r="1848" customFormat="false" ht="12.75" hidden="false" customHeight="false" outlineLevel="0" collapsed="false">
      <c r="A1848" s="16" t="n">
        <v>28646</v>
      </c>
      <c r="B1848" s="0" t="n">
        <v>8</v>
      </c>
    </row>
    <row r="1849" customFormat="false" ht="12.75" hidden="false" customHeight="false" outlineLevel="0" collapsed="false">
      <c r="A1849" s="16" t="n">
        <v>28647</v>
      </c>
      <c r="B1849" s="0" t="n">
        <v>8.13</v>
      </c>
    </row>
    <row r="1850" customFormat="false" ht="12.75" hidden="false" customHeight="false" outlineLevel="0" collapsed="false">
      <c r="A1850" s="16" t="n">
        <v>28648</v>
      </c>
      <c r="B1850" s="0" t="n">
        <v>7.81</v>
      </c>
    </row>
    <row r="1851" customFormat="false" ht="12.75" hidden="false" customHeight="false" outlineLevel="0" collapsed="false">
      <c r="A1851" s="16" t="n">
        <v>28649</v>
      </c>
      <c r="B1851" s="0" t="n">
        <v>8</v>
      </c>
    </row>
    <row r="1852" customFormat="false" ht="12.75" hidden="false" customHeight="false" outlineLevel="0" collapsed="false">
      <c r="A1852" s="16" t="n">
        <v>28650</v>
      </c>
      <c r="B1852" s="0" t="n">
        <v>8</v>
      </c>
    </row>
    <row r="1853" customFormat="false" ht="12.75" hidden="false" customHeight="false" outlineLevel="0" collapsed="false">
      <c r="A1853" s="16" t="n">
        <v>28653</v>
      </c>
      <c r="B1853" s="0" t="n">
        <v>8.06</v>
      </c>
    </row>
    <row r="1854" customFormat="false" ht="12.75" hidden="false" customHeight="false" outlineLevel="0" collapsed="false">
      <c r="A1854" s="16" t="n">
        <v>28654</v>
      </c>
      <c r="B1854" s="0" t="n">
        <v>8.25</v>
      </c>
    </row>
    <row r="1855" customFormat="false" ht="12.75" hidden="false" customHeight="false" outlineLevel="0" collapsed="false">
      <c r="A1855" s="16" t="n">
        <v>28655</v>
      </c>
      <c r="B1855" s="0" t="n">
        <v>8.13</v>
      </c>
    </row>
    <row r="1856" customFormat="false" ht="12.75" hidden="false" customHeight="false" outlineLevel="0" collapsed="false">
      <c r="A1856" s="16" t="n">
        <v>28656</v>
      </c>
      <c r="B1856" s="0" t="n">
        <v>8.38</v>
      </c>
    </row>
    <row r="1857" customFormat="false" ht="12.75" hidden="false" customHeight="false" outlineLevel="0" collapsed="false">
      <c r="A1857" s="16" t="n">
        <v>28657</v>
      </c>
      <c r="B1857" s="0" t="n">
        <v>8.5</v>
      </c>
    </row>
    <row r="1858" customFormat="false" ht="12.75" hidden="false" customHeight="false" outlineLevel="0" collapsed="false">
      <c r="A1858" s="16" t="n">
        <v>28660</v>
      </c>
      <c r="B1858" s="0" t="n">
        <v>8.5</v>
      </c>
    </row>
    <row r="1859" customFormat="false" ht="12.75" hidden="false" customHeight="false" outlineLevel="0" collapsed="false">
      <c r="A1859" s="16" t="n">
        <v>28661</v>
      </c>
      <c r="B1859" s="0" t="n">
        <v>8.63</v>
      </c>
    </row>
    <row r="1860" customFormat="false" ht="12.75" hidden="false" customHeight="false" outlineLevel="0" collapsed="false">
      <c r="A1860" s="16" t="n">
        <v>28662</v>
      </c>
      <c r="B1860" s="0" t="n">
        <v>8.38</v>
      </c>
    </row>
    <row r="1861" customFormat="false" ht="12.75" hidden="false" customHeight="false" outlineLevel="0" collapsed="false">
      <c r="A1861" s="16" t="n">
        <v>28663</v>
      </c>
      <c r="B1861" s="0" t="n">
        <v>8.63</v>
      </c>
    </row>
    <row r="1862" customFormat="false" ht="12.75" hidden="false" customHeight="false" outlineLevel="0" collapsed="false">
      <c r="A1862" s="16" t="n">
        <v>28664</v>
      </c>
      <c r="B1862" s="0" t="n">
        <v>8.63</v>
      </c>
    </row>
    <row r="1863" customFormat="false" ht="12.75" hidden="false" customHeight="false" outlineLevel="0" collapsed="false">
      <c r="A1863" s="16" t="n">
        <v>28667</v>
      </c>
      <c r="B1863" s="0" t="n">
        <v>8.63</v>
      </c>
    </row>
    <row r="1864" customFormat="false" ht="12.75" hidden="false" customHeight="false" outlineLevel="0" collapsed="false">
      <c r="A1864" s="16" t="n">
        <v>28668</v>
      </c>
      <c r="B1864" s="0" t="n">
        <v>8.75</v>
      </c>
    </row>
    <row r="1865" customFormat="false" ht="12.75" hidden="false" customHeight="false" outlineLevel="0" collapsed="false">
      <c r="A1865" s="16" t="n">
        <v>28669</v>
      </c>
      <c r="B1865" s="0" t="n">
        <v>8.63</v>
      </c>
    </row>
    <row r="1866" customFormat="false" ht="12.75" hidden="false" customHeight="false" outlineLevel="0" collapsed="false">
      <c r="A1866" s="16" t="n">
        <v>28670</v>
      </c>
      <c r="B1866" s="0" t="n">
        <v>8.56</v>
      </c>
    </row>
    <row r="1867" customFormat="false" ht="12.75" hidden="false" customHeight="false" outlineLevel="0" collapsed="false">
      <c r="A1867" s="16" t="n">
        <v>28671</v>
      </c>
      <c r="B1867" s="0" t="n">
        <v>8.56</v>
      </c>
    </row>
    <row r="1868" customFormat="false" ht="12.75" hidden="false" customHeight="false" outlineLevel="0" collapsed="false">
      <c r="A1868" s="16" t="n">
        <v>28674</v>
      </c>
      <c r="B1868" s="0" t="n">
        <v>8.69</v>
      </c>
    </row>
    <row r="1869" customFormat="false" ht="12.75" hidden="false" customHeight="false" outlineLevel="0" collapsed="false">
      <c r="A1869" s="16" t="n">
        <v>28675</v>
      </c>
      <c r="B1869" s="0" t="n">
        <v>8.88</v>
      </c>
    </row>
    <row r="1870" customFormat="false" ht="12.75" hidden="false" customHeight="false" outlineLevel="0" collapsed="false">
      <c r="A1870" s="16" t="n">
        <v>28676</v>
      </c>
      <c r="B1870" s="0" t="n">
        <v>8.44</v>
      </c>
    </row>
    <row r="1871" customFormat="false" ht="12.75" hidden="false" customHeight="false" outlineLevel="0" collapsed="false">
      <c r="A1871" s="16" t="n">
        <v>28677</v>
      </c>
      <c r="B1871" s="0" t="n">
        <v>8.56</v>
      </c>
    </row>
    <row r="1872" customFormat="false" ht="12.75" hidden="false" customHeight="false" outlineLevel="0" collapsed="false">
      <c r="A1872" s="16" t="n">
        <v>28678</v>
      </c>
      <c r="B1872" s="0" t="n">
        <v>8.5</v>
      </c>
    </row>
    <row r="1873" customFormat="false" ht="12.75" hidden="false" customHeight="false" outlineLevel="0" collapsed="false">
      <c r="A1873" s="16" t="n">
        <v>28681</v>
      </c>
      <c r="B1873" s="0" t="n">
        <v>8.38</v>
      </c>
    </row>
    <row r="1874" customFormat="false" ht="12.75" hidden="false" customHeight="false" outlineLevel="0" collapsed="false">
      <c r="A1874" s="16" t="n">
        <v>28682</v>
      </c>
      <c r="B1874" s="0" t="n">
        <v>8.56</v>
      </c>
    </row>
    <row r="1875" customFormat="false" ht="12.75" hidden="false" customHeight="false" outlineLevel="0" collapsed="false">
      <c r="A1875" s="16" t="n">
        <v>28683</v>
      </c>
      <c r="B1875" s="0" t="n">
        <v>8.31</v>
      </c>
    </row>
    <row r="1876" customFormat="false" ht="12.75" hidden="false" customHeight="false" outlineLevel="0" collapsed="false">
      <c r="A1876" s="16" t="n">
        <v>28684</v>
      </c>
      <c r="B1876" s="0" t="n">
        <v>8.56</v>
      </c>
    </row>
    <row r="1877" customFormat="false" ht="12.75" hidden="false" customHeight="false" outlineLevel="0" collapsed="false">
      <c r="A1877" s="16" t="n">
        <v>28685</v>
      </c>
      <c r="B1877" s="0" t="n">
        <v>8.63</v>
      </c>
    </row>
    <row r="1878" customFormat="false" ht="12.75" hidden="false" customHeight="false" outlineLevel="0" collapsed="false">
      <c r="A1878" s="16" t="n">
        <v>28688</v>
      </c>
      <c r="B1878" s="0" t="n">
        <v>8.63</v>
      </c>
    </row>
    <row r="1879" customFormat="false" ht="12.75" hidden="false" customHeight="false" outlineLevel="0" collapsed="false">
      <c r="A1879" s="16" t="n">
        <v>28689</v>
      </c>
      <c r="B1879" s="0" t="n">
        <v>8.69</v>
      </c>
    </row>
    <row r="1880" customFormat="false" ht="12.75" hidden="false" customHeight="false" outlineLevel="0" collapsed="false">
      <c r="A1880" s="16" t="n">
        <v>28690</v>
      </c>
      <c r="B1880" s="0" t="n">
        <v>8.38</v>
      </c>
    </row>
    <row r="1881" customFormat="false" ht="12.75" hidden="false" customHeight="false" outlineLevel="0" collapsed="false">
      <c r="A1881" s="16" t="n">
        <v>28691</v>
      </c>
      <c r="B1881" s="0" t="n">
        <v>8.44</v>
      </c>
    </row>
    <row r="1882" customFormat="false" ht="12.75" hidden="false" customHeight="false" outlineLevel="0" collapsed="false">
      <c r="A1882" s="16" t="n">
        <v>28692</v>
      </c>
      <c r="B1882" s="0" t="n">
        <v>8.5</v>
      </c>
    </row>
    <row r="1883" customFormat="false" ht="12.75" hidden="false" customHeight="false" outlineLevel="0" collapsed="false">
      <c r="A1883" s="16" t="n">
        <v>28695</v>
      </c>
      <c r="B1883" s="0" t="n">
        <v>8.5</v>
      </c>
    </row>
    <row r="1884" customFormat="false" ht="12.75" hidden="false" customHeight="false" outlineLevel="0" collapsed="false">
      <c r="A1884" s="16" t="n">
        <v>28696</v>
      </c>
      <c r="B1884" s="0" t="n">
        <v>8.69</v>
      </c>
    </row>
    <row r="1885" customFormat="false" ht="12.75" hidden="false" customHeight="false" outlineLevel="0" collapsed="false">
      <c r="A1885" s="16" t="n">
        <v>28697</v>
      </c>
      <c r="B1885" s="0" t="n">
        <v>8.38</v>
      </c>
    </row>
    <row r="1886" customFormat="false" ht="12.75" hidden="false" customHeight="false" outlineLevel="0" collapsed="false">
      <c r="A1886" s="16" t="n">
        <v>28698</v>
      </c>
      <c r="B1886" s="0" t="n">
        <v>8.5</v>
      </c>
    </row>
    <row r="1887" customFormat="false" ht="12.75" hidden="false" customHeight="false" outlineLevel="0" collapsed="false">
      <c r="A1887" s="16" t="n">
        <v>28699</v>
      </c>
      <c r="B1887" s="0" t="n">
        <v>8.38</v>
      </c>
    </row>
    <row r="1888" customFormat="false" ht="12.75" hidden="false" customHeight="false" outlineLevel="0" collapsed="false">
      <c r="A1888" s="16" t="n">
        <v>28702</v>
      </c>
      <c r="B1888" s="0" t="n">
        <v>8.38</v>
      </c>
    </row>
    <row r="1889" customFormat="false" ht="12.75" hidden="false" customHeight="false" outlineLevel="0" collapsed="false">
      <c r="A1889" s="16" t="n">
        <v>28703</v>
      </c>
      <c r="B1889" s="0" t="n">
        <v>8.5</v>
      </c>
    </row>
    <row r="1890" customFormat="false" ht="12.75" hidden="false" customHeight="false" outlineLevel="0" collapsed="false">
      <c r="A1890" s="16" t="n">
        <v>28704</v>
      </c>
      <c r="B1890" s="0" t="n">
        <v>8.31</v>
      </c>
    </row>
    <row r="1891" customFormat="false" ht="12.75" hidden="false" customHeight="false" outlineLevel="0" collapsed="false">
      <c r="A1891" s="16" t="n">
        <v>28705</v>
      </c>
      <c r="B1891" s="0" t="n">
        <v>8.38</v>
      </c>
    </row>
    <row r="1892" customFormat="false" ht="12.75" hidden="false" customHeight="false" outlineLevel="0" collapsed="false">
      <c r="A1892" s="16" t="n">
        <v>28706</v>
      </c>
      <c r="B1892" s="0" t="n">
        <v>8.31</v>
      </c>
    </row>
    <row r="1893" customFormat="false" ht="12.75" hidden="false" customHeight="false" outlineLevel="0" collapsed="false">
      <c r="A1893" s="16" t="n">
        <v>28709</v>
      </c>
      <c r="B1893" s="0" t="n">
        <v>8.25</v>
      </c>
    </row>
    <row r="1894" customFormat="false" ht="12.75" hidden="false" customHeight="false" outlineLevel="0" collapsed="false">
      <c r="A1894" s="16" t="n">
        <v>28710</v>
      </c>
      <c r="B1894" s="0" t="n">
        <v>8.38</v>
      </c>
    </row>
    <row r="1895" customFormat="false" ht="12.75" hidden="false" customHeight="false" outlineLevel="0" collapsed="false">
      <c r="A1895" s="16" t="n">
        <v>28711</v>
      </c>
      <c r="B1895" s="0" t="n">
        <v>8.06</v>
      </c>
    </row>
    <row r="1896" customFormat="false" ht="12.75" hidden="false" customHeight="false" outlineLevel="0" collapsed="false">
      <c r="A1896" s="16" t="n">
        <v>28712</v>
      </c>
      <c r="B1896" s="0" t="n">
        <v>8.25</v>
      </c>
    </row>
    <row r="1897" customFormat="false" ht="12.75" hidden="false" customHeight="false" outlineLevel="0" collapsed="false">
      <c r="A1897" s="16" t="n">
        <v>28713</v>
      </c>
      <c r="B1897" s="0" t="n">
        <v>8.31</v>
      </c>
    </row>
    <row r="1898" customFormat="false" ht="12.75" hidden="false" customHeight="false" outlineLevel="0" collapsed="false">
      <c r="A1898" s="16" t="n">
        <v>28716</v>
      </c>
      <c r="B1898" s="0" t="n">
        <v>8.31</v>
      </c>
    </row>
    <row r="1899" customFormat="false" ht="12.75" hidden="false" customHeight="false" outlineLevel="0" collapsed="false">
      <c r="A1899" s="16" t="n">
        <v>28717</v>
      </c>
      <c r="B1899" s="0" t="n">
        <v>8.5</v>
      </c>
    </row>
    <row r="1900" customFormat="false" ht="12.75" hidden="false" customHeight="false" outlineLevel="0" collapsed="false">
      <c r="A1900" s="16" t="n">
        <v>28718</v>
      </c>
      <c r="B1900" s="0" t="n">
        <v>8.25</v>
      </c>
    </row>
    <row r="1901" customFormat="false" ht="12.75" hidden="false" customHeight="false" outlineLevel="0" collapsed="false">
      <c r="A1901" s="16" t="n">
        <v>28719</v>
      </c>
      <c r="B1901" s="0" t="n">
        <v>8.63</v>
      </c>
    </row>
    <row r="1902" customFormat="false" ht="12.75" hidden="false" customHeight="false" outlineLevel="0" collapsed="false">
      <c r="A1902" s="16" t="n">
        <v>28720</v>
      </c>
      <c r="B1902" s="0" t="n">
        <v>8.63</v>
      </c>
    </row>
    <row r="1903" customFormat="false" ht="12.75" hidden="false" customHeight="false" outlineLevel="0" collapsed="false">
      <c r="A1903" s="16" t="n">
        <v>28723</v>
      </c>
      <c r="B1903" s="0" t="n">
        <v>8.81</v>
      </c>
    </row>
    <row r="1904" customFormat="false" ht="12.75" hidden="false" customHeight="false" outlineLevel="0" collapsed="false">
      <c r="A1904" s="16" t="n">
        <v>28724</v>
      </c>
      <c r="B1904" s="0" t="n">
        <v>8.81</v>
      </c>
    </row>
    <row r="1905" customFormat="false" ht="12.75" hidden="false" customHeight="false" outlineLevel="0" collapsed="false">
      <c r="A1905" s="16" t="n">
        <v>28725</v>
      </c>
      <c r="B1905" s="0" t="n">
        <v>8.44</v>
      </c>
    </row>
    <row r="1906" customFormat="false" ht="12.75" hidden="false" customHeight="false" outlineLevel="0" collapsed="false">
      <c r="A1906" s="16" t="n">
        <v>28726</v>
      </c>
      <c r="B1906" s="0" t="n">
        <v>8.56</v>
      </c>
    </row>
    <row r="1907" customFormat="false" ht="12.75" hidden="false" customHeight="false" outlineLevel="0" collapsed="false">
      <c r="A1907" s="16" t="n">
        <v>28727</v>
      </c>
      <c r="B1907" s="0" t="n">
        <v>8.5</v>
      </c>
    </row>
    <row r="1908" customFormat="false" ht="12.75" hidden="false" customHeight="false" outlineLevel="0" collapsed="false">
      <c r="A1908" s="16" t="n">
        <v>28730</v>
      </c>
      <c r="B1908" s="0" t="n">
        <v>8.5</v>
      </c>
    </row>
    <row r="1909" customFormat="false" ht="12.75" hidden="false" customHeight="false" outlineLevel="0" collapsed="false">
      <c r="A1909" s="16" t="n">
        <v>28731</v>
      </c>
      <c r="B1909" s="0" t="n">
        <v>8.75</v>
      </c>
    </row>
    <row r="1910" customFormat="false" ht="12.75" hidden="false" customHeight="false" outlineLevel="0" collapsed="false">
      <c r="A1910" s="16" t="n">
        <v>28732</v>
      </c>
      <c r="B1910" s="0" t="n">
        <v>8.75</v>
      </c>
    </row>
    <row r="1911" customFormat="false" ht="12.75" hidden="false" customHeight="false" outlineLevel="0" collapsed="false">
      <c r="A1911" s="16" t="n">
        <v>28733</v>
      </c>
      <c r="B1911" s="0" t="n">
        <v>8.94</v>
      </c>
    </row>
    <row r="1912" customFormat="false" ht="12.75" hidden="false" customHeight="false" outlineLevel="0" collapsed="false">
      <c r="A1912" s="16" t="n">
        <v>28734</v>
      </c>
      <c r="B1912" s="0" t="n">
        <v>8.88</v>
      </c>
    </row>
    <row r="1913" customFormat="false" ht="12.75" hidden="false" customHeight="false" outlineLevel="0" collapsed="false">
      <c r="A1913" s="16" t="n">
        <v>28737</v>
      </c>
      <c r="B1913" s="0" t="n">
        <v>8.88</v>
      </c>
    </row>
    <row r="1914" customFormat="false" ht="12.75" hidden="false" customHeight="false" outlineLevel="0" collapsed="false">
      <c r="A1914" s="16" t="n">
        <v>28738</v>
      </c>
      <c r="B1914" s="0" t="n">
        <v>8.88</v>
      </c>
    </row>
    <row r="1915" customFormat="false" ht="12.75" hidden="false" customHeight="false" outlineLevel="0" collapsed="false">
      <c r="A1915" s="16" t="n">
        <v>28739</v>
      </c>
      <c r="B1915" s="0" t="n">
        <v>8.81</v>
      </c>
    </row>
    <row r="1916" customFormat="false" ht="12.75" hidden="false" customHeight="false" outlineLevel="0" collapsed="false">
      <c r="A1916" s="16" t="n">
        <v>28740</v>
      </c>
      <c r="B1916" s="0" t="n">
        <v>8.81</v>
      </c>
    </row>
    <row r="1917" customFormat="false" ht="12.75" hidden="false" customHeight="false" outlineLevel="0" collapsed="false">
      <c r="A1917" s="16" t="n">
        <v>28741</v>
      </c>
      <c r="B1917" s="0" t="n">
        <v>8.75</v>
      </c>
    </row>
    <row r="1918" customFormat="false" ht="12.75" hidden="false" customHeight="false" outlineLevel="0" collapsed="false">
      <c r="A1918" s="16" t="n">
        <v>28744</v>
      </c>
      <c r="B1918" s="0" t="n">
        <v>8.81</v>
      </c>
    </row>
    <row r="1919" customFormat="false" ht="12.75" hidden="false" customHeight="false" outlineLevel="0" collapsed="false">
      <c r="A1919" s="16" t="n">
        <v>28745</v>
      </c>
      <c r="B1919" s="0" t="n">
        <v>8.94</v>
      </c>
    </row>
    <row r="1920" customFormat="false" ht="12.75" hidden="false" customHeight="false" outlineLevel="0" collapsed="false">
      <c r="A1920" s="16" t="n">
        <v>28746</v>
      </c>
      <c r="B1920" s="0" t="n">
        <v>8.94</v>
      </c>
    </row>
    <row r="1921" customFormat="false" ht="12.75" hidden="false" customHeight="false" outlineLevel="0" collapsed="false">
      <c r="A1921" s="16" t="n">
        <v>28747</v>
      </c>
      <c r="B1921" s="0" t="n">
        <v>9.06</v>
      </c>
    </row>
    <row r="1922" customFormat="false" ht="12.75" hidden="false" customHeight="false" outlineLevel="0" collapsed="false">
      <c r="A1922" s="16" t="n">
        <v>28748</v>
      </c>
      <c r="B1922" s="0" t="n">
        <v>9.13</v>
      </c>
    </row>
    <row r="1923" customFormat="false" ht="12.75" hidden="false" customHeight="false" outlineLevel="0" collapsed="false">
      <c r="A1923" s="16" t="n">
        <v>28751</v>
      </c>
      <c r="B1923" s="0" t="n">
        <v>9.06</v>
      </c>
    </row>
    <row r="1924" customFormat="false" ht="12.75" hidden="false" customHeight="false" outlineLevel="0" collapsed="false">
      <c r="A1924" s="16" t="n">
        <v>28752</v>
      </c>
      <c r="B1924" s="0" t="n">
        <v>9</v>
      </c>
    </row>
    <row r="1925" customFormat="false" ht="12.75" hidden="false" customHeight="false" outlineLevel="0" collapsed="false">
      <c r="A1925" s="16" t="n">
        <v>28753</v>
      </c>
      <c r="B1925" s="0" t="n">
        <v>9.19</v>
      </c>
    </row>
    <row r="1926" customFormat="false" ht="12.75" hidden="false" customHeight="false" outlineLevel="0" collapsed="false">
      <c r="A1926" s="16" t="n">
        <v>28754</v>
      </c>
      <c r="B1926" s="0" t="n">
        <v>9.25</v>
      </c>
    </row>
    <row r="1927" customFormat="false" ht="12.75" hidden="false" customHeight="false" outlineLevel="0" collapsed="false">
      <c r="A1927" s="16" t="n">
        <v>28755</v>
      </c>
      <c r="B1927" s="0" t="n">
        <v>9.19</v>
      </c>
    </row>
    <row r="1928" customFormat="false" ht="12.75" hidden="false" customHeight="false" outlineLevel="0" collapsed="false">
      <c r="A1928" s="16" t="n">
        <v>28758</v>
      </c>
      <c r="B1928" s="0" t="n">
        <v>9.38</v>
      </c>
    </row>
    <row r="1929" customFormat="false" ht="12.75" hidden="false" customHeight="false" outlineLevel="0" collapsed="false">
      <c r="A1929" s="16" t="n">
        <v>28759</v>
      </c>
      <c r="B1929" s="0" t="n">
        <v>9.5</v>
      </c>
    </row>
    <row r="1930" customFormat="false" ht="12.75" hidden="false" customHeight="false" outlineLevel="0" collapsed="false">
      <c r="A1930" s="16" t="n">
        <v>28760</v>
      </c>
      <c r="B1930" s="0" t="n">
        <v>9.75</v>
      </c>
    </row>
    <row r="1931" customFormat="false" ht="12.75" hidden="false" customHeight="false" outlineLevel="0" collapsed="false">
      <c r="A1931" s="16" t="n">
        <v>28761</v>
      </c>
      <c r="B1931" s="0" t="n">
        <v>9.69</v>
      </c>
    </row>
    <row r="1932" customFormat="false" ht="12.75" hidden="false" customHeight="false" outlineLevel="0" collapsed="false">
      <c r="A1932" s="16" t="n">
        <v>28762</v>
      </c>
      <c r="B1932" s="0" t="n">
        <v>9.56</v>
      </c>
    </row>
    <row r="1933" customFormat="false" ht="12.75" hidden="false" customHeight="false" outlineLevel="0" collapsed="false">
      <c r="A1933" s="16" t="n">
        <v>28765</v>
      </c>
      <c r="B1933" s="0" t="n">
        <v>9.5</v>
      </c>
    </row>
    <row r="1934" customFormat="false" ht="12.75" hidden="false" customHeight="false" outlineLevel="0" collapsed="false">
      <c r="A1934" s="16" t="n">
        <v>28766</v>
      </c>
      <c r="B1934" s="0" t="n">
        <v>9.75</v>
      </c>
    </row>
    <row r="1935" customFormat="false" ht="12.75" hidden="false" customHeight="false" outlineLevel="0" collapsed="false">
      <c r="A1935" s="16" t="n">
        <v>28767</v>
      </c>
      <c r="B1935" s="0" t="n">
        <v>9.38</v>
      </c>
    </row>
    <row r="1936" customFormat="false" ht="12.75" hidden="false" customHeight="false" outlineLevel="0" collapsed="false">
      <c r="A1936" s="16" t="n">
        <v>28768</v>
      </c>
      <c r="B1936" s="0" t="n">
        <v>9.63</v>
      </c>
    </row>
    <row r="1937" customFormat="false" ht="12.75" hidden="false" customHeight="false" outlineLevel="0" collapsed="false">
      <c r="A1937" s="16" t="n">
        <v>28769</v>
      </c>
      <c r="B1937" s="0" t="n">
        <v>9.69</v>
      </c>
    </row>
    <row r="1938" customFormat="false" ht="12.75" hidden="false" customHeight="false" outlineLevel="0" collapsed="false">
      <c r="A1938" s="16" t="n">
        <v>28772</v>
      </c>
      <c r="B1938" s="0" t="n">
        <v>9.69</v>
      </c>
    </row>
    <row r="1939" customFormat="false" ht="12.75" hidden="false" customHeight="false" outlineLevel="0" collapsed="false">
      <c r="A1939" s="16" t="n">
        <v>28773</v>
      </c>
      <c r="B1939" s="0" t="n">
        <v>10</v>
      </c>
    </row>
    <row r="1940" customFormat="false" ht="12.75" hidden="false" customHeight="false" outlineLevel="0" collapsed="false">
      <c r="A1940" s="16" t="n">
        <v>28774</v>
      </c>
      <c r="B1940" s="0" t="n">
        <v>9.69</v>
      </c>
    </row>
    <row r="1941" customFormat="false" ht="12.75" hidden="false" customHeight="false" outlineLevel="0" collapsed="false">
      <c r="A1941" s="16" t="n">
        <v>28775</v>
      </c>
      <c r="B1941" s="0" t="n">
        <v>9.88</v>
      </c>
    </row>
    <row r="1942" customFormat="false" ht="12.75" hidden="false" customHeight="false" outlineLevel="0" collapsed="false">
      <c r="A1942" s="16" t="n">
        <v>28776</v>
      </c>
      <c r="B1942" s="0" t="n">
        <v>9.81</v>
      </c>
    </row>
    <row r="1943" customFormat="false" ht="12.75" hidden="false" customHeight="false" outlineLevel="0" collapsed="false">
      <c r="A1943" s="16" t="n">
        <v>28779</v>
      </c>
      <c r="B1943" s="0" t="n">
        <v>9.94</v>
      </c>
    </row>
    <row r="1944" customFormat="false" ht="12.75" hidden="false" customHeight="false" outlineLevel="0" collapsed="false">
      <c r="A1944" s="16" t="n">
        <v>28780</v>
      </c>
      <c r="B1944" s="0" t="n">
        <v>10.13</v>
      </c>
    </row>
    <row r="1945" customFormat="false" ht="12.75" hidden="false" customHeight="false" outlineLevel="0" collapsed="false">
      <c r="A1945" s="16" t="n">
        <v>28781</v>
      </c>
      <c r="B1945" s="0" t="n">
        <v>9.81</v>
      </c>
    </row>
    <row r="1946" customFormat="false" ht="12.75" hidden="false" customHeight="false" outlineLevel="0" collapsed="false">
      <c r="A1946" s="16" t="n">
        <v>28782</v>
      </c>
      <c r="B1946" s="0" t="n">
        <v>9.94</v>
      </c>
    </row>
    <row r="1947" customFormat="false" ht="12.75" hidden="false" customHeight="false" outlineLevel="0" collapsed="false">
      <c r="A1947" s="16" t="n">
        <v>28783</v>
      </c>
      <c r="B1947" s="0" t="n">
        <v>10.19</v>
      </c>
    </row>
    <row r="1948" customFormat="false" ht="12.75" hidden="false" customHeight="false" outlineLevel="0" collapsed="false">
      <c r="A1948" s="16" t="n">
        <v>28786</v>
      </c>
      <c r="B1948" s="0" t="n">
        <v>10.5</v>
      </c>
    </row>
    <row r="1949" customFormat="false" ht="12.75" hidden="false" customHeight="false" outlineLevel="0" collapsed="false">
      <c r="A1949" s="16" t="n">
        <v>28787</v>
      </c>
      <c r="B1949" s="0" t="n">
        <v>10.63</v>
      </c>
    </row>
    <row r="1950" customFormat="false" ht="12.75" hidden="false" customHeight="false" outlineLevel="0" collapsed="false">
      <c r="A1950" s="16" t="n">
        <v>28788</v>
      </c>
      <c r="B1950" s="0" t="n">
        <v>10.31</v>
      </c>
    </row>
    <row r="1951" customFormat="false" ht="12.75" hidden="false" customHeight="false" outlineLevel="0" collapsed="false">
      <c r="A1951" s="16" t="n">
        <v>28789</v>
      </c>
      <c r="B1951" s="0" t="n">
        <v>10.69</v>
      </c>
    </row>
    <row r="1952" customFormat="false" ht="12.75" hidden="false" customHeight="false" outlineLevel="0" collapsed="false">
      <c r="A1952" s="16" t="n">
        <v>28790</v>
      </c>
      <c r="B1952" s="0" t="n">
        <v>10.75</v>
      </c>
    </row>
    <row r="1953" customFormat="false" ht="12.75" hidden="false" customHeight="false" outlineLevel="0" collapsed="false">
      <c r="A1953" s="16" t="n">
        <v>28793</v>
      </c>
      <c r="B1953" s="0" t="n">
        <v>11.19</v>
      </c>
    </row>
    <row r="1954" customFormat="false" ht="12.75" hidden="false" customHeight="false" outlineLevel="0" collapsed="false">
      <c r="A1954" s="16" t="n">
        <v>28794</v>
      </c>
      <c r="B1954" s="0" t="n">
        <v>11.56</v>
      </c>
    </row>
    <row r="1955" customFormat="false" ht="12.75" hidden="false" customHeight="false" outlineLevel="0" collapsed="false">
      <c r="A1955" s="16" t="n">
        <v>28795</v>
      </c>
      <c r="B1955" s="0" t="n">
        <v>11.19</v>
      </c>
    </row>
    <row r="1956" customFormat="false" ht="12.75" hidden="false" customHeight="false" outlineLevel="0" collapsed="false">
      <c r="A1956" s="16" t="n">
        <v>28796</v>
      </c>
      <c r="B1956" s="0" t="n">
        <v>11.44</v>
      </c>
    </row>
    <row r="1957" customFormat="false" ht="12.75" hidden="false" customHeight="false" outlineLevel="0" collapsed="false">
      <c r="A1957" s="16" t="n">
        <v>28797</v>
      </c>
      <c r="B1957" s="0" t="n">
        <v>11.38</v>
      </c>
    </row>
    <row r="1958" customFormat="false" ht="12.75" hidden="false" customHeight="false" outlineLevel="0" collapsed="false">
      <c r="A1958" s="16" t="n">
        <v>28800</v>
      </c>
      <c r="B1958" s="0" t="n">
        <v>11.44</v>
      </c>
    </row>
    <row r="1959" customFormat="false" ht="12.75" hidden="false" customHeight="false" outlineLevel="0" collapsed="false">
      <c r="A1959" s="16" t="n">
        <v>28801</v>
      </c>
      <c r="B1959" s="0" t="n">
        <v>11.69</v>
      </c>
    </row>
    <row r="1960" customFormat="false" ht="12.75" hidden="false" customHeight="false" outlineLevel="0" collapsed="false">
      <c r="A1960" s="16" t="n">
        <v>28802</v>
      </c>
      <c r="B1960" s="0" t="n">
        <v>11.25</v>
      </c>
    </row>
    <row r="1961" customFormat="false" ht="12.75" hidden="false" customHeight="false" outlineLevel="0" collapsed="false">
      <c r="A1961" s="16" t="n">
        <v>28803</v>
      </c>
      <c r="B1961" s="0" t="n">
        <v>11.44</v>
      </c>
    </row>
    <row r="1962" customFormat="false" ht="12.75" hidden="false" customHeight="false" outlineLevel="0" collapsed="false">
      <c r="A1962" s="16" t="n">
        <v>28804</v>
      </c>
      <c r="B1962" s="0" t="n">
        <v>11.75</v>
      </c>
    </row>
    <row r="1963" customFormat="false" ht="12.75" hidden="false" customHeight="false" outlineLevel="0" collapsed="false">
      <c r="A1963" s="16" t="n">
        <v>28807</v>
      </c>
      <c r="B1963" s="0" t="n">
        <v>11.69</v>
      </c>
    </row>
    <row r="1964" customFormat="false" ht="12.75" hidden="false" customHeight="false" outlineLevel="0" collapsed="false">
      <c r="A1964" s="16" t="n">
        <v>28808</v>
      </c>
      <c r="B1964" s="0" t="n">
        <v>12.06</v>
      </c>
    </row>
    <row r="1965" customFormat="false" ht="12.75" hidden="false" customHeight="false" outlineLevel="0" collapsed="false">
      <c r="A1965" s="16" t="n">
        <v>28809</v>
      </c>
      <c r="B1965" s="0" t="n">
        <v>11.56</v>
      </c>
    </row>
    <row r="1966" customFormat="false" ht="12.75" hidden="false" customHeight="false" outlineLevel="0" collapsed="false">
      <c r="A1966" s="16" t="n">
        <v>28810</v>
      </c>
      <c r="B1966" s="0" t="n">
        <v>11.63</v>
      </c>
    </row>
    <row r="1967" customFormat="false" ht="12.75" hidden="false" customHeight="false" outlineLevel="0" collapsed="false">
      <c r="A1967" s="16" t="n">
        <v>28811</v>
      </c>
      <c r="B1967" s="0" t="n">
        <v>11.5</v>
      </c>
    </row>
    <row r="1968" customFormat="false" ht="12.75" hidden="false" customHeight="false" outlineLevel="0" collapsed="false">
      <c r="A1968" s="16" t="n">
        <v>28814</v>
      </c>
      <c r="B1968" s="0" t="n">
        <v>11</v>
      </c>
    </row>
    <row r="1969" customFormat="false" ht="12.75" hidden="false" customHeight="false" outlineLevel="0" collapsed="false">
      <c r="A1969" s="16" t="n">
        <v>28815</v>
      </c>
      <c r="B1969" s="0" t="n">
        <v>11.13</v>
      </c>
    </row>
    <row r="1970" customFormat="false" ht="12.75" hidden="false" customHeight="false" outlineLevel="0" collapsed="false">
      <c r="A1970" s="16" t="n">
        <v>28816</v>
      </c>
      <c r="B1970" s="0" t="n">
        <v>11.13</v>
      </c>
    </row>
    <row r="1971" customFormat="false" ht="12.75" hidden="false" customHeight="false" outlineLevel="0" collapsed="false">
      <c r="A1971" s="16" t="n">
        <v>28817</v>
      </c>
      <c r="B1971" s="0" t="n">
        <v>11.56</v>
      </c>
    </row>
    <row r="1972" customFormat="false" ht="12.75" hidden="false" customHeight="false" outlineLevel="0" collapsed="false">
      <c r="A1972" s="16" t="n">
        <v>28818</v>
      </c>
      <c r="B1972" s="0" t="n">
        <v>11.56</v>
      </c>
    </row>
    <row r="1973" customFormat="false" ht="12.75" hidden="false" customHeight="false" outlineLevel="0" collapsed="false">
      <c r="A1973" s="16" t="n">
        <v>28821</v>
      </c>
      <c r="B1973" s="0" t="n">
        <v>11.81</v>
      </c>
    </row>
    <row r="1974" customFormat="false" ht="12.75" hidden="false" customHeight="false" outlineLevel="0" collapsed="false">
      <c r="A1974" s="16" t="n">
        <v>28822</v>
      </c>
      <c r="B1974" s="0" t="n">
        <v>11.81</v>
      </c>
    </row>
    <row r="1975" customFormat="false" ht="12.75" hidden="false" customHeight="false" outlineLevel="0" collapsed="false">
      <c r="A1975" s="16" t="n">
        <v>28823</v>
      </c>
      <c r="B1975" s="0" t="n">
        <v>11.56</v>
      </c>
    </row>
    <row r="1976" customFormat="false" ht="12.75" hidden="false" customHeight="false" outlineLevel="0" collapsed="false">
      <c r="A1976" s="16" t="n">
        <v>28824</v>
      </c>
      <c r="B1976" s="0" t="n">
        <v>11.75</v>
      </c>
    </row>
    <row r="1977" customFormat="false" ht="12.75" hidden="false" customHeight="false" outlineLevel="0" collapsed="false">
      <c r="A1977" s="16" t="n">
        <v>28825</v>
      </c>
      <c r="B1977" s="0" t="n">
        <v>11.56</v>
      </c>
    </row>
    <row r="1978" customFormat="false" ht="12.75" hidden="false" customHeight="false" outlineLevel="0" collapsed="false">
      <c r="A1978" s="16" t="n">
        <v>28828</v>
      </c>
      <c r="B1978" s="0" t="n">
        <v>11.44</v>
      </c>
    </row>
    <row r="1979" customFormat="false" ht="12.75" hidden="false" customHeight="false" outlineLevel="0" collapsed="false">
      <c r="A1979" s="16" t="n">
        <v>28829</v>
      </c>
      <c r="B1979" s="0" t="n">
        <v>11.56</v>
      </c>
    </row>
    <row r="1980" customFormat="false" ht="12.75" hidden="false" customHeight="false" outlineLevel="0" collapsed="false">
      <c r="A1980" s="16" t="n">
        <v>28830</v>
      </c>
      <c r="B1980" s="0" t="n">
        <v>11.5</v>
      </c>
    </row>
    <row r="1981" customFormat="false" ht="12.75" hidden="false" customHeight="false" outlineLevel="0" collapsed="false">
      <c r="A1981" s="16" t="n">
        <v>28831</v>
      </c>
      <c r="B1981" s="0" t="n">
        <v>11.63</v>
      </c>
    </row>
    <row r="1982" customFormat="false" ht="12.75" hidden="false" customHeight="false" outlineLevel="0" collapsed="false">
      <c r="A1982" s="16" t="n">
        <v>28832</v>
      </c>
      <c r="B1982" s="0" t="n">
        <v>11.44</v>
      </c>
    </row>
    <row r="1983" customFormat="false" ht="12.75" hidden="false" customHeight="false" outlineLevel="0" collapsed="false">
      <c r="A1983" s="16" t="n">
        <v>28835</v>
      </c>
      <c r="B1983" s="0" t="n">
        <v>11.38</v>
      </c>
    </row>
    <row r="1984" customFormat="false" ht="12.75" hidden="false" customHeight="false" outlineLevel="0" collapsed="false">
      <c r="A1984" s="16" t="n">
        <v>28836</v>
      </c>
      <c r="B1984" s="0" t="n">
        <v>11.25</v>
      </c>
    </row>
    <row r="1985" customFormat="false" ht="12.75" hidden="false" customHeight="false" outlineLevel="0" collapsed="false">
      <c r="A1985" s="16" t="n">
        <v>28837</v>
      </c>
      <c r="B1985" s="0" t="n">
        <v>10.94</v>
      </c>
    </row>
    <row r="1986" customFormat="false" ht="12.75" hidden="false" customHeight="false" outlineLevel="0" collapsed="false">
      <c r="A1986" s="16" t="n">
        <v>28838</v>
      </c>
      <c r="B1986" s="0" t="n">
        <v>11.38</v>
      </c>
    </row>
    <row r="1987" customFormat="false" ht="12.75" hidden="false" customHeight="false" outlineLevel="0" collapsed="false">
      <c r="A1987" s="16" t="n">
        <v>28839</v>
      </c>
      <c r="B1987" s="0" t="n">
        <v>11.31</v>
      </c>
    </row>
    <row r="1988" customFormat="false" ht="12.75" hidden="false" customHeight="false" outlineLevel="0" collapsed="false">
      <c r="A1988" s="16" t="n">
        <v>28842</v>
      </c>
      <c r="B1988" s="0" t="n">
        <v>11.75</v>
      </c>
    </row>
    <row r="1989" customFormat="false" ht="12.75" hidden="false" customHeight="false" outlineLevel="0" collapsed="false">
      <c r="A1989" s="16" t="n">
        <v>28843</v>
      </c>
      <c r="B1989" s="0" t="n">
        <v>11.69</v>
      </c>
    </row>
    <row r="1990" customFormat="false" ht="12.75" hidden="false" customHeight="false" outlineLevel="0" collapsed="false">
      <c r="A1990" s="16" t="n">
        <v>28844</v>
      </c>
      <c r="B1990" s="0" t="n">
        <v>11.88</v>
      </c>
    </row>
    <row r="1991" customFormat="false" ht="12.75" hidden="false" customHeight="false" outlineLevel="0" collapsed="false">
      <c r="A1991" s="16" t="n">
        <v>28845</v>
      </c>
      <c r="B1991" s="0" t="n">
        <v>12.19</v>
      </c>
    </row>
    <row r="1992" customFormat="false" ht="12.75" hidden="false" customHeight="false" outlineLevel="0" collapsed="false">
      <c r="A1992" s="16" t="n">
        <v>28846</v>
      </c>
      <c r="B1992" s="0" t="n">
        <v>12</v>
      </c>
    </row>
    <row r="1993" customFormat="false" ht="12.75" hidden="false" customHeight="false" outlineLevel="0" collapsed="false">
      <c r="A1993" s="16" t="n">
        <v>28850</v>
      </c>
      <c r="B1993" s="0" t="n">
        <v>11.69</v>
      </c>
    </row>
    <row r="1994" customFormat="false" ht="12.75" hidden="false" customHeight="false" outlineLevel="0" collapsed="false">
      <c r="A1994" s="16" t="n">
        <v>28851</v>
      </c>
      <c r="B1994" s="0" t="n">
        <v>11.94</v>
      </c>
    </row>
    <row r="1995" customFormat="false" ht="12.75" hidden="false" customHeight="false" outlineLevel="0" collapsed="false">
      <c r="A1995" s="16" t="n">
        <v>28852</v>
      </c>
      <c r="B1995" s="0" t="n">
        <v>11.94</v>
      </c>
    </row>
    <row r="1996" customFormat="false" ht="12.75" hidden="false" customHeight="false" outlineLevel="0" collapsed="false">
      <c r="A1996" s="16" t="n">
        <v>28853</v>
      </c>
      <c r="B1996" s="0" t="n">
        <v>11.94</v>
      </c>
    </row>
    <row r="1997" customFormat="false" ht="12.75" hidden="false" customHeight="false" outlineLevel="0" collapsed="false">
      <c r="A1997" s="16" t="n">
        <v>28857</v>
      </c>
      <c r="B1997" s="0" t="n">
        <v>11.81</v>
      </c>
    </row>
    <row r="1998" customFormat="false" ht="12.75" hidden="false" customHeight="false" outlineLevel="0" collapsed="false">
      <c r="A1998" s="16" t="n">
        <v>28858</v>
      </c>
      <c r="B1998" s="0" t="n">
        <v>11.81</v>
      </c>
    </row>
    <row r="1999" customFormat="false" ht="12.75" hidden="false" customHeight="false" outlineLevel="0" collapsed="false">
      <c r="A1999" s="16" t="n">
        <v>28859</v>
      </c>
      <c r="B1999" s="0" t="n">
        <v>11.69</v>
      </c>
    </row>
    <row r="2000" customFormat="false" ht="12.75" hidden="false" customHeight="false" outlineLevel="0" collapsed="false">
      <c r="A2000" s="16" t="n">
        <v>28860</v>
      </c>
      <c r="B2000" s="0" t="n">
        <v>11.56</v>
      </c>
    </row>
    <row r="2001" customFormat="false" ht="12.75" hidden="false" customHeight="false" outlineLevel="0" collapsed="false">
      <c r="A2001" s="16" t="n">
        <v>28863</v>
      </c>
      <c r="B2001" s="0" t="n">
        <v>11.44</v>
      </c>
    </row>
    <row r="2002" customFormat="false" ht="12.75" hidden="false" customHeight="false" outlineLevel="0" collapsed="false">
      <c r="A2002" s="16" t="n">
        <v>28864</v>
      </c>
      <c r="B2002" s="0" t="n">
        <v>11.44</v>
      </c>
    </row>
    <row r="2003" customFormat="false" ht="12.75" hidden="false" customHeight="false" outlineLevel="0" collapsed="false">
      <c r="A2003" s="16" t="n">
        <v>28865</v>
      </c>
      <c r="B2003" s="0" t="n">
        <v>11.19</v>
      </c>
    </row>
    <row r="2004" customFormat="false" ht="12.75" hidden="false" customHeight="false" outlineLevel="0" collapsed="false">
      <c r="A2004" s="16" t="n">
        <v>28866</v>
      </c>
      <c r="B2004" s="0" t="n">
        <v>11.38</v>
      </c>
    </row>
    <row r="2005" customFormat="false" ht="12.75" hidden="false" customHeight="false" outlineLevel="0" collapsed="false">
      <c r="A2005" s="16" t="n">
        <v>28867</v>
      </c>
      <c r="B2005" s="0" t="n">
        <v>11.25</v>
      </c>
    </row>
    <row r="2006" customFormat="false" ht="12.75" hidden="false" customHeight="false" outlineLevel="0" collapsed="false">
      <c r="A2006" s="16" t="n">
        <v>28870</v>
      </c>
      <c r="B2006" s="0" t="n">
        <v>11.19</v>
      </c>
    </row>
    <row r="2007" customFormat="false" ht="12.75" hidden="false" customHeight="false" outlineLevel="0" collapsed="false">
      <c r="A2007" s="16" t="n">
        <v>28871</v>
      </c>
      <c r="B2007" s="0" t="n">
        <v>11.19</v>
      </c>
    </row>
    <row r="2008" customFormat="false" ht="12.75" hidden="false" customHeight="false" outlineLevel="0" collapsed="false">
      <c r="A2008" s="16" t="n">
        <v>28872</v>
      </c>
      <c r="B2008" s="0" t="n">
        <v>11.06</v>
      </c>
    </row>
    <row r="2009" customFormat="false" ht="12.75" hidden="false" customHeight="false" outlineLevel="0" collapsed="false">
      <c r="A2009" s="16" t="n">
        <v>28873</v>
      </c>
      <c r="B2009" s="0" t="n">
        <v>11.31</v>
      </c>
    </row>
    <row r="2010" customFormat="false" ht="12.75" hidden="false" customHeight="false" outlineLevel="0" collapsed="false">
      <c r="A2010" s="16" t="n">
        <v>28874</v>
      </c>
      <c r="B2010" s="0" t="n">
        <v>11.06</v>
      </c>
    </row>
    <row r="2011" customFormat="false" ht="12.75" hidden="false" customHeight="false" outlineLevel="0" collapsed="false">
      <c r="A2011" s="16" t="n">
        <v>28877</v>
      </c>
      <c r="B2011" s="0" t="n">
        <v>11.06</v>
      </c>
    </row>
    <row r="2012" customFormat="false" ht="12.75" hidden="false" customHeight="false" outlineLevel="0" collapsed="false">
      <c r="A2012" s="16" t="n">
        <v>28878</v>
      </c>
      <c r="B2012" s="0" t="n">
        <v>11.06</v>
      </c>
    </row>
    <row r="2013" customFormat="false" ht="12.75" hidden="false" customHeight="false" outlineLevel="0" collapsed="false">
      <c r="A2013" s="16" t="n">
        <v>28879</v>
      </c>
      <c r="B2013" s="0" t="n">
        <v>10.75</v>
      </c>
    </row>
    <row r="2014" customFormat="false" ht="12.75" hidden="false" customHeight="false" outlineLevel="0" collapsed="false">
      <c r="A2014" s="16" t="n">
        <v>28880</v>
      </c>
      <c r="B2014" s="0" t="n">
        <v>10.88</v>
      </c>
    </row>
    <row r="2015" customFormat="false" ht="12.75" hidden="false" customHeight="false" outlineLevel="0" collapsed="false">
      <c r="A2015" s="16" t="n">
        <v>28881</v>
      </c>
      <c r="B2015" s="0" t="n">
        <v>10.75</v>
      </c>
    </row>
    <row r="2016" customFormat="false" ht="12.75" hidden="false" customHeight="false" outlineLevel="0" collapsed="false">
      <c r="A2016" s="16" t="n">
        <v>28884</v>
      </c>
      <c r="B2016" s="0" t="n">
        <v>10.75</v>
      </c>
    </row>
    <row r="2017" customFormat="false" ht="12.75" hidden="false" customHeight="false" outlineLevel="0" collapsed="false">
      <c r="A2017" s="16" t="n">
        <v>28885</v>
      </c>
      <c r="B2017" s="0" t="n">
        <v>10.56</v>
      </c>
    </row>
    <row r="2018" customFormat="false" ht="12.75" hidden="false" customHeight="false" outlineLevel="0" collapsed="false">
      <c r="A2018" s="16" t="n">
        <v>28886</v>
      </c>
      <c r="B2018" s="0" t="n">
        <v>10.31</v>
      </c>
    </row>
    <row r="2019" customFormat="false" ht="12.75" hidden="false" customHeight="false" outlineLevel="0" collapsed="false">
      <c r="A2019" s="16" t="n">
        <v>28887</v>
      </c>
      <c r="B2019" s="0" t="n">
        <v>10.56</v>
      </c>
    </row>
    <row r="2020" customFormat="false" ht="12.75" hidden="false" customHeight="false" outlineLevel="0" collapsed="false">
      <c r="A2020" s="16" t="n">
        <v>28888</v>
      </c>
      <c r="B2020" s="0" t="n">
        <v>10.56</v>
      </c>
    </row>
    <row r="2021" customFormat="false" ht="12.75" hidden="false" customHeight="false" outlineLevel="0" collapsed="false">
      <c r="A2021" s="16" t="n">
        <v>28891</v>
      </c>
      <c r="B2021" s="0" t="n">
        <v>10.5</v>
      </c>
    </row>
    <row r="2022" customFormat="false" ht="12.75" hidden="false" customHeight="false" outlineLevel="0" collapsed="false">
      <c r="A2022" s="16" t="n">
        <v>28892</v>
      </c>
      <c r="B2022" s="0" t="n">
        <v>10.81</v>
      </c>
    </row>
    <row r="2023" customFormat="false" ht="12.75" hidden="false" customHeight="false" outlineLevel="0" collapsed="false">
      <c r="A2023" s="16" t="n">
        <v>28893</v>
      </c>
      <c r="B2023" s="0" t="n">
        <v>10.69</v>
      </c>
    </row>
    <row r="2024" customFormat="false" ht="12.75" hidden="false" customHeight="false" outlineLevel="0" collapsed="false">
      <c r="A2024" s="16" t="n">
        <v>28894</v>
      </c>
      <c r="B2024" s="0" t="n">
        <v>11.06</v>
      </c>
    </row>
    <row r="2025" customFormat="false" ht="12.75" hidden="false" customHeight="false" outlineLevel="0" collapsed="false">
      <c r="A2025" s="16" t="n">
        <v>28895</v>
      </c>
      <c r="B2025" s="0" t="n">
        <v>10.88</v>
      </c>
    </row>
    <row r="2026" customFormat="false" ht="12.75" hidden="false" customHeight="false" outlineLevel="0" collapsed="false">
      <c r="A2026" s="16" t="n">
        <v>28898</v>
      </c>
      <c r="B2026" s="0" t="n">
        <v>11</v>
      </c>
    </row>
    <row r="2027" customFormat="false" ht="12.75" hidden="false" customHeight="false" outlineLevel="0" collapsed="false">
      <c r="A2027" s="16" t="n">
        <v>28899</v>
      </c>
      <c r="B2027" s="0" t="n">
        <v>11.06</v>
      </c>
    </row>
    <row r="2028" customFormat="false" ht="12.75" hidden="false" customHeight="false" outlineLevel="0" collapsed="false">
      <c r="A2028" s="16" t="n">
        <v>28900</v>
      </c>
      <c r="B2028" s="0" t="n">
        <v>10.5</v>
      </c>
    </row>
    <row r="2029" customFormat="false" ht="12.75" hidden="false" customHeight="false" outlineLevel="0" collapsed="false">
      <c r="A2029" s="16" t="n">
        <v>28901</v>
      </c>
      <c r="B2029" s="0" t="n">
        <v>11</v>
      </c>
    </row>
    <row r="2030" customFormat="false" ht="12.75" hidden="false" customHeight="false" outlineLevel="0" collapsed="false">
      <c r="A2030" s="16" t="n">
        <v>28902</v>
      </c>
      <c r="B2030" s="0" t="n">
        <v>10.88</v>
      </c>
    </row>
    <row r="2031" customFormat="false" ht="12.75" hidden="false" customHeight="false" outlineLevel="0" collapsed="false">
      <c r="A2031" s="16" t="n">
        <v>28905</v>
      </c>
      <c r="B2031" s="0" t="n">
        <v>10.81</v>
      </c>
    </row>
    <row r="2032" customFormat="false" ht="12.75" hidden="false" customHeight="false" outlineLevel="0" collapsed="false">
      <c r="A2032" s="16" t="n">
        <v>28906</v>
      </c>
      <c r="B2032" s="0" t="n">
        <v>10.81</v>
      </c>
    </row>
    <row r="2033" customFormat="false" ht="12.75" hidden="false" customHeight="false" outlineLevel="0" collapsed="false">
      <c r="A2033" s="16" t="n">
        <v>28907</v>
      </c>
      <c r="B2033" s="0" t="n">
        <v>10.5</v>
      </c>
    </row>
    <row r="2034" customFormat="false" ht="12.75" hidden="false" customHeight="false" outlineLevel="0" collapsed="false">
      <c r="A2034" s="16" t="n">
        <v>28908</v>
      </c>
      <c r="B2034" s="0" t="n">
        <v>10.81</v>
      </c>
    </row>
    <row r="2035" customFormat="false" ht="12.75" hidden="false" customHeight="false" outlineLevel="0" collapsed="false">
      <c r="A2035" s="16" t="n">
        <v>28909</v>
      </c>
      <c r="B2035" s="0" t="n">
        <v>10.88</v>
      </c>
    </row>
    <row r="2036" customFormat="false" ht="12.75" hidden="false" customHeight="false" outlineLevel="0" collapsed="false">
      <c r="A2036" s="16" t="n">
        <v>28912</v>
      </c>
      <c r="B2036" s="0" t="n">
        <v>10.94</v>
      </c>
    </row>
    <row r="2037" customFormat="false" ht="12.75" hidden="false" customHeight="false" outlineLevel="0" collapsed="false">
      <c r="A2037" s="16" t="n">
        <v>28913</v>
      </c>
      <c r="B2037" s="0" t="n">
        <v>11</v>
      </c>
    </row>
    <row r="2038" customFormat="false" ht="12.75" hidden="false" customHeight="false" outlineLevel="0" collapsed="false">
      <c r="A2038" s="16" t="n">
        <v>28914</v>
      </c>
      <c r="B2038" s="0" t="n">
        <v>10.56</v>
      </c>
    </row>
    <row r="2039" customFormat="false" ht="12.75" hidden="false" customHeight="false" outlineLevel="0" collapsed="false">
      <c r="A2039" s="16" t="n">
        <v>28915</v>
      </c>
      <c r="B2039" s="0" t="n">
        <v>10.81</v>
      </c>
    </row>
    <row r="2040" customFormat="false" ht="12.75" hidden="false" customHeight="false" outlineLevel="0" collapsed="false">
      <c r="A2040" s="16" t="n">
        <v>28916</v>
      </c>
      <c r="B2040" s="0" t="n">
        <v>10.56</v>
      </c>
    </row>
    <row r="2041" customFormat="false" ht="12.75" hidden="false" customHeight="false" outlineLevel="0" collapsed="false">
      <c r="A2041" s="16" t="n">
        <v>28919</v>
      </c>
      <c r="B2041" s="0" t="n">
        <v>10.63</v>
      </c>
    </row>
    <row r="2042" customFormat="false" ht="12.75" hidden="false" customHeight="false" outlineLevel="0" collapsed="false">
      <c r="A2042" s="16" t="n">
        <v>28920</v>
      </c>
      <c r="B2042" s="0" t="n">
        <v>10.75</v>
      </c>
    </row>
    <row r="2043" customFormat="false" ht="12.75" hidden="false" customHeight="false" outlineLevel="0" collapsed="false">
      <c r="A2043" s="16" t="n">
        <v>28921</v>
      </c>
      <c r="B2043" s="0" t="n">
        <v>10.31</v>
      </c>
    </row>
    <row r="2044" customFormat="false" ht="12.75" hidden="false" customHeight="false" outlineLevel="0" collapsed="false">
      <c r="A2044" s="16" t="n">
        <v>28922</v>
      </c>
      <c r="B2044" s="0" t="n">
        <v>10.63</v>
      </c>
    </row>
    <row r="2045" customFormat="false" ht="12.75" hidden="false" customHeight="false" outlineLevel="0" collapsed="false">
      <c r="A2045" s="16" t="n">
        <v>28923</v>
      </c>
      <c r="B2045" s="0" t="n">
        <v>10.63</v>
      </c>
    </row>
    <row r="2046" customFormat="false" ht="12.75" hidden="false" customHeight="false" outlineLevel="0" collapsed="false">
      <c r="A2046" s="16" t="n">
        <v>28926</v>
      </c>
      <c r="B2046" s="0" t="n">
        <v>10.75</v>
      </c>
    </row>
    <row r="2047" customFormat="false" ht="12.75" hidden="false" customHeight="false" outlineLevel="0" collapsed="false">
      <c r="A2047" s="16" t="n">
        <v>28927</v>
      </c>
      <c r="B2047" s="0" t="n">
        <v>10.81</v>
      </c>
    </row>
    <row r="2048" customFormat="false" ht="12.75" hidden="false" customHeight="false" outlineLevel="0" collapsed="false">
      <c r="A2048" s="16" t="n">
        <v>28928</v>
      </c>
      <c r="B2048" s="0" t="n">
        <v>10.38</v>
      </c>
    </row>
    <row r="2049" customFormat="false" ht="12.75" hidden="false" customHeight="false" outlineLevel="0" collapsed="false">
      <c r="A2049" s="16" t="n">
        <v>28929</v>
      </c>
      <c r="B2049" s="0" t="n">
        <v>10.69</v>
      </c>
    </row>
    <row r="2050" customFormat="false" ht="12.75" hidden="false" customHeight="false" outlineLevel="0" collapsed="false">
      <c r="A2050" s="16" t="n">
        <v>28930</v>
      </c>
      <c r="B2050" s="0" t="n">
        <v>10.81</v>
      </c>
    </row>
    <row r="2051" customFormat="false" ht="12.75" hidden="false" customHeight="false" outlineLevel="0" collapsed="false">
      <c r="A2051" s="16" t="n">
        <v>28933</v>
      </c>
      <c r="B2051" s="0" t="n">
        <v>10.75</v>
      </c>
    </row>
    <row r="2052" customFormat="false" ht="12.75" hidden="false" customHeight="false" outlineLevel="0" collapsed="false">
      <c r="A2052" s="16" t="n">
        <v>28934</v>
      </c>
      <c r="B2052" s="0" t="n">
        <v>10.94</v>
      </c>
    </row>
    <row r="2053" customFormat="false" ht="12.75" hidden="false" customHeight="false" outlineLevel="0" collapsed="false">
      <c r="A2053" s="16" t="n">
        <v>28935</v>
      </c>
      <c r="B2053" s="0" t="n">
        <v>10.5</v>
      </c>
    </row>
    <row r="2054" customFormat="false" ht="12.75" hidden="false" customHeight="false" outlineLevel="0" collapsed="false">
      <c r="A2054" s="16" t="n">
        <v>28936</v>
      </c>
      <c r="B2054" s="0" t="n">
        <v>10.63</v>
      </c>
    </row>
    <row r="2055" customFormat="false" ht="12.75" hidden="false" customHeight="false" outlineLevel="0" collapsed="false">
      <c r="A2055" s="16" t="n">
        <v>28937</v>
      </c>
      <c r="B2055" s="0" t="n">
        <v>10.5</v>
      </c>
    </row>
    <row r="2056" customFormat="false" ht="12.75" hidden="false" customHeight="false" outlineLevel="0" collapsed="false">
      <c r="A2056" s="16" t="n">
        <v>28940</v>
      </c>
      <c r="B2056" s="0" t="n">
        <v>10.56</v>
      </c>
    </row>
    <row r="2057" customFormat="false" ht="12.75" hidden="false" customHeight="false" outlineLevel="0" collapsed="false">
      <c r="A2057" s="16" t="n">
        <v>28941</v>
      </c>
      <c r="B2057" s="0" t="n">
        <v>10.81</v>
      </c>
    </row>
    <row r="2058" customFormat="false" ht="12.75" hidden="false" customHeight="false" outlineLevel="0" collapsed="false">
      <c r="A2058" s="16" t="n">
        <v>28942</v>
      </c>
      <c r="B2058" s="0" t="n">
        <v>10.63</v>
      </c>
    </row>
    <row r="2059" customFormat="false" ht="12.75" hidden="false" customHeight="false" outlineLevel="0" collapsed="false">
      <c r="A2059" s="16" t="n">
        <v>28943</v>
      </c>
      <c r="B2059" s="0" t="n">
        <v>10.5</v>
      </c>
    </row>
    <row r="2060" customFormat="false" ht="12.75" hidden="false" customHeight="false" outlineLevel="0" collapsed="false">
      <c r="A2060" s="16" t="n">
        <v>28944</v>
      </c>
      <c r="B2060" s="0" t="n">
        <v>10.56</v>
      </c>
    </row>
    <row r="2061" customFormat="false" ht="12.75" hidden="false" customHeight="false" outlineLevel="0" collapsed="false">
      <c r="A2061" s="16" t="n">
        <v>28947</v>
      </c>
      <c r="B2061" s="0" t="n">
        <v>10.56</v>
      </c>
    </row>
    <row r="2062" customFormat="false" ht="12.75" hidden="false" customHeight="false" outlineLevel="0" collapsed="false">
      <c r="A2062" s="16" t="n">
        <v>28948</v>
      </c>
      <c r="B2062" s="0" t="n">
        <v>10.56</v>
      </c>
    </row>
    <row r="2063" customFormat="false" ht="12.75" hidden="false" customHeight="false" outlineLevel="0" collapsed="false">
      <c r="A2063" s="16" t="n">
        <v>28949</v>
      </c>
      <c r="B2063" s="0" t="n">
        <v>10.5</v>
      </c>
    </row>
    <row r="2064" customFormat="false" ht="12.75" hidden="false" customHeight="false" outlineLevel="0" collapsed="false">
      <c r="A2064" s="16" t="n">
        <v>28950</v>
      </c>
      <c r="B2064" s="0" t="n">
        <v>10.5</v>
      </c>
    </row>
    <row r="2065" customFormat="false" ht="12.75" hidden="false" customHeight="false" outlineLevel="0" collapsed="false">
      <c r="A2065" s="16" t="n">
        <v>28951</v>
      </c>
      <c r="B2065" s="0" t="n">
        <v>10.38</v>
      </c>
    </row>
    <row r="2066" customFormat="false" ht="12.75" hidden="false" customHeight="false" outlineLevel="0" collapsed="false">
      <c r="A2066" s="16" t="n">
        <v>28954</v>
      </c>
      <c r="B2066" s="0" t="n">
        <v>10.38</v>
      </c>
    </row>
    <row r="2067" customFormat="false" ht="12.75" hidden="false" customHeight="false" outlineLevel="0" collapsed="false">
      <c r="A2067" s="16" t="n">
        <v>28955</v>
      </c>
      <c r="B2067" s="0" t="n">
        <v>10.56</v>
      </c>
    </row>
    <row r="2068" customFormat="false" ht="12.75" hidden="false" customHeight="false" outlineLevel="0" collapsed="false">
      <c r="A2068" s="16" t="n">
        <v>28956</v>
      </c>
      <c r="B2068" s="0" t="n">
        <v>10.81</v>
      </c>
    </row>
    <row r="2069" customFormat="false" ht="12.75" hidden="false" customHeight="false" outlineLevel="0" collapsed="false">
      <c r="A2069" s="16" t="n">
        <v>28957</v>
      </c>
      <c r="B2069" s="0" t="n">
        <v>10.88</v>
      </c>
    </row>
    <row r="2070" customFormat="false" ht="12.75" hidden="false" customHeight="false" outlineLevel="0" collapsed="false">
      <c r="A2070" s="16" t="n">
        <v>28958</v>
      </c>
      <c r="B2070" s="0" t="n">
        <v>10.88</v>
      </c>
    </row>
    <row r="2071" customFormat="false" ht="12.75" hidden="false" customHeight="false" outlineLevel="0" collapsed="false">
      <c r="A2071" s="16" t="n">
        <v>28962</v>
      </c>
      <c r="B2071" s="0" t="n">
        <v>10.88</v>
      </c>
    </row>
    <row r="2072" customFormat="false" ht="12.75" hidden="false" customHeight="false" outlineLevel="0" collapsed="false">
      <c r="A2072" s="16" t="n">
        <v>28963</v>
      </c>
      <c r="B2072" s="0" t="n">
        <v>10.63</v>
      </c>
    </row>
    <row r="2073" customFormat="false" ht="12.75" hidden="false" customHeight="false" outlineLevel="0" collapsed="false">
      <c r="A2073" s="16" t="n">
        <v>28964</v>
      </c>
      <c r="B2073" s="0" t="n">
        <v>10.44</v>
      </c>
    </row>
    <row r="2074" customFormat="false" ht="12.75" hidden="false" customHeight="false" outlineLevel="0" collapsed="false">
      <c r="A2074" s="16" t="n">
        <v>28965</v>
      </c>
      <c r="B2074" s="0" t="n">
        <v>10.5</v>
      </c>
    </row>
    <row r="2075" customFormat="false" ht="12.75" hidden="false" customHeight="false" outlineLevel="0" collapsed="false">
      <c r="A2075" s="16" t="n">
        <v>28968</v>
      </c>
      <c r="B2075" s="0" t="n">
        <v>10.5</v>
      </c>
    </row>
    <row r="2076" customFormat="false" ht="12.75" hidden="false" customHeight="false" outlineLevel="0" collapsed="false">
      <c r="A2076" s="16" t="n">
        <v>28969</v>
      </c>
      <c r="B2076" s="0" t="n">
        <v>10.5</v>
      </c>
    </row>
    <row r="2077" customFormat="false" ht="12.75" hidden="false" customHeight="false" outlineLevel="0" collapsed="false">
      <c r="A2077" s="16" t="n">
        <v>28970</v>
      </c>
      <c r="B2077" s="0" t="n">
        <v>10.5</v>
      </c>
    </row>
    <row r="2078" customFormat="false" ht="12.75" hidden="false" customHeight="false" outlineLevel="0" collapsed="false">
      <c r="A2078" s="16" t="n">
        <v>28971</v>
      </c>
      <c r="B2078" s="0" t="n">
        <v>10.56</v>
      </c>
    </row>
    <row r="2079" customFormat="false" ht="12.75" hidden="false" customHeight="false" outlineLevel="0" collapsed="false">
      <c r="A2079" s="16" t="n">
        <v>28972</v>
      </c>
      <c r="B2079" s="0" t="n">
        <v>10.69</v>
      </c>
    </row>
    <row r="2080" customFormat="false" ht="12.75" hidden="false" customHeight="false" outlineLevel="0" collapsed="false">
      <c r="A2080" s="16" t="n">
        <v>28975</v>
      </c>
      <c r="B2080" s="0" t="n">
        <v>10.75</v>
      </c>
    </row>
    <row r="2081" customFormat="false" ht="12.75" hidden="false" customHeight="false" outlineLevel="0" collapsed="false">
      <c r="A2081" s="16" t="n">
        <v>28976</v>
      </c>
      <c r="B2081" s="0" t="n">
        <v>11</v>
      </c>
    </row>
    <row r="2082" customFormat="false" ht="12.75" hidden="false" customHeight="false" outlineLevel="0" collapsed="false">
      <c r="A2082" s="16" t="n">
        <v>28977</v>
      </c>
      <c r="B2082" s="0" t="n">
        <v>10.56</v>
      </c>
    </row>
    <row r="2083" customFormat="false" ht="12.75" hidden="false" customHeight="false" outlineLevel="0" collapsed="false">
      <c r="A2083" s="16" t="n">
        <v>28978</v>
      </c>
      <c r="B2083" s="0" t="n">
        <v>10.88</v>
      </c>
    </row>
    <row r="2084" customFormat="false" ht="12.75" hidden="false" customHeight="false" outlineLevel="0" collapsed="false">
      <c r="A2084" s="16" t="n">
        <v>28979</v>
      </c>
      <c r="B2084" s="0" t="n">
        <v>10.94</v>
      </c>
    </row>
    <row r="2085" customFormat="false" ht="12.75" hidden="false" customHeight="false" outlineLevel="0" collapsed="false">
      <c r="A2085" s="16" t="n">
        <v>28982</v>
      </c>
      <c r="B2085" s="0" t="n">
        <v>10.88</v>
      </c>
    </row>
    <row r="2086" customFormat="false" ht="12.75" hidden="false" customHeight="false" outlineLevel="0" collapsed="false">
      <c r="A2086" s="16" t="n">
        <v>28983</v>
      </c>
      <c r="B2086" s="0" t="n">
        <v>11.06</v>
      </c>
    </row>
    <row r="2087" customFormat="false" ht="12.75" hidden="false" customHeight="false" outlineLevel="0" collapsed="false">
      <c r="A2087" s="16" t="n">
        <v>28984</v>
      </c>
      <c r="B2087" s="0" t="n">
        <v>10.63</v>
      </c>
    </row>
    <row r="2088" customFormat="false" ht="12.75" hidden="false" customHeight="false" outlineLevel="0" collapsed="false">
      <c r="A2088" s="16" t="n">
        <v>28985</v>
      </c>
      <c r="B2088" s="0" t="n">
        <v>10.88</v>
      </c>
    </row>
    <row r="2089" customFormat="false" ht="12.75" hidden="false" customHeight="false" outlineLevel="0" collapsed="false">
      <c r="A2089" s="16" t="n">
        <v>28986</v>
      </c>
      <c r="B2089" s="0" t="n">
        <v>10.88</v>
      </c>
    </row>
    <row r="2090" customFormat="false" ht="12.75" hidden="false" customHeight="false" outlineLevel="0" collapsed="false">
      <c r="A2090" s="16" t="n">
        <v>28989</v>
      </c>
      <c r="B2090" s="0" t="n">
        <v>10.81</v>
      </c>
    </row>
    <row r="2091" customFormat="false" ht="12.75" hidden="false" customHeight="false" outlineLevel="0" collapsed="false">
      <c r="A2091" s="16" t="n">
        <v>28990</v>
      </c>
      <c r="B2091" s="0" t="n">
        <v>10.94</v>
      </c>
    </row>
    <row r="2092" customFormat="false" ht="12.75" hidden="false" customHeight="false" outlineLevel="0" collapsed="false">
      <c r="A2092" s="16" t="n">
        <v>28991</v>
      </c>
      <c r="B2092" s="0" t="n">
        <v>10.5</v>
      </c>
    </row>
    <row r="2093" customFormat="false" ht="12.75" hidden="false" customHeight="false" outlineLevel="0" collapsed="false">
      <c r="A2093" s="16" t="n">
        <v>28992</v>
      </c>
      <c r="B2093" s="0" t="n">
        <v>10.69</v>
      </c>
    </row>
    <row r="2094" customFormat="false" ht="12.75" hidden="false" customHeight="false" outlineLevel="0" collapsed="false">
      <c r="A2094" s="16" t="n">
        <v>28993</v>
      </c>
      <c r="B2094" s="0" t="n">
        <v>10.69</v>
      </c>
    </row>
    <row r="2095" customFormat="false" ht="12.75" hidden="false" customHeight="false" outlineLevel="0" collapsed="false">
      <c r="A2095" s="16" t="n">
        <v>28996</v>
      </c>
      <c r="B2095" s="0" t="n">
        <v>10.63</v>
      </c>
    </row>
    <row r="2096" customFormat="false" ht="12.75" hidden="false" customHeight="false" outlineLevel="0" collapsed="false">
      <c r="A2096" s="16" t="n">
        <v>28997</v>
      </c>
      <c r="B2096" s="0" t="n">
        <v>10.75</v>
      </c>
    </row>
    <row r="2097" customFormat="false" ht="12.75" hidden="false" customHeight="false" outlineLevel="0" collapsed="false">
      <c r="A2097" s="16" t="n">
        <v>28998</v>
      </c>
      <c r="B2097" s="0" t="n">
        <v>10.38</v>
      </c>
    </row>
    <row r="2098" customFormat="false" ht="12.75" hidden="false" customHeight="false" outlineLevel="0" collapsed="false">
      <c r="A2098" s="16" t="n">
        <v>28999</v>
      </c>
      <c r="B2098" s="0" t="n">
        <v>10.44</v>
      </c>
    </row>
    <row r="2099" customFormat="false" ht="12.75" hidden="false" customHeight="false" outlineLevel="0" collapsed="false">
      <c r="A2099" s="16" t="n">
        <v>29000</v>
      </c>
      <c r="B2099" s="0" t="n">
        <v>10.88</v>
      </c>
    </row>
    <row r="2100" customFormat="false" ht="12.75" hidden="false" customHeight="false" outlineLevel="0" collapsed="false">
      <c r="A2100" s="16" t="n">
        <v>29003</v>
      </c>
      <c r="B2100" s="0" t="n">
        <v>10.88</v>
      </c>
    </row>
    <row r="2101" customFormat="false" ht="12.75" hidden="false" customHeight="false" outlineLevel="0" collapsed="false">
      <c r="A2101" s="16" t="n">
        <v>29004</v>
      </c>
      <c r="B2101" s="0" t="n">
        <v>10.88</v>
      </c>
    </row>
    <row r="2102" customFormat="false" ht="12.75" hidden="false" customHeight="false" outlineLevel="0" collapsed="false">
      <c r="A2102" s="16" t="n">
        <v>29005</v>
      </c>
      <c r="B2102" s="0" t="n">
        <v>10.31</v>
      </c>
    </row>
    <row r="2103" customFormat="false" ht="12.75" hidden="false" customHeight="false" outlineLevel="0" collapsed="false">
      <c r="A2103" s="16" t="n">
        <v>29006</v>
      </c>
      <c r="B2103" s="0" t="n">
        <v>10.63</v>
      </c>
    </row>
    <row r="2104" customFormat="false" ht="12.75" hidden="false" customHeight="false" outlineLevel="0" collapsed="false">
      <c r="A2104" s="16" t="n">
        <v>29007</v>
      </c>
      <c r="B2104" s="0" t="n">
        <v>10.5</v>
      </c>
    </row>
    <row r="2105" customFormat="false" ht="12.75" hidden="false" customHeight="false" outlineLevel="0" collapsed="false">
      <c r="A2105" s="16" t="n">
        <v>29010</v>
      </c>
      <c r="B2105" s="0" t="n">
        <v>10.5</v>
      </c>
    </row>
    <row r="2106" customFormat="false" ht="12.75" hidden="false" customHeight="false" outlineLevel="0" collapsed="false">
      <c r="A2106" s="16" t="n">
        <v>29011</v>
      </c>
      <c r="B2106" s="0" t="n">
        <v>10.69</v>
      </c>
    </row>
    <row r="2107" customFormat="false" ht="12.75" hidden="false" customHeight="false" outlineLevel="0" collapsed="false">
      <c r="A2107" s="16" t="n">
        <v>29012</v>
      </c>
      <c r="B2107" s="0" t="n">
        <v>10.31</v>
      </c>
    </row>
    <row r="2108" customFormat="false" ht="12.75" hidden="false" customHeight="false" outlineLevel="0" collapsed="false">
      <c r="A2108" s="16" t="n">
        <v>29013</v>
      </c>
      <c r="B2108" s="0" t="n">
        <v>10.56</v>
      </c>
    </row>
    <row r="2109" customFormat="false" ht="12.75" hidden="false" customHeight="false" outlineLevel="0" collapsed="false">
      <c r="A2109" s="16" t="n">
        <v>29014</v>
      </c>
      <c r="B2109" s="0" t="n">
        <v>10.44</v>
      </c>
    </row>
    <row r="2110" customFormat="false" ht="12.75" hidden="false" customHeight="false" outlineLevel="0" collapsed="false">
      <c r="A2110" s="16" t="n">
        <v>29017</v>
      </c>
      <c r="B2110" s="0" t="n">
        <v>10.38</v>
      </c>
    </row>
    <row r="2111" customFormat="false" ht="12.75" hidden="false" customHeight="false" outlineLevel="0" collapsed="false">
      <c r="A2111" s="16" t="n">
        <v>29018</v>
      </c>
      <c r="B2111" s="0" t="n">
        <v>10.56</v>
      </c>
    </row>
    <row r="2112" customFormat="false" ht="12.75" hidden="false" customHeight="false" outlineLevel="0" collapsed="false">
      <c r="A2112" s="16" t="n">
        <v>29019</v>
      </c>
      <c r="B2112" s="0" t="n">
        <v>10.06</v>
      </c>
    </row>
    <row r="2113" customFormat="false" ht="12.75" hidden="false" customHeight="false" outlineLevel="0" collapsed="false">
      <c r="A2113" s="16" t="n">
        <v>29020</v>
      </c>
      <c r="B2113" s="0" t="n">
        <v>10.31</v>
      </c>
    </row>
    <row r="2114" customFormat="false" ht="12.75" hidden="false" customHeight="false" outlineLevel="0" collapsed="false">
      <c r="A2114" s="16" t="n">
        <v>29021</v>
      </c>
      <c r="B2114" s="0" t="n">
        <v>10.44</v>
      </c>
    </row>
    <row r="2115" customFormat="false" ht="12.75" hidden="false" customHeight="false" outlineLevel="0" collapsed="false">
      <c r="A2115" s="16" t="n">
        <v>29024</v>
      </c>
      <c r="B2115" s="0" t="n">
        <v>10.56</v>
      </c>
    </row>
    <row r="2116" customFormat="false" ht="12.75" hidden="false" customHeight="false" outlineLevel="0" collapsed="false">
      <c r="A2116" s="16" t="n">
        <v>29025</v>
      </c>
      <c r="B2116" s="0" t="n">
        <v>10.75</v>
      </c>
    </row>
    <row r="2117" customFormat="false" ht="12.75" hidden="false" customHeight="false" outlineLevel="0" collapsed="false">
      <c r="A2117" s="16" t="n">
        <v>29026</v>
      </c>
      <c r="B2117" s="0" t="n">
        <v>10.38</v>
      </c>
    </row>
    <row r="2118" customFormat="false" ht="12.75" hidden="false" customHeight="false" outlineLevel="0" collapsed="false">
      <c r="A2118" s="16" t="n">
        <v>29027</v>
      </c>
      <c r="B2118" s="0" t="n">
        <v>10.56</v>
      </c>
    </row>
    <row r="2119" customFormat="false" ht="12.75" hidden="false" customHeight="false" outlineLevel="0" collapsed="false">
      <c r="A2119" s="16" t="n">
        <v>29028</v>
      </c>
      <c r="B2119" s="0" t="n">
        <v>10.56</v>
      </c>
    </row>
    <row r="2120" customFormat="false" ht="12.75" hidden="false" customHeight="false" outlineLevel="0" collapsed="false">
      <c r="A2120" s="16" t="n">
        <v>29031</v>
      </c>
      <c r="B2120" s="0" t="n">
        <v>10.69</v>
      </c>
    </row>
    <row r="2121" customFormat="false" ht="12.75" hidden="false" customHeight="false" outlineLevel="0" collapsed="false">
      <c r="A2121" s="16" t="n">
        <v>29032</v>
      </c>
      <c r="B2121" s="0" t="n">
        <v>10.94</v>
      </c>
    </row>
    <row r="2122" customFormat="false" ht="12.75" hidden="false" customHeight="false" outlineLevel="0" collapsed="false">
      <c r="A2122" s="16" t="n">
        <v>29033</v>
      </c>
      <c r="B2122" s="0" t="n">
        <v>10.63</v>
      </c>
    </row>
    <row r="2123" customFormat="false" ht="12.75" hidden="false" customHeight="false" outlineLevel="0" collapsed="false">
      <c r="A2123" s="16" t="n">
        <v>29034</v>
      </c>
      <c r="B2123" s="0" t="n">
        <v>10.63</v>
      </c>
    </row>
    <row r="2124" customFormat="false" ht="12.75" hidden="false" customHeight="false" outlineLevel="0" collapsed="false">
      <c r="A2124" s="16" t="n">
        <v>29035</v>
      </c>
      <c r="B2124" s="0" t="n">
        <v>10.56</v>
      </c>
    </row>
    <row r="2125" customFormat="false" ht="12.75" hidden="false" customHeight="false" outlineLevel="0" collapsed="false">
      <c r="A2125" s="16" t="n">
        <v>29038</v>
      </c>
      <c r="B2125" s="0" t="n">
        <v>11</v>
      </c>
    </row>
    <row r="2126" customFormat="false" ht="12.75" hidden="false" customHeight="false" outlineLevel="0" collapsed="false">
      <c r="A2126" s="16" t="n">
        <v>29039</v>
      </c>
      <c r="B2126" s="0" t="n">
        <v>11</v>
      </c>
    </row>
    <row r="2127" customFormat="false" ht="12.75" hidden="false" customHeight="false" outlineLevel="0" collapsed="false">
      <c r="A2127" s="16" t="n">
        <v>29040</v>
      </c>
      <c r="B2127" s="0" t="n">
        <v>10.44</v>
      </c>
    </row>
    <row r="2128" customFormat="false" ht="12.75" hidden="false" customHeight="false" outlineLevel="0" collapsed="false">
      <c r="A2128" s="16" t="n">
        <v>29041</v>
      </c>
      <c r="B2128" s="0" t="n">
        <v>10.63</v>
      </c>
    </row>
    <row r="2129" customFormat="false" ht="12.75" hidden="false" customHeight="false" outlineLevel="0" collapsed="false">
      <c r="A2129" s="16" t="n">
        <v>29042</v>
      </c>
      <c r="B2129" s="0" t="n">
        <v>10.69</v>
      </c>
    </row>
    <row r="2130" customFormat="false" ht="12.75" hidden="false" customHeight="false" outlineLevel="0" collapsed="false">
      <c r="A2130" s="16" t="n">
        <v>29045</v>
      </c>
      <c r="B2130" s="0" t="n">
        <v>10.69</v>
      </c>
    </row>
    <row r="2131" customFormat="false" ht="12.75" hidden="false" customHeight="false" outlineLevel="0" collapsed="false">
      <c r="A2131" s="16" t="n">
        <v>29046</v>
      </c>
      <c r="B2131" s="0" t="n">
        <v>10.81</v>
      </c>
    </row>
    <row r="2132" customFormat="false" ht="12.75" hidden="false" customHeight="false" outlineLevel="0" collapsed="false">
      <c r="A2132" s="16" t="n">
        <v>29047</v>
      </c>
      <c r="B2132" s="0" t="n">
        <v>10.38</v>
      </c>
    </row>
    <row r="2133" customFormat="false" ht="12.75" hidden="false" customHeight="false" outlineLevel="0" collapsed="false">
      <c r="A2133" s="16" t="n">
        <v>29048</v>
      </c>
      <c r="B2133" s="0" t="n">
        <v>10.63</v>
      </c>
    </row>
    <row r="2134" customFormat="false" ht="12.75" hidden="false" customHeight="false" outlineLevel="0" collapsed="false">
      <c r="A2134" s="16" t="n">
        <v>29049</v>
      </c>
      <c r="B2134" s="0" t="n">
        <v>10.69</v>
      </c>
    </row>
    <row r="2135" customFormat="false" ht="12.75" hidden="false" customHeight="false" outlineLevel="0" collapsed="false">
      <c r="A2135" s="16" t="n">
        <v>29052</v>
      </c>
      <c r="B2135" s="0" t="n">
        <v>10.69</v>
      </c>
    </row>
    <row r="2136" customFormat="false" ht="12.75" hidden="false" customHeight="false" outlineLevel="0" collapsed="false">
      <c r="A2136" s="16" t="n">
        <v>29053</v>
      </c>
      <c r="B2136" s="0" t="n">
        <v>10.94</v>
      </c>
    </row>
    <row r="2137" customFormat="false" ht="12.75" hidden="false" customHeight="false" outlineLevel="0" collapsed="false">
      <c r="A2137" s="16" t="n">
        <v>29054</v>
      </c>
      <c r="B2137" s="0" t="n">
        <v>10.69</v>
      </c>
    </row>
    <row r="2138" customFormat="false" ht="12.75" hidden="false" customHeight="false" outlineLevel="0" collapsed="false">
      <c r="A2138" s="16" t="n">
        <v>29055</v>
      </c>
      <c r="B2138" s="0" t="n">
        <v>10.88</v>
      </c>
    </row>
    <row r="2139" customFormat="false" ht="12.75" hidden="false" customHeight="false" outlineLevel="0" collapsed="false">
      <c r="A2139" s="16" t="n">
        <v>29056</v>
      </c>
      <c r="B2139" s="0" t="n">
        <v>11</v>
      </c>
    </row>
    <row r="2140" customFormat="false" ht="12.75" hidden="false" customHeight="false" outlineLevel="0" collapsed="false">
      <c r="A2140" s="16" t="n">
        <v>29059</v>
      </c>
      <c r="B2140" s="0" t="n">
        <v>11.13</v>
      </c>
    </row>
    <row r="2141" customFormat="false" ht="12.75" hidden="false" customHeight="false" outlineLevel="0" collapsed="false">
      <c r="A2141" s="16" t="n">
        <v>29060</v>
      </c>
      <c r="B2141" s="0" t="n">
        <v>11.31</v>
      </c>
    </row>
    <row r="2142" customFormat="false" ht="12.75" hidden="false" customHeight="false" outlineLevel="0" collapsed="false">
      <c r="A2142" s="16" t="n">
        <v>29061</v>
      </c>
      <c r="B2142" s="0" t="n">
        <v>10.88</v>
      </c>
    </row>
    <row r="2143" customFormat="false" ht="12.75" hidden="false" customHeight="false" outlineLevel="0" collapsed="false">
      <c r="A2143" s="16" t="n">
        <v>29062</v>
      </c>
      <c r="B2143" s="0" t="n">
        <v>11.06</v>
      </c>
    </row>
    <row r="2144" customFormat="false" ht="12.75" hidden="false" customHeight="false" outlineLevel="0" collapsed="false">
      <c r="A2144" s="16" t="n">
        <v>29063</v>
      </c>
      <c r="B2144" s="0" t="n">
        <v>11.13</v>
      </c>
    </row>
    <row r="2145" customFormat="false" ht="12.75" hidden="false" customHeight="false" outlineLevel="0" collapsed="false">
      <c r="A2145" s="16" t="n">
        <v>29066</v>
      </c>
      <c r="B2145" s="0" t="n">
        <v>11.13</v>
      </c>
    </row>
    <row r="2146" customFormat="false" ht="12.75" hidden="false" customHeight="false" outlineLevel="0" collapsed="false">
      <c r="A2146" s="16" t="n">
        <v>29067</v>
      </c>
      <c r="B2146" s="0" t="n">
        <v>11.31</v>
      </c>
    </row>
    <row r="2147" customFormat="false" ht="12.75" hidden="false" customHeight="false" outlineLevel="0" collapsed="false">
      <c r="A2147" s="16" t="n">
        <v>29068</v>
      </c>
      <c r="B2147" s="0" t="n">
        <v>11</v>
      </c>
    </row>
    <row r="2148" customFormat="false" ht="12.75" hidden="false" customHeight="false" outlineLevel="0" collapsed="false">
      <c r="A2148" s="16" t="n">
        <v>29069</v>
      </c>
      <c r="B2148" s="0" t="n">
        <v>11.06</v>
      </c>
    </row>
    <row r="2149" customFormat="false" ht="12.75" hidden="false" customHeight="false" outlineLevel="0" collapsed="false">
      <c r="A2149" s="16" t="n">
        <v>29070</v>
      </c>
      <c r="B2149" s="0" t="n">
        <v>11</v>
      </c>
    </row>
    <row r="2150" customFormat="false" ht="12.75" hidden="false" customHeight="false" outlineLevel="0" collapsed="false">
      <c r="A2150" s="16" t="n">
        <v>29073</v>
      </c>
      <c r="B2150" s="0" t="n">
        <v>10.94</v>
      </c>
    </row>
    <row r="2151" customFormat="false" ht="12.75" hidden="false" customHeight="false" outlineLevel="0" collapsed="false">
      <c r="A2151" s="16" t="n">
        <v>29074</v>
      </c>
      <c r="B2151" s="0" t="n">
        <v>11.25</v>
      </c>
    </row>
    <row r="2152" customFormat="false" ht="12.75" hidden="false" customHeight="false" outlineLevel="0" collapsed="false">
      <c r="A2152" s="16" t="n">
        <v>29075</v>
      </c>
      <c r="B2152" s="0" t="n">
        <v>10.75</v>
      </c>
    </row>
    <row r="2153" customFormat="false" ht="12.75" hidden="false" customHeight="false" outlineLevel="0" collapsed="false">
      <c r="A2153" s="16" t="n">
        <v>29076</v>
      </c>
      <c r="B2153" s="0" t="n">
        <v>10.94</v>
      </c>
    </row>
    <row r="2154" customFormat="false" ht="12.75" hidden="false" customHeight="false" outlineLevel="0" collapsed="false">
      <c r="A2154" s="16" t="n">
        <v>29077</v>
      </c>
      <c r="B2154" s="0" t="n">
        <v>11.38</v>
      </c>
    </row>
    <row r="2155" customFormat="false" ht="12.75" hidden="false" customHeight="false" outlineLevel="0" collapsed="false">
      <c r="A2155" s="16" t="n">
        <v>29080</v>
      </c>
      <c r="B2155" s="0" t="n">
        <v>11.31</v>
      </c>
    </row>
    <row r="2156" customFormat="false" ht="12.75" hidden="false" customHeight="false" outlineLevel="0" collapsed="false">
      <c r="A2156" s="16" t="n">
        <v>29081</v>
      </c>
      <c r="B2156" s="0" t="n">
        <v>11.56</v>
      </c>
    </row>
    <row r="2157" customFormat="false" ht="12.75" hidden="false" customHeight="false" outlineLevel="0" collapsed="false">
      <c r="A2157" s="16" t="n">
        <v>29082</v>
      </c>
      <c r="B2157" s="0" t="n">
        <v>11.06</v>
      </c>
    </row>
    <row r="2158" customFormat="false" ht="12.75" hidden="false" customHeight="false" outlineLevel="0" collapsed="false">
      <c r="A2158" s="16" t="n">
        <v>29083</v>
      </c>
      <c r="B2158" s="0" t="n">
        <v>11.44</v>
      </c>
    </row>
    <row r="2159" customFormat="false" ht="12.75" hidden="false" customHeight="false" outlineLevel="0" collapsed="false">
      <c r="A2159" s="16" t="n">
        <v>29084</v>
      </c>
      <c r="B2159" s="0" t="n">
        <v>11.63</v>
      </c>
    </row>
    <row r="2160" customFormat="false" ht="12.75" hidden="false" customHeight="false" outlineLevel="0" collapsed="false">
      <c r="A2160" s="16" t="n">
        <v>29087</v>
      </c>
      <c r="B2160" s="0" t="n">
        <v>11.75</v>
      </c>
    </row>
    <row r="2161" customFormat="false" ht="12.75" hidden="false" customHeight="false" outlineLevel="0" collapsed="false">
      <c r="A2161" s="16" t="n">
        <v>29088</v>
      </c>
      <c r="B2161" s="0" t="n">
        <v>11.75</v>
      </c>
    </row>
    <row r="2162" customFormat="false" ht="12.75" hidden="false" customHeight="false" outlineLevel="0" collapsed="false">
      <c r="A2162" s="16" t="n">
        <v>29089</v>
      </c>
      <c r="B2162" s="0" t="n">
        <v>11.56</v>
      </c>
    </row>
    <row r="2163" customFormat="false" ht="12.75" hidden="false" customHeight="false" outlineLevel="0" collapsed="false">
      <c r="A2163" s="16" t="n">
        <v>29090</v>
      </c>
      <c r="B2163" s="0" t="n">
        <v>11.81</v>
      </c>
    </row>
    <row r="2164" customFormat="false" ht="12.75" hidden="false" customHeight="false" outlineLevel="0" collapsed="false">
      <c r="A2164" s="16" t="n">
        <v>29091</v>
      </c>
      <c r="B2164" s="0" t="n">
        <v>12</v>
      </c>
    </row>
    <row r="2165" customFormat="false" ht="12.75" hidden="false" customHeight="false" outlineLevel="0" collapsed="false">
      <c r="A2165" s="16" t="n">
        <v>29094</v>
      </c>
      <c r="B2165" s="0" t="n">
        <v>12.06</v>
      </c>
    </row>
    <row r="2166" customFormat="false" ht="12.75" hidden="false" customHeight="false" outlineLevel="0" collapsed="false">
      <c r="A2166" s="16" t="n">
        <v>29095</v>
      </c>
      <c r="B2166" s="0" t="n">
        <v>12.31</v>
      </c>
    </row>
    <row r="2167" customFormat="false" ht="12.75" hidden="false" customHeight="false" outlineLevel="0" collapsed="false">
      <c r="A2167" s="16" t="n">
        <v>29096</v>
      </c>
      <c r="B2167" s="0" t="n">
        <v>12.31</v>
      </c>
    </row>
    <row r="2168" customFormat="false" ht="12.75" hidden="false" customHeight="false" outlineLevel="0" collapsed="false">
      <c r="A2168" s="16" t="n">
        <v>29097</v>
      </c>
      <c r="B2168" s="0" t="n">
        <v>12.19</v>
      </c>
    </row>
    <row r="2169" customFormat="false" ht="12.75" hidden="false" customHeight="false" outlineLevel="0" collapsed="false">
      <c r="A2169" s="16" t="n">
        <v>29098</v>
      </c>
      <c r="B2169" s="0" t="n">
        <v>12.13</v>
      </c>
    </row>
    <row r="2170" customFormat="false" ht="12.75" hidden="false" customHeight="false" outlineLevel="0" collapsed="false">
      <c r="A2170" s="16" t="n">
        <v>29101</v>
      </c>
      <c r="B2170" s="0" t="n">
        <v>12.13</v>
      </c>
    </row>
    <row r="2171" customFormat="false" ht="12.75" hidden="false" customHeight="false" outlineLevel="0" collapsed="false">
      <c r="A2171" s="16" t="n">
        <v>29102</v>
      </c>
      <c r="B2171" s="0" t="n">
        <v>12.13</v>
      </c>
    </row>
    <row r="2172" customFormat="false" ht="12.75" hidden="false" customHeight="false" outlineLevel="0" collapsed="false">
      <c r="A2172" s="16" t="n">
        <v>29103</v>
      </c>
      <c r="B2172" s="0" t="n">
        <v>12.38</v>
      </c>
    </row>
    <row r="2173" customFormat="false" ht="12.75" hidden="false" customHeight="false" outlineLevel="0" collapsed="false">
      <c r="A2173" s="16" t="n">
        <v>29104</v>
      </c>
      <c r="B2173" s="0" t="n">
        <v>12.38</v>
      </c>
    </row>
    <row r="2174" customFormat="false" ht="12.75" hidden="false" customHeight="false" outlineLevel="0" collapsed="false">
      <c r="A2174" s="16" t="n">
        <v>29105</v>
      </c>
      <c r="B2174" s="0" t="n">
        <v>12.63</v>
      </c>
    </row>
    <row r="2175" customFormat="false" ht="12.75" hidden="false" customHeight="false" outlineLevel="0" collapsed="false">
      <c r="A2175" s="16" t="n">
        <v>29108</v>
      </c>
      <c r="B2175" s="0" t="n">
        <v>12.75</v>
      </c>
    </row>
    <row r="2176" customFormat="false" ht="12.75" hidden="false" customHeight="false" outlineLevel="0" collapsed="false">
      <c r="A2176" s="16" t="n">
        <v>29109</v>
      </c>
      <c r="B2176" s="0" t="n">
        <v>12.69</v>
      </c>
    </row>
    <row r="2177" customFormat="false" ht="12.75" hidden="false" customHeight="false" outlineLevel="0" collapsed="false">
      <c r="A2177" s="16" t="n">
        <v>29110</v>
      </c>
      <c r="B2177" s="0" t="n">
        <v>12.63</v>
      </c>
    </row>
    <row r="2178" customFormat="false" ht="12.75" hidden="false" customHeight="false" outlineLevel="0" collapsed="false">
      <c r="A2178" s="16" t="n">
        <v>29111</v>
      </c>
      <c r="B2178" s="0" t="n">
        <v>12.69</v>
      </c>
    </row>
    <row r="2179" customFormat="false" ht="12.75" hidden="false" customHeight="false" outlineLevel="0" collapsed="false">
      <c r="A2179" s="16" t="n">
        <v>29112</v>
      </c>
      <c r="B2179" s="0" t="n">
        <v>12.75</v>
      </c>
    </row>
    <row r="2180" customFormat="false" ht="12.75" hidden="false" customHeight="false" outlineLevel="0" collapsed="false">
      <c r="A2180" s="16" t="n">
        <v>29115</v>
      </c>
      <c r="B2180" s="0" t="n">
        <v>12.75</v>
      </c>
    </row>
    <row r="2181" customFormat="false" ht="12.75" hidden="false" customHeight="false" outlineLevel="0" collapsed="false">
      <c r="A2181" s="16" t="n">
        <v>29116</v>
      </c>
      <c r="B2181" s="0" t="n">
        <v>12.88</v>
      </c>
    </row>
    <row r="2182" customFormat="false" ht="12.75" hidden="false" customHeight="false" outlineLevel="0" collapsed="false">
      <c r="A2182" s="16" t="n">
        <v>29117</v>
      </c>
      <c r="B2182" s="0" t="n">
        <v>13.06</v>
      </c>
    </row>
    <row r="2183" customFormat="false" ht="12.75" hidden="false" customHeight="false" outlineLevel="0" collapsed="false">
      <c r="A2183" s="16" t="n">
        <v>29118</v>
      </c>
      <c r="B2183" s="0" t="n">
        <v>12.88</v>
      </c>
    </row>
    <row r="2184" customFormat="false" ht="12.75" hidden="false" customHeight="false" outlineLevel="0" collapsed="false">
      <c r="A2184" s="16" t="n">
        <v>29119</v>
      </c>
      <c r="B2184" s="0" t="n">
        <v>12.75</v>
      </c>
    </row>
    <row r="2185" customFormat="false" ht="12.75" hidden="false" customHeight="false" outlineLevel="0" collapsed="false">
      <c r="A2185" s="16" t="n">
        <v>29122</v>
      </c>
      <c r="B2185" s="0" t="n">
        <v>12.63</v>
      </c>
    </row>
    <row r="2186" customFormat="false" ht="12.75" hidden="false" customHeight="false" outlineLevel="0" collapsed="false">
      <c r="A2186" s="16" t="n">
        <v>29123</v>
      </c>
      <c r="B2186" s="0" t="n">
        <v>12.44</v>
      </c>
    </row>
    <row r="2187" customFormat="false" ht="12.75" hidden="false" customHeight="false" outlineLevel="0" collapsed="false">
      <c r="A2187" s="16" t="n">
        <v>29124</v>
      </c>
      <c r="B2187" s="0" t="n">
        <v>12.5</v>
      </c>
    </row>
    <row r="2188" customFormat="false" ht="12.75" hidden="false" customHeight="false" outlineLevel="0" collapsed="false">
      <c r="A2188" s="16" t="n">
        <v>29125</v>
      </c>
      <c r="B2188" s="0" t="n">
        <v>12.56</v>
      </c>
    </row>
    <row r="2189" customFormat="false" ht="12.75" hidden="false" customHeight="false" outlineLevel="0" collapsed="false">
      <c r="A2189" s="16" t="n">
        <v>29126</v>
      </c>
      <c r="B2189" s="0" t="n">
        <v>12.69</v>
      </c>
    </row>
    <row r="2190" customFormat="false" ht="12.75" hidden="false" customHeight="false" outlineLevel="0" collapsed="false">
      <c r="A2190" s="16" t="n">
        <v>29129</v>
      </c>
      <c r="B2190" s="0" t="n">
        <v>12.88</v>
      </c>
    </row>
    <row r="2191" customFormat="false" ht="12.75" hidden="false" customHeight="false" outlineLevel="0" collapsed="false">
      <c r="A2191" s="16" t="n">
        <v>29130</v>
      </c>
      <c r="B2191" s="0" t="n">
        <v>13.13</v>
      </c>
    </row>
    <row r="2192" customFormat="false" ht="12.75" hidden="false" customHeight="false" outlineLevel="0" collapsed="false">
      <c r="A2192" s="16" t="n">
        <v>29131</v>
      </c>
      <c r="B2192" s="0" t="n">
        <v>12.69</v>
      </c>
    </row>
    <row r="2193" customFormat="false" ht="12.75" hidden="false" customHeight="false" outlineLevel="0" collapsed="false">
      <c r="A2193" s="16" t="n">
        <v>29132</v>
      </c>
      <c r="B2193" s="0" t="n">
        <v>13.19</v>
      </c>
    </row>
    <row r="2194" customFormat="false" ht="12.75" hidden="false" customHeight="false" outlineLevel="0" collapsed="false">
      <c r="A2194" s="16" t="n">
        <v>29133</v>
      </c>
      <c r="B2194" s="0" t="n">
        <v>13.25</v>
      </c>
    </row>
    <row r="2195" customFormat="false" ht="12.75" hidden="false" customHeight="false" outlineLevel="0" collapsed="false">
      <c r="A2195" s="16" t="n">
        <v>29136</v>
      </c>
      <c r="B2195" s="0" t="n">
        <v>14.13</v>
      </c>
    </row>
    <row r="2196" customFormat="false" ht="12.75" hidden="false" customHeight="false" outlineLevel="0" collapsed="false">
      <c r="A2196" s="16" t="n">
        <v>29137</v>
      </c>
      <c r="B2196" s="0" t="n">
        <v>14.63</v>
      </c>
    </row>
    <row r="2197" customFormat="false" ht="12.75" hidden="false" customHeight="false" outlineLevel="0" collapsed="false">
      <c r="A2197" s="16" t="n">
        <v>29138</v>
      </c>
      <c r="B2197" s="0" t="n">
        <v>14.13</v>
      </c>
    </row>
    <row r="2198" customFormat="false" ht="12.75" hidden="false" customHeight="false" outlineLevel="0" collapsed="false">
      <c r="A2198" s="16" t="n">
        <v>29139</v>
      </c>
      <c r="B2198" s="0" t="n">
        <v>14.94</v>
      </c>
    </row>
    <row r="2199" customFormat="false" ht="12.75" hidden="false" customHeight="false" outlineLevel="0" collapsed="false">
      <c r="A2199" s="16" t="n">
        <v>29140</v>
      </c>
      <c r="B2199" s="0" t="n">
        <v>14.81</v>
      </c>
    </row>
    <row r="2200" customFormat="false" ht="12.75" hidden="false" customHeight="false" outlineLevel="0" collapsed="false">
      <c r="A2200" s="16" t="n">
        <v>29143</v>
      </c>
      <c r="B2200" s="0" t="n">
        <v>14.69</v>
      </c>
    </row>
    <row r="2201" customFormat="false" ht="12.75" hidden="false" customHeight="false" outlineLevel="0" collapsed="false">
      <c r="A2201" s="16" t="n">
        <v>29144</v>
      </c>
      <c r="B2201" s="0" t="n">
        <v>14.88</v>
      </c>
    </row>
    <row r="2202" customFormat="false" ht="12.75" hidden="false" customHeight="false" outlineLevel="0" collapsed="false">
      <c r="A2202" s="16" t="n">
        <v>29145</v>
      </c>
      <c r="B2202" s="0" t="n">
        <v>14.25</v>
      </c>
    </row>
    <row r="2203" customFormat="false" ht="12.75" hidden="false" customHeight="false" outlineLevel="0" collapsed="false">
      <c r="A2203" s="16" t="n">
        <v>29146</v>
      </c>
      <c r="B2203" s="0" t="n">
        <v>14.5</v>
      </c>
    </row>
    <row r="2204" customFormat="false" ht="12.75" hidden="false" customHeight="false" outlineLevel="0" collapsed="false">
      <c r="A2204" s="16" t="n">
        <v>29147</v>
      </c>
      <c r="B2204" s="0" t="n">
        <v>14.75</v>
      </c>
    </row>
    <row r="2205" customFormat="false" ht="12.75" hidden="false" customHeight="false" outlineLevel="0" collapsed="false">
      <c r="A2205" s="16" t="n">
        <v>29150</v>
      </c>
      <c r="B2205" s="0" t="n">
        <v>15.06</v>
      </c>
    </row>
    <row r="2206" customFormat="false" ht="12.75" hidden="false" customHeight="false" outlineLevel="0" collapsed="false">
      <c r="A2206" s="16" t="n">
        <v>29151</v>
      </c>
      <c r="B2206" s="0" t="n">
        <v>16</v>
      </c>
    </row>
    <row r="2207" customFormat="false" ht="12.75" hidden="false" customHeight="false" outlineLevel="0" collapsed="false">
      <c r="A2207" s="16" t="n">
        <v>29152</v>
      </c>
      <c r="B2207" s="0" t="n">
        <v>15.38</v>
      </c>
    </row>
    <row r="2208" customFormat="false" ht="12.75" hidden="false" customHeight="false" outlineLevel="0" collapsed="false">
      <c r="A2208" s="16" t="n">
        <v>29153</v>
      </c>
      <c r="B2208" s="0" t="n">
        <v>15.63</v>
      </c>
    </row>
    <row r="2209" customFormat="false" ht="12.75" hidden="false" customHeight="false" outlineLevel="0" collapsed="false">
      <c r="A2209" s="16" t="n">
        <v>29154</v>
      </c>
      <c r="B2209" s="0" t="n">
        <v>15.75</v>
      </c>
    </row>
    <row r="2210" customFormat="false" ht="12.75" hidden="false" customHeight="false" outlineLevel="0" collapsed="false">
      <c r="A2210" s="16" t="n">
        <v>29157</v>
      </c>
      <c r="B2210" s="0" t="n">
        <v>15.69</v>
      </c>
    </row>
    <row r="2211" customFormat="false" ht="12.75" hidden="false" customHeight="false" outlineLevel="0" collapsed="false">
      <c r="A2211" s="16" t="n">
        <v>29158</v>
      </c>
      <c r="B2211" s="0" t="n">
        <v>15.88</v>
      </c>
    </row>
    <row r="2212" customFormat="false" ht="12.75" hidden="false" customHeight="false" outlineLevel="0" collapsed="false">
      <c r="A2212" s="16" t="n">
        <v>29159</v>
      </c>
      <c r="B2212" s="0" t="n">
        <v>15.31</v>
      </c>
    </row>
    <row r="2213" customFormat="false" ht="12.75" hidden="false" customHeight="false" outlineLevel="0" collapsed="false">
      <c r="A2213" s="16" t="n">
        <v>29160</v>
      </c>
      <c r="B2213" s="0" t="n">
        <v>15.63</v>
      </c>
    </row>
    <row r="2214" customFormat="false" ht="12.75" hidden="false" customHeight="false" outlineLevel="0" collapsed="false">
      <c r="A2214" s="16" t="n">
        <v>29161</v>
      </c>
      <c r="B2214" s="0" t="n">
        <v>15.69</v>
      </c>
    </row>
    <row r="2215" customFormat="false" ht="12.75" hidden="false" customHeight="false" outlineLevel="0" collapsed="false">
      <c r="A2215" s="16" t="n">
        <v>29164</v>
      </c>
      <c r="B2215" s="0" t="n">
        <v>15.69</v>
      </c>
    </row>
    <row r="2216" customFormat="false" ht="12.75" hidden="false" customHeight="false" outlineLevel="0" collapsed="false">
      <c r="A2216" s="16" t="n">
        <v>29165</v>
      </c>
      <c r="B2216" s="0" t="n">
        <v>15.94</v>
      </c>
    </row>
    <row r="2217" customFormat="false" ht="12.75" hidden="false" customHeight="false" outlineLevel="0" collapsed="false">
      <c r="A2217" s="16" t="n">
        <v>29166</v>
      </c>
      <c r="B2217" s="0" t="n">
        <v>15.44</v>
      </c>
    </row>
    <row r="2218" customFormat="false" ht="12.75" hidden="false" customHeight="false" outlineLevel="0" collapsed="false">
      <c r="A2218" s="16" t="n">
        <v>29167</v>
      </c>
      <c r="B2218" s="0" t="n">
        <v>15.81</v>
      </c>
    </row>
    <row r="2219" customFormat="false" ht="12.75" hidden="false" customHeight="false" outlineLevel="0" collapsed="false">
      <c r="A2219" s="16" t="n">
        <v>29168</v>
      </c>
      <c r="B2219" s="0" t="n">
        <v>15.81</v>
      </c>
    </row>
    <row r="2220" customFormat="false" ht="12.75" hidden="false" customHeight="false" outlineLevel="0" collapsed="false">
      <c r="A2220" s="16" t="n">
        <v>29171</v>
      </c>
      <c r="B2220" s="0" t="n">
        <v>15.31</v>
      </c>
    </row>
    <row r="2221" customFormat="false" ht="12.75" hidden="false" customHeight="false" outlineLevel="0" collapsed="false">
      <c r="A2221" s="16" t="n">
        <v>29172</v>
      </c>
      <c r="B2221" s="0" t="n">
        <v>15.38</v>
      </c>
    </row>
    <row r="2222" customFormat="false" ht="12.75" hidden="false" customHeight="false" outlineLevel="0" collapsed="false">
      <c r="A2222" s="16" t="n">
        <v>29173</v>
      </c>
      <c r="B2222" s="0" t="n">
        <v>14.81</v>
      </c>
    </row>
    <row r="2223" customFormat="false" ht="12.75" hidden="false" customHeight="false" outlineLevel="0" collapsed="false">
      <c r="A2223" s="16" t="n">
        <v>29174</v>
      </c>
      <c r="B2223" s="0" t="n">
        <v>15.25</v>
      </c>
    </row>
    <row r="2224" customFormat="false" ht="12.75" hidden="false" customHeight="false" outlineLevel="0" collapsed="false">
      <c r="A2224" s="16" t="n">
        <v>29175</v>
      </c>
      <c r="B2224" s="0" t="n">
        <v>15.31</v>
      </c>
    </row>
    <row r="2225" customFormat="false" ht="12.75" hidden="false" customHeight="false" outlineLevel="0" collapsed="false">
      <c r="A2225" s="16" t="n">
        <v>29178</v>
      </c>
      <c r="B2225" s="0" t="n">
        <v>15.25</v>
      </c>
    </row>
    <row r="2226" customFormat="false" ht="12.75" hidden="false" customHeight="false" outlineLevel="0" collapsed="false">
      <c r="A2226" s="16" t="n">
        <v>29179</v>
      </c>
      <c r="B2226" s="0" t="n">
        <v>15.13</v>
      </c>
    </row>
    <row r="2227" customFormat="false" ht="12.75" hidden="false" customHeight="false" outlineLevel="0" collapsed="false">
      <c r="A2227" s="16" t="n">
        <v>29180</v>
      </c>
      <c r="B2227" s="0" t="n">
        <v>14.88</v>
      </c>
    </row>
    <row r="2228" customFormat="false" ht="12.75" hidden="false" customHeight="false" outlineLevel="0" collapsed="false">
      <c r="A2228" s="16" t="n">
        <v>29181</v>
      </c>
      <c r="B2228" s="0" t="n">
        <v>14.81</v>
      </c>
    </row>
    <row r="2229" customFormat="false" ht="12.75" hidden="false" customHeight="false" outlineLevel="0" collapsed="false">
      <c r="A2229" s="16" t="n">
        <v>29182</v>
      </c>
      <c r="B2229" s="0" t="n">
        <v>14.56</v>
      </c>
    </row>
    <row r="2230" customFormat="false" ht="12.75" hidden="false" customHeight="false" outlineLevel="0" collapsed="false">
      <c r="A2230" s="16" t="n">
        <v>29185</v>
      </c>
      <c r="B2230" s="0" t="n">
        <v>14.31</v>
      </c>
    </row>
    <row r="2231" customFormat="false" ht="12.75" hidden="false" customHeight="false" outlineLevel="0" collapsed="false">
      <c r="A2231" s="16" t="n">
        <v>29186</v>
      </c>
      <c r="B2231" s="0" t="n">
        <v>13.81</v>
      </c>
    </row>
    <row r="2232" customFormat="false" ht="12.75" hidden="false" customHeight="false" outlineLevel="0" collapsed="false">
      <c r="A2232" s="16" t="n">
        <v>29187</v>
      </c>
      <c r="B2232" s="0" t="n">
        <v>13.56</v>
      </c>
    </row>
    <row r="2233" customFormat="false" ht="12.75" hidden="false" customHeight="false" outlineLevel="0" collapsed="false">
      <c r="A2233" s="16" t="n">
        <v>29188</v>
      </c>
      <c r="B2233" s="0" t="n">
        <v>13.69</v>
      </c>
    </row>
    <row r="2234" customFormat="false" ht="12.75" hidden="false" customHeight="false" outlineLevel="0" collapsed="false">
      <c r="A2234" s="16" t="n">
        <v>29189</v>
      </c>
      <c r="B2234" s="0" t="n">
        <v>13.94</v>
      </c>
    </row>
    <row r="2235" customFormat="false" ht="12.75" hidden="false" customHeight="false" outlineLevel="0" collapsed="false">
      <c r="A2235" s="16" t="n">
        <v>29192</v>
      </c>
      <c r="B2235" s="0" t="n">
        <v>14.31</v>
      </c>
    </row>
    <row r="2236" customFormat="false" ht="12.75" hidden="false" customHeight="false" outlineLevel="0" collapsed="false">
      <c r="A2236" s="16" t="n">
        <v>29193</v>
      </c>
      <c r="B2236" s="0" t="n">
        <v>14.63</v>
      </c>
    </row>
    <row r="2237" customFormat="false" ht="12.75" hidden="false" customHeight="false" outlineLevel="0" collapsed="false">
      <c r="A2237" s="16" t="n">
        <v>29194</v>
      </c>
      <c r="B2237" s="0" t="n">
        <v>14.31</v>
      </c>
    </row>
    <row r="2238" customFormat="false" ht="12.75" hidden="false" customHeight="false" outlineLevel="0" collapsed="false">
      <c r="A2238" s="16" t="n">
        <v>29195</v>
      </c>
      <c r="B2238" s="0" t="n">
        <v>14.06</v>
      </c>
    </row>
    <row r="2239" customFormat="false" ht="12.75" hidden="false" customHeight="false" outlineLevel="0" collapsed="false">
      <c r="A2239" s="16" t="n">
        <v>29196</v>
      </c>
      <c r="B2239" s="0" t="n">
        <v>13.81</v>
      </c>
    </row>
    <row r="2240" customFormat="false" ht="12.75" hidden="false" customHeight="false" outlineLevel="0" collapsed="false">
      <c r="A2240" s="16" t="n">
        <v>29199</v>
      </c>
      <c r="B2240" s="0" t="n">
        <v>14</v>
      </c>
    </row>
    <row r="2241" customFormat="false" ht="12.75" hidden="false" customHeight="false" outlineLevel="0" collapsed="false">
      <c r="A2241" s="16" t="n">
        <v>29200</v>
      </c>
      <c r="B2241" s="0" t="n">
        <v>14.06</v>
      </c>
    </row>
    <row r="2242" customFormat="false" ht="12.75" hidden="false" customHeight="false" outlineLevel="0" collapsed="false">
      <c r="A2242" s="16" t="n">
        <v>29201</v>
      </c>
      <c r="B2242" s="0" t="n">
        <v>14.5</v>
      </c>
    </row>
    <row r="2243" customFormat="false" ht="12.75" hidden="false" customHeight="false" outlineLevel="0" collapsed="false">
      <c r="A2243" s="16" t="n">
        <v>29202</v>
      </c>
      <c r="B2243" s="0" t="n">
        <v>14.94</v>
      </c>
    </row>
    <row r="2244" customFormat="false" ht="12.75" hidden="false" customHeight="false" outlineLevel="0" collapsed="false">
      <c r="A2244" s="16" t="n">
        <v>29203</v>
      </c>
      <c r="B2244" s="0" t="n">
        <v>15</v>
      </c>
    </row>
    <row r="2245" customFormat="false" ht="12.75" hidden="false" customHeight="false" outlineLevel="0" collapsed="false">
      <c r="A2245" s="16" t="n">
        <v>29206</v>
      </c>
      <c r="B2245" s="0" t="n">
        <v>14.88</v>
      </c>
    </row>
    <row r="2246" customFormat="false" ht="12.75" hidden="false" customHeight="false" outlineLevel="0" collapsed="false">
      <c r="A2246" s="16" t="n">
        <v>29207</v>
      </c>
      <c r="B2246" s="0" t="n">
        <v>14.88</v>
      </c>
    </row>
    <row r="2247" customFormat="false" ht="12.75" hidden="false" customHeight="false" outlineLevel="0" collapsed="false">
      <c r="A2247" s="16" t="n">
        <v>29208</v>
      </c>
      <c r="B2247" s="0" t="n">
        <v>14.25</v>
      </c>
    </row>
    <row r="2248" customFormat="false" ht="12.75" hidden="false" customHeight="false" outlineLevel="0" collapsed="false">
      <c r="A2248" s="16" t="n">
        <v>29209</v>
      </c>
      <c r="B2248" s="0" t="n">
        <v>14.56</v>
      </c>
    </row>
    <row r="2249" customFormat="false" ht="12.75" hidden="false" customHeight="false" outlineLevel="0" collapsed="false">
      <c r="A2249" s="16" t="n">
        <v>29210</v>
      </c>
      <c r="B2249" s="0" t="n">
        <v>14.63</v>
      </c>
    </row>
    <row r="2250" customFormat="false" ht="12.75" hidden="false" customHeight="false" outlineLevel="0" collapsed="false">
      <c r="A2250" s="16" t="n">
        <v>29213</v>
      </c>
      <c r="B2250" s="0" t="n">
        <v>14.75</v>
      </c>
    </row>
    <row r="2251" customFormat="false" ht="12.75" hidden="false" customHeight="false" outlineLevel="0" collapsed="false">
      <c r="A2251" s="16" t="n">
        <v>29216</v>
      </c>
      <c r="B2251" s="0" t="n">
        <v>14.88</v>
      </c>
    </row>
    <row r="2252" customFormat="false" ht="12.75" hidden="false" customHeight="false" outlineLevel="0" collapsed="false">
      <c r="A2252" s="16" t="n">
        <v>29217</v>
      </c>
      <c r="B2252" s="0" t="n">
        <v>14.75</v>
      </c>
    </row>
    <row r="2253" customFormat="false" ht="12.75" hidden="false" customHeight="false" outlineLevel="0" collapsed="false">
      <c r="A2253" s="16" t="n">
        <v>29220</v>
      </c>
      <c r="B2253" s="0" t="n">
        <v>14.56</v>
      </c>
    </row>
    <row r="2254" customFormat="false" ht="12.75" hidden="false" customHeight="false" outlineLevel="0" collapsed="false">
      <c r="A2254" s="16" t="n">
        <v>29222</v>
      </c>
      <c r="B2254" s="0" t="n">
        <v>14.13</v>
      </c>
    </row>
    <row r="2255" customFormat="false" ht="12.75" hidden="false" customHeight="false" outlineLevel="0" collapsed="false">
      <c r="A2255" s="16" t="n">
        <v>29223</v>
      </c>
      <c r="B2255" s="0" t="n">
        <v>14.69</v>
      </c>
    </row>
    <row r="2256" customFormat="false" ht="12.75" hidden="false" customHeight="false" outlineLevel="0" collapsed="false">
      <c r="A2256" s="16" t="n">
        <v>29224</v>
      </c>
      <c r="B2256" s="0" t="n">
        <v>14.63</v>
      </c>
    </row>
    <row r="2257" customFormat="false" ht="12.75" hidden="false" customHeight="false" outlineLevel="0" collapsed="false">
      <c r="A2257" s="16" t="n">
        <v>29227</v>
      </c>
      <c r="B2257" s="0" t="n">
        <v>14.63</v>
      </c>
    </row>
    <row r="2258" customFormat="false" ht="12.75" hidden="false" customHeight="false" outlineLevel="0" collapsed="false">
      <c r="A2258" s="16" t="n">
        <v>29228</v>
      </c>
      <c r="B2258" s="0" t="n">
        <v>14.5</v>
      </c>
    </row>
    <row r="2259" customFormat="false" ht="12.75" hidden="false" customHeight="false" outlineLevel="0" collapsed="false">
      <c r="A2259" s="16" t="n">
        <v>29229</v>
      </c>
      <c r="B2259" s="0" t="n">
        <v>14.38</v>
      </c>
    </row>
    <row r="2260" customFormat="false" ht="12.75" hidden="false" customHeight="false" outlineLevel="0" collapsed="false">
      <c r="A2260" s="16" t="n">
        <v>29230</v>
      </c>
      <c r="B2260" s="0" t="n">
        <v>14.31</v>
      </c>
    </row>
    <row r="2261" customFormat="false" ht="12.75" hidden="false" customHeight="false" outlineLevel="0" collapsed="false">
      <c r="A2261" s="16" t="n">
        <v>29231</v>
      </c>
      <c r="B2261" s="0" t="n">
        <v>14.06</v>
      </c>
    </row>
    <row r="2262" customFormat="false" ht="12.75" hidden="false" customHeight="false" outlineLevel="0" collapsed="false">
      <c r="A2262" s="16" t="n">
        <v>29234</v>
      </c>
      <c r="B2262" s="0" t="n">
        <v>14.13</v>
      </c>
    </row>
    <row r="2263" customFormat="false" ht="12.75" hidden="false" customHeight="false" outlineLevel="0" collapsed="false">
      <c r="A2263" s="16" t="n">
        <v>29235</v>
      </c>
      <c r="B2263" s="0" t="n">
        <v>14.25</v>
      </c>
    </row>
    <row r="2264" customFormat="false" ht="12.75" hidden="false" customHeight="false" outlineLevel="0" collapsed="false">
      <c r="A2264" s="16" t="n">
        <v>29236</v>
      </c>
      <c r="B2264" s="0" t="n">
        <v>14.13</v>
      </c>
    </row>
    <row r="2265" customFormat="false" ht="12.75" hidden="false" customHeight="false" outlineLevel="0" collapsed="false">
      <c r="A2265" s="16" t="n">
        <v>29237</v>
      </c>
      <c r="B2265" s="0" t="n">
        <v>13.94</v>
      </c>
    </row>
    <row r="2266" customFormat="false" ht="12.75" hidden="false" customHeight="false" outlineLevel="0" collapsed="false">
      <c r="A2266" s="16" t="n">
        <v>29238</v>
      </c>
      <c r="B2266" s="0" t="n">
        <v>14.19</v>
      </c>
    </row>
    <row r="2267" customFormat="false" ht="12.75" hidden="false" customHeight="false" outlineLevel="0" collapsed="false">
      <c r="A2267" s="16" t="n">
        <v>29241</v>
      </c>
      <c r="B2267" s="0" t="n">
        <v>14.25</v>
      </c>
    </row>
    <row r="2268" customFormat="false" ht="12.75" hidden="false" customHeight="false" outlineLevel="0" collapsed="false">
      <c r="A2268" s="16" t="n">
        <v>29242</v>
      </c>
      <c r="B2268" s="0" t="n">
        <v>14.31</v>
      </c>
    </row>
    <row r="2269" customFormat="false" ht="12.75" hidden="false" customHeight="false" outlineLevel="0" collapsed="false">
      <c r="A2269" s="16" t="n">
        <v>29243</v>
      </c>
      <c r="B2269" s="0" t="n">
        <v>14.31</v>
      </c>
    </row>
    <row r="2270" customFormat="false" ht="12.75" hidden="false" customHeight="false" outlineLevel="0" collapsed="false">
      <c r="A2270" s="16" t="n">
        <v>29244</v>
      </c>
      <c r="B2270" s="0" t="n">
        <v>14.25</v>
      </c>
    </row>
    <row r="2271" customFormat="false" ht="12.75" hidden="false" customHeight="false" outlineLevel="0" collapsed="false">
      <c r="A2271" s="16" t="n">
        <v>29245</v>
      </c>
      <c r="B2271" s="0" t="n">
        <v>14.44</v>
      </c>
    </row>
    <row r="2272" customFormat="false" ht="12.75" hidden="false" customHeight="false" outlineLevel="0" collapsed="false">
      <c r="A2272" s="16" t="n">
        <v>29248</v>
      </c>
      <c r="B2272" s="0" t="n">
        <v>14.5</v>
      </c>
    </row>
    <row r="2273" customFormat="false" ht="12.75" hidden="false" customHeight="false" outlineLevel="0" collapsed="false">
      <c r="A2273" s="16" t="n">
        <v>29249</v>
      </c>
      <c r="B2273" s="0" t="n">
        <v>14.56</v>
      </c>
    </row>
    <row r="2274" customFormat="false" ht="12.75" hidden="false" customHeight="false" outlineLevel="0" collapsed="false">
      <c r="A2274" s="16" t="n">
        <v>29250</v>
      </c>
      <c r="B2274" s="0" t="n">
        <v>14.31</v>
      </c>
    </row>
    <row r="2275" customFormat="false" ht="12.75" hidden="false" customHeight="false" outlineLevel="0" collapsed="false">
      <c r="A2275" s="16" t="n">
        <v>29251</v>
      </c>
      <c r="B2275" s="0" t="n">
        <v>14.38</v>
      </c>
    </row>
    <row r="2276" customFormat="false" ht="12.75" hidden="false" customHeight="false" outlineLevel="0" collapsed="false">
      <c r="A2276" s="16" t="n">
        <v>29252</v>
      </c>
      <c r="B2276" s="0" t="n">
        <v>14.25</v>
      </c>
    </row>
    <row r="2277" customFormat="false" ht="12.75" hidden="false" customHeight="false" outlineLevel="0" collapsed="false">
      <c r="A2277" s="16" t="n">
        <v>29255</v>
      </c>
      <c r="B2277" s="0" t="n">
        <v>14.31</v>
      </c>
    </row>
    <row r="2278" customFormat="false" ht="12.75" hidden="false" customHeight="false" outlineLevel="0" collapsed="false">
      <c r="A2278" s="16" t="n">
        <v>29256</v>
      </c>
      <c r="B2278" s="0" t="n">
        <v>14.31</v>
      </c>
    </row>
    <row r="2279" customFormat="false" ht="12.75" hidden="false" customHeight="false" outlineLevel="0" collapsed="false">
      <c r="A2279" s="16" t="n">
        <v>29257</v>
      </c>
      <c r="B2279" s="0" t="n">
        <v>14.19</v>
      </c>
    </row>
    <row r="2280" customFormat="false" ht="12.75" hidden="false" customHeight="false" outlineLevel="0" collapsed="false">
      <c r="A2280" s="16" t="n">
        <v>29258</v>
      </c>
      <c r="B2280" s="0" t="n">
        <v>14.38</v>
      </c>
    </row>
    <row r="2281" customFormat="false" ht="12.75" hidden="false" customHeight="false" outlineLevel="0" collapsed="false">
      <c r="A2281" s="16" t="n">
        <v>29259</v>
      </c>
      <c r="B2281" s="0" t="n">
        <v>14.44</v>
      </c>
    </row>
    <row r="2282" customFormat="false" ht="12.75" hidden="false" customHeight="false" outlineLevel="0" collapsed="false">
      <c r="A2282" s="16" t="n">
        <v>29262</v>
      </c>
      <c r="B2282" s="0" t="n">
        <v>14.5</v>
      </c>
    </row>
    <row r="2283" customFormat="false" ht="12.75" hidden="false" customHeight="false" outlineLevel="0" collapsed="false">
      <c r="A2283" s="16" t="n">
        <v>29263</v>
      </c>
      <c r="B2283" s="0" t="n">
        <v>14.69</v>
      </c>
    </row>
    <row r="2284" customFormat="false" ht="12.75" hidden="false" customHeight="false" outlineLevel="0" collapsed="false">
      <c r="A2284" s="16" t="n">
        <v>29264</v>
      </c>
      <c r="B2284" s="0" t="n">
        <v>14.31</v>
      </c>
    </row>
    <row r="2285" customFormat="false" ht="12.75" hidden="false" customHeight="false" outlineLevel="0" collapsed="false">
      <c r="A2285" s="16" t="n">
        <v>29265</v>
      </c>
      <c r="B2285" s="0" t="n">
        <v>14.63</v>
      </c>
    </row>
    <row r="2286" customFormat="false" ht="12.75" hidden="false" customHeight="false" outlineLevel="0" collapsed="false">
      <c r="A2286" s="16" t="n">
        <v>29266</v>
      </c>
      <c r="B2286" s="0" t="n">
        <v>14.63</v>
      </c>
    </row>
    <row r="2287" customFormat="false" ht="12.75" hidden="false" customHeight="false" outlineLevel="0" collapsed="false">
      <c r="A2287" s="16" t="n">
        <v>29269</v>
      </c>
      <c r="B2287" s="0" t="n">
        <v>15.38</v>
      </c>
    </row>
    <row r="2288" customFormat="false" ht="12.75" hidden="false" customHeight="false" outlineLevel="0" collapsed="false">
      <c r="A2288" s="16" t="n">
        <v>29270</v>
      </c>
      <c r="B2288" s="0" t="n">
        <v>15.75</v>
      </c>
    </row>
    <row r="2289" customFormat="false" ht="12.75" hidden="false" customHeight="false" outlineLevel="0" collapsed="false">
      <c r="A2289" s="16" t="n">
        <v>29271</v>
      </c>
      <c r="B2289" s="0" t="n">
        <v>15.94</v>
      </c>
    </row>
    <row r="2290" customFormat="false" ht="12.75" hidden="false" customHeight="false" outlineLevel="0" collapsed="false">
      <c r="A2290" s="16" t="n">
        <v>29272</v>
      </c>
      <c r="B2290" s="0" t="n">
        <v>15.88</v>
      </c>
    </row>
    <row r="2291" customFormat="false" ht="12.75" hidden="false" customHeight="false" outlineLevel="0" collapsed="false">
      <c r="A2291" s="16" t="n">
        <v>29273</v>
      </c>
      <c r="B2291" s="0" t="n">
        <v>16.5</v>
      </c>
    </row>
    <row r="2292" customFormat="false" ht="12.75" hidden="false" customHeight="false" outlineLevel="0" collapsed="false">
      <c r="A2292" s="16" t="n">
        <v>29276</v>
      </c>
      <c r="B2292" s="0" t="n">
        <v>16.5</v>
      </c>
    </row>
    <row r="2293" customFormat="false" ht="12.75" hidden="false" customHeight="false" outlineLevel="0" collapsed="false">
      <c r="A2293" s="16" t="n">
        <v>29277</v>
      </c>
      <c r="B2293" s="0" t="n">
        <v>16.56</v>
      </c>
    </row>
    <row r="2294" customFormat="false" ht="12.75" hidden="false" customHeight="false" outlineLevel="0" collapsed="false">
      <c r="A2294" s="16" t="n">
        <v>29278</v>
      </c>
      <c r="B2294" s="0" t="n">
        <v>16.88</v>
      </c>
    </row>
    <row r="2295" customFormat="false" ht="12.75" hidden="false" customHeight="false" outlineLevel="0" collapsed="false">
      <c r="A2295" s="16" t="n">
        <v>29279</v>
      </c>
      <c r="B2295" s="0" t="n">
        <v>16.69</v>
      </c>
    </row>
    <row r="2296" customFormat="false" ht="12.75" hidden="false" customHeight="false" outlineLevel="0" collapsed="false">
      <c r="A2296" s="16" t="n">
        <v>29280</v>
      </c>
      <c r="B2296" s="0" t="n">
        <v>17.13</v>
      </c>
    </row>
    <row r="2297" customFormat="false" ht="12.75" hidden="false" customHeight="false" outlineLevel="0" collapsed="false">
      <c r="A2297" s="16" t="n">
        <v>29283</v>
      </c>
      <c r="B2297" s="0" t="n">
        <v>17.06</v>
      </c>
    </row>
    <row r="2298" customFormat="false" ht="12.75" hidden="false" customHeight="false" outlineLevel="0" collapsed="false">
      <c r="A2298" s="16" t="n">
        <v>29284</v>
      </c>
      <c r="B2298" s="0" t="n">
        <v>17.56</v>
      </c>
    </row>
    <row r="2299" customFormat="false" ht="12.75" hidden="false" customHeight="false" outlineLevel="0" collapsed="false">
      <c r="A2299" s="16" t="n">
        <v>29285</v>
      </c>
      <c r="B2299" s="0" t="n">
        <v>17.38</v>
      </c>
    </row>
    <row r="2300" customFormat="false" ht="12.75" hidden="false" customHeight="false" outlineLevel="0" collapsed="false">
      <c r="A2300" s="16" t="n">
        <v>29286</v>
      </c>
      <c r="B2300" s="0" t="n">
        <v>18.5</v>
      </c>
    </row>
    <row r="2301" customFormat="false" ht="12.75" hidden="false" customHeight="false" outlineLevel="0" collapsed="false">
      <c r="A2301" s="16" t="n">
        <v>29287</v>
      </c>
      <c r="B2301" s="0" t="n">
        <v>18.94</v>
      </c>
    </row>
    <row r="2302" customFormat="false" ht="12.75" hidden="false" customHeight="false" outlineLevel="0" collapsed="false">
      <c r="A2302" s="16" t="n">
        <v>29290</v>
      </c>
      <c r="B2302" s="0" t="n">
        <v>18.63</v>
      </c>
    </row>
    <row r="2303" customFormat="false" ht="12.75" hidden="false" customHeight="false" outlineLevel="0" collapsed="false">
      <c r="A2303" s="16" t="n">
        <v>29291</v>
      </c>
      <c r="B2303" s="0" t="n">
        <v>18.75</v>
      </c>
    </row>
    <row r="2304" customFormat="false" ht="12.75" hidden="false" customHeight="false" outlineLevel="0" collapsed="false">
      <c r="A2304" s="16" t="n">
        <v>29292</v>
      </c>
      <c r="B2304" s="0" t="n">
        <v>18.06</v>
      </c>
    </row>
    <row r="2305" customFormat="false" ht="12.75" hidden="false" customHeight="false" outlineLevel="0" collapsed="false">
      <c r="A2305" s="16" t="n">
        <v>29293</v>
      </c>
      <c r="B2305" s="0" t="n">
        <v>18.63</v>
      </c>
    </row>
    <row r="2306" customFormat="false" ht="12.75" hidden="false" customHeight="false" outlineLevel="0" collapsed="false">
      <c r="A2306" s="16" t="n">
        <v>29294</v>
      </c>
      <c r="B2306" s="0" t="n">
        <v>19.06</v>
      </c>
    </row>
    <row r="2307" customFormat="false" ht="12.75" hidden="false" customHeight="false" outlineLevel="0" collapsed="false">
      <c r="A2307" s="16" t="n">
        <v>29297</v>
      </c>
      <c r="B2307" s="0" t="n">
        <v>19.31</v>
      </c>
    </row>
    <row r="2308" customFormat="false" ht="12.75" hidden="false" customHeight="false" outlineLevel="0" collapsed="false">
      <c r="A2308" s="16" t="n">
        <v>29298</v>
      </c>
      <c r="B2308" s="0" t="n">
        <v>19.5</v>
      </c>
    </row>
    <row r="2309" customFormat="false" ht="12.75" hidden="false" customHeight="false" outlineLevel="0" collapsed="false">
      <c r="A2309" s="16" t="n">
        <v>29299</v>
      </c>
      <c r="B2309" s="0" t="n">
        <v>18.38</v>
      </c>
    </row>
    <row r="2310" customFormat="false" ht="12.75" hidden="false" customHeight="false" outlineLevel="0" collapsed="false">
      <c r="A2310" s="16" t="n">
        <v>29300</v>
      </c>
      <c r="B2310" s="0" t="n">
        <v>18.56</v>
      </c>
    </row>
    <row r="2311" customFormat="false" ht="12.75" hidden="false" customHeight="false" outlineLevel="0" collapsed="false">
      <c r="A2311" s="16" t="n">
        <v>29301</v>
      </c>
      <c r="B2311" s="0" t="n">
        <v>18.94</v>
      </c>
    </row>
    <row r="2312" customFormat="false" ht="12.75" hidden="false" customHeight="false" outlineLevel="0" collapsed="false">
      <c r="A2312" s="16" t="n">
        <v>29304</v>
      </c>
      <c r="B2312" s="0" t="n">
        <v>19.06</v>
      </c>
    </row>
    <row r="2313" customFormat="false" ht="12.75" hidden="false" customHeight="false" outlineLevel="0" collapsed="false">
      <c r="A2313" s="16" t="n">
        <v>29305</v>
      </c>
      <c r="B2313" s="0" t="n">
        <v>19.5</v>
      </c>
    </row>
    <row r="2314" customFormat="false" ht="12.75" hidden="false" customHeight="false" outlineLevel="0" collapsed="false">
      <c r="A2314" s="16" t="n">
        <v>29306</v>
      </c>
      <c r="B2314" s="0" t="n">
        <v>18.88</v>
      </c>
    </row>
    <row r="2315" customFormat="false" ht="12.75" hidden="false" customHeight="false" outlineLevel="0" collapsed="false">
      <c r="A2315" s="16" t="n">
        <v>29307</v>
      </c>
      <c r="B2315" s="0" t="n">
        <v>19.19</v>
      </c>
    </row>
    <row r="2316" customFormat="false" ht="12.75" hidden="false" customHeight="false" outlineLevel="0" collapsed="false">
      <c r="A2316" s="16" t="n">
        <v>29308</v>
      </c>
      <c r="B2316" s="0" t="n">
        <v>19.38</v>
      </c>
    </row>
    <row r="2317" customFormat="false" ht="12.75" hidden="false" customHeight="false" outlineLevel="0" collapsed="false">
      <c r="A2317" s="16" t="n">
        <v>29311</v>
      </c>
      <c r="B2317" s="0" t="n">
        <v>19.75</v>
      </c>
    </row>
    <row r="2318" customFormat="false" ht="12.75" hidden="false" customHeight="false" outlineLevel="0" collapsed="false">
      <c r="A2318" s="16" t="n">
        <v>29312</v>
      </c>
      <c r="B2318" s="0" t="n">
        <v>20.19</v>
      </c>
    </row>
    <row r="2319" customFormat="false" ht="12.75" hidden="false" customHeight="false" outlineLevel="0" collapsed="false">
      <c r="A2319" s="16" t="n">
        <v>29313</v>
      </c>
      <c r="B2319" s="0" t="n">
        <v>19.5</v>
      </c>
    </row>
    <row r="2320" customFormat="false" ht="12.75" hidden="false" customHeight="false" outlineLevel="0" collapsed="false">
      <c r="A2320" s="16" t="n">
        <v>29314</v>
      </c>
      <c r="B2320" s="0" t="n">
        <v>19.56</v>
      </c>
    </row>
    <row r="2321" customFormat="false" ht="12.75" hidden="false" customHeight="false" outlineLevel="0" collapsed="false">
      <c r="A2321" s="16" t="n">
        <v>29315</v>
      </c>
      <c r="B2321" s="0" t="n">
        <v>19.69</v>
      </c>
    </row>
    <row r="2322" customFormat="false" ht="12.75" hidden="false" customHeight="false" outlineLevel="0" collapsed="false">
      <c r="A2322" s="16" t="n">
        <v>29318</v>
      </c>
      <c r="B2322" s="0" t="n">
        <v>19.5</v>
      </c>
    </row>
    <row r="2323" customFormat="false" ht="12.75" hidden="false" customHeight="false" outlineLevel="0" collapsed="false">
      <c r="A2323" s="16" t="n">
        <v>29319</v>
      </c>
      <c r="B2323" s="0" t="n">
        <v>19.38</v>
      </c>
    </row>
    <row r="2324" customFormat="false" ht="12.75" hidden="false" customHeight="false" outlineLevel="0" collapsed="false">
      <c r="A2324" s="16" t="n">
        <v>29320</v>
      </c>
      <c r="B2324" s="0" t="n">
        <v>19.13</v>
      </c>
    </row>
    <row r="2325" customFormat="false" ht="12.75" hidden="false" customHeight="false" outlineLevel="0" collapsed="false">
      <c r="A2325" s="16" t="n">
        <v>29321</v>
      </c>
      <c r="B2325" s="0" t="n">
        <v>18.94</v>
      </c>
    </row>
    <row r="2326" customFormat="false" ht="12.75" hidden="false" customHeight="false" outlineLevel="0" collapsed="false">
      <c r="A2326" s="16" t="n">
        <v>29322</v>
      </c>
      <c r="B2326" s="0" t="n">
        <v>18.69</v>
      </c>
    </row>
    <row r="2327" customFormat="false" ht="12.75" hidden="false" customHeight="false" outlineLevel="0" collapsed="false">
      <c r="A2327" s="16" t="n">
        <v>29325</v>
      </c>
      <c r="B2327" s="0" t="n">
        <v>18.38</v>
      </c>
    </row>
    <row r="2328" customFormat="false" ht="12.75" hidden="false" customHeight="false" outlineLevel="0" collapsed="false">
      <c r="A2328" s="16" t="n">
        <v>29326</v>
      </c>
      <c r="B2328" s="0" t="n">
        <v>18.38</v>
      </c>
    </row>
    <row r="2329" customFormat="false" ht="12.75" hidden="false" customHeight="false" outlineLevel="0" collapsed="false">
      <c r="A2329" s="16" t="n">
        <v>29327</v>
      </c>
      <c r="B2329" s="0" t="n">
        <v>18.31</v>
      </c>
    </row>
    <row r="2330" customFormat="false" ht="12.75" hidden="false" customHeight="false" outlineLevel="0" collapsed="false">
      <c r="A2330" s="16" t="n">
        <v>29328</v>
      </c>
      <c r="B2330" s="0" t="n">
        <v>17.38</v>
      </c>
    </row>
    <row r="2331" customFormat="false" ht="12.75" hidden="false" customHeight="false" outlineLevel="0" collapsed="false">
      <c r="A2331" s="16" t="n">
        <v>29329</v>
      </c>
      <c r="B2331" s="0" t="n">
        <v>17.44</v>
      </c>
    </row>
    <row r="2332" customFormat="false" ht="12.75" hidden="false" customHeight="false" outlineLevel="0" collapsed="false">
      <c r="A2332" s="16" t="n">
        <v>29332</v>
      </c>
      <c r="B2332" s="0" t="n">
        <v>17.25</v>
      </c>
    </row>
    <row r="2333" customFormat="false" ht="12.75" hidden="false" customHeight="false" outlineLevel="0" collapsed="false">
      <c r="A2333" s="16" t="n">
        <v>29333</v>
      </c>
      <c r="B2333" s="0" t="n">
        <v>17</v>
      </c>
    </row>
    <row r="2334" customFormat="false" ht="12.75" hidden="false" customHeight="false" outlineLevel="0" collapsed="false">
      <c r="A2334" s="16" t="n">
        <v>29334</v>
      </c>
      <c r="B2334" s="0" t="n">
        <v>16.44</v>
      </c>
    </row>
    <row r="2335" customFormat="false" ht="12.75" hidden="false" customHeight="false" outlineLevel="0" collapsed="false">
      <c r="A2335" s="16" t="n">
        <v>29335</v>
      </c>
      <c r="B2335" s="0" t="n">
        <v>15.88</v>
      </c>
    </row>
    <row r="2336" customFormat="false" ht="12.75" hidden="false" customHeight="false" outlineLevel="0" collapsed="false">
      <c r="A2336" s="16" t="n">
        <v>29336</v>
      </c>
      <c r="B2336" s="0" t="n">
        <v>16.13</v>
      </c>
    </row>
    <row r="2337" customFormat="false" ht="12.75" hidden="false" customHeight="false" outlineLevel="0" collapsed="false">
      <c r="A2337" s="16" t="n">
        <v>29339</v>
      </c>
      <c r="B2337" s="0" t="n">
        <v>15.75</v>
      </c>
    </row>
    <row r="2338" customFormat="false" ht="12.75" hidden="false" customHeight="false" outlineLevel="0" collapsed="false">
      <c r="A2338" s="16" t="n">
        <v>29340</v>
      </c>
      <c r="B2338" s="0" t="n">
        <v>14.81</v>
      </c>
    </row>
    <row r="2339" customFormat="false" ht="12.75" hidden="false" customHeight="false" outlineLevel="0" collapsed="false">
      <c r="A2339" s="16" t="n">
        <v>29341</v>
      </c>
      <c r="B2339" s="0" t="n">
        <v>14.06</v>
      </c>
    </row>
    <row r="2340" customFormat="false" ht="12.75" hidden="false" customHeight="false" outlineLevel="0" collapsed="false">
      <c r="A2340" s="16" t="n">
        <v>29342</v>
      </c>
      <c r="B2340" s="0" t="n">
        <v>14</v>
      </c>
    </row>
    <row r="2341" customFormat="false" ht="12.75" hidden="false" customHeight="false" outlineLevel="0" collapsed="false">
      <c r="A2341" s="16" t="n">
        <v>29343</v>
      </c>
      <c r="B2341" s="0" t="n">
        <v>14.19</v>
      </c>
    </row>
    <row r="2342" customFormat="false" ht="12.75" hidden="false" customHeight="false" outlineLevel="0" collapsed="false">
      <c r="A2342" s="16" t="n">
        <v>29346</v>
      </c>
      <c r="B2342" s="0" t="n">
        <v>13</v>
      </c>
    </row>
    <row r="2343" customFormat="false" ht="12.75" hidden="false" customHeight="false" outlineLevel="0" collapsed="false">
      <c r="A2343" s="16" t="n">
        <v>29347</v>
      </c>
      <c r="B2343" s="0" t="n">
        <v>12.5</v>
      </c>
    </row>
    <row r="2344" customFormat="false" ht="12.75" hidden="false" customHeight="false" outlineLevel="0" collapsed="false">
      <c r="A2344" s="16" t="n">
        <v>29348</v>
      </c>
      <c r="B2344" s="0" t="n">
        <v>11.13</v>
      </c>
    </row>
    <row r="2345" customFormat="false" ht="12.75" hidden="false" customHeight="false" outlineLevel="0" collapsed="false">
      <c r="A2345" s="16" t="n">
        <v>29349</v>
      </c>
      <c r="B2345" s="0" t="n">
        <v>11.31</v>
      </c>
    </row>
    <row r="2346" customFormat="false" ht="12.75" hidden="false" customHeight="false" outlineLevel="0" collapsed="false">
      <c r="A2346" s="16" t="n">
        <v>29350</v>
      </c>
      <c r="B2346" s="0" t="n">
        <v>11.63</v>
      </c>
    </row>
    <row r="2347" customFormat="false" ht="12.75" hidden="false" customHeight="false" outlineLevel="0" collapsed="false">
      <c r="A2347" s="16" t="n">
        <v>29353</v>
      </c>
      <c r="B2347" s="0" t="n">
        <v>11.25</v>
      </c>
    </row>
    <row r="2348" customFormat="false" ht="12.75" hidden="false" customHeight="false" outlineLevel="0" collapsed="false">
      <c r="A2348" s="16" t="n">
        <v>29354</v>
      </c>
      <c r="B2348" s="0" t="n">
        <v>10.94</v>
      </c>
    </row>
    <row r="2349" customFormat="false" ht="12.75" hidden="false" customHeight="false" outlineLevel="0" collapsed="false">
      <c r="A2349" s="16" t="n">
        <v>29355</v>
      </c>
      <c r="B2349" s="0" t="n">
        <v>10.69</v>
      </c>
    </row>
    <row r="2350" customFormat="false" ht="12.75" hidden="false" customHeight="false" outlineLevel="0" collapsed="false">
      <c r="A2350" s="16" t="n">
        <v>29356</v>
      </c>
      <c r="B2350" s="0" t="n">
        <v>10.88</v>
      </c>
    </row>
    <row r="2351" customFormat="false" ht="12.75" hidden="false" customHeight="false" outlineLevel="0" collapsed="false">
      <c r="A2351" s="16" t="n">
        <v>29357</v>
      </c>
      <c r="B2351" s="0" t="n">
        <v>11.19</v>
      </c>
    </row>
    <row r="2352" customFormat="false" ht="12.75" hidden="false" customHeight="false" outlineLevel="0" collapsed="false">
      <c r="A2352" s="16" t="n">
        <v>29360</v>
      </c>
      <c r="B2352" s="0" t="n">
        <v>11.44</v>
      </c>
    </row>
    <row r="2353" customFormat="false" ht="12.75" hidden="false" customHeight="false" outlineLevel="0" collapsed="false">
      <c r="A2353" s="16" t="n">
        <v>29361</v>
      </c>
      <c r="B2353" s="0" t="n">
        <v>11.5</v>
      </c>
    </row>
    <row r="2354" customFormat="false" ht="12.75" hidden="false" customHeight="false" outlineLevel="0" collapsed="false">
      <c r="A2354" s="16" t="n">
        <v>29362</v>
      </c>
      <c r="B2354" s="0" t="n">
        <v>10.44</v>
      </c>
    </row>
    <row r="2355" customFormat="false" ht="12.75" hidden="false" customHeight="false" outlineLevel="0" collapsed="false">
      <c r="A2355" s="16" t="n">
        <v>29363</v>
      </c>
      <c r="B2355" s="0" t="n">
        <v>10</v>
      </c>
    </row>
    <row r="2356" customFormat="false" ht="12.75" hidden="false" customHeight="false" outlineLevel="0" collapsed="false">
      <c r="A2356" s="16" t="n">
        <v>29364</v>
      </c>
      <c r="B2356" s="0" t="n">
        <v>9.81</v>
      </c>
    </row>
    <row r="2357" customFormat="false" ht="12.75" hidden="false" customHeight="false" outlineLevel="0" collapsed="false">
      <c r="A2357" s="16" t="n">
        <v>29368</v>
      </c>
      <c r="B2357" s="0" t="n">
        <v>9.56</v>
      </c>
    </row>
    <row r="2358" customFormat="false" ht="12.75" hidden="false" customHeight="false" outlineLevel="0" collapsed="false">
      <c r="A2358" s="16" t="n">
        <v>29369</v>
      </c>
      <c r="B2358" s="0" t="n">
        <v>9.75</v>
      </c>
    </row>
    <row r="2359" customFormat="false" ht="12.75" hidden="false" customHeight="false" outlineLevel="0" collapsed="false">
      <c r="A2359" s="16" t="n">
        <v>29370</v>
      </c>
      <c r="B2359" s="0" t="n">
        <v>9.81</v>
      </c>
    </row>
    <row r="2360" customFormat="false" ht="12.75" hidden="false" customHeight="false" outlineLevel="0" collapsed="false">
      <c r="A2360" s="16" t="n">
        <v>29371</v>
      </c>
      <c r="B2360" s="0" t="n">
        <v>10.13</v>
      </c>
    </row>
    <row r="2361" customFormat="false" ht="12.75" hidden="false" customHeight="false" outlineLevel="0" collapsed="false">
      <c r="A2361" s="16" t="n">
        <v>29374</v>
      </c>
      <c r="B2361" s="0" t="n">
        <v>10.13</v>
      </c>
    </row>
    <row r="2362" customFormat="false" ht="12.75" hidden="false" customHeight="false" outlineLevel="0" collapsed="false">
      <c r="A2362" s="16" t="n">
        <v>29375</v>
      </c>
      <c r="B2362" s="0" t="n">
        <v>10.44</v>
      </c>
    </row>
    <row r="2363" customFormat="false" ht="12.75" hidden="false" customHeight="false" outlineLevel="0" collapsed="false">
      <c r="A2363" s="16" t="n">
        <v>29376</v>
      </c>
      <c r="B2363" s="0" t="n">
        <v>9.88</v>
      </c>
    </row>
    <row r="2364" customFormat="false" ht="12.75" hidden="false" customHeight="false" outlineLevel="0" collapsed="false">
      <c r="A2364" s="16" t="n">
        <v>29377</v>
      </c>
      <c r="B2364" s="0" t="n">
        <v>9.75</v>
      </c>
    </row>
    <row r="2365" customFormat="false" ht="12.75" hidden="false" customHeight="false" outlineLevel="0" collapsed="false">
      <c r="A2365" s="16" t="n">
        <v>29378</v>
      </c>
      <c r="B2365" s="0" t="n">
        <v>9.75</v>
      </c>
    </row>
    <row r="2366" customFormat="false" ht="12.75" hidden="false" customHeight="false" outlineLevel="0" collapsed="false">
      <c r="A2366" s="16" t="n">
        <v>29381</v>
      </c>
      <c r="B2366" s="0" t="n">
        <v>9.44</v>
      </c>
    </row>
    <row r="2367" customFormat="false" ht="12.75" hidden="false" customHeight="false" outlineLevel="0" collapsed="false">
      <c r="A2367" s="16" t="n">
        <v>29382</v>
      </c>
      <c r="B2367" s="0" t="n">
        <v>9.25</v>
      </c>
    </row>
    <row r="2368" customFormat="false" ht="12.75" hidden="false" customHeight="false" outlineLevel="0" collapsed="false">
      <c r="A2368" s="16" t="n">
        <v>29383</v>
      </c>
      <c r="B2368" s="0" t="n">
        <v>9.06</v>
      </c>
    </row>
    <row r="2369" customFormat="false" ht="12.75" hidden="false" customHeight="false" outlineLevel="0" collapsed="false">
      <c r="A2369" s="16" t="n">
        <v>29384</v>
      </c>
      <c r="B2369" s="0" t="n">
        <v>9.06</v>
      </c>
    </row>
    <row r="2370" customFormat="false" ht="12.75" hidden="false" customHeight="false" outlineLevel="0" collapsed="false">
      <c r="A2370" s="16" t="n">
        <v>29385</v>
      </c>
      <c r="B2370" s="0" t="n">
        <v>8.75</v>
      </c>
    </row>
    <row r="2371" customFormat="false" ht="12.75" hidden="false" customHeight="false" outlineLevel="0" collapsed="false">
      <c r="A2371" s="16" t="n">
        <v>29388</v>
      </c>
      <c r="B2371" s="0" t="n">
        <v>8.94</v>
      </c>
    </row>
    <row r="2372" customFormat="false" ht="12.75" hidden="false" customHeight="false" outlineLevel="0" collapsed="false">
      <c r="A2372" s="16" t="n">
        <v>29389</v>
      </c>
      <c r="B2372" s="0" t="n">
        <v>9.31</v>
      </c>
    </row>
    <row r="2373" customFormat="false" ht="12.75" hidden="false" customHeight="false" outlineLevel="0" collapsed="false">
      <c r="A2373" s="16" t="n">
        <v>29390</v>
      </c>
      <c r="B2373" s="0" t="n">
        <v>8.88</v>
      </c>
    </row>
    <row r="2374" customFormat="false" ht="12.75" hidden="false" customHeight="false" outlineLevel="0" collapsed="false">
      <c r="A2374" s="16" t="n">
        <v>29391</v>
      </c>
      <c r="B2374" s="0" t="n">
        <v>9.38</v>
      </c>
    </row>
    <row r="2375" customFormat="false" ht="12.75" hidden="false" customHeight="false" outlineLevel="0" collapsed="false">
      <c r="A2375" s="16" t="n">
        <v>29392</v>
      </c>
      <c r="B2375" s="0" t="n">
        <v>9.25</v>
      </c>
    </row>
    <row r="2376" customFormat="false" ht="12.75" hidden="false" customHeight="false" outlineLevel="0" collapsed="false">
      <c r="A2376" s="16" t="n">
        <v>29395</v>
      </c>
      <c r="B2376" s="0" t="n">
        <v>9.19</v>
      </c>
    </row>
    <row r="2377" customFormat="false" ht="12.75" hidden="false" customHeight="false" outlineLevel="0" collapsed="false">
      <c r="A2377" s="16" t="n">
        <v>29396</v>
      </c>
      <c r="B2377" s="0" t="n">
        <v>9.31</v>
      </c>
    </row>
    <row r="2378" customFormat="false" ht="12.75" hidden="false" customHeight="false" outlineLevel="0" collapsed="false">
      <c r="A2378" s="16" t="n">
        <v>29397</v>
      </c>
      <c r="B2378" s="0" t="n">
        <v>9.13</v>
      </c>
    </row>
    <row r="2379" customFormat="false" ht="12.75" hidden="false" customHeight="false" outlineLevel="0" collapsed="false">
      <c r="A2379" s="16" t="n">
        <v>29398</v>
      </c>
      <c r="B2379" s="0" t="n">
        <v>9.5</v>
      </c>
    </row>
    <row r="2380" customFormat="false" ht="12.75" hidden="false" customHeight="false" outlineLevel="0" collapsed="false">
      <c r="A2380" s="16" t="n">
        <v>29399</v>
      </c>
      <c r="B2380" s="0" t="n">
        <v>9.44</v>
      </c>
    </row>
    <row r="2381" customFormat="false" ht="12.75" hidden="false" customHeight="false" outlineLevel="0" collapsed="false">
      <c r="A2381" s="16" t="n">
        <v>29402</v>
      </c>
      <c r="B2381" s="0" t="n">
        <v>9.75</v>
      </c>
    </row>
    <row r="2382" customFormat="false" ht="12.75" hidden="false" customHeight="false" outlineLevel="0" collapsed="false">
      <c r="A2382" s="16" t="n">
        <v>29403</v>
      </c>
      <c r="B2382" s="0" t="n">
        <v>9.81</v>
      </c>
    </row>
    <row r="2383" customFormat="false" ht="12.75" hidden="false" customHeight="false" outlineLevel="0" collapsed="false">
      <c r="A2383" s="16" t="n">
        <v>29404</v>
      </c>
      <c r="B2383" s="0" t="n">
        <v>9.56</v>
      </c>
    </row>
    <row r="2384" customFormat="false" ht="12.75" hidden="false" customHeight="false" outlineLevel="0" collapsed="false">
      <c r="A2384" s="16" t="n">
        <v>29405</v>
      </c>
      <c r="B2384" s="0" t="n">
        <v>9.38</v>
      </c>
    </row>
    <row r="2385" customFormat="false" ht="12.75" hidden="false" customHeight="false" outlineLevel="0" collapsed="false">
      <c r="A2385" s="16" t="n">
        <v>29406</v>
      </c>
      <c r="B2385" s="0" t="n">
        <v>9.25</v>
      </c>
    </row>
    <row r="2386" customFormat="false" ht="12.75" hidden="false" customHeight="false" outlineLevel="0" collapsed="false">
      <c r="A2386" s="16" t="n">
        <v>29409</v>
      </c>
      <c r="B2386" s="0" t="n">
        <v>9.19</v>
      </c>
    </row>
    <row r="2387" customFormat="false" ht="12.75" hidden="false" customHeight="false" outlineLevel="0" collapsed="false">
      <c r="A2387" s="16" t="n">
        <v>29410</v>
      </c>
      <c r="B2387" s="0" t="n">
        <v>9.31</v>
      </c>
    </row>
    <row r="2388" customFormat="false" ht="12.75" hidden="false" customHeight="false" outlineLevel="0" collapsed="false">
      <c r="A2388" s="16" t="n">
        <v>29411</v>
      </c>
      <c r="B2388" s="0" t="n">
        <v>9</v>
      </c>
    </row>
    <row r="2389" customFormat="false" ht="12.75" hidden="false" customHeight="false" outlineLevel="0" collapsed="false">
      <c r="A2389" s="16" t="n">
        <v>29412</v>
      </c>
      <c r="B2389" s="0" t="n">
        <v>9.19</v>
      </c>
    </row>
    <row r="2390" customFormat="false" ht="12.75" hidden="false" customHeight="false" outlineLevel="0" collapsed="false">
      <c r="A2390" s="16" t="n">
        <v>29413</v>
      </c>
      <c r="B2390" s="0" t="n">
        <v>9.38</v>
      </c>
    </row>
    <row r="2391" customFormat="false" ht="12.75" hidden="false" customHeight="false" outlineLevel="0" collapsed="false">
      <c r="A2391" s="16" t="n">
        <v>29416</v>
      </c>
      <c r="B2391" s="0" t="n">
        <v>9.56</v>
      </c>
    </row>
    <row r="2392" customFormat="false" ht="12.75" hidden="false" customHeight="false" outlineLevel="0" collapsed="false">
      <c r="A2392" s="16" t="n">
        <v>29417</v>
      </c>
      <c r="B2392" s="0" t="n">
        <v>9.75</v>
      </c>
    </row>
    <row r="2393" customFormat="false" ht="12.75" hidden="false" customHeight="false" outlineLevel="0" collapsed="false">
      <c r="A2393" s="16" t="n">
        <v>29418</v>
      </c>
      <c r="B2393" s="0" t="n">
        <v>9.25</v>
      </c>
    </row>
    <row r="2394" customFormat="false" ht="12.75" hidden="false" customHeight="false" outlineLevel="0" collapsed="false">
      <c r="A2394" s="16" t="n">
        <v>29419</v>
      </c>
      <c r="B2394" s="0" t="n">
        <v>9.19</v>
      </c>
    </row>
    <row r="2395" customFormat="false" ht="12.75" hidden="false" customHeight="false" outlineLevel="0" collapsed="false">
      <c r="A2395" s="16" t="n">
        <v>29420</v>
      </c>
      <c r="B2395" s="0" t="n">
        <v>9.25</v>
      </c>
    </row>
    <row r="2396" customFormat="false" ht="12.75" hidden="false" customHeight="false" outlineLevel="0" collapsed="false">
      <c r="A2396" s="16" t="n">
        <v>29423</v>
      </c>
      <c r="B2396" s="0" t="n">
        <v>9.19</v>
      </c>
    </row>
    <row r="2397" customFormat="false" ht="12.75" hidden="false" customHeight="false" outlineLevel="0" collapsed="false">
      <c r="A2397" s="16" t="n">
        <v>29424</v>
      </c>
      <c r="B2397" s="0" t="n">
        <v>9.25</v>
      </c>
    </row>
    <row r="2398" customFormat="false" ht="12.75" hidden="false" customHeight="false" outlineLevel="0" collapsed="false">
      <c r="A2398" s="16" t="n">
        <v>29425</v>
      </c>
      <c r="B2398" s="0" t="n">
        <v>8.94</v>
      </c>
    </row>
    <row r="2399" customFormat="false" ht="12.75" hidden="false" customHeight="false" outlineLevel="0" collapsed="false">
      <c r="A2399" s="16" t="n">
        <v>29426</v>
      </c>
      <c r="B2399" s="0" t="n">
        <v>9.06</v>
      </c>
    </row>
    <row r="2400" customFormat="false" ht="12.75" hidden="false" customHeight="false" outlineLevel="0" collapsed="false">
      <c r="A2400" s="16" t="n">
        <v>29427</v>
      </c>
      <c r="B2400" s="0" t="n">
        <v>9.13</v>
      </c>
    </row>
    <row r="2401" customFormat="false" ht="12.75" hidden="false" customHeight="false" outlineLevel="0" collapsed="false">
      <c r="A2401" s="16" t="n">
        <v>29430</v>
      </c>
      <c r="B2401" s="0" t="n">
        <v>9.19</v>
      </c>
    </row>
    <row r="2402" customFormat="false" ht="12.75" hidden="false" customHeight="false" outlineLevel="0" collapsed="false">
      <c r="A2402" s="16" t="n">
        <v>29431</v>
      </c>
      <c r="B2402" s="0" t="n">
        <v>9.69</v>
      </c>
    </row>
    <row r="2403" customFormat="false" ht="12.75" hidden="false" customHeight="false" outlineLevel="0" collapsed="false">
      <c r="A2403" s="16" t="n">
        <v>29432</v>
      </c>
      <c r="B2403" s="0" t="n">
        <v>9.44</v>
      </c>
    </row>
    <row r="2404" customFormat="false" ht="12.75" hidden="false" customHeight="false" outlineLevel="0" collapsed="false">
      <c r="A2404" s="16" t="n">
        <v>29433</v>
      </c>
      <c r="B2404" s="0" t="n">
        <v>9.69</v>
      </c>
    </row>
    <row r="2405" customFormat="false" ht="12.75" hidden="false" customHeight="false" outlineLevel="0" collapsed="false">
      <c r="A2405" s="16" t="n">
        <v>29434</v>
      </c>
      <c r="B2405" s="0" t="n">
        <v>10.25</v>
      </c>
    </row>
    <row r="2406" customFormat="false" ht="12.75" hidden="false" customHeight="false" outlineLevel="0" collapsed="false">
      <c r="A2406" s="16" t="n">
        <v>29437</v>
      </c>
      <c r="B2406" s="0" t="n">
        <v>10.44</v>
      </c>
    </row>
    <row r="2407" customFormat="false" ht="12.75" hidden="false" customHeight="false" outlineLevel="0" collapsed="false">
      <c r="A2407" s="16" t="n">
        <v>29438</v>
      </c>
      <c r="B2407" s="0" t="n">
        <v>10.19</v>
      </c>
    </row>
    <row r="2408" customFormat="false" ht="12.75" hidden="false" customHeight="false" outlineLevel="0" collapsed="false">
      <c r="A2408" s="16" t="n">
        <v>29439</v>
      </c>
      <c r="B2408" s="0" t="n">
        <v>9.88</v>
      </c>
    </row>
    <row r="2409" customFormat="false" ht="12.75" hidden="false" customHeight="false" outlineLevel="0" collapsed="false">
      <c r="A2409" s="16" t="n">
        <v>29440</v>
      </c>
      <c r="B2409" s="0" t="n">
        <v>10.13</v>
      </c>
    </row>
    <row r="2410" customFormat="false" ht="12.75" hidden="false" customHeight="false" outlineLevel="0" collapsed="false">
      <c r="A2410" s="16" t="n">
        <v>29441</v>
      </c>
      <c r="B2410" s="0" t="n">
        <v>10.19</v>
      </c>
    </row>
    <row r="2411" customFormat="false" ht="12.75" hidden="false" customHeight="false" outlineLevel="0" collapsed="false">
      <c r="A2411" s="16" t="n">
        <v>29444</v>
      </c>
      <c r="B2411" s="0" t="n">
        <v>10.31</v>
      </c>
    </row>
    <row r="2412" customFormat="false" ht="12.75" hidden="false" customHeight="false" outlineLevel="0" collapsed="false">
      <c r="A2412" s="16" t="n">
        <v>29445</v>
      </c>
      <c r="B2412" s="0" t="n">
        <v>10.75</v>
      </c>
    </row>
    <row r="2413" customFormat="false" ht="12.75" hidden="false" customHeight="false" outlineLevel="0" collapsed="false">
      <c r="A2413" s="16" t="n">
        <v>29446</v>
      </c>
      <c r="B2413" s="0" t="n">
        <v>10.25</v>
      </c>
    </row>
    <row r="2414" customFormat="false" ht="12.75" hidden="false" customHeight="false" outlineLevel="0" collapsed="false">
      <c r="A2414" s="16" t="n">
        <v>29447</v>
      </c>
      <c r="B2414" s="0" t="n">
        <v>10.31</v>
      </c>
    </row>
    <row r="2415" customFormat="false" ht="12.75" hidden="false" customHeight="false" outlineLevel="0" collapsed="false">
      <c r="A2415" s="16" t="n">
        <v>29448</v>
      </c>
      <c r="B2415" s="0" t="n">
        <v>10.38</v>
      </c>
    </row>
    <row r="2416" customFormat="false" ht="12.75" hidden="false" customHeight="false" outlineLevel="0" collapsed="false">
      <c r="A2416" s="16" t="n">
        <v>29451</v>
      </c>
      <c r="B2416" s="0" t="n">
        <v>10.75</v>
      </c>
    </row>
    <row r="2417" customFormat="false" ht="12.75" hidden="false" customHeight="false" outlineLevel="0" collapsed="false">
      <c r="A2417" s="16" t="n">
        <v>29452</v>
      </c>
      <c r="B2417" s="0" t="n">
        <v>11</v>
      </c>
    </row>
    <row r="2418" customFormat="false" ht="12.75" hidden="false" customHeight="false" outlineLevel="0" collapsed="false">
      <c r="A2418" s="16" t="n">
        <v>29453</v>
      </c>
      <c r="B2418" s="0" t="n">
        <v>10.75</v>
      </c>
    </row>
    <row r="2419" customFormat="false" ht="12.75" hidden="false" customHeight="false" outlineLevel="0" collapsed="false">
      <c r="A2419" s="16" t="n">
        <v>29454</v>
      </c>
      <c r="B2419" s="0" t="n">
        <v>10.81</v>
      </c>
    </row>
    <row r="2420" customFormat="false" ht="12.75" hidden="false" customHeight="false" outlineLevel="0" collapsed="false">
      <c r="A2420" s="16" t="n">
        <v>29455</v>
      </c>
      <c r="B2420" s="0" t="n">
        <v>11.38</v>
      </c>
    </row>
    <row r="2421" customFormat="false" ht="12.75" hidden="false" customHeight="false" outlineLevel="0" collapsed="false">
      <c r="A2421" s="16" t="n">
        <v>29458</v>
      </c>
      <c r="B2421" s="0" t="n">
        <v>11.38</v>
      </c>
    </row>
    <row r="2422" customFormat="false" ht="12.75" hidden="false" customHeight="false" outlineLevel="0" collapsed="false">
      <c r="A2422" s="16" t="n">
        <v>29459</v>
      </c>
      <c r="B2422" s="0" t="n">
        <v>11.69</v>
      </c>
    </row>
    <row r="2423" customFormat="false" ht="12.75" hidden="false" customHeight="false" outlineLevel="0" collapsed="false">
      <c r="A2423" s="16" t="n">
        <v>29460</v>
      </c>
      <c r="B2423" s="0" t="n">
        <v>12.44</v>
      </c>
    </row>
    <row r="2424" customFormat="false" ht="12.75" hidden="false" customHeight="false" outlineLevel="0" collapsed="false">
      <c r="A2424" s="16" t="n">
        <v>29461</v>
      </c>
      <c r="B2424" s="0" t="n">
        <v>11.75</v>
      </c>
    </row>
    <row r="2425" customFormat="false" ht="12.75" hidden="false" customHeight="false" outlineLevel="0" collapsed="false">
      <c r="A2425" s="16" t="n">
        <v>29462</v>
      </c>
      <c r="B2425" s="0" t="n">
        <v>12.19</v>
      </c>
    </row>
    <row r="2426" customFormat="false" ht="12.75" hidden="false" customHeight="false" outlineLevel="0" collapsed="false">
      <c r="A2426" s="16" t="n">
        <v>29465</v>
      </c>
      <c r="B2426" s="0" t="n">
        <v>12.13</v>
      </c>
    </row>
    <row r="2427" customFormat="false" ht="12.75" hidden="false" customHeight="false" outlineLevel="0" collapsed="false">
      <c r="A2427" s="16" t="n">
        <v>29466</v>
      </c>
      <c r="B2427" s="0" t="n">
        <v>11.88</v>
      </c>
    </row>
    <row r="2428" customFormat="false" ht="12.75" hidden="false" customHeight="false" outlineLevel="0" collapsed="false">
      <c r="A2428" s="16" t="n">
        <v>29467</v>
      </c>
      <c r="B2428" s="0" t="n">
        <v>11.56</v>
      </c>
    </row>
    <row r="2429" customFormat="false" ht="12.75" hidden="false" customHeight="false" outlineLevel="0" collapsed="false">
      <c r="A2429" s="16" t="n">
        <v>29468</v>
      </c>
      <c r="B2429" s="0" t="n">
        <v>11.19</v>
      </c>
    </row>
    <row r="2430" customFormat="false" ht="12.75" hidden="false" customHeight="false" outlineLevel="0" collapsed="false">
      <c r="A2430" s="16" t="n">
        <v>29469</v>
      </c>
      <c r="B2430" s="0" t="n">
        <v>11.44</v>
      </c>
    </row>
    <row r="2431" customFormat="false" ht="12.75" hidden="false" customHeight="false" outlineLevel="0" collapsed="false">
      <c r="A2431" s="16" t="n">
        <v>29472</v>
      </c>
      <c r="B2431" s="0" t="n">
        <v>11.56</v>
      </c>
    </row>
    <row r="2432" customFormat="false" ht="12.75" hidden="false" customHeight="false" outlineLevel="0" collapsed="false">
      <c r="A2432" s="16" t="n">
        <v>29473</v>
      </c>
      <c r="B2432" s="0" t="n">
        <v>11.63</v>
      </c>
    </row>
    <row r="2433" customFormat="false" ht="12.75" hidden="false" customHeight="false" outlineLevel="0" collapsed="false">
      <c r="A2433" s="16" t="n">
        <v>29474</v>
      </c>
      <c r="B2433" s="0" t="n">
        <v>11.56</v>
      </c>
    </row>
    <row r="2434" customFormat="false" ht="12.75" hidden="false" customHeight="false" outlineLevel="0" collapsed="false">
      <c r="A2434" s="16" t="n">
        <v>29475</v>
      </c>
      <c r="B2434" s="0" t="n">
        <v>11.63</v>
      </c>
    </row>
    <row r="2435" customFormat="false" ht="12.75" hidden="false" customHeight="false" outlineLevel="0" collapsed="false">
      <c r="A2435" s="16" t="n">
        <v>29476</v>
      </c>
      <c r="B2435" s="0" t="n">
        <v>11.75</v>
      </c>
    </row>
    <row r="2436" customFormat="false" ht="12.75" hidden="false" customHeight="false" outlineLevel="0" collapsed="false">
      <c r="A2436" s="16" t="n">
        <v>29479</v>
      </c>
      <c r="B2436" s="0" t="n">
        <v>11.94</v>
      </c>
    </row>
    <row r="2437" customFormat="false" ht="12.75" hidden="false" customHeight="false" outlineLevel="0" collapsed="false">
      <c r="A2437" s="16" t="n">
        <v>29480</v>
      </c>
      <c r="B2437" s="0" t="n">
        <v>12</v>
      </c>
    </row>
    <row r="2438" customFormat="false" ht="12.75" hidden="false" customHeight="false" outlineLevel="0" collapsed="false">
      <c r="A2438" s="16" t="n">
        <v>29481</v>
      </c>
      <c r="B2438" s="0" t="n">
        <v>12</v>
      </c>
    </row>
    <row r="2439" customFormat="false" ht="12.75" hidden="false" customHeight="false" outlineLevel="0" collapsed="false">
      <c r="A2439" s="16" t="n">
        <v>29482</v>
      </c>
      <c r="B2439" s="0" t="n">
        <v>11.94</v>
      </c>
    </row>
    <row r="2440" customFormat="false" ht="12.75" hidden="false" customHeight="false" outlineLevel="0" collapsed="false">
      <c r="A2440" s="16" t="n">
        <v>29483</v>
      </c>
      <c r="B2440" s="0" t="n">
        <v>11.94</v>
      </c>
    </row>
    <row r="2441" customFormat="false" ht="12.75" hidden="false" customHeight="false" outlineLevel="0" collapsed="false">
      <c r="A2441" s="16" t="n">
        <v>29486</v>
      </c>
      <c r="B2441" s="0" t="n">
        <v>12.13</v>
      </c>
    </row>
    <row r="2442" customFormat="false" ht="12.75" hidden="false" customHeight="false" outlineLevel="0" collapsed="false">
      <c r="A2442" s="16" t="n">
        <v>29487</v>
      </c>
      <c r="B2442" s="0" t="n">
        <v>12.19</v>
      </c>
    </row>
    <row r="2443" customFormat="false" ht="12.75" hidden="false" customHeight="false" outlineLevel="0" collapsed="false">
      <c r="A2443" s="16" t="n">
        <v>29488</v>
      </c>
      <c r="B2443" s="0" t="n">
        <v>12</v>
      </c>
    </row>
    <row r="2444" customFormat="false" ht="12.75" hidden="false" customHeight="false" outlineLevel="0" collapsed="false">
      <c r="A2444" s="16" t="n">
        <v>29489</v>
      </c>
      <c r="B2444" s="0" t="n">
        <v>12.25</v>
      </c>
    </row>
    <row r="2445" customFormat="false" ht="12.75" hidden="false" customHeight="false" outlineLevel="0" collapsed="false">
      <c r="A2445" s="16" t="n">
        <v>29490</v>
      </c>
      <c r="B2445" s="0" t="n">
        <v>12.88</v>
      </c>
    </row>
    <row r="2446" customFormat="false" ht="12.75" hidden="false" customHeight="false" outlineLevel="0" collapsed="false">
      <c r="A2446" s="16" t="n">
        <v>29493</v>
      </c>
      <c r="B2446" s="0" t="n">
        <v>13.88</v>
      </c>
    </row>
    <row r="2447" customFormat="false" ht="12.75" hidden="false" customHeight="false" outlineLevel="0" collapsed="false">
      <c r="A2447" s="16" t="n">
        <v>29494</v>
      </c>
      <c r="B2447" s="0" t="n">
        <v>14</v>
      </c>
    </row>
    <row r="2448" customFormat="false" ht="12.75" hidden="false" customHeight="false" outlineLevel="0" collapsed="false">
      <c r="A2448" s="16" t="n">
        <v>29495</v>
      </c>
      <c r="B2448" s="0" t="n">
        <v>13.25</v>
      </c>
    </row>
    <row r="2449" customFormat="false" ht="12.75" hidden="false" customHeight="false" outlineLevel="0" collapsed="false">
      <c r="A2449" s="16" t="n">
        <v>29496</v>
      </c>
      <c r="B2449" s="0" t="n">
        <v>13.44</v>
      </c>
    </row>
    <row r="2450" customFormat="false" ht="12.75" hidden="false" customHeight="false" outlineLevel="0" collapsed="false">
      <c r="A2450" s="16" t="n">
        <v>29497</v>
      </c>
      <c r="B2450" s="0" t="n">
        <v>13.63</v>
      </c>
    </row>
    <row r="2451" customFormat="false" ht="12.75" hidden="false" customHeight="false" outlineLevel="0" collapsed="false">
      <c r="A2451" s="16" t="n">
        <v>29500</v>
      </c>
      <c r="B2451" s="0" t="n">
        <v>12.94</v>
      </c>
    </row>
    <row r="2452" customFormat="false" ht="12.75" hidden="false" customHeight="false" outlineLevel="0" collapsed="false">
      <c r="A2452" s="16" t="n">
        <v>29501</v>
      </c>
      <c r="B2452" s="0" t="n">
        <v>12.81</v>
      </c>
    </row>
    <row r="2453" customFormat="false" ht="12.75" hidden="false" customHeight="false" outlineLevel="0" collapsed="false">
      <c r="A2453" s="16" t="n">
        <v>29502</v>
      </c>
      <c r="B2453" s="0" t="n">
        <v>12.31</v>
      </c>
    </row>
    <row r="2454" customFormat="false" ht="12.75" hidden="false" customHeight="false" outlineLevel="0" collapsed="false">
      <c r="A2454" s="16" t="n">
        <v>29503</v>
      </c>
      <c r="B2454" s="0" t="n">
        <v>12.94</v>
      </c>
    </row>
    <row r="2455" customFormat="false" ht="12.75" hidden="false" customHeight="false" outlineLevel="0" collapsed="false">
      <c r="A2455" s="16" t="n">
        <v>29504</v>
      </c>
      <c r="B2455" s="0" t="n">
        <v>12.81</v>
      </c>
    </row>
    <row r="2456" customFormat="false" ht="12.75" hidden="false" customHeight="false" outlineLevel="0" collapsed="false">
      <c r="A2456" s="16" t="n">
        <v>29507</v>
      </c>
      <c r="B2456" s="0" t="n">
        <v>13.06</v>
      </c>
    </row>
    <row r="2457" customFormat="false" ht="12.75" hidden="false" customHeight="false" outlineLevel="0" collapsed="false">
      <c r="A2457" s="16" t="n">
        <v>29508</v>
      </c>
      <c r="B2457" s="0" t="n">
        <v>13.19</v>
      </c>
    </row>
    <row r="2458" customFormat="false" ht="12.75" hidden="false" customHeight="false" outlineLevel="0" collapsed="false">
      <c r="A2458" s="16" t="n">
        <v>29509</v>
      </c>
      <c r="B2458" s="0" t="n">
        <v>13</v>
      </c>
    </row>
    <row r="2459" customFormat="false" ht="12.75" hidden="false" customHeight="false" outlineLevel="0" collapsed="false">
      <c r="A2459" s="16" t="n">
        <v>29510</v>
      </c>
      <c r="B2459" s="0" t="n">
        <v>13</v>
      </c>
    </row>
    <row r="2460" customFormat="false" ht="12.75" hidden="false" customHeight="false" outlineLevel="0" collapsed="false">
      <c r="A2460" s="16" t="n">
        <v>29511</v>
      </c>
      <c r="B2460" s="0" t="n">
        <v>13.31</v>
      </c>
    </row>
    <row r="2461" customFormat="false" ht="12.75" hidden="false" customHeight="false" outlineLevel="0" collapsed="false">
      <c r="A2461" s="16" t="n">
        <v>29514</v>
      </c>
      <c r="B2461" s="0" t="n">
        <v>13.63</v>
      </c>
    </row>
    <row r="2462" customFormat="false" ht="12.75" hidden="false" customHeight="false" outlineLevel="0" collapsed="false">
      <c r="A2462" s="16" t="n">
        <v>29515</v>
      </c>
      <c r="B2462" s="0" t="n">
        <v>13.56</v>
      </c>
    </row>
    <row r="2463" customFormat="false" ht="12.75" hidden="false" customHeight="false" outlineLevel="0" collapsed="false">
      <c r="A2463" s="16" t="n">
        <v>29516</v>
      </c>
      <c r="B2463" s="0" t="n">
        <v>13.38</v>
      </c>
    </row>
    <row r="2464" customFormat="false" ht="12.75" hidden="false" customHeight="false" outlineLevel="0" collapsed="false">
      <c r="A2464" s="16" t="n">
        <v>29517</v>
      </c>
      <c r="B2464" s="0" t="n">
        <v>13.69</v>
      </c>
    </row>
    <row r="2465" customFormat="false" ht="12.75" hidden="false" customHeight="false" outlineLevel="0" collapsed="false">
      <c r="A2465" s="16" t="n">
        <v>29518</v>
      </c>
      <c r="B2465" s="0" t="n">
        <v>13.88</v>
      </c>
    </row>
    <row r="2466" customFormat="false" ht="12.75" hidden="false" customHeight="false" outlineLevel="0" collapsed="false">
      <c r="A2466" s="16" t="n">
        <v>29521</v>
      </c>
      <c r="B2466" s="0" t="n">
        <v>14.13</v>
      </c>
    </row>
    <row r="2467" customFormat="false" ht="12.75" hidden="false" customHeight="false" outlineLevel="0" collapsed="false">
      <c r="A2467" s="16" t="n">
        <v>29522</v>
      </c>
      <c r="B2467" s="0" t="n">
        <v>14.94</v>
      </c>
    </row>
    <row r="2468" customFormat="false" ht="12.75" hidden="false" customHeight="false" outlineLevel="0" collapsed="false">
      <c r="A2468" s="16" t="n">
        <v>29523</v>
      </c>
      <c r="B2468" s="0" t="n">
        <v>14.94</v>
      </c>
    </row>
    <row r="2469" customFormat="false" ht="12.75" hidden="false" customHeight="false" outlineLevel="0" collapsed="false">
      <c r="A2469" s="16" t="n">
        <v>29524</v>
      </c>
      <c r="B2469" s="0" t="n">
        <v>14.69</v>
      </c>
    </row>
    <row r="2470" customFormat="false" ht="12.75" hidden="false" customHeight="false" outlineLevel="0" collapsed="false">
      <c r="A2470" s="16" t="n">
        <v>29525</v>
      </c>
      <c r="B2470" s="0" t="n">
        <v>15.13</v>
      </c>
    </row>
    <row r="2471" customFormat="false" ht="12.75" hidden="false" customHeight="false" outlineLevel="0" collapsed="false">
      <c r="A2471" s="16" t="n">
        <v>29528</v>
      </c>
      <c r="B2471" s="0" t="n">
        <v>15.44</v>
      </c>
    </row>
    <row r="2472" customFormat="false" ht="12.75" hidden="false" customHeight="false" outlineLevel="0" collapsed="false">
      <c r="A2472" s="16" t="n">
        <v>29529</v>
      </c>
      <c r="B2472" s="0" t="n">
        <v>16.13</v>
      </c>
    </row>
    <row r="2473" customFormat="false" ht="12.75" hidden="false" customHeight="false" outlineLevel="0" collapsed="false">
      <c r="A2473" s="16" t="n">
        <v>29530</v>
      </c>
      <c r="B2473" s="0" t="n">
        <v>15.69</v>
      </c>
    </row>
    <row r="2474" customFormat="false" ht="12.75" hidden="false" customHeight="false" outlineLevel="0" collapsed="false">
      <c r="A2474" s="16" t="n">
        <v>29531</v>
      </c>
      <c r="B2474" s="0" t="n">
        <v>16.38</v>
      </c>
    </row>
    <row r="2475" customFormat="false" ht="12.75" hidden="false" customHeight="false" outlineLevel="0" collapsed="false">
      <c r="A2475" s="16" t="n">
        <v>29532</v>
      </c>
      <c r="B2475" s="0" t="n">
        <v>17.5</v>
      </c>
    </row>
    <row r="2476" customFormat="false" ht="12.75" hidden="false" customHeight="false" outlineLevel="0" collapsed="false">
      <c r="A2476" s="16" t="n">
        <v>29535</v>
      </c>
      <c r="B2476" s="0" t="n">
        <v>16.69</v>
      </c>
    </row>
    <row r="2477" customFormat="false" ht="12.75" hidden="false" customHeight="false" outlineLevel="0" collapsed="false">
      <c r="A2477" s="16" t="n">
        <v>29536</v>
      </c>
      <c r="B2477" s="0" t="n">
        <v>16.06</v>
      </c>
    </row>
    <row r="2478" customFormat="false" ht="12.75" hidden="false" customHeight="false" outlineLevel="0" collapsed="false">
      <c r="A2478" s="16" t="n">
        <v>29537</v>
      </c>
      <c r="B2478" s="0" t="n">
        <v>15.31</v>
      </c>
    </row>
    <row r="2479" customFormat="false" ht="12.75" hidden="false" customHeight="false" outlineLevel="0" collapsed="false">
      <c r="A2479" s="16" t="n">
        <v>29538</v>
      </c>
      <c r="B2479" s="0" t="n">
        <v>15.19</v>
      </c>
    </row>
    <row r="2480" customFormat="false" ht="12.75" hidden="false" customHeight="false" outlineLevel="0" collapsed="false">
      <c r="A2480" s="16" t="n">
        <v>29539</v>
      </c>
      <c r="B2480" s="0" t="n">
        <v>15.5</v>
      </c>
    </row>
    <row r="2481" customFormat="false" ht="12.75" hidden="false" customHeight="false" outlineLevel="0" collapsed="false">
      <c r="A2481" s="16" t="n">
        <v>29542</v>
      </c>
      <c r="B2481" s="0" t="n">
        <v>16.19</v>
      </c>
    </row>
    <row r="2482" customFormat="false" ht="12.75" hidden="false" customHeight="false" outlineLevel="0" collapsed="false">
      <c r="A2482" s="16" t="n">
        <v>29543</v>
      </c>
      <c r="B2482" s="0" t="n">
        <v>16.69</v>
      </c>
    </row>
    <row r="2483" customFormat="false" ht="12.75" hidden="false" customHeight="false" outlineLevel="0" collapsed="false">
      <c r="A2483" s="16" t="n">
        <v>29544</v>
      </c>
      <c r="B2483" s="0" t="n">
        <v>15.69</v>
      </c>
    </row>
    <row r="2484" customFormat="false" ht="12.75" hidden="false" customHeight="false" outlineLevel="0" collapsed="false">
      <c r="A2484" s="16" t="n">
        <v>29545</v>
      </c>
      <c r="B2484" s="0" t="n">
        <v>15.25</v>
      </c>
    </row>
    <row r="2485" customFormat="false" ht="12.75" hidden="false" customHeight="false" outlineLevel="0" collapsed="false">
      <c r="A2485" s="16" t="n">
        <v>29546</v>
      </c>
      <c r="B2485" s="0" t="n">
        <v>16.75</v>
      </c>
    </row>
    <row r="2486" customFormat="false" ht="12.75" hidden="false" customHeight="false" outlineLevel="0" collapsed="false">
      <c r="A2486" s="16" t="n">
        <v>29549</v>
      </c>
      <c r="B2486" s="0" t="n">
        <v>17.31</v>
      </c>
    </row>
    <row r="2487" customFormat="false" ht="12.75" hidden="false" customHeight="false" outlineLevel="0" collapsed="false">
      <c r="A2487" s="16" t="n">
        <v>29550</v>
      </c>
      <c r="B2487" s="0" t="n">
        <v>17.94</v>
      </c>
    </row>
    <row r="2488" customFormat="false" ht="12.75" hidden="false" customHeight="false" outlineLevel="0" collapsed="false">
      <c r="A2488" s="16" t="n">
        <v>29551</v>
      </c>
      <c r="B2488" s="0" t="n">
        <v>17.63</v>
      </c>
    </row>
    <row r="2489" customFormat="false" ht="12.75" hidden="false" customHeight="false" outlineLevel="0" collapsed="false">
      <c r="A2489" s="16" t="n">
        <v>29552</v>
      </c>
      <c r="B2489" s="0" t="n">
        <v>17.94</v>
      </c>
    </row>
    <row r="2490" customFormat="false" ht="12.75" hidden="false" customHeight="false" outlineLevel="0" collapsed="false">
      <c r="A2490" s="16" t="n">
        <v>29553</v>
      </c>
      <c r="B2490" s="0" t="n">
        <v>18</v>
      </c>
    </row>
    <row r="2491" customFormat="false" ht="12.75" hidden="false" customHeight="false" outlineLevel="0" collapsed="false">
      <c r="A2491" s="16" t="n">
        <v>29556</v>
      </c>
      <c r="B2491" s="0" t="n">
        <v>18.63</v>
      </c>
    </row>
    <row r="2492" customFormat="false" ht="12.75" hidden="false" customHeight="false" outlineLevel="0" collapsed="false">
      <c r="A2492" s="16" t="n">
        <v>29557</v>
      </c>
      <c r="B2492" s="0" t="n">
        <v>18.31</v>
      </c>
    </row>
    <row r="2493" customFormat="false" ht="12.75" hidden="false" customHeight="false" outlineLevel="0" collapsed="false">
      <c r="A2493" s="16" t="n">
        <v>29558</v>
      </c>
      <c r="B2493" s="0" t="n">
        <v>17.94</v>
      </c>
    </row>
    <row r="2494" customFormat="false" ht="12.75" hidden="false" customHeight="false" outlineLevel="0" collapsed="false">
      <c r="A2494" s="16" t="n">
        <v>29559</v>
      </c>
      <c r="B2494" s="0" t="n">
        <v>18.19</v>
      </c>
    </row>
    <row r="2495" customFormat="false" ht="12.75" hidden="false" customHeight="false" outlineLevel="0" collapsed="false">
      <c r="A2495" s="16" t="n">
        <v>29560</v>
      </c>
      <c r="B2495" s="0" t="n">
        <v>19.06</v>
      </c>
    </row>
    <row r="2496" customFormat="false" ht="12.75" hidden="false" customHeight="false" outlineLevel="0" collapsed="false">
      <c r="A2496" s="16" t="n">
        <v>29563</v>
      </c>
      <c r="B2496" s="0" t="n">
        <v>19.38</v>
      </c>
    </row>
    <row r="2497" customFormat="false" ht="12.75" hidden="false" customHeight="false" outlineLevel="0" collapsed="false">
      <c r="A2497" s="16" t="n">
        <v>29564</v>
      </c>
      <c r="B2497" s="0" t="n">
        <v>20.31</v>
      </c>
    </row>
    <row r="2498" customFormat="false" ht="12.75" hidden="false" customHeight="false" outlineLevel="0" collapsed="false">
      <c r="A2498" s="16" t="n">
        <v>29565</v>
      </c>
      <c r="B2498" s="0" t="n">
        <v>20.38</v>
      </c>
    </row>
    <row r="2499" customFormat="false" ht="12.75" hidden="false" customHeight="false" outlineLevel="0" collapsed="false">
      <c r="A2499" s="16" t="n">
        <v>29566</v>
      </c>
      <c r="B2499" s="0" t="n">
        <v>21.75</v>
      </c>
    </row>
    <row r="2500" customFormat="false" ht="12.75" hidden="false" customHeight="false" outlineLevel="0" collapsed="false">
      <c r="A2500" s="16" t="n">
        <v>29567</v>
      </c>
      <c r="B2500" s="0" t="n">
        <v>22</v>
      </c>
    </row>
    <row r="2501" customFormat="false" ht="12.75" hidden="false" customHeight="false" outlineLevel="0" collapsed="false">
      <c r="A2501" s="16" t="n">
        <v>29570</v>
      </c>
      <c r="B2501" s="0" t="n">
        <v>20.5</v>
      </c>
    </row>
    <row r="2502" customFormat="false" ht="12.75" hidden="false" customHeight="false" outlineLevel="0" collapsed="false">
      <c r="A2502" s="16" t="n">
        <v>29571</v>
      </c>
      <c r="B2502" s="0" t="n">
        <v>21.13</v>
      </c>
    </row>
    <row r="2503" customFormat="false" ht="12.75" hidden="false" customHeight="false" outlineLevel="0" collapsed="false">
      <c r="A2503" s="16" t="n">
        <v>29572</v>
      </c>
      <c r="B2503" s="0" t="n">
        <v>21.44</v>
      </c>
    </row>
    <row r="2504" customFormat="false" ht="12.75" hidden="false" customHeight="false" outlineLevel="0" collapsed="false">
      <c r="A2504" s="16" t="n">
        <v>29573</v>
      </c>
      <c r="B2504" s="0" t="n">
        <v>21.56</v>
      </c>
    </row>
    <row r="2505" customFormat="false" ht="12.75" hidden="false" customHeight="false" outlineLevel="0" collapsed="false">
      <c r="A2505" s="16" t="n">
        <v>29574</v>
      </c>
      <c r="B2505" s="0" t="n">
        <v>20.25</v>
      </c>
    </row>
    <row r="2506" customFormat="false" ht="12.75" hidden="false" customHeight="false" outlineLevel="0" collapsed="false">
      <c r="A2506" s="16" t="n">
        <v>29577</v>
      </c>
      <c r="B2506" s="0" t="n">
        <v>18.63</v>
      </c>
    </row>
    <row r="2507" customFormat="false" ht="12.75" hidden="false" customHeight="false" outlineLevel="0" collapsed="false">
      <c r="A2507" s="16" t="n">
        <v>29578</v>
      </c>
      <c r="B2507" s="0" t="n">
        <v>18</v>
      </c>
    </row>
    <row r="2508" customFormat="false" ht="12.75" hidden="false" customHeight="false" outlineLevel="0" collapsed="false">
      <c r="A2508" s="16" t="n">
        <v>29579</v>
      </c>
      <c r="B2508" s="0" t="n">
        <v>18</v>
      </c>
    </row>
    <row r="2509" customFormat="false" ht="12.75" hidden="false" customHeight="false" outlineLevel="0" collapsed="false">
      <c r="A2509" s="16" t="n">
        <v>29584</v>
      </c>
      <c r="B2509" s="0" t="n">
        <v>18.25</v>
      </c>
    </row>
    <row r="2510" customFormat="false" ht="12.75" hidden="false" customHeight="false" outlineLevel="0" collapsed="false">
      <c r="A2510" s="16" t="n">
        <v>29585</v>
      </c>
      <c r="B2510" s="0" t="n">
        <v>17.5</v>
      </c>
    </row>
    <row r="2511" customFormat="false" ht="12.75" hidden="false" customHeight="false" outlineLevel="0" collapsed="false">
      <c r="A2511" s="16" t="n">
        <v>29586</v>
      </c>
      <c r="B2511" s="0" t="n">
        <v>17.63</v>
      </c>
    </row>
    <row r="2512" customFormat="false" ht="12.75" hidden="false" customHeight="false" outlineLevel="0" collapsed="false">
      <c r="A2512" s="16" t="n">
        <v>29588</v>
      </c>
      <c r="B2512" s="0" t="n">
        <v>17.94</v>
      </c>
    </row>
    <row r="2513" customFormat="false" ht="12.75" hidden="false" customHeight="false" outlineLevel="0" collapsed="false">
      <c r="A2513" s="16" t="n">
        <v>29591</v>
      </c>
      <c r="B2513" s="0" t="n">
        <v>17.63</v>
      </c>
    </row>
    <row r="2514" customFormat="false" ht="12.75" hidden="false" customHeight="false" outlineLevel="0" collapsed="false">
      <c r="A2514" s="16" t="n">
        <v>29592</v>
      </c>
      <c r="B2514" s="0" t="n">
        <v>16.38</v>
      </c>
    </row>
    <row r="2515" customFormat="false" ht="12.75" hidden="false" customHeight="false" outlineLevel="0" collapsed="false">
      <c r="A2515" s="16" t="n">
        <v>29593</v>
      </c>
      <c r="B2515" s="0" t="n">
        <v>16.31</v>
      </c>
    </row>
    <row r="2516" customFormat="false" ht="12.75" hidden="false" customHeight="false" outlineLevel="0" collapsed="false">
      <c r="A2516" s="16" t="n">
        <v>29594</v>
      </c>
      <c r="B2516" s="0" t="n">
        <v>17.56</v>
      </c>
    </row>
    <row r="2517" customFormat="false" ht="12.75" hidden="false" customHeight="false" outlineLevel="0" collapsed="false">
      <c r="A2517" s="16" t="n">
        <v>29595</v>
      </c>
      <c r="B2517" s="0" t="n">
        <v>18.13</v>
      </c>
    </row>
    <row r="2518" customFormat="false" ht="12.75" hidden="false" customHeight="false" outlineLevel="0" collapsed="false">
      <c r="A2518" s="16" t="n">
        <v>29598</v>
      </c>
      <c r="B2518" s="0" t="n">
        <v>17.56</v>
      </c>
    </row>
    <row r="2519" customFormat="false" ht="12.75" hidden="false" customHeight="false" outlineLevel="0" collapsed="false">
      <c r="A2519" s="16" t="n">
        <v>29599</v>
      </c>
      <c r="B2519" s="0" t="n">
        <v>18.56</v>
      </c>
    </row>
    <row r="2520" customFormat="false" ht="12.75" hidden="false" customHeight="false" outlineLevel="0" collapsed="false">
      <c r="A2520" s="16" t="n">
        <v>29600</v>
      </c>
      <c r="B2520" s="0" t="n">
        <v>18.5</v>
      </c>
    </row>
    <row r="2521" customFormat="false" ht="12.75" hidden="false" customHeight="false" outlineLevel="0" collapsed="false">
      <c r="A2521" s="16" t="n">
        <v>29601</v>
      </c>
      <c r="B2521" s="0" t="n">
        <v>18.63</v>
      </c>
    </row>
    <row r="2522" customFormat="false" ht="12.75" hidden="false" customHeight="false" outlineLevel="0" collapsed="false">
      <c r="A2522" s="16" t="n">
        <v>29602</v>
      </c>
      <c r="B2522" s="0" t="n">
        <v>18.88</v>
      </c>
    </row>
    <row r="2523" customFormat="false" ht="12.75" hidden="false" customHeight="false" outlineLevel="0" collapsed="false">
      <c r="A2523" s="16" t="n">
        <v>29605</v>
      </c>
      <c r="B2523" s="0" t="n">
        <v>18.81</v>
      </c>
    </row>
    <row r="2524" customFormat="false" ht="12.75" hidden="false" customHeight="false" outlineLevel="0" collapsed="false">
      <c r="A2524" s="16" t="n">
        <v>29606</v>
      </c>
      <c r="B2524" s="0" t="n">
        <v>18.81</v>
      </c>
    </row>
    <row r="2525" customFormat="false" ht="12.75" hidden="false" customHeight="false" outlineLevel="0" collapsed="false">
      <c r="A2525" s="16" t="n">
        <v>29607</v>
      </c>
      <c r="B2525" s="0" t="n">
        <v>17.88</v>
      </c>
    </row>
    <row r="2526" customFormat="false" ht="12.75" hidden="false" customHeight="false" outlineLevel="0" collapsed="false">
      <c r="A2526" s="16" t="n">
        <v>29608</v>
      </c>
      <c r="B2526" s="0" t="n">
        <v>18.69</v>
      </c>
    </row>
    <row r="2527" customFormat="false" ht="12.75" hidden="false" customHeight="false" outlineLevel="0" collapsed="false">
      <c r="A2527" s="16" t="n">
        <v>29609</v>
      </c>
      <c r="B2527" s="0" t="n">
        <v>19.06</v>
      </c>
    </row>
    <row r="2528" customFormat="false" ht="12.75" hidden="false" customHeight="false" outlineLevel="0" collapsed="false">
      <c r="A2528" s="16" t="n">
        <v>29612</v>
      </c>
      <c r="B2528" s="0" t="n">
        <v>18.75</v>
      </c>
    </row>
    <row r="2529" customFormat="false" ht="12.75" hidden="false" customHeight="false" outlineLevel="0" collapsed="false">
      <c r="A2529" s="16" t="n">
        <v>29613</v>
      </c>
      <c r="B2529" s="0" t="n">
        <v>18.31</v>
      </c>
    </row>
    <row r="2530" customFormat="false" ht="12.75" hidden="false" customHeight="false" outlineLevel="0" collapsed="false">
      <c r="A2530" s="16" t="n">
        <v>29614</v>
      </c>
      <c r="B2530" s="0" t="n">
        <v>18</v>
      </c>
    </row>
    <row r="2531" customFormat="false" ht="12.75" hidden="false" customHeight="false" outlineLevel="0" collapsed="false">
      <c r="A2531" s="16" t="n">
        <v>29615</v>
      </c>
      <c r="B2531" s="0" t="n">
        <v>17.5</v>
      </c>
    </row>
    <row r="2532" customFormat="false" ht="12.75" hidden="false" customHeight="false" outlineLevel="0" collapsed="false">
      <c r="A2532" s="16" t="n">
        <v>29616</v>
      </c>
      <c r="B2532" s="0" t="n">
        <v>17.5</v>
      </c>
    </row>
    <row r="2533" customFormat="false" ht="12.75" hidden="false" customHeight="false" outlineLevel="0" collapsed="false">
      <c r="A2533" s="16" t="n">
        <v>29619</v>
      </c>
      <c r="B2533" s="0" t="n">
        <v>16.75</v>
      </c>
    </row>
    <row r="2534" customFormat="false" ht="12.75" hidden="false" customHeight="false" outlineLevel="0" collapsed="false">
      <c r="A2534" s="16" t="n">
        <v>29620</v>
      </c>
      <c r="B2534" s="0" t="n">
        <v>17.31</v>
      </c>
    </row>
    <row r="2535" customFormat="false" ht="12.75" hidden="false" customHeight="false" outlineLevel="0" collapsed="false">
      <c r="A2535" s="16" t="n">
        <v>29621</v>
      </c>
      <c r="B2535" s="0" t="n">
        <v>17.06</v>
      </c>
    </row>
    <row r="2536" customFormat="false" ht="12.75" hidden="false" customHeight="false" outlineLevel="0" collapsed="false">
      <c r="A2536" s="16" t="n">
        <v>29622</v>
      </c>
      <c r="B2536" s="0" t="n">
        <v>17.06</v>
      </c>
    </row>
    <row r="2537" customFormat="false" ht="12.75" hidden="false" customHeight="false" outlineLevel="0" collapsed="false">
      <c r="A2537" s="16" t="n">
        <v>29623</v>
      </c>
      <c r="B2537" s="0" t="n">
        <v>17.5</v>
      </c>
    </row>
    <row r="2538" customFormat="false" ht="12.75" hidden="false" customHeight="false" outlineLevel="0" collapsed="false">
      <c r="A2538" s="16" t="n">
        <v>29626</v>
      </c>
      <c r="B2538" s="0" t="n">
        <v>17.13</v>
      </c>
    </row>
    <row r="2539" customFormat="false" ht="12.75" hidden="false" customHeight="false" outlineLevel="0" collapsed="false">
      <c r="A2539" s="16" t="n">
        <v>29627</v>
      </c>
      <c r="B2539" s="0" t="n">
        <v>17</v>
      </c>
    </row>
    <row r="2540" customFormat="false" ht="12.75" hidden="false" customHeight="false" outlineLevel="0" collapsed="false">
      <c r="A2540" s="16" t="n">
        <v>29628</v>
      </c>
      <c r="B2540" s="0" t="n">
        <v>17.13</v>
      </c>
    </row>
    <row r="2541" customFormat="false" ht="12.75" hidden="false" customHeight="false" outlineLevel="0" collapsed="false">
      <c r="A2541" s="16" t="n">
        <v>29629</v>
      </c>
      <c r="B2541" s="0" t="n">
        <v>18.06</v>
      </c>
    </row>
    <row r="2542" customFormat="false" ht="12.75" hidden="false" customHeight="false" outlineLevel="0" collapsed="false">
      <c r="A2542" s="16" t="n">
        <v>29630</v>
      </c>
      <c r="B2542" s="0" t="n">
        <v>18.19</v>
      </c>
    </row>
    <row r="2543" customFormat="false" ht="12.75" hidden="false" customHeight="false" outlineLevel="0" collapsed="false">
      <c r="A2543" s="16" t="n">
        <v>29633</v>
      </c>
      <c r="B2543" s="0" t="n">
        <v>18.38</v>
      </c>
    </row>
    <row r="2544" customFormat="false" ht="12.75" hidden="false" customHeight="false" outlineLevel="0" collapsed="false">
      <c r="A2544" s="16" t="n">
        <v>29634</v>
      </c>
      <c r="B2544" s="0" t="n">
        <v>18.5</v>
      </c>
    </row>
    <row r="2545" customFormat="false" ht="12.75" hidden="false" customHeight="false" outlineLevel="0" collapsed="false">
      <c r="A2545" s="16" t="n">
        <v>29635</v>
      </c>
      <c r="B2545" s="0" t="n">
        <v>17.44</v>
      </c>
    </row>
    <row r="2546" customFormat="false" ht="12.75" hidden="false" customHeight="false" outlineLevel="0" collapsed="false">
      <c r="A2546" s="16" t="n">
        <v>29636</v>
      </c>
      <c r="B2546" s="0" t="n">
        <v>17.38</v>
      </c>
    </row>
    <row r="2547" customFormat="false" ht="12.75" hidden="false" customHeight="false" outlineLevel="0" collapsed="false">
      <c r="A2547" s="16" t="n">
        <v>29637</v>
      </c>
      <c r="B2547" s="0" t="n">
        <v>16.31</v>
      </c>
    </row>
    <row r="2548" customFormat="false" ht="12.75" hidden="false" customHeight="false" outlineLevel="0" collapsed="false">
      <c r="A2548" s="16" t="n">
        <v>29640</v>
      </c>
      <c r="B2548" s="0" t="n">
        <v>16.06</v>
      </c>
    </row>
    <row r="2549" customFormat="false" ht="12.75" hidden="false" customHeight="false" outlineLevel="0" collapsed="false">
      <c r="A2549" s="16" t="n">
        <v>29641</v>
      </c>
      <c r="B2549" s="0" t="n">
        <v>16.5</v>
      </c>
    </row>
    <row r="2550" customFormat="false" ht="12.75" hidden="false" customHeight="false" outlineLevel="0" collapsed="false">
      <c r="A2550" s="16" t="n">
        <v>29642</v>
      </c>
      <c r="B2550" s="0" t="n">
        <v>16.69</v>
      </c>
    </row>
    <row r="2551" customFormat="false" ht="12.75" hidden="false" customHeight="false" outlineLevel="0" collapsed="false">
      <c r="A2551" s="16" t="n">
        <v>29643</v>
      </c>
      <c r="B2551" s="0" t="n">
        <v>16.56</v>
      </c>
    </row>
    <row r="2552" customFormat="false" ht="12.75" hidden="false" customHeight="false" outlineLevel="0" collapsed="false">
      <c r="A2552" s="16" t="n">
        <v>29644</v>
      </c>
      <c r="B2552" s="0" t="n">
        <v>16.63</v>
      </c>
    </row>
    <row r="2553" customFormat="false" ht="12.75" hidden="false" customHeight="false" outlineLevel="0" collapsed="false">
      <c r="A2553" s="16" t="n">
        <v>29647</v>
      </c>
      <c r="B2553" s="0" t="n">
        <v>16.88</v>
      </c>
    </row>
    <row r="2554" customFormat="false" ht="12.75" hidden="false" customHeight="false" outlineLevel="0" collapsed="false">
      <c r="A2554" s="16" t="n">
        <v>29648</v>
      </c>
      <c r="B2554" s="0" t="n">
        <v>17.31</v>
      </c>
    </row>
    <row r="2555" customFormat="false" ht="12.75" hidden="false" customHeight="false" outlineLevel="0" collapsed="false">
      <c r="A2555" s="16" t="n">
        <v>29649</v>
      </c>
      <c r="B2555" s="0" t="n">
        <v>16.31</v>
      </c>
    </row>
    <row r="2556" customFormat="false" ht="12.75" hidden="false" customHeight="false" outlineLevel="0" collapsed="false">
      <c r="A2556" s="16" t="n">
        <v>29650</v>
      </c>
      <c r="B2556" s="0" t="n">
        <v>16.69</v>
      </c>
    </row>
    <row r="2557" customFormat="false" ht="12.75" hidden="false" customHeight="false" outlineLevel="0" collapsed="false">
      <c r="A2557" s="16" t="n">
        <v>29651</v>
      </c>
      <c r="B2557" s="0" t="n">
        <v>16.81</v>
      </c>
    </row>
    <row r="2558" customFormat="false" ht="12.75" hidden="false" customHeight="false" outlineLevel="0" collapsed="false">
      <c r="A2558" s="16" t="n">
        <v>29654</v>
      </c>
      <c r="B2558" s="0" t="n">
        <v>16.19</v>
      </c>
    </row>
    <row r="2559" customFormat="false" ht="12.75" hidden="false" customHeight="false" outlineLevel="0" collapsed="false">
      <c r="A2559" s="16" t="n">
        <v>29655</v>
      </c>
      <c r="B2559" s="0" t="n">
        <v>16.25</v>
      </c>
    </row>
    <row r="2560" customFormat="false" ht="12.75" hidden="false" customHeight="false" outlineLevel="0" collapsed="false">
      <c r="A2560" s="16" t="n">
        <v>29656</v>
      </c>
      <c r="B2560" s="0" t="n">
        <v>15.63</v>
      </c>
    </row>
    <row r="2561" customFormat="false" ht="12.75" hidden="false" customHeight="false" outlineLevel="0" collapsed="false">
      <c r="A2561" s="16" t="n">
        <v>29657</v>
      </c>
      <c r="B2561" s="0" t="n">
        <v>15.44</v>
      </c>
    </row>
    <row r="2562" customFormat="false" ht="12.75" hidden="false" customHeight="false" outlineLevel="0" collapsed="false">
      <c r="A2562" s="16" t="n">
        <v>29658</v>
      </c>
      <c r="B2562" s="0" t="n">
        <v>15.31</v>
      </c>
    </row>
    <row r="2563" customFormat="false" ht="12.75" hidden="false" customHeight="false" outlineLevel="0" collapsed="false">
      <c r="A2563" s="16" t="n">
        <v>29661</v>
      </c>
      <c r="B2563" s="0" t="n">
        <v>14.88</v>
      </c>
    </row>
    <row r="2564" customFormat="false" ht="12.75" hidden="false" customHeight="false" outlineLevel="0" collapsed="false">
      <c r="A2564" s="16" t="n">
        <v>29662</v>
      </c>
      <c r="B2564" s="0" t="n">
        <v>15</v>
      </c>
    </row>
    <row r="2565" customFormat="false" ht="12.75" hidden="false" customHeight="false" outlineLevel="0" collapsed="false">
      <c r="A2565" s="16" t="n">
        <v>29663</v>
      </c>
      <c r="B2565" s="0" t="n">
        <v>14.06</v>
      </c>
    </row>
    <row r="2566" customFormat="false" ht="12.75" hidden="false" customHeight="false" outlineLevel="0" collapsed="false">
      <c r="A2566" s="16" t="n">
        <v>29664</v>
      </c>
      <c r="B2566" s="0" t="n">
        <v>13.69</v>
      </c>
    </row>
    <row r="2567" customFormat="false" ht="12.75" hidden="false" customHeight="false" outlineLevel="0" collapsed="false">
      <c r="A2567" s="16" t="n">
        <v>29665</v>
      </c>
      <c r="B2567" s="0" t="n">
        <v>14.19</v>
      </c>
    </row>
    <row r="2568" customFormat="false" ht="12.75" hidden="false" customHeight="false" outlineLevel="0" collapsed="false">
      <c r="A2568" s="16" t="n">
        <v>29668</v>
      </c>
      <c r="B2568" s="0" t="n">
        <v>14.38</v>
      </c>
    </row>
    <row r="2569" customFormat="false" ht="12.75" hidden="false" customHeight="false" outlineLevel="0" collapsed="false">
      <c r="A2569" s="16" t="n">
        <v>29669</v>
      </c>
      <c r="B2569" s="0" t="n">
        <v>14.81</v>
      </c>
    </row>
    <row r="2570" customFormat="false" ht="12.75" hidden="false" customHeight="false" outlineLevel="0" collapsed="false">
      <c r="A2570" s="16" t="n">
        <v>29670</v>
      </c>
      <c r="B2570" s="0" t="n">
        <v>14.5</v>
      </c>
    </row>
    <row r="2571" customFormat="false" ht="12.75" hidden="false" customHeight="false" outlineLevel="0" collapsed="false">
      <c r="A2571" s="16" t="n">
        <v>29671</v>
      </c>
      <c r="B2571" s="0" t="n">
        <v>14.69</v>
      </c>
    </row>
    <row r="2572" customFormat="false" ht="12.75" hidden="false" customHeight="false" outlineLevel="0" collapsed="false">
      <c r="A2572" s="16" t="n">
        <v>29672</v>
      </c>
      <c r="B2572" s="0" t="n">
        <v>15.31</v>
      </c>
    </row>
    <row r="2573" customFormat="false" ht="12.75" hidden="false" customHeight="false" outlineLevel="0" collapsed="false">
      <c r="A2573" s="16" t="n">
        <v>29675</v>
      </c>
      <c r="B2573" s="0" t="n">
        <v>14.81</v>
      </c>
    </row>
    <row r="2574" customFormat="false" ht="12.75" hidden="false" customHeight="false" outlineLevel="0" collapsed="false">
      <c r="A2574" s="16" t="n">
        <v>29676</v>
      </c>
      <c r="B2574" s="0" t="n">
        <v>14.75</v>
      </c>
    </row>
    <row r="2575" customFormat="false" ht="12.75" hidden="false" customHeight="false" outlineLevel="0" collapsed="false">
      <c r="A2575" s="16" t="n">
        <v>29677</v>
      </c>
      <c r="B2575" s="0" t="n">
        <v>14.31</v>
      </c>
    </row>
    <row r="2576" customFormat="false" ht="12.75" hidden="false" customHeight="false" outlineLevel="0" collapsed="false">
      <c r="A2576" s="16" t="n">
        <v>29678</v>
      </c>
      <c r="B2576" s="0" t="n">
        <v>14.19</v>
      </c>
    </row>
    <row r="2577" customFormat="false" ht="12.75" hidden="false" customHeight="false" outlineLevel="0" collapsed="false">
      <c r="A2577" s="16" t="n">
        <v>29679</v>
      </c>
      <c r="B2577" s="0" t="n">
        <v>14.69</v>
      </c>
    </row>
    <row r="2578" customFormat="false" ht="12.75" hidden="false" customHeight="false" outlineLevel="0" collapsed="false">
      <c r="A2578" s="16" t="n">
        <v>29682</v>
      </c>
      <c r="B2578" s="0" t="n">
        <v>15.06</v>
      </c>
    </row>
    <row r="2579" customFormat="false" ht="12.75" hidden="false" customHeight="false" outlineLevel="0" collapsed="false">
      <c r="A2579" s="16" t="n">
        <v>29683</v>
      </c>
      <c r="B2579" s="0" t="n">
        <v>15.56</v>
      </c>
    </row>
    <row r="2580" customFormat="false" ht="12.75" hidden="false" customHeight="false" outlineLevel="0" collapsed="false">
      <c r="A2580" s="16" t="n">
        <v>29684</v>
      </c>
      <c r="B2580" s="0" t="n">
        <v>15.31</v>
      </c>
    </row>
    <row r="2581" customFormat="false" ht="12.75" hidden="false" customHeight="false" outlineLevel="0" collapsed="false">
      <c r="A2581" s="16" t="n">
        <v>29685</v>
      </c>
      <c r="B2581" s="0" t="n">
        <v>15.63</v>
      </c>
    </row>
    <row r="2582" customFormat="false" ht="12.75" hidden="false" customHeight="false" outlineLevel="0" collapsed="false">
      <c r="A2582" s="16" t="n">
        <v>29686</v>
      </c>
      <c r="B2582" s="0" t="n">
        <v>15.81</v>
      </c>
    </row>
    <row r="2583" customFormat="false" ht="12.75" hidden="false" customHeight="false" outlineLevel="0" collapsed="false">
      <c r="A2583" s="16" t="n">
        <v>29689</v>
      </c>
      <c r="B2583" s="0" t="n">
        <v>16.75</v>
      </c>
    </row>
    <row r="2584" customFormat="false" ht="12.75" hidden="false" customHeight="false" outlineLevel="0" collapsed="false">
      <c r="A2584" s="16" t="n">
        <v>29690</v>
      </c>
      <c r="B2584" s="0" t="n">
        <v>16.44</v>
      </c>
    </row>
    <row r="2585" customFormat="false" ht="12.75" hidden="false" customHeight="false" outlineLevel="0" collapsed="false">
      <c r="A2585" s="16" t="n">
        <v>29691</v>
      </c>
      <c r="B2585" s="0" t="n">
        <v>16.19</v>
      </c>
    </row>
    <row r="2586" customFormat="false" ht="12.75" hidden="false" customHeight="false" outlineLevel="0" collapsed="false">
      <c r="A2586" s="16" t="n">
        <v>29692</v>
      </c>
      <c r="B2586" s="0" t="n">
        <v>16.44</v>
      </c>
    </row>
    <row r="2587" customFormat="false" ht="12.75" hidden="false" customHeight="false" outlineLevel="0" collapsed="false">
      <c r="A2587" s="16" t="n">
        <v>29693</v>
      </c>
      <c r="B2587" s="0" t="n">
        <v>16.44</v>
      </c>
    </row>
    <row r="2588" customFormat="false" ht="12.75" hidden="false" customHeight="false" outlineLevel="0" collapsed="false">
      <c r="A2588" s="16" t="n">
        <v>29696</v>
      </c>
      <c r="B2588" s="0" t="n">
        <v>16.63</v>
      </c>
    </row>
    <row r="2589" customFormat="false" ht="12.75" hidden="false" customHeight="false" outlineLevel="0" collapsed="false">
      <c r="A2589" s="16" t="n">
        <v>29697</v>
      </c>
      <c r="B2589" s="0" t="n">
        <v>16.5</v>
      </c>
    </row>
    <row r="2590" customFormat="false" ht="12.75" hidden="false" customHeight="false" outlineLevel="0" collapsed="false">
      <c r="A2590" s="16" t="n">
        <v>29698</v>
      </c>
      <c r="B2590" s="0" t="n">
        <v>16.19</v>
      </c>
    </row>
    <row r="2591" customFormat="false" ht="12.75" hidden="false" customHeight="false" outlineLevel="0" collapsed="false">
      <c r="A2591" s="16" t="n">
        <v>29699</v>
      </c>
      <c r="B2591" s="0" t="n">
        <v>16.31</v>
      </c>
    </row>
    <row r="2592" customFormat="false" ht="12.75" hidden="false" customHeight="false" outlineLevel="0" collapsed="false">
      <c r="A2592" s="16" t="n">
        <v>29700</v>
      </c>
      <c r="B2592" s="0" t="n">
        <v>16.31</v>
      </c>
    </row>
    <row r="2593" customFormat="false" ht="12.75" hidden="false" customHeight="false" outlineLevel="0" collapsed="false">
      <c r="A2593" s="16" t="n">
        <v>29703</v>
      </c>
      <c r="B2593" s="0" t="n">
        <v>16.13</v>
      </c>
    </row>
    <row r="2594" customFormat="false" ht="12.75" hidden="false" customHeight="false" outlineLevel="0" collapsed="false">
      <c r="A2594" s="16" t="n">
        <v>29704</v>
      </c>
      <c r="B2594" s="0" t="n">
        <v>16.81</v>
      </c>
    </row>
    <row r="2595" customFormat="false" ht="12.75" hidden="false" customHeight="false" outlineLevel="0" collapsed="false">
      <c r="A2595" s="16" t="n">
        <v>29705</v>
      </c>
      <c r="B2595" s="0" t="n">
        <v>16.31</v>
      </c>
    </row>
    <row r="2596" customFormat="false" ht="12.75" hidden="false" customHeight="false" outlineLevel="0" collapsed="false">
      <c r="A2596" s="16" t="n">
        <v>29706</v>
      </c>
      <c r="B2596" s="0" t="n">
        <v>16.81</v>
      </c>
    </row>
    <row r="2597" customFormat="false" ht="12.75" hidden="false" customHeight="false" outlineLevel="0" collapsed="false">
      <c r="A2597" s="16" t="n">
        <v>29707</v>
      </c>
      <c r="B2597" s="0" t="n">
        <v>17.44</v>
      </c>
    </row>
    <row r="2598" customFormat="false" ht="12.75" hidden="false" customHeight="false" outlineLevel="0" collapsed="false">
      <c r="A2598" s="16" t="n">
        <v>29710</v>
      </c>
      <c r="B2598" s="0" t="n">
        <v>18.5</v>
      </c>
    </row>
    <row r="2599" customFormat="false" ht="12.75" hidden="false" customHeight="false" outlineLevel="0" collapsed="false">
      <c r="A2599" s="16" t="n">
        <v>29711</v>
      </c>
      <c r="B2599" s="0" t="n">
        <v>20.13</v>
      </c>
    </row>
    <row r="2600" customFormat="false" ht="12.75" hidden="false" customHeight="false" outlineLevel="0" collapsed="false">
      <c r="A2600" s="16" t="n">
        <v>29712</v>
      </c>
      <c r="B2600" s="0" t="n">
        <v>19.06</v>
      </c>
    </row>
    <row r="2601" customFormat="false" ht="12.75" hidden="false" customHeight="false" outlineLevel="0" collapsed="false">
      <c r="A2601" s="16" t="n">
        <v>29713</v>
      </c>
      <c r="B2601" s="0" t="n">
        <v>19.75</v>
      </c>
    </row>
    <row r="2602" customFormat="false" ht="12.75" hidden="false" customHeight="false" outlineLevel="0" collapsed="false">
      <c r="A2602" s="16" t="n">
        <v>29714</v>
      </c>
      <c r="B2602" s="0" t="n">
        <v>19.5</v>
      </c>
    </row>
    <row r="2603" customFormat="false" ht="12.75" hidden="false" customHeight="false" outlineLevel="0" collapsed="false">
      <c r="A2603" s="16" t="n">
        <v>29717</v>
      </c>
      <c r="B2603" s="0" t="n">
        <v>19.31</v>
      </c>
    </row>
    <row r="2604" customFormat="false" ht="12.75" hidden="false" customHeight="false" outlineLevel="0" collapsed="false">
      <c r="A2604" s="16" t="n">
        <v>29718</v>
      </c>
      <c r="B2604" s="0" t="n">
        <v>19.88</v>
      </c>
    </row>
    <row r="2605" customFormat="false" ht="12.75" hidden="false" customHeight="false" outlineLevel="0" collapsed="false">
      <c r="A2605" s="16" t="n">
        <v>29719</v>
      </c>
      <c r="B2605" s="0" t="n">
        <v>19.38</v>
      </c>
    </row>
    <row r="2606" customFormat="false" ht="12.75" hidden="false" customHeight="false" outlineLevel="0" collapsed="false">
      <c r="A2606" s="16" t="n">
        <v>29720</v>
      </c>
      <c r="B2606" s="0" t="n">
        <v>20.06</v>
      </c>
    </row>
    <row r="2607" customFormat="false" ht="12.75" hidden="false" customHeight="false" outlineLevel="0" collapsed="false">
      <c r="A2607" s="16" t="n">
        <v>29721</v>
      </c>
      <c r="B2607" s="0" t="n">
        <v>19.69</v>
      </c>
    </row>
    <row r="2608" customFormat="false" ht="12.75" hidden="false" customHeight="false" outlineLevel="0" collapsed="false">
      <c r="A2608" s="16" t="n">
        <v>29724</v>
      </c>
      <c r="B2608" s="0" t="n">
        <v>18.63</v>
      </c>
    </row>
    <row r="2609" customFormat="false" ht="12.75" hidden="false" customHeight="false" outlineLevel="0" collapsed="false">
      <c r="A2609" s="16" t="n">
        <v>29725</v>
      </c>
      <c r="B2609" s="0" t="n">
        <v>18.75</v>
      </c>
    </row>
    <row r="2610" customFormat="false" ht="12.75" hidden="false" customHeight="false" outlineLevel="0" collapsed="false">
      <c r="A2610" s="16" t="n">
        <v>29726</v>
      </c>
      <c r="B2610" s="0" t="n">
        <v>18.25</v>
      </c>
    </row>
    <row r="2611" customFormat="false" ht="12.75" hidden="false" customHeight="false" outlineLevel="0" collapsed="false">
      <c r="A2611" s="16" t="n">
        <v>29727</v>
      </c>
      <c r="B2611" s="0" t="n">
        <v>19.13</v>
      </c>
    </row>
    <row r="2612" customFormat="false" ht="12.75" hidden="false" customHeight="false" outlineLevel="0" collapsed="false">
      <c r="A2612" s="16" t="n">
        <v>29728</v>
      </c>
      <c r="B2612" s="0" t="n">
        <v>19.5</v>
      </c>
    </row>
    <row r="2613" customFormat="false" ht="12.75" hidden="false" customHeight="false" outlineLevel="0" collapsed="false">
      <c r="A2613" s="16" t="n">
        <v>29732</v>
      </c>
      <c r="B2613" s="0" t="n">
        <v>19.38</v>
      </c>
    </row>
    <row r="2614" customFormat="false" ht="12.75" hidden="false" customHeight="false" outlineLevel="0" collapsed="false">
      <c r="A2614" s="16" t="n">
        <v>29733</v>
      </c>
      <c r="B2614" s="0" t="n">
        <v>18.63</v>
      </c>
    </row>
    <row r="2615" customFormat="false" ht="12.75" hidden="false" customHeight="false" outlineLevel="0" collapsed="false">
      <c r="A2615" s="16" t="n">
        <v>29734</v>
      </c>
      <c r="B2615" s="0" t="n">
        <v>18.5</v>
      </c>
    </row>
    <row r="2616" customFormat="false" ht="12.75" hidden="false" customHeight="false" outlineLevel="0" collapsed="false">
      <c r="A2616" s="16" t="n">
        <v>29735</v>
      </c>
      <c r="B2616" s="0" t="n">
        <v>17.75</v>
      </c>
    </row>
    <row r="2617" customFormat="false" ht="12.75" hidden="false" customHeight="false" outlineLevel="0" collapsed="false">
      <c r="A2617" s="16" t="n">
        <v>29738</v>
      </c>
      <c r="B2617" s="0" t="n">
        <v>17.5</v>
      </c>
    </row>
    <row r="2618" customFormat="false" ht="12.75" hidden="false" customHeight="false" outlineLevel="0" collapsed="false">
      <c r="A2618" s="16" t="n">
        <v>29739</v>
      </c>
      <c r="B2618" s="0" t="n">
        <v>18.5</v>
      </c>
    </row>
    <row r="2619" customFormat="false" ht="12.75" hidden="false" customHeight="false" outlineLevel="0" collapsed="false">
      <c r="A2619" s="16" t="n">
        <v>29740</v>
      </c>
      <c r="B2619" s="0" t="n">
        <v>17.63</v>
      </c>
    </row>
    <row r="2620" customFormat="false" ht="12.75" hidden="false" customHeight="false" outlineLevel="0" collapsed="false">
      <c r="A2620" s="16" t="n">
        <v>29741</v>
      </c>
      <c r="B2620" s="0" t="n">
        <v>18.25</v>
      </c>
    </row>
    <row r="2621" customFormat="false" ht="12.75" hidden="false" customHeight="false" outlineLevel="0" collapsed="false">
      <c r="A2621" s="16" t="n">
        <v>29742</v>
      </c>
      <c r="B2621" s="0" t="n">
        <v>18.69</v>
      </c>
    </row>
    <row r="2622" customFormat="false" ht="12.75" hidden="false" customHeight="false" outlineLevel="0" collapsed="false">
      <c r="A2622" s="16" t="n">
        <v>29745</v>
      </c>
      <c r="B2622" s="0" t="n">
        <v>17.81</v>
      </c>
    </row>
    <row r="2623" customFormat="false" ht="12.75" hidden="false" customHeight="false" outlineLevel="0" collapsed="false">
      <c r="A2623" s="16" t="n">
        <v>29746</v>
      </c>
      <c r="B2623" s="0" t="n">
        <v>18.13</v>
      </c>
    </row>
    <row r="2624" customFormat="false" ht="12.75" hidden="false" customHeight="false" outlineLevel="0" collapsed="false">
      <c r="A2624" s="16" t="n">
        <v>29747</v>
      </c>
      <c r="B2624" s="0" t="n">
        <v>17.31</v>
      </c>
    </row>
    <row r="2625" customFormat="false" ht="12.75" hidden="false" customHeight="false" outlineLevel="0" collapsed="false">
      <c r="A2625" s="16" t="n">
        <v>29748</v>
      </c>
      <c r="B2625" s="0" t="n">
        <v>17.56</v>
      </c>
    </row>
    <row r="2626" customFormat="false" ht="12.75" hidden="false" customHeight="false" outlineLevel="0" collapsed="false">
      <c r="A2626" s="16" t="n">
        <v>29749</v>
      </c>
      <c r="B2626" s="0" t="n">
        <v>17.63</v>
      </c>
    </row>
    <row r="2627" customFormat="false" ht="12.75" hidden="false" customHeight="false" outlineLevel="0" collapsed="false">
      <c r="A2627" s="16" t="n">
        <v>29752</v>
      </c>
      <c r="B2627" s="0" t="n">
        <v>17.31</v>
      </c>
    </row>
    <row r="2628" customFormat="false" ht="12.75" hidden="false" customHeight="false" outlineLevel="0" collapsed="false">
      <c r="A2628" s="16" t="n">
        <v>29753</v>
      </c>
      <c r="B2628" s="0" t="n">
        <v>17.5</v>
      </c>
    </row>
    <row r="2629" customFormat="false" ht="12.75" hidden="false" customHeight="false" outlineLevel="0" collapsed="false">
      <c r="A2629" s="16" t="n">
        <v>29754</v>
      </c>
      <c r="B2629" s="0" t="n">
        <v>16.75</v>
      </c>
    </row>
    <row r="2630" customFormat="false" ht="12.75" hidden="false" customHeight="false" outlineLevel="0" collapsed="false">
      <c r="A2630" s="16" t="n">
        <v>29755</v>
      </c>
      <c r="B2630" s="0" t="n">
        <v>17.63</v>
      </c>
    </row>
    <row r="2631" customFormat="false" ht="12.75" hidden="false" customHeight="false" outlineLevel="0" collapsed="false">
      <c r="A2631" s="16" t="n">
        <v>29756</v>
      </c>
      <c r="B2631" s="0" t="n">
        <v>18.63</v>
      </c>
    </row>
    <row r="2632" customFormat="false" ht="12.75" hidden="false" customHeight="false" outlineLevel="0" collapsed="false">
      <c r="A2632" s="16" t="n">
        <v>29759</v>
      </c>
      <c r="B2632" s="0" t="n">
        <v>18.25</v>
      </c>
    </row>
    <row r="2633" customFormat="false" ht="12.75" hidden="false" customHeight="false" outlineLevel="0" collapsed="false">
      <c r="A2633" s="16" t="n">
        <v>29760</v>
      </c>
      <c r="B2633" s="0" t="n">
        <v>18.06</v>
      </c>
    </row>
    <row r="2634" customFormat="false" ht="12.75" hidden="false" customHeight="false" outlineLevel="0" collapsed="false">
      <c r="A2634" s="16" t="n">
        <v>29761</v>
      </c>
      <c r="B2634" s="0" t="n">
        <v>17.44</v>
      </c>
    </row>
    <row r="2635" customFormat="false" ht="12.75" hidden="false" customHeight="false" outlineLevel="0" collapsed="false">
      <c r="A2635" s="16" t="n">
        <v>29762</v>
      </c>
      <c r="B2635" s="0" t="n">
        <v>18.19</v>
      </c>
    </row>
    <row r="2636" customFormat="false" ht="12.75" hidden="false" customHeight="false" outlineLevel="0" collapsed="false">
      <c r="A2636" s="16" t="n">
        <v>29763</v>
      </c>
      <c r="B2636" s="0" t="n">
        <v>18.5</v>
      </c>
    </row>
    <row r="2637" customFormat="false" ht="12.75" hidden="false" customHeight="false" outlineLevel="0" collapsed="false">
      <c r="A2637" s="16" t="n">
        <v>29766</v>
      </c>
      <c r="B2637" s="0" t="n">
        <v>17.94</v>
      </c>
    </row>
    <row r="2638" customFormat="false" ht="12.75" hidden="false" customHeight="false" outlineLevel="0" collapsed="false">
      <c r="A2638" s="16" t="n">
        <v>29767</v>
      </c>
      <c r="B2638" s="0" t="n">
        <v>17.75</v>
      </c>
    </row>
    <row r="2639" customFormat="false" ht="12.75" hidden="false" customHeight="false" outlineLevel="0" collapsed="false">
      <c r="A2639" s="16" t="n">
        <v>29768</v>
      </c>
      <c r="B2639" s="0" t="n">
        <v>17.69</v>
      </c>
    </row>
    <row r="2640" customFormat="false" ht="12.75" hidden="false" customHeight="false" outlineLevel="0" collapsed="false">
      <c r="A2640" s="16" t="n">
        <v>29769</v>
      </c>
      <c r="B2640" s="0" t="n">
        <v>18.19</v>
      </c>
    </row>
    <row r="2641" customFormat="false" ht="12.75" hidden="false" customHeight="false" outlineLevel="0" collapsed="false">
      <c r="A2641" s="16" t="n">
        <v>29770</v>
      </c>
      <c r="B2641" s="0" t="n">
        <v>18.38</v>
      </c>
    </row>
    <row r="2642" customFormat="false" ht="12.75" hidden="false" customHeight="false" outlineLevel="0" collapsed="false">
      <c r="A2642" s="16" t="n">
        <v>29773</v>
      </c>
      <c r="B2642" s="0" t="n">
        <v>18.19</v>
      </c>
    </row>
    <row r="2643" customFormat="false" ht="12.75" hidden="false" customHeight="false" outlineLevel="0" collapsed="false">
      <c r="A2643" s="16" t="n">
        <v>29774</v>
      </c>
      <c r="B2643" s="0" t="n">
        <v>18.13</v>
      </c>
    </row>
    <row r="2644" customFormat="false" ht="12.75" hidden="false" customHeight="false" outlineLevel="0" collapsed="false">
      <c r="A2644" s="16" t="n">
        <v>29775</v>
      </c>
      <c r="B2644" s="0" t="n">
        <v>18.06</v>
      </c>
    </row>
    <row r="2645" customFormat="false" ht="12.75" hidden="false" customHeight="false" outlineLevel="0" collapsed="false">
      <c r="A2645" s="16" t="n">
        <v>29776</v>
      </c>
      <c r="B2645" s="0" t="n">
        <v>18.63</v>
      </c>
    </row>
    <row r="2646" customFormat="false" ht="12.75" hidden="false" customHeight="false" outlineLevel="0" collapsed="false">
      <c r="A2646" s="16" t="n">
        <v>29777</v>
      </c>
      <c r="B2646" s="0" t="n">
        <v>18.56</v>
      </c>
    </row>
    <row r="2647" customFormat="false" ht="12.75" hidden="false" customHeight="false" outlineLevel="0" collapsed="false">
      <c r="A2647" s="16" t="n">
        <v>29780</v>
      </c>
      <c r="B2647" s="0" t="n">
        <v>18.25</v>
      </c>
    </row>
    <row r="2648" customFormat="false" ht="12.75" hidden="false" customHeight="false" outlineLevel="0" collapsed="false">
      <c r="A2648" s="16" t="n">
        <v>29781</v>
      </c>
      <c r="B2648" s="0" t="n">
        <v>18.25</v>
      </c>
    </row>
    <row r="2649" customFormat="false" ht="12.75" hidden="false" customHeight="false" outlineLevel="0" collapsed="false">
      <c r="A2649" s="16" t="n">
        <v>29782</v>
      </c>
      <c r="B2649" s="0" t="n">
        <v>17.81</v>
      </c>
    </row>
    <row r="2650" customFormat="false" ht="12.75" hidden="false" customHeight="false" outlineLevel="0" collapsed="false">
      <c r="A2650" s="16" t="n">
        <v>29783</v>
      </c>
      <c r="B2650" s="0" t="n">
        <v>18.31</v>
      </c>
    </row>
    <row r="2651" customFormat="false" ht="12.75" hidden="false" customHeight="false" outlineLevel="0" collapsed="false">
      <c r="A2651" s="16" t="n">
        <v>29784</v>
      </c>
      <c r="B2651" s="0" t="n">
        <v>18.56</v>
      </c>
    </row>
    <row r="2652" customFormat="false" ht="12.75" hidden="false" customHeight="false" outlineLevel="0" collapsed="false">
      <c r="A2652" s="16" t="n">
        <v>29787</v>
      </c>
      <c r="B2652" s="0" t="n">
        <v>18.63</v>
      </c>
    </row>
    <row r="2653" customFormat="false" ht="12.75" hidden="false" customHeight="false" outlineLevel="0" collapsed="false">
      <c r="A2653" s="16" t="n">
        <v>29788</v>
      </c>
      <c r="B2653" s="0" t="n">
        <v>18.94</v>
      </c>
    </row>
    <row r="2654" customFormat="false" ht="12.75" hidden="false" customHeight="false" outlineLevel="0" collapsed="false">
      <c r="A2654" s="16" t="n">
        <v>29789</v>
      </c>
      <c r="B2654" s="0" t="n">
        <v>18.88</v>
      </c>
    </row>
    <row r="2655" customFormat="false" ht="12.75" hidden="false" customHeight="false" outlineLevel="0" collapsed="false">
      <c r="A2655" s="16" t="n">
        <v>29790</v>
      </c>
      <c r="B2655" s="0" t="n">
        <v>19.13</v>
      </c>
    </row>
    <row r="2656" customFormat="false" ht="12.75" hidden="false" customHeight="false" outlineLevel="0" collapsed="false">
      <c r="A2656" s="16" t="n">
        <v>29791</v>
      </c>
      <c r="B2656" s="0" t="n">
        <v>19.19</v>
      </c>
    </row>
    <row r="2657" customFormat="false" ht="12.75" hidden="false" customHeight="false" outlineLevel="0" collapsed="false">
      <c r="A2657" s="16" t="n">
        <v>29794</v>
      </c>
      <c r="B2657" s="0" t="n">
        <v>18.63</v>
      </c>
    </row>
    <row r="2658" customFormat="false" ht="12.75" hidden="false" customHeight="false" outlineLevel="0" collapsed="false">
      <c r="A2658" s="16" t="n">
        <v>29795</v>
      </c>
      <c r="B2658" s="0" t="n">
        <v>18.81</v>
      </c>
    </row>
    <row r="2659" customFormat="false" ht="12.75" hidden="false" customHeight="false" outlineLevel="0" collapsed="false">
      <c r="A2659" s="16" t="n">
        <v>29796</v>
      </c>
      <c r="B2659" s="0" t="n">
        <v>18.81</v>
      </c>
    </row>
    <row r="2660" customFormat="false" ht="12.75" hidden="false" customHeight="false" outlineLevel="0" collapsed="false">
      <c r="A2660" s="16" t="n">
        <v>29797</v>
      </c>
      <c r="B2660" s="0" t="n">
        <v>19</v>
      </c>
    </row>
    <row r="2661" customFormat="false" ht="12.75" hidden="false" customHeight="false" outlineLevel="0" collapsed="false">
      <c r="A2661" s="16" t="n">
        <v>29798</v>
      </c>
      <c r="B2661" s="0" t="n">
        <v>18.38</v>
      </c>
    </row>
    <row r="2662" customFormat="false" ht="12.75" hidden="false" customHeight="false" outlineLevel="0" collapsed="false">
      <c r="A2662" s="16" t="n">
        <v>29801</v>
      </c>
      <c r="B2662" s="0" t="n">
        <v>18.81</v>
      </c>
    </row>
    <row r="2663" customFormat="false" ht="12.75" hidden="false" customHeight="false" outlineLevel="0" collapsed="false">
      <c r="A2663" s="16" t="n">
        <v>29802</v>
      </c>
      <c r="B2663" s="0" t="n">
        <v>19.25</v>
      </c>
    </row>
    <row r="2664" customFormat="false" ht="12.75" hidden="false" customHeight="false" outlineLevel="0" collapsed="false">
      <c r="A2664" s="16" t="n">
        <v>29803</v>
      </c>
      <c r="B2664" s="0" t="n">
        <v>18.75</v>
      </c>
    </row>
    <row r="2665" customFormat="false" ht="12.75" hidden="false" customHeight="false" outlineLevel="0" collapsed="false">
      <c r="A2665" s="16" t="n">
        <v>29804</v>
      </c>
      <c r="B2665" s="0" t="n">
        <v>19.13</v>
      </c>
    </row>
    <row r="2666" customFormat="false" ht="12.75" hidden="false" customHeight="false" outlineLevel="0" collapsed="false">
      <c r="A2666" s="16" t="n">
        <v>29805</v>
      </c>
      <c r="B2666" s="0" t="n">
        <v>19.13</v>
      </c>
    </row>
    <row r="2667" customFormat="false" ht="12.75" hidden="false" customHeight="false" outlineLevel="0" collapsed="false">
      <c r="A2667" s="16" t="n">
        <v>29808</v>
      </c>
      <c r="B2667" s="0" t="n">
        <v>18.75</v>
      </c>
    </row>
    <row r="2668" customFormat="false" ht="12.75" hidden="false" customHeight="false" outlineLevel="0" collapsed="false">
      <c r="A2668" s="16" t="n">
        <v>29809</v>
      </c>
      <c r="B2668" s="0" t="n">
        <v>18.63</v>
      </c>
    </row>
    <row r="2669" customFormat="false" ht="12.75" hidden="false" customHeight="false" outlineLevel="0" collapsed="false">
      <c r="A2669" s="16" t="n">
        <v>29810</v>
      </c>
      <c r="B2669" s="0" t="n">
        <v>18.25</v>
      </c>
    </row>
    <row r="2670" customFormat="false" ht="12.75" hidden="false" customHeight="false" outlineLevel="0" collapsed="false">
      <c r="A2670" s="16" t="n">
        <v>29811</v>
      </c>
      <c r="B2670" s="0" t="n">
        <v>18.75</v>
      </c>
    </row>
    <row r="2671" customFormat="false" ht="12.75" hidden="false" customHeight="false" outlineLevel="0" collapsed="false">
      <c r="A2671" s="16" t="n">
        <v>29812</v>
      </c>
      <c r="B2671" s="0" t="n">
        <v>18.88</v>
      </c>
    </row>
    <row r="2672" customFormat="false" ht="12.75" hidden="false" customHeight="false" outlineLevel="0" collapsed="false">
      <c r="A2672" s="16" t="n">
        <v>29815</v>
      </c>
      <c r="B2672" s="0" t="n">
        <v>18.81</v>
      </c>
    </row>
    <row r="2673" customFormat="false" ht="12.75" hidden="false" customHeight="false" outlineLevel="0" collapsed="false">
      <c r="A2673" s="16" t="n">
        <v>29816</v>
      </c>
      <c r="B2673" s="0" t="n">
        <v>18.75</v>
      </c>
    </row>
    <row r="2674" customFormat="false" ht="12.75" hidden="false" customHeight="false" outlineLevel="0" collapsed="false">
      <c r="A2674" s="16" t="n">
        <v>29817</v>
      </c>
      <c r="B2674" s="0" t="n">
        <v>18.44</v>
      </c>
    </row>
    <row r="2675" customFormat="false" ht="12.75" hidden="false" customHeight="false" outlineLevel="0" collapsed="false">
      <c r="A2675" s="16" t="n">
        <v>29818</v>
      </c>
      <c r="B2675" s="0" t="n">
        <v>18.69</v>
      </c>
    </row>
    <row r="2676" customFormat="false" ht="12.75" hidden="false" customHeight="false" outlineLevel="0" collapsed="false">
      <c r="A2676" s="16" t="n">
        <v>29819</v>
      </c>
      <c r="B2676" s="0" t="n">
        <v>18.69</v>
      </c>
    </row>
    <row r="2677" customFormat="false" ht="12.75" hidden="false" customHeight="false" outlineLevel="0" collapsed="false">
      <c r="A2677" s="16" t="n">
        <v>29822</v>
      </c>
      <c r="B2677" s="0" t="n">
        <v>18.75</v>
      </c>
    </row>
    <row r="2678" customFormat="false" ht="12.75" hidden="false" customHeight="false" outlineLevel="0" collapsed="false">
      <c r="A2678" s="16" t="n">
        <v>29823</v>
      </c>
      <c r="B2678" s="0" t="n">
        <v>19.06</v>
      </c>
    </row>
    <row r="2679" customFormat="false" ht="12.75" hidden="false" customHeight="false" outlineLevel="0" collapsed="false">
      <c r="A2679" s="16" t="n">
        <v>29824</v>
      </c>
      <c r="B2679" s="0" t="n">
        <v>19</v>
      </c>
    </row>
    <row r="2680" customFormat="false" ht="12.75" hidden="false" customHeight="false" outlineLevel="0" collapsed="false">
      <c r="A2680" s="16" t="n">
        <v>29825</v>
      </c>
      <c r="B2680" s="0" t="n">
        <v>18.88</v>
      </c>
    </row>
    <row r="2681" customFormat="false" ht="12.75" hidden="false" customHeight="false" outlineLevel="0" collapsed="false">
      <c r="A2681" s="16" t="n">
        <v>29826</v>
      </c>
      <c r="B2681" s="0" t="n">
        <v>18.75</v>
      </c>
    </row>
    <row r="2682" customFormat="false" ht="12.75" hidden="false" customHeight="false" outlineLevel="0" collapsed="false">
      <c r="A2682" s="16" t="n">
        <v>29829</v>
      </c>
      <c r="B2682" s="0" t="n">
        <v>18.38</v>
      </c>
    </row>
    <row r="2683" customFormat="false" ht="12.75" hidden="false" customHeight="false" outlineLevel="0" collapsed="false">
      <c r="A2683" s="16" t="n">
        <v>29830</v>
      </c>
      <c r="B2683" s="0" t="n">
        <v>18.69</v>
      </c>
    </row>
    <row r="2684" customFormat="false" ht="12.75" hidden="false" customHeight="false" outlineLevel="0" collapsed="false">
      <c r="A2684" s="16" t="n">
        <v>29831</v>
      </c>
      <c r="B2684" s="0" t="n">
        <v>18.06</v>
      </c>
    </row>
    <row r="2685" customFormat="false" ht="12.75" hidden="false" customHeight="false" outlineLevel="0" collapsed="false">
      <c r="A2685" s="16" t="n">
        <v>29832</v>
      </c>
      <c r="B2685" s="0" t="n">
        <v>18.63</v>
      </c>
    </row>
    <row r="2686" customFormat="false" ht="12.75" hidden="false" customHeight="false" outlineLevel="0" collapsed="false">
      <c r="A2686" s="16" t="n">
        <v>29833</v>
      </c>
      <c r="B2686" s="0" t="n">
        <v>18.56</v>
      </c>
    </row>
    <row r="2687" customFormat="false" ht="12.75" hidden="false" customHeight="false" outlineLevel="0" collapsed="false">
      <c r="A2687" s="16" t="n">
        <v>29836</v>
      </c>
      <c r="B2687" s="0" t="n">
        <v>18.56</v>
      </c>
    </row>
    <row r="2688" customFormat="false" ht="12.75" hidden="false" customHeight="false" outlineLevel="0" collapsed="false">
      <c r="A2688" s="16" t="n">
        <v>29837</v>
      </c>
      <c r="B2688" s="0" t="n">
        <v>18.38</v>
      </c>
    </row>
    <row r="2689" customFormat="false" ht="12.75" hidden="false" customHeight="false" outlineLevel="0" collapsed="false">
      <c r="A2689" s="16" t="n">
        <v>29838</v>
      </c>
      <c r="B2689" s="0" t="n">
        <v>18.25</v>
      </c>
    </row>
    <row r="2690" customFormat="false" ht="12.75" hidden="false" customHeight="false" outlineLevel="0" collapsed="false">
      <c r="A2690" s="16" t="n">
        <v>29839</v>
      </c>
      <c r="B2690" s="0" t="n">
        <v>18.38</v>
      </c>
    </row>
    <row r="2691" customFormat="false" ht="12.75" hidden="false" customHeight="false" outlineLevel="0" collapsed="false">
      <c r="A2691" s="16" t="n">
        <v>29840</v>
      </c>
      <c r="B2691" s="0" t="n">
        <v>18.13</v>
      </c>
    </row>
    <row r="2692" customFormat="false" ht="12.75" hidden="false" customHeight="false" outlineLevel="0" collapsed="false">
      <c r="A2692" s="16" t="n">
        <v>29843</v>
      </c>
      <c r="B2692" s="0" t="n">
        <v>17.81</v>
      </c>
    </row>
    <row r="2693" customFormat="false" ht="12.75" hidden="false" customHeight="false" outlineLevel="0" collapsed="false">
      <c r="A2693" s="16" t="n">
        <v>29844</v>
      </c>
      <c r="B2693" s="0" t="n">
        <v>17.63</v>
      </c>
    </row>
    <row r="2694" customFormat="false" ht="12.75" hidden="false" customHeight="false" outlineLevel="0" collapsed="false">
      <c r="A2694" s="16" t="n">
        <v>29845</v>
      </c>
      <c r="B2694" s="0" t="n">
        <v>17.13</v>
      </c>
    </row>
    <row r="2695" customFormat="false" ht="12.75" hidden="false" customHeight="false" outlineLevel="0" collapsed="false">
      <c r="A2695" s="16" t="n">
        <v>29846</v>
      </c>
      <c r="B2695" s="0" t="n">
        <v>17.63</v>
      </c>
    </row>
    <row r="2696" customFormat="false" ht="12.75" hidden="false" customHeight="false" outlineLevel="0" collapsed="false">
      <c r="A2696" s="16" t="n">
        <v>29847</v>
      </c>
      <c r="B2696" s="0" t="n">
        <v>17.38</v>
      </c>
    </row>
    <row r="2697" customFormat="false" ht="12.75" hidden="false" customHeight="false" outlineLevel="0" collapsed="false">
      <c r="A2697" s="16" t="n">
        <v>29850</v>
      </c>
      <c r="B2697" s="0" t="n">
        <v>17.13</v>
      </c>
    </row>
    <row r="2698" customFormat="false" ht="12.75" hidden="false" customHeight="false" outlineLevel="0" collapsed="false">
      <c r="A2698" s="16" t="n">
        <v>29851</v>
      </c>
      <c r="B2698" s="0" t="n">
        <v>16.81</v>
      </c>
    </row>
    <row r="2699" customFormat="false" ht="12.75" hidden="false" customHeight="false" outlineLevel="0" collapsed="false">
      <c r="A2699" s="16" t="n">
        <v>29852</v>
      </c>
      <c r="B2699" s="0" t="n">
        <v>16.5</v>
      </c>
    </row>
    <row r="2700" customFormat="false" ht="12.75" hidden="false" customHeight="false" outlineLevel="0" collapsed="false">
      <c r="A2700" s="16" t="n">
        <v>29853</v>
      </c>
      <c r="B2700" s="0" t="n">
        <v>17.5</v>
      </c>
    </row>
    <row r="2701" customFormat="false" ht="12.75" hidden="false" customHeight="false" outlineLevel="0" collapsed="false">
      <c r="A2701" s="16" t="n">
        <v>29854</v>
      </c>
      <c r="B2701" s="0" t="n">
        <v>17.38</v>
      </c>
    </row>
    <row r="2702" customFormat="false" ht="12.75" hidden="false" customHeight="false" outlineLevel="0" collapsed="false">
      <c r="A2702" s="16" t="n">
        <v>29857</v>
      </c>
      <c r="B2702" s="0" t="n">
        <v>17.88</v>
      </c>
    </row>
    <row r="2703" customFormat="false" ht="12.75" hidden="false" customHeight="false" outlineLevel="0" collapsed="false">
      <c r="A2703" s="16" t="n">
        <v>29858</v>
      </c>
      <c r="B2703" s="0" t="n">
        <v>17.56</v>
      </c>
    </row>
    <row r="2704" customFormat="false" ht="12.75" hidden="false" customHeight="false" outlineLevel="0" collapsed="false">
      <c r="A2704" s="16" t="n">
        <v>29859</v>
      </c>
      <c r="B2704" s="0" t="n">
        <v>17.75</v>
      </c>
    </row>
    <row r="2705" customFormat="false" ht="12.75" hidden="false" customHeight="false" outlineLevel="0" collapsed="false">
      <c r="A2705" s="16" t="n">
        <v>29860</v>
      </c>
      <c r="B2705" s="0" t="n">
        <v>17.94</v>
      </c>
    </row>
    <row r="2706" customFormat="false" ht="12.75" hidden="false" customHeight="false" outlineLevel="0" collapsed="false">
      <c r="A2706" s="16" t="n">
        <v>29861</v>
      </c>
      <c r="B2706" s="0" t="n">
        <v>17.81</v>
      </c>
    </row>
    <row r="2707" customFormat="false" ht="12.75" hidden="false" customHeight="false" outlineLevel="0" collapsed="false">
      <c r="A2707" s="16" t="n">
        <v>29864</v>
      </c>
      <c r="B2707" s="0" t="n">
        <v>17</v>
      </c>
    </row>
    <row r="2708" customFormat="false" ht="12.75" hidden="false" customHeight="false" outlineLevel="0" collapsed="false">
      <c r="A2708" s="16" t="n">
        <v>29865</v>
      </c>
      <c r="B2708" s="0" t="n">
        <v>16.31</v>
      </c>
    </row>
    <row r="2709" customFormat="false" ht="12.75" hidden="false" customHeight="false" outlineLevel="0" collapsed="false">
      <c r="A2709" s="16" t="n">
        <v>29866</v>
      </c>
      <c r="B2709" s="0" t="n">
        <v>16.06</v>
      </c>
    </row>
    <row r="2710" customFormat="false" ht="12.75" hidden="false" customHeight="false" outlineLevel="0" collapsed="false">
      <c r="A2710" s="16" t="n">
        <v>29867</v>
      </c>
      <c r="B2710" s="0" t="n">
        <v>16.25</v>
      </c>
    </row>
    <row r="2711" customFormat="false" ht="12.75" hidden="false" customHeight="false" outlineLevel="0" collapsed="false">
      <c r="A2711" s="16" t="n">
        <v>29868</v>
      </c>
      <c r="B2711" s="0" t="n">
        <v>16.13</v>
      </c>
    </row>
    <row r="2712" customFormat="false" ht="12.75" hidden="false" customHeight="false" outlineLevel="0" collapsed="false">
      <c r="A2712" s="16" t="n">
        <v>29871</v>
      </c>
      <c r="B2712" s="0" t="n">
        <v>15.56</v>
      </c>
    </row>
    <row r="2713" customFormat="false" ht="12.75" hidden="false" customHeight="false" outlineLevel="0" collapsed="false">
      <c r="A2713" s="16" t="n">
        <v>29872</v>
      </c>
      <c r="B2713" s="0" t="n">
        <v>15.75</v>
      </c>
    </row>
    <row r="2714" customFormat="false" ht="12.75" hidden="false" customHeight="false" outlineLevel="0" collapsed="false">
      <c r="A2714" s="16" t="n">
        <v>29873</v>
      </c>
      <c r="B2714" s="0" t="n">
        <v>16.13</v>
      </c>
    </row>
    <row r="2715" customFormat="false" ht="12.75" hidden="false" customHeight="false" outlineLevel="0" collapsed="false">
      <c r="A2715" s="16" t="n">
        <v>29874</v>
      </c>
      <c r="B2715" s="0" t="n">
        <v>16.06</v>
      </c>
    </row>
    <row r="2716" customFormat="false" ht="12.75" hidden="false" customHeight="false" outlineLevel="0" collapsed="false">
      <c r="A2716" s="16" t="n">
        <v>29875</v>
      </c>
      <c r="B2716" s="0" t="n">
        <v>16.19</v>
      </c>
    </row>
    <row r="2717" customFormat="false" ht="12.75" hidden="false" customHeight="false" outlineLevel="0" collapsed="false">
      <c r="A2717" s="16" t="n">
        <v>29878</v>
      </c>
      <c r="B2717" s="0" t="n">
        <v>16.19</v>
      </c>
    </row>
    <row r="2718" customFormat="false" ht="12.75" hidden="false" customHeight="false" outlineLevel="0" collapsed="false">
      <c r="A2718" s="16" t="n">
        <v>29879</v>
      </c>
      <c r="B2718" s="0" t="n">
        <v>16.06</v>
      </c>
    </row>
    <row r="2719" customFormat="false" ht="12.75" hidden="false" customHeight="false" outlineLevel="0" collapsed="false">
      <c r="A2719" s="16" t="n">
        <v>29880</v>
      </c>
      <c r="B2719" s="0" t="n">
        <v>16.31</v>
      </c>
    </row>
    <row r="2720" customFormat="false" ht="12.75" hidden="false" customHeight="false" outlineLevel="0" collapsed="false">
      <c r="A2720" s="16" t="n">
        <v>29881</v>
      </c>
      <c r="B2720" s="0" t="n">
        <v>16.44</v>
      </c>
    </row>
    <row r="2721" customFormat="false" ht="12.75" hidden="false" customHeight="false" outlineLevel="0" collapsed="false">
      <c r="A2721" s="16" t="n">
        <v>29882</v>
      </c>
      <c r="B2721" s="0" t="n">
        <v>16.31</v>
      </c>
    </row>
    <row r="2722" customFormat="false" ht="12.75" hidden="false" customHeight="false" outlineLevel="0" collapsed="false">
      <c r="A2722" s="16" t="n">
        <v>29885</v>
      </c>
      <c r="B2722" s="0" t="n">
        <v>16.31</v>
      </c>
    </row>
    <row r="2723" customFormat="false" ht="12.75" hidden="false" customHeight="false" outlineLevel="0" collapsed="false">
      <c r="A2723" s="16" t="n">
        <v>29886</v>
      </c>
      <c r="B2723" s="0" t="n">
        <v>16.44</v>
      </c>
    </row>
    <row r="2724" customFormat="false" ht="12.75" hidden="false" customHeight="false" outlineLevel="0" collapsed="false">
      <c r="A2724" s="16" t="n">
        <v>29887</v>
      </c>
      <c r="B2724" s="0" t="n">
        <v>16.25</v>
      </c>
    </row>
    <row r="2725" customFormat="false" ht="12.75" hidden="false" customHeight="false" outlineLevel="0" collapsed="false">
      <c r="A2725" s="16" t="n">
        <v>29888</v>
      </c>
      <c r="B2725" s="0" t="n">
        <v>16.31</v>
      </c>
    </row>
    <row r="2726" customFormat="false" ht="12.75" hidden="false" customHeight="false" outlineLevel="0" collapsed="false">
      <c r="A2726" s="16" t="n">
        <v>29889</v>
      </c>
      <c r="B2726" s="0" t="n">
        <v>15.69</v>
      </c>
    </row>
    <row r="2727" customFormat="false" ht="12.75" hidden="false" customHeight="false" outlineLevel="0" collapsed="false">
      <c r="A2727" s="16" t="n">
        <v>29892</v>
      </c>
      <c r="B2727" s="0" t="n">
        <v>15.19</v>
      </c>
    </row>
    <row r="2728" customFormat="false" ht="12.75" hidden="false" customHeight="false" outlineLevel="0" collapsed="false">
      <c r="A2728" s="16" t="n">
        <v>29893</v>
      </c>
      <c r="B2728" s="0" t="n">
        <v>15.19</v>
      </c>
    </row>
    <row r="2729" customFormat="false" ht="12.75" hidden="false" customHeight="false" outlineLevel="0" collapsed="false">
      <c r="A2729" s="16" t="n">
        <v>29894</v>
      </c>
      <c r="B2729" s="0" t="n">
        <v>15.06</v>
      </c>
    </row>
    <row r="2730" customFormat="false" ht="12.75" hidden="false" customHeight="false" outlineLevel="0" collapsed="false">
      <c r="A2730" s="16" t="n">
        <v>29895</v>
      </c>
      <c r="B2730" s="0" t="n">
        <v>14.75</v>
      </c>
    </row>
    <row r="2731" customFormat="false" ht="12.75" hidden="false" customHeight="false" outlineLevel="0" collapsed="false">
      <c r="A2731" s="16" t="n">
        <v>29896</v>
      </c>
      <c r="B2731" s="0" t="n">
        <v>14.75</v>
      </c>
    </row>
    <row r="2732" customFormat="false" ht="12.75" hidden="false" customHeight="false" outlineLevel="0" collapsed="false">
      <c r="A2732" s="16" t="n">
        <v>29899</v>
      </c>
      <c r="B2732" s="0" t="n">
        <v>13.94</v>
      </c>
    </row>
    <row r="2733" customFormat="false" ht="12.75" hidden="false" customHeight="false" outlineLevel="0" collapsed="false">
      <c r="A2733" s="16" t="n">
        <v>29900</v>
      </c>
      <c r="B2733" s="0" t="n">
        <v>13.88</v>
      </c>
    </row>
    <row r="2734" customFormat="false" ht="12.75" hidden="false" customHeight="false" outlineLevel="0" collapsed="false">
      <c r="A2734" s="16" t="n">
        <v>29901</v>
      </c>
      <c r="B2734" s="0" t="n">
        <v>13.94</v>
      </c>
    </row>
    <row r="2735" customFormat="false" ht="12.75" hidden="false" customHeight="false" outlineLevel="0" collapsed="false">
      <c r="A2735" s="16" t="n">
        <v>29902</v>
      </c>
      <c r="B2735" s="0" t="n">
        <v>13.81</v>
      </c>
    </row>
    <row r="2736" customFormat="false" ht="12.75" hidden="false" customHeight="false" outlineLevel="0" collapsed="false">
      <c r="A2736" s="16" t="n">
        <v>29903</v>
      </c>
      <c r="B2736" s="0" t="n">
        <v>13.38</v>
      </c>
    </row>
    <row r="2737" customFormat="false" ht="12.75" hidden="false" customHeight="false" outlineLevel="0" collapsed="false">
      <c r="A2737" s="16" t="n">
        <v>29906</v>
      </c>
      <c r="B2737" s="0" t="n">
        <v>12.75</v>
      </c>
    </row>
    <row r="2738" customFormat="false" ht="12.75" hidden="false" customHeight="false" outlineLevel="0" collapsed="false">
      <c r="A2738" s="16" t="n">
        <v>29907</v>
      </c>
      <c r="B2738" s="0" t="n">
        <v>12.69</v>
      </c>
    </row>
    <row r="2739" customFormat="false" ht="12.75" hidden="false" customHeight="false" outlineLevel="0" collapsed="false">
      <c r="A2739" s="16" t="n">
        <v>29908</v>
      </c>
      <c r="B2739" s="0" t="n">
        <v>12.81</v>
      </c>
    </row>
    <row r="2740" customFormat="false" ht="12.75" hidden="false" customHeight="false" outlineLevel="0" collapsed="false">
      <c r="A2740" s="16" t="n">
        <v>29909</v>
      </c>
      <c r="B2740" s="0" t="n">
        <v>12.44</v>
      </c>
    </row>
    <row r="2741" customFormat="false" ht="12.75" hidden="false" customHeight="false" outlineLevel="0" collapsed="false">
      <c r="A2741" s="16" t="n">
        <v>29910</v>
      </c>
      <c r="B2741" s="0" t="n">
        <v>12.69</v>
      </c>
    </row>
    <row r="2742" customFormat="false" ht="12.75" hidden="false" customHeight="false" outlineLevel="0" collapsed="false">
      <c r="A2742" s="16" t="n">
        <v>29913</v>
      </c>
      <c r="B2742" s="0" t="n">
        <v>12.25</v>
      </c>
    </row>
    <row r="2743" customFormat="false" ht="12.75" hidden="false" customHeight="false" outlineLevel="0" collapsed="false">
      <c r="A2743" s="16" t="n">
        <v>29914</v>
      </c>
      <c r="B2743" s="0" t="n">
        <v>12.44</v>
      </c>
    </row>
    <row r="2744" customFormat="false" ht="12.75" hidden="false" customHeight="false" outlineLevel="0" collapsed="false">
      <c r="A2744" s="16" t="n">
        <v>29915</v>
      </c>
      <c r="B2744" s="0" t="n">
        <v>11.94</v>
      </c>
    </row>
    <row r="2745" customFormat="false" ht="12.75" hidden="false" customHeight="false" outlineLevel="0" collapsed="false">
      <c r="A2745" s="16" t="n">
        <v>29916</v>
      </c>
      <c r="B2745" s="0" t="n">
        <v>11.94</v>
      </c>
    </row>
    <row r="2746" customFormat="false" ht="12.75" hidden="false" customHeight="false" outlineLevel="0" collapsed="false">
      <c r="A2746" s="16" t="n">
        <v>29917</v>
      </c>
      <c r="B2746" s="0" t="n">
        <v>12</v>
      </c>
    </row>
    <row r="2747" customFormat="false" ht="12.75" hidden="false" customHeight="false" outlineLevel="0" collapsed="false">
      <c r="A2747" s="16" t="n">
        <v>29920</v>
      </c>
      <c r="B2747" s="0" t="n">
        <v>12</v>
      </c>
    </row>
    <row r="2748" customFormat="false" ht="12.75" hidden="false" customHeight="false" outlineLevel="0" collapsed="false">
      <c r="A2748" s="16" t="n">
        <v>29921</v>
      </c>
      <c r="B2748" s="0" t="n">
        <v>12.19</v>
      </c>
    </row>
    <row r="2749" customFormat="false" ht="12.75" hidden="false" customHeight="false" outlineLevel="0" collapsed="false">
      <c r="A2749" s="16" t="n">
        <v>29922</v>
      </c>
      <c r="B2749" s="0" t="n">
        <v>12.69</v>
      </c>
    </row>
    <row r="2750" customFormat="false" ht="12.75" hidden="false" customHeight="false" outlineLevel="0" collapsed="false">
      <c r="A2750" s="16" t="n">
        <v>29923</v>
      </c>
      <c r="B2750" s="0" t="n">
        <v>12.75</v>
      </c>
    </row>
    <row r="2751" customFormat="false" ht="12.75" hidden="false" customHeight="false" outlineLevel="0" collapsed="false">
      <c r="A2751" s="16" t="n">
        <v>29924</v>
      </c>
      <c r="B2751" s="0" t="n">
        <v>12.44</v>
      </c>
    </row>
    <row r="2752" customFormat="false" ht="12.75" hidden="false" customHeight="false" outlineLevel="0" collapsed="false">
      <c r="A2752" s="16" t="n">
        <v>29927</v>
      </c>
      <c r="B2752" s="0" t="n">
        <v>12.13</v>
      </c>
    </row>
    <row r="2753" customFormat="false" ht="12.75" hidden="false" customHeight="false" outlineLevel="0" collapsed="false">
      <c r="A2753" s="16" t="n">
        <v>29928</v>
      </c>
      <c r="B2753" s="0" t="n">
        <v>12.44</v>
      </c>
    </row>
    <row r="2754" customFormat="false" ht="12.75" hidden="false" customHeight="false" outlineLevel="0" collapsed="false">
      <c r="A2754" s="16" t="n">
        <v>29929</v>
      </c>
      <c r="B2754" s="0" t="n">
        <v>12.63</v>
      </c>
    </row>
    <row r="2755" customFormat="false" ht="12.75" hidden="false" customHeight="false" outlineLevel="0" collapsed="false">
      <c r="A2755" s="16" t="n">
        <v>29930</v>
      </c>
      <c r="B2755" s="0" t="n">
        <v>13.06</v>
      </c>
    </row>
    <row r="2756" customFormat="false" ht="12.75" hidden="false" customHeight="false" outlineLevel="0" collapsed="false">
      <c r="A2756" s="16" t="n">
        <v>29931</v>
      </c>
      <c r="B2756" s="0" t="n">
        <v>13.63</v>
      </c>
    </row>
    <row r="2757" customFormat="false" ht="12.75" hidden="false" customHeight="false" outlineLevel="0" collapsed="false">
      <c r="A2757" s="16" t="n">
        <v>29934</v>
      </c>
      <c r="B2757" s="0" t="n">
        <v>14</v>
      </c>
    </row>
    <row r="2758" customFormat="false" ht="12.75" hidden="false" customHeight="false" outlineLevel="0" collapsed="false">
      <c r="A2758" s="16" t="n">
        <v>29935</v>
      </c>
      <c r="B2758" s="0" t="n">
        <v>13.31</v>
      </c>
    </row>
    <row r="2759" customFormat="false" ht="12.75" hidden="false" customHeight="false" outlineLevel="0" collapsed="false">
      <c r="A2759" s="16" t="n">
        <v>29936</v>
      </c>
      <c r="B2759" s="0" t="n">
        <v>12.88</v>
      </c>
    </row>
    <row r="2760" customFormat="false" ht="12.75" hidden="false" customHeight="false" outlineLevel="0" collapsed="false">
      <c r="A2760" s="16" t="n">
        <v>29937</v>
      </c>
      <c r="B2760" s="0" t="n">
        <v>13.06</v>
      </c>
    </row>
    <row r="2761" customFormat="false" ht="12.75" hidden="false" customHeight="false" outlineLevel="0" collapsed="false">
      <c r="A2761" s="16" t="n">
        <v>29938</v>
      </c>
      <c r="B2761" s="0" t="n">
        <v>13.56</v>
      </c>
    </row>
    <row r="2762" customFormat="false" ht="12.75" hidden="false" customHeight="false" outlineLevel="0" collapsed="false">
      <c r="A2762" s="16" t="n">
        <v>29941</v>
      </c>
      <c r="B2762" s="0" t="n">
        <v>13.69</v>
      </c>
    </row>
    <row r="2763" customFormat="false" ht="12.75" hidden="false" customHeight="false" outlineLevel="0" collapsed="false">
      <c r="A2763" s="16" t="n">
        <v>29942</v>
      </c>
      <c r="B2763" s="0" t="n">
        <v>13.75</v>
      </c>
    </row>
    <row r="2764" customFormat="false" ht="12.75" hidden="false" customHeight="false" outlineLevel="0" collapsed="false">
      <c r="A2764" s="16" t="n">
        <v>29943</v>
      </c>
      <c r="B2764" s="0" t="n">
        <v>14.19</v>
      </c>
    </row>
    <row r="2765" customFormat="false" ht="12.75" hidden="false" customHeight="false" outlineLevel="0" collapsed="false">
      <c r="A2765" s="16" t="n">
        <v>29944</v>
      </c>
      <c r="B2765" s="0" t="n">
        <v>14.13</v>
      </c>
    </row>
    <row r="2766" customFormat="false" ht="12.75" hidden="false" customHeight="false" outlineLevel="0" collapsed="false">
      <c r="A2766" s="16" t="n">
        <v>29949</v>
      </c>
      <c r="B2766" s="0" t="n">
        <v>14</v>
      </c>
    </row>
    <row r="2767" customFormat="false" ht="12.75" hidden="false" customHeight="false" outlineLevel="0" collapsed="false">
      <c r="A2767" s="16" t="n">
        <v>29950</v>
      </c>
      <c r="B2767" s="0" t="n">
        <v>13.81</v>
      </c>
    </row>
    <row r="2768" customFormat="false" ht="12.75" hidden="false" customHeight="false" outlineLevel="0" collapsed="false">
      <c r="A2768" s="16" t="n">
        <v>29951</v>
      </c>
      <c r="B2768" s="0" t="n">
        <v>13.75</v>
      </c>
    </row>
    <row r="2769" customFormat="false" ht="12.75" hidden="false" customHeight="false" outlineLevel="0" collapsed="false">
      <c r="A2769" s="16" t="n">
        <v>29955</v>
      </c>
      <c r="B2769" s="0" t="n">
        <v>13.25</v>
      </c>
    </row>
    <row r="2770" customFormat="false" ht="12.75" hidden="false" customHeight="false" outlineLevel="0" collapsed="false">
      <c r="A2770" s="16" t="n">
        <v>29956</v>
      </c>
      <c r="B2770" s="0" t="n">
        <v>13.69</v>
      </c>
    </row>
    <row r="2771" customFormat="false" ht="12.75" hidden="false" customHeight="false" outlineLevel="0" collapsed="false">
      <c r="A2771" s="16" t="n">
        <v>29957</v>
      </c>
      <c r="B2771" s="0" t="n">
        <v>13.5</v>
      </c>
    </row>
    <row r="2772" customFormat="false" ht="12.75" hidden="false" customHeight="false" outlineLevel="0" collapsed="false">
      <c r="A2772" s="16" t="n">
        <v>29958</v>
      </c>
      <c r="B2772" s="0" t="n">
        <v>13.63</v>
      </c>
    </row>
    <row r="2773" customFormat="false" ht="12.75" hidden="false" customHeight="false" outlineLevel="0" collapsed="false">
      <c r="A2773" s="16" t="n">
        <v>29959</v>
      </c>
      <c r="B2773" s="0" t="n">
        <v>13.63</v>
      </c>
    </row>
    <row r="2774" customFormat="false" ht="12.75" hidden="false" customHeight="false" outlineLevel="0" collapsed="false">
      <c r="A2774" s="16" t="n">
        <v>29962</v>
      </c>
      <c r="B2774" s="0" t="n">
        <v>13.63</v>
      </c>
    </row>
    <row r="2775" customFormat="false" ht="12.75" hidden="false" customHeight="false" outlineLevel="0" collapsed="false">
      <c r="A2775" s="16" t="n">
        <v>29963</v>
      </c>
      <c r="B2775" s="0" t="n">
        <v>14.31</v>
      </c>
    </row>
    <row r="2776" customFormat="false" ht="12.75" hidden="false" customHeight="false" outlineLevel="0" collapsed="false">
      <c r="A2776" s="16" t="n">
        <v>29964</v>
      </c>
      <c r="B2776" s="0" t="n">
        <v>14.06</v>
      </c>
    </row>
    <row r="2777" customFormat="false" ht="12.75" hidden="false" customHeight="false" outlineLevel="0" collapsed="false">
      <c r="A2777" s="16" t="n">
        <v>29965</v>
      </c>
      <c r="B2777" s="0" t="n">
        <v>14.19</v>
      </c>
    </row>
    <row r="2778" customFormat="false" ht="12.75" hidden="false" customHeight="false" outlineLevel="0" collapsed="false">
      <c r="A2778" s="16" t="n">
        <v>29966</v>
      </c>
      <c r="B2778" s="0" t="n">
        <v>14.25</v>
      </c>
    </row>
    <row r="2779" customFormat="false" ht="12.75" hidden="false" customHeight="false" outlineLevel="0" collapsed="false">
      <c r="A2779" s="16" t="n">
        <v>29969</v>
      </c>
      <c r="B2779" s="0" t="n">
        <v>14.31</v>
      </c>
    </row>
    <row r="2780" customFormat="false" ht="12.75" hidden="false" customHeight="false" outlineLevel="0" collapsed="false">
      <c r="A2780" s="16" t="n">
        <v>29970</v>
      </c>
      <c r="B2780" s="0" t="n">
        <v>14.06</v>
      </c>
    </row>
    <row r="2781" customFormat="false" ht="12.75" hidden="false" customHeight="false" outlineLevel="0" collapsed="false">
      <c r="A2781" s="16" t="n">
        <v>29971</v>
      </c>
      <c r="B2781" s="0" t="n">
        <v>14.31</v>
      </c>
    </row>
    <row r="2782" customFormat="false" ht="12.75" hidden="false" customHeight="false" outlineLevel="0" collapsed="false">
      <c r="A2782" s="16" t="n">
        <v>29972</v>
      </c>
      <c r="B2782" s="0" t="n">
        <v>14.56</v>
      </c>
    </row>
    <row r="2783" customFormat="false" ht="12.75" hidden="false" customHeight="false" outlineLevel="0" collapsed="false">
      <c r="A2783" s="16" t="n">
        <v>29973</v>
      </c>
      <c r="B2783" s="0" t="n">
        <v>14.56</v>
      </c>
    </row>
    <row r="2784" customFormat="false" ht="12.75" hidden="false" customHeight="false" outlineLevel="0" collapsed="false">
      <c r="A2784" s="16" t="n">
        <v>29976</v>
      </c>
      <c r="B2784" s="0" t="n">
        <v>15.69</v>
      </c>
    </row>
    <row r="2785" customFormat="false" ht="12.75" hidden="false" customHeight="false" outlineLevel="0" collapsed="false">
      <c r="A2785" s="16" t="n">
        <v>29977</v>
      </c>
      <c r="B2785" s="0" t="n">
        <v>15.75</v>
      </c>
    </row>
    <row r="2786" customFormat="false" ht="12.75" hidden="false" customHeight="false" outlineLevel="0" collapsed="false">
      <c r="A2786" s="16" t="n">
        <v>29978</v>
      </c>
      <c r="B2786" s="0" t="n">
        <v>14.94</v>
      </c>
    </row>
    <row r="2787" customFormat="false" ht="12.75" hidden="false" customHeight="false" outlineLevel="0" collapsed="false">
      <c r="A2787" s="16" t="n">
        <v>29979</v>
      </c>
      <c r="B2787" s="0" t="n">
        <v>14.94</v>
      </c>
    </row>
    <row r="2788" customFormat="false" ht="12.75" hidden="false" customHeight="false" outlineLevel="0" collapsed="false">
      <c r="A2788" s="16" t="n">
        <v>29980</v>
      </c>
      <c r="B2788" s="0" t="n">
        <v>14.5</v>
      </c>
    </row>
    <row r="2789" customFormat="false" ht="12.75" hidden="false" customHeight="false" outlineLevel="0" collapsed="false">
      <c r="A2789" s="16" t="n">
        <v>29983</v>
      </c>
      <c r="B2789" s="0" t="n">
        <v>15.19</v>
      </c>
    </row>
    <row r="2790" customFormat="false" ht="12.75" hidden="false" customHeight="false" outlineLevel="0" collapsed="false">
      <c r="A2790" s="16" t="n">
        <v>29984</v>
      </c>
      <c r="B2790" s="0" t="n">
        <v>16.06</v>
      </c>
    </row>
    <row r="2791" customFormat="false" ht="12.75" hidden="false" customHeight="false" outlineLevel="0" collapsed="false">
      <c r="A2791" s="16" t="n">
        <v>29985</v>
      </c>
      <c r="B2791" s="0" t="n">
        <v>15.5</v>
      </c>
    </row>
    <row r="2792" customFormat="false" ht="12.75" hidden="false" customHeight="false" outlineLevel="0" collapsed="false">
      <c r="A2792" s="16" t="n">
        <v>29986</v>
      </c>
      <c r="B2792" s="0" t="n">
        <v>15.69</v>
      </c>
    </row>
    <row r="2793" customFormat="false" ht="12.75" hidden="false" customHeight="false" outlineLevel="0" collapsed="false">
      <c r="A2793" s="16" t="n">
        <v>29987</v>
      </c>
      <c r="B2793" s="0" t="n">
        <v>15.56</v>
      </c>
    </row>
    <row r="2794" customFormat="false" ht="12.75" hidden="false" customHeight="false" outlineLevel="0" collapsed="false">
      <c r="A2794" s="16" t="n">
        <v>29990</v>
      </c>
      <c r="B2794" s="0" t="n">
        <v>15.75</v>
      </c>
    </row>
    <row r="2795" customFormat="false" ht="12.75" hidden="false" customHeight="false" outlineLevel="0" collapsed="false">
      <c r="A2795" s="16" t="n">
        <v>29991</v>
      </c>
      <c r="B2795" s="0" t="n">
        <v>16.06</v>
      </c>
    </row>
    <row r="2796" customFormat="false" ht="12.75" hidden="false" customHeight="false" outlineLevel="0" collapsed="false">
      <c r="A2796" s="16" t="n">
        <v>29992</v>
      </c>
      <c r="B2796" s="0" t="n">
        <v>16.25</v>
      </c>
    </row>
    <row r="2797" customFormat="false" ht="12.75" hidden="false" customHeight="false" outlineLevel="0" collapsed="false">
      <c r="A2797" s="16" t="n">
        <v>29993</v>
      </c>
      <c r="B2797" s="0" t="n">
        <v>16.31</v>
      </c>
    </row>
    <row r="2798" customFormat="false" ht="12.75" hidden="false" customHeight="false" outlineLevel="0" collapsed="false">
      <c r="A2798" s="16" t="n">
        <v>29994</v>
      </c>
      <c r="B2798" s="0" t="n">
        <v>16.38</v>
      </c>
    </row>
    <row r="2799" customFormat="false" ht="12.75" hidden="false" customHeight="false" outlineLevel="0" collapsed="false">
      <c r="A2799" s="16" t="n">
        <v>29997</v>
      </c>
      <c r="B2799" s="0" t="n">
        <v>16.75</v>
      </c>
    </row>
    <row r="2800" customFormat="false" ht="12.75" hidden="false" customHeight="false" outlineLevel="0" collapsed="false">
      <c r="A2800" s="16" t="n">
        <v>29998</v>
      </c>
      <c r="B2800" s="0" t="n">
        <v>16.63</v>
      </c>
    </row>
    <row r="2801" customFormat="false" ht="12.75" hidden="false" customHeight="false" outlineLevel="0" collapsed="false">
      <c r="A2801" s="16" t="n">
        <v>29999</v>
      </c>
      <c r="B2801" s="0" t="n">
        <v>16.56</v>
      </c>
    </row>
    <row r="2802" customFormat="false" ht="12.75" hidden="false" customHeight="false" outlineLevel="0" collapsed="false">
      <c r="A2802" s="16" t="n">
        <v>30000</v>
      </c>
      <c r="B2802" s="0" t="n">
        <v>16.25</v>
      </c>
    </row>
    <row r="2803" customFormat="false" ht="12.75" hidden="false" customHeight="false" outlineLevel="0" collapsed="false">
      <c r="A2803" s="16" t="n">
        <v>30001</v>
      </c>
      <c r="B2803" s="0" t="n">
        <v>15.5</v>
      </c>
    </row>
    <row r="2804" customFormat="false" ht="12.75" hidden="false" customHeight="false" outlineLevel="0" collapsed="false">
      <c r="A2804" s="16" t="n">
        <v>30004</v>
      </c>
      <c r="B2804" s="0" t="n">
        <v>15.06</v>
      </c>
    </row>
    <row r="2805" customFormat="false" ht="12.75" hidden="false" customHeight="false" outlineLevel="0" collapsed="false">
      <c r="A2805" s="16" t="n">
        <v>30005</v>
      </c>
      <c r="B2805" s="0" t="n">
        <v>14.88</v>
      </c>
    </row>
    <row r="2806" customFormat="false" ht="12.75" hidden="false" customHeight="false" outlineLevel="0" collapsed="false">
      <c r="A2806" s="16" t="n">
        <v>30006</v>
      </c>
      <c r="B2806" s="0" t="n">
        <v>14.81</v>
      </c>
    </row>
    <row r="2807" customFormat="false" ht="12.75" hidden="false" customHeight="false" outlineLevel="0" collapsed="false">
      <c r="A2807" s="16" t="n">
        <v>30007</v>
      </c>
      <c r="B2807" s="0" t="n">
        <v>14.88</v>
      </c>
    </row>
    <row r="2808" customFormat="false" ht="12.75" hidden="false" customHeight="false" outlineLevel="0" collapsed="false">
      <c r="A2808" s="16" t="n">
        <v>30008</v>
      </c>
      <c r="B2808" s="0" t="n">
        <v>14.94</v>
      </c>
    </row>
    <row r="2809" customFormat="false" ht="12.75" hidden="false" customHeight="false" outlineLevel="0" collapsed="false">
      <c r="A2809" s="16" t="n">
        <v>30011</v>
      </c>
      <c r="B2809" s="0" t="n">
        <v>15</v>
      </c>
    </row>
    <row r="2810" customFormat="false" ht="12.75" hidden="false" customHeight="false" outlineLevel="0" collapsed="false">
      <c r="A2810" s="16" t="n">
        <v>30012</v>
      </c>
      <c r="B2810" s="0" t="n">
        <v>14.69</v>
      </c>
    </row>
    <row r="2811" customFormat="false" ht="12.75" hidden="false" customHeight="false" outlineLevel="0" collapsed="false">
      <c r="A2811" s="16" t="n">
        <v>30013</v>
      </c>
      <c r="B2811" s="0" t="n">
        <v>14.69</v>
      </c>
    </row>
    <row r="2812" customFormat="false" ht="12.75" hidden="false" customHeight="false" outlineLevel="0" collapsed="false">
      <c r="A2812" s="16" t="n">
        <v>30014</v>
      </c>
      <c r="B2812" s="0" t="n">
        <v>14.63</v>
      </c>
    </row>
    <row r="2813" customFormat="false" ht="12.75" hidden="false" customHeight="false" outlineLevel="0" collapsed="false">
      <c r="A2813" s="16" t="n">
        <v>30015</v>
      </c>
      <c r="B2813" s="0" t="n">
        <v>14.31</v>
      </c>
    </row>
    <row r="2814" customFormat="false" ht="12.75" hidden="false" customHeight="false" outlineLevel="0" collapsed="false">
      <c r="A2814" s="16" t="n">
        <v>30018</v>
      </c>
      <c r="B2814" s="0" t="n">
        <v>14.13</v>
      </c>
    </row>
    <row r="2815" customFormat="false" ht="12.75" hidden="false" customHeight="false" outlineLevel="0" collapsed="false">
      <c r="A2815" s="16" t="n">
        <v>30019</v>
      </c>
      <c r="B2815" s="0" t="n">
        <v>14.38</v>
      </c>
    </row>
    <row r="2816" customFormat="false" ht="12.75" hidden="false" customHeight="false" outlineLevel="0" collapsed="false">
      <c r="A2816" s="16" t="n">
        <v>30020</v>
      </c>
      <c r="B2816" s="0" t="n">
        <v>14.63</v>
      </c>
    </row>
    <row r="2817" customFormat="false" ht="12.75" hidden="false" customHeight="false" outlineLevel="0" collapsed="false">
      <c r="A2817" s="16" t="n">
        <v>30021</v>
      </c>
      <c r="B2817" s="0" t="n">
        <v>14.69</v>
      </c>
    </row>
    <row r="2818" customFormat="false" ht="12.75" hidden="false" customHeight="false" outlineLevel="0" collapsed="false">
      <c r="A2818" s="16" t="n">
        <v>30022</v>
      </c>
      <c r="B2818" s="0" t="n">
        <v>14.94</v>
      </c>
    </row>
    <row r="2819" customFormat="false" ht="12.75" hidden="false" customHeight="false" outlineLevel="0" collapsed="false">
      <c r="A2819" s="16" t="n">
        <v>30025</v>
      </c>
      <c r="B2819" s="0" t="n">
        <v>14.88</v>
      </c>
    </row>
    <row r="2820" customFormat="false" ht="12.75" hidden="false" customHeight="false" outlineLevel="0" collapsed="false">
      <c r="A2820" s="16" t="n">
        <v>30026</v>
      </c>
      <c r="B2820" s="0" t="n">
        <v>15.31</v>
      </c>
    </row>
    <row r="2821" customFormat="false" ht="12.75" hidden="false" customHeight="false" outlineLevel="0" collapsed="false">
      <c r="A2821" s="16" t="n">
        <v>30027</v>
      </c>
      <c r="B2821" s="0" t="n">
        <v>15.13</v>
      </c>
    </row>
    <row r="2822" customFormat="false" ht="12.75" hidden="false" customHeight="false" outlineLevel="0" collapsed="false">
      <c r="A2822" s="16" t="n">
        <v>30028</v>
      </c>
      <c r="B2822" s="0" t="n">
        <v>15</v>
      </c>
    </row>
    <row r="2823" customFormat="false" ht="12.75" hidden="false" customHeight="false" outlineLevel="0" collapsed="false">
      <c r="A2823" s="16" t="n">
        <v>30029</v>
      </c>
      <c r="B2823" s="0" t="n">
        <v>15.19</v>
      </c>
    </row>
    <row r="2824" customFormat="false" ht="12.75" hidden="false" customHeight="false" outlineLevel="0" collapsed="false">
      <c r="A2824" s="16" t="n">
        <v>30032</v>
      </c>
      <c r="B2824" s="0" t="n">
        <v>15.06</v>
      </c>
    </row>
    <row r="2825" customFormat="false" ht="12.75" hidden="false" customHeight="false" outlineLevel="0" collapsed="false">
      <c r="A2825" s="16" t="n">
        <v>30033</v>
      </c>
      <c r="B2825" s="0" t="n">
        <v>14.88</v>
      </c>
    </row>
    <row r="2826" customFormat="false" ht="12.75" hidden="false" customHeight="false" outlineLevel="0" collapsed="false">
      <c r="A2826" s="16" t="n">
        <v>30034</v>
      </c>
      <c r="B2826" s="0" t="n">
        <v>14.63</v>
      </c>
    </row>
    <row r="2827" customFormat="false" ht="12.75" hidden="false" customHeight="false" outlineLevel="0" collapsed="false">
      <c r="A2827" s="16" t="n">
        <v>30035</v>
      </c>
      <c r="B2827" s="0" t="n">
        <v>15.13</v>
      </c>
    </row>
    <row r="2828" customFormat="false" ht="12.75" hidden="false" customHeight="false" outlineLevel="0" collapsed="false">
      <c r="A2828" s="16" t="n">
        <v>30036</v>
      </c>
      <c r="B2828" s="0" t="n">
        <v>15.19</v>
      </c>
    </row>
    <row r="2829" customFormat="false" ht="12.75" hidden="false" customHeight="false" outlineLevel="0" collapsed="false">
      <c r="A2829" s="16" t="n">
        <v>30039</v>
      </c>
      <c r="B2829" s="0" t="n">
        <v>15.44</v>
      </c>
    </row>
    <row r="2830" customFormat="false" ht="12.75" hidden="false" customHeight="false" outlineLevel="0" collapsed="false">
      <c r="A2830" s="16" t="n">
        <v>30040</v>
      </c>
      <c r="B2830" s="0" t="n">
        <v>15.5</v>
      </c>
    </row>
    <row r="2831" customFormat="false" ht="12.75" hidden="false" customHeight="false" outlineLevel="0" collapsed="false">
      <c r="A2831" s="16" t="n">
        <v>30041</v>
      </c>
      <c r="B2831" s="0" t="n">
        <v>15.31</v>
      </c>
    </row>
    <row r="2832" customFormat="false" ht="12.75" hidden="false" customHeight="false" outlineLevel="0" collapsed="false">
      <c r="A2832" s="16" t="n">
        <v>30042</v>
      </c>
      <c r="B2832" s="0" t="n">
        <v>15.19</v>
      </c>
    </row>
    <row r="2833" customFormat="false" ht="12.75" hidden="false" customHeight="false" outlineLevel="0" collapsed="false">
      <c r="A2833" s="16" t="n">
        <v>30043</v>
      </c>
      <c r="B2833" s="0" t="n">
        <v>15.25</v>
      </c>
    </row>
    <row r="2834" customFormat="false" ht="12.75" hidden="false" customHeight="false" outlineLevel="0" collapsed="false">
      <c r="A2834" s="16" t="n">
        <v>30046</v>
      </c>
      <c r="B2834" s="0" t="n">
        <v>15.31</v>
      </c>
    </row>
    <row r="2835" customFormat="false" ht="12.75" hidden="false" customHeight="false" outlineLevel="0" collapsed="false">
      <c r="A2835" s="16" t="n">
        <v>30047</v>
      </c>
      <c r="B2835" s="0" t="n">
        <v>15.25</v>
      </c>
    </row>
    <row r="2836" customFormat="false" ht="12.75" hidden="false" customHeight="false" outlineLevel="0" collapsed="false">
      <c r="A2836" s="16" t="n">
        <v>30048</v>
      </c>
      <c r="B2836" s="0" t="n">
        <v>15.38</v>
      </c>
    </row>
    <row r="2837" customFormat="false" ht="12.75" hidden="false" customHeight="false" outlineLevel="0" collapsed="false">
      <c r="A2837" s="16" t="n">
        <v>30049</v>
      </c>
      <c r="B2837" s="0" t="n">
        <v>15.63</v>
      </c>
    </row>
    <row r="2838" customFormat="false" ht="12.75" hidden="false" customHeight="false" outlineLevel="0" collapsed="false">
      <c r="A2838" s="16" t="n">
        <v>30050</v>
      </c>
      <c r="B2838" s="0" t="n">
        <v>15.44</v>
      </c>
    </row>
    <row r="2839" customFormat="false" ht="12.75" hidden="false" customHeight="false" outlineLevel="0" collapsed="false">
      <c r="A2839" s="16" t="n">
        <v>30053</v>
      </c>
      <c r="B2839" s="0" t="n">
        <v>15.44</v>
      </c>
    </row>
    <row r="2840" customFormat="false" ht="12.75" hidden="false" customHeight="false" outlineLevel="0" collapsed="false">
      <c r="A2840" s="16" t="n">
        <v>30054</v>
      </c>
      <c r="B2840" s="0" t="n">
        <v>15.25</v>
      </c>
    </row>
    <row r="2841" customFormat="false" ht="12.75" hidden="false" customHeight="false" outlineLevel="0" collapsed="false">
      <c r="A2841" s="16" t="n">
        <v>30055</v>
      </c>
      <c r="B2841" s="0" t="n">
        <v>15.38</v>
      </c>
    </row>
    <row r="2842" customFormat="false" ht="12.75" hidden="false" customHeight="false" outlineLevel="0" collapsed="false">
      <c r="A2842" s="16" t="n">
        <v>30056</v>
      </c>
      <c r="B2842" s="0" t="n">
        <v>15.5</v>
      </c>
    </row>
    <row r="2843" customFormat="false" ht="12.75" hidden="false" customHeight="false" outlineLevel="0" collapsed="false">
      <c r="A2843" s="16" t="n">
        <v>30057</v>
      </c>
      <c r="B2843" s="0" t="n">
        <v>15.5</v>
      </c>
    </row>
    <row r="2844" customFormat="false" ht="12.75" hidden="false" customHeight="false" outlineLevel="0" collapsed="false">
      <c r="A2844" s="16" t="n">
        <v>30060</v>
      </c>
      <c r="B2844" s="0" t="n">
        <v>15.38</v>
      </c>
    </row>
    <row r="2845" customFormat="false" ht="12.75" hidden="false" customHeight="false" outlineLevel="0" collapsed="false">
      <c r="A2845" s="16" t="n">
        <v>30061</v>
      </c>
      <c r="B2845" s="0" t="n">
        <v>15</v>
      </c>
    </row>
    <row r="2846" customFormat="false" ht="12.75" hidden="false" customHeight="false" outlineLevel="0" collapsed="false">
      <c r="A2846" s="16" t="n">
        <v>30062</v>
      </c>
      <c r="B2846" s="0" t="n">
        <v>14.88</v>
      </c>
    </row>
    <row r="2847" customFormat="false" ht="12.75" hidden="false" customHeight="false" outlineLevel="0" collapsed="false">
      <c r="A2847" s="16" t="n">
        <v>30063</v>
      </c>
      <c r="B2847" s="0" t="n">
        <v>14.94</v>
      </c>
    </row>
    <row r="2848" customFormat="false" ht="12.75" hidden="false" customHeight="false" outlineLevel="0" collapsed="false">
      <c r="A2848" s="16" t="n">
        <v>30064</v>
      </c>
      <c r="B2848" s="0" t="n">
        <v>15</v>
      </c>
    </row>
    <row r="2849" customFormat="false" ht="12.75" hidden="false" customHeight="false" outlineLevel="0" collapsed="false">
      <c r="A2849" s="16" t="n">
        <v>30067</v>
      </c>
      <c r="B2849" s="0" t="n">
        <v>14.63</v>
      </c>
    </row>
    <row r="2850" customFormat="false" ht="12.75" hidden="false" customHeight="false" outlineLevel="0" collapsed="false">
      <c r="A2850" s="16" t="n">
        <v>30068</v>
      </c>
      <c r="B2850" s="0" t="n">
        <v>14.88</v>
      </c>
    </row>
    <row r="2851" customFormat="false" ht="12.75" hidden="false" customHeight="false" outlineLevel="0" collapsed="false">
      <c r="A2851" s="16" t="n">
        <v>30069</v>
      </c>
      <c r="B2851" s="0" t="n">
        <v>14.81</v>
      </c>
    </row>
    <row r="2852" customFormat="false" ht="12.75" hidden="false" customHeight="false" outlineLevel="0" collapsed="false">
      <c r="A2852" s="16" t="n">
        <v>30070</v>
      </c>
      <c r="B2852" s="0" t="n">
        <v>14.94</v>
      </c>
    </row>
    <row r="2853" customFormat="false" ht="12.75" hidden="false" customHeight="false" outlineLevel="0" collapsed="false">
      <c r="A2853" s="16" t="n">
        <v>30071</v>
      </c>
      <c r="B2853" s="0" t="n">
        <v>14.94</v>
      </c>
    </row>
    <row r="2854" customFormat="false" ht="12.75" hidden="false" customHeight="false" outlineLevel="0" collapsed="false">
      <c r="A2854" s="16" t="n">
        <v>30074</v>
      </c>
      <c r="B2854" s="0" t="n">
        <v>14.81</v>
      </c>
    </row>
    <row r="2855" customFormat="false" ht="12.75" hidden="false" customHeight="false" outlineLevel="0" collapsed="false">
      <c r="A2855" s="16" t="n">
        <v>30075</v>
      </c>
      <c r="B2855" s="0" t="n">
        <v>15</v>
      </c>
    </row>
    <row r="2856" customFormat="false" ht="12.75" hidden="false" customHeight="false" outlineLevel="0" collapsed="false">
      <c r="A2856" s="16" t="n">
        <v>30076</v>
      </c>
      <c r="B2856" s="0" t="n">
        <v>14.88</v>
      </c>
    </row>
    <row r="2857" customFormat="false" ht="12.75" hidden="false" customHeight="false" outlineLevel="0" collapsed="false">
      <c r="A2857" s="16" t="n">
        <v>30077</v>
      </c>
      <c r="B2857" s="0" t="n">
        <v>14.69</v>
      </c>
    </row>
    <row r="2858" customFormat="false" ht="12.75" hidden="false" customHeight="false" outlineLevel="0" collapsed="false">
      <c r="A2858" s="16" t="n">
        <v>30078</v>
      </c>
      <c r="B2858" s="0" t="n">
        <v>14.38</v>
      </c>
    </row>
    <row r="2859" customFormat="false" ht="12.75" hidden="false" customHeight="false" outlineLevel="0" collapsed="false">
      <c r="A2859" s="16" t="n">
        <v>30081</v>
      </c>
      <c r="B2859" s="0" t="n">
        <v>14.31</v>
      </c>
    </row>
    <row r="2860" customFormat="false" ht="12.75" hidden="false" customHeight="false" outlineLevel="0" collapsed="false">
      <c r="A2860" s="16" t="n">
        <v>30082</v>
      </c>
      <c r="B2860" s="0" t="n">
        <v>14.44</v>
      </c>
    </row>
    <row r="2861" customFormat="false" ht="12.75" hidden="false" customHeight="false" outlineLevel="0" collapsed="false">
      <c r="A2861" s="16" t="n">
        <v>30083</v>
      </c>
      <c r="B2861" s="0" t="n">
        <v>14.31</v>
      </c>
    </row>
    <row r="2862" customFormat="false" ht="12.75" hidden="false" customHeight="false" outlineLevel="0" collapsed="false">
      <c r="A2862" s="16" t="n">
        <v>30084</v>
      </c>
      <c r="B2862" s="0" t="n">
        <v>14.56</v>
      </c>
    </row>
    <row r="2863" customFormat="false" ht="12.75" hidden="false" customHeight="false" outlineLevel="0" collapsed="false">
      <c r="A2863" s="16" t="n">
        <v>30085</v>
      </c>
      <c r="B2863" s="0" t="n">
        <v>14.63</v>
      </c>
    </row>
    <row r="2864" customFormat="false" ht="12.75" hidden="false" customHeight="false" outlineLevel="0" collapsed="false">
      <c r="A2864" s="16" t="n">
        <v>30088</v>
      </c>
      <c r="B2864" s="0" t="n">
        <v>14.38</v>
      </c>
    </row>
    <row r="2865" customFormat="false" ht="12.75" hidden="false" customHeight="false" outlineLevel="0" collapsed="false">
      <c r="A2865" s="16" t="n">
        <v>30089</v>
      </c>
      <c r="B2865" s="0" t="n">
        <v>14.69</v>
      </c>
    </row>
    <row r="2866" customFormat="false" ht="12.75" hidden="false" customHeight="false" outlineLevel="0" collapsed="false">
      <c r="A2866" s="16" t="n">
        <v>30090</v>
      </c>
      <c r="B2866" s="0" t="n">
        <v>14.63</v>
      </c>
    </row>
    <row r="2867" customFormat="false" ht="12.75" hidden="false" customHeight="false" outlineLevel="0" collapsed="false">
      <c r="A2867" s="16" t="n">
        <v>30091</v>
      </c>
      <c r="B2867" s="0" t="n">
        <v>14.69</v>
      </c>
    </row>
    <row r="2868" customFormat="false" ht="12.75" hidden="false" customHeight="false" outlineLevel="0" collapsed="false">
      <c r="A2868" s="16" t="n">
        <v>30092</v>
      </c>
      <c r="B2868" s="0" t="n">
        <v>14.31</v>
      </c>
    </row>
    <row r="2869" customFormat="false" ht="12.75" hidden="false" customHeight="false" outlineLevel="0" collapsed="false">
      <c r="A2869" s="16" t="n">
        <v>30095</v>
      </c>
      <c r="B2869" s="0" t="n">
        <v>14.38</v>
      </c>
    </row>
    <row r="2870" customFormat="false" ht="12.75" hidden="false" customHeight="false" outlineLevel="0" collapsed="false">
      <c r="A2870" s="16" t="n">
        <v>30096</v>
      </c>
      <c r="B2870" s="0" t="n">
        <v>14.38</v>
      </c>
    </row>
    <row r="2871" customFormat="false" ht="12.75" hidden="false" customHeight="false" outlineLevel="0" collapsed="false">
      <c r="A2871" s="16" t="n">
        <v>30097</v>
      </c>
      <c r="B2871" s="0" t="n">
        <v>14.44</v>
      </c>
    </row>
    <row r="2872" customFormat="false" ht="12.75" hidden="false" customHeight="false" outlineLevel="0" collapsed="false">
      <c r="A2872" s="16" t="n">
        <v>30098</v>
      </c>
      <c r="B2872" s="0" t="n">
        <v>14.31</v>
      </c>
    </row>
    <row r="2873" customFormat="false" ht="12.75" hidden="false" customHeight="false" outlineLevel="0" collapsed="false">
      <c r="A2873" s="16" t="n">
        <v>30099</v>
      </c>
      <c r="B2873" s="0" t="n">
        <v>14.38</v>
      </c>
    </row>
    <row r="2874" customFormat="false" ht="12.75" hidden="false" customHeight="false" outlineLevel="0" collapsed="false">
      <c r="A2874" s="16" t="n">
        <v>30103</v>
      </c>
      <c r="B2874" s="0" t="n">
        <v>14.38</v>
      </c>
    </row>
    <row r="2875" customFormat="false" ht="12.75" hidden="false" customHeight="false" outlineLevel="0" collapsed="false">
      <c r="A2875" s="16" t="n">
        <v>30104</v>
      </c>
      <c r="B2875" s="0" t="n">
        <v>14.63</v>
      </c>
    </row>
    <row r="2876" customFormat="false" ht="12.75" hidden="false" customHeight="false" outlineLevel="0" collapsed="false">
      <c r="A2876" s="16" t="n">
        <v>30105</v>
      </c>
      <c r="B2876" s="0" t="n">
        <v>14.63</v>
      </c>
    </row>
    <row r="2877" customFormat="false" ht="12.75" hidden="false" customHeight="false" outlineLevel="0" collapsed="false">
      <c r="A2877" s="16" t="n">
        <v>30106</v>
      </c>
      <c r="B2877" s="0" t="n">
        <v>14.56</v>
      </c>
    </row>
    <row r="2878" customFormat="false" ht="12.75" hidden="false" customHeight="false" outlineLevel="0" collapsed="false">
      <c r="A2878" s="16" t="n">
        <v>30109</v>
      </c>
      <c r="B2878" s="0" t="n">
        <v>14.75</v>
      </c>
    </row>
    <row r="2879" customFormat="false" ht="12.75" hidden="false" customHeight="false" outlineLevel="0" collapsed="false">
      <c r="A2879" s="16" t="n">
        <v>30110</v>
      </c>
      <c r="B2879" s="0" t="n">
        <v>14.94</v>
      </c>
    </row>
    <row r="2880" customFormat="false" ht="12.75" hidden="false" customHeight="false" outlineLevel="0" collapsed="false">
      <c r="A2880" s="16" t="n">
        <v>30111</v>
      </c>
      <c r="B2880" s="0" t="n">
        <v>14.88</v>
      </c>
    </row>
    <row r="2881" customFormat="false" ht="12.75" hidden="false" customHeight="false" outlineLevel="0" collapsed="false">
      <c r="A2881" s="16" t="n">
        <v>30112</v>
      </c>
      <c r="B2881" s="0" t="n">
        <v>14.56</v>
      </c>
    </row>
    <row r="2882" customFormat="false" ht="12.75" hidden="false" customHeight="false" outlineLevel="0" collapsed="false">
      <c r="A2882" s="16" t="n">
        <v>30113</v>
      </c>
      <c r="B2882" s="0" t="n">
        <v>14.81</v>
      </c>
    </row>
    <row r="2883" customFormat="false" ht="12.75" hidden="false" customHeight="false" outlineLevel="0" collapsed="false">
      <c r="A2883" s="16" t="n">
        <v>30116</v>
      </c>
      <c r="B2883" s="0" t="n">
        <v>15.06</v>
      </c>
    </row>
    <row r="2884" customFormat="false" ht="12.75" hidden="false" customHeight="false" outlineLevel="0" collapsed="false">
      <c r="A2884" s="16" t="n">
        <v>30117</v>
      </c>
      <c r="B2884" s="0" t="n">
        <v>15.38</v>
      </c>
    </row>
    <row r="2885" customFormat="false" ht="12.75" hidden="false" customHeight="false" outlineLevel="0" collapsed="false">
      <c r="A2885" s="16" t="n">
        <v>30118</v>
      </c>
      <c r="B2885" s="0" t="n">
        <v>15.44</v>
      </c>
    </row>
    <row r="2886" customFormat="false" ht="12.75" hidden="false" customHeight="false" outlineLevel="0" collapsed="false">
      <c r="A2886" s="16" t="n">
        <v>30119</v>
      </c>
      <c r="B2886" s="0" t="n">
        <v>15.81</v>
      </c>
    </row>
    <row r="2887" customFormat="false" ht="12.75" hidden="false" customHeight="false" outlineLevel="0" collapsed="false">
      <c r="A2887" s="16" t="n">
        <v>30120</v>
      </c>
      <c r="B2887" s="0" t="n">
        <v>16.31</v>
      </c>
    </row>
    <row r="2888" customFormat="false" ht="12.75" hidden="false" customHeight="false" outlineLevel="0" collapsed="false">
      <c r="A2888" s="16" t="n">
        <v>30123</v>
      </c>
      <c r="B2888" s="0" t="n">
        <v>16.25</v>
      </c>
    </row>
    <row r="2889" customFormat="false" ht="12.75" hidden="false" customHeight="false" outlineLevel="0" collapsed="false">
      <c r="A2889" s="16" t="n">
        <v>30124</v>
      </c>
      <c r="B2889" s="0" t="n">
        <v>16.06</v>
      </c>
    </row>
    <row r="2890" customFormat="false" ht="12.75" hidden="false" customHeight="false" outlineLevel="0" collapsed="false">
      <c r="A2890" s="16" t="n">
        <v>30125</v>
      </c>
      <c r="B2890" s="0" t="n">
        <v>16</v>
      </c>
    </row>
    <row r="2891" customFormat="false" ht="12.75" hidden="false" customHeight="false" outlineLevel="0" collapsed="false">
      <c r="A2891" s="16" t="n">
        <v>30126</v>
      </c>
      <c r="B2891" s="0" t="n">
        <v>16.06</v>
      </c>
    </row>
    <row r="2892" customFormat="false" ht="12.75" hidden="false" customHeight="false" outlineLevel="0" collapsed="false">
      <c r="A2892" s="16" t="n">
        <v>30127</v>
      </c>
      <c r="B2892" s="0" t="n">
        <v>16.56</v>
      </c>
    </row>
    <row r="2893" customFormat="false" ht="12.75" hidden="false" customHeight="false" outlineLevel="0" collapsed="false">
      <c r="A2893" s="16" t="n">
        <v>30130</v>
      </c>
      <c r="B2893" s="0" t="n">
        <v>16.69</v>
      </c>
    </row>
    <row r="2894" customFormat="false" ht="12.75" hidden="false" customHeight="false" outlineLevel="0" collapsed="false">
      <c r="A2894" s="16" t="n">
        <v>30131</v>
      </c>
      <c r="B2894" s="0" t="n">
        <v>16.25</v>
      </c>
    </row>
    <row r="2895" customFormat="false" ht="12.75" hidden="false" customHeight="false" outlineLevel="0" collapsed="false">
      <c r="A2895" s="16" t="n">
        <v>30132</v>
      </c>
      <c r="B2895" s="0" t="n">
        <v>15.81</v>
      </c>
    </row>
    <row r="2896" customFormat="false" ht="12.75" hidden="false" customHeight="false" outlineLevel="0" collapsed="false">
      <c r="A2896" s="16" t="n">
        <v>30133</v>
      </c>
      <c r="B2896" s="0" t="n">
        <v>15.88</v>
      </c>
    </row>
    <row r="2897" customFormat="false" ht="12.75" hidden="false" customHeight="false" outlineLevel="0" collapsed="false">
      <c r="A2897" s="16" t="n">
        <v>30134</v>
      </c>
      <c r="B2897" s="0" t="n">
        <v>15.88</v>
      </c>
    </row>
    <row r="2898" customFormat="false" ht="12.75" hidden="false" customHeight="false" outlineLevel="0" collapsed="false">
      <c r="A2898" s="16" t="n">
        <v>30137</v>
      </c>
      <c r="B2898" s="0" t="n">
        <v>15.75</v>
      </c>
    </row>
    <row r="2899" customFormat="false" ht="12.75" hidden="false" customHeight="false" outlineLevel="0" collapsed="false">
      <c r="A2899" s="16" t="n">
        <v>30138</v>
      </c>
      <c r="B2899" s="0" t="n">
        <v>15.56</v>
      </c>
    </row>
    <row r="2900" customFormat="false" ht="12.75" hidden="false" customHeight="false" outlineLevel="0" collapsed="false">
      <c r="A2900" s="16" t="n">
        <v>30139</v>
      </c>
      <c r="B2900" s="0" t="n">
        <v>15.81</v>
      </c>
    </row>
    <row r="2901" customFormat="false" ht="12.75" hidden="false" customHeight="false" outlineLevel="0" collapsed="false">
      <c r="A2901" s="16" t="n">
        <v>30140</v>
      </c>
      <c r="B2901" s="0" t="n">
        <v>15.69</v>
      </c>
    </row>
    <row r="2902" customFormat="false" ht="12.75" hidden="false" customHeight="false" outlineLevel="0" collapsed="false">
      <c r="A2902" s="16" t="n">
        <v>30141</v>
      </c>
      <c r="B2902" s="0" t="n">
        <v>15.38</v>
      </c>
    </row>
    <row r="2903" customFormat="false" ht="12.75" hidden="false" customHeight="false" outlineLevel="0" collapsed="false">
      <c r="A2903" s="16" t="n">
        <v>30144</v>
      </c>
      <c r="B2903" s="0" t="n">
        <v>14.38</v>
      </c>
    </row>
    <row r="2904" customFormat="false" ht="12.75" hidden="false" customHeight="false" outlineLevel="0" collapsed="false">
      <c r="A2904" s="16" t="n">
        <v>30145</v>
      </c>
      <c r="B2904" s="0" t="n">
        <v>14.75</v>
      </c>
    </row>
    <row r="2905" customFormat="false" ht="12.75" hidden="false" customHeight="false" outlineLevel="0" collapsed="false">
      <c r="A2905" s="16" t="n">
        <v>30146</v>
      </c>
      <c r="B2905" s="0" t="n">
        <v>14.81</v>
      </c>
    </row>
    <row r="2906" customFormat="false" ht="12.75" hidden="false" customHeight="false" outlineLevel="0" collapsed="false">
      <c r="A2906" s="16" t="n">
        <v>30147</v>
      </c>
      <c r="B2906" s="0" t="n">
        <v>14.81</v>
      </c>
    </row>
    <row r="2907" customFormat="false" ht="12.75" hidden="false" customHeight="false" outlineLevel="0" collapsed="false">
      <c r="A2907" s="16" t="n">
        <v>30148</v>
      </c>
      <c r="B2907" s="0" t="n">
        <v>14.75</v>
      </c>
    </row>
    <row r="2908" customFormat="false" ht="12.75" hidden="false" customHeight="false" outlineLevel="0" collapsed="false">
      <c r="A2908" s="16" t="n">
        <v>30151</v>
      </c>
      <c r="B2908" s="0" t="n">
        <v>14.13</v>
      </c>
    </row>
    <row r="2909" customFormat="false" ht="12.75" hidden="false" customHeight="false" outlineLevel="0" collapsed="false">
      <c r="A2909" s="16" t="n">
        <v>30152</v>
      </c>
      <c r="B2909" s="0" t="n">
        <v>13.56</v>
      </c>
    </row>
    <row r="2910" customFormat="false" ht="12.75" hidden="false" customHeight="false" outlineLevel="0" collapsed="false">
      <c r="A2910" s="16" t="n">
        <v>30153</v>
      </c>
      <c r="B2910" s="0" t="n">
        <v>13.25</v>
      </c>
    </row>
    <row r="2911" customFormat="false" ht="12.75" hidden="false" customHeight="false" outlineLevel="0" collapsed="false">
      <c r="A2911" s="16" t="n">
        <v>30154</v>
      </c>
      <c r="B2911" s="0" t="n">
        <v>13.5</v>
      </c>
    </row>
    <row r="2912" customFormat="false" ht="12.75" hidden="false" customHeight="false" outlineLevel="0" collapsed="false">
      <c r="A2912" s="16" t="n">
        <v>30155</v>
      </c>
      <c r="B2912" s="0" t="n">
        <v>12.81</v>
      </c>
    </row>
    <row r="2913" customFormat="false" ht="12.75" hidden="false" customHeight="false" outlineLevel="0" collapsed="false">
      <c r="A2913" s="16" t="n">
        <v>30158</v>
      </c>
      <c r="B2913" s="0" t="n">
        <v>12.81</v>
      </c>
    </row>
    <row r="2914" customFormat="false" ht="12.75" hidden="false" customHeight="false" outlineLevel="0" collapsed="false">
      <c r="A2914" s="16" t="n">
        <v>30159</v>
      </c>
      <c r="B2914" s="0" t="n">
        <v>13.06</v>
      </c>
    </row>
    <row r="2915" customFormat="false" ht="12.75" hidden="false" customHeight="false" outlineLevel="0" collapsed="false">
      <c r="A2915" s="16" t="n">
        <v>30160</v>
      </c>
      <c r="B2915" s="0" t="n">
        <v>13.19</v>
      </c>
    </row>
    <row r="2916" customFormat="false" ht="12.75" hidden="false" customHeight="false" outlineLevel="0" collapsed="false">
      <c r="A2916" s="16" t="n">
        <v>30161</v>
      </c>
      <c r="B2916" s="0" t="n">
        <v>13.31</v>
      </c>
    </row>
    <row r="2917" customFormat="false" ht="12.75" hidden="false" customHeight="false" outlineLevel="0" collapsed="false">
      <c r="A2917" s="16" t="n">
        <v>30162</v>
      </c>
      <c r="B2917" s="0" t="n">
        <v>13.06</v>
      </c>
    </row>
    <row r="2918" customFormat="false" ht="12.75" hidden="false" customHeight="false" outlineLevel="0" collapsed="false">
      <c r="A2918" s="16" t="n">
        <v>30165</v>
      </c>
      <c r="B2918" s="0" t="n">
        <v>12.44</v>
      </c>
    </row>
    <row r="2919" customFormat="false" ht="12.75" hidden="false" customHeight="false" outlineLevel="0" collapsed="false">
      <c r="A2919" s="16" t="n">
        <v>30166</v>
      </c>
      <c r="B2919" s="0" t="n">
        <v>12.19</v>
      </c>
    </row>
    <row r="2920" customFormat="false" ht="12.75" hidden="false" customHeight="false" outlineLevel="0" collapsed="false">
      <c r="A2920" s="16" t="n">
        <v>30167</v>
      </c>
      <c r="B2920" s="0" t="n">
        <v>12.38</v>
      </c>
    </row>
    <row r="2921" customFormat="false" ht="12.75" hidden="false" customHeight="false" outlineLevel="0" collapsed="false">
      <c r="A2921" s="16" t="n">
        <v>30168</v>
      </c>
      <c r="B2921" s="0" t="n">
        <v>12.38</v>
      </c>
    </row>
    <row r="2922" customFormat="false" ht="12.75" hidden="false" customHeight="false" outlineLevel="0" collapsed="false">
      <c r="A2922" s="16" t="n">
        <v>30169</v>
      </c>
      <c r="B2922" s="0" t="n">
        <v>12.63</v>
      </c>
    </row>
    <row r="2923" customFormat="false" ht="12.75" hidden="false" customHeight="false" outlineLevel="0" collapsed="false">
      <c r="A2923" s="16" t="n">
        <v>30172</v>
      </c>
      <c r="B2923" s="0" t="n">
        <v>13.13</v>
      </c>
    </row>
    <row r="2924" customFormat="false" ht="12.75" hidden="false" customHeight="false" outlineLevel="0" collapsed="false">
      <c r="A2924" s="16" t="n">
        <v>30173</v>
      </c>
      <c r="B2924" s="0" t="n">
        <v>12.63</v>
      </c>
    </row>
    <row r="2925" customFormat="false" ht="12.75" hidden="false" customHeight="false" outlineLevel="0" collapsed="false">
      <c r="A2925" s="16" t="n">
        <v>30174</v>
      </c>
      <c r="B2925" s="0" t="n">
        <v>12.69</v>
      </c>
    </row>
    <row r="2926" customFormat="false" ht="12.75" hidden="false" customHeight="false" outlineLevel="0" collapsed="false">
      <c r="A2926" s="16" t="n">
        <v>30175</v>
      </c>
      <c r="B2926" s="0" t="n">
        <v>12.63</v>
      </c>
    </row>
    <row r="2927" customFormat="false" ht="12.75" hidden="false" customHeight="false" outlineLevel="0" collapsed="false">
      <c r="A2927" s="16" t="n">
        <v>30176</v>
      </c>
      <c r="B2927" s="0" t="n">
        <v>12.38</v>
      </c>
    </row>
    <row r="2928" customFormat="false" ht="12.75" hidden="false" customHeight="false" outlineLevel="0" collapsed="false">
      <c r="A2928" s="16" t="n">
        <v>30179</v>
      </c>
      <c r="B2928" s="0" t="n">
        <v>11.5</v>
      </c>
    </row>
    <row r="2929" customFormat="false" ht="12.75" hidden="false" customHeight="false" outlineLevel="0" collapsed="false">
      <c r="A2929" s="16" t="n">
        <v>30180</v>
      </c>
      <c r="B2929" s="0" t="n">
        <v>11.19</v>
      </c>
    </row>
    <row r="2930" customFormat="false" ht="12.75" hidden="false" customHeight="false" outlineLevel="0" collapsed="false">
      <c r="A2930" s="16" t="n">
        <v>30181</v>
      </c>
      <c r="B2930" s="0" t="n">
        <v>10.19</v>
      </c>
    </row>
    <row r="2931" customFormat="false" ht="12.75" hidden="false" customHeight="false" outlineLevel="0" collapsed="false">
      <c r="A2931" s="16" t="n">
        <v>30182</v>
      </c>
      <c r="B2931" s="0" t="n">
        <v>10.25</v>
      </c>
    </row>
    <row r="2932" customFormat="false" ht="12.75" hidden="false" customHeight="false" outlineLevel="0" collapsed="false">
      <c r="A2932" s="16" t="n">
        <v>30183</v>
      </c>
      <c r="B2932" s="0" t="n">
        <v>10.25</v>
      </c>
    </row>
    <row r="2933" customFormat="false" ht="12.75" hidden="false" customHeight="false" outlineLevel="0" collapsed="false">
      <c r="A2933" s="16" t="n">
        <v>30186</v>
      </c>
      <c r="B2933" s="0" t="n">
        <v>10.25</v>
      </c>
    </row>
    <row r="2934" customFormat="false" ht="12.75" hidden="false" customHeight="false" outlineLevel="0" collapsed="false">
      <c r="A2934" s="16" t="n">
        <v>30187</v>
      </c>
      <c r="B2934" s="0" t="n">
        <v>10.56</v>
      </c>
    </row>
    <row r="2935" customFormat="false" ht="12.75" hidden="false" customHeight="false" outlineLevel="0" collapsed="false">
      <c r="A2935" s="16" t="n">
        <v>30188</v>
      </c>
      <c r="B2935" s="0" t="n">
        <v>10.5</v>
      </c>
    </row>
    <row r="2936" customFormat="false" ht="12.75" hidden="false" customHeight="false" outlineLevel="0" collapsed="false">
      <c r="A2936" s="16" t="n">
        <v>30189</v>
      </c>
      <c r="B2936" s="0" t="n">
        <v>10.69</v>
      </c>
    </row>
    <row r="2937" customFormat="false" ht="12.75" hidden="false" customHeight="false" outlineLevel="0" collapsed="false">
      <c r="A2937" s="16" t="n">
        <v>30190</v>
      </c>
      <c r="B2937" s="0" t="n">
        <v>10.81</v>
      </c>
    </row>
    <row r="2938" customFormat="false" ht="12.75" hidden="false" customHeight="false" outlineLevel="0" collapsed="false">
      <c r="A2938" s="16" t="n">
        <v>30193</v>
      </c>
      <c r="B2938" s="0" t="n">
        <v>11.56</v>
      </c>
    </row>
    <row r="2939" customFormat="false" ht="12.75" hidden="false" customHeight="false" outlineLevel="0" collapsed="false">
      <c r="A2939" s="16" t="n">
        <v>30194</v>
      </c>
      <c r="B2939" s="0" t="n">
        <v>11.44</v>
      </c>
    </row>
    <row r="2940" customFormat="false" ht="12.75" hidden="false" customHeight="false" outlineLevel="0" collapsed="false">
      <c r="A2940" s="16" t="n">
        <v>30195</v>
      </c>
      <c r="B2940" s="0" t="n">
        <v>11.81</v>
      </c>
    </row>
    <row r="2941" customFormat="false" ht="12.75" hidden="false" customHeight="false" outlineLevel="0" collapsed="false">
      <c r="A2941" s="16" t="n">
        <v>30196</v>
      </c>
      <c r="B2941" s="0" t="n">
        <v>11.69</v>
      </c>
    </row>
    <row r="2942" customFormat="false" ht="12.75" hidden="false" customHeight="false" outlineLevel="0" collapsed="false">
      <c r="A2942" s="16" t="n">
        <v>30197</v>
      </c>
      <c r="B2942" s="0" t="n">
        <v>11.56</v>
      </c>
    </row>
    <row r="2943" customFormat="false" ht="12.75" hidden="false" customHeight="false" outlineLevel="0" collapsed="false">
      <c r="A2943" s="16" t="n">
        <v>30200</v>
      </c>
      <c r="B2943" s="0" t="n">
        <v>11.63</v>
      </c>
    </row>
    <row r="2944" customFormat="false" ht="12.75" hidden="false" customHeight="false" outlineLevel="0" collapsed="false">
      <c r="A2944" s="16" t="n">
        <v>30201</v>
      </c>
      <c r="B2944" s="0" t="n">
        <v>11.44</v>
      </c>
    </row>
    <row r="2945" customFormat="false" ht="12.75" hidden="false" customHeight="false" outlineLevel="0" collapsed="false">
      <c r="A2945" s="16" t="n">
        <v>30202</v>
      </c>
      <c r="B2945" s="0" t="n">
        <v>11.31</v>
      </c>
    </row>
    <row r="2946" customFormat="false" ht="12.75" hidden="false" customHeight="false" outlineLevel="0" collapsed="false">
      <c r="A2946" s="16" t="n">
        <v>30203</v>
      </c>
      <c r="B2946" s="0" t="n">
        <v>11.44</v>
      </c>
    </row>
    <row r="2947" customFormat="false" ht="12.75" hidden="false" customHeight="false" outlineLevel="0" collapsed="false">
      <c r="A2947" s="16" t="n">
        <v>30204</v>
      </c>
      <c r="B2947" s="0" t="n">
        <v>11.88</v>
      </c>
    </row>
    <row r="2948" customFormat="false" ht="12.75" hidden="false" customHeight="false" outlineLevel="0" collapsed="false">
      <c r="A2948" s="16" t="n">
        <v>30207</v>
      </c>
      <c r="B2948" s="0" t="n">
        <v>12.25</v>
      </c>
    </row>
    <row r="2949" customFormat="false" ht="12.75" hidden="false" customHeight="false" outlineLevel="0" collapsed="false">
      <c r="A2949" s="16" t="n">
        <v>30208</v>
      </c>
      <c r="B2949" s="0" t="n">
        <v>12.25</v>
      </c>
    </row>
    <row r="2950" customFormat="false" ht="12.75" hidden="false" customHeight="false" outlineLevel="0" collapsed="false">
      <c r="A2950" s="16" t="n">
        <v>30209</v>
      </c>
      <c r="B2950" s="0" t="n">
        <v>11.88</v>
      </c>
    </row>
    <row r="2951" customFormat="false" ht="12.75" hidden="false" customHeight="false" outlineLevel="0" collapsed="false">
      <c r="A2951" s="16" t="n">
        <v>30210</v>
      </c>
      <c r="B2951" s="0" t="n">
        <v>11.94</v>
      </c>
    </row>
    <row r="2952" customFormat="false" ht="12.75" hidden="false" customHeight="false" outlineLevel="0" collapsed="false">
      <c r="A2952" s="16" t="n">
        <v>30211</v>
      </c>
      <c r="B2952" s="0" t="n">
        <v>12.13</v>
      </c>
    </row>
    <row r="2953" customFormat="false" ht="12.75" hidden="false" customHeight="false" outlineLevel="0" collapsed="false">
      <c r="A2953" s="16" t="n">
        <v>30214</v>
      </c>
      <c r="B2953" s="0" t="n">
        <v>11.88</v>
      </c>
    </row>
    <row r="2954" customFormat="false" ht="12.75" hidden="false" customHeight="false" outlineLevel="0" collapsed="false">
      <c r="A2954" s="16" t="n">
        <v>30215</v>
      </c>
      <c r="B2954" s="0" t="n">
        <v>12.06</v>
      </c>
    </row>
    <row r="2955" customFormat="false" ht="12.75" hidden="false" customHeight="false" outlineLevel="0" collapsed="false">
      <c r="A2955" s="16" t="n">
        <v>30216</v>
      </c>
      <c r="B2955" s="0" t="n">
        <v>11.63</v>
      </c>
    </row>
    <row r="2956" customFormat="false" ht="12.75" hidden="false" customHeight="false" outlineLevel="0" collapsed="false">
      <c r="A2956" s="16" t="n">
        <v>30217</v>
      </c>
      <c r="B2956" s="0" t="n">
        <v>11.63</v>
      </c>
    </row>
    <row r="2957" customFormat="false" ht="12.75" hidden="false" customHeight="false" outlineLevel="0" collapsed="false">
      <c r="A2957" s="16" t="n">
        <v>30218</v>
      </c>
      <c r="B2957" s="0" t="n">
        <v>11.69</v>
      </c>
    </row>
    <row r="2958" customFormat="false" ht="12.75" hidden="false" customHeight="false" outlineLevel="0" collapsed="false">
      <c r="A2958" s="16" t="n">
        <v>30221</v>
      </c>
      <c r="B2958" s="0" t="n">
        <v>11.75</v>
      </c>
    </row>
    <row r="2959" customFormat="false" ht="12.75" hidden="false" customHeight="false" outlineLevel="0" collapsed="false">
      <c r="A2959" s="16" t="n">
        <v>30222</v>
      </c>
      <c r="B2959" s="0" t="n">
        <v>11.69</v>
      </c>
    </row>
    <row r="2960" customFormat="false" ht="12.75" hidden="false" customHeight="false" outlineLevel="0" collapsed="false">
      <c r="A2960" s="16" t="n">
        <v>30223</v>
      </c>
      <c r="B2960" s="0" t="n">
        <v>11.31</v>
      </c>
    </row>
    <row r="2961" customFormat="false" ht="12.75" hidden="false" customHeight="false" outlineLevel="0" collapsed="false">
      <c r="A2961" s="16" t="n">
        <v>30224</v>
      </c>
      <c r="B2961" s="0" t="n">
        <v>11.44</v>
      </c>
    </row>
    <row r="2962" customFormat="false" ht="12.75" hidden="false" customHeight="false" outlineLevel="0" collapsed="false">
      <c r="A2962" s="16" t="n">
        <v>30225</v>
      </c>
      <c r="B2962" s="0" t="n">
        <v>11.44</v>
      </c>
    </row>
    <row r="2963" customFormat="false" ht="12.75" hidden="false" customHeight="false" outlineLevel="0" collapsed="false">
      <c r="A2963" s="16" t="n">
        <v>30228</v>
      </c>
      <c r="B2963" s="0" t="n">
        <v>11.69</v>
      </c>
    </row>
    <row r="2964" customFormat="false" ht="12.75" hidden="false" customHeight="false" outlineLevel="0" collapsed="false">
      <c r="A2964" s="16" t="n">
        <v>30229</v>
      </c>
      <c r="B2964" s="0" t="n">
        <v>11.81</v>
      </c>
    </row>
    <row r="2965" customFormat="false" ht="12.75" hidden="false" customHeight="false" outlineLevel="0" collapsed="false">
      <c r="A2965" s="16" t="n">
        <v>30230</v>
      </c>
      <c r="B2965" s="0" t="n">
        <v>11.56</v>
      </c>
    </row>
    <row r="2966" customFormat="false" ht="12.75" hidden="false" customHeight="false" outlineLevel="0" collapsed="false">
      <c r="A2966" s="16" t="n">
        <v>30231</v>
      </c>
      <c r="B2966" s="0" t="n">
        <v>11.31</v>
      </c>
    </row>
    <row r="2967" customFormat="false" ht="12.75" hidden="false" customHeight="false" outlineLevel="0" collapsed="false">
      <c r="A2967" s="16" t="n">
        <v>30232</v>
      </c>
      <c r="B2967" s="0" t="n">
        <v>10.94</v>
      </c>
    </row>
    <row r="2968" customFormat="false" ht="12.75" hidden="false" customHeight="false" outlineLevel="0" collapsed="false">
      <c r="A2968" s="16" t="n">
        <v>30235</v>
      </c>
      <c r="B2968" s="0" t="n">
        <v>10.31</v>
      </c>
    </row>
    <row r="2969" customFormat="false" ht="12.75" hidden="false" customHeight="false" outlineLevel="0" collapsed="false">
      <c r="A2969" s="16" t="n">
        <v>30236</v>
      </c>
      <c r="B2969" s="0" t="n">
        <v>10.06</v>
      </c>
    </row>
    <row r="2970" customFormat="false" ht="12.75" hidden="false" customHeight="false" outlineLevel="0" collapsed="false">
      <c r="A2970" s="16" t="n">
        <v>30237</v>
      </c>
      <c r="B2970" s="0" t="n">
        <v>10.13</v>
      </c>
    </row>
    <row r="2971" customFormat="false" ht="12.75" hidden="false" customHeight="false" outlineLevel="0" collapsed="false">
      <c r="A2971" s="16" t="n">
        <v>30238</v>
      </c>
      <c r="B2971" s="0" t="n">
        <v>10.13</v>
      </c>
    </row>
    <row r="2972" customFormat="false" ht="12.75" hidden="false" customHeight="false" outlineLevel="0" collapsed="false">
      <c r="A2972" s="16" t="n">
        <v>30239</v>
      </c>
      <c r="B2972" s="0" t="n">
        <v>10.25</v>
      </c>
    </row>
    <row r="2973" customFormat="false" ht="12.75" hidden="false" customHeight="false" outlineLevel="0" collapsed="false">
      <c r="A2973" s="16" t="n">
        <v>30242</v>
      </c>
      <c r="B2973" s="0" t="n">
        <v>10</v>
      </c>
    </row>
    <row r="2974" customFormat="false" ht="12.75" hidden="false" customHeight="false" outlineLevel="0" collapsed="false">
      <c r="A2974" s="16" t="n">
        <v>30243</v>
      </c>
      <c r="B2974" s="0" t="n">
        <v>9.94</v>
      </c>
    </row>
    <row r="2975" customFormat="false" ht="12.75" hidden="false" customHeight="false" outlineLevel="0" collapsed="false">
      <c r="A2975" s="16" t="n">
        <v>30244</v>
      </c>
      <c r="B2975" s="0" t="n">
        <v>9.81</v>
      </c>
    </row>
    <row r="2976" customFormat="false" ht="12.75" hidden="false" customHeight="false" outlineLevel="0" collapsed="false">
      <c r="A2976" s="16" t="n">
        <v>30245</v>
      </c>
      <c r="B2976" s="0" t="n">
        <v>9.88</v>
      </c>
    </row>
    <row r="2977" customFormat="false" ht="12.75" hidden="false" customHeight="false" outlineLevel="0" collapsed="false">
      <c r="A2977" s="16" t="n">
        <v>30246</v>
      </c>
      <c r="B2977" s="0" t="n">
        <v>9.75</v>
      </c>
    </row>
    <row r="2978" customFormat="false" ht="12.75" hidden="false" customHeight="false" outlineLevel="0" collapsed="false">
      <c r="A2978" s="16" t="n">
        <v>30249</v>
      </c>
      <c r="B2978" s="0" t="n">
        <v>10</v>
      </c>
    </row>
    <row r="2979" customFormat="false" ht="12.75" hidden="false" customHeight="false" outlineLevel="0" collapsed="false">
      <c r="A2979" s="16" t="n">
        <v>30250</v>
      </c>
      <c r="B2979" s="0" t="n">
        <v>10.19</v>
      </c>
    </row>
    <row r="2980" customFormat="false" ht="12.75" hidden="false" customHeight="false" outlineLevel="0" collapsed="false">
      <c r="A2980" s="16" t="n">
        <v>30251</v>
      </c>
      <c r="B2980" s="0" t="n">
        <v>9.94</v>
      </c>
    </row>
    <row r="2981" customFormat="false" ht="12.75" hidden="false" customHeight="false" outlineLevel="0" collapsed="false">
      <c r="A2981" s="16" t="n">
        <v>30252</v>
      </c>
      <c r="B2981" s="0" t="n">
        <v>9.94</v>
      </c>
    </row>
    <row r="2982" customFormat="false" ht="12.75" hidden="false" customHeight="false" outlineLevel="0" collapsed="false">
      <c r="A2982" s="16" t="n">
        <v>30253</v>
      </c>
      <c r="B2982" s="0" t="n">
        <v>9.94</v>
      </c>
    </row>
    <row r="2983" customFormat="false" ht="12.75" hidden="false" customHeight="false" outlineLevel="0" collapsed="false">
      <c r="A2983" s="16" t="n">
        <v>30256</v>
      </c>
      <c r="B2983" s="0" t="n">
        <v>10</v>
      </c>
    </row>
    <row r="2984" customFormat="false" ht="12.75" hidden="false" customHeight="false" outlineLevel="0" collapsed="false">
      <c r="A2984" s="16" t="n">
        <v>30257</v>
      </c>
      <c r="B2984" s="0" t="n">
        <v>9.69</v>
      </c>
    </row>
    <row r="2985" customFormat="false" ht="12.75" hidden="false" customHeight="false" outlineLevel="0" collapsed="false">
      <c r="A2985" s="16" t="n">
        <v>30258</v>
      </c>
      <c r="B2985" s="0" t="n">
        <v>9.5</v>
      </c>
    </row>
    <row r="2986" customFormat="false" ht="12.75" hidden="false" customHeight="false" outlineLevel="0" collapsed="false">
      <c r="A2986" s="16" t="n">
        <v>30259</v>
      </c>
      <c r="B2986" s="0" t="n">
        <v>9.75</v>
      </c>
    </row>
    <row r="2987" customFormat="false" ht="12.75" hidden="false" customHeight="false" outlineLevel="0" collapsed="false">
      <c r="A2987" s="16" t="n">
        <v>30260</v>
      </c>
      <c r="B2987" s="0" t="n">
        <v>9.69</v>
      </c>
    </row>
    <row r="2988" customFormat="false" ht="12.75" hidden="false" customHeight="false" outlineLevel="0" collapsed="false">
      <c r="A2988" s="16" t="n">
        <v>30263</v>
      </c>
      <c r="B2988" s="0" t="n">
        <v>9.75</v>
      </c>
    </row>
    <row r="2989" customFormat="false" ht="12.75" hidden="false" customHeight="false" outlineLevel="0" collapsed="false">
      <c r="A2989" s="16" t="n">
        <v>30264</v>
      </c>
      <c r="B2989" s="0" t="n">
        <v>9.75</v>
      </c>
    </row>
    <row r="2990" customFormat="false" ht="12.75" hidden="false" customHeight="false" outlineLevel="0" collapsed="false">
      <c r="A2990" s="16" t="n">
        <v>30265</v>
      </c>
      <c r="B2990" s="0" t="n">
        <v>9.69</v>
      </c>
    </row>
    <row r="2991" customFormat="false" ht="12.75" hidden="false" customHeight="false" outlineLevel="0" collapsed="false">
      <c r="A2991" s="16" t="n">
        <v>30266</v>
      </c>
      <c r="B2991" s="0" t="n">
        <v>9.75</v>
      </c>
    </row>
    <row r="2992" customFormat="false" ht="12.75" hidden="false" customHeight="false" outlineLevel="0" collapsed="false">
      <c r="A2992" s="16" t="n">
        <v>30267</v>
      </c>
      <c r="B2992" s="0" t="n">
        <v>9.88</v>
      </c>
    </row>
    <row r="2993" customFormat="false" ht="12.75" hidden="false" customHeight="false" outlineLevel="0" collapsed="false">
      <c r="A2993" s="16" t="n">
        <v>30270</v>
      </c>
      <c r="B2993" s="0" t="n">
        <v>10</v>
      </c>
    </row>
    <row r="2994" customFormat="false" ht="12.75" hidden="false" customHeight="false" outlineLevel="0" collapsed="false">
      <c r="A2994" s="16" t="n">
        <v>30271</v>
      </c>
      <c r="B2994" s="0" t="n">
        <v>10.19</v>
      </c>
    </row>
    <row r="2995" customFormat="false" ht="12.75" hidden="false" customHeight="false" outlineLevel="0" collapsed="false">
      <c r="A2995" s="16" t="n">
        <v>30272</v>
      </c>
      <c r="B2995" s="0" t="n">
        <v>9.81</v>
      </c>
    </row>
    <row r="2996" customFormat="false" ht="12.75" hidden="false" customHeight="false" outlineLevel="0" collapsed="false">
      <c r="A2996" s="16" t="n">
        <v>30273</v>
      </c>
      <c r="B2996" s="0" t="n">
        <v>9.88</v>
      </c>
    </row>
    <row r="2997" customFormat="false" ht="12.75" hidden="false" customHeight="false" outlineLevel="0" collapsed="false">
      <c r="A2997" s="16" t="n">
        <v>30274</v>
      </c>
      <c r="B2997" s="0" t="n">
        <v>9.81</v>
      </c>
    </row>
    <row r="2998" customFormat="false" ht="12.75" hidden="false" customHeight="false" outlineLevel="0" collapsed="false">
      <c r="A2998" s="16" t="n">
        <v>30277</v>
      </c>
      <c r="B2998" s="0" t="n">
        <v>9.63</v>
      </c>
    </row>
    <row r="2999" customFormat="false" ht="12.75" hidden="false" customHeight="false" outlineLevel="0" collapsed="false">
      <c r="A2999" s="16" t="n">
        <v>30278</v>
      </c>
      <c r="B2999" s="0" t="n">
        <v>9.63</v>
      </c>
    </row>
    <row r="3000" customFormat="false" ht="12.75" hidden="false" customHeight="false" outlineLevel="0" collapsed="false">
      <c r="A3000" s="16" t="n">
        <v>30279</v>
      </c>
      <c r="B3000" s="0" t="n">
        <v>9.56</v>
      </c>
    </row>
    <row r="3001" customFormat="false" ht="12.75" hidden="false" customHeight="false" outlineLevel="0" collapsed="false">
      <c r="A3001" s="16" t="n">
        <v>30280</v>
      </c>
      <c r="B3001" s="0" t="n">
        <v>9.56</v>
      </c>
    </row>
    <row r="3002" customFormat="false" ht="12.75" hidden="false" customHeight="false" outlineLevel="0" collapsed="false">
      <c r="A3002" s="16" t="n">
        <v>30281</v>
      </c>
      <c r="B3002" s="0" t="n">
        <v>9.81</v>
      </c>
    </row>
    <row r="3003" customFormat="false" ht="12.75" hidden="false" customHeight="false" outlineLevel="0" collapsed="false">
      <c r="A3003" s="16" t="n">
        <v>30284</v>
      </c>
      <c r="B3003" s="0" t="n">
        <v>9.81</v>
      </c>
    </row>
    <row r="3004" customFormat="false" ht="12.75" hidden="false" customHeight="false" outlineLevel="0" collapsed="false">
      <c r="A3004" s="16" t="n">
        <v>30285</v>
      </c>
      <c r="B3004" s="0" t="n">
        <v>9.88</v>
      </c>
    </row>
    <row r="3005" customFormat="false" ht="12.75" hidden="false" customHeight="false" outlineLevel="0" collapsed="false">
      <c r="A3005" s="16" t="n">
        <v>30286</v>
      </c>
      <c r="B3005" s="0" t="n">
        <v>9.75</v>
      </c>
    </row>
    <row r="3006" customFormat="false" ht="12.75" hidden="false" customHeight="false" outlineLevel="0" collapsed="false">
      <c r="A3006" s="16" t="n">
        <v>30287</v>
      </c>
      <c r="B3006" s="0" t="n">
        <v>9.69</v>
      </c>
    </row>
    <row r="3007" customFormat="false" ht="12.75" hidden="false" customHeight="false" outlineLevel="0" collapsed="false">
      <c r="A3007" s="16" t="n">
        <v>30288</v>
      </c>
      <c r="B3007" s="0" t="n">
        <v>9.69</v>
      </c>
    </row>
    <row r="3008" customFormat="false" ht="12.75" hidden="false" customHeight="false" outlineLevel="0" collapsed="false">
      <c r="A3008" s="16" t="n">
        <v>30291</v>
      </c>
      <c r="B3008" s="0" t="n">
        <v>9.44</v>
      </c>
    </row>
    <row r="3009" customFormat="false" ht="12.75" hidden="false" customHeight="false" outlineLevel="0" collapsed="false">
      <c r="A3009" s="16" t="n">
        <v>30292</v>
      </c>
      <c r="B3009" s="0" t="n">
        <v>9.25</v>
      </c>
    </row>
    <row r="3010" customFormat="false" ht="12.75" hidden="false" customHeight="false" outlineLevel="0" collapsed="false">
      <c r="A3010" s="16" t="n">
        <v>30293</v>
      </c>
      <c r="B3010" s="0" t="n">
        <v>9.31</v>
      </c>
    </row>
    <row r="3011" customFormat="false" ht="12.75" hidden="false" customHeight="false" outlineLevel="0" collapsed="false">
      <c r="A3011" s="16" t="n">
        <v>30294</v>
      </c>
      <c r="B3011" s="0" t="n">
        <v>9.44</v>
      </c>
    </row>
    <row r="3012" customFormat="false" ht="12.75" hidden="false" customHeight="false" outlineLevel="0" collapsed="false">
      <c r="A3012" s="16" t="n">
        <v>30295</v>
      </c>
      <c r="B3012" s="0" t="n">
        <v>9.75</v>
      </c>
    </row>
    <row r="3013" customFormat="false" ht="12.75" hidden="false" customHeight="false" outlineLevel="0" collapsed="false">
      <c r="A3013" s="16" t="n">
        <v>30298</v>
      </c>
      <c r="B3013" s="0" t="n">
        <v>9.81</v>
      </c>
    </row>
    <row r="3014" customFormat="false" ht="12.75" hidden="false" customHeight="false" outlineLevel="0" collapsed="false">
      <c r="A3014" s="16" t="n">
        <v>30299</v>
      </c>
      <c r="B3014" s="0" t="n">
        <v>9.38</v>
      </c>
    </row>
    <row r="3015" customFormat="false" ht="12.75" hidden="false" customHeight="false" outlineLevel="0" collapsed="false">
      <c r="A3015" s="16" t="n">
        <v>30300</v>
      </c>
      <c r="B3015" s="0" t="n">
        <v>9.44</v>
      </c>
    </row>
    <row r="3016" customFormat="false" ht="12.75" hidden="false" customHeight="false" outlineLevel="0" collapsed="false">
      <c r="A3016" s="16" t="n">
        <v>30301</v>
      </c>
      <c r="B3016" s="0" t="n">
        <v>9.56</v>
      </c>
    </row>
    <row r="3017" customFormat="false" ht="12.75" hidden="false" customHeight="false" outlineLevel="0" collapsed="false">
      <c r="A3017" s="16" t="n">
        <v>30302</v>
      </c>
      <c r="B3017" s="0" t="n">
        <v>9.63</v>
      </c>
    </row>
    <row r="3018" customFormat="false" ht="12.75" hidden="false" customHeight="false" outlineLevel="0" collapsed="false">
      <c r="A3018" s="16" t="n">
        <v>30305</v>
      </c>
      <c r="B3018" s="0" t="n">
        <v>9.75</v>
      </c>
    </row>
    <row r="3019" customFormat="false" ht="12.75" hidden="false" customHeight="false" outlineLevel="0" collapsed="false">
      <c r="A3019" s="16" t="n">
        <v>30306</v>
      </c>
      <c r="B3019" s="0" t="n">
        <v>9.56</v>
      </c>
    </row>
    <row r="3020" customFormat="false" ht="12.75" hidden="false" customHeight="false" outlineLevel="0" collapsed="false">
      <c r="A3020" s="16" t="n">
        <v>30307</v>
      </c>
      <c r="B3020" s="0" t="n">
        <v>9.31</v>
      </c>
    </row>
    <row r="3021" customFormat="false" ht="12.75" hidden="false" customHeight="false" outlineLevel="0" collapsed="false">
      <c r="A3021" s="16" t="n">
        <v>30308</v>
      </c>
      <c r="B3021" s="0" t="n">
        <v>9.38</v>
      </c>
    </row>
    <row r="3022" customFormat="false" ht="12.75" hidden="false" customHeight="false" outlineLevel="0" collapsed="false">
      <c r="A3022" s="16" t="n">
        <v>30309</v>
      </c>
      <c r="B3022" s="0" t="n">
        <v>9.44</v>
      </c>
    </row>
    <row r="3023" customFormat="false" ht="12.75" hidden="false" customHeight="false" outlineLevel="0" collapsed="false">
      <c r="A3023" s="16" t="n">
        <v>30312</v>
      </c>
      <c r="B3023" s="0" t="n">
        <v>9.38</v>
      </c>
    </row>
    <row r="3024" customFormat="false" ht="12.75" hidden="false" customHeight="false" outlineLevel="0" collapsed="false">
      <c r="A3024" s="16" t="n">
        <v>30313</v>
      </c>
      <c r="B3024" s="0" t="n">
        <v>9.38</v>
      </c>
    </row>
    <row r="3025" customFormat="false" ht="12.75" hidden="false" customHeight="false" outlineLevel="0" collapsed="false">
      <c r="A3025" s="16" t="n">
        <v>30314</v>
      </c>
      <c r="B3025" s="0" t="n">
        <v>9.25</v>
      </c>
    </row>
    <row r="3026" customFormat="false" ht="12.75" hidden="false" customHeight="false" outlineLevel="0" collapsed="false">
      <c r="A3026" s="16" t="n">
        <v>30315</v>
      </c>
      <c r="B3026" s="0" t="n">
        <v>9.13</v>
      </c>
    </row>
    <row r="3027" customFormat="false" ht="12.75" hidden="false" customHeight="false" outlineLevel="0" collapsed="false">
      <c r="A3027" s="16" t="n">
        <v>30316</v>
      </c>
      <c r="B3027" s="0" t="n">
        <v>9.19</v>
      </c>
    </row>
    <row r="3028" customFormat="false" ht="12.75" hidden="false" customHeight="false" outlineLevel="0" collapsed="false">
      <c r="A3028" s="16" t="n">
        <v>30319</v>
      </c>
      <c r="B3028" s="0" t="n">
        <v>9.13</v>
      </c>
    </row>
    <row r="3029" customFormat="false" ht="12.75" hidden="false" customHeight="false" outlineLevel="0" collapsed="false">
      <c r="A3029" s="16" t="n">
        <v>30320</v>
      </c>
      <c r="B3029" s="0" t="n">
        <v>8.94</v>
      </c>
    </row>
    <row r="3030" customFormat="false" ht="12.75" hidden="false" customHeight="false" outlineLevel="0" collapsed="false">
      <c r="A3030" s="16" t="n">
        <v>30321</v>
      </c>
      <c r="B3030" s="0" t="n">
        <v>9</v>
      </c>
    </row>
    <row r="3031" customFormat="false" ht="12.75" hidden="false" customHeight="false" outlineLevel="0" collapsed="false">
      <c r="A3031" s="16" t="n">
        <v>30322</v>
      </c>
      <c r="B3031" s="0" t="n">
        <v>8.88</v>
      </c>
    </row>
    <row r="3032" customFormat="false" ht="12.75" hidden="false" customHeight="false" outlineLevel="0" collapsed="false">
      <c r="A3032" s="16" t="n">
        <v>30323</v>
      </c>
      <c r="B3032" s="0" t="n">
        <v>8.81</v>
      </c>
    </row>
    <row r="3033" customFormat="false" ht="12.75" hidden="false" customHeight="false" outlineLevel="0" collapsed="false">
      <c r="A3033" s="16" t="n">
        <v>30326</v>
      </c>
      <c r="B3033" s="0" t="n">
        <v>8.75</v>
      </c>
    </row>
    <row r="3034" customFormat="false" ht="12.75" hidden="false" customHeight="false" outlineLevel="0" collapsed="false">
      <c r="A3034" s="16" t="n">
        <v>30327</v>
      </c>
      <c r="B3034" s="0" t="n">
        <v>8.63</v>
      </c>
    </row>
    <row r="3035" customFormat="false" ht="12.75" hidden="false" customHeight="false" outlineLevel="0" collapsed="false">
      <c r="A3035" s="16" t="n">
        <v>30328</v>
      </c>
      <c r="B3035" s="0" t="n">
        <v>8.69</v>
      </c>
    </row>
    <row r="3036" customFormat="false" ht="12.75" hidden="false" customHeight="false" outlineLevel="0" collapsed="false">
      <c r="A3036" s="16" t="n">
        <v>30329</v>
      </c>
      <c r="B3036" s="0" t="n">
        <v>8.81</v>
      </c>
    </row>
    <row r="3037" customFormat="false" ht="12.75" hidden="false" customHeight="false" outlineLevel="0" collapsed="false">
      <c r="A3037" s="16" t="n">
        <v>30330</v>
      </c>
      <c r="B3037" s="0" t="n">
        <v>8.75</v>
      </c>
    </row>
    <row r="3038" customFormat="false" ht="12.75" hidden="false" customHeight="false" outlineLevel="0" collapsed="false">
      <c r="A3038" s="16" t="n">
        <v>30333</v>
      </c>
      <c r="B3038" s="0" t="n">
        <v>8.69</v>
      </c>
    </row>
    <row r="3039" customFormat="false" ht="12.75" hidden="false" customHeight="false" outlineLevel="0" collapsed="false">
      <c r="A3039" s="16" t="n">
        <v>30334</v>
      </c>
      <c r="B3039" s="0" t="n">
        <v>8.75</v>
      </c>
    </row>
    <row r="3040" customFormat="false" ht="12.75" hidden="false" customHeight="false" outlineLevel="0" collapsed="false">
      <c r="A3040" s="16" t="n">
        <v>30335</v>
      </c>
      <c r="B3040" s="0" t="n">
        <v>8.81</v>
      </c>
    </row>
    <row r="3041" customFormat="false" ht="12.75" hidden="false" customHeight="false" outlineLevel="0" collapsed="false">
      <c r="A3041" s="16" t="n">
        <v>30336</v>
      </c>
      <c r="B3041" s="0" t="n">
        <v>8.88</v>
      </c>
    </row>
    <row r="3042" customFormat="false" ht="12.75" hidden="false" customHeight="false" outlineLevel="0" collapsed="false">
      <c r="A3042" s="16" t="n">
        <v>30337</v>
      </c>
      <c r="B3042" s="0" t="n">
        <v>9</v>
      </c>
    </row>
    <row r="3043" customFormat="false" ht="12.75" hidden="false" customHeight="false" outlineLevel="0" collapsed="false">
      <c r="A3043" s="16" t="n">
        <v>30340</v>
      </c>
      <c r="B3043" s="0" t="n">
        <v>9.38</v>
      </c>
    </row>
    <row r="3044" customFormat="false" ht="12.75" hidden="false" customHeight="false" outlineLevel="0" collapsed="false">
      <c r="A3044" s="16" t="n">
        <v>30341</v>
      </c>
      <c r="B3044" s="0" t="n">
        <v>9.44</v>
      </c>
    </row>
    <row r="3045" customFormat="false" ht="12.75" hidden="false" customHeight="false" outlineLevel="0" collapsed="false">
      <c r="A3045" s="16" t="n">
        <v>30342</v>
      </c>
      <c r="B3045" s="0" t="n">
        <v>9.25</v>
      </c>
    </row>
    <row r="3046" customFormat="false" ht="12.75" hidden="false" customHeight="false" outlineLevel="0" collapsed="false">
      <c r="A3046" s="16" t="n">
        <v>30343</v>
      </c>
      <c r="B3046" s="0" t="n">
        <v>9.25</v>
      </c>
    </row>
    <row r="3047" customFormat="false" ht="12.75" hidden="false" customHeight="false" outlineLevel="0" collapsed="false">
      <c r="A3047" s="16" t="n">
        <v>30344</v>
      </c>
      <c r="B3047" s="0" t="n">
        <v>9.25</v>
      </c>
    </row>
    <row r="3048" customFormat="false" ht="12.75" hidden="false" customHeight="false" outlineLevel="0" collapsed="false">
      <c r="A3048" s="16" t="n">
        <v>30347</v>
      </c>
      <c r="B3048" s="0" t="n">
        <v>9.25</v>
      </c>
    </row>
    <row r="3049" customFormat="false" ht="12.75" hidden="false" customHeight="false" outlineLevel="0" collapsed="false">
      <c r="A3049" s="16" t="n">
        <v>30348</v>
      </c>
      <c r="B3049" s="0" t="n">
        <v>9.56</v>
      </c>
    </row>
    <row r="3050" customFormat="false" ht="12.75" hidden="false" customHeight="false" outlineLevel="0" collapsed="false">
      <c r="A3050" s="16" t="n">
        <v>30349</v>
      </c>
      <c r="B3050" s="0" t="n">
        <v>9.44</v>
      </c>
    </row>
    <row r="3051" customFormat="false" ht="12.75" hidden="false" customHeight="false" outlineLevel="0" collapsed="false">
      <c r="A3051" s="16" t="n">
        <v>30350</v>
      </c>
      <c r="B3051" s="0" t="n">
        <v>9.31</v>
      </c>
    </row>
    <row r="3052" customFormat="false" ht="12.75" hidden="false" customHeight="false" outlineLevel="0" collapsed="false">
      <c r="A3052" s="16" t="n">
        <v>30351</v>
      </c>
      <c r="B3052" s="0" t="n">
        <v>9.31</v>
      </c>
    </row>
    <row r="3053" customFormat="false" ht="12.75" hidden="false" customHeight="false" outlineLevel="0" collapsed="false">
      <c r="A3053" s="16" t="n">
        <v>30354</v>
      </c>
      <c r="B3053" s="0" t="n">
        <v>9.38</v>
      </c>
    </row>
    <row r="3054" customFormat="false" ht="12.75" hidden="false" customHeight="false" outlineLevel="0" collapsed="false">
      <c r="A3054" s="16" t="n">
        <v>30355</v>
      </c>
      <c r="B3054" s="0" t="n">
        <v>9.31</v>
      </c>
    </row>
    <row r="3055" customFormat="false" ht="12.75" hidden="false" customHeight="false" outlineLevel="0" collapsed="false">
      <c r="A3055" s="16" t="n">
        <v>30356</v>
      </c>
      <c r="B3055" s="0" t="n">
        <v>9.19</v>
      </c>
    </row>
    <row r="3056" customFormat="false" ht="12.75" hidden="false" customHeight="false" outlineLevel="0" collapsed="false">
      <c r="A3056" s="16" t="n">
        <v>30357</v>
      </c>
      <c r="B3056" s="0" t="n">
        <v>9.19</v>
      </c>
    </row>
    <row r="3057" customFormat="false" ht="12.75" hidden="false" customHeight="false" outlineLevel="0" collapsed="false">
      <c r="A3057" s="16" t="n">
        <v>30358</v>
      </c>
      <c r="B3057" s="0" t="n">
        <v>9.06</v>
      </c>
    </row>
    <row r="3058" customFormat="false" ht="12.75" hidden="false" customHeight="false" outlineLevel="0" collapsed="false">
      <c r="A3058" s="16" t="n">
        <v>30361</v>
      </c>
      <c r="B3058" s="0" t="n">
        <v>9.13</v>
      </c>
    </row>
    <row r="3059" customFormat="false" ht="12.75" hidden="false" customHeight="false" outlineLevel="0" collapsed="false">
      <c r="A3059" s="16" t="n">
        <v>30362</v>
      </c>
      <c r="B3059" s="0" t="n">
        <v>9.06</v>
      </c>
    </row>
    <row r="3060" customFormat="false" ht="12.75" hidden="false" customHeight="false" outlineLevel="0" collapsed="false">
      <c r="A3060" s="16" t="n">
        <v>30363</v>
      </c>
      <c r="B3060" s="0" t="n">
        <v>9.13</v>
      </c>
    </row>
    <row r="3061" customFormat="false" ht="12.75" hidden="false" customHeight="false" outlineLevel="0" collapsed="false">
      <c r="A3061" s="16" t="n">
        <v>30364</v>
      </c>
      <c r="B3061" s="0" t="n">
        <v>9.06</v>
      </c>
    </row>
    <row r="3062" customFormat="false" ht="12.75" hidden="false" customHeight="false" outlineLevel="0" collapsed="false">
      <c r="A3062" s="16" t="n">
        <v>30365</v>
      </c>
      <c r="B3062" s="0" t="n">
        <v>9.06</v>
      </c>
    </row>
    <row r="3063" customFormat="false" ht="12.75" hidden="false" customHeight="false" outlineLevel="0" collapsed="false">
      <c r="A3063" s="16" t="n">
        <v>30368</v>
      </c>
      <c r="B3063" s="0" t="n">
        <v>9</v>
      </c>
    </row>
    <row r="3064" customFormat="false" ht="12.75" hidden="false" customHeight="false" outlineLevel="0" collapsed="false">
      <c r="A3064" s="16" t="n">
        <v>30369</v>
      </c>
      <c r="B3064" s="0" t="n">
        <v>9</v>
      </c>
    </row>
    <row r="3065" customFormat="false" ht="12.75" hidden="false" customHeight="false" outlineLevel="0" collapsed="false">
      <c r="A3065" s="16" t="n">
        <v>30370</v>
      </c>
      <c r="B3065" s="0" t="n">
        <v>8.94</v>
      </c>
    </row>
    <row r="3066" customFormat="false" ht="12.75" hidden="false" customHeight="false" outlineLevel="0" collapsed="false">
      <c r="A3066" s="16" t="n">
        <v>30371</v>
      </c>
      <c r="B3066" s="0" t="n">
        <v>9.06</v>
      </c>
    </row>
    <row r="3067" customFormat="false" ht="12.75" hidden="false" customHeight="false" outlineLevel="0" collapsed="false">
      <c r="A3067" s="16" t="n">
        <v>30372</v>
      </c>
      <c r="B3067" s="0" t="n">
        <v>8.94</v>
      </c>
    </row>
    <row r="3068" customFormat="false" ht="12.75" hidden="false" customHeight="false" outlineLevel="0" collapsed="false">
      <c r="A3068" s="16" t="n">
        <v>30375</v>
      </c>
      <c r="B3068" s="0" t="n">
        <v>8.75</v>
      </c>
    </row>
    <row r="3069" customFormat="false" ht="12.75" hidden="false" customHeight="false" outlineLevel="0" collapsed="false">
      <c r="A3069" s="16" t="n">
        <v>30376</v>
      </c>
      <c r="B3069" s="0" t="n">
        <v>8.81</v>
      </c>
    </row>
    <row r="3070" customFormat="false" ht="12.75" hidden="false" customHeight="false" outlineLevel="0" collapsed="false">
      <c r="A3070" s="16" t="n">
        <v>30377</v>
      </c>
      <c r="B3070" s="0" t="n">
        <v>8.81</v>
      </c>
    </row>
    <row r="3071" customFormat="false" ht="12.75" hidden="false" customHeight="false" outlineLevel="0" collapsed="false">
      <c r="A3071" s="16" t="n">
        <v>30378</v>
      </c>
      <c r="B3071" s="0" t="n">
        <v>8.81</v>
      </c>
    </row>
    <row r="3072" customFormat="false" ht="12.75" hidden="false" customHeight="false" outlineLevel="0" collapsed="false">
      <c r="A3072" s="16" t="n">
        <v>30379</v>
      </c>
      <c r="B3072" s="0" t="n">
        <v>8.75</v>
      </c>
    </row>
    <row r="3073" customFormat="false" ht="12.75" hidden="false" customHeight="false" outlineLevel="0" collapsed="false">
      <c r="A3073" s="16" t="n">
        <v>30382</v>
      </c>
      <c r="B3073" s="0" t="n">
        <v>8.81</v>
      </c>
    </row>
    <row r="3074" customFormat="false" ht="12.75" hidden="false" customHeight="false" outlineLevel="0" collapsed="false">
      <c r="A3074" s="16" t="n">
        <v>30383</v>
      </c>
      <c r="B3074" s="0" t="n">
        <v>9</v>
      </c>
    </row>
    <row r="3075" customFormat="false" ht="12.75" hidden="false" customHeight="false" outlineLevel="0" collapsed="false">
      <c r="A3075" s="16" t="n">
        <v>30384</v>
      </c>
      <c r="B3075" s="0" t="n">
        <v>9.19</v>
      </c>
    </row>
    <row r="3076" customFormat="false" ht="12.75" hidden="false" customHeight="false" outlineLevel="0" collapsed="false">
      <c r="A3076" s="16" t="n">
        <v>30385</v>
      </c>
      <c r="B3076" s="0" t="n">
        <v>9.06</v>
      </c>
    </row>
    <row r="3077" customFormat="false" ht="12.75" hidden="false" customHeight="false" outlineLevel="0" collapsed="false">
      <c r="A3077" s="16" t="n">
        <v>30386</v>
      </c>
      <c r="B3077" s="0" t="n">
        <v>9.19</v>
      </c>
    </row>
    <row r="3078" customFormat="false" ht="12.75" hidden="false" customHeight="false" outlineLevel="0" collapsed="false">
      <c r="A3078" s="16" t="n">
        <v>30389</v>
      </c>
      <c r="B3078" s="0" t="n">
        <v>9.25</v>
      </c>
    </row>
    <row r="3079" customFormat="false" ht="12.75" hidden="false" customHeight="false" outlineLevel="0" collapsed="false">
      <c r="A3079" s="16" t="n">
        <v>30390</v>
      </c>
      <c r="B3079" s="0" t="n">
        <v>9.13</v>
      </c>
    </row>
    <row r="3080" customFormat="false" ht="12.75" hidden="false" customHeight="false" outlineLevel="0" collapsed="false">
      <c r="A3080" s="16" t="n">
        <v>30391</v>
      </c>
      <c r="B3080" s="0" t="n">
        <v>9.19</v>
      </c>
    </row>
    <row r="3081" customFormat="false" ht="12.75" hidden="false" customHeight="false" outlineLevel="0" collapsed="false">
      <c r="A3081" s="16" t="n">
        <v>30392</v>
      </c>
      <c r="B3081" s="0" t="n">
        <v>9.38</v>
      </c>
    </row>
    <row r="3082" customFormat="false" ht="12.75" hidden="false" customHeight="false" outlineLevel="0" collapsed="false">
      <c r="A3082" s="16" t="n">
        <v>30393</v>
      </c>
      <c r="B3082" s="0" t="n">
        <v>9.38</v>
      </c>
    </row>
    <row r="3083" customFormat="false" ht="12.75" hidden="false" customHeight="false" outlineLevel="0" collapsed="false">
      <c r="A3083" s="16" t="n">
        <v>30396</v>
      </c>
      <c r="B3083" s="0" t="n">
        <v>9.5</v>
      </c>
    </row>
    <row r="3084" customFormat="false" ht="12.75" hidden="false" customHeight="false" outlineLevel="0" collapsed="false">
      <c r="A3084" s="16" t="n">
        <v>30397</v>
      </c>
      <c r="B3084" s="0" t="n">
        <v>9.5</v>
      </c>
    </row>
    <row r="3085" customFormat="false" ht="12.75" hidden="false" customHeight="false" outlineLevel="0" collapsed="false">
      <c r="A3085" s="16" t="n">
        <v>30398</v>
      </c>
      <c r="B3085" s="0" t="n">
        <v>9.63</v>
      </c>
    </row>
    <row r="3086" customFormat="false" ht="12.75" hidden="false" customHeight="false" outlineLevel="0" collapsed="false">
      <c r="A3086" s="16" t="n">
        <v>30399</v>
      </c>
      <c r="B3086" s="0" t="n">
        <v>9.38</v>
      </c>
    </row>
    <row r="3087" customFormat="false" ht="12.75" hidden="false" customHeight="false" outlineLevel="0" collapsed="false">
      <c r="A3087" s="16" t="n">
        <v>30400</v>
      </c>
      <c r="B3087" s="0" t="n">
        <v>9.44</v>
      </c>
    </row>
    <row r="3088" customFormat="false" ht="12.75" hidden="false" customHeight="false" outlineLevel="0" collapsed="false">
      <c r="A3088" s="16" t="n">
        <v>30403</v>
      </c>
      <c r="B3088" s="0" t="n">
        <v>9.63</v>
      </c>
    </row>
    <row r="3089" customFormat="false" ht="12.75" hidden="false" customHeight="false" outlineLevel="0" collapsed="false">
      <c r="A3089" s="16" t="n">
        <v>30404</v>
      </c>
      <c r="B3089" s="0" t="n">
        <v>9.75</v>
      </c>
    </row>
    <row r="3090" customFormat="false" ht="12.75" hidden="false" customHeight="false" outlineLevel="0" collapsed="false">
      <c r="A3090" s="16" t="n">
        <v>30405</v>
      </c>
      <c r="B3090" s="0" t="n">
        <v>9.5</v>
      </c>
    </row>
    <row r="3091" customFormat="false" ht="12.75" hidden="false" customHeight="false" outlineLevel="0" collapsed="false">
      <c r="A3091" s="16" t="n">
        <v>30406</v>
      </c>
      <c r="B3091" s="0" t="n">
        <v>9.63</v>
      </c>
    </row>
    <row r="3092" customFormat="false" ht="12.75" hidden="false" customHeight="false" outlineLevel="0" collapsed="false">
      <c r="A3092" s="16" t="n">
        <v>30407</v>
      </c>
      <c r="B3092" s="0" t="n">
        <v>9.63</v>
      </c>
    </row>
    <row r="3093" customFormat="false" ht="12.75" hidden="false" customHeight="false" outlineLevel="0" collapsed="false">
      <c r="A3093" s="16" t="n">
        <v>30410</v>
      </c>
      <c r="B3093" s="0" t="n">
        <v>9.56</v>
      </c>
    </row>
    <row r="3094" customFormat="false" ht="12.75" hidden="false" customHeight="false" outlineLevel="0" collapsed="false">
      <c r="A3094" s="16" t="n">
        <v>30411</v>
      </c>
      <c r="B3094" s="0" t="n">
        <v>9.63</v>
      </c>
    </row>
    <row r="3095" customFormat="false" ht="12.75" hidden="false" customHeight="false" outlineLevel="0" collapsed="false">
      <c r="A3095" s="16" t="n">
        <v>30412</v>
      </c>
      <c r="B3095" s="0" t="n">
        <v>9.5</v>
      </c>
    </row>
    <row r="3096" customFormat="false" ht="12.75" hidden="false" customHeight="false" outlineLevel="0" collapsed="false">
      <c r="A3096" s="16" t="n">
        <v>30413</v>
      </c>
      <c r="B3096" s="0" t="n">
        <v>9.38</v>
      </c>
    </row>
    <row r="3097" customFormat="false" ht="12.75" hidden="false" customHeight="false" outlineLevel="0" collapsed="false">
      <c r="A3097" s="16" t="n">
        <v>30414</v>
      </c>
      <c r="B3097" s="0" t="n">
        <v>9.44</v>
      </c>
    </row>
    <row r="3098" customFormat="false" ht="12.75" hidden="false" customHeight="false" outlineLevel="0" collapsed="false">
      <c r="A3098" s="16" t="n">
        <v>30417</v>
      </c>
      <c r="B3098" s="0" t="n">
        <v>9.31</v>
      </c>
    </row>
    <row r="3099" customFormat="false" ht="12.75" hidden="false" customHeight="false" outlineLevel="0" collapsed="false">
      <c r="A3099" s="16" t="n">
        <v>30418</v>
      </c>
      <c r="B3099" s="0" t="n">
        <v>9.19</v>
      </c>
    </row>
    <row r="3100" customFormat="false" ht="12.75" hidden="false" customHeight="false" outlineLevel="0" collapsed="false">
      <c r="A3100" s="16" t="n">
        <v>30419</v>
      </c>
      <c r="B3100" s="0" t="n">
        <v>9.19</v>
      </c>
    </row>
    <row r="3101" customFormat="false" ht="12.75" hidden="false" customHeight="false" outlineLevel="0" collapsed="false">
      <c r="A3101" s="16" t="n">
        <v>30420</v>
      </c>
      <c r="B3101" s="0" t="n">
        <v>9.19</v>
      </c>
    </row>
    <row r="3102" customFormat="false" ht="12.75" hidden="false" customHeight="false" outlineLevel="0" collapsed="false">
      <c r="A3102" s="16" t="n">
        <v>30421</v>
      </c>
      <c r="B3102" s="0" t="n">
        <v>9.13</v>
      </c>
    </row>
    <row r="3103" customFormat="false" ht="12.75" hidden="false" customHeight="false" outlineLevel="0" collapsed="false">
      <c r="A3103" s="16" t="n">
        <v>30424</v>
      </c>
      <c r="B3103" s="0" t="n">
        <v>9.06</v>
      </c>
    </row>
    <row r="3104" customFormat="false" ht="12.75" hidden="false" customHeight="false" outlineLevel="0" collapsed="false">
      <c r="A3104" s="16" t="n">
        <v>30425</v>
      </c>
      <c r="B3104" s="0" t="n">
        <v>9.13</v>
      </c>
    </row>
    <row r="3105" customFormat="false" ht="12.75" hidden="false" customHeight="false" outlineLevel="0" collapsed="false">
      <c r="A3105" s="16" t="n">
        <v>30426</v>
      </c>
      <c r="B3105" s="0" t="n">
        <v>9.19</v>
      </c>
    </row>
    <row r="3106" customFormat="false" ht="12.75" hidden="false" customHeight="false" outlineLevel="0" collapsed="false">
      <c r="A3106" s="16" t="n">
        <v>30427</v>
      </c>
      <c r="B3106" s="0" t="n">
        <v>9.13</v>
      </c>
    </row>
    <row r="3107" customFormat="false" ht="12.75" hidden="false" customHeight="false" outlineLevel="0" collapsed="false">
      <c r="A3107" s="16" t="n">
        <v>30428</v>
      </c>
      <c r="B3107" s="0" t="n">
        <v>9.19</v>
      </c>
    </row>
    <row r="3108" customFormat="false" ht="12.75" hidden="false" customHeight="false" outlineLevel="0" collapsed="false">
      <c r="A3108" s="16" t="n">
        <v>30431</v>
      </c>
      <c r="B3108" s="0" t="n">
        <v>9.06</v>
      </c>
    </row>
    <row r="3109" customFormat="false" ht="12.75" hidden="false" customHeight="false" outlineLevel="0" collapsed="false">
      <c r="A3109" s="16" t="n">
        <v>30432</v>
      </c>
      <c r="B3109" s="0" t="n">
        <v>9.06</v>
      </c>
    </row>
    <row r="3110" customFormat="false" ht="12.75" hidden="false" customHeight="false" outlineLevel="0" collapsed="false">
      <c r="A3110" s="16" t="n">
        <v>30433</v>
      </c>
      <c r="B3110" s="0" t="n">
        <v>9</v>
      </c>
    </row>
    <row r="3111" customFormat="false" ht="12.75" hidden="false" customHeight="false" outlineLevel="0" collapsed="false">
      <c r="A3111" s="16" t="n">
        <v>30434</v>
      </c>
      <c r="B3111" s="0" t="n">
        <v>8.94</v>
      </c>
    </row>
    <row r="3112" customFormat="false" ht="12.75" hidden="false" customHeight="false" outlineLevel="0" collapsed="false">
      <c r="A3112" s="16" t="n">
        <v>30435</v>
      </c>
      <c r="B3112" s="0" t="n">
        <v>8.88</v>
      </c>
    </row>
    <row r="3113" customFormat="false" ht="12.75" hidden="false" customHeight="false" outlineLevel="0" collapsed="false">
      <c r="A3113" s="16" t="n">
        <v>30438</v>
      </c>
      <c r="B3113" s="0" t="n">
        <v>8.88</v>
      </c>
    </row>
    <row r="3114" customFormat="false" ht="12.75" hidden="false" customHeight="false" outlineLevel="0" collapsed="false">
      <c r="A3114" s="16" t="n">
        <v>30439</v>
      </c>
      <c r="B3114" s="0" t="n">
        <v>8.88</v>
      </c>
    </row>
    <row r="3115" customFormat="false" ht="12.75" hidden="false" customHeight="false" outlineLevel="0" collapsed="false">
      <c r="A3115" s="16" t="n">
        <v>30440</v>
      </c>
      <c r="B3115" s="0" t="n">
        <v>8.81</v>
      </c>
    </row>
    <row r="3116" customFormat="false" ht="12.75" hidden="false" customHeight="false" outlineLevel="0" collapsed="false">
      <c r="A3116" s="16" t="n">
        <v>30441</v>
      </c>
      <c r="B3116" s="0" t="n">
        <v>8.69</v>
      </c>
    </row>
    <row r="3117" customFormat="false" ht="12.75" hidden="false" customHeight="false" outlineLevel="0" collapsed="false">
      <c r="A3117" s="16" t="n">
        <v>30442</v>
      </c>
      <c r="B3117" s="0" t="n">
        <v>8.75</v>
      </c>
    </row>
    <row r="3118" customFormat="false" ht="12.75" hidden="false" customHeight="false" outlineLevel="0" collapsed="false">
      <c r="A3118" s="16" t="n">
        <v>30445</v>
      </c>
      <c r="B3118" s="0" t="n">
        <v>8.75</v>
      </c>
    </row>
    <row r="3119" customFormat="false" ht="12.75" hidden="false" customHeight="false" outlineLevel="0" collapsed="false">
      <c r="A3119" s="16" t="n">
        <v>30446</v>
      </c>
      <c r="B3119" s="0" t="n">
        <v>8.75</v>
      </c>
    </row>
    <row r="3120" customFormat="false" ht="12.75" hidden="false" customHeight="false" outlineLevel="0" collapsed="false">
      <c r="A3120" s="16" t="n">
        <v>30447</v>
      </c>
      <c r="B3120" s="0" t="n">
        <v>8.63</v>
      </c>
    </row>
    <row r="3121" customFormat="false" ht="12.75" hidden="false" customHeight="false" outlineLevel="0" collapsed="false">
      <c r="A3121" s="16" t="n">
        <v>30448</v>
      </c>
      <c r="B3121" s="0" t="n">
        <v>8.69</v>
      </c>
    </row>
    <row r="3122" customFormat="false" ht="12.75" hidden="false" customHeight="false" outlineLevel="0" collapsed="false">
      <c r="A3122" s="16" t="n">
        <v>30449</v>
      </c>
      <c r="B3122" s="0" t="n">
        <v>8.81</v>
      </c>
    </row>
    <row r="3123" customFormat="false" ht="12.75" hidden="false" customHeight="false" outlineLevel="0" collapsed="false">
      <c r="A3123" s="16" t="n">
        <v>30452</v>
      </c>
      <c r="B3123" s="0" t="n">
        <v>8.94</v>
      </c>
    </row>
    <row r="3124" customFormat="false" ht="12.75" hidden="false" customHeight="false" outlineLevel="0" collapsed="false">
      <c r="A3124" s="16" t="n">
        <v>30453</v>
      </c>
      <c r="B3124" s="0" t="n">
        <v>9.06</v>
      </c>
    </row>
    <row r="3125" customFormat="false" ht="12.75" hidden="false" customHeight="false" outlineLevel="0" collapsed="false">
      <c r="A3125" s="16" t="n">
        <v>30454</v>
      </c>
      <c r="B3125" s="0" t="n">
        <v>8.94</v>
      </c>
    </row>
    <row r="3126" customFormat="false" ht="12.75" hidden="false" customHeight="false" outlineLevel="0" collapsed="false">
      <c r="A3126" s="16" t="n">
        <v>30455</v>
      </c>
      <c r="B3126" s="0" t="n">
        <v>9</v>
      </c>
    </row>
    <row r="3127" customFormat="false" ht="12.75" hidden="false" customHeight="false" outlineLevel="0" collapsed="false">
      <c r="A3127" s="16" t="n">
        <v>30456</v>
      </c>
      <c r="B3127" s="0" t="n">
        <v>9.13</v>
      </c>
    </row>
    <row r="3128" customFormat="false" ht="12.75" hidden="false" customHeight="false" outlineLevel="0" collapsed="false">
      <c r="A3128" s="16" t="n">
        <v>30459</v>
      </c>
      <c r="B3128" s="0" t="n">
        <v>9.19</v>
      </c>
    </row>
    <row r="3129" customFormat="false" ht="12.75" hidden="false" customHeight="false" outlineLevel="0" collapsed="false">
      <c r="A3129" s="16" t="n">
        <v>30460</v>
      </c>
      <c r="B3129" s="0" t="n">
        <v>9.19</v>
      </c>
    </row>
    <row r="3130" customFormat="false" ht="12.75" hidden="false" customHeight="false" outlineLevel="0" collapsed="false">
      <c r="A3130" s="16" t="n">
        <v>30461</v>
      </c>
      <c r="B3130" s="0" t="n">
        <v>9.19</v>
      </c>
    </row>
    <row r="3131" customFormat="false" ht="12.75" hidden="false" customHeight="false" outlineLevel="0" collapsed="false">
      <c r="A3131" s="16" t="n">
        <v>30462</v>
      </c>
      <c r="B3131" s="0" t="n">
        <v>9.25</v>
      </c>
    </row>
    <row r="3132" customFormat="false" ht="12.75" hidden="false" customHeight="false" outlineLevel="0" collapsed="false">
      <c r="A3132" s="16" t="n">
        <v>30463</v>
      </c>
      <c r="B3132" s="0" t="n">
        <v>9.31</v>
      </c>
    </row>
    <row r="3133" customFormat="false" ht="12.75" hidden="false" customHeight="false" outlineLevel="0" collapsed="false">
      <c r="A3133" s="16" t="n">
        <v>30466</v>
      </c>
      <c r="B3133" s="0" t="n">
        <v>9.31</v>
      </c>
    </row>
    <row r="3134" customFormat="false" ht="12.75" hidden="false" customHeight="false" outlineLevel="0" collapsed="false">
      <c r="A3134" s="16" t="n">
        <v>30467</v>
      </c>
      <c r="B3134" s="0" t="n">
        <v>9.44</v>
      </c>
    </row>
    <row r="3135" customFormat="false" ht="12.75" hidden="false" customHeight="false" outlineLevel="0" collapsed="false">
      <c r="A3135" s="16" t="n">
        <v>30468</v>
      </c>
      <c r="B3135" s="0" t="n">
        <v>9.63</v>
      </c>
    </row>
    <row r="3136" customFormat="false" ht="12.75" hidden="false" customHeight="false" outlineLevel="0" collapsed="false">
      <c r="A3136" s="16" t="n">
        <v>30469</v>
      </c>
      <c r="B3136" s="0" t="n">
        <v>9.44</v>
      </c>
    </row>
    <row r="3137" customFormat="false" ht="12.75" hidden="false" customHeight="false" outlineLevel="0" collapsed="false">
      <c r="A3137" s="16" t="n">
        <v>30470</v>
      </c>
      <c r="B3137" s="0" t="n">
        <v>9.38</v>
      </c>
    </row>
    <row r="3138" customFormat="false" ht="12.75" hidden="false" customHeight="false" outlineLevel="0" collapsed="false">
      <c r="A3138" s="16" t="n">
        <v>30473</v>
      </c>
      <c r="B3138" s="0" t="n">
        <v>9.56</v>
      </c>
    </row>
    <row r="3139" customFormat="false" ht="12.75" hidden="false" customHeight="false" outlineLevel="0" collapsed="false">
      <c r="A3139" s="16" t="n">
        <v>30474</v>
      </c>
      <c r="B3139" s="0" t="n">
        <v>9.69</v>
      </c>
    </row>
    <row r="3140" customFormat="false" ht="12.75" hidden="false" customHeight="false" outlineLevel="0" collapsed="false">
      <c r="A3140" s="16" t="n">
        <v>30475</v>
      </c>
      <c r="B3140" s="0" t="n">
        <v>9.81</v>
      </c>
    </row>
    <row r="3141" customFormat="false" ht="12.75" hidden="false" customHeight="false" outlineLevel="0" collapsed="false">
      <c r="A3141" s="16" t="n">
        <v>30476</v>
      </c>
      <c r="B3141" s="0" t="n">
        <v>9.75</v>
      </c>
    </row>
    <row r="3142" customFormat="false" ht="12.75" hidden="false" customHeight="false" outlineLevel="0" collapsed="false">
      <c r="A3142" s="16" t="n">
        <v>30477</v>
      </c>
      <c r="B3142" s="0" t="n">
        <v>9.63</v>
      </c>
    </row>
    <row r="3143" customFormat="false" ht="12.75" hidden="false" customHeight="false" outlineLevel="0" collapsed="false">
      <c r="A3143" s="16" t="n">
        <v>30480</v>
      </c>
      <c r="B3143" s="0" t="n">
        <v>9.44</v>
      </c>
    </row>
    <row r="3144" customFormat="false" ht="12.75" hidden="false" customHeight="false" outlineLevel="0" collapsed="false">
      <c r="A3144" s="16" t="n">
        <v>30481</v>
      </c>
      <c r="B3144" s="0" t="n">
        <v>9.5</v>
      </c>
    </row>
    <row r="3145" customFormat="false" ht="12.75" hidden="false" customHeight="false" outlineLevel="0" collapsed="false">
      <c r="A3145" s="16" t="n">
        <v>30482</v>
      </c>
      <c r="B3145" s="0" t="n">
        <v>9.69</v>
      </c>
    </row>
    <row r="3146" customFormat="false" ht="12.75" hidden="false" customHeight="false" outlineLevel="0" collapsed="false">
      <c r="A3146" s="16" t="n">
        <v>30483</v>
      </c>
      <c r="B3146" s="0" t="n">
        <v>9.63</v>
      </c>
    </row>
    <row r="3147" customFormat="false" ht="12.75" hidden="false" customHeight="false" outlineLevel="0" collapsed="false">
      <c r="A3147" s="16" t="n">
        <v>30484</v>
      </c>
      <c r="B3147" s="0" t="n">
        <v>9.56</v>
      </c>
    </row>
    <row r="3148" customFormat="false" ht="12.75" hidden="false" customHeight="false" outlineLevel="0" collapsed="false">
      <c r="A3148" s="16" t="n">
        <v>30487</v>
      </c>
      <c r="B3148" s="0" t="n">
        <v>9.63</v>
      </c>
    </row>
    <row r="3149" customFormat="false" ht="12.75" hidden="false" customHeight="false" outlineLevel="0" collapsed="false">
      <c r="A3149" s="16" t="n">
        <v>30488</v>
      </c>
      <c r="B3149" s="0" t="n">
        <v>9.88</v>
      </c>
    </row>
    <row r="3150" customFormat="false" ht="12.75" hidden="false" customHeight="false" outlineLevel="0" collapsed="false">
      <c r="A3150" s="16" t="n">
        <v>30489</v>
      </c>
      <c r="B3150" s="0" t="n">
        <v>9.81</v>
      </c>
    </row>
    <row r="3151" customFormat="false" ht="12.75" hidden="false" customHeight="false" outlineLevel="0" collapsed="false">
      <c r="A3151" s="16" t="n">
        <v>30490</v>
      </c>
      <c r="B3151" s="0" t="n">
        <v>9.75</v>
      </c>
    </row>
    <row r="3152" customFormat="false" ht="12.75" hidden="false" customHeight="false" outlineLevel="0" collapsed="false">
      <c r="A3152" s="16" t="n">
        <v>30491</v>
      </c>
      <c r="B3152" s="0" t="n">
        <v>9.69</v>
      </c>
    </row>
    <row r="3153" customFormat="false" ht="12.75" hidden="false" customHeight="false" outlineLevel="0" collapsed="false">
      <c r="A3153" s="16" t="n">
        <v>30494</v>
      </c>
      <c r="B3153" s="0" t="n">
        <v>9.75</v>
      </c>
    </row>
    <row r="3154" customFormat="false" ht="12.75" hidden="false" customHeight="false" outlineLevel="0" collapsed="false">
      <c r="A3154" s="16" t="n">
        <v>30495</v>
      </c>
      <c r="B3154" s="0" t="n">
        <v>10</v>
      </c>
    </row>
    <row r="3155" customFormat="false" ht="12.75" hidden="false" customHeight="false" outlineLevel="0" collapsed="false">
      <c r="A3155" s="16" t="n">
        <v>30496</v>
      </c>
      <c r="B3155" s="0" t="n">
        <v>9.75</v>
      </c>
    </row>
    <row r="3156" customFormat="false" ht="12.75" hidden="false" customHeight="false" outlineLevel="0" collapsed="false">
      <c r="A3156" s="16" t="n">
        <v>30497</v>
      </c>
      <c r="B3156" s="0" t="n">
        <v>9.69</v>
      </c>
    </row>
    <row r="3157" customFormat="false" ht="12.75" hidden="false" customHeight="false" outlineLevel="0" collapsed="false">
      <c r="A3157" s="16" t="n">
        <v>30498</v>
      </c>
      <c r="B3157" s="0" t="n">
        <v>9.63</v>
      </c>
    </row>
    <row r="3158" customFormat="false" ht="12.75" hidden="false" customHeight="false" outlineLevel="0" collapsed="false">
      <c r="A3158" s="16" t="n">
        <v>30501</v>
      </c>
      <c r="B3158" s="0" t="n">
        <v>9.88</v>
      </c>
    </row>
    <row r="3159" customFormat="false" ht="12.75" hidden="false" customHeight="false" outlineLevel="0" collapsed="false">
      <c r="A3159" s="16" t="n">
        <v>30502</v>
      </c>
      <c r="B3159" s="0" t="n">
        <v>9.88</v>
      </c>
    </row>
    <row r="3160" customFormat="false" ht="12.75" hidden="false" customHeight="false" outlineLevel="0" collapsed="false">
      <c r="A3160" s="16" t="n">
        <v>30503</v>
      </c>
      <c r="B3160" s="0" t="n">
        <v>9.88</v>
      </c>
    </row>
    <row r="3161" customFormat="false" ht="12.75" hidden="false" customHeight="false" outlineLevel="0" collapsed="false">
      <c r="A3161" s="16" t="n">
        <v>30504</v>
      </c>
      <c r="B3161" s="0" t="n">
        <v>9.88</v>
      </c>
    </row>
    <row r="3162" customFormat="false" ht="12.75" hidden="false" customHeight="false" outlineLevel="0" collapsed="false">
      <c r="A3162" s="16" t="n">
        <v>30505</v>
      </c>
      <c r="B3162" s="0" t="n">
        <v>10.06</v>
      </c>
    </row>
    <row r="3163" customFormat="false" ht="12.75" hidden="false" customHeight="false" outlineLevel="0" collapsed="false">
      <c r="A3163" s="16" t="n">
        <v>30508</v>
      </c>
      <c r="B3163" s="0" t="n">
        <v>10.06</v>
      </c>
    </row>
    <row r="3164" customFormat="false" ht="12.75" hidden="false" customHeight="false" outlineLevel="0" collapsed="false">
      <c r="A3164" s="16" t="n">
        <v>30509</v>
      </c>
      <c r="B3164" s="0" t="n">
        <v>10.06</v>
      </c>
    </row>
    <row r="3165" customFormat="false" ht="12.75" hidden="false" customHeight="false" outlineLevel="0" collapsed="false">
      <c r="A3165" s="16" t="n">
        <v>30510</v>
      </c>
      <c r="B3165" s="0" t="n">
        <v>10.19</v>
      </c>
    </row>
    <row r="3166" customFormat="false" ht="12.75" hidden="false" customHeight="false" outlineLevel="0" collapsed="false">
      <c r="A3166" s="16" t="n">
        <v>30511</v>
      </c>
      <c r="B3166" s="0" t="n">
        <v>10.06</v>
      </c>
    </row>
    <row r="3167" customFormat="false" ht="12.75" hidden="false" customHeight="false" outlineLevel="0" collapsed="false">
      <c r="A3167" s="16" t="n">
        <v>30512</v>
      </c>
      <c r="B3167" s="0" t="n">
        <v>10.13</v>
      </c>
    </row>
    <row r="3168" customFormat="false" ht="12.75" hidden="false" customHeight="false" outlineLevel="0" collapsed="false">
      <c r="A3168" s="16" t="n">
        <v>30515</v>
      </c>
      <c r="B3168" s="0" t="n">
        <v>10.06</v>
      </c>
    </row>
    <row r="3169" customFormat="false" ht="12.75" hidden="false" customHeight="false" outlineLevel="0" collapsed="false">
      <c r="A3169" s="16" t="n">
        <v>30516</v>
      </c>
      <c r="B3169" s="0" t="n">
        <v>10.06</v>
      </c>
    </row>
    <row r="3170" customFormat="false" ht="12.75" hidden="false" customHeight="false" outlineLevel="0" collapsed="false">
      <c r="A3170" s="16" t="n">
        <v>30517</v>
      </c>
      <c r="B3170" s="0" t="n">
        <v>9.88</v>
      </c>
    </row>
    <row r="3171" customFormat="false" ht="12.75" hidden="false" customHeight="false" outlineLevel="0" collapsed="false">
      <c r="A3171" s="16" t="n">
        <v>30518</v>
      </c>
      <c r="B3171" s="0" t="n">
        <v>9.88</v>
      </c>
    </row>
    <row r="3172" customFormat="false" ht="12.75" hidden="false" customHeight="false" outlineLevel="0" collapsed="false">
      <c r="A3172" s="16" t="n">
        <v>30519</v>
      </c>
      <c r="B3172" s="0" t="n">
        <v>10</v>
      </c>
    </row>
    <row r="3173" customFormat="false" ht="12.75" hidden="false" customHeight="false" outlineLevel="0" collapsed="false">
      <c r="A3173" s="16" t="n">
        <v>30522</v>
      </c>
      <c r="B3173" s="0" t="n">
        <v>10.19</v>
      </c>
    </row>
    <row r="3174" customFormat="false" ht="12.75" hidden="false" customHeight="false" outlineLevel="0" collapsed="false">
      <c r="A3174" s="16" t="n">
        <v>30523</v>
      </c>
      <c r="B3174" s="0" t="n">
        <v>10.06</v>
      </c>
    </row>
    <row r="3175" customFormat="false" ht="12.75" hidden="false" customHeight="false" outlineLevel="0" collapsed="false">
      <c r="A3175" s="16" t="n">
        <v>30524</v>
      </c>
      <c r="B3175" s="0" t="n">
        <v>10.06</v>
      </c>
    </row>
    <row r="3176" customFormat="false" ht="12.75" hidden="false" customHeight="false" outlineLevel="0" collapsed="false">
      <c r="A3176" s="16" t="n">
        <v>30525</v>
      </c>
      <c r="B3176" s="0" t="n">
        <v>10</v>
      </c>
    </row>
    <row r="3177" customFormat="false" ht="12.75" hidden="false" customHeight="false" outlineLevel="0" collapsed="false">
      <c r="A3177" s="16" t="n">
        <v>30526</v>
      </c>
      <c r="B3177" s="0" t="n">
        <v>10.19</v>
      </c>
    </row>
    <row r="3178" customFormat="false" ht="12.75" hidden="false" customHeight="false" outlineLevel="0" collapsed="false">
      <c r="A3178" s="16" t="n">
        <v>30529</v>
      </c>
      <c r="B3178" s="0" t="n">
        <v>10.38</v>
      </c>
    </row>
    <row r="3179" customFormat="false" ht="12.75" hidden="false" customHeight="false" outlineLevel="0" collapsed="false">
      <c r="A3179" s="16" t="n">
        <v>30530</v>
      </c>
      <c r="B3179" s="0" t="n">
        <v>10.5</v>
      </c>
    </row>
    <row r="3180" customFormat="false" ht="12.75" hidden="false" customHeight="false" outlineLevel="0" collapsed="false">
      <c r="A3180" s="16" t="n">
        <v>30531</v>
      </c>
      <c r="B3180" s="0" t="n">
        <v>10.44</v>
      </c>
    </row>
    <row r="3181" customFormat="false" ht="12.75" hidden="false" customHeight="false" outlineLevel="0" collapsed="false">
      <c r="A3181" s="16" t="n">
        <v>30532</v>
      </c>
      <c r="B3181" s="0" t="n">
        <v>10.25</v>
      </c>
    </row>
    <row r="3182" customFormat="false" ht="12.75" hidden="false" customHeight="false" outlineLevel="0" collapsed="false">
      <c r="A3182" s="16" t="n">
        <v>30533</v>
      </c>
      <c r="B3182" s="0" t="n">
        <v>10.56</v>
      </c>
    </row>
    <row r="3183" customFormat="false" ht="12.75" hidden="false" customHeight="false" outlineLevel="0" collapsed="false">
      <c r="A3183" s="16" t="n">
        <v>30536</v>
      </c>
      <c r="B3183" s="0" t="n">
        <v>10.56</v>
      </c>
    </row>
    <row r="3184" customFormat="false" ht="12.75" hidden="false" customHeight="false" outlineLevel="0" collapsed="false">
      <c r="A3184" s="16" t="n">
        <v>30537</v>
      </c>
      <c r="B3184" s="0" t="n">
        <v>10.56</v>
      </c>
    </row>
    <row r="3185" customFormat="false" ht="12.75" hidden="false" customHeight="false" outlineLevel="0" collapsed="false">
      <c r="A3185" s="16" t="n">
        <v>30538</v>
      </c>
      <c r="B3185" s="0" t="n">
        <v>10.56</v>
      </c>
    </row>
    <row r="3186" customFormat="false" ht="12.75" hidden="false" customHeight="false" outlineLevel="0" collapsed="false">
      <c r="A3186" s="16" t="n">
        <v>30539</v>
      </c>
      <c r="B3186" s="0" t="n">
        <v>10.56</v>
      </c>
    </row>
    <row r="3187" customFormat="false" ht="12.75" hidden="false" customHeight="false" outlineLevel="0" collapsed="false">
      <c r="A3187" s="16" t="n">
        <v>30540</v>
      </c>
      <c r="B3187" s="0" t="n">
        <v>10.44</v>
      </c>
    </row>
    <row r="3188" customFormat="false" ht="12.75" hidden="false" customHeight="false" outlineLevel="0" collapsed="false">
      <c r="A3188" s="16" t="n">
        <v>30543</v>
      </c>
      <c r="B3188" s="0" t="n">
        <v>10.25</v>
      </c>
    </row>
    <row r="3189" customFormat="false" ht="12.75" hidden="false" customHeight="false" outlineLevel="0" collapsed="false">
      <c r="A3189" s="16" t="n">
        <v>30544</v>
      </c>
      <c r="B3189" s="0" t="n">
        <v>10.19</v>
      </c>
    </row>
    <row r="3190" customFormat="false" ht="12.75" hidden="false" customHeight="false" outlineLevel="0" collapsed="false">
      <c r="A3190" s="16" t="n">
        <v>30545</v>
      </c>
      <c r="B3190" s="0" t="n">
        <v>10.06</v>
      </c>
    </row>
    <row r="3191" customFormat="false" ht="12.75" hidden="false" customHeight="false" outlineLevel="0" collapsed="false">
      <c r="A3191" s="16" t="n">
        <v>30546</v>
      </c>
      <c r="B3191" s="0" t="n">
        <v>10</v>
      </c>
    </row>
    <row r="3192" customFormat="false" ht="12.75" hidden="false" customHeight="false" outlineLevel="0" collapsed="false">
      <c r="A3192" s="16" t="n">
        <v>30547</v>
      </c>
      <c r="B3192" s="0" t="n">
        <v>10.19</v>
      </c>
    </row>
    <row r="3193" customFormat="false" ht="12.75" hidden="false" customHeight="false" outlineLevel="0" collapsed="false">
      <c r="A3193" s="16" t="n">
        <v>30550</v>
      </c>
      <c r="B3193" s="0" t="n">
        <v>10.06</v>
      </c>
    </row>
    <row r="3194" customFormat="false" ht="12.75" hidden="false" customHeight="false" outlineLevel="0" collapsed="false">
      <c r="A3194" s="16" t="n">
        <v>30551</v>
      </c>
      <c r="B3194" s="0" t="n">
        <v>9.94</v>
      </c>
    </row>
    <row r="3195" customFormat="false" ht="12.75" hidden="false" customHeight="false" outlineLevel="0" collapsed="false">
      <c r="A3195" s="16" t="n">
        <v>30552</v>
      </c>
      <c r="B3195" s="0" t="n">
        <v>10</v>
      </c>
    </row>
    <row r="3196" customFormat="false" ht="12.75" hidden="false" customHeight="false" outlineLevel="0" collapsed="false">
      <c r="A3196" s="16" t="n">
        <v>30553</v>
      </c>
      <c r="B3196" s="0" t="n">
        <v>9.94</v>
      </c>
    </row>
    <row r="3197" customFormat="false" ht="12.75" hidden="false" customHeight="false" outlineLevel="0" collapsed="false">
      <c r="A3197" s="16" t="n">
        <v>30554</v>
      </c>
      <c r="B3197" s="0" t="n">
        <v>10.06</v>
      </c>
    </row>
    <row r="3198" customFormat="false" ht="12.75" hidden="false" customHeight="false" outlineLevel="0" collapsed="false">
      <c r="A3198" s="16" t="n">
        <v>30557</v>
      </c>
      <c r="B3198" s="0" t="n">
        <v>10.19</v>
      </c>
    </row>
    <row r="3199" customFormat="false" ht="12.75" hidden="false" customHeight="false" outlineLevel="0" collapsed="false">
      <c r="A3199" s="16" t="n">
        <v>30558</v>
      </c>
      <c r="B3199" s="0" t="n">
        <v>10.19</v>
      </c>
    </row>
    <row r="3200" customFormat="false" ht="12.75" hidden="false" customHeight="false" outlineLevel="0" collapsed="false">
      <c r="A3200" s="16" t="n">
        <v>30559</v>
      </c>
      <c r="B3200" s="0" t="n">
        <v>10.25</v>
      </c>
    </row>
    <row r="3201" customFormat="false" ht="12.75" hidden="false" customHeight="false" outlineLevel="0" collapsed="false">
      <c r="A3201" s="16" t="n">
        <v>30560</v>
      </c>
      <c r="B3201" s="0" t="n">
        <v>10.19</v>
      </c>
    </row>
    <row r="3202" customFormat="false" ht="12.75" hidden="false" customHeight="false" outlineLevel="0" collapsed="false">
      <c r="A3202" s="16" t="n">
        <v>30561</v>
      </c>
      <c r="B3202" s="0" t="n">
        <v>10.25</v>
      </c>
    </row>
    <row r="3203" customFormat="false" ht="12.75" hidden="false" customHeight="false" outlineLevel="0" collapsed="false">
      <c r="A3203" s="16" t="n">
        <v>30564</v>
      </c>
      <c r="B3203" s="0" t="n">
        <v>10.13</v>
      </c>
    </row>
    <row r="3204" customFormat="false" ht="12.75" hidden="false" customHeight="false" outlineLevel="0" collapsed="false">
      <c r="A3204" s="16" t="n">
        <v>30565</v>
      </c>
      <c r="B3204" s="0" t="n">
        <v>10.06</v>
      </c>
    </row>
    <row r="3205" customFormat="false" ht="12.75" hidden="false" customHeight="false" outlineLevel="0" collapsed="false">
      <c r="A3205" s="16" t="n">
        <v>30566</v>
      </c>
      <c r="B3205" s="0" t="n">
        <v>10.06</v>
      </c>
    </row>
    <row r="3206" customFormat="false" ht="12.75" hidden="false" customHeight="false" outlineLevel="0" collapsed="false">
      <c r="A3206" s="16" t="n">
        <v>30567</v>
      </c>
      <c r="B3206" s="0" t="n">
        <v>10</v>
      </c>
    </row>
    <row r="3207" customFormat="false" ht="12.75" hidden="false" customHeight="false" outlineLevel="0" collapsed="false">
      <c r="A3207" s="16" t="n">
        <v>30568</v>
      </c>
      <c r="B3207" s="0" t="n">
        <v>10</v>
      </c>
    </row>
    <row r="3208" customFormat="false" ht="12.75" hidden="false" customHeight="false" outlineLevel="0" collapsed="false">
      <c r="A3208" s="16" t="n">
        <v>30571</v>
      </c>
      <c r="B3208" s="0" t="n">
        <v>9.81</v>
      </c>
    </row>
    <row r="3209" customFormat="false" ht="12.75" hidden="false" customHeight="false" outlineLevel="0" collapsed="false">
      <c r="A3209" s="16" t="n">
        <v>30572</v>
      </c>
      <c r="B3209" s="0" t="n">
        <v>9.88</v>
      </c>
    </row>
    <row r="3210" customFormat="false" ht="12.75" hidden="false" customHeight="false" outlineLevel="0" collapsed="false">
      <c r="A3210" s="16" t="n">
        <v>30573</v>
      </c>
      <c r="B3210" s="0" t="n">
        <v>9.88</v>
      </c>
    </row>
    <row r="3211" customFormat="false" ht="12.75" hidden="false" customHeight="false" outlineLevel="0" collapsed="false">
      <c r="A3211" s="16" t="n">
        <v>30574</v>
      </c>
      <c r="B3211" s="0" t="n">
        <v>9.94</v>
      </c>
    </row>
    <row r="3212" customFormat="false" ht="12.75" hidden="false" customHeight="false" outlineLevel="0" collapsed="false">
      <c r="A3212" s="16" t="n">
        <v>30575</v>
      </c>
      <c r="B3212" s="0" t="n">
        <v>10</v>
      </c>
    </row>
    <row r="3213" customFormat="false" ht="12.75" hidden="false" customHeight="false" outlineLevel="0" collapsed="false">
      <c r="A3213" s="16" t="n">
        <v>30578</v>
      </c>
      <c r="B3213" s="0" t="n">
        <v>9.88</v>
      </c>
    </row>
    <row r="3214" customFormat="false" ht="12.75" hidden="false" customHeight="false" outlineLevel="0" collapsed="false">
      <c r="A3214" s="16" t="n">
        <v>30579</v>
      </c>
      <c r="B3214" s="0" t="n">
        <v>9.75</v>
      </c>
    </row>
    <row r="3215" customFormat="false" ht="12.75" hidden="false" customHeight="false" outlineLevel="0" collapsed="false">
      <c r="A3215" s="16" t="n">
        <v>30580</v>
      </c>
      <c r="B3215" s="0" t="n">
        <v>9.69</v>
      </c>
    </row>
    <row r="3216" customFormat="false" ht="12.75" hidden="false" customHeight="false" outlineLevel="0" collapsed="false">
      <c r="A3216" s="16" t="n">
        <v>30581</v>
      </c>
      <c r="B3216" s="0" t="n">
        <v>9.63</v>
      </c>
    </row>
    <row r="3217" customFormat="false" ht="12.75" hidden="false" customHeight="false" outlineLevel="0" collapsed="false">
      <c r="A3217" s="16" t="n">
        <v>30582</v>
      </c>
      <c r="B3217" s="0" t="n">
        <v>9.63</v>
      </c>
    </row>
    <row r="3218" customFormat="false" ht="12.75" hidden="false" customHeight="false" outlineLevel="0" collapsed="false">
      <c r="A3218" s="16" t="n">
        <v>30585</v>
      </c>
      <c r="B3218" s="0" t="n">
        <v>9.38</v>
      </c>
    </row>
    <row r="3219" customFormat="false" ht="12.75" hidden="false" customHeight="false" outlineLevel="0" collapsed="false">
      <c r="A3219" s="16" t="n">
        <v>30586</v>
      </c>
      <c r="B3219" s="0" t="n">
        <v>9.5</v>
      </c>
    </row>
    <row r="3220" customFormat="false" ht="12.75" hidden="false" customHeight="false" outlineLevel="0" collapsed="false">
      <c r="A3220" s="16" t="n">
        <v>30587</v>
      </c>
      <c r="B3220" s="0" t="n">
        <v>9.38</v>
      </c>
    </row>
    <row r="3221" customFormat="false" ht="12.75" hidden="false" customHeight="false" outlineLevel="0" collapsed="false">
      <c r="A3221" s="16" t="n">
        <v>30588</v>
      </c>
      <c r="B3221" s="0" t="n">
        <v>9.5</v>
      </c>
    </row>
    <row r="3222" customFormat="false" ht="12.75" hidden="false" customHeight="false" outlineLevel="0" collapsed="false">
      <c r="A3222" s="16" t="n">
        <v>30589</v>
      </c>
      <c r="B3222" s="0" t="n">
        <v>9.5</v>
      </c>
    </row>
    <row r="3223" customFormat="false" ht="12.75" hidden="false" customHeight="false" outlineLevel="0" collapsed="false">
      <c r="A3223" s="16" t="n">
        <v>30592</v>
      </c>
      <c r="B3223" s="0" t="n">
        <v>9.44</v>
      </c>
    </row>
    <row r="3224" customFormat="false" ht="12.75" hidden="false" customHeight="false" outlineLevel="0" collapsed="false">
      <c r="A3224" s="16" t="n">
        <v>30593</v>
      </c>
      <c r="B3224" s="0" t="n">
        <v>9.5</v>
      </c>
    </row>
    <row r="3225" customFormat="false" ht="12.75" hidden="false" customHeight="false" outlineLevel="0" collapsed="false">
      <c r="A3225" s="16" t="n">
        <v>30594</v>
      </c>
      <c r="B3225" s="0" t="n">
        <v>9.44</v>
      </c>
    </row>
    <row r="3226" customFormat="false" ht="12.75" hidden="false" customHeight="false" outlineLevel="0" collapsed="false">
      <c r="A3226" s="16" t="n">
        <v>30595</v>
      </c>
      <c r="B3226" s="0" t="n">
        <v>9.38</v>
      </c>
    </row>
    <row r="3227" customFormat="false" ht="12.75" hidden="false" customHeight="false" outlineLevel="0" collapsed="false">
      <c r="A3227" s="16" t="n">
        <v>30596</v>
      </c>
      <c r="B3227" s="0" t="n">
        <v>9.38</v>
      </c>
    </row>
    <row r="3228" customFormat="false" ht="12.75" hidden="false" customHeight="false" outlineLevel="0" collapsed="false">
      <c r="A3228" s="16" t="n">
        <v>30599</v>
      </c>
      <c r="B3228" s="0" t="n">
        <v>9.5</v>
      </c>
    </row>
    <row r="3229" customFormat="false" ht="12.75" hidden="false" customHeight="false" outlineLevel="0" collapsed="false">
      <c r="A3229" s="16" t="n">
        <v>30600</v>
      </c>
      <c r="B3229" s="0" t="n">
        <v>9.56</v>
      </c>
    </row>
    <row r="3230" customFormat="false" ht="12.75" hidden="false" customHeight="false" outlineLevel="0" collapsed="false">
      <c r="A3230" s="16" t="n">
        <v>30601</v>
      </c>
      <c r="B3230" s="0" t="n">
        <v>9.69</v>
      </c>
    </row>
    <row r="3231" customFormat="false" ht="12.75" hidden="false" customHeight="false" outlineLevel="0" collapsed="false">
      <c r="A3231" s="16" t="n">
        <v>30602</v>
      </c>
      <c r="B3231" s="0" t="n">
        <v>9.63</v>
      </c>
    </row>
    <row r="3232" customFormat="false" ht="12.75" hidden="false" customHeight="false" outlineLevel="0" collapsed="false">
      <c r="A3232" s="16" t="n">
        <v>30603</v>
      </c>
      <c r="B3232" s="0" t="n">
        <v>9.69</v>
      </c>
    </row>
    <row r="3233" customFormat="false" ht="12.75" hidden="false" customHeight="false" outlineLevel="0" collapsed="false">
      <c r="A3233" s="16" t="n">
        <v>30606</v>
      </c>
      <c r="B3233" s="0" t="n">
        <v>9.5</v>
      </c>
    </row>
    <row r="3234" customFormat="false" ht="12.75" hidden="false" customHeight="false" outlineLevel="0" collapsed="false">
      <c r="A3234" s="16" t="n">
        <v>30607</v>
      </c>
      <c r="B3234" s="0" t="n">
        <v>9.5</v>
      </c>
    </row>
    <row r="3235" customFormat="false" ht="12.75" hidden="false" customHeight="false" outlineLevel="0" collapsed="false">
      <c r="A3235" s="16" t="n">
        <v>30608</v>
      </c>
      <c r="B3235" s="0" t="n">
        <v>9.5</v>
      </c>
    </row>
    <row r="3236" customFormat="false" ht="12.75" hidden="false" customHeight="false" outlineLevel="0" collapsed="false">
      <c r="A3236" s="16" t="n">
        <v>30609</v>
      </c>
      <c r="B3236" s="0" t="n">
        <v>9.5</v>
      </c>
    </row>
    <row r="3237" customFormat="false" ht="12.75" hidden="false" customHeight="false" outlineLevel="0" collapsed="false">
      <c r="A3237" s="16" t="n">
        <v>30610</v>
      </c>
      <c r="B3237" s="0" t="n">
        <v>9.5</v>
      </c>
    </row>
    <row r="3238" customFormat="false" ht="12.75" hidden="false" customHeight="false" outlineLevel="0" collapsed="false">
      <c r="A3238" s="16" t="n">
        <v>30613</v>
      </c>
      <c r="B3238" s="0" t="n">
        <v>9.63</v>
      </c>
    </row>
    <row r="3239" customFormat="false" ht="12.75" hidden="false" customHeight="false" outlineLevel="0" collapsed="false">
      <c r="A3239" s="16" t="n">
        <v>30614</v>
      </c>
      <c r="B3239" s="0" t="n">
        <v>9.63</v>
      </c>
    </row>
    <row r="3240" customFormat="false" ht="12.75" hidden="false" customHeight="false" outlineLevel="0" collapsed="false">
      <c r="A3240" s="16" t="n">
        <v>30615</v>
      </c>
      <c r="B3240" s="0" t="n">
        <v>9.56</v>
      </c>
    </row>
    <row r="3241" customFormat="false" ht="12.75" hidden="false" customHeight="false" outlineLevel="0" collapsed="false">
      <c r="A3241" s="16" t="n">
        <v>30616</v>
      </c>
      <c r="B3241" s="0" t="n">
        <v>9.56</v>
      </c>
    </row>
    <row r="3242" customFormat="false" ht="12.75" hidden="false" customHeight="false" outlineLevel="0" collapsed="false">
      <c r="A3242" s="16" t="n">
        <v>30617</v>
      </c>
      <c r="B3242" s="0" t="n">
        <v>9.56</v>
      </c>
    </row>
    <row r="3243" customFormat="false" ht="12.75" hidden="false" customHeight="false" outlineLevel="0" collapsed="false">
      <c r="A3243" s="16" t="n">
        <v>30620</v>
      </c>
      <c r="B3243" s="0" t="n">
        <v>9.63</v>
      </c>
    </row>
    <row r="3244" customFormat="false" ht="12.75" hidden="false" customHeight="false" outlineLevel="0" collapsed="false">
      <c r="A3244" s="16" t="n">
        <v>30621</v>
      </c>
      <c r="B3244" s="0" t="n">
        <v>9.69</v>
      </c>
    </row>
    <row r="3245" customFormat="false" ht="12.75" hidden="false" customHeight="false" outlineLevel="0" collapsed="false">
      <c r="A3245" s="16" t="n">
        <v>30622</v>
      </c>
      <c r="B3245" s="0" t="n">
        <v>9.69</v>
      </c>
    </row>
    <row r="3246" customFormat="false" ht="12.75" hidden="false" customHeight="false" outlineLevel="0" collapsed="false">
      <c r="A3246" s="16" t="n">
        <v>30623</v>
      </c>
      <c r="B3246" s="0" t="n">
        <v>9.69</v>
      </c>
    </row>
    <row r="3247" customFormat="false" ht="12.75" hidden="false" customHeight="false" outlineLevel="0" collapsed="false">
      <c r="A3247" s="16" t="n">
        <v>30624</v>
      </c>
      <c r="B3247" s="0" t="n">
        <v>9.81</v>
      </c>
    </row>
    <row r="3248" customFormat="false" ht="12.75" hidden="false" customHeight="false" outlineLevel="0" collapsed="false">
      <c r="A3248" s="16" t="n">
        <v>30627</v>
      </c>
      <c r="B3248" s="0" t="n">
        <v>9.94</v>
      </c>
    </row>
    <row r="3249" customFormat="false" ht="12.75" hidden="false" customHeight="false" outlineLevel="0" collapsed="false">
      <c r="A3249" s="16" t="n">
        <v>30628</v>
      </c>
      <c r="B3249" s="0" t="n">
        <v>9.88</v>
      </c>
    </row>
    <row r="3250" customFormat="false" ht="12.75" hidden="false" customHeight="false" outlineLevel="0" collapsed="false">
      <c r="A3250" s="16" t="n">
        <v>30629</v>
      </c>
      <c r="B3250" s="0" t="n">
        <v>9.88</v>
      </c>
    </row>
    <row r="3251" customFormat="false" ht="12.75" hidden="false" customHeight="false" outlineLevel="0" collapsed="false">
      <c r="A3251" s="16" t="n">
        <v>30630</v>
      </c>
      <c r="B3251" s="0" t="n">
        <v>9.75</v>
      </c>
    </row>
    <row r="3252" customFormat="false" ht="12.75" hidden="false" customHeight="false" outlineLevel="0" collapsed="false">
      <c r="A3252" s="16" t="n">
        <v>30631</v>
      </c>
      <c r="B3252" s="0" t="n">
        <v>9.75</v>
      </c>
    </row>
    <row r="3253" customFormat="false" ht="12.75" hidden="false" customHeight="false" outlineLevel="0" collapsed="false">
      <c r="A3253" s="16" t="n">
        <v>30634</v>
      </c>
      <c r="B3253" s="0" t="n">
        <v>9.69</v>
      </c>
    </row>
    <row r="3254" customFormat="false" ht="12.75" hidden="false" customHeight="false" outlineLevel="0" collapsed="false">
      <c r="A3254" s="16" t="n">
        <v>30635</v>
      </c>
      <c r="B3254" s="0" t="n">
        <v>9.75</v>
      </c>
    </row>
    <row r="3255" customFormat="false" ht="12.75" hidden="false" customHeight="false" outlineLevel="0" collapsed="false">
      <c r="A3255" s="16" t="n">
        <v>30636</v>
      </c>
      <c r="B3255" s="0" t="n">
        <v>9.81</v>
      </c>
    </row>
    <row r="3256" customFormat="false" ht="12.75" hidden="false" customHeight="false" outlineLevel="0" collapsed="false">
      <c r="A3256" s="16" t="n">
        <v>30637</v>
      </c>
      <c r="B3256" s="0" t="n">
        <v>9.88</v>
      </c>
    </row>
    <row r="3257" customFormat="false" ht="12.75" hidden="false" customHeight="false" outlineLevel="0" collapsed="false">
      <c r="A3257" s="16" t="n">
        <v>30638</v>
      </c>
      <c r="B3257" s="0" t="n">
        <v>10</v>
      </c>
    </row>
    <row r="3258" customFormat="false" ht="12.75" hidden="false" customHeight="false" outlineLevel="0" collapsed="false">
      <c r="A3258" s="16" t="n">
        <v>30641</v>
      </c>
      <c r="B3258" s="0" t="n">
        <v>9.88</v>
      </c>
    </row>
    <row r="3259" customFormat="false" ht="12.75" hidden="false" customHeight="false" outlineLevel="0" collapsed="false">
      <c r="A3259" s="16" t="n">
        <v>30642</v>
      </c>
      <c r="B3259" s="0" t="n">
        <v>9.75</v>
      </c>
    </row>
    <row r="3260" customFormat="false" ht="12.75" hidden="false" customHeight="false" outlineLevel="0" collapsed="false">
      <c r="A3260" s="16" t="n">
        <v>30643</v>
      </c>
      <c r="B3260" s="0" t="n">
        <v>9.69</v>
      </c>
    </row>
    <row r="3261" customFormat="false" ht="12.75" hidden="false" customHeight="false" outlineLevel="0" collapsed="false">
      <c r="A3261" s="16" t="n">
        <v>30644</v>
      </c>
      <c r="B3261" s="0" t="n">
        <v>9.75</v>
      </c>
    </row>
    <row r="3262" customFormat="false" ht="12.75" hidden="false" customHeight="false" outlineLevel="0" collapsed="false">
      <c r="A3262" s="16" t="n">
        <v>30645</v>
      </c>
      <c r="B3262" s="0" t="n">
        <v>9.75</v>
      </c>
    </row>
    <row r="3263" customFormat="false" ht="12.75" hidden="false" customHeight="false" outlineLevel="0" collapsed="false">
      <c r="A3263" s="16" t="n">
        <v>30648</v>
      </c>
      <c r="B3263" s="0" t="n">
        <v>9.81</v>
      </c>
    </row>
    <row r="3264" customFormat="false" ht="12.75" hidden="false" customHeight="false" outlineLevel="0" collapsed="false">
      <c r="A3264" s="16" t="n">
        <v>30649</v>
      </c>
      <c r="B3264" s="0" t="n">
        <v>9.81</v>
      </c>
    </row>
    <row r="3265" customFormat="false" ht="12.75" hidden="false" customHeight="false" outlineLevel="0" collapsed="false">
      <c r="A3265" s="16" t="n">
        <v>30650</v>
      </c>
      <c r="B3265" s="0" t="n">
        <v>9.75</v>
      </c>
    </row>
    <row r="3266" customFormat="false" ht="12.75" hidden="false" customHeight="false" outlineLevel="0" collapsed="false">
      <c r="A3266" s="16" t="n">
        <v>30651</v>
      </c>
      <c r="B3266" s="0" t="n">
        <v>9.75</v>
      </c>
    </row>
    <row r="3267" customFormat="false" ht="12.75" hidden="false" customHeight="false" outlineLevel="0" collapsed="false">
      <c r="A3267" s="16" t="n">
        <v>30652</v>
      </c>
      <c r="B3267" s="0" t="n">
        <v>9.75</v>
      </c>
    </row>
    <row r="3268" customFormat="false" ht="12.75" hidden="false" customHeight="false" outlineLevel="0" collapsed="false">
      <c r="A3268" s="16" t="n">
        <v>30655</v>
      </c>
      <c r="B3268" s="0" t="n">
        <v>9.88</v>
      </c>
    </row>
    <row r="3269" customFormat="false" ht="12.75" hidden="false" customHeight="false" outlineLevel="0" collapsed="false">
      <c r="A3269" s="16" t="n">
        <v>30656</v>
      </c>
      <c r="B3269" s="0" t="n">
        <v>9.88</v>
      </c>
    </row>
    <row r="3270" customFormat="false" ht="12.75" hidden="false" customHeight="false" outlineLevel="0" collapsed="false">
      <c r="A3270" s="16" t="n">
        <v>30657</v>
      </c>
      <c r="B3270" s="0" t="n">
        <v>9.88</v>
      </c>
    </row>
    <row r="3271" customFormat="false" ht="12.75" hidden="false" customHeight="false" outlineLevel="0" collapsed="false">
      <c r="A3271" s="16" t="n">
        <v>30658</v>
      </c>
      <c r="B3271" s="0" t="n">
        <v>10</v>
      </c>
    </row>
    <row r="3272" customFormat="false" ht="12.75" hidden="false" customHeight="false" outlineLevel="0" collapsed="false">
      <c r="A3272" s="16" t="n">
        <v>30659</v>
      </c>
      <c r="B3272" s="0" t="n">
        <v>10.13</v>
      </c>
    </row>
    <row r="3273" customFormat="false" ht="12.75" hidden="false" customHeight="false" outlineLevel="0" collapsed="false">
      <c r="A3273" s="16" t="n">
        <v>30662</v>
      </c>
      <c r="B3273" s="0" t="n">
        <v>10.13</v>
      </c>
    </row>
    <row r="3274" customFormat="false" ht="12.75" hidden="false" customHeight="false" outlineLevel="0" collapsed="false">
      <c r="A3274" s="16" t="n">
        <v>30663</v>
      </c>
      <c r="B3274" s="0" t="n">
        <v>10.25</v>
      </c>
    </row>
    <row r="3275" customFormat="false" ht="12.75" hidden="false" customHeight="false" outlineLevel="0" collapsed="false">
      <c r="A3275" s="16" t="n">
        <v>30664</v>
      </c>
      <c r="B3275" s="0" t="n">
        <v>10.38</v>
      </c>
    </row>
    <row r="3276" customFormat="false" ht="12.75" hidden="false" customHeight="false" outlineLevel="0" collapsed="false">
      <c r="A3276" s="16" t="n">
        <v>30665</v>
      </c>
      <c r="B3276" s="0" t="n">
        <v>10.44</v>
      </c>
    </row>
    <row r="3277" customFormat="false" ht="12.75" hidden="false" customHeight="false" outlineLevel="0" collapsed="false">
      <c r="A3277" s="16" t="n">
        <v>30666</v>
      </c>
      <c r="B3277" s="0" t="n">
        <v>10.44</v>
      </c>
    </row>
    <row r="3278" customFormat="false" ht="12.75" hidden="false" customHeight="false" outlineLevel="0" collapsed="false">
      <c r="A3278" s="16" t="n">
        <v>30669</v>
      </c>
      <c r="B3278" s="0" t="n">
        <v>10.38</v>
      </c>
    </row>
    <row r="3279" customFormat="false" ht="12.75" hidden="false" customHeight="false" outlineLevel="0" collapsed="false">
      <c r="A3279" s="16" t="n">
        <v>30670</v>
      </c>
      <c r="B3279" s="0" t="n">
        <v>10.31</v>
      </c>
    </row>
    <row r="3280" customFormat="false" ht="12.75" hidden="false" customHeight="false" outlineLevel="0" collapsed="false">
      <c r="A3280" s="16" t="n">
        <v>30671</v>
      </c>
      <c r="B3280" s="0" t="n">
        <v>10.25</v>
      </c>
    </row>
    <row r="3281" customFormat="false" ht="12.75" hidden="false" customHeight="false" outlineLevel="0" collapsed="false">
      <c r="A3281" s="16" t="n">
        <v>30672</v>
      </c>
      <c r="B3281" s="0" t="n">
        <v>10.06</v>
      </c>
    </row>
    <row r="3282" customFormat="false" ht="12.75" hidden="false" customHeight="false" outlineLevel="0" collapsed="false">
      <c r="A3282" s="16" t="n">
        <v>30673</v>
      </c>
      <c r="B3282" s="0" t="n">
        <v>10.13</v>
      </c>
    </row>
    <row r="3283" customFormat="false" ht="12.75" hidden="false" customHeight="false" outlineLevel="0" collapsed="false">
      <c r="A3283" s="16" t="n">
        <v>30677</v>
      </c>
      <c r="B3283" s="0" t="n">
        <v>10.06</v>
      </c>
    </row>
    <row r="3284" customFormat="false" ht="12.75" hidden="false" customHeight="false" outlineLevel="0" collapsed="false">
      <c r="A3284" s="16" t="n">
        <v>30678</v>
      </c>
      <c r="B3284" s="0" t="n">
        <v>10</v>
      </c>
    </row>
    <row r="3285" customFormat="false" ht="12.75" hidden="false" customHeight="false" outlineLevel="0" collapsed="false">
      <c r="A3285" s="16" t="n">
        <v>30679</v>
      </c>
      <c r="B3285" s="0" t="n">
        <v>9.81</v>
      </c>
    </row>
    <row r="3286" customFormat="false" ht="12.75" hidden="false" customHeight="false" outlineLevel="0" collapsed="false">
      <c r="A3286" s="16" t="n">
        <v>30680</v>
      </c>
      <c r="B3286" s="0" t="n">
        <v>9.81</v>
      </c>
    </row>
    <row r="3287" customFormat="false" ht="12.75" hidden="false" customHeight="false" outlineLevel="0" collapsed="false">
      <c r="A3287" s="16" t="n">
        <v>30684</v>
      </c>
      <c r="B3287" s="0" t="n">
        <v>9.88</v>
      </c>
    </row>
    <row r="3288" customFormat="false" ht="12.75" hidden="false" customHeight="false" outlineLevel="0" collapsed="false">
      <c r="A3288" s="16" t="n">
        <v>30685</v>
      </c>
      <c r="B3288" s="0" t="n">
        <v>10</v>
      </c>
    </row>
    <row r="3289" customFormat="false" ht="12.75" hidden="false" customHeight="false" outlineLevel="0" collapsed="false">
      <c r="A3289" s="16" t="n">
        <v>30686</v>
      </c>
      <c r="B3289" s="0" t="n">
        <v>9.81</v>
      </c>
    </row>
    <row r="3290" customFormat="false" ht="12.75" hidden="false" customHeight="false" outlineLevel="0" collapsed="false">
      <c r="A3290" s="16" t="n">
        <v>30687</v>
      </c>
      <c r="B3290" s="0" t="n">
        <v>9.81</v>
      </c>
    </row>
    <row r="3291" customFormat="false" ht="12.75" hidden="false" customHeight="false" outlineLevel="0" collapsed="false">
      <c r="A3291" s="16" t="n">
        <v>30690</v>
      </c>
      <c r="B3291" s="0" t="n">
        <v>9.88</v>
      </c>
    </row>
    <row r="3292" customFormat="false" ht="12.75" hidden="false" customHeight="false" outlineLevel="0" collapsed="false">
      <c r="A3292" s="16" t="n">
        <v>30691</v>
      </c>
      <c r="B3292" s="0" t="n">
        <v>9.88</v>
      </c>
    </row>
    <row r="3293" customFormat="false" ht="12.75" hidden="false" customHeight="false" outlineLevel="0" collapsed="false">
      <c r="A3293" s="16" t="n">
        <v>30692</v>
      </c>
      <c r="B3293" s="0" t="n">
        <v>9.81</v>
      </c>
    </row>
    <row r="3294" customFormat="false" ht="12.75" hidden="false" customHeight="false" outlineLevel="0" collapsed="false">
      <c r="A3294" s="16" t="n">
        <v>30693</v>
      </c>
      <c r="B3294" s="0" t="n">
        <v>9.81</v>
      </c>
    </row>
    <row r="3295" customFormat="false" ht="12.75" hidden="false" customHeight="false" outlineLevel="0" collapsed="false">
      <c r="A3295" s="16" t="n">
        <v>30694</v>
      </c>
      <c r="B3295" s="0" t="n">
        <v>9.88</v>
      </c>
    </row>
    <row r="3296" customFormat="false" ht="12.75" hidden="false" customHeight="false" outlineLevel="0" collapsed="false">
      <c r="A3296" s="16" t="n">
        <v>30697</v>
      </c>
      <c r="B3296" s="0" t="n">
        <v>9.69</v>
      </c>
    </row>
    <row r="3297" customFormat="false" ht="12.75" hidden="false" customHeight="false" outlineLevel="0" collapsed="false">
      <c r="A3297" s="16" t="n">
        <v>30698</v>
      </c>
      <c r="B3297" s="0" t="n">
        <v>9.69</v>
      </c>
    </row>
    <row r="3298" customFormat="false" ht="12.75" hidden="false" customHeight="false" outlineLevel="0" collapsed="false">
      <c r="A3298" s="16" t="n">
        <v>30699</v>
      </c>
      <c r="B3298" s="0" t="n">
        <v>9.69</v>
      </c>
    </row>
    <row r="3299" customFormat="false" ht="12.75" hidden="false" customHeight="false" outlineLevel="0" collapsed="false">
      <c r="A3299" s="16" t="n">
        <v>30700</v>
      </c>
      <c r="B3299" s="0" t="n">
        <v>9.75</v>
      </c>
    </row>
    <row r="3300" customFormat="false" ht="12.75" hidden="false" customHeight="false" outlineLevel="0" collapsed="false">
      <c r="A3300" s="16" t="n">
        <v>30701</v>
      </c>
      <c r="B3300" s="0" t="n">
        <v>9.69</v>
      </c>
    </row>
    <row r="3301" customFormat="false" ht="12.75" hidden="false" customHeight="false" outlineLevel="0" collapsed="false">
      <c r="A3301" s="16" t="n">
        <v>30704</v>
      </c>
      <c r="B3301" s="0" t="n">
        <v>9.81</v>
      </c>
    </row>
    <row r="3302" customFormat="false" ht="12.75" hidden="false" customHeight="false" outlineLevel="0" collapsed="false">
      <c r="A3302" s="16" t="n">
        <v>30705</v>
      </c>
      <c r="B3302" s="0" t="n">
        <v>9.75</v>
      </c>
    </row>
    <row r="3303" customFormat="false" ht="12.75" hidden="false" customHeight="false" outlineLevel="0" collapsed="false">
      <c r="A3303" s="16" t="n">
        <v>30706</v>
      </c>
      <c r="B3303" s="0" t="n">
        <v>9.75</v>
      </c>
    </row>
    <row r="3304" customFormat="false" ht="12.75" hidden="false" customHeight="false" outlineLevel="0" collapsed="false">
      <c r="A3304" s="16" t="n">
        <v>30707</v>
      </c>
      <c r="B3304" s="0" t="n">
        <v>9.75</v>
      </c>
    </row>
    <row r="3305" customFormat="false" ht="12.75" hidden="false" customHeight="false" outlineLevel="0" collapsed="false">
      <c r="A3305" s="16" t="n">
        <v>30708</v>
      </c>
      <c r="B3305" s="0" t="n">
        <v>9.69</v>
      </c>
    </row>
    <row r="3306" customFormat="false" ht="12.75" hidden="false" customHeight="false" outlineLevel="0" collapsed="false">
      <c r="A3306" s="16" t="n">
        <v>30711</v>
      </c>
      <c r="B3306" s="0" t="n">
        <v>9.69</v>
      </c>
    </row>
    <row r="3307" customFormat="false" ht="12.75" hidden="false" customHeight="false" outlineLevel="0" collapsed="false">
      <c r="A3307" s="16" t="n">
        <v>30712</v>
      </c>
      <c r="B3307" s="0" t="n">
        <v>9.69</v>
      </c>
    </row>
    <row r="3308" customFormat="false" ht="12.75" hidden="false" customHeight="false" outlineLevel="0" collapsed="false">
      <c r="A3308" s="16" t="n">
        <v>30713</v>
      </c>
      <c r="B3308" s="0" t="n">
        <v>9.69</v>
      </c>
    </row>
    <row r="3309" customFormat="false" ht="12.75" hidden="false" customHeight="false" outlineLevel="0" collapsed="false">
      <c r="A3309" s="16" t="n">
        <v>30714</v>
      </c>
      <c r="B3309" s="0" t="n">
        <v>9.69</v>
      </c>
    </row>
    <row r="3310" customFormat="false" ht="12.75" hidden="false" customHeight="false" outlineLevel="0" collapsed="false">
      <c r="A3310" s="16" t="n">
        <v>30715</v>
      </c>
      <c r="B3310" s="0" t="n">
        <v>9.63</v>
      </c>
    </row>
    <row r="3311" customFormat="false" ht="12.75" hidden="false" customHeight="false" outlineLevel="0" collapsed="false">
      <c r="A3311" s="16" t="n">
        <v>30718</v>
      </c>
      <c r="B3311" s="0" t="n">
        <v>9.69</v>
      </c>
    </row>
    <row r="3312" customFormat="false" ht="12.75" hidden="false" customHeight="false" outlineLevel="0" collapsed="false">
      <c r="A3312" s="16" t="n">
        <v>30719</v>
      </c>
      <c r="B3312" s="0" t="n">
        <v>9.81</v>
      </c>
    </row>
    <row r="3313" customFormat="false" ht="12.75" hidden="false" customHeight="false" outlineLevel="0" collapsed="false">
      <c r="A3313" s="16" t="n">
        <v>30720</v>
      </c>
      <c r="B3313" s="0" t="n">
        <v>9.81</v>
      </c>
    </row>
    <row r="3314" customFormat="false" ht="12.75" hidden="false" customHeight="false" outlineLevel="0" collapsed="false">
      <c r="A3314" s="16" t="n">
        <v>30721</v>
      </c>
      <c r="B3314" s="0" t="n">
        <v>9.75</v>
      </c>
    </row>
    <row r="3315" customFormat="false" ht="12.75" hidden="false" customHeight="false" outlineLevel="0" collapsed="false">
      <c r="A3315" s="16" t="n">
        <v>30722</v>
      </c>
      <c r="B3315" s="0" t="n">
        <v>9.81</v>
      </c>
    </row>
    <row r="3316" customFormat="false" ht="12.75" hidden="false" customHeight="false" outlineLevel="0" collapsed="false">
      <c r="A3316" s="16" t="n">
        <v>30725</v>
      </c>
      <c r="B3316" s="0" t="n">
        <v>9.88</v>
      </c>
    </row>
    <row r="3317" customFormat="false" ht="12.75" hidden="false" customHeight="false" outlineLevel="0" collapsed="false">
      <c r="A3317" s="16" t="n">
        <v>30726</v>
      </c>
      <c r="B3317" s="0" t="n">
        <v>9.88</v>
      </c>
    </row>
    <row r="3318" customFormat="false" ht="12.75" hidden="false" customHeight="false" outlineLevel="0" collapsed="false">
      <c r="A3318" s="16" t="n">
        <v>30727</v>
      </c>
      <c r="B3318" s="0" t="n">
        <v>9.94</v>
      </c>
    </row>
    <row r="3319" customFormat="false" ht="12.75" hidden="false" customHeight="false" outlineLevel="0" collapsed="false">
      <c r="A3319" s="16" t="n">
        <v>30728</v>
      </c>
      <c r="B3319" s="0" t="n">
        <v>9.88</v>
      </c>
    </row>
    <row r="3320" customFormat="false" ht="12.75" hidden="false" customHeight="false" outlineLevel="0" collapsed="false">
      <c r="A3320" s="16" t="n">
        <v>30729</v>
      </c>
      <c r="B3320" s="0" t="n">
        <v>10</v>
      </c>
    </row>
    <row r="3321" customFormat="false" ht="12.75" hidden="false" customHeight="false" outlineLevel="0" collapsed="false">
      <c r="A3321" s="16" t="n">
        <v>30732</v>
      </c>
      <c r="B3321" s="0" t="n">
        <v>10.06</v>
      </c>
    </row>
    <row r="3322" customFormat="false" ht="12.75" hidden="false" customHeight="false" outlineLevel="0" collapsed="false">
      <c r="A3322" s="16" t="n">
        <v>30733</v>
      </c>
      <c r="B3322" s="0" t="n">
        <v>10.06</v>
      </c>
    </row>
    <row r="3323" customFormat="false" ht="12.75" hidden="false" customHeight="false" outlineLevel="0" collapsed="false">
      <c r="A3323" s="16" t="n">
        <v>30734</v>
      </c>
      <c r="B3323" s="0" t="n">
        <v>10</v>
      </c>
    </row>
    <row r="3324" customFormat="false" ht="12.75" hidden="false" customHeight="false" outlineLevel="0" collapsed="false">
      <c r="A3324" s="16" t="n">
        <v>30735</v>
      </c>
      <c r="B3324" s="0" t="n">
        <v>10.06</v>
      </c>
    </row>
    <row r="3325" customFormat="false" ht="12.75" hidden="false" customHeight="false" outlineLevel="0" collapsed="false">
      <c r="A3325" s="16" t="n">
        <v>30736</v>
      </c>
      <c r="B3325" s="0" t="n">
        <v>10.13</v>
      </c>
    </row>
    <row r="3326" customFormat="false" ht="12.75" hidden="false" customHeight="false" outlineLevel="0" collapsed="false">
      <c r="A3326" s="16" t="n">
        <v>30739</v>
      </c>
      <c r="B3326" s="0" t="n">
        <v>10.06</v>
      </c>
    </row>
    <row r="3327" customFormat="false" ht="12.75" hidden="false" customHeight="false" outlineLevel="0" collapsed="false">
      <c r="A3327" s="16" t="n">
        <v>30740</v>
      </c>
      <c r="B3327" s="0" t="n">
        <v>10.13</v>
      </c>
    </row>
    <row r="3328" customFormat="false" ht="12.75" hidden="false" customHeight="false" outlineLevel="0" collapsed="false">
      <c r="A3328" s="16" t="n">
        <v>30741</v>
      </c>
      <c r="B3328" s="0" t="n">
        <v>10.13</v>
      </c>
    </row>
    <row r="3329" customFormat="false" ht="12.75" hidden="false" customHeight="false" outlineLevel="0" collapsed="false">
      <c r="A3329" s="16" t="n">
        <v>30742</v>
      </c>
      <c r="B3329" s="0" t="n">
        <v>10.06</v>
      </c>
    </row>
    <row r="3330" customFormat="false" ht="12.75" hidden="false" customHeight="false" outlineLevel="0" collapsed="false">
      <c r="A3330" s="16" t="n">
        <v>30743</v>
      </c>
      <c r="B3330" s="0" t="n">
        <v>10.06</v>
      </c>
    </row>
    <row r="3331" customFormat="false" ht="12.75" hidden="false" customHeight="false" outlineLevel="0" collapsed="false">
      <c r="A3331" s="16" t="n">
        <v>30746</v>
      </c>
      <c r="B3331" s="0" t="n">
        <v>10.06</v>
      </c>
    </row>
    <row r="3332" customFormat="false" ht="12.75" hidden="false" customHeight="false" outlineLevel="0" collapsed="false">
      <c r="A3332" s="16" t="n">
        <v>30747</v>
      </c>
      <c r="B3332" s="0" t="n">
        <v>10.13</v>
      </c>
    </row>
    <row r="3333" customFormat="false" ht="12.75" hidden="false" customHeight="false" outlineLevel="0" collapsed="false">
      <c r="A3333" s="16" t="n">
        <v>30748</v>
      </c>
      <c r="B3333" s="0" t="n">
        <v>10.13</v>
      </c>
    </row>
    <row r="3334" customFormat="false" ht="12.75" hidden="false" customHeight="false" outlineLevel="0" collapsed="false">
      <c r="A3334" s="16" t="n">
        <v>30749</v>
      </c>
      <c r="B3334" s="0" t="n">
        <v>10.25</v>
      </c>
    </row>
    <row r="3335" customFormat="false" ht="12.75" hidden="false" customHeight="false" outlineLevel="0" collapsed="false">
      <c r="A3335" s="16" t="n">
        <v>30750</v>
      </c>
      <c r="B3335" s="0" t="n">
        <v>10.31</v>
      </c>
    </row>
    <row r="3336" customFormat="false" ht="12.75" hidden="false" customHeight="false" outlineLevel="0" collapsed="false">
      <c r="A3336" s="16" t="n">
        <v>30753</v>
      </c>
      <c r="B3336" s="0" t="n">
        <v>10.31</v>
      </c>
    </row>
    <row r="3337" customFormat="false" ht="12.75" hidden="false" customHeight="false" outlineLevel="0" collapsed="false">
      <c r="A3337" s="16" t="n">
        <v>30754</v>
      </c>
      <c r="B3337" s="0" t="n">
        <v>10.25</v>
      </c>
    </row>
    <row r="3338" customFormat="false" ht="12.75" hidden="false" customHeight="false" outlineLevel="0" collapsed="false">
      <c r="A3338" s="16" t="n">
        <v>30755</v>
      </c>
      <c r="B3338" s="0" t="n">
        <v>10.25</v>
      </c>
    </row>
    <row r="3339" customFormat="false" ht="12.75" hidden="false" customHeight="false" outlineLevel="0" collapsed="false">
      <c r="A3339" s="16" t="n">
        <v>30756</v>
      </c>
      <c r="B3339" s="0" t="n">
        <v>10.44</v>
      </c>
    </row>
    <row r="3340" customFormat="false" ht="12.75" hidden="false" customHeight="false" outlineLevel="0" collapsed="false">
      <c r="A3340" s="16" t="n">
        <v>30757</v>
      </c>
      <c r="B3340" s="0" t="n">
        <v>10.31</v>
      </c>
    </row>
    <row r="3341" customFormat="false" ht="12.75" hidden="false" customHeight="false" outlineLevel="0" collapsed="false">
      <c r="A3341" s="16" t="n">
        <v>30760</v>
      </c>
      <c r="B3341" s="0" t="n">
        <v>10.44</v>
      </c>
    </row>
    <row r="3342" customFormat="false" ht="12.75" hidden="false" customHeight="false" outlineLevel="0" collapsed="false">
      <c r="A3342" s="16" t="n">
        <v>30761</v>
      </c>
      <c r="B3342" s="0" t="n">
        <v>10.56</v>
      </c>
    </row>
    <row r="3343" customFormat="false" ht="12.75" hidden="false" customHeight="false" outlineLevel="0" collapsed="false">
      <c r="A3343" s="16" t="n">
        <v>30762</v>
      </c>
      <c r="B3343" s="0" t="n">
        <v>10.63</v>
      </c>
    </row>
    <row r="3344" customFormat="false" ht="12.75" hidden="false" customHeight="false" outlineLevel="0" collapsed="false">
      <c r="A3344" s="16" t="n">
        <v>30763</v>
      </c>
      <c r="B3344" s="0" t="n">
        <v>10.69</v>
      </c>
    </row>
    <row r="3345" customFormat="false" ht="12.75" hidden="false" customHeight="false" outlineLevel="0" collapsed="false">
      <c r="A3345" s="16" t="n">
        <v>30764</v>
      </c>
      <c r="B3345" s="0" t="n">
        <v>10.75</v>
      </c>
    </row>
    <row r="3346" customFormat="false" ht="12.75" hidden="false" customHeight="false" outlineLevel="0" collapsed="false">
      <c r="A3346" s="16" t="n">
        <v>30767</v>
      </c>
      <c r="B3346" s="0" t="n">
        <v>10.69</v>
      </c>
    </row>
    <row r="3347" customFormat="false" ht="12.75" hidden="false" customHeight="false" outlineLevel="0" collapsed="false">
      <c r="A3347" s="16" t="n">
        <v>30768</v>
      </c>
      <c r="B3347" s="0" t="n">
        <v>10.56</v>
      </c>
    </row>
    <row r="3348" customFormat="false" ht="12.75" hidden="false" customHeight="false" outlineLevel="0" collapsed="false">
      <c r="A3348" s="16" t="n">
        <v>30769</v>
      </c>
      <c r="B3348" s="0" t="n">
        <v>10.69</v>
      </c>
    </row>
    <row r="3349" customFormat="false" ht="12.75" hidden="false" customHeight="false" outlineLevel="0" collapsed="false">
      <c r="A3349" s="16" t="n">
        <v>30770</v>
      </c>
      <c r="B3349" s="0" t="n">
        <v>10.5</v>
      </c>
    </row>
    <row r="3350" customFormat="false" ht="12.75" hidden="false" customHeight="false" outlineLevel="0" collapsed="false">
      <c r="A3350" s="16" t="n">
        <v>30771</v>
      </c>
      <c r="B3350" s="0" t="n">
        <v>10.63</v>
      </c>
    </row>
    <row r="3351" customFormat="false" ht="12.75" hidden="false" customHeight="false" outlineLevel="0" collapsed="false">
      <c r="A3351" s="16" t="n">
        <v>30774</v>
      </c>
      <c r="B3351" s="0" t="n">
        <v>10.63</v>
      </c>
    </row>
    <row r="3352" customFormat="false" ht="12.75" hidden="false" customHeight="false" outlineLevel="0" collapsed="false">
      <c r="A3352" s="16" t="n">
        <v>30775</v>
      </c>
      <c r="B3352" s="0" t="n">
        <v>10.69</v>
      </c>
    </row>
    <row r="3353" customFormat="false" ht="12.75" hidden="false" customHeight="false" outlineLevel="0" collapsed="false">
      <c r="A3353" s="16" t="n">
        <v>30776</v>
      </c>
      <c r="B3353" s="0" t="n">
        <v>10.88</v>
      </c>
    </row>
    <row r="3354" customFormat="false" ht="12.75" hidden="false" customHeight="false" outlineLevel="0" collapsed="false">
      <c r="A3354" s="16" t="n">
        <v>30777</v>
      </c>
      <c r="B3354" s="0" t="n">
        <v>10.88</v>
      </c>
    </row>
    <row r="3355" customFormat="false" ht="12.75" hidden="false" customHeight="false" outlineLevel="0" collapsed="false">
      <c r="A3355" s="16" t="n">
        <v>30778</v>
      </c>
      <c r="B3355" s="0" t="n">
        <v>10.88</v>
      </c>
    </row>
    <row r="3356" customFormat="false" ht="12.75" hidden="false" customHeight="false" outlineLevel="0" collapsed="false">
      <c r="A3356" s="16" t="n">
        <v>30781</v>
      </c>
      <c r="B3356" s="0" t="n">
        <v>10.75</v>
      </c>
    </row>
    <row r="3357" customFormat="false" ht="12.75" hidden="false" customHeight="false" outlineLevel="0" collapsed="false">
      <c r="A3357" s="16" t="n">
        <v>30782</v>
      </c>
      <c r="B3357" s="0" t="n">
        <v>10.75</v>
      </c>
    </row>
    <row r="3358" customFormat="false" ht="12.75" hidden="false" customHeight="false" outlineLevel="0" collapsed="false">
      <c r="A3358" s="16" t="n">
        <v>30783</v>
      </c>
      <c r="B3358" s="0" t="n">
        <v>10.75</v>
      </c>
    </row>
    <row r="3359" customFormat="false" ht="12.75" hidden="false" customHeight="false" outlineLevel="0" collapsed="false">
      <c r="A3359" s="16" t="n">
        <v>30784</v>
      </c>
      <c r="B3359" s="0" t="n">
        <v>10.75</v>
      </c>
    </row>
    <row r="3360" customFormat="false" ht="12.75" hidden="false" customHeight="false" outlineLevel="0" collapsed="false">
      <c r="A3360" s="16" t="n">
        <v>30785</v>
      </c>
      <c r="B3360" s="0" t="n">
        <v>10.63</v>
      </c>
    </row>
    <row r="3361" customFormat="false" ht="12.75" hidden="false" customHeight="false" outlineLevel="0" collapsed="false">
      <c r="A3361" s="16" t="n">
        <v>30788</v>
      </c>
      <c r="B3361" s="0" t="n">
        <v>10.88</v>
      </c>
    </row>
    <row r="3362" customFormat="false" ht="12.75" hidden="false" customHeight="false" outlineLevel="0" collapsed="false">
      <c r="A3362" s="16" t="n">
        <v>30789</v>
      </c>
      <c r="B3362" s="0" t="n">
        <v>10.88</v>
      </c>
    </row>
    <row r="3363" customFormat="false" ht="12.75" hidden="false" customHeight="false" outlineLevel="0" collapsed="false">
      <c r="A3363" s="16" t="n">
        <v>30790</v>
      </c>
      <c r="B3363" s="0" t="n">
        <v>10.81</v>
      </c>
    </row>
    <row r="3364" customFormat="false" ht="12.75" hidden="false" customHeight="false" outlineLevel="0" collapsed="false">
      <c r="A3364" s="16" t="n">
        <v>30791</v>
      </c>
      <c r="B3364" s="0" t="n">
        <v>10.94</v>
      </c>
    </row>
    <row r="3365" customFormat="false" ht="12.75" hidden="false" customHeight="false" outlineLevel="0" collapsed="false">
      <c r="A3365" s="16" t="n">
        <v>30792</v>
      </c>
      <c r="B3365" s="0" t="n">
        <v>10.94</v>
      </c>
    </row>
    <row r="3366" customFormat="false" ht="12.75" hidden="false" customHeight="false" outlineLevel="0" collapsed="false">
      <c r="A3366" s="16" t="n">
        <v>30795</v>
      </c>
      <c r="B3366" s="0" t="n">
        <v>10.94</v>
      </c>
    </row>
    <row r="3367" customFormat="false" ht="12.75" hidden="false" customHeight="false" outlineLevel="0" collapsed="false">
      <c r="A3367" s="16" t="n">
        <v>30796</v>
      </c>
      <c r="B3367" s="0" t="n">
        <v>10.94</v>
      </c>
    </row>
    <row r="3368" customFormat="false" ht="12.75" hidden="false" customHeight="false" outlineLevel="0" collapsed="false">
      <c r="A3368" s="16" t="n">
        <v>30797</v>
      </c>
      <c r="B3368" s="0" t="n">
        <v>10.88</v>
      </c>
    </row>
    <row r="3369" customFormat="false" ht="12.75" hidden="false" customHeight="false" outlineLevel="0" collapsed="false">
      <c r="A3369" s="16" t="n">
        <v>30798</v>
      </c>
      <c r="B3369" s="0" t="n">
        <v>10.88</v>
      </c>
    </row>
    <row r="3370" customFormat="false" ht="12.75" hidden="false" customHeight="false" outlineLevel="0" collapsed="false">
      <c r="A3370" s="16" t="n">
        <v>30799</v>
      </c>
      <c r="B3370" s="0" t="n">
        <v>10.81</v>
      </c>
    </row>
    <row r="3371" customFormat="false" ht="12.75" hidden="false" customHeight="false" outlineLevel="0" collapsed="false">
      <c r="A3371" s="16" t="n">
        <v>30802</v>
      </c>
      <c r="B3371" s="0" t="n">
        <v>10.94</v>
      </c>
    </row>
    <row r="3372" customFormat="false" ht="12.75" hidden="false" customHeight="false" outlineLevel="0" collapsed="false">
      <c r="A3372" s="16" t="n">
        <v>30803</v>
      </c>
      <c r="B3372" s="0" t="n">
        <v>11</v>
      </c>
    </row>
    <row r="3373" customFormat="false" ht="12.75" hidden="false" customHeight="false" outlineLevel="0" collapsed="false">
      <c r="A3373" s="16" t="n">
        <v>30804</v>
      </c>
      <c r="B3373" s="0" t="n">
        <v>11</v>
      </c>
    </row>
    <row r="3374" customFormat="false" ht="12.75" hidden="false" customHeight="false" outlineLevel="0" collapsed="false">
      <c r="A3374" s="16" t="n">
        <v>30805</v>
      </c>
      <c r="B3374" s="0" t="n">
        <v>11</v>
      </c>
    </row>
    <row r="3375" customFormat="false" ht="12.75" hidden="false" customHeight="false" outlineLevel="0" collapsed="false">
      <c r="A3375" s="16" t="n">
        <v>30806</v>
      </c>
      <c r="B3375" s="0" t="n">
        <v>11</v>
      </c>
    </row>
    <row r="3376" customFormat="false" ht="12.75" hidden="false" customHeight="false" outlineLevel="0" collapsed="false">
      <c r="A3376" s="16" t="n">
        <v>30809</v>
      </c>
      <c r="B3376" s="0" t="n">
        <v>11.19</v>
      </c>
    </row>
    <row r="3377" customFormat="false" ht="12.75" hidden="false" customHeight="false" outlineLevel="0" collapsed="false">
      <c r="A3377" s="16" t="n">
        <v>30810</v>
      </c>
      <c r="B3377" s="0" t="n">
        <v>11.5</v>
      </c>
    </row>
    <row r="3378" customFormat="false" ht="12.75" hidden="false" customHeight="false" outlineLevel="0" collapsed="false">
      <c r="A3378" s="16" t="n">
        <v>30811</v>
      </c>
      <c r="B3378" s="0" t="n">
        <v>11.44</v>
      </c>
    </row>
    <row r="3379" customFormat="false" ht="12.75" hidden="false" customHeight="false" outlineLevel="0" collapsed="false">
      <c r="A3379" s="16" t="n">
        <v>30812</v>
      </c>
      <c r="B3379" s="0" t="n">
        <v>11.75</v>
      </c>
    </row>
    <row r="3380" customFormat="false" ht="12.75" hidden="false" customHeight="false" outlineLevel="0" collapsed="false">
      <c r="A3380" s="16" t="n">
        <v>30813</v>
      </c>
      <c r="B3380" s="0" t="n">
        <v>12.06</v>
      </c>
    </row>
    <row r="3381" customFormat="false" ht="12.75" hidden="false" customHeight="false" outlineLevel="0" collapsed="false">
      <c r="A3381" s="16" t="n">
        <v>30816</v>
      </c>
      <c r="B3381" s="0" t="n">
        <v>11.88</v>
      </c>
    </row>
    <row r="3382" customFormat="false" ht="12.75" hidden="false" customHeight="false" outlineLevel="0" collapsed="false">
      <c r="A3382" s="16" t="n">
        <v>30817</v>
      </c>
      <c r="B3382" s="0" t="n">
        <v>11.81</v>
      </c>
    </row>
    <row r="3383" customFormat="false" ht="12.75" hidden="false" customHeight="false" outlineLevel="0" collapsed="false">
      <c r="A3383" s="16" t="n">
        <v>30818</v>
      </c>
      <c r="B3383" s="0" t="n">
        <v>11.63</v>
      </c>
    </row>
    <row r="3384" customFormat="false" ht="12.75" hidden="false" customHeight="false" outlineLevel="0" collapsed="false">
      <c r="A3384" s="16" t="n">
        <v>30819</v>
      </c>
      <c r="B3384" s="0" t="n">
        <v>11.63</v>
      </c>
    </row>
    <row r="3385" customFormat="false" ht="12.75" hidden="false" customHeight="false" outlineLevel="0" collapsed="false">
      <c r="A3385" s="16" t="n">
        <v>30820</v>
      </c>
      <c r="B3385" s="0" t="n">
        <v>11.75</v>
      </c>
    </row>
    <row r="3386" customFormat="false" ht="12.75" hidden="false" customHeight="false" outlineLevel="0" collapsed="false">
      <c r="A3386" s="16" t="n">
        <v>30823</v>
      </c>
      <c r="B3386" s="0" t="n">
        <v>11.5</v>
      </c>
    </row>
    <row r="3387" customFormat="false" ht="12.75" hidden="false" customHeight="false" outlineLevel="0" collapsed="false">
      <c r="A3387" s="16" t="n">
        <v>30824</v>
      </c>
      <c r="B3387" s="0" t="n">
        <v>11.5</v>
      </c>
    </row>
    <row r="3388" customFormat="false" ht="12.75" hidden="false" customHeight="false" outlineLevel="0" collapsed="false">
      <c r="A3388" s="16" t="n">
        <v>30825</v>
      </c>
      <c r="B3388" s="0" t="n">
        <v>11.5</v>
      </c>
    </row>
    <row r="3389" customFormat="false" ht="12.75" hidden="false" customHeight="false" outlineLevel="0" collapsed="false">
      <c r="A3389" s="16" t="n">
        <v>30826</v>
      </c>
      <c r="B3389" s="0" t="n">
        <v>11.69</v>
      </c>
    </row>
    <row r="3390" customFormat="false" ht="12.75" hidden="false" customHeight="false" outlineLevel="0" collapsed="false">
      <c r="A3390" s="16" t="n">
        <v>30827</v>
      </c>
      <c r="B3390" s="0" t="n">
        <v>11.75</v>
      </c>
    </row>
    <row r="3391" customFormat="false" ht="12.75" hidden="false" customHeight="false" outlineLevel="0" collapsed="false">
      <c r="A3391" s="16" t="n">
        <v>30831</v>
      </c>
      <c r="B3391" s="0" t="n">
        <v>11.69</v>
      </c>
    </row>
    <row r="3392" customFormat="false" ht="12.75" hidden="false" customHeight="false" outlineLevel="0" collapsed="false">
      <c r="A3392" s="16" t="n">
        <v>30832</v>
      </c>
      <c r="B3392" s="0" t="n">
        <v>11.63</v>
      </c>
    </row>
    <row r="3393" customFormat="false" ht="12.75" hidden="false" customHeight="false" outlineLevel="0" collapsed="false">
      <c r="A3393" s="16" t="n">
        <v>30833</v>
      </c>
      <c r="B3393" s="0" t="n">
        <v>11.75</v>
      </c>
    </row>
    <row r="3394" customFormat="false" ht="12.75" hidden="false" customHeight="false" outlineLevel="0" collapsed="false">
      <c r="A3394" s="16" t="n">
        <v>30834</v>
      </c>
      <c r="B3394" s="0" t="n">
        <v>11.63</v>
      </c>
    </row>
    <row r="3395" customFormat="false" ht="12.75" hidden="false" customHeight="false" outlineLevel="0" collapsed="false">
      <c r="A3395" s="16" t="n">
        <v>30837</v>
      </c>
      <c r="B3395" s="0" t="n">
        <v>11.38</v>
      </c>
    </row>
    <row r="3396" customFormat="false" ht="12.75" hidden="false" customHeight="false" outlineLevel="0" collapsed="false">
      <c r="A3396" s="16" t="n">
        <v>30838</v>
      </c>
      <c r="B3396" s="0" t="n">
        <v>11.25</v>
      </c>
    </row>
    <row r="3397" customFormat="false" ht="12.75" hidden="false" customHeight="false" outlineLevel="0" collapsed="false">
      <c r="A3397" s="16" t="n">
        <v>30839</v>
      </c>
      <c r="B3397" s="0" t="n">
        <v>11.31</v>
      </c>
    </row>
    <row r="3398" customFormat="false" ht="12.75" hidden="false" customHeight="false" outlineLevel="0" collapsed="false">
      <c r="A3398" s="16" t="n">
        <v>30840</v>
      </c>
      <c r="B3398" s="0" t="n">
        <v>11.5</v>
      </c>
    </row>
    <row r="3399" customFormat="false" ht="12.75" hidden="false" customHeight="false" outlineLevel="0" collapsed="false">
      <c r="A3399" s="16" t="n">
        <v>30841</v>
      </c>
      <c r="B3399" s="0" t="n">
        <v>11.5</v>
      </c>
    </row>
    <row r="3400" customFormat="false" ht="12.75" hidden="false" customHeight="false" outlineLevel="0" collapsed="false">
      <c r="A3400" s="16" t="n">
        <v>30844</v>
      </c>
      <c r="B3400" s="0" t="n">
        <v>11.44</v>
      </c>
    </row>
    <row r="3401" customFormat="false" ht="12.75" hidden="false" customHeight="false" outlineLevel="0" collapsed="false">
      <c r="A3401" s="16" t="n">
        <v>30845</v>
      </c>
      <c r="B3401" s="0" t="n">
        <v>11.63</v>
      </c>
    </row>
    <row r="3402" customFormat="false" ht="12.75" hidden="false" customHeight="false" outlineLevel="0" collapsed="false">
      <c r="A3402" s="16" t="n">
        <v>30846</v>
      </c>
      <c r="B3402" s="0" t="n">
        <v>11.52</v>
      </c>
    </row>
    <row r="3403" customFormat="false" ht="12.75" hidden="false" customHeight="false" outlineLevel="0" collapsed="false">
      <c r="A3403" s="16" t="n">
        <v>30847</v>
      </c>
      <c r="B3403" s="0" t="n">
        <v>11.44</v>
      </c>
    </row>
    <row r="3404" customFormat="false" ht="12.75" hidden="false" customHeight="false" outlineLevel="0" collapsed="false">
      <c r="A3404" s="16" t="n">
        <v>30848</v>
      </c>
      <c r="B3404" s="0" t="n">
        <v>11.44</v>
      </c>
    </row>
    <row r="3405" customFormat="false" ht="12.75" hidden="false" customHeight="false" outlineLevel="0" collapsed="false">
      <c r="A3405" s="16" t="n">
        <v>30851</v>
      </c>
      <c r="B3405" s="0" t="n">
        <v>11.5</v>
      </c>
    </row>
    <row r="3406" customFormat="false" ht="12.75" hidden="false" customHeight="false" outlineLevel="0" collapsed="false">
      <c r="A3406" s="16" t="n">
        <v>30852</v>
      </c>
      <c r="B3406" s="0" t="n">
        <v>11.56</v>
      </c>
    </row>
    <row r="3407" customFormat="false" ht="12.75" hidden="false" customHeight="false" outlineLevel="0" collapsed="false">
      <c r="A3407" s="16" t="n">
        <v>30853</v>
      </c>
      <c r="B3407" s="0" t="n">
        <v>11.63</v>
      </c>
    </row>
    <row r="3408" customFormat="false" ht="12.75" hidden="false" customHeight="false" outlineLevel="0" collapsed="false">
      <c r="A3408" s="16" t="n">
        <v>30854</v>
      </c>
      <c r="B3408" s="0" t="n">
        <v>11.94</v>
      </c>
    </row>
    <row r="3409" customFormat="false" ht="12.75" hidden="false" customHeight="false" outlineLevel="0" collapsed="false">
      <c r="A3409" s="16" t="n">
        <v>30855</v>
      </c>
      <c r="B3409" s="0" t="n">
        <v>12.13</v>
      </c>
    </row>
    <row r="3410" customFormat="false" ht="12.75" hidden="false" customHeight="false" outlineLevel="0" collapsed="false">
      <c r="A3410" s="16" t="n">
        <v>30858</v>
      </c>
      <c r="B3410" s="0" t="n">
        <v>12.13</v>
      </c>
    </row>
    <row r="3411" customFormat="false" ht="12.75" hidden="false" customHeight="false" outlineLevel="0" collapsed="false">
      <c r="A3411" s="16" t="n">
        <v>30859</v>
      </c>
      <c r="B3411" s="0" t="n">
        <v>12.13</v>
      </c>
    </row>
    <row r="3412" customFormat="false" ht="12.75" hidden="false" customHeight="false" outlineLevel="0" collapsed="false">
      <c r="A3412" s="16" t="n">
        <v>30860</v>
      </c>
      <c r="B3412" s="0" t="n">
        <v>12.13</v>
      </c>
    </row>
    <row r="3413" customFormat="false" ht="12.75" hidden="false" customHeight="false" outlineLevel="0" collapsed="false">
      <c r="A3413" s="16" t="n">
        <v>30861</v>
      </c>
      <c r="B3413" s="0" t="n">
        <v>12.06</v>
      </c>
    </row>
    <row r="3414" customFormat="false" ht="12.75" hidden="false" customHeight="false" outlineLevel="0" collapsed="false">
      <c r="A3414" s="16" t="n">
        <v>30862</v>
      </c>
      <c r="B3414" s="0" t="n">
        <v>12.13</v>
      </c>
    </row>
    <row r="3415" customFormat="false" ht="12.75" hidden="false" customHeight="false" outlineLevel="0" collapsed="false">
      <c r="A3415" s="16" t="n">
        <v>30865</v>
      </c>
      <c r="B3415" s="0" t="n">
        <v>12.25</v>
      </c>
    </row>
    <row r="3416" customFormat="false" ht="12.75" hidden="false" customHeight="false" outlineLevel="0" collapsed="false">
      <c r="A3416" s="16" t="n">
        <v>30866</v>
      </c>
      <c r="B3416" s="0" t="n">
        <v>12.31</v>
      </c>
    </row>
    <row r="3417" customFormat="false" ht="12.75" hidden="false" customHeight="false" outlineLevel="0" collapsed="false">
      <c r="A3417" s="16" t="n">
        <v>30867</v>
      </c>
      <c r="B3417" s="0" t="n">
        <v>12.25</v>
      </c>
    </row>
    <row r="3418" customFormat="false" ht="12.75" hidden="false" customHeight="false" outlineLevel="0" collapsed="false">
      <c r="A3418" s="16" t="n">
        <v>30868</v>
      </c>
      <c r="B3418" s="0" t="n">
        <v>12.25</v>
      </c>
    </row>
    <row r="3419" customFormat="false" ht="12.75" hidden="false" customHeight="false" outlineLevel="0" collapsed="false">
      <c r="A3419" s="16" t="n">
        <v>30869</v>
      </c>
      <c r="B3419" s="0" t="n">
        <v>12.19</v>
      </c>
    </row>
    <row r="3420" customFormat="false" ht="12.75" hidden="false" customHeight="false" outlineLevel="0" collapsed="false">
      <c r="A3420" s="16" t="n">
        <v>30872</v>
      </c>
      <c r="B3420" s="0" t="n">
        <v>12.19</v>
      </c>
    </row>
    <row r="3421" customFormat="false" ht="12.75" hidden="false" customHeight="false" outlineLevel="0" collapsed="false">
      <c r="A3421" s="16" t="n">
        <v>30873</v>
      </c>
      <c r="B3421" s="0" t="n">
        <v>12.06</v>
      </c>
    </row>
    <row r="3422" customFormat="false" ht="12.75" hidden="false" customHeight="false" outlineLevel="0" collapsed="false">
      <c r="A3422" s="16" t="n">
        <v>30874</v>
      </c>
      <c r="B3422" s="0" t="n">
        <v>12.13</v>
      </c>
    </row>
    <row r="3423" customFormat="false" ht="12.75" hidden="false" customHeight="false" outlineLevel="0" collapsed="false">
      <c r="A3423" s="16" t="n">
        <v>30875</v>
      </c>
      <c r="B3423" s="0" t="n">
        <v>12.13</v>
      </c>
    </row>
    <row r="3424" customFormat="false" ht="12.75" hidden="false" customHeight="false" outlineLevel="0" collapsed="false">
      <c r="A3424" s="16" t="n">
        <v>30876</v>
      </c>
      <c r="B3424" s="0" t="n">
        <v>11.88</v>
      </c>
    </row>
    <row r="3425" customFormat="false" ht="12.75" hidden="false" customHeight="false" outlineLevel="0" collapsed="false">
      <c r="A3425" s="16" t="n">
        <v>30879</v>
      </c>
      <c r="B3425" s="0" t="n">
        <v>11.88</v>
      </c>
    </row>
    <row r="3426" customFormat="false" ht="12.75" hidden="false" customHeight="false" outlineLevel="0" collapsed="false">
      <c r="A3426" s="16" t="n">
        <v>30880</v>
      </c>
      <c r="B3426" s="0" t="n">
        <v>12.13</v>
      </c>
    </row>
    <row r="3427" customFormat="false" ht="12.75" hidden="false" customHeight="false" outlineLevel="0" collapsed="false">
      <c r="A3427" s="16" t="n">
        <v>30881</v>
      </c>
      <c r="B3427" s="0" t="n">
        <v>12.06</v>
      </c>
    </row>
    <row r="3428" customFormat="false" ht="12.75" hidden="false" customHeight="false" outlineLevel="0" collapsed="false">
      <c r="A3428" s="16" t="n">
        <v>30882</v>
      </c>
      <c r="B3428" s="0" t="n">
        <v>12</v>
      </c>
    </row>
    <row r="3429" customFormat="false" ht="12.75" hidden="false" customHeight="false" outlineLevel="0" collapsed="false">
      <c r="A3429" s="16" t="n">
        <v>30883</v>
      </c>
      <c r="B3429" s="0" t="n">
        <v>11.94</v>
      </c>
    </row>
    <row r="3430" customFormat="false" ht="12.75" hidden="false" customHeight="false" outlineLevel="0" collapsed="false">
      <c r="A3430" s="16" t="n">
        <v>30886</v>
      </c>
      <c r="B3430" s="0" t="n">
        <v>12.06</v>
      </c>
    </row>
    <row r="3431" customFormat="false" ht="12.75" hidden="false" customHeight="false" outlineLevel="0" collapsed="false">
      <c r="A3431" s="16" t="n">
        <v>30887</v>
      </c>
      <c r="B3431" s="0" t="n">
        <v>12</v>
      </c>
    </row>
    <row r="3432" customFormat="false" ht="12.75" hidden="false" customHeight="false" outlineLevel="0" collapsed="false">
      <c r="A3432" s="16" t="n">
        <v>30888</v>
      </c>
      <c r="B3432" s="0" t="n">
        <v>11.88</v>
      </c>
    </row>
    <row r="3433" customFormat="false" ht="12.75" hidden="false" customHeight="false" outlineLevel="0" collapsed="false">
      <c r="A3433" s="16" t="n">
        <v>30889</v>
      </c>
      <c r="B3433" s="0" t="n">
        <v>11.69</v>
      </c>
    </row>
    <row r="3434" customFormat="false" ht="12.75" hidden="false" customHeight="false" outlineLevel="0" collapsed="false">
      <c r="A3434" s="16" t="n">
        <v>30890</v>
      </c>
      <c r="B3434" s="0" t="n">
        <v>11.69</v>
      </c>
    </row>
    <row r="3435" customFormat="false" ht="12.75" hidden="false" customHeight="false" outlineLevel="0" collapsed="false">
      <c r="A3435" s="16" t="n">
        <v>30893</v>
      </c>
      <c r="B3435" s="0" t="n">
        <v>11.75</v>
      </c>
    </row>
    <row r="3436" customFormat="false" ht="12.75" hidden="false" customHeight="false" outlineLevel="0" collapsed="false">
      <c r="A3436" s="16" t="n">
        <v>30894</v>
      </c>
      <c r="B3436" s="0" t="n">
        <v>11.81</v>
      </c>
    </row>
    <row r="3437" customFormat="false" ht="12.75" hidden="false" customHeight="false" outlineLevel="0" collapsed="false">
      <c r="A3437" s="16" t="n">
        <v>30895</v>
      </c>
      <c r="B3437" s="0" t="n">
        <v>11.75</v>
      </c>
    </row>
    <row r="3438" customFormat="false" ht="12.75" hidden="false" customHeight="false" outlineLevel="0" collapsed="false">
      <c r="A3438" s="16" t="n">
        <v>30896</v>
      </c>
      <c r="B3438" s="0" t="n">
        <v>11.69</v>
      </c>
    </row>
    <row r="3439" customFormat="false" ht="12.75" hidden="false" customHeight="false" outlineLevel="0" collapsed="false">
      <c r="A3439" s="16" t="n">
        <v>30897</v>
      </c>
      <c r="B3439" s="0" t="n">
        <v>11.63</v>
      </c>
    </row>
    <row r="3440" customFormat="false" ht="12.75" hidden="false" customHeight="false" outlineLevel="0" collapsed="false">
      <c r="A3440" s="16" t="n">
        <v>30900</v>
      </c>
      <c r="B3440" s="0" t="n">
        <v>11.75</v>
      </c>
    </row>
    <row r="3441" customFormat="false" ht="12.75" hidden="false" customHeight="false" outlineLevel="0" collapsed="false">
      <c r="A3441" s="16" t="n">
        <v>30901</v>
      </c>
      <c r="B3441" s="0" t="n">
        <v>11.94</v>
      </c>
    </row>
    <row r="3442" customFormat="false" ht="12.75" hidden="false" customHeight="false" outlineLevel="0" collapsed="false">
      <c r="A3442" s="16" t="n">
        <v>30902</v>
      </c>
      <c r="B3442" s="0" t="n">
        <v>11.81</v>
      </c>
    </row>
    <row r="3443" customFormat="false" ht="12.75" hidden="false" customHeight="false" outlineLevel="0" collapsed="false">
      <c r="A3443" s="16" t="n">
        <v>30903</v>
      </c>
      <c r="B3443" s="0" t="n">
        <v>11.81</v>
      </c>
    </row>
    <row r="3444" customFormat="false" ht="12.75" hidden="false" customHeight="false" outlineLevel="0" collapsed="false">
      <c r="A3444" s="16" t="n">
        <v>30904</v>
      </c>
      <c r="B3444" s="0" t="n">
        <v>11.69</v>
      </c>
    </row>
    <row r="3445" customFormat="false" ht="12.75" hidden="false" customHeight="false" outlineLevel="0" collapsed="false">
      <c r="A3445" s="16" t="n">
        <v>30907</v>
      </c>
      <c r="B3445" s="0" t="n">
        <v>11.88</v>
      </c>
    </row>
    <row r="3446" customFormat="false" ht="12.75" hidden="false" customHeight="false" outlineLevel="0" collapsed="false">
      <c r="A3446" s="16" t="n">
        <v>30908</v>
      </c>
      <c r="B3446" s="0" t="n">
        <v>11.81</v>
      </c>
    </row>
    <row r="3447" customFormat="false" ht="12.75" hidden="false" customHeight="false" outlineLevel="0" collapsed="false">
      <c r="A3447" s="16" t="n">
        <v>30909</v>
      </c>
      <c r="B3447" s="0" t="n">
        <v>11.75</v>
      </c>
    </row>
    <row r="3448" customFormat="false" ht="12.75" hidden="false" customHeight="false" outlineLevel="0" collapsed="false">
      <c r="A3448" s="16" t="n">
        <v>30910</v>
      </c>
      <c r="B3448" s="0" t="n">
        <v>11.75</v>
      </c>
    </row>
    <row r="3449" customFormat="false" ht="12.75" hidden="false" customHeight="false" outlineLevel="0" collapsed="false">
      <c r="A3449" s="16" t="n">
        <v>30911</v>
      </c>
      <c r="B3449" s="0" t="n">
        <v>11.81</v>
      </c>
    </row>
    <row r="3450" customFormat="false" ht="12.75" hidden="false" customHeight="false" outlineLevel="0" collapsed="false">
      <c r="A3450" s="16" t="n">
        <v>30914</v>
      </c>
      <c r="B3450" s="0" t="n">
        <v>11.81</v>
      </c>
    </row>
    <row r="3451" customFormat="false" ht="12.75" hidden="false" customHeight="false" outlineLevel="0" collapsed="false">
      <c r="A3451" s="16" t="n">
        <v>30915</v>
      </c>
      <c r="B3451" s="0" t="n">
        <v>11.88</v>
      </c>
    </row>
    <row r="3452" customFormat="false" ht="12.75" hidden="false" customHeight="false" outlineLevel="0" collapsed="false">
      <c r="A3452" s="16" t="n">
        <v>30916</v>
      </c>
      <c r="B3452" s="0" t="n">
        <v>11.81</v>
      </c>
    </row>
    <row r="3453" customFormat="false" ht="12.75" hidden="false" customHeight="false" outlineLevel="0" collapsed="false">
      <c r="A3453" s="16" t="n">
        <v>30917</v>
      </c>
      <c r="B3453" s="0" t="n">
        <v>11.81</v>
      </c>
    </row>
    <row r="3454" customFormat="false" ht="12.75" hidden="false" customHeight="false" outlineLevel="0" collapsed="false">
      <c r="A3454" s="16" t="n">
        <v>30918</v>
      </c>
      <c r="B3454" s="0" t="n">
        <v>11.81</v>
      </c>
    </row>
    <row r="3455" customFormat="false" ht="12.75" hidden="false" customHeight="false" outlineLevel="0" collapsed="false">
      <c r="A3455" s="16" t="n">
        <v>30921</v>
      </c>
      <c r="B3455" s="0" t="n">
        <v>11.81</v>
      </c>
    </row>
    <row r="3456" customFormat="false" ht="12.75" hidden="false" customHeight="false" outlineLevel="0" collapsed="false">
      <c r="A3456" s="16" t="n">
        <v>30922</v>
      </c>
      <c r="B3456" s="0" t="n">
        <v>11.88</v>
      </c>
    </row>
    <row r="3457" customFormat="false" ht="12.75" hidden="false" customHeight="false" outlineLevel="0" collapsed="false">
      <c r="A3457" s="16" t="n">
        <v>30923</v>
      </c>
      <c r="B3457" s="0" t="n">
        <v>11.88</v>
      </c>
    </row>
    <row r="3458" customFormat="false" ht="12.75" hidden="false" customHeight="false" outlineLevel="0" collapsed="false">
      <c r="A3458" s="16" t="n">
        <v>30924</v>
      </c>
      <c r="B3458" s="0" t="n">
        <v>11.88</v>
      </c>
    </row>
    <row r="3459" customFormat="false" ht="12.75" hidden="false" customHeight="false" outlineLevel="0" collapsed="false">
      <c r="A3459" s="16" t="n">
        <v>30925</v>
      </c>
      <c r="B3459" s="0" t="n">
        <v>11.88</v>
      </c>
    </row>
    <row r="3460" customFormat="false" ht="12.75" hidden="false" customHeight="false" outlineLevel="0" collapsed="false">
      <c r="A3460" s="16" t="n">
        <v>30928</v>
      </c>
      <c r="B3460" s="0" t="n">
        <v>11.88</v>
      </c>
    </row>
    <row r="3461" customFormat="false" ht="12.75" hidden="false" customHeight="false" outlineLevel="0" collapsed="false">
      <c r="A3461" s="16" t="n">
        <v>30929</v>
      </c>
      <c r="B3461" s="0" t="n">
        <v>11.94</v>
      </c>
    </row>
    <row r="3462" customFormat="false" ht="12.75" hidden="false" customHeight="false" outlineLevel="0" collapsed="false">
      <c r="A3462" s="16" t="n">
        <v>30930</v>
      </c>
      <c r="B3462" s="0" t="n">
        <v>12.06</v>
      </c>
    </row>
    <row r="3463" customFormat="false" ht="12.75" hidden="false" customHeight="false" outlineLevel="0" collapsed="false">
      <c r="A3463" s="16" t="n">
        <v>30931</v>
      </c>
      <c r="B3463" s="0" t="n">
        <v>12</v>
      </c>
    </row>
    <row r="3464" customFormat="false" ht="12.75" hidden="false" customHeight="false" outlineLevel="0" collapsed="false">
      <c r="A3464" s="16" t="n">
        <v>30932</v>
      </c>
      <c r="B3464" s="0" t="n">
        <v>11.88</v>
      </c>
    </row>
    <row r="3465" customFormat="false" ht="12.75" hidden="false" customHeight="false" outlineLevel="0" collapsed="false">
      <c r="A3465" s="16" t="n">
        <v>30935</v>
      </c>
      <c r="B3465" s="0" t="n">
        <v>11.88</v>
      </c>
    </row>
    <row r="3466" customFormat="false" ht="12.75" hidden="false" customHeight="false" outlineLevel="0" collapsed="false">
      <c r="A3466" s="16" t="n">
        <v>30936</v>
      </c>
      <c r="B3466" s="0" t="n">
        <v>11.75</v>
      </c>
    </row>
    <row r="3467" customFormat="false" ht="12.75" hidden="false" customHeight="false" outlineLevel="0" collapsed="false">
      <c r="A3467" s="16" t="n">
        <v>30937</v>
      </c>
      <c r="B3467" s="0" t="n">
        <v>11.75</v>
      </c>
    </row>
    <row r="3468" customFormat="false" ht="12.75" hidden="false" customHeight="false" outlineLevel="0" collapsed="false">
      <c r="A3468" s="16" t="n">
        <v>30938</v>
      </c>
      <c r="B3468" s="0" t="n">
        <v>11.81</v>
      </c>
    </row>
    <row r="3469" customFormat="false" ht="12.75" hidden="false" customHeight="false" outlineLevel="0" collapsed="false">
      <c r="A3469" s="16" t="n">
        <v>30939</v>
      </c>
      <c r="B3469" s="0" t="n">
        <v>11.69</v>
      </c>
    </row>
    <row r="3470" customFormat="false" ht="12.75" hidden="false" customHeight="false" outlineLevel="0" collapsed="false">
      <c r="A3470" s="16" t="n">
        <v>30942</v>
      </c>
      <c r="B3470" s="0" t="n">
        <v>11.69</v>
      </c>
    </row>
    <row r="3471" customFormat="false" ht="12.75" hidden="false" customHeight="false" outlineLevel="0" collapsed="false">
      <c r="A3471" s="16" t="n">
        <v>30943</v>
      </c>
      <c r="B3471" s="0" t="n">
        <v>11.69</v>
      </c>
    </row>
    <row r="3472" customFormat="false" ht="12.75" hidden="false" customHeight="false" outlineLevel="0" collapsed="false">
      <c r="A3472" s="16" t="n">
        <v>30944</v>
      </c>
      <c r="B3472" s="0" t="n">
        <v>11.56</v>
      </c>
    </row>
    <row r="3473" customFormat="false" ht="12.75" hidden="false" customHeight="false" outlineLevel="0" collapsed="false">
      <c r="A3473" s="16" t="n">
        <v>30945</v>
      </c>
      <c r="B3473" s="0" t="n">
        <v>11.44</v>
      </c>
    </row>
    <row r="3474" customFormat="false" ht="12.75" hidden="false" customHeight="false" outlineLevel="0" collapsed="false">
      <c r="A3474" s="16" t="n">
        <v>30946</v>
      </c>
      <c r="B3474" s="0" t="n">
        <v>11.38</v>
      </c>
    </row>
    <row r="3475" customFormat="false" ht="12.75" hidden="false" customHeight="false" outlineLevel="0" collapsed="false">
      <c r="A3475" s="16" t="n">
        <v>30949</v>
      </c>
      <c r="B3475" s="0" t="n">
        <v>11.44</v>
      </c>
    </row>
    <row r="3476" customFormat="false" ht="12.75" hidden="false" customHeight="false" outlineLevel="0" collapsed="false">
      <c r="A3476" s="16" t="n">
        <v>30950</v>
      </c>
      <c r="B3476" s="0" t="n">
        <v>11.5</v>
      </c>
    </row>
    <row r="3477" customFormat="false" ht="12.75" hidden="false" customHeight="false" outlineLevel="0" collapsed="false">
      <c r="A3477" s="16" t="n">
        <v>30951</v>
      </c>
      <c r="B3477" s="0" t="n">
        <v>11.38</v>
      </c>
    </row>
    <row r="3478" customFormat="false" ht="12.75" hidden="false" customHeight="false" outlineLevel="0" collapsed="false">
      <c r="A3478" s="16" t="n">
        <v>30952</v>
      </c>
      <c r="B3478" s="0" t="n">
        <v>11.31</v>
      </c>
    </row>
    <row r="3479" customFormat="false" ht="12.75" hidden="false" customHeight="false" outlineLevel="0" collapsed="false">
      <c r="A3479" s="16" t="n">
        <v>30953</v>
      </c>
      <c r="B3479" s="0" t="n">
        <v>11.38</v>
      </c>
    </row>
    <row r="3480" customFormat="false" ht="12.75" hidden="false" customHeight="false" outlineLevel="0" collapsed="false">
      <c r="A3480" s="16" t="n">
        <v>30956</v>
      </c>
      <c r="B3480" s="0" t="n">
        <v>11.44</v>
      </c>
    </row>
    <row r="3481" customFormat="false" ht="12.75" hidden="false" customHeight="false" outlineLevel="0" collapsed="false">
      <c r="A3481" s="16" t="n">
        <v>30957</v>
      </c>
      <c r="B3481" s="0" t="n">
        <v>11.56</v>
      </c>
    </row>
    <row r="3482" customFormat="false" ht="12.75" hidden="false" customHeight="false" outlineLevel="0" collapsed="false">
      <c r="A3482" s="16" t="n">
        <v>30958</v>
      </c>
      <c r="B3482" s="0" t="n">
        <v>11.38</v>
      </c>
    </row>
    <row r="3483" customFormat="false" ht="12.75" hidden="false" customHeight="false" outlineLevel="0" collapsed="false">
      <c r="A3483" s="16" t="n">
        <v>30959</v>
      </c>
      <c r="B3483" s="0" t="n">
        <v>11.44</v>
      </c>
    </row>
    <row r="3484" customFormat="false" ht="12.75" hidden="false" customHeight="false" outlineLevel="0" collapsed="false">
      <c r="A3484" s="16" t="n">
        <v>30960</v>
      </c>
      <c r="B3484" s="0" t="n">
        <v>11.38</v>
      </c>
    </row>
    <row r="3485" customFormat="false" ht="12.75" hidden="false" customHeight="false" outlineLevel="0" collapsed="false">
      <c r="A3485" s="16" t="n">
        <v>30963</v>
      </c>
      <c r="B3485" s="0" t="n">
        <v>11.25</v>
      </c>
    </row>
    <row r="3486" customFormat="false" ht="12.75" hidden="false" customHeight="false" outlineLevel="0" collapsed="false">
      <c r="A3486" s="16" t="n">
        <v>30964</v>
      </c>
      <c r="B3486" s="0" t="n">
        <v>11.19</v>
      </c>
    </row>
    <row r="3487" customFormat="false" ht="12.75" hidden="false" customHeight="false" outlineLevel="0" collapsed="false">
      <c r="A3487" s="16" t="n">
        <v>30965</v>
      </c>
      <c r="B3487" s="0" t="n">
        <v>11.13</v>
      </c>
    </row>
    <row r="3488" customFormat="false" ht="12.75" hidden="false" customHeight="false" outlineLevel="0" collapsed="false">
      <c r="A3488" s="16" t="n">
        <v>30966</v>
      </c>
      <c r="B3488" s="0" t="n">
        <v>11.13</v>
      </c>
    </row>
    <row r="3489" customFormat="false" ht="12.75" hidden="false" customHeight="false" outlineLevel="0" collapsed="false">
      <c r="A3489" s="16" t="n">
        <v>30967</v>
      </c>
      <c r="B3489" s="0" t="n">
        <v>11.06</v>
      </c>
    </row>
    <row r="3490" customFormat="false" ht="12.75" hidden="false" customHeight="false" outlineLevel="0" collapsed="false">
      <c r="A3490" s="16" t="n">
        <v>30970</v>
      </c>
      <c r="B3490" s="0" t="n">
        <v>10.94</v>
      </c>
    </row>
    <row r="3491" customFormat="false" ht="12.75" hidden="false" customHeight="false" outlineLevel="0" collapsed="false">
      <c r="A3491" s="16" t="n">
        <v>30971</v>
      </c>
      <c r="B3491" s="0" t="n">
        <v>11</v>
      </c>
    </row>
    <row r="3492" customFormat="false" ht="12.75" hidden="false" customHeight="false" outlineLevel="0" collapsed="false">
      <c r="A3492" s="16" t="n">
        <v>30972</v>
      </c>
      <c r="B3492" s="0" t="n">
        <v>10.88</v>
      </c>
    </row>
    <row r="3493" customFormat="false" ht="12.75" hidden="false" customHeight="false" outlineLevel="0" collapsed="false">
      <c r="A3493" s="16" t="n">
        <v>30973</v>
      </c>
      <c r="B3493" s="0" t="n">
        <v>10.56</v>
      </c>
    </row>
    <row r="3494" customFormat="false" ht="12.75" hidden="false" customHeight="false" outlineLevel="0" collapsed="false">
      <c r="A3494" s="16" t="n">
        <v>30974</v>
      </c>
      <c r="B3494" s="0" t="n">
        <v>10.25</v>
      </c>
    </row>
    <row r="3495" customFormat="false" ht="12.75" hidden="false" customHeight="false" outlineLevel="0" collapsed="false">
      <c r="A3495" s="16" t="n">
        <v>30977</v>
      </c>
      <c r="B3495" s="0" t="n">
        <v>10.38</v>
      </c>
    </row>
    <row r="3496" customFormat="false" ht="12.75" hidden="false" customHeight="false" outlineLevel="0" collapsed="false">
      <c r="A3496" s="16" t="n">
        <v>30978</v>
      </c>
      <c r="B3496" s="0" t="n">
        <v>10.25</v>
      </c>
    </row>
    <row r="3497" customFormat="false" ht="12.75" hidden="false" customHeight="false" outlineLevel="0" collapsed="false">
      <c r="A3497" s="16" t="n">
        <v>30979</v>
      </c>
      <c r="B3497" s="0" t="n">
        <v>10</v>
      </c>
    </row>
    <row r="3498" customFormat="false" ht="12.75" hidden="false" customHeight="false" outlineLevel="0" collapsed="false">
      <c r="A3498" s="16" t="n">
        <v>30980</v>
      </c>
      <c r="B3498" s="0" t="n">
        <v>10.06</v>
      </c>
    </row>
    <row r="3499" customFormat="false" ht="12.75" hidden="false" customHeight="false" outlineLevel="0" collapsed="false">
      <c r="A3499" s="16" t="n">
        <v>30981</v>
      </c>
      <c r="B3499" s="0" t="n">
        <v>10.13</v>
      </c>
    </row>
    <row r="3500" customFormat="false" ht="12.75" hidden="false" customHeight="false" outlineLevel="0" collapsed="false">
      <c r="A3500" s="16" t="n">
        <v>30984</v>
      </c>
      <c r="B3500" s="0" t="n">
        <v>10.25</v>
      </c>
    </row>
    <row r="3501" customFormat="false" ht="12.75" hidden="false" customHeight="false" outlineLevel="0" collapsed="false">
      <c r="A3501" s="16" t="n">
        <v>30985</v>
      </c>
      <c r="B3501" s="0" t="n">
        <v>10.19</v>
      </c>
    </row>
    <row r="3502" customFormat="false" ht="12.75" hidden="false" customHeight="false" outlineLevel="0" collapsed="false">
      <c r="A3502" s="16" t="n">
        <v>30986</v>
      </c>
      <c r="B3502" s="0" t="n">
        <v>9.94</v>
      </c>
    </row>
    <row r="3503" customFormat="false" ht="12.75" hidden="false" customHeight="false" outlineLevel="0" collapsed="false">
      <c r="A3503" s="16" t="n">
        <v>30987</v>
      </c>
      <c r="B3503" s="0" t="n">
        <v>9.94</v>
      </c>
    </row>
    <row r="3504" customFormat="false" ht="12.75" hidden="false" customHeight="false" outlineLevel="0" collapsed="false">
      <c r="A3504" s="16" t="n">
        <v>30988</v>
      </c>
      <c r="B3504" s="0" t="n">
        <v>9.81</v>
      </c>
    </row>
    <row r="3505" customFormat="false" ht="12.75" hidden="false" customHeight="false" outlineLevel="0" collapsed="false">
      <c r="A3505" s="16" t="n">
        <v>30991</v>
      </c>
      <c r="B3505" s="0" t="n">
        <v>9.88</v>
      </c>
    </row>
    <row r="3506" customFormat="false" ht="12.75" hidden="false" customHeight="false" outlineLevel="0" collapsed="false">
      <c r="A3506" s="16" t="n">
        <v>30992</v>
      </c>
      <c r="B3506" s="0" t="n">
        <v>9.63</v>
      </c>
    </row>
    <row r="3507" customFormat="false" ht="12.75" hidden="false" customHeight="false" outlineLevel="0" collapsed="false">
      <c r="A3507" s="16" t="n">
        <v>30993</v>
      </c>
      <c r="B3507" s="0" t="n">
        <v>9.5</v>
      </c>
    </row>
    <row r="3508" customFormat="false" ht="12.75" hidden="false" customHeight="false" outlineLevel="0" collapsed="false">
      <c r="A3508" s="16" t="n">
        <v>30994</v>
      </c>
      <c r="B3508" s="0" t="n">
        <v>9.63</v>
      </c>
    </row>
    <row r="3509" customFormat="false" ht="12.75" hidden="false" customHeight="false" outlineLevel="0" collapsed="false">
      <c r="A3509" s="16" t="n">
        <v>30995</v>
      </c>
      <c r="B3509" s="0" t="n">
        <v>9.81</v>
      </c>
    </row>
    <row r="3510" customFormat="false" ht="12.75" hidden="false" customHeight="false" outlineLevel="0" collapsed="false">
      <c r="A3510" s="16" t="n">
        <v>30998</v>
      </c>
      <c r="B3510" s="0" t="n">
        <v>9.5</v>
      </c>
    </row>
    <row r="3511" customFormat="false" ht="12.75" hidden="false" customHeight="false" outlineLevel="0" collapsed="false">
      <c r="A3511" s="16" t="n">
        <v>30999</v>
      </c>
      <c r="B3511" s="0" t="n">
        <v>9.44</v>
      </c>
    </row>
    <row r="3512" customFormat="false" ht="12.75" hidden="false" customHeight="false" outlineLevel="0" collapsed="false">
      <c r="A3512" s="16" t="n">
        <v>31000</v>
      </c>
      <c r="B3512" s="0" t="n">
        <v>9.63</v>
      </c>
    </row>
    <row r="3513" customFormat="false" ht="12.75" hidden="false" customHeight="false" outlineLevel="0" collapsed="false">
      <c r="A3513" s="16" t="n">
        <v>31001</v>
      </c>
      <c r="B3513" s="0" t="n">
        <v>9.81</v>
      </c>
    </row>
    <row r="3514" customFormat="false" ht="12.75" hidden="false" customHeight="false" outlineLevel="0" collapsed="false">
      <c r="A3514" s="16" t="n">
        <v>31002</v>
      </c>
      <c r="B3514" s="0" t="n">
        <v>9.63</v>
      </c>
    </row>
    <row r="3515" customFormat="false" ht="12.75" hidden="false" customHeight="false" outlineLevel="0" collapsed="false">
      <c r="A3515" s="16" t="n">
        <v>31005</v>
      </c>
      <c r="B3515" s="0" t="n">
        <v>9.69</v>
      </c>
    </row>
    <row r="3516" customFormat="false" ht="12.75" hidden="false" customHeight="false" outlineLevel="0" collapsed="false">
      <c r="A3516" s="16" t="n">
        <v>31006</v>
      </c>
      <c r="B3516" s="0" t="n">
        <v>9.56</v>
      </c>
    </row>
    <row r="3517" customFormat="false" ht="12.75" hidden="false" customHeight="false" outlineLevel="0" collapsed="false">
      <c r="A3517" s="16" t="n">
        <v>31007</v>
      </c>
      <c r="B3517" s="0" t="n">
        <v>9.5</v>
      </c>
    </row>
    <row r="3518" customFormat="false" ht="12.75" hidden="false" customHeight="false" outlineLevel="0" collapsed="false">
      <c r="A3518" s="16" t="n">
        <v>31008</v>
      </c>
      <c r="B3518" s="0" t="n">
        <v>9.31</v>
      </c>
    </row>
    <row r="3519" customFormat="false" ht="12.75" hidden="false" customHeight="false" outlineLevel="0" collapsed="false">
      <c r="A3519" s="16" t="n">
        <v>31009</v>
      </c>
      <c r="B3519" s="0" t="n">
        <v>9.25</v>
      </c>
    </row>
    <row r="3520" customFormat="false" ht="12.75" hidden="false" customHeight="false" outlineLevel="0" collapsed="false">
      <c r="A3520" s="16" t="n">
        <v>31012</v>
      </c>
      <c r="B3520" s="0" t="n">
        <v>9.19</v>
      </c>
    </row>
    <row r="3521" customFormat="false" ht="12.75" hidden="false" customHeight="false" outlineLevel="0" collapsed="false">
      <c r="A3521" s="16" t="n">
        <v>31013</v>
      </c>
      <c r="B3521" s="0" t="n">
        <v>9.19</v>
      </c>
    </row>
    <row r="3522" customFormat="false" ht="12.75" hidden="false" customHeight="false" outlineLevel="0" collapsed="false">
      <c r="A3522" s="16" t="n">
        <v>31014</v>
      </c>
      <c r="B3522" s="0" t="n">
        <v>9.13</v>
      </c>
    </row>
    <row r="3523" customFormat="false" ht="12.75" hidden="false" customHeight="false" outlineLevel="0" collapsed="false">
      <c r="A3523" s="16" t="n">
        <v>31015</v>
      </c>
      <c r="B3523" s="0" t="n">
        <v>8.94</v>
      </c>
    </row>
    <row r="3524" customFormat="false" ht="12.75" hidden="false" customHeight="false" outlineLevel="0" collapsed="false">
      <c r="A3524" s="16" t="n">
        <v>31016</v>
      </c>
      <c r="B3524" s="0" t="n">
        <v>9.06</v>
      </c>
    </row>
    <row r="3525" customFormat="false" ht="12.75" hidden="false" customHeight="false" outlineLevel="0" collapsed="false">
      <c r="A3525" s="16" t="n">
        <v>31019</v>
      </c>
      <c r="B3525" s="0" t="n">
        <v>9.31</v>
      </c>
    </row>
    <row r="3526" customFormat="false" ht="12.75" hidden="false" customHeight="false" outlineLevel="0" collapsed="false">
      <c r="A3526" s="16" t="n">
        <v>31020</v>
      </c>
      <c r="B3526" s="0" t="n">
        <v>9.25</v>
      </c>
    </row>
    <row r="3527" customFormat="false" ht="12.75" hidden="false" customHeight="false" outlineLevel="0" collapsed="false">
      <c r="A3527" s="16" t="n">
        <v>31021</v>
      </c>
      <c r="B3527" s="0" t="n">
        <v>9.13</v>
      </c>
    </row>
    <row r="3528" customFormat="false" ht="12.75" hidden="false" customHeight="false" outlineLevel="0" collapsed="false">
      <c r="A3528" s="16" t="n">
        <v>31022</v>
      </c>
      <c r="B3528" s="0" t="n">
        <v>9.19</v>
      </c>
    </row>
    <row r="3529" customFormat="false" ht="12.75" hidden="false" customHeight="false" outlineLevel="0" collapsed="false">
      <c r="A3529" s="16" t="n">
        <v>31023</v>
      </c>
      <c r="B3529" s="0" t="n">
        <v>9.19</v>
      </c>
    </row>
    <row r="3530" customFormat="false" ht="12.75" hidden="false" customHeight="false" outlineLevel="0" collapsed="false">
      <c r="A3530" s="16" t="n">
        <v>31026</v>
      </c>
      <c r="B3530" s="0" t="n">
        <v>9.31</v>
      </c>
    </row>
    <row r="3531" customFormat="false" ht="12.75" hidden="false" customHeight="false" outlineLevel="0" collapsed="false">
      <c r="A3531" s="16" t="n">
        <v>31027</v>
      </c>
      <c r="B3531" s="0" t="n">
        <v>9.25</v>
      </c>
    </row>
    <row r="3532" customFormat="false" ht="12.75" hidden="false" customHeight="false" outlineLevel="0" collapsed="false">
      <c r="A3532" s="16" t="n">
        <v>31028</v>
      </c>
      <c r="B3532" s="0" t="n">
        <v>9.13</v>
      </c>
    </row>
    <row r="3533" customFormat="false" ht="12.75" hidden="false" customHeight="false" outlineLevel="0" collapsed="false">
      <c r="A3533" s="16" t="n">
        <v>31029</v>
      </c>
      <c r="B3533" s="0" t="n">
        <v>9</v>
      </c>
    </row>
    <row r="3534" customFormat="false" ht="12.75" hidden="false" customHeight="false" outlineLevel="0" collapsed="false">
      <c r="A3534" s="16" t="n">
        <v>31030</v>
      </c>
      <c r="B3534" s="0" t="n">
        <v>9</v>
      </c>
    </row>
    <row r="3535" customFormat="false" ht="12.75" hidden="false" customHeight="false" outlineLevel="0" collapsed="false">
      <c r="A3535" s="16" t="n">
        <v>31033</v>
      </c>
      <c r="B3535" s="0" t="n">
        <v>8.94</v>
      </c>
    </row>
    <row r="3536" customFormat="false" ht="12.75" hidden="false" customHeight="false" outlineLevel="0" collapsed="false">
      <c r="A3536" s="16" t="n">
        <v>31034</v>
      </c>
      <c r="B3536" s="0" t="n">
        <v>8.56</v>
      </c>
    </row>
    <row r="3537" customFormat="false" ht="12.75" hidden="false" customHeight="false" outlineLevel="0" collapsed="false">
      <c r="A3537" s="16" t="n">
        <v>31035</v>
      </c>
      <c r="B3537" s="0" t="n">
        <v>8.44</v>
      </c>
    </row>
    <row r="3538" customFormat="false" ht="12.75" hidden="false" customHeight="false" outlineLevel="0" collapsed="false">
      <c r="A3538" s="16" t="n">
        <v>31036</v>
      </c>
      <c r="B3538" s="0" t="n">
        <v>8.63</v>
      </c>
    </row>
    <row r="3539" customFormat="false" ht="12.75" hidden="false" customHeight="false" outlineLevel="0" collapsed="false">
      <c r="A3539" s="16" t="n">
        <v>31037</v>
      </c>
      <c r="B3539" s="0" t="n">
        <v>8.63</v>
      </c>
    </row>
    <row r="3540" customFormat="false" ht="12.75" hidden="false" customHeight="false" outlineLevel="0" collapsed="false">
      <c r="A3540" s="16" t="n">
        <v>31040</v>
      </c>
      <c r="B3540" s="0" t="n">
        <v>8.56</v>
      </c>
    </row>
    <row r="3541" customFormat="false" ht="12.75" hidden="false" customHeight="false" outlineLevel="0" collapsed="false">
      <c r="A3541" s="16" t="n">
        <v>31042</v>
      </c>
      <c r="B3541" s="0" t="n">
        <v>8.63</v>
      </c>
    </row>
    <row r="3542" customFormat="false" ht="12.75" hidden="false" customHeight="false" outlineLevel="0" collapsed="false">
      <c r="A3542" s="16" t="n">
        <v>31043</v>
      </c>
      <c r="B3542" s="0" t="n">
        <v>8.69</v>
      </c>
    </row>
    <row r="3543" customFormat="false" ht="12.75" hidden="false" customHeight="false" outlineLevel="0" collapsed="false">
      <c r="A3543" s="16" t="n">
        <v>31044</v>
      </c>
      <c r="B3543" s="0" t="n">
        <v>8.63</v>
      </c>
    </row>
    <row r="3544" customFormat="false" ht="12.75" hidden="false" customHeight="false" outlineLevel="0" collapsed="false">
      <c r="A3544" s="16" t="n">
        <v>31047</v>
      </c>
      <c r="B3544" s="0" t="n">
        <v>8.56</v>
      </c>
    </row>
    <row r="3545" customFormat="false" ht="12.75" hidden="false" customHeight="false" outlineLevel="0" collapsed="false">
      <c r="A3545" s="16" t="n">
        <v>31049</v>
      </c>
      <c r="B3545" s="0" t="n">
        <v>8.56</v>
      </c>
    </row>
    <row r="3546" customFormat="false" ht="12.75" hidden="false" customHeight="false" outlineLevel="0" collapsed="false">
      <c r="A3546" s="16" t="n">
        <v>31050</v>
      </c>
      <c r="B3546" s="0" t="n">
        <v>8.69</v>
      </c>
    </row>
    <row r="3547" customFormat="false" ht="12.75" hidden="false" customHeight="false" outlineLevel="0" collapsed="false">
      <c r="A3547" s="16" t="n">
        <v>31051</v>
      </c>
      <c r="B3547" s="0" t="n">
        <v>8.63</v>
      </c>
    </row>
    <row r="3548" customFormat="false" ht="12.75" hidden="false" customHeight="false" outlineLevel="0" collapsed="false">
      <c r="A3548" s="16" t="n">
        <v>31054</v>
      </c>
      <c r="B3548" s="0" t="n">
        <v>8.5</v>
      </c>
    </row>
    <row r="3549" customFormat="false" ht="12.75" hidden="false" customHeight="false" outlineLevel="0" collapsed="false">
      <c r="A3549" s="16" t="n">
        <v>31055</v>
      </c>
      <c r="B3549" s="0" t="n">
        <v>8.31</v>
      </c>
    </row>
    <row r="3550" customFormat="false" ht="12.75" hidden="false" customHeight="false" outlineLevel="0" collapsed="false">
      <c r="A3550" s="16" t="n">
        <v>31056</v>
      </c>
      <c r="B3550" s="0" t="n">
        <v>8.25</v>
      </c>
    </row>
    <row r="3551" customFormat="false" ht="12.75" hidden="false" customHeight="false" outlineLevel="0" collapsed="false">
      <c r="A3551" s="16" t="n">
        <v>31057</v>
      </c>
      <c r="B3551" s="0" t="n">
        <v>8.25</v>
      </c>
    </row>
    <row r="3552" customFormat="false" ht="12.75" hidden="false" customHeight="false" outlineLevel="0" collapsed="false">
      <c r="A3552" s="16" t="n">
        <v>31058</v>
      </c>
      <c r="B3552" s="0" t="n">
        <v>8.31</v>
      </c>
    </row>
    <row r="3553" customFormat="false" ht="12.75" hidden="false" customHeight="false" outlineLevel="0" collapsed="false">
      <c r="A3553" s="16" t="n">
        <v>31061</v>
      </c>
      <c r="B3553" s="0" t="n">
        <v>8.5</v>
      </c>
    </row>
    <row r="3554" customFormat="false" ht="12.75" hidden="false" customHeight="false" outlineLevel="0" collapsed="false">
      <c r="A3554" s="16" t="n">
        <v>31062</v>
      </c>
      <c r="B3554" s="0" t="n">
        <v>8.38</v>
      </c>
    </row>
    <row r="3555" customFormat="false" ht="12.75" hidden="false" customHeight="false" outlineLevel="0" collapsed="false">
      <c r="A3555" s="16" t="n">
        <v>31063</v>
      </c>
      <c r="B3555" s="0" t="n">
        <v>8.31</v>
      </c>
    </row>
    <row r="3556" customFormat="false" ht="12.75" hidden="false" customHeight="false" outlineLevel="0" collapsed="false">
      <c r="A3556" s="16" t="n">
        <v>31064</v>
      </c>
      <c r="B3556" s="0" t="n">
        <v>8.31</v>
      </c>
    </row>
    <row r="3557" customFormat="false" ht="12.75" hidden="false" customHeight="false" outlineLevel="0" collapsed="false">
      <c r="A3557" s="16" t="n">
        <v>31065</v>
      </c>
      <c r="B3557" s="0" t="n">
        <v>8.25</v>
      </c>
    </row>
    <row r="3558" customFormat="false" ht="12.75" hidden="false" customHeight="false" outlineLevel="0" collapsed="false">
      <c r="A3558" s="16" t="n">
        <v>31068</v>
      </c>
      <c r="B3558" s="0" t="n">
        <v>8.25</v>
      </c>
    </row>
    <row r="3559" customFormat="false" ht="12.75" hidden="false" customHeight="false" outlineLevel="0" collapsed="false">
      <c r="A3559" s="16" t="n">
        <v>31069</v>
      </c>
      <c r="B3559" s="0" t="n">
        <v>8.31</v>
      </c>
    </row>
    <row r="3560" customFormat="false" ht="12.75" hidden="false" customHeight="false" outlineLevel="0" collapsed="false">
      <c r="A3560" s="16" t="n">
        <v>31070</v>
      </c>
      <c r="B3560" s="0" t="n">
        <v>8.25</v>
      </c>
    </row>
    <row r="3561" customFormat="false" ht="12.75" hidden="false" customHeight="false" outlineLevel="0" collapsed="false">
      <c r="A3561" s="16" t="n">
        <v>31071</v>
      </c>
      <c r="B3561" s="0" t="n">
        <v>8.25</v>
      </c>
    </row>
    <row r="3562" customFormat="false" ht="12.75" hidden="false" customHeight="false" outlineLevel="0" collapsed="false">
      <c r="A3562" s="16" t="n">
        <v>31072</v>
      </c>
      <c r="B3562" s="0" t="n">
        <v>8.19</v>
      </c>
    </row>
    <row r="3563" customFormat="false" ht="12.75" hidden="false" customHeight="false" outlineLevel="0" collapsed="false">
      <c r="A3563" s="16" t="n">
        <v>31075</v>
      </c>
      <c r="B3563" s="0" t="n">
        <v>8.31</v>
      </c>
    </row>
    <row r="3564" customFormat="false" ht="12.75" hidden="false" customHeight="false" outlineLevel="0" collapsed="false">
      <c r="A3564" s="16" t="n">
        <v>31076</v>
      </c>
      <c r="B3564" s="0" t="n">
        <v>8.44</v>
      </c>
    </row>
    <row r="3565" customFormat="false" ht="12.75" hidden="false" customHeight="false" outlineLevel="0" collapsed="false">
      <c r="A3565" s="16" t="n">
        <v>31077</v>
      </c>
      <c r="B3565" s="0" t="n">
        <v>8.38</v>
      </c>
    </row>
    <row r="3566" customFormat="false" ht="12.75" hidden="false" customHeight="false" outlineLevel="0" collapsed="false">
      <c r="A3566" s="16" t="n">
        <v>31078</v>
      </c>
      <c r="B3566" s="0" t="n">
        <v>8.44</v>
      </c>
    </row>
    <row r="3567" customFormat="false" ht="12.75" hidden="false" customHeight="false" outlineLevel="0" collapsed="false">
      <c r="A3567" s="16" t="n">
        <v>31079</v>
      </c>
      <c r="B3567" s="0" t="n">
        <v>8.88</v>
      </c>
    </row>
    <row r="3568" customFormat="false" ht="12.75" hidden="false" customHeight="false" outlineLevel="0" collapsed="false">
      <c r="A3568" s="16" t="n">
        <v>31082</v>
      </c>
      <c r="B3568" s="0" t="n">
        <v>8.94</v>
      </c>
    </row>
    <row r="3569" customFormat="false" ht="12.75" hidden="false" customHeight="false" outlineLevel="0" collapsed="false">
      <c r="A3569" s="16" t="n">
        <v>31083</v>
      </c>
      <c r="B3569" s="0" t="n">
        <v>8.81</v>
      </c>
    </row>
    <row r="3570" customFormat="false" ht="12.75" hidden="false" customHeight="false" outlineLevel="0" collapsed="false">
      <c r="A3570" s="16" t="n">
        <v>31084</v>
      </c>
      <c r="B3570" s="0" t="n">
        <v>8.75</v>
      </c>
    </row>
    <row r="3571" customFormat="false" ht="12.75" hidden="false" customHeight="false" outlineLevel="0" collapsed="false">
      <c r="A3571" s="16" t="n">
        <v>31085</v>
      </c>
      <c r="B3571" s="0" t="n">
        <v>9</v>
      </c>
    </row>
    <row r="3572" customFormat="false" ht="12.75" hidden="false" customHeight="false" outlineLevel="0" collapsed="false">
      <c r="A3572" s="16" t="n">
        <v>31086</v>
      </c>
      <c r="B3572" s="0" t="n">
        <v>9.06</v>
      </c>
    </row>
    <row r="3573" customFormat="false" ht="12.75" hidden="false" customHeight="false" outlineLevel="0" collapsed="false">
      <c r="A3573" s="16" t="n">
        <v>31089</v>
      </c>
      <c r="B3573" s="0" t="n">
        <v>9</v>
      </c>
    </row>
    <row r="3574" customFormat="false" ht="12.75" hidden="false" customHeight="false" outlineLevel="0" collapsed="false">
      <c r="A3574" s="16" t="n">
        <v>31090</v>
      </c>
      <c r="B3574" s="0" t="n">
        <v>9.06</v>
      </c>
    </row>
    <row r="3575" customFormat="false" ht="12.75" hidden="false" customHeight="false" outlineLevel="0" collapsed="false">
      <c r="A3575" s="16" t="n">
        <v>31091</v>
      </c>
      <c r="B3575" s="0" t="n">
        <v>9.06</v>
      </c>
    </row>
    <row r="3576" customFormat="false" ht="12.75" hidden="false" customHeight="false" outlineLevel="0" collapsed="false">
      <c r="A3576" s="16" t="n">
        <v>31092</v>
      </c>
      <c r="B3576" s="0" t="n">
        <v>8.94</v>
      </c>
    </row>
    <row r="3577" customFormat="false" ht="12.75" hidden="false" customHeight="false" outlineLevel="0" collapsed="false">
      <c r="A3577" s="16" t="n">
        <v>31093</v>
      </c>
      <c r="B3577" s="0" t="n">
        <v>8.88</v>
      </c>
    </row>
    <row r="3578" customFormat="false" ht="12.75" hidden="false" customHeight="false" outlineLevel="0" collapsed="false">
      <c r="A3578" s="16" t="n">
        <v>31096</v>
      </c>
      <c r="B3578" s="0" t="n">
        <v>9</v>
      </c>
    </row>
    <row r="3579" customFormat="false" ht="12.75" hidden="false" customHeight="false" outlineLevel="0" collapsed="false">
      <c r="A3579" s="16" t="n">
        <v>31097</v>
      </c>
      <c r="B3579" s="0" t="n">
        <v>9</v>
      </c>
    </row>
    <row r="3580" customFormat="false" ht="12.75" hidden="false" customHeight="false" outlineLevel="0" collapsed="false">
      <c r="A3580" s="16" t="n">
        <v>31098</v>
      </c>
      <c r="B3580" s="0" t="n">
        <v>8.94</v>
      </c>
    </row>
    <row r="3581" customFormat="false" ht="12.75" hidden="false" customHeight="false" outlineLevel="0" collapsed="false">
      <c r="A3581" s="16" t="n">
        <v>31099</v>
      </c>
      <c r="B3581" s="0" t="n">
        <v>9.19</v>
      </c>
    </row>
    <row r="3582" customFormat="false" ht="12.75" hidden="false" customHeight="false" outlineLevel="0" collapsed="false">
      <c r="A3582" s="16" t="n">
        <v>31100</v>
      </c>
      <c r="B3582" s="0" t="n">
        <v>9.31</v>
      </c>
    </row>
    <row r="3583" customFormat="false" ht="12.75" hidden="false" customHeight="false" outlineLevel="0" collapsed="false">
      <c r="A3583" s="16" t="n">
        <v>31103</v>
      </c>
      <c r="B3583" s="0" t="n">
        <v>9.31</v>
      </c>
    </row>
    <row r="3584" customFormat="false" ht="12.75" hidden="false" customHeight="false" outlineLevel="0" collapsed="false">
      <c r="A3584" s="16" t="n">
        <v>31104</v>
      </c>
      <c r="B3584" s="0" t="n">
        <v>9.25</v>
      </c>
    </row>
    <row r="3585" customFormat="false" ht="12.75" hidden="false" customHeight="false" outlineLevel="0" collapsed="false">
      <c r="A3585" s="16" t="n">
        <v>31105</v>
      </c>
      <c r="B3585" s="0" t="n">
        <v>9.13</v>
      </c>
    </row>
    <row r="3586" customFormat="false" ht="12.75" hidden="false" customHeight="false" outlineLevel="0" collapsed="false">
      <c r="A3586" s="16" t="n">
        <v>31106</v>
      </c>
      <c r="B3586" s="0" t="n">
        <v>9.44</v>
      </c>
    </row>
    <row r="3587" customFormat="false" ht="12.75" hidden="false" customHeight="false" outlineLevel="0" collapsed="false">
      <c r="A3587" s="16" t="n">
        <v>31107</v>
      </c>
      <c r="B3587" s="0" t="n">
        <v>9.5</v>
      </c>
    </row>
    <row r="3588" customFormat="false" ht="12.75" hidden="false" customHeight="false" outlineLevel="0" collapsed="false">
      <c r="A3588" s="16" t="n">
        <v>31110</v>
      </c>
      <c r="B3588" s="0" t="n">
        <v>9.63</v>
      </c>
    </row>
    <row r="3589" customFormat="false" ht="12.75" hidden="false" customHeight="false" outlineLevel="0" collapsed="false">
      <c r="A3589" s="16" t="n">
        <v>31111</v>
      </c>
      <c r="B3589" s="0" t="n">
        <v>9.75</v>
      </c>
    </row>
    <row r="3590" customFormat="false" ht="12.75" hidden="false" customHeight="false" outlineLevel="0" collapsed="false">
      <c r="A3590" s="16" t="n">
        <v>31112</v>
      </c>
      <c r="B3590" s="0" t="n">
        <v>9.56</v>
      </c>
    </row>
    <row r="3591" customFormat="false" ht="12.75" hidden="false" customHeight="false" outlineLevel="0" collapsed="false">
      <c r="A3591" s="16" t="n">
        <v>31113</v>
      </c>
      <c r="B3591" s="0" t="n">
        <v>9.56</v>
      </c>
    </row>
    <row r="3592" customFormat="false" ht="12.75" hidden="false" customHeight="false" outlineLevel="0" collapsed="false">
      <c r="A3592" s="16" t="n">
        <v>31114</v>
      </c>
      <c r="B3592" s="0" t="n">
        <v>9.56</v>
      </c>
    </row>
    <row r="3593" customFormat="false" ht="12.75" hidden="false" customHeight="false" outlineLevel="0" collapsed="false">
      <c r="A3593" s="16" t="n">
        <v>31117</v>
      </c>
      <c r="B3593" s="0" t="n">
        <v>9.19</v>
      </c>
    </row>
    <row r="3594" customFormat="false" ht="12.75" hidden="false" customHeight="false" outlineLevel="0" collapsed="false">
      <c r="A3594" s="16" t="n">
        <v>31118</v>
      </c>
      <c r="B3594" s="0" t="n">
        <v>9.13</v>
      </c>
    </row>
    <row r="3595" customFormat="false" ht="12.75" hidden="false" customHeight="false" outlineLevel="0" collapsed="false">
      <c r="A3595" s="16" t="n">
        <v>31119</v>
      </c>
      <c r="B3595" s="0" t="n">
        <v>9.25</v>
      </c>
    </row>
    <row r="3596" customFormat="false" ht="12.75" hidden="false" customHeight="false" outlineLevel="0" collapsed="false">
      <c r="A3596" s="16" t="n">
        <v>31120</v>
      </c>
      <c r="B3596" s="0" t="n">
        <v>9.44</v>
      </c>
    </row>
    <row r="3597" customFormat="false" ht="12.75" hidden="false" customHeight="false" outlineLevel="0" collapsed="false">
      <c r="A3597" s="16" t="n">
        <v>31121</v>
      </c>
      <c r="B3597" s="0" t="n">
        <v>9.5</v>
      </c>
    </row>
    <row r="3598" customFormat="false" ht="12.75" hidden="false" customHeight="false" outlineLevel="0" collapsed="false">
      <c r="A3598" s="16" t="n">
        <v>31124</v>
      </c>
      <c r="B3598" s="0" t="n">
        <v>9.25</v>
      </c>
    </row>
    <row r="3599" customFormat="false" ht="12.75" hidden="false" customHeight="false" outlineLevel="0" collapsed="false">
      <c r="A3599" s="16" t="n">
        <v>31125</v>
      </c>
      <c r="B3599" s="0" t="n">
        <v>9.25</v>
      </c>
    </row>
    <row r="3600" customFormat="false" ht="12.75" hidden="false" customHeight="false" outlineLevel="0" collapsed="false">
      <c r="A3600" s="16" t="n">
        <v>31126</v>
      </c>
      <c r="B3600" s="0" t="n">
        <v>9.19</v>
      </c>
    </row>
    <row r="3601" customFormat="false" ht="12.75" hidden="false" customHeight="false" outlineLevel="0" collapsed="false">
      <c r="A3601" s="16" t="n">
        <v>31127</v>
      </c>
      <c r="B3601" s="0" t="n">
        <v>9.19</v>
      </c>
    </row>
    <row r="3602" customFormat="false" ht="12.75" hidden="false" customHeight="false" outlineLevel="0" collapsed="false">
      <c r="A3602" s="16" t="n">
        <v>31128</v>
      </c>
      <c r="B3602" s="0" t="n">
        <v>9.13</v>
      </c>
    </row>
    <row r="3603" customFormat="false" ht="12.75" hidden="false" customHeight="false" outlineLevel="0" collapsed="false">
      <c r="A3603" s="16" t="n">
        <v>31131</v>
      </c>
      <c r="B3603" s="0" t="n">
        <v>9.31</v>
      </c>
    </row>
    <row r="3604" customFormat="false" ht="12.75" hidden="false" customHeight="false" outlineLevel="0" collapsed="false">
      <c r="A3604" s="16" t="n">
        <v>31132</v>
      </c>
      <c r="B3604" s="0" t="n">
        <v>9.25</v>
      </c>
    </row>
    <row r="3605" customFormat="false" ht="12.75" hidden="false" customHeight="false" outlineLevel="0" collapsed="false">
      <c r="A3605" s="16" t="n">
        <v>31133</v>
      </c>
      <c r="B3605" s="0" t="n">
        <v>9.06</v>
      </c>
    </row>
    <row r="3606" customFormat="false" ht="12.75" hidden="false" customHeight="false" outlineLevel="0" collapsed="false">
      <c r="A3606" s="16" t="n">
        <v>31134</v>
      </c>
      <c r="B3606" s="0" t="n">
        <v>9.06</v>
      </c>
    </row>
    <row r="3607" customFormat="false" ht="12.75" hidden="false" customHeight="false" outlineLevel="0" collapsed="false">
      <c r="A3607" s="16" t="n">
        <v>31135</v>
      </c>
      <c r="B3607" s="0" t="n">
        <v>9</v>
      </c>
    </row>
    <row r="3608" customFormat="false" ht="12.75" hidden="false" customHeight="false" outlineLevel="0" collapsed="false">
      <c r="A3608" s="16" t="n">
        <v>31138</v>
      </c>
      <c r="B3608" s="0" t="n">
        <v>8.94</v>
      </c>
    </row>
    <row r="3609" customFormat="false" ht="12.75" hidden="false" customHeight="false" outlineLevel="0" collapsed="false">
      <c r="A3609" s="16" t="n">
        <v>31139</v>
      </c>
      <c r="B3609" s="0" t="n">
        <v>9.06</v>
      </c>
    </row>
    <row r="3610" customFormat="false" ht="12.75" hidden="false" customHeight="false" outlineLevel="0" collapsed="false">
      <c r="A3610" s="16" t="n">
        <v>31140</v>
      </c>
      <c r="B3610" s="0" t="n">
        <v>9</v>
      </c>
    </row>
    <row r="3611" customFormat="false" ht="12.75" hidden="false" customHeight="false" outlineLevel="0" collapsed="false">
      <c r="A3611" s="16" t="n">
        <v>31141</v>
      </c>
      <c r="B3611" s="0" t="n">
        <v>9.06</v>
      </c>
    </row>
    <row r="3612" customFormat="false" ht="12.75" hidden="false" customHeight="false" outlineLevel="0" collapsed="false">
      <c r="A3612" s="16" t="n">
        <v>31142</v>
      </c>
      <c r="B3612" s="0" t="n">
        <v>9</v>
      </c>
    </row>
    <row r="3613" customFormat="false" ht="12.75" hidden="false" customHeight="false" outlineLevel="0" collapsed="false">
      <c r="A3613" s="16" t="n">
        <v>31145</v>
      </c>
      <c r="B3613" s="0" t="n">
        <v>9</v>
      </c>
    </row>
    <row r="3614" customFormat="false" ht="12.75" hidden="false" customHeight="false" outlineLevel="0" collapsed="false">
      <c r="A3614" s="16" t="n">
        <v>31146</v>
      </c>
      <c r="B3614" s="0" t="n">
        <v>8.94</v>
      </c>
    </row>
    <row r="3615" customFormat="false" ht="12.75" hidden="false" customHeight="false" outlineLevel="0" collapsed="false">
      <c r="A3615" s="16" t="n">
        <v>31147</v>
      </c>
      <c r="B3615" s="0" t="n">
        <v>8.94</v>
      </c>
    </row>
    <row r="3616" customFormat="false" ht="12.75" hidden="false" customHeight="false" outlineLevel="0" collapsed="false">
      <c r="A3616" s="16" t="n">
        <v>31148</v>
      </c>
      <c r="B3616" s="0" t="n">
        <v>8.81</v>
      </c>
    </row>
    <row r="3617" customFormat="false" ht="12.75" hidden="false" customHeight="false" outlineLevel="0" collapsed="false">
      <c r="A3617" s="16" t="n">
        <v>31149</v>
      </c>
      <c r="B3617" s="0" t="n">
        <v>8.75</v>
      </c>
    </row>
    <row r="3618" customFormat="false" ht="12.75" hidden="false" customHeight="false" outlineLevel="0" collapsed="false">
      <c r="A3618" s="16" t="n">
        <v>31152</v>
      </c>
      <c r="B3618" s="0" t="n">
        <v>8.75</v>
      </c>
    </row>
    <row r="3619" customFormat="false" ht="12.75" hidden="false" customHeight="false" outlineLevel="0" collapsed="false">
      <c r="A3619" s="16" t="n">
        <v>31153</v>
      </c>
      <c r="B3619" s="0" t="n">
        <v>8.69</v>
      </c>
    </row>
    <row r="3620" customFormat="false" ht="12.75" hidden="false" customHeight="false" outlineLevel="0" collapsed="false">
      <c r="A3620" s="16" t="n">
        <v>31154</v>
      </c>
      <c r="B3620" s="0" t="n">
        <v>8.56</v>
      </c>
    </row>
    <row r="3621" customFormat="false" ht="12.75" hidden="false" customHeight="false" outlineLevel="0" collapsed="false">
      <c r="A3621" s="16" t="n">
        <v>31155</v>
      </c>
      <c r="B3621" s="0" t="n">
        <v>8.63</v>
      </c>
    </row>
    <row r="3622" customFormat="false" ht="12.75" hidden="false" customHeight="false" outlineLevel="0" collapsed="false">
      <c r="A3622" s="16" t="n">
        <v>31156</v>
      </c>
      <c r="B3622" s="0" t="n">
        <v>8.44</v>
      </c>
    </row>
    <row r="3623" customFormat="false" ht="12.75" hidden="false" customHeight="false" outlineLevel="0" collapsed="false">
      <c r="A3623" s="16" t="n">
        <v>31159</v>
      </c>
      <c r="B3623" s="0" t="n">
        <v>8.5</v>
      </c>
    </row>
    <row r="3624" customFormat="false" ht="12.75" hidden="false" customHeight="false" outlineLevel="0" collapsed="false">
      <c r="A3624" s="16" t="n">
        <v>31160</v>
      </c>
      <c r="B3624" s="0" t="n">
        <v>8.38</v>
      </c>
    </row>
    <row r="3625" customFormat="false" ht="12.75" hidden="false" customHeight="false" outlineLevel="0" collapsed="false">
      <c r="A3625" s="16" t="n">
        <v>31161</v>
      </c>
      <c r="B3625" s="0" t="n">
        <v>8.5</v>
      </c>
    </row>
    <row r="3626" customFormat="false" ht="12.75" hidden="false" customHeight="false" outlineLevel="0" collapsed="false">
      <c r="A3626" s="16" t="n">
        <v>31162</v>
      </c>
      <c r="B3626" s="0" t="n">
        <v>8.5</v>
      </c>
    </row>
    <row r="3627" customFormat="false" ht="12.75" hidden="false" customHeight="false" outlineLevel="0" collapsed="false">
      <c r="A3627" s="16" t="n">
        <v>31163</v>
      </c>
      <c r="B3627" s="0" t="n">
        <v>8.56</v>
      </c>
    </row>
    <row r="3628" customFormat="false" ht="12.75" hidden="false" customHeight="false" outlineLevel="0" collapsed="false">
      <c r="A3628" s="16" t="n">
        <v>31166</v>
      </c>
      <c r="B3628" s="0" t="n">
        <v>8.5</v>
      </c>
    </row>
    <row r="3629" customFormat="false" ht="12.75" hidden="false" customHeight="false" outlineLevel="0" collapsed="false">
      <c r="A3629" s="16" t="n">
        <v>31167</v>
      </c>
      <c r="B3629" s="0" t="n">
        <v>8.69</v>
      </c>
    </row>
    <row r="3630" customFormat="false" ht="12.75" hidden="false" customHeight="false" outlineLevel="0" collapsed="false">
      <c r="A3630" s="16" t="n">
        <v>31168</v>
      </c>
      <c r="B3630" s="0" t="n">
        <v>8.63</v>
      </c>
    </row>
    <row r="3631" customFormat="false" ht="12.75" hidden="false" customHeight="false" outlineLevel="0" collapsed="false">
      <c r="A3631" s="16" t="n">
        <v>31169</v>
      </c>
      <c r="B3631" s="0" t="n">
        <v>8.63</v>
      </c>
    </row>
    <row r="3632" customFormat="false" ht="12.75" hidden="false" customHeight="false" outlineLevel="0" collapsed="false">
      <c r="A3632" s="16" t="n">
        <v>31170</v>
      </c>
      <c r="B3632" s="0" t="n">
        <v>8.56</v>
      </c>
    </row>
    <row r="3633" customFormat="false" ht="12.75" hidden="false" customHeight="false" outlineLevel="0" collapsed="false">
      <c r="A3633" s="16" t="n">
        <v>31173</v>
      </c>
      <c r="B3633" s="0" t="n">
        <v>8.38</v>
      </c>
    </row>
    <row r="3634" customFormat="false" ht="12.75" hidden="false" customHeight="false" outlineLevel="0" collapsed="false">
      <c r="A3634" s="16" t="n">
        <v>31174</v>
      </c>
      <c r="B3634" s="0" t="n">
        <v>8.38</v>
      </c>
    </row>
    <row r="3635" customFormat="false" ht="12.75" hidden="false" customHeight="false" outlineLevel="0" collapsed="false">
      <c r="A3635" s="16" t="n">
        <v>31175</v>
      </c>
      <c r="B3635" s="0" t="n">
        <v>8.25</v>
      </c>
    </row>
    <row r="3636" customFormat="false" ht="12.75" hidden="false" customHeight="false" outlineLevel="0" collapsed="false">
      <c r="A3636" s="16" t="n">
        <v>31176</v>
      </c>
      <c r="B3636" s="0" t="n">
        <v>8.31</v>
      </c>
    </row>
    <row r="3637" customFormat="false" ht="12.75" hidden="false" customHeight="false" outlineLevel="0" collapsed="false">
      <c r="A3637" s="16" t="n">
        <v>31177</v>
      </c>
      <c r="B3637" s="0" t="n">
        <v>8.25</v>
      </c>
    </row>
    <row r="3638" customFormat="false" ht="12.75" hidden="false" customHeight="false" outlineLevel="0" collapsed="false">
      <c r="A3638" s="16" t="n">
        <v>31180</v>
      </c>
      <c r="B3638" s="0" t="n">
        <v>8.19</v>
      </c>
    </row>
    <row r="3639" customFormat="false" ht="12.75" hidden="false" customHeight="false" outlineLevel="0" collapsed="false">
      <c r="A3639" s="16" t="n">
        <v>31181</v>
      </c>
      <c r="B3639" s="0" t="n">
        <v>8.19</v>
      </c>
    </row>
    <row r="3640" customFormat="false" ht="12.75" hidden="false" customHeight="false" outlineLevel="0" collapsed="false">
      <c r="A3640" s="16" t="n">
        <v>31182</v>
      </c>
      <c r="B3640" s="0" t="n">
        <v>8.06</v>
      </c>
    </row>
    <row r="3641" customFormat="false" ht="12.75" hidden="false" customHeight="false" outlineLevel="0" collapsed="false">
      <c r="A3641" s="16" t="n">
        <v>31183</v>
      </c>
      <c r="B3641" s="0" t="n">
        <v>8.19</v>
      </c>
    </row>
    <row r="3642" customFormat="false" ht="12.75" hidden="false" customHeight="false" outlineLevel="0" collapsed="false">
      <c r="A3642" s="16" t="n">
        <v>31184</v>
      </c>
      <c r="B3642" s="0" t="n">
        <v>8.19</v>
      </c>
    </row>
    <row r="3643" customFormat="false" ht="12.75" hidden="false" customHeight="false" outlineLevel="0" collapsed="false">
      <c r="A3643" s="16" t="n">
        <v>31187</v>
      </c>
      <c r="B3643" s="0" t="n">
        <v>7.94</v>
      </c>
    </row>
    <row r="3644" customFormat="false" ht="12.75" hidden="false" customHeight="false" outlineLevel="0" collapsed="false">
      <c r="A3644" s="16" t="n">
        <v>31188</v>
      </c>
      <c r="B3644" s="0" t="n">
        <v>7.88</v>
      </c>
    </row>
    <row r="3645" customFormat="false" ht="12.75" hidden="false" customHeight="false" outlineLevel="0" collapsed="false">
      <c r="A3645" s="16" t="n">
        <v>31189</v>
      </c>
      <c r="B3645" s="0" t="n">
        <v>7.88</v>
      </c>
    </row>
    <row r="3646" customFormat="false" ht="12.75" hidden="false" customHeight="false" outlineLevel="0" collapsed="false">
      <c r="A3646" s="16" t="n">
        <v>31190</v>
      </c>
      <c r="B3646" s="0" t="n">
        <v>7.94</v>
      </c>
    </row>
    <row r="3647" customFormat="false" ht="12.75" hidden="false" customHeight="false" outlineLevel="0" collapsed="false">
      <c r="A3647" s="16" t="n">
        <v>31191</v>
      </c>
      <c r="B3647" s="0" t="n">
        <v>7.94</v>
      </c>
    </row>
    <row r="3648" customFormat="false" ht="12.75" hidden="false" customHeight="false" outlineLevel="0" collapsed="false">
      <c r="A3648" s="16" t="n">
        <v>31195</v>
      </c>
      <c r="B3648" s="0" t="n">
        <v>7.81</v>
      </c>
    </row>
    <row r="3649" customFormat="false" ht="12.75" hidden="false" customHeight="false" outlineLevel="0" collapsed="false">
      <c r="A3649" s="16" t="n">
        <v>31196</v>
      </c>
      <c r="B3649" s="0" t="n">
        <v>7.75</v>
      </c>
    </row>
    <row r="3650" customFormat="false" ht="12.75" hidden="false" customHeight="false" outlineLevel="0" collapsed="false">
      <c r="A3650" s="16" t="n">
        <v>31197</v>
      </c>
      <c r="B3650" s="0" t="n">
        <v>7.75</v>
      </c>
    </row>
    <row r="3651" customFormat="false" ht="12.75" hidden="false" customHeight="false" outlineLevel="0" collapsed="false">
      <c r="A3651" s="16" t="n">
        <v>31198</v>
      </c>
      <c r="B3651" s="0" t="n">
        <v>7.75</v>
      </c>
    </row>
    <row r="3652" customFormat="false" ht="12.75" hidden="false" customHeight="false" outlineLevel="0" collapsed="false">
      <c r="A3652" s="16" t="n">
        <v>31201</v>
      </c>
      <c r="B3652" s="0" t="n">
        <v>7.63</v>
      </c>
    </row>
    <row r="3653" customFormat="false" ht="12.75" hidden="false" customHeight="false" outlineLevel="0" collapsed="false">
      <c r="A3653" s="16" t="n">
        <v>31202</v>
      </c>
      <c r="B3653" s="0" t="n">
        <v>7.56</v>
      </c>
    </row>
    <row r="3654" customFormat="false" ht="12.75" hidden="false" customHeight="false" outlineLevel="0" collapsed="false">
      <c r="A3654" s="16" t="n">
        <v>31203</v>
      </c>
      <c r="B3654" s="0" t="n">
        <v>7.44</v>
      </c>
    </row>
    <row r="3655" customFormat="false" ht="12.75" hidden="false" customHeight="false" outlineLevel="0" collapsed="false">
      <c r="A3655" s="16" t="n">
        <v>31204</v>
      </c>
      <c r="B3655" s="0" t="n">
        <v>7.5</v>
      </c>
    </row>
    <row r="3656" customFormat="false" ht="12.75" hidden="false" customHeight="false" outlineLevel="0" collapsed="false">
      <c r="A3656" s="16" t="n">
        <v>31205</v>
      </c>
      <c r="B3656" s="0" t="n">
        <v>7.5</v>
      </c>
    </row>
    <row r="3657" customFormat="false" ht="12.75" hidden="false" customHeight="false" outlineLevel="0" collapsed="false">
      <c r="A3657" s="16" t="n">
        <v>31208</v>
      </c>
      <c r="B3657" s="0" t="n">
        <v>7.69</v>
      </c>
    </row>
    <row r="3658" customFormat="false" ht="12.75" hidden="false" customHeight="false" outlineLevel="0" collapsed="false">
      <c r="A3658" s="16" t="n">
        <v>31209</v>
      </c>
      <c r="B3658" s="0" t="n">
        <v>7.63</v>
      </c>
    </row>
    <row r="3659" customFormat="false" ht="12.75" hidden="false" customHeight="false" outlineLevel="0" collapsed="false">
      <c r="A3659" s="16" t="n">
        <v>31210</v>
      </c>
      <c r="B3659" s="0" t="n">
        <v>7.56</v>
      </c>
    </row>
    <row r="3660" customFormat="false" ht="12.75" hidden="false" customHeight="false" outlineLevel="0" collapsed="false">
      <c r="A3660" s="16" t="n">
        <v>31211</v>
      </c>
      <c r="B3660" s="0" t="n">
        <v>7.69</v>
      </c>
    </row>
    <row r="3661" customFormat="false" ht="12.75" hidden="false" customHeight="false" outlineLevel="0" collapsed="false">
      <c r="A3661" s="16" t="n">
        <v>31212</v>
      </c>
      <c r="B3661" s="0" t="n">
        <v>7.69</v>
      </c>
    </row>
    <row r="3662" customFormat="false" ht="12.75" hidden="false" customHeight="false" outlineLevel="0" collapsed="false">
      <c r="A3662" s="16" t="n">
        <v>31215</v>
      </c>
      <c r="B3662" s="0" t="n">
        <v>7.5</v>
      </c>
    </row>
    <row r="3663" customFormat="false" ht="12.75" hidden="false" customHeight="false" outlineLevel="0" collapsed="false">
      <c r="A3663" s="16" t="n">
        <v>31216</v>
      </c>
      <c r="B3663" s="0" t="n">
        <v>7.38</v>
      </c>
    </row>
    <row r="3664" customFormat="false" ht="12.75" hidden="false" customHeight="false" outlineLevel="0" collapsed="false">
      <c r="A3664" s="16" t="n">
        <v>31217</v>
      </c>
      <c r="B3664" s="0" t="n">
        <v>7.25</v>
      </c>
    </row>
    <row r="3665" customFormat="false" ht="12.75" hidden="false" customHeight="false" outlineLevel="0" collapsed="false">
      <c r="A3665" s="16" t="n">
        <v>31218</v>
      </c>
      <c r="B3665" s="0" t="n">
        <v>7.44</v>
      </c>
    </row>
    <row r="3666" customFormat="false" ht="12.75" hidden="false" customHeight="false" outlineLevel="0" collapsed="false">
      <c r="A3666" s="16" t="n">
        <v>31219</v>
      </c>
      <c r="B3666" s="0" t="n">
        <v>7.56</v>
      </c>
    </row>
    <row r="3667" customFormat="false" ht="12.75" hidden="false" customHeight="false" outlineLevel="0" collapsed="false">
      <c r="A3667" s="16" t="n">
        <v>31222</v>
      </c>
      <c r="B3667" s="0" t="n">
        <v>7.75</v>
      </c>
    </row>
    <row r="3668" customFormat="false" ht="12.75" hidden="false" customHeight="false" outlineLevel="0" collapsed="false">
      <c r="A3668" s="16" t="n">
        <v>31223</v>
      </c>
      <c r="B3668" s="0" t="n">
        <v>7.88</v>
      </c>
    </row>
    <row r="3669" customFormat="false" ht="12.75" hidden="false" customHeight="false" outlineLevel="0" collapsed="false">
      <c r="A3669" s="16" t="n">
        <v>31224</v>
      </c>
      <c r="B3669" s="0" t="n">
        <v>7.88</v>
      </c>
    </row>
    <row r="3670" customFormat="false" ht="12.75" hidden="false" customHeight="false" outlineLevel="0" collapsed="false">
      <c r="A3670" s="16" t="n">
        <v>31225</v>
      </c>
      <c r="B3670" s="0" t="n">
        <v>7.75</v>
      </c>
    </row>
    <row r="3671" customFormat="false" ht="12.75" hidden="false" customHeight="false" outlineLevel="0" collapsed="false">
      <c r="A3671" s="16" t="n">
        <v>31226</v>
      </c>
      <c r="B3671" s="0" t="n">
        <v>7.75</v>
      </c>
    </row>
    <row r="3672" customFormat="false" ht="12.75" hidden="false" customHeight="false" outlineLevel="0" collapsed="false">
      <c r="A3672" s="16" t="n">
        <v>31229</v>
      </c>
      <c r="B3672" s="0" t="n">
        <v>7.63</v>
      </c>
    </row>
    <row r="3673" customFormat="false" ht="12.75" hidden="false" customHeight="false" outlineLevel="0" collapsed="false">
      <c r="A3673" s="16" t="n">
        <v>31230</v>
      </c>
      <c r="B3673" s="0" t="n">
        <v>7.75</v>
      </c>
    </row>
    <row r="3674" customFormat="false" ht="12.75" hidden="false" customHeight="false" outlineLevel="0" collapsed="false">
      <c r="A3674" s="16" t="n">
        <v>31231</v>
      </c>
      <c r="B3674" s="0" t="n">
        <v>7.69</v>
      </c>
    </row>
    <row r="3675" customFormat="false" ht="12.75" hidden="false" customHeight="false" outlineLevel="0" collapsed="false">
      <c r="A3675" s="16" t="n">
        <v>31232</v>
      </c>
      <c r="B3675" s="0" t="n">
        <v>7.75</v>
      </c>
    </row>
    <row r="3676" customFormat="false" ht="12.75" hidden="false" customHeight="false" outlineLevel="0" collapsed="false">
      <c r="A3676" s="16" t="n">
        <v>31233</v>
      </c>
      <c r="B3676" s="0" t="n">
        <v>7.81</v>
      </c>
    </row>
    <row r="3677" customFormat="false" ht="12.75" hidden="false" customHeight="false" outlineLevel="0" collapsed="false">
      <c r="A3677" s="16" t="n">
        <v>31236</v>
      </c>
      <c r="B3677" s="0" t="n">
        <v>7.69</v>
      </c>
    </row>
    <row r="3678" customFormat="false" ht="12.75" hidden="false" customHeight="false" outlineLevel="0" collapsed="false">
      <c r="A3678" s="16" t="n">
        <v>31237</v>
      </c>
      <c r="B3678" s="0" t="n">
        <v>7.75</v>
      </c>
    </row>
    <row r="3679" customFormat="false" ht="12.75" hidden="false" customHeight="false" outlineLevel="0" collapsed="false">
      <c r="A3679" s="16" t="n">
        <v>31238</v>
      </c>
      <c r="B3679" s="0" t="n">
        <v>7.69</v>
      </c>
    </row>
    <row r="3680" customFormat="false" ht="12.75" hidden="false" customHeight="false" outlineLevel="0" collapsed="false">
      <c r="A3680" s="16" t="n">
        <v>31239</v>
      </c>
      <c r="B3680" s="0" t="n">
        <v>7.75</v>
      </c>
    </row>
    <row r="3681" customFormat="false" ht="12.75" hidden="false" customHeight="false" outlineLevel="0" collapsed="false">
      <c r="A3681" s="16" t="n">
        <v>31240</v>
      </c>
      <c r="B3681" s="0" t="n">
        <v>7.88</v>
      </c>
    </row>
    <row r="3682" customFormat="false" ht="12.75" hidden="false" customHeight="false" outlineLevel="0" collapsed="false">
      <c r="A3682" s="16" t="n">
        <v>31243</v>
      </c>
      <c r="B3682" s="0" t="n">
        <v>7.88</v>
      </c>
    </row>
    <row r="3683" customFormat="false" ht="12.75" hidden="false" customHeight="false" outlineLevel="0" collapsed="false">
      <c r="A3683" s="16" t="n">
        <v>31244</v>
      </c>
      <c r="B3683" s="0" t="n">
        <v>7.88</v>
      </c>
    </row>
    <row r="3684" customFormat="false" ht="12.75" hidden="false" customHeight="false" outlineLevel="0" collapsed="false">
      <c r="A3684" s="16" t="n">
        <v>31245</v>
      </c>
      <c r="B3684" s="0" t="n">
        <v>7.69</v>
      </c>
    </row>
    <row r="3685" customFormat="false" ht="12.75" hidden="false" customHeight="false" outlineLevel="0" collapsed="false">
      <c r="A3685" s="16" t="n">
        <v>31246</v>
      </c>
      <c r="B3685" s="0" t="n">
        <v>7.81</v>
      </c>
    </row>
    <row r="3686" customFormat="false" ht="12.75" hidden="false" customHeight="false" outlineLevel="0" collapsed="false">
      <c r="A3686" s="16" t="n">
        <v>31247</v>
      </c>
      <c r="B3686" s="0" t="n">
        <v>8</v>
      </c>
    </row>
    <row r="3687" customFormat="false" ht="12.75" hidden="false" customHeight="false" outlineLevel="0" collapsed="false">
      <c r="A3687" s="16" t="n">
        <v>31250</v>
      </c>
      <c r="B3687" s="0" t="n">
        <v>8.06</v>
      </c>
    </row>
    <row r="3688" customFormat="false" ht="12.75" hidden="false" customHeight="false" outlineLevel="0" collapsed="false">
      <c r="A3688" s="16" t="n">
        <v>31251</v>
      </c>
      <c r="B3688" s="0" t="n">
        <v>8.13</v>
      </c>
    </row>
    <row r="3689" customFormat="false" ht="12.75" hidden="false" customHeight="false" outlineLevel="0" collapsed="false">
      <c r="A3689" s="16" t="n">
        <v>31252</v>
      </c>
      <c r="B3689" s="0" t="n">
        <v>8.06</v>
      </c>
    </row>
    <row r="3690" customFormat="false" ht="12.75" hidden="false" customHeight="false" outlineLevel="0" collapsed="false">
      <c r="A3690" s="16" t="n">
        <v>31253</v>
      </c>
      <c r="B3690" s="0" t="n">
        <v>8.06</v>
      </c>
    </row>
    <row r="3691" customFormat="false" ht="12.75" hidden="false" customHeight="false" outlineLevel="0" collapsed="false">
      <c r="A3691" s="16" t="n">
        <v>31254</v>
      </c>
      <c r="B3691" s="0" t="n">
        <v>8.06</v>
      </c>
    </row>
    <row r="3692" customFormat="false" ht="12.75" hidden="false" customHeight="false" outlineLevel="0" collapsed="false">
      <c r="A3692" s="16" t="n">
        <v>31257</v>
      </c>
      <c r="B3692" s="0" t="n">
        <v>8.13</v>
      </c>
    </row>
    <row r="3693" customFormat="false" ht="12.75" hidden="false" customHeight="false" outlineLevel="0" collapsed="false">
      <c r="A3693" s="16" t="n">
        <v>31258</v>
      </c>
      <c r="B3693" s="0" t="n">
        <v>8.19</v>
      </c>
    </row>
    <row r="3694" customFormat="false" ht="12.75" hidden="false" customHeight="false" outlineLevel="0" collapsed="false">
      <c r="A3694" s="16" t="n">
        <v>31259</v>
      </c>
      <c r="B3694" s="0" t="n">
        <v>8.19</v>
      </c>
    </row>
    <row r="3695" customFormat="false" ht="12.75" hidden="false" customHeight="false" outlineLevel="0" collapsed="false">
      <c r="A3695" s="16" t="n">
        <v>31260</v>
      </c>
      <c r="B3695" s="0" t="n">
        <v>8.13</v>
      </c>
    </row>
    <row r="3696" customFormat="false" ht="12.75" hidden="false" customHeight="false" outlineLevel="0" collapsed="false">
      <c r="A3696" s="16" t="n">
        <v>31261</v>
      </c>
      <c r="B3696" s="0" t="n">
        <v>8.13</v>
      </c>
    </row>
    <row r="3697" customFormat="false" ht="12.75" hidden="false" customHeight="false" outlineLevel="0" collapsed="false">
      <c r="A3697" s="16" t="n">
        <v>31264</v>
      </c>
      <c r="B3697" s="0" t="n">
        <v>8.13</v>
      </c>
    </row>
    <row r="3698" customFormat="false" ht="12.75" hidden="false" customHeight="false" outlineLevel="0" collapsed="false">
      <c r="A3698" s="16" t="n">
        <v>31265</v>
      </c>
      <c r="B3698" s="0" t="n">
        <v>8.13</v>
      </c>
    </row>
    <row r="3699" customFormat="false" ht="12.75" hidden="false" customHeight="false" outlineLevel="0" collapsed="false">
      <c r="A3699" s="16" t="n">
        <v>31266</v>
      </c>
      <c r="B3699" s="0" t="n">
        <v>8.06</v>
      </c>
    </row>
    <row r="3700" customFormat="false" ht="12.75" hidden="false" customHeight="false" outlineLevel="0" collapsed="false">
      <c r="A3700" s="16" t="n">
        <v>31267</v>
      </c>
      <c r="B3700" s="0" t="n">
        <v>8.06</v>
      </c>
    </row>
    <row r="3701" customFormat="false" ht="12.75" hidden="false" customHeight="false" outlineLevel="0" collapsed="false">
      <c r="A3701" s="16" t="n">
        <v>31268</v>
      </c>
      <c r="B3701" s="0" t="n">
        <v>8.06</v>
      </c>
    </row>
    <row r="3702" customFormat="false" ht="12.75" hidden="false" customHeight="false" outlineLevel="0" collapsed="false">
      <c r="A3702" s="16" t="n">
        <v>31271</v>
      </c>
      <c r="B3702" s="0" t="n">
        <v>7.94</v>
      </c>
    </row>
    <row r="3703" customFormat="false" ht="12.75" hidden="false" customHeight="false" outlineLevel="0" collapsed="false">
      <c r="A3703" s="16" t="n">
        <v>31272</v>
      </c>
      <c r="B3703" s="0" t="n">
        <v>8</v>
      </c>
    </row>
    <row r="3704" customFormat="false" ht="12.75" hidden="false" customHeight="false" outlineLevel="0" collapsed="false">
      <c r="A3704" s="16" t="n">
        <v>31273</v>
      </c>
      <c r="B3704" s="0" t="n">
        <v>8.06</v>
      </c>
    </row>
    <row r="3705" customFormat="false" ht="12.75" hidden="false" customHeight="false" outlineLevel="0" collapsed="false">
      <c r="A3705" s="16" t="n">
        <v>31274</v>
      </c>
      <c r="B3705" s="0" t="n">
        <v>8</v>
      </c>
    </row>
    <row r="3706" customFormat="false" ht="12.75" hidden="false" customHeight="false" outlineLevel="0" collapsed="false">
      <c r="A3706" s="16" t="n">
        <v>31275</v>
      </c>
      <c r="B3706" s="0" t="n">
        <v>8.06</v>
      </c>
    </row>
    <row r="3707" customFormat="false" ht="12.75" hidden="false" customHeight="false" outlineLevel="0" collapsed="false">
      <c r="A3707" s="16" t="n">
        <v>31278</v>
      </c>
      <c r="B3707" s="0" t="n">
        <v>8</v>
      </c>
    </row>
    <row r="3708" customFormat="false" ht="12.75" hidden="false" customHeight="false" outlineLevel="0" collapsed="false">
      <c r="A3708" s="16" t="n">
        <v>31279</v>
      </c>
      <c r="B3708" s="0" t="n">
        <v>7.94</v>
      </c>
    </row>
    <row r="3709" customFormat="false" ht="12.75" hidden="false" customHeight="false" outlineLevel="0" collapsed="false">
      <c r="A3709" s="16" t="n">
        <v>31280</v>
      </c>
      <c r="B3709" s="0" t="n">
        <v>7.94</v>
      </c>
    </row>
    <row r="3710" customFormat="false" ht="12.75" hidden="false" customHeight="false" outlineLevel="0" collapsed="false">
      <c r="A3710" s="16" t="n">
        <v>31281</v>
      </c>
      <c r="B3710" s="0" t="n">
        <v>7.94</v>
      </c>
    </row>
    <row r="3711" customFormat="false" ht="12.75" hidden="false" customHeight="false" outlineLevel="0" collapsed="false">
      <c r="A3711" s="16" t="n">
        <v>31282</v>
      </c>
      <c r="B3711" s="0" t="n">
        <v>7.94</v>
      </c>
    </row>
    <row r="3712" customFormat="false" ht="12.75" hidden="false" customHeight="false" outlineLevel="0" collapsed="false">
      <c r="A3712" s="16" t="n">
        <v>31285</v>
      </c>
      <c r="B3712" s="0" t="n">
        <v>7.94</v>
      </c>
    </row>
    <row r="3713" customFormat="false" ht="12.75" hidden="false" customHeight="false" outlineLevel="0" collapsed="false">
      <c r="A3713" s="16" t="n">
        <v>31286</v>
      </c>
      <c r="B3713" s="0" t="n">
        <v>8</v>
      </c>
    </row>
    <row r="3714" customFormat="false" ht="12.75" hidden="false" customHeight="false" outlineLevel="0" collapsed="false">
      <c r="A3714" s="16" t="n">
        <v>31287</v>
      </c>
      <c r="B3714" s="0" t="n">
        <v>8.06</v>
      </c>
    </row>
    <row r="3715" customFormat="false" ht="12.75" hidden="false" customHeight="false" outlineLevel="0" collapsed="false">
      <c r="A3715" s="16" t="n">
        <v>31288</v>
      </c>
      <c r="B3715" s="0" t="n">
        <v>7.94</v>
      </c>
    </row>
    <row r="3716" customFormat="false" ht="12.75" hidden="false" customHeight="false" outlineLevel="0" collapsed="false">
      <c r="A3716" s="16" t="n">
        <v>31289</v>
      </c>
      <c r="B3716" s="0" t="n">
        <v>8</v>
      </c>
    </row>
    <row r="3717" customFormat="false" ht="12.75" hidden="false" customHeight="false" outlineLevel="0" collapsed="false">
      <c r="A3717" s="16" t="n">
        <v>31292</v>
      </c>
      <c r="B3717" s="0" t="n">
        <v>8.13</v>
      </c>
    </row>
    <row r="3718" customFormat="false" ht="12.75" hidden="false" customHeight="false" outlineLevel="0" collapsed="false">
      <c r="A3718" s="16" t="n">
        <v>31293</v>
      </c>
      <c r="B3718" s="0" t="n">
        <v>8.13</v>
      </c>
    </row>
    <row r="3719" customFormat="false" ht="12.75" hidden="false" customHeight="false" outlineLevel="0" collapsed="false">
      <c r="A3719" s="16" t="n">
        <v>31294</v>
      </c>
      <c r="B3719" s="0" t="n">
        <v>8.13</v>
      </c>
    </row>
    <row r="3720" customFormat="false" ht="12.75" hidden="false" customHeight="false" outlineLevel="0" collapsed="false">
      <c r="A3720" s="16" t="n">
        <v>31295</v>
      </c>
      <c r="B3720" s="0" t="n">
        <v>8.06</v>
      </c>
    </row>
    <row r="3721" customFormat="false" ht="12.75" hidden="false" customHeight="false" outlineLevel="0" collapsed="false">
      <c r="A3721" s="16" t="n">
        <v>31296</v>
      </c>
      <c r="B3721" s="0" t="n">
        <v>8.13</v>
      </c>
    </row>
    <row r="3722" customFormat="false" ht="12.75" hidden="false" customHeight="false" outlineLevel="0" collapsed="false">
      <c r="A3722" s="16" t="n">
        <v>31299</v>
      </c>
      <c r="B3722" s="0" t="n">
        <v>8.25</v>
      </c>
    </row>
    <row r="3723" customFormat="false" ht="12.75" hidden="false" customHeight="false" outlineLevel="0" collapsed="false">
      <c r="A3723" s="16" t="n">
        <v>31300</v>
      </c>
      <c r="B3723" s="0" t="n">
        <v>8.25</v>
      </c>
    </row>
    <row r="3724" customFormat="false" ht="12.75" hidden="false" customHeight="false" outlineLevel="0" collapsed="false">
      <c r="A3724" s="16" t="n">
        <v>31301</v>
      </c>
      <c r="B3724" s="0" t="n">
        <v>8.25</v>
      </c>
    </row>
    <row r="3725" customFormat="false" ht="12.75" hidden="false" customHeight="false" outlineLevel="0" collapsed="false">
      <c r="A3725" s="16" t="n">
        <v>31302</v>
      </c>
      <c r="B3725" s="0" t="n">
        <v>8.31</v>
      </c>
    </row>
    <row r="3726" customFormat="false" ht="12.75" hidden="false" customHeight="false" outlineLevel="0" collapsed="false">
      <c r="A3726" s="16" t="n">
        <v>31303</v>
      </c>
      <c r="B3726" s="0" t="n">
        <v>8.38</v>
      </c>
    </row>
    <row r="3727" customFormat="false" ht="12.75" hidden="false" customHeight="false" outlineLevel="0" collapsed="false">
      <c r="A3727" s="16" t="n">
        <v>31306</v>
      </c>
      <c r="B3727" s="0" t="n">
        <v>8.13</v>
      </c>
    </row>
    <row r="3728" customFormat="false" ht="12.75" hidden="false" customHeight="false" outlineLevel="0" collapsed="false">
      <c r="A3728" s="16" t="n">
        <v>31307</v>
      </c>
      <c r="B3728" s="0" t="n">
        <v>8.19</v>
      </c>
    </row>
    <row r="3729" customFormat="false" ht="12.75" hidden="false" customHeight="false" outlineLevel="0" collapsed="false">
      <c r="A3729" s="16" t="n">
        <v>31308</v>
      </c>
      <c r="B3729" s="0" t="n">
        <v>8.13</v>
      </c>
    </row>
    <row r="3730" customFormat="false" ht="12.75" hidden="false" customHeight="false" outlineLevel="0" collapsed="false">
      <c r="A3730" s="16" t="n">
        <v>31309</v>
      </c>
      <c r="B3730" s="0" t="n">
        <v>8.19</v>
      </c>
    </row>
    <row r="3731" customFormat="false" ht="12.75" hidden="false" customHeight="false" outlineLevel="0" collapsed="false">
      <c r="A3731" s="16" t="n">
        <v>31310</v>
      </c>
      <c r="B3731" s="0" t="n">
        <v>8.19</v>
      </c>
    </row>
    <row r="3732" customFormat="false" ht="12.75" hidden="false" customHeight="false" outlineLevel="0" collapsed="false">
      <c r="A3732" s="16" t="n">
        <v>31313</v>
      </c>
      <c r="B3732" s="0" t="n">
        <v>8</v>
      </c>
    </row>
    <row r="3733" customFormat="false" ht="12.75" hidden="false" customHeight="false" outlineLevel="0" collapsed="false">
      <c r="A3733" s="16" t="n">
        <v>31314</v>
      </c>
      <c r="B3733" s="0" t="n">
        <v>8.06</v>
      </c>
    </row>
    <row r="3734" customFormat="false" ht="12.75" hidden="false" customHeight="false" outlineLevel="0" collapsed="false">
      <c r="A3734" s="16" t="n">
        <v>31315</v>
      </c>
      <c r="B3734" s="0" t="n">
        <v>8</v>
      </c>
    </row>
    <row r="3735" customFormat="false" ht="12.75" hidden="false" customHeight="false" outlineLevel="0" collapsed="false">
      <c r="A3735" s="16" t="n">
        <v>31316</v>
      </c>
      <c r="B3735" s="0" t="n">
        <v>7.94</v>
      </c>
    </row>
    <row r="3736" customFormat="false" ht="12.75" hidden="false" customHeight="false" outlineLevel="0" collapsed="false">
      <c r="A3736" s="16" t="n">
        <v>31317</v>
      </c>
      <c r="B3736" s="0" t="n">
        <v>8</v>
      </c>
    </row>
    <row r="3737" customFormat="false" ht="12.75" hidden="false" customHeight="false" outlineLevel="0" collapsed="false">
      <c r="A3737" s="16" t="n">
        <v>31320</v>
      </c>
      <c r="B3737" s="0" t="n">
        <v>8.06</v>
      </c>
    </row>
    <row r="3738" customFormat="false" ht="12.75" hidden="false" customHeight="false" outlineLevel="0" collapsed="false">
      <c r="A3738" s="16" t="n">
        <v>31321</v>
      </c>
      <c r="B3738" s="0" t="n">
        <v>8.06</v>
      </c>
    </row>
    <row r="3739" customFormat="false" ht="12.75" hidden="false" customHeight="false" outlineLevel="0" collapsed="false">
      <c r="A3739" s="16" t="n">
        <v>31322</v>
      </c>
      <c r="B3739" s="0" t="n">
        <v>8</v>
      </c>
    </row>
    <row r="3740" customFormat="false" ht="12.75" hidden="false" customHeight="false" outlineLevel="0" collapsed="false">
      <c r="A3740" s="16" t="n">
        <v>31323</v>
      </c>
      <c r="B3740" s="0" t="n">
        <v>8.06</v>
      </c>
    </row>
    <row r="3741" customFormat="false" ht="12.75" hidden="false" customHeight="false" outlineLevel="0" collapsed="false">
      <c r="A3741" s="16" t="n">
        <v>31324</v>
      </c>
      <c r="B3741" s="0" t="n">
        <v>8.06</v>
      </c>
    </row>
    <row r="3742" customFormat="false" ht="12.75" hidden="false" customHeight="false" outlineLevel="0" collapsed="false">
      <c r="A3742" s="16" t="n">
        <v>31327</v>
      </c>
      <c r="B3742" s="0" t="n">
        <v>8.13</v>
      </c>
    </row>
    <row r="3743" customFormat="false" ht="12.75" hidden="false" customHeight="false" outlineLevel="0" collapsed="false">
      <c r="A3743" s="16" t="n">
        <v>31328</v>
      </c>
      <c r="B3743" s="0" t="n">
        <v>8.13</v>
      </c>
    </row>
    <row r="3744" customFormat="false" ht="12.75" hidden="false" customHeight="false" outlineLevel="0" collapsed="false">
      <c r="A3744" s="16" t="n">
        <v>31329</v>
      </c>
      <c r="B3744" s="0" t="n">
        <v>8.13</v>
      </c>
    </row>
    <row r="3745" customFormat="false" ht="12.75" hidden="false" customHeight="false" outlineLevel="0" collapsed="false">
      <c r="A3745" s="16" t="n">
        <v>31330</v>
      </c>
      <c r="B3745" s="0" t="n">
        <v>8.13</v>
      </c>
    </row>
    <row r="3746" customFormat="false" ht="12.75" hidden="false" customHeight="false" outlineLevel="0" collapsed="false">
      <c r="A3746" s="16" t="n">
        <v>31331</v>
      </c>
      <c r="B3746" s="0" t="n">
        <v>8.13</v>
      </c>
    </row>
    <row r="3747" customFormat="false" ht="12.75" hidden="false" customHeight="false" outlineLevel="0" collapsed="false">
      <c r="A3747" s="16" t="n">
        <v>31334</v>
      </c>
      <c r="B3747" s="0" t="n">
        <v>8.13</v>
      </c>
    </row>
    <row r="3748" customFormat="false" ht="12.75" hidden="false" customHeight="false" outlineLevel="0" collapsed="false">
      <c r="A3748" s="16" t="n">
        <v>31335</v>
      </c>
      <c r="B3748" s="0" t="n">
        <v>8.13</v>
      </c>
    </row>
    <row r="3749" customFormat="false" ht="12.75" hidden="false" customHeight="false" outlineLevel="0" collapsed="false">
      <c r="A3749" s="16" t="n">
        <v>31336</v>
      </c>
      <c r="B3749" s="0" t="n">
        <v>8.13</v>
      </c>
    </row>
    <row r="3750" customFormat="false" ht="12.75" hidden="false" customHeight="false" outlineLevel="0" collapsed="false">
      <c r="A3750" s="16" t="n">
        <v>31337</v>
      </c>
      <c r="B3750" s="0" t="n">
        <v>8.13</v>
      </c>
    </row>
    <row r="3751" customFormat="false" ht="12.75" hidden="false" customHeight="false" outlineLevel="0" collapsed="false">
      <c r="A3751" s="16" t="n">
        <v>31338</v>
      </c>
      <c r="B3751" s="0" t="n">
        <v>8.06</v>
      </c>
    </row>
    <row r="3752" customFormat="false" ht="12.75" hidden="false" customHeight="false" outlineLevel="0" collapsed="false">
      <c r="A3752" s="16" t="n">
        <v>31341</v>
      </c>
      <c r="B3752" s="0" t="n">
        <v>8.06</v>
      </c>
    </row>
    <row r="3753" customFormat="false" ht="12.75" hidden="false" customHeight="false" outlineLevel="0" collapsed="false">
      <c r="A3753" s="16" t="n">
        <v>31342</v>
      </c>
      <c r="B3753" s="0" t="n">
        <v>8.06</v>
      </c>
    </row>
    <row r="3754" customFormat="false" ht="12.75" hidden="false" customHeight="false" outlineLevel="0" collapsed="false">
      <c r="A3754" s="16" t="n">
        <v>31343</v>
      </c>
      <c r="B3754" s="0" t="n">
        <v>8.06</v>
      </c>
    </row>
    <row r="3755" customFormat="false" ht="12.75" hidden="false" customHeight="false" outlineLevel="0" collapsed="false">
      <c r="A3755" s="16" t="n">
        <v>31344</v>
      </c>
      <c r="B3755" s="0" t="n">
        <v>8.13</v>
      </c>
    </row>
    <row r="3756" customFormat="false" ht="12.75" hidden="false" customHeight="false" outlineLevel="0" collapsed="false">
      <c r="A3756" s="16" t="n">
        <v>31345</v>
      </c>
      <c r="B3756" s="0" t="n">
        <v>8.13</v>
      </c>
    </row>
    <row r="3757" customFormat="false" ht="12.75" hidden="false" customHeight="false" outlineLevel="0" collapsed="false">
      <c r="A3757" s="16" t="n">
        <v>31348</v>
      </c>
      <c r="B3757" s="0" t="n">
        <v>8.13</v>
      </c>
    </row>
    <row r="3758" customFormat="false" ht="12.75" hidden="false" customHeight="false" outlineLevel="0" collapsed="false">
      <c r="A3758" s="16" t="n">
        <v>31349</v>
      </c>
      <c r="B3758" s="0" t="n">
        <v>8.13</v>
      </c>
    </row>
    <row r="3759" customFormat="false" ht="12.75" hidden="false" customHeight="false" outlineLevel="0" collapsed="false">
      <c r="A3759" s="16" t="n">
        <v>31350</v>
      </c>
      <c r="B3759" s="0" t="n">
        <v>7.94</v>
      </c>
    </row>
    <row r="3760" customFormat="false" ht="12.75" hidden="false" customHeight="false" outlineLevel="0" collapsed="false">
      <c r="A3760" s="16" t="n">
        <v>31351</v>
      </c>
      <c r="B3760" s="0" t="n">
        <v>7.94</v>
      </c>
    </row>
    <row r="3761" customFormat="false" ht="12.75" hidden="false" customHeight="false" outlineLevel="0" collapsed="false">
      <c r="A3761" s="16" t="n">
        <v>31352</v>
      </c>
      <c r="B3761" s="0" t="n">
        <v>8</v>
      </c>
    </row>
    <row r="3762" customFormat="false" ht="12.75" hidden="false" customHeight="false" outlineLevel="0" collapsed="false">
      <c r="A3762" s="16" t="n">
        <v>31355</v>
      </c>
      <c r="B3762" s="0" t="n">
        <v>7.94</v>
      </c>
    </row>
    <row r="3763" customFormat="false" ht="12.75" hidden="false" customHeight="false" outlineLevel="0" collapsed="false">
      <c r="A3763" s="16" t="n">
        <v>31356</v>
      </c>
      <c r="B3763" s="0" t="n">
        <v>8.06</v>
      </c>
    </row>
    <row r="3764" customFormat="false" ht="12.75" hidden="false" customHeight="false" outlineLevel="0" collapsed="false">
      <c r="A3764" s="16" t="n">
        <v>31357</v>
      </c>
      <c r="B3764" s="0" t="n">
        <v>8.06</v>
      </c>
    </row>
    <row r="3765" customFormat="false" ht="12.75" hidden="false" customHeight="false" outlineLevel="0" collapsed="false">
      <c r="A3765" s="16" t="n">
        <v>31358</v>
      </c>
      <c r="B3765" s="0" t="n">
        <v>8</v>
      </c>
    </row>
    <row r="3766" customFormat="false" ht="12.75" hidden="false" customHeight="false" outlineLevel="0" collapsed="false">
      <c r="A3766" s="16" t="n">
        <v>31359</v>
      </c>
      <c r="B3766" s="0" t="n">
        <v>8.06</v>
      </c>
    </row>
    <row r="3767" customFormat="false" ht="12.75" hidden="false" customHeight="false" outlineLevel="0" collapsed="false">
      <c r="A3767" s="16" t="n">
        <v>31362</v>
      </c>
      <c r="B3767" s="0" t="n">
        <v>8</v>
      </c>
    </row>
    <row r="3768" customFormat="false" ht="12.75" hidden="false" customHeight="false" outlineLevel="0" collapsed="false">
      <c r="A3768" s="16" t="n">
        <v>31363</v>
      </c>
      <c r="B3768" s="0" t="n">
        <v>7.94</v>
      </c>
    </row>
    <row r="3769" customFormat="false" ht="12.75" hidden="false" customHeight="false" outlineLevel="0" collapsed="false">
      <c r="A3769" s="16" t="n">
        <v>31364</v>
      </c>
      <c r="B3769" s="0" t="n">
        <v>7.94</v>
      </c>
    </row>
    <row r="3770" customFormat="false" ht="12.75" hidden="false" customHeight="false" outlineLevel="0" collapsed="false">
      <c r="A3770" s="16" t="n">
        <v>31365</v>
      </c>
      <c r="B3770" s="0" t="n">
        <v>7.94</v>
      </c>
    </row>
    <row r="3771" customFormat="false" ht="12.75" hidden="false" customHeight="false" outlineLevel="0" collapsed="false">
      <c r="A3771" s="16" t="n">
        <v>31366</v>
      </c>
      <c r="B3771" s="0" t="n">
        <v>8.13</v>
      </c>
    </row>
    <row r="3772" customFormat="false" ht="12.75" hidden="false" customHeight="false" outlineLevel="0" collapsed="false">
      <c r="A3772" s="16" t="n">
        <v>31369</v>
      </c>
      <c r="B3772" s="0" t="n">
        <v>8.13</v>
      </c>
    </row>
    <row r="3773" customFormat="false" ht="12.75" hidden="false" customHeight="false" outlineLevel="0" collapsed="false">
      <c r="A3773" s="16" t="n">
        <v>31370</v>
      </c>
      <c r="B3773" s="0" t="n">
        <v>7.94</v>
      </c>
    </row>
    <row r="3774" customFormat="false" ht="12.75" hidden="false" customHeight="false" outlineLevel="0" collapsed="false">
      <c r="A3774" s="16" t="n">
        <v>31371</v>
      </c>
      <c r="B3774" s="0" t="n">
        <v>8</v>
      </c>
    </row>
    <row r="3775" customFormat="false" ht="12.75" hidden="false" customHeight="false" outlineLevel="0" collapsed="false">
      <c r="A3775" s="16" t="n">
        <v>31372</v>
      </c>
      <c r="B3775" s="0" t="n">
        <v>8</v>
      </c>
    </row>
    <row r="3776" customFormat="false" ht="12.75" hidden="false" customHeight="false" outlineLevel="0" collapsed="false">
      <c r="A3776" s="16" t="n">
        <v>31373</v>
      </c>
      <c r="B3776" s="0" t="n">
        <v>8</v>
      </c>
    </row>
    <row r="3777" customFormat="false" ht="12.75" hidden="false" customHeight="false" outlineLevel="0" collapsed="false">
      <c r="A3777" s="16" t="n">
        <v>31376</v>
      </c>
      <c r="B3777" s="0" t="n">
        <v>8</v>
      </c>
    </row>
    <row r="3778" customFormat="false" ht="12.75" hidden="false" customHeight="false" outlineLevel="0" collapsed="false">
      <c r="A3778" s="16" t="n">
        <v>31377</v>
      </c>
      <c r="B3778" s="0" t="n">
        <v>8.06</v>
      </c>
    </row>
    <row r="3779" customFormat="false" ht="12.75" hidden="false" customHeight="false" outlineLevel="0" collapsed="false">
      <c r="A3779" s="16" t="n">
        <v>31378</v>
      </c>
      <c r="B3779" s="0" t="n">
        <v>8.06</v>
      </c>
    </row>
    <row r="3780" customFormat="false" ht="12.75" hidden="false" customHeight="false" outlineLevel="0" collapsed="false">
      <c r="A3780" s="16" t="n">
        <v>31379</v>
      </c>
      <c r="B3780" s="0" t="n">
        <v>8.06</v>
      </c>
    </row>
    <row r="3781" customFormat="false" ht="12.75" hidden="false" customHeight="false" outlineLevel="0" collapsed="false">
      <c r="A3781" s="16" t="n">
        <v>31380</v>
      </c>
      <c r="B3781" s="0" t="n">
        <v>8.06</v>
      </c>
    </row>
    <row r="3782" customFormat="false" ht="12.75" hidden="false" customHeight="false" outlineLevel="0" collapsed="false">
      <c r="A3782" s="16" t="n">
        <v>31383</v>
      </c>
      <c r="B3782" s="0" t="n">
        <v>8.06</v>
      </c>
    </row>
    <row r="3783" customFormat="false" ht="12.75" hidden="false" customHeight="false" outlineLevel="0" collapsed="false">
      <c r="A3783" s="16" t="n">
        <v>31384</v>
      </c>
      <c r="B3783" s="0" t="n">
        <v>8.19</v>
      </c>
    </row>
    <row r="3784" customFormat="false" ht="12.75" hidden="false" customHeight="false" outlineLevel="0" collapsed="false">
      <c r="A3784" s="16" t="n">
        <v>31385</v>
      </c>
      <c r="B3784" s="0" t="n">
        <v>8.19</v>
      </c>
    </row>
    <row r="3785" customFormat="false" ht="12.75" hidden="false" customHeight="false" outlineLevel="0" collapsed="false">
      <c r="A3785" s="16" t="n">
        <v>31386</v>
      </c>
      <c r="B3785" s="0" t="n">
        <v>8.13</v>
      </c>
    </row>
    <row r="3786" customFormat="false" ht="12.75" hidden="false" customHeight="false" outlineLevel="0" collapsed="false">
      <c r="A3786" s="16" t="n">
        <v>31387</v>
      </c>
      <c r="B3786" s="0" t="n">
        <v>8.13</v>
      </c>
    </row>
    <row r="3787" customFormat="false" ht="12.75" hidden="false" customHeight="false" outlineLevel="0" collapsed="false">
      <c r="A3787" s="16" t="n">
        <v>31390</v>
      </c>
      <c r="B3787" s="0" t="n">
        <v>8.13</v>
      </c>
    </row>
    <row r="3788" customFormat="false" ht="12.75" hidden="false" customHeight="false" outlineLevel="0" collapsed="false">
      <c r="A3788" s="16" t="n">
        <v>31391</v>
      </c>
      <c r="B3788" s="0" t="n">
        <v>8.06</v>
      </c>
    </row>
    <row r="3789" customFormat="false" ht="12.75" hidden="false" customHeight="false" outlineLevel="0" collapsed="false">
      <c r="A3789" s="16" t="n">
        <v>31392</v>
      </c>
      <c r="B3789" s="0" t="n">
        <v>8</v>
      </c>
    </row>
    <row r="3790" customFormat="false" ht="12.75" hidden="false" customHeight="false" outlineLevel="0" collapsed="false">
      <c r="A3790" s="16" t="n">
        <v>31393</v>
      </c>
      <c r="B3790" s="0" t="n">
        <v>7.94</v>
      </c>
    </row>
    <row r="3791" customFormat="false" ht="12.75" hidden="false" customHeight="false" outlineLevel="0" collapsed="false">
      <c r="A3791" s="16" t="n">
        <v>31394</v>
      </c>
      <c r="B3791" s="0" t="n">
        <v>7.94</v>
      </c>
    </row>
    <row r="3792" customFormat="false" ht="12.75" hidden="false" customHeight="false" outlineLevel="0" collapsed="false">
      <c r="A3792" s="16" t="n">
        <v>31397</v>
      </c>
      <c r="B3792" s="0" t="n">
        <v>7.88</v>
      </c>
    </row>
    <row r="3793" customFormat="false" ht="12.75" hidden="false" customHeight="false" outlineLevel="0" collapsed="false">
      <c r="A3793" s="16" t="n">
        <v>31398</v>
      </c>
      <c r="B3793" s="0" t="n">
        <v>7.81</v>
      </c>
    </row>
    <row r="3794" customFormat="false" ht="12.75" hidden="false" customHeight="false" outlineLevel="0" collapsed="false">
      <c r="A3794" s="16" t="n">
        <v>31399</v>
      </c>
      <c r="B3794" s="0" t="n">
        <v>7.75</v>
      </c>
    </row>
    <row r="3795" customFormat="false" ht="12.75" hidden="false" customHeight="false" outlineLevel="0" collapsed="false">
      <c r="A3795" s="16" t="n">
        <v>31400</v>
      </c>
      <c r="B3795" s="0" t="n">
        <v>7.94</v>
      </c>
    </row>
    <row r="3796" customFormat="false" ht="12.75" hidden="false" customHeight="false" outlineLevel="0" collapsed="false">
      <c r="A3796" s="16" t="n">
        <v>31401</v>
      </c>
      <c r="B3796" s="0" t="n">
        <v>7.94</v>
      </c>
    </row>
    <row r="3797" customFormat="false" ht="12.75" hidden="false" customHeight="false" outlineLevel="0" collapsed="false">
      <c r="A3797" s="16" t="n">
        <v>31404</v>
      </c>
      <c r="B3797" s="0" t="n">
        <v>7.94</v>
      </c>
    </row>
    <row r="3798" customFormat="false" ht="12.75" hidden="false" customHeight="false" outlineLevel="0" collapsed="false">
      <c r="A3798" s="16" t="n">
        <v>31405</v>
      </c>
      <c r="B3798" s="0" t="n">
        <v>8</v>
      </c>
    </row>
    <row r="3799" customFormat="false" ht="12.75" hidden="false" customHeight="false" outlineLevel="0" collapsed="false">
      <c r="A3799" s="16" t="n">
        <v>31407</v>
      </c>
      <c r="B3799" s="0" t="n">
        <v>8</v>
      </c>
    </row>
    <row r="3800" customFormat="false" ht="12.75" hidden="false" customHeight="false" outlineLevel="0" collapsed="false">
      <c r="A3800" s="16" t="n">
        <v>31408</v>
      </c>
      <c r="B3800" s="0" t="n">
        <v>8</v>
      </c>
    </row>
    <row r="3801" customFormat="false" ht="12.75" hidden="false" customHeight="false" outlineLevel="0" collapsed="false">
      <c r="A3801" s="16" t="n">
        <v>31411</v>
      </c>
      <c r="B3801" s="0" t="n">
        <v>7.94</v>
      </c>
    </row>
    <row r="3802" customFormat="false" ht="12.75" hidden="false" customHeight="false" outlineLevel="0" collapsed="false">
      <c r="A3802" s="16" t="n">
        <v>31412</v>
      </c>
      <c r="B3802" s="0" t="n">
        <v>7.88</v>
      </c>
    </row>
    <row r="3803" customFormat="false" ht="12.75" hidden="false" customHeight="false" outlineLevel="0" collapsed="false">
      <c r="A3803" s="16" t="n">
        <v>31414</v>
      </c>
      <c r="B3803" s="0" t="n">
        <v>7.88</v>
      </c>
    </row>
    <row r="3804" customFormat="false" ht="12.75" hidden="false" customHeight="false" outlineLevel="0" collapsed="false">
      <c r="A3804" s="16" t="n">
        <v>31415</v>
      </c>
      <c r="B3804" s="0" t="n">
        <v>7.94</v>
      </c>
    </row>
    <row r="3805" customFormat="false" ht="12.75" hidden="false" customHeight="false" outlineLevel="0" collapsed="false">
      <c r="A3805" s="16" t="n">
        <v>31418</v>
      </c>
      <c r="B3805" s="0" t="n">
        <v>8</v>
      </c>
    </row>
    <row r="3806" customFormat="false" ht="12.75" hidden="false" customHeight="false" outlineLevel="0" collapsed="false">
      <c r="A3806" s="16" t="n">
        <v>31419</v>
      </c>
      <c r="B3806" s="0" t="n">
        <v>7.94</v>
      </c>
    </row>
    <row r="3807" customFormat="false" ht="12.75" hidden="false" customHeight="false" outlineLevel="0" collapsed="false">
      <c r="A3807" s="16" t="n">
        <v>31420</v>
      </c>
      <c r="B3807" s="0" t="n">
        <v>7.88</v>
      </c>
    </row>
    <row r="3808" customFormat="false" ht="12.75" hidden="false" customHeight="false" outlineLevel="0" collapsed="false">
      <c r="A3808" s="16" t="n">
        <v>31421</v>
      </c>
      <c r="B3808" s="0" t="n">
        <v>8.06</v>
      </c>
    </row>
    <row r="3809" customFormat="false" ht="12.75" hidden="false" customHeight="false" outlineLevel="0" collapsed="false">
      <c r="A3809" s="16" t="n">
        <v>31422</v>
      </c>
      <c r="B3809" s="0" t="n">
        <v>8.06</v>
      </c>
    </row>
    <row r="3810" customFormat="false" ht="12.75" hidden="false" customHeight="false" outlineLevel="0" collapsed="false">
      <c r="A3810" s="16" t="n">
        <v>31425</v>
      </c>
      <c r="B3810" s="0" t="n">
        <v>8.19</v>
      </c>
    </row>
    <row r="3811" customFormat="false" ht="12.75" hidden="false" customHeight="false" outlineLevel="0" collapsed="false">
      <c r="A3811" s="16" t="n">
        <v>31426</v>
      </c>
      <c r="B3811" s="0" t="n">
        <v>8.25</v>
      </c>
    </row>
    <row r="3812" customFormat="false" ht="12.75" hidden="false" customHeight="false" outlineLevel="0" collapsed="false">
      <c r="A3812" s="16" t="n">
        <v>31427</v>
      </c>
      <c r="B3812" s="0" t="n">
        <v>8.13</v>
      </c>
    </row>
    <row r="3813" customFormat="false" ht="12.75" hidden="false" customHeight="false" outlineLevel="0" collapsed="false">
      <c r="A3813" s="16" t="n">
        <v>31428</v>
      </c>
      <c r="B3813" s="0" t="n">
        <v>8.06</v>
      </c>
    </row>
    <row r="3814" customFormat="false" ht="12.75" hidden="false" customHeight="false" outlineLevel="0" collapsed="false">
      <c r="A3814" s="16" t="n">
        <v>31429</v>
      </c>
      <c r="B3814" s="0" t="n">
        <v>8</v>
      </c>
    </row>
    <row r="3815" customFormat="false" ht="12.75" hidden="false" customHeight="false" outlineLevel="0" collapsed="false">
      <c r="A3815" s="16" t="n">
        <v>31432</v>
      </c>
      <c r="B3815" s="0" t="n">
        <v>8.13</v>
      </c>
    </row>
    <row r="3816" customFormat="false" ht="12.75" hidden="false" customHeight="false" outlineLevel="0" collapsed="false">
      <c r="A3816" s="16" t="n">
        <v>31433</v>
      </c>
      <c r="B3816" s="0" t="n">
        <v>8.06</v>
      </c>
    </row>
    <row r="3817" customFormat="false" ht="12.75" hidden="false" customHeight="false" outlineLevel="0" collapsed="false">
      <c r="A3817" s="16" t="n">
        <v>31434</v>
      </c>
      <c r="B3817" s="0" t="n">
        <v>8.06</v>
      </c>
    </row>
    <row r="3818" customFormat="false" ht="12.75" hidden="false" customHeight="false" outlineLevel="0" collapsed="false">
      <c r="A3818" s="16" t="n">
        <v>31435</v>
      </c>
      <c r="B3818" s="0" t="n">
        <v>8.06</v>
      </c>
    </row>
    <row r="3819" customFormat="false" ht="12.75" hidden="false" customHeight="false" outlineLevel="0" collapsed="false">
      <c r="A3819" s="16" t="n">
        <v>31436</v>
      </c>
      <c r="B3819" s="0" t="n">
        <v>8</v>
      </c>
    </row>
    <row r="3820" customFormat="false" ht="12.75" hidden="false" customHeight="false" outlineLevel="0" collapsed="false">
      <c r="A3820" s="16" t="n">
        <v>31439</v>
      </c>
      <c r="B3820" s="0" t="n">
        <v>8</v>
      </c>
    </row>
    <row r="3821" customFormat="false" ht="12.75" hidden="false" customHeight="false" outlineLevel="0" collapsed="false">
      <c r="A3821" s="16" t="n">
        <v>31440</v>
      </c>
      <c r="B3821" s="0" t="n">
        <v>8</v>
      </c>
    </row>
    <row r="3822" customFormat="false" ht="12.75" hidden="false" customHeight="false" outlineLevel="0" collapsed="false">
      <c r="A3822" s="16" t="n">
        <v>31441</v>
      </c>
      <c r="B3822" s="0" t="n">
        <v>7.94</v>
      </c>
    </row>
    <row r="3823" customFormat="false" ht="12.75" hidden="false" customHeight="false" outlineLevel="0" collapsed="false">
      <c r="A3823" s="16" t="n">
        <v>31442</v>
      </c>
      <c r="B3823" s="0" t="n">
        <v>7.94</v>
      </c>
    </row>
    <row r="3824" customFormat="false" ht="12.75" hidden="false" customHeight="false" outlineLevel="0" collapsed="false">
      <c r="A3824" s="16" t="n">
        <v>31443</v>
      </c>
      <c r="B3824" s="0" t="n">
        <v>7.94</v>
      </c>
    </row>
    <row r="3825" customFormat="false" ht="12.75" hidden="false" customHeight="false" outlineLevel="0" collapsed="false">
      <c r="A3825" s="16" t="n">
        <v>31446</v>
      </c>
      <c r="B3825" s="0" t="n">
        <v>7.94</v>
      </c>
    </row>
    <row r="3826" customFormat="false" ht="12.75" hidden="false" customHeight="false" outlineLevel="0" collapsed="false">
      <c r="A3826" s="16" t="n">
        <v>31447</v>
      </c>
      <c r="B3826" s="0" t="n">
        <v>7.94</v>
      </c>
    </row>
    <row r="3827" customFormat="false" ht="12.75" hidden="false" customHeight="false" outlineLevel="0" collapsed="false">
      <c r="A3827" s="16" t="n">
        <v>31448</v>
      </c>
      <c r="B3827" s="0" t="n">
        <v>7.88</v>
      </c>
    </row>
    <row r="3828" customFormat="false" ht="12.75" hidden="false" customHeight="false" outlineLevel="0" collapsed="false">
      <c r="A3828" s="16" t="n">
        <v>31449</v>
      </c>
      <c r="B3828" s="0" t="n">
        <v>7.94</v>
      </c>
    </row>
    <row r="3829" customFormat="false" ht="12.75" hidden="false" customHeight="false" outlineLevel="0" collapsed="false">
      <c r="A3829" s="16" t="n">
        <v>31450</v>
      </c>
      <c r="B3829" s="0" t="n">
        <v>7.94</v>
      </c>
    </row>
    <row r="3830" customFormat="false" ht="12.75" hidden="false" customHeight="false" outlineLevel="0" collapsed="false">
      <c r="A3830" s="16" t="n">
        <v>31453</v>
      </c>
      <c r="B3830" s="0" t="n">
        <v>8</v>
      </c>
    </row>
    <row r="3831" customFormat="false" ht="12.75" hidden="false" customHeight="false" outlineLevel="0" collapsed="false">
      <c r="A3831" s="16" t="n">
        <v>31454</v>
      </c>
      <c r="B3831" s="0" t="n">
        <v>7.94</v>
      </c>
    </row>
    <row r="3832" customFormat="false" ht="12.75" hidden="false" customHeight="false" outlineLevel="0" collapsed="false">
      <c r="A3832" s="16" t="n">
        <v>31455</v>
      </c>
      <c r="B3832" s="0" t="n">
        <v>7.94</v>
      </c>
    </row>
    <row r="3833" customFormat="false" ht="12.75" hidden="false" customHeight="false" outlineLevel="0" collapsed="false">
      <c r="A3833" s="16" t="n">
        <v>31456</v>
      </c>
      <c r="B3833" s="0" t="n">
        <v>7.94</v>
      </c>
    </row>
    <row r="3834" customFormat="false" ht="12.75" hidden="false" customHeight="false" outlineLevel="0" collapsed="false">
      <c r="A3834" s="16" t="n">
        <v>31457</v>
      </c>
      <c r="B3834" s="0" t="n">
        <v>7.94</v>
      </c>
    </row>
    <row r="3835" customFormat="false" ht="12.75" hidden="false" customHeight="false" outlineLevel="0" collapsed="false">
      <c r="A3835" s="16" t="n">
        <v>31460</v>
      </c>
      <c r="B3835" s="0" t="n">
        <v>7.88</v>
      </c>
    </row>
    <row r="3836" customFormat="false" ht="12.75" hidden="false" customHeight="false" outlineLevel="0" collapsed="false">
      <c r="A3836" s="16" t="n">
        <v>31461</v>
      </c>
      <c r="B3836" s="0" t="n">
        <v>7.88</v>
      </c>
    </row>
    <row r="3837" customFormat="false" ht="12.75" hidden="false" customHeight="false" outlineLevel="0" collapsed="false">
      <c r="A3837" s="16" t="n">
        <v>31462</v>
      </c>
      <c r="B3837" s="0" t="n">
        <v>7.88</v>
      </c>
    </row>
    <row r="3838" customFormat="false" ht="12.75" hidden="false" customHeight="false" outlineLevel="0" collapsed="false">
      <c r="A3838" s="16" t="n">
        <v>31463</v>
      </c>
      <c r="B3838" s="0" t="n">
        <v>7.88</v>
      </c>
    </row>
    <row r="3839" customFormat="false" ht="12.75" hidden="false" customHeight="false" outlineLevel="0" collapsed="false">
      <c r="A3839" s="16" t="n">
        <v>31464</v>
      </c>
      <c r="B3839" s="0" t="n">
        <v>7.88</v>
      </c>
    </row>
    <row r="3840" customFormat="false" ht="12.75" hidden="false" customHeight="false" outlineLevel="0" collapsed="false">
      <c r="A3840" s="16" t="n">
        <v>31467</v>
      </c>
      <c r="B3840" s="0" t="n">
        <v>7.88</v>
      </c>
    </row>
    <row r="3841" customFormat="false" ht="12.75" hidden="false" customHeight="false" outlineLevel="0" collapsed="false">
      <c r="A3841" s="16" t="n">
        <v>31468</v>
      </c>
      <c r="B3841" s="0" t="n">
        <v>7.81</v>
      </c>
    </row>
    <row r="3842" customFormat="false" ht="12.75" hidden="false" customHeight="false" outlineLevel="0" collapsed="false">
      <c r="A3842" s="16" t="n">
        <v>31469</v>
      </c>
      <c r="B3842" s="0" t="n">
        <v>7.88</v>
      </c>
    </row>
    <row r="3843" customFormat="false" ht="12.75" hidden="false" customHeight="false" outlineLevel="0" collapsed="false">
      <c r="A3843" s="16" t="n">
        <v>31470</v>
      </c>
      <c r="B3843" s="0" t="n">
        <v>7.81</v>
      </c>
    </row>
    <row r="3844" customFormat="false" ht="12.75" hidden="false" customHeight="false" outlineLevel="0" collapsed="false">
      <c r="A3844" s="16" t="n">
        <v>31471</v>
      </c>
      <c r="B3844" s="0" t="n">
        <v>7.75</v>
      </c>
    </row>
    <row r="3845" customFormat="false" ht="12.75" hidden="false" customHeight="false" outlineLevel="0" collapsed="false">
      <c r="A3845" s="16" t="n">
        <v>31474</v>
      </c>
      <c r="B3845" s="0" t="n">
        <v>7.75</v>
      </c>
    </row>
    <row r="3846" customFormat="false" ht="12.75" hidden="false" customHeight="false" outlineLevel="0" collapsed="false">
      <c r="A3846" s="16" t="n">
        <v>31475</v>
      </c>
      <c r="B3846" s="0" t="n">
        <v>7.63</v>
      </c>
    </row>
    <row r="3847" customFormat="false" ht="12.75" hidden="false" customHeight="false" outlineLevel="0" collapsed="false">
      <c r="A3847" s="16" t="n">
        <v>31476</v>
      </c>
      <c r="B3847" s="0" t="n">
        <v>7.56</v>
      </c>
    </row>
    <row r="3848" customFormat="false" ht="12.75" hidden="false" customHeight="false" outlineLevel="0" collapsed="false">
      <c r="A3848" s="16" t="n">
        <v>31477</v>
      </c>
      <c r="B3848" s="0" t="n">
        <v>7.56</v>
      </c>
    </row>
    <row r="3849" customFormat="false" ht="12.75" hidden="false" customHeight="false" outlineLevel="0" collapsed="false">
      <c r="A3849" s="16" t="n">
        <v>31478</v>
      </c>
      <c r="B3849" s="0" t="n">
        <v>7.44</v>
      </c>
    </row>
    <row r="3850" customFormat="false" ht="12.75" hidden="false" customHeight="false" outlineLevel="0" collapsed="false">
      <c r="A3850" s="16" t="n">
        <v>31481</v>
      </c>
      <c r="B3850" s="0" t="n">
        <v>7.44</v>
      </c>
    </row>
    <row r="3851" customFormat="false" ht="12.75" hidden="false" customHeight="false" outlineLevel="0" collapsed="false">
      <c r="A3851" s="16" t="n">
        <v>31482</v>
      </c>
      <c r="B3851" s="0" t="n">
        <v>7.31</v>
      </c>
    </row>
    <row r="3852" customFormat="false" ht="12.75" hidden="false" customHeight="false" outlineLevel="0" collapsed="false">
      <c r="A3852" s="16" t="n">
        <v>31483</v>
      </c>
      <c r="B3852" s="0" t="n">
        <v>7.31</v>
      </c>
    </row>
    <row r="3853" customFormat="false" ht="12.75" hidden="false" customHeight="false" outlineLevel="0" collapsed="false">
      <c r="A3853" s="16" t="n">
        <v>31484</v>
      </c>
      <c r="B3853" s="0" t="n">
        <v>7.44</v>
      </c>
    </row>
    <row r="3854" customFormat="false" ht="12.75" hidden="false" customHeight="false" outlineLevel="0" collapsed="false">
      <c r="A3854" s="16" t="n">
        <v>31485</v>
      </c>
      <c r="B3854" s="0" t="n">
        <v>7.31</v>
      </c>
    </row>
    <row r="3855" customFormat="false" ht="12.75" hidden="false" customHeight="false" outlineLevel="0" collapsed="false">
      <c r="A3855" s="16" t="n">
        <v>31488</v>
      </c>
      <c r="B3855" s="0" t="n">
        <v>7.38</v>
      </c>
    </row>
    <row r="3856" customFormat="false" ht="12.75" hidden="false" customHeight="false" outlineLevel="0" collapsed="false">
      <c r="A3856" s="16" t="n">
        <v>31489</v>
      </c>
      <c r="B3856" s="0" t="n">
        <v>7.38</v>
      </c>
    </row>
    <row r="3857" customFormat="false" ht="12.75" hidden="false" customHeight="false" outlineLevel="0" collapsed="false">
      <c r="A3857" s="16" t="n">
        <v>31490</v>
      </c>
      <c r="B3857" s="0" t="n">
        <v>7.44</v>
      </c>
    </row>
    <row r="3858" customFormat="false" ht="12.75" hidden="false" customHeight="false" outlineLevel="0" collapsed="false">
      <c r="A3858" s="16" t="n">
        <v>31491</v>
      </c>
      <c r="B3858" s="0" t="n">
        <v>7.44</v>
      </c>
    </row>
    <row r="3859" customFormat="false" ht="12.75" hidden="false" customHeight="false" outlineLevel="0" collapsed="false">
      <c r="A3859" s="16" t="n">
        <v>31492</v>
      </c>
      <c r="B3859" s="0" t="n">
        <v>7.38</v>
      </c>
    </row>
    <row r="3860" customFormat="false" ht="12.75" hidden="false" customHeight="false" outlineLevel="0" collapsed="false">
      <c r="A3860" s="16" t="n">
        <v>31495</v>
      </c>
      <c r="B3860" s="0" t="n">
        <v>7.44</v>
      </c>
    </row>
    <row r="3861" customFormat="false" ht="12.75" hidden="false" customHeight="false" outlineLevel="0" collapsed="false">
      <c r="A3861" s="16" t="n">
        <v>31496</v>
      </c>
      <c r="B3861" s="0" t="n">
        <v>7.44</v>
      </c>
    </row>
    <row r="3862" customFormat="false" ht="12.75" hidden="false" customHeight="false" outlineLevel="0" collapsed="false">
      <c r="A3862" s="16" t="n">
        <v>31497</v>
      </c>
      <c r="B3862" s="0" t="n">
        <v>7.44</v>
      </c>
    </row>
    <row r="3863" customFormat="false" ht="12.75" hidden="false" customHeight="false" outlineLevel="0" collapsed="false">
      <c r="A3863" s="16" t="n">
        <v>31498</v>
      </c>
      <c r="B3863" s="0" t="n">
        <v>7.38</v>
      </c>
    </row>
    <row r="3864" customFormat="false" ht="12.75" hidden="false" customHeight="false" outlineLevel="0" collapsed="false">
      <c r="A3864" s="16" t="n">
        <v>31499</v>
      </c>
      <c r="B3864" s="0" t="n">
        <v>7.19</v>
      </c>
    </row>
    <row r="3865" customFormat="false" ht="12.75" hidden="false" customHeight="false" outlineLevel="0" collapsed="false">
      <c r="A3865" s="16" t="n">
        <v>31502</v>
      </c>
      <c r="B3865" s="0" t="n">
        <v>7.25</v>
      </c>
    </row>
    <row r="3866" customFormat="false" ht="12.75" hidden="false" customHeight="false" outlineLevel="0" collapsed="false">
      <c r="A3866" s="16" t="n">
        <v>31503</v>
      </c>
      <c r="B3866" s="0" t="n">
        <v>7.19</v>
      </c>
    </row>
    <row r="3867" customFormat="false" ht="12.75" hidden="false" customHeight="false" outlineLevel="0" collapsed="false">
      <c r="A3867" s="16" t="n">
        <v>31504</v>
      </c>
      <c r="B3867" s="0" t="n">
        <v>7.13</v>
      </c>
    </row>
    <row r="3868" customFormat="false" ht="12.75" hidden="false" customHeight="false" outlineLevel="0" collapsed="false">
      <c r="A3868" s="16" t="n">
        <v>31505</v>
      </c>
      <c r="B3868" s="0" t="n">
        <v>7.06</v>
      </c>
    </row>
    <row r="3869" customFormat="false" ht="12.75" hidden="false" customHeight="false" outlineLevel="0" collapsed="false">
      <c r="A3869" s="16" t="n">
        <v>31506</v>
      </c>
      <c r="B3869" s="0" t="n">
        <v>7.19</v>
      </c>
    </row>
    <row r="3870" customFormat="false" ht="12.75" hidden="false" customHeight="false" outlineLevel="0" collapsed="false">
      <c r="A3870" s="16" t="n">
        <v>31509</v>
      </c>
      <c r="B3870" s="0" t="n">
        <v>7.13</v>
      </c>
    </row>
    <row r="3871" customFormat="false" ht="12.75" hidden="false" customHeight="false" outlineLevel="0" collapsed="false">
      <c r="A3871" s="16" t="n">
        <v>31510</v>
      </c>
      <c r="B3871" s="0" t="n">
        <v>6.94</v>
      </c>
    </row>
    <row r="3872" customFormat="false" ht="12.75" hidden="false" customHeight="false" outlineLevel="0" collapsed="false">
      <c r="A3872" s="16" t="n">
        <v>31511</v>
      </c>
      <c r="B3872" s="0" t="n">
        <v>6.75</v>
      </c>
    </row>
    <row r="3873" customFormat="false" ht="12.75" hidden="false" customHeight="false" outlineLevel="0" collapsed="false">
      <c r="A3873" s="16" t="n">
        <v>31512</v>
      </c>
      <c r="B3873" s="0" t="n">
        <v>6.75</v>
      </c>
    </row>
    <row r="3874" customFormat="false" ht="12.75" hidden="false" customHeight="false" outlineLevel="0" collapsed="false">
      <c r="A3874" s="16" t="n">
        <v>31513</v>
      </c>
      <c r="B3874" s="0" t="n">
        <v>6.75</v>
      </c>
    </row>
    <row r="3875" customFormat="false" ht="12.75" hidden="false" customHeight="false" outlineLevel="0" collapsed="false">
      <c r="A3875" s="16" t="n">
        <v>31516</v>
      </c>
      <c r="B3875" s="0" t="n">
        <v>6.75</v>
      </c>
    </row>
    <row r="3876" customFormat="false" ht="12.75" hidden="false" customHeight="false" outlineLevel="0" collapsed="false">
      <c r="A3876" s="16" t="n">
        <v>31517</v>
      </c>
      <c r="B3876" s="0" t="n">
        <v>6.69</v>
      </c>
    </row>
    <row r="3877" customFormat="false" ht="12.75" hidden="false" customHeight="false" outlineLevel="0" collapsed="false">
      <c r="A3877" s="16" t="n">
        <v>31518</v>
      </c>
      <c r="B3877" s="0" t="n">
        <v>6.63</v>
      </c>
    </row>
    <row r="3878" customFormat="false" ht="12.75" hidden="false" customHeight="false" outlineLevel="0" collapsed="false">
      <c r="A3878" s="16" t="n">
        <v>31519</v>
      </c>
      <c r="B3878" s="0" t="n">
        <v>6.44</v>
      </c>
    </row>
    <row r="3879" customFormat="false" ht="12.75" hidden="false" customHeight="false" outlineLevel="0" collapsed="false">
      <c r="A3879" s="16" t="n">
        <v>31520</v>
      </c>
      <c r="B3879" s="0" t="n">
        <v>6.5</v>
      </c>
    </row>
    <row r="3880" customFormat="false" ht="12.75" hidden="false" customHeight="false" outlineLevel="0" collapsed="false">
      <c r="A3880" s="16" t="n">
        <v>31523</v>
      </c>
      <c r="B3880" s="0" t="n">
        <v>6.56</v>
      </c>
    </row>
    <row r="3881" customFormat="false" ht="12.75" hidden="false" customHeight="false" outlineLevel="0" collapsed="false">
      <c r="A3881" s="16" t="n">
        <v>31524</v>
      </c>
      <c r="B3881" s="0" t="n">
        <v>6.63</v>
      </c>
    </row>
    <row r="3882" customFormat="false" ht="12.75" hidden="false" customHeight="false" outlineLevel="0" collapsed="false">
      <c r="A3882" s="16" t="n">
        <v>31525</v>
      </c>
      <c r="B3882" s="0" t="n">
        <v>6.69</v>
      </c>
    </row>
    <row r="3883" customFormat="false" ht="12.75" hidden="false" customHeight="false" outlineLevel="0" collapsed="false">
      <c r="A3883" s="16" t="n">
        <v>31526</v>
      </c>
      <c r="B3883" s="0" t="n">
        <v>6.69</v>
      </c>
    </row>
    <row r="3884" customFormat="false" ht="12.75" hidden="false" customHeight="false" outlineLevel="0" collapsed="false">
      <c r="A3884" s="16" t="n">
        <v>31527</v>
      </c>
      <c r="B3884" s="0" t="n">
        <v>6.81</v>
      </c>
    </row>
    <row r="3885" customFormat="false" ht="12.75" hidden="false" customHeight="false" outlineLevel="0" collapsed="false">
      <c r="A3885" s="16" t="n">
        <v>31530</v>
      </c>
      <c r="B3885" s="0" t="n">
        <v>6.88</v>
      </c>
    </row>
    <row r="3886" customFormat="false" ht="12.75" hidden="false" customHeight="false" outlineLevel="0" collapsed="false">
      <c r="A3886" s="16" t="n">
        <v>31531</v>
      </c>
      <c r="B3886" s="0" t="n">
        <v>6.75</v>
      </c>
    </row>
    <row r="3887" customFormat="false" ht="12.75" hidden="false" customHeight="false" outlineLevel="0" collapsed="false">
      <c r="A3887" s="16" t="n">
        <v>31532</v>
      </c>
      <c r="B3887" s="0" t="n">
        <v>6.75</v>
      </c>
    </row>
    <row r="3888" customFormat="false" ht="12.75" hidden="false" customHeight="false" outlineLevel="0" collapsed="false">
      <c r="A3888" s="16" t="n">
        <v>31533</v>
      </c>
      <c r="B3888" s="0" t="n">
        <v>6.75</v>
      </c>
    </row>
    <row r="3889" customFormat="false" ht="12.75" hidden="false" customHeight="false" outlineLevel="0" collapsed="false">
      <c r="A3889" s="16" t="n">
        <v>31534</v>
      </c>
      <c r="B3889" s="0" t="n">
        <v>6.81</v>
      </c>
    </row>
    <row r="3890" customFormat="false" ht="12.75" hidden="false" customHeight="false" outlineLevel="0" collapsed="false">
      <c r="A3890" s="16" t="n">
        <v>31537</v>
      </c>
      <c r="B3890" s="0" t="n">
        <v>6.75</v>
      </c>
    </row>
    <row r="3891" customFormat="false" ht="12.75" hidden="false" customHeight="false" outlineLevel="0" collapsed="false">
      <c r="A3891" s="16" t="n">
        <v>31538</v>
      </c>
      <c r="B3891" s="0" t="n">
        <v>6.69</v>
      </c>
    </row>
    <row r="3892" customFormat="false" ht="12.75" hidden="false" customHeight="false" outlineLevel="0" collapsed="false">
      <c r="A3892" s="16" t="n">
        <v>31539</v>
      </c>
      <c r="B3892" s="0" t="n">
        <v>6.69</v>
      </c>
    </row>
    <row r="3893" customFormat="false" ht="12.75" hidden="false" customHeight="false" outlineLevel="0" collapsed="false">
      <c r="A3893" s="16" t="n">
        <v>31540</v>
      </c>
      <c r="B3893" s="0" t="n">
        <v>6.69</v>
      </c>
    </row>
    <row r="3894" customFormat="false" ht="12.75" hidden="false" customHeight="false" outlineLevel="0" collapsed="false">
      <c r="A3894" s="16" t="n">
        <v>31541</v>
      </c>
      <c r="B3894" s="0" t="n">
        <v>6.69</v>
      </c>
    </row>
    <row r="3895" customFormat="false" ht="12.75" hidden="false" customHeight="false" outlineLevel="0" collapsed="false">
      <c r="A3895" s="16" t="n">
        <v>31544</v>
      </c>
      <c r="B3895" s="0" t="n">
        <v>6.81</v>
      </c>
    </row>
    <row r="3896" customFormat="false" ht="12.75" hidden="false" customHeight="false" outlineLevel="0" collapsed="false">
      <c r="A3896" s="16" t="n">
        <v>31545</v>
      </c>
      <c r="B3896" s="0" t="n">
        <v>6.94</v>
      </c>
    </row>
    <row r="3897" customFormat="false" ht="12.75" hidden="false" customHeight="false" outlineLevel="0" collapsed="false">
      <c r="A3897" s="16" t="n">
        <v>31546</v>
      </c>
      <c r="B3897" s="0" t="n">
        <v>6.81</v>
      </c>
    </row>
    <row r="3898" customFormat="false" ht="12.75" hidden="false" customHeight="false" outlineLevel="0" collapsed="false">
      <c r="A3898" s="16" t="n">
        <v>31547</v>
      </c>
      <c r="B3898" s="0" t="n">
        <v>6.88</v>
      </c>
    </row>
    <row r="3899" customFormat="false" ht="12.75" hidden="false" customHeight="false" outlineLevel="0" collapsed="false">
      <c r="A3899" s="16" t="n">
        <v>31548</v>
      </c>
      <c r="B3899" s="0" t="n">
        <v>7</v>
      </c>
    </row>
    <row r="3900" customFormat="false" ht="12.75" hidden="false" customHeight="false" outlineLevel="0" collapsed="false">
      <c r="A3900" s="16" t="n">
        <v>31551</v>
      </c>
      <c r="B3900" s="0" t="n">
        <v>7</v>
      </c>
    </row>
    <row r="3901" customFormat="false" ht="12.75" hidden="false" customHeight="false" outlineLevel="0" collapsed="false">
      <c r="A3901" s="16" t="n">
        <v>31552</v>
      </c>
      <c r="B3901" s="0" t="n">
        <v>7.06</v>
      </c>
    </row>
    <row r="3902" customFormat="false" ht="12.75" hidden="false" customHeight="false" outlineLevel="0" collapsed="false">
      <c r="A3902" s="16" t="n">
        <v>31553</v>
      </c>
      <c r="B3902" s="0" t="n">
        <v>6.94</v>
      </c>
    </row>
    <row r="3903" customFormat="false" ht="12.75" hidden="false" customHeight="false" outlineLevel="0" collapsed="false">
      <c r="A3903" s="16" t="n">
        <v>31554</v>
      </c>
      <c r="B3903" s="0" t="n">
        <v>6.94</v>
      </c>
    </row>
    <row r="3904" customFormat="false" ht="12.75" hidden="false" customHeight="false" outlineLevel="0" collapsed="false">
      <c r="A3904" s="16" t="n">
        <v>31555</v>
      </c>
      <c r="B3904" s="0" t="n">
        <v>6.94</v>
      </c>
    </row>
    <row r="3905" customFormat="false" ht="12.75" hidden="false" customHeight="false" outlineLevel="0" collapsed="false">
      <c r="A3905" s="16" t="n">
        <v>31559</v>
      </c>
      <c r="B3905" s="0" t="n">
        <v>6.88</v>
      </c>
    </row>
    <row r="3906" customFormat="false" ht="12.75" hidden="false" customHeight="false" outlineLevel="0" collapsed="false">
      <c r="A3906" s="16" t="n">
        <v>31560</v>
      </c>
      <c r="B3906" s="0" t="n">
        <v>6.88</v>
      </c>
    </row>
    <row r="3907" customFormat="false" ht="12.75" hidden="false" customHeight="false" outlineLevel="0" collapsed="false">
      <c r="A3907" s="16" t="n">
        <v>31561</v>
      </c>
      <c r="B3907" s="0" t="n">
        <v>6.94</v>
      </c>
    </row>
    <row r="3908" customFormat="false" ht="12.75" hidden="false" customHeight="false" outlineLevel="0" collapsed="false">
      <c r="A3908" s="16" t="n">
        <v>31562</v>
      </c>
      <c r="B3908" s="0" t="n">
        <v>7</v>
      </c>
    </row>
    <row r="3909" customFormat="false" ht="12.75" hidden="false" customHeight="false" outlineLevel="0" collapsed="false">
      <c r="A3909" s="16" t="n">
        <v>31565</v>
      </c>
      <c r="B3909" s="0" t="n">
        <v>7</v>
      </c>
    </row>
    <row r="3910" customFormat="false" ht="12.75" hidden="false" customHeight="false" outlineLevel="0" collapsed="false">
      <c r="A3910" s="16" t="n">
        <v>31566</v>
      </c>
      <c r="B3910" s="0" t="n">
        <v>7.06</v>
      </c>
    </row>
    <row r="3911" customFormat="false" ht="12.75" hidden="false" customHeight="false" outlineLevel="0" collapsed="false">
      <c r="A3911" s="16" t="n">
        <v>31567</v>
      </c>
      <c r="B3911" s="0" t="n">
        <v>7.06</v>
      </c>
    </row>
    <row r="3912" customFormat="false" ht="12.75" hidden="false" customHeight="false" outlineLevel="0" collapsed="false">
      <c r="A3912" s="16" t="n">
        <v>31568</v>
      </c>
      <c r="B3912" s="0" t="n">
        <v>7.06</v>
      </c>
    </row>
    <row r="3913" customFormat="false" ht="12.75" hidden="false" customHeight="false" outlineLevel="0" collapsed="false">
      <c r="A3913" s="16" t="n">
        <v>31569</v>
      </c>
      <c r="B3913" s="0" t="n">
        <v>7.06</v>
      </c>
    </row>
    <row r="3914" customFormat="false" ht="12.75" hidden="false" customHeight="false" outlineLevel="0" collapsed="false">
      <c r="A3914" s="16" t="n">
        <v>31572</v>
      </c>
      <c r="B3914" s="0" t="n">
        <v>6.94</v>
      </c>
    </row>
    <row r="3915" customFormat="false" ht="12.75" hidden="false" customHeight="false" outlineLevel="0" collapsed="false">
      <c r="A3915" s="16" t="n">
        <v>31573</v>
      </c>
      <c r="B3915" s="0" t="n">
        <v>7</v>
      </c>
    </row>
    <row r="3916" customFormat="false" ht="12.75" hidden="false" customHeight="false" outlineLevel="0" collapsed="false">
      <c r="A3916" s="16" t="n">
        <v>31574</v>
      </c>
      <c r="B3916" s="0" t="n">
        <v>7</v>
      </c>
    </row>
    <row r="3917" customFormat="false" ht="12.75" hidden="false" customHeight="false" outlineLevel="0" collapsed="false">
      <c r="A3917" s="16" t="n">
        <v>31575</v>
      </c>
      <c r="B3917" s="0" t="n">
        <v>7</v>
      </c>
    </row>
    <row r="3918" customFormat="false" ht="12.75" hidden="false" customHeight="false" outlineLevel="0" collapsed="false">
      <c r="A3918" s="16" t="n">
        <v>31576</v>
      </c>
      <c r="B3918" s="0" t="n">
        <v>7</v>
      </c>
    </row>
    <row r="3919" customFormat="false" ht="12.75" hidden="false" customHeight="false" outlineLevel="0" collapsed="false">
      <c r="A3919" s="16" t="n">
        <v>31579</v>
      </c>
      <c r="B3919" s="0" t="n">
        <v>6.94</v>
      </c>
    </row>
    <row r="3920" customFormat="false" ht="12.75" hidden="false" customHeight="false" outlineLevel="0" collapsed="false">
      <c r="A3920" s="16" t="n">
        <v>31580</v>
      </c>
      <c r="B3920" s="0" t="n">
        <v>6.88</v>
      </c>
    </row>
    <row r="3921" customFormat="false" ht="12.75" hidden="false" customHeight="false" outlineLevel="0" collapsed="false">
      <c r="A3921" s="16" t="n">
        <v>31581</v>
      </c>
      <c r="B3921" s="0" t="n">
        <v>6.88</v>
      </c>
    </row>
    <row r="3922" customFormat="false" ht="12.75" hidden="false" customHeight="false" outlineLevel="0" collapsed="false">
      <c r="A3922" s="16" t="n">
        <v>31582</v>
      </c>
      <c r="B3922" s="0" t="n">
        <v>6.88</v>
      </c>
    </row>
    <row r="3923" customFormat="false" ht="12.75" hidden="false" customHeight="false" outlineLevel="0" collapsed="false">
      <c r="A3923" s="16" t="n">
        <v>31583</v>
      </c>
      <c r="B3923" s="0" t="n">
        <v>6.94</v>
      </c>
    </row>
    <row r="3924" customFormat="false" ht="12.75" hidden="false" customHeight="false" outlineLevel="0" collapsed="false">
      <c r="A3924" s="16" t="n">
        <v>31586</v>
      </c>
      <c r="B3924" s="0" t="n">
        <v>6.94</v>
      </c>
    </row>
    <row r="3925" customFormat="false" ht="12.75" hidden="false" customHeight="false" outlineLevel="0" collapsed="false">
      <c r="A3925" s="16" t="n">
        <v>31587</v>
      </c>
      <c r="B3925" s="0" t="n">
        <v>7</v>
      </c>
    </row>
    <row r="3926" customFormat="false" ht="12.75" hidden="false" customHeight="false" outlineLevel="0" collapsed="false">
      <c r="A3926" s="16" t="n">
        <v>31588</v>
      </c>
      <c r="B3926" s="0" t="n">
        <v>6.81</v>
      </c>
    </row>
    <row r="3927" customFormat="false" ht="12.75" hidden="false" customHeight="false" outlineLevel="0" collapsed="false">
      <c r="A3927" s="16" t="n">
        <v>31589</v>
      </c>
      <c r="B3927" s="0" t="n">
        <v>6.88</v>
      </c>
    </row>
    <row r="3928" customFormat="false" ht="12.75" hidden="false" customHeight="false" outlineLevel="0" collapsed="false">
      <c r="A3928" s="16" t="n">
        <v>31590</v>
      </c>
      <c r="B3928" s="0" t="n">
        <v>6.81</v>
      </c>
    </row>
    <row r="3929" customFormat="false" ht="12.75" hidden="false" customHeight="false" outlineLevel="0" collapsed="false">
      <c r="A3929" s="16" t="n">
        <v>31593</v>
      </c>
      <c r="B3929" s="0" t="n">
        <v>6.75</v>
      </c>
    </row>
    <row r="3930" customFormat="false" ht="12.75" hidden="false" customHeight="false" outlineLevel="0" collapsed="false">
      <c r="A3930" s="16" t="n">
        <v>31594</v>
      </c>
      <c r="B3930" s="0" t="n">
        <v>6.69</v>
      </c>
    </row>
    <row r="3931" customFormat="false" ht="12.75" hidden="false" customHeight="false" outlineLevel="0" collapsed="false">
      <c r="A3931" s="16" t="n">
        <v>31595</v>
      </c>
      <c r="B3931" s="0" t="n">
        <v>6.69</v>
      </c>
    </row>
    <row r="3932" customFormat="false" ht="12.75" hidden="false" customHeight="false" outlineLevel="0" collapsed="false">
      <c r="A3932" s="16" t="n">
        <v>31596</v>
      </c>
      <c r="B3932" s="0" t="n">
        <v>6.69</v>
      </c>
    </row>
    <row r="3933" customFormat="false" ht="12.75" hidden="false" customHeight="false" outlineLevel="0" collapsed="false">
      <c r="A3933" s="16" t="n">
        <v>31597</v>
      </c>
      <c r="B3933" s="0" t="n">
        <v>6.63</v>
      </c>
    </row>
    <row r="3934" customFormat="false" ht="12.75" hidden="false" customHeight="false" outlineLevel="0" collapsed="false">
      <c r="A3934" s="16" t="n">
        <v>31600</v>
      </c>
      <c r="B3934" s="0" t="n">
        <v>6.63</v>
      </c>
    </row>
    <row r="3935" customFormat="false" ht="12.75" hidden="false" customHeight="false" outlineLevel="0" collapsed="false">
      <c r="A3935" s="16" t="n">
        <v>31601</v>
      </c>
      <c r="B3935" s="0" t="n">
        <v>6.63</v>
      </c>
    </row>
    <row r="3936" customFormat="false" ht="12.75" hidden="false" customHeight="false" outlineLevel="0" collapsed="false">
      <c r="A3936" s="16" t="n">
        <v>31602</v>
      </c>
      <c r="B3936" s="0" t="n">
        <v>6.69</v>
      </c>
    </row>
    <row r="3937" customFormat="false" ht="12.75" hidden="false" customHeight="false" outlineLevel="0" collapsed="false">
      <c r="A3937" s="16" t="n">
        <v>31603</v>
      </c>
      <c r="B3937" s="0" t="n">
        <v>6.63</v>
      </c>
    </row>
    <row r="3938" customFormat="false" ht="12.75" hidden="false" customHeight="false" outlineLevel="0" collapsed="false">
      <c r="A3938" s="16" t="n">
        <v>31604</v>
      </c>
      <c r="B3938" s="0" t="n">
        <v>6.56</v>
      </c>
    </row>
    <row r="3939" customFormat="false" ht="12.75" hidden="false" customHeight="false" outlineLevel="0" collapsed="false">
      <c r="A3939" s="16" t="n">
        <v>31607</v>
      </c>
      <c r="B3939" s="0" t="n">
        <v>6.56</v>
      </c>
    </row>
    <row r="3940" customFormat="false" ht="12.75" hidden="false" customHeight="false" outlineLevel="0" collapsed="false">
      <c r="A3940" s="16" t="n">
        <v>31608</v>
      </c>
      <c r="B3940" s="0" t="n">
        <v>6.5</v>
      </c>
    </row>
    <row r="3941" customFormat="false" ht="12.75" hidden="false" customHeight="false" outlineLevel="0" collapsed="false">
      <c r="A3941" s="16" t="n">
        <v>31609</v>
      </c>
      <c r="B3941" s="0" t="n">
        <v>6.44</v>
      </c>
    </row>
    <row r="3942" customFormat="false" ht="12.75" hidden="false" customHeight="false" outlineLevel="0" collapsed="false">
      <c r="A3942" s="16" t="n">
        <v>31610</v>
      </c>
      <c r="B3942" s="0" t="n">
        <v>6.5</v>
      </c>
    </row>
    <row r="3943" customFormat="false" ht="12.75" hidden="false" customHeight="false" outlineLevel="0" collapsed="false">
      <c r="A3943" s="16" t="n">
        <v>31611</v>
      </c>
      <c r="B3943" s="0" t="n">
        <v>6.5</v>
      </c>
    </row>
    <row r="3944" customFormat="false" ht="12.75" hidden="false" customHeight="false" outlineLevel="0" collapsed="false">
      <c r="A3944" s="16" t="n">
        <v>31614</v>
      </c>
      <c r="B3944" s="0" t="n">
        <v>6.44</v>
      </c>
    </row>
    <row r="3945" customFormat="false" ht="12.75" hidden="false" customHeight="false" outlineLevel="0" collapsed="false">
      <c r="A3945" s="16" t="n">
        <v>31615</v>
      </c>
      <c r="B3945" s="0" t="n">
        <v>6.44</v>
      </c>
    </row>
    <row r="3946" customFormat="false" ht="12.75" hidden="false" customHeight="false" outlineLevel="0" collapsed="false">
      <c r="A3946" s="16" t="n">
        <v>31616</v>
      </c>
      <c r="B3946" s="0" t="n">
        <v>6.44</v>
      </c>
    </row>
    <row r="3947" customFormat="false" ht="12.75" hidden="false" customHeight="false" outlineLevel="0" collapsed="false">
      <c r="A3947" s="16" t="n">
        <v>31617</v>
      </c>
      <c r="B3947" s="0" t="n">
        <v>6.5</v>
      </c>
    </row>
    <row r="3948" customFormat="false" ht="12.75" hidden="false" customHeight="false" outlineLevel="0" collapsed="false">
      <c r="A3948" s="16" t="n">
        <v>31618</v>
      </c>
      <c r="B3948" s="0" t="n">
        <v>6.5</v>
      </c>
    </row>
    <row r="3949" customFormat="false" ht="12.75" hidden="false" customHeight="false" outlineLevel="0" collapsed="false">
      <c r="A3949" s="16" t="n">
        <v>31621</v>
      </c>
      <c r="B3949" s="0" t="n">
        <v>6.5</v>
      </c>
    </row>
    <row r="3950" customFormat="false" ht="12.75" hidden="false" customHeight="false" outlineLevel="0" collapsed="false">
      <c r="A3950" s="16" t="n">
        <v>31622</v>
      </c>
      <c r="B3950" s="0" t="n">
        <v>6.5</v>
      </c>
    </row>
    <row r="3951" customFormat="false" ht="12.75" hidden="false" customHeight="false" outlineLevel="0" collapsed="false">
      <c r="A3951" s="16" t="n">
        <v>31623</v>
      </c>
      <c r="B3951" s="0" t="n">
        <v>6.44</v>
      </c>
    </row>
    <row r="3952" customFormat="false" ht="12.75" hidden="false" customHeight="false" outlineLevel="0" collapsed="false">
      <c r="A3952" s="16" t="n">
        <v>31624</v>
      </c>
      <c r="B3952" s="0" t="n">
        <v>6.38</v>
      </c>
    </row>
    <row r="3953" customFormat="false" ht="12.75" hidden="false" customHeight="false" outlineLevel="0" collapsed="false">
      <c r="A3953" s="16" t="n">
        <v>31625</v>
      </c>
      <c r="B3953" s="0" t="n">
        <v>6.38</v>
      </c>
    </row>
    <row r="3954" customFormat="false" ht="12.75" hidden="false" customHeight="false" outlineLevel="0" collapsed="false">
      <c r="A3954" s="16" t="n">
        <v>31628</v>
      </c>
      <c r="B3954" s="0" t="n">
        <v>6.38</v>
      </c>
    </row>
    <row r="3955" customFormat="false" ht="12.75" hidden="false" customHeight="false" outlineLevel="0" collapsed="false">
      <c r="A3955" s="16" t="n">
        <v>31629</v>
      </c>
      <c r="B3955" s="0" t="n">
        <v>6.38</v>
      </c>
    </row>
    <row r="3956" customFormat="false" ht="12.75" hidden="false" customHeight="false" outlineLevel="0" collapsed="false">
      <c r="A3956" s="16" t="n">
        <v>31630</v>
      </c>
      <c r="B3956" s="0" t="n">
        <v>6.38</v>
      </c>
    </row>
    <row r="3957" customFormat="false" ht="12.75" hidden="false" customHeight="false" outlineLevel="0" collapsed="false">
      <c r="A3957" s="16" t="n">
        <v>31631</v>
      </c>
      <c r="B3957" s="0" t="n">
        <v>6.38</v>
      </c>
    </row>
    <row r="3958" customFormat="false" ht="12.75" hidden="false" customHeight="false" outlineLevel="0" collapsed="false">
      <c r="A3958" s="16" t="n">
        <v>31632</v>
      </c>
      <c r="B3958" s="0" t="n">
        <v>6.31</v>
      </c>
    </row>
    <row r="3959" customFormat="false" ht="12.75" hidden="false" customHeight="false" outlineLevel="0" collapsed="false">
      <c r="A3959" s="16" t="n">
        <v>31635</v>
      </c>
      <c r="B3959" s="0" t="n">
        <v>6.31</v>
      </c>
    </row>
    <row r="3960" customFormat="false" ht="12.75" hidden="false" customHeight="false" outlineLevel="0" collapsed="false">
      <c r="A3960" s="16" t="n">
        <v>31636</v>
      </c>
      <c r="B3960" s="0" t="n">
        <v>6.19</v>
      </c>
    </row>
    <row r="3961" customFormat="false" ht="12.75" hidden="false" customHeight="false" outlineLevel="0" collapsed="false">
      <c r="A3961" s="16" t="n">
        <v>31637</v>
      </c>
      <c r="B3961" s="0" t="n">
        <v>6.13</v>
      </c>
    </row>
    <row r="3962" customFormat="false" ht="12.75" hidden="false" customHeight="false" outlineLevel="0" collapsed="false">
      <c r="A3962" s="16" t="n">
        <v>31638</v>
      </c>
      <c r="B3962" s="0" t="n">
        <v>6.06</v>
      </c>
    </row>
    <row r="3963" customFormat="false" ht="12.75" hidden="false" customHeight="false" outlineLevel="0" collapsed="false">
      <c r="A3963" s="16" t="n">
        <v>31639</v>
      </c>
      <c r="B3963" s="0" t="n">
        <v>6.06</v>
      </c>
    </row>
    <row r="3964" customFormat="false" ht="12.75" hidden="false" customHeight="false" outlineLevel="0" collapsed="false">
      <c r="A3964" s="16" t="n">
        <v>31642</v>
      </c>
      <c r="B3964" s="0" t="n">
        <v>6.06</v>
      </c>
    </row>
    <row r="3965" customFormat="false" ht="12.75" hidden="false" customHeight="false" outlineLevel="0" collapsed="false">
      <c r="A3965" s="16" t="n">
        <v>31643</v>
      </c>
      <c r="B3965" s="0" t="n">
        <v>6.06</v>
      </c>
    </row>
    <row r="3966" customFormat="false" ht="12.75" hidden="false" customHeight="false" outlineLevel="0" collapsed="false">
      <c r="A3966" s="16" t="n">
        <v>31644</v>
      </c>
      <c r="B3966" s="0" t="n">
        <v>5.94</v>
      </c>
    </row>
    <row r="3967" customFormat="false" ht="12.75" hidden="false" customHeight="false" outlineLevel="0" collapsed="false">
      <c r="A3967" s="16" t="n">
        <v>31645</v>
      </c>
      <c r="B3967" s="0" t="n">
        <v>5.88</v>
      </c>
    </row>
    <row r="3968" customFormat="false" ht="12.75" hidden="false" customHeight="false" outlineLevel="0" collapsed="false">
      <c r="A3968" s="16" t="n">
        <v>31646</v>
      </c>
      <c r="B3968" s="0" t="n">
        <v>5.81</v>
      </c>
    </row>
    <row r="3969" customFormat="false" ht="12.75" hidden="false" customHeight="false" outlineLevel="0" collapsed="false">
      <c r="A3969" s="16" t="n">
        <v>31649</v>
      </c>
      <c r="B3969" s="0" t="n">
        <v>5.81</v>
      </c>
    </row>
    <row r="3970" customFormat="false" ht="12.75" hidden="false" customHeight="false" outlineLevel="0" collapsed="false">
      <c r="A3970" s="16" t="n">
        <v>31650</v>
      </c>
      <c r="B3970" s="0" t="n">
        <v>5.81</v>
      </c>
    </row>
    <row r="3971" customFormat="false" ht="12.75" hidden="false" customHeight="false" outlineLevel="0" collapsed="false">
      <c r="A3971" s="16" t="n">
        <v>31651</v>
      </c>
      <c r="B3971" s="0" t="n">
        <v>5.63</v>
      </c>
    </row>
    <row r="3972" customFormat="false" ht="12.75" hidden="false" customHeight="false" outlineLevel="0" collapsed="false">
      <c r="A3972" s="16" t="n">
        <v>31652</v>
      </c>
      <c r="B3972" s="0" t="n">
        <v>5.69</v>
      </c>
    </row>
    <row r="3973" customFormat="false" ht="12.75" hidden="false" customHeight="false" outlineLevel="0" collapsed="false">
      <c r="A3973" s="16" t="n">
        <v>31653</v>
      </c>
      <c r="B3973" s="0" t="n">
        <v>5.63</v>
      </c>
    </row>
    <row r="3974" customFormat="false" ht="12.75" hidden="false" customHeight="false" outlineLevel="0" collapsed="false">
      <c r="A3974" s="16" t="n">
        <v>31656</v>
      </c>
      <c r="B3974" s="0" t="n">
        <v>5.5</v>
      </c>
    </row>
    <row r="3975" customFormat="false" ht="12.75" hidden="false" customHeight="false" outlineLevel="0" collapsed="false">
      <c r="A3975" s="16" t="n">
        <v>31657</v>
      </c>
      <c r="B3975" s="0" t="n">
        <v>5.5</v>
      </c>
    </row>
    <row r="3976" customFormat="false" ht="12.75" hidden="false" customHeight="false" outlineLevel="0" collapsed="false">
      <c r="A3976" s="16" t="n">
        <v>31658</v>
      </c>
      <c r="B3976" s="0" t="n">
        <v>5.63</v>
      </c>
    </row>
    <row r="3977" customFormat="false" ht="12.75" hidden="false" customHeight="false" outlineLevel="0" collapsed="false">
      <c r="A3977" s="16" t="n">
        <v>31659</v>
      </c>
      <c r="B3977" s="0" t="n">
        <v>5.63</v>
      </c>
    </row>
    <row r="3978" customFormat="false" ht="12.75" hidden="false" customHeight="false" outlineLevel="0" collapsed="false">
      <c r="A3978" s="16" t="n">
        <v>31660</v>
      </c>
      <c r="B3978" s="0" t="n">
        <v>5.63</v>
      </c>
    </row>
    <row r="3979" customFormat="false" ht="12.75" hidden="false" customHeight="false" outlineLevel="0" collapsed="false">
      <c r="A3979" s="16" t="n">
        <v>31663</v>
      </c>
      <c r="B3979" s="0" t="n">
        <v>5.94</v>
      </c>
    </row>
    <row r="3980" customFormat="false" ht="12.75" hidden="false" customHeight="false" outlineLevel="0" collapsed="false">
      <c r="A3980" s="16" t="n">
        <v>31664</v>
      </c>
      <c r="B3980" s="0" t="n">
        <v>5.94</v>
      </c>
    </row>
    <row r="3981" customFormat="false" ht="12.75" hidden="false" customHeight="false" outlineLevel="0" collapsed="false">
      <c r="A3981" s="16" t="n">
        <v>31665</v>
      </c>
      <c r="B3981" s="0" t="n">
        <v>5.81</v>
      </c>
    </row>
    <row r="3982" customFormat="false" ht="12.75" hidden="false" customHeight="false" outlineLevel="0" collapsed="false">
      <c r="A3982" s="16" t="n">
        <v>31666</v>
      </c>
      <c r="B3982" s="0" t="n">
        <v>5.88</v>
      </c>
    </row>
    <row r="3983" customFormat="false" ht="12.75" hidden="false" customHeight="false" outlineLevel="0" collapsed="false">
      <c r="A3983" s="16" t="n">
        <v>31667</v>
      </c>
      <c r="B3983" s="0" t="n">
        <v>6.06</v>
      </c>
    </row>
    <row r="3984" customFormat="false" ht="12.75" hidden="false" customHeight="false" outlineLevel="0" collapsed="false">
      <c r="A3984" s="16" t="n">
        <v>31670</v>
      </c>
      <c r="B3984" s="0" t="n">
        <v>5.94</v>
      </c>
    </row>
    <row r="3985" customFormat="false" ht="12.75" hidden="false" customHeight="false" outlineLevel="0" collapsed="false">
      <c r="A3985" s="16" t="n">
        <v>31671</v>
      </c>
      <c r="B3985" s="0" t="n">
        <v>5.94</v>
      </c>
    </row>
    <row r="3986" customFormat="false" ht="12.75" hidden="false" customHeight="false" outlineLevel="0" collapsed="false">
      <c r="A3986" s="16" t="n">
        <v>31672</v>
      </c>
      <c r="B3986" s="0" t="n">
        <v>6</v>
      </c>
    </row>
    <row r="3987" customFormat="false" ht="12.75" hidden="false" customHeight="false" outlineLevel="0" collapsed="false">
      <c r="A3987" s="16" t="n">
        <v>31673</v>
      </c>
      <c r="B3987" s="0" t="n">
        <v>5.94</v>
      </c>
    </row>
    <row r="3988" customFormat="false" ht="12.75" hidden="false" customHeight="false" outlineLevel="0" collapsed="false">
      <c r="A3988" s="16" t="n">
        <v>31674</v>
      </c>
      <c r="B3988" s="0" t="n">
        <v>6</v>
      </c>
    </row>
    <row r="3989" customFormat="false" ht="12.75" hidden="false" customHeight="false" outlineLevel="0" collapsed="false">
      <c r="A3989" s="16" t="n">
        <v>31677</v>
      </c>
      <c r="B3989" s="0" t="n">
        <v>6.06</v>
      </c>
    </row>
    <row r="3990" customFormat="false" ht="12.75" hidden="false" customHeight="false" outlineLevel="0" collapsed="false">
      <c r="A3990" s="16" t="n">
        <v>31678</v>
      </c>
      <c r="B3990" s="0" t="n">
        <v>6</v>
      </c>
    </row>
    <row r="3991" customFormat="false" ht="12.75" hidden="false" customHeight="false" outlineLevel="0" collapsed="false">
      <c r="A3991" s="16" t="n">
        <v>31679</v>
      </c>
      <c r="B3991" s="0" t="n">
        <v>6</v>
      </c>
    </row>
    <row r="3992" customFormat="false" ht="12.75" hidden="false" customHeight="false" outlineLevel="0" collapsed="false">
      <c r="A3992" s="16" t="n">
        <v>31680</v>
      </c>
      <c r="B3992" s="0" t="n">
        <v>5.94</v>
      </c>
    </row>
    <row r="3993" customFormat="false" ht="12.75" hidden="false" customHeight="false" outlineLevel="0" collapsed="false">
      <c r="A3993" s="16" t="n">
        <v>31681</v>
      </c>
      <c r="B3993" s="0" t="n">
        <v>6</v>
      </c>
    </row>
    <row r="3994" customFormat="false" ht="12.75" hidden="false" customHeight="false" outlineLevel="0" collapsed="false">
      <c r="A3994" s="16" t="n">
        <v>31684</v>
      </c>
      <c r="B3994" s="0" t="n">
        <v>6</v>
      </c>
    </row>
    <row r="3995" customFormat="false" ht="12.75" hidden="false" customHeight="false" outlineLevel="0" collapsed="false">
      <c r="A3995" s="16" t="n">
        <v>31685</v>
      </c>
      <c r="B3995" s="0" t="n">
        <v>6</v>
      </c>
    </row>
    <row r="3996" customFormat="false" ht="12.75" hidden="false" customHeight="false" outlineLevel="0" collapsed="false">
      <c r="A3996" s="16" t="n">
        <v>31686</v>
      </c>
      <c r="B3996" s="0" t="n">
        <v>6</v>
      </c>
    </row>
    <row r="3997" customFormat="false" ht="12.75" hidden="false" customHeight="false" outlineLevel="0" collapsed="false">
      <c r="A3997" s="16" t="n">
        <v>31687</v>
      </c>
      <c r="B3997" s="0" t="n">
        <v>5.94</v>
      </c>
    </row>
    <row r="3998" customFormat="false" ht="12.75" hidden="false" customHeight="false" outlineLevel="0" collapsed="false">
      <c r="A3998" s="16" t="n">
        <v>31688</v>
      </c>
      <c r="B3998" s="0" t="n">
        <v>5.94</v>
      </c>
    </row>
    <row r="3999" customFormat="false" ht="12.75" hidden="false" customHeight="false" outlineLevel="0" collapsed="false">
      <c r="A3999" s="16" t="n">
        <v>31691</v>
      </c>
      <c r="B3999" s="0" t="n">
        <v>5.81</v>
      </c>
    </row>
    <row r="4000" customFormat="false" ht="12.75" hidden="false" customHeight="false" outlineLevel="0" collapsed="false">
      <c r="A4000" s="16" t="n">
        <v>31692</v>
      </c>
      <c r="B4000" s="0" t="n">
        <v>5.75</v>
      </c>
    </row>
    <row r="4001" customFormat="false" ht="12.75" hidden="false" customHeight="false" outlineLevel="0" collapsed="false">
      <c r="A4001" s="16" t="n">
        <v>31693</v>
      </c>
      <c r="B4001" s="0" t="n">
        <v>5.75</v>
      </c>
    </row>
    <row r="4002" customFormat="false" ht="12.75" hidden="false" customHeight="false" outlineLevel="0" collapsed="false">
      <c r="A4002" s="16" t="n">
        <v>31694</v>
      </c>
      <c r="B4002" s="0" t="n">
        <v>5.75</v>
      </c>
    </row>
    <row r="4003" customFormat="false" ht="12.75" hidden="false" customHeight="false" outlineLevel="0" collapsed="false">
      <c r="A4003" s="16" t="n">
        <v>31695</v>
      </c>
      <c r="B4003" s="0" t="n">
        <v>5.75</v>
      </c>
    </row>
    <row r="4004" customFormat="false" ht="12.75" hidden="false" customHeight="false" outlineLevel="0" collapsed="false">
      <c r="A4004" s="16" t="n">
        <v>31698</v>
      </c>
      <c r="B4004" s="0" t="n">
        <v>5.75</v>
      </c>
    </row>
    <row r="4005" customFormat="false" ht="12.75" hidden="false" customHeight="false" outlineLevel="0" collapsed="false">
      <c r="A4005" s="16" t="n">
        <v>31699</v>
      </c>
      <c r="B4005" s="0" t="n">
        <v>5.81</v>
      </c>
    </row>
    <row r="4006" customFormat="false" ht="12.75" hidden="false" customHeight="false" outlineLevel="0" collapsed="false">
      <c r="A4006" s="16" t="n">
        <v>31700</v>
      </c>
      <c r="B4006" s="0" t="n">
        <v>5.88</v>
      </c>
    </row>
    <row r="4007" customFormat="false" ht="12.75" hidden="false" customHeight="false" outlineLevel="0" collapsed="false">
      <c r="A4007" s="16" t="n">
        <v>31701</v>
      </c>
      <c r="B4007" s="0" t="n">
        <v>5.88</v>
      </c>
    </row>
    <row r="4008" customFormat="false" ht="12.75" hidden="false" customHeight="false" outlineLevel="0" collapsed="false">
      <c r="A4008" s="16" t="n">
        <v>31702</v>
      </c>
      <c r="B4008" s="0" t="n">
        <v>5.94</v>
      </c>
    </row>
    <row r="4009" customFormat="false" ht="12.75" hidden="false" customHeight="false" outlineLevel="0" collapsed="false">
      <c r="A4009" s="16" t="n">
        <v>31705</v>
      </c>
      <c r="B4009" s="0" t="n">
        <v>6</v>
      </c>
    </row>
    <row r="4010" customFormat="false" ht="12.75" hidden="false" customHeight="false" outlineLevel="0" collapsed="false">
      <c r="A4010" s="16" t="n">
        <v>31706</v>
      </c>
      <c r="B4010" s="0" t="n">
        <v>6</v>
      </c>
    </row>
    <row r="4011" customFormat="false" ht="12.75" hidden="false" customHeight="false" outlineLevel="0" collapsed="false">
      <c r="A4011" s="16" t="n">
        <v>31707</v>
      </c>
      <c r="B4011" s="0" t="n">
        <v>5.94</v>
      </c>
    </row>
    <row r="4012" customFormat="false" ht="12.75" hidden="false" customHeight="false" outlineLevel="0" collapsed="false">
      <c r="A4012" s="16" t="n">
        <v>31708</v>
      </c>
      <c r="B4012" s="0" t="n">
        <v>5.94</v>
      </c>
    </row>
    <row r="4013" customFormat="false" ht="12.75" hidden="false" customHeight="false" outlineLevel="0" collapsed="false">
      <c r="A4013" s="16" t="n">
        <v>31709</v>
      </c>
      <c r="B4013" s="0" t="n">
        <v>5.94</v>
      </c>
    </row>
    <row r="4014" customFormat="false" ht="12.75" hidden="false" customHeight="false" outlineLevel="0" collapsed="false">
      <c r="A4014" s="16" t="n">
        <v>31712</v>
      </c>
      <c r="B4014" s="0" t="n">
        <v>5.94</v>
      </c>
    </row>
    <row r="4015" customFormat="false" ht="12.75" hidden="false" customHeight="false" outlineLevel="0" collapsed="false">
      <c r="A4015" s="16" t="n">
        <v>31713</v>
      </c>
      <c r="B4015" s="0" t="n">
        <v>5.94</v>
      </c>
    </row>
    <row r="4016" customFormat="false" ht="12.75" hidden="false" customHeight="false" outlineLevel="0" collapsed="false">
      <c r="A4016" s="16" t="n">
        <v>31714</v>
      </c>
      <c r="B4016" s="0" t="n">
        <v>5.94</v>
      </c>
    </row>
    <row r="4017" customFormat="false" ht="12.75" hidden="false" customHeight="false" outlineLevel="0" collapsed="false">
      <c r="A4017" s="16" t="n">
        <v>31715</v>
      </c>
      <c r="B4017" s="0" t="n">
        <v>5.75</v>
      </c>
    </row>
    <row r="4018" customFormat="false" ht="12.75" hidden="false" customHeight="false" outlineLevel="0" collapsed="false">
      <c r="A4018" s="16" t="n">
        <v>31716</v>
      </c>
      <c r="B4018" s="0" t="n">
        <v>5.81</v>
      </c>
    </row>
    <row r="4019" customFormat="false" ht="12.75" hidden="false" customHeight="false" outlineLevel="0" collapsed="false">
      <c r="A4019" s="16" t="n">
        <v>31719</v>
      </c>
      <c r="B4019" s="0" t="n">
        <v>5.88</v>
      </c>
    </row>
    <row r="4020" customFormat="false" ht="12.75" hidden="false" customHeight="false" outlineLevel="0" collapsed="false">
      <c r="A4020" s="16" t="n">
        <v>31720</v>
      </c>
      <c r="B4020" s="0" t="n">
        <v>5.88</v>
      </c>
    </row>
    <row r="4021" customFormat="false" ht="12.75" hidden="false" customHeight="false" outlineLevel="0" collapsed="false">
      <c r="A4021" s="16" t="n">
        <v>31721</v>
      </c>
      <c r="B4021" s="0" t="n">
        <v>5.88</v>
      </c>
    </row>
    <row r="4022" customFormat="false" ht="12.75" hidden="false" customHeight="false" outlineLevel="0" collapsed="false">
      <c r="A4022" s="16" t="n">
        <v>31722</v>
      </c>
      <c r="B4022" s="0" t="n">
        <v>5.88</v>
      </c>
    </row>
    <row r="4023" customFormat="false" ht="12.75" hidden="false" customHeight="false" outlineLevel="0" collapsed="false">
      <c r="A4023" s="16" t="n">
        <v>31723</v>
      </c>
      <c r="B4023" s="0" t="n">
        <v>5.94</v>
      </c>
    </row>
    <row r="4024" customFormat="false" ht="12.75" hidden="false" customHeight="false" outlineLevel="0" collapsed="false">
      <c r="A4024" s="16" t="n">
        <v>31726</v>
      </c>
      <c r="B4024" s="0" t="n">
        <v>6</v>
      </c>
    </row>
    <row r="4025" customFormat="false" ht="12.75" hidden="false" customHeight="false" outlineLevel="0" collapsed="false">
      <c r="A4025" s="16" t="n">
        <v>31727</v>
      </c>
      <c r="B4025" s="0" t="n">
        <v>6</v>
      </c>
    </row>
    <row r="4026" customFormat="false" ht="12.75" hidden="false" customHeight="false" outlineLevel="0" collapsed="false">
      <c r="A4026" s="16" t="n">
        <v>31728</v>
      </c>
      <c r="B4026" s="0" t="n">
        <v>6</v>
      </c>
    </row>
    <row r="4027" customFormat="false" ht="12.75" hidden="false" customHeight="false" outlineLevel="0" collapsed="false">
      <c r="A4027" s="16" t="n">
        <v>31729</v>
      </c>
      <c r="B4027" s="0" t="n">
        <v>6</v>
      </c>
    </row>
    <row r="4028" customFormat="false" ht="12.75" hidden="false" customHeight="false" outlineLevel="0" collapsed="false">
      <c r="A4028" s="16" t="n">
        <v>31730</v>
      </c>
      <c r="B4028" s="0" t="n">
        <v>5.94</v>
      </c>
    </row>
    <row r="4029" customFormat="false" ht="12.75" hidden="false" customHeight="false" outlineLevel="0" collapsed="false">
      <c r="A4029" s="16" t="n">
        <v>31733</v>
      </c>
      <c r="B4029" s="0" t="n">
        <v>5.94</v>
      </c>
    </row>
    <row r="4030" customFormat="false" ht="12.75" hidden="false" customHeight="false" outlineLevel="0" collapsed="false">
      <c r="A4030" s="16" t="n">
        <v>31734</v>
      </c>
      <c r="B4030" s="0" t="n">
        <v>6</v>
      </c>
    </row>
    <row r="4031" customFormat="false" ht="12.75" hidden="false" customHeight="false" outlineLevel="0" collapsed="false">
      <c r="A4031" s="16" t="n">
        <v>31735</v>
      </c>
      <c r="B4031" s="0" t="n">
        <v>6</v>
      </c>
    </row>
    <row r="4032" customFormat="false" ht="12.75" hidden="false" customHeight="false" outlineLevel="0" collapsed="false">
      <c r="A4032" s="16" t="n">
        <v>31736</v>
      </c>
      <c r="B4032" s="0" t="n">
        <v>6</v>
      </c>
    </row>
    <row r="4033" customFormat="false" ht="12.75" hidden="false" customHeight="false" outlineLevel="0" collapsed="false">
      <c r="A4033" s="16" t="n">
        <v>31737</v>
      </c>
      <c r="B4033" s="0" t="n">
        <v>6</v>
      </c>
    </row>
    <row r="4034" customFormat="false" ht="12.75" hidden="false" customHeight="false" outlineLevel="0" collapsed="false">
      <c r="A4034" s="16" t="n">
        <v>31740</v>
      </c>
      <c r="B4034" s="0" t="n">
        <v>5.94</v>
      </c>
    </row>
    <row r="4035" customFormat="false" ht="12.75" hidden="false" customHeight="false" outlineLevel="0" collapsed="false">
      <c r="A4035" s="16" t="n">
        <v>31741</v>
      </c>
      <c r="B4035" s="0" t="n">
        <v>6</v>
      </c>
    </row>
    <row r="4036" customFormat="false" ht="12.75" hidden="false" customHeight="false" outlineLevel="0" collapsed="false">
      <c r="A4036" s="16" t="n">
        <v>31742</v>
      </c>
      <c r="B4036" s="0" t="n">
        <v>6</v>
      </c>
    </row>
    <row r="4037" customFormat="false" ht="12.75" hidden="false" customHeight="false" outlineLevel="0" collapsed="false">
      <c r="A4037" s="16" t="n">
        <v>31743</v>
      </c>
      <c r="B4037" s="0" t="n">
        <v>6</v>
      </c>
    </row>
    <row r="4038" customFormat="false" ht="12.75" hidden="false" customHeight="false" outlineLevel="0" collapsed="false">
      <c r="A4038" s="16" t="n">
        <v>31744</v>
      </c>
      <c r="B4038" s="0" t="n">
        <v>6</v>
      </c>
    </row>
    <row r="4039" customFormat="false" ht="12.75" hidden="false" customHeight="false" outlineLevel="0" collapsed="false">
      <c r="A4039" s="16" t="n">
        <v>31747</v>
      </c>
      <c r="B4039" s="0" t="n">
        <v>6.06</v>
      </c>
    </row>
    <row r="4040" customFormat="false" ht="12.75" hidden="false" customHeight="false" outlineLevel="0" collapsed="false">
      <c r="A4040" s="16" t="n">
        <v>31748</v>
      </c>
      <c r="B4040" s="0" t="n">
        <v>6.06</v>
      </c>
    </row>
    <row r="4041" customFormat="false" ht="12.75" hidden="false" customHeight="false" outlineLevel="0" collapsed="false">
      <c r="A4041" s="16" t="n">
        <v>31749</v>
      </c>
      <c r="B4041" s="0" t="n">
        <v>6.06</v>
      </c>
    </row>
    <row r="4042" customFormat="false" ht="12.75" hidden="false" customHeight="false" outlineLevel="0" collapsed="false">
      <c r="A4042" s="16" t="n">
        <v>31750</v>
      </c>
      <c r="B4042" s="0" t="n">
        <v>6.06</v>
      </c>
    </row>
    <row r="4043" customFormat="false" ht="12.75" hidden="false" customHeight="false" outlineLevel="0" collapsed="false">
      <c r="A4043" s="16" t="n">
        <v>31751</v>
      </c>
      <c r="B4043" s="0" t="n">
        <v>6</v>
      </c>
    </row>
    <row r="4044" customFormat="false" ht="12.75" hidden="false" customHeight="false" outlineLevel="0" collapsed="false">
      <c r="A4044" s="16" t="n">
        <v>31754</v>
      </c>
      <c r="B4044" s="0" t="n">
        <v>6.06</v>
      </c>
    </row>
    <row r="4045" customFormat="false" ht="12.75" hidden="false" customHeight="false" outlineLevel="0" collapsed="false">
      <c r="A4045" s="16" t="n">
        <v>31755</v>
      </c>
      <c r="B4045" s="0" t="n">
        <v>6.06</v>
      </c>
    </row>
    <row r="4046" customFormat="false" ht="12.75" hidden="false" customHeight="false" outlineLevel="0" collapsed="false">
      <c r="A4046" s="16" t="n">
        <v>31756</v>
      </c>
      <c r="B4046" s="0" t="n">
        <v>6.06</v>
      </c>
    </row>
    <row r="4047" customFormat="false" ht="12.75" hidden="false" customHeight="false" outlineLevel="0" collapsed="false">
      <c r="A4047" s="16" t="n">
        <v>31757</v>
      </c>
      <c r="B4047" s="0" t="n">
        <v>6.06</v>
      </c>
    </row>
    <row r="4048" customFormat="false" ht="12.75" hidden="false" customHeight="false" outlineLevel="0" collapsed="false">
      <c r="A4048" s="16" t="n">
        <v>31758</v>
      </c>
      <c r="B4048" s="0" t="n">
        <v>6.06</v>
      </c>
    </row>
    <row r="4049" customFormat="false" ht="12.75" hidden="false" customHeight="false" outlineLevel="0" collapsed="false">
      <c r="A4049" s="16" t="n">
        <v>31761</v>
      </c>
      <c r="B4049" s="0" t="n">
        <v>6.06</v>
      </c>
    </row>
    <row r="4050" customFormat="false" ht="12.75" hidden="false" customHeight="false" outlineLevel="0" collapsed="false">
      <c r="A4050" s="16" t="n">
        <v>31762</v>
      </c>
      <c r="B4050" s="0" t="n">
        <v>6.25</v>
      </c>
    </row>
    <row r="4051" customFormat="false" ht="12.75" hidden="false" customHeight="false" outlineLevel="0" collapsed="false">
      <c r="A4051" s="16" t="n">
        <v>31763</v>
      </c>
      <c r="B4051" s="0" t="n">
        <v>6.38</v>
      </c>
    </row>
    <row r="4052" customFormat="false" ht="12.75" hidden="false" customHeight="false" outlineLevel="0" collapsed="false">
      <c r="A4052" s="16" t="n">
        <v>31764</v>
      </c>
      <c r="B4052" s="0" t="n">
        <v>6.31</v>
      </c>
    </row>
    <row r="4053" customFormat="false" ht="12.75" hidden="false" customHeight="false" outlineLevel="0" collapsed="false">
      <c r="A4053" s="16" t="n">
        <v>31765</v>
      </c>
      <c r="B4053" s="0" t="n">
        <v>6.31</v>
      </c>
    </row>
    <row r="4054" customFormat="false" ht="12.75" hidden="false" customHeight="false" outlineLevel="0" collapsed="false">
      <c r="A4054" s="16" t="n">
        <v>31768</v>
      </c>
      <c r="B4054" s="0" t="n">
        <v>6.75</v>
      </c>
    </row>
    <row r="4055" customFormat="false" ht="12.75" hidden="false" customHeight="false" outlineLevel="0" collapsed="false">
      <c r="A4055" s="16" t="n">
        <v>31769</v>
      </c>
      <c r="B4055" s="0" t="n">
        <v>6.69</v>
      </c>
    </row>
    <row r="4056" customFormat="false" ht="12.75" hidden="false" customHeight="false" outlineLevel="0" collapsed="false">
      <c r="A4056" s="16" t="n">
        <v>31770</v>
      </c>
      <c r="B4056" s="0" t="n">
        <v>6.44</v>
      </c>
    </row>
    <row r="4057" customFormat="false" ht="12.75" hidden="false" customHeight="false" outlineLevel="0" collapsed="false">
      <c r="A4057" s="16" t="n">
        <v>31775</v>
      </c>
      <c r="B4057" s="0" t="n">
        <v>6.56</v>
      </c>
    </row>
    <row r="4058" customFormat="false" ht="12.75" hidden="false" customHeight="false" outlineLevel="0" collapsed="false">
      <c r="A4058" s="16" t="n">
        <v>31776</v>
      </c>
      <c r="B4058" s="0" t="n">
        <v>6.19</v>
      </c>
    </row>
    <row r="4059" customFormat="false" ht="12.75" hidden="false" customHeight="false" outlineLevel="0" collapsed="false">
      <c r="A4059" s="16" t="n">
        <v>31777</v>
      </c>
      <c r="B4059" s="0" t="n">
        <v>6.31</v>
      </c>
    </row>
    <row r="4060" customFormat="false" ht="12.75" hidden="false" customHeight="false" outlineLevel="0" collapsed="false">
      <c r="A4060" s="16" t="n">
        <v>31779</v>
      </c>
      <c r="B4060" s="0" t="n">
        <v>6.19</v>
      </c>
    </row>
    <row r="4061" customFormat="false" ht="12.75" hidden="false" customHeight="false" outlineLevel="0" collapsed="false">
      <c r="A4061" s="16" t="n">
        <v>31782</v>
      </c>
      <c r="B4061" s="0" t="n">
        <v>6.19</v>
      </c>
    </row>
    <row r="4062" customFormat="false" ht="12.75" hidden="false" customHeight="false" outlineLevel="0" collapsed="false">
      <c r="A4062" s="16" t="n">
        <v>31783</v>
      </c>
      <c r="B4062" s="0" t="n">
        <v>6.13</v>
      </c>
    </row>
    <row r="4063" customFormat="false" ht="12.75" hidden="false" customHeight="false" outlineLevel="0" collapsed="false">
      <c r="A4063" s="16" t="n">
        <v>31784</v>
      </c>
      <c r="B4063" s="0" t="n">
        <v>6.13</v>
      </c>
    </row>
    <row r="4064" customFormat="false" ht="12.75" hidden="false" customHeight="false" outlineLevel="0" collapsed="false">
      <c r="A4064" s="16" t="n">
        <v>31785</v>
      </c>
      <c r="B4064" s="0" t="n">
        <v>6.06</v>
      </c>
    </row>
    <row r="4065" customFormat="false" ht="12.75" hidden="false" customHeight="false" outlineLevel="0" collapsed="false">
      <c r="A4065" s="16" t="n">
        <v>31786</v>
      </c>
      <c r="B4065" s="0" t="n">
        <v>6</v>
      </c>
    </row>
    <row r="4066" customFormat="false" ht="12.75" hidden="false" customHeight="false" outlineLevel="0" collapsed="false">
      <c r="A4066" s="16" t="n">
        <v>31789</v>
      </c>
      <c r="B4066" s="0" t="n">
        <v>6.06</v>
      </c>
    </row>
    <row r="4067" customFormat="false" ht="12.75" hidden="false" customHeight="false" outlineLevel="0" collapsed="false">
      <c r="A4067" s="16" t="n">
        <v>31790</v>
      </c>
      <c r="B4067" s="0" t="n">
        <v>6.06</v>
      </c>
    </row>
    <row r="4068" customFormat="false" ht="12.75" hidden="false" customHeight="false" outlineLevel="0" collapsed="false">
      <c r="A4068" s="16" t="n">
        <v>31791</v>
      </c>
      <c r="B4068" s="0" t="n">
        <v>6.13</v>
      </c>
    </row>
    <row r="4069" customFormat="false" ht="12.75" hidden="false" customHeight="false" outlineLevel="0" collapsed="false">
      <c r="A4069" s="16" t="n">
        <v>31792</v>
      </c>
      <c r="B4069" s="0" t="n">
        <v>6.06</v>
      </c>
    </row>
    <row r="4070" customFormat="false" ht="12.75" hidden="false" customHeight="false" outlineLevel="0" collapsed="false">
      <c r="A4070" s="16" t="n">
        <v>31793</v>
      </c>
      <c r="B4070" s="0" t="n">
        <v>6.06</v>
      </c>
    </row>
    <row r="4071" customFormat="false" ht="12.75" hidden="false" customHeight="false" outlineLevel="0" collapsed="false">
      <c r="A4071" s="16" t="n">
        <v>31796</v>
      </c>
      <c r="B4071" s="0" t="n">
        <v>6.06</v>
      </c>
    </row>
    <row r="4072" customFormat="false" ht="12.75" hidden="false" customHeight="false" outlineLevel="0" collapsed="false">
      <c r="A4072" s="16" t="n">
        <v>31797</v>
      </c>
      <c r="B4072" s="0" t="n">
        <v>6.13</v>
      </c>
    </row>
    <row r="4073" customFormat="false" ht="12.75" hidden="false" customHeight="false" outlineLevel="0" collapsed="false">
      <c r="A4073" s="16" t="n">
        <v>31798</v>
      </c>
      <c r="B4073" s="0" t="n">
        <v>6.06</v>
      </c>
    </row>
    <row r="4074" customFormat="false" ht="12.75" hidden="false" customHeight="false" outlineLevel="0" collapsed="false">
      <c r="A4074" s="16" t="n">
        <v>31799</v>
      </c>
      <c r="B4074" s="0" t="n">
        <v>6.06</v>
      </c>
    </row>
    <row r="4075" customFormat="false" ht="12.75" hidden="false" customHeight="false" outlineLevel="0" collapsed="false">
      <c r="A4075" s="16" t="n">
        <v>31800</v>
      </c>
      <c r="B4075" s="0" t="n">
        <v>6.06</v>
      </c>
    </row>
    <row r="4076" customFormat="false" ht="12.75" hidden="false" customHeight="false" outlineLevel="0" collapsed="false">
      <c r="A4076" s="16" t="n">
        <v>31803</v>
      </c>
      <c r="B4076" s="0" t="n">
        <v>6.13</v>
      </c>
    </row>
    <row r="4077" customFormat="false" ht="12.75" hidden="false" customHeight="false" outlineLevel="0" collapsed="false">
      <c r="A4077" s="16" t="n">
        <v>31804</v>
      </c>
      <c r="B4077" s="0" t="n">
        <v>6.13</v>
      </c>
    </row>
    <row r="4078" customFormat="false" ht="12.75" hidden="false" customHeight="false" outlineLevel="0" collapsed="false">
      <c r="A4078" s="16" t="n">
        <v>31805</v>
      </c>
      <c r="B4078" s="0" t="n">
        <v>6.13</v>
      </c>
    </row>
    <row r="4079" customFormat="false" ht="12.75" hidden="false" customHeight="false" outlineLevel="0" collapsed="false">
      <c r="A4079" s="16" t="n">
        <v>31806</v>
      </c>
      <c r="B4079" s="0" t="n">
        <v>6.13</v>
      </c>
    </row>
    <row r="4080" customFormat="false" ht="12.75" hidden="false" customHeight="false" outlineLevel="0" collapsed="false">
      <c r="A4080" s="16" t="n">
        <v>31807</v>
      </c>
      <c r="B4080" s="0" t="n">
        <v>6.13</v>
      </c>
    </row>
    <row r="4081" customFormat="false" ht="12.75" hidden="false" customHeight="false" outlineLevel="0" collapsed="false">
      <c r="A4081" s="16" t="n">
        <v>31810</v>
      </c>
      <c r="B4081" s="0" t="n">
        <v>6.13</v>
      </c>
    </row>
    <row r="4082" customFormat="false" ht="12.75" hidden="false" customHeight="false" outlineLevel="0" collapsed="false">
      <c r="A4082" s="16" t="n">
        <v>31811</v>
      </c>
      <c r="B4082" s="0" t="n">
        <v>6.19</v>
      </c>
    </row>
    <row r="4083" customFormat="false" ht="12.75" hidden="false" customHeight="false" outlineLevel="0" collapsed="false">
      <c r="A4083" s="16" t="n">
        <v>31812</v>
      </c>
      <c r="B4083" s="0" t="n">
        <v>6.13</v>
      </c>
    </row>
    <row r="4084" customFormat="false" ht="12.75" hidden="false" customHeight="false" outlineLevel="0" collapsed="false">
      <c r="A4084" s="16" t="n">
        <v>31813</v>
      </c>
      <c r="B4084" s="0" t="n">
        <v>6.13</v>
      </c>
    </row>
    <row r="4085" customFormat="false" ht="12.75" hidden="false" customHeight="false" outlineLevel="0" collapsed="false">
      <c r="A4085" s="16" t="n">
        <v>31814</v>
      </c>
      <c r="B4085" s="0" t="n">
        <v>6.13</v>
      </c>
    </row>
    <row r="4086" customFormat="false" ht="12.75" hidden="false" customHeight="false" outlineLevel="0" collapsed="false">
      <c r="A4086" s="16" t="n">
        <v>31817</v>
      </c>
      <c r="B4086" s="0" t="n">
        <v>6.19</v>
      </c>
    </row>
    <row r="4087" customFormat="false" ht="12.75" hidden="false" customHeight="false" outlineLevel="0" collapsed="false">
      <c r="A4087" s="16" t="n">
        <v>31818</v>
      </c>
      <c r="B4087" s="0" t="n">
        <v>6.31</v>
      </c>
    </row>
    <row r="4088" customFormat="false" ht="12.75" hidden="false" customHeight="false" outlineLevel="0" collapsed="false">
      <c r="A4088" s="16" t="n">
        <v>31819</v>
      </c>
      <c r="B4088" s="0" t="n">
        <v>6.44</v>
      </c>
    </row>
    <row r="4089" customFormat="false" ht="12.75" hidden="false" customHeight="false" outlineLevel="0" collapsed="false">
      <c r="A4089" s="16" t="n">
        <v>31820</v>
      </c>
      <c r="B4089" s="0" t="n">
        <v>6.44</v>
      </c>
    </row>
    <row r="4090" customFormat="false" ht="12.75" hidden="false" customHeight="false" outlineLevel="0" collapsed="false">
      <c r="A4090" s="16" t="n">
        <v>31821</v>
      </c>
      <c r="B4090" s="0" t="n">
        <v>6.31</v>
      </c>
    </row>
    <row r="4091" customFormat="false" ht="12.75" hidden="false" customHeight="false" outlineLevel="0" collapsed="false">
      <c r="A4091" s="16" t="n">
        <v>31824</v>
      </c>
      <c r="B4091" s="0" t="n">
        <v>6.31</v>
      </c>
    </row>
    <row r="4092" customFormat="false" ht="12.75" hidden="false" customHeight="false" outlineLevel="0" collapsed="false">
      <c r="A4092" s="16" t="n">
        <v>31825</v>
      </c>
      <c r="B4092" s="0" t="n">
        <v>6.56</v>
      </c>
    </row>
    <row r="4093" customFormat="false" ht="12.75" hidden="false" customHeight="false" outlineLevel="0" collapsed="false">
      <c r="A4093" s="16" t="n">
        <v>31826</v>
      </c>
      <c r="B4093" s="0" t="n">
        <v>6.56</v>
      </c>
    </row>
    <row r="4094" customFormat="false" ht="12.75" hidden="false" customHeight="false" outlineLevel="0" collapsed="false">
      <c r="A4094" s="16" t="n">
        <v>31827</v>
      </c>
      <c r="B4094" s="0" t="n">
        <v>6.38</v>
      </c>
    </row>
    <row r="4095" customFormat="false" ht="12.75" hidden="false" customHeight="false" outlineLevel="0" collapsed="false">
      <c r="A4095" s="16" t="n">
        <v>31828</v>
      </c>
      <c r="B4095" s="0" t="n">
        <v>6.31</v>
      </c>
    </row>
    <row r="4096" customFormat="false" ht="12.75" hidden="false" customHeight="false" outlineLevel="0" collapsed="false">
      <c r="A4096" s="16" t="n">
        <v>31831</v>
      </c>
      <c r="B4096" s="0" t="n">
        <v>6.38</v>
      </c>
    </row>
    <row r="4097" customFormat="false" ht="12.75" hidden="false" customHeight="false" outlineLevel="0" collapsed="false">
      <c r="A4097" s="16" t="n">
        <v>31832</v>
      </c>
      <c r="B4097" s="0" t="n">
        <v>6.38</v>
      </c>
    </row>
    <row r="4098" customFormat="false" ht="12.75" hidden="false" customHeight="false" outlineLevel="0" collapsed="false">
      <c r="A4098" s="16" t="n">
        <v>31833</v>
      </c>
      <c r="B4098" s="0" t="n">
        <v>6.38</v>
      </c>
    </row>
    <row r="4099" customFormat="false" ht="12.75" hidden="false" customHeight="false" outlineLevel="0" collapsed="false">
      <c r="A4099" s="16" t="n">
        <v>31834</v>
      </c>
      <c r="B4099" s="0" t="n">
        <v>6.38</v>
      </c>
    </row>
    <row r="4100" customFormat="false" ht="12.75" hidden="false" customHeight="false" outlineLevel="0" collapsed="false">
      <c r="A4100" s="16" t="n">
        <v>31835</v>
      </c>
      <c r="B4100" s="0" t="n">
        <v>6.31</v>
      </c>
    </row>
    <row r="4101" customFormat="false" ht="12.75" hidden="false" customHeight="false" outlineLevel="0" collapsed="false">
      <c r="A4101" s="16" t="n">
        <v>31838</v>
      </c>
      <c r="B4101" s="0" t="n">
        <v>6.31</v>
      </c>
    </row>
    <row r="4102" customFormat="false" ht="12.75" hidden="false" customHeight="false" outlineLevel="0" collapsed="false">
      <c r="A4102" s="16" t="n">
        <v>31839</v>
      </c>
      <c r="B4102" s="0" t="n">
        <v>6.31</v>
      </c>
    </row>
    <row r="4103" customFormat="false" ht="12.75" hidden="false" customHeight="false" outlineLevel="0" collapsed="false">
      <c r="A4103" s="16" t="n">
        <v>31840</v>
      </c>
      <c r="B4103" s="0" t="n">
        <v>6.31</v>
      </c>
    </row>
    <row r="4104" customFormat="false" ht="12.75" hidden="false" customHeight="false" outlineLevel="0" collapsed="false">
      <c r="A4104" s="16" t="n">
        <v>31841</v>
      </c>
      <c r="B4104" s="0" t="n">
        <v>6.25</v>
      </c>
    </row>
    <row r="4105" customFormat="false" ht="12.75" hidden="false" customHeight="false" outlineLevel="0" collapsed="false">
      <c r="A4105" s="16" t="n">
        <v>31842</v>
      </c>
      <c r="B4105" s="0" t="n">
        <v>6.25</v>
      </c>
    </row>
    <row r="4106" customFormat="false" ht="12.75" hidden="false" customHeight="false" outlineLevel="0" collapsed="false">
      <c r="A4106" s="16" t="n">
        <v>31845</v>
      </c>
      <c r="B4106" s="0" t="n">
        <v>6.38</v>
      </c>
    </row>
    <row r="4107" customFormat="false" ht="12.75" hidden="false" customHeight="false" outlineLevel="0" collapsed="false">
      <c r="A4107" s="16" t="n">
        <v>31846</v>
      </c>
      <c r="B4107" s="0" t="n">
        <v>6.38</v>
      </c>
    </row>
    <row r="4108" customFormat="false" ht="12.75" hidden="false" customHeight="false" outlineLevel="0" collapsed="false">
      <c r="A4108" s="16" t="n">
        <v>31847</v>
      </c>
      <c r="B4108" s="0" t="n">
        <v>6.44</v>
      </c>
    </row>
    <row r="4109" customFormat="false" ht="12.75" hidden="false" customHeight="false" outlineLevel="0" collapsed="false">
      <c r="A4109" s="16" t="n">
        <v>31848</v>
      </c>
      <c r="B4109" s="0" t="n">
        <v>6.38</v>
      </c>
    </row>
    <row r="4110" customFormat="false" ht="12.75" hidden="false" customHeight="false" outlineLevel="0" collapsed="false">
      <c r="A4110" s="16" t="n">
        <v>31849</v>
      </c>
      <c r="B4110" s="0" t="n">
        <v>6.38</v>
      </c>
    </row>
    <row r="4111" customFormat="false" ht="12.75" hidden="false" customHeight="false" outlineLevel="0" collapsed="false">
      <c r="A4111" s="16" t="n">
        <v>31852</v>
      </c>
      <c r="B4111" s="0" t="n">
        <v>6.38</v>
      </c>
    </row>
    <row r="4112" customFormat="false" ht="12.75" hidden="false" customHeight="false" outlineLevel="0" collapsed="false">
      <c r="A4112" s="16" t="n">
        <v>31853</v>
      </c>
      <c r="B4112" s="0" t="n">
        <v>6.38</v>
      </c>
    </row>
    <row r="4113" customFormat="false" ht="12.75" hidden="false" customHeight="false" outlineLevel="0" collapsed="false">
      <c r="A4113" s="16" t="n">
        <v>31854</v>
      </c>
      <c r="B4113" s="0" t="n">
        <v>6.38</v>
      </c>
    </row>
    <row r="4114" customFormat="false" ht="12.75" hidden="false" customHeight="false" outlineLevel="0" collapsed="false">
      <c r="A4114" s="16" t="n">
        <v>31855</v>
      </c>
      <c r="B4114" s="0" t="n">
        <v>6.38</v>
      </c>
    </row>
    <row r="4115" customFormat="false" ht="12.75" hidden="false" customHeight="false" outlineLevel="0" collapsed="false">
      <c r="A4115" s="16" t="n">
        <v>31856</v>
      </c>
      <c r="B4115" s="0" t="n">
        <v>6.31</v>
      </c>
    </row>
    <row r="4116" customFormat="false" ht="12.75" hidden="false" customHeight="false" outlineLevel="0" collapsed="false">
      <c r="A4116" s="16" t="n">
        <v>31859</v>
      </c>
      <c r="B4116" s="0" t="n">
        <v>6.31</v>
      </c>
    </row>
    <row r="4117" customFormat="false" ht="12.75" hidden="false" customHeight="false" outlineLevel="0" collapsed="false">
      <c r="A4117" s="16" t="n">
        <v>31860</v>
      </c>
      <c r="B4117" s="0" t="n">
        <v>6.44</v>
      </c>
    </row>
    <row r="4118" customFormat="false" ht="12.75" hidden="false" customHeight="false" outlineLevel="0" collapsed="false">
      <c r="A4118" s="16" t="n">
        <v>31861</v>
      </c>
      <c r="B4118" s="0" t="n">
        <v>6.38</v>
      </c>
    </row>
    <row r="4119" customFormat="false" ht="12.75" hidden="false" customHeight="false" outlineLevel="0" collapsed="false">
      <c r="A4119" s="16" t="n">
        <v>31862</v>
      </c>
      <c r="B4119" s="0" t="n">
        <v>6.38</v>
      </c>
    </row>
    <row r="4120" customFormat="false" ht="12.75" hidden="false" customHeight="false" outlineLevel="0" collapsed="false">
      <c r="A4120" s="16" t="n">
        <v>31863</v>
      </c>
      <c r="B4120" s="0" t="n">
        <v>6.38</v>
      </c>
    </row>
    <row r="4121" customFormat="false" ht="12.75" hidden="false" customHeight="false" outlineLevel="0" collapsed="false">
      <c r="A4121" s="16" t="n">
        <v>31866</v>
      </c>
      <c r="B4121" s="0" t="n">
        <v>6.5</v>
      </c>
    </row>
    <row r="4122" customFormat="false" ht="12.75" hidden="false" customHeight="false" outlineLevel="0" collapsed="false">
      <c r="A4122" s="16" t="n">
        <v>31867</v>
      </c>
      <c r="B4122" s="0" t="n">
        <v>6.56</v>
      </c>
    </row>
    <row r="4123" customFormat="false" ht="12.75" hidden="false" customHeight="false" outlineLevel="0" collapsed="false">
      <c r="A4123" s="16" t="n">
        <v>31868</v>
      </c>
      <c r="B4123" s="0" t="n">
        <v>6.5</v>
      </c>
    </row>
    <row r="4124" customFormat="false" ht="12.75" hidden="false" customHeight="false" outlineLevel="0" collapsed="false">
      <c r="A4124" s="16" t="n">
        <v>31869</v>
      </c>
      <c r="B4124" s="0" t="n">
        <v>6.5</v>
      </c>
    </row>
    <row r="4125" customFormat="false" ht="12.75" hidden="false" customHeight="false" outlineLevel="0" collapsed="false">
      <c r="A4125" s="16" t="n">
        <v>31870</v>
      </c>
      <c r="B4125" s="0" t="n">
        <v>6.56</v>
      </c>
    </row>
    <row r="4126" customFormat="false" ht="12.75" hidden="false" customHeight="false" outlineLevel="0" collapsed="false">
      <c r="A4126" s="16" t="n">
        <v>31873</v>
      </c>
      <c r="B4126" s="0" t="n">
        <v>6.44</v>
      </c>
    </row>
    <row r="4127" customFormat="false" ht="12.75" hidden="false" customHeight="false" outlineLevel="0" collapsed="false">
      <c r="A4127" s="16" t="n">
        <v>31874</v>
      </c>
      <c r="B4127" s="0" t="n">
        <v>6.44</v>
      </c>
    </row>
    <row r="4128" customFormat="false" ht="12.75" hidden="false" customHeight="false" outlineLevel="0" collapsed="false">
      <c r="A4128" s="16" t="n">
        <v>31875</v>
      </c>
      <c r="B4128" s="0" t="n">
        <v>6.44</v>
      </c>
    </row>
    <row r="4129" customFormat="false" ht="12.75" hidden="false" customHeight="false" outlineLevel="0" collapsed="false">
      <c r="A4129" s="16" t="n">
        <v>31876</v>
      </c>
      <c r="B4129" s="0" t="n">
        <v>6.44</v>
      </c>
    </row>
    <row r="4130" customFormat="false" ht="12.75" hidden="false" customHeight="false" outlineLevel="0" collapsed="false">
      <c r="A4130" s="16" t="n">
        <v>31877</v>
      </c>
      <c r="B4130" s="0" t="n">
        <v>6.56</v>
      </c>
    </row>
    <row r="4131" customFormat="false" ht="12.75" hidden="false" customHeight="false" outlineLevel="0" collapsed="false">
      <c r="A4131" s="16" t="n">
        <v>31880</v>
      </c>
      <c r="B4131" s="0" t="n">
        <v>6.75</v>
      </c>
    </row>
    <row r="4132" customFormat="false" ht="12.75" hidden="false" customHeight="false" outlineLevel="0" collapsed="false">
      <c r="A4132" s="16" t="n">
        <v>31881</v>
      </c>
      <c r="B4132" s="0" t="n">
        <v>7</v>
      </c>
    </row>
    <row r="4133" customFormat="false" ht="12.75" hidden="false" customHeight="false" outlineLevel="0" collapsed="false">
      <c r="A4133" s="16" t="n">
        <v>31882</v>
      </c>
      <c r="B4133" s="0" t="n">
        <v>6.88</v>
      </c>
    </row>
    <row r="4134" customFormat="false" ht="12.75" hidden="false" customHeight="false" outlineLevel="0" collapsed="false">
      <c r="A4134" s="16" t="n">
        <v>31883</v>
      </c>
      <c r="B4134" s="0" t="n">
        <v>6.75</v>
      </c>
    </row>
    <row r="4135" customFormat="false" ht="12.75" hidden="false" customHeight="false" outlineLevel="0" collapsed="false">
      <c r="A4135" s="16" t="n">
        <v>31884</v>
      </c>
      <c r="B4135" s="0" t="n">
        <v>6.69</v>
      </c>
    </row>
    <row r="4136" customFormat="false" ht="12.75" hidden="false" customHeight="false" outlineLevel="0" collapsed="false">
      <c r="A4136" s="16" t="n">
        <v>31887</v>
      </c>
      <c r="B4136" s="0" t="n">
        <v>6.81</v>
      </c>
    </row>
    <row r="4137" customFormat="false" ht="12.75" hidden="false" customHeight="false" outlineLevel="0" collapsed="false">
      <c r="A4137" s="16" t="n">
        <v>31888</v>
      </c>
      <c r="B4137" s="0" t="n">
        <v>6.88</v>
      </c>
    </row>
    <row r="4138" customFormat="false" ht="12.75" hidden="false" customHeight="false" outlineLevel="0" collapsed="false">
      <c r="A4138" s="16" t="n">
        <v>31889</v>
      </c>
      <c r="B4138" s="0" t="n">
        <v>6.81</v>
      </c>
    </row>
    <row r="4139" customFormat="false" ht="12.75" hidden="false" customHeight="false" outlineLevel="0" collapsed="false">
      <c r="A4139" s="16" t="n">
        <v>31890</v>
      </c>
      <c r="B4139" s="0" t="n">
        <v>6.81</v>
      </c>
    </row>
    <row r="4140" customFormat="false" ht="12.75" hidden="false" customHeight="false" outlineLevel="0" collapsed="false">
      <c r="A4140" s="16" t="n">
        <v>31891</v>
      </c>
      <c r="B4140" s="0" t="n">
        <v>6.88</v>
      </c>
    </row>
    <row r="4141" customFormat="false" ht="12.75" hidden="false" customHeight="false" outlineLevel="0" collapsed="false">
      <c r="A4141" s="16" t="n">
        <v>31894</v>
      </c>
      <c r="B4141" s="0" t="n">
        <v>7.06</v>
      </c>
    </row>
    <row r="4142" customFormat="false" ht="12.75" hidden="false" customHeight="false" outlineLevel="0" collapsed="false">
      <c r="A4142" s="16" t="n">
        <v>31895</v>
      </c>
      <c r="B4142" s="0" t="n">
        <v>7</v>
      </c>
    </row>
    <row r="4143" customFormat="false" ht="12.75" hidden="false" customHeight="false" outlineLevel="0" collapsed="false">
      <c r="A4143" s="16" t="n">
        <v>31896</v>
      </c>
      <c r="B4143" s="0" t="n">
        <v>6.94</v>
      </c>
    </row>
    <row r="4144" customFormat="false" ht="12.75" hidden="false" customHeight="false" outlineLevel="0" collapsed="false">
      <c r="A4144" s="16" t="n">
        <v>31897</v>
      </c>
      <c r="B4144" s="0" t="n">
        <v>7</v>
      </c>
    </row>
    <row r="4145" customFormat="false" ht="12.75" hidden="false" customHeight="false" outlineLevel="0" collapsed="false">
      <c r="A4145" s="16" t="n">
        <v>31898</v>
      </c>
      <c r="B4145" s="0" t="n">
        <v>7.06</v>
      </c>
    </row>
    <row r="4146" customFormat="false" ht="12.75" hidden="false" customHeight="false" outlineLevel="0" collapsed="false">
      <c r="A4146" s="16" t="n">
        <v>31901</v>
      </c>
      <c r="B4146" s="0" t="n">
        <v>7.13</v>
      </c>
    </row>
    <row r="4147" customFormat="false" ht="12.75" hidden="false" customHeight="false" outlineLevel="0" collapsed="false">
      <c r="A4147" s="16" t="n">
        <v>31902</v>
      </c>
      <c r="B4147" s="0" t="n">
        <v>7.19</v>
      </c>
    </row>
    <row r="4148" customFormat="false" ht="12.75" hidden="false" customHeight="false" outlineLevel="0" collapsed="false">
      <c r="A4148" s="16" t="n">
        <v>31903</v>
      </c>
      <c r="B4148" s="0" t="n">
        <v>7.19</v>
      </c>
    </row>
    <row r="4149" customFormat="false" ht="12.75" hidden="false" customHeight="false" outlineLevel="0" collapsed="false">
      <c r="A4149" s="16" t="n">
        <v>31904</v>
      </c>
      <c r="B4149" s="0" t="n">
        <v>7.13</v>
      </c>
    </row>
    <row r="4150" customFormat="false" ht="12.75" hidden="false" customHeight="false" outlineLevel="0" collapsed="false">
      <c r="A4150" s="16" t="n">
        <v>31905</v>
      </c>
      <c r="B4150" s="0" t="n">
        <v>7.13</v>
      </c>
    </row>
    <row r="4151" customFormat="false" ht="12.75" hidden="false" customHeight="false" outlineLevel="0" collapsed="false">
      <c r="A4151" s="16" t="n">
        <v>31908</v>
      </c>
      <c r="B4151" s="0" t="n">
        <v>7.06</v>
      </c>
    </row>
    <row r="4152" customFormat="false" ht="12.75" hidden="false" customHeight="false" outlineLevel="0" collapsed="false">
      <c r="A4152" s="16" t="n">
        <v>31909</v>
      </c>
      <c r="B4152" s="0" t="n">
        <v>7.13</v>
      </c>
    </row>
    <row r="4153" customFormat="false" ht="12.75" hidden="false" customHeight="false" outlineLevel="0" collapsed="false">
      <c r="A4153" s="16" t="n">
        <v>31910</v>
      </c>
      <c r="B4153" s="0" t="n">
        <v>7.06</v>
      </c>
    </row>
    <row r="4154" customFormat="false" ht="12.75" hidden="false" customHeight="false" outlineLevel="0" collapsed="false">
      <c r="A4154" s="16" t="n">
        <v>31911</v>
      </c>
      <c r="B4154" s="0" t="n">
        <v>7.06</v>
      </c>
    </row>
    <row r="4155" customFormat="false" ht="12.75" hidden="false" customHeight="false" outlineLevel="0" collapsed="false">
      <c r="A4155" s="16" t="n">
        <v>31912</v>
      </c>
      <c r="B4155" s="0" t="n">
        <v>7.13</v>
      </c>
    </row>
    <row r="4156" customFormat="false" ht="12.75" hidden="false" customHeight="false" outlineLevel="0" collapsed="false">
      <c r="A4156" s="16" t="n">
        <v>31915</v>
      </c>
      <c r="B4156" s="0" t="n">
        <v>7.44</v>
      </c>
    </row>
    <row r="4157" customFormat="false" ht="12.75" hidden="false" customHeight="false" outlineLevel="0" collapsed="false">
      <c r="A4157" s="16" t="n">
        <v>31916</v>
      </c>
      <c r="B4157" s="0" t="n">
        <v>7.56</v>
      </c>
    </row>
    <row r="4158" customFormat="false" ht="12.75" hidden="false" customHeight="false" outlineLevel="0" collapsed="false">
      <c r="A4158" s="16" t="n">
        <v>31917</v>
      </c>
      <c r="B4158" s="0" t="n">
        <v>7.63</v>
      </c>
    </row>
    <row r="4159" customFormat="false" ht="12.75" hidden="false" customHeight="false" outlineLevel="0" collapsed="false">
      <c r="A4159" s="16" t="n">
        <v>31918</v>
      </c>
      <c r="B4159" s="0" t="n">
        <v>7.5</v>
      </c>
    </row>
    <row r="4160" customFormat="false" ht="12.75" hidden="false" customHeight="false" outlineLevel="0" collapsed="false">
      <c r="A4160" s="16" t="n">
        <v>31919</v>
      </c>
      <c r="B4160" s="0" t="n">
        <v>7.5</v>
      </c>
    </row>
    <row r="4161" customFormat="false" ht="12.75" hidden="false" customHeight="false" outlineLevel="0" collapsed="false">
      <c r="A4161" s="16" t="n">
        <v>31922</v>
      </c>
      <c r="B4161" s="0" t="n">
        <v>7.38</v>
      </c>
    </row>
    <row r="4162" customFormat="false" ht="12.75" hidden="false" customHeight="false" outlineLevel="0" collapsed="false">
      <c r="A4162" s="16" t="n">
        <v>31923</v>
      </c>
      <c r="B4162" s="0" t="n">
        <v>7.25</v>
      </c>
    </row>
    <row r="4163" customFormat="false" ht="12.75" hidden="false" customHeight="false" outlineLevel="0" collapsed="false">
      <c r="A4163" s="16" t="n">
        <v>31924</v>
      </c>
      <c r="B4163" s="0" t="n">
        <v>7.19</v>
      </c>
    </row>
    <row r="4164" customFormat="false" ht="12.75" hidden="false" customHeight="false" outlineLevel="0" collapsed="false">
      <c r="A4164" s="16" t="n">
        <v>31925</v>
      </c>
      <c r="B4164" s="0" t="n">
        <v>7.25</v>
      </c>
    </row>
    <row r="4165" customFormat="false" ht="12.75" hidden="false" customHeight="false" outlineLevel="0" collapsed="false">
      <c r="A4165" s="16" t="n">
        <v>31926</v>
      </c>
      <c r="B4165" s="0" t="n">
        <v>7.25</v>
      </c>
    </row>
    <row r="4166" customFormat="false" ht="12.75" hidden="false" customHeight="false" outlineLevel="0" collapsed="false">
      <c r="A4166" s="16" t="n">
        <v>31929</v>
      </c>
      <c r="B4166" s="0" t="n">
        <v>7.13</v>
      </c>
    </row>
    <row r="4167" customFormat="false" ht="12.75" hidden="false" customHeight="false" outlineLevel="0" collapsed="false">
      <c r="A4167" s="16" t="n">
        <v>31930</v>
      </c>
      <c r="B4167" s="0" t="n">
        <v>7.19</v>
      </c>
    </row>
    <row r="4168" customFormat="false" ht="12.75" hidden="false" customHeight="false" outlineLevel="0" collapsed="false">
      <c r="A4168" s="16" t="n">
        <v>31931</v>
      </c>
      <c r="B4168" s="0" t="n">
        <v>7.25</v>
      </c>
    </row>
    <row r="4169" customFormat="false" ht="12.75" hidden="false" customHeight="false" outlineLevel="0" collapsed="false">
      <c r="A4169" s="16" t="n">
        <v>31932</v>
      </c>
      <c r="B4169" s="0" t="n">
        <v>7.13</v>
      </c>
    </row>
    <row r="4170" customFormat="false" ht="12.75" hidden="false" customHeight="false" outlineLevel="0" collapsed="false">
      <c r="A4170" s="16" t="n">
        <v>31933</v>
      </c>
      <c r="B4170" s="0" t="n">
        <v>7.19</v>
      </c>
    </row>
    <row r="4171" customFormat="false" ht="12.75" hidden="false" customHeight="false" outlineLevel="0" collapsed="false">
      <c r="A4171" s="16" t="n">
        <v>31936</v>
      </c>
      <c r="B4171" s="0" t="n">
        <v>7.19</v>
      </c>
    </row>
    <row r="4172" customFormat="false" ht="12.75" hidden="false" customHeight="false" outlineLevel="0" collapsed="false">
      <c r="A4172" s="16" t="n">
        <v>31937</v>
      </c>
      <c r="B4172" s="0" t="n">
        <v>7.19</v>
      </c>
    </row>
    <row r="4173" customFormat="false" ht="12.75" hidden="false" customHeight="false" outlineLevel="0" collapsed="false">
      <c r="A4173" s="16" t="n">
        <v>31938</v>
      </c>
      <c r="B4173" s="0" t="n">
        <v>7.19</v>
      </c>
    </row>
    <row r="4174" customFormat="false" ht="12.75" hidden="false" customHeight="false" outlineLevel="0" collapsed="false">
      <c r="A4174" s="16" t="n">
        <v>31939</v>
      </c>
      <c r="B4174" s="0" t="n">
        <v>7.13</v>
      </c>
    </row>
    <row r="4175" customFormat="false" ht="12.75" hidden="false" customHeight="false" outlineLevel="0" collapsed="false">
      <c r="A4175" s="16" t="n">
        <v>31940</v>
      </c>
      <c r="B4175" s="0" t="n">
        <v>7.13</v>
      </c>
    </row>
    <row r="4176" customFormat="false" ht="12.75" hidden="false" customHeight="false" outlineLevel="0" collapsed="false">
      <c r="A4176" s="16" t="n">
        <v>31943</v>
      </c>
      <c r="B4176" s="0" t="n">
        <v>7</v>
      </c>
    </row>
    <row r="4177" customFormat="false" ht="12.75" hidden="false" customHeight="false" outlineLevel="0" collapsed="false">
      <c r="A4177" s="16" t="n">
        <v>31944</v>
      </c>
      <c r="B4177" s="0" t="n">
        <v>7.06</v>
      </c>
    </row>
    <row r="4178" customFormat="false" ht="12.75" hidden="false" customHeight="false" outlineLevel="0" collapsed="false">
      <c r="A4178" s="16" t="n">
        <v>31945</v>
      </c>
      <c r="B4178" s="0" t="n">
        <v>7.06</v>
      </c>
    </row>
    <row r="4179" customFormat="false" ht="12.75" hidden="false" customHeight="false" outlineLevel="0" collapsed="false">
      <c r="A4179" s="16" t="n">
        <v>31946</v>
      </c>
      <c r="B4179" s="0" t="n">
        <v>7.06</v>
      </c>
    </row>
    <row r="4180" customFormat="false" ht="12.75" hidden="false" customHeight="false" outlineLevel="0" collapsed="false">
      <c r="A4180" s="16" t="n">
        <v>31947</v>
      </c>
      <c r="B4180" s="0" t="n">
        <v>7.13</v>
      </c>
    </row>
    <row r="4181" customFormat="false" ht="12.75" hidden="false" customHeight="false" outlineLevel="0" collapsed="false">
      <c r="A4181" s="16" t="n">
        <v>31950</v>
      </c>
      <c r="B4181" s="0" t="n">
        <v>7.06</v>
      </c>
    </row>
    <row r="4182" customFormat="false" ht="12.75" hidden="false" customHeight="false" outlineLevel="0" collapsed="false">
      <c r="A4182" s="16" t="n">
        <v>31951</v>
      </c>
      <c r="B4182" s="0" t="n">
        <v>7</v>
      </c>
    </row>
    <row r="4183" customFormat="false" ht="12.75" hidden="false" customHeight="false" outlineLevel="0" collapsed="false">
      <c r="A4183" s="16" t="n">
        <v>31952</v>
      </c>
      <c r="B4183" s="0" t="n">
        <v>7.06</v>
      </c>
    </row>
    <row r="4184" customFormat="false" ht="12.75" hidden="false" customHeight="false" outlineLevel="0" collapsed="false">
      <c r="A4184" s="16" t="n">
        <v>31953</v>
      </c>
      <c r="B4184" s="0" t="n">
        <v>7.06</v>
      </c>
    </row>
    <row r="4185" customFormat="false" ht="12.75" hidden="false" customHeight="false" outlineLevel="0" collapsed="false">
      <c r="A4185" s="16" t="n">
        <v>31954</v>
      </c>
      <c r="B4185" s="0" t="n">
        <v>7.06</v>
      </c>
    </row>
    <row r="4186" customFormat="false" ht="12.75" hidden="false" customHeight="false" outlineLevel="0" collapsed="false">
      <c r="A4186" s="16" t="n">
        <v>31957</v>
      </c>
      <c r="B4186" s="0" t="n">
        <v>7.13</v>
      </c>
    </row>
    <row r="4187" customFormat="false" ht="12.75" hidden="false" customHeight="false" outlineLevel="0" collapsed="false">
      <c r="A4187" s="16" t="n">
        <v>31958</v>
      </c>
      <c r="B4187" s="0" t="n">
        <v>7.13</v>
      </c>
    </row>
    <row r="4188" customFormat="false" ht="12.75" hidden="false" customHeight="false" outlineLevel="0" collapsed="false">
      <c r="A4188" s="16" t="n">
        <v>31959</v>
      </c>
      <c r="B4188" s="0" t="n">
        <v>7</v>
      </c>
    </row>
    <row r="4189" customFormat="false" ht="12.75" hidden="false" customHeight="false" outlineLevel="0" collapsed="false">
      <c r="A4189" s="16" t="n">
        <v>31960</v>
      </c>
      <c r="B4189" s="0" t="n">
        <v>7</v>
      </c>
    </row>
    <row r="4190" customFormat="false" ht="12.75" hidden="false" customHeight="false" outlineLevel="0" collapsed="false">
      <c r="A4190" s="16" t="n">
        <v>31961</v>
      </c>
      <c r="B4190" s="0" t="n">
        <v>6.94</v>
      </c>
    </row>
    <row r="4191" customFormat="false" ht="12.75" hidden="false" customHeight="false" outlineLevel="0" collapsed="false">
      <c r="A4191" s="16" t="n">
        <v>31964</v>
      </c>
      <c r="B4191" s="0" t="n">
        <v>6.88</v>
      </c>
    </row>
    <row r="4192" customFormat="false" ht="12.75" hidden="false" customHeight="false" outlineLevel="0" collapsed="false">
      <c r="A4192" s="16" t="n">
        <v>31965</v>
      </c>
      <c r="B4192" s="0" t="n">
        <v>6.94</v>
      </c>
    </row>
    <row r="4193" customFormat="false" ht="12.75" hidden="false" customHeight="false" outlineLevel="0" collapsed="false">
      <c r="A4193" s="16" t="n">
        <v>31966</v>
      </c>
      <c r="B4193" s="0" t="n">
        <v>6.88</v>
      </c>
    </row>
    <row r="4194" customFormat="false" ht="12.75" hidden="false" customHeight="false" outlineLevel="0" collapsed="false">
      <c r="A4194" s="16" t="n">
        <v>31967</v>
      </c>
      <c r="B4194" s="0" t="n">
        <v>6.88</v>
      </c>
    </row>
    <row r="4195" customFormat="false" ht="12.75" hidden="false" customHeight="false" outlineLevel="0" collapsed="false">
      <c r="A4195" s="16" t="n">
        <v>31968</v>
      </c>
      <c r="B4195" s="0" t="n">
        <v>6.81</v>
      </c>
    </row>
    <row r="4196" customFormat="false" ht="12.75" hidden="false" customHeight="false" outlineLevel="0" collapsed="false">
      <c r="A4196" s="16" t="n">
        <v>31971</v>
      </c>
      <c r="B4196" s="0" t="n">
        <v>6.81</v>
      </c>
    </row>
    <row r="4197" customFormat="false" ht="12.75" hidden="false" customHeight="false" outlineLevel="0" collapsed="false">
      <c r="A4197" s="16" t="n">
        <v>31972</v>
      </c>
      <c r="B4197" s="0" t="n">
        <v>6.88</v>
      </c>
    </row>
    <row r="4198" customFormat="false" ht="12.75" hidden="false" customHeight="false" outlineLevel="0" collapsed="false">
      <c r="A4198" s="16" t="n">
        <v>31973</v>
      </c>
      <c r="B4198" s="0" t="n">
        <v>6.81</v>
      </c>
    </row>
    <row r="4199" customFormat="false" ht="12.75" hidden="false" customHeight="false" outlineLevel="0" collapsed="false">
      <c r="A4199" s="16" t="n">
        <v>31974</v>
      </c>
      <c r="B4199" s="0" t="n">
        <v>6.81</v>
      </c>
    </row>
    <row r="4200" customFormat="false" ht="12.75" hidden="false" customHeight="false" outlineLevel="0" collapsed="false">
      <c r="A4200" s="16" t="n">
        <v>31975</v>
      </c>
      <c r="B4200" s="0" t="n">
        <v>6.81</v>
      </c>
    </row>
    <row r="4201" customFormat="false" ht="12.75" hidden="false" customHeight="false" outlineLevel="0" collapsed="false">
      <c r="A4201" s="16" t="n">
        <v>31978</v>
      </c>
      <c r="B4201" s="0" t="n">
        <v>6.75</v>
      </c>
    </row>
    <row r="4202" customFormat="false" ht="12.75" hidden="false" customHeight="false" outlineLevel="0" collapsed="false">
      <c r="A4202" s="16" t="n">
        <v>31979</v>
      </c>
      <c r="B4202" s="0" t="n">
        <v>6.75</v>
      </c>
    </row>
    <row r="4203" customFormat="false" ht="12.75" hidden="false" customHeight="false" outlineLevel="0" collapsed="false">
      <c r="A4203" s="16" t="n">
        <v>31980</v>
      </c>
      <c r="B4203" s="0" t="n">
        <v>6.81</v>
      </c>
    </row>
    <row r="4204" customFormat="false" ht="12.75" hidden="false" customHeight="false" outlineLevel="0" collapsed="false">
      <c r="A4204" s="16" t="n">
        <v>31981</v>
      </c>
      <c r="B4204" s="0" t="n">
        <v>6.81</v>
      </c>
    </row>
    <row r="4205" customFormat="false" ht="12.75" hidden="false" customHeight="false" outlineLevel="0" collapsed="false">
      <c r="A4205" s="16" t="n">
        <v>31982</v>
      </c>
      <c r="B4205" s="0" t="n">
        <v>6.94</v>
      </c>
    </row>
    <row r="4206" customFormat="false" ht="12.75" hidden="false" customHeight="false" outlineLevel="0" collapsed="false">
      <c r="A4206" s="16" t="n">
        <v>31985</v>
      </c>
      <c r="B4206" s="0" t="n">
        <v>6.94</v>
      </c>
    </row>
    <row r="4207" customFormat="false" ht="12.75" hidden="false" customHeight="false" outlineLevel="0" collapsed="false">
      <c r="A4207" s="16" t="n">
        <v>31986</v>
      </c>
      <c r="B4207" s="0" t="n">
        <v>6.94</v>
      </c>
    </row>
    <row r="4208" customFormat="false" ht="12.75" hidden="false" customHeight="false" outlineLevel="0" collapsed="false">
      <c r="A4208" s="16" t="n">
        <v>31987</v>
      </c>
      <c r="B4208" s="0" t="n">
        <v>6.88</v>
      </c>
    </row>
    <row r="4209" customFormat="false" ht="12.75" hidden="false" customHeight="false" outlineLevel="0" collapsed="false">
      <c r="A4209" s="16" t="n">
        <v>31988</v>
      </c>
      <c r="B4209" s="0" t="n">
        <v>6.88</v>
      </c>
    </row>
    <row r="4210" customFormat="false" ht="12.75" hidden="false" customHeight="false" outlineLevel="0" collapsed="false">
      <c r="A4210" s="16" t="n">
        <v>31989</v>
      </c>
      <c r="B4210" s="0" t="n">
        <v>6.88</v>
      </c>
    </row>
    <row r="4211" customFormat="false" ht="12.75" hidden="false" customHeight="false" outlineLevel="0" collapsed="false">
      <c r="A4211" s="16" t="n">
        <v>31992</v>
      </c>
      <c r="B4211" s="0" t="n">
        <v>6.94</v>
      </c>
    </row>
    <row r="4212" customFormat="false" ht="12.75" hidden="false" customHeight="false" outlineLevel="0" collapsed="false">
      <c r="A4212" s="16" t="n">
        <v>31993</v>
      </c>
      <c r="B4212" s="0" t="n">
        <v>7.06</v>
      </c>
    </row>
    <row r="4213" customFormat="false" ht="12.75" hidden="false" customHeight="false" outlineLevel="0" collapsed="false">
      <c r="A4213" s="16" t="n">
        <v>31994</v>
      </c>
      <c r="B4213" s="0" t="n">
        <v>6.94</v>
      </c>
    </row>
    <row r="4214" customFormat="false" ht="12.75" hidden="false" customHeight="false" outlineLevel="0" collapsed="false">
      <c r="A4214" s="16" t="n">
        <v>31995</v>
      </c>
      <c r="B4214" s="0" t="n">
        <v>6.69</v>
      </c>
    </row>
    <row r="4215" customFormat="false" ht="12.75" hidden="false" customHeight="false" outlineLevel="0" collapsed="false">
      <c r="A4215" s="16" t="n">
        <v>31996</v>
      </c>
      <c r="B4215" s="0" t="n">
        <v>6.69</v>
      </c>
    </row>
    <row r="4216" customFormat="false" ht="12.75" hidden="false" customHeight="false" outlineLevel="0" collapsed="false">
      <c r="A4216" s="16" t="n">
        <v>31999</v>
      </c>
      <c r="B4216" s="0" t="n">
        <v>6.94</v>
      </c>
    </row>
    <row r="4217" customFormat="false" ht="12.75" hidden="false" customHeight="false" outlineLevel="0" collapsed="false">
      <c r="A4217" s="16" t="n">
        <v>32000</v>
      </c>
      <c r="B4217" s="0" t="n">
        <v>6.94</v>
      </c>
    </row>
    <row r="4218" customFormat="false" ht="12.75" hidden="false" customHeight="false" outlineLevel="0" collapsed="false">
      <c r="A4218" s="16" t="n">
        <v>32001</v>
      </c>
      <c r="B4218" s="0" t="n">
        <v>6.88</v>
      </c>
    </row>
    <row r="4219" customFormat="false" ht="12.75" hidden="false" customHeight="false" outlineLevel="0" collapsed="false">
      <c r="A4219" s="16" t="n">
        <v>32002</v>
      </c>
      <c r="B4219" s="0" t="n">
        <v>6.88</v>
      </c>
    </row>
    <row r="4220" customFormat="false" ht="12.75" hidden="false" customHeight="false" outlineLevel="0" collapsed="false">
      <c r="A4220" s="16" t="n">
        <v>32003</v>
      </c>
      <c r="B4220" s="0" t="n">
        <v>6.81</v>
      </c>
    </row>
    <row r="4221" customFormat="false" ht="12.75" hidden="false" customHeight="false" outlineLevel="0" collapsed="false">
      <c r="A4221" s="16" t="n">
        <v>32006</v>
      </c>
      <c r="B4221" s="0" t="n">
        <v>6.81</v>
      </c>
    </row>
    <row r="4222" customFormat="false" ht="12.75" hidden="false" customHeight="false" outlineLevel="0" collapsed="false">
      <c r="A4222" s="16" t="n">
        <v>32007</v>
      </c>
      <c r="B4222" s="0" t="n">
        <v>6.88</v>
      </c>
    </row>
    <row r="4223" customFormat="false" ht="12.75" hidden="false" customHeight="false" outlineLevel="0" collapsed="false">
      <c r="A4223" s="16" t="n">
        <v>32008</v>
      </c>
      <c r="B4223" s="0" t="n">
        <v>6.94</v>
      </c>
    </row>
    <row r="4224" customFormat="false" ht="12.75" hidden="false" customHeight="false" outlineLevel="0" collapsed="false">
      <c r="A4224" s="16" t="n">
        <v>32009</v>
      </c>
      <c r="B4224" s="0" t="n">
        <v>6.94</v>
      </c>
    </row>
    <row r="4225" customFormat="false" ht="12.75" hidden="false" customHeight="false" outlineLevel="0" collapsed="false">
      <c r="A4225" s="16" t="n">
        <v>32010</v>
      </c>
      <c r="B4225" s="0" t="n">
        <v>6.94</v>
      </c>
    </row>
    <row r="4226" customFormat="false" ht="12.75" hidden="false" customHeight="false" outlineLevel="0" collapsed="false">
      <c r="A4226" s="16" t="n">
        <v>32013</v>
      </c>
      <c r="B4226" s="0" t="n">
        <v>6.94</v>
      </c>
    </row>
    <row r="4227" customFormat="false" ht="12.75" hidden="false" customHeight="false" outlineLevel="0" collapsed="false">
      <c r="A4227" s="16" t="n">
        <v>32014</v>
      </c>
      <c r="B4227" s="0" t="n">
        <v>6.88</v>
      </c>
    </row>
    <row r="4228" customFormat="false" ht="12.75" hidden="false" customHeight="false" outlineLevel="0" collapsed="false">
      <c r="A4228" s="16" t="n">
        <v>32015</v>
      </c>
      <c r="B4228" s="0" t="n">
        <v>6.88</v>
      </c>
    </row>
    <row r="4229" customFormat="false" ht="12.75" hidden="false" customHeight="false" outlineLevel="0" collapsed="false">
      <c r="A4229" s="16" t="n">
        <v>32016</v>
      </c>
      <c r="B4229" s="0" t="n">
        <v>6.94</v>
      </c>
    </row>
    <row r="4230" customFormat="false" ht="12.75" hidden="false" customHeight="false" outlineLevel="0" collapsed="false">
      <c r="A4230" s="16" t="n">
        <v>32017</v>
      </c>
      <c r="B4230" s="0" t="n">
        <v>7.06</v>
      </c>
    </row>
    <row r="4231" customFormat="false" ht="12.75" hidden="false" customHeight="false" outlineLevel="0" collapsed="false">
      <c r="A4231" s="16" t="n">
        <v>32020</v>
      </c>
      <c r="B4231" s="0" t="n">
        <v>7.19</v>
      </c>
    </row>
    <row r="4232" customFormat="false" ht="12.75" hidden="false" customHeight="false" outlineLevel="0" collapsed="false">
      <c r="A4232" s="16" t="n">
        <v>32021</v>
      </c>
      <c r="B4232" s="0" t="n">
        <v>7.19</v>
      </c>
    </row>
    <row r="4233" customFormat="false" ht="12.75" hidden="false" customHeight="false" outlineLevel="0" collapsed="false">
      <c r="A4233" s="16" t="n">
        <v>32022</v>
      </c>
      <c r="B4233" s="0" t="n">
        <v>7.19</v>
      </c>
    </row>
    <row r="4234" customFormat="false" ht="12.75" hidden="false" customHeight="false" outlineLevel="0" collapsed="false">
      <c r="A4234" s="16" t="n">
        <v>32023</v>
      </c>
      <c r="B4234" s="0" t="n">
        <v>7.19</v>
      </c>
    </row>
    <row r="4235" customFormat="false" ht="12.75" hidden="false" customHeight="false" outlineLevel="0" collapsed="false">
      <c r="A4235" s="16" t="n">
        <v>32024</v>
      </c>
      <c r="B4235" s="0" t="n">
        <v>7.25</v>
      </c>
    </row>
    <row r="4236" customFormat="false" ht="12.75" hidden="false" customHeight="false" outlineLevel="0" collapsed="false">
      <c r="A4236" s="16" t="n">
        <v>32027</v>
      </c>
      <c r="B4236" s="0" t="n">
        <v>7.44</v>
      </c>
    </row>
    <row r="4237" customFormat="false" ht="12.75" hidden="false" customHeight="false" outlineLevel="0" collapsed="false">
      <c r="A4237" s="16" t="n">
        <v>32028</v>
      </c>
      <c r="B4237" s="0" t="n">
        <v>7.5</v>
      </c>
    </row>
    <row r="4238" customFormat="false" ht="12.75" hidden="false" customHeight="false" outlineLevel="0" collapsed="false">
      <c r="A4238" s="16" t="n">
        <v>32029</v>
      </c>
      <c r="B4238" s="0" t="n">
        <v>7.63</v>
      </c>
    </row>
    <row r="4239" customFormat="false" ht="12.75" hidden="false" customHeight="false" outlineLevel="0" collapsed="false">
      <c r="A4239" s="16" t="n">
        <v>32030</v>
      </c>
      <c r="B4239" s="0" t="n">
        <v>7.44</v>
      </c>
    </row>
    <row r="4240" customFormat="false" ht="12.75" hidden="false" customHeight="false" outlineLevel="0" collapsed="false">
      <c r="A4240" s="16" t="n">
        <v>32031</v>
      </c>
      <c r="B4240" s="0" t="n">
        <v>7.44</v>
      </c>
    </row>
    <row r="4241" customFormat="false" ht="12.75" hidden="false" customHeight="false" outlineLevel="0" collapsed="false">
      <c r="A4241" s="16" t="n">
        <v>32034</v>
      </c>
      <c r="B4241" s="0" t="n">
        <v>7.38</v>
      </c>
    </row>
    <row r="4242" customFormat="false" ht="12.75" hidden="false" customHeight="false" outlineLevel="0" collapsed="false">
      <c r="A4242" s="16" t="n">
        <v>32035</v>
      </c>
      <c r="B4242" s="0" t="n">
        <v>7.44</v>
      </c>
    </row>
    <row r="4243" customFormat="false" ht="12.75" hidden="false" customHeight="false" outlineLevel="0" collapsed="false">
      <c r="A4243" s="16" t="n">
        <v>32036</v>
      </c>
      <c r="B4243" s="0" t="n">
        <v>7.5</v>
      </c>
    </row>
    <row r="4244" customFormat="false" ht="12.75" hidden="false" customHeight="false" outlineLevel="0" collapsed="false">
      <c r="A4244" s="16" t="n">
        <v>32037</v>
      </c>
      <c r="B4244" s="0" t="n">
        <v>7.56</v>
      </c>
    </row>
    <row r="4245" customFormat="false" ht="12.75" hidden="false" customHeight="false" outlineLevel="0" collapsed="false">
      <c r="A4245" s="16" t="n">
        <v>32038</v>
      </c>
      <c r="B4245" s="0" t="n">
        <v>7.56</v>
      </c>
    </row>
    <row r="4246" customFormat="false" ht="12.75" hidden="false" customHeight="false" outlineLevel="0" collapsed="false">
      <c r="A4246" s="16" t="n">
        <v>32041</v>
      </c>
      <c r="B4246" s="0" t="n">
        <v>7.5</v>
      </c>
    </row>
    <row r="4247" customFormat="false" ht="12.75" hidden="false" customHeight="false" outlineLevel="0" collapsed="false">
      <c r="A4247" s="16" t="n">
        <v>32042</v>
      </c>
      <c r="B4247" s="0" t="n">
        <v>7.56</v>
      </c>
    </row>
    <row r="4248" customFormat="false" ht="12.75" hidden="false" customHeight="false" outlineLevel="0" collapsed="false">
      <c r="A4248" s="16" t="n">
        <v>32043</v>
      </c>
      <c r="B4248" s="0" t="n">
        <v>7.5</v>
      </c>
    </row>
    <row r="4249" customFormat="false" ht="12.75" hidden="false" customHeight="false" outlineLevel="0" collapsed="false">
      <c r="A4249" s="16" t="n">
        <v>32044</v>
      </c>
      <c r="B4249" s="0" t="n">
        <v>7.56</v>
      </c>
    </row>
    <row r="4250" customFormat="false" ht="12.75" hidden="false" customHeight="false" outlineLevel="0" collapsed="false">
      <c r="A4250" s="16" t="n">
        <v>32045</v>
      </c>
      <c r="B4250" s="0" t="n">
        <v>7.56</v>
      </c>
    </row>
    <row r="4251" customFormat="false" ht="12.75" hidden="false" customHeight="false" outlineLevel="0" collapsed="false">
      <c r="A4251" s="16" t="n">
        <v>32048</v>
      </c>
      <c r="B4251" s="0" t="n">
        <v>7.63</v>
      </c>
    </row>
    <row r="4252" customFormat="false" ht="12.75" hidden="false" customHeight="false" outlineLevel="0" collapsed="false">
      <c r="A4252" s="16" t="n">
        <v>32049</v>
      </c>
      <c r="B4252" s="0" t="n">
        <v>7.94</v>
      </c>
    </row>
    <row r="4253" customFormat="false" ht="12.75" hidden="false" customHeight="false" outlineLevel="0" collapsed="false">
      <c r="A4253" s="16" t="n">
        <v>32050</v>
      </c>
      <c r="B4253" s="0" t="n">
        <v>8.25</v>
      </c>
    </row>
    <row r="4254" customFormat="false" ht="12.75" hidden="false" customHeight="false" outlineLevel="0" collapsed="false">
      <c r="A4254" s="16" t="n">
        <v>32051</v>
      </c>
      <c r="B4254" s="0" t="n">
        <v>8.13</v>
      </c>
    </row>
    <row r="4255" customFormat="false" ht="12.75" hidden="false" customHeight="false" outlineLevel="0" collapsed="false">
      <c r="A4255" s="16" t="n">
        <v>32052</v>
      </c>
      <c r="B4255" s="0" t="n">
        <v>8.19</v>
      </c>
    </row>
    <row r="4256" customFormat="false" ht="12.75" hidden="false" customHeight="false" outlineLevel="0" collapsed="false">
      <c r="A4256" s="16" t="n">
        <v>32055</v>
      </c>
      <c r="B4256" s="0" t="n">
        <v>8.19</v>
      </c>
    </row>
    <row r="4257" customFormat="false" ht="12.75" hidden="false" customHeight="false" outlineLevel="0" collapsed="false">
      <c r="A4257" s="16" t="n">
        <v>32056</v>
      </c>
      <c r="B4257" s="0" t="n">
        <v>8.25</v>
      </c>
    </row>
    <row r="4258" customFormat="false" ht="12.75" hidden="false" customHeight="false" outlineLevel="0" collapsed="false">
      <c r="A4258" s="16" t="n">
        <v>32057</v>
      </c>
      <c r="B4258" s="0" t="n">
        <v>8.44</v>
      </c>
    </row>
    <row r="4259" customFormat="false" ht="12.75" hidden="false" customHeight="false" outlineLevel="0" collapsed="false">
      <c r="A4259" s="16" t="n">
        <v>32058</v>
      </c>
      <c r="B4259" s="0" t="n">
        <v>8.5</v>
      </c>
    </row>
    <row r="4260" customFormat="false" ht="12.75" hidden="false" customHeight="false" outlineLevel="0" collapsed="false">
      <c r="A4260" s="16" t="n">
        <v>32059</v>
      </c>
      <c r="B4260" s="0" t="n">
        <v>8.69</v>
      </c>
    </row>
    <row r="4261" customFormat="false" ht="12.75" hidden="false" customHeight="false" outlineLevel="0" collapsed="false">
      <c r="A4261" s="16" t="n">
        <v>32062</v>
      </c>
      <c r="B4261" s="0" t="n">
        <v>8.75</v>
      </c>
    </row>
    <row r="4262" customFormat="false" ht="12.75" hidden="false" customHeight="false" outlineLevel="0" collapsed="false">
      <c r="A4262" s="16" t="n">
        <v>32063</v>
      </c>
      <c r="B4262" s="0" t="n">
        <v>8.75</v>
      </c>
    </row>
    <row r="4263" customFormat="false" ht="12.75" hidden="false" customHeight="false" outlineLevel="0" collapsed="false">
      <c r="A4263" s="16" t="n">
        <v>32064</v>
      </c>
      <c r="B4263" s="0" t="n">
        <v>8.75</v>
      </c>
    </row>
    <row r="4264" customFormat="false" ht="12.75" hidden="false" customHeight="false" outlineLevel="0" collapsed="false">
      <c r="A4264" s="16" t="n">
        <v>32065</v>
      </c>
      <c r="B4264" s="0" t="n">
        <v>9.06</v>
      </c>
    </row>
    <row r="4265" customFormat="false" ht="12.75" hidden="false" customHeight="false" outlineLevel="0" collapsed="false">
      <c r="A4265" s="16" t="n">
        <v>32066</v>
      </c>
      <c r="B4265" s="0" t="n">
        <v>9.06</v>
      </c>
    </row>
    <row r="4266" customFormat="false" ht="12.75" hidden="false" customHeight="false" outlineLevel="0" collapsed="false">
      <c r="A4266" s="16" t="n">
        <v>32069</v>
      </c>
      <c r="B4266" s="0" t="n">
        <v>9.19</v>
      </c>
    </row>
    <row r="4267" customFormat="false" ht="12.75" hidden="false" customHeight="false" outlineLevel="0" collapsed="false">
      <c r="A4267" s="16" t="n">
        <v>32070</v>
      </c>
      <c r="B4267" s="0" t="n">
        <v>8.69</v>
      </c>
    </row>
    <row r="4268" customFormat="false" ht="12.75" hidden="false" customHeight="false" outlineLevel="0" collapsed="false">
      <c r="A4268" s="16" t="n">
        <v>32071</v>
      </c>
      <c r="B4268" s="0" t="n">
        <v>8.06</v>
      </c>
    </row>
    <row r="4269" customFormat="false" ht="12.75" hidden="false" customHeight="false" outlineLevel="0" collapsed="false">
      <c r="A4269" s="16" t="n">
        <v>32072</v>
      </c>
      <c r="B4269" s="0" t="n">
        <v>7.94</v>
      </c>
    </row>
    <row r="4270" customFormat="false" ht="12.75" hidden="false" customHeight="false" outlineLevel="0" collapsed="false">
      <c r="A4270" s="16" t="n">
        <v>32073</v>
      </c>
      <c r="B4270" s="0" t="n">
        <v>7.56</v>
      </c>
    </row>
    <row r="4271" customFormat="false" ht="12.75" hidden="false" customHeight="false" outlineLevel="0" collapsed="false">
      <c r="A4271" s="16" t="n">
        <v>32076</v>
      </c>
      <c r="B4271" s="0" t="n">
        <v>7.63</v>
      </c>
    </row>
    <row r="4272" customFormat="false" ht="12.75" hidden="false" customHeight="false" outlineLevel="0" collapsed="false">
      <c r="A4272" s="16" t="n">
        <v>32077</v>
      </c>
      <c r="B4272" s="0" t="n">
        <v>7.75</v>
      </c>
    </row>
    <row r="4273" customFormat="false" ht="12.75" hidden="false" customHeight="false" outlineLevel="0" collapsed="false">
      <c r="A4273" s="16" t="n">
        <v>32078</v>
      </c>
      <c r="B4273" s="0" t="n">
        <v>7.75</v>
      </c>
    </row>
    <row r="4274" customFormat="false" ht="12.75" hidden="false" customHeight="false" outlineLevel="0" collapsed="false">
      <c r="A4274" s="16" t="n">
        <v>32079</v>
      </c>
      <c r="B4274" s="0" t="n">
        <v>7.63</v>
      </c>
    </row>
    <row r="4275" customFormat="false" ht="12.75" hidden="false" customHeight="false" outlineLevel="0" collapsed="false">
      <c r="A4275" s="16" t="n">
        <v>32080</v>
      </c>
      <c r="B4275" s="0" t="n">
        <v>7.44</v>
      </c>
    </row>
    <row r="4276" customFormat="false" ht="12.75" hidden="false" customHeight="false" outlineLevel="0" collapsed="false">
      <c r="A4276" s="16" t="n">
        <v>32083</v>
      </c>
      <c r="B4276" s="0" t="n">
        <v>7.63</v>
      </c>
    </row>
    <row r="4277" customFormat="false" ht="12.75" hidden="false" customHeight="false" outlineLevel="0" collapsed="false">
      <c r="A4277" s="16" t="n">
        <v>32084</v>
      </c>
      <c r="B4277" s="0" t="n">
        <v>7.63</v>
      </c>
    </row>
    <row r="4278" customFormat="false" ht="12.75" hidden="false" customHeight="false" outlineLevel="0" collapsed="false">
      <c r="A4278" s="16" t="n">
        <v>32085</v>
      </c>
      <c r="B4278" s="0" t="n">
        <v>7.44</v>
      </c>
    </row>
    <row r="4279" customFormat="false" ht="12.75" hidden="false" customHeight="false" outlineLevel="0" collapsed="false">
      <c r="A4279" s="16" t="n">
        <v>32086</v>
      </c>
      <c r="B4279" s="0" t="n">
        <v>7.19</v>
      </c>
    </row>
    <row r="4280" customFormat="false" ht="12.75" hidden="false" customHeight="false" outlineLevel="0" collapsed="false">
      <c r="A4280" s="16" t="n">
        <v>32087</v>
      </c>
      <c r="B4280" s="0" t="n">
        <v>7.13</v>
      </c>
    </row>
    <row r="4281" customFormat="false" ht="12.75" hidden="false" customHeight="false" outlineLevel="0" collapsed="false">
      <c r="A4281" s="16" t="n">
        <v>32090</v>
      </c>
      <c r="B4281" s="0" t="n">
        <v>7.25</v>
      </c>
    </row>
    <row r="4282" customFormat="false" ht="12.75" hidden="false" customHeight="false" outlineLevel="0" collapsed="false">
      <c r="A4282" s="16" t="n">
        <v>32091</v>
      </c>
      <c r="B4282" s="0" t="n">
        <v>7.31</v>
      </c>
    </row>
    <row r="4283" customFormat="false" ht="12.75" hidden="false" customHeight="false" outlineLevel="0" collapsed="false">
      <c r="A4283" s="16" t="n">
        <v>32092</v>
      </c>
      <c r="B4283" s="0" t="n">
        <v>7.25</v>
      </c>
    </row>
    <row r="4284" customFormat="false" ht="12.75" hidden="false" customHeight="false" outlineLevel="0" collapsed="false">
      <c r="A4284" s="16" t="n">
        <v>32093</v>
      </c>
      <c r="B4284" s="0" t="n">
        <v>7.25</v>
      </c>
    </row>
    <row r="4285" customFormat="false" ht="12.75" hidden="false" customHeight="false" outlineLevel="0" collapsed="false">
      <c r="A4285" s="16" t="n">
        <v>32094</v>
      </c>
      <c r="B4285" s="0" t="n">
        <v>7.31</v>
      </c>
    </row>
    <row r="4286" customFormat="false" ht="12.75" hidden="false" customHeight="false" outlineLevel="0" collapsed="false">
      <c r="A4286" s="16" t="n">
        <v>32097</v>
      </c>
      <c r="B4286" s="0" t="n">
        <v>7.38</v>
      </c>
    </row>
    <row r="4287" customFormat="false" ht="12.75" hidden="false" customHeight="false" outlineLevel="0" collapsed="false">
      <c r="A4287" s="16" t="n">
        <v>32098</v>
      </c>
      <c r="B4287" s="0" t="n">
        <v>7.5</v>
      </c>
    </row>
    <row r="4288" customFormat="false" ht="12.75" hidden="false" customHeight="false" outlineLevel="0" collapsed="false">
      <c r="A4288" s="16" t="n">
        <v>32099</v>
      </c>
      <c r="B4288" s="0" t="n">
        <v>7.44</v>
      </c>
    </row>
    <row r="4289" customFormat="false" ht="12.75" hidden="false" customHeight="false" outlineLevel="0" collapsed="false">
      <c r="A4289" s="16" t="n">
        <v>32100</v>
      </c>
      <c r="B4289" s="0" t="n">
        <v>7.38</v>
      </c>
    </row>
    <row r="4290" customFormat="false" ht="12.75" hidden="false" customHeight="false" outlineLevel="0" collapsed="false">
      <c r="A4290" s="16" t="n">
        <v>32101</v>
      </c>
      <c r="B4290" s="0" t="n">
        <v>7.31</v>
      </c>
    </row>
    <row r="4291" customFormat="false" ht="12.75" hidden="false" customHeight="false" outlineLevel="0" collapsed="false">
      <c r="A4291" s="16" t="n">
        <v>32104</v>
      </c>
      <c r="B4291" s="0" t="n">
        <v>7.38</v>
      </c>
    </row>
    <row r="4292" customFormat="false" ht="12.75" hidden="false" customHeight="false" outlineLevel="0" collapsed="false">
      <c r="A4292" s="16" t="n">
        <v>32105</v>
      </c>
      <c r="B4292" s="0" t="n">
        <v>7.38</v>
      </c>
    </row>
    <row r="4293" customFormat="false" ht="12.75" hidden="false" customHeight="false" outlineLevel="0" collapsed="false">
      <c r="A4293" s="16" t="n">
        <v>32106</v>
      </c>
      <c r="B4293" s="0" t="n">
        <v>7.44</v>
      </c>
    </row>
    <row r="4294" customFormat="false" ht="12.75" hidden="false" customHeight="false" outlineLevel="0" collapsed="false">
      <c r="A4294" s="16" t="n">
        <v>32107</v>
      </c>
      <c r="B4294" s="0" t="n">
        <v>7.56</v>
      </c>
    </row>
    <row r="4295" customFormat="false" ht="12.75" hidden="false" customHeight="false" outlineLevel="0" collapsed="false">
      <c r="A4295" s="16" t="n">
        <v>32108</v>
      </c>
      <c r="B4295" s="0" t="n">
        <v>7.63</v>
      </c>
    </row>
    <row r="4296" customFormat="false" ht="12.75" hidden="false" customHeight="false" outlineLevel="0" collapsed="false">
      <c r="A4296" s="16" t="n">
        <v>32111</v>
      </c>
      <c r="B4296" s="0" t="n">
        <v>7.94</v>
      </c>
    </row>
    <row r="4297" customFormat="false" ht="12.75" hidden="false" customHeight="false" outlineLevel="0" collapsed="false">
      <c r="A4297" s="16" t="n">
        <v>32112</v>
      </c>
      <c r="B4297" s="0" t="n">
        <v>7.69</v>
      </c>
    </row>
    <row r="4298" customFormat="false" ht="12.75" hidden="false" customHeight="false" outlineLevel="0" collapsed="false">
      <c r="A4298" s="16" t="n">
        <v>32113</v>
      </c>
      <c r="B4298" s="0" t="n">
        <v>7.75</v>
      </c>
    </row>
    <row r="4299" customFormat="false" ht="12.75" hidden="false" customHeight="false" outlineLevel="0" collapsed="false">
      <c r="A4299" s="16" t="n">
        <v>32114</v>
      </c>
      <c r="B4299" s="0" t="n">
        <v>7.75</v>
      </c>
    </row>
    <row r="4300" customFormat="false" ht="12.75" hidden="false" customHeight="false" outlineLevel="0" collapsed="false">
      <c r="A4300" s="16" t="n">
        <v>32115</v>
      </c>
      <c r="B4300" s="0" t="n">
        <v>7.69</v>
      </c>
    </row>
    <row r="4301" customFormat="false" ht="12.75" hidden="false" customHeight="false" outlineLevel="0" collapsed="false">
      <c r="A4301" s="16" t="n">
        <v>32118</v>
      </c>
      <c r="B4301" s="0" t="n">
        <v>7.75</v>
      </c>
    </row>
    <row r="4302" customFormat="false" ht="12.75" hidden="false" customHeight="false" outlineLevel="0" collapsed="false">
      <c r="A4302" s="16" t="n">
        <v>32119</v>
      </c>
      <c r="B4302" s="0" t="n">
        <v>7.94</v>
      </c>
    </row>
    <row r="4303" customFormat="false" ht="12.75" hidden="false" customHeight="false" outlineLevel="0" collapsed="false">
      <c r="A4303" s="16" t="n">
        <v>32120</v>
      </c>
      <c r="B4303" s="0" t="n">
        <v>8.06</v>
      </c>
    </row>
    <row r="4304" customFormat="false" ht="12.75" hidden="false" customHeight="false" outlineLevel="0" collapsed="false">
      <c r="A4304" s="16" t="n">
        <v>32121</v>
      </c>
      <c r="B4304" s="0" t="n">
        <v>8</v>
      </c>
    </row>
    <row r="4305" customFormat="false" ht="12.75" hidden="false" customHeight="false" outlineLevel="0" collapsed="false">
      <c r="A4305" s="16" t="n">
        <v>32122</v>
      </c>
      <c r="B4305" s="0" t="n">
        <v>8.13</v>
      </c>
    </row>
    <row r="4306" customFormat="false" ht="12.75" hidden="false" customHeight="false" outlineLevel="0" collapsed="false">
      <c r="A4306" s="16" t="n">
        <v>32125</v>
      </c>
      <c r="B4306" s="0" t="n">
        <v>8.25</v>
      </c>
    </row>
    <row r="4307" customFormat="false" ht="12.75" hidden="false" customHeight="false" outlineLevel="0" collapsed="false">
      <c r="A4307" s="16" t="n">
        <v>32126</v>
      </c>
      <c r="B4307" s="0" t="n">
        <v>8.25</v>
      </c>
    </row>
    <row r="4308" customFormat="false" ht="12.75" hidden="false" customHeight="false" outlineLevel="0" collapsed="false">
      <c r="A4308" s="16" t="n">
        <v>32127</v>
      </c>
      <c r="B4308" s="0" t="n">
        <v>8</v>
      </c>
    </row>
    <row r="4309" customFormat="false" ht="12.75" hidden="false" customHeight="false" outlineLevel="0" collapsed="false">
      <c r="A4309" s="16" t="n">
        <v>32128</v>
      </c>
      <c r="B4309" s="0" t="n">
        <v>7.94</v>
      </c>
    </row>
    <row r="4310" customFormat="false" ht="12.75" hidden="false" customHeight="false" outlineLevel="0" collapsed="false">
      <c r="A4310" s="16" t="n">
        <v>32129</v>
      </c>
      <c r="B4310" s="0" t="n">
        <v>8</v>
      </c>
    </row>
    <row r="4311" customFormat="false" ht="12.75" hidden="false" customHeight="false" outlineLevel="0" collapsed="false">
      <c r="A4311" s="16" t="n">
        <v>32132</v>
      </c>
      <c r="B4311" s="0" t="n">
        <v>7.88</v>
      </c>
    </row>
    <row r="4312" customFormat="false" ht="12.75" hidden="false" customHeight="false" outlineLevel="0" collapsed="false">
      <c r="A4312" s="16" t="n">
        <v>32133</v>
      </c>
      <c r="B4312" s="0" t="n">
        <v>7.81</v>
      </c>
    </row>
    <row r="4313" customFormat="false" ht="12.75" hidden="false" customHeight="false" outlineLevel="0" collapsed="false">
      <c r="A4313" s="16" t="n">
        <v>32134</v>
      </c>
      <c r="B4313" s="0" t="n">
        <v>7.88</v>
      </c>
    </row>
    <row r="4314" customFormat="false" ht="12.75" hidden="false" customHeight="false" outlineLevel="0" collapsed="false">
      <c r="A4314" s="16" t="n">
        <v>32135</v>
      </c>
      <c r="B4314" s="0" t="n">
        <v>7.81</v>
      </c>
    </row>
    <row r="4315" customFormat="false" ht="12.75" hidden="false" customHeight="false" outlineLevel="0" collapsed="false">
      <c r="A4315" s="16" t="n">
        <v>32139</v>
      </c>
      <c r="B4315" s="0" t="n">
        <v>7.81</v>
      </c>
    </row>
    <row r="4316" customFormat="false" ht="12.75" hidden="false" customHeight="false" outlineLevel="0" collapsed="false">
      <c r="A4316" s="16" t="n">
        <v>32140</v>
      </c>
      <c r="B4316" s="0" t="n">
        <v>7.81</v>
      </c>
    </row>
    <row r="4317" customFormat="false" ht="12.75" hidden="false" customHeight="false" outlineLevel="0" collapsed="false">
      <c r="A4317" s="16" t="n">
        <v>32141</v>
      </c>
      <c r="B4317" s="0" t="n">
        <v>7.31</v>
      </c>
    </row>
    <row r="4318" customFormat="false" ht="12.75" hidden="false" customHeight="false" outlineLevel="0" collapsed="false">
      <c r="A4318" s="16" t="n">
        <v>32142</v>
      </c>
      <c r="B4318" s="0" t="n">
        <v>7.31</v>
      </c>
    </row>
    <row r="4319" customFormat="false" ht="12.75" hidden="false" customHeight="false" outlineLevel="0" collapsed="false">
      <c r="A4319" s="16" t="n">
        <v>32146</v>
      </c>
      <c r="B4319" s="0" t="n">
        <v>7.25</v>
      </c>
    </row>
    <row r="4320" customFormat="false" ht="12.75" hidden="false" customHeight="false" outlineLevel="0" collapsed="false">
      <c r="A4320" s="16" t="n">
        <v>32147</v>
      </c>
      <c r="B4320" s="0" t="n">
        <v>7.13</v>
      </c>
    </row>
    <row r="4321" customFormat="false" ht="12.75" hidden="false" customHeight="false" outlineLevel="0" collapsed="false">
      <c r="A4321" s="16" t="n">
        <v>32148</v>
      </c>
      <c r="B4321" s="0" t="n">
        <v>7.25</v>
      </c>
    </row>
    <row r="4322" customFormat="false" ht="12.75" hidden="false" customHeight="false" outlineLevel="0" collapsed="false">
      <c r="A4322" s="16" t="n">
        <v>32149</v>
      </c>
      <c r="B4322" s="0" t="n">
        <v>7.25</v>
      </c>
    </row>
    <row r="4323" customFormat="false" ht="12.75" hidden="false" customHeight="false" outlineLevel="0" collapsed="false">
      <c r="A4323" s="16" t="n">
        <v>32150</v>
      </c>
      <c r="B4323" s="0" t="n">
        <v>7.19</v>
      </c>
    </row>
    <row r="4324" customFormat="false" ht="12.75" hidden="false" customHeight="false" outlineLevel="0" collapsed="false">
      <c r="A4324" s="16" t="n">
        <v>32153</v>
      </c>
      <c r="B4324" s="0" t="n">
        <v>7.25</v>
      </c>
    </row>
    <row r="4325" customFormat="false" ht="12.75" hidden="false" customHeight="false" outlineLevel="0" collapsed="false">
      <c r="A4325" s="16" t="n">
        <v>32154</v>
      </c>
      <c r="B4325" s="0" t="n">
        <v>7.19</v>
      </c>
    </row>
    <row r="4326" customFormat="false" ht="12.75" hidden="false" customHeight="false" outlineLevel="0" collapsed="false">
      <c r="A4326" s="16" t="n">
        <v>32155</v>
      </c>
      <c r="B4326" s="0" t="n">
        <v>7.25</v>
      </c>
    </row>
    <row r="4327" customFormat="false" ht="12.75" hidden="false" customHeight="false" outlineLevel="0" collapsed="false">
      <c r="A4327" s="16" t="n">
        <v>32156</v>
      </c>
      <c r="B4327" s="0" t="n">
        <v>7.19</v>
      </c>
    </row>
    <row r="4328" customFormat="false" ht="12.75" hidden="false" customHeight="false" outlineLevel="0" collapsed="false">
      <c r="A4328" s="16" t="n">
        <v>32157</v>
      </c>
      <c r="B4328" s="0" t="n">
        <v>7.19</v>
      </c>
    </row>
    <row r="4329" customFormat="false" ht="12.75" hidden="false" customHeight="false" outlineLevel="0" collapsed="false">
      <c r="A4329" s="16" t="n">
        <v>32160</v>
      </c>
      <c r="B4329" s="0" t="n">
        <v>7.06</v>
      </c>
    </row>
    <row r="4330" customFormat="false" ht="12.75" hidden="false" customHeight="false" outlineLevel="0" collapsed="false">
      <c r="A4330" s="16" t="n">
        <v>32161</v>
      </c>
      <c r="B4330" s="0" t="n">
        <v>7.06</v>
      </c>
    </row>
    <row r="4331" customFormat="false" ht="12.75" hidden="false" customHeight="false" outlineLevel="0" collapsed="false">
      <c r="A4331" s="16" t="n">
        <v>32162</v>
      </c>
      <c r="B4331" s="0" t="n">
        <v>7.06</v>
      </c>
    </row>
    <row r="4332" customFormat="false" ht="12.75" hidden="false" customHeight="false" outlineLevel="0" collapsed="false">
      <c r="A4332" s="16" t="n">
        <v>32163</v>
      </c>
      <c r="B4332" s="0" t="n">
        <v>7.13</v>
      </c>
    </row>
    <row r="4333" customFormat="false" ht="12.75" hidden="false" customHeight="false" outlineLevel="0" collapsed="false">
      <c r="A4333" s="16" t="n">
        <v>32164</v>
      </c>
      <c r="B4333" s="0" t="n">
        <v>7</v>
      </c>
    </row>
    <row r="4334" customFormat="false" ht="12.75" hidden="false" customHeight="false" outlineLevel="0" collapsed="false">
      <c r="A4334" s="16" t="n">
        <v>32167</v>
      </c>
      <c r="B4334" s="0" t="n">
        <v>7</v>
      </c>
    </row>
    <row r="4335" customFormat="false" ht="12.75" hidden="false" customHeight="false" outlineLevel="0" collapsed="false">
      <c r="A4335" s="16" t="n">
        <v>32168</v>
      </c>
      <c r="B4335" s="0" t="n">
        <v>7</v>
      </c>
    </row>
    <row r="4336" customFormat="false" ht="12.75" hidden="false" customHeight="false" outlineLevel="0" collapsed="false">
      <c r="A4336" s="16" t="n">
        <v>32169</v>
      </c>
      <c r="B4336" s="0" t="n">
        <v>7</v>
      </c>
    </row>
    <row r="4337" customFormat="false" ht="12.75" hidden="false" customHeight="false" outlineLevel="0" collapsed="false">
      <c r="A4337" s="16" t="n">
        <v>32170</v>
      </c>
      <c r="B4337" s="0" t="n">
        <v>6.94</v>
      </c>
    </row>
    <row r="4338" customFormat="false" ht="12.75" hidden="false" customHeight="false" outlineLevel="0" collapsed="false">
      <c r="A4338" s="16" t="n">
        <v>32171</v>
      </c>
      <c r="B4338" s="0" t="n">
        <v>6.81</v>
      </c>
    </row>
    <row r="4339" customFormat="false" ht="12.75" hidden="false" customHeight="false" outlineLevel="0" collapsed="false">
      <c r="A4339" s="16" t="n">
        <v>32174</v>
      </c>
      <c r="B4339" s="0" t="n">
        <v>6.75</v>
      </c>
    </row>
    <row r="4340" customFormat="false" ht="12.75" hidden="false" customHeight="false" outlineLevel="0" collapsed="false">
      <c r="A4340" s="16" t="n">
        <v>32175</v>
      </c>
      <c r="B4340" s="0" t="n">
        <v>6.81</v>
      </c>
    </row>
    <row r="4341" customFormat="false" ht="12.75" hidden="false" customHeight="false" outlineLevel="0" collapsed="false">
      <c r="A4341" s="16" t="n">
        <v>32176</v>
      </c>
      <c r="B4341" s="0" t="n">
        <v>6.75</v>
      </c>
    </row>
    <row r="4342" customFormat="false" ht="12.75" hidden="false" customHeight="false" outlineLevel="0" collapsed="false">
      <c r="A4342" s="16" t="n">
        <v>32177</v>
      </c>
      <c r="B4342" s="0" t="n">
        <v>6.75</v>
      </c>
    </row>
    <row r="4343" customFormat="false" ht="12.75" hidden="false" customHeight="false" outlineLevel="0" collapsed="false">
      <c r="A4343" s="16" t="n">
        <v>32178</v>
      </c>
      <c r="B4343" s="0" t="n">
        <v>6.75</v>
      </c>
    </row>
    <row r="4344" customFormat="false" ht="12.75" hidden="false" customHeight="false" outlineLevel="0" collapsed="false">
      <c r="A4344" s="16" t="n">
        <v>32181</v>
      </c>
      <c r="B4344" s="0" t="n">
        <v>6.69</v>
      </c>
    </row>
    <row r="4345" customFormat="false" ht="12.75" hidden="false" customHeight="false" outlineLevel="0" collapsed="false">
      <c r="A4345" s="16" t="n">
        <v>32182</v>
      </c>
      <c r="B4345" s="0" t="n">
        <v>6.69</v>
      </c>
    </row>
    <row r="4346" customFormat="false" ht="12.75" hidden="false" customHeight="false" outlineLevel="0" collapsed="false">
      <c r="A4346" s="16" t="n">
        <v>32183</v>
      </c>
      <c r="B4346" s="0" t="n">
        <v>6.63</v>
      </c>
    </row>
    <row r="4347" customFormat="false" ht="12.75" hidden="false" customHeight="false" outlineLevel="0" collapsed="false">
      <c r="A4347" s="16" t="n">
        <v>32184</v>
      </c>
      <c r="B4347" s="0" t="n">
        <v>6.5</v>
      </c>
    </row>
    <row r="4348" customFormat="false" ht="12.75" hidden="false" customHeight="false" outlineLevel="0" collapsed="false">
      <c r="A4348" s="16" t="n">
        <v>32185</v>
      </c>
      <c r="B4348" s="0" t="n">
        <v>6.56</v>
      </c>
    </row>
    <row r="4349" customFormat="false" ht="12.75" hidden="false" customHeight="false" outlineLevel="0" collapsed="false">
      <c r="A4349" s="16" t="n">
        <v>32188</v>
      </c>
      <c r="B4349" s="0" t="n">
        <v>6.75</v>
      </c>
    </row>
    <row r="4350" customFormat="false" ht="12.75" hidden="false" customHeight="false" outlineLevel="0" collapsed="false">
      <c r="A4350" s="16" t="n">
        <v>32189</v>
      </c>
      <c r="B4350" s="0" t="n">
        <v>6.81</v>
      </c>
    </row>
    <row r="4351" customFormat="false" ht="12.75" hidden="false" customHeight="false" outlineLevel="0" collapsed="false">
      <c r="A4351" s="16" t="n">
        <v>32190</v>
      </c>
      <c r="B4351" s="0" t="n">
        <v>6.81</v>
      </c>
    </row>
    <row r="4352" customFormat="false" ht="12.75" hidden="false" customHeight="false" outlineLevel="0" collapsed="false">
      <c r="A4352" s="16" t="n">
        <v>32191</v>
      </c>
      <c r="B4352" s="0" t="n">
        <v>6.81</v>
      </c>
    </row>
    <row r="4353" customFormat="false" ht="12.75" hidden="false" customHeight="false" outlineLevel="0" collapsed="false">
      <c r="A4353" s="16" t="n">
        <v>32192</v>
      </c>
      <c r="B4353" s="0" t="n">
        <v>6.75</v>
      </c>
    </row>
    <row r="4354" customFormat="false" ht="12.75" hidden="false" customHeight="false" outlineLevel="0" collapsed="false">
      <c r="A4354" s="16" t="n">
        <v>32195</v>
      </c>
      <c r="B4354" s="0" t="n">
        <v>6.81</v>
      </c>
    </row>
    <row r="4355" customFormat="false" ht="12.75" hidden="false" customHeight="false" outlineLevel="0" collapsed="false">
      <c r="A4355" s="16" t="n">
        <v>32196</v>
      </c>
      <c r="B4355" s="0" t="n">
        <v>6.81</v>
      </c>
    </row>
    <row r="4356" customFormat="false" ht="12.75" hidden="false" customHeight="false" outlineLevel="0" collapsed="false">
      <c r="A4356" s="16" t="n">
        <v>32197</v>
      </c>
      <c r="B4356" s="0" t="n">
        <v>6.75</v>
      </c>
    </row>
    <row r="4357" customFormat="false" ht="12.75" hidden="false" customHeight="false" outlineLevel="0" collapsed="false">
      <c r="A4357" s="16" t="n">
        <v>32198</v>
      </c>
      <c r="B4357" s="0" t="n">
        <v>6.75</v>
      </c>
    </row>
    <row r="4358" customFormat="false" ht="12.75" hidden="false" customHeight="false" outlineLevel="0" collapsed="false">
      <c r="A4358" s="16" t="n">
        <v>32199</v>
      </c>
      <c r="B4358" s="0" t="n">
        <v>6.75</v>
      </c>
    </row>
    <row r="4359" customFormat="false" ht="12.75" hidden="false" customHeight="false" outlineLevel="0" collapsed="false">
      <c r="A4359" s="16" t="n">
        <v>32202</v>
      </c>
      <c r="B4359" s="0" t="n">
        <v>6.69</v>
      </c>
    </row>
    <row r="4360" customFormat="false" ht="12.75" hidden="false" customHeight="false" outlineLevel="0" collapsed="false">
      <c r="A4360" s="16" t="n">
        <v>32203</v>
      </c>
      <c r="B4360" s="0" t="n">
        <v>6.69</v>
      </c>
    </row>
    <row r="4361" customFormat="false" ht="12.75" hidden="false" customHeight="false" outlineLevel="0" collapsed="false">
      <c r="A4361" s="16" t="n">
        <v>32204</v>
      </c>
      <c r="B4361" s="0" t="n">
        <v>6.69</v>
      </c>
    </row>
    <row r="4362" customFormat="false" ht="12.75" hidden="false" customHeight="false" outlineLevel="0" collapsed="false">
      <c r="A4362" s="16" t="n">
        <v>32205</v>
      </c>
      <c r="B4362" s="0" t="n">
        <v>6.75</v>
      </c>
    </row>
    <row r="4363" customFormat="false" ht="12.75" hidden="false" customHeight="false" outlineLevel="0" collapsed="false">
      <c r="A4363" s="16" t="n">
        <v>32206</v>
      </c>
      <c r="B4363" s="0" t="n">
        <v>6.69</v>
      </c>
    </row>
    <row r="4364" customFormat="false" ht="12.75" hidden="false" customHeight="false" outlineLevel="0" collapsed="false">
      <c r="A4364" s="16" t="n">
        <v>32209</v>
      </c>
      <c r="B4364" s="0" t="n">
        <v>6.75</v>
      </c>
    </row>
    <row r="4365" customFormat="false" ht="12.75" hidden="false" customHeight="false" outlineLevel="0" collapsed="false">
      <c r="A4365" s="16" t="n">
        <v>32210</v>
      </c>
      <c r="B4365" s="0" t="n">
        <v>6.75</v>
      </c>
    </row>
    <row r="4366" customFormat="false" ht="12.75" hidden="false" customHeight="false" outlineLevel="0" collapsed="false">
      <c r="A4366" s="16" t="n">
        <v>32211</v>
      </c>
      <c r="B4366" s="0" t="n">
        <v>6.75</v>
      </c>
    </row>
    <row r="4367" customFormat="false" ht="12.75" hidden="false" customHeight="false" outlineLevel="0" collapsed="false">
      <c r="A4367" s="16" t="n">
        <v>32212</v>
      </c>
      <c r="B4367" s="0" t="n">
        <v>6.75</v>
      </c>
    </row>
    <row r="4368" customFormat="false" ht="12.75" hidden="false" customHeight="false" outlineLevel="0" collapsed="false">
      <c r="A4368" s="16" t="n">
        <v>32213</v>
      </c>
      <c r="B4368" s="0" t="n">
        <v>6.81</v>
      </c>
    </row>
    <row r="4369" customFormat="false" ht="12.75" hidden="false" customHeight="false" outlineLevel="0" collapsed="false">
      <c r="A4369" s="16" t="n">
        <v>32216</v>
      </c>
      <c r="B4369" s="0" t="n">
        <v>6.69</v>
      </c>
    </row>
    <row r="4370" customFormat="false" ht="12.75" hidden="false" customHeight="false" outlineLevel="0" collapsed="false">
      <c r="A4370" s="16" t="n">
        <v>32217</v>
      </c>
      <c r="B4370" s="0" t="n">
        <v>6.69</v>
      </c>
    </row>
    <row r="4371" customFormat="false" ht="12.75" hidden="false" customHeight="false" outlineLevel="0" collapsed="false">
      <c r="A4371" s="16" t="n">
        <v>32218</v>
      </c>
      <c r="B4371" s="0" t="n">
        <v>6.69</v>
      </c>
    </row>
    <row r="4372" customFormat="false" ht="12.75" hidden="false" customHeight="false" outlineLevel="0" collapsed="false">
      <c r="A4372" s="16" t="n">
        <v>32219</v>
      </c>
      <c r="B4372" s="0" t="n">
        <v>6.75</v>
      </c>
    </row>
    <row r="4373" customFormat="false" ht="12.75" hidden="false" customHeight="false" outlineLevel="0" collapsed="false">
      <c r="A4373" s="16" t="n">
        <v>32220</v>
      </c>
      <c r="B4373" s="0" t="n">
        <v>6.69</v>
      </c>
    </row>
    <row r="4374" customFormat="false" ht="12.75" hidden="false" customHeight="false" outlineLevel="0" collapsed="false">
      <c r="A4374" s="16" t="n">
        <v>32223</v>
      </c>
      <c r="B4374" s="0" t="n">
        <v>6.75</v>
      </c>
    </row>
    <row r="4375" customFormat="false" ht="12.75" hidden="false" customHeight="false" outlineLevel="0" collapsed="false">
      <c r="A4375" s="16" t="n">
        <v>32224</v>
      </c>
      <c r="B4375" s="0" t="n">
        <v>6.81</v>
      </c>
    </row>
    <row r="4376" customFormat="false" ht="12.75" hidden="false" customHeight="false" outlineLevel="0" collapsed="false">
      <c r="A4376" s="16" t="n">
        <v>32225</v>
      </c>
      <c r="B4376" s="0" t="n">
        <v>6.75</v>
      </c>
    </row>
    <row r="4377" customFormat="false" ht="12.75" hidden="false" customHeight="false" outlineLevel="0" collapsed="false">
      <c r="A4377" s="16" t="n">
        <v>32226</v>
      </c>
      <c r="B4377" s="0" t="n">
        <v>6.81</v>
      </c>
    </row>
    <row r="4378" customFormat="false" ht="12.75" hidden="false" customHeight="false" outlineLevel="0" collapsed="false">
      <c r="A4378" s="16" t="n">
        <v>32227</v>
      </c>
      <c r="B4378" s="0" t="n">
        <v>6.75</v>
      </c>
    </row>
    <row r="4379" customFormat="false" ht="12.75" hidden="false" customHeight="false" outlineLevel="0" collapsed="false">
      <c r="A4379" s="16" t="n">
        <v>32230</v>
      </c>
      <c r="B4379" s="0" t="n">
        <v>6.75</v>
      </c>
    </row>
    <row r="4380" customFormat="false" ht="12.75" hidden="false" customHeight="false" outlineLevel="0" collapsed="false">
      <c r="A4380" s="16" t="n">
        <v>32231</v>
      </c>
      <c r="B4380" s="0" t="n">
        <v>6.81</v>
      </c>
    </row>
    <row r="4381" customFormat="false" ht="12.75" hidden="false" customHeight="false" outlineLevel="0" collapsed="false">
      <c r="A4381" s="16" t="n">
        <v>32232</v>
      </c>
      <c r="B4381" s="0" t="n">
        <v>6.75</v>
      </c>
    </row>
    <row r="4382" customFormat="false" ht="12.75" hidden="false" customHeight="false" outlineLevel="0" collapsed="false">
      <c r="A4382" s="16" t="n">
        <v>32233</v>
      </c>
      <c r="B4382" s="0" t="n">
        <v>6.75</v>
      </c>
    </row>
    <row r="4383" customFormat="false" ht="12.75" hidden="false" customHeight="false" outlineLevel="0" collapsed="false">
      <c r="A4383" s="16" t="n">
        <v>32234</v>
      </c>
      <c r="B4383" s="0" t="n">
        <v>6.81</v>
      </c>
    </row>
    <row r="4384" customFormat="false" ht="12.75" hidden="false" customHeight="false" outlineLevel="0" collapsed="false">
      <c r="A4384" s="16" t="n">
        <v>32237</v>
      </c>
      <c r="B4384" s="0" t="n">
        <v>6.94</v>
      </c>
    </row>
    <row r="4385" customFormat="false" ht="12.75" hidden="false" customHeight="false" outlineLevel="0" collapsed="false">
      <c r="A4385" s="16" t="n">
        <v>32238</v>
      </c>
      <c r="B4385" s="0" t="n">
        <v>6.94</v>
      </c>
    </row>
    <row r="4386" customFormat="false" ht="12.75" hidden="false" customHeight="false" outlineLevel="0" collapsed="false">
      <c r="A4386" s="16" t="n">
        <v>32239</v>
      </c>
      <c r="B4386" s="0" t="n">
        <v>6.94</v>
      </c>
    </row>
    <row r="4387" customFormat="false" ht="12.75" hidden="false" customHeight="false" outlineLevel="0" collapsed="false">
      <c r="A4387" s="16" t="n">
        <v>32240</v>
      </c>
      <c r="B4387" s="0" t="n">
        <v>7</v>
      </c>
    </row>
    <row r="4388" customFormat="false" ht="12.75" hidden="false" customHeight="false" outlineLevel="0" collapsed="false">
      <c r="A4388" s="16" t="n">
        <v>32241</v>
      </c>
      <c r="B4388" s="0" t="n">
        <v>7</v>
      </c>
    </row>
    <row r="4389" customFormat="false" ht="12.75" hidden="false" customHeight="false" outlineLevel="0" collapsed="false">
      <c r="A4389" s="16" t="n">
        <v>32244</v>
      </c>
      <c r="B4389" s="0" t="n">
        <v>7</v>
      </c>
    </row>
    <row r="4390" customFormat="false" ht="12.75" hidden="false" customHeight="false" outlineLevel="0" collapsed="false">
      <c r="A4390" s="16" t="n">
        <v>32245</v>
      </c>
      <c r="B4390" s="0" t="n">
        <v>7</v>
      </c>
    </row>
    <row r="4391" customFormat="false" ht="12.75" hidden="false" customHeight="false" outlineLevel="0" collapsed="false">
      <c r="A4391" s="16" t="n">
        <v>32246</v>
      </c>
      <c r="B4391" s="0" t="n">
        <v>6.94</v>
      </c>
    </row>
    <row r="4392" customFormat="false" ht="12.75" hidden="false" customHeight="false" outlineLevel="0" collapsed="false">
      <c r="A4392" s="16" t="n">
        <v>32247</v>
      </c>
      <c r="B4392" s="0" t="n">
        <v>6.94</v>
      </c>
    </row>
    <row r="4393" customFormat="false" ht="12.75" hidden="false" customHeight="false" outlineLevel="0" collapsed="false">
      <c r="A4393" s="16" t="n">
        <v>32248</v>
      </c>
      <c r="B4393" s="0" t="n">
        <v>7</v>
      </c>
    </row>
    <row r="4394" customFormat="false" ht="12.75" hidden="false" customHeight="false" outlineLevel="0" collapsed="false">
      <c r="A4394" s="16" t="n">
        <v>32251</v>
      </c>
      <c r="B4394" s="0" t="n">
        <v>7.06</v>
      </c>
    </row>
    <row r="4395" customFormat="false" ht="12.75" hidden="false" customHeight="false" outlineLevel="0" collapsed="false">
      <c r="A4395" s="16" t="n">
        <v>32252</v>
      </c>
      <c r="B4395" s="0" t="n">
        <v>7.19</v>
      </c>
    </row>
    <row r="4396" customFormat="false" ht="12.75" hidden="false" customHeight="false" outlineLevel="0" collapsed="false">
      <c r="A4396" s="16" t="n">
        <v>32253</v>
      </c>
      <c r="B4396" s="0" t="n">
        <v>7.19</v>
      </c>
    </row>
    <row r="4397" customFormat="false" ht="12.75" hidden="false" customHeight="false" outlineLevel="0" collapsed="false">
      <c r="A4397" s="16" t="n">
        <v>32254</v>
      </c>
      <c r="B4397" s="0" t="n">
        <v>7.19</v>
      </c>
    </row>
    <row r="4398" customFormat="false" ht="12.75" hidden="false" customHeight="false" outlineLevel="0" collapsed="false">
      <c r="A4398" s="16" t="n">
        <v>32255</v>
      </c>
      <c r="B4398" s="0" t="n">
        <v>7.19</v>
      </c>
    </row>
    <row r="4399" customFormat="false" ht="12.75" hidden="false" customHeight="false" outlineLevel="0" collapsed="false">
      <c r="A4399" s="16" t="n">
        <v>32258</v>
      </c>
      <c r="B4399" s="0" t="n">
        <v>7.19</v>
      </c>
    </row>
    <row r="4400" customFormat="false" ht="12.75" hidden="false" customHeight="false" outlineLevel="0" collapsed="false">
      <c r="A4400" s="16" t="n">
        <v>32259</v>
      </c>
      <c r="B4400" s="0" t="n">
        <v>7.19</v>
      </c>
    </row>
    <row r="4401" customFormat="false" ht="12.75" hidden="false" customHeight="false" outlineLevel="0" collapsed="false">
      <c r="A4401" s="16" t="n">
        <v>32260</v>
      </c>
      <c r="B4401" s="0" t="n">
        <v>7.13</v>
      </c>
    </row>
    <row r="4402" customFormat="false" ht="12.75" hidden="false" customHeight="false" outlineLevel="0" collapsed="false">
      <c r="A4402" s="16" t="n">
        <v>32261</v>
      </c>
      <c r="B4402" s="0" t="n">
        <v>7.13</v>
      </c>
    </row>
    <row r="4403" customFormat="false" ht="12.75" hidden="false" customHeight="false" outlineLevel="0" collapsed="false">
      <c r="A4403" s="16" t="n">
        <v>32262</v>
      </c>
      <c r="B4403" s="0" t="n">
        <v>7.19</v>
      </c>
    </row>
    <row r="4404" customFormat="false" ht="12.75" hidden="false" customHeight="false" outlineLevel="0" collapsed="false">
      <c r="A4404" s="16" t="n">
        <v>32265</v>
      </c>
      <c r="B4404" s="0" t="n">
        <v>7.19</v>
      </c>
    </row>
    <row r="4405" customFormat="false" ht="12.75" hidden="false" customHeight="false" outlineLevel="0" collapsed="false">
      <c r="A4405" s="16" t="n">
        <v>32266</v>
      </c>
      <c r="B4405" s="0" t="n">
        <v>7.25</v>
      </c>
    </row>
    <row r="4406" customFormat="false" ht="12.75" hidden="false" customHeight="false" outlineLevel="0" collapsed="false">
      <c r="A4406" s="16" t="n">
        <v>32267</v>
      </c>
      <c r="B4406" s="0" t="n">
        <v>7.19</v>
      </c>
    </row>
    <row r="4407" customFormat="false" ht="12.75" hidden="false" customHeight="false" outlineLevel="0" collapsed="false">
      <c r="A4407" s="16" t="n">
        <v>32268</v>
      </c>
      <c r="B4407" s="0" t="n">
        <v>7.25</v>
      </c>
    </row>
    <row r="4408" customFormat="false" ht="12.75" hidden="false" customHeight="false" outlineLevel="0" collapsed="false">
      <c r="A4408" s="16" t="n">
        <v>32269</v>
      </c>
      <c r="B4408" s="0" t="n">
        <v>7.25</v>
      </c>
    </row>
    <row r="4409" customFormat="false" ht="12.75" hidden="false" customHeight="false" outlineLevel="0" collapsed="false">
      <c r="A4409" s="16" t="n">
        <v>32272</v>
      </c>
      <c r="B4409" s="0" t="n">
        <v>7.31</v>
      </c>
    </row>
    <row r="4410" customFormat="false" ht="12.75" hidden="false" customHeight="false" outlineLevel="0" collapsed="false">
      <c r="A4410" s="16" t="n">
        <v>32273</v>
      </c>
      <c r="B4410" s="0" t="n">
        <v>7.38</v>
      </c>
    </row>
    <row r="4411" customFormat="false" ht="12.75" hidden="false" customHeight="false" outlineLevel="0" collapsed="false">
      <c r="A4411" s="16" t="n">
        <v>32274</v>
      </c>
      <c r="B4411" s="0" t="n">
        <v>7.5</v>
      </c>
    </row>
    <row r="4412" customFormat="false" ht="12.75" hidden="false" customHeight="false" outlineLevel="0" collapsed="false">
      <c r="A4412" s="16" t="n">
        <v>32275</v>
      </c>
      <c r="B4412" s="0" t="n">
        <v>7.44</v>
      </c>
    </row>
    <row r="4413" customFormat="false" ht="12.75" hidden="false" customHeight="false" outlineLevel="0" collapsed="false">
      <c r="A4413" s="16" t="n">
        <v>32276</v>
      </c>
      <c r="B4413" s="0" t="n">
        <v>7.38</v>
      </c>
    </row>
    <row r="4414" customFormat="false" ht="12.75" hidden="false" customHeight="false" outlineLevel="0" collapsed="false">
      <c r="A4414" s="16" t="n">
        <v>32279</v>
      </c>
      <c r="B4414" s="0" t="n">
        <v>7.31</v>
      </c>
    </row>
    <row r="4415" customFormat="false" ht="12.75" hidden="false" customHeight="false" outlineLevel="0" collapsed="false">
      <c r="A4415" s="16" t="n">
        <v>32280</v>
      </c>
      <c r="B4415" s="0" t="n">
        <v>7.44</v>
      </c>
    </row>
    <row r="4416" customFormat="false" ht="12.75" hidden="false" customHeight="false" outlineLevel="0" collapsed="false">
      <c r="A4416" s="16" t="n">
        <v>32281</v>
      </c>
      <c r="B4416" s="0" t="n">
        <v>7.44</v>
      </c>
    </row>
    <row r="4417" customFormat="false" ht="12.75" hidden="false" customHeight="false" outlineLevel="0" collapsed="false">
      <c r="A4417" s="16" t="n">
        <v>32282</v>
      </c>
      <c r="B4417" s="0" t="n">
        <v>7.44</v>
      </c>
    </row>
    <row r="4418" customFormat="false" ht="12.75" hidden="false" customHeight="false" outlineLevel="0" collapsed="false">
      <c r="A4418" s="16" t="n">
        <v>32283</v>
      </c>
      <c r="B4418" s="0" t="n">
        <v>7.44</v>
      </c>
    </row>
    <row r="4419" customFormat="false" ht="12.75" hidden="false" customHeight="false" outlineLevel="0" collapsed="false">
      <c r="A4419" s="16" t="n">
        <v>32286</v>
      </c>
      <c r="B4419" s="0" t="n">
        <v>7.44</v>
      </c>
    </row>
    <row r="4420" customFormat="false" ht="12.75" hidden="false" customHeight="false" outlineLevel="0" collapsed="false">
      <c r="A4420" s="16" t="n">
        <v>32287</v>
      </c>
      <c r="B4420" s="0" t="n">
        <v>7.44</v>
      </c>
    </row>
    <row r="4421" customFormat="false" ht="12.75" hidden="false" customHeight="false" outlineLevel="0" collapsed="false">
      <c r="A4421" s="16" t="n">
        <v>32288</v>
      </c>
      <c r="B4421" s="0" t="n">
        <v>7.44</v>
      </c>
    </row>
    <row r="4422" customFormat="false" ht="12.75" hidden="false" customHeight="false" outlineLevel="0" collapsed="false">
      <c r="A4422" s="16" t="n">
        <v>32289</v>
      </c>
      <c r="B4422" s="0" t="n">
        <v>7.44</v>
      </c>
    </row>
    <row r="4423" customFormat="false" ht="12.75" hidden="false" customHeight="false" outlineLevel="0" collapsed="false">
      <c r="A4423" s="16" t="n">
        <v>32290</v>
      </c>
      <c r="B4423" s="0" t="n">
        <v>7.63</v>
      </c>
    </row>
    <row r="4424" customFormat="false" ht="12.75" hidden="false" customHeight="false" outlineLevel="0" collapsed="false">
      <c r="A4424" s="16" t="n">
        <v>32293</v>
      </c>
      <c r="B4424" s="0" t="n">
        <v>7.63</v>
      </c>
    </row>
    <row r="4425" customFormat="false" ht="12.75" hidden="false" customHeight="false" outlineLevel="0" collapsed="false">
      <c r="A4425" s="16" t="n">
        <v>32294</v>
      </c>
      <c r="B4425" s="0" t="n">
        <v>7.69</v>
      </c>
    </row>
    <row r="4426" customFormat="false" ht="12.75" hidden="false" customHeight="false" outlineLevel="0" collapsed="false">
      <c r="A4426" s="16" t="n">
        <v>32295</v>
      </c>
      <c r="B4426" s="0" t="n">
        <v>7.63</v>
      </c>
    </row>
    <row r="4427" customFormat="false" ht="12.75" hidden="false" customHeight="false" outlineLevel="0" collapsed="false">
      <c r="A4427" s="16" t="n">
        <v>32296</v>
      </c>
      <c r="B4427" s="0" t="n">
        <v>7.56</v>
      </c>
    </row>
    <row r="4428" customFormat="false" ht="12.75" hidden="false" customHeight="false" outlineLevel="0" collapsed="false">
      <c r="A4428" s="16" t="n">
        <v>32297</v>
      </c>
      <c r="B4428" s="0" t="n">
        <v>7.63</v>
      </c>
    </row>
    <row r="4429" customFormat="false" ht="12.75" hidden="false" customHeight="false" outlineLevel="0" collapsed="false">
      <c r="A4429" s="16" t="n">
        <v>32300</v>
      </c>
      <c r="B4429" s="0" t="n">
        <v>7.56</v>
      </c>
    </row>
    <row r="4430" customFormat="false" ht="12.75" hidden="false" customHeight="false" outlineLevel="0" collapsed="false">
      <c r="A4430" s="16" t="n">
        <v>32301</v>
      </c>
      <c r="B4430" s="0" t="n">
        <v>7.63</v>
      </c>
    </row>
    <row r="4431" customFormat="false" ht="12.75" hidden="false" customHeight="false" outlineLevel="0" collapsed="false">
      <c r="A4431" s="16" t="n">
        <v>32302</v>
      </c>
      <c r="B4431" s="0" t="n">
        <v>7.63</v>
      </c>
    </row>
    <row r="4432" customFormat="false" ht="12.75" hidden="false" customHeight="false" outlineLevel="0" collapsed="false">
      <c r="A4432" s="16" t="n">
        <v>32303</v>
      </c>
      <c r="B4432" s="0" t="n">
        <v>7.56</v>
      </c>
    </row>
    <row r="4433" customFormat="false" ht="12.75" hidden="false" customHeight="false" outlineLevel="0" collapsed="false">
      <c r="A4433" s="16" t="n">
        <v>32304</v>
      </c>
      <c r="B4433" s="0" t="n">
        <v>7.56</v>
      </c>
    </row>
    <row r="4434" customFormat="false" ht="12.75" hidden="false" customHeight="false" outlineLevel="0" collapsed="false">
      <c r="A4434" s="16" t="n">
        <v>32307</v>
      </c>
      <c r="B4434" s="0" t="n">
        <v>7.5</v>
      </c>
    </row>
    <row r="4435" customFormat="false" ht="12.75" hidden="false" customHeight="false" outlineLevel="0" collapsed="false">
      <c r="A4435" s="16" t="n">
        <v>32308</v>
      </c>
      <c r="B4435" s="0" t="n">
        <v>7.5</v>
      </c>
    </row>
    <row r="4436" customFormat="false" ht="12.75" hidden="false" customHeight="false" outlineLevel="0" collapsed="false">
      <c r="A4436" s="16" t="n">
        <v>32309</v>
      </c>
      <c r="B4436" s="0" t="n">
        <v>7.44</v>
      </c>
    </row>
    <row r="4437" customFormat="false" ht="12.75" hidden="false" customHeight="false" outlineLevel="0" collapsed="false">
      <c r="A4437" s="16" t="n">
        <v>32310</v>
      </c>
      <c r="B4437" s="0" t="n">
        <v>7.5</v>
      </c>
    </row>
    <row r="4438" customFormat="false" ht="12.75" hidden="false" customHeight="false" outlineLevel="0" collapsed="false">
      <c r="A4438" s="16" t="n">
        <v>32311</v>
      </c>
      <c r="B4438" s="0" t="n">
        <v>7.56</v>
      </c>
    </row>
    <row r="4439" customFormat="false" ht="12.75" hidden="false" customHeight="false" outlineLevel="0" collapsed="false">
      <c r="A4439" s="16" t="n">
        <v>32314</v>
      </c>
      <c r="B4439" s="0" t="n">
        <v>7.69</v>
      </c>
    </row>
    <row r="4440" customFormat="false" ht="12.75" hidden="false" customHeight="false" outlineLevel="0" collapsed="false">
      <c r="A4440" s="16" t="n">
        <v>32315</v>
      </c>
      <c r="B4440" s="0" t="n">
        <v>7.69</v>
      </c>
    </row>
    <row r="4441" customFormat="false" ht="12.75" hidden="false" customHeight="false" outlineLevel="0" collapsed="false">
      <c r="A4441" s="16" t="n">
        <v>32316</v>
      </c>
      <c r="B4441" s="0" t="n">
        <v>7.63</v>
      </c>
    </row>
    <row r="4442" customFormat="false" ht="12.75" hidden="false" customHeight="false" outlineLevel="0" collapsed="false">
      <c r="A4442" s="16" t="n">
        <v>32317</v>
      </c>
      <c r="B4442" s="0" t="n">
        <v>7.63</v>
      </c>
    </row>
    <row r="4443" customFormat="false" ht="12.75" hidden="false" customHeight="false" outlineLevel="0" collapsed="false">
      <c r="A4443" s="16" t="n">
        <v>32318</v>
      </c>
      <c r="B4443" s="0" t="n">
        <v>7.63</v>
      </c>
    </row>
    <row r="4444" customFormat="false" ht="12.75" hidden="false" customHeight="false" outlineLevel="0" collapsed="false">
      <c r="A4444" s="16" t="n">
        <v>32321</v>
      </c>
      <c r="B4444" s="0" t="n">
        <v>7.69</v>
      </c>
    </row>
    <row r="4445" customFormat="false" ht="12.75" hidden="false" customHeight="false" outlineLevel="0" collapsed="false">
      <c r="A4445" s="16" t="n">
        <v>32322</v>
      </c>
      <c r="B4445" s="0" t="n">
        <v>7.75</v>
      </c>
    </row>
    <row r="4446" customFormat="false" ht="12.75" hidden="false" customHeight="false" outlineLevel="0" collapsed="false">
      <c r="A4446" s="16" t="n">
        <v>32323</v>
      </c>
      <c r="B4446" s="0" t="n">
        <v>7.75</v>
      </c>
    </row>
    <row r="4447" customFormat="false" ht="12.75" hidden="false" customHeight="false" outlineLevel="0" collapsed="false">
      <c r="A4447" s="16" t="n">
        <v>32324</v>
      </c>
      <c r="B4447" s="0" t="n">
        <v>7.75</v>
      </c>
    </row>
    <row r="4448" customFormat="false" ht="12.75" hidden="false" customHeight="false" outlineLevel="0" collapsed="false">
      <c r="A4448" s="16" t="n">
        <v>32325</v>
      </c>
      <c r="B4448" s="0" t="n">
        <v>7.75</v>
      </c>
    </row>
    <row r="4449" customFormat="false" ht="12.75" hidden="false" customHeight="false" outlineLevel="0" collapsed="false">
      <c r="A4449" s="16" t="n">
        <v>32328</v>
      </c>
      <c r="B4449" s="0" t="n">
        <v>7.75</v>
      </c>
    </row>
    <row r="4450" customFormat="false" ht="12.75" hidden="false" customHeight="false" outlineLevel="0" collapsed="false">
      <c r="A4450" s="16" t="n">
        <v>32329</v>
      </c>
      <c r="B4450" s="0" t="n">
        <v>7.81</v>
      </c>
    </row>
    <row r="4451" customFormat="false" ht="12.75" hidden="false" customHeight="false" outlineLevel="0" collapsed="false">
      <c r="A4451" s="16" t="n">
        <v>32330</v>
      </c>
      <c r="B4451" s="0" t="n">
        <v>7.88</v>
      </c>
    </row>
    <row r="4452" customFormat="false" ht="12.75" hidden="false" customHeight="false" outlineLevel="0" collapsed="false">
      <c r="A4452" s="16" t="n">
        <v>32331</v>
      </c>
      <c r="B4452" s="0" t="n">
        <v>7.94</v>
      </c>
    </row>
    <row r="4453" customFormat="false" ht="12.75" hidden="false" customHeight="false" outlineLevel="0" collapsed="false">
      <c r="A4453" s="16" t="n">
        <v>32332</v>
      </c>
      <c r="B4453" s="0" t="n">
        <v>7.94</v>
      </c>
    </row>
    <row r="4454" customFormat="false" ht="12.75" hidden="false" customHeight="false" outlineLevel="0" collapsed="false">
      <c r="A4454" s="16" t="n">
        <v>32335</v>
      </c>
      <c r="B4454" s="0" t="n">
        <v>8.06</v>
      </c>
    </row>
    <row r="4455" customFormat="false" ht="12.75" hidden="false" customHeight="false" outlineLevel="0" collapsed="false">
      <c r="A4455" s="16" t="n">
        <v>32336</v>
      </c>
      <c r="B4455" s="0" t="n">
        <v>8</v>
      </c>
    </row>
    <row r="4456" customFormat="false" ht="12.75" hidden="false" customHeight="false" outlineLevel="0" collapsed="false">
      <c r="A4456" s="16" t="n">
        <v>32337</v>
      </c>
      <c r="B4456" s="0" t="n">
        <v>8.06</v>
      </c>
    </row>
    <row r="4457" customFormat="false" ht="12.75" hidden="false" customHeight="false" outlineLevel="0" collapsed="false">
      <c r="A4457" s="16" t="n">
        <v>32338</v>
      </c>
      <c r="B4457" s="0" t="n">
        <v>8</v>
      </c>
    </row>
    <row r="4458" customFormat="false" ht="12.75" hidden="false" customHeight="false" outlineLevel="0" collapsed="false">
      <c r="A4458" s="16" t="n">
        <v>32339</v>
      </c>
      <c r="B4458" s="0" t="n">
        <v>8.25</v>
      </c>
    </row>
    <row r="4459" customFormat="false" ht="12.75" hidden="false" customHeight="false" outlineLevel="0" collapsed="false">
      <c r="A4459" s="16" t="n">
        <v>32342</v>
      </c>
      <c r="B4459" s="0" t="n">
        <v>8.25</v>
      </c>
    </row>
    <row r="4460" customFormat="false" ht="12.75" hidden="false" customHeight="false" outlineLevel="0" collapsed="false">
      <c r="A4460" s="16" t="n">
        <v>32343</v>
      </c>
      <c r="B4460" s="0" t="n">
        <v>8.25</v>
      </c>
    </row>
    <row r="4461" customFormat="false" ht="12.75" hidden="false" customHeight="false" outlineLevel="0" collapsed="false">
      <c r="A4461" s="16" t="n">
        <v>32344</v>
      </c>
      <c r="B4461" s="0" t="n">
        <v>8.13</v>
      </c>
    </row>
    <row r="4462" customFormat="false" ht="12.75" hidden="false" customHeight="false" outlineLevel="0" collapsed="false">
      <c r="A4462" s="16" t="n">
        <v>32345</v>
      </c>
      <c r="B4462" s="0" t="n">
        <v>8.25</v>
      </c>
    </row>
    <row r="4463" customFormat="false" ht="12.75" hidden="false" customHeight="false" outlineLevel="0" collapsed="false">
      <c r="A4463" s="16" t="n">
        <v>32346</v>
      </c>
      <c r="B4463" s="0" t="n">
        <v>8.25</v>
      </c>
    </row>
    <row r="4464" customFormat="false" ht="12.75" hidden="false" customHeight="false" outlineLevel="0" collapsed="false">
      <c r="A4464" s="16" t="n">
        <v>32349</v>
      </c>
      <c r="B4464" s="0" t="n">
        <v>8.25</v>
      </c>
    </row>
    <row r="4465" customFormat="false" ht="12.75" hidden="false" customHeight="false" outlineLevel="0" collapsed="false">
      <c r="A4465" s="16" t="n">
        <v>32350</v>
      </c>
      <c r="B4465" s="0" t="n">
        <v>8.19</v>
      </c>
    </row>
    <row r="4466" customFormat="false" ht="12.75" hidden="false" customHeight="false" outlineLevel="0" collapsed="false">
      <c r="A4466" s="16" t="n">
        <v>32351</v>
      </c>
      <c r="B4466" s="0" t="n">
        <v>8.25</v>
      </c>
    </row>
    <row r="4467" customFormat="false" ht="12.75" hidden="false" customHeight="false" outlineLevel="0" collapsed="false">
      <c r="A4467" s="16" t="n">
        <v>32352</v>
      </c>
      <c r="B4467" s="0" t="n">
        <v>8.25</v>
      </c>
    </row>
    <row r="4468" customFormat="false" ht="12.75" hidden="false" customHeight="false" outlineLevel="0" collapsed="false">
      <c r="A4468" s="16" t="n">
        <v>32353</v>
      </c>
      <c r="B4468" s="0" t="n">
        <v>8.31</v>
      </c>
    </row>
    <row r="4469" customFormat="false" ht="12.75" hidden="false" customHeight="false" outlineLevel="0" collapsed="false">
      <c r="A4469" s="16" t="n">
        <v>32356</v>
      </c>
      <c r="B4469" s="0" t="n">
        <v>8.25</v>
      </c>
    </row>
    <row r="4470" customFormat="false" ht="12.75" hidden="false" customHeight="false" outlineLevel="0" collapsed="false">
      <c r="A4470" s="16" t="n">
        <v>32357</v>
      </c>
      <c r="B4470" s="0" t="n">
        <v>8.25</v>
      </c>
    </row>
    <row r="4471" customFormat="false" ht="12.75" hidden="false" customHeight="false" outlineLevel="0" collapsed="false">
      <c r="A4471" s="16" t="n">
        <v>32358</v>
      </c>
      <c r="B4471" s="0" t="n">
        <v>8.19</v>
      </c>
    </row>
    <row r="4472" customFormat="false" ht="12.75" hidden="false" customHeight="false" outlineLevel="0" collapsed="false">
      <c r="A4472" s="16" t="n">
        <v>32359</v>
      </c>
      <c r="B4472" s="0" t="n">
        <v>8.19</v>
      </c>
    </row>
    <row r="4473" customFormat="false" ht="12.75" hidden="false" customHeight="false" outlineLevel="0" collapsed="false">
      <c r="A4473" s="16" t="n">
        <v>32360</v>
      </c>
      <c r="B4473" s="0" t="n">
        <v>8.19</v>
      </c>
    </row>
    <row r="4474" customFormat="false" ht="12.75" hidden="false" customHeight="false" outlineLevel="0" collapsed="false">
      <c r="A4474" s="16" t="n">
        <v>32363</v>
      </c>
      <c r="B4474" s="0" t="n">
        <v>8.31</v>
      </c>
    </row>
    <row r="4475" customFormat="false" ht="12.75" hidden="false" customHeight="false" outlineLevel="0" collapsed="false">
      <c r="A4475" s="16" t="n">
        <v>32364</v>
      </c>
      <c r="B4475" s="0" t="n">
        <v>8.31</v>
      </c>
    </row>
    <row r="4476" customFormat="false" ht="12.75" hidden="false" customHeight="false" outlineLevel="0" collapsed="false">
      <c r="A4476" s="16" t="n">
        <v>32365</v>
      </c>
      <c r="B4476" s="0" t="n">
        <v>8.44</v>
      </c>
    </row>
    <row r="4477" customFormat="false" ht="12.75" hidden="false" customHeight="false" outlineLevel="0" collapsed="false">
      <c r="A4477" s="16" t="n">
        <v>32366</v>
      </c>
      <c r="B4477" s="0" t="n">
        <v>8.44</v>
      </c>
    </row>
    <row r="4478" customFormat="false" ht="12.75" hidden="false" customHeight="false" outlineLevel="0" collapsed="false">
      <c r="A4478" s="16" t="n">
        <v>32367</v>
      </c>
      <c r="B4478" s="0" t="n">
        <v>8.63</v>
      </c>
    </row>
    <row r="4479" customFormat="false" ht="12.75" hidden="false" customHeight="false" outlineLevel="0" collapsed="false">
      <c r="A4479" s="16" t="n">
        <v>32370</v>
      </c>
      <c r="B4479" s="0" t="n">
        <v>8.56</v>
      </c>
    </row>
    <row r="4480" customFormat="false" ht="12.75" hidden="false" customHeight="false" outlineLevel="0" collapsed="false">
      <c r="A4480" s="16" t="n">
        <v>32371</v>
      </c>
      <c r="B4480" s="0" t="n">
        <v>8.69</v>
      </c>
    </row>
    <row r="4481" customFormat="false" ht="12.75" hidden="false" customHeight="false" outlineLevel="0" collapsed="false">
      <c r="A4481" s="16" t="n">
        <v>32372</v>
      </c>
      <c r="B4481" s="0" t="n">
        <v>8.63</v>
      </c>
    </row>
    <row r="4482" customFormat="false" ht="12.75" hidden="false" customHeight="false" outlineLevel="0" collapsed="false">
      <c r="A4482" s="16" t="n">
        <v>32373</v>
      </c>
      <c r="B4482" s="0" t="n">
        <v>8.56</v>
      </c>
    </row>
    <row r="4483" customFormat="false" ht="12.75" hidden="false" customHeight="false" outlineLevel="0" collapsed="false">
      <c r="A4483" s="16" t="n">
        <v>32374</v>
      </c>
      <c r="B4483" s="0" t="n">
        <v>8.56</v>
      </c>
    </row>
    <row r="4484" customFormat="false" ht="12.75" hidden="false" customHeight="false" outlineLevel="0" collapsed="false">
      <c r="A4484" s="16" t="n">
        <v>32377</v>
      </c>
      <c r="B4484" s="0" t="n">
        <v>8.56</v>
      </c>
    </row>
    <row r="4485" customFormat="false" ht="12.75" hidden="false" customHeight="false" outlineLevel="0" collapsed="false">
      <c r="A4485" s="16" t="n">
        <v>32378</v>
      </c>
      <c r="B4485" s="0" t="n">
        <v>8.56</v>
      </c>
    </row>
    <row r="4486" customFormat="false" ht="12.75" hidden="false" customHeight="false" outlineLevel="0" collapsed="false">
      <c r="A4486" s="16" t="n">
        <v>32379</v>
      </c>
      <c r="B4486" s="0" t="n">
        <v>8.56</v>
      </c>
    </row>
    <row r="4487" customFormat="false" ht="12.75" hidden="false" customHeight="false" outlineLevel="0" collapsed="false">
      <c r="A4487" s="16" t="n">
        <v>32380</v>
      </c>
      <c r="B4487" s="0" t="n">
        <v>8.56</v>
      </c>
    </row>
    <row r="4488" customFormat="false" ht="12.75" hidden="false" customHeight="false" outlineLevel="0" collapsed="false">
      <c r="A4488" s="16" t="n">
        <v>32381</v>
      </c>
      <c r="B4488" s="0" t="n">
        <v>8.63</v>
      </c>
    </row>
    <row r="4489" customFormat="false" ht="12.75" hidden="false" customHeight="false" outlineLevel="0" collapsed="false">
      <c r="A4489" s="16" t="n">
        <v>32384</v>
      </c>
      <c r="B4489" s="0" t="n">
        <v>8.63</v>
      </c>
    </row>
    <row r="4490" customFormat="false" ht="12.75" hidden="false" customHeight="false" outlineLevel="0" collapsed="false">
      <c r="A4490" s="16" t="n">
        <v>32385</v>
      </c>
      <c r="B4490" s="0" t="n">
        <v>8.56</v>
      </c>
    </row>
    <row r="4491" customFormat="false" ht="12.75" hidden="false" customHeight="false" outlineLevel="0" collapsed="false">
      <c r="A4491" s="16" t="n">
        <v>32386</v>
      </c>
      <c r="B4491" s="0" t="n">
        <v>8.44</v>
      </c>
    </row>
    <row r="4492" customFormat="false" ht="12.75" hidden="false" customHeight="false" outlineLevel="0" collapsed="false">
      <c r="A4492" s="16" t="n">
        <v>32387</v>
      </c>
      <c r="B4492" s="0" t="n">
        <v>8.5</v>
      </c>
    </row>
    <row r="4493" customFormat="false" ht="12.75" hidden="false" customHeight="false" outlineLevel="0" collapsed="false">
      <c r="A4493" s="16" t="n">
        <v>32388</v>
      </c>
      <c r="B4493" s="0" t="n">
        <v>8.5</v>
      </c>
    </row>
    <row r="4494" customFormat="false" ht="12.75" hidden="false" customHeight="false" outlineLevel="0" collapsed="false">
      <c r="A4494" s="16" t="n">
        <v>32391</v>
      </c>
      <c r="B4494" s="0" t="n">
        <v>8.38</v>
      </c>
    </row>
    <row r="4495" customFormat="false" ht="12.75" hidden="false" customHeight="false" outlineLevel="0" collapsed="false">
      <c r="A4495" s="16" t="n">
        <v>32392</v>
      </c>
      <c r="B4495" s="0" t="n">
        <v>8.31</v>
      </c>
    </row>
    <row r="4496" customFormat="false" ht="12.75" hidden="false" customHeight="false" outlineLevel="0" collapsed="false">
      <c r="A4496" s="16" t="n">
        <v>32393</v>
      </c>
      <c r="B4496" s="0" t="n">
        <v>8.25</v>
      </c>
    </row>
    <row r="4497" customFormat="false" ht="12.75" hidden="false" customHeight="false" outlineLevel="0" collapsed="false">
      <c r="A4497" s="16" t="n">
        <v>32394</v>
      </c>
      <c r="B4497" s="0" t="n">
        <v>8.31</v>
      </c>
    </row>
    <row r="4498" customFormat="false" ht="12.75" hidden="false" customHeight="false" outlineLevel="0" collapsed="false">
      <c r="A4498" s="16" t="n">
        <v>32395</v>
      </c>
      <c r="B4498" s="0" t="n">
        <v>8.31</v>
      </c>
    </row>
    <row r="4499" customFormat="false" ht="12.75" hidden="false" customHeight="false" outlineLevel="0" collapsed="false">
      <c r="A4499" s="16" t="n">
        <v>32398</v>
      </c>
      <c r="B4499" s="0" t="n">
        <v>8.25</v>
      </c>
    </row>
    <row r="4500" customFormat="false" ht="12.75" hidden="false" customHeight="false" outlineLevel="0" collapsed="false">
      <c r="A4500" s="16" t="n">
        <v>32399</v>
      </c>
      <c r="B4500" s="0" t="n">
        <v>8.25</v>
      </c>
    </row>
    <row r="4501" customFormat="false" ht="12.75" hidden="false" customHeight="false" outlineLevel="0" collapsed="false">
      <c r="A4501" s="16" t="n">
        <v>32400</v>
      </c>
      <c r="B4501" s="0" t="n">
        <v>8.25</v>
      </c>
    </row>
    <row r="4502" customFormat="false" ht="12.75" hidden="false" customHeight="false" outlineLevel="0" collapsed="false">
      <c r="A4502" s="16" t="n">
        <v>32401</v>
      </c>
      <c r="B4502" s="0" t="n">
        <v>8.19</v>
      </c>
    </row>
    <row r="4503" customFormat="false" ht="12.75" hidden="false" customHeight="false" outlineLevel="0" collapsed="false">
      <c r="A4503" s="16" t="n">
        <v>32402</v>
      </c>
      <c r="B4503" s="0" t="n">
        <v>8.25</v>
      </c>
    </row>
    <row r="4504" customFormat="false" ht="12.75" hidden="false" customHeight="false" outlineLevel="0" collapsed="false">
      <c r="A4504" s="16" t="n">
        <v>32405</v>
      </c>
      <c r="B4504" s="0" t="n">
        <v>8.19</v>
      </c>
    </row>
    <row r="4505" customFormat="false" ht="12.75" hidden="false" customHeight="false" outlineLevel="0" collapsed="false">
      <c r="A4505" s="16" t="n">
        <v>32406</v>
      </c>
      <c r="B4505" s="0" t="n">
        <v>8.19</v>
      </c>
    </row>
    <row r="4506" customFormat="false" ht="12.75" hidden="false" customHeight="false" outlineLevel="0" collapsed="false">
      <c r="A4506" s="16" t="n">
        <v>32407</v>
      </c>
      <c r="B4506" s="0" t="n">
        <v>8.19</v>
      </c>
    </row>
    <row r="4507" customFormat="false" ht="12.75" hidden="false" customHeight="false" outlineLevel="0" collapsed="false">
      <c r="A4507" s="16" t="n">
        <v>32408</v>
      </c>
      <c r="B4507" s="0" t="n">
        <v>8.19</v>
      </c>
    </row>
    <row r="4508" customFormat="false" ht="12.75" hidden="false" customHeight="false" outlineLevel="0" collapsed="false">
      <c r="A4508" s="16" t="n">
        <v>32409</v>
      </c>
      <c r="B4508" s="0" t="n">
        <v>8.19</v>
      </c>
    </row>
    <row r="4509" customFormat="false" ht="12.75" hidden="false" customHeight="false" outlineLevel="0" collapsed="false">
      <c r="A4509" s="16" t="n">
        <v>32412</v>
      </c>
      <c r="B4509" s="0" t="n">
        <v>8.25</v>
      </c>
    </row>
    <row r="4510" customFormat="false" ht="12.75" hidden="false" customHeight="false" outlineLevel="0" collapsed="false">
      <c r="A4510" s="16" t="n">
        <v>32413</v>
      </c>
      <c r="B4510" s="0" t="n">
        <v>8.31</v>
      </c>
    </row>
    <row r="4511" customFormat="false" ht="12.75" hidden="false" customHeight="false" outlineLevel="0" collapsed="false">
      <c r="A4511" s="16" t="n">
        <v>32414</v>
      </c>
      <c r="B4511" s="0" t="n">
        <v>8.44</v>
      </c>
    </row>
    <row r="4512" customFormat="false" ht="12.75" hidden="false" customHeight="false" outlineLevel="0" collapsed="false">
      <c r="A4512" s="16" t="n">
        <v>32415</v>
      </c>
      <c r="B4512" s="0" t="n">
        <v>8.56</v>
      </c>
    </row>
    <row r="4513" customFormat="false" ht="12.75" hidden="false" customHeight="false" outlineLevel="0" collapsed="false">
      <c r="A4513" s="16" t="n">
        <v>32416</v>
      </c>
      <c r="B4513" s="0" t="n">
        <v>8.56</v>
      </c>
    </row>
    <row r="4514" customFormat="false" ht="12.75" hidden="false" customHeight="false" outlineLevel="0" collapsed="false">
      <c r="A4514" s="16" t="n">
        <v>32419</v>
      </c>
      <c r="B4514" s="0" t="n">
        <v>8.5</v>
      </c>
    </row>
    <row r="4515" customFormat="false" ht="12.75" hidden="false" customHeight="false" outlineLevel="0" collapsed="false">
      <c r="A4515" s="16" t="n">
        <v>32420</v>
      </c>
      <c r="B4515" s="0" t="n">
        <v>8.44</v>
      </c>
    </row>
    <row r="4516" customFormat="false" ht="12.75" hidden="false" customHeight="false" outlineLevel="0" collapsed="false">
      <c r="A4516" s="16" t="n">
        <v>32421</v>
      </c>
      <c r="B4516" s="0" t="n">
        <v>8.44</v>
      </c>
    </row>
    <row r="4517" customFormat="false" ht="12.75" hidden="false" customHeight="false" outlineLevel="0" collapsed="false">
      <c r="A4517" s="16" t="n">
        <v>32422</v>
      </c>
      <c r="B4517" s="0" t="n">
        <v>8.44</v>
      </c>
    </row>
    <row r="4518" customFormat="false" ht="12.75" hidden="false" customHeight="false" outlineLevel="0" collapsed="false">
      <c r="A4518" s="16" t="n">
        <v>32423</v>
      </c>
      <c r="B4518" s="0" t="n">
        <v>8.56</v>
      </c>
    </row>
    <row r="4519" customFormat="false" ht="12.75" hidden="false" customHeight="false" outlineLevel="0" collapsed="false">
      <c r="A4519" s="16" t="n">
        <v>32426</v>
      </c>
      <c r="B4519" s="0" t="n">
        <v>8.44</v>
      </c>
    </row>
    <row r="4520" customFormat="false" ht="12.75" hidden="false" customHeight="false" outlineLevel="0" collapsed="false">
      <c r="A4520" s="16" t="n">
        <v>32427</v>
      </c>
      <c r="B4520" s="0" t="n">
        <v>8.44</v>
      </c>
    </row>
    <row r="4521" customFormat="false" ht="12.75" hidden="false" customHeight="false" outlineLevel="0" collapsed="false">
      <c r="A4521" s="16" t="n">
        <v>32428</v>
      </c>
      <c r="B4521" s="0" t="n">
        <v>8.5</v>
      </c>
    </row>
    <row r="4522" customFormat="false" ht="12.75" hidden="false" customHeight="false" outlineLevel="0" collapsed="false">
      <c r="A4522" s="16" t="n">
        <v>32429</v>
      </c>
      <c r="B4522" s="0" t="n">
        <v>8.56</v>
      </c>
    </row>
    <row r="4523" customFormat="false" ht="12.75" hidden="false" customHeight="false" outlineLevel="0" collapsed="false">
      <c r="A4523" s="16" t="n">
        <v>32430</v>
      </c>
      <c r="B4523" s="0" t="n">
        <v>8.5</v>
      </c>
    </row>
    <row r="4524" customFormat="false" ht="12.75" hidden="false" customHeight="false" outlineLevel="0" collapsed="false">
      <c r="A4524" s="16" t="n">
        <v>32433</v>
      </c>
      <c r="B4524" s="0" t="n">
        <v>8.5</v>
      </c>
    </row>
    <row r="4525" customFormat="false" ht="12.75" hidden="false" customHeight="false" outlineLevel="0" collapsed="false">
      <c r="A4525" s="16" t="n">
        <v>32434</v>
      </c>
      <c r="B4525" s="0" t="n">
        <v>8.5</v>
      </c>
    </row>
    <row r="4526" customFormat="false" ht="12.75" hidden="false" customHeight="false" outlineLevel="0" collapsed="false">
      <c r="A4526" s="16" t="n">
        <v>32435</v>
      </c>
      <c r="B4526" s="0" t="n">
        <v>8.5</v>
      </c>
    </row>
    <row r="4527" customFormat="false" ht="12.75" hidden="false" customHeight="false" outlineLevel="0" collapsed="false">
      <c r="A4527" s="16" t="n">
        <v>32436</v>
      </c>
      <c r="B4527" s="0" t="n">
        <v>8.56</v>
      </c>
    </row>
    <row r="4528" customFormat="false" ht="12.75" hidden="false" customHeight="false" outlineLevel="0" collapsed="false">
      <c r="A4528" s="16" t="n">
        <v>32437</v>
      </c>
      <c r="B4528" s="0" t="n">
        <v>8.56</v>
      </c>
    </row>
    <row r="4529" customFormat="false" ht="12.75" hidden="false" customHeight="false" outlineLevel="0" collapsed="false">
      <c r="A4529" s="16" t="n">
        <v>32440</v>
      </c>
      <c r="B4529" s="0" t="n">
        <v>8.56</v>
      </c>
    </row>
    <row r="4530" customFormat="false" ht="12.75" hidden="false" customHeight="false" outlineLevel="0" collapsed="false">
      <c r="A4530" s="16" t="n">
        <v>32441</v>
      </c>
      <c r="B4530" s="0" t="n">
        <v>8.56</v>
      </c>
    </row>
    <row r="4531" customFormat="false" ht="12.75" hidden="false" customHeight="false" outlineLevel="0" collapsed="false">
      <c r="A4531" s="16" t="n">
        <v>32442</v>
      </c>
      <c r="B4531" s="0" t="n">
        <v>8.56</v>
      </c>
    </row>
    <row r="4532" customFormat="false" ht="12.75" hidden="false" customHeight="false" outlineLevel="0" collapsed="false">
      <c r="A4532" s="16" t="n">
        <v>32443</v>
      </c>
      <c r="B4532" s="0" t="n">
        <v>8.56</v>
      </c>
    </row>
    <row r="4533" customFormat="false" ht="12.75" hidden="false" customHeight="false" outlineLevel="0" collapsed="false">
      <c r="A4533" s="16" t="n">
        <v>32444</v>
      </c>
      <c r="B4533" s="0" t="n">
        <v>8.5</v>
      </c>
    </row>
    <row r="4534" customFormat="false" ht="12.75" hidden="false" customHeight="false" outlineLevel="0" collapsed="false">
      <c r="A4534" s="16" t="n">
        <v>32447</v>
      </c>
      <c r="B4534" s="0" t="n">
        <v>8.5</v>
      </c>
    </row>
    <row r="4535" customFormat="false" ht="12.75" hidden="false" customHeight="false" outlineLevel="0" collapsed="false">
      <c r="A4535" s="16" t="n">
        <v>32448</v>
      </c>
      <c r="B4535" s="0" t="n">
        <v>8.5</v>
      </c>
    </row>
    <row r="4536" customFormat="false" ht="12.75" hidden="false" customHeight="false" outlineLevel="0" collapsed="false">
      <c r="A4536" s="16" t="n">
        <v>32449</v>
      </c>
      <c r="B4536" s="0" t="n">
        <v>8.5</v>
      </c>
    </row>
    <row r="4537" customFormat="false" ht="12.75" hidden="false" customHeight="false" outlineLevel="0" collapsed="false">
      <c r="A4537" s="16" t="n">
        <v>32450</v>
      </c>
      <c r="B4537" s="0" t="n">
        <v>8.5</v>
      </c>
    </row>
    <row r="4538" customFormat="false" ht="12.75" hidden="false" customHeight="false" outlineLevel="0" collapsed="false">
      <c r="A4538" s="16" t="n">
        <v>32451</v>
      </c>
      <c r="B4538" s="0" t="n">
        <v>8.5</v>
      </c>
    </row>
    <row r="4539" customFormat="false" ht="12.75" hidden="false" customHeight="false" outlineLevel="0" collapsed="false">
      <c r="A4539" s="16" t="n">
        <v>32454</v>
      </c>
      <c r="B4539" s="0" t="n">
        <v>8.63</v>
      </c>
    </row>
    <row r="4540" customFormat="false" ht="12.75" hidden="false" customHeight="false" outlineLevel="0" collapsed="false">
      <c r="A4540" s="16" t="n">
        <v>32455</v>
      </c>
      <c r="B4540" s="0" t="n">
        <v>8.69</v>
      </c>
    </row>
    <row r="4541" customFormat="false" ht="12.75" hidden="false" customHeight="false" outlineLevel="0" collapsed="false">
      <c r="A4541" s="16" t="n">
        <v>32456</v>
      </c>
      <c r="B4541" s="0" t="n">
        <v>8.75</v>
      </c>
    </row>
    <row r="4542" customFormat="false" ht="12.75" hidden="false" customHeight="false" outlineLevel="0" collapsed="false">
      <c r="A4542" s="16" t="n">
        <v>32457</v>
      </c>
      <c r="B4542" s="0" t="n">
        <v>8.81</v>
      </c>
    </row>
    <row r="4543" customFormat="false" ht="12.75" hidden="false" customHeight="false" outlineLevel="0" collapsed="false">
      <c r="A4543" s="16" t="n">
        <v>32458</v>
      </c>
      <c r="B4543" s="0" t="n">
        <v>8.81</v>
      </c>
    </row>
    <row r="4544" customFormat="false" ht="12.75" hidden="false" customHeight="false" outlineLevel="0" collapsed="false">
      <c r="A4544" s="16" t="n">
        <v>32461</v>
      </c>
      <c r="B4544" s="0" t="n">
        <v>8.88</v>
      </c>
    </row>
    <row r="4545" customFormat="false" ht="12.75" hidden="false" customHeight="false" outlineLevel="0" collapsed="false">
      <c r="A4545" s="16" t="n">
        <v>32462</v>
      </c>
      <c r="B4545" s="0" t="n">
        <v>8.88</v>
      </c>
    </row>
    <row r="4546" customFormat="false" ht="12.75" hidden="false" customHeight="false" outlineLevel="0" collapsed="false">
      <c r="A4546" s="16" t="n">
        <v>32463</v>
      </c>
      <c r="B4546" s="0" t="n">
        <v>8.88</v>
      </c>
    </row>
    <row r="4547" customFormat="false" ht="12.75" hidden="false" customHeight="false" outlineLevel="0" collapsed="false">
      <c r="A4547" s="16" t="n">
        <v>32464</v>
      </c>
      <c r="B4547" s="0" t="n">
        <v>9.06</v>
      </c>
    </row>
    <row r="4548" customFormat="false" ht="12.75" hidden="false" customHeight="false" outlineLevel="0" collapsed="false">
      <c r="A4548" s="16" t="n">
        <v>32465</v>
      </c>
      <c r="B4548" s="0" t="n">
        <v>9.06</v>
      </c>
    </row>
    <row r="4549" customFormat="false" ht="12.75" hidden="false" customHeight="false" outlineLevel="0" collapsed="false">
      <c r="A4549" s="16" t="n">
        <v>32468</v>
      </c>
      <c r="B4549" s="0" t="n">
        <v>9</v>
      </c>
    </row>
    <row r="4550" customFormat="false" ht="12.75" hidden="false" customHeight="false" outlineLevel="0" collapsed="false">
      <c r="A4550" s="16" t="n">
        <v>32469</v>
      </c>
      <c r="B4550" s="0" t="n">
        <v>9.06</v>
      </c>
    </row>
    <row r="4551" customFormat="false" ht="12.75" hidden="false" customHeight="false" outlineLevel="0" collapsed="false">
      <c r="A4551" s="16" t="n">
        <v>32470</v>
      </c>
      <c r="B4551" s="0" t="n">
        <v>9.06</v>
      </c>
    </row>
    <row r="4552" customFormat="false" ht="12.75" hidden="false" customHeight="false" outlineLevel="0" collapsed="false">
      <c r="A4552" s="16" t="n">
        <v>32471</v>
      </c>
      <c r="B4552" s="0" t="n">
        <v>9.13</v>
      </c>
    </row>
    <row r="4553" customFormat="false" ht="12.75" hidden="false" customHeight="false" outlineLevel="0" collapsed="false">
      <c r="A4553" s="16" t="n">
        <v>32472</v>
      </c>
      <c r="B4553" s="0" t="n">
        <v>9.38</v>
      </c>
    </row>
    <row r="4554" customFormat="false" ht="12.75" hidden="false" customHeight="false" outlineLevel="0" collapsed="false">
      <c r="A4554" s="16" t="n">
        <v>32475</v>
      </c>
      <c r="B4554" s="0" t="n">
        <v>9.38</v>
      </c>
    </row>
    <row r="4555" customFormat="false" ht="12.75" hidden="false" customHeight="false" outlineLevel="0" collapsed="false">
      <c r="A4555" s="16" t="n">
        <v>32476</v>
      </c>
      <c r="B4555" s="0" t="n">
        <v>9.38</v>
      </c>
    </row>
    <row r="4556" customFormat="false" ht="12.75" hidden="false" customHeight="false" outlineLevel="0" collapsed="false">
      <c r="A4556" s="16" t="n">
        <v>32477</v>
      </c>
      <c r="B4556" s="0" t="n">
        <v>9.19</v>
      </c>
    </row>
    <row r="4557" customFormat="false" ht="12.75" hidden="false" customHeight="false" outlineLevel="0" collapsed="false">
      <c r="A4557" s="16" t="n">
        <v>32478</v>
      </c>
      <c r="B4557" s="0" t="n">
        <v>9.13</v>
      </c>
    </row>
    <row r="4558" customFormat="false" ht="12.75" hidden="false" customHeight="false" outlineLevel="0" collapsed="false">
      <c r="A4558" s="16" t="n">
        <v>32479</v>
      </c>
      <c r="B4558" s="0" t="n">
        <v>9.13</v>
      </c>
    </row>
    <row r="4559" customFormat="false" ht="12.75" hidden="false" customHeight="false" outlineLevel="0" collapsed="false">
      <c r="A4559" s="16" t="n">
        <v>32482</v>
      </c>
      <c r="B4559" s="0" t="n">
        <v>9.31</v>
      </c>
    </row>
    <row r="4560" customFormat="false" ht="12.75" hidden="false" customHeight="false" outlineLevel="0" collapsed="false">
      <c r="A4560" s="16" t="n">
        <v>32483</v>
      </c>
      <c r="B4560" s="0" t="n">
        <v>9.25</v>
      </c>
    </row>
    <row r="4561" customFormat="false" ht="12.75" hidden="false" customHeight="false" outlineLevel="0" collapsed="false">
      <c r="A4561" s="16" t="n">
        <v>32484</v>
      </c>
      <c r="B4561" s="0" t="n">
        <v>9.19</v>
      </c>
    </row>
    <row r="4562" customFormat="false" ht="12.75" hidden="false" customHeight="false" outlineLevel="0" collapsed="false">
      <c r="A4562" s="16" t="n">
        <v>32485</v>
      </c>
      <c r="B4562" s="0" t="n">
        <v>9.25</v>
      </c>
    </row>
    <row r="4563" customFormat="false" ht="12.75" hidden="false" customHeight="false" outlineLevel="0" collapsed="false">
      <c r="A4563" s="16" t="n">
        <v>32486</v>
      </c>
      <c r="B4563" s="0" t="n">
        <v>9.31</v>
      </c>
    </row>
    <row r="4564" customFormat="false" ht="12.75" hidden="false" customHeight="false" outlineLevel="0" collapsed="false">
      <c r="A4564" s="16" t="n">
        <v>32489</v>
      </c>
      <c r="B4564" s="0" t="n">
        <v>9.31</v>
      </c>
    </row>
    <row r="4565" customFormat="false" ht="12.75" hidden="false" customHeight="false" outlineLevel="0" collapsed="false">
      <c r="A4565" s="16" t="n">
        <v>32490</v>
      </c>
      <c r="B4565" s="0" t="n">
        <v>9.31</v>
      </c>
    </row>
    <row r="4566" customFormat="false" ht="12.75" hidden="false" customHeight="false" outlineLevel="0" collapsed="false">
      <c r="A4566" s="16" t="n">
        <v>32491</v>
      </c>
      <c r="B4566" s="0" t="n">
        <v>9.38</v>
      </c>
    </row>
    <row r="4567" customFormat="false" ht="12.75" hidden="false" customHeight="false" outlineLevel="0" collapsed="false">
      <c r="A4567" s="16" t="n">
        <v>32492</v>
      </c>
      <c r="B4567" s="0" t="n">
        <v>9.44</v>
      </c>
    </row>
    <row r="4568" customFormat="false" ht="12.75" hidden="false" customHeight="false" outlineLevel="0" collapsed="false">
      <c r="A4568" s="16" t="n">
        <v>32493</v>
      </c>
      <c r="B4568" s="0" t="n">
        <v>9.5</v>
      </c>
    </row>
    <row r="4569" customFormat="false" ht="12.75" hidden="false" customHeight="false" outlineLevel="0" collapsed="false">
      <c r="A4569" s="16" t="n">
        <v>32496</v>
      </c>
      <c r="B4569" s="0" t="n">
        <v>9.44</v>
      </c>
    </row>
    <row r="4570" customFormat="false" ht="12.75" hidden="false" customHeight="false" outlineLevel="0" collapsed="false">
      <c r="A4570" s="16" t="n">
        <v>32497</v>
      </c>
      <c r="B4570" s="0" t="n">
        <v>9.38</v>
      </c>
    </row>
    <row r="4571" customFormat="false" ht="12.75" hidden="false" customHeight="false" outlineLevel="0" collapsed="false">
      <c r="A4571" s="16" t="n">
        <v>32498</v>
      </c>
      <c r="B4571" s="0" t="n">
        <v>9.31</v>
      </c>
    </row>
    <row r="4572" customFormat="false" ht="12.75" hidden="false" customHeight="false" outlineLevel="0" collapsed="false">
      <c r="A4572" s="16" t="n">
        <v>32499</v>
      </c>
      <c r="B4572" s="0" t="n">
        <v>9.31</v>
      </c>
    </row>
    <row r="4573" customFormat="false" ht="12.75" hidden="false" customHeight="false" outlineLevel="0" collapsed="false">
      <c r="A4573" s="16" t="n">
        <v>32500</v>
      </c>
      <c r="B4573" s="0" t="n">
        <v>9.25</v>
      </c>
    </row>
    <row r="4574" customFormat="false" ht="12.75" hidden="false" customHeight="false" outlineLevel="0" collapsed="false">
      <c r="A4574" s="16" t="n">
        <v>32504</v>
      </c>
      <c r="B4574" s="0" t="n">
        <v>9.31</v>
      </c>
    </row>
    <row r="4575" customFormat="false" ht="12.75" hidden="false" customHeight="false" outlineLevel="0" collapsed="false">
      <c r="A4575" s="16" t="n">
        <v>32505</v>
      </c>
      <c r="B4575" s="0" t="n">
        <v>9.38</v>
      </c>
    </row>
    <row r="4576" customFormat="false" ht="12.75" hidden="false" customHeight="false" outlineLevel="0" collapsed="false">
      <c r="A4576" s="16" t="n">
        <v>32506</v>
      </c>
      <c r="B4576" s="0" t="n">
        <v>9.19</v>
      </c>
    </row>
    <row r="4577" customFormat="false" ht="12.75" hidden="false" customHeight="false" outlineLevel="0" collapsed="false">
      <c r="A4577" s="16" t="n">
        <v>32507</v>
      </c>
      <c r="B4577" s="0" t="n">
        <v>9.19</v>
      </c>
    </row>
    <row r="4578" customFormat="false" ht="12.75" hidden="false" customHeight="false" outlineLevel="0" collapsed="false">
      <c r="A4578" s="16" t="n">
        <v>32511</v>
      </c>
      <c r="B4578" s="0" t="n">
        <v>9.19</v>
      </c>
    </row>
    <row r="4579" customFormat="false" ht="12.75" hidden="false" customHeight="false" outlineLevel="0" collapsed="false">
      <c r="A4579" s="16" t="n">
        <v>32512</v>
      </c>
      <c r="B4579" s="0" t="n">
        <v>9.25</v>
      </c>
    </row>
    <row r="4580" customFormat="false" ht="12.75" hidden="false" customHeight="false" outlineLevel="0" collapsed="false">
      <c r="A4580" s="16" t="n">
        <v>32513</v>
      </c>
      <c r="B4580" s="0" t="n">
        <v>9.31</v>
      </c>
    </row>
    <row r="4581" customFormat="false" ht="12.75" hidden="false" customHeight="false" outlineLevel="0" collapsed="false">
      <c r="A4581" s="16" t="n">
        <v>32514</v>
      </c>
      <c r="B4581" s="0" t="n">
        <v>9.31</v>
      </c>
    </row>
    <row r="4582" customFormat="false" ht="12.75" hidden="false" customHeight="false" outlineLevel="0" collapsed="false">
      <c r="A4582" s="16" t="n">
        <v>32517</v>
      </c>
      <c r="B4582" s="0" t="n">
        <v>9.31</v>
      </c>
    </row>
    <row r="4583" customFormat="false" ht="12.75" hidden="false" customHeight="false" outlineLevel="0" collapsed="false">
      <c r="A4583" s="16" t="n">
        <v>32518</v>
      </c>
      <c r="B4583" s="0" t="n">
        <v>9.31</v>
      </c>
    </row>
    <row r="4584" customFormat="false" ht="12.75" hidden="false" customHeight="false" outlineLevel="0" collapsed="false">
      <c r="A4584" s="16" t="n">
        <v>32519</v>
      </c>
      <c r="B4584" s="0" t="n">
        <v>9.31</v>
      </c>
    </row>
    <row r="4585" customFormat="false" ht="12.75" hidden="false" customHeight="false" outlineLevel="0" collapsed="false">
      <c r="A4585" s="16" t="n">
        <v>32520</v>
      </c>
      <c r="B4585" s="0" t="n">
        <v>9.31</v>
      </c>
    </row>
    <row r="4586" customFormat="false" ht="12.75" hidden="false" customHeight="false" outlineLevel="0" collapsed="false">
      <c r="A4586" s="16" t="n">
        <v>32521</v>
      </c>
      <c r="B4586" s="0" t="n">
        <v>9.31</v>
      </c>
    </row>
    <row r="4587" customFormat="false" ht="12.75" hidden="false" customHeight="false" outlineLevel="0" collapsed="false">
      <c r="A4587" s="16" t="n">
        <v>32524</v>
      </c>
      <c r="B4587" s="0" t="n">
        <v>9.25</v>
      </c>
    </row>
    <row r="4588" customFormat="false" ht="12.75" hidden="false" customHeight="false" outlineLevel="0" collapsed="false">
      <c r="A4588" s="16" t="n">
        <v>32525</v>
      </c>
      <c r="B4588" s="0" t="n">
        <v>9.31</v>
      </c>
    </row>
    <row r="4589" customFormat="false" ht="12.75" hidden="false" customHeight="false" outlineLevel="0" collapsed="false">
      <c r="A4589" s="16" t="n">
        <v>32526</v>
      </c>
      <c r="B4589" s="0" t="n">
        <v>9.31</v>
      </c>
    </row>
    <row r="4590" customFormat="false" ht="12.75" hidden="false" customHeight="false" outlineLevel="0" collapsed="false">
      <c r="A4590" s="16" t="n">
        <v>32527</v>
      </c>
      <c r="B4590" s="0" t="n">
        <v>9.31</v>
      </c>
    </row>
    <row r="4591" customFormat="false" ht="12.75" hidden="false" customHeight="false" outlineLevel="0" collapsed="false">
      <c r="A4591" s="16" t="n">
        <v>32528</v>
      </c>
      <c r="B4591" s="0" t="n">
        <v>9.31</v>
      </c>
    </row>
    <row r="4592" customFormat="false" ht="12.75" hidden="false" customHeight="false" outlineLevel="0" collapsed="false">
      <c r="A4592" s="16" t="n">
        <v>32531</v>
      </c>
      <c r="B4592" s="0" t="n">
        <v>9.25</v>
      </c>
    </row>
    <row r="4593" customFormat="false" ht="12.75" hidden="false" customHeight="false" outlineLevel="0" collapsed="false">
      <c r="A4593" s="16" t="n">
        <v>32532</v>
      </c>
      <c r="B4593" s="0" t="n">
        <v>9.25</v>
      </c>
    </row>
    <row r="4594" customFormat="false" ht="12.75" hidden="false" customHeight="false" outlineLevel="0" collapsed="false">
      <c r="A4594" s="16" t="n">
        <v>32533</v>
      </c>
      <c r="B4594" s="0" t="n">
        <v>9.19</v>
      </c>
    </row>
    <row r="4595" customFormat="false" ht="12.75" hidden="false" customHeight="false" outlineLevel="0" collapsed="false">
      <c r="A4595" s="16" t="n">
        <v>32534</v>
      </c>
      <c r="B4595" s="0" t="n">
        <v>9.25</v>
      </c>
    </row>
    <row r="4596" customFormat="false" ht="12.75" hidden="false" customHeight="false" outlineLevel="0" collapsed="false">
      <c r="A4596" s="16" t="n">
        <v>32535</v>
      </c>
      <c r="B4596" s="0" t="n">
        <v>9.31</v>
      </c>
    </row>
    <row r="4597" customFormat="false" ht="12.75" hidden="false" customHeight="false" outlineLevel="0" collapsed="false">
      <c r="A4597" s="16" t="n">
        <v>32538</v>
      </c>
      <c r="B4597" s="0" t="n">
        <v>9.25</v>
      </c>
    </row>
    <row r="4598" customFormat="false" ht="12.75" hidden="false" customHeight="false" outlineLevel="0" collapsed="false">
      <c r="A4598" s="16" t="n">
        <v>32539</v>
      </c>
      <c r="B4598" s="0" t="n">
        <v>9.25</v>
      </c>
    </row>
    <row r="4599" customFormat="false" ht="12.75" hidden="false" customHeight="false" outlineLevel="0" collapsed="false">
      <c r="A4599" s="16" t="n">
        <v>32540</v>
      </c>
      <c r="B4599" s="0" t="n">
        <v>9.25</v>
      </c>
    </row>
    <row r="4600" customFormat="false" ht="12.75" hidden="false" customHeight="false" outlineLevel="0" collapsed="false">
      <c r="A4600" s="16" t="n">
        <v>32541</v>
      </c>
      <c r="B4600" s="0" t="n">
        <v>9.25</v>
      </c>
    </row>
    <row r="4601" customFormat="false" ht="12.75" hidden="false" customHeight="false" outlineLevel="0" collapsed="false">
      <c r="A4601" s="16" t="n">
        <v>32542</v>
      </c>
      <c r="B4601" s="0" t="n">
        <v>9.25</v>
      </c>
    </row>
    <row r="4602" customFormat="false" ht="12.75" hidden="false" customHeight="false" outlineLevel="0" collapsed="false">
      <c r="A4602" s="16" t="n">
        <v>32545</v>
      </c>
      <c r="B4602" s="0" t="n">
        <v>9.38</v>
      </c>
    </row>
    <row r="4603" customFormat="false" ht="12.75" hidden="false" customHeight="false" outlineLevel="0" collapsed="false">
      <c r="A4603" s="16" t="n">
        <v>32546</v>
      </c>
      <c r="B4603" s="0" t="n">
        <v>9.44</v>
      </c>
    </row>
    <row r="4604" customFormat="false" ht="12.75" hidden="false" customHeight="false" outlineLevel="0" collapsed="false">
      <c r="A4604" s="16" t="n">
        <v>32547</v>
      </c>
      <c r="B4604" s="0" t="n">
        <v>9.38</v>
      </c>
    </row>
    <row r="4605" customFormat="false" ht="12.75" hidden="false" customHeight="false" outlineLevel="0" collapsed="false">
      <c r="A4605" s="16" t="n">
        <v>32548</v>
      </c>
      <c r="B4605" s="0" t="n">
        <v>9.44</v>
      </c>
    </row>
    <row r="4606" customFormat="false" ht="12.75" hidden="false" customHeight="false" outlineLevel="0" collapsed="false">
      <c r="A4606" s="16" t="n">
        <v>32549</v>
      </c>
      <c r="B4606" s="0" t="n">
        <v>9.5</v>
      </c>
    </row>
    <row r="4607" customFormat="false" ht="12.75" hidden="false" customHeight="false" outlineLevel="0" collapsed="false">
      <c r="A4607" s="16" t="n">
        <v>32552</v>
      </c>
      <c r="B4607" s="0" t="n">
        <v>9.63</v>
      </c>
    </row>
    <row r="4608" customFormat="false" ht="12.75" hidden="false" customHeight="false" outlineLevel="0" collapsed="false">
      <c r="A4608" s="16" t="n">
        <v>32553</v>
      </c>
      <c r="B4608" s="0" t="n">
        <v>9.63</v>
      </c>
    </row>
    <row r="4609" customFormat="false" ht="12.75" hidden="false" customHeight="false" outlineLevel="0" collapsed="false">
      <c r="A4609" s="16" t="n">
        <v>32554</v>
      </c>
      <c r="B4609" s="0" t="n">
        <v>9.69</v>
      </c>
    </row>
    <row r="4610" customFormat="false" ht="12.75" hidden="false" customHeight="false" outlineLevel="0" collapsed="false">
      <c r="A4610" s="16" t="n">
        <v>32555</v>
      </c>
      <c r="B4610" s="0" t="n">
        <v>9.63</v>
      </c>
    </row>
    <row r="4611" customFormat="false" ht="12.75" hidden="false" customHeight="false" outlineLevel="0" collapsed="false">
      <c r="A4611" s="16" t="n">
        <v>32556</v>
      </c>
      <c r="B4611" s="0" t="n">
        <v>9.69</v>
      </c>
    </row>
    <row r="4612" customFormat="false" ht="12.75" hidden="false" customHeight="false" outlineLevel="0" collapsed="false">
      <c r="A4612" s="16" t="n">
        <v>32559</v>
      </c>
      <c r="B4612" s="0" t="n">
        <v>9.69</v>
      </c>
    </row>
    <row r="4613" customFormat="false" ht="12.75" hidden="false" customHeight="false" outlineLevel="0" collapsed="false">
      <c r="A4613" s="16" t="n">
        <v>32560</v>
      </c>
      <c r="B4613" s="0" t="n">
        <v>9.69</v>
      </c>
    </row>
    <row r="4614" customFormat="false" ht="12.75" hidden="false" customHeight="false" outlineLevel="0" collapsed="false">
      <c r="A4614" s="16" t="n">
        <v>32561</v>
      </c>
      <c r="B4614" s="0" t="n">
        <v>9.69</v>
      </c>
    </row>
    <row r="4615" customFormat="false" ht="12.75" hidden="false" customHeight="false" outlineLevel="0" collapsed="false">
      <c r="A4615" s="16" t="n">
        <v>32562</v>
      </c>
      <c r="B4615" s="0" t="n">
        <v>9.81</v>
      </c>
    </row>
    <row r="4616" customFormat="false" ht="12.75" hidden="false" customHeight="false" outlineLevel="0" collapsed="false">
      <c r="A4616" s="16" t="n">
        <v>32563</v>
      </c>
      <c r="B4616" s="0" t="n">
        <v>9.94</v>
      </c>
    </row>
    <row r="4617" customFormat="false" ht="12.75" hidden="false" customHeight="false" outlineLevel="0" collapsed="false">
      <c r="A4617" s="16" t="n">
        <v>32566</v>
      </c>
      <c r="B4617" s="0" t="n">
        <v>10.06</v>
      </c>
    </row>
    <row r="4618" customFormat="false" ht="12.75" hidden="false" customHeight="false" outlineLevel="0" collapsed="false">
      <c r="A4618" s="16" t="n">
        <v>32567</v>
      </c>
      <c r="B4618" s="0" t="n">
        <v>10.19</v>
      </c>
    </row>
    <row r="4619" customFormat="false" ht="12.75" hidden="false" customHeight="false" outlineLevel="0" collapsed="false">
      <c r="A4619" s="16" t="n">
        <v>32568</v>
      </c>
      <c r="B4619" s="0" t="n">
        <v>10.13</v>
      </c>
    </row>
    <row r="4620" customFormat="false" ht="12.75" hidden="false" customHeight="false" outlineLevel="0" collapsed="false">
      <c r="A4620" s="16" t="n">
        <v>32569</v>
      </c>
      <c r="B4620" s="0" t="n">
        <v>10.13</v>
      </c>
    </row>
    <row r="4621" customFormat="false" ht="12.75" hidden="false" customHeight="false" outlineLevel="0" collapsed="false">
      <c r="A4621" s="16" t="n">
        <v>32570</v>
      </c>
      <c r="B4621" s="0" t="n">
        <v>10</v>
      </c>
    </row>
    <row r="4622" customFormat="false" ht="12.75" hidden="false" customHeight="false" outlineLevel="0" collapsed="false">
      <c r="A4622" s="16" t="n">
        <v>32573</v>
      </c>
      <c r="B4622" s="0" t="n">
        <v>10</v>
      </c>
    </row>
    <row r="4623" customFormat="false" ht="12.75" hidden="false" customHeight="false" outlineLevel="0" collapsed="false">
      <c r="A4623" s="16" t="n">
        <v>32574</v>
      </c>
      <c r="B4623" s="0" t="n">
        <v>10</v>
      </c>
    </row>
    <row r="4624" customFormat="false" ht="12.75" hidden="false" customHeight="false" outlineLevel="0" collapsed="false">
      <c r="A4624" s="16" t="n">
        <v>32575</v>
      </c>
      <c r="B4624" s="0" t="n">
        <v>10</v>
      </c>
    </row>
    <row r="4625" customFormat="false" ht="12.75" hidden="false" customHeight="false" outlineLevel="0" collapsed="false">
      <c r="A4625" s="16" t="n">
        <v>32576</v>
      </c>
      <c r="B4625" s="0" t="n">
        <v>10.06</v>
      </c>
    </row>
    <row r="4626" customFormat="false" ht="12.75" hidden="false" customHeight="false" outlineLevel="0" collapsed="false">
      <c r="A4626" s="16" t="n">
        <v>32577</v>
      </c>
      <c r="B4626" s="0" t="n">
        <v>10.06</v>
      </c>
    </row>
    <row r="4627" customFormat="false" ht="12.75" hidden="false" customHeight="false" outlineLevel="0" collapsed="false">
      <c r="A4627" s="16" t="n">
        <v>32580</v>
      </c>
      <c r="B4627" s="0" t="n">
        <v>10.13</v>
      </c>
    </row>
    <row r="4628" customFormat="false" ht="12.75" hidden="false" customHeight="false" outlineLevel="0" collapsed="false">
      <c r="A4628" s="16" t="n">
        <v>32581</v>
      </c>
      <c r="B4628" s="0" t="n">
        <v>10.13</v>
      </c>
    </row>
    <row r="4629" customFormat="false" ht="12.75" hidden="false" customHeight="false" outlineLevel="0" collapsed="false">
      <c r="A4629" s="16" t="n">
        <v>32582</v>
      </c>
      <c r="B4629" s="0" t="n">
        <v>10.13</v>
      </c>
    </row>
    <row r="4630" customFormat="false" ht="12.75" hidden="false" customHeight="false" outlineLevel="0" collapsed="false">
      <c r="A4630" s="16" t="n">
        <v>32583</v>
      </c>
      <c r="B4630" s="0" t="n">
        <v>10.13</v>
      </c>
    </row>
    <row r="4631" customFormat="false" ht="12.75" hidden="false" customHeight="false" outlineLevel="0" collapsed="false">
      <c r="A4631" s="16" t="n">
        <v>32584</v>
      </c>
      <c r="B4631" s="0" t="n">
        <v>10.06</v>
      </c>
    </row>
    <row r="4632" customFormat="false" ht="12.75" hidden="false" customHeight="false" outlineLevel="0" collapsed="false">
      <c r="A4632" s="16" t="n">
        <v>32587</v>
      </c>
      <c r="B4632" s="0" t="n">
        <v>10.44</v>
      </c>
    </row>
    <row r="4633" customFormat="false" ht="12.75" hidden="false" customHeight="false" outlineLevel="0" collapsed="false">
      <c r="A4633" s="16" t="n">
        <v>32588</v>
      </c>
      <c r="B4633" s="0" t="n">
        <v>10.5</v>
      </c>
    </row>
    <row r="4634" customFormat="false" ht="12.75" hidden="false" customHeight="false" outlineLevel="0" collapsed="false">
      <c r="A4634" s="16" t="n">
        <v>32589</v>
      </c>
      <c r="B4634" s="0" t="n">
        <v>10.38</v>
      </c>
    </row>
    <row r="4635" customFormat="false" ht="12.75" hidden="false" customHeight="false" outlineLevel="0" collapsed="false">
      <c r="A4635" s="16" t="n">
        <v>32590</v>
      </c>
      <c r="B4635" s="0" t="n">
        <v>10.25</v>
      </c>
    </row>
    <row r="4636" customFormat="false" ht="12.75" hidden="false" customHeight="false" outlineLevel="0" collapsed="false">
      <c r="A4636" s="16" t="n">
        <v>32591</v>
      </c>
      <c r="B4636" s="0" t="n">
        <v>10.31</v>
      </c>
    </row>
    <row r="4637" customFormat="false" ht="12.75" hidden="false" customHeight="false" outlineLevel="0" collapsed="false">
      <c r="A4637" s="16" t="n">
        <v>32594</v>
      </c>
      <c r="B4637" s="0" t="n">
        <v>10.31</v>
      </c>
    </row>
    <row r="4638" customFormat="false" ht="12.75" hidden="false" customHeight="false" outlineLevel="0" collapsed="false">
      <c r="A4638" s="16" t="n">
        <v>32595</v>
      </c>
      <c r="B4638" s="0" t="n">
        <v>10.31</v>
      </c>
    </row>
    <row r="4639" customFormat="false" ht="12.75" hidden="false" customHeight="false" outlineLevel="0" collapsed="false">
      <c r="A4639" s="16" t="n">
        <v>32596</v>
      </c>
      <c r="B4639" s="0" t="n">
        <v>10.38</v>
      </c>
    </row>
    <row r="4640" customFormat="false" ht="12.75" hidden="false" customHeight="false" outlineLevel="0" collapsed="false">
      <c r="A4640" s="16" t="n">
        <v>32597</v>
      </c>
      <c r="B4640" s="0" t="n">
        <v>10.19</v>
      </c>
    </row>
    <row r="4641" customFormat="false" ht="12.75" hidden="false" customHeight="false" outlineLevel="0" collapsed="false">
      <c r="A4641" s="16" t="n">
        <v>32598</v>
      </c>
      <c r="B4641" s="0" t="n">
        <v>10.19</v>
      </c>
    </row>
    <row r="4642" customFormat="false" ht="12.75" hidden="false" customHeight="false" outlineLevel="0" collapsed="false">
      <c r="A4642" s="16" t="n">
        <v>32601</v>
      </c>
      <c r="B4642" s="0" t="n">
        <v>10.13</v>
      </c>
    </row>
    <row r="4643" customFormat="false" ht="12.75" hidden="false" customHeight="false" outlineLevel="0" collapsed="false">
      <c r="A4643" s="16" t="n">
        <v>32602</v>
      </c>
      <c r="B4643" s="0" t="n">
        <v>10.13</v>
      </c>
    </row>
    <row r="4644" customFormat="false" ht="12.75" hidden="false" customHeight="false" outlineLevel="0" collapsed="false">
      <c r="A4644" s="16" t="n">
        <v>32603</v>
      </c>
      <c r="B4644" s="0" t="n">
        <v>10.06</v>
      </c>
    </row>
    <row r="4645" customFormat="false" ht="12.75" hidden="false" customHeight="false" outlineLevel="0" collapsed="false">
      <c r="A4645" s="16" t="n">
        <v>32604</v>
      </c>
      <c r="B4645" s="0" t="n">
        <v>10.06</v>
      </c>
    </row>
    <row r="4646" customFormat="false" ht="12.75" hidden="false" customHeight="false" outlineLevel="0" collapsed="false">
      <c r="A4646" s="16" t="n">
        <v>32605</v>
      </c>
      <c r="B4646" s="0" t="n">
        <v>10.19</v>
      </c>
    </row>
    <row r="4647" customFormat="false" ht="12.75" hidden="false" customHeight="false" outlineLevel="0" collapsed="false">
      <c r="A4647" s="16" t="n">
        <v>32608</v>
      </c>
      <c r="B4647" s="0" t="n">
        <v>10.19</v>
      </c>
    </row>
    <row r="4648" customFormat="false" ht="12.75" hidden="false" customHeight="false" outlineLevel="0" collapsed="false">
      <c r="A4648" s="16" t="n">
        <v>32609</v>
      </c>
      <c r="B4648" s="0" t="n">
        <v>10.13</v>
      </c>
    </row>
    <row r="4649" customFormat="false" ht="12.75" hidden="false" customHeight="false" outlineLevel="0" collapsed="false">
      <c r="A4649" s="16" t="n">
        <v>32610</v>
      </c>
      <c r="B4649" s="0" t="n">
        <v>10.13</v>
      </c>
    </row>
    <row r="4650" customFormat="false" ht="12.75" hidden="false" customHeight="false" outlineLevel="0" collapsed="false">
      <c r="A4650" s="16" t="n">
        <v>32611</v>
      </c>
      <c r="B4650" s="0" t="n">
        <v>10.13</v>
      </c>
    </row>
    <row r="4651" customFormat="false" ht="12.75" hidden="false" customHeight="false" outlineLevel="0" collapsed="false">
      <c r="A4651" s="16" t="n">
        <v>32612</v>
      </c>
      <c r="B4651" s="0" t="n">
        <v>10.19</v>
      </c>
    </row>
    <row r="4652" customFormat="false" ht="12.75" hidden="false" customHeight="false" outlineLevel="0" collapsed="false">
      <c r="A4652" s="16" t="n">
        <v>32615</v>
      </c>
      <c r="B4652" s="0" t="n">
        <v>10</v>
      </c>
    </row>
    <row r="4653" customFormat="false" ht="12.75" hidden="false" customHeight="false" outlineLevel="0" collapsed="false">
      <c r="A4653" s="16" t="n">
        <v>32616</v>
      </c>
      <c r="B4653" s="0" t="n">
        <v>10.06</v>
      </c>
    </row>
    <row r="4654" customFormat="false" ht="12.75" hidden="false" customHeight="false" outlineLevel="0" collapsed="false">
      <c r="A4654" s="16" t="n">
        <v>32617</v>
      </c>
      <c r="B4654" s="0" t="n">
        <v>9.94</v>
      </c>
    </row>
    <row r="4655" customFormat="false" ht="12.75" hidden="false" customHeight="false" outlineLevel="0" collapsed="false">
      <c r="A4655" s="16" t="n">
        <v>32618</v>
      </c>
      <c r="B4655" s="0" t="n">
        <v>9.94</v>
      </c>
    </row>
    <row r="4656" customFormat="false" ht="12.75" hidden="false" customHeight="false" outlineLevel="0" collapsed="false">
      <c r="A4656" s="16" t="n">
        <v>32619</v>
      </c>
      <c r="B4656" s="0" t="n">
        <v>10</v>
      </c>
    </row>
    <row r="4657" customFormat="false" ht="12.75" hidden="false" customHeight="false" outlineLevel="0" collapsed="false">
      <c r="A4657" s="16" t="n">
        <v>32622</v>
      </c>
      <c r="B4657" s="0" t="n">
        <v>10</v>
      </c>
    </row>
    <row r="4658" customFormat="false" ht="12.75" hidden="false" customHeight="false" outlineLevel="0" collapsed="false">
      <c r="A4658" s="16" t="n">
        <v>32623</v>
      </c>
      <c r="B4658" s="0" t="n">
        <v>10</v>
      </c>
    </row>
    <row r="4659" customFormat="false" ht="12.75" hidden="false" customHeight="false" outlineLevel="0" collapsed="false">
      <c r="A4659" s="16" t="n">
        <v>32624</v>
      </c>
      <c r="B4659" s="0" t="n">
        <v>9.94</v>
      </c>
    </row>
    <row r="4660" customFormat="false" ht="12.75" hidden="false" customHeight="false" outlineLevel="0" collapsed="false">
      <c r="A4660" s="16" t="n">
        <v>32625</v>
      </c>
      <c r="B4660" s="0" t="n">
        <v>9.88</v>
      </c>
    </row>
    <row r="4661" customFormat="false" ht="12.75" hidden="false" customHeight="false" outlineLevel="0" collapsed="false">
      <c r="A4661" s="16" t="n">
        <v>32626</v>
      </c>
      <c r="B4661" s="0" t="n">
        <v>9.81</v>
      </c>
    </row>
    <row r="4662" customFormat="false" ht="12.75" hidden="false" customHeight="false" outlineLevel="0" collapsed="false">
      <c r="A4662" s="16" t="n">
        <v>32629</v>
      </c>
      <c r="B4662" s="0" t="n">
        <v>9.94</v>
      </c>
    </row>
    <row r="4663" customFormat="false" ht="12.75" hidden="false" customHeight="false" outlineLevel="0" collapsed="false">
      <c r="A4663" s="16" t="n">
        <v>32630</v>
      </c>
      <c r="B4663" s="0" t="n">
        <v>9.94</v>
      </c>
    </row>
    <row r="4664" customFormat="false" ht="12.75" hidden="false" customHeight="false" outlineLevel="0" collapsed="false">
      <c r="A4664" s="16" t="n">
        <v>32631</v>
      </c>
      <c r="B4664" s="0" t="n">
        <v>9.88</v>
      </c>
    </row>
    <row r="4665" customFormat="false" ht="12.75" hidden="false" customHeight="false" outlineLevel="0" collapsed="false">
      <c r="A4665" s="16" t="n">
        <v>32632</v>
      </c>
      <c r="B4665" s="0" t="n">
        <v>9.88</v>
      </c>
    </row>
    <row r="4666" customFormat="false" ht="12.75" hidden="false" customHeight="false" outlineLevel="0" collapsed="false">
      <c r="A4666" s="16" t="n">
        <v>32633</v>
      </c>
      <c r="B4666" s="0" t="n">
        <v>9.88</v>
      </c>
    </row>
    <row r="4667" customFormat="false" ht="12.75" hidden="false" customHeight="false" outlineLevel="0" collapsed="false">
      <c r="A4667" s="16" t="n">
        <v>32636</v>
      </c>
      <c r="B4667" s="0" t="n">
        <v>9.81</v>
      </c>
    </row>
    <row r="4668" customFormat="false" ht="12.75" hidden="false" customHeight="false" outlineLevel="0" collapsed="false">
      <c r="A4668" s="16" t="n">
        <v>32637</v>
      </c>
      <c r="B4668" s="0" t="n">
        <v>9.81</v>
      </c>
    </row>
    <row r="4669" customFormat="false" ht="12.75" hidden="false" customHeight="false" outlineLevel="0" collapsed="false">
      <c r="A4669" s="16" t="n">
        <v>32638</v>
      </c>
      <c r="B4669" s="0" t="n">
        <v>9.88</v>
      </c>
    </row>
    <row r="4670" customFormat="false" ht="12.75" hidden="false" customHeight="false" outlineLevel="0" collapsed="false">
      <c r="A4670" s="16" t="n">
        <v>32639</v>
      </c>
      <c r="B4670" s="0" t="n">
        <v>9.88</v>
      </c>
    </row>
    <row r="4671" customFormat="false" ht="12.75" hidden="false" customHeight="false" outlineLevel="0" collapsed="false">
      <c r="A4671" s="16" t="n">
        <v>32640</v>
      </c>
      <c r="B4671" s="0" t="n">
        <v>9.81</v>
      </c>
    </row>
    <row r="4672" customFormat="false" ht="12.75" hidden="false" customHeight="false" outlineLevel="0" collapsed="false">
      <c r="A4672" s="16" t="n">
        <v>32643</v>
      </c>
      <c r="B4672" s="0" t="n">
        <v>9.5</v>
      </c>
    </row>
    <row r="4673" customFormat="false" ht="12.75" hidden="false" customHeight="false" outlineLevel="0" collapsed="false">
      <c r="A4673" s="16" t="n">
        <v>32644</v>
      </c>
      <c r="B4673" s="0" t="n">
        <v>9.5</v>
      </c>
    </row>
    <row r="4674" customFormat="false" ht="12.75" hidden="false" customHeight="false" outlineLevel="0" collapsed="false">
      <c r="A4674" s="16" t="n">
        <v>32645</v>
      </c>
      <c r="B4674" s="0" t="n">
        <v>9.5</v>
      </c>
    </row>
    <row r="4675" customFormat="false" ht="12.75" hidden="false" customHeight="false" outlineLevel="0" collapsed="false">
      <c r="A4675" s="16" t="n">
        <v>32646</v>
      </c>
      <c r="B4675" s="0" t="n">
        <v>9.56</v>
      </c>
    </row>
    <row r="4676" customFormat="false" ht="12.75" hidden="false" customHeight="false" outlineLevel="0" collapsed="false">
      <c r="A4676" s="16" t="n">
        <v>32647</v>
      </c>
      <c r="B4676" s="0" t="n">
        <v>9.56</v>
      </c>
    </row>
    <row r="4677" customFormat="false" ht="12.75" hidden="false" customHeight="false" outlineLevel="0" collapsed="false">
      <c r="A4677" s="16" t="n">
        <v>32650</v>
      </c>
      <c r="B4677" s="0" t="n">
        <v>9.56</v>
      </c>
    </row>
    <row r="4678" customFormat="false" ht="12.75" hidden="false" customHeight="false" outlineLevel="0" collapsed="false">
      <c r="A4678" s="16" t="n">
        <v>32651</v>
      </c>
      <c r="B4678" s="0" t="n">
        <v>9.25</v>
      </c>
    </row>
    <row r="4679" customFormat="false" ht="12.75" hidden="false" customHeight="false" outlineLevel="0" collapsed="false">
      <c r="A4679" s="16" t="n">
        <v>32652</v>
      </c>
      <c r="B4679" s="0" t="n">
        <v>9.38</v>
      </c>
    </row>
    <row r="4680" customFormat="false" ht="12.75" hidden="false" customHeight="false" outlineLevel="0" collapsed="false">
      <c r="A4680" s="16" t="n">
        <v>32653</v>
      </c>
      <c r="B4680" s="0" t="n">
        <v>9.5</v>
      </c>
    </row>
    <row r="4681" customFormat="false" ht="12.75" hidden="false" customHeight="false" outlineLevel="0" collapsed="false">
      <c r="A4681" s="16" t="n">
        <v>32654</v>
      </c>
      <c r="B4681" s="0" t="n">
        <v>9.63</v>
      </c>
    </row>
    <row r="4682" customFormat="false" ht="12.75" hidden="false" customHeight="false" outlineLevel="0" collapsed="false">
      <c r="A4682" s="16" t="n">
        <v>32658</v>
      </c>
      <c r="B4682" s="0" t="n">
        <v>9.44</v>
      </c>
    </row>
    <row r="4683" customFormat="false" ht="12.75" hidden="false" customHeight="false" outlineLevel="0" collapsed="false">
      <c r="A4683" s="16" t="n">
        <v>32659</v>
      </c>
      <c r="B4683" s="0" t="n">
        <v>9.44</v>
      </c>
    </row>
    <row r="4684" customFormat="false" ht="12.75" hidden="false" customHeight="false" outlineLevel="0" collapsed="false">
      <c r="A4684" s="16" t="n">
        <v>32660</v>
      </c>
      <c r="B4684" s="0" t="n">
        <v>9.44</v>
      </c>
    </row>
    <row r="4685" customFormat="false" ht="12.75" hidden="false" customHeight="false" outlineLevel="0" collapsed="false">
      <c r="A4685" s="16" t="n">
        <v>32661</v>
      </c>
      <c r="B4685" s="0" t="n">
        <v>9.5</v>
      </c>
    </row>
    <row r="4686" customFormat="false" ht="12.75" hidden="false" customHeight="false" outlineLevel="0" collapsed="false">
      <c r="A4686" s="16" t="n">
        <v>32664</v>
      </c>
      <c r="B4686" s="0" t="n">
        <v>9.31</v>
      </c>
    </row>
    <row r="4687" customFormat="false" ht="12.75" hidden="false" customHeight="false" outlineLevel="0" collapsed="false">
      <c r="A4687" s="16" t="n">
        <v>32665</v>
      </c>
      <c r="B4687" s="0" t="n">
        <v>9.25</v>
      </c>
    </row>
    <row r="4688" customFormat="false" ht="12.75" hidden="false" customHeight="false" outlineLevel="0" collapsed="false">
      <c r="A4688" s="16" t="n">
        <v>32666</v>
      </c>
      <c r="B4688" s="0" t="n">
        <v>9.25</v>
      </c>
    </row>
    <row r="4689" customFormat="false" ht="12.75" hidden="false" customHeight="false" outlineLevel="0" collapsed="false">
      <c r="A4689" s="16" t="n">
        <v>32667</v>
      </c>
      <c r="B4689" s="0" t="n">
        <v>9.13</v>
      </c>
    </row>
    <row r="4690" customFormat="false" ht="12.75" hidden="false" customHeight="false" outlineLevel="0" collapsed="false">
      <c r="A4690" s="16" t="n">
        <v>32668</v>
      </c>
      <c r="B4690" s="0" t="n">
        <v>9.25</v>
      </c>
    </row>
    <row r="4691" customFormat="false" ht="12.75" hidden="false" customHeight="false" outlineLevel="0" collapsed="false">
      <c r="A4691" s="16" t="n">
        <v>32671</v>
      </c>
      <c r="B4691" s="0" t="n">
        <v>9.06</v>
      </c>
    </row>
    <row r="4692" customFormat="false" ht="12.75" hidden="false" customHeight="false" outlineLevel="0" collapsed="false">
      <c r="A4692" s="16" t="n">
        <v>32672</v>
      </c>
      <c r="B4692" s="0" t="n">
        <v>9.19</v>
      </c>
    </row>
    <row r="4693" customFormat="false" ht="12.75" hidden="false" customHeight="false" outlineLevel="0" collapsed="false">
      <c r="A4693" s="16" t="n">
        <v>32673</v>
      </c>
      <c r="B4693" s="0" t="n">
        <v>9.25</v>
      </c>
    </row>
    <row r="4694" customFormat="false" ht="12.75" hidden="false" customHeight="false" outlineLevel="0" collapsed="false">
      <c r="A4694" s="16" t="n">
        <v>32674</v>
      </c>
      <c r="B4694" s="0" t="n">
        <v>9.19</v>
      </c>
    </row>
    <row r="4695" customFormat="false" ht="12.75" hidden="false" customHeight="false" outlineLevel="0" collapsed="false">
      <c r="A4695" s="16" t="n">
        <v>32675</v>
      </c>
      <c r="B4695" s="0" t="n">
        <v>9.31</v>
      </c>
    </row>
    <row r="4696" customFormat="false" ht="12.75" hidden="false" customHeight="false" outlineLevel="0" collapsed="false">
      <c r="A4696" s="16" t="n">
        <v>32678</v>
      </c>
      <c r="B4696" s="0" t="n">
        <v>9.31</v>
      </c>
    </row>
    <row r="4697" customFormat="false" ht="12.75" hidden="false" customHeight="false" outlineLevel="0" collapsed="false">
      <c r="A4697" s="16" t="n">
        <v>32679</v>
      </c>
      <c r="B4697" s="0" t="n">
        <v>9.38</v>
      </c>
    </row>
    <row r="4698" customFormat="false" ht="12.75" hidden="false" customHeight="false" outlineLevel="0" collapsed="false">
      <c r="A4698" s="16" t="n">
        <v>32680</v>
      </c>
      <c r="B4698" s="0" t="n">
        <v>9.31</v>
      </c>
    </row>
    <row r="4699" customFormat="false" ht="12.75" hidden="false" customHeight="false" outlineLevel="0" collapsed="false">
      <c r="A4699" s="16" t="n">
        <v>32681</v>
      </c>
      <c r="B4699" s="0" t="n">
        <v>9.38</v>
      </c>
    </row>
    <row r="4700" customFormat="false" ht="12.75" hidden="false" customHeight="false" outlineLevel="0" collapsed="false">
      <c r="A4700" s="16" t="n">
        <v>32682</v>
      </c>
      <c r="B4700" s="0" t="n">
        <v>9.44</v>
      </c>
    </row>
    <row r="4701" customFormat="false" ht="12.75" hidden="false" customHeight="false" outlineLevel="0" collapsed="false">
      <c r="A4701" s="16" t="n">
        <v>32685</v>
      </c>
      <c r="B4701" s="0" t="n">
        <v>9.25</v>
      </c>
    </row>
    <row r="4702" customFormat="false" ht="12.75" hidden="false" customHeight="false" outlineLevel="0" collapsed="false">
      <c r="A4702" s="16" t="n">
        <v>32686</v>
      </c>
      <c r="B4702" s="0" t="n">
        <v>9.25</v>
      </c>
    </row>
    <row r="4703" customFormat="false" ht="12.75" hidden="false" customHeight="false" outlineLevel="0" collapsed="false">
      <c r="A4703" s="16" t="n">
        <v>32687</v>
      </c>
      <c r="B4703" s="0" t="n">
        <v>9.25</v>
      </c>
    </row>
    <row r="4704" customFormat="false" ht="12.75" hidden="false" customHeight="false" outlineLevel="0" collapsed="false">
      <c r="A4704" s="16" t="n">
        <v>32688</v>
      </c>
      <c r="B4704" s="0" t="n">
        <v>9.25</v>
      </c>
    </row>
    <row r="4705" customFormat="false" ht="12.75" hidden="false" customHeight="false" outlineLevel="0" collapsed="false">
      <c r="A4705" s="16" t="n">
        <v>32689</v>
      </c>
      <c r="B4705" s="0" t="n">
        <v>9.19</v>
      </c>
    </row>
    <row r="4706" customFormat="false" ht="12.75" hidden="false" customHeight="false" outlineLevel="0" collapsed="false">
      <c r="A4706" s="16" t="n">
        <v>32692</v>
      </c>
      <c r="B4706" s="0" t="n">
        <v>9.19</v>
      </c>
    </row>
    <row r="4707" customFormat="false" ht="12.75" hidden="false" customHeight="false" outlineLevel="0" collapsed="false">
      <c r="A4707" s="16" t="n">
        <v>32693</v>
      </c>
      <c r="B4707" s="0" t="n">
        <v>9.13</v>
      </c>
    </row>
    <row r="4708" customFormat="false" ht="12.75" hidden="false" customHeight="false" outlineLevel="0" collapsed="false">
      <c r="A4708" s="16" t="n">
        <v>32694</v>
      </c>
      <c r="B4708" s="0" t="n">
        <v>9.06</v>
      </c>
    </row>
    <row r="4709" customFormat="false" ht="12.75" hidden="false" customHeight="false" outlineLevel="0" collapsed="false">
      <c r="A4709" s="16" t="n">
        <v>32695</v>
      </c>
      <c r="B4709" s="0" t="n">
        <v>9.06</v>
      </c>
    </row>
    <row r="4710" customFormat="false" ht="12.75" hidden="false" customHeight="false" outlineLevel="0" collapsed="false">
      <c r="A4710" s="16" t="n">
        <v>32696</v>
      </c>
      <c r="B4710" s="0" t="n">
        <v>9.06</v>
      </c>
    </row>
    <row r="4711" customFormat="false" ht="12.75" hidden="false" customHeight="false" outlineLevel="0" collapsed="false">
      <c r="A4711" s="16" t="n">
        <v>32699</v>
      </c>
      <c r="B4711" s="0" t="n">
        <v>8.94</v>
      </c>
    </row>
    <row r="4712" customFormat="false" ht="12.75" hidden="false" customHeight="false" outlineLevel="0" collapsed="false">
      <c r="A4712" s="16" t="n">
        <v>32700</v>
      </c>
      <c r="B4712" s="0" t="n">
        <v>8.81</v>
      </c>
    </row>
    <row r="4713" customFormat="false" ht="12.75" hidden="false" customHeight="false" outlineLevel="0" collapsed="false">
      <c r="A4713" s="16" t="n">
        <v>32701</v>
      </c>
      <c r="B4713" s="0" t="n">
        <v>8.69</v>
      </c>
    </row>
    <row r="4714" customFormat="false" ht="12.75" hidden="false" customHeight="false" outlineLevel="0" collapsed="false">
      <c r="A4714" s="16" t="n">
        <v>32702</v>
      </c>
      <c r="B4714" s="0" t="n">
        <v>8.69</v>
      </c>
    </row>
    <row r="4715" customFormat="false" ht="12.75" hidden="false" customHeight="false" outlineLevel="0" collapsed="false">
      <c r="A4715" s="16" t="n">
        <v>32703</v>
      </c>
      <c r="B4715" s="0" t="n">
        <v>8.75</v>
      </c>
    </row>
    <row r="4716" customFormat="false" ht="12.75" hidden="false" customHeight="false" outlineLevel="0" collapsed="false">
      <c r="A4716" s="16" t="n">
        <v>32706</v>
      </c>
      <c r="B4716" s="0" t="n">
        <v>8.81</v>
      </c>
    </row>
    <row r="4717" customFormat="false" ht="12.75" hidden="false" customHeight="false" outlineLevel="0" collapsed="false">
      <c r="A4717" s="16" t="n">
        <v>32707</v>
      </c>
      <c r="B4717" s="0" t="n">
        <v>8.88</v>
      </c>
    </row>
    <row r="4718" customFormat="false" ht="12.75" hidden="false" customHeight="false" outlineLevel="0" collapsed="false">
      <c r="A4718" s="16" t="n">
        <v>32708</v>
      </c>
      <c r="B4718" s="0" t="n">
        <v>8.94</v>
      </c>
    </row>
    <row r="4719" customFormat="false" ht="12.75" hidden="false" customHeight="false" outlineLevel="0" collapsed="false">
      <c r="A4719" s="16" t="n">
        <v>32709</v>
      </c>
      <c r="B4719" s="0" t="n">
        <v>8.81</v>
      </c>
    </row>
    <row r="4720" customFormat="false" ht="12.75" hidden="false" customHeight="false" outlineLevel="0" collapsed="false">
      <c r="A4720" s="16" t="n">
        <v>32710</v>
      </c>
      <c r="B4720" s="0" t="n">
        <v>8.81</v>
      </c>
    </row>
    <row r="4721" customFormat="false" ht="12.75" hidden="false" customHeight="false" outlineLevel="0" collapsed="false">
      <c r="A4721" s="16" t="n">
        <v>32713</v>
      </c>
      <c r="B4721" s="0" t="n">
        <v>8.88</v>
      </c>
    </row>
    <row r="4722" customFormat="false" ht="12.75" hidden="false" customHeight="false" outlineLevel="0" collapsed="false">
      <c r="A4722" s="16" t="n">
        <v>32714</v>
      </c>
      <c r="B4722" s="0" t="n">
        <v>8.88</v>
      </c>
    </row>
    <row r="4723" customFormat="false" ht="12.75" hidden="false" customHeight="false" outlineLevel="0" collapsed="false">
      <c r="A4723" s="16" t="n">
        <v>32715</v>
      </c>
      <c r="B4723" s="0" t="n">
        <v>8.81</v>
      </c>
    </row>
    <row r="4724" customFormat="false" ht="12.75" hidden="false" customHeight="false" outlineLevel="0" collapsed="false">
      <c r="A4724" s="16" t="n">
        <v>32716</v>
      </c>
      <c r="B4724" s="0" t="n">
        <v>8.69</v>
      </c>
    </row>
    <row r="4725" customFormat="false" ht="12.75" hidden="false" customHeight="false" outlineLevel="0" collapsed="false">
      <c r="A4725" s="16" t="n">
        <v>32717</v>
      </c>
      <c r="B4725" s="0" t="n">
        <v>8.63</v>
      </c>
    </row>
    <row r="4726" customFormat="false" ht="12.75" hidden="false" customHeight="false" outlineLevel="0" collapsed="false">
      <c r="A4726" s="16" t="n">
        <v>32720</v>
      </c>
      <c r="B4726" s="0" t="n">
        <v>8.44</v>
      </c>
    </row>
    <row r="4727" customFormat="false" ht="12.75" hidden="false" customHeight="false" outlineLevel="0" collapsed="false">
      <c r="A4727" s="16" t="n">
        <v>32721</v>
      </c>
      <c r="B4727" s="0" t="n">
        <v>8.31</v>
      </c>
    </row>
    <row r="4728" customFormat="false" ht="12.75" hidden="false" customHeight="false" outlineLevel="0" collapsed="false">
      <c r="A4728" s="16" t="n">
        <v>32722</v>
      </c>
      <c r="B4728" s="0" t="n">
        <v>8.31</v>
      </c>
    </row>
    <row r="4729" customFormat="false" ht="12.75" hidden="false" customHeight="false" outlineLevel="0" collapsed="false">
      <c r="A4729" s="16" t="n">
        <v>32723</v>
      </c>
      <c r="B4729" s="0" t="n">
        <v>8.31</v>
      </c>
    </row>
    <row r="4730" customFormat="false" ht="12.75" hidden="false" customHeight="false" outlineLevel="0" collapsed="false">
      <c r="A4730" s="16" t="n">
        <v>32724</v>
      </c>
      <c r="B4730" s="0" t="n">
        <v>8.44</v>
      </c>
    </row>
    <row r="4731" customFormat="false" ht="12.75" hidden="false" customHeight="false" outlineLevel="0" collapsed="false">
      <c r="A4731" s="16" t="n">
        <v>32727</v>
      </c>
      <c r="B4731" s="0" t="n">
        <v>8.69</v>
      </c>
    </row>
    <row r="4732" customFormat="false" ht="12.75" hidden="false" customHeight="false" outlineLevel="0" collapsed="false">
      <c r="A4732" s="16" t="n">
        <v>32728</v>
      </c>
      <c r="B4732" s="0" t="n">
        <v>8.63</v>
      </c>
    </row>
    <row r="4733" customFormat="false" ht="12.75" hidden="false" customHeight="false" outlineLevel="0" collapsed="false">
      <c r="A4733" s="16" t="n">
        <v>32729</v>
      </c>
      <c r="B4733" s="0" t="n">
        <v>8.63</v>
      </c>
    </row>
    <row r="4734" customFormat="false" ht="12.75" hidden="false" customHeight="false" outlineLevel="0" collapsed="false">
      <c r="A4734" s="16" t="n">
        <v>32730</v>
      </c>
      <c r="B4734" s="0" t="n">
        <v>8.69</v>
      </c>
    </row>
    <row r="4735" customFormat="false" ht="12.75" hidden="false" customHeight="false" outlineLevel="0" collapsed="false">
      <c r="A4735" s="16" t="n">
        <v>32731</v>
      </c>
      <c r="B4735" s="0" t="n">
        <v>8.63</v>
      </c>
    </row>
    <row r="4736" customFormat="false" ht="12.75" hidden="false" customHeight="false" outlineLevel="0" collapsed="false">
      <c r="A4736" s="16" t="n">
        <v>32734</v>
      </c>
      <c r="B4736" s="0" t="n">
        <v>8.75</v>
      </c>
    </row>
    <row r="4737" customFormat="false" ht="12.75" hidden="false" customHeight="false" outlineLevel="0" collapsed="false">
      <c r="A4737" s="16" t="n">
        <v>32735</v>
      </c>
      <c r="B4737" s="0" t="n">
        <v>8.88</v>
      </c>
    </row>
    <row r="4738" customFormat="false" ht="12.75" hidden="false" customHeight="false" outlineLevel="0" collapsed="false">
      <c r="A4738" s="16" t="n">
        <v>32736</v>
      </c>
      <c r="B4738" s="0" t="n">
        <v>8.81</v>
      </c>
    </row>
    <row r="4739" customFormat="false" ht="12.75" hidden="false" customHeight="false" outlineLevel="0" collapsed="false">
      <c r="A4739" s="16" t="n">
        <v>32737</v>
      </c>
      <c r="B4739" s="0" t="n">
        <v>8.75</v>
      </c>
    </row>
    <row r="4740" customFormat="false" ht="12.75" hidden="false" customHeight="false" outlineLevel="0" collapsed="false">
      <c r="A4740" s="16" t="n">
        <v>32738</v>
      </c>
      <c r="B4740" s="0" t="n">
        <v>8.81</v>
      </c>
    </row>
    <row r="4741" customFormat="false" ht="12.75" hidden="false" customHeight="false" outlineLevel="0" collapsed="false">
      <c r="A4741" s="16" t="n">
        <v>32741</v>
      </c>
      <c r="B4741" s="0" t="n">
        <v>8.81</v>
      </c>
    </row>
    <row r="4742" customFormat="false" ht="12.75" hidden="false" customHeight="false" outlineLevel="0" collapsed="false">
      <c r="A4742" s="16" t="n">
        <v>32742</v>
      </c>
      <c r="B4742" s="0" t="n">
        <v>8.88</v>
      </c>
    </row>
    <row r="4743" customFormat="false" ht="12.75" hidden="false" customHeight="false" outlineLevel="0" collapsed="false">
      <c r="A4743" s="16" t="n">
        <v>32743</v>
      </c>
      <c r="B4743" s="0" t="n">
        <v>8.88</v>
      </c>
    </row>
    <row r="4744" customFormat="false" ht="12.75" hidden="false" customHeight="false" outlineLevel="0" collapsed="false">
      <c r="A4744" s="16" t="n">
        <v>32744</v>
      </c>
      <c r="B4744" s="0" t="n">
        <v>8.81</v>
      </c>
    </row>
    <row r="4745" customFormat="false" ht="12.75" hidden="false" customHeight="false" outlineLevel="0" collapsed="false">
      <c r="A4745" s="16" t="n">
        <v>32745</v>
      </c>
      <c r="B4745" s="0" t="n">
        <v>8.81</v>
      </c>
    </row>
    <row r="4746" customFormat="false" ht="12.75" hidden="false" customHeight="false" outlineLevel="0" collapsed="false">
      <c r="A4746" s="16" t="n">
        <v>32748</v>
      </c>
      <c r="B4746" s="0" t="n">
        <v>8.88</v>
      </c>
    </row>
    <row r="4747" customFormat="false" ht="12.75" hidden="false" customHeight="false" outlineLevel="0" collapsed="false">
      <c r="A4747" s="16" t="n">
        <v>32749</v>
      </c>
      <c r="B4747" s="0" t="n">
        <v>8.88</v>
      </c>
    </row>
    <row r="4748" customFormat="false" ht="12.75" hidden="false" customHeight="false" outlineLevel="0" collapsed="false">
      <c r="A4748" s="16" t="n">
        <v>32750</v>
      </c>
      <c r="B4748" s="0" t="n">
        <v>8.88</v>
      </c>
    </row>
    <row r="4749" customFormat="false" ht="12.75" hidden="false" customHeight="false" outlineLevel="0" collapsed="false">
      <c r="A4749" s="16" t="n">
        <v>32751</v>
      </c>
      <c r="B4749" s="0" t="n">
        <v>8.88</v>
      </c>
    </row>
    <row r="4750" customFormat="false" ht="12.75" hidden="false" customHeight="false" outlineLevel="0" collapsed="false">
      <c r="A4750" s="16" t="n">
        <v>32752</v>
      </c>
      <c r="B4750" s="0" t="n">
        <v>8.88</v>
      </c>
    </row>
    <row r="4751" customFormat="false" ht="12.75" hidden="false" customHeight="false" outlineLevel="0" collapsed="false">
      <c r="A4751" s="16" t="n">
        <v>32755</v>
      </c>
      <c r="B4751" s="0" t="n">
        <v>8.81</v>
      </c>
    </row>
    <row r="4752" customFormat="false" ht="12.75" hidden="false" customHeight="false" outlineLevel="0" collapsed="false">
      <c r="A4752" s="16" t="n">
        <v>32756</v>
      </c>
      <c r="B4752" s="0" t="n">
        <v>8.88</v>
      </c>
    </row>
    <row r="4753" customFormat="false" ht="12.75" hidden="false" customHeight="false" outlineLevel="0" collapsed="false">
      <c r="A4753" s="16" t="n">
        <v>32757</v>
      </c>
      <c r="B4753" s="0" t="n">
        <v>8.88</v>
      </c>
    </row>
    <row r="4754" customFormat="false" ht="12.75" hidden="false" customHeight="false" outlineLevel="0" collapsed="false">
      <c r="A4754" s="16" t="n">
        <v>32758</v>
      </c>
      <c r="B4754" s="0" t="n">
        <v>8.88</v>
      </c>
    </row>
    <row r="4755" customFormat="false" ht="12.75" hidden="false" customHeight="false" outlineLevel="0" collapsed="false">
      <c r="A4755" s="16" t="n">
        <v>32759</v>
      </c>
      <c r="B4755" s="0" t="n">
        <v>8.88</v>
      </c>
    </row>
    <row r="4756" customFormat="false" ht="12.75" hidden="false" customHeight="false" outlineLevel="0" collapsed="false">
      <c r="A4756" s="16" t="n">
        <v>32762</v>
      </c>
      <c r="B4756" s="0" t="n">
        <v>8.81</v>
      </c>
    </row>
    <row r="4757" customFormat="false" ht="12.75" hidden="false" customHeight="false" outlineLevel="0" collapsed="false">
      <c r="A4757" s="16" t="n">
        <v>32763</v>
      </c>
      <c r="B4757" s="0" t="n">
        <v>8.81</v>
      </c>
    </row>
    <row r="4758" customFormat="false" ht="12.75" hidden="false" customHeight="false" outlineLevel="0" collapsed="false">
      <c r="A4758" s="16" t="n">
        <v>32764</v>
      </c>
      <c r="B4758" s="0" t="n">
        <v>8.81</v>
      </c>
    </row>
    <row r="4759" customFormat="false" ht="12.75" hidden="false" customHeight="false" outlineLevel="0" collapsed="false">
      <c r="A4759" s="16" t="n">
        <v>32765</v>
      </c>
      <c r="B4759" s="0" t="n">
        <v>8.75</v>
      </c>
    </row>
    <row r="4760" customFormat="false" ht="12.75" hidden="false" customHeight="false" outlineLevel="0" collapsed="false">
      <c r="A4760" s="16" t="n">
        <v>32766</v>
      </c>
      <c r="B4760" s="0" t="n">
        <v>8.75</v>
      </c>
    </row>
    <row r="4761" customFormat="false" ht="12.75" hidden="false" customHeight="false" outlineLevel="0" collapsed="false">
      <c r="A4761" s="16" t="n">
        <v>32769</v>
      </c>
      <c r="B4761" s="0" t="n">
        <v>8.75</v>
      </c>
    </row>
    <row r="4762" customFormat="false" ht="12.75" hidden="false" customHeight="false" outlineLevel="0" collapsed="false">
      <c r="A4762" s="16" t="n">
        <v>32770</v>
      </c>
      <c r="B4762" s="0" t="n">
        <v>8.75</v>
      </c>
    </row>
    <row r="4763" customFormat="false" ht="12.75" hidden="false" customHeight="false" outlineLevel="0" collapsed="false">
      <c r="A4763" s="16" t="n">
        <v>32771</v>
      </c>
      <c r="B4763" s="0" t="n">
        <v>8.75</v>
      </c>
    </row>
    <row r="4764" customFormat="false" ht="12.75" hidden="false" customHeight="false" outlineLevel="0" collapsed="false">
      <c r="A4764" s="16" t="n">
        <v>32772</v>
      </c>
      <c r="B4764" s="0" t="n">
        <v>8.81</v>
      </c>
    </row>
    <row r="4765" customFormat="false" ht="12.75" hidden="false" customHeight="false" outlineLevel="0" collapsed="false">
      <c r="A4765" s="16" t="n">
        <v>32773</v>
      </c>
      <c r="B4765" s="0" t="n">
        <v>8.81</v>
      </c>
    </row>
    <row r="4766" customFormat="false" ht="12.75" hidden="false" customHeight="false" outlineLevel="0" collapsed="false">
      <c r="A4766" s="16" t="n">
        <v>32776</v>
      </c>
      <c r="B4766" s="0" t="n">
        <v>8.88</v>
      </c>
    </row>
    <row r="4767" customFormat="false" ht="12.75" hidden="false" customHeight="false" outlineLevel="0" collapsed="false">
      <c r="A4767" s="16" t="n">
        <v>32777</v>
      </c>
      <c r="B4767" s="0" t="n">
        <v>8.88</v>
      </c>
    </row>
    <row r="4768" customFormat="false" ht="12.75" hidden="false" customHeight="false" outlineLevel="0" collapsed="false">
      <c r="A4768" s="16" t="n">
        <v>32778</v>
      </c>
      <c r="B4768" s="0" t="n">
        <v>8.94</v>
      </c>
    </row>
    <row r="4769" customFormat="false" ht="12.75" hidden="false" customHeight="false" outlineLevel="0" collapsed="false">
      <c r="A4769" s="16" t="n">
        <v>32779</v>
      </c>
      <c r="B4769" s="0" t="n">
        <v>9</v>
      </c>
    </row>
    <row r="4770" customFormat="false" ht="12.75" hidden="false" customHeight="false" outlineLevel="0" collapsed="false">
      <c r="A4770" s="16" t="n">
        <v>32780</v>
      </c>
      <c r="B4770" s="0" t="n">
        <v>9.06</v>
      </c>
    </row>
    <row r="4771" customFormat="false" ht="12.75" hidden="false" customHeight="false" outlineLevel="0" collapsed="false">
      <c r="A4771" s="16" t="n">
        <v>32783</v>
      </c>
      <c r="B4771" s="0" t="n">
        <v>9.06</v>
      </c>
    </row>
    <row r="4772" customFormat="false" ht="12.75" hidden="false" customHeight="false" outlineLevel="0" collapsed="false">
      <c r="A4772" s="16" t="n">
        <v>32784</v>
      </c>
      <c r="B4772" s="0" t="n">
        <v>9</v>
      </c>
    </row>
    <row r="4773" customFormat="false" ht="12.75" hidden="false" customHeight="false" outlineLevel="0" collapsed="false">
      <c r="A4773" s="16" t="n">
        <v>32785</v>
      </c>
      <c r="B4773" s="0" t="n">
        <v>9</v>
      </c>
    </row>
    <row r="4774" customFormat="false" ht="12.75" hidden="false" customHeight="false" outlineLevel="0" collapsed="false">
      <c r="A4774" s="16" t="n">
        <v>32786</v>
      </c>
      <c r="B4774" s="0" t="n">
        <v>9</v>
      </c>
    </row>
    <row r="4775" customFormat="false" ht="12.75" hidden="false" customHeight="false" outlineLevel="0" collapsed="false">
      <c r="A4775" s="16" t="n">
        <v>32787</v>
      </c>
      <c r="B4775" s="0" t="n">
        <v>8.94</v>
      </c>
    </row>
    <row r="4776" customFormat="false" ht="12.75" hidden="false" customHeight="false" outlineLevel="0" collapsed="false">
      <c r="A4776" s="16" t="n">
        <v>32790</v>
      </c>
      <c r="B4776" s="0" t="n">
        <v>8.75</v>
      </c>
    </row>
    <row r="4777" customFormat="false" ht="12.75" hidden="false" customHeight="false" outlineLevel="0" collapsed="false">
      <c r="A4777" s="16" t="n">
        <v>32791</v>
      </c>
      <c r="B4777" s="0" t="n">
        <v>8.63</v>
      </c>
    </row>
    <row r="4778" customFormat="false" ht="12.75" hidden="false" customHeight="false" outlineLevel="0" collapsed="false">
      <c r="A4778" s="16" t="n">
        <v>32792</v>
      </c>
      <c r="B4778" s="0" t="n">
        <v>8.69</v>
      </c>
    </row>
    <row r="4779" customFormat="false" ht="12.75" hidden="false" customHeight="false" outlineLevel="0" collapsed="false">
      <c r="A4779" s="16" t="n">
        <v>32793</v>
      </c>
      <c r="B4779" s="0" t="n">
        <v>8.69</v>
      </c>
    </row>
    <row r="4780" customFormat="false" ht="12.75" hidden="false" customHeight="false" outlineLevel="0" collapsed="false">
      <c r="A4780" s="16" t="n">
        <v>32794</v>
      </c>
      <c r="B4780" s="0" t="n">
        <v>8.69</v>
      </c>
    </row>
    <row r="4781" customFormat="false" ht="12.75" hidden="false" customHeight="false" outlineLevel="0" collapsed="false">
      <c r="A4781" s="16" t="n">
        <v>32797</v>
      </c>
      <c r="B4781" s="0" t="n">
        <v>8.31</v>
      </c>
    </row>
    <row r="4782" customFormat="false" ht="12.75" hidden="false" customHeight="false" outlineLevel="0" collapsed="false">
      <c r="A4782" s="16" t="n">
        <v>32798</v>
      </c>
      <c r="B4782" s="0" t="n">
        <v>8.44</v>
      </c>
    </row>
    <row r="4783" customFormat="false" ht="12.75" hidden="false" customHeight="false" outlineLevel="0" collapsed="false">
      <c r="A4783" s="16" t="n">
        <v>32799</v>
      </c>
      <c r="B4783" s="0" t="n">
        <v>8.44</v>
      </c>
    </row>
    <row r="4784" customFormat="false" ht="12.75" hidden="false" customHeight="false" outlineLevel="0" collapsed="false">
      <c r="A4784" s="16" t="n">
        <v>32800</v>
      </c>
      <c r="B4784" s="0" t="n">
        <v>8.63</v>
      </c>
    </row>
    <row r="4785" customFormat="false" ht="12.75" hidden="false" customHeight="false" outlineLevel="0" collapsed="false">
      <c r="A4785" s="16" t="n">
        <v>32801</v>
      </c>
      <c r="B4785" s="0" t="n">
        <v>8.56</v>
      </c>
    </row>
    <row r="4786" customFormat="false" ht="12.75" hidden="false" customHeight="false" outlineLevel="0" collapsed="false">
      <c r="A4786" s="16" t="n">
        <v>32804</v>
      </c>
      <c r="B4786" s="0" t="n">
        <v>8.63</v>
      </c>
    </row>
    <row r="4787" customFormat="false" ht="12.75" hidden="false" customHeight="false" outlineLevel="0" collapsed="false">
      <c r="A4787" s="16" t="n">
        <v>32805</v>
      </c>
      <c r="B4787" s="0" t="n">
        <v>8.56</v>
      </c>
    </row>
    <row r="4788" customFormat="false" ht="12.75" hidden="false" customHeight="false" outlineLevel="0" collapsed="false">
      <c r="A4788" s="16" t="n">
        <v>32806</v>
      </c>
      <c r="B4788" s="0" t="n">
        <v>8.5</v>
      </c>
    </row>
    <row r="4789" customFormat="false" ht="12.75" hidden="false" customHeight="false" outlineLevel="0" collapsed="false">
      <c r="A4789" s="16" t="n">
        <v>32807</v>
      </c>
      <c r="B4789" s="0" t="n">
        <v>8.5</v>
      </c>
    </row>
    <row r="4790" customFormat="false" ht="12.75" hidden="false" customHeight="false" outlineLevel="0" collapsed="false">
      <c r="A4790" s="16" t="n">
        <v>32808</v>
      </c>
      <c r="B4790" s="0" t="n">
        <v>8.56</v>
      </c>
    </row>
    <row r="4791" customFormat="false" ht="12.75" hidden="false" customHeight="false" outlineLevel="0" collapsed="false">
      <c r="A4791" s="16" t="n">
        <v>32811</v>
      </c>
      <c r="B4791" s="0" t="n">
        <v>8.56</v>
      </c>
    </row>
    <row r="4792" customFormat="false" ht="12.75" hidden="false" customHeight="false" outlineLevel="0" collapsed="false">
      <c r="A4792" s="16" t="n">
        <v>32812</v>
      </c>
      <c r="B4792" s="0" t="n">
        <v>8.56</v>
      </c>
    </row>
    <row r="4793" customFormat="false" ht="12.75" hidden="false" customHeight="false" outlineLevel="0" collapsed="false">
      <c r="A4793" s="16" t="n">
        <v>32813</v>
      </c>
      <c r="B4793" s="0" t="n">
        <v>8.63</v>
      </c>
    </row>
    <row r="4794" customFormat="false" ht="12.75" hidden="false" customHeight="false" outlineLevel="0" collapsed="false">
      <c r="A4794" s="16" t="n">
        <v>32814</v>
      </c>
      <c r="B4794" s="0" t="n">
        <v>8.56</v>
      </c>
    </row>
    <row r="4795" customFormat="false" ht="12.75" hidden="false" customHeight="false" outlineLevel="0" collapsed="false">
      <c r="A4795" s="16" t="n">
        <v>32815</v>
      </c>
      <c r="B4795" s="0" t="n">
        <v>8.56</v>
      </c>
    </row>
    <row r="4796" customFormat="false" ht="12.75" hidden="false" customHeight="false" outlineLevel="0" collapsed="false">
      <c r="A4796" s="16" t="n">
        <v>32818</v>
      </c>
      <c r="B4796" s="0" t="n">
        <v>8.69</v>
      </c>
    </row>
    <row r="4797" customFormat="false" ht="12.75" hidden="false" customHeight="false" outlineLevel="0" collapsed="false">
      <c r="A4797" s="16" t="n">
        <v>32819</v>
      </c>
      <c r="B4797" s="0" t="n">
        <v>8.69</v>
      </c>
    </row>
    <row r="4798" customFormat="false" ht="12.75" hidden="false" customHeight="false" outlineLevel="0" collapsed="false">
      <c r="A4798" s="16" t="n">
        <v>32820</v>
      </c>
      <c r="B4798" s="0" t="n">
        <v>8.5</v>
      </c>
    </row>
    <row r="4799" customFormat="false" ht="12.75" hidden="false" customHeight="false" outlineLevel="0" collapsed="false">
      <c r="A4799" s="16" t="n">
        <v>32821</v>
      </c>
      <c r="B4799" s="0" t="n">
        <v>8.44</v>
      </c>
    </row>
    <row r="4800" customFormat="false" ht="12.75" hidden="false" customHeight="false" outlineLevel="0" collapsed="false">
      <c r="A4800" s="16" t="n">
        <v>32822</v>
      </c>
      <c r="B4800" s="0" t="n">
        <v>8.44</v>
      </c>
    </row>
    <row r="4801" customFormat="false" ht="12.75" hidden="false" customHeight="false" outlineLevel="0" collapsed="false">
      <c r="A4801" s="16" t="n">
        <v>32825</v>
      </c>
      <c r="B4801" s="0" t="n">
        <v>8.44</v>
      </c>
    </row>
    <row r="4802" customFormat="false" ht="12.75" hidden="false" customHeight="false" outlineLevel="0" collapsed="false">
      <c r="A4802" s="16" t="n">
        <v>32826</v>
      </c>
      <c r="B4802" s="0" t="n">
        <v>8.44</v>
      </c>
    </row>
    <row r="4803" customFormat="false" ht="12.75" hidden="false" customHeight="false" outlineLevel="0" collapsed="false">
      <c r="A4803" s="16" t="n">
        <v>32827</v>
      </c>
      <c r="B4803" s="0" t="n">
        <v>8.38</v>
      </c>
    </row>
    <row r="4804" customFormat="false" ht="12.75" hidden="false" customHeight="false" outlineLevel="0" collapsed="false">
      <c r="A4804" s="16" t="n">
        <v>32828</v>
      </c>
      <c r="B4804" s="0" t="n">
        <v>8.38</v>
      </c>
    </row>
    <row r="4805" customFormat="false" ht="12.75" hidden="false" customHeight="false" outlineLevel="0" collapsed="false">
      <c r="A4805" s="16" t="n">
        <v>32829</v>
      </c>
      <c r="B4805" s="0" t="n">
        <v>8.38</v>
      </c>
    </row>
    <row r="4806" customFormat="false" ht="12.75" hidden="false" customHeight="false" outlineLevel="0" collapsed="false">
      <c r="A4806" s="16" t="n">
        <v>32832</v>
      </c>
      <c r="B4806" s="0" t="n">
        <v>8.38</v>
      </c>
    </row>
    <row r="4807" customFormat="false" ht="12.75" hidden="false" customHeight="false" outlineLevel="0" collapsed="false">
      <c r="A4807" s="16" t="n">
        <v>32833</v>
      </c>
      <c r="B4807" s="0" t="n">
        <v>8.38</v>
      </c>
    </row>
    <row r="4808" customFormat="false" ht="12.75" hidden="false" customHeight="false" outlineLevel="0" collapsed="false">
      <c r="A4808" s="16" t="n">
        <v>32834</v>
      </c>
      <c r="B4808" s="0" t="n">
        <v>8.38</v>
      </c>
    </row>
    <row r="4809" customFormat="false" ht="12.75" hidden="false" customHeight="false" outlineLevel="0" collapsed="false">
      <c r="A4809" s="16" t="n">
        <v>32835</v>
      </c>
      <c r="B4809" s="0" t="n">
        <v>8.19</v>
      </c>
    </row>
    <row r="4810" customFormat="false" ht="12.75" hidden="false" customHeight="false" outlineLevel="0" collapsed="false">
      <c r="A4810" s="16" t="n">
        <v>32836</v>
      </c>
      <c r="B4810" s="0" t="n">
        <v>8.19</v>
      </c>
    </row>
    <row r="4811" customFormat="false" ht="12.75" hidden="false" customHeight="false" outlineLevel="0" collapsed="false">
      <c r="A4811" s="16" t="n">
        <v>32839</v>
      </c>
      <c r="B4811" s="0" t="n">
        <v>8.19</v>
      </c>
    </row>
    <row r="4812" customFormat="false" ht="12.75" hidden="false" customHeight="false" outlineLevel="0" collapsed="false">
      <c r="A4812" s="16" t="n">
        <v>32840</v>
      </c>
      <c r="B4812" s="0" t="n">
        <v>8.31</v>
      </c>
    </row>
    <row r="4813" customFormat="false" ht="12.75" hidden="false" customHeight="false" outlineLevel="0" collapsed="false">
      <c r="A4813" s="16" t="n">
        <v>32841</v>
      </c>
      <c r="B4813" s="0" t="n">
        <v>8.38</v>
      </c>
    </row>
    <row r="4814" customFormat="false" ht="12.75" hidden="false" customHeight="false" outlineLevel="0" collapsed="false">
      <c r="A4814" s="16" t="n">
        <v>32842</v>
      </c>
      <c r="B4814" s="0" t="n">
        <v>8.38</v>
      </c>
    </row>
    <row r="4815" customFormat="false" ht="12.75" hidden="false" customHeight="false" outlineLevel="0" collapsed="false">
      <c r="A4815" s="16" t="n">
        <v>32843</v>
      </c>
      <c r="B4815" s="0" t="n">
        <v>8.38</v>
      </c>
    </row>
    <row r="4816" customFormat="false" ht="12.75" hidden="false" customHeight="false" outlineLevel="0" collapsed="false">
      <c r="A4816" s="16" t="n">
        <v>32846</v>
      </c>
      <c r="B4816" s="0" t="n">
        <v>8.31</v>
      </c>
    </row>
    <row r="4817" customFormat="false" ht="12.75" hidden="false" customHeight="false" outlineLevel="0" collapsed="false">
      <c r="A4817" s="16" t="n">
        <v>32847</v>
      </c>
      <c r="B4817" s="0" t="n">
        <v>8.31</v>
      </c>
    </row>
    <row r="4818" customFormat="false" ht="12.75" hidden="false" customHeight="false" outlineLevel="0" collapsed="false">
      <c r="A4818" s="16" t="n">
        <v>32848</v>
      </c>
      <c r="B4818" s="0" t="n">
        <v>8.31</v>
      </c>
    </row>
    <row r="4819" customFormat="false" ht="12.75" hidden="false" customHeight="false" outlineLevel="0" collapsed="false">
      <c r="A4819" s="16" t="n">
        <v>32849</v>
      </c>
      <c r="B4819" s="0" t="n">
        <v>8.38</v>
      </c>
    </row>
    <row r="4820" customFormat="false" ht="12.75" hidden="false" customHeight="false" outlineLevel="0" collapsed="false">
      <c r="A4820" s="16" t="n">
        <v>32850</v>
      </c>
      <c r="B4820" s="0" t="n">
        <v>8.44</v>
      </c>
    </row>
    <row r="4821" customFormat="false" ht="12.75" hidden="false" customHeight="false" outlineLevel="0" collapsed="false">
      <c r="A4821" s="16" t="n">
        <v>32853</v>
      </c>
      <c r="B4821" s="0" t="n">
        <v>8.38</v>
      </c>
    </row>
    <row r="4822" customFormat="false" ht="12.75" hidden="false" customHeight="false" outlineLevel="0" collapsed="false">
      <c r="A4822" s="16" t="n">
        <v>32854</v>
      </c>
      <c r="B4822" s="0" t="n">
        <v>8.38</v>
      </c>
    </row>
    <row r="4823" customFormat="false" ht="12.75" hidden="false" customHeight="false" outlineLevel="0" collapsed="false">
      <c r="A4823" s="16" t="n">
        <v>32855</v>
      </c>
      <c r="B4823" s="0" t="n">
        <v>8.44</v>
      </c>
    </row>
    <row r="4824" customFormat="false" ht="12.75" hidden="false" customHeight="false" outlineLevel="0" collapsed="false">
      <c r="A4824" s="16" t="n">
        <v>32856</v>
      </c>
      <c r="B4824" s="0" t="n">
        <v>8.5</v>
      </c>
    </row>
    <row r="4825" customFormat="false" ht="12.75" hidden="false" customHeight="false" outlineLevel="0" collapsed="false">
      <c r="A4825" s="16" t="n">
        <v>32857</v>
      </c>
      <c r="B4825" s="0" t="n">
        <v>8.44</v>
      </c>
    </row>
    <row r="4826" customFormat="false" ht="12.75" hidden="false" customHeight="false" outlineLevel="0" collapsed="false">
      <c r="A4826" s="16" t="n">
        <v>32860</v>
      </c>
      <c r="B4826" s="0" t="n">
        <v>8.5</v>
      </c>
    </row>
    <row r="4827" customFormat="false" ht="12.75" hidden="false" customHeight="false" outlineLevel="0" collapsed="false">
      <c r="A4827" s="16" t="n">
        <v>32861</v>
      </c>
      <c r="B4827" s="0" t="n">
        <v>8.5</v>
      </c>
    </row>
    <row r="4828" customFormat="false" ht="12.75" hidden="false" customHeight="false" outlineLevel="0" collapsed="false">
      <c r="A4828" s="16" t="n">
        <v>32862</v>
      </c>
      <c r="B4828" s="0" t="n">
        <v>8.44</v>
      </c>
    </row>
    <row r="4829" customFormat="false" ht="12.75" hidden="false" customHeight="false" outlineLevel="0" collapsed="false">
      <c r="A4829" s="16" t="n">
        <v>32863</v>
      </c>
      <c r="B4829" s="0" t="n">
        <v>8.38</v>
      </c>
    </row>
    <row r="4830" customFormat="false" ht="12.75" hidden="false" customHeight="false" outlineLevel="0" collapsed="false">
      <c r="A4830" s="16" t="n">
        <v>32864</v>
      </c>
      <c r="B4830" s="0" t="n">
        <v>8.38</v>
      </c>
    </row>
    <row r="4831" customFormat="false" ht="12.75" hidden="false" customHeight="false" outlineLevel="0" collapsed="false">
      <c r="A4831" s="16" t="n">
        <v>32868</v>
      </c>
      <c r="B4831" s="0" t="n">
        <v>8.38</v>
      </c>
    </row>
    <row r="4832" customFormat="false" ht="12.75" hidden="false" customHeight="false" outlineLevel="0" collapsed="false">
      <c r="A4832" s="16" t="n">
        <v>32869</v>
      </c>
      <c r="B4832" s="0" t="n">
        <v>8.44</v>
      </c>
    </row>
    <row r="4833" customFormat="false" ht="12.75" hidden="false" customHeight="false" outlineLevel="0" collapsed="false">
      <c r="A4833" s="16" t="n">
        <v>32870</v>
      </c>
      <c r="B4833" s="0" t="n">
        <v>8.25</v>
      </c>
    </row>
    <row r="4834" customFormat="false" ht="12.75" hidden="false" customHeight="false" outlineLevel="0" collapsed="false">
      <c r="A4834" s="16" t="n">
        <v>32871</v>
      </c>
      <c r="B4834" s="0" t="n">
        <v>8.25</v>
      </c>
    </row>
    <row r="4835" customFormat="false" ht="12.75" hidden="false" customHeight="false" outlineLevel="0" collapsed="false">
      <c r="A4835" s="16" t="n">
        <v>32875</v>
      </c>
      <c r="B4835" s="0" t="n">
        <v>8.25</v>
      </c>
    </row>
    <row r="4836" customFormat="false" ht="12.75" hidden="false" customHeight="false" outlineLevel="0" collapsed="false">
      <c r="A4836" s="16" t="n">
        <v>32876</v>
      </c>
      <c r="B4836" s="0" t="n">
        <v>8.25</v>
      </c>
    </row>
    <row r="4837" customFormat="false" ht="12.75" hidden="false" customHeight="false" outlineLevel="0" collapsed="false">
      <c r="A4837" s="16" t="n">
        <v>32877</v>
      </c>
      <c r="B4837" s="0" t="n">
        <v>8.25</v>
      </c>
    </row>
    <row r="4838" customFormat="false" ht="12.75" hidden="false" customHeight="false" outlineLevel="0" collapsed="false">
      <c r="A4838" s="16" t="n">
        <v>32878</v>
      </c>
      <c r="B4838" s="0" t="n">
        <v>8.25</v>
      </c>
    </row>
    <row r="4839" customFormat="false" ht="12.75" hidden="false" customHeight="false" outlineLevel="0" collapsed="false">
      <c r="A4839" s="16" t="n">
        <v>32881</v>
      </c>
      <c r="B4839" s="0" t="n">
        <v>8.25</v>
      </c>
    </row>
    <row r="4840" customFormat="false" ht="12.75" hidden="false" customHeight="false" outlineLevel="0" collapsed="false">
      <c r="A4840" s="16" t="n">
        <v>32882</v>
      </c>
      <c r="B4840" s="0" t="n">
        <v>8.19</v>
      </c>
    </row>
    <row r="4841" customFormat="false" ht="12.75" hidden="false" customHeight="false" outlineLevel="0" collapsed="false">
      <c r="A4841" s="16" t="n">
        <v>32883</v>
      </c>
      <c r="B4841" s="0" t="n">
        <v>8.19</v>
      </c>
    </row>
    <row r="4842" customFormat="false" ht="12.75" hidden="false" customHeight="false" outlineLevel="0" collapsed="false">
      <c r="A4842" s="16" t="n">
        <v>32884</v>
      </c>
      <c r="B4842" s="0" t="n">
        <v>8.19</v>
      </c>
    </row>
    <row r="4843" customFormat="false" ht="12.75" hidden="false" customHeight="false" outlineLevel="0" collapsed="false">
      <c r="A4843" s="16" t="n">
        <v>32885</v>
      </c>
      <c r="B4843" s="0" t="n">
        <v>8.13</v>
      </c>
    </row>
    <row r="4844" customFormat="false" ht="12.75" hidden="false" customHeight="false" outlineLevel="0" collapsed="false">
      <c r="A4844" s="16" t="n">
        <v>32888</v>
      </c>
      <c r="B4844" s="0" t="n">
        <v>8.13</v>
      </c>
    </row>
    <row r="4845" customFormat="false" ht="12.75" hidden="false" customHeight="false" outlineLevel="0" collapsed="false">
      <c r="A4845" s="16" t="n">
        <v>32889</v>
      </c>
      <c r="B4845" s="0" t="n">
        <v>8.13</v>
      </c>
    </row>
    <row r="4846" customFormat="false" ht="12.75" hidden="false" customHeight="false" outlineLevel="0" collapsed="false">
      <c r="A4846" s="16" t="n">
        <v>32890</v>
      </c>
      <c r="B4846" s="0" t="n">
        <v>8.19</v>
      </c>
    </row>
    <row r="4847" customFormat="false" ht="12.75" hidden="false" customHeight="false" outlineLevel="0" collapsed="false">
      <c r="A4847" s="16" t="n">
        <v>32891</v>
      </c>
      <c r="B4847" s="0" t="n">
        <v>8.31</v>
      </c>
    </row>
    <row r="4848" customFormat="false" ht="12.75" hidden="false" customHeight="false" outlineLevel="0" collapsed="false">
      <c r="A4848" s="16" t="n">
        <v>32892</v>
      </c>
      <c r="B4848" s="0" t="n">
        <v>8.25</v>
      </c>
    </row>
    <row r="4849" customFormat="false" ht="12.75" hidden="false" customHeight="false" outlineLevel="0" collapsed="false">
      <c r="A4849" s="16" t="n">
        <v>32895</v>
      </c>
      <c r="B4849" s="0" t="n">
        <v>8.25</v>
      </c>
    </row>
    <row r="4850" customFormat="false" ht="12.75" hidden="false" customHeight="false" outlineLevel="0" collapsed="false">
      <c r="A4850" s="16" t="n">
        <v>32896</v>
      </c>
      <c r="B4850" s="0" t="n">
        <v>8.25</v>
      </c>
    </row>
    <row r="4851" customFormat="false" ht="12.75" hidden="false" customHeight="false" outlineLevel="0" collapsed="false">
      <c r="A4851" s="16" t="n">
        <v>32897</v>
      </c>
      <c r="B4851" s="0" t="n">
        <v>8.25</v>
      </c>
    </row>
    <row r="4852" customFormat="false" ht="12.75" hidden="false" customHeight="false" outlineLevel="0" collapsed="false">
      <c r="A4852" s="16" t="n">
        <v>32898</v>
      </c>
      <c r="B4852" s="0" t="n">
        <v>8.25</v>
      </c>
    </row>
    <row r="4853" customFormat="false" ht="12.75" hidden="false" customHeight="false" outlineLevel="0" collapsed="false">
      <c r="A4853" s="16" t="n">
        <v>32899</v>
      </c>
      <c r="B4853" s="0" t="n">
        <v>8.25</v>
      </c>
    </row>
    <row r="4854" customFormat="false" ht="12.75" hidden="false" customHeight="false" outlineLevel="0" collapsed="false">
      <c r="A4854" s="16" t="n">
        <v>32902</v>
      </c>
      <c r="B4854" s="0" t="n">
        <v>8.25</v>
      </c>
    </row>
    <row r="4855" customFormat="false" ht="12.75" hidden="false" customHeight="false" outlineLevel="0" collapsed="false">
      <c r="A4855" s="16" t="n">
        <v>32903</v>
      </c>
      <c r="B4855" s="0" t="n">
        <v>8.25</v>
      </c>
    </row>
    <row r="4856" customFormat="false" ht="12.75" hidden="false" customHeight="false" outlineLevel="0" collapsed="false">
      <c r="A4856" s="16" t="n">
        <v>32904</v>
      </c>
      <c r="B4856" s="0" t="n">
        <v>8.25</v>
      </c>
    </row>
    <row r="4857" customFormat="false" ht="12.75" hidden="false" customHeight="false" outlineLevel="0" collapsed="false">
      <c r="A4857" s="16" t="n">
        <v>32905</v>
      </c>
      <c r="B4857" s="0" t="n">
        <v>8.25</v>
      </c>
    </row>
    <row r="4858" customFormat="false" ht="12.75" hidden="false" customHeight="false" outlineLevel="0" collapsed="false">
      <c r="A4858" s="16" t="n">
        <v>32906</v>
      </c>
      <c r="B4858" s="0" t="n">
        <v>8.25</v>
      </c>
    </row>
    <row r="4859" customFormat="false" ht="12.75" hidden="false" customHeight="false" outlineLevel="0" collapsed="false">
      <c r="A4859" s="16" t="n">
        <v>32909</v>
      </c>
      <c r="B4859" s="0" t="n">
        <v>8.25</v>
      </c>
    </row>
    <row r="4860" customFormat="false" ht="12.75" hidden="false" customHeight="false" outlineLevel="0" collapsed="false">
      <c r="A4860" s="16" t="n">
        <v>32910</v>
      </c>
      <c r="B4860" s="0" t="n">
        <v>8.25</v>
      </c>
    </row>
    <row r="4861" customFormat="false" ht="12.75" hidden="false" customHeight="false" outlineLevel="0" collapsed="false">
      <c r="A4861" s="16" t="n">
        <v>32911</v>
      </c>
      <c r="B4861" s="0" t="n">
        <v>8.25</v>
      </c>
    </row>
    <row r="4862" customFormat="false" ht="12.75" hidden="false" customHeight="false" outlineLevel="0" collapsed="false">
      <c r="A4862" s="16" t="n">
        <v>32912</v>
      </c>
      <c r="B4862" s="0" t="n">
        <v>8.25</v>
      </c>
    </row>
    <row r="4863" customFormat="false" ht="12.75" hidden="false" customHeight="false" outlineLevel="0" collapsed="false">
      <c r="A4863" s="16" t="n">
        <v>32913</v>
      </c>
      <c r="B4863" s="0" t="n">
        <v>8.25</v>
      </c>
    </row>
    <row r="4864" customFormat="false" ht="12.75" hidden="false" customHeight="false" outlineLevel="0" collapsed="false">
      <c r="A4864" s="16" t="n">
        <v>32916</v>
      </c>
      <c r="B4864" s="0" t="n">
        <v>8.19</v>
      </c>
    </row>
    <row r="4865" customFormat="false" ht="12.75" hidden="false" customHeight="false" outlineLevel="0" collapsed="false">
      <c r="A4865" s="16" t="n">
        <v>32917</v>
      </c>
      <c r="B4865" s="0" t="n">
        <v>8.25</v>
      </c>
    </row>
    <row r="4866" customFormat="false" ht="12.75" hidden="false" customHeight="false" outlineLevel="0" collapsed="false">
      <c r="A4866" s="16" t="n">
        <v>32918</v>
      </c>
      <c r="B4866" s="0" t="n">
        <v>8.19</v>
      </c>
    </row>
    <row r="4867" customFormat="false" ht="12.75" hidden="false" customHeight="false" outlineLevel="0" collapsed="false">
      <c r="A4867" s="16" t="n">
        <v>32919</v>
      </c>
      <c r="B4867" s="0" t="n">
        <v>8.19</v>
      </c>
    </row>
    <row r="4868" customFormat="false" ht="12.75" hidden="false" customHeight="false" outlineLevel="0" collapsed="false">
      <c r="A4868" s="16" t="n">
        <v>32920</v>
      </c>
      <c r="B4868" s="0" t="n">
        <v>8.19</v>
      </c>
    </row>
    <row r="4869" customFormat="false" ht="12.75" hidden="false" customHeight="false" outlineLevel="0" collapsed="false">
      <c r="A4869" s="16" t="n">
        <v>32923</v>
      </c>
      <c r="B4869" s="0" t="n">
        <v>8.25</v>
      </c>
    </row>
    <row r="4870" customFormat="false" ht="12.75" hidden="false" customHeight="false" outlineLevel="0" collapsed="false">
      <c r="A4870" s="16" t="n">
        <v>32924</v>
      </c>
      <c r="B4870" s="0" t="n">
        <v>8.25</v>
      </c>
    </row>
    <row r="4871" customFormat="false" ht="12.75" hidden="false" customHeight="false" outlineLevel="0" collapsed="false">
      <c r="A4871" s="16" t="n">
        <v>32925</v>
      </c>
      <c r="B4871" s="0" t="n">
        <v>8.25</v>
      </c>
    </row>
    <row r="4872" customFormat="false" ht="12.75" hidden="false" customHeight="false" outlineLevel="0" collapsed="false">
      <c r="A4872" s="16" t="n">
        <v>32926</v>
      </c>
      <c r="B4872" s="0" t="n">
        <v>8.25</v>
      </c>
    </row>
    <row r="4873" customFormat="false" ht="12.75" hidden="false" customHeight="false" outlineLevel="0" collapsed="false">
      <c r="A4873" s="16" t="n">
        <v>32927</v>
      </c>
      <c r="B4873" s="0" t="n">
        <v>8.25</v>
      </c>
    </row>
    <row r="4874" customFormat="false" ht="12.75" hidden="false" customHeight="false" outlineLevel="0" collapsed="false">
      <c r="A4874" s="16" t="n">
        <v>32930</v>
      </c>
      <c r="B4874" s="0" t="n">
        <v>8.25</v>
      </c>
    </row>
    <row r="4875" customFormat="false" ht="12.75" hidden="false" customHeight="false" outlineLevel="0" collapsed="false">
      <c r="A4875" s="16" t="n">
        <v>32931</v>
      </c>
      <c r="B4875" s="0" t="n">
        <v>8.25</v>
      </c>
    </row>
    <row r="4876" customFormat="false" ht="12.75" hidden="false" customHeight="false" outlineLevel="0" collapsed="false">
      <c r="A4876" s="16" t="n">
        <v>32932</v>
      </c>
      <c r="B4876" s="0" t="n">
        <v>8.25</v>
      </c>
    </row>
    <row r="4877" customFormat="false" ht="12.75" hidden="false" customHeight="false" outlineLevel="0" collapsed="false">
      <c r="A4877" s="16" t="n">
        <v>32933</v>
      </c>
      <c r="B4877" s="0" t="n">
        <v>8.25</v>
      </c>
    </row>
    <row r="4878" customFormat="false" ht="12.75" hidden="false" customHeight="false" outlineLevel="0" collapsed="false">
      <c r="A4878" s="16" t="n">
        <v>32934</v>
      </c>
      <c r="B4878" s="0" t="n">
        <v>8.31</v>
      </c>
    </row>
    <row r="4879" customFormat="false" ht="12.75" hidden="false" customHeight="false" outlineLevel="0" collapsed="false">
      <c r="A4879" s="16" t="n">
        <v>32937</v>
      </c>
      <c r="B4879" s="0" t="n">
        <v>8.31</v>
      </c>
    </row>
    <row r="4880" customFormat="false" ht="12.75" hidden="false" customHeight="false" outlineLevel="0" collapsed="false">
      <c r="A4880" s="16" t="n">
        <v>32938</v>
      </c>
      <c r="B4880" s="0" t="n">
        <v>8.31</v>
      </c>
    </row>
    <row r="4881" customFormat="false" ht="12.75" hidden="false" customHeight="false" outlineLevel="0" collapsed="false">
      <c r="A4881" s="16" t="n">
        <v>32939</v>
      </c>
      <c r="B4881" s="0" t="n">
        <v>8.31</v>
      </c>
    </row>
    <row r="4882" customFormat="false" ht="12.75" hidden="false" customHeight="false" outlineLevel="0" collapsed="false">
      <c r="A4882" s="16" t="n">
        <v>32940</v>
      </c>
      <c r="B4882" s="0" t="n">
        <v>8.31</v>
      </c>
    </row>
    <row r="4883" customFormat="false" ht="12.75" hidden="false" customHeight="false" outlineLevel="0" collapsed="false">
      <c r="A4883" s="16" t="n">
        <v>32941</v>
      </c>
      <c r="B4883" s="0" t="n">
        <v>8.31</v>
      </c>
    </row>
    <row r="4884" customFormat="false" ht="12.75" hidden="false" customHeight="false" outlineLevel="0" collapsed="false">
      <c r="A4884" s="16" t="n">
        <v>32944</v>
      </c>
      <c r="B4884" s="0" t="n">
        <v>8.38</v>
      </c>
    </row>
    <row r="4885" customFormat="false" ht="12.75" hidden="false" customHeight="false" outlineLevel="0" collapsed="false">
      <c r="A4885" s="16" t="n">
        <v>32945</v>
      </c>
      <c r="B4885" s="0" t="n">
        <v>8.44</v>
      </c>
    </row>
    <row r="4886" customFormat="false" ht="12.75" hidden="false" customHeight="false" outlineLevel="0" collapsed="false">
      <c r="A4886" s="16" t="n">
        <v>32946</v>
      </c>
      <c r="B4886" s="0" t="n">
        <v>8.5</v>
      </c>
    </row>
    <row r="4887" customFormat="false" ht="12.75" hidden="false" customHeight="false" outlineLevel="0" collapsed="false">
      <c r="A4887" s="16" t="n">
        <v>32947</v>
      </c>
      <c r="B4887" s="0" t="n">
        <v>8.44</v>
      </c>
    </row>
    <row r="4888" customFormat="false" ht="12.75" hidden="false" customHeight="false" outlineLevel="0" collapsed="false">
      <c r="A4888" s="16" t="n">
        <v>32948</v>
      </c>
      <c r="B4888" s="0" t="n">
        <v>8.44</v>
      </c>
    </row>
    <row r="4889" customFormat="false" ht="12.75" hidden="false" customHeight="false" outlineLevel="0" collapsed="false">
      <c r="A4889" s="16" t="n">
        <v>32951</v>
      </c>
      <c r="B4889" s="0" t="n">
        <v>8.38</v>
      </c>
    </row>
    <row r="4890" customFormat="false" ht="12.75" hidden="false" customHeight="false" outlineLevel="0" collapsed="false">
      <c r="A4890" s="16" t="n">
        <v>32952</v>
      </c>
      <c r="B4890" s="0" t="n">
        <v>8.38</v>
      </c>
    </row>
    <row r="4891" customFormat="false" ht="12.75" hidden="false" customHeight="false" outlineLevel="0" collapsed="false">
      <c r="A4891" s="16" t="n">
        <v>32953</v>
      </c>
      <c r="B4891" s="0" t="n">
        <v>8.38</v>
      </c>
    </row>
    <row r="4892" customFormat="false" ht="12.75" hidden="false" customHeight="false" outlineLevel="0" collapsed="false">
      <c r="A4892" s="16" t="n">
        <v>32954</v>
      </c>
      <c r="B4892" s="0" t="n">
        <v>8.38</v>
      </c>
    </row>
    <row r="4893" customFormat="false" ht="12.75" hidden="false" customHeight="false" outlineLevel="0" collapsed="false">
      <c r="A4893" s="16" t="n">
        <v>32955</v>
      </c>
      <c r="B4893" s="0" t="n">
        <v>8.38</v>
      </c>
    </row>
    <row r="4894" customFormat="false" ht="12.75" hidden="false" customHeight="false" outlineLevel="0" collapsed="false">
      <c r="A4894" s="16" t="n">
        <v>32958</v>
      </c>
      <c r="B4894" s="0" t="n">
        <v>8.38</v>
      </c>
    </row>
    <row r="4895" customFormat="false" ht="12.75" hidden="false" customHeight="false" outlineLevel="0" collapsed="false">
      <c r="A4895" s="16" t="n">
        <v>32959</v>
      </c>
      <c r="B4895" s="0" t="n">
        <v>8.38</v>
      </c>
    </row>
    <row r="4896" customFormat="false" ht="12.75" hidden="false" customHeight="false" outlineLevel="0" collapsed="false">
      <c r="A4896" s="16" t="n">
        <v>32960</v>
      </c>
      <c r="B4896" s="0" t="n">
        <v>8.38</v>
      </c>
    </row>
    <row r="4897" customFormat="false" ht="12.75" hidden="false" customHeight="false" outlineLevel="0" collapsed="false">
      <c r="A4897" s="16" t="n">
        <v>32961</v>
      </c>
      <c r="B4897" s="0" t="n">
        <v>8.38</v>
      </c>
    </row>
    <row r="4898" customFormat="false" ht="12.75" hidden="false" customHeight="false" outlineLevel="0" collapsed="false">
      <c r="A4898" s="16" t="n">
        <v>32962</v>
      </c>
      <c r="B4898" s="0" t="n">
        <v>8.38</v>
      </c>
    </row>
    <row r="4899" customFormat="false" ht="12.75" hidden="false" customHeight="false" outlineLevel="0" collapsed="false">
      <c r="A4899" s="16" t="n">
        <v>32965</v>
      </c>
      <c r="B4899" s="0" t="n">
        <v>8.38</v>
      </c>
    </row>
    <row r="4900" customFormat="false" ht="12.75" hidden="false" customHeight="false" outlineLevel="0" collapsed="false">
      <c r="A4900" s="16" t="n">
        <v>32966</v>
      </c>
      <c r="B4900" s="0" t="n">
        <v>8.44</v>
      </c>
    </row>
    <row r="4901" customFormat="false" ht="12.75" hidden="false" customHeight="false" outlineLevel="0" collapsed="false">
      <c r="A4901" s="16" t="n">
        <v>32967</v>
      </c>
      <c r="B4901" s="0" t="n">
        <v>8.44</v>
      </c>
    </row>
    <row r="4902" customFormat="false" ht="12.75" hidden="false" customHeight="false" outlineLevel="0" collapsed="false">
      <c r="A4902" s="16" t="n">
        <v>32968</v>
      </c>
      <c r="B4902" s="0" t="n">
        <v>8.38</v>
      </c>
    </row>
    <row r="4903" customFormat="false" ht="12.75" hidden="false" customHeight="false" outlineLevel="0" collapsed="false">
      <c r="A4903" s="16" t="n">
        <v>32969</v>
      </c>
      <c r="B4903" s="0" t="n">
        <v>8.38</v>
      </c>
    </row>
    <row r="4904" customFormat="false" ht="12.75" hidden="false" customHeight="false" outlineLevel="0" collapsed="false">
      <c r="A4904" s="16" t="n">
        <v>32972</v>
      </c>
      <c r="B4904" s="0" t="n">
        <v>8.38</v>
      </c>
    </row>
    <row r="4905" customFormat="false" ht="12.75" hidden="false" customHeight="false" outlineLevel="0" collapsed="false">
      <c r="A4905" s="16" t="n">
        <v>32973</v>
      </c>
      <c r="B4905" s="0" t="n">
        <v>8.38</v>
      </c>
    </row>
    <row r="4906" customFormat="false" ht="12.75" hidden="false" customHeight="false" outlineLevel="0" collapsed="false">
      <c r="A4906" s="16" t="n">
        <v>32974</v>
      </c>
      <c r="B4906" s="0" t="n">
        <v>8.38</v>
      </c>
    </row>
    <row r="4907" customFormat="false" ht="12.75" hidden="false" customHeight="false" outlineLevel="0" collapsed="false">
      <c r="A4907" s="16" t="n">
        <v>32975</v>
      </c>
      <c r="B4907" s="0" t="n">
        <v>8.38</v>
      </c>
    </row>
    <row r="4908" customFormat="false" ht="12.75" hidden="false" customHeight="false" outlineLevel="0" collapsed="false">
      <c r="A4908" s="16" t="n">
        <v>32976</v>
      </c>
      <c r="B4908" s="0" t="n">
        <v>8.38</v>
      </c>
    </row>
    <row r="4909" customFormat="false" ht="12.75" hidden="false" customHeight="false" outlineLevel="0" collapsed="false">
      <c r="A4909" s="16" t="n">
        <v>32979</v>
      </c>
      <c r="B4909" s="0" t="n">
        <v>8.38</v>
      </c>
    </row>
    <row r="4910" customFormat="false" ht="12.75" hidden="false" customHeight="false" outlineLevel="0" collapsed="false">
      <c r="A4910" s="16" t="n">
        <v>32980</v>
      </c>
      <c r="B4910" s="0" t="n">
        <v>8.38</v>
      </c>
    </row>
    <row r="4911" customFormat="false" ht="12.75" hidden="false" customHeight="false" outlineLevel="0" collapsed="false">
      <c r="A4911" s="16" t="n">
        <v>32981</v>
      </c>
      <c r="B4911" s="0" t="n">
        <v>8.38</v>
      </c>
    </row>
    <row r="4912" customFormat="false" ht="12.75" hidden="false" customHeight="false" outlineLevel="0" collapsed="false">
      <c r="A4912" s="16" t="n">
        <v>32982</v>
      </c>
      <c r="B4912" s="0" t="n">
        <v>8.44</v>
      </c>
    </row>
    <row r="4913" customFormat="false" ht="12.75" hidden="false" customHeight="false" outlineLevel="0" collapsed="false">
      <c r="A4913" s="16" t="n">
        <v>32983</v>
      </c>
      <c r="B4913" s="0" t="n">
        <v>8.44</v>
      </c>
    </row>
    <row r="4914" customFormat="false" ht="12.75" hidden="false" customHeight="false" outlineLevel="0" collapsed="false">
      <c r="A4914" s="16" t="n">
        <v>32986</v>
      </c>
      <c r="B4914" s="0" t="n">
        <v>8.5</v>
      </c>
    </row>
    <row r="4915" customFormat="false" ht="12.75" hidden="false" customHeight="false" outlineLevel="0" collapsed="false">
      <c r="A4915" s="16" t="n">
        <v>32987</v>
      </c>
      <c r="B4915" s="0" t="n">
        <v>8.5</v>
      </c>
    </row>
    <row r="4916" customFormat="false" ht="12.75" hidden="false" customHeight="false" outlineLevel="0" collapsed="false">
      <c r="A4916" s="16" t="n">
        <v>32988</v>
      </c>
      <c r="B4916" s="0" t="n">
        <v>8.56</v>
      </c>
    </row>
    <row r="4917" customFormat="false" ht="12.75" hidden="false" customHeight="false" outlineLevel="0" collapsed="false">
      <c r="A4917" s="16" t="n">
        <v>32989</v>
      </c>
      <c r="B4917" s="0" t="n">
        <v>8.56</v>
      </c>
    </row>
    <row r="4918" customFormat="false" ht="12.75" hidden="false" customHeight="false" outlineLevel="0" collapsed="false">
      <c r="A4918" s="16" t="n">
        <v>32990</v>
      </c>
      <c r="B4918" s="0" t="n">
        <v>8.63</v>
      </c>
    </row>
    <row r="4919" customFormat="false" ht="12.75" hidden="false" customHeight="false" outlineLevel="0" collapsed="false">
      <c r="A4919" s="16" t="n">
        <v>32993</v>
      </c>
      <c r="B4919" s="0" t="n">
        <v>8.56</v>
      </c>
    </row>
    <row r="4920" customFormat="false" ht="12.75" hidden="false" customHeight="false" outlineLevel="0" collapsed="false">
      <c r="A4920" s="16" t="n">
        <v>32994</v>
      </c>
      <c r="B4920" s="0" t="n">
        <v>8.56</v>
      </c>
    </row>
    <row r="4921" customFormat="false" ht="12.75" hidden="false" customHeight="false" outlineLevel="0" collapsed="false">
      <c r="A4921" s="16" t="n">
        <v>32995</v>
      </c>
      <c r="B4921" s="0" t="n">
        <v>8.63</v>
      </c>
    </row>
    <row r="4922" customFormat="false" ht="12.75" hidden="false" customHeight="false" outlineLevel="0" collapsed="false">
      <c r="A4922" s="16" t="n">
        <v>32996</v>
      </c>
      <c r="B4922" s="0" t="n">
        <v>8.56</v>
      </c>
    </row>
    <row r="4923" customFormat="false" ht="12.75" hidden="false" customHeight="false" outlineLevel="0" collapsed="false">
      <c r="A4923" s="16" t="n">
        <v>32997</v>
      </c>
      <c r="B4923" s="0" t="n">
        <v>8.56</v>
      </c>
    </row>
    <row r="4924" customFormat="false" ht="12.75" hidden="false" customHeight="false" outlineLevel="0" collapsed="false">
      <c r="A4924" s="16" t="n">
        <v>33000</v>
      </c>
      <c r="B4924" s="0" t="n">
        <v>8.44</v>
      </c>
    </row>
    <row r="4925" customFormat="false" ht="12.75" hidden="false" customHeight="false" outlineLevel="0" collapsed="false">
      <c r="A4925" s="16" t="n">
        <v>33001</v>
      </c>
      <c r="B4925" s="0" t="n">
        <v>8.44</v>
      </c>
    </row>
    <row r="4926" customFormat="false" ht="12.75" hidden="false" customHeight="false" outlineLevel="0" collapsed="false">
      <c r="A4926" s="16" t="n">
        <v>33002</v>
      </c>
      <c r="B4926" s="0" t="n">
        <v>8.38</v>
      </c>
    </row>
    <row r="4927" customFormat="false" ht="12.75" hidden="false" customHeight="false" outlineLevel="0" collapsed="false">
      <c r="A4927" s="16" t="n">
        <v>33003</v>
      </c>
      <c r="B4927" s="0" t="n">
        <v>8.38</v>
      </c>
    </row>
    <row r="4928" customFormat="false" ht="12.75" hidden="false" customHeight="false" outlineLevel="0" collapsed="false">
      <c r="A4928" s="16" t="n">
        <v>33004</v>
      </c>
      <c r="B4928" s="0" t="n">
        <v>8.31</v>
      </c>
    </row>
    <row r="4929" customFormat="false" ht="12.75" hidden="false" customHeight="false" outlineLevel="0" collapsed="false">
      <c r="A4929" s="16" t="n">
        <v>33007</v>
      </c>
      <c r="B4929" s="0" t="n">
        <v>8.25</v>
      </c>
    </row>
    <row r="4930" customFormat="false" ht="12.75" hidden="false" customHeight="false" outlineLevel="0" collapsed="false">
      <c r="A4930" s="16" t="n">
        <v>33008</v>
      </c>
      <c r="B4930" s="0" t="n">
        <v>8.25</v>
      </c>
    </row>
    <row r="4931" customFormat="false" ht="12.75" hidden="false" customHeight="false" outlineLevel="0" collapsed="false">
      <c r="A4931" s="16" t="n">
        <v>33009</v>
      </c>
      <c r="B4931" s="0" t="n">
        <v>8.31</v>
      </c>
    </row>
    <row r="4932" customFormat="false" ht="12.75" hidden="false" customHeight="false" outlineLevel="0" collapsed="false">
      <c r="A4932" s="16" t="n">
        <v>33010</v>
      </c>
      <c r="B4932" s="0" t="n">
        <v>8.31</v>
      </c>
    </row>
    <row r="4933" customFormat="false" ht="12.75" hidden="false" customHeight="false" outlineLevel="0" collapsed="false">
      <c r="A4933" s="16" t="n">
        <v>33011</v>
      </c>
      <c r="B4933" s="0" t="n">
        <v>8.31</v>
      </c>
    </row>
    <row r="4934" customFormat="false" ht="12.75" hidden="false" customHeight="false" outlineLevel="0" collapsed="false">
      <c r="A4934" s="16" t="n">
        <v>33014</v>
      </c>
      <c r="B4934" s="0" t="n">
        <v>8.31</v>
      </c>
    </row>
    <row r="4935" customFormat="false" ht="12.75" hidden="false" customHeight="false" outlineLevel="0" collapsed="false">
      <c r="A4935" s="16" t="n">
        <v>33015</v>
      </c>
      <c r="B4935" s="0" t="n">
        <v>8.31</v>
      </c>
    </row>
    <row r="4936" customFormat="false" ht="12.75" hidden="false" customHeight="false" outlineLevel="0" collapsed="false">
      <c r="A4936" s="16" t="n">
        <v>33016</v>
      </c>
      <c r="B4936" s="0" t="n">
        <v>8.25</v>
      </c>
    </row>
    <row r="4937" customFormat="false" ht="12.75" hidden="false" customHeight="false" outlineLevel="0" collapsed="false">
      <c r="A4937" s="16" t="n">
        <v>33017</v>
      </c>
      <c r="B4937" s="0" t="n">
        <v>8.25</v>
      </c>
    </row>
    <row r="4938" customFormat="false" ht="12.75" hidden="false" customHeight="false" outlineLevel="0" collapsed="false">
      <c r="A4938" s="16" t="n">
        <v>33018</v>
      </c>
      <c r="B4938" s="0" t="n">
        <v>8.25</v>
      </c>
    </row>
    <row r="4939" customFormat="false" ht="12.75" hidden="false" customHeight="false" outlineLevel="0" collapsed="false">
      <c r="A4939" s="16" t="n">
        <v>33021</v>
      </c>
      <c r="B4939" s="0" t="n">
        <v>8.19</v>
      </c>
    </row>
    <row r="4940" customFormat="false" ht="12.75" hidden="false" customHeight="false" outlineLevel="0" collapsed="false">
      <c r="A4940" s="16" t="n">
        <v>33022</v>
      </c>
      <c r="B4940" s="0" t="n">
        <v>8.25</v>
      </c>
    </row>
    <row r="4941" customFormat="false" ht="12.75" hidden="false" customHeight="false" outlineLevel="0" collapsed="false">
      <c r="A4941" s="16" t="n">
        <v>33023</v>
      </c>
      <c r="B4941" s="0" t="n">
        <v>8.25</v>
      </c>
    </row>
    <row r="4942" customFormat="false" ht="12.75" hidden="false" customHeight="false" outlineLevel="0" collapsed="false">
      <c r="A4942" s="16" t="n">
        <v>33024</v>
      </c>
      <c r="B4942" s="0" t="n">
        <v>8.25</v>
      </c>
    </row>
    <row r="4943" customFormat="false" ht="12.75" hidden="false" customHeight="false" outlineLevel="0" collapsed="false">
      <c r="A4943" s="16" t="n">
        <v>33025</v>
      </c>
      <c r="B4943" s="0" t="n">
        <v>8.25</v>
      </c>
    </row>
    <row r="4944" customFormat="false" ht="12.75" hidden="false" customHeight="false" outlineLevel="0" collapsed="false">
      <c r="A4944" s="16" t="n">
        <v>33028</v>
      </c>
      <c r="B4944" s="0" t="n">
        <v>8.19</v>
      </c>
    </row>
    <row r="4945" customFormat="false" ht="12.75" hidden="false" customHeight="false" outlineLevel="0" collapsed="false">
      <c r="A4945" s="16" t="n">
        <v>33029</v>
      </c>
      <c r="B4945" s="0" t="n">
        <v>8.19</v>
      </c>
    </row>
    <row r="4946" customFormat="false" ht="12.75" hidden="false" customHeight="false" outlineLevel="0" collapsed="false">
      <c r="A4946" s="16" t="n">
        <v>33030</v>
      </c>
      <c r="B4946" s="0" t="n">
        <v>8.25</v>
      </c>
    </row>
    <row r="4947" customFormat="false" ht="12.75" hidden="false" customHeight="false" outlineLevel="0" collapsed="false">
      <c r="A4947" s="16" t="n">
        <v>33031</v>
      </c>
      <c r="B4947" s="0" t="n">
        <v>8.25</v>
      </c>
    </row>
    <row r="4948" customFormat="false" ht="12.75" hidden="false" customHeight="false" outlineLevel="0" collapsed="false">
      <c r="A4948" s="16" t="n">
        <v>33032</v>
      </c>
      <c r="B4948" s="0" t="n">
        <v>8.25</v>
      </c>
    </row>
    <row r="4949" customFormat="false" ht="12.75" hidden="false" customHeight="false" outlineLevel="0" collapsed="false">
      <c r="A4949" s="16" t="n">
        <v>33035</v>
      </c>
      <c r="B4949" s="0" t="n">
        <v>8.25</v>
      </c>
    </row>
    <row r="4950" customFormat="false" ht="12.75" hidden="false" customHeight="false" outlineLevel="0" collapsed="false">
      <c r="A4950" s="16" t="n">
        <v>33036</v>
      </c>
      <c r="B4950" s="0" t="n">
        <v>8.19</v>
      </c>
    </row>
    <row r="4951" customFormat="false" ht="12.75" hidden="false" customHeight="false" outlineLevel="0" collapsed="false">
      <c r="A4951" s="16" t="n">
        <v>33037</v>
      </c>
      <c r="B4951" s="0" t="n">
        <v>8.25</v>
      </c>
    </row>
    <row r="4952" customFormat="false" ht="12.75" hidden="false" customHeight="false" outlineLevel="0" collapsed="false">
      <c r="A4952" s="16" t="n">
        <v>33038</v>
      </c>
      <c r="B4952" s="0" t="n">
        <v>8.19</v>
      </c>
    </row>
    <row r="4953" customFormat="false" ht="12.75" hidden="false" customHeight="false" outlineLevel="0" collapsed="false">
      <c r="A4953" s="16" t="n">
        <v>33039</v>
      </c>
      <c r="B4953" s="0" t="n">
        <v>8.19</v>
      </c>
    </row>
    <row r="4954" customFormat="false" ht="12.75" hidden="false" customHeight="false" outlineLevel="0" collapsed="false">
      <c r="A4954" s="16" t="n">
        <v>33042</v>
      </c>
      <c r="B4954" s="0" t="n">
        <v>8.19</v>
      </c>
    </row>
    <row r="4955" customFormat="false" ht="12.75" hidden="false" customHeight="false" outlineLevel="0" collapsed="false">
      <c r="A4955" s="16" t="n">
        <v>33043</v>
      </c>
      <c r="B4955" s="0" t="n">
        <v>8.19</v>
      </c>
    </row>
    <row r="4956" customFormat="false" ht="12.75" hidden="false" customHeight="false" outlineLevel="0" collapsed="false">
      <c r="A4956" s="16" t="n">
        <v>33044</v>
      </c>
      <c r="B4956" s="0" t="n">
        <v>8.25</v>
      </c>
    </row>
    <row r="4957" customFormat="false" ht="12.75" hidden="false" customHeight="false" outlineLevel="0" collapsed="false">
      <c r="A4957" s="16" t="n">
        <v>33045</v>
      </c>
      <c r="B4957" s="0" t="n">
        <v>8.25</v>
      </c>
    </row>
    <row r="4958" customFormat="false" ht="12.75" hidden="false" customHeight="false" outlineLevel="0" collapsed="false">
      <c r="A4958" s="16" t="n">
        <v>33046</v>
      </c>
      <c r="B4958" s="0" t="n">
        <v>8.25</v>
      </c>
    </row>
    <row r="4959" customFormat="false" ht="12.75" hidden="false" customHeight="false" outlineLevel="0" collapsed="false">
      <c r="A4959" s="16" t="n">
        <v>33049</v>
      </c>
      <c r="B4959" s="0" t="n">
        <v>8.25</v>
      </c>
    </row>
    <row r="4960" customFormat="false" ht="12.75" hidden="false" customHeight="false" outlineLevel="0" collapsed="false">
      <c r="A4960" s="16" t="n">
        <v>33050</v>
      </c>
      <c r="B4960" s="0" t="n">
        <v>8.25</v>
      </c>
    </row>
    <row r="4961" customFormat="false" ht="12.75" hidden="false" customHeight="false" outlineLevel="0" collapsed="false">
      <c r="A4961" s="16" t="n">
        <v>33051</v>
      </c>
      <c r="B4961" s="0" t="n">
        <v>8.25</v>
      </c>
    </row>
    <row r="4962" customFormat="false" ht="12.75" hidden="false" customHeight="false" outlineLevel="0" collapsed="false">
      <c r="A4962" s="16" t="n">
        <v>33052</v>
      </c>
      <c r="B4962" s="0" t="n">
        <v>8.25</v>
      </c>
    </row>
    <row r="4963" customFormat="false" ht="12.75" hidden="false" customHeight="false" outlineLevel="0" collapsed="false">
      <c r="A4963" s="16" t="n">
        <v>33053</v>
      </c>
      <c r="B4963" s="0" t="n">
        <v>8.25</v>
      </c>
    </row>
    <row r="4964" customFormat="false" ht="12.75" hidden="false" customHeight="false" outlineLevel="0" collapsed="false">
      <c r="A4964" s="16" t="n">
        <v>33056</v>
      </c>
      <c r="B4964" s="0" t="n">
        <v>8.19</v>
      </c>
    </row>
    <row r="4965" customFormat="false" ht="12.75" hidden="false" customHeight="false" outlineLevel="0" collapsed="false">
      <c r="A4965" s="16" t="n">
        <v>33057</v>
      </c>
      <c r="B4965" s="0" t="n">
        <v>8.19</v>
      </c>
    </row>
    <row r="4966" customFormat="false" ht="12.75" hidden="false" customHeight="false" outlineLevel="0" collapsed="false">
      <c r="A4966" s="16" t="n">
        <v>33058</v>
      </c>
      <c r="B4966" s="0" t="n">
        <v>8.19</v>
      </c>
    </row>
    <row r="4967" customFormat="false" ht="12.75" hidden="false" customHeight="false" outlineLevel="0" collapsed="false">
      <c r="A4967" s="16" t="n">
        <v>33059</v>
      </c>
      <c r="B4967" s="0" t="n">
        <v>8.19</v>
      </c>
    </row>
    <row r="4968" customFormat="false" ht="12.75" hidden="false" customHeight="false" outlineLevel="0" collapsed="false">
      <c r="A4968" s="16" t="n">
        <v>33060</v>
      </c>
      <c r="B4968" s="0" t="n">
        <v>8.19</v>
      </c>
    </row>
    <row r="4969" customFormat="false" ht="12.75" hidden="false" customHeight="false" outlineLevel="0" collapsed="false">
      <c r="A4969" s="16" t="n">
        <v>33063</v>
      </c>
      <c r="B4969" s="0" t="n">
        <v>8.25</v>
      </c>
    </row>
    <row r="4970" customFormat="false" ht="12.75" hidden="false" customHeight="false" outlineLevel="0" collapsed="false">
      <c r="A4970" s="16" t="n">
        <v>33064</v>
      </c>
      <c r="B4970" s="0" t="n">
        <v>8.25</v>
      </c>
    </row>
    <row r="4971" customFormat="false" ht="12.75" hidden="false" customHeight="false" outlineLevel="0" collapsed="false">
      <c r="A4971" s="16" t="n">
        <v>33065</v>
      </c>
      <c r="B4971" s="0" t="n">
        <v>8.25</v>
      </c>
    </row>
    <row r="4972" customFormat="false" ht="12.75" hidden="false" customHeight="false" outlineLevel="0" collapsed="false">
      <c r="A4972" s="16" t="n">
        <v>33066</v>
      </c>
      <c r="B4972" s="0" t="n">
        <v>8.25</v>
      </c>
    </row>
    <row r="4973" customFormat="false" ht="12.75" hidden="false" customHeight="false" outlineLevel="0" collapsed="false">
      <c r="A4973" s="16" t="n">
        <v>33067</v>
      </c>
      <c r="B4973" s="0" t="n">
        <v>8.13</v>
      </c>
    </row>
    <row r="4974" customFormat="false" ht="12.75" hidden="false" customHeight="false" outlineLevel="0" collapsed="false">
      <c r="A4974" s="16" t="n">
        <v>33070</v>
      </c>
      <c r="B4974" s="0" t="n">
        <v>8.06</v>
      </c>
    </row>
    <row r="4975" customFormat="false" ht="12.75" hidden="false" customHeight="false" outlineLevel="0" collapsed="false">
      <c r="A4975" s="16" t="n">
        <v>33071</v>
      </c>
      <c r="B4975" s="0" t="n">
        <v>8.06</v>
      </c>
    </row>
    <row r="4976" customFormat="false" ht="12.75" hidden="false" customHeight="false" outlineLevel="0" collapsed="false">
      <c r="A4976" s="16" t="n">
        <v>33072</v>
      </c>
      <c r="B4976" s="0" t="n">
        <v>8.06</v>
      </c>
    </row>
    <row r="4977" customFormat="false" ht="12.75" hidden="false" customHeight="false" outlineLevel="0" collapsed="false">
      <c r="A4977" s="16" t="n">
        <v>33073</v>
      </c>
      <c r="B4977" s="0" t="n">
        <v>8.06</v>
      </c>
    </row>
    <row r="4978" customFormat="false" ht="12.75" hidden="false" customHeight="false" outlineLevel="0" collapsed="false">
      <c r="A4978" s="16" t="n">
        <v>33074</v>
      </c>
      <c r="B4978" s="0" t="n">
        <v>8</v>
      </c>
    </row>
    <row r="4979" customFormat="false" ht="12.75" hidden="false" customHeight="false" outlineLevel="0" collapsed="false">
      <c r="A4979" s="16" t="n">
        <v>33077</v>
      </c>
      <c r="B4979" s="0" t="n">
        <v>8</v>
      </c>
    </row>
    <row r="4980" customFormat="false" ht="12.75" hidden="false" customHeight="false" outlineLevel="0" collapsed="false">
      <c r="A4980" s="16" t="n">
        <v>33078</v>
      </c>
      <c r="B4980" s="0" t="n">
        <v>8</v>
      </c>
    </row>
    <row r="4981" customFormat="false" ht="12.75" hidden="false" customHeight="false" outlineLevel="0" collapsed="false">
      <c r="A4981" s="16" t="n">
        <v>33079</v>
      </c>
      <c r="B4981" s="0" t="n">
        <v>8</v>
      </c>
    </row>
    <row r="4982" customFormat="false" ht="12.75" hidden="false" customHeight="false" outlineLevel="0" collapsed="false">
      <c r="A4982" s="16" t="n">
        <v>33080</v>
      </c>
      <c r="B4982" s="0" t="n">
        <v>8</v>
      </c>
    </row>
    <row r="4983" customFormat="false" ht="12.75" hidden="false" customHeight="false" outlineLevel="0" collapsed="false">
      <c r="A4983" s="16" t="n">
        <v>33081</v>
      </c>
      <c r="B4983" s="0" t="n">
        <v>8</v>
      </c>
    </row>
    <row r="4984" customFormat="false" ht="12.75" hidden="false" customHeight="false" outlineLevel="0" collapsed="false">
      <c r="A4984" s="16" t="n">
        <v>33084</v>
      </c>
      <c r="B4984" s="0" t="n">
        <v>7.88</v>
      </c>
    </row>
    <row r="4985" customFormat="false" ht="12.75" hidden="false" customHeight="false" outlineLevel="0" collapsed="false">
      <c r="A4985" s="16" t="n">
        <v>33085</v>
      </c>
      <c r="B4985" s="0" t="n">
        <v>7.81</v>
      </c>
    </row>
    <row r="4986" customFormat="false" ht="12.75" hidden="false" customHeight="false" outlineLevel="0" collapsed="false">
      <c r="A4986" s="16" t="n">
        <v>33086</v>
      </c>
      <c r="B4986" s="0" t="n">
        <v>7.88</v>
      </c>
    </row>
    <row r="4987" customFormat="false" ht="12.75" hidden="false" customHeight="false" outlineLevel="0" collapsed="false">
      <c r="A4987" s="16" t="n">
        <v>33087</v>
      </c>
      <c r="B4987" s="0" t="n">
        <v>7.88</v>
      </c>
    </row>
    <row r="4988" customFormat="false" ht="12.75" hidden="false" customHeight="false" outlineLevel="0" collapsed="false">
      <c r="A4988" s="16" t="n">
        <v>33088</v>
      </c>
      <c r="B4988" s="0" t="n">
        <v>7.94</v>
      </c>
    </row>
    <row r="4989" customFormat="false" ht="12.75" hidden="false" customHeight="false" outlineLevel="0" collapsed="false">
      <c r="A4989" s="16" t="n">
        <v>33091</v>
      </c>
      <c r="B4989" s="0" t="n">
        <v>7.81</v>
      </c>
    </row>
    <row r="4990" customFormat="false" ht="12.75" hidden="false" customHeight="false" outlineLevel="0" collapsed="false">
      <c r="A4990" s="16" t="n">
        <v>33092</v>
      </c>
      <c r="B4990" s="0" t="n">
        <v>7.81</v>
      </c>
    </row>
    <row r="4991" customFormat="false" ht="12.75" hidden="false" customHeight="false" outlineLevel="0" collapsed="false">
      <c r="A4991" s="16" t="n">
        <v>33093</v>
      </c>
      <c r="B4991" s="0" t="n">
        <v>7.94</v>
      </c>
    </row>
    <row r="4992" customFormat="false" ht="12.75" hidden="false" customHeight="false" outlineLevel="0" collapsed="false">
      <c r="A4992" s="16" t="n">
        <v>33094</v>
      </c>
      <c r="B4992" s="0" t="n">
        <v>7.94</v>
      </c>
    </row>
    <row r="4993" customFormat="false" ht="12.75" hidden="false" customHeight="false" outlineLevel="0" collapsed="false">
      <c r="A4993" s="16" t="n">
        <v>33095</v>
      </c>
      <c r="B4993" s="0" t="n">
        <v>7.94</v>
      </c>
    </row>
    <row r="4994" customFormat="false" ht="12.75" hidden="false" customHeight="false" outlineLevel="0" collapsed="false">
      <c r="A4994" s="16" t="n">
        <v>33098</v>
      </c>
      <c r="B4994" s="0" t="n">
        <v>7.94</v>
      </c>
    </row>
    <row r="4995" customFormat="false" ht="12.75" hidden="false" customHeight="false" outlineLevel="0" collapsed="false">
      <c r="A4995" s="16" t="n">
        <v>33099</v>
      </c>
      <c r="B4995" s="0" t="n">
        <v>7.88</v>
      </c>
    </row>
    <row r="4996" customFormat="false" ht="12.75" hidden="false" customHeight="false" outlineLevel="0" collapsed="false">
      <c r="A4996" s="16" t="n">
        <v>33100</v>
      </c>
      <c r="B4996" s="0" t="n">
        <v>7.88</v>
      </c>
    </row>
    <row r="4997" customFormat="false" ht="12.75" hidden="false" customHeight="false" outlineLevel="0" collapsed="false">
      <c r="A4997" s="16" t="n">
        <v>33101</v>
      </c>
      <c r="B4997" s="0" t="n">
        <v>7.88</v>
      </c>
    </row>
    <row r="4998" customFormat="false" ht="12.75" hidden="false" customHeight="false" outlineLevel="0" collapsed="false">
      <c r="A4998" s="16" t="n">
        <v>33102</v>
      </c>
      <c r="B4998" s="0" t="n">
        <v>8.06</v>
      </c>
    </row>
    <row r="4999" customFormat="false" ht="12.75" hidden="false" customHeight="false" outlineLevel="0" collapsed="false">
      <c r="A4999" s="16" t="n">
        <v>33105</v>
      </c>
      <c r="B4999" s="0" t="n">
        <v>8.06</v>
      </c>
    </row>
    <row r="5000" customFormat="false" ht="12.75" hidden="false" customHeight="false" outlineLevel="0" collapsed="false">
      <c r="A5000" s="16" t="n">
        <v>33106</v>
      </c>
      <c r="B5000" s="0" t="n">
        <v>8.06</v>
      </c>
    </row>
    <row r="5001" customFormat="false" ht="12.75" hidden="false" customHeight="false" outlineLevel="0" collapsed="false">
      <c r="A5001" s="16" t="n">
        <v>33107</v>
      </c>
      <c r="B5001" s="0" t="n">
        <v>8.13</v>
      </c>
    </row>
    <row r="5002" customFormat="false" ht="12.75" hidden="false" customHeight="false" outlineLevel="0" collapsed="false">
      <c r="A5002" s="16" t="n">
        <v>33108</v>
      </c>
      <c r="B5002" s="0" t="n">
        <v>8.19</v>
      </c>
    </row>
    <row r="5003" customFormat="false" ht="12.75" hidden="false" customHeight="false" outlineLevel="0" collapsed="false">
      <c r="A5003" s="16" t="n">
        <v>33109</v>
      </c>
      <c r="B5003" s="0" t="n">
        <v>8.19</v>
      </c>
    </row>
    <row r="5004" customFormat="false" ht="12.75" hidden="false" customHeight="false" outlineLevel="0" collapsed="false">
      <c r="A5004" s="16" t="n">
        <v>33112</v>
      </c>
      <c r="B5004" s="0" t="n">
        <v>8.19</v>
      </c>
    </row>
    <row r="5005" customFormat="false" ht="12.75" hidden="false" customHeight="false" outlineLevel="0" collapsed="false">
      <c r="A5005" s="16" t="n">
        <v>33113</v>
      </c>
      <c r="B5005" s="0" t="n">
        <v>8.06</v>
      </c>
    </row>
    <row r="5006" customFormat="false" ht="12.75" hidden="false" customHeight="false" outlineLevel="0" collapsed="false">
      <c r="A5006" s="16" t="n">
        <v>33114</v>
      </c>
      <c r="B5006" s="0" t="n">
        <v>8.06</v>
      </c>
    </row>
    <row r="5007" customFormat="false" ht="12.75" hidden="false" customHeight="false" outlineLevel="0" collapsed="false">
      <c r="A5007" s="16" t="n">
        <v>33115</v>
      </c>
      <c r="B5007" s="0" t="n">
        <v>8.06</v>
      </c>
    </row>
    <row r="5008" customFormat="false" ht="12.75" hidden="false" customHeight="false" outlineLevel="0" collapsed="false">
      <c r="A5008" s="16" t="n">
        <v>33116</v>
      </c>
      <c r="B5008" s="0" t="n">
        <v>8</v>
      </c>
    </row>
    <row r="5009" customFormat="false" ht="12.75" hidden="false" customHeight="false" outlineLevel="0" collapsed="false">
      <c r="A5009" s="16" t="n">
        <v>33119</v>
      </c>
      <c r="B5009" s="0" t="n">
        <v>8</v>
      </c>
    </row>
    <row r="5010" customFormat="false" ht="12.75" hidden="false" customHeight="false" outlineLevel="0" collapsed="false">
      <c r="A5010" s="16" t="n">
        <v>33120</v>
      </c>
      <c r="B5010" s="0" t="n">
        <v>7.94</v>
      </c>
    </row>
    <row r="5011" customFormat="false" ht="12.75" hidden="false" customHeight="false" outlineLevel="0" collapsed="false">
      <c r="A5011" s="16" t="n">
        <v>33121</v>
      </c>
      <c r="B5011" s="0" t="n">
        <v>7.88</v>
      </c>
    </row>
    <row r="5012" customFormat="false" ht="12.75" hidden="false" customHeight="false" outlineLevel="0" collapsed="false">
      <c r="A5012" s="16" t="n">
        <v>33122</v>
      </c>
      <c r="B5012" s="0" t="n">
        <v>7.88</v>
      </c>
    </row>
    <row r="5013" customFormat="false" ht="12.75" hidden="false" customHeight="false" outlineLevel="0" collapsed="false">
      <c r="A5013" s="16" t="n">
        <v>33123</v>
      </c>
      <c r="B5013" s="0" t="n">
        <v>7.94</v>
      </c>
    </row>
    <row r="5014" customFormat="false" ht="12.75" hidden="false" customHeight="false" outlineLevel="0" collapsed="false">
      <c r="A5014" s="16" t="n">
        <v>33126</v>
      </c>
      <c r="B5014" s="0" t="n">
        <v>7.94</v>
      </c>
    </row>
    <row r="5015" customFormat="false" ht="12.75" hidden="false" customHeight="false" outlineLevel="0" collapsed="false">
      <c r="A5015" s="16" t="n">
        <v>33127</v>
      </c>
      <c r="B5015" s="0" t="n">
        <v>8</v>
      </c>
    </row>
    <row r="5016" customFormat="false" ht="12.75" hidden="false" customHeight="false" outlineLevel="0" collapsed="false">
      <c r="A5016" s="16" t="n">
        <v>33128</v>
      </c>
      <c r="B5016" s="0" t="n">
        <v>8</v>
      </c>
    </row>
    <row r="5017" customFormat="false" ht="12.75" hidden="false" customHeight="false" outlineLevel="0" collapsed="false">
      <c r="A5017" s="16" t="n">
        <v>33129</v>
      </c>
      <c r="B5017" s="0" t="n">
        <v>8</v>
      </c>
    </row>
    <row r="5018" customFormat="false" ht="12.75" hidden="false" customHeight="false" outlineLevel="0" collapsed="false">
      <c r="A5018" s="16" t="n">
        <v>33130</v>
      </c>
      <c r="B5018" s="0" t="n">
        <v>8</v>
      </c>
    </row>
    <row r="5019" customFormat="false" ht="12.75" hidden="false" customHeight="false" outlineLevel="0" collapsed="false">
      <c r="A5019" s="16" t="n">
        <v>33133</v>
      </c>
      <c r="B5019" s="0" t="n">
        <v>8</v>
      </c>
    </row>
    <row r="5020" customFormat="false" ht="12.75" hidden="false" customHeight="false" outlineLevel="0" collapsed="false">
      <c r="A5020" s="16" t="n">
        <v>33134</v>
      </c>
      <c r="B5020" s="0" t="n">
        <v>8.06</v>
      </c>
    </row>
    <row r="5021" customFormat="false" ht="12.75" hidden="false" customHeight="false" outlineLevel="0" collapsed="false">
      <c r="A5021" s="16" t="n">
        <v>33135</v>
      </c>
      <c r="B5021" s="0" t="n">
        <v>8.06</v>
      </c>
    </row>
    <row r="5022" customFormat="false" ht="12.75" hidden="false" customHeight="false" outlineLevel="0" collapsed="false">
      <c r="A5022" s="16" t="n">
        <v>33136</v>
      </c>
      <c r="B5022" s="0" t="n">
        <v>8.13</v>
      </c>
    </row>
    <row r="5023" customFormat="false" ht="12.75" hidden="false" customHeight="false" outlineLevel="0" collapsed="false">
      <c r="A5023" s="16" t="n">
        <v>33137</v>
      </c>
      <c r="B5023" s="0" t="n">
        <v>8.19</v>
      </c>
    </row>
    <row r="5024" customFormat="false" ht="12.75" hidden="false" customHeight="false" outlineLevel="0" collapsed="false">
      <c r="A5024" s="16" t="n">
        <v>33140</v>
      </c>
      <c r="B5024" s="0" t="n">
        <v>8.19</v>
      </c>
    </row>
    <row r="5025" customFormat="false" ht="12.75" hidden="false" customHeight="false" outlineLevel="0" collapsed="false">
      <c r="A5025" s="16" t="n">
        <v>33141</v>
      </c>
      <c r="B5025" s="0" t="n">
        <v>8.31</v>
      </c>
    </row>
    <row r="5026" customFormat="false" ht="12.75" hidden="false" customHeight="false" outlineLevel="0" collapsed="false">
      <c r="A5026" s="16" t="n">
        <v>33142</v>
      </c>
      <c r="B5026" s="0" t="n">
        <v>8.38</v>
      </c>
    </row>
    <row r="5027" customFormat="false" ht="12.75" hidden="false" customHeight="false" outlineLevel="0" collapsed="false">
      <c r="A5027" s="16" t="n">
        <v>33143</v>
      </c>
      <c r="B5027" s="0" t="n">
        <v>8.25</v>
      </c>
    </row>
    <row r="5028" customFormat="false" ht="12.75" hidden="false" customHeight="false" outlineLevel="0" collapsed="false">
      <c r="A5028" s="16" t="n">
        <v>33144</v>
      </c>
      <c r="B5028" s="0" t="n">
        <v>8.25</v>
      </c>
    </row>
    <row r="5029" customFormat="false" ht="12.75" hidden="false" customHeight="false" outlineLevel="0" collapsed="false">
      <c r="A5029" s="16" t="n">
        <v>33147</v>
      </c>
      <c r="B5029" s="0" t="n">
        <v>8</v>
      </c>
    </row>
    <row r="5030" customFormat="false" ht="12.75" hidden="false" customHeight="false" outlineLevel="0" collapsed="false">
      <c r="A5030" s="16" t="n">
        <v>33148</v>
      </c>
      <c r="B5030" s="0" t="n">
        <v>8</v>
      </c>
    </row>
    <row r="5031" customFormat="false" ht="12.75" hidden="false" customHeight="false" outlineLevel="0" collapsed="false">
      <c r="A5031" s="16" t="n">
        <v>33149</v>
      </c>
      <c r="B5031" s="0" t="n">
        <v>8.06</v>
      </c>
    </row>
    <row r="5032" customFormat="false" ht="12.75" hidden="false" customHeight="false" outlineLevel="0" collapsed="false">
      <c r="A5032" s="16" t="n">
        <v>33150</v>
      </c>
      <c r="B5032" s="0" t="n">
        <v>8.06</v>
      </c>
    </row>
    <row r="5033" customFormat="false" ht="12.75" hidden="false" customHeight="false" outlineLevel="0" collapsed="false">
      <c r="A5033" s="16" t="n">
        <v>33151</v>
      </c>
      <c r="B5033" s="0" t="n">
        <v>8.06</v>
      </c>
    </row>
    <row r="5034" customFormat="false" ht="12.75" hidden="false" customHeight="false" outlineLevel="0" collapsed="false">
      <c r="A5034" s="16" t="n">
        <v>33154</v>
      </c>
      <c r="B5034" s="0" t="n">
        <v>8.06</v>
      </c>
    </row>
    <row r="5035" customFormat="false" ht="12.75" hidden="false" customHeight="false" outlineLevel="0" collapsed="false">
      <c r="A5035" s="16" t="n">
        <v>33155</v>
      </c>
      <c r="B5035" s="0" t="n">
        <v>8.13</v>
      </c>
    </row>
    <row r="5036" customFormat="false" ht="12.75" hidden="false" customHeight="false" outlineLevel="0" collapsed="false">
      <c r="A5036" s="16" t="n">
        <v>33156</v>
      </c>
      <c r="B5036" s="0" t="n">
        <v>8.13</v>
      </c>
    </row>
    <row r="5037" customFormat="false" ht="12.75" hidden="false" customHeight="false" outlineLevel="0" collapsed="false">
      <c r="A5037" s="16" t="n">
        <v>33157</v>
      </c>
      <c r="B5037" s="0" t="n">
        <v>8.13</v>
      </c>
    </row>
    <row r="5038" customFormat="false" ht="12.75" hidden="false" customHeight="false" outlineLevel="0" collapsed="false">
      <c r="A5038" s="16" t="n">
        <v>33158</v>
      </c>
      <c r="B5038" s="0" t="n">
        <v>8.13</v>
      </c>
    </row>
    <row r="5039" customFormat="false" ht="12.75" hidden="false" customHeight="false" outlineLevel="0" collapsed="false">
      <c r="A5039" s="16" t="n">
        <v>33161</v>
      </c>
      <c r="B5039" s="0" t="n">
        <v>8.13</v>
      </c>
    </row>
    <row r="5040" customFormat="false" ht="12.75" hidden="false" customHeight="false" outlineLevel="0" collapsed="false">
      <c r="A5040" s="16" t="n">
        <v>33162</v>
      </c>
      <c r="B5040" s="0" t="n">
        <v>8.13</v>
      </c>
    </row>
    <row r="5041" customFormat="false" ht="12.75" hidden="false" customHeight="false" outlineLevel="0" collapsed="false">
      <c r="A5041" s="16" t="n">
        <v>33163</v>
      </c>
      <c r="B5041" s="0" t="n">
        <v>8.13</v>
      </c>
    </row>
    <row r="5042" customFormat="false" ht="12.75" hidden="false" customHeight="false" outlineLevel="0" collapsed="false">
      <c r="A5042" s="16" t="n">
        <v>33164</v>
      </c>
      <c r="B5042" s="0" t="n">
        <v>8.13</v>
      </c>
    </row>
    <row r="5043" customFormat="false" ht="12.75" hidden="false" customHeight="false" outlineLevel="0" collapsed="false">
      <c r="A5043" s="16" t="n">
        <v>33165</v>
      </c>
      <c r="B5043" s="0" t="n">
        <v>8.13</v>
      </c>
    </row>
    <row r="5044" customFormat="false" ht="12.75" hidden="false" customHeight="false" outlineLevel="0" collapsed="false">
      <c r="A5044" s="16" t="n">
        <v>33168</v>
      </c>
      <c r="B5044" s="0" t="n">
        <v>8.06</v>
      </c>
    </row>
    <row r="5045" customFormat="false" ht="12.75" hidden="false" customHeight="false" outlineLevel="0" collapsed="false">
      <c r="A5045" s="16" t="n">
        <v>33169</v>
      </c>
      <c r="B5045" s="0" t="n">
        <v>8.06</v>
      </c>
    </row>
    <row r="5046" customFormat="false" ht="12.75" hidden="false" customHeight="false" outlineLevel="0" collapsed="false">
      <c r="A5046" s="16" t="n">
        <v>33170</v>
      </c>
      <c r="B5046" s="0" t="n">
        <v>8.06</v>
      </c>
    </row>
    <row r="5047" customFormat="false" ht="12.75" hidden="false" customHeight="false" outlineLevel="0" collapsed="false">
      <c r="A5047" s="16" t="n">
        <v>33171</v>
      </c>
      <c r="B5047" s="0" t="n">
        <v>8.06</v>
      </c>
    </row>
    <row r="5048" customFormat="false" ht="12.75" hidden="false" customHeight="false" outlineLevel="0" collapsed="false">
      <c r="A5048" s="16" t="n">
        <v>33172</v>
      </c>
      <c r="B5048" s="0" t="n">
        <v>7.94</v>
      </c>
    </row>
    <row r="5049" customFormat="false" ht="12.75" hidden="false" customHeight="false" outlineLevel="0" collapsed="false">
      <c r="A5049" s="16" t="n">
        <v>33175</v>
      </c>
      <c r="B5049" s="0" t="n">
        <v>7.88</v>
      </c>
    </row>
    <row r="5050" customFormat="false" ht="12.75" hidden="false" customHeight="false" outlineLevel="0" collapsed="false">
      <c r="A5050" s="16" t="n">
        <v>33176</v>
      </c>
      <c r="B5050" s="0" t="n">
        <v>7.94</v>
      </c>
    </row>
    <row r="5051" customFormat="false" ht="12.75" hidden="false" customHeight="false" outlineLevel="0" collapsed="false">
      <c r="A5051" s="16" t="n">
        <v>33177</v>
      </c>
      <c r="B5051" s="0" t="n">
        <v>7.94</v>
      </c>
    </row>
    <row r="5052" customFormat="false" ht="12.75" hidden="false" customHeight="false" outlineLevel="0" collapsed="false">
      <c r="A5052" s="16" t="n">
        <v>33178</v>
      </c>
      <c r="B5052" s="0" t="n">
        <v>7.94</v>
      </c>
    </row>
    <row r="5053" customFormat="false" ht="12.75" hidden="false" customHeight="false" outlineLevel="0" collapsed="false">
      <c r="A5053" s="16" t="n">
        <v>33179</v>
      </c>
      <c r="B5053" s="0" t="n">
        <v>7.94</v>
      </c>
    </row>
    <row r="5054" customFormat="false" ht="12.75" hidden="false" customHeight="false" outlineLevel="0" collapsed="false">
      <c r="A5054" s="16" t="n">
        <v>33182</v>
      </c>
      <c r="B5054" s="0" t="n">
        <v>7.94</v>
      </c>
    </row>
    <row r="5055" customFormat="false" ht="12.75" hidden="false" customHeight="false" outlineLevel="0" collapsed="false">
      <c r="A5055" s="16" t="n">
        <v>33183</v>
      </c>
      <c r="B5055" s="0" t="n">
        <v>7.94</v>
      </c>
    </row>
    <row r="5056" customFormat="false" ht="12.75" hidden="false" customHeight="false" outlineLevel="0" collapsed="false">
      <c r="A5056" s="16" t="n">
        <v>33184</v>
      </c>
      <c r="B5056" s="0" t="n">
        <v>8</v>
      </c>
    </row>
    <row r="5057" customFormat="false" ht="12.75" hidden="false" customHeight="false" outlineLevel="0" collapsed="false">
      <c r="A5057" s="16" t="n">
        <v>33185</v>
      </c>
      <c r="B5057" s="0" t="n">
        <v>8</v>
      </c>
    </row>
    <row r="5058" customFormat="false" ht="12.75" hidden="false" customHeight="false" outlineLevel="0" collapsed="false">
      <c r="A5058" s="16" t="n">
        <v>33186</v>
      </c>
      <c r="B5058" s="0" t="n">
        <v>8.06</v>
      </c>
    </row>
    <row r="5059" customFormat="false" ht="12.75" hidden="false" customHeight="false" outlineLevel="0" collapsed="false">
      <c r="A5059" s="16" t="n">
        <v>33189</v>
      </c>
      <c r="B5059" s="0" t="n">
        <v>7.94</v>
      </c>
    </row>
    <row r="5060" customFormat="false" ht="12.75" hidden="false" customHeight="false" outlineLevel="0" collapsed="false">
      <c r="A5060" s="16" t="n">
        <v>33190</v>
      </c>
      <c r="B5060" s="0" t="n">
        <v>7.94</v>
      </c>
    </row>
    <row r="5061" customFormat="false" ht="12.75" hidden="false" customHeight="false" outlineLevel="0" collapsed="false">
      <c r="A5061" s="16" t="n">
        <v>33191</v>
      </c>
      <c r="B5061" s="0" t="n">
        <v>7.94</v>
      </c>
    </row>
    <row r="5062" customFormat="false" ht="12.75" hidden="false" customHeight="false" outlineLevel="0" collapsed="false">
      <c r="A5062" s="16" t="n">
        <v>33192</v>
      </c>
      <c r="B5062" s="0" t="n">
        <v>7.94</v>
      </c>
    </row>
    <row r="5063" customFormat="false" ht="12.75" hidden="false" customHeight="false" outlineLevel="0" collapsed="false">
      <c r="A5063" s="16" t="n">
        <v>33193</v>
      </c>
      <c r="B5063" s="0" t="n">
        <v>8</v>
      </c>
    </row>
    <row r="5064" customFormat="false" ht="12.75" hidden="false" customHeight="false" outlineLevel="0" collapsed="false">
      <c r="A5064" s="16" t="n">
        <v>33196</v>
      </c>
      <c r="B5064" s="0" t="n">
        <v>7.94</v>
      </c>
    </row>
    <row r="5065" customFormat="false" ht="12.75" hidden="false" customHeight="false" outlineLevel="0" collapsed="false">
      <c r="A5065" s="16" t="n">
        <v>33197</v>
      </c>
      <c r="B5065" s="0" t="n">
        <v>8</v>
      </c>
    </row>
    <row r="5066" customFormat="false" ht="12.75" hidden="false" customHeight="false" outlineLevel="0" collapsed="false">
      <c r="A5066" s="16" t="n">
        <v>33198</v>
      </c>
      <c r="B5066" s="0" t="n">
        <v>8.06</v>
      </c>
    </row>
    <row r="5067" customFormat="false" ht="12.75" hidden="false" customHeight="false" outlineLevel="0" collapsed="false">
      <c r="A5067" s="16" t="n">
        <v>33199</v>
      </c>
      <c r="B5067" s="0" t="n">
        <v>8.13</v>
      </c>
    </row>
    <row r="5068" customFormat="false" ht="12.75" hidden="false" customHeight="false" outlineLevel="0" collapsed="false">
      <c r="A5068" s="16" t="n">
        <v>33200</v>
      </c>
      <c r="B5068" s="0" t="n">
        <v>8</v>
      </c>
    </row>
    <row r="5069" customFormat="false" ht="12.75" hidden="false" customHeight="false" outlineLevel="0" collapsed="false">
      <c r="A5069" s="16" t="n">
        <v>33203</v>
      </c>
      <c r="B5069" s="0" t="n">
        <v>8.06</v>
      </c>
    </row>
    <row r="5070" customFormat="false" ht="12.75" hidden="false" customHeight="false" outlineLevel="0" collapsed="false">
      <c r="A5070" s="16" t="n">
        <v>33204</v>
      </c>
      <c r="B5070" s="0" t="n">
        <v>8.19</v>
      </c>
    </row>
    <row r="5071" customFormat="false" ht="12.75" hidden="false" customHeight="false" outlineLevel="0" collapsed="false">
      <c r="A5071" s="16" t="n">
        <v>33205</v>
      </c>
      <c r="B5071" s="0" t="n">
        <v>8.31</v>
      </c>
    </row>
    <row r="5072" customFormat="false" ht="12.75" hidden="false" customHeight="false" outlineLevel="0" collapsed="false">
      <c r="A5072" s="16" t="n">
        <v>33206</v>
      </c>
      <c r="B5072" s="0" t="n">
        <v>8.38</v>
      </c>
    </row>
    <row r="5073" customFormat="false" ht="12.75" hidden="false" customHeight="false" outlineLevel="0" collapsed="false">
      <c r="A5073" s="16" t="n">
        <v>33207</v>
      </c>
      <c r="B5073" s="0" t="n">
        <v>8.31</v>
      </c>
    </row>
    <row r="5074" customFormat="false" ht="12.75" hidden="false" customHeight="false" outlineLevel="0" collapsed="false">
      <c r="A5074" s="16" t="n">
        <v>33210</v>
      </c>
      <c r="B5074" s="0" t="n">
        <v>8.19</v>
      </c>
    </row>
    <row r="5075" customFormat="false" ht="12.75" hidden="false" customHeight="false" outlineLevel="0" collapsed="false">
      <c r="A5075" s="16" t="n">
        <v>33211</v>
      </c>
      <c r="B5075" s="0" t="n">
        <v>8.13</v>
      </c>
    </row>
    <row r="5076" customFormat="false" ht="12.75" hidden="false" customHeight="false" outlineLevel="0" collapsed="false">
      <c r="A5076" s="16" t="n">
        <v>33212</v>
      </c>
      <c r="B5076" s="0" t="n">
        <v>7.94</v>
      </c>
    </row>
    <row r="5077" customFormat="false" ht="12.75" hidden="false" customHeight="false" outlineLevel="0" collapsed="false">
      <c r="A5077" s="16" t="n">
        <v>33213</v>
      </c>
      <c r="B5077" s="0" t="n">
        <v>7.94</v>
      </c>
    </row>
    <row r="5078" customFormat="false" ht="12.75" hidden="false" customHeight="false" outlineLevel="0" collapsed="false">
      <c r="A5078" s="16" t="n">
        <v>33214</v>
      </c>
      <c r="B5078" s="0" t="n">
        <v>7.88</v>
      </c>
    </row>
    <row r="5079" customFormat="false" ht="12.75" hidden="false" customHeight="false" outlineLevel="0" collapsed="false">
      <c r="A5079" s="16" t="n">
        <v>33217</v>
      </c>
      <c r="B5079" s="0" t="n">
        <v>7.5</v>
      </c>
    </row>
    <row r="5080" customFormat="false" ht="12.75" hidden="false" customHeight="false" outlineLevel="0" collapsed="false">
      <c r="A5080" s="16" t="n">
        <v>33218</v>
      </c>
      <c r="B5080" s="0" t="n">
        <v>7.56</v>
      </c>
    </row>
    <row r="5081" customFormat="false" ht="12.75" hidden="false" customHeight="false" outlineLevel="0" collapsed="false">
      <c r="A5081" s="16" t="n">
        <v>33219</v>
      </c>
      <c r="B5081" s="0" t="n">
        <v>7.56</v>
      </c>
    </row>
    <row r="5082" customFormat="false" ht="12.75" hidden="false" customHeight="false" outlineLevel="0" collapsed="false">
      <c r="A5082" s="16" t="n">
        <v>33220</v>
      </c>
      <c r="B5082" s="0" t="n">
        <v>7.56</v>
      </c>
    </row>
    <row r="5083" customFormat="false" ht="12.75" hidden="false" customHeight="false" outlineLevel="0" collapsed="false">
      <c r="A5083" s="16" t="n">
        <v>33221</v>
      </c>
      <c r="B5083" s="0" t="n">
        <v>7.69</v>
      </c>
    </row>
    <row r="5084" customFormat="false" ht="12.75" hidden="false" customHeight="false" outlineLevel="0" collapsed="false">
      <c r="A5084" s="16" t="n">
        <v>33224</v>
      </c>
      <c r="B5084" s="0" t="n">
        <v>7.88</v>
      </c>
    </row>
    <row r="5085" customFormat="false" ht="12.75" hidden="false" customHeight="false" outlineLevel="0" collapsed="false">
      <c r="A5085" s="16" t="n">
        <v>33225</v>
      </c>
      <c r="B5085" s="0" t="n">
        <v>7.94</v>
      </c>
    </row>
    <row r="5086" customFormat="false" ht="12.75" hidden="false" customHeight="false" outlineLevel="0" collapsed="false">
      <c r="A5086" s="16" t="n">
        <v>33226</v>
      </c>
      <c r="B5086" s="0" t="n">
        <v>7.63</v>
      </c>
    </row>
    <row r="5087" customFormat="false" ht="12.75" hidden="false" customHeight="false" outlineLevel="0" collapsed="false">
      <c r="A5087" s="16" t="n">
        <v>33227</v>
      </c>
      <c r="B5087" s="0" t="n">
        <v>7.94</v>
      </c>
    </row>
    <row r="5088" customFormat="false" ht="12.75" hidden="false" customHeight="false" outlineLevel="0" collapsed="false">
      <c r="A5088" s="16" t="n">
        <v>33228</v>
      </c>
      <c r="B5088" s="0" t="n">
        <v>8.06</v>
      </c>
    </row>
    <row r="5089" customFormat="false" ht="12.75" hidden="false" customHeight="false" outlineLevel="0" collapsed="false">
      <c r="A5089" s="16" t="n">
        <v>33231</v>
      </c>
      <c r="B5089" s="0" t="n">
        <v>8.06</v>
      </c>
    </row>
    <row r="5090" customFormat="false" ht="12.75" hidden="false" customHeight="false" outlineLevel="0" collapsed="false">
      <c r="A5090" s="16" t="n">
        <v>33233</v>
      </c>
      <c r="B5090" s="0" t="n">
        <v>8.69</v>
      </c>
    </row>
    <row r="5091" customFormat="false" ht="12.75" hidden="false" customHeight="false" outlineLevel="0" collapsed="false">
      <c r="A5091" s="16" t="n">
        <v>33234</v>
      </c>
      <c r="B5091" s="0" t="n">
        <v>8.19</v>
      </c>
    </row>
    <row r="5092" customFormat="false" ht="12.75" hidden="false" customHeight="false" outlineLevel="0" collapsed="false">
      <c r="A5092" s="16" t="n">
        <v>33235</v>
      </c>
      <c r="B5092" s="0" t="n">
        <v>7.5</v>
      </c>
    </row>
    <row r="5093" customFormat="false" ht="12.75" hidden="false" customHeight="false" outlineLevel="0" collapsed="false">
      <c r="A5093" s="16" t="n">
        <v>33238</v>
      </c>
      <c r="B5093" s="0" t="n">
        <v>7.56</v>
      </c>
    </row>
    <row r="5094" customFormat="false" ht="12.75" hidden="false" customHeight="false" outlineLevel="0" collapsed="false">
      <c r="A5094" s="16" t="n">
        <v>33240</v>
      </c>
      <c r="B5094" s="0" t="n">
        <v>7.44</v>
      </c>
    </row>
    <row r="5095" customFormat="false" ht="12.75" hidden="false" customHeight="false" outlineLevel="0" collapsed="false">
      <c r="A5095" s="16" t="n">
        <v>33241</v>
      </c>
      <c r="B5095" s="0" t="n">
        <v>7.31</v>
      </c>
    </row>
    <row r="5096" customFormat="false" ht="12.75" hidden="false" customHeight="false" outlineLevel="0" collapsed="false">
      <c r="A5096" s="16" t="n">
        <v>33242</v>
      </c>
      <c r="B5096" s="0" t="n">
        <v>7.31</v>
      </c>
    </row>
    <row r="5097" customFormat="false" ht="12.75" hidden="false" customHeight="false" outlineLevel="0" collapsed="false">
      <c r="A5097" s="16" t="n">
        <v>33245</v>
      </c>
      <c r="B5097" s="0" t="n">
        <v>7.44</v>
      </c>
    </row>
    <row r="5098" customFormat="false" ht="12.75" hidden="false" customHeight="false" outlineLevel="0" collapsed="false">
      <c r="A5098" s="16" t="n">
        <v>33246</v>
      </c>
      <c r="B5098" s="0" t="n">
        <v>7.56</v>
      </c>
    </row>
    <row r="5099" customFormat="false" ht="12.75" hidden="false" customHeight="false" outlineLevel="0" collapsed="false">
      <c r="A5099" s="16" t="n">
        <v>33247</v>
      </c>
      <c r="B5099" s="0" t="n">
        <v>7.38</v>
      </c>
    </row>
    <row r="5100" customFormat="false" ht="12.75" hidden="false" customHeight="false" outlineLevel="0" collapsed="false">
      <c r="A5100" s="16" t="n">
        <v>33248</v>
      </c>
      <c r="B5100" s="0" t="n">
        <v>7.31</v>
      </c>
    </row>
    <row r="5101" customFormat="false" ht="12.75" hidden="false" customHeight="false" outlineLevel="0" collapsed="false">
      <c r="A5101" s="16" t="n">
        <v>33249</v>
      </c>
      <c r="B5101" s="0" t="n">
        <v>7.25</v>
      </c>
    </row>
    <row r="5102" customFormat="false" ht="12.75" hidden="false" customHeight="false" outlineLevel="0" collapsed="false">
      <c r="A5102" s="16" t="n">
        <v>33252</v>
      </c>
      <c r="B5102" s="0" t="n">
        <v>7.44</v>
      </c>
    </row>
    <row r="5103" customFormat="false" ht="12.75" hidden="false" customHeight="false" outlineLevel="0" collapsed="false">
      <c r="A5103" s="16" t="n">
        <v>33253</v>
      </c>
      <c r="B5103" s="0" t="n">
        <v>7.44</v>
      </c>
    </row>
    <row r="5104" customFormat="false" ht="12.75" hidden="false" customHeight="false" outlineLevel="0" collapsed="false">
      <c r="A5104" s="16" t="n">
        <v>33254</v>
      </c>
      <c r="B5104" s="0" t="n">
        <v>7.5</v>
      </c>
    </row>
    <row r="5105" customFormat="false" ht="12.75" hidden="false" customHeight="false" outlineLevel="0" collapsed="false">
      <c r="A5105" s="16" t="n">
        <v>33255</v>
      </c>
      <c r="B5105" s="0" t="n">
        <v>7.38</v>
      </c>
    </row>
    <row r="5106" customFormat="false" ht="12.75" hidden="false" customHeight="false" outlineLevel="0" collapsed="false">
      <c r="A5106" s="16" t="n">
        <v>33256</v>
      </c>
      <c r="B5106" s="0" t="n">
        <v>7.31</v>
      </c>
    </row>
    <row r="5107" customFormat="false" ht="12.75" hidden="false" customHeight="false" outlineLevel="0" collapsed="false">
      <c r="A5107" s="16" t="n">
        <v>33259</v>
      </c>
      <c r="B5107" s="0" t="n">
        <v>7.13</v>
      </c>
    </row>
    <row r="5108" customFormat="false" ht="12.75" hidden="false" customHeight="false" outlineLevel="0" collapsed="false">
      <c r="A5108" s="16" t="n">
        <v>33260</v>
      </c>
      <c r="B5108" s="0" t="n">
        <v>7.06</v>
      </c>
    </row>
    <row r="5109" customFormat="false" ht="12.75" hidden="false" customHeight="false" outlineLevel="0" collapsed="false">
      <c r="A5109" s="16" t="n">
        <v>33261</v>
      </c>
      <c r="B5109" s="0" t="n">
        <v>7.13</v>
      </c>
    </row>
    <row r="5110" customFormat="false" ht="12.75" hidden="false" customHeight="false" outlineLevel="0" collapsed="false">
      <c r="A5110" s="16" t="n">
        <v>33262</v>
      </c>
      <c r="B5110" s="0" t="n">
        <v>6.88</v>
      </c>
    </row>
    <row r="5111" customFormat="false" ht="12.75" hidden="false" customHeight="false" outlineLevel="0" collapsed="false">
      <c r="A5111" s="16" t="n">
        <v>33263</v>
      </c>
      <c r="B5111" s="0" t="n">
        <v>6.88</v>
      </c>
    </row>
    <row r="5112" customFormat="false" ht="12.75" hidden="false" customHeight="false" outlineLevel="0" collapsed="false">
      <c r="A5112" s="16" t="n">
        <v>33266</v>
      </c>
      <c r="B5112" s="0" t="n">
        <v>6.94</v>
      </c>
    </row>
    <row r="5113" customFormat="false" ht="12.75" hidden="false" customHeight="false" outlineLevel="0" collapsed="false">
      <c r="A5113" s="16" t="n">
        <v>33267</v>
      </c>
      <c r="B5113" s="0" t="n">
        <v>7.06</v>
      </c>
    </row>
    <row r="5114" customFormat="false" ht="12.75" hidden="false" customHeight="false" outlineLevel="0" collapsed="false">
      <c r="A5114" s="16" t="n">
        <v>33268</v>
      </c>
      <c r="B5114" s="0" t="n">
        <v>7</v>
      </c>
    </row>
    <row r="5115" customFormat="false" ht="12.75" hidden="false" customHeight="false" outlineLevel="0" collapsed="false">
      <c r="A5115" s="16" t="n">
        <v>33269</v>
      </c>
      <c r="B5115" s="0" t="n">
        <v>6.94</v>
      </c>
    </row>
    <row r="5116" customFormat="false" ht="12.75" hidden="false" customHeight="false" outlineLevel="0" collapsed="false">
      <c r="A5116" s="16" t="n">
        <v>33270</v>
      </c>
      <c r="B5116" s="0" t="n">
        <v>6.94</v>
      </c>
    </row>
    <row r="5117" customFormat="false" ht="12.75" hidden="false" customHeight="false" outlineLevel="0" collapsed="false">
      <c r="A5117" s="16" t="n">
        <v>33273</v>
      </c>
      <c r="B5117" s="0" t="n">
        <v>6.56</v>
      </c>
    </row>
    <row r="5118" customFormat="false" ht="12.75" hidden="false" customHeight="false" outlineLevel="0" collapsed="false">
      <c r="A5118" s="16" t="n">
        <v>33274</v>
      </c>
      <c r="B5118" s="0" t="n">
        <v>6.56</v>
      </c>
    </row>
    <row r="5119" customFormat="false" ht="12.75" hidden="false" customHeight="false" outlineLevel="0" collapsed="false">
      <c r="A5119" s="16" t="n">
        <v>33275</v>
      </c>
      <c r="B5119" s="0" t="n">
        <v>6.5</v>
      </c>
    </row>
    <row r="5120" customFormat="false" ht="12.75" hidden="false" customHeight="false" outlineLevel="0" collapsed="false">
      <c r="A5120" s="16" t="n">
        <v>33276</v>
      </c>
      <c r="B5120" s="0" t="n">
        <v>6.5</v>
      </c>
    </row>
    <row r="5121" customFormat="false" ht="12.75" hidden="false" customHeight="false" outlineLevel="0" collapsed="false">
      <c r="A5121" s="16" t="n">
        <v>33277</v>
      </c>
      <c r="B5121" s="0" t="n">
        <v>6.5</v>
      </c>
    </row>
    <row r="5122" customFormat="false" ht="12.75" hidden="false" customHeight="false" outlineLevel="0" collapsed="false">
      <c r="A5122" s="16" t="n">
        <v>33280</v>
      </c>
      <c r="B5122" s="0" t="n">
        <v>6.5</v>
      </c>
    </row>
    <row r="5123" customFormat="false" ht="12.75" hidden="false" customHeight="false" outlineLevel="0" collapsed="false">
      <c r="A5123" s="16" t="n">
        <v>33281</v>
      </c>
      <c r="B5123" s="0" t="n">
        <v>6.5</v>
      </c>
    </row>
    <row r="5124" customFormat="false" ht="12.75" hidden="false" customHeight="false" outlineLevel="0" collapsed="false">
      <c r="A5124" s="16" t="n">
        <v>33282</v>
      </c>
      <c r="B5124" s="0" t="n">
        <v>6.5</v>
      </c>
    </row>
    <row r="5125" customFormat="false" ht="12.75" hidden="false" customHeight="false" outlineLevel="0" collapsed="false">
      <c r="A5125" s="16" t="n">
        <v>33283</v>
      </c>
      <c r="B5125" s="0" t="n">
        <v>6.5</v>
      </c>
    </row>
    <row r="5126" customFormat="false" ht="12.75" hidden="false" customHeight="false" outlineLevel="0" collapsed="false">
      <c r="A5126" s="16" t="n">
        <v>33284</v>
      </c>
      <c r="B5126" s="0" t="n">
        <v>6.44</v>
      </c>
    </row>
    <row r="5127" customFormat="false" ht="12.75" hidden="false" customHeight="false" outlineLevel="0" collapsed="false">
      <c r="A5127" s="16" t="n">
        <v>33287</v>
      </c>
      <c r="B5127" s="0" t="n">
        <v>6.5</v>
      </c>
    </row>
    <row r="5128" customFormat="false" ht="12.75" hidden="false" customHeight="false" outlineLevel="0" collapsed="false">
      <c r="A5128" s="16" t="n">
        <v>33288</v>
      </c>
      <c r="B5128" s="0" t="n">
        <v>6.56</v>
      </c>
    </row>
    <row r="5129" customFormat="false" ht="12.75" hidden="false" customHeight="false" outlineLevel="0" collapsed="false">
      <c r="A5129" s="16" t="n">
        <v>33289</v>
      </c>
      <c r="B5129" s="0" t="n">
        <v>6.5</v>
      </c>
    </row>
    <row r="5130" customFormat="false" ht="12.75" hidden="false" customHeight="false" outlineLevel="0" collapsed="false">
      <c r="A5130" s="16" t="n">
        <v>33290</v>
      </c>
      <c r="B5130" s="0" t="n">
        <v>6.63</v>
      </c>
    </row>
    <row r="5131" customFormat="false" ht="12.75" hidden="false" customHeight="false" outlineLevel="0" collapsed="false">
      <c r="A5131" s="16" t="n">
        <v>33291</v>
      </c>
      <c r="B5131" s="0" t="n">
        <v>6.69</v>
      </c>
    </row>
    <row r="5132" customFormat="false" ht="12.75" hidden="false" customHeight="false" outlineLevel="0" collapsed="false">
      <c r="A5132" s="16" t="n">
        <v>33294</v>
      </c>
      <c r="B5132" s="0" t="n">
        <v>6.75</v>
      </c>
    </row>
    <row r="5133" customFormat="false" ht="12.75" hidden="false" customHeight="false" outlineLevel="0" collapsed="false">
      <c r="A5133" s="16" t="n">
        <v>33295</v>
      </c>
      <c r="B5133" s="0" t="n">
        <v>6.75</v>
      </c>
    </row>
    <row r="5134" customFormat="false" ht="12.75" hidden="false" customHeight="false" outlineLevel="0" collapsed="false">
      <c r="A5134" s="16" t="n">
        <v>33296</v>
      </c>
      <c r="B5134" s="0" t="n">
        <v>6.81</v>
      </c>
    </row>
    <row r="5135" customFormat="false" ht="12.75" hidden="false" customHeight="false" outlineLevel="0" collapsed="false">
      <c r="A5135" s="16" t="n">
        <v>33297</v>
      </c>
      <c r="B5135" s="0" t="n">
        <v>6.81</v>
      </c>
    </row>
    <row r="5136" customFormat="false" ht="12.75" hidden="false" customHeight="false" outlineLevel="0" collapsed="false">
      <c r="A5136" s="16" t="n">
        <v>33298</v>
      </c>
      <c r="B5136" s="0" t="n">
        <v>6.81</v>
      </c>
    </row>
    <row r="5137" customFormat="false" ht="12.75" hidden="false" customHeight="false" outlineLevel="0" collapsed="false">
      <c r="A5137" s="16" t="n">
        <v>33301</v>
      </c>
      <c r="B5137" s="0" t="n">
        <v>6.81</v>
      </c>
    </row>
    <row r="5138" customFormat="false" ht="12.75" hidden="false" customHeight="false" outlineLevel="0" collapsed="false">
      <c r="A5138" s="16" t="n">
        <v>33302</v>
      </c>
      <c r="B5138" s="0" t="n">
        <v>6.75</v>
      </c>
    </row>
    <row r="5139" customFormat="false" ht="12.75" hidden="false" customHeight="false" outlineLevel="0" collapsed="false">
      <c r="A5139" s="16" t="n">
        <v>33303</v>
      </c>
      <c r="B5139" s="0" t="n">
        <v>6.69</v>
      </c>
    </row>
    <row r="5140" customFormat="false" ht="12.75" hidden="false" customHeight="false" outlineLevel="0" collapsed="false">
      <c r="A5140" s="16" t="n">
        <v>33304</v>
      </c>
      <c r="B5140" s="0" t="n">
        <v>6.69</v>
      </c>
    </row>
    <row r="5141" customFormat="false" ht="12.75" hidden="false" customHeight="false" outlineLevel="0" collapsed="false">
      <c r="A5141" s="16" t="n">
        <v>33305</v>
      </c>
      <c r="B5141" s="0" t="n">
        <v>6.63</v>
      </c>
    </row>
    <row r="5142" customFormat="false" ht="12.75" hidden="false" customHeight="false" outlineLevel="0" collapsed="false">
      <c r="A5142" s="16" t="n">
        <v>33308</v>
      </c>
      <c r="B5142" s="0" t="n">
        <v>6.44</v>
      </c>
    </row>
    <row r="5143" customFormat="false" ht="12.75" hidden="false" customHeight="false" outlineLevel="0" collapsed="false">
      <c r="A5143" s="16" t="n">
        <v>33309</v>
      </c>
      <c r="B5143" s="0" t="n">
        <v>6.38</v>
      </c>
    </row>
    <row r="5144" customFormat="false" ht="12.75" hidden="false" customHeight="false" outlineLevel="0" collapsed="false">
      <c r="A5144" s="16" t="n">
        <v>33310</v>
      </c>
      <c r="B5144" s="0" t="n">
        <v>6.38</v>
      </c>
    </row>
    <row r="5145" customFormat="false" ht="12.75" hidden="false" customHeight="false" outlineLevel="0" collapsed="false">
      <c r="A5145" s="16" t="n">
        <v>33311</v>
      </c>
      <c r="B5145" s="0" t="n">
        <v>6.25</v>
      </c>
    </row>
    <row r="5146" customFormat="false" ht="12.75" hidden="false" customHeight="false" outlineLevel="0" collapsed="false">
      <c r="A5146" s="16" t="n">
        <v>33312</v>
      </c>
      <c r="B5146" s="0" t="n">
        <v>6.19</v>
      </c>
    </row>
    <row r="5147" customFormat="false" ht="12.75" hidden="false" customHeight="false" outlineLevel="0" collapsed="false">
      <c r="A5147" s="16" t="n">
        <v>33315</v>
      </c>
      <c r="B5147" s="0" t="n">
        <v>6.25</v>
      </c>
    </row>
    <row r="5148" customFormat="false" ht="12.75" hidden="false" customHeight="false" outlineLevel="0" collapsed="false">
      <c r="A5148" s="16" t="n">
        <v>33316</v>
      </c>
      <c r="B5148" s="0" t="n">
        <v>6.31</v>
      </c>
    </row>
    <row r="5149" customFormat="false" ht="12.75" hidden="false" customHeight="false" outlineLevel="0" collapsed="false">
      <c r="A5149" s="16" t="n">
        <v>33317</v>
      </c>
      <c r="B5149" s="0" t="n">
        <v>6.44</v>
      </c>
    </row>
    <row r="5150" customFormat="false" ht="12.75" hidden="false" customHeight="false" outlineLevel="0" collapsed="false">
      <c r="A5150" s="16" t="n">
        <v>33318</v>
      </c>
      <c r="B5150" s="0" t="n">
        <v>6.38</v>
      </c>
    </row>
    <row r="5151" customFormat="false" ht="12.75" hidden="false" customHeight="false" outlineLevel="0" collapsed="false">
      <c r="A5151" s="16" t="n">
        <v>33319</v>
      </c>
      <c r="B5151" s="0" t="n">
        <v>6.38</v>
      </c>
    </row>
    <row r="5152" customFormat="false" ht="12.75" hidden="false" customHeight="false" outlineLevel="0" collapsed="false">
      <c r="A5152" s="16" t="n">
        <v>33322</v>
      </c>
      <c r="B5152" s="0" t="n">
        <v>6.38</v>
      </c>
    </row>
    <row r="5153" customFormat="false" ht="12.75" hidden="false" customHeight="false" outlineLevel="0" collapsed="false">
      <c r="A5153" s="16" t="n">
        <v>33323</v>
      </c>
      <c r="B5153" s="0" t="n">
        <v>6.31</v>
      </c>
    </row>
    <row r="5154" customFormat="false" ht="12.75" hidden="false" customHeight="false" outlineLevel="0" collapsed="false">
      <c r="A5154" s="16" t="n">
        <v>33324</v>
      </c>
      <c r="B5154" s="0" t="n">
        <v>6.31</v>
      </c>
    </row>
    <row r="5155" customFormat="false" ht="12.75" hidden="false" customHeight="false" outlineLevel="0" collapsed="false">
      <c r="A5155" s="16" t="n">
        <v>33325</v>
      </c>
      <c r="B5155" s="0" t="n">
        <v>6.25</v>
      </c>
    </row>
    <row r="5156" customFormat="false" ht="12.75" hidden="false" customHeight="false" outlineLevel="0" collapsed="false">
      <c r="A5156" s="16" t="n">
        <v>33326</v>
      </c>
      <c r="B5156" s="0" t="n">
        <v>6.25</v>
      </c>
    </row>
    <row r="5157" customFormat="false" ht="12.75" hidden="false" customHeight="false" outlineLevel="0" collapsed="false">
      <c r="A5157" s="16" t="n">
        <v>33329</v>
      </c>
      <c r="B5157" s="0" t="n">
        <v>6.25</v>
      </c>
    </row>
    <row r="5158" customFormat="false" ht="12.75" hidden="false" customHeight="false" outlineLevel="0" collapsed="false">
      <c r="A5158" s="16" t="n">
        <v>33330</v>
      </c>
      <c r="B5158" s="0" t="n">
        <v>6.25</v>
      </c>
    </row>
    <row r="5159" customFormat="false" ht="12.75" hidden="false" customHeight="false" outlineLevel="0" collapsed="false">
      <c r="A5159" s="16" t="n">
        <v>33331</v>
      </c>
      <c r="B5159" s="0" t="n">
        <v>6.25</v>
      </c>
    </row>
    <row r="5160" customFormat="false" ht="12.75" hidden="false" customHeight="false" outlineLevel="0" collapsed="false">
      <c r="A5160" s="16" t="n">
        <v>33332</v>
      </c>
      <c r="B5160" s="0" t="n">
        <v>6.25</v>
      </c>
    </row>
    <row r="5161" customFormat="false" ht="12.75" hidden="false" customHeight="false" outlineLevel="0" collapsed="false">
      <c r="A5161" s="16" t="n">
        <v>33333</v>
      </c>
      <c r="B5161" s="0" t="n">
        <v>6.19</v>
      </c>
    </row>
    <row r="5162" customFormat="false" ht="12.75" hidden="false" customHeight="false" outlineLevel="0" collapsed="false">
      <c r="A5162" s="16" t="n">
        <v>33336</v>
      </c>
      <c r="B5162" s="0" t="n">
        <v>6.06</v>
      </c>
    </row>
    <row r="5163" customFormat="false" ht="12.75" hidden="false" customHeight="false" outlineLevel="0" collapsed="false">
      <c r="A5163" s="16" t="n">
        <v>33337</v>
      </c>
      <c r="B5163" s="0" t="n">
        <v>6.06</v>
      </c>
    </row>
    <row r="5164" customFormat="false" ht="12.75" hidden="false" customHeight="false" outlineLevel="0" collapsed="false">
      <c r="A5164" s="16" t="n">
        <v>33338</v>
      </c>
      <c r="B5164" s="0" t="n">
        <v>6.06</v>
      </c>
    </row>
    <row r="5165" customFormat="false" ht="12.75" hidden="false" customHeight="false" outlineLevel="0" collapsed="false">
      <c r="A5165" s="16" t="n">
        <v>33339</v>
      </c>
      <c r="B5165" s="0" t="n">
        <v>6.06</v>
      </c>
    </row>
    <row r="5166" customFormat="false" ht="12.75" hidden="false" customHeight="false" outlineLevel="0" collapsed="false">
      <c r="A5166" s="16" t="n">
        <v>33340</v>
      </c>
      <c r="B5166" s="0" t="n">
        <v>6</v>
      </c>
    </row>
    <row r="5167" customFormat="false" ht="12.75" hidden="false" customHeight="false" outlineLevel="0" collapsed="false">
      <c r="A5167" s="16" t="n">
        <v>33343</v>
      </c>
      <c r="B5167" s="0" t="n">
        <v>5.94</v>
      </c>
    </row>
    <row r="5168" customFormat="false" ht="12.75" hidden="false" customHeight="false" outlineLevel="0" collapsed="false">
      <c r="A5168" s="16" t="n">
        <v>33344</v>
      </c>
      <c r="B5168" s="0" t="n">
        <v>6</v>
      </c>
    </row>
    <row r="5169" customFormat="false" ht="12.75" hidden="false" customHeight="false" outlineLevel="0" collapsed="false">
      <c r="A5169" s="16" t="n">
        <v>33345</v>
      </c>
      <c r="B5169" s="0" t="n">
        <v>6.06</v>
      </c>
    </row>
    <row r="5170" customFormat="false" ht="12.75" hidden="false" customHeight="false" outlineLevel="0" collapsed="false">
      <c r="A5170" s="16" t="n">
        <v>33346</v>
      </c>
      <c r="B5170" s="0" t="n">
        <v>6.06</v>
      </c>
    </row>
    <row r="5171" customFormat="false" ht="12.75" hidden="false" customHeight="false" outlineLevel="0" collapsed="false">
      <c r="A5171" s="16" t="n">
        <v>33347</v>
      </c>
      <c r="B5171" s="0" t="n">
        <v>6.13</v>
      </c>
    </row>
    <row r="5172" customFormat="false" ht="12.75" hidden="false" customHeight="false" outlineLevel="0" collapsed="false">
      <c r="A5172" s="16" t="n">
        <v>33350</v>
      </c>
      <c r="B5172" s="0" t="n">
        <v>6.13</v>
      </c>
    </row>
    <row r="5173" customFormat="false" ht="12.75" hidden="false" customHeight="false" outlineLevel="0" collapsed="false">
      <c r="A5173" s="16" t="n">
        <v>33351</v>
      </c>
      <c r="B5173" s="0" t="n">
        <v>6.19</v>
      </c>
    </row>
    <row r="5174" customFormat="false" ht="12.75" hidden="false" customHeight="false" outlineLevel="0" collapsed="false">
      <c r="A5174" s="16" t="n">
        <v>33352</v>
      </c>
      <c r="B5174" s="0" t="n">
        <v>6.13</v>
      </c>
    </row>
    <row r="5175" customFormat="false" ht="12.75" hidden="false" customHeight="false" outlineLevel="0" collapsed="false">
      <c r="A5175" s="16" t="n">
        <v>33353</v>
      </c>
      <c r="B5175" s="0" t="n">
        <v>6.06</v>
      </c>
    </row>
    <row r="5176" customFormat="false" ht="12.75" hidden="false" customHeight="false" outlineLevel="0" collapsed="false">
      <c r="A5176" s="16" t="n">
        <v>33354</v>
      </c>
      <c r="B5176" s="0" t="n">
        <v>6.06</v>
      </c>
    </row>
    <row r="5177" customFormat="false" ht="12.75" hidden="false" customHeight="false" outlineLevel="0" collapsed="false">
      <c r="A5177" s="16" t="n">
        <v>33357</v>
      </c>
      <c r="B5177" s="0" t="n">
        <v>6.06</v>
      </c>
    </row>
    <row r="5178" customFormat="false" ht="12.75" hidden="false" customHeight="false" outlineLevel="0" collapsed="false">
      <c r="A5178" s="16" t="n">
        <v>33358</v>
      </c>
      <c r="B5178" s="0" t="n">
        <v>6.06</v>
      </c>
    </row>
    <row r="5179" customFormat="false" ht="12.75" hidden="false" customHeight="false" outlineLevel="0" collapsed="false">
      <c r="A5179" s="16" t="n">
        <v>33359</v>
      </c>
      <c r="B5179" s="0" t="n">
        <v>5.94</v>
      </c>
    </row>
    <row r="5180" customFormat="false" ht="12.75" hidden="false" customHeight="false" outlineLevel="0" collapsed="false">
      <c r="A5180" s="16" t="n">
        <v>33360</v>
      </c>
      <c r="B5180" s="0" t="n">
        <v>5.94</v>
      </c>
    </row>
    <row r="5181" customFormat="false" ht="12.75" hidden="false" customHeight="false" outlineLevel="0" collapsed="false">
      <c r="A5181" s="16" t="n">
        <v>33361</v>
      </c>
      <c r="B5181" s="0" t="n">
        <v>5.88</v>
      </c>
    </row>
    <row r="5182" customFormat="false" ht="12.75" hidden="false" customHeight="false" outlineLevel="0" collapsed="false">
      <c r="A5182" s="16" t="n">
        <v>33364</v>
      </c>
      <c r="B5182" s="0" t="n">
        <v>5.94</v>
      </c>
    </row>
    <row r="5183" customFormat="false" ht="12.75" hidden="false" customHeight="false" outlineLevel="0" collapsed="false">
      <c r="A5183" s="16" t="n">
        <v>33365</v>
      </c>
      <c r="B5183" s="0" t="n">
        <v>5.94</v>
      </c>
    </row>
    <row r="5184" customFormat="false" ht="12.75" hidden="false" customHeight="false" outlineLevel="0" collapsed="false">
      <c r="A5184" s="16" t="n">
        <v>33366</v>
      </c>
      <c r="B5184" s="0" t="n">
        <v>5.94</v>
      </c>
    </row>
    <row r="5185" customFormat="false" ht="12.75" hidden="false" customHeight="false" outlineLevel="0" collapsed="false">
      <c r="A5185" s="16" t="n">
        <v>33367</v>
      </c>
      <c r="B5185" s="0" t="n">
        <v>5.94</v>
      </c>
    </row>
    <row r="5186" customFormat="false" ht="12.75" hidden="false" customHeight="false" outlineLevel="0" collapsed="false">
      <c r="A5186" s="16" t="n">
        <v>33368</v>
      </c>
      <c r="B5186" s="0" t="n">
        <v>5.94</v>
      </c>
    </row>
    <row r="5187" customFormat="false" ht="12.75" hidden="false" customHeight="false" outlineLevel="0" collapsed="false">
      <c r="A5187" s="16" t="n">
        <v>33371</v>
      </c>
      <c r="B5187" s="0" t="n">
        <v>5.94</v>
      </c>
    </row>
    <row r="5188" customFormat="false" ht="12.75" hidden="false" customHeight="false" outlineLevel="0" collapsed="false">
      <c r="A5188" s="16" t="n">
        <v>33372</v>
      </c>
      <c r="B5188" s="0" t="n">
        <v>5.94</v>
      </c>
    </row>
    <row r="5189" customFormat="false" ht="12.75" hidden="false" customHeight="false" outlineLevel="0" collapsed="false">
      <c r="A5189" s="16" t="n">
        <v>33373</v>
      </c>
      <c r="B5189" s="0" t="n">
        <v>5.94</v>
      </c>
    </row>
    <row r="5190" customFormat="false" ht="12.75" hidden="false" customHeight="false" outlineLevel="0" collapsed="false">
      <c r="A5190" s="16" t="n">
        <v>33374</v>
      </c>
      <c r="B5190" s="0" t="n">
        <v>5.94</v>
      </c>
    </row>
    <row r="5191" customFormat="false" ht="12.75" hidden="false" customHeight="false" outlineLevel="0" collapsed="false">
      <c r="A5191" s="16" t="n">
        <v>33375</v>
      </c>
      <c r="B5191" s="0" t="n">
        <v>5.94</v>
      </c>
    </row>
    <row r="5192" customFormat="false" ht="12.75" hidden="false" customHeight="false" outlineLevel="0" collapsed="false">
      <c r="A5192" s="16" t="n">
        <v>33378</v>
      </c>
      <c r="B5192" s="0" t="n">
        <v>5.94</v>
      </c>
    </row>
    <row r="5193" customFormat="false" ht="12.75" hidden="false" customHeight="false" outlineLevel="0" collapsed="false">
      <c r="A5193" s="16" t="n">
        <v>33379</v>
      </c>
      <c r="B5193" s="0" t="n">
        <v>5.94</v>
      </c>
    </row>
    <row r="5194" customFormat="false" ht="12.75" hidden="false" customHeight="false" outlineLevel="0" collapsed="false">
      <c r="A5194" s="16" t="n">
        <v>33380</v>
      </c>
      <c r="B5194" s="0" t="n">
        <v>5.94</v>
      </c>
    </row>
    <row r="5195" customFormat="false" ht="12.75" hidden="false" customHeight="false" outlineLevel="0" collapsed="false">
      <c r="A5195" s="16" t="n">
        <v>33381</v>
      </c>
      <c r="B5195" s="0" t="n">
        <v>5.94</v>
      </c>
    </row>
    <row r="5196" customFormat="false" ht="12.75" hidden="false" customHeight="false" outlineLevel="0" collapsed="false">
      <c r="A5196" s="16" t="n">
        <v>33382</v>
      </c>
      <c r="B5196" s="0" t="n">
        <v>5.94</v>
      </c>
    </row>
    <row r="5197" customFormat="false" ht="12.75" hidden="false" customHeight="false" outlineLevel="0" collapsed="false">
      <c r="A5197" s="16" t="n">
        <v>33386</v>
      </c>
      <c r="B5197" s="0" t="n">
        <v>5.94</v>
      </c>
    </row>
    <row r="5198" customFormat="false" ht="12.75" hidden="false" customHeight="false" outlineLevel="0" collapsed="false">
      <c r="A5198" s="16" t="n">
        <v>33387</v>
      </c>
      <c r="B5198" s="0" t="n">
        <v>5.94</v>
      </c>
    </row>
    <row r="5199" customFormat="false" ht="12.75" hidden="false" customHeight="false" outlineLevel="0" collapsed="false">
      <c r="A5199" s="16" t="n">
        <v>33388</v>
      </c>
      <c r="B5199" s="0" t="n">
        <v>5.94</v>
      </c>
    </row>
    <row r="5200" customFormat="false" ht="12.75" hidden="false" customHeight="false" outlineLevel="0" collapsed="false">
      <c r="A5200" s="16" t="n">
        <v>33389</v>
      </c>
      <c r="B5200" s="0" t="n">
        <v>5.94</v>
      </c>
    </row>
    <row r="5201" customFormat="false" ht="12.75" hidden="false" customHeight="false" outlineLevel="0" collapsed="false">
      <c r="A5201" s="16" t="n">
        <v>33392</v>
      </c>
      <c r="B5201" s="0" t="n">
        <v>6</v>
      </c>
    </row>
    <row r="5202" customFormat="false" ht="12.75" hidden="false" customHeight="false" outlineLevel="0" collapsed="false">
      <c r="A5202" s="16" t="n">
        <v>33393</v>
      </c>
      <c r="B5202" s="0" t="n">
        <v>6.06</v>
      </c>
    </row>
    <row r="5203" customFormat="false" ht="12.75" hidden="false" customHeight="false" outlineLevel="0" collapsed="false">
      <c r="A5203" s="16" t="n">
        <v>33394</v>
      </c>
      <c r="B5203" s="0" t="n">
        <v>6.13</v>
      </c>
    </row>
    <row r="5204" customFormat="false" ht="12.75" hidden="false" customHeight="false" outlineLevel="0" collapsed="false">
      <c r="A5204" s="16" t="n">
        <v>33395</v>
      </c>
      <c r="B5204" s="0" t="n">
        <v>6.06</v>
      </c>
    </row>
    <row r="5205" customFormat="false" ht="12.75" hidden="false" customHeight="false" outlineLevel="0" collapsed="false">
      <c r="A5205" s="16" t="n">
        <v>33396</v>
      </c>
      <c r="B5205" s="0" t="n">
        <v>6.06</v>
      </c>
    </row>
    <row r="5206" customFormat="false" ht="12.75" hidden="false" customHeight="false" outlineLevel="0" collapsed="false">
      <c r="A5206" s="16" t="n">
        <v>33399</v>
      </c>
      <c r="B5206" s="0" t="n">
        <v>6.13</v>
      </c>
    </row>
    <row r="5207" customFormat="false" ht="12.75" hidden="false" customHeight="false" outlineLevel="0" collapsed="false">
      <c r="A5207" s="16" t="n">
        <v>33400</v>
      </c>
      <c r="B5207" s="0" t="n">
        <v>6.13</v>
      </c>
    </row>
    <row r="5208" customFormat="false" ht="12.75" hidden="false" customHeight="false" outlineLevel="0" collapsed="false">
      <c r="A5208" s="16" t="n">
        <v>33401</v>
      </c>
      <c r="B5208" s="0" t="n">
        <v>6.13</v>
      </c>
    </row>
    <row r="5209" customFormat="false" ht="12.75" hidden="false" customHeight="false" outlineLevel="0" collapsed="false">
      <c r="A5209" s="16" t="n">
        <v>33402</v>
      </c>
      <c r="B5209" s="0" t="n">
        <v>6.13</v>
      </c>
    </row>
    <row r="5210" customFormat="false" ht="12.75" hidden="false" customHeight="false" outlineLevel="0" collapsed="false">
      <c r="A5210" s="16" t="n">
        <v>33403</v>
      </c>
      <c r="B5210" s="0" t="n">
        <v>6.13</v>
      </c>
    </row>
    <row r="5211" customFormat="false" ht="12.75" hidden="false" customHeight="false" outlineLevel="0" collapsed="false">
      <c r="A5211" s="16" t="n">
        <v>33406</v>
      </c>
      <c r="B5211" s="0" t="n">
        <v>6.06</v>
      </c>
    </row>
    <row r="5212" customFormat="false" ht="12.75" hidden="false" customHeight="false" outlineLevel="0" collapsed="false">
      <c r="A5212" s="16" t="n">
        <v>33407</v>
      </c>
      <c r="B5212" s="0" t="n">
        <v>6.06</v>
      </c>
    </row>
    <row r="5213" customFormat="false" ht="12.75" hidden="false" customHeight="false" outlineLevel="0" collapsed="false">
      <c r="A5213" s="16" t="n">
        <v>33408</v>
      </c>
      <c r="B5213" s="0" t="n">
        <v>6.06</v>
      </c>
    </row>
    <row r="5214" customFormat="false" ht="12.75" hidden="false" customHeight="false" outlineLevel="0" collapsed="false">
      <c r="A5214" s="16" t="n">
        <v>33409</v>
      </c>
      <c r="B5214" s="0" t="n">
        <v>6.06</v>
      </c>
    </row>
    <row r="5215" customFormat="false" ht="12.75" hidden="false" customHeight="false" outlineLevel="0" collapsed="false">
      <c r="A5215" s="16" t="n">
        <v>33410</v>
      </c>
      <c r="B5215" s="0" t="n">
        <v>6</v>
      </c>
    </row>
    <row r="5216" customFormat="false" ht="12.75" hidden="false" customHeight="false" outlineLevel="0" collapsed="false">
      <c r="A5216" s="16" t="n">
        <v>33413</v>
      </c>
      <c r="B5216" s="0" t="n">
        <v>6.06</v>
      </c>
    </row>
    <row r="5217" customFormat="false" ht="12.75" hidden="false" customHeight="false" outlineLevel="0" collapsed="false">
      <c r="A5217" s="16" t="n">
        <v>33414</v>
      </c>
      <c r="B5217" s="0" t="n">
        <v>6.06</v>
      </c>
    </row>
    <row r="5218" customFormat="false" ht="12.75" hidden="false" customHeight="false" outlineLevel="0" collapsed="false">
      <c r="A5218" s="16" t="n">
        <v>33415</v>
      </c>
      <c r="B5218" s="0" t="n">
        <v>6.06</v>
      </c>
    </row>
    <row r="5219" customFormat="false" ht="12.75" hidden="false" customHeight="false" outlineLevel="0" collapsed="false">
      <c r="A5219" s="16" t="n">
        <v>33416</v>
      </c>
      <c r="B5219" s="0" t="n">
        <v>6.13</v>
      </c>
    </row>
    <row r="5220" customFormat="false" ht="12.75" hidden="false" customHeight="false" outlineLevel="0" collapsed="false">
      <c r="A5220" s="16" t="n">
        <v>33417</v>
      </c>
      <c r="B5220" s="0" t="n">
        <v>6.06</v>
      </c>
    </row>
    <row r="5221" customFormat="false" ht="12.75" hidden="false" customHeight="false" outlineLevel="0" collapsed="false">
      <c r="A5221" s="16" t="n">
        <v>33420</v>
      </c>
      <c r="B5221" s="0" t="n">
        <v>6.06</v>
      </c>
    </row>
    <row r="5222" customFormat="false" ht="12.75" hidden="false" customHeight="false" outlineLevel="0" collapsed="false">
      <c r="A5222" s="16" t="n">
        <v>33421</v>
      </c>
      <c r="B5222" s="0" t="n">
        <v>6.06</v>
      </c>
    </row>
    <row r="5223" customFormat="false" ht="12.75" hidden="false" customHeight="false" outlineLevel="0" collapsed="false">
      <c r="A5223" s="16" t="n">
        <v>33422</v>
      </c>
      <c r="B5223" s="0" t="n">
        <v>6.06</v>
      </c>
    </row>
    <row r="5224" customFormat="false" ht="12.75" hidden="false" customHeight="false" outlineLevel="0" collapsed="false">
      <c r="A5224" s="16" t="n">
        <v>33423</v>
      </c>
      <c r="B5224" s="0" t="n">
        <v>6.06</v>
      </c>
    </row>
    <row r="5225" customFormat="false" ht="12.75" hidden="false" customHeight="false" outlineLevel="0" collapsed="false">
      <c r="A5225" s="16" t="n">
        <v>33424</v>
      </c>
      <c r="B5225" s="0" t="n">
        <v>6.06</v>
      </c>
    </row>
    <row r="5226" customFormat="false" ht="12.75" hidden="false" customHeight="false" outlineLevel="0" collapsed="false">
      <c r="A5226" s="16" t="n">
        <v>33427</v>
      </c>
      <c r="B5226" s="0" t="n">
        <v>6.06</v>
      </c>
    </row>
    <row r="5227" customFormat="false" ht="12.75" hidden="false" customHeight="false" outlineLevel="0" collapsed="false">
      <c r="A5227" s="16" t="n">
        <v>33428</v>
      </c>
      <c r="B5227" s="0" t="n">
        <v>6.06</v>
      </c>
    </row>
    <row r="5228" customFormat="false" ht="12.75" hidden="false" customHeight="false" outlineLevel="0" collapsed="false">
      <c r="A5228" s="16" t="n">
        <v>33429</v>
      </c>
      <c r="B5228" s="0" t="n">
        <v>6.06</v>
      </c>
    </row>
    <row r="5229" customFormat="false" ht="12.75" hidden="false" customHeight="false" outlineLevel="0" collapsed="false">
      <c r="A5229" s="16" t="n">
        <v>33430</v>
      </c>
      <c r="B5229" s="0" t="n">
        <v>6.06</v>
      </c>
    </row>
    <row r="5230" customFormat="false" ht="12.75" hidden="false" customHeight="false" outlineLevel="0" collapsed="false">
      <c r="A5230" s="16" t="n">
        <v>33431</v>
      </c>
      <c r="B5230" s="0" t="n">
        <v>6.06</v>
      </c>
    </row>
    <row r="5231" customFormat="false" ht="12.75" hidden="false" customHeight="false" outlineLevel="0" collapsed="false">
      <c r="A5231" s="16" t="n">
        <v>33434</v>
      </c>
      <c r="B5231" s="0" t="n">
        <v>6</v>
      </c>
    </row>
    <row r="5232" customFormat="false" ht="12.75" hidden="false" customHeight="false" outlineLevel="0" collapsed="false">
      <c r="A5232" s="16" t="n">
        <v>33435</v>
      </c>
      <c r="B5232" s="0" t="n">
        <v>6</v>
      </c>
    </row>
    <row r="5233" customFormat="false" ht="12.75" hidden="false" customHeight="false" outlineLevel="0" collapsed="false">
      <c r="A5233" s="16" t="n">
        <v>33436</v>
      </c>
      <c r="B5233" s="0" t="n">
        <v>6</v>
      </c>
    </row>
    <row r="5234" customFormat="false" ht="12.75" hidden="false" customHeight="false" outlineLevel="0" collapsed="false">
      <c r="A5234" s="16" t="n">
        <v>33437</v>
      </c>
      <c r="B5234" s="0" t="n">
        <v>6</v>
      </c>
    </row>
    <row r="5235" customFormat="false" ht="12.75" hidden="false" customHeight="false" outlineLevel="0" collapsed="false">
      <c r="A5235" s="16" t="n">
        <v>33438</v>
      </c>
      <c r="B5235" s="0" t="n">
        <v>6</v>
      </c>
    </row>
    <row r="5236" customFormat="false" ht="12.75" hidden="false" customHeight="false" outlineLevel="0" collapsed="false">
      <c r="A5236" s="16" t="n">
        <v>33441</v>
      </c>
      <c r="B5236" s="0" t="n">
        <v>6</v>
      </c>
    </row>
    <row r="5237" customFormat="false" ht="12.75" hidden="false" customHeight="false" outlineLevel="0" collapsed="false">
      <c r="A5237" s="16" t="n">
        <v>33442</v>
      </c>
      <c r="B5237" s="0" t="n">
        <v>6</v>
      </c>
    </row>
    <row r="5238" customFormat="false" ht="12.75" hidden="false" customHeight="false" outlineLevel="0" collapsed="false">
      <c r="A5238" s="16" t="n">
        <v>33443</v>
      </c>
      <c r="B5238" s="0" t="n">
        <v>6</v>
      </c>
    </row>
    <row r="5239" customFormat="false" ht="12.75" hidden="false" customHeight="false" outlineLevel="0" collapsed="false">
      <c r="A5239" s="16" t="n">
        <v>33444</v>
      </c>
      <c r="B5239" s="0" t="n">
        <v>5.94</v>
      </c>
    </row>
    <row r="5240" customFormat="false" ht="12.75" hidden="false" customHeight="false" outlineLevel="0" collapsed="false">
      <c r="A5240" s="16" t="n">
        <v>33445</v>
      </c>
      <c r="B5240" s="0" t="n">
        <v>5.94</v>
      </c>
    </row>
    <row r="5241" customFormat="false" ht="12.75" hidden="false" customHeight="false" outlineLevel="0" collapsed="false">
      <c r="A5241" s="16" t="n">
        <v>33448</v>
      </c>
      <c r="B5241" s="0" t="n">
        <v>5.94</v>
      </c>
    </row>
    <row r="5242" customFormat="false" ht="12.75" hidden="false" customHeight="false" outlineLevel="0" collapsed="false">
      <c r="A5242" s="16" t="n">
        <v>33449</v>
      </c>
      <c r="B5242" s="0" t="n">
        <v>5.94</v>
      </c>
    </row>
    <row r="5243" customFormat="false" ht="12.75" hidden="false" customHeight="false" outlineLevel="0" collapsed="false">
      <c r="A5243" s="16" t="n">
        <v>33450</v>
      </c>
      <c r="B5243" s="0" t="n">
        <v>5.94</v>
      </c>
    </row>
    <row r="5244" customFormat="false" ht="12.75" hidden="false" customHeight="false" outlineLevel="0" collapsed="false">
      <c r="A5244" s="16" t="n">
        <v>33451</v>
      </c>
      <c r="B5244" s="0" t="n">
        <v>5.88</v>
      </c>
    </row>
    <row r="5245" customFormat="false" ht="12.75" hidden="false" customHeight="false" outlineLevel="0" collapsed="false">
      <c r="A5245" s="16" t="n">
        <v>33452</v>
      </c>
      <c r="B5245" s="0" t="n">
        <v>5.88</v>
      </c>
    </row>
    <row r="5246" customFormat="false" ht="12.75" hidden="false" customHeight="false" outlineLevel="0" collapsed="false">
      <c r="A5246" s="16" t="n">
        <v>33455</v>
      </c>
      <c r="B5246" s="0" t="n">
        <v>5.75</v>
      </c>
    </row>
    <row r="5247" customFormat="false" ht="12.75" hidden="false" customHeight="false" outlineLevel="0" collapsed="false">
      <c r="A5247" s="16" t="n">
        <v>33456</v>
      </c>
      <c r="B5247" s="0" t="n">
        <v>5.75</v>
      </c>
    </row>
    <row r="5248" customFormat="false" ht="12.75" hidden="false" customHeight="false" outlineLevel="0" collapsed="false">
      <c r="A5248" s="16" t="n">
        <v>33457</v>
      </c>
      <c r="B5248" s="0" t="n">
        <v>5.63</v>
      </c>
    </row>
    <row r="5249" customFormat="false" ht="12.75" hidden="false" customHeight="false" outlineLevel="0" collapsed="false">
      <c r="A5249" s="16" t="n">
        <v>33458</v>
      </c>
      <c r="B5249" s="0" t="n">
        <v>5.56</v>
      </c>
    </row>
    <row r="5250" customFormat="false" ht="12.75" hidden="false" customHeight="false" outlineLevel="0" collapsed="false">
      <c r="A5250" s="16" t="n">
        <v>33459</v>
      </c>
      <c r="B5250" s="0" t="n">
        <v>5.63</v>
      </c>
    </row>
    <row r="5251" customFormat="false" ht="12.75" hidden="false" customHeight="false" outlineLevel="0" collapsed="false">
      <c r="A5251" s="16" t="n">
        <v>33462</v>
      </c>
      <c r="B5251" s="0" t="n">
        <v>5.63</v>
      </c>
    </row>
    <row r="5252" customFormat="false" ht="12.75" hidden="false" customHeight="false" outlineLevel="0" collapsed="false">
      <c r="A5252" s="16" t="n">
        <v>33463</v>
      </c>
      <c r="B5252" s="0" t="n">
        <v>5.63</v>
      </c>
    </row>
    <row r="5253" customFormat="false" ht="12.75" hidden="false" customHeight="false" outlineLevel="0" collapsed="false">
      <c r="A5253" s="16" t="n">
        <v>33464</v>
      </c>
      <c r="B5253" s="0" t="n">
        <v>5.63</v>
      </c>
    </row>
    <row r="5254" customFormat="false" ht="12.75" hidden="false" customHeight="false" outlineLevel="0" collapsed="false">
      <c r="A5254" s="16" t="n">
        <v>33465</v>
      </c>
      <c r="B5254" s="0" t="n">
        <v>5.56</v>
      </c>
    </row>
    <row r="5255" customFormat="false" ht="12.75" hidden="false" customHeight="false" outlineLevel="0" collapsed="false">
      <c r="A5255" s="16" t="n">
        <v>33466</v>
      </c>
      <c r="B5255" s="0" t="n">
        <v>5.63</v>
      </c>
    </row>
    <row r="5256" customFormat="false" ht="12.75" hidden="false" customHeight="false" outlineLevel="0" collapsed="false">
      <c r="A5256" s="16" t="n">
        <v>33469</v>
      </c>
      <c r="B5256" s="0" t="n">
        <v>5.63</v>
      </c>
    </row>
    <row r="5257" customFormat="false" ht="12.75" hidden="false" customHeight="false" outlineLevel="0" collapsed="false">
      <c r="A5257" s="16" t="n">
        <v>33470</v>
      </c>
      <c r="B5257" s="0" t="n">
        <v>5.56</v>
      </c>
    </row>
    <row r="5258" customFormat="false" ht="12.75" hidden="false" customHeight="false" outlineLevel="0" collapsed="false">
      <c r="A5258" s="16" t="n">
        <v>33471</v>
      </c>
      <c r="B5258" s="0" t="n">
        <v>5.56</v>
      </c>
    </row>
    <row r="5259" customFormat="false" ht="12.75" hidden="false" customHeight="false" outlineLevel="0" collapsed="false">
      <c r="A5259" s="16" t="n">
        <v>33472</v>
      </c>
      <c r="B5259" s="0" t="n">
        <v>5.56</v>
      </c>
    </row>
    <row r="5260" customFormat="false" ht="12.75" hidden="false" customHeight="false" outlineLevel="0" collapsed="false">
      <c r="A5260" s="16" t="n">
        <v>33473</v>
      </c>
      <c r="B5260" s="0" t="n">
        <v>5.56</v>
      </c>
    </row>
    <row r="5261" customFormat="false" ht="12.75" hidden="false" customHeight="false" outlineLevel="0" collapsed="false">
      <c r="A5261" s="16" t="n">
        <v>33476</v>
      </c>
      <c r="B5261" s="0" t="n">
        <v>5.63</v>
      </c>
    </row>
    <row r="5262" customFormat="false" ht="12.75" hidden="false" customHeight="false" outlineLevel="0" collapsed="false">
      <c r="A5262" s="16" t="n">
        <v>33477</v>
      </c>
      <c r="B5262" s="0" t="n">
        <v>5.69</v>
      </c>
    </row>
    <row r="5263" customFormat="false" ht="12.75" hidden="false" customHeight="false" outlineLevel="0" collapsed="false">
      <c r="A5263" s="16" t="n">
        <v>33478</v>
      </c>
      <c r="B5263" s="0" t="n">
        <v>5.69</v>
      </c>
    </row>
    <row r="5264" customFormat="false" ht="12.75" hidden="false" customHeight="false" outlineLevel="0" collapsed="false">
      <c r="A5264" s="16" t="n">
        <v>33479</v>
      </c>
      <c r="B5264" s="0" t="n">
        <v>5.63</v>
      </c>
    </row>
    <row r="5265" customFormat="false" ht="12.75" hidden="false" customHeight="false" outlineLevel="0" collapsed="false">
      <c r="A5265" s="16" t="n">
        <v>33480</v>
      </c>
      <c r="B5265" s="0" t="n">
        <v>5.56</v>
      </c>
    </row>
    <row r="5266" customFormat="false" ht="12.75" hidden="false" customHeight="false" outlineLevel="0" collapsed="false">
      <c r="A5266" s="16" t="n">
        <v>33483</v>
      </c>
      <c r="B5266" s="0" t="n">
        <v>5.63</v>
      </c>
    </row>
    <row r="5267" customFormat="false" ht="12.75" hidden="false" customHeight="false" outlineLevel="0" collapsed="false">
      <c r="A5267" s="16" t="n">
        <v>33484</v>
      </c>
      <c r="B5267" s="0" t="n">
        <v>5.63</v>
      </c>
    </row>
    <row r="5268" customFormat="false" ht="12.75" hidden="false" customHeight="false" outlineLevel="0" collapsed="false">
      <c r="A5268" s="16" t="n">
        <v>33485</v>
      </c>
      <c r="B5268" s="0" t="n">
        <v>5.63</v>
      </c>
    </row>
    <row r="5269" customFormat="false" ht="12.75" hidden="false" customHeight="false" outlineLevel="0" collapsed="false">
      <c r="A5269" s="16" t="n">
        <v>33486</v>
      </c>
      <c r="B5269" s="0" t="n">
        <v>5.63</v>
      </c>
    </row>
    <row r="5270" customFormat="false" ht="12.75" hidden="false" customHeight="false" outlineLevel="0" collapsed="false">
      <c r="A5270" s="16" t="n">
        <v>33487</v>
      </c>
      <c r="B5270" s="0" t="n">
        <v>5.63</v>
      </c>
    </row>
    <row r="5271" customFormat="false" ht="12.75" hidden="false" customHeight="false" outlineLevel="0" collapsed="false">
      <c r="A5271" s="16" t="n">
        <v>33490</v>
      </c>
      <c r="B5271" s="0" t="n">
        <v>5.56</v>
      </c>
    </row>
    <row r="5272" customFormat="false" ht="12.75" hidden="false" customHeight="false" outlineLevel="0" collapsed="false">
      <c r="A5272" s="16" t="n">
        <v>33491</v>
      </c>
      <c r="B5272" s="0" t="n">
        <v>5.56</v>
      </c>
    </row>
    <row r="5273" customFormat="false" ht="12.75" hidden="false" customHeight="false" outlineLevel="0" collapsed="false">
      <c r="A5273" s="16" t="n">
        <v>33492</v>
      </c>
      <c r="B5273" s="0" t="n">
        <v>5.5</v>
      </c>
    </row>
    <row r="5274" customFormat="false" ht="12.75" hidden="false" customHeight="false" outlineLevel="0" collapsed="false">
      <c r="A5274" s="16" t="n">
        <v>33493</v>
      </c>
      <c r="B5274" s="0" t="n">
        <v>5.5</v>
      </c>
    </row>
    <row r="5275" customFormat="false" ht="12.75" hidden="false" customHeight="false" outlineLevel="0" collapsed="false">
      <c r="A5275" s="16" t="n">
        <v>33494</v>
      </c>
      <c r="B5275" s="0" t="n">
        <v>5.44</v>
      </c>
    </row>
    <row r="5276" customFormat="false" ht="12.75" hidden="false" customHeight="false" outlineLevel="0" collapsed="false">
      <c r="A5276" s="16" t="n">
        <v>33497</v>
      </c>
      <c r="B5276" s="0" t="n">
        <v>5.38</v>
      </c>
    </row>
    <row r="5277" customFormat="false" ht="12.75" hidden="false" customHeight="false" outlineLevel="0" collapsed="false">
      <c r="A5277" s="16" t="n">
        <v>33498</v>
      </c>
      <c r="B5277" s="0" t="n">
        <v>5.44</v>
      </c>
    </row>
    <row r="5278" customFormat="false" ht="12.75" hidden="false" customHeight="false" outlineLevel="0" collapsed="false">
      <c r="A5278" s="16" t="n">
        <v>33499</v>
      </c>
      <c r="B5278" s="0" t="n">
        <v>5.44</v>
      </c>
    </row>
    <row r="5279" customFormat="false" ht="12.75" hidden="false" customHeight="false" outlineLevel="0" collapsed="false">
      <c r="A5279" s="16" t="n">
        <v>33500</v>
      </c>
      <c r="B5279" s="0" t="n">
        <v>5.44</v>
      </c>
    </row>
    <row r="5280" customFormat="false" ht="12.75" hidden="false" customHeight="false" outlineLevel="0" collapsed="false">
      <c r="A5280" s="16" t="n">
        <v>33501</v>
      </c>
      <c r="B5280" s="0" t="n">
        <v>5.44</v>
      </c>
    </row>
    <row r="5281" customFormat="false" ht="12.75" hidden="false" customHeight="false" outlineLevel="0" collapsed="false">
      <c r="A5281" s="16" t="n">
        <v>33504</v>
      </c>
      <c r="B5281" s="0" t="n">
        <v>5.44</v>
      </c>
    </row>
    <row r="5282" customFormat="false" ht="12.75" hidden="false" customHeight="false" outlineLevel="0" collapsed="false">
      <c r="A5282" s="16" t="n">
        <v>33505</v>
      </c>
      <c r="B5282" s="0" t="n">
        <v>5.44</v>
      </c>
    </row>
    <row r="5283" customFormat="false" ht="12.75" hidden="false" customHeight="false" outlineLevel="0" collapsed="false">
      <c r="A5283" s="16" t="n">
        <v>33506</v>
      </c>
      <c r="B5283" s="0" t="n">
        <v>5.38</v>
      </c>
    </row>
    <row r="5284" customFormat="false" ht="12.75" hidden="false" customHeight="false" outlineLevel="0" collapsed="false">
      <c r="A5284" s="16" t="n">
        <v>33507</v>
      </c>
      <c r="B5284" s="0" t="n">
        <v>5.38</v>
      </c>
    </row>
    <row r="5285" customFormat="false" ht="12.75" hidden="false" customHeight="false" outlineLevel="0" collapsed="false">
      <c r="A5285" s="16" t="n">
        <v>33508</v>
      </c>
      <c r="B5285" s="0" t="n">
        <v>5.56</v>
      </c>
    </row>
    <row r="5286" customFormat="false" ht="12.75" hidden="false" customHeight="false" outlineLevel="0" collapsed="false">
      <c r="A5286" s="16" t="n">
        <v>33511</v>
      </c>
      <c r="B5286" s="0" t="n">
        <v>5.56</v>
      </c>
    </row>
    <row r="5287" customFormat="false" ht="12.75" hidden="false" customHeight="false" outlineLevel="0" collapsed="false">
      <c r="A5287" s="16" t="n">
        <v>33512</v>
      </c>
      <c r="B5287" s="0" t="n">
        <v>5.5</v>
      </c>
    </row>
    <row r="5288" customFormat="false" ht="12.75" hidden="false" customHeight="false" outlineLevel="0" collapsed="false">
      <c r="A5288" s="16" t="n">
        <v>33513</v>
      </c>
      <c r="B5288" s="0" t="n">
        <v>5.5</v>
      </c>
    </row>
    <row r="5289" customFormat="false" ht="12.75" hidden="false" customHeight="false" outlineLevel="0" collapsed="false">
      <c r="A5289" s="16" t="n">
        <v>33514</v>
      </c>
      <c r="B5289" s="0" t="n">
        <v>5.44</v>
      </c>
    </row>
    <row r="5290" customFormat="false" ht="12.75" hidden="false" customHeight="false" outlineLevel="0" collapsed="false">
      <c r="A5290" s="16" t="n">
        <v>33515</v>
      </c>
      <c r="B5290" s="0" t="n">
        <v>5.31</v>
      </c>
    </row>
    <row r="5291" customFormat="false" ht="12.75" hidden="false" customHeight="false" outlineLevel="0" collapsed="false">
      <c r="A5291" s="16" t="n">
        <v>33518</v>
      </c>
      <c r="B5291" s="0" t="n">
        <v>5.31</v>
      </c>
    </row>
    <row r="5292" customFormat="false" ht="12.75" hidden="false" customHeight="false" outlineLevel="0" collapsed="false">
      <c r="A5292" s="16" t="n">
        <v>33519</v>
      </c>
      <c r="B5292" s="0" t="n">
        <v>5.31</v>
      </c>
    </row>
    <row r="5293" customFormat="false" ht="12.75" hidden="false" customHeight="false" outlineLevel="0" collapsed="false">
      <c r="A5293" s="16" t="n">
        <v>33520</v>
      </c>
      <c r="B5293" s="0" t="n">
        <v>5.31</v>
      </c>
    </row>
    <row r="5294" customFormat="false" ht="12.75" hidden="false" customHeight="false" outlineLevel="0" collapsed="false">
      <c r="A5294" s="16" t="n">
        <v>33521</v>
      </c>
      <c r="B5294" s="0" t="n">
        <v>5.31</v>
      </c>
    </row>
    <row r="5295" customFormat="false" ht="12.75" hidden="false" customHeight="false" outlineLevel="0" collapsed="false">
      <c r="A5295" s="16" t="n">
        <v>33522</v>
      </c>
      <c r="B5295" s="0" t="n">
        <v>5.38</v>
      </c>
    </row>
    <row r="5296" customFormat="false" ht="12.75" hidden="false" customHeight="false" outlineLevel="0" collapsed="false">
      <c r="A5296" s="16" t="n">
        <v>33525</v>
      </c>
      <c r="B5296" s="0" t="n">
        <v>5.31</v>
      </c>
    </row>
    <row r="5297" customFormat="false" ht="12.75" hidden="false" customHeight="false" outlineLevel="0" collapsed="false">
      <c r="A5297" s="16" t="n">
        <v>33526</v>
      </c>
      <c r="B5297" s="0" t="n">
        <v>5.31</v>
      </c>
    </row>
    <row r="5298" customFormat="false" ht="12.75" hidden="false" customHeight="false" outlineLevel="0" collapsed="false">
      <c r="A5298" s="16" t="n">
        <v>33527</v>
      </c>
      <c r="B5298" s="0" t="n">
        <v>5.31</v>
      </c>
    </row>
    <row r="5299" customFormat="false" ht="12.75" hidden="false" customHeight="false" outlineLevel="0" collapsed="false">
      <c r="A5299" s="16" t="n">
        <v>33528</v>
      </c>
      <c r="B5299" s="0" t="n">
        <v>5.31</v>
      </c>
    </row>
    <row r="5300" customFormat="false" ht="12.75" hidden="false" customHeight="false" outlineLevel="0" collapsed="false">
      <c r="A5300" s="16" t="n">
        <v>33529</v>
      </c>
      <c r="B5300" s="0" t="n">
        <v>5.38</v>
      </c>
    </row>
    <row r="5301" customFormat="false" ht="12.75" hidden="false" customHeight="false" outlineLevel="0" collapsed="false">
      <c r="A5301" s="16" t="n">
        <v>33532</v>
      </c>
      <c r="B5301" s="0" t="n">
        <v>5.31</v>
      </c>
    </row>
    <row r="5302" customFormat="false" ht="12.75" hidden="false" customHeight="false" outlineLevel="0" collapsed="false">
      <c r="A5302" s="16" t="n">
        <v>33533</v>
      </c>
      <c r="B5302" s="0" t="n">
        <v>5.31</v>
      </c>
    </row>
    <row r="5303" customFormat="false" ht="12.75" hidden="false" customHeight="false" outlineLevel="0" collapsed="false">
      <c r="A5303" s="16" t="n">
        <v>33534</v>
      </c>
      <c r="B5303" s="0" t="n">
        <v>5.38</v>
      </c>
    </row>
    <row r="5304" customFormat="false" ht="12.75" hidden="false" customHeight="false" outlineLevel="0" collapsed="false">
      <c r="A5304" s="16" t="n">
        <v>33535</v>
      </c>
      <c r="B5304" s="0" t="n">
        <v>5.38</v>
      </c>
    </row>
    <row r="5305" customFormat="false" ht="12.75" hidden="false" customHeight="false" outlineLevel="0" collapsed="false">
      <c r="A5305" s="16" t="n">
        <v>33536</v>
      </c>
      <c r="B5305" s="0" t="n">
        <v>5.38</v>
      </c>
    </row>
    <row r="5306" customFormat="false" ht="12.75" hidden="false" customHeight="false" outlineLevel="0" collapsed="false">
      <c r="A5306" s="16" t="n">
        <v>33539</v>
      </c>
      <c r="B5306" s="0" t="n">
        <v>5.38</v>
      </c>
    </row>
    <row r="5307" customFormat="false" ht="12.75" hidden="false" customHeight="false" outlineLevel="0" collapsed="false">
      <c r="A5307" s="16" t="n">
        <v>33540</v>
      </c>
      <c r="B5307" s="0" t="n">
        <v>5.38</v>
      </c>
    </row>
    <row r="5308" customFormat="false" ht="12.75" hidden="false" customHeight="false" outlineLevel="0" collapsed="false">
      <c r="A5308" s="16" t="n">
        <v>33541</v>
      </c>
      <c r="B5308" s="0" t="n">
        <v>5.25</v>
      </c>
    </row>
    <row r="5309" customFormat="false" ht="12.75" hidden="false" customHeight="false" outlineLevel="0" collapsed="false">
      <c r="A5309" s="16" t="n">
        <v>33542</v>
      </c>
      <c r="B5309" s="0" t="n">
        <v>5.13</v>
      </c>
    </row>
    <row r="5310" customFormat="false" ht="12.75" hidden="false" customHeight="false" outlineLevel="0" collapsed="false">
      <c r="A5310" s="16" t="n">
        <v>33543</v>
      </c>
      <c r="B5310" s="0" t="n">
        <v>5.13</v>
      </c>
    </row>
    <row r="5311" customFormat="false" ht="12.75" hidden="false" customHeight="false" outlineLevel="0" collapsed="false">
      <c r="A5311" s="16" t="n">
        <v>33546</v>
      </c>
      <c r="B5311" s="0" t="n">
        <v>5.06</v>
      </c>
    </row>
    <row r="5312" customFormat="false" ht="12.75" hidden="false" customHeight="false" outlineLevel="0" collapsed="false">
      <c r="A5312" s="16" t="n">
        <v>33547</v>
      </c>
      <c r="B5312" s="0" t="n">
        <v>5.06</v>
      </c>
    </row>
    <row r="5313" customFormat="false" ht="12.75" hidden="false" customHeight="false" outlineLevel="0" collapsed="false">
      <c r="A5313" s="16" t="n">
        <v>33548</v>
      </c>
      <c r="B5313" s="0" t="n">
        <v>5.06</v>
      </c>
    </row>
    <row r="5314" customFormat="false" ht="12.75" hidden="false" customHeight="false" outlineLevel="0" collapsed="false">
      <c r="A5314" s="16" t="n">
        <v>33549</v>
      </c>
      <c r="B5314" s="0" t="n">
        <v>4.94</v>
      </c>
    </row>
    <row r="5315" customFormat="false" ht="12.75" hidden="false" customHeight="false" outlineLevel="0" collapsed="false">
      <c r="A5315" s="16" t="n">
        <v>33550</v>
      </c>
      <c r="B5315" s="0" t="n">
        <v>4.94</v>
      </c>
    </row>
    <row r="5316" customFormat="false" ht="12.75" hidden="false" customHeight="false" outlineLevel="0" collapsed="false">
      <c r="A5316" s="16" t="n">
        <v>33553</v>
      </c>
      <c r="B5316" s="0" t="n">
        <v>4.94</v>
      </c>
    </row>
    <row r="5317" customFormat="false" ht="12.75" hidden="false" customHeight="false" outlineLevel="0" collapsed="false">
      <c r="A5317" s="16" t="n">
        <v>33554</v>
      </c>
      <c r="B5317" s="0" t="n">
        <v>4.94</v>
      </c>
    </row>
    <row r="5318" customFormat="false" ht="12.75" hidden="false" customHeight="false" outlineLevel="0" collapsed="false">
      <c r="A5318" s="16" t="n">
        <v>33555</v>
      </c>
      <c r="B5318" s="0" t="n">
        <v>5</v>
      </c>
    </row>
    <row r="5319" customFormat="false" ht="12.75" hidden="false" customHeight="false" outlineLevel="0" collapsed="false">
      <c r="A5319" s="16" t="n">
        <v>33556</v>
      </c>
      <c r="B5319" s="0" t="n">
        <v>5</v>
      </c>
    </row>
    <row r="5320" customFormat="false" ht="12.75" hidden="false" customHeight="false" outlineLevel="0" collapsed="false">
      <c r="A5320" s="16" t="n">
        <v>33557</v>
      </c>
      <c r="B5320" s="0" t="n">
        <v>5</v>
      </c>
    </row>
    <row r="5321" customFormat="false" ht="12.75" hidden="false" customHeight="false" outlineLevel="0" collapsed="false">
      <c r="A5321" s="16" t="n">
        <v>33560</v>
      </c>
      <c r="B5321" s="0" t="n">
        <v>4.94</v>
      </c>
    </row>
    <row r="5322" customFormat="false" ht="12.75" hidden="false" customHeight="false" outlineLevel="0" collapsed="false">
      <c r="A5322" s="16" t="n">
        <v>33561</v>
      </c>
      <c r="B5322" s="0" t="n">
        <v>4.94</v>
      </c>
    </row>
    <row r="5323" customFormat="false" ht="12.75" hidden="false" customHeight="false" outlineLevel="0" collapsed="false">
      <c r="A5323" s="16" t="n">
        <v>33562</v>
      </c>
      <c r="B5323" s="0" t="n">
        <v>4.88</v>
      </c>
    </row>
    <row r="5324" customFormat="false" ht="12.75" hidden="false" customHeight="false" outlineLevel="0" collapsed="false">
      <c r="A5324" s="16" t="n">
        <v>33563</v>
      </c>
      <c r="B5324" s="0" t="n">
        <v>4.88</v>
      </c>
    </row>
    <row r="5325" customFormat="false" ht="12.75" hidden="false" customHeight="false" outlineLevel="0" collapsed="false">
      <c r="A5325" s="16" t="n">
        <v>33564</v>
      </c>
      <c r="B5325" s="0" t="n">
        <v>4.88</v>
      </c>
    </row>
    <row r="5326" customFormat="false" ht="12.75" hidden="false" customHeight="false" outlineLevel="0" collapsed="false">
      <c r="A5326" s="16" t="n">
        <v>33567</v>
      </c>
      <c r="B5326" s="0" t="n">
        <v>4.88</v>
      </c>
    </row>
    <row r="5327" customFormat="false" ht="12.75" hidden="false" customHeight="false" outlineLevel="0" collapsed="false">
      <c r="A5327" s="16" t="n">
        <v>33568</v>
      </c>
      <c r="B5327" s="0" t="n">
        <v>5</v>
      </c>
    </row>
    <row r="5328" customFormat="false" ht="12.75" hidden="false" customHeight="false" outlineLevel="0" collapsed="false">
      <c r="A5328" s="16" t="n">
        <v>33569</v>
      </c>
      <c r="B5328" s="0" t="n">
        <v>4.88</v>
      </c>
    </row>
    <row r="5329" customFormat="false" ht="12.75" hidden="false" customHeight="false" outlineLevel="0" collapsed="false">
      <c r="A5329" s="16" t="n">
        <v>33570</v>
      </c>
      <c r="B5329" s="0" t="n">
        <v>4.88</v>
      </c>
    </row>
    <row r="5330" customFormat="false" ht="12.75" hidden="false" customHeight="false" outlineLevel="0" collapsed="false">
      <c r="A5330" s="16" t="n">
        <v>33571</v>
      </c>
      <c r="B5330" s="0" t="n">
        <v>4.88</v>
      </c>
    </row>
    <row r="5331" customFormat="false" ht="12.75" hidden="false" customHeight="false" outlineLevel="0" collapsed="false">
      <c r="A5331" s="16" t="n">
        <v>33574</v>
      </c>
      <c r="B5331" s="0" t="n">
        <v>4.88</v>
      </c>
    </row>
    <row r="5332" customFormat="false" ht="12.75" hidden="false" customHeight="false" outlineLevel="0" collapsed="false">
      <c r="A5332" s="16" t="n">
        <v>33575</v>
      </c>
      <c r="B5332" s="0" t="n">
        <v>4.88</v>
      </c>
    </row>
    <row r="5333" customFormat="false" ht="12.75" hidden="false" customHeight="false" outlineLevel="0" collapsed="false">
      <c r="A5333" s="16" t="n">
        <v>33576</v>
      </c>
      <c r="B5333" s="0" t="n">
        <v>4.81</v>
      </c>
    </row>
    <row r="5334" customFormat="false" ht="12.75" hidden="false" customHeight="false" outlineLevel="0" collapsed="false">
      <c r="A5334" s="16" t="n">
        <v>33577</v>
      </c>
      <c r="B5334" s="0" t="n">
        <v>4.75</v>
      </c>
    </row>
    <row r="5335" customFormat="false" ht="12.75" hidden="false" customHeight="false" outlineLevel="0" collapsed="false">
      <c r="A5335" s="16" t="n">
        <v>33578</v>
      </c>
      <c r="B5335" s="0" t="n">
        <v>4.69</v>
      </c>
    </row>
    <row r="5336" customFormat="false" ht="12.75" hidden="false" customHeight="false" outlineLevel="0" collapsed="false">
      <c r="A5336" s="16" t="n">
        <v>33581</v>
      </c>
      <c r="B5336" s="0" t="n">
        <v>4.5</v>
      </c>
    </row>
    <row r="5337" customFormat="false" ht="12.75" hidden="false" customHeight="false" outlineLevel="0" collapsed="false">
      <c r="A5337" s="16" t="n">
        <v>33582</v>
      </c>
      <c r="B5337" s="0" t="n">
        <v>4.44</v>
      </c>
    </row>
    <row r="5338" customFormat="false" ht="12.75" hidden="false" customHeight="false" outlineLevel="0" collapsed="false">
      <c r="A5338" s="16" t="n">
        <v>33583</v>
      </c>
      <c r="B5338" s="0" t="n">
        <v>4.44</v>
      </c>
    </row>
    <row r="5339" customFormat="false" ht="12.75" hidden="false" customHeight="false" outlineLevel="0" collapsed="false">
      <c r="A5339" s="16" t="n">
        <v>33584</v>
      </c>
      <c r="B5339" s="0" t="n">
        <v>4.44</v>
      </c>
    </row>
    <row r="5340" customFormat="false" ht="12.75" hidden="false" customHeight="false" outlineLevel="0" collapsed="false">
      <c r="A5340" s="16" t="n">
        <v>33585</v>
      </c>
      <c r="B5340" s="0" t="n">
        <v>4.44</v>
      </c>
    </row>
    <row r="5341" customFormat="false" ht="12.75" hidden="false" customHeight="false" outlineLevel="0" collapsed="false">
      <c r="A5341" s="16" t="n">
        <v>33588</v>
      </c>
      <c r="B5341" s="0" t="n">
        <v>4.44</v>
      </c>
    </row>
    <row r="5342" customFormat="false" ht="12.75" hidden="false" customHeight="false" outlineLevel="0" collapsed="false">
      <c r="A5342" s="16" t="n">
        <v>33589</v>
      </c>
      <c r="B5342" s="0" t="n">
        <v>4.44</v>
      </c>
    </row>
    <row r="5343" customFormat="false" ht="12.75" hidden="false" customHeight="false" outlineLevel="0" collapsed="false">
      <c r="A5343" s="16" t="n">
        <v>33590</v>
      </c>
      <c r="B5343" s="0" t="n">
        <v>4.44</v>
      </c>
    </row>
    <row r="5344" customFormat="false" ht="12.75" hidden="false" customHeight="false" outlineLevel="0" collapsed="false">
      <c r="A5344" s="16" t="n">
        <v>33591</v>
      </c>
      <c r="B5344" s="0" t="n">
        <v>4.44</v>
      </c>
    </row>
    <row r="5345" customFormat="false" ht="12.75" hidden="false" customHeight="false" outlineLevel="0" collapsed="false">
      <c r="A5345" s="16" t="n">
        <v>33592</v>
      </c>
      <c r="B5345" s="0" t="n">
        <v>4.5</v>
      </c>
    </row>
    <row r="5346" customFormat="false" ht="12.75" hidden="false" customHeight="false" outlineLevel="0" collapsed="false">
      <c r="A5346" s="16" t="n">
        <v>33595</v>
      </c>
      <c r="B5346" s="0" t="n">
        <v>4.25</v>
      </c>
    </row>
    <row r="5347" customFormat="false" ht="12.75" hidden="false" customHeight="false" outlineLevel="0" collapsed="false">
      <c r="A5347" s="16" t="n">
        <v>33596</v>
      </c>
      <c r="B5347" s="0" t="n">
        <v>4.38</v>
      </c>
    </row>
    <row r="5348" customFormat="false" ht="12.75" hidden="false" customHeight="false" outlineLevel="0" collapsed="false">
      <c r="A5348" s="16" t="n">
        <v>33598</v>
      </c>
      <c r="B5348" s="0" t="n">
        <v>4.38</v>
      </c>
    </row>
    <row r="5349" customFormat="false" ht="12.75" hidden="false" customHeight="false" outlineLevel="0" collapsed="false">
      <c r="A5349" s="16" t="n">
        <v>33599</v>
      </c>
      <c r="B5349" s="0" t="n">
        <v>4.25</v>
      </c>
    </row>
    <row r="5350" customFormat="false" ht="12.75" hidden="false" customHeight="false" outlineLevel="0" collapsed="false">
      <c r="A5350" s="16" t="n">
        <v>33602</v>
      </c>
      <c r="B5350" s="0" t="n">
        <v>4.25</v>
      </c>
    </row>
    <row r="5351" customFormat="false" ht="12.75" hidden="false" customHeight="false" outlineLevel="0" collapsed="false">
      <c r="A5351" s="16" t="n">
        <v>33603</v>
      </c>
      <c r="B5351" s="0" t="n">
        <v>4.13</v>
      </c>
    </row>
    <row r="5352" customFormat="false" ht="12.75" hidden="false" customHeight="false" outlineLevel="0" collapsed="false">
      <c r="A5352" s="16" t="n">
        <v>33605</v>
      </c>
      <c r="B5352" s="0" t="n">
        <v>4.06</v>
      </c>
    </row>
    <row r="5353" customFormat="false" ht="12.75" hidden="false" customHeight="false" outlineLevel="0" collapsed="false">
      <c r="A5353" s="16" t="n">
        <v>33606</v>
      </c>
      <c r="B5353" s="0" t="n">
        <v>4.19</v>
      </c>
    </row>
    <row r="5354" customFormat="false" ht="12.75" hidden="false" customHeight="false" outlineLevel="0" collapsed="false">
      <c r="A5354" s="16" t="n">
        <v>33609</v>
      </c>
      <c r="B5354" s="0" t="n">
        <v>4.06</v>
      </c>
    </row>
    <row r="5355" customFormat="false" ht="12.75" hidden="false" customHeight="false" outlineLevel="0" collapsed="false">
      <c r="A5355" s="16" t="n">
        <v>33610</v>
      </c>
      <c r="B5355" s="0" t="n">
        <v>4</v>
      </c>
    </row>
    <row r="5356" customFormat="false" ht="12.75" hidden="false" customHeight="false" outlineLevel="0" collapsed="false">
      <c r="A5356" s="16" t="n">
        <v>33611</v>
      </c>
      <c r="B5356" s="0" t="n">
        <v>3.94</v>
      </c>
    </row>
    <row r="5357" customFormat="false" ht="12.75" hidden="false" customHeight="false" outlineLevel="0" collapsed="false">
      <c r="A5357" s="16" t="n">
        <v>33612</v>
      </c>
      <c r="B5357" s="0" t="n">
        <v>3.88</v>
      </c>
    </row>
    <row r="5358" customFormat="false" ht="12.75" hidden="false" customHeight="false" outlineLevel="0" collapsed="false">
      <c r="A5358" s="16" t="n">
        <v>33613</v>
      </c>
      <c r="B5358" s="0" t="n">
        <v>3.94</v>
      </c>
    </row>
    <row r="5359" customFormat="false" ht="12.75" hidden="false" customHeight="false" outlineLevel="0" collapsed="false">
      <c r="A5359" s="16" t="n">
        <v>33616</v>
      </c>
      <c r="B5359" s="0" t="n">
        <v>4</v>
      </c>
    </row>
    <row r="5360" customFormat="false" ht="12.75" hidden="false" customHeight="false" outlineLevel="0" collapsed="false">
      <c r="A5360" s="16" t="n">
        <v>33617</v>
      </c>
      <c r="B5360" s="0" t="n">
        <v>4.06</v>
      </c>
    </row>
    <row r="5361" customFormat="false" ht="12.75" hidden="false" customHeight="false" outlineLevel="0" collapsed="false">
      <c r="A5361" s="16" t="n">
        <v>33618</v>
      </c>
      <c r="B5361" s="0" t="n">
        <v>4.19</v>
      </c>
    </row>
    <row r="5362" customFormat="false" ht="12.75" hidden="false" customHeight="false" outlineLevel="0" collapsed="false">
      <c r="A5362" s="16" t="n">
        <v>33619</v>
      </c>
      <c r="B5362" s="0" t="n">
        <v>4.19</v>
      </c>
    </row>
    <row r="5363" customFormat="false" ht="12.75" hidden="false" customHeight="false" outlineLevel="0" collapsed="false">
      <c r="A5363" s="16" t="n">
        <v>33620</v>
      </c>
      <c r="B5363" s="0" t="n">
        <v>4.06</v>
      </c>
    </row>
    <row r="5364" customFormat="false" ht="12.75" hidden="false" customHeight="false" outlineLevel="0" collapsed="false">
      <c r="A5364" s="16" t="n">
        <v>33623</v>
      </c>
      <c r="B5364" s="0" t="n">
        <v>4.06</v>
      </c>
    </row>
    <row r="5365" customFormat="false" ht="12.75" hidden="false" customHeight="false" outlineLevel="0" collapsed="false">
      <c r="A5365" s="16" t="n">
        <v>33624</v>
      </c>
      <c r="B5365" s="0" t="n">
        <v>4.06</v>
      </c>
    </row>
    <row r="5366" customFormat="false" ht="12.75" hidden="false" customHeight="false" outlineLevel="0" collapsed="false">
      <c r="A5366" s="16" t="n">
        <v>33625</v>
      </c>
      <c r="B5366" s="0" t="n">
        <v>4.06</v>
      </c>
    </row>
    <row r="5367" customFormat="false" ht="12.75" hidden="false" customHeight="false" outlineLevel="0" collapsed="false">
      <c r="A5367" s="16" t="n">
        <v>33626</v>
      </c>
      <c r="B5367" s="0" t="n">
        <v>4.06</v>
      </c>
    </row>
    <row r="5368" customFormat="false" ht="12.75" hidden="false" customHeight="false" outlineLevel="0" collapsed="false">
      <c r="A5368" s="16" t="n">
        <v>33627</v>
      </c>
      <c r="B5368" s="0" t="n">
        <v>4.13</v>
      </c>
    </row>
    <row r="5369" customFormat="false" ht="12.75" hidden="false" customHeight="false" outlineLevel="0" collapsed="false">
      <c r="A5369" s="16" t="n">
        <v>33630</v>
      </c>
      <c r="B5369" s="0" t="n">
        <v>4.13</v>
      </c>
    </row>
    <row r="5370" customFormat="false" ht="12.75" hidden="false" customHeight="false" outlineLevel="0" collapsed="false">
      <c r="A5370" s="16" t="n">
        <v>33631</v>
      </c>
      <c r="B5370" s="0" t="n">
        <v>4.13</v>
      </c>
    </row>
    <row r="5371" customFormat="false" ht="12.75" hidden="false" customHeight="false" outlineLevel="0" collapsed="false">
      <c r="A5371" s="16" t="n">
        <v>33632</v>
      </c>
      <c r="B5371" s="0" t="n">
        <v>4</v>
      </c>
    </row>
    <row r="5372" customFormat="false" ht="12.75" hidden="false" customHeight="false" outlineLevel="0" collapsed="false">
      <c r="A5372" s="16" t="n">
        <v>33633</v>
      </c>
      <c r="B5372" s="0" t="n">
        <v>4.06</v>
      </c>
    </row>
    <row r="5373" customFormat="false" ht="12.75" hidden="false" customHeight="false" outlineLevel="0" collapsed="false">
      <c r="A5373" s="16" t="n">
        <v>33634</v>
      </c>
      <c r="B5373" s="0" t="n">
        <v>4.06</v>
      </c>
    </row>
    <row r="5374" customFormat="false" ht="12.75" hidden="false" customHeight="false" outlineLevel="0" collapsed="false">
      <c r="A5374" s="16" t="n">
        <v>33637</v>
      </c>
      <c r="B5374" s="0" t="n">
        <v>4.06</v>
      </c>
    </row>
    <row r="5375" customFormat="false" ht="12.75" hidden="false" customHeight="false" outlineLevel="0" collapsed="false">
      <c r="A5375" s="16" t="n">
        <v>33638</v>
      </c>
      <c r="B5375" s="0" t="n">
        <v>4.06</v>
      </c>
    </row>
    <row r="5376" customFormat="false" ht="12.75" hidden="false" customHeight="false" outlineLevel="0" collapsed="false">
      <c r="A5376" s="16" t="n">
        <v>33639</v>
      </c>
      <c r="B5376" s="0" t="n">
        <v>4</v>
      </c>
    </row>
    <row r="5377" customFormat="false" ht="12.75" hidden="false" customHeight="false" outlineLevel="0" collapsed="false">
      <c r="A5377" s="16" t="n">
        <v>33640</v>
      </c>
      <c r="B5377" s="0" t="n">
        <v>4</v>
      </c>
    </row>
    <row r="5378" customFormat="false" ht="12.75" hidden="false" customHeight="false" outlineLevel="0" collapsed="false">
      <c r="A5378" s="16" t="n">
        <v>33641</v>
      </c>
      <c r="B5378" s="0" t="n">
        <v>4</v>
      </c>
    </row>
    <row r="5379" customFormat="false" ht="12.75" hidden="false" customHeight="false" outlineLevel="0" collapsed="false">
      <c r="A5379" s="16" t="n">
        <v>33644</v>
      </c>
      <c r="B5379" s="0" t="n">
        <v>3.88</v>
      </c>
    </row>
    <row r="5380" customFormat="false" ht="12.75" hidden="false" customHeight="false" outlineLevel="0" collapsed="false">
      <c r="A5380" s="16" t="n">
        <v>33645</v>
      </c>
      <c r="B5380" s="0" t="n">
        <v>3.88</v>
      </c>
    </row>
    <row r="5381" customFormat="false" ht="12.75" hidden="false" customHeight="false" outlineLevel="0" collapsed="false">
      <c r="A5381" s="16" t="n">
        <v>33646</v>
      </c>
      <c r="B5381" s="0" t="n">
        <v>3.88</v>
      </c>
    </row>
    <row r="5382" customFormat="false" ht="12.75" hidden="false" customHeight="false" outlineLevel="0" collapsed="false">
      <c r="A5382" s="16" t="n">
        <v>33647</v>
      </c>
      <c r="B5382" s="0" t="n">
        <v>3.88</v>
      </c>
    </row>
    <row r="5383" customFormat="false" ht="12.75" hidden="false" customHeight="false" outlineLevel="0" collapsed="false">
      <c r="A5383" s="16" t="n">
        <v>33648</v>
      </c>
      <c r="B5383" s="0" t="n">
        <v>4.06</v>
      </c>
    </row>
    <row r="5384" customFormat="false" ht="12.75" hidden="false" customHeight="false" outlineLevel="0" collapsed="false">
      <c r="A5384" s="16" t="n">
        <v>33651</v>
      </c>
      <c r="B5384" s="0" t="n">
        <v>4.06</v>
      </c>
    </row>
    <row r="5385" customFormat="false" ht="12.75" hidden="false" customHeight="false" outlineLevel="0" collapsed="false">
      <c r="A5385" s="16" t="n">
        <v>33652</v>
      </c>
      <c r="B5385" s="0" t="n">
        <v>4.06</v>
      </c>
    </row>
    <row r="5386" customFormat="false" ht="12.75" hidden="false" customHeight="false" outlineLevel="0" collapsed="false">
      <c r="A5386" s="16" t="n">
        <v>33653</v>
      </c>
      <c r="B5386" s="0" t="n">
        <v>4.13</v>
      </c>
    </row>
    <row r="5387" customFormat="false" ht="12.75" hidden="false" customHeight="false" outlineLevel="0" collapsed="false">
      <c r="A5387" s="16" t="n">
        <v>33654</v>
      </c>
      <c r="B5387" s="0" t="n">
        <v>4.13</v>
      </c>
    </row>
    <row r="5388" customFormat="false" ht="12.75" hidden="false" customHeight="false" outlineLevel="0" collapsed="false">
      <c r="A5388" s="16" t="n">
        <v>33655</v>
      </c>
      <c r="B5388" s="0" t="n">
        <v>4.19</v>
      </c>
    </row>
    <row r="5389" customFormat="false" ht="12.75" hidden="false" customHeight="false" outlineLevel="0" collapsed="false">
      <c r="A5389" s="16" t="n">
        <v>33658</v>
      </c>
      <c r="B5389" s="0" t="n">
        <v>4.25</v>
      </c>
    </row>
    <row r="5390" customFormat="false" ht="12.75" hidden="false" customHeight="false" outlineLevel="0" collapsed="false">
      <c r="A5390" s="16" t="n">
        <v>33659</v>
      </c>
      <c r="B5390" s="0" t="n">
        <v>4.19</v>
      </c>
    </row>
    <row r="5391" customFormat="false" ht="12.75" hidden="false" customHeight="false" outlineLevel="0" collapsed="false">
      <c r="A5391" s="16" t="n">
        <v>33660</v>
      </c>
      <c r="B5391" s="0" t="n">
        <v>4.13</v>
      </c>
    </row>
    <row r="5392" customFormat="false" ht="12.75" hidden="false" customHeight="false" outlineLevel="0" collapsed="false">
      <c r="A5392" s="16" t="n">
        <v>33661</v>
      </c>
      <c r="B5392" s="0" t="n">
        <v>4.13</v>
      </c>
    </row>
    <row r="5393" customFormat="false" ht="12.75" hidden="false" customHeight="false" outlineLevel="0" collapsed="false">
      <c r="A5393" s="16" t="n">
        <v>33662</v>
      </c>
      <c r="B5393" s="0" t="n">
        <v>4.13</v>
      </c>
    </row>
    <row r="5394" customFormat="false" ht="12.75" hidden="false" customHeight="false" outlineLevel="0" collapsed="false">
      <c r="A5394" s="16" t="n">
        <v>33665</v>
      </c>
      <c r="B5394" s="0" t="n">
        <v>4.13</v>
      </c>
    </row>
    <row r="5395" customFormat="false" ht="12.75" hidden="false" customHeight="false" outlineLevel="0" collapsed="false">
      <c r="A5395" s="16" t="n">
        <v>33666</v>
      </c>
      <c r="B5395" s="0" t="n">
        <v>4.19</v>
      </c>
    </row>
    <row r="5396" customFormat="false" ht="12.75" hidden="false" customHeight="false" outlineLevel="0" collapsed="false">
      <c r="A5396" s="16" t="n">
        <v>33667</v>
      </c>
      <c r="B5396" s="0" t="n">
        <v>4.19</v>
      </c>
    </row>
    <row r="5397" customFormat="false" ht="12.75" hidden="false" customHeight="false" outlineLevel="0" collapsed="false">
      <c r="A5397" s="16" t="n">
        <v>33668</v>
      </c>
      <c r="B5397" s="0" t="n">
        <v>4.19</v>
      </c>
    </row>
    <row r="5398" customFormat="false" ht="12.75" hidden="false" customHeight="false" outlineLevel="0" collapsed="false">
      <c r="A5398" s="16" t="n">
        <v>33669</v>
      </c>
      <c r="B5398" s="0" t="n">
        <v>4.31</v>
      </c>
    </row>
    <row r="5399" customFormat="false" ht="12.75" hidden="false" customHeight="false" outlineLevel="0" collapsed="false">
      <c r="A5399" s="16" t="n">
        <v>33672</v>
      </c>
      <c r="B5399" s="0" t="n">
        <v>4.25</v>
      </c>
    </row>
    <row r="5400" customFormat="false" ht="12.75" hidden="false" customHeight="false" outlineLevel="0" collapsed="false">
      <c r="A5400" s="16" t="n">
        <v>33673</v>
      </c>
      <c r="B5400" s="0" t="n">
        <v>4.25</v>
      </c>
    </row>
    <row r="5401" customFormat="false" ht="12.75" hidden="false" customHeight="false" outlineLevel="0" collapsed="false">
      <c r="A5401" s="16" t="n">
        <v>33674</v>
      </c>
      <c r="B5401" s="0" t="n">
        <v>4.25</v>
      </c>
    </row>
    <row r="5402" customFormat="false" ht="12.75" hidden="false" customHeight="false" outlineLevel="0" collapsed="false">
      <c r="A5402" s="16" t="n">
        <v>33675</v>
      </c>
      <c r="B5402" s="0" t="n">
        <v>4.31</v>
      </c>
    </row>
    <row r="5403" customFormat="false" ht="12.75" hidden="false" customHeight="false" outlineLevel="0" collapsed="false">
      <c r="A5403" s="16" t="n">
        <v>33676</v>
      </c>
      <c r="B5403" s="0" t="n">
        <v>4.31</v>
      </c>
    </row>
    <row r="5404" customFormat="false" ht="12.75" hidden="false" customHeight="false" outlineLevel="0" collapsed="false">
      <c r="A5404" s="16" t="n">
        <v>33679</v>
      </c>
      <c r="B5404" s="0" t="n">
        <v>4.31</v>
      </c>
    </row>
    <row r="5405" customFormat="false" ht="12.75" hidden="false" customHeight="false" outlineLevel="0" collapsed="false">
      <c r="A5405" s="16" t="n">
        <v>33680</v>
      </c>
      <c r="B5405" s="0" t="n">
        <v>4.31</v>
      </c>
    </row>
    <row r="5406" customFormat="false" ht="12.75" hidden="false" customHeight="false" outlineLevel="0" collapsed="false">
      <c r="A5406" s="16" t="n">
        <v>33681</v>
      </c>
      <c r="B5406" s="0" t="n">
        <v>4.31</v>
      </c>
    </row>
    <row r="5407" customFormat="false" ht="12.75" hidden="false" customHeight="false" outlineLevel="0" collapsed="false">
      <c r="A5407" s="16" t="n">
        <v>33682</v>
      </c>
      <c r="B5407" s="0" t="n">
        <v>4.31</v>
      </c>
    </row>
    <row r="5408" customFormat="false" ht="12.75" hidden="false" customHeight="false" outlineLevel="0" collapsed="false">
      <c r="A5408" s="16" t="n">
        <v>33683</v>
      </c>
      <c r="B5408" s="0" t="n">
        <v>4.25</v>
      </c>
    </row>
    <row r="5409" customFormat="false" ht="12.75" hidden="false" customHeight="false" outlineLevel="0" collapsed="false">
      <c r="A5409" s="16" t="n">
        <v>33686</v>
      </c>
      <c r="B5409" s="0" t="n">
        <v>4.31</v>
      </c>
    </row>
    <row r="5410" customFormat="false" ht="12.75" hidden="false" customHeight="false" outlineLevel="0" collapsed="false">
      <c r="A5410" s="16" t="n">
        <v>33687</v>
      </c>
      <c r="B5410" s="0" t="n">
        <v>4.31</v>
      </c>
    </row>
    <row r="5411" customFormat="false" ht="12.75" hidden="false" customHeight="false" outlineLevel="0" collapsed="false">
      <c r="A5411" s="16" t="n">
        <v>33688</v>
      </c>
      <c r="B5411" s="0" t="n">
        <v>4.25</v>
      </c>
    </row>
    <row r="5412" customFormat="false" ht="12.75" hidden="false" customHeight="false" outlineLevel="0" collapsed="false">
      <c r="A5412" s="16" t="n">
        <v>33689</v>
      </c>
      <c r="B5412" s="0" t="n">
        <v>4.19</v>
      </c>
    </row>
    <row r="5413" customFormat="false" ht="12.75" hidden="false" customHeight="false" outlineLevel="0" collapsed="false">
      <c r="A5413" s="16" t="n">
        <v>33690</v>
      </c>
      <c r="B5413" s="0" t="n">
        <v>4.25</v>
      </c>
    </row>
    <row r="5414" customFormat="false" ht="12.75" hidden="false" customHeight="false" outlineLevel="0" collapsed="false">
      <c r="A5414" s="16" t="n">
        <v>33693</v>
      </c>
      <c r="B5414" s="0" t="n">
        <v>4.25</v>
      </c>
    </row>
    <row r="5415" customFormat="false" ht="12.75" hidden="false" customHeight="false" outlineLevel="0" collapsed="false">
      <c r="A5415" s="16" t="n">
        <v>33694</v>
      </c>
      <c r="B5415" s="0" t="n">
        <v>4.25</v>
      </c>
    </row>
    <row r="5416" customFormat="false" ht="12.75" hidden="false" customHeight="false" outlineLevel="0" collapsed="false">
      <c r="A5416" s="16" t="n">
        <v>33695</v>
      </c>
      <c r="B5416" s="0" t="n">
        <v>4.19</v>
      </c>
    </row>
    <row r="5417" customFormat="false" ht="12.75" hidden="false" customHeight="false" outlineLevel="0" collapsed="false">
      <c r="A5417" s="16" t="n">
        <v>33696</v>
      </c>
      <c r="B5417" s="0" t="n">
        <v>4.19</v>
      </c>
    </row>
    <row r="5418" customFormat="false" ht="12.75" hidden="false" customHeight="false" outlineLevel="0" collapsed="false">
      <c r="A5418" s="16" t="n">
        <v>33697</v>
      </c>
      <c r="B5418" s="0" t="n">
        <v>4.19</v>
      </c>
    </row>
    <row r="5419" customFormat="false" ht="12.75" hidden="false" customHeight="false" outlineLevel="0" collapsed="false">
      <c r="A5419" s="16" t="n">
        <v>33700</v>
      </c>
      <c r="B5419" s="0" t="n">
        <v>4.19</v>
      </c>
    </row>
    <row r="5420" customFormat="false" ht="12.75" hidden="false" customHeight="false" outlineLevel="0" collapsed="false">
      <c r="A5420" s="16" t="n">
        <v>33701</v>
      </c>
      <c r="B5420" s="0" t="n">
        <v>4.13</v>
      </c>
    </row>
    <row r="5421" customFormat="false" ht="12.75" hidden="false" customHeight="false" outlineLevel="0" collapsed="false">
      <c r="A5421" s="16" t="n">
        <v>33702</v>
      </c>
      <c r="B5421" s="0" t="n">
        <v>4.13</v>
      </c>
    </row>
    <row r="5422" customFormat="false" ht="12.75" hidden="false" customHeight="false" outlineLevel="0" collapsed="false">
      <c r="A5422" s="16" t="n">
        <v>33703</v>
      </c>
      <c r="B5422" s="0" t="n">
        <v>4.13</v>
      </c>
    </row>
    <row r="5423" customFormat="false" ht="12.75" hidden="false" customHeight="false" outlineLevel="0" collapsed="false">
      <c r="A5423" s="16" t="n">
        <v>33704</v>
      </c>
      <c r="B5423" s="0" t="n">
        <v>3.94</v>
      </c>
    </row>
    <row r="5424" customFormat="false" ht="12.75" hidden="false" customHeight="false" outlineLevel="0" collapsed="false">
      <c r="A5424" s="16" t="n">
        <v>33707</v>
      </c>
      <c r="B5424" s="0" t="n">
        <v>4</v>
      </c>
    </row>
    <row r="5425" customFormat="false" ht="12.75" hidden="false" customHeight="false" outlineLevel="0" collapsed="false">
      <c r="A5425" s="16" t="n">
        <v>33708</v>
      </c>
      <c r="B5425" s="0" t="n">
        <v>4</v>
      </c>
    </row>
    <row r="5426" customFormat="false" ht="12.75" hidden="false" customHeight="false" outlineLevel="0" collapsed="false">
      <c r="A5426" s="16" t="n">
        <v>33709</v>
      </c>
      <c r="B5426" s="0" t="n">
        <v>4</v>
      </c>
    </row>
    <row r="5427" customFormat="false" ht="12.75" hidden="false" customHeight="false" outlineLevel="0" collapsed="false">
      <c r="A5427" s="16" t="n">
        <v>33710</v>
      </c>
      <c r="B5427" s="0" t="n">
        <v>4</v>
      </c>
    </row>
    <row r="5428" customFormat="false" ht="12.75" hidden="false" customHeight="false" outlineLevel="0" collapsed="false">
      <c r="A5428" s="16" t="n">
        <v>33711</v>
      </c>
      <c r="B5428" s="0" t="n">
        <v>4</v>
      </c>
    </row>
    <row r="5429" customFormat="false" ht="12.75" hidden="false" customHeight="false" outlineLevel="0" collapsed="false">
      <c r="A5429" s="16" t="n">
        <v>33714</v>
      </c>
      <c r="B5429" s="0" t="n">
        <v>4.13</v>
      </c>
    </row>
    <row r="5430" customFormat="false" ht="12.75" hidden="false" customHeight="false" outlineLevel="0" collapsed="false">
      <c r="A5430" s="16" t="n">
        <v>33715</v>
      </c>
      <c r="B5430" s="0" t="n">
        <v>4.06</v>
      </c>
    </row>
    <row r="5431" customFormat="false" ht="12.75" hidden="false" customHeight="false" outlineLevel="0" collapsed="false">
      <c r="A5431" s="16" t="n">
        <v>33716</v>
      </c>
      <c r="B5431" s="0" t="n">
        <v>4.06</v>
      </c>
    </row>
    <row r="5432" customFormat="false" ht="12.75" hidden="false" customHeight="false" outlineLevel="0" collapsed="false">
      <c r="A5432" s="16" t="n">
        <v>33717</v>
      </c>
      <c r="B5432" s="0" t="n">
        <v>4</v>
      </c>
    </row>
    <row r="5433" customFormat="false" ht="12.75" hidden="false" customHeight="false" outlineLevel="0" collapsed="false">
      <c r="A5433" s="16" t="n">
        <v>33718</v>
      </c>
      <c r="B5433" s="0" t="n">
        <v>3.94</v>
      </c>
    </row>
    <row r="5434" customFormat="false" ht="12.75" hidden="false" customHeight="false" outlineLevel="0" collapsed="false">
      <c r="A5434" s="16" t="n">
        <v>33721</v>
      </c>
      <c r="B5434" s="0" t="n">
        <v>3.94</v>
      </c>
    </row>
    <row r="5435" customFormat="false" ht="12.75" hidden="false" customHeight="false" outlineLevel="0" collapsed="false">
      <c r="A5435" s="16" t="n">
        <v>33722</v>
      </c>
      <c r="B5435" s="0" t="n">
        <v>4</v>
      </c>
    </row>
    <row r="5436" customFormat="false" ht="12.75" hidden="false" customHeight="false" outlineLevel="0" collapsed="false">
      <c r="A5436" s="16" t="n">
        <v>33723</v>
      </c>
      <c r="B5436" s="0" t="n">
        <v>3.94</v>
      </c>
    </row>
    <row r="5437" customFormat="false" ht="12.75" hidden="false" customHeight="false" outlineLevel="0" collapsed="false">
      <c r="A5437" s="16" t="n">
        <v>33724</v>
      </c>
      <c r="B5437" s="0" t="n">
        <v>3.94</v>
      </c>
    </row>
    <row r="5438" customFormat="false" ht="12.75" hidden="false" customHeight="false" outlineLevel="0" collapsed="false">
      <c r="A5438" s="16" t="n">
        <v>33725</v>
      </c>
      <c r="B5438" s="0" t="n">
        <v>3.94</v>
      </c>
    </row>
    <row r="5439" customFormat="false" ht="12.75" hidden="false" customHeight="false" outlineLevel="0" collapsed="false">
      <c r="A5439" s="16" t="n">
        <v>33728</v>
      </c>
      <c r="B5439" s="0" t="n">
        <v>3.94</v>
      </c>
    </row>
    <row r="5440" customFormat="false" ht="12.75" hidden="false" customHeight="false" outlineLevel="0" collapsed="false">
      <c r="A5440" s="16" t="n">
        <v>33729</v>
      </c>
      <c r="B5440" s="0" t="n">
        <v>3.88</v>
      </c>
    </row>
    <row r="5441" customFormat="false" ht="12.75" hidden="false" customHeight="false" outlineLevel="0" collapsed="false">
      <c r="A5441" s="16" t="n">
        <v>33730</v>
      </c>
      <c r="B5441" s="0" t="n">
        <v>3.88</v>
      </c>
    </row>
    <row r="5442" customFormat="false" ht="12.75" hidden="false" customHeight="false" outlineLevel="0" collapsed="false">
      <c r="A5442" s="16" t="n">
        <v>33731</v>
      </c>
      <c r="B5442" s="0" t="n">
        <v>3.81</v>
      </c>
    </row>
    <row r="5443" customFormat="false" ht="12.75" hidden="false" customHeight="false" outlineLevel="0" collapsed="false">
      <c r="A5443" s="16" t="n">
        <v>33732</v>
      </c>
      <c r="B5443" s="0" t="n">
        <v>3.75</v>
      </c>
    </row>
    <row r="5444" customFormat="false" ht="12.75" hidden="false" customHeight="false" outlineLevel="0" collapsed="false">
      <c r="A5444" s="16" t="n">
        <v>33735</v>
      </c>
      <c r="B5444" s="0" t="n">
        <v>3.81</v>
      </c>
    </row>
    <row r="5445" customFormat="false" ht="12.75" hidden="false" customHeight="false" outlineLevel="0" collapsed="false">
      <c r="A5445" s="16" t="n">
        <v>33736</v>
      </c>
      <c r="B5445" s="0" t="n">
        <v>3.81</v>
      </c>
    </row>
    <row r="5446" customFormat="false" ht="12.75" hidden="false" customHeight="false" outlineLevel="0" collapsed="false">
      <c r="A5446" s="16" t="n">
        <v>33737</v>
      </c>
      <c r="B5446" s="0" t="n">
        <v>3.75</v>
      </c>
    </row>
    <row r="5447" customFormat="false" ht="12.75" hidden="false" customHeight="false" outlineLevel="0" collapsed="false">
      <c r="A5447" s="16" t="n">
        <v>33738</v>
      </c>
      <c r="B5447" s="0" t="n">
        <v>3.75</v>
      </c>
    </row>
    <row r="5448" customFormat="false" ht="12.75" hidden="false" customHeight="false" outlineLevel="0" collapsed="false">
      <c r="A5448" s="16" t="n">
        <v>33739</v>
      </c>
      <c r="B5448" s="0" t="n">
        <v>3.75</v>
      </c>
    </row>
    <row r="5449" customFormat="false" ht="12.75" hidden="false" customHeight="false" outlineLevel="0" collapsed="false">
      <c r="A5449" s="16" t="n">
        <v>33742</v>
      </c>
      <c r="B5449" s="0" t="n">
        <v>3.81</v>
      </c>
    </row>
    <row r="5450" customFormat="false" ht="12.75" hidden="false" customHeight="false" outlineLevel="0" collapsed="false">
      <c r="A5450" s="16" t="n">
        <v>33743</v>
      </c>
      <c r="B5450" s="0" t="n">
        <v>3.81</v>
      </c>
    </row>
    <row r="5451" customFormat="false" ht="12.75" hidden="false" customHeight="false" outlineLevel="0" collapsed="false">
      <c r="A5451" s="16" t="n">
        <v>33744</v>
      </c>
      <c r="B5451" s="0" t="n">
        <v>3.75</v>
      </c>
    </row>
    <row r="5452" customFormat="false" ht="12.75" hidden="false" customHeight="false" outlineLevel="0" collapsed="false">
      <c r="A5452" s="16" t="n">
        <v>33745</v>
      </c>
      <c r="B5452" s="0" t="n">
        <v>3.81</v>
      </c>
    </row>
    <row r="5453" customFormat="false" ht="12.75" hidden="false" customHeight="false" outlineLevel="0" collapsed="false">
      <c r="A5453" s="16" t="n">
        <v>33746</v>
      </c>
      <c r="B5453" s="0" t="n">
        <v>3.88</v>
      </c>
    </row>
    <row r="5454" customFormat="false" ht="12.75" hidden="false" customHeight="false" outlineLevel="0" collapsed="false">
      <c r="A5454" s="16" t="n">
        <v>33749</v>
      </c>
      <c r="B5454" s="0" t="n">
        <v>3.88</v>
      </c>
    </row>
    <row r="5455" customFormat="false" ht="12.75" hidden="false" customHeight="false" outlineLevel="0" collapsed="false">
      <c r="A5455" s="16" t="n">
        <v>33750</v>
      </c>
      <c r="B5455" s="0" t="n">
        <v>3.88</v>
      </c>
    </row>
    <row r="5456" customFormat="false" ht="12.75" hidden="false" customHeight="false" outlineLevel="0" collapsed="false">
      <c r="A5456" s="16" t="n">
        <v>33751</v>
      </c>
      <c r="B5456" s="0" t="n">
        <v>3.94</v>
      </c>
    </row>
    <row r="5457" customFormat="false" ht="12.75" hidden="false" customHeight="false" outlineLevel="0" collapsed="false">
      <c r="A5457" s="16" t="n">
        <v>33752</v>
      </c>
      <c r="B5457" s="0" t="n">
        <v>3.94</v>
      </c>
    </row>
    <row r="5458" customFormat="false" ht="12.75" hidden="false" customHeight="false" outlineLevel="0" collapsed="false">
      <c r="A5458" s="16" t="n">
        <v>33753</v>
      </c>
      <c r="B5458" s="0" t="n">
        <v>3.94</v>
      </c>
    </row>
    <row r="5459" customFormat="false" ht="12.75" hidden="false" customHeight="false" outlineLevel="0" collapsed="false">
      <c r="A5459" s="16" t="n">
        <v>33756</v>
      </c>
      <c r="B5459" s="0" t="n">
        <v>3.94</v>
      </c>
    </row>
    <row r="5460" customFormat="false" ht="12.75" hidden="false" customHeight="false" outlineLevel="0" collapsed="false">
      <c r="A5460" s="16" t="n">
        <v>33757</v>
      </c>
      <c r="B5460" s="0" t="n">
        <v>3.94</v>
      </c>
    </row>
    <row r="5461" customFormat="false" ht="12.75" hidden="false" customHeight="false" outlineLevel="0" collapsed="false">
      <c r="A5461" s="16" t="n">
        <v>33758</v>
      </c>
      <c r="B5461" s="0" t="n">
        <v>3.94</v>
      </c>
    </row>
    <row r="5462" customFormat="false" ht="12.75" hidden="false" customHeight="false" outlineLevel="0" collapsed="false">
      <c r="A5462" s="16" t="n">
        <v>33759</v>
      </c>
      <c r="B5462" s="0" t="n">
        <v>3.94</v>
      </c>
    </row>
    <row r="5463" customFormat="false" ht="12.75" hidden="false" customHeight="false" outlineLevel="0" collapsed="false">
      <c r="A5463" s="16" t="n">
        <v>33760</v>
      </c>
      <c r="B5463" s="0" t="n">
        <v>3.94</v>
      </c>
    </row>
    <row r="5464" customFormat="false" ht="12.75" hidden="false" customHeight="false" outlineLevel="0" collapsed="false">
      <c r="A5464" s="16" t="n">
        <v>33763</v>
      </c>
      <c r="B5464" s="0" t="n">
        <v>3.81</v>
      </c>
    </row>
    <row r="5465" customFormat="false" ht="12.75" hidden="false" customHeight="false" outlineLevel="0" collapsed="false">
      <c r="A5465" s="16" t="n">
        <v>33764</v>
      </c>
      <c r="B5465" s="0" t="n">
        <v>3.88</v>
      </c>
    </row>
    <row r="5466" customFormat="false" ht="12.75" hidden="false" customHeight="false" outlineLevel="0" collapsed="false">
      <c r="A5466" s="16" t="n">
        <v>33765</v>
      </c>
      <c r="B5466" s="0" t="n">
        <v>3.88</v>
      </c>
    </row>
    <row r="5467" customFormat="false" ht="12.75" hidden="false" customHeight="false" outlineLevel="0" collapsed="false">
      <c r="A5467" s="16" t="n">
        <v>33766</v>
      </c>
      <c r="B5467" s="0" t="n">
        <v>3.88</v>
      </c>
    </row>
    <row r="5468" customFormat="false" ht="12.75" hidden="false" customHeight="false" outlineLevel="0" collapsed="false">
      <c r="A5468" s="16" t="n">
        <v>33767</v>
      </c>
      <c r="B5468" s="0" t="n">
        <v>3.88</v>
      </c>
    </row>
    <row r="5469" customFormat="false" ht="12.75" hidden="false" customHeight="false" outlineLevel="0" collapsed="false">
      <c r="A5469" s="16" t="n">
        <v>33770</v>
      </c>
      <c r="B5469" s="0" t="n">
        <v>3.88</v>
      </c>
    </row>
    <row r="5470" customFormat="false" ht="12.75" hidden="false" customHeight="false" outlineLevel="0" collapsed="false">
      <c r="A5470" s="16" t="n">
        <v>33771</v>
      </c>
      <c r="B5470" s="0" t="n">
        <v>3.88</v>
      </c>
    </row>
    <row r="5471" customFormat="false" ht="12.75" hidden="false" customHeight="false" outlineLevel="0" collapsed="false">
      <c r="A5471" s="16" t="n">
        <v>33772</v>
      </c>
      <c r="B5471" s="0" t="n">
        <v>3.81</v>
      </c>
    </row>
    <row r="5472" customFormat="false" ht="12.75" hidden="false" customHeight="false" outlineLevel="0" collapsed="false">
      <c r="A5472" s="16" t="n">
        <v>33773</v>
      </c>
      <c r="B5472" s="0" t="n">
        <v>3.81</v>
      </c>
    </row>
    <row r="5473" customFormat="false" ht="12.75" hidden="false" customHeight="false" outlineLevel="0" collapsed="false">
      <c r="A5473" s="16" t="n">
        <v>33774</v>
      </c>
      <c r="B5473" s="0" t="n">
        <v>3.81</v>
      </c>
    </row>
    <row r="5474" customFormat="false" ht="12.75" hidden="false" customHeight="false" outlineLevel="0" collapsed="false">
      <c r="A5474" s="16" t="n">
        <v>33777</v>
      </c>
      <c r="B5474" s="0" t="n">
        <v>3.88</v>
      </c>
    </row>
    <row r="5475" customFormat="false" ht="12.75" hidden="false" customHeight="false" outlineLevel="0" collapsed="false">
      <c r="A5475" s="16" t="n">
        <v>33778</v>
      </c>
      <c r="B5475" s="0" t="n">
        <v>3.88</v>
      </c>
    </row>
    <row r="5476" customFormat="false" ht="12.75" hidden="false" customHeight="false" outlineLevel="0" collapsed="false">
      <c r="A5476" s="16" t="n">
        <v>33779</v>
      </c>
      <c r="B5476" s="0" t="n">
        <v>3.88</v>
      </c>
    </row>
    <row r="5477" customFormat="false" ht="12.75" hidden="false" customHeight="false" outlineLevel="0" collapsed="false">
      <c r="A5477" s="16" t="n">
        <v>33780</v>
      </c>
      <c r="B5477" s="0" t="n">
        <v>3.81</v>
      </c>
    </row>
    <row r="5478" customFormat="false" ht="12.75" hidden="false" customHeight="false" outlineLevel="0" collapsed="false">
      <c r="A5478" s="16" t="n">
        <v>33781</v>
      </c>
      <c r="B5478" s="0" t="n">
        <v>3.81</v>
      </c>
    </row>
    <row r="5479" customFormat="false" ht="12.75" hidden="false" customHeight="false" outlineLevel="0" collapsed="false">
      <c r="A5479" s="16" t="n">
        <v>33784</v>
      </c>
      <c r="B5479" s="0" t="n">
        <v>3.81</v>
      </c>
    </row>
    <row r="5480" customFormat="false" ht="12.75" hidden="false" customHeight="false" outlineLevel="0" collapsed="false">
      <c r="A5480" s="16" t="n">
        <v>33785</v>
      </c>
      <c r="B5480" s="0" t="n">
        <v>3.81</v>
      </c>
    </row>
    <row r="5481" customFormat="false" ht="12.75" hidden="false" customHeight="false" outlineLevel="0" collapsed="false">
      <c r="A5481" s="16" t="n">
        <v>33786</v>
      </c>
      <c r="B5481" s="0" t="n">
        <v>3.81</v>
      </c>
    </row>
    <row r="5482" customFormat="false" ht="12.75" hidden="false" customHeight="false" outlineLevel="0" collapsed="false">
      <c r="A5482" s="16" t="n">
        <v>33787</v>
      </c>
      <c r="B5482" s="0" t="n">
        <v>3.75</v>
      </c>
    </row>
    <row r="5483" customFormat="false" ht="12.75" hidden="false" customHeight="false" outlineLevel="0" collapsed="false">
      <c r="A5483" s="16" t="n">
        <v>33788</v>
      </c>
      <c r="B5483" s="0" t="n">
        <v>3.5</v>
      </c>
    </row>
    <row r="5484" customFormat="false" ht="12.75" hidden="false" customHeight="false" outlineLevel="0" collapsed="false">
      <c r="A5484" s="16" t="n">
        <v>33791</v>
      </c>
      <c r="B5484" s="0" t="n">
        <v>3.5</v>
      </c>
    </row>
    <row r="5485" customFormat="false" ht="12.75" hidden="false" customHeight="false" outlineLevel="0" collapsed="false">
      <c r="A5485" s="16" t="n">
        <v>33792</v>
      </c>
      <c r="B5485" s="0" t="n">
        <v>3.56</v>
      </c>
    </row>
    <row r="5486" customFormat="false" ht="12.75" hidden="false" customHeight="false" outlineLevel="0" collapsed="false">
      <c r="A5486" s="16" t="n">
        <v>33793</v>
      </c>
      <c r="B5486" s="0" t="n">
        <v>3.38</v>
      </c>
    </row>
    <row r="5487" customFormat="false" ht="12.75" hidden="false" customHeight="false" outlineLevel="0" collapsed="false">
      <c r="A5487" s="16" t="n">
        <v>33794</v>
      </c>
      <c r="B5487" s="0" t="n">
        <v>3.38</v>
      </c>
    </row>
    <row r="5488" customFormat="false" ht="12.75" hidden="false" customHeight="false" outlineLevel="0" collapsed="false">
      <c r="A5488" s="16" t="n">
        <v>33795</v>
      </c>
      <c r="B5488" s="0" t="n">
        <v>3.38</v>
      </c>
    </row>
    <row r="5489" customFormat="false" ht="12.75" hidden="false" customHeight="false" outlineLevel="0" collapsed="false">
      <c r="A5489" s="16" t="n">
        <v>33798</v>
      </c>
      <c r="B5489" s="0" t="n">
        <v>3.38</v>
      </c>
    </row>
    <row r="5490" customFormat="false" ht="12.75" hidden="false" customHeight="false" outlineLevel="0" collapsed="false">
      <c r="A5490" s="16" t="n">
        <v>33799</v>
      </c>
      <c r="B5490" s="0" t="n">
        <v>3.38</v>
      </c>
    </row>
    <row r="5491" customFormat="false" ht="12.75" hidden="false" customHeight="false" outlineLevel="0" collapsed="false">
      <c r="A5491" s="16" t="n">
        <v>33800</v>
      </c>
      <c r="B5491" s="0" t="n">
        <v>3.38</v>
      </c>
    </row>
    <row r="5492" customFormat="false" ht="12.75" hidden="false" customHeight="false" outlineLevel="0" collapsed="false">
      <c r="A5492" s="16" t="n">
        <v>33801</v>
      </c>
      <c r="B5492" s="0" t="n">
        <v>3.31</v>
      </c>
    </row>
    <row r="5493" customFormat="false" ht="12.75" hidden="false" customHeight="false" outlineLevel="0" collapsed="false">
      <c r="A5493" s="16" t="n">
        <v>33802</v>
      </c>
      <c r="B5493" s="0" t="n">
        <v>3.31</v>
      </c>
    </row>
    <row r="5494" customFormat="false" ht="12.75" hidden="false" customHeight="false" outlineLevel="0" collapsed="false">
      <c r="A5494" s="16" t="n">
        <v>33805</v>
      </c>
      <c r="B5494" s="0" t="n">
        <v>3.31</v>
      </c>
    </row>
    <row r="5495" customFormat="false" ht="12.75" hidden="false" customHeight="false" outlineLevel="0" collapsed="false">
      <c r="A5495" s="16" t="n">
        <v>33806</v>
      </c>
      <c r="B5495" s="0" t="n">
        <v>3.31</v>
      </c>
    </row>
    <row r="5496" customFormat="false" ht="12.75" hidden="false" customHeight="false" outlineLevel="0" collapsed="false">
      <c r="A5496" s="16" t="n">
        <v>33807</v>
      </c>
      <c r="B5496" s="0" t="n">
        <v>3.31</v>
      </c>
    </row>
    <row r="5497" customFormat="false" ht="12.75" hidden="false" customHeight="false" outlineLevel="0" collapsed="false">
      <c r="A5497" s="16" t="n">
        <v>33808</v>
      </c>
      <c r="B5497" s="0" t="n">
        <v>3.31</v>
      </c>
    </row>
    <row r="5498" customFormat="false" ht="12.75" hidden="false" customHeight="false" outlineLevel="0" collapsed="false">
      <c r="A5498" s="16" t="n">
        <v>33809</v>
      </c>
      <c r="B5498" s="0" t="n">
        <v>3.31</v>
      </c>
    </row>
    <row r="5499" customFormat="false" ht="12.75" hidden="false" customHeight="false" outlineLevel="0" collapsed="false">
      <c r="A5499" s="16" t="n">
        <v>33812</v>
      </c>
      <c r="B5499" s="0" t="n">
        <v>3.31</v>
      </c>
    </row>
    <row r="5500" customFormat="false" ht="12.75" hidden="false" customHeight="false" outlineLevel="0" collapsed="false">
      <c r="A5500" s="16" t="n">
        <v>33813</v>
      </c>
      <c r="B5500" s="0" t="n">
        <v>3.31</v>
      </c>
    </row>
    <row r="5501" customFormat="false" ht="12.75" hidden="false" customHeight="false" outlineLevel="0" collapsed="false">
      <c r="A5501" s="16" t="n">
        <v>33814</v>
      </c>
      <c r="B5501" s="0" t="n">
        <v>3.31</v>
      </c>
    </row>
    <row r="5502" customFormat="false" ht="12.75" hidden="false" customHeight="false" outlineLevel="0" collapsed="false">
      <c r="A5502" s="16" t="n">
        <v>33815</v>
      </c>
      <c r="B5502" s="0" t="n">
        <v>3.31</v>
      </c>
    </row>
    <row r="5503" customFormat="false" ht="12.75" hidden="false" customHeight="false" outlineLevel="0" collapsed="false">
      <c r="A5503" s="16" t="n">
        <v>33816</v>
      </c>
      <c r="B5503" s="0" t="n">
        <v>3.31</v>
      </c>
    </row>
    <row r="5504" customFormat="false" ht="12.75" hidden="false" customHeight="false" outlineLevel="0" collapsed="false">
      <c r="A5504" s="16" t="n">
        <v>33819</v>
      </c>
      <c r="B5504" s="0" t="n">
        <v>3.31</v>
      </c>
    </row>
    <row r="5505" customFormat="false" ht="12.75" hidden="false" customHeight="false" outlineLevel="0" collapsed="false">
      <c r="A5505" s="16" t="n">
        <v>33820</v>
      </c>
      <c r="B5505" s="0" t="n">
        <v>3.31</v>
      </c>
    </row>
    <row r="5506" customFormat="false" ht="12.75" hidden="false" customHeight="false" outlineLevel="0" collapsed="false">
      <c r="A5506" s="16" t="n">
        <v>33821</v>
      </c>
      <c r="B5506" s="0" t="n">
        <v>3.31</v>
      </c>
    </row>
    <row r="5507" customFormat="false" ht="12.75" hidden="false" customHeight="false" outlineLevel="0" collapsed="false">
      <c r="A5507" s="16" t="n">
        <v>33822</v>
      </c>
      <c r="B5507" s="0" t="n">
        <v>3.31</v>
      </c>
    </row>
    <row r="5508" customFormat="false" ht="12.75" hidden="false" customHeight="false" outlineLevel="0" collapsed="false">
      <c r="A5508" s="16" t="n">
        <v>33823</v>
      </c>
      <c r="B5508" s="0" t="n">
        <v>3.31</v>
      </c>
    </row>
    <row r="5509" customFormat="false" ht="12.75" hidden="false" customHeight="false" outlineLevel="0" collapsed="false">
      <c r="A5509" s="16" t="n">
        <v>33826</v>
      </c>
      <c r="B5509" s="0" t="n">
        <v>3.31</v>
      </c>
    </row>
    <row r="5510" customFormat="false" ht="12.75" hidden="false" customHeight="false" outlineLevel="0" collapsed="false">
      <c r="A5510" s="16" t="n">
        <v>33827</v>
      </c>
      <c r="B5510" s="0" t="n">
        <v>3.31</v>
      </c>
    </row>
    <row r="5511" customFormat="false" ht="12.75" hidden="false" customHeight="false" outlineLevel="0" collapsed="false">
      <c r="A5511" s="16" t="n">
        <v>33828</v>
      </c>
      <c r="B5511" s="0" t="n">
        <v>3.31</v>
      </c>
    </row>
    <row r="5512" customFormat="false" ht="12.75" hidden="false" customHeight="false" outlineLevel="0" collapsed="false">
      <c r="A5512" s="16" t="n">
        <v>33829</v>
      </c>
      <c r="B5512" s="0" t="n">
        <v>3.31</v>
      </c>
    </row>
    <row r="5513" customFormat="false" ht="12.75" hidden="false" customHeight="false" outlineLevel="0" collapsed="false">
      <c r="A5513" s="16" t="n">
        <v>33830</v>
      </c>
      <c r="B5513" s="0" t="n">
        <v>3.31</v>
      </c>
    </row>
    <row r="5514" customFormat="false" ht="12.75" hidden="false" customHeight="false" outlineLevel="0" collapsed="false">
      <c r="A5514" s="16" t="n">
        <v>33833</v>
      </c>
      <c r="B5514" s="0" t="n">
        <v>3.31</v>
      </c>
    </row>
    <row r="5515" customFormat="false" ht="12.75" hidden="false" customHeight="false" outlineLevel="0" collapsed="false">
      <c r="A5515" s="16" t="n">
        <v>33834</v>
      </c>
      <c r="B5515" s="0" t="n">
        <v>3.31</v>
      </c>
    </row>
    <row r="5516" customFormat="false" ht="12.75" hidden="false" customHeight="false" outlineLevel="0" collapsed="false">
      <c r="A5516" s="16" t="n">
        <v>33835</v>
      </c>
      <c r="B5516" s="0" t="n">
        <v>3.31</v>
      </c>
    </row>
    <row r="5517" customFormat="false" ht="12.75" hidden="false" customHeight="false" outlineLevel="0" collapsed="false">
      <c r="A5517" s="16" t="n">
        <v>33836</v>
      </c>
      <c r="B5517" s="0" t="n">
        <v>3.31</v>
      </c>
    </row>
    <row r="5518" customFormat="false" ht="12.75" hidden="false" customHeight="false" outlineLevel="0" collapsed="false">
      <c r="A5518" s="16" t="n">
        <v>33837</v>
      </c>
      <c r="B5518" s="0" t="n">
        <v>3.31</v>
      </c>
    </row>
    <row r="5519" customFormat="false" ht="12.75" hidden="false" customHeight="false" outlineLevel="0" collapsed="false">
      <c r="A5519" s="16" t="n">
        <v>33840</v>
      </c>
      <c r="B5519" s="0" t="n">
        <v>3.31</v>
      </c>
    </row>
    <row r="5520" customFormat="false" ht="12.75" hidden="false" customHeight="false" outlineLevel="0" collapsed="false">
      <c r="A5520" s="16" t="n">
        <v>33841</v>
      </c>
      <c r="B5520" s="0" t="n">
        <v>3.38</v>
      </c>
    </row>
    <row r="5521" customFormat="false" ht="12.75" hidden="false" customHeight="false" outlineLevel="0" collapsed="false">
      <c r="A5521" s="16" t="n">
        <v>33842</v>
      </c>
      <c r="B5521" s="0" t="n">
        <v>3.38</v>
      </c>
    </row>
    <row r="5522" customFormat="false" ht="12.75" hidden="false" customHeight="false" outlineLevel="0" collapsed="false">
      <c r="A5522" s="16" t="n">
        <v>33843</v>
      </c>
      <c r="B5522" s="0" t="n">
        <v>3.38</v>
      </c>
    </row>
    <row r="5523" customFormat="false" ht="12.75" hidden="false" customHeight="false" outlineLevel="0" collapsed="false">
      <c r="A5523" s="16" t="n">
        <v>33844</v>
      </c>
      <c r="B5523" s="0" t="n">
        <v>3.38</v>
      </c>
    </row>
    <row r="5524" customFormat="false" ht="12.75" hidden="false" customHeight="false" outlineLevel="0" collapsed="false">
      <c r="A5524" s="16" t="n">
        <v>33847</v>
      </c>
      <c r="B5524" s="0" t="n">
        <v>3.38</v>
      </c>
    </row>
    <row r="5525" customFormat="false" ht="12.75" hidden="false" customHeight="false" outlineLevel="0" collapsed="false">
      <c r="A5525" s="16" t="n">
        <v>33848</v>
      </c>
      <c r="B5525" s="0" t="n">
        <v>3.38</v>
      </c>
    </row>
    <row r="5526" customFormat="false" ht="12.75" hidden="false" customHeight="false" outlineLevel="0" collapsed="false">
      <c r="A5526" s="16" t="n">
        <v>33849</v>
      </c>
      <c r="B5526" s="0" t="n">
        <v>3.38</v>
      </c>
    </row>
    <row r="5527" customFormat="false" ht="12.75" hidden="false" customHeight="false" outlineLevel="0" collapsed="false">
      <c r="A5527" s="16" t="n">
        <v>33850</v>
      </c>
      <c r="B5527" s="0" t="n">
        <v>3.38</v>
      </c>
    </row>
    <row r="5528" customFormat="false" ht="12.75" hidden="false" customHeight="false" outlineLevel="0" collapsed="false">
      <c r="A5528" s="16" t="n">
        <v>33851</v>
      </c>
      <c r="B5528" s="0" t="n">
        <v>3.31</v>
      </c>
    </row>
    <row r="5529" customFormat="false" ht="12.75" hidden="false" customHeight="false" outlineLevel="0" collapsed="false">
      <c r="A5529" s="16" t="n">
        <v>33854</v>
      </c>
      <c r="B5529" s="0" t="n">
        <v>3.13</v>
      </c>
    </row>
    <row r="5530" customFormat="false" ht="12.75" hidden="false" customHeight="false" outlineLevel="0" collapsed="false">
      <c r="A5530" s="16" t="n">
        <v>33855</v>
      </c>
      <c r="B5530" s="0" t="n">
        <v>3.06</v>
      </c>
    </row>
    <row r="5531" customFormat="false" ht="12.75" hidden="false" customHeight="false" outlineLevel="0" collapsed="false">
      <c r="A5531" s="16" t="n">
        <v>33856</v>
      </c>
      <c r="B5531" s="0" t="n">
        <v>3.06</v>
      </c>
    </row>
    <row r="5532" customFormat="false" ht="12.75" hidden="false" customHeight="false" outlineLevel="0" collapsed="false">
      <c r="A5532" s="16" t="n">
        <v>33857</v>
      </c>
      <c r="B5532" s="0" t="n">
        <v>3.06</v>
      </c>
    </row>
    <row r="5533" customFormat="false" ht="12.75" hidden="false" customHeight="false" outlineLevel="0" collapsed="false">
      <c r="A5533" s="16" t="n">
        <v>33858</v>
      </c>
      <c r="B5533" s="0" t="n">
        <v>3.06</v>
      </c>
    </row>
    <row r="5534" customFormat="false" ht="12.75" hidden="false" customHeight="false" outlineLevel="0" collapsed="false">
      <c r="A5534" s="16" t="n">
        <v>33861</v>
      </c>
      <c r="B5534" s="0" t="n">
        <v>3</v>
      </c>
    </row>
    <row r="5535" customFormat="false" ht="12.75" hidden="false" customHeight="false" outlineLevel="0" collapsed="false">
      <c r="A5535" s="16" t="n">
        <v>33862</v>
      </c>
      <c r="B5535" s="0" t="n">
        <v>3</v>
      </c>
    </row>
    <row r="5536" customFormat="false" ht="12.75" hidden="false" customHeight="false" outlineLevel="0" collapsed="false">
      <c r="A5536" s="16" t="n">
        <v>33863</v>
      </c>
      <c r="B5536" s="0" t="n">
        <v>3.06</v>
      </c>
    </row>
    <row r="5537" customFormat="false" ht="12.75" hidden="false" customHeight="false" outlineLevel="0" collapsed="false">
      <c r="A5537" s="16" t="n">
        <v>33864</v>
      </c>
      <c r="B5537" s="0" t="n">
        <v>3.06</v>
      </c>
    </row>
    <row r="5538" customFormat="false" ht="12.75" hidden="false" customHeight="false" outlineLevel="0" collapsed="false">
      <c r="A5538" s="16" t="n">
        <v>33865</v>
      </c>
      <c r="B5538" s="0" t="n">
        <v>3.13</v>
      </c>
    </row>
    <row r="5539" customFormat="false" ht="12.75" hidden="false" customHeight="false" outlineLevel="0" collapsed="false">
      <c r="A5539" s="16" t="n">
        <v>33868</v>
      </c>
      <c r="B5539" s="0" t="n">
        <v>3.13</v>
      </c>
    </row>
    <row r="5540" customFormat="false" ht="12.75" hidden="false" customHeight="false" outlineLevel="0" collapsed="false">
      <c r="A5540" s="16" t="n">
        <v>33869</v>
      </c>
      <c r="B5540" s="0" t="n">
        <v>3.19</v>
      </c>
    </row>
    <row r="5541" customFormat="false" ht="12.75" hidden="false" customHeight="false" outlineLevel="0" collapsed="false">
      <c r="A5541" s="16" t="n">
        <v>33870</v>
      </c>
      <c r="B5541" s="0" t="n">
        <v>3.19</v>
      </c>
    </row>
    <row r="5542" customFormat="false" ht="12.75" hidden="false" customHeight="false" outlineLevel="0" collapsed="false">
      <c r="A5542" s="16" t="n">
        <v>33871</v>
      </c>
      <c r="B5542" s="0" t="n">
        <v>3.25</v>
      </c>
    </row>
    <row r="5543" customFormat="false" ht="12.75" hidden="false" customHeight="false" outlineLevel="0" collapsed="false">
      <c r="A5543" s="16" t="n">
        <v>33872</v>
      </c>
      <c r="B5543" s="0" t="n">
        <v>3.19</v>
      </c>
    </row>
    <row r="5544" customFormat="false" ht="12.75" hidden="false" customHeight="false" outlineLevel="0" collapsed="false">
      <c r="A5544" s="16" t="n">
        <v>33875</v>
      </c>
      <c r="B5544" s="0" t="n">
        <v>3.13</v>
      </c>
    </row>
    <row r="5545" customFormat="false" ht="12.75" hidden="false" customHeight="false" outlineLevel="0" collapsed="false">
      <c r="A5545" s="16" t="n">
        <v>33876</v>
      </c>
      <c r="B5545" s="0" t="n">
        <v>3.13</v>
      </c>
    </row>
    <row r="5546" customFormat="false" ht="12.75" hidden="false" customHeight="false" outlineLevel="0" collapsed="false">
      <c r="A5546" s="16" t="n">
        <v>33877</v>
      </c>
      <c r="B5546" s="0" t="n">
        <v>3.13</v>
      </c>
    </row>
    <row r="5547" customFormat="false" ht="12.75" hidden="false" customHeight="false" outlineLevel="0" collapsed="false">
      <c r="A5547" s="16" t="n">
        <v>33878</v>
      </c>
      <c r="B5547" s="0" t="n">
        <v>3.13</v>
      </c>
    </row>
    <row r="5548" customFormat="false" ht="12.75" hidden="false" customHeight="false" outlineLevel="0" collapsed="false">
      <c r="A5548" s="16" t="n">
        <v>33879</v>
      </c>
      <c r="B5548" s="0" t="n">
        <v>3</v>
      </c>
    </row>
    <row r="5549" customFormat="false" ht="12.75" hidden="false" customHeight="false" outlineLevel="0" collapsed="false">
      <c r="A5549" s="16" t="n">
        <v>33882</v>
      </c>
      <c r="B5549" s="0" t="n">
        <v>3.06</v>
      </c>
    </row>
    <row r="5550" customFormat="false" ht="12.75" hidden="false" customHeight="false" outlineLevel="0" collapsed="false">
      <c r="A5550" s="16" t="n">
        <v>33883</v>
      </c>
      <c r="B5550" s="0" t="n">
        <v>3.06</v>
      </c>
    </row>
    <row r="5551" customFormat="false" ht="12.75" hidden="false" customHeight="false" outlineLevel="0" collapsed="false">
      <c r="A5551" s="16" t="n">
        <v>33884</v>
      </c>
      <c r="B5551" s="0" t="n">
        <v>3.13</v>
      </c>
    </row>
    <row r="5552" customFormat="false" ht="12.75" hidden="false" customHeight="false" outlineLevel="0" collapsed="false">
      <c r="A5552" s="16" t="n">
        <v>33885</v>
      </c>
      <c r="B5552" s="0" t="n">
        <v>3.06</v>
      </c>
    </row>
    <row r="5553" customFormat="false" ht="12.75" hidden="false" customHeight="false" outlineLevel="0" collapsed="false">
      <c r="A5553" s="16" t="n">
        <v>33886</v>
      </c>
      <c r="B5553" s="0" t="n">
        <v>3.19</v>
      </c>
    </row>
    <row r="5554" customFormat="false" ht="12.75" hidden="false" customHeight="false" outlineLevel="0" collapsed="false">
      <c r="A5554" s="16" t="n">
        <v>33889</v>
      </c>
      <c r="B5554" s="0" t="n">
        <v>3.19</v>
      </c>
    </row>
    <row r="5555" customFormat="false" ht="12.75" hidden="false" customHeight="false" outlineLevel="0" collapsed="false">
      <c r="A5555" s="16" t="n">
        <v>33890</v>
      </c>
      <c r="B5555" s="0" t="n">
        <v>3.31</v>
      </c>
    </row>
    <row r="5556" customFormat="false" ht="12.75" hidden="false" customHeight="false" outlineLevel="0" collapsed="false">
      <c r="A5556" s="16" t="n">
        <v>33891</v>
      </c>
      <c r="B5556" s="0" t="n">
        <v>3.31</v>
      </c>
    </row>
    <row r="5557" customFormat="false" ht="12.75" hidden="false" customHeight="false" outlineLevel="0" collapsed="false">
      <c r="A5557" s="16" t="n">
        <v>33892</v>
      </c>
      <c r="B5557" s="0" t="n">
        <v>3.31</v>
      </c>
    </row>
    <row r="5558" customFormat="false" ht="12.75" hidden="false" customHeight="false" outlineLevel="0" collapsed="false">
      <c r="A5558" s="16" t="n">
        <v>33893</v>
      </c>
      <c r="B5558" s="0" t="n">
        <v>3.31</v>
      </c>
    </row>
    <row r="5559" customFormat="false" ht="12.75" hidden="false" customHeight="false" outlineLevel="0" collapsed="false">
      <c r="A5559" s="16" t="n">
        <v>33896</v>
      </c>
      <c r="B5559" s="0" t="n">
        <v>3.31</v>
      </c>
    </row>
    <row r="5560" customFormat="false" ht="12.75" hidden="false" customHeight="false" outlineLevel="0" collapsed="false">
      <c r="A5560" s="16" t="n">
        <v>33897</v>
      </c>
      <c r="B5560" s="0" t="n">
        <v>3.56</v>
      </c>
    </row>
    <row r="5561" customFormat="false" ht="12.75" hidden="false" customHeight="false" outlineLevel="0" collapsed="false">
      <c r="A5561" s="16" t="n">
        <v>33898</v>
      </c>
      <c r="B5561" s="0" t="n">
        <v>3.5</v>
      </c>
    </row>
    <row r="5562" customFormat="false" ht="12.75" hidden="false" customHeight="false" outlineLevel="0" collapsed="false">
      <c r="A5562" s="16" t="n">
        <v>33899</v>
      </c>
      <c r="B5562" s="0" t="n">
        <v>3.38</v>
      </c>
    </row>
    <row r="5563" customFormat="false" ht="12.75" hidden="false" customHeight="false" outlineLevel="0" collapsed="false">
      <c r="A5563" s="16" t="n">
        <v>33900</v>
      </c>
      <c r="B5563" s="0" t="n">
        <v>3.44</v>
      </c>
    </row>
    <row r="5564" customFormat="false" ht="12.75" hidden="false" customHeight="false" outlineLevel="0" collapsed="false">
      <c r="A5564" s="16" t="n">
        <v>33903</v>
      </c>
      <c r="B5564" s="0" t="n">
        <v>3.5</v>
      </c>
    </row>
    <row r="5565" customFormat="false" ht="12.75" hidden="false" customHeight="false" outlineLevel="0" collapsed="false">
      <c r="A5565" s="16" t="n">
        <v>33904</v>
      </c>
      <c r="B5565" s="0" t="n">
        <v>3.5</v>
      </c>
    </row>
    <row r="5566" customFormat="false" ht="12.75" hidden="false" customHeight="false" outlineLevel="0" collapsed="false">
      <c r="A5566" s="16" t="n">
        <v>33905</v>
      </c>
      <c r="B5566" s="0" t="n">
        <v>3.44</v>
      </c>
    </row>
    <row r="5567" customFormat="false" ht="12.75" hidden="false" customHeight="false" outlineLevel="0" collapsed="false">
      <c r="A5567" s="16" t="n">
        <v>33906</v>
      </c>
      <c r="B5567" s="0" t="n">
        <v>3.44</v>
      </c>
    </row>
    <row r="5568" customFormat="false" ht="12.75" hidden="false" customHeight="false" outlineLevel="0" collapsed="false">
      <c r="A5568" s="16" t="n">
        <v>33907</v>
      </c>
      <c r="B5568" s="0" t="n">
        <v>3.44</v>
      </c>
    </row>
    <row r="5569" customFormat="false" ht="12.75" hidden="false" customHeight="false" outlineLevel="0" collapsed="false">
      <c r="A5569" s="16" t="n">
        <v>33910</v>
      </c>
      <c r="B5569" s="0" t="n">
        <v>3.5</v>
      </c>
    </row>
    <row r="5570" customFormat="false" ht="12.75" hidden="false" customHeight="false" outlineLevel="0" collapsed="false">
      <c r="A5570" s="16" t="n">
        <v>33911</v>
      </c>
      <c r="B5570" s="0" t="n">
        <v>3.5</v>
      </c>
    </row>
    <row r="5571" customFormat="false" ht="12.75" hidden="false" customHeight="false" outlineLevel="0" collapsed="false">
      <c r="A5571" s="16" t="n">
        <v>33912</v>
      </c>
      <c r="B5571" s="0" t="n">
        <v>3.44</v>
      </c>
    </row>
    <row r="5572" customFormat="false" ht="12.75" hidden="false" customHeight="false" outlineLevel="0" collapsed="false">
      <c r="A5572" s="16" t="n">
        <v>33913</v>
      </c>
      <c r="B5572" s="0" t="n">
        <v>3.44</v>
      </c>
    </row>
    <row r="5573" customFormat="false" ht="12.75" hidden="false" customHeight="false" outlineLevel="0" collapsed="false">
      <c r="A5573" s="16" t="n">
        <v>33914</v>
      </c>
      <c r="B5573" s="0" t="n">
        <v>3.44</v>
      </c>
    </row>
    <row r="5574" customFormat="false" ht="12.75" hidden="false" customHeight="false" outlineLevel="0" collapsed="false">
      <c r="A5574" s="16" t="n">
        <v>33917</v>
      </c>
      <c r="B5574" s="0" t="n">
        <v>3.56</v>
      </c>
    </row>
    <row r="5575" customFormat="false" ht="12.75" hidden="false" customHeight="false" outlineLevel="0" collapsed="false">
      <c r="A5575" s="16" t="n">
        <v>33918</v>
      </c>
      <c r="B5575" s="0" t="n">
        <v>3.63</v>
      </c>
    </row>
    <row r="5576" customFormat="false" ht="12.75" hidden="false" customHeight="false" outlineLevel="0" collapsed="false">
      <c r="A5576" s="16" t="n">
        <v>33919</v>
      </c>
      <c r="B5576" s="0" t="n">
        <v>3.63</v>
      </c>
    </row>
    <row r="5577" customFormat="false" ht="12.75" hidden="false" customHeight="false" outlineLevel="0" collapsed="false">
      <c r="A5577" s="16" t="n">
        <v>33920</v>
      </c>
      <c r="B5577" s="0" t="n">
        <v>3.63</v>
      </c>
    </row>
    <row r="5578" customFormat="false" ht="12.75" hidden="false" customHeight="false" outlineLevel="0" collapsed="false">
      <c r="A5578" s="16" t="n">
        <v>33921</v>
      </c>
      <c r="B5578" s="0" t="n">
        <v>3.63</v>
      </c>
    </row>
    <row r="5579" customFormat="false" ht="12.75" hidden="false" customHeight="false" outlineLevel="0" collapsed="false">
      <c r="A5579" s="16" t="n">
        <v>33924</v>
      </c>
      <c r="B5579" s="0" t="n">
        <v>3.75</v>
      </c>
    </row>
    <row r="5580" customFormat="false" ht="12.75" hidden="false" customHeight="false" outlineLevel="0" collapsed="false">
      <c r="A5580" s="16" t="n">
        <v>33925</v>
      </c>
      <c r="B5580" s="0" t="n">
        <v>3.88</v>
      </c>
    </row>
    <row r="5581" customFormat="false" ht="12.75" hidden="false" customHeight="false" outlineLevel="0" collapsed="false">
      <c r="A5581" s="16" t="n">
        <v>33926</v>
      </c>
      <c r="B5581" s="0" t="n">
        <v>3.81</v>
      </c>
    </row>
    <row r="5582" customFormat="false" ht="12.75" hidden="false" customHeight="false" outlineLevel="0" collapsed="false">
      <c r="A5582" s="16" t="n">
        <v>33927</v>
      </c>
      <c r="B5582" s="0" t="n">
        <v>3.75</v>
      </c>
    </row>
    <row r="5583" customFormat="false" ht="12.75" hidden="false" customHeight="false" outlineLevel="0" collapsed="false">
      <c r="A5583" s="16" t="n">
        <v>33928</v>
      </c>
      <c r="B5583" s="0" t="n">
        <v>3.75</v>
      </c>
    </row>
    <row r="5584" customFormat="false" ht="12.75" hidden="false" customHeight="false" outlineLevel="0" collapsed="false">
      <c r="A5584" s="16" t="n">
        <v>33931</v>
      </c>
      <c r="B5584" s="0" t="n">
        <v>3.75</v>
      </c>
    </row>
    <row r="5585" customFormat="false" ht="12.75" hidden="false" customHeight="false" outlineLevel="0" collapsed="false">
      <c r="A5585" s="16" t="n">
        <v>33932</v>
      </c>
      <c r="B5585" s="0" t="n">
        <v>3.81</v>
      </c>
    </row>
    <row r="5586" customFormat="false" ht="12.75" hidden="false" customHeight="false" outlineLevel="0" collapsed="false">
      <c r="A5586" s="16" t="n">
        <v>33933</v>
      </c>
      <c r="B5586" s="0" t="n">
        <v>3.75</v>
      </c>
    </row>
    <row r="5587" customFormat="false" ht="12.75" hidden="false" customHeight="false" outlineLevel="0" collapsed="false">
      <c r="A5587" s="16" t="n">
        <v>33935</v>
      </c>
      <c r="B5587" s="0" t="n">
        <v>3.81</v>
      </c>
    </row>
    <row r="5588" customFormat="false" ht="12.75" hidden="false" customHeight="false" outlineLevel="0" collapsed="false">
      <c r="A5588" s="16" t="n">
        <v>33938</v>
      </c>
      <c r="B5588" s="0" t="n">
        <v>3.88</v>
      </c>
    </row>
    <row r="5589" customFormat="false" ht="12.75" hidden="false" customHeight="false" outlineLevel="0" collapsed="false">
      <c r="A5589" s="16" t="n">
        <v>33939</v>
      </c>
      <c r="B5589" s="0" t="n">
        <v>3.88</v>
      </c>
    </row>
    <row r="5590" customFormat="false" ht="12.75" hidden="false" customHeight="false" outlineLevel="0" collapsed="false">
      <c r="A5590" s="16" t="n">
        <v>33940</v>
      </c>
      <c r="B5590" s="0" t="n">
        <v>3.81</v>
      </c>
    </row>
    <row r="5591" customFormat="false" ht="12.75" hidden="false" customHeight="false" outlineLevel="0" collapsed="false">
      <c r="A5591" s="16" t="n">
        <v>33941</v>
      </c>
      <c r="B5591" s="0" t="n">
        <v>3.75</v>
      </c>
    </row>
    <row r="5592" customFormat="false" ht="12.75" hidden="false" customHeight="false" outlineLevel="0" collapsed="false">
      <c r="A5592" s="16" t="n">
        <v>33942</v>
      </c>
      <c r="B5592" s="0" t="n">
        <v>3.69</v>
      </c>
    </row>
    <row r="5593" customFormat="false" ht="12.75" hidden="false" customHeight="false" outlineLevel="0" collapsed="false">
      <c r="A5593" s="16" t="n">
        <v>33945</v>
      </c>
      <c r="B5593" s="0" t="n">
        <v>3.63</v>
      </c>
    </row>
    <row r="5594" customFormat="false" ht="12.75" hidden="false" customHeight="false" outlineLevel="0" collapsed="false">
      <c r="A5594" s="16" t="n">
        <v>33946</v>
      </c>
      <c r="B5594" s="0" t="n">
        <v>3.56</v>
      </c>
    </row>
    <row r="5595" customFormat="false" ht="12.75" hidden="false" customHeight="false" outlineLevel="0" collapsed="false">
      <c r="A5595" s="16" t="n">
        <v>33947</v>
      </c>
      <c r="B5595" s="0" t="n">
        <v>3.5</v>
      </c>
    </row>
    <row r="5596" customFormat="false" ht="12.75" hidden="false" customHeight="false" outlineLevel="0" collapsed="false">
      <c r="A5596" s="16" t="n">
        <v>33948</v>
      </c>
      <c r="B5596" s="0" t="n">
        <v>3.5</v>
      </c>
    </row>
    <row r="5597" customFormat="false" ht="12.75" hidden="false" customHeight="false" outlineLevel="0" collapsed="false">
      <c r="A5597" s="16" t="n">
        <v>33949</v>
      </c>
      <c r="B5597" s="0" t="n">
        <v>3.5</v>
      </c>
    </row>
    <row r="5598" customFormat="false" ht="12.75" hidden="false" customHeight="false" outlineLevel="0" collapsed="false">
      <c r="A5598" s="16" t="n">
        <v>33952</v>
      </c>
      <c r="B5598" s="0" t="n">
        <v>3.5</v>
      </c>
    </row>
    <row r="5599" customFormat="false" ht="12.75" hidden="false" customHeight="false" outlineLevel="0" collapsed="false">
      <c r="A5599" s="16" t="n">
        <v>33953</v>
      </c>
      <c r="B5599" s="0" t="n">
        <v>3.5</v>
      </c>
    </row>
    <row r="5600" customFormat="false" ht="12.75" hidden="false" customHeight="false" outlineLevel="0" collapsed="false">
      <c r="A5600" s="16" t="n">
        <v>33954</v>
      </c>
      <c r="B5600" s="0" t="n">
        <v>3.5</v>
      </c>
    </row>
    <row r="5601" customFormat="false" ht="12.75" hidden="false" customHeight="false" outlineLevel="0" collapsed="false">
      <c r="A5601" s="16" t="n">
        <v>33955</v>
      </c>
      <c r="B5601" s="0" t="n">
        <v>3.44</v>
      </c>
    </row>
    <row r="5602" customFormat="false" ht="12.75" hidden="false" customHeight="false" outlineLevel="0" collapsed="false">
      <c r="A5602" s="16" t="n">
        <v>33956</v>
      </c>
      <c r="B5602" s="0" t="n">
        <v>3.44</v>
      </c>
    </row>
    <row r="5603" customFormat="false" ht="12.75" hidden="false" customHeight="false" outlineLevel="0" collapsed="false">
      <c r="A5603" s="16" t="n">
        <v>33959</v>
      </c>
      <c r="B5603" s="0" t="n">
        <v>3.38</v>
      </c>
    </row>
    <row r="5604" customFormat="false" ht="12.75" hidden="false" customHeight="false" outlineLevel="0" collapsed="false">
      <c r="A5604" s="16" t="n">
        <v>33960</v>
      </c>
      <c r="B5604" s="0" t="n">
        <v>3.38</v>
      </c>
    </row>
    <row r="5605" customFormat="false" ht="12.75" hidden="false" customHeight="false" outlineLevel="0" collapsed="false">
      <c r="A5605" s="16" t="n">
        <v>33961</v>
      </c>
      <c r="B5605" s="0" t="n">
        <v>3.38</v>
      </c>
    </row>
    <row r="5606" customFormat="false" ht="12.75" hidden="false" customHeight="false" outlineLevel="0" collapsed="false">
      <c r="A5606" s="16" t="n">
        <v>33962</v>
      </c>
      <c r="B5606" s="0" t="n">
        <v>3.38</v>
      </c>
    </row>
    <row r="5607" customFormat="false" ht="12.75" hidden="false" customHeight="false" outlineLevel="0" collapsed="false">
      <c r="A5607" s="16" t="n">
        <v>33966</v>
      </c>
      <c r="B5607" s="0" t="n">
        <v>3.38</v>
      </c>
    </row>
    <row r="5608" customFormat="false" ht="12.75" hidden="false" customHeight="false" outlineLevel="0" collapsed="false">
      <c r="A5608" s="16" t="n">
        <v>33967</v>
      </c>
      <c r="B5608" s="0" t="n">
        <v>3.38</v>
      </c>
    </row>
    <row r="5609" customFormat="false" ht="12.75" hidden="false" customHeight="false" outlineLevel="0" collapsed="false">
      <c r="A5609" s="16" t="n">
        <v>33968</v>
      </c>
      <c r="B5609" s="0" t="n">
        <v>3.31</v>
      </c>
    </row>
    <row r="5610" customFormat="false" ht="12.75" hidden="false" customHeight="false" outlineLevel="0" collapsed="false">
      <c r="A5610" s="16" t="n">
        <v>33969</v>
      </c>
      <c r="B5610" s="0" t="n">
        <v>3.31</v>
      </c>
    </row>
    <row r="5611" customFormat="false" ht="12.75" hidden="false" customHeight="false" outlineLevel="0" collapsed="false">
      <c r="A5611" s="16" t="n">
        <v>33973</v>
      </c>
      <c r="B5611" s="0" t="n">
        <v>3.31</v>
      </c>
    </row>
    <row r="5612" customFormat="false" ht="12.75" hidden="false" customHeight="false" outlineLevel="0" collapsed="false">
      <c r="A5612" s="16" t="n">
        <v>33974</v>
      </c>
      <c r="B5612" s="0" t="n">
        <v>3.31</v>
      </c>
    </row>
    <row r="5613" customFormat="false" ht="12.75" hidden="false" customHeight="false" outlineLevel="0" collapsed="false">
      <c r="A5613" s="16" t="n">
        <v>33975</v>
      </c>
      <c r="B5613" s="0" t="n">
        <v>3.25</v>
      </c>
    </row>
    <row r="5614" customFormat="false" ht="12.75" hidden="false" customHeight="false" outlineLevel="0" collapsed="false">
      <c r="A5614" s="16" t="n">
        <v>33976</v>
      </c>
      <c r="B5614" s="0" t="n">
        <v>3.25</v>
      </c>
    </row>
    <row r="5615" customFormat="false" ht="12.75" hidden="false" customHeight="false" outlineLevel="0" collapsed="false">
      <c r="A5615" s="16" t="n">
        <v>33977</v>
      </c>
      <c r="B5615" s="0" t="n">
        <v>3.31</v>
      </c>
    </row>
    <row r="5616" customFormat="false" ht="12.75" hidden="false" customHeight="false" outlineLevel="0" collapsed="false">
      <c r="A5616" s="16" t="n">
        <v>33980</v>
      </c>
      <c r="B5616" s="0" t="n">
        <v>3.25</v>
      </c>
    </row>
    <row r="5617" customFormat="false" ht="12.75" hidden="false" customHeight="false" outlineLevel="0" collapsed="false">
      <c r="A5617" s="16" t="n">
        <v>33981</v>
      </c>
      <c r="B5617" s="0" t="n">
        <v>3.25</v>
      </c>
    </row>
    <row r="5618" customFormat="false" ht="12.75" hidden="false" customHeight="false" outlineLevel="0" collapsed="false">
      <c r="A5618" s="16" t="n">
        <v>33982</v>
      </c>
      <c r="B5618" s="0" t="n">
        <v>3.25</v>
      </c>
    </row>
    <row r="5619" customFormat="false" ht="12.75" hidden="false" customHeight="false" outlineLevel="0" collapsed="false">
      <c r="A5619" s="16" t="n">
        <v>33983</v>
      </c>
      <c r="B5619" s="0" t="n">
        <v>3.25</v>
      </c>
    </row>
    <row r="5620" customFormat="false" ht="12.75" hidden="false" customHeight="false" outlineLevel="0" collapsed="false">
      <c r="A5620" s="16" t="n">
        <v>33984</v>
      </c>
      <c r="B5620" s="0" t="n">
        <v>3.19</v>
      </c>
    </row>
    <row r="5621" customFormat="false" ht="12.75" hidden="false" customHeight="false" outlineLevel="0" collapsed="false">
      <c r="A5621" s="16" t="n">
        <v>33987</v>
      </c>
      <c r="B5621" s="0" t="n">
        <v>3.13</v>
      </c>
    </row>
    <row r="5622" customFormat="false" ht="12.75" hidden="false" customHeight="false" outlineLevel="0" collapsed="false">
      <c r="A5622" s="16" t="n">
        <v>33988</v>
      </c>
      <c r="B5622" s="0" t="n">
        <v>3.13</v>
      </c>
    </row>
    <row r="5623" customFormat="false" ht="12.75" hidden="false" customHeight="false" outlineLevel="0" collapsed="false">
      <c r="A5623" s="16" t="n">
        <v>33989</v>
      </c>
      <c r="B5623" s="0" t="n">
        <v>3.19</v>
      </c>
    </row>
    <row r="5624" customFormat="false" ht="12.75" hidden="false" customHeight="false" outlineLevel="0" collapsed="false">
      <c r="A5624" s="16" t="n">
        <v>33990</v>
      </c>
      <c r="B5624" s="0" t="n">
        <v>3.19</v>
      </c>
    </row>
    <row r="5625" customFormat="false" ht="12.75" hidden="false" customHeight="false" outlineLevel="0" collapsed="false">
      <c r="A5625" s="16" t="n">
        <v>33991</v>
      </c>
      <c r="B5625" s="0" t="n">
        <v>3.19</v>
      </c>
    </row>
    <row r="5626" customFormat="false" ht="12.75" hidden="false" customHeight="false" outlineLevel="0" collapsed="false">
      <c r="A5626" s="16" t="n">
        <v>33994</v>
      </c>
      <c r="B5626" s="0" t="n">
        <v>3.19</v>
      </c>
    </row>
    <row r="5627" customFormat="false" ht="12.75" hidden="false" customHeight="false" outlineLevel="0" collapsed="false">
      <c r="A5627" s="16" t="n">
        <v>33995</v>
      </c>
      <c r="B5627" s="0" t="n">
        <v>3.19</v>
      </c>
    </row>
    <row r="5628" customFormat="false" ht="12.75" hidden="false" customHeight="false" outlineLevel="0" collapsed="false">
      <c r="A5628" s="16" t="n">
        <v>33996</v>
      </c>
      <c r="B5628" s="0" t="n">
        <v>3.19</v>
      </c>
    </row>
    <row r="5629" customFormat="false" ht="12.75" hidden="false" customHeight="false" outlineLevel="0" collapsed="false">
      <c r="A5629" s="16" t="n">
        <v>33997</v>
      </c>
      <c r="B5629" s="0" t="n">
        <v>3.19</v>
      </c>
    </row>
    <row r="5630" customFormat="false" ht="12.75" hidden="false" customHeight="false" outlineLevel="0" collapsed="false">
      <c r="A5630" s="16" t="n">
        <v>33998</v>
      </c>
      <c r="B5630" s="0" t="n">
        <v>3.13</v>
      </c>
    </row>
    <row r="5631" customFormat="false" ht="12.75" hidden="false" customHeight="false" outlineLevel="0" collapsed="false">
      <c r="A5631" s="16" t="n">
        <v>34001</v>
      </c>
      <c r="B5631" s="0" t="n">
        <v>3.13</v>
      </c>
    </row>
    <row r="5632" customFormat="false" ht="12.75" hidden="false" customHeight="false" outlineLevel="0" collapsed="false">
      <c r="A5632" s="16" t="n">
        <v>34002</v>
      </c>
      <c r="B5632" s="0" t="n">
        <v>3.19</v>
      </c>
    </row>
    <row r="5633" customFormat="false" ht="12.75" hidden="false" customHeight="false" outlineLevel="0" collapsed="false">
      <c r="A5633" s="16" t="n">
        <v>34003</v>
      </c>
      <c r="B5633" s="0" t="n">
        <v>3.19</v>
      </c>
    </row>
    <row r="5634" customFormat="false" ht="12.75" hidden="false" customHeight="false" outlineLevel="0" collapsed="false">
      <c r="A5634" s="16" t="n">
        <v>34004</v>
      </c>
      <c r="B5634" s="0" t="n">
        <v>3.19</v>
      </c>
    </row>
    <row r="5635" customFormat="false" ht="12.75" hidden="false" customHeight="false" outlineLevel="0" collapsed="false">
      <c r="A5635" s="16" t="n">
        <v>34005</v>
      </c>
      <c r="B5635" s="0" t="n">
        <v>3.19</v>
      </c>
    </row>
    <row r="5636" customFormat="false" ht="12.75" hidden="false" customHeight="false" outlineLevel="0" collapsed="false">
      <c r="A5636" s="16" t="n">
        <v>34008</v>
      </c>
      <c r="B5636" s="0" t="n">
        <v>3.13</v>
      </c>
    </row>
    <row r="5637" customFormat="false" ht="12.75" hidden="false" customHeight="false" outlineLevel="0" collapsed="false">
      <c r="A5637" s="16" t="n">
        <v>34009</v>
      </c>
      <c r="B5637" s="0" t="n">
        <v>3.13</v>
      </c>
    </row>
    <row r="5638" customFormat="false" ht="12.75" hidden="false" customHeight="false" outlineLevel="0" collapsed="false">
      <c r="A5638" s="16" t="n">
        <v>34010</v>
      </c>
      <c r="B5638" s="0" t="n">
        <v>3.13</v>
      </c>
    </row>
    <row r="5639" customFormat="false" ht="12.75" hidden="false" customHeight="false" outlineLevel="0" collapsed="false">
      <c r="A5639" s="16" t="n">
        <v>34011</v>
      </c>
      <c r="B5639" s="0" t="n">
        <v>3.13</v>
      </c>
    </row>
    <row r="5640" customFormat="false" ht="12.75" hidden="false" customHeight="false" outlineLevel="0" collapsed="false">
      <c r="A5640" s="16" t="n">
        <v>34012</v>
      </c>
      <c r="B5640" s="0" t="n">
        <v>3.13</v>
      </c>
    </row>
    <row r="5641" customFormat="false" ht="12.75" hidden="false" customHeight="false" outlineLevel="0" collapsed="false">
      <c r="A5641" s="16" t="n">
        <v>34015</v>
      </c>
      <c r="B5641" s="0" t="n">
        <v>3.13</v>
      </c>
    </row>
    <row r="5642" customFormat="false" ht="12.75" hidden="false" customHeight="false" outlineLevel="0" collapsed="false">
      <c r="A5642" s="16" t="n">
        <v>34016</v>
      </c>
      <c r="B5642" s="0" t="n">
        <v>3.13</v>
      </c>
    </row>
    <row r="5643" customFormat="false" ht="12.75" hidden="false" customHeight="false" outlineLevel="0" collapsed="false">
      <c r="A5643" s="16" t="n">
        <v>34017</v>
      </c>
      <c r="B5643" s="0" t="n">
        <v>3.13</v>
      </c>
    </row>
    <row r="5644" customFormat="false" ht="12.75" hidden="false" customHeight="false" outlineLevel="0" collapsed="false">
      <c r="A5644" s="16" t="n">
        <v>34018</v>
      </c>
      <c r="B5644" s="0" t="n">
        <v>3.06</v>
      </c>
    </row>
    <row r="5645" customFormat="false" ht="12.75" hidden="false" customHeight="false" outlineLevel="0" collapsed="false">
      <c r="A5645" s="16" t="n">
        <v>34019</v>
      </c>
      <c r="B5645" s="0" t="n">
        <v>3.06</v>
      </c>
    </row>
    <row r="5646" customFormat="false" ht="12.75" hidden="false" customHeight="false" outlineLevel="0" collapsed="false">
      <c r="A5646" s="16" t="n">
        <v>34022</v>
      </c>
      <c r="B5646" s="0" t="n">
        <v>3.06</v>
      </c>
    </row>
    <row r="5647" customFormat="false" ht="12.75" hidden="false" customHeight="false" outlineLevel="0" collapsed="false">
      <c r="A5647" s="16" t="n">
        <v>34023</v>
      </c>
      <c r="B5647" s="0" t="n">
        <v>3.06</v>
      </c>
    </row>
    <row r="5648" customFormat="false" ht="12.75" hidden="false" customHeight="false" outlineLevel="0" collapsed="false">
      <c r="A5648" s="16" t="n">
        <v>34024</v>
      </c>
      <c r="B5648" s="0" t="n">
        <v>3.06</v>
      </c>
    </row>
    <row r="5649" customFormat="false" ht="12.75" hidden="false" customHeight="false" outlineLevel="0" collapsed="false">
      <c r="A5649" s="16" t="n">
        <v>34025</v>
      </c>
      <c r="B5649" s="0" t="n">
        <v>3.06</v>
      </c>
    </row>
    <row r="5650" customFormat="false" ht="12.75" hidden="false" customHeight="false" outlineLevel="0" collapsed="false">
      <c r="A5650" s="16" t="n">
        <v>34026</v>
      </c>
      <c r="B5650" s="0" t="n">
        <v>3.13</v>
      </c>
    </row>
    <row r="5651" customFormat="false" ht="12.75" hidden="false" customHeight="false" outlineLevel="0" collapsed="false">
      <c r="A5651" s="16" t="n">
        <v>34029</v>
      </c>
      <c r="B5651" s="0" t="n">
        <v>3.13</v>
      </c>
    </row>
    <row r="5652" customFormat="false" ht="12.75" hidden="false" customHeight="false" outlineLevel="0" collapsed="false">
      <c r="A5652" s="16" t="n">
        <v>34030</v>
      </c>
      <c r="B5652" s="0" t="n">
        <v>3.06</v>
      </c>
    </row>
    <row r="5653" customFormat="false" ht="12.75" hidden="false" customHeight="false" outlineLevel="0" collapsed="false">
      <c r="A5653" s="16" t="n">
        <v>34031</v>
      </c>
      <c r="B5653" s="0" t="n">
        <v>3.06</v>
      </c>
    </row>
    <row r="5654" customFormat="false" ht="12.75" hidden="false" customHeight="false" outlineLevel="0" collapsed="false">
      <c r="A5654" s="16" t="n">
        <v>34032</v>
      </c>
      <c r="B5654" s="0" t="n">
        <v>3.06</v>
      </c>
    </row>
    <row r="5655" customFormat="false" ht="12.75" hidden="false" customHeight="false" outlineLevel="0" collapsed="false">
      <c r="A5655" s="16" t="n">
        <v>34033</v>
      </c>
      <c r="B5655" s="0" t="n">
        <v>3.06</v>
      </c>
    </row>
    <row r="5656" customFormat="false" ht="12.75" hidden="false" customHeight="false" outlineLevel="0" collapsed="false">
      <c r="A5656" s="16" t="n">
        <v>34036</v>
      </c>
      <c r="B5656" s="0" t="n">
        <v>3.13</v>
      </c>
    </row>
    <row r="5657" customFormat="false" ht="12.75" hidden="false" customHeight="false" outlineLevel="0" collapsed="false">
      <c r="A5657" s="16" t="n">
        <v>34037</v>
      </c>
      <c r="B5657" s="0" t="n">
        <v>3.13</v>
      </c>
    </row>
    <row r="5658" customFormat="false" ht="12.75" hidden="false" customHeight="false" outlineLevel="0" collapsed="false">
      <c r="A5658" s="16" t="n">
        <v>34038</v>
      </c>
      <c r="B5658" s="0" t="n">
        <v>3.13</v>
      </c>
    </row>
    <row r="5659" customFormat="false" ht="12.75" hidden="false" customHeight="false" outlineLevel="0" collapsed="false">
      <c r="A5659" s="16" t="n">
        <v>34039</v>
      </c>
      <c r="B5659" s="0" t="n">
        <v>3.13</v>
      </c>
    </row>
    <row r="5660" customFormat="false" ht="12.75" hidden="false" customHeight="false" outlineLevel="0" collapsed="false">
      <c r="A5660" s="16" t="n">
        <v>34040</v>
      </c>
      <c r="B5660" s="0" t="n">
        <v>3.13</v>
      </c>
    </row>
    <row r="5661" customFormat="false" ht="12.75" hidden="false" customHeight="false" outlineLevel="0" collapsed="false">
      <c r="A5661" s="16" t="n">
        <v>34043</v>
      </c>
      <c r="B5661" s="0" t="n">
        <v>3.13</v>
      </c>
    </row>
    <row r="5662" customFormat="false" ht="12.75" hidden="false" customHeight="false" outlineLevel="0" collapsed="false">
      <c r="A5662" s="16" t="n">
        <v>34044</v>
      </c>
      <c r="B5662" s="0" t="n">
        <v>3.13</v>
      </c>
    </row>
    <row r="5663" customFormat="false" ht="12.75" hidden="false" customHeight="false" outlineLevel="0" collapsed="false">
      <c r="A5663" s="16" t="n">
        <v>34045</v>
      </c>
      <c r="B5663" s="0" t="n">
        <v>3.13</v>
      </c>
    </row>
    <row r="5664" customFormat="false" ht="12.75" hidden="false" customHeight="false" outlineLevel="0" collapsed="false">
      <c r="A5664" s="16" t="n">
        <v>34046</v>
      </c>
      <c r="B5664" s="0" t="n">
        <v>3.13</v>
      </c>
    </row>
    <row r="5665" customFormat="false" ht="12.75" hidden="false" customHeight="false" outlineLevel="0" collapsed="false">
      <c r="A5665" s="16" t="n">
        <v>34047</v>
      </c>
      <c r="B5665" s="0" t="n">
        <v>3.13</v>
      </c>
    </row>
    <row r="5666" customFormat="false" ht="12.75" hidden="false" customHeight="false" outlineLevel="0" collapsed="false">
      <c r="A5666" s="16" t="n">
        <v>34050</v>
      </c>
      <c r="B5666" s="0" t="n">
        <v>3.13</v>
      </c>
    </row>
    <row r="5667" customFormat="false" ht="12.75" hidden="false" customHeight="false" outlineLevel="0" collapsed="false">
      <c r="A5667" s="16" t="n">
        <v>34051</v>
      </c>
      <c r="B5667" s="0" t="n">
        <v>3.13</v>
      </c>
    </row>
    <row r="5668" customFormat="false" ht="12.75" hidden="false" customHeight="false" outlineLevel="0" collapsed="false">
      <c r="A5668" s="16" t="n">
        <v>34052</v>
      </c>
      <c r="B5668" s="0" t="n">
        <v>3.13</v>
      </c>
    </row>
    <row r="5669" customFormat="false" ht="12.75" hidden="false" customHeight="false" outlineLevel="0" collapsed="false">
      <c r="A5669" s="16" t="n">
        <v>34053</v>
      </c>
      <c r="B5669" s="0" t="n">
        <v>3.13</v>
      </c>
    </row>
    <row r="5670" customFormat="false" ht="12.75" hidden="false" customHeight="false" outlineLevel="0" collapsed="false">
      <c r="A5670" s="16" t="n">
        <v>34054</v>
      </c>
      <c r="B5670" s="0" t="n">
        <v>3.13</v>
      </c>
    </row>
    <row r="5671" customFormat="false" ht="12.75" hidden="false" customHeight="false" outlineLevel="0" collapsed="false">
      <c r="A5671" s="16" t="n">
        <v>34057</v>
      </c>
      <c r="B5671" s="0" t="n">
        <v>3.06</v>
      </c>
    </row>
    <row r="5672" customFormat="false" ht="12.75" hidden="false" customHeight="false" outlineLevel="0" collapsed="false">
      <c r="A5672" s="16" t="n">
        <v>34058</v>
      </c>
      <c r="B5672" s="0" t="n">
        <v>3.13</v>
      </c>
    </row>
    <row r="5673" customFormat="false" ht="12.75" hidden="false" customHeight="false" outlineLevel="0" collapsed="false">
      <c r="A5673" s="16" t="n">
        <v>34059</v>
      </c>
      <c r="B5673" s="0" t="n">
        <v>3.13</v>
      </c>
    </row>
    <row r="5674" customFormat="false" ht="12.75" hidden="false" customHeight="false" outlineLevel="0" collapsed="false">
      <c r="A5674" s="16" t="n">
        <v>34060</v>
      </c>
      <c r="B5674" s="0" t="n">
        <v>3.13</v>
      </c>
    </row>
    <row r="5675" customFormat="false" ht="12.75" hidden="false" customHeight="false" outlineLevel="0" collapsed="false">
      <c r="A5675" s="16" t="n">
        <v>34061</v>
      </c>
      <c r="B5675" s="0" t="n">
        <v>3.13</v>
      </c>
    </row>
    <row r="5676" customFormat="false" ht="12.75" hidden="false" customHeight="false" outlineLevel="0" collapsed="false">
      <c r="A5676" s="16" t="n">
        <v>34064</v>
      </c>
      <c r="B5676" s="0" t="n">
        <v>3.06</v>
      </c>
    </row>
    <row r="5677" customFormat="false" ht="12.75" hidden="false" customHeight="false" outlineLevel="0" collapsed="false">
      <c r="A5677" s="16" t="n">
        <v>34065</v>
      </c>
      <c r="B5677" s="0" t="n">
        <v>3.13</v>
      </c>
    </row>
    <row r="5678" customFormat="false" ht="12.75" hidden="false" customHeight="false" outlineLevel="0" collapsed="false">
      <c r="A5678" s="16" t="n">
        <v>34066</v>
      </c>
      <c r="B5678" s="0" t="n">
        <v>3.13</v>
      </c>
    </row>
    <row r="5679" customFormat="false" ht="12.75" hidden="false" customHeight="false" outlineLevel="0" collapsed="false">
      <c r="A5679" s="16" t="n">
        <v>34067</v>
      </c>
      <c r="B5679" s="0" t="n">
        <v>3.13</v>
      </c>
    </row>
    <row r="5680" customFormat="false" ht="12.75" hidden="false" customHeight="false" outlineLevel="0" collapsed="false">
      <c r="A5680" s="16" t="n">
        <v>34068</v>
      </c>
      <c r="B5680" s="0" t="n">
        <v>3.13</v>
      </c>
    </row>
    <row r="5681" customFormat="false" ht="12.75" hidden="false" customHeight="false" outlineLevel="0" collapsed="false">
      <c r="A5681" s="16" t="n">
        <v>34071</v>
      </c>
      <c r="B5681" s="0" t="n">
        <v>3.13</v>
      </c>
    </row>
    <row r="5682" customFormat="false" ht="12.75" hidden="false" customHeight="false" outlineLevel="0" collapsed="false">
      <c r="A5682" s="16" t="n">
        <v>34072</v>
      </c>
      <c r="B5682" s="0" t="n">
        <v>3.13</v>
      </c>
    </row>
    <row r="5683" customFormat="false" ht="12.75" hidden="false" customHeight="false" outlineLevel="0" collapsed="false">
      <c r="A5683" s="16" t="n">
        <v>34073</v>
      </c>
      <c r="B5683" s="0" t="n">
        <v>3.13</v>
      </c>
    </row>
    <row r="5684" customFormat="false" ht="12.75" hidden="false" customHeight="false" outlineLevel="0" collapsed="false">
      <c r="A5684" s="16" t="n">
        <v>34074</v>
      </c>
      <c r="B5684" s="0" t="n">
        <v>3.13</v>
      </c>
    </row>
    <row r="5685" customFormat="false" ht="12.75" hidden="false" customHeight="false" outlineLevel="0" collapsed="false">
      <c r="A5685" s="16" t="n">
        <v>34075</v>
      </c>
      <c r="B5685" s="0" t="n">
        <v>3.13</v>
      </c>
    </row>
    <row r="5686" customFormat="false" ht="12.75" hidden="false" customHeight="false" outlineLevel="0" collapsed="false">
      <c r="A5686" s="16" t="n">
        <v>34078</v>
      </c>
      <c r="B5686" s="0" t="n">
        <v>3.13</v>
      </c>
    </row>
    <row r="5687" customFormat="false" ht="12.75" hidden="false" customHeight="false" outlineLevel="0" collapsed="false">
      <c r="A5687" s="16" t="n">
        <v>34079</v>
      </c>
      <c r="B5687" s="0" t="n">
        <v>3.13</v>
      </c>
    </row>
    <row r="5688" customFormat="false" ht="12.75" hidden="false" customHeight="false" outlineLevel="0" collapsed="false">
      <c r="A5688" s="16" t="n">
        <v>34080</v>
      </c>
      <c r="B5688" s="0" t="n">
        <v>3.06</v>
      </c>
    </row>
    <row r="5689" customFormat="false" ht="12.75" hidden="false" customHeight="false" outlineLevel="0" collapsed="false">
      <c r="A5689" s="16" t="n">
        <v>34081</v>
      </c>
      <c r="B5689" s="0" t="n">
        <v>3.06</v>
      </c>
    </row>
    <row r="5690" customFormat="false" ht="12.75" hidden="false" customHeight="false" outlineLevel="0" collapsed="false">
      <c r="A5690" s="16" t="n">
        <v>34082</v>
      </c>
      <c r="B5690" s="0" t="n">
        <v>3.06</v>
      </c>
    </row>
    <row r="5691" customFormat="false" ht="12.75" hidden="false" customHeight="false" outlineLevel="0" collapsed="false">
      <c r="A5691" s="16" t="n">
        <v>34085</v>
      </c>
      <c r="B5691" s="0" t="n">
        <v>3.06</v>
      </c>
    </row>
    <row r="5692" customFormat="false" ht="12.75" hidden="false" customHeight="false" outlineLevel="0" collapsed="false">
      <c r="A5692" s="16" t="n">
        <v>34086</v>
      </c>
      <c r="B5692" s="0" t="n">
        <v>3.06</v>
      </c>
    </row>
    <row r="5693" customFormat="false" ht="12.75" hidden="false" customHeight="false" outlineLevel="0" collapsed="false">
      <c r="A5693" s="16" t="n">
        <v>34087</v>
      </c>
      <c r="B5693" s="0" t="n">
        <v>3.06</v>
      </c>
    </row>
    <row r="5694" customFormat="false" ht="12.75" hidden="false" customHeight="false" outlineLevel="0" collapsed="false">
      <c r="A5694" s="16" t="n">
        <v>34088</v>
      </c>
      <c r="B5694" s="0" t="n">
        <v>3.06</v>
      </c>
    </row>
    <row r="5695" customFormat="false" ht="12.75" hidden="false" customHeight="false" outlineLevel="0" collapsed="false">
      <c r="A5695" s="16" t="n">
        <v>34089</v>
      </c>
      <c r="B5695" s="0" t="n">
        <v>3.06</v>
      </c>
    </row>
    <row r="5696" customFormat="false" ht="12.75" hidden="false" customHeight="false" outlineLevel="0" collapsed="false">
      <c r="A5696" s="16" t="n">
        <v>34092</v>
      </c>
      <c r="B5696" s="0" t="n">
        <v>3.06</v>
      </c>
    </row>
    <row r="5697" customFormat="false" ht="12.75" hidden="false" customHeight="false" outlineLevel="0" collapsed="false">
      <c r="A5697" s="16" t="n">
        <v>34093</v>
      </c>
      <c r="B5697" s="0" t="n">
        <v>3.06</v>
      </c>
    </row>
    <row r="5698" customFormat="false" ht="12.75" hidden="false" customHeight="false" outlineLevel="0" collapsed="false">
      <c r="A5698" s="16" t="n">
        <v>34094</v>
      </c>
      <c r="B5698" s="0" t="n">
        <v>3.06</v>
      </c>
    </row>
    <row r="5699" customFormat="false" ht="12.75" hidden="false" customHeight="false" outlineLevel="0" collapsed="false">
      <c r="A5699" s="16" t="n">
        <v>34095</v>
      </c>
      <c r="B5699" s="0" t="n">
        <v>3.06</v>
      </c>
    </row>
    <row r="5700" customFormat="false" ht="12.75" hidden="false" customHeight="false" outlineLevel="0" collapsed="false">
      <c r="A5700" s="16" t="n">
        <v>34096</v>
      </c>
      <c r="B5700" s="0" t="n">
        <v>3.06</v>
      </c>
    </row>
    <row r="5701" customFormat="false" ht="12.75" hidden="false" customHeight="false" outlineLevel="0" collapsed="false">
      <c r="A5701" s="16" t="n">
        <v>34099</v>
      </c>
      <c r="B5701" s="0" t="n">
        <v>3.06</v>
      </c>
    </row>
    <row r="5702" customFormat="false" ht="12.75" hidden="false" customHeight="false" outlineLevel="0" collapsed="false">
      <c r="A5702" s="16" t="n">
        <v>34100</v>
      </c>
      <c r="B5702" s="0" t="n">
        <v>3.06</v>
      </c>
    </row>
    <row r="5703" customFormat="false" ht="12.75" hidden="false" customHeight="false" outlineLevel="0" collapsed="false">
      <c r="A5703" s="16" t="n">
        <v>34101</v>
      </c>
      <c r="B5703" s="0" t="n">
        <v>3.06</v>
      </c>
    </row>
    <row r="5704" customFormat="false" ht="12.75" hidden="false" customHeight="false" outlineLevel="0" collapsed="false">
      <c r="A5704" s="16" t="n">
        <v>34102</v>
      </c>
      <c r="B5704" s="0" t="n">
        <v>3.06</v>
      </c>
    </row>
    <row r="5705" customFormat="false" ht="12.75" hidden="false" customHeight="false" outlineLevel="0" collapsed="false">
      <c r="A5705" s="16" t="n">
        <v>34103</v>
      </c>
      <c r="B5705" s="0" t="n">
        <v>3.13</v>
      </c>
    </row>
    <row r="5706" customFormat="false" ht="12.75" hidden="false" customHeight="false" outlineLevel="0" collapsed="false">
      <c r="A5706" s="16" t="n">
        <v>34106</v>
      </c>
      <c r="B5706" s="0" t="n">
        <v>3.13</v>
      </c>
    </row>
    <row r="5707" customFormat="false" ht="12.75" hidden="false" customHeight="false" outlineLevel="0" collapsed="false">
      <c r="A5707" s="16" t="n">
        <v>34107</v>
      </c>
      <c r="B5707" s="0" t="n">
        <v>3.13</v>
      </c>
    </row>
    <row r="5708" customFormat="false" ht="12.75" hidden="false" customHeight="false" outlineLevel="0" collapsed="false">
      <c r="A5708" s="16" t="n">
        <v>34108</v>
      </c>
      <c r="B5708" s="0" t="n">
        <v>3.13</v>
      </c>
    </row>
    <row r="5709" customFormat="false" ht="12.75" hidden="false" customHeight="false" outlineLevel="0" collapsed="false">
      <c r="A5709" s="16" t="n">
        <v>34109</v>
      </c>
      <c r="B5709" s="0" t="n">
        <v>3.13</v>
      </c>
    </row>
    <row r="5710" customFormat="false" ht="12.75" hidden="false" customHeight="false" outlineLevel="0" collapsed="false">
      <c r="A5710" s="16" t="n">
        <v>34110</v>
      </c>
      <c r="B5710" s="0" t="n">
        <v>3.13</v>
      </c>
    </row>
    <row r="5711" customFormat="false" ht="12.75" hidden="false" customHeight="false" outlineLevel="0" collapsed="false">
      <c r="A5711" s="16" t="n">
        <v>34113</v>
      </c>
      <c r="B5711" s="0" t="n">
        <v>3.19</v>
      </c>
    </row>
    <row r="5712" customFormat="false" ht="12.75" hidden="false" customHeight="false" outlineLevel="0" collapsed="false">
      <c r="A5712" s="16" t="n">
        <v>34114</v>
      </c>
      <c r="B5712" s="0" t="n">
        <v>3.19</v>
      </c>
    </row>
    <row r="5713" customFormat="false" ht="12.75" hidden="false" customHeight="false" outlineLevel="0" collapsed="false">
      <c r="A5713" s="16" t="n">
        <v>34115</v>
      </c>
      <c r="B5713" s="0" t="n">
        <v>3.19</v>
      </c>
    </row>
    <row r="5714" customFormat="false" ht="12.75" hidden="false" customHeight="false" outlineLevel="0" collapsed="false">
      <c r="A5714" s="16" t="n">
        <v>34116</v>
      </c>
      <c r="B5714" s="0" t="n">
        <v>3.19</v>
      </c>
    </row>
    <row r="5715" customFormat="false" ht="12.75" hidden="false" customHeight="false" outlineLevel="0" collapsed="false">
      <c r="A5715" s="16" t="n">
        <v>34117</v>
      </c>
      <c r="B5715" s="0" t="n">
        <v>3.25</v>
      </c>
    </row>
    <row r="5716" customFormat="false" ht="12.75" hidden="false" customHeight="false" outlineLevel="0" collapsed="false">
      <c r="A5716" s="16" t="n">
        <v>34120</v>
      </c>
      <c r="B5716" s="0" t="n">
        <v>3.25</v>
      </c>
    </row>
    <row r="5717" customFormat="false" ht="12.75" hidden="false" customHeight="false" outlineLevel="0" collapsed="false">
      <c r="A5717" s="16" t="n">
        <v>34121</v>
      </c>
      <c r="B5717" s="0" t="n">
        <v>3.25</v>
      </c>
    </row>
    <row r="5718" customFormat="false" ht="12.75" hidden="false" customHeight="false" outlineLevel="0" collapsed="false">
      <c r="A5718" s="16" t="n">
        <v>34122</v>
      </c>
      <c r="B5718" s="0" t="n">
        <v>3.19</v>
      </c>
    </row>
    <row r="5719" customFormat="false" ht="12.75" hidden="false" customHeight="false" outlineLevel="0" collapsed="false">
      <c r="A5719" s="16" t="n">
        <v>34123</v>
      </c>
      <c r="B5719" s="0" t="n">
        <v>3.19</v>
      </c>
    </row>
    <row r="5720" customFormat="false" ht="12.75" hidden="false" customHeight="false" outlineLevel="0" collapsed="false">
      <c r="A5720" s="16" t="n">
        <v>34124</v>
      </c>
      <c r="B5720" s="0" t="n">
        <v>3.19</v>
      </c>
    </row>
    <row r="5721" customFormat="false" ht="12.75" hidden="false" customHeight="false" outlineLevel="0" collapsed="false">
      <c r="A5721" s="16" t="n">
        <v>34127</v>
      </c>
      <c r="B5721" s="0" t="n">
        <v>3.25</v>
      </c>
    </row>
    <row r="5722" customFormat="false" ht="12.75" hidden="false" customHeight="false" outlineLevel="0" collapsed="false">
      <c r="A5722" s="16" t="n">
        <v>34128</v>
      </c>
      <c r="B5722" s="0" t="n">
        <v>3.25</v>
      </c>
    </row>
    <row r="5723" customFormat="false" ht="12.75" hidden="false" customHeight="false" outlineLevel="0" collapsed="false">
      <c r="A5723" s="16" t="n">
        <v>34129</v>
      </c>
      <c r="B5723" s="0" t="n">
        <v>3.25</v>
      </c>
    </row>
    <row r="5724" customFormat="false" ht="12.75" hidden="false" customHeight="false" outlineLevel="0" collapsed="false">
      <c r="A5724" s="16" t="n">
        <v>34130</v>
      </c>
      <c r="B5724" s="0" t="n">
        <v>3.25</v>
      </c>
    </row>
    <row r="5725" customFormat="false" ht="12.75" hidden="false" customHeight="false" outlineLevel="0" collapsed="false">
      <c r="A5725" s="16" t="n">
        <v>34131</v>
      </c>
      <c r="B5725" s="0" t="n">
        <v>3.25</v>
      </c>
    </row>
    <row r="5726" customFormat="false" ht="12.75" hidden="false" customHeight="false" outlineLevel="0" collapsed="false">
      <c r="A5726" s="16" t="n">
        <v>34134</v>
      </c>
      <c r="B5726" s="0" t="n">
        <v>3.19</v>
      </c>
    </row>
    <row r="5727" customFormat="false" ht="12.75" hidden="false" customHeight="false" outlineLevel="0" collapsed="false">
      <c r="A5727" s="16" t="n">
        <v>34135</v>
      </c>
      <c r="B5727" s="0" t="n">
        <v>3.19</v>
      </c>
    </row>
    <row r="5728" customFormat="false" ht="12.75" hidden="false" customHeight="false" outlineLevel="0" collapsed="false">
      <c r="A5728" s="16" t="n">
        <v>34136</v>
      </c>
      <c r="B5728" s="0" t="n">
        <v>3.19</v>
      </c>
    </row>
    <row r="5729" customFormat="false" ht="12.75" hidden="false" customHeight="false" outlineLevel="0" collapsed="false">
      <c r="A5729" s="16" t="n">
        <v>34137</v>
      </c>
      <c r="B5729" s="0" t="n">
        <v>3.19</v>
      </c>
    </row>
    <row r="5730" customFormat="false" ht="12.75" hidden="false" customHeight="false" outlineLevel="0" collapsed="false">
      <c r="A5730" s="16" t="n">
        <v>34138</v>
      </c>
      <c r="B5730" s="0" t="n">
        <v>3.19</v>
      </c>
    </row>
    <row r="5731" customFormat="false" ht="12.75" hidden="false" customHeight="false" outlineLevel="0" collapsed="false">
      <c r="A5731" s="16" t="n">
        <v>34141</v>
      </c>
      <c r="B5731" s="0" t="n">
        <v>3.19</v>
      </c>
    </row>
    <row r="5732" customFormat="false" ht="12.75" hidden="false" customHeight="false" outlineLevel="0" collapsed="false">
      <c r="A5732" s="16" t="n">
        <v>34142</v>
      </c>
      <c r="B5732" s="0" t="n">
        <v>3.19</v>
      </c>
    </row>
    <row r="5733" customFormat="false" ht="12.75" hidden="false" customHeight="false" outlineLevel="0" collapsed="false">
      <c r="A5733" s="16" t="n">
        <v>34143</v>
      </c>
      <c r="B5733" s="0" t="n">
        <v>3.25</v>
      </c>
    </row>
    <row r="5734" customFormat="false" ht="12.75" hidden="false" customHeight="false" outlineLevel="0" collapsed="false">
      <c r="A5734" s="16" t="n">
        <v>34144</v>
      </c>
      <c r="B5734" s="0" t="n">
        <v>3.25</v>
      </c>
    </row>
    <row r="5735" customFormat="false" ht="12.75" hidden="false" customHeight="false" outlineLevel="0" collapsed="false">
      <c r="A5735" s="16" t="n">
        <v>34145</v>
      </c>
      <c r="B5735" s="0" t="n">
        <v>3.19</v>
      </c>
    </row>
    <row r="5736" customFormat="false" ht="12.75" hidden="false" customHeight="false" outlineLevel="0" collapsed="false">
      <c r="A5736" s="16" t="n">
        <v>34148</v>
      </c>
      <c r="B5736" s="0" t="n">
        <v>3.19</v>
      </c>
    </row>
    <row r="5737" customFormat="false" ht="12.75" hidden="false" customHeight="false" outlineLevel="0" collapsed="false">
      <c r="A5737" s="16" t="n">
        <v>34149</v>
      </c>
      <c r="B5737" s="0" t="n">
        <v>3.19</v>
      </c>
    </row>
    <row r="5738" customFormat="false" ht="12.75" hidden="false" customHeight="false" outlineLevel="0" collapsed="false">
      <c r="A5738" s="16" t="n">
        <v>34150</v>
      </c>
      <c r="B5738" s="0" t="n">
        <v>3.19</v>
      </c>
    </row>
    <row r="5739" customFormat="false" ht="12.75" hidden="false" customHeight="false" outlineLevel="0" collapsed="false">
      <c r="A5739" s="16" t="n">
        <v>34151</v>
      </c>
      <c r="B5739" s="0" t="n">
        <v>3.19</v>
      </c>
    </row>
    <row r="5740" customFormat="false" ht="12.75" hidden="false" customHeight="false" outlineLevel="0" collapsed="false">
      <c r="A5740" s="16" t="n">
        <v>34152</v>
      </c>
      <c r="B5740" s="0" t="n">
        <v>3.19</v>
      </c>
    </row>
    <row r="5741" customFormat="false" ht="12.75" hidden="false" customHeight="false" outlineLevel="0" collapsed="false">
      <c r="A5741" s="16" t="n">
        <v>34155</v>
      </c>
      <c r="B5741" s="0" t="n">
        <v>3.13</v>
      </c>
    </row>
    <row r="5742" customFormat="false" ht="12.75" hidden="false" customHeight="false" outlineLevel="0" collapsed="false">
      <c r="A5742" s="16" t="n">
        <v>34156</v>
      </c>
      <c r="B5742" s="0" t="n">
        <v>3.13</v>
      </c>
    </row>
    <row r="5743" customFormat="false" ht="12.75" hidden="false" customHeight="false" outlineLevel="0" collapsed="false">
      <c r="A5743" s="16" t="n">
        <v>34157</v>
      </c>
      <c r="B5743" s="0" t="n">
        <v>3.19</v>
      </c>
    </row>
    <row r="5744" customFormat="false" ht="12.75" hidden="false" customHeight="false" outlineLevel="0" collapsed="false">
      <c r="A5744" s="16" t="n">
        <v>34158</v>
      </c>
      <c r="B5744" s="0" t="n">
        <v>3.06</v>
      </c>
    </row>
    <row r="5745" customFormat="false" ht="12.75" hidden="false" customHeight="false" outlineLevel="0" collapsed="false">
      <c r="A5745" s="16" t="n">
        <v>34159</v>
      </c>
      <c r="B5745" s="0" t="n">
        <v>3.19</v>
      </c>
    </row>
    <row r="5746" customFormat="false" ht="12.75" hidden="false" customHeight="false" outlineLevel="0" collapsed="false">
      <c r="A5746" s="16" t="n">
        <v>34162</v>
      </c>
      <c r="B5746" s="0" t="n">
        <v>3.19</v>
      </c>
    </row>
    <row r="5747" customFormat="false" ht="12.75" hidden="false" customHeight="false" outlineLevel="0" collapsed="false">
      <c r="A5747" s="16" t="n">
        <v>34163</v>
      </c>
      <c r="B5747" s="0" t="n">
        <v>3.19</v>
      </c>
    </row>
    <row r="5748" customFormat="false" ht="12.75" hidden="false" customHeight="false" outlineLevel="0" collapsed="false">
      <c r="A5748" s="16" t="n">
        <v>34164</v>
      </c>
      <c r="B5748" s="0" t="n">
        <v>3.19</v>
      </c>
    </row>
    <row r="5749" customFormat="false" ht="12.75" hidden="false" customHeight="false" outlineLevel="0" collapsed="false">
      <c r="A5749" s="16" t="n">
        <v>34165</v>
      </c>
      <c r="B5749" s="0" t="n">
        <v>3.19</v>
      </c>
    </row>
    <row r="5750" customFormat="false" ht="12.75" hidden="false" customHeight="false" outlineLevel="0" collapsed="false">
      <c r="A5750" s="16" t="n">
        <v>34166</v>
      </c>
      <c r="B5750" s="0" t="n">
        <v>3.13</v>
      </c>
    </row>
    <row r="5751" customFormat="false" ht="12.75" hidden="false" customHeight="false" outlineLevel="0" collapsed="false">
      <c r="A5751" s="16" t="n">
        <v>34169</v>
      </c>
      <c r="B5751" s="0" t="n">
        <v>3.13</v>
      </c>
    </row>
    <row r="5752" customFormat="false" ht="12.75" hidden="false" customHeight="false" outlineLevel="0" collapsed="false">
      <c r="A5752" s="16" t="n">
        <v>34170</v>
      </c>
      <c r="B5752" s="0" t="n">
        <v>3.13</v>
      </c>
    </row>
    <row r="5753" customFormat="false" ht="12.75" hidden="false" customHeight="false" outlineLevel="0" collapsed="false">
      <c r="A5753" s="16" t="n">
        <v>34171</v>
      </c>
      <c r="B5753" s="0" t="n">
        <v>3.13</v>
      </c>
    </row>
    <row r="5754" customFormat="false" ht="12.75" hidden="false" customHeight="false" outlineLevel="0" collapsed="false">
      <c r="A5754" s="16" t="n">
        <v>34172</v>
      </c>
      <c r="B5754" s="0" t="n">
        <v>3.19</v>
      </c>
    </row>
    <row r="5755" customFormat="false" ht="12.75" hidden="false" customHeight="false" outlineLevel="0" collapsed="false">
      <c r="A5755" s="16" t="n">
        <v>34173</v>
      </c>
      <c r="B5755" s="0" t="n">
        <v>3.19</v>
      </c>
    </row>
    <row r="5756" customFormat="false" ht="12.75" hidden="false" customHeight="false" outlineLevel="0" collapsed="false">
      <c r="A5756" s="16" t="n">
        <v>34176</v>
      </c>
      <c r="B5756" s="0" t="n">
        <v>3.19</v>
      </c>
    </row>
    <row r="5757" customFormat="false" ht="12.75" hidden="false" customHeight="false" outlineLevel="0" collapsed="false">
      <c r="A5757" s="16" t="n">
        <v>34177</v>
      </c>
      <c r="B5757" s="0" t="n">
        <v>3.19</v>
      </c>
    </row>
    <row r="5758" customFormat="false" ht="12.75" hidden="false" customHeight="false" outlineLevel="0" collapsed="false">
      <c r="A5758" s="16" t="n">
        <v>34178</v>
      </c>
      <c r="B5758" s="0" t="n">
        <v>3.19</v>
      </c>
    </row>
    <row r="5759" customFormat="false" ht="12.75" hidden="false" customHeight="false" outlineLevel="0" collapsed="false">
      <c r="A5759" s="16" t="n">
        <v>34179</v>
      </c>
      <c r="B5759" s="0" t="n">
        <v>3.19</v>
      </c>
    </row>
    <row r="5760" customFormat="false" ht="12.75" hidden="false" customHeight="false" outlineLevel="0" collapsed="false">
      <c r="A5760" s="16" t="n">
        <v>34180</v>
      </c>
      <c r="B5760" s="0" t="n">
        <v>3.19</v>
      </c>
    </row>
    <row r="5761" customFormat="false" ht="12.75" hidden="false" customHeight="false" outlineLevel="0" collapsed="false">
      <c r="A5761" s="16" t="n">
        <v>34183</v>
      </c>
      <c r="B5761" s="0" t="n">
        <v>3.19</v>
      </c>
    </row>
    <row r="5762" customFormat="false" ht="12.75" hidden="false" customHeight="false" outlineLevel="0" collapsed="false">
      <c r="A5762" s="16" t="n">
        <v>34184</v>
      </c>
      <c r="B5762" s="0" t="n">
        <v>3.19</v>
      </c>
    </row>
    <row r="5763" customFormat="false" ht="12.75" hidden="false" customHeight="false" outlineLevel="0" collapsed="false">
      <c r="A5763" s="16" t="n">
        <v>34185</v>
      </c>
      <c r="B5763" s="0" t="n">
        <v>3.19</v>
      </c>
    </row>
    <row r="5764" customFormat="false" ht="12.75" hidden="false" customHeight="false" outlineLevel="0" collapsed="false">
      <c r="A5764" s="16" t="n">
        <v>34186</v>
      </c>
      <c r="B5764" s="0" t="n">
        <v>3.19</v>
      </c>
    </row>
    <row r="5765" customFormat="false" ht="12.75" hidden="false" customHeight="false" outlineLevel="0" collapsed="false">
      <c r="A5765" s="16" t="n">
        <v>34187</v>
      </c>
      <c r="B5765" s="0" t="n">
        <v>3.13</v>
      </c>
    </row>
    <row r="5766" customFormat="false" ht="12.75" hidden="false" customHeight="false" outlineLevel="0" collapsed="false">
      <c r="A5766" s="16" t="n">
        <v>34190</v>
      </c>
      <c r="B5766" s="0" t="n">
        <v>3.13</v>
      </c>
    </row>
    <row r="5767" customFormat="false" ht="12.75" hidden="false" customHeight="false" outlineLevel="0" collapsed="false">
      <c r="A5767" s="16" t="n">
        <v>34191</v>
      </c>
      <c r="B5767" s="0" t="n">
        <v>3.13</v>
      </c>
    </row>
    <row r="5768" customFormat="false" ht="12.75" hidden="false" customHeight="false" outlineLevel="0" collapsed="false">
      <c r="A5768" s="16" t="n">
        <v>34192</v>
      </c>
      <c r="B5768" s="0" t="n">
        <v>3.13</v>
      </c>
    </row>
    <row r="5769" customFormat="false" ht="12.75" hidden="false" customHeight="false" outlineLevel="0" collapsed="false">
      <c r="A5769" s="16" t="n">
        <v>34193</v>
      </c>
      <c r="B5769" s="0" t="n">
        <v>3.13</v>
      </c>
    </row>
    <row r="5770" customFormat="false" ht="12.75" hidden="false" customHeight="false" outlineLevel="0" collapsed="false">
      <c r="A5770" s="16" t="n">
        <v>34194</v>
      </c>
      <c r="B5770" s="0" t="n">
        <v>3.13</v>
      </c>
    </row>
    <row r="5771" customFormat="false" ht="12.75" hidden="false" customHeight="false" outlineLevel="0" collapsed="false">
      <c r="A5771" s="16" t="n">
        <v>34197</v>
      </c>
      <c r="B5771" s="0" t="n">
        <v>3.13</v>
      </c>
    </row>
    <row r="5772" customFormat="false" ht="12.75" hidden="false" customHeight="false" outlineLevel="0" collapsed="false">
      <c r="A5772" s="16" t="n">
        <v>34198</v>
      </c>
      <c r="B5772" s="0" t="n">
        <v>3.13</v>
      </c>
    </row>
    <row r="5773" customFormat="false" ht="12.75" hidden="false" customHeight="false" outlineLevel="0" collapsed="false">
      <c r="A5773" s="16" t="n">
        <v>34199</v>
      </c>
      <c r="B5773" s="0" t="n">
        <v>3.13</v>
      </c>
    </row>
    <row r="5774" customFormat="false" ht="12.75" hidden="false" customHeight="false" outlineLevel="0" collapsed="false">
      <c r="A5774" s="16" t="n">
        <v>34200</v>
      </c>
      <c r="B5774" s="0" t="n">
        <v>3.13</v>
      </c>
    </row>
    <row r="5775" customFormat="false" ht="12.75" hidden="false" customHeight="false" outlineLevel="0" collapsed="false">
      <c r="A5775" s="16" t="n">
        <v>34201</v>
      </c>
      <c r="B5775" s="0" t="n">
        <v>3.13</v>
      </c>
    </row>
    <row r="5776" customFormat="false" ht="12.75" hidden="false" customHeight="false" outlineLevel="0" collapsed="false">
      <c r="A5776" s="16" t="n">
        <v>34204</v>
      </c>
      <c r="B5776" s="0" t="n">
        <v>3.13</v>
      </c>
    </row>
    <row r="5777" customFormat="false" ht="12.75" hidden="false" customHeight="false" outlineLevel="0" collapsed="false">
      <c r="A5777" s="16" t="n">
        <v>34205</v>
      </c>
      <c r="B5777" s="0" t="n">
        <v>3.13</v>
      </c>
    </row>
    <row r="5778" customFormat="false" ht="12.75" hidden="false" customHeight="false" outlineLevel="0" collapsed="false">
      <c r="A5778" s="16" t="n">
        <v>34206</v>
      </c>
      <c r="B5778" s="0" t="n">
        <v>3.13</v>
      </c>
    </row>
    <row r="5779" customFormat="false" ht="12.75" hidden="false" customHeight="false" outlineLevel="0" collapsed="false">
      <c r="A5779" s="16" t="n">
        <v>34207</v>
      </c>
      <c r="B5779" s="0" t="n">
        <v>3.13</v>
      </c>
    </row>
    <row r="5780" customFormat="false" ht="12.75" hidden="false" customHeight="false" outlineLevel="0" collapsed="false">
      <c r="A5780" s="16" t="n">
        <v>34208</v>
      </c>
      <c r="B5780" s="0" t="n">
        <v>3.13</v>
      </c>
    </row>
    <row r="5781" customFormat="false" ht="12.75" hidden="false" customHeight="false" outlineLevel="0" collapsed="false">
      <c r="A5781" s="16" t="n">
        <v>34211</v>
      </c>
      <c r="B5781" s="0" t="n">
        <v>3.13</v>
      </c>
    </row>
    <row r="5782" customFormat="false" ht="12.75" hidden="false" customHeight="false" outlineLevel="0" collapsed="false">
      <c r="A5782" s="16" t="n">
        <v>34212</v>
      </c>
      <c r="B5782" s="0" t="n">
        <v>3.13</v>
      </c>
    </row>
    <row r="5783" customFormat="false" ht="12.75" hidden="false" customHeight="false" outlineLevel="0" collapsed="false">
      <c r="A5783" s="16" t="n">
        <v>34213</v>
      </c>
      <c r="B5783" s="0" t="n">
        <v>3.13</v>
      </c>
    </row>
    <row r="5784" customFormat="false" ht="12.75" hidden="false" customHeight="false" outlineLevel="0" collapsed="false">
      <c r="A5784" s="16" t="n">
        <v>34214</v>
      </c>
      <c r="B5784" s="0" t="n">
        <v>3.13</v>
      </c>
    </row>
    <row r="5785" customFormat="false" ht="12.75" hidden="false" customHeight="false" outlineLevel="0" collapsed="false">
      <c r="A5785" s="16" t="n">
        <v>34215</v>
      </c>
      <c r="B5785" s="0" t="n">
        <v>3.06</v>
      </c>
    </row>
    <row r="5786" customFormat="false" ht="12.75" hidden="false" customHeight="false" outlineLevel="0" collapsed="false">
      <c r="A5786" s="16" t="n">
        <v>34218</v>
      </c>
      <c r="B5786" s="0" t="n">
        <v>3.06</v>
      </c>
    </row>
    <row r="5787" customFormat="false" ht="12.75" hidden="false" customHeight="false" outlineLevel="0" collapsed="false">
      <c r="A5787" s="16" t="n">
        <v>34219</v>
      </c>
      <c r="B5787" s="0" t="n">
        <v>3.06</v>
      </c>
    </row>
    <row r="5788" customFormat="false" ht="12.75" hidden="false" customHeight="false" outlineLevel="0" collapsed="false">
      <c r="A5788" s="16" t="n">
        <v>34220</v>
      </c>
      <c r="B5788" s="0" t="n">
        <v>3.06</v>
      </c>
    </row>
    <row r="5789" customFormat="false" ht="12.75" hidden="false" customHeight="false" outlineLevel="0" collapsed="false">
      <c r="A5789" s="16" t="n">
        <v>34221</v>
      </c>
      <c r="B5789" s="0" t="n">
        <v>3.06</v>
      </c>
    </row>
    <row r="5790" customFormat="false" ht="12.75" hidden="false" customHeight="false" outlineLevel="0" collapsed="false">
      <c r="A5790" s="16" t="n">
        <v>34222</v>
      </c>
      <c r="B5790" s="0" t="n">
        <v>3.06</v>
      </c>
    </row>
    <row r="5791" customFormat="false" ht="12.75" hidden="false" customHeight="false" outlineLevel="0" collapsed="false">
      <c r="A5791" s="16" t="n">
        <v>34225</v>
      </c>
      <c r="B5791" s="0" t="n">
        <v>3.13</v>
      </c>
    </row>
    <row r="5792" customFormat="false" ht="12.75" hidden="false" customHeight="false" outlineLevel="0" collapsed="false">
      <c r="A5792" s="16" t="n">
        <v>34226</v>
      </c>
      <c r="B5792" s="0" t="n">
        <v>3.06</v>
      </c>
    </row>
    <row r="5793" customFormat="false" ht="12.75" hidden="false" customHeight="false" outlineLevel="0" collapsed="false">
      <c r="A5793" s="16" t="n">
        <v>34227</v>
      </c>
      <c r="B5793" s="0" t="n">
        <v>3.06</v>
      </c>
    </row>
    <row r="5794" customFormat="false" ht="12.75" hidden="false" customHeight="false" outlineLevel="0" collapsed="false">
      <c r="A5794" s="16" t="n">
        <v>34228</v>
      </c>
      <c r="B5794" s="0" t="n">
        <v>3.06</v>
      </c>
    </row>
    <row r="5795" customFormat="false" ht="12.75" hidden="false" customHeight="false" outlineLevel="0" collapsed="false">
      <c r="A5795" s="16" t="n">
        <v>34229</v>
      </c>
      <c r="B5795" s="0" t="n">
        <v>3.06</v>
      </c>
    </row>
    <row r="5796" customFormat="false" ht="12.75" hidden="false" customHeight="false" outlineLevel="0" collapsed="false">
      <c r="A5796" s="16" t="n">
        <v>34232</v>
      </c>
      <c r="B5796" s="0" t="n">
        <v>3.06</v>
      </c>
    </row>
    <row r="5797" customFormat="false" ht="12.75" hidden="false" customHeight="false" outlineLevel="0" collapsed="false">
      <c r="A5797" s="16" t="n">
        <v>34233</v>
      </c>
      <c r="B5797" s="0" t="n">
        <v>3.06</v>
      </c>
    </row>
    <row r="5798" customFormat="false" ht="12.75" hidden="false" customHeight="false" outlineLevel="0" collapsed="false">
      <c r="A5798" s="16" t="n">
        <v>34234</v>
      </c>
      <c r="B5798" s="0" t="n">
        <v>3.06</v>
      </c>
    </row>
    <row r="5799" customFormat="false" ht="12.75" hidden="false" customHeight="false" outlineLevel="0" collapsed="false">
      <c r="A5799" s="16" t="n">
        <v>34235</v>
      </c>
      <c r="B5799" s="0" t="n">
        <v>3.06</v>
      </c>
    </row>
    <row r="5800" customFormat="false" ht="12.75" hidden="false" customHeight="false" outlineLevel="0" collapsed="false">
      <c r="A5800" s="16" t="n">
        <v>34236</v>
      </c>
      <c r="B5800" s="0" t="n">
        <v>3.06</v>
      </c>
    </row>
    <row r="5801" customFormat="false" ht="12.75" hidden="false" customHeight="false" outlineLevel="0" collapsed="false">
      <c r="A5801" s="16" t="n">
        <v>34239</v>
      </c>
      <c r="B5801" s="0" t="n">
        <v>3.06</v>
      </c>
    </row>
    <row r="5802" customFormat="false" ht="12.75" hidden="false" customHeight="false" outlineLevel="0" collapsed="false">
      <c r="A5802" s="16" t="n">
        <v>34240</v>
      </c>
      <c r="B5802" s="0" t="n">
        <v>3.06</v>
      </c>
    </row>
    <row r="5803" customFormat="false" ht="12.75" hidden="false" customHeight="false" outlineLevel="0" collapsed="false">
      <c r="A5803" s="16" t="n">
        <v>34241</v>
      </c>
      <c r="B5803" s="0" t="n">
        <v>3.06</v>
      </c>
    </row>
    <row r="5804" customFormat="false" ht="12.75" hidden="false" customHeight="false" outlineLevel="0" collapsed="false">
      <c r="A5804" s="16" t="n">
        <v>34242</v>
      </c>
      <c r="B5804" s="0" t="n">
        <v>3.25</v>
      </c>
    </row>
    <row r="5805" customFormat="false" ht="12.75" hidden="false" customHeight="false" outlineLevel="0" collapsed="false">
      <c r="A5805" s="16" t="n">
        <v>34243</v>
      </c>
      <c r="B5805" s="0" t="n">
        <v>3.25</v>
      </c>
    </row>
    <row r="5806" customFormat="false" ht="12.75" hidden="false" customHeight="false" outlineLevel="0" collapsed="false">
      <c r="A5806" s="16" t="n">
        <v>34246</v>
      </c>
      <c r="B5806" s="0" t="n">
        <v>3.25</v>
      </c>
    </row>
    <row r="5807" customFormat="false" ht="12.75" hidden="false" customHeight="false" outlineLevel="0" collapsed="false">
      <c r="A5807" s="16" t="n">
        <v>34247</v>
      </c>
      <c r="B5807" s="0" t="n">
        <v>3.25</v>
      </c>
    </row>
    <row r="5808" customFormat="false" ht="12.75" hidden="false" customHeight="false" outlineLevel="0" collapsed="false">
      <c r="A5808" s="16" t="n">
        <v>34248</v>
      </c>
      <c r="B5808" s="0" t="n">
        <v>3.25</v>
      </c>
    </row>
    <row r="5809" customFormat="false" ht="12.75" hidden="false" customHeight="false" outlineLevel="0" collapsed="false">
      <c r="A5809" s="16" t="n">
        <v>34249</v>
      </c>
      <c r="B5809" s="0" t="n">
        <v>3.25</v>
      </c>
    </row>
    <row r="5810" customFormat="false" ht="12.75" hidden="false" customHeight="false" outlineLevel="0" collapsed="false">
      <c r="A5810" s="16" t="n">
        <v>34250</v>
      </c>
      <c r="B5810" s="0" t="n">
        <v>3.25</v>
      </c>
    </row>
    <row r="5811" customFormat="false" ht="12.75" hidden="false" customHeight="false" outlineLevel="0" collapsed="false">
      <c r="A5811" s="16" t="n">
        <v>34253</v>
      </c>
      <c r="B5811" s="0" t="n">
        <v>3.25</v>
      </c>
    </row>
    <row r="5812" customFormat="false" ht="12.75" hidden="false" customHeight="false" outlineLevel="0" collapsed="false">
      <c r="A5812" s="16" t="n">
        <v>34254</v>
      </c>
      <c r="B5812" s="0" t="n">
        <v>3.25</v>
      </c>
    </row>
    <row r="5813" customFormat="false" ht="12.75" hidden="false" customHeight="false" outlineLevel="0" collapsed="false">
      <c r="A5813" s="16" t="n">
        <v>34255</v>
      </c>
      <c r="B5813" s="0" t="n">
        <v>3.25</v>
      </c>
    </row>
    <row r="5814" customFormat="false" ht="12.75" hidden="false" customHeight="false" outlineLevel="0" collapsed="false">
      <c r="A5814" s="16" t="n">
        <v>34256</v>
      </c>
      <c r="B5814" s="0" t="n">
        <v>3.25</v>
      </c>
    </row>
    <row r="5815" customFormat="false" ht="12.75" hidden="false" customHeight="false" outlineLevel="0" collapsed="false">
      <c r="A5815" s="16" t="n">
        <v>34257</v>
      </c>
      <c r="B5815" s="0" t="n">
        <v>3.25</v>
      </c>
    </row>
    <row r="5816" customFormat="false" ht="12.75" hidden="false" customHeight="false" outlineLevel="0" collapsed="false">
      <c r="A5816" s="16" t="n">
        <v>34260</v>
      </c>
      <c r="B5816" s="0" t="n">
        <v>3.25</v>
      </c>
    </row>
    <row r="5817" customFormat="false" ht="12.75" hidden="false" customHeight="false" outlineLevel="0" collapsed="false">
      <c r="A5817" s="16" t="n">
        <v>34261</v>
      </c>
      <c r="B5817" s="0" t="n">
        <v>3.25</v>
      </c>
    </row>
    <row r="5818" customFormat="false" ht="12.75" hidden="false" customHeight="false" outlineLevel="0" collapsed="false">
      <c r="A5818" s="16" t="n">
        <v>34262</v>
      </c>
      <c r="B5818" s="0" t="n">
        <v>3.25</v>
      </c>
    </row>
    <row r="5819" customFormat="false" ht="12.75" hidden="false" customHeight="false" outlineLevel="0" collapsed="false">
      <c r="A5819" s="16" t="n">
        <v>34263</v>
      </c>
      <c r="B5819" s="0" t="n">
        <v>3.25</v>
      </c>
    </row>
    <row r="5820" customFormat="false" ht="12.75" hidden="false" customHeight="false" outlineLevel="0" collapsed="false">
      <c r="A5820" s="16" t="n">
        <v>34264</v>
      </c>
      <c r="B5820" s="0" t="n">
        <v>3.25</v>
      </c>
    </row>
    <row r="5821" customFormat="false" ht="12.75" hidden="false" customHeight="false" outlineLevel="0" collapsed="false">
      <c r="A5821" s="16" t="n">
        <v>34267</v>
      </c>
      <c r="B5821" s="0" t="n">
        <v>3.25</v>
      </c>
    </row>
    <row r="5822" customFormat="false" ht="12.75" hidden="false" customHeight="false" outlineLevel="0" collapsed="false">
      <c r="A5822" s="16" t="n">
        <v>34268</v>
      </c>
      <c r="B5822" s="0" t="n">
        <v>3.25</v>
      </c>
    </row>
    <row r="5823" customFormat="false" ht="12.75" hidden="false" customHeight="false" outlineLevel="0" collapsed="false">
      <c r="A5823" s="16" t="n">
        <v>34269</v>
      </c>
      <c r="B5823" s="0" t="n">
        <v>3.31</v>
      </c>
    </row>
    <row r="5824" customFormat="false" ht="12.75" hidden="false" customHeight="false" outlineLevel="0" collapsed="false">
      <c r="A5824" s="16" t="n">
        <v>34270</v>
      </c>
      <c r="B5824" s="0" t="n">
        <v>3.31</v>
      </c>
    </row>
    <row r="5825" customFormat="false" ht="12.75" hidden="false" customHeight="false" outlineLevel="0" collapsed="false">
      <c r="A5825" s="16" t="n">
        <v>34271</v>
      </c>
      <c r="B5825" s="0" t="n">
        <v>3.31</v>
      </c>
    </row>
    <row r="5826" customFormat="false" ht="12.75" hidden="false" customHeight="false" outlineLevel="0" collapsed="false">
      <c r="A5826" s="16" t="n">
        <v>34274</v>
      </c>
      <c r="B5826" s="0" t="n">
        <v>3.31</v>
      </c>
    </row>
    <row r="5827" customFormat="false" ht="12.75" hidden="false" customHeight="false" outlineLevel="0" collapsed="false">
      <c r="A5827" s="16" t="n">
        <v>34275</v>
      </c>
      <c r="B5827" s="0" t="n">
        <v>3.31</v>
      </c>
    </row>
    <row r="5828" customFormat="false" ht="12.75" hidden="false" customHeight="false" outlineLevel="0" collapsed="false">
      <c r="A5828" s="16" t="n">
        <v>34276</v>
      </c>
      <c r="B5828" s="0" t="n">
        <v>3.38</v>
      </c>
    </row>
    <row r="5829" customFormat="false" ht="12.75" hidden="false" customHeight="false" outlineLevel="0" collapsed="false">
      <c r="A5829" s="16" t="n">
        <v>34277</v>
      </c>
      <c r="B5829" s="0" t="n">
        <v>3.38</v>
      </c>
    </row>
    <row r="5830" customFormat="false" ht="12.75" hidden="false" customHeight="false" outlineLevel="0" collapsed="false">
      <c r="A5830" s="16" t="n">
        <v>34278</v>
      </c>
      <c r="B5830" s="0" t="n">
        <v>3.38</v>
      </c>
    </row>
    <row r="5831" customFormat="false" ht="12.75" hidden="false" customHeight="false" outlineLevel="0" collapsed="false">
      <c r="A5831" s="16" t="n">
        <v>34281</v>
      </c>
      <c r="B5831" s="0" t="n">
        <v>3.38</v>
      </c>
    </row>
    <row r="5832" customFormat="false" ht="12.75" hidden="false" customHeight="false" outlineLevel="0" collapsed="false">
      <c r="A5832" s="16" t="n">
        <v>34282</v>
      </c>
      <c r="B5832" s="0" t="n">
        <v>3.38</v>
      </c>
    </row>
    <row r="5833" customFormat="false" ht="12.75" hidden="false" customHeight="false" outlineLevel="0" collapsed="false">
      <c r="A5833" s="16" t="n">
        <v>34283</v>
      </c>
      <c r="B5833" s="0" t="n">
        <v>3.38</v>
      </c>
    </row>
    <row r="5834" customFormat="false" ht="12.75" hidden="false" customHeight="false" outlineLevel="0" collapsed="false">
      <c r="A5834" s="16" t="n">
        <v>34284</v>
      </c>
      <c r="B5834" s="0" t="n">
        <v>3.38</v>
      </c>
    </row>
    <row r="5835" customFormat="false" ht="12.75" hidden="false" customHeight="false" outlineLevel="0" collapsed="false">
      <c r="A5835" s="16" t="n">
        <v>34285</v>
      </c>
      <c r="B5835" s="0" t="n">
        <v>3.38</v>
      </c>
    </row>
    <row r="5836" customFormat="false" ht="12.75" hidden="false" customHeight="false" outlineLevel="0" collapsed="false">
      <c r="A5836" s="16" t="n">
        <v>34288</v>
      </c>
      <c r="B5836" s="0" t="n">
        <v>3.38</v>
      </c>
    </row>
    <row r="5837" customFormat="false" ht="12.75" hidden="false" customHeight="false" outlineLevel="0" collapsed="false">
      <c r="A5837" s="16" t="n">
        <v>34289</v>
      </c>
      <c r="B5837" s="0" t="n">
        <v>3.31</v>
      </c>
    </row>
    <row r="5838" customFormat="false" ht="12.75" hidden="false" customHeight="false" outlineLevel="0" collapsed="false">
      <c r="A5838" s="16" t="n">
        <v>34290</v>
      </c>
      <c r="B5838" s="0" t="n">
        <v>3.31</v>
      </c>
    </row>
    <row r="5839" customFormat="false" ht="12.75" hidden="false" customHeight="false" outlineLevel="0" collapsed="false">
      <c r="A5839" s="16" t="n">
        <v>34291</v>
      </c>
      <c r="B5839" s="0" t="n">
        <v>3.31</v>
      </c>
    </row>
    <row r="5840" customFormat="false" ht="12.75" hidden="false" customHeight="false" outlineLevel="0" collapsed="false">
      <c r="A5840" s="16" t="n">
        <v>34292</v>
      </c>
      <c r="B5840" s="0" t="n">
        <v>3.38</v>
      </c>
    </row>
    <row r="5841" customFormat="false" ht="12.75" hidden="false" customHeight="false" outlineLevel="0" collapsed="false">
      <c r="A5841" s="16" t="n">
        <v>34295</v>
      </c>
      <c r="B5841" s="0" t="n">
        <v>3.38</v>
      </c>
    </row>
    <row r="5842" customFormat="false" ht="12.75" hidden="false" customHeight="false" outlineLevel="0" collapsed="false">
      <c r="A5842" s="16" t="n">
        <v>34296</v>
      </c>
      <c r="B5842" s="0" t="n">
        <v>3.38</v>
      </c>
    </row>
    <row r="5843" customFormat="false" ht="12.75" hidden="false" customHeight="false" outlineLevel="0" collapsed="false">
      <c r="A5843" s="16" t="n">
        <v>34297</v>
      </c>
      <c r="B5843" s="0" t="n">
        <v>3.38</v>
      </c>
    </row>
    <row r="5844" customFormat="false" ht="12.75" hidden="false" customHeight="false" outlineLevel="0" collapsed="false">
      <c r="A5844" s="16" t="n">
        <v>34298</v>
      </c>
      <c r="B5844" s="0" t="n">
        <v>3.38</v>
      </c>
    </row>
    <row r="5845" customFormat="false" ht="12.75" hidden="false" customHeight="false" outlineLevel="0" collapsed="false">
      <c r="A5845" s="16" t="n">
        <v>34299</v>
      </c>
      <c r="B5845" s="0" t="n">
        <v>3.38</v>
      </c>
    </row>
    <row r="5846" customFormat="false" ht="12.75" hidden="false" customHeight="false" outlineLevel="0" collapsed="false">
      <c r="A5846" s="16" t="n">
        <v>34302</v>
      </c>
      <c r="B5846" s="0" t="n">
        <v>3.38</v>
      </c>
    </row>
    <row r="5847" customFormat="false" ht="12.75" hidden="false" customHeight="false" outlineLevel="0" collapsed="false">
      <c r="A5847" s="16" t="n">
        <v>34303</v>
      </c>
      <c r="B5847" s="0" t="n">
        <v>3.38</v>
      </c>
    </row>
    <row r="5848" customFormat="false" ht="12.75" hidden="false" customHeight="false" outlineLevel="0" collapsed="false">
      <c r="A5848" s="16" t="n">
        <v>34304</v>
      </c>
      <c r="B5848" s="0" t="n">
        <v>3.38</v>
      </c>
    </row>
    <row r="5849" customFormat="false" ht="12.75" hidden="false" customHeight="false" outlineLevel="0" collapsed="false">
      <c r="A5849" s="16" t="n">
        <v>34305</v>
      </c>
      <c r="B5849" s="0" t="n">
        <v>3.38</v>
      </c>
    </row>
    <row r="5850" customFormat="false" ht="12.75" hidden="false" customHeight="false" outlineLevel="0" collapsed="false">
      <c r="A5850" s="16" t="n">
        <v>34306</v>
      </c>
      <c r="B5850" s="0" t="n">
        <v>3.38</v>
      </c>
    </row>
    <row r="5851" customFormat="false" ht="12.75" hidden="false" customHeight="false" outlineLevel="0" collapsed="false">
      <c r="A5851" s="16" t="n">
        <v>34309</v>
      </c>
      <c r="B5851" s="0" t="n">
        <v>3.38</v>
      </c>
    </row>
    <row r="5852" customFormat="false" ht="12.75" hidden="false" customHeight="false" outlineLevel="0" collapsed="false">
      <c r="A5852" s="16" t="n">
        <v>34310</v>
      </c>
      <c r="B5852" s="0" t="n">
        <v>3.31</v>
      </c>
    </row>
    <row r="5853" customFormat="false" ht="12.75" hidden="false" customHeight="false" outlineLevel="0" collapsed="false">
      <c r="A5853" s="16" t="n">
        <v>34311</v>
      </c>
      <c r="B5853" s="0" t="n">
        <v>3.31</v>
      </c>
    </row>
    <row r="5854" customFormat="false" ht="12.75" hidden="false" customHeight="false" outlineLevel="0" collapsed="false">
      <c r="A5854" s="16" t="n">
        <v>34312</v>
      </c>
      <c r="B5854" s="0" t="n">
        <v>3.31</v>
      </c>
    </row>
    <row r="5855" customFormat="false" ht="12.75" hidden="false" customHeight="false" outlineLevel="0" collapsed="false">
      <c r="A5855" s="16" t="n">
        <v>34313</v>
      </c>
      <c r="B5855" s="0" t="n">
        <v>3.31</v>
      </c>
    </row>
    <row r="5856" customFormat="false" ht="12.75" hidden="false" customHeight="false" outlineLevel="0" collapsed="false">
      <c r="A5856" s="16" t="n">
        <v>34316</v>
      </c>
      <c r="B5856" s="0" t="n">
        <v>3.31</v>
      </c>
    </row>
    <row r="5857" customFormat="false" ht="12.75" hidden="false" customHeight="false" outlineLevel="0" collapsed="false">
      <c r="A5857" s="16" t="n">
        <v>34317</v>
      </c>
      <c r="B5857" s="0" t="n">
        <v>3.25</v>
      </c>
    </row>
    <row r="5858" customFormat="false" ht="12.75" hidden="false" customHeight="false" outlineLevel="0" collapsed="false">
      <c r="A5858" s="16" t="n">
        <v>34318</v>
      </c>
      <c r="B5858" s="0" t="n">
        <v>3.19</v>
      </c>
    </row>
    <row r="5859" customFormat="false" ht="12.75" hidden="false" customHeight="false" outlineLevel="0" collapsed="false">
      <c r="A5859" s="16" t="n">
        <v>34319</v>
      </c>
      <c r="B5859" s="0" t="n">
        <v>3.19</v>
      </c>
    </row>
    <row r="5860" customFormat="false" ht="12.75" hidden="false" customHeight="false" outlineLevel="0" collapsed="false">
      <c r="A5860" s="16" t="n">
        <v>34320</v>
      </c>
      <c r="B5860" s="0" t="n">
        <v>3.13</v>
      </c>
    </row>
    <row r="5861" customFormat="false" ht="12.75" hidden="false" customHeight="false" outlineLevel="0" collapsed="false">
      <c r="A5861" s="16" t="n">
        <v>34323</v>
      </c>
      <c r="B5861" s="0" t="n">
        <v>3.13</v>
      </c>
    </row>
    <row r="5862" customFormat="false" ht="12.75" hidden="false" customHeight="false" outlineLevel="0" collapsed="false">
      <c r="A5862" s="16" t="n">
        <v>34324</v>
      </c>
      <c r="B5862" s="0" t="n">
        <v>3.19</v>
      </c>
    </row>
    <row r="5863" customFormat="false" ht="12.75" hidden="false" customHeight="false" outlineLevel="0" collapsed="false">
      <c r="A5863" s="16" t="n">
        <v>34325</v>
      </c>
      <c r="B5863" s="0" t="n">
        <v>3.19</v>
      </c>
    </row>
    <row r="5864" customFormat="false" ht="12.75" hidden="false" customHeight="false" outlineLevel="0" collapsed="false">
      <c r="A5864" s="16" t="n">
        <v>34326</v>
      </c>
      <c r="B5864" s="0" t="n">
        <v>3.19</v>
      </c>
    </row>
    <row r="5865" customFormat="false" ht="12.75" hidden="false" customHeight="false" outlineLevel="0" collapsed="false">
      <c r="A5865" s="16" t="n">
        <v>34330</v>
      </c>
      <c r="B5865" s="0" t="n">
        <v>3.19</v>
      </c>
    </row>
    <row r="5866" customFormat="false" ht="12.75" hidden="false" customHeight="false" outlineLevel="0" collapsed="false">
      <c r="A5866" s="16" t="n">
        <v>34331</v>
      </c>
      <c r="B5866" s="0" t="n">
        <v>3.19</v>
      </c>
    </row>
    <row r="5867" customFormat="false" ht="12.75" hidden="false" customHeight="false" outlineLevel="0" collapsed="false">
      <c r="A5867" s="16" t="n">
        <v>34332</v>
      </c>
      <c r="B5867" s="0" t="n">
        <v>3.25</v>
      </c>
    </row>
    <row r="5868" customFormat="false" ht="12.75" hidden="false" customHeight="false" outlineLevel="0" collapsed="false">
      <c r="A5868" s="16" t="n">
        <v>34333</v>
      </c>
      <c r="B5868" s="0" t="n">
        <v>3.25</v>
      </c>
    </row>
    <row r="5869" customFormat="false" ht="12.75" hidden="false" customHeight="false" outlineLevel="0" collapsed="false">
      <c r="A5869" s="16" t="n">
        <v>34334</v>
      </c>
      <c r="B5869" s="0" t="n">
        <v>3.25</v>
      </c>
    </row>
    <row r="5870" customFormat="false" ht="12.75" hidden="false" customHeight="false" outlineLevel="0" collapsed="false">
      <c r="A5870" s="16" t="n">
        <v>34337</v>
      </c>
      <c r="B5870" s="0" t="n">
        <v>3.19</v>
      </c>
    </row>
    <row r="5871" customFormat="false" ht="12.75" hidden="false" customHeight="false" outlineLevel="0" collapsed="false">
      <c r="A5871" s="16" t="n">
        <v>34338</v>
      </c>
      <c r="B5871" s="0" t="n">
        <v>3.25</v>
      </c>
    </row>
    <row r="5872" customFormat="false" ht="12.75" hidden="false" customHeight="false" outlineLevel="0" collapsed="false">
      <c r="A5872" s="16" t="n">
        <v>34339</v>
      </c>
      <c r="B5872" s="0" t="n">
        <v>3.25</v>
      </c>
    </row>
    <row r="5873" customFormat="false" ht="12.75" hidden="false" customHeight="false" outlineLevel="0" collapsed="false">
      <c r="A5873" s="16" t="n">
        <v>34340</v>
      </c>
      <c r="B5873" s="0" t="n">
        <v>3.25</v>
      </c>
    </row>
    <row r="5874" customFormat="false" ht="12.75" hidden="false" customHeight="false" outlineLevel="0" collapsed="false">
      <c r="A5874" s="16" t="n">
        <v>34341</v>
      </c>
      <c r="B5874" s="0" t="n">
        <v>3.19</v>
      </c>
    </row>
    <row r="5875" customFormat="false" ht="12.75" hidden="false" customHeight="false" outlineLevel="0" collapsed="false">
      <c r="A5875" s="16" t="n">
        <v>34344</v>
      </c>
      <c r="B5875" s="0" t="n">
        <v>3.13</v>
      </c>
    </row>
    <row r="5876" customFormat="false" ht="12.75" hidden="false" customHeight="false" outlineLevel="0" collapsed="false">
      <c r="A5876" s="16" t="n">
        <v>34345</v>
      </c>
      <c r="B5876" s="0" t="n">
        <v>3.13</v>
      </c>
    </row>
    <row r="5877" customFormat="false" ht="12.75" hidden="false" customHeight="false" outlineLevel="0" collapsed="false">
      <c r="A5877" s="16" t="n">
        <v>34346</v>
      </c>
      <c r="B5877" s="0" t="n">
        <v>3.13</v>
      </c>
    </row>
    <row r="5878" customFormat="false" ht="12.75" hidden="false" customHeight="false" outlineLevel="0" collapsed="false">
      <c r="A5878" s="16" t="n">
        <v>34347</v>
      </c>
      <c r="B5878" s="0" t="n">
        <v>3.13</v>
      </c>
    </row>
    <row r="5879" customFormat="false" ht="12.75" hidden="false" customHeight="false" outlineLevel="0" collapsed="false">
      <c r="A5879" s="16" t="n">
        <v>34348</v>
      </c>
      <c r="B5879" s="0" t="n">
        <v>3.13</v>
      </c>
    </row>
    <row r="5880" customFormat="false" ht="12.75" hidden="false" customHeight="false" outlineLevel="0" collapsed="false">
      <c r="A5880" s="16" t="n">
        <v>34351</v>
      </c>
      <c r="B5880" s="0" t="n">
        <v>3.13</v>
      </c>
    </row>
    <row r="5881" customFormat="false" ht="12.75" hidden="false" customHeight="false" outlineLevel="0" collapsed="false">
      <c r="A5881" s="16" t="n">
        <v>34352</v>
      </c>
      <c r="B5881" s="0" t="n">
        <v>3.13</v>
      </c>
    </row>
    <row r="5882" customFormat="false" ht="12.75" hidden="false" customHeight="false" outlineLevel="0" collapsed="false">
      <c r="A5882" s="16" t="n">
        <v>34353</v>
      </c>
      <c r="B5882" s="0" t="n">
        <v>3.13</v>
      </c>
    </row>
    <row r="5883" customFormat="false" ht="12.75" hidden="false" customHeight="false" outlineLevel="0" collapsed="false">
      <c r="A5883" s="16" t="n">
        <v>34354</v>
      </c>
      <c r="B5883" s="0" t="n">
        <v>3.13</v>
      </c>
    </row>
    <row r="5884" customFormat="false" ht="12.75" hidden="false" customHeight="false" outlineLevel="0" collapsed="false">
      <c r="A5884" s="16" t="n">
        <v>34355</v>
      </c>
      <c r="B5884" s="0" t="n">
        <v>3.13</v>
      </c>
    </row>
    <row r="5885" customFormat="false" ht="12.75" hidden="false" customHeight="false" outlineLevel="0" collapsed="false">
      <c r="A5885" s="16" t="n">
        <v>34358</v>
      </c>
      <c r="B5885" s="0" t="n">
        <v>3.13</v>
      </c>
    </row>
    <row r="5886" customFormat="false" ht="12.75" hidden="false" customHeight="false" outlineLevel="0" collapsed="false">
      <c r="A5886" s="16" t="n">
        <v>34359</v>
      </c>
      <c r="B5886" s="0" t="n">
        <v>3.13</v>
      </c>
    </row>
    <row r="5887" customFormat="false" ht="12.75" hidden="false" customHeight="false" outlineLevel="0" collapsed="false">
      <c r="A5887" s="16" t="n">
        <v>34360</v>
      </c>
      <c r="B5887" s="0" t="n">
        <v>3.13</v>
      </c>
    </row>
    <row r="5888" customFormat="false" ht="12.75" hidden="false" customHeight="false" outlineLevel="0" collapsed="false">
      <c r="A5888" s="16" t="n">
        <v>34361</v>
      </c>
      <c r="B5888" s="0" t="n">
        <v>3.13</v>
      </c>
    </row>
    <row r="5889" customFormat="false" ht="12.75" hidden="false" customHeight="false" outlineLevel="0" collapsed="false">
      <c r="A5889" s="16" t="n">
        <v>34362</v>
      </c>
      <c r="B5889" s="0" t="n">
        <v>3.13</v>
      </c>
    </row>
    <row r="5890" customFormat="false" ht="12.75" hidden="false" customHeight="false" outlineLevel="0" collapsed="false">
      <c r="A5890" s="16" t="n">
        <v>34365</v>
      </c>
      <c r="B5890" s="0" t="n">
        <v>3.13</v>
      </c>
    </row>
    <row r="5891" customFormat="false" ht="12.75" hidden="false" customHeight="false" outlineLevel="0" collapsed="false">
      <c r="A5891" s="16" t="n">
        <v>34366</v>
      </c>
      <c r="B5891" s="0" t="n">
        <v>3.13</v>
      </c>
    </row>
    <row r="5892" customFormat="false" ht="12.75" hidden="false" customHeight="false" outlineLevel="0" collapsed="false">
      <c r="A5892" s="16" t="n">
        <v>34367</v>
      </c>
      <c r="B5892" s="0" t="n">
        <v>3.19</v>
      </c>
    </row>
    <row r="5893" customFormat="false" ht="12.75" hidden="false" customHeight="false" outlineLevel="0" collapsed="false">
      <c r="A5893" s="16" t="n">
        <v>34368</v>
      </c>
      <c r="B5893" s="0" t="n">
        <v>3.25</v>
      </c>
    </row>
    <row r="5894" customFormat="false" ht="12.75" hidden="false" customHeight="false" outlineLevel="0" collapsed="false">
      <c r="A5894" s="16" t="n">
        <v>34369</v>
      </c>
      <c r="B5894" s="0" t="n">
        <v>3.31</v>
      </c>
    </row>
    <row r="5895" customFormat="false" ht="12.75" hidden="false" customHeight="false" outlineLevel="0" collapsed="false">
      <c r="A5895" s="16" t="n">
        <v>34372</v>
      </c>
      <c r="B5895" s="0" t="n">
        <v>3.38</v>
      </c>
    </row>
    <row r="5896" customFormat="false" ht="12.75" hidden="false" customHeight="false" outlineLevel="0" collapsed="false">
      <c r="A5896" s="16" t="n">
        <v>34373</v>
      </c>
      <c r="B5896" s="0" t="n">
        <v>3.44</v>
      </c>
    </row>
    <row r="5897" customFormat="false" ht="12.75" hidden="false" customHeight="false" outlineLevel="0" collapsed="false">
      <c r="A5897" s="16" t="n">
        <v>34374</v>
      </c>
      <c r="B5897" s="0" t="n">
        <v>3.44</v>
      </c>
    </row>
    <row r="5898" customFormat="false" ht="12.75" hidden="false" customHeight="false" outlineLevel="0" collapsed="false">
      <c r="A5898" s="16" t="n">
        <v>34375</v>
      </c>
      <c r="B5898" s="0" t="n">
        <v>3.44</v>
      </c>
    </row>
    <row r="5899" customFormat="false" ht="12.75" hidden="false" customHeight="false" outlineLevel="0" collapsed="false">
      <c r="A5899" s="16" t="n">
        <v>34376</v>
      </c>
      <c r="B5899" s="0" t="n">
        <v>3.44</v>
      </c>
    </row>
    <row r="5900" customFormat="false" ht="12.75" hidden="false" customHeight="false" outlineLevel="0" collapsed="false">
      <c r="A5900" s="16" t="n">
        <v>34379</v>
      </c>
      <c r="B5900" s="0" t="n">
        <v>3.44</v>
      </c>
    </row>
    <row r="5901" customFormat="false" ht="12.75" hidden="false" customHeight="false" outlineLevel="0" collapsed="false">
      <c r="A5901" s="16" t="n">
        <v>34380</v>
      </c>
      <c r="B5901" s="0" t="n">
        <v>3.44</v>
      </c>
    </row>
    <row r="5902" customFormat="false" ht="12.75" hidden="false" customHeight="false" outlineLevel="0" collapsed="false">
      <c r="A5902" s="16" t="n">
        <v>34381</v>
      </c>
      <c r="B5902" s="0" t="n">
        <v>3.44</v>
      </c>
    </row>
    <row r="5903" customFormat="false" ht="12.75" hidden="false" customHeight="false" outlineLevel="0" collapsed="false">
      <c r="A5903" s="16" t="n">
        <v>34382</v>
      </c>
      <c r="B5903" s="0" t="n">
        <v>3.44</v>
      </c>
    </row>
    <row r="5904" customFormat="false" ht="12.75" hidden="false" customHeight="false" outlineLevel="0" collapsed="false">
      <c r="A5904" s="16" t="n">
        <v>34383</v>
      </c>
      <c r="B5904" s="0" t="n">
        <v>3.44</v>
      </c>
    </row>
    <row r="5905" customFormat="false" ht="12.75" hidden="false" customHeight="false" outlineLevel="0" collapsed="false">
      <c r="A5905" s="16" t="n">
        <v>34386</v>
      </c>
      <c r="B5905" s="0" t="n">
        <v>3.5</v>
      </c>
    </row>
    <row r="5906" customFormat="false" ht="12.75" hidden="false" customHeight="false" outlineLevel="0" collapsed="false">
      <c r="A5906" s="16" t="n">
        <v>34387</v>
      </c>
      <c r="B5906" s="0" t="n">
        <v>3.5</v>
      </c>
    </row>
    <row r="5907" customFormat="false" ht="12.75" hidden="false" customHeight="false" outlineLevel="0" collapsed="false">
      <c r="A5907" s="16" t="n">
        <v>34388</v>
      </c>
      <c r="B5907" s="0" t="n">
        <v>3.5</v>
      </c>
    </row>
    <row r="5908" customFormat="false" ht="12.75" hidden="false" customHeight="false" outlineLevel="0" collapsed="false">
      <c r="A5908" s="16" t="n">
        <v>34389</v>
      </c>
      <c r="B5908" s="0" t="n">
        <v>3.63</v>
      </c>
    </row>
    <row r="5909" customFormat="false" ht="12.75" hidden="false" customHeight="false" outlineLevel="0" collapsed="false">
      <c r="A5909" s="16" t="n">
        <v>34390</v>
      </c>
      <c r="B5909" s="0" t="n">
        <v>3.63</v>
      </c>
    </row>
    <row r="5910" customFormat="false" ht="12.75" hidden="false" customHeight="false" outlineLevel="0" collapsed="false">
      <c r="A5910" s="16" t="n">
        <v>34393</v>
      </c>
      <c r="B5910" s="0" t="n">
        <v>3.63</v>
      </c>
    </row>
    <row r="5911" customFormat="false" ht="12.75" hidden="false" customHeight="false" outlineLevel="0" collapsed="false">
      <c r="A5911" s="16" t="n">
        <v>34394</v>
      </c>
      <c r="B5911" s="0" t="n">
        <v>3.56</v>
      </c>
    </row>
    <row r="5912" customFormat="false" ht="12.75" hidden="false" customHeight="false" outlineLevel="0" collapsed="false">
      <c r="A5912" s="16" t="n">
        <v>34395</v>
      </c>
      <c r="B5912" s="0" t="n">
        <v>3.69</v>
      </c>
    </row>
    <row r="5913" customFormat="false" ht="12.75" hidden="false" customHeight="false" outlineLevel="0" collapsed="false">
      <c r="A5913" s="16" t="n">
        <v>34396</v>
      </c>
      <c r="B5913" s="0" t="n">
        <v>3.75</v>
      </c>
    </row>
    <row r="5914" customFormat="false" ht="12.75" hidden="false" customHeight="false" outlineLevel="0" collapsed="false">
      <c r="A5914" s="16" t="n">
        <v>34397</v>
      </c>
      <c r="B5914" s="0" t="n">
        <v>3.75</v>
      </c>
    </row>
    <row r="5915" customFormat="false" ht="12.75" hidden="false" customHeight="false" outlineLevel="0" collapsed="false">
      <c r="A5915" s="16" t="n">
        <v>34400</v>
      </c>
      <c r="B5915" s="0" t="n">
        <v>3.75</v>
      </c>
    </row>
    <row r="5916" customFormat="false" ht="12.75" hidden="false" customHeight="false" outlineLevel="0" collapsed="false">
      <c r="A5916" s="16" t="n">
        <v>34401</v>
      </c>
      <c r="B5916" s="0" t="n">
        <v>3.75</v>
      </c>
    </row>
    <row r="5917" customFormat="false" ht="12.75" hidden="false" customHeight="false" outlineLevel="0" collapsed="false">
      <c r="A5917" s="16" t="n">
        <v>34402</v>
      </c>
      <c r="B5917" s="0" t="n">
        <v>3.75</v>
      </c>
    </row>
    <row r="5918" customFormat="false" ht="12.75" hidden="false" customHeight="false" outlineLevel="0" collapsed="false">
      <c r="A5918" s="16" t="n">
        <v>34403</v>
      </c>
      <c r="B5918" s="0" t="n">
        <v>3.75</v>
      </c>
    </row>
    <row r="5919" customFormat="false" ht="12.75" hidden="false" customHeight="false" outlineLevel="0" collapsed="false">
      <c r="A5919" s="16" t="n">
        <v>34404</v>
      </c>
      <c r="B5919" s="0" t="n">
        <v>3.75</v>
      </c>
    </row>
    <row r="5920" customFormat="false" ht="12.75" hidden="false" customHeight="false" outlineLevel="0" collapsed="false">
      <c r="A5920" s="16" t="n">
        <v>34407</v>
      </c>
      <c r="B5920" s="0" t="n">
        <v>3.75</v>
      </c>
    </row>
    <row r="5921" customFormat="false" ht="12.75" hidden="false" customHeight="false" outlineLevel="0" collapsed="false">
      <c r="A5921" s="16" t="n">
        <v>34408</v>
      </c>
      <c r="B5921" s="0" t="n">
        <v>3.75</v>
      </c>
    </row>
    <row r="5922" customFormat="false" ht="12.75" hidden="false" customHeight="false" outlineLevel="0" collapsed="false">
      <c r="A5922" s="16" t="n">
        <v>34409</v>
      </c>
      <c r="B5922" s="0" t="n">
        <v>3.75</v>
      </c>
    </row>
    <row r="5923" customFormat="false" ht="12.75" hidden="false" customHeight="false" outlineLevel="0" collapsed="false">
      <c r="A5923" s="16" t="n">
        <v>34410</v>
      </c>
      <c r="B5923" s="0" t="n">
        <v>3.75</v>
      </c>
    </row>
    <row r="5924" customFormat="false" ht="12.75" hidden="false" customHeight="false" outlineLevel="0" collapsed="false">
      <c r="A5924" s="16" t="n">
        <v>34411</v>
      </c>
      <c r="B5924" s="0" t="n">
        <v>3.75</v>
      </c>
    </row>
    <row r="5925" customFormat="false" ht="12.75" hidden="false" customHeight="false" outlineLevel="0" collapsed="false">
      <c r="A5925" s="16" t="n">
        <v>34414</v>
      </c>
      <c r="B5925" s="0" t="n">
        <v>3.81</v>
      </c>
    </row>
    <row r="5926" customFormat="false" ht="12.75" hidden="false" customHeight="false" outlineLevel="0" collapsed="false">
      <c r="A5926" s="16" t="n">
        <v>34415</v>
      </c>
      <c r="B5926" s="0" t="n">
        <v>3.88</v>
      </c>
    </row>
    <row r="5927" customFormat="false" ht="12.75" hidden="false" customHeight="false" outlineLevel="0" collapsed="false">
      <c r="A5927" s="16" t="n">
        <v>34416</v>
      </c>
      <c r="B5927" s="0" t="n">
        <v>3.75</v>
      </c>
    </row>
    <row r="5928" customFormat="false" ht="12.75" hidden="false" customHeight="false" outlineLevel="0" collapsed="false">
      <c r="A5928" s="16" t="n">
        <v>34417</v>
      </c>
      <c r="B5928" s="0" t="n">
        <v>3.75</v>
      </c>
    </row>
    <row r="5929" customFormat="false" ht="12.75" hidden="false" customHeight="false" outlineLevel="0" collapsed="false">
      <c r="A5929" s="16" t="n">
        <v>34418</v>
      </c>
      <c r="B5929" s="0" t="n">
        <v>3.75</v>
      </c>
    </row>
    <row r="5930" customFormat="false" ht="12.75" hidden="false" customHeight="false" outlineLevel="0" collapsed="false">
      <c r="A5930" s="16" t="n">
        <v>34421</v>
      </c>
      <c r="B5930" s="0" t="n">
        <v>3.75</v>
      </c>
    </row>
    <row r="5931" customFormat="false" ht="12.75" hidden="false" customHeight="false" outlineLevel="0" collapsed="false">
      <c r="A5931" s="16" t="n">
        <v>34422</v>
      </c>
      <c r="B5931" s="0" t="n">
        <v>3.75</v>
      </c>
    </row>
    <row r="5932" customFormat="false" ht="12.75" hidden="false" customHeight="false" outlineLevel="0" collapsed="false">
      <c r="A5932" s="16" t="n">
        <v>34423</v>
      </c>
      <c r="B5932" s="0" t="n">
        <v>3.81</v>
      </c>
    </row>
    <row r="5933" customFormat="false" ht="12.75" hidden="false" customHeight="false" outlineLevel="0" collapsed="false">
      <c r="A5933" s="16" t="n">
        <v>34424</v>
      </c>
      <c r="B5933" s="0" t="n">
        <v>3.81</v>
      </c>
    </row>
    <row r="5934" customFormat="false" ht="12.75" hidden="false" customHeight="false" outlineLevel="0" collapsed="false">
      <c r="A5934" s="16" t="n">
        <v>34425</v>
      </c>
      <c r="B5934" s="0" t="n">
        <v>3.88</v>
      </c>
    </row>
    <row r="5935" customFormat="false" ht="12.75" hidden="false" customHeight="false" outlineLevel="0" collapsed="false">
      <c r="A5935" s="16" t="n">
        <v>34428</v>
      </c>
      <c r="B5935" s="0" t="n">
        <v>3.94</v>
      </c>
    </row>
    <row r="5936" customFormat="false" ht="12.75" hidden="false" customHeight="false" outlineLevel="0" collapsed="false">
      <c r="A5936" s="16" t="n">
        <v>34429</v>
      </c>
      <c r="B5936" s="0" t="n">
        <v>3.94</v>
      </c>
    </row>
    <row r="5937" customFormat="false" ht="12.75" hidden="false" customHeight="false" outlineLevel="0" collapsed="false">
      <c r="A5937" s="16" t="n">
        <v>34430</v>
      </c>
      <c r="B5937" s="0" t="n">
        <v>3.88</v>
      </c>
    </row>
    <row r="5938" customFormat="false" ht="12.75" hidden="false" customHeight="false" outlineLevel="0" collapsed="false">
      <c r="A5938" s="16" t="n">
        <v>34431</v>
      </c>
      <c r="B5938" s="0" t="n">
        <v>3.88</v>
      </c>
    </row>
    <row r="5939" customFormat="false" ht="12.75" hidden="false" customHeight="false" outlineLevel="0" collapsed="false">
      <c r="A5939" s="16" t="n">
        <v>34432</v>
      </c>
      <c r="B5939" s="0" t="n">
        <v>3.88</v>
      </c>
    </row>
    <row r="5940" customFormat="false" ht="12.75" hidden="false" customHeight="false" outlineLevel="0" collapsed="false">
      <c r="A5940" s="16" t="n">
        <v>34435</v>
      </c>
      <c r="B5940" s="0" t="n">
        <v>3.88</v>
      </c>
    </row>
    <row r="5941" customFormat="false" ht="12.75" hidden="false" customHeight="false" outlineLevel="0" collapsed="false">
      <c r="A5941" s="16" t="n">
        <v>34436</v>
      </c>
      <c r="B5941" s="0" t="n">
        <v>3.88</v>
      </c>
    </row>
    <row r="5942" customFormat="false" ht="12.75" hidden="false" customHeight="false" outlineLevel="0" collapsed="false">
      <c r="A5942" s="16" t="n">
        <v>34437</v>
      </c>
      <c r="B5942" s="0" t="n">
        <v>3.88</v>
      </c>
    </row>
    <row r="5943" customFormat="false" ht="12.75" hidden="false" customHeight="false" outlineLevel="0" collapsed="false">
      <c r="A5943" s="16" t="n">
        <v>34438</v>
      </c>
      <c r="B5943" s="0" t="n">
        <v>3.88</v>
      </c>
    </row>
    <row r="5944" customFormat="false" ht="12.75" hidden="false" customHeight="false" outlineLevel="0" collapsed="false">
      <c r="A5944" s="16" t="n">
        <v>34439</v>
      </c>
      <c r="B5944" s="0" t="n">
        <v>3.94</v>
      </c>
    </row>
    <row r="5945" customFormat="false" ht="12.75" hidden="false" customHeight="false" outlineLevel="0" collapsed="false">
      <c r="A5945" s="16" t="n">
        <v>34442</v>
      </c>
      <c r="B5945" s="0" t="n">
        <v>3.94</v>
      </c>
    </row>
    <row r="5946" customFormat="false" ht="12.75" hidden="false" customHeight="false" outlineLevel="0" collapsed="false">
      <c r="A5946" s="16" t="n">
        <v>34443</v>
      </c>
      <c r="B5946" s="0" t="n">
        <v>4.13</v>
      </c>
    </row>
    <row r="5947" customFormat="false" ht="12.75" hidden="false" customHeight="false" outlineLevel="0" collapsed="false">
      <c r="A5947" s="16" t="n">
        <v>34444</v>
      </c>
      <c r="B5947" s="0" t="n">
        <v>4.13</v>
      </c>
    </row>
    <row r="5948" customFormat="false" ht="12.75" hidden="false" customHeight="false" outlineLevel="0" collapsed="false">
      <c r="A5948" s="16" t="n">
        <v>34445</v>
      </c>
      <c r="B5948" s="0" t="n">
        <v>4.13</v>
      </c>
    </row>
    <row r="5949" customFormat="false" ht="12.75" hidden="false" customHeight="false" outlineLevel="0" collapsed="false">
      <c r="A5949" s="16" t="n">
        <v>34446</v>
      </c>
      <c r="B5949" s="0" t="n">
        <v>4.13</v>
      </c>
    </row>
    <row r="5950" customFormat="false" ht="12.75" hidden="false" customHeight="false" outlineLevel="0" collapsed="false">
      <c r="A5950" s="16" t="n">
        <v>34449</v>
      </c>
      <c r="B5950" s="0" t="n">
        <v>4.13</v>
      </c>
    </row>
    <row r="5951" customFormat="false" ht="12.75" hidden="false" customHeight="false" outlineLevel="0" collapsed="false">
      <c r="A5951" s="16" t="n">
        <v>34450</v>
      </c>
      <c r="B5951" s="0" t="n">
        <v>4.13</v>
      </c>
    </row>
    <row r="5952" customFormat="false" ht="12.75" hidden="false" customHeight="false" outlineLevel="0" collapsed="false">
      <c r="A5952" s="16" t="n">
        <v>34451</v>
      </c>
      <c r="B5952" s="0" t="n">
        <v>4.13</v>
      </c>
    </row>
    <row r="5953" customFormat="false" ht="12.75" hidden="false" customHeight="false" outlineLevel="0" collapsed="false">
      <c r="A5953" s="16" t="n">
        <v>34452</v>
      </c>
      <c r="B5953" s="0" t="n">
        <v>4.13</v>
      </c>
    </row>
    <row r="5954" customFormat="false" ht="12.75" hidden="false" customHeight="false" outlineLevel="0" collapsed="false">
      <c r="A5954" s="16" t="n">
        <v>34453</v>
      </c>
      <c r="B5954" s="0" t="n">
        <v>4.19</v>
      </c>
    </row>
    <row r="5955" customFormat="false" ht="12.75" hidden="false" customHeight="false" outlineLevel="0" collapsed="false">
      <c r="A5955" s="16" t="n">
        <v>34456</v>
      </c>
      <c r="B5955" s="0" t="n">
        <v>4.19</v>
      </c>
    </row>
    <row r="5956" customFormat="false" ht="12.75" hidden="false" customHeight="false" outlineLevel="0" collapsed="false">
      <c r="A5956" s="16" t="n">
        <v>34457</v>
      </c>
      <c r="B5956" s="0" t="n">
        <v>4.25</v>
      </c>
    </row>
    <row r="5957" customFormat="false" ht="12.75" hidden="false" customHeight="false" outlineLevel="0" collapsed="false">
      <c r="A5957" s="16" t="n">
        <v>34458</v>
      </c>
      <c r="B5957" s="0" t="n">
        <v>4.31</v>
      </c>
    </row>
    <row r="5958" customFormat="false" ht="12.75" hidden="false" customHeight="false" outlineLevel="0" collapsed="false">
      <c r="A5958" s="16" t="n">
        <v>34459</v>
      </c>
      <c r="B5958" s="0" t="n">
        <v>4.44</v>
      </c>
    </row>
    <row r="5959" customFormat="false" ht="12.75" hidden="false" customHeight="false" outlineLevel="0" collapsed="false">
      <c r="A5959" s="16" t="n">
        <v>34460</v>
      </c>
      <c r="B5959" s="0" t="n">
        <v>4.44</v>
      </c>
    </row>
    <row r="5960" customFormat="false" ht="12.75" hidden="false" customHeight="false" outlineLevel="0" collapsed="false">
      <c r="A5960" s="16" t="n">
        <v>34463</v>
      </c>
      <c r="B5960" s="0" t="n">
        <v>4.69</v>
      </c>
    </row>
    <row r="5961" customFormat="false" ht="12.75" hidden="false" customHeight="false" outlineLevel="0" collapsed="false">
      <c r="A5961" s="16" t="n">
        <v>34464</v>
      </c>
      <c r="B5961" s="0" t="n">
        <v>4.75</v>
      </c>
    </row>
    <row r="5962" customFormat="false" ht="12.75" hidden="false" customHeight="false" outlineLevel="0" collapsed="false">
      <c r="A5962" s="16" t="n">
        <v>34465</v>
      </c>
      <c r="B5962" s="0" t="n">
        <v>4.69</v>
      </c>
    </row>
    <row r="5963" customFormat="false" ht="12.75" hidden="false" customHeight="false" outlineLevel="0" collapsed="false">
      <c r="A5963" s="16" t="n">
        <v>34466</v>
      </c>
      <c r="B5963" s="0" t="n">
        <v>4.75</v>
      </c>
    </row>
    <row r="5964" customFormat="false" ht="12.75" hidden="false" customHeight="false" outlineLevel="0" collapsed="false">
      <c r="A5964" s="16" t="n">
        <v>34467</v>
      </c>
      <c r="B5964" s="0" t="n">
        <v>4.69</v>
      </c>
    </row>
    <row r="5965" customFormat="false" ht="12.75" hidden="false" customHeight="false" outlineLevel="0" collapsed="false">
      <c r="A5965" s="16" t="n">
        <v>34470</v>
      </c>
      <c r="B5965" s="0" t="n">
        <v>4.63</v>
      </c>
    </row>
    <row r="5966" customFormat="false" ht="12.75" hidden="false" customHeight="false" outlineLevel="0" collapsed="false">
      <c r="A5966" s="16" t="n">
        <v>34471</v>
      </c>
      <c r="B5966" s="0" t="n">
        <v>4.56</v>
      </c>
    </row>
    <row r="5967" customFormat="false" ht="12.75" hidden="false" customHeight="false" outlineLevel="0" collapsed="false">
      <c r="A5967" s="16" t="n">
        <v>34472</v>
      </c>
      <c r="B5967" s="0" t="n">
        <v>4.5</v>
      </c>
    </row>
    <row r="5968" customFormat="false" ht="12.75" hidden="false" customHeight="false" outlineLevel="0" collapsed="false">
      <c r="A5968" s="16" t="n">
        <v>34473</v>
      </c>
      <c r="B5968" s="0" t="n">
        <v>4.5</v>
      </c>
    </row>
    <row r="5969" customFormat="false" ht="12.75" hidden="false" customHeight="false" outlineLevel="0" collapsed="false">
      <c r="A5969" s="16" t="n">
        <v>34474</v>
      </c>
      <c r="B5969" s="0" t="n">
        <v>4.44</v>
      </c>
    </row>
    <row r="5970" customFormat="false" ht="12.75" hidden="false" customHeight="false" outlineLevel="0" collapsed="false">
      <c r="A5970" s="16" t="n">
        <v>34477</v>
      </c>
      <c r="B5970" s="0" t="n">
        <v>4.44</v>
      </c>
    </row>
    <row r="5971" customFormat="false" ht="12.75" hidden="false" customHeight="false" outlineLevel="0" collapsed="false">
      <c r="A5971" s="16" t="n">
        <v>34478</v>
      </c>
      <c r="B5971" s="0" t="n">
        <v>4.5</v>
      </c>
    </row>
    <row r="5972" customFormat="false" ht="12.75" hidden="false" customHeight="false" outlineLevel="0" collapsed="false">
      <c r="A5972" s="16" t="n">
        <v>34479</v>
      </c>
      <c r="B5972" s="0" t="n">
        <v>4.5</v>
      </c>
    </row>
    <row r="5973" customFormat="false" ht="12.75" hidden="false" customHeight="false" outlineLevel="0" collapsed="false">
      <c r="A5973" s="16" t="n">
        <v>34480</v>
      </c>
      <c r="B5973" s="0" t="n">
        <v>4.5</v>
      </c>
    </row>
    <row r="5974" customFormat="false" ht="12.75" hidden="false" customHeight="false" outlineLevel="0" collapsed="false">
      <c r="A5974" s="16" t="n">
        <v>34481</v>
      </c>
      <c r="B5974" s="0" t="n">
        <v>4.5</v>
      </c>
    </row>
    <row r="5975" customFormat="false" ht="12.75" hidden="false" customHeight="false" outlineLevel="0" collapsed="false">
      <c r="A5975" s="16" t="n">
        <v>34484</v>
      </c>
      <c r="B5975" s="0" t="n">
        <v>4.5</v>
      </c>
    </row>
    <row r="5976" customFormat="false" ht="12.75" hidden="false" customHeight="false" outlineLevel="0" collapsed="false">
      <c r="A5976" s="16" t="n">
        <v>34485</v>
      </c>
      <c r="B5976" s="0" t="n">
        <v>4.5</v>
      </c>
    </row>
    <row r="5977" customFormat="false" ht="12.75" hidden="false" customHeight="false" outlineLevel="0" collapsed="false">
      <c r="A5977" s="16" t="n">
        <v>34486</v>
      </c>
      <c r="B5977" s="0" t="n">
        <v>4.5</v>
      </c>
    </row>
    <row r="5978" customFormat="false" ht="12.75" hidden="false" customHeight="false" outlineLevel="0" collapsed="false">
      <c r="A5978" s="16" t="n">
        <v>34487</v>
      </c>
      <c r="B5978" s="0" t="n">
        <v>4.5</v>
      </c>
    </row>
    <row r="5979" customFormat="false" ht="12.75" hidden="false" customHeight="false" outlineLevel="0" collapsed="false">
      <c r="A5979" s="16" t="n">
        <v>34488</v>
      </c>
      <c r="B5979" s="0" t="n">
        <v>4.5</v>
      </c>
    </row>
    <row r="5980" customFormat="false" ht="12.75" hidden="false" customHeight="false" outlineLevel="0" collapsed="false">
      <c r="A5980" s="16" t="n">
        <v>34491</v>
      </c>
      <c r="B5980" s="0" t="n">
        <v>4.44</v>
      </c>
    </row>
    <row r="5981" customFormat="false" ht="12.75" hidden="false" customHeight="false" outlineLevel="0" collapsed="false">
      <c r="A5981" s="16" t="n">
        <v>34492</v>
      </c>
      <c r="B5981" s="0" t="n">
        <v>4.44</v>
      </c>
    </row>
    <row r="5982" customFormat="false" ht="12.75" hidden="false" customHeight="false" outlineLevel="0" collapsed="false">
      <c r="A5982" s="16" t="n">
        <v>34493</v>
      </c>
      <c r="B5982" s="0" t="n">
        <v>4.44</v>
      </c>
    </row>
    <row r="5983" customFormat="false" ht="12.75" hidden="false" customHeight="false" outlineLevel="0" collapsed="false">
      <c r="A5983" s="16" t="n">
        <v>34494</v>
      </c>
      <c r="B5983" s="0" t="n">
        <v>4.44</v>
      </c>
    </row>
    <row r="5984" customFormat="false" ht="12.75" hidden="false" customHeight="false" outlineLevel="0" collapsed="false">
      <c r="A5984" s="16" t="n">
        <v>34495</v>
      </c>
      <c r="B5984" s="0" t="n">
        <v>4.44</v>
      </c>
    </row>
    <row r="5985" customFormat="false" ht="12.75" hidden="false" customHeight="false" outlineLevel="0" collapsed="false">
      <c r="A5985" s="16" t="n">
        <v>34498</v>
      </c>
      <c r="B5985" s="0" t="n">
        <v>4.44</v>
      </c>
    </row>
    <row r="5986" customFormat="false" ht="12.75" hidden="false" customHeight="false" outlineLevel="0" collapsed="false">
      <c r="A5986" s="16" t="n">
        <v>34499</v>
      </c>
      <c r="B5986" s="0" t="n">
        <v>4.5</v>
      </c>
    </row>
    <row r="5987" customFormat="false" ht="12.75" hidden="false" customHeight="false" outlineLevel="0" collapsed="false">
      <c r="A5987" s="16" t="n">
        <v>34500</v>
      </c>
      <c r="B5987" s="0" t="n">
        <v>4.44</v>
      </c>
    </row>
    <row r="5988" customFormat="false" ht="12.75" hidden="false" customHeight="false" outlineLevel="0" collapsed="false">
      <c r="A5988" s="16" t="n">
        <v>34501</v>
      </c>
      <c r="B5988" s="0" t="n">
        <v>4.44</v>
      </c>
    </row>
    <row r="5989" customFormat="false" ht="12.75" hidden="false" customHeight="false" outlineLevel="0" collapsed="false">
      <c r="A5989" s="16" t="n">
        <v>34502</v>
      </c>
      <c r="B5989" s="0" t="n">
        <v>4.44</v>
      </c>
    </row>
    <row r="5990" customFormat="false" ht="12.75" hidden="false" customHeight="false" outlineLevel="0" collapsed="false">
      <c r="A5990" s="16" t="n">
        <v>34505</v>
      </c>
      <c r="B5990" s="0" t="n">
        <v>4.44</v>
      </c>
    </row>
    <row r="5991" customFormat="false" ht="12.75" hidden="false" customHeight="false" outlineLevel="0" collapsed="false">
      <c r="A5991" s="16" t="n">
        <v>34506</v>
      </c>
      <c r="B5991" s="0" t="n">
        <v>4.5</v>
      </c>
    </row>
    <row r="5992" customFormat="false" ht="12.75" hidden="false" customHeight="false" outlineLevel="0" collapsed="false">
      <c r="A5992" s="16" t="n">
        <v>34507</v>
      </c>
      <c r="B5992" s="0" t="n">
        <v>4.56</v>
      </c>
    </row>
    <row r="5993" customFormat="false" ht="12.75" hidden="false" customHeight="false" outlineLevel="0" collapsed="false">
      <c r="A5993" s="16" t="n">
        <v>34508</v>
      </c>
      <c r="B5993" s="0" t="n">
        <v>4.5</v>
      </c>
    </row>
    <row r="5994" customFormat="false" ht="12.75" hidden="false" customHeight="false" outlineLevel="0" collapsed="false">
      <c r="A5994" s="16" t="n">
        <v>34509</v>
      </c>
      <c r="B5994" s="0" t="n">
        <v>4.56</v>
      </c>
    </row>
    <row r="5995" customFormat="false" ht="12.75" hidden="false" customHeight="false" outlineLevel="0" collapsed="false">
      <c r="A5995" s="16" t="n">
        <v>34512</v>
      </c>
      <c r="B5995" s="0" t="n">
        <v>4.63</v>
      </c>
    </row>
    <row r="5996" customFormat="false" ht="12.75" hidden="false" customHeight="false" outlineLevel="0" collapsed="false">
      <c r="A5996" s="16" t="n">
        <v>34513</v>
      </c>
      <c r="B5996" s="0" t="n">
        <v>4.63</v>
      </c>
    </row>
    <row r="5997" customFormat="false" ht="12.75" hidden="false" customHeight="false" outlineLevel="0" collapsed="false">
      <c r="A5997" s="16" t="n">
        <v>34514</v>
      </c>
      <c r="B5997" s="0" t="n">
        <v>4.75</v>
      </c>
    </row>
    <row r="5998" customFormat="false" ht="12.75" hidden="false" customHeight="false" outlineLevel="0" collapsed="false">
      <c r="A5998" s="16" t="n">
        <v>34515</v>
      </c>
      <c r="B5998" s="0" t="n">
        <v>4.75</v>
      </c>
    </row>
    <row r="5999" customFormat="false" ht="12.75" hidden="false" customHeight="false" outlineLevel="0" collapsed="false">
      <c r="A5999" s="16" t="n">
        <v>34516</v>
      </c>
      <c r="B5999" s="0" t="n">
        <v>4.81</v>
      </c>
    </row>
    <row r="6000" customFormat="false" ht="12.75" hidden="false" customHeight="false" outlineLevel="0" collapsed="false">
      <c r="A6000" s="16" t="n">
        <v>34519</v>
      </c>
      <c r="B6000" s="0" t="n">
        <v>4.81</v>
      </c>
    </row>
    <row r="6001" customFormat="false" ht="12.75" hidden="false" customHeight="false" outlineLevel="0" collapsed="false">
      <c r="A6001" s="16" t="n">
        <v>34520</v>
      </c>
      <c r="B6001" s="0" t="n">
        <v>4.81</v>
      </c>
    </row>
    <row r="6002" customFormat="false" ht="12.75" hidden="false" customHeight="false" outlineLevel="0" collapsed="false">
      <c r="A6002" s="16" t="n">
        <v>34521</v>
      </c>
      <c r="B6002" s="0" t="n">
        <v>4.81</v>
      </c>
    </row>
    <row r="6003" customFormat="false" ht="12.75" hidden="false" customHeight="false" outlineLevel="0" collapsed="false">
      <c r="A6003" s="16" t="n">
        <v>34522</v>
      </c>
      <c r="B6003" s="0" t="n">
        <v>4.69</v>
      </c>
    </row>
    <row r="6004" customFormat="false" ht="12.75" hidden="false" customHeight="false" outlineLevel="0" collapsed="false">
      <c r="A6004" s="16" t="n">
        <v>34523</v>
      </c>
      <c r="B6004" s="0" t="n">
        <v>4.69</v>
      </c>
    </row>
    <row r="6005" customFormat="false" ht="12.75" hidden="false" customHeight="false" outlineLevel="0" collapsed="false">
      <c r="A6005" s="16" t="n">
        <v>34526</v>
      </c>
      <c r="B6005" s="0" t="n">
        <v>4.81</v>
      </c>
    </row>
    <row r="6006" customFormat="false" ht="12.75" hidden="false" customHeight="false" outlineLevel="0" collapsed="false">
      <c r="A6006" s="16" t="n">
        <v>34527</v>
      </c>
      <c r="B6006" s="0" t="n">
        <v>4.88</v>
      </c>
    </row>
    <row r="6007" customFormat="false" ht="12.75" hidden="false" customHeight="false" outlineLevel="0" collapsed="false">
      <c r="A6007" s="16" t="n">
        <v>34528</v>
      </c>
      <c r="B6007" s="0" t="n">
        <v>4.81</v>
      </c>
    </row>
    <row r="6008" customFormat="false" ht="12.75" hidden="false" customHeight="false" outlineLevel="0" collapsed="false">
      <c r="A6008" s="16" t="n">
        <v>34529</v>
      </c>
      <c r="B6008" s="0" t="n">
        <v>4.81</v>
      </c>
    </row>
    <row r="6009" customFormat="false" ht="12.75" hidden="false" customHeight="false" outlineLevel="0" collapsed="false">
      <c r="A6009" s="16" t="n">
        <v>34530</v>
      </c>
      <c r="B6009" s="0" t="n">
        <v>4.69</v>
      </c>
    </row>
    <row r="6010" customFormat="false" ht="12.75" hidden="false" customHeight="false" outlineLevel="0" collapsed="false">
      <c r="A6010" s="16" t="n">
        <v>34533</v>
      </c>
      <c r="B6010" s="0" t="n">
        <v>4.63</v>
      </c>
    </row>
    <row r="6011" customFormat="false" ht="12.75" hidden="false" customHeight="false" outlineLevel="0" collapsed="false">
      <c r="A6011" s="16" t="n">
        <v>34534</v>
      </c>
      <c r="B6011" s="0" t="n">
        <v>4.63</v>
      </c>
    </row>
    <row r="6012" customFormat="false" ht="12.75" hidden="false" customHeight="false" outlineLevel="0" collapsed="false">
      <c r="A6012" s="16" t="n">
        <v>34535</v>
      </c>
      <c r="B6012" s="0" t="n">
        <v>4.56</v>
      </c>
    </row>
    <row r="6013" customFormat="false" ht="12.75" hidden="false" customHeight="false" outlineLevel="0" collapsed="false">
      <c r="A6013" s="16" t="n">
        <v>34536</v>
      </c>
      <c r="B6013" s="0" t="n">
        <v>4.69</v>
      </c>
    </row>
    <row r="6014" customFormat="false" ht="12.75" hidden="false" customHeight="false" outlineLevel="0" collapsed="false">
      <c r="A6014" s="16" t="n">
        <v>34537</v>
      </c>
      <c r="B6014" s="0" t="n">
        <v>4.69</v>
      </c>
    </row>
    <row r="6015" customFormat="false" ht="12.75" hidden="false" customHeight="false" outlineLevel="0" collapsed="false">
      <c r="A6015" s="16" t="n">
        <v>34540</v>
      </c>
      <c r="B6015" s="0" t="n">
        <v>4.69</v>
      </c>
    </row>
    <row r="6016" customFormat="false" ht="12.75" hidden="false" customHeight="false" outlineLevel="0" collapsed="false">
      <c r="A6016" s="16" t="n">
        <v>34541</v>
      </c>
      <c r="B6016" s="0" t="n">
        <v>4.75</v>
      </c>
    </row>
    <row r="6017" customFormat="false" ht="12.75" hidden="false" customHeight="false" outlineLevel="0" collapsed="false">
      <c r="A6017" s="16" t="n">
        <v>34542</v>
      </c>
      <c r="B6017" s="0" t="n">
        <v>4.69</v>
      </c>
    </row>
    <row r="6018" customFormat="false" ht="12.75" hidden="false" customHeight="false" outlineLevel="0" collapsed="false">
      <c r="A6018" s="16" t="n">
        <v>34543</v>
      </c>
      <c r="B6018" s="0" t="n">
        <v>4.75</v>
      </c>
    </row>
    <row r="6019" customFormat="false" ht="12.75" hidden="false" customHeight="false" outlineLevel="0" collapsed="false">
      <c r="A6019" s="16" t="n">
        <v>34544</v>
      </c>
      <c r="B6019" s="0" t="n">
        <v>4.75</v>
      </c>
    </row>
    <row r="6020" customFormat="false" ht="12.75" hidden="false" customHeight="false" outlineLevel="0" collapsed="false">
      <c r="A6020" s="16" t="n">
        <v>34547</v>
      </c>
      <c r="B6020" s="0" t="n">
        <v>4.69</v>
      </c>
    </row>
    <row r="6021" customFormat="false" ht="12.75" hidden="false" customHeight="false" outlineLevel="0" collapsed="false">
      <c r="A6021" s="16" t="n">
        <v>34548</v>
      </c>
      <c r="B6021" s="0" t="n">
        <v>4.69</v>
      </c>
    </row>
    <row r="6022" customFormat="false" ht="12.75" hidden="false" customHeight="false" outlineLevel="0" collapsed="false">
      <c r="A6022" s="16" t="n">
        <v>34549</v>
      </c>
      <c r="B6022" s="0" t="n">
        <v>4.69</v>
      </c>
    </row>
    <row r="6023" customFormat="false" ht="12.75" hidden="false" customHeight="false" outlineLevel="0" collapsed="false">
      <c r="A6023" s="16" t="n">
        <v>34550</v>
      </c>
      <c r="B6023" s="0" t="n">
        <v>4.63</v>
      </c>
    </row>
    <row r="6024" customFormat="false" ht="12.75" hidden="false" customHeight="false" outlineLevel="0" collapsed="false">
      <c r="A6024" s="16" t="n">
        <v>34551</v>
      </c>
      <c r="B6024" s="0" t="n">
        <v>4.69</v>
      </c>
    </row>
    <row r="6025" customFormat="false" ht="12.75" hidden="false" customHeight="false" outlineLevel="0" collapsed="false">
      <c r="A6025" s="16" t="n">
        <v>34554</v>
      </c>
      <c r="B6025" s="0" t="n">
        <v>4.75</v>
      </c>
    </row>
    <row r="6026" customFormat="false" ht="12.75" hidden="false" customHeight="false" outlineLevel="0" collapsed="false">
      <c r="A6026" s="16" t="n">
        <v>34555</v>
      </c>
      <c r="B6026" s="0" t="n">
        <v>4.75</v>
      </c>
    </row>
    <row r="6027" customFormat="false" ht="12.75" hidden="false" customHeight="false" outlineLevel="0" collapsed="false">
      <c r="A6027" s="16" t="n">
        <v>34556</v>
      </c>
      <c r="B6027" s="0" t="n">
        <v>4.75</v>
      </c>
    </row>
    <row r="6028" customFormat="false" ht="12.75" hidden="false" customHeight="false" outlineLevel="0" collapsed="false">
      <c r="A6028" s="16" t="n">
        <v>34557</v>
      </c>
      <c r="B6028" s="0" t="n">
        <v>4.75</v>
      </c>
    </row>
    <row r="6029" customFormat="false" ht="12.75" hidden="false" customHeight="false" outlineLevel="0" collapsed="false">
      <c r="A6029" s="16" t="n">
        <v>34558</v>
      </c>
      <c r="B6029" s="0" t="n">
        <v>4.81</v>
      </c>
    </row>
    <row r="6030" customFormat="false" ht="12.75" hidden="false" customHeight="false" outlineLevel="0" collapsed="false">
      <c r="A6030" s="16" t="n">
        <v>34561</v>
      </c>
      <c r="B6030" s="0" t="n">
        <v>4.81</v>
      </c>
    </row>
    <row r="6031" customFormat="false" ht="12.75" hidden="false" customHeight="false" outlineLevel="0" collapsed="false">
      <c r="A6031" s="16" t="n">
        <v>34562</v>
      </c>
      <c r="B6031" s="0" t="n">
        <v>4.88</v>
      </c>
    </row>
    <row r="6032" customFormat="false" ht="12.75" hidden="false" customHeight="false" outlineLevel="0" collapsed="false">
      <c r="A6032" s="16" t="n">
        <v>34563</v>
      </c>
      <c r="B6032" s="0" t="n">
        <v>4.81</v>
      </c>
    </row>
    <row r="6033" customFormat="false" ht="12.75" hidden="false" customHeight="false" outlineLevel="0" collapsed="false">
      <c r="A6033" s="16" t="n">
        <v>34564</v>
      </c>
      <c r="B6033" s="0" t="n">
        <v>4.88</v>
      </c>
    </row>
    <row r="6034" customFormat="false" ht="12.75" hidden="false" customHeight="false" outlineLevel="0" collapsed="false">
      <c r="A6034" s="16" t="n">
        <v>34565</v>
      </c>
      <c r="B6034" s="0" t="n">
        <v>4.88</v>
      </c>
    </row>
    <row r="6035" customFormat="false" ht="12.75" hidden="false" customHeight="false" outlineLevel="0" collapsed="false">
      <c r="A6035" s="16" t="n">
        <v>34568</v>
      </c>
      <c r="B6035" s="0" t="n">
        <v>4.88</v>
      </c>
    </row>
    <row r="6036" customFormat="false" ht="12.75" hidden="false" customHeight="false" outlineLevel="0" collapsed="false">
      <c r="A6036" s="16" t="n">
        <v>34569</v>
      </c>
      <c r="B6036" s="0" t="n">
        <v>4.88</v>
      </c>
    </row>
    <row r="6037" customFormat="false" ht="12.75" hidden="false" customHeight="false" outlineLevel="0" collapsed="false">
      <c r="A6037" s="16" t="n">
        <v>34570</v>
      </c>
      <c r="B6037" s="0" t="n">
        <v>4.88</v>
      </c>
    </row>
    <row r="6038" customFormat="false" ht="12.75" hidden="false" customHeight="false" outlineLevel="0" collapsed="false">
      <c r="A6038" s="16" t="n">
        <v>34571</v>
      </c>
      <c r="B6038" s="0" t="n">
        <v>4.81</v>
      </c>
    </row>
    <row r="6039" customFormat="false" ht="12.75" hidden="false" customHeight="false" outlineLevel="0" collapsed="false">
      <c r="A6039" s="16" t="n">
        <v>34572</v>
      </c>
      <c r="B6039" s="0" t="n">
        <v>4.88</v>
      </c>
    </row>
    <row r="6040" customFormat="false" ht="12.75" hidden="false" customHeight="false" outlineLevel="0" collapsed="false">
      <c r="A6040" s="16" t="n">
        <v>34575</v>
      </c>
      <c r="B6040" s="0" t="n">
        <v>4.88</v>
      </c>
    </row>
    <row r="6041" customFormat="false" ht="12.75" hidden="false" customHeight="false" outlineLevel="0" collapsed="false">
      <c r="A6041" s="16" t="n">
        <v>34576</v>
      </c>
      <c r="B6041" s="0" t="n">
        <v>4.88</v>
      </c>
    </row>
    <row r="6042" customFormat="false" ht="12.75" hidden="false" customHeight="false" outlineLevel="0" collapsed="false">
      <c r="A6042" s="16" t="n">
        <v>34577</v>
      </c>
      <c r="B6042" s="0" t="n">
        <v>4.88</v>
      </c>
    </row>
    <row r="6043" customFormat="false" ht="12.75" hidden="false" customHeight="false" outlineLevel="0" collapsed="false">
      <c r="A6043" s="16" t="n">
        <v>34578</v>
      </c>
      <c r="B6043" s="0" t="n">
        <v>4.88</v>
      </c>
    </row>
    <row r="6044" customFormat="false" ht="12.75" hidden="false" customHeight="false" outlineLevel="0" collapsed="false">
      <c r="A6044" s="16" t="n">
        <v>34579</v>
      </c>
      <c r="B6044" s="0" t="n">
        <v>4.88</v>
      </c>
    </row>
    <row r="6045" customFormat="false" ht="12.75" hidden="false" customHeight="false" outlineLevel="0" collapsed="false">
      <c r="A6045" s="16" t="n">
        <v>34582</v>
      </c>
      <c r="B6045" s="0" t="n">
        <v>4.88</v>
      </c>
    </row>
    <row r="6046" customFormat="false" ht="12.75" hidden="false" customHeight="false" outlineLevel="0" collapsed="false">
      <c r="A6046" s="16" t="n">
        <v>34583</v>
      </c>
      <c r="B6046" s="0" t="n">
        <v>4.88</v>
      </c>
    </row>
    <row r="6047" customFormat="false" ht="12.75" hidden="false" customHeight="false" outlineLevel="0" collapsed="false">
      <c r="A6047" s="16" t="n">
        <v>34584</v>
      </c>
      <c r="B6047" s="0" t="n">
        <v>4.88</v>
      </c>
    </row>
    <row r="6048" customFormat="false" ht="12.75" hidden="false" customHeight="false" outlineLevel="0" collapsed="false">
      <c r="A6048" s="16" t="n">
        <v>34585</v>
      </c>
      <c r="B6048" s="0" t="n">
        <v>4.88</v>
      </c>
    </row>
    <row r="6049" customFormat="false" ht="12.75" hidden="false" customHeight="false" outlineLevel="0" collapsed="false">
      <c r="A6049" s="16" t="n">
        <v>34586</v>
      </c>
      <c r="B6049" s="0" t="n">
        <v>4.88</v>
      </c>
    </row>
    <row r="6050" customFormat="false" ht="12.75" hidden="false" customHeight="false" outlineLevel="0" collapsed="false">
      <c r="A6050" s="16" t="n">
        <v>34589</v>
      </c>
      <c r="B6050" s="0" t="n">
        <v>4.94</v>
      </c>
    </row>
    <row r="6051" customFormat="false" ht="12.75" hidden="false" customHeight="false" outlineLevel="0" collapsed="false">
      <c r="A6051" s="16" t="n">
        <v>34590</v>
      </c>
      <c r="B6051" s="0" t="n">
        <v>4.94</v>
      </c>
    </row>
    <row r="6052" customFormat="false" ht="12.75" hidden="false" customHeight="false" outlineLevel="0" collapsed="false">
      <c r="A6052" s="16" t="n">
        <v>34591</v>
      </c>
      <c r="B6052" s="0" t="n">
        <v>4.94</v>
      </c>
    </row>
    <row r="6053" customFormat="false" ht="12.75" hidden="false" customHeight="false" outlineLevel="0" collapsed="false">
      <c r="A6053" s="16" t="n">
        <v>34592</v>
      </c>
      <c r="B6053" s="0" t="n">
        <v>4.94</v>
      </c>
    </row>
    <row r="6054" customFormat="false" ht="12.75" hidden="false" customHeight="false" outlineLevel="0" collapsed="false">
      <c r="A6054" s="16" t="n">
        <v>34593</v>
      </c>
      <c r="B6054" s="0" t="n">
        <v>4.94</v>
      </c>
    </row>
    <row r="6055" customFormat="false" ht="12.75" hidden="false" customHeight="false" outlineLevel="0" collapsed="false">
      <c r="A6055" s="16" t="n">
        <v>34596</v>
      </c>
      <c r="B6055" s="0" t="n">
        <v>5</v>
      </c>
    </row>
    <row r="6056" customFormat="false" ht="12.75" hidden="false" customHeight="false" outlineLevel="0" collapsed="false">
      <c r="A6056" s="16" t="n">
        <v>34597</v>
      </c>
      <c r="B6056" s="0" t="n">
        <v>5</v>
      </c>
    </row>
    <row r="6057" customFormat="false" ht="12.75" hidden="false" customHeight="false" outlineLevel="0" collapsed="false">
      <c r="A6057" s="16" t="n">
        <v>34598</v>
      </c>
      <c r="B6057" s="0" t="n">
        <v>4.75</v>
      </c>
    </row>
    <row r="6058" customFormat="false" ht="12.75" hidden="false" customHeight="false" outlineLevel="0" collapsed="false">
      <c r="A6058" s="16" t="n">
        <v>34599</v>
      </c>
      <c r="B6058" s="0" t="n">
        <v>5.19</v>
      </c>
    </row>
    <row r="6059" customFormat="false" ht="12.75" hidden="false" customHeight="false" outlineLevel="0" collapsed="false">
      <c r="A6059" s="16" t="n">
        <v>34600</v>
      </c>
      <c r="B6059" s="0" t="n">
        <v>5.13</v>
      </c>
    </row>
    <row r="6060" customFormat="false" ht="12.75" hidden="false" customHeight="false" outlineLevel="0" collapsed="false">
      <c r="A6060" s="16" t="n">
        <v>34603</v>
      </c>
      <c r="B6060" s="0" t="n">
        <v>5.19</v>
      </c>
    </row>
    <row r="6061" customFormat="false" ht="12.75" hidden="false" customHeight="false" outlineLevel="0" collapsed="false">
      <c r="A6061" s="16" t="n">
        <v>34604</v>
      </c>
      <c r="B6061" s="0" t="n">
        <v>5.19</v>
      </c>
    </row>
    <row r="6062" customFormat="false" ht="12.75" hidden="false" customHeight="false" outlineLevel="0" collapsed="false">
      <c r="A6062" s="16" t="n">
        <v>34605</v>
      </c>
      <c r="B6062" s="0" t="n">
        <v>5.19</v>
      </c>
    </row>
    <row r="6063" customFormat="false" ht="12.75" hidden="false" customHeight="false" outlineLevel="0" collapsed="false">
      <c r="A6063" s="16" t="n">
        <v>34606</v>
      </c>
      <c r="B6063" s="0" t="n">
        <v>5.31</v>
      </c>
    </row>
    <row r="6064" customFormat="false" ht="12.75" hidden="false" customHeight="false" outlineLevel="0" collapsed="false">
      <c r="A6064" s="16" t="n">
        <v>34607</v>
      </c>
      <c r="B6064" s="0" t="n">
        <v>5.44</v>
      </c>
    </row>
    <row r="6065" customFormat="false" ht="12.75" hidden="false" customHeight="false" outlineLevel="0" collapsed="false">
      <c r="A6065" s="16" t="n">
        <v>34610</v>
      </c>
      <c r="B6065" s="0" t="n">
        <v>5.44</v>
      </c>
    </row>
    <row r="6066" customFormat="false" ht="12.75" hidden="false" customHeight="false" outlineLevel="0" collapsed="false">
      <c r="A6066" s="16" t="n">
        <v>34611</v>
      </c>
      <c r="B6066" s="0" t="n">
        <v>5.5</v>
      </c>
    </row>
    <row r="6067" customFormat="false" ht="12.75" hidden="false" customHeight="false" outlineLevel="0" collapsed="false">
      <c r="A6067" s="16" t="n">
        <v>34612</v>
      </c>
      <c r="B6067" s="0" t="n">
        <v>5.5</v>
      </c>
    </row>
    <row r="6068" customFormat="false" ht="12.75" hidden="false" customHeight="false" outlineLevel="0" collapsed="false">
      <c r="A6068" s="16" t="n">
        <v>34613</v>
      </c>
      <c r="B6068" s="0" t="n">
        <v>5.63</v>
      </c>
    </row>
    <row r="6069" customFormat="false" ht="12.75" hidden="false" customHeight="false" outlineLevel="0" collapsed="false">
      <c r="A6069" s="16" t="n">
        <v>34614</v>
      </c>
      <c r="B6069" s="0" t="n">
        <v>5.63</v>
      </c>
    </row>
    <row r="6070" customFormat="false" ht="12.75" hidden="false" customHeight="false" outlineLevel="0" collapsed="false">
      <c r="A6070" s="16" t="n">
        <v>34617</v>
      </c>
      <c r="B6070" s="0" t="n">
        <v>5.63</v>
      </c>
    </row>
    <row r="6071" customFormat="false" ht="12.75" hidden="false" customHeight="false" outlineLevel="0" collapsed="false">
      <c r="A6071" s="16" t="n">
        <v>34618</v>
      </c>
      <c r="B6071" s="0" t="n">
        <v>5.56</v>
      </c>
    </row>
    <row r="6072" customFormat="false" ht="12.75" hidden="false" customHeight="false" outlineLevel="0" collapsed="false">
      <c r="A6072" s="16" t="n">
        <v>34619</v>
      </c>
      <c r="B6072" s="0" t="n">
        <v>5.56</v>
      </c>
    </row>
    <row r="6073" customFormat="false" ht="12.75" hidden="false" customHeight="false" outlineLevel="0" collapsed="false">
      <c r="A6073" s="16" t="n">
        <v>34620</v>
      </c>
      <c r="B6073" s="0" t="n">
        <v>5.56</v>
      </c>
    </row>
    <row r="6074" customFormat="false" ht="12.75" hidden="false" customHeight="false" outlineLevel="0" collapsed="false">
      <c r="A6074" s="16" t="n">
        <v>34621</v>
      </c>
      <c r="B6074" s="0" t="n">
        <v>5.5</v>
      </c>
    </row>
    <row r="6075" customFormat="false" ht="12.75" hidden="false" customHeight="false" outlineLevel="0" collapsed="false">
      <c r="A6075" s="16" t="n">
        <v>34624</v>
      </c>
      <c r="B6075" s="0" t="n">
        <v>5.44</v>
      </c>
    </row>
    <row r="6076" customFormat="false" ht="12.75" hidden="false" customHeight="false" outlineLevel="0" collapsed="false">
      <c r="A6076" s="16" t="n">
        <v>34625</v>
      </c>
      <c r="B6076" s="0" t="n">
        <v>5.44</v>
      </c>
    </row>
    <row r="6077" customFormat="false" ht="12.75" hidden="false" customHeight="false" outlineLevel="0" collapsed="false">
      <c r="A6077" s="16" t="n">
        <v>34626</v>
      </c>
      <c r="B6077" s="0" t="n">
        <v>5.44</v>
      </c>
    </row>
    <row r="6078" customFormat="false" ht="12.75" hidden="false" customHeight="false" outlineLevel="0" collapsed="false">
      <c r="A6078" s="16" t="n">
        <v>34627</v>
      </c>
      <c r="B6078" s="0" t="n">
        <v>5.44</v>
      </c>
    </row>
    <row r="6079" customFormat="false" ht="12.75" hidden="false" customHeight="false" outlineLevel="0" collapsed="false">
      <c r="A6079" s="16" t="n">
        <v>34628</v>
      </c>
      <c r="B6079" s="0" t="n">
        <v>5.5</v>
      </c>
    </row>
    <row r="6080" customFormat="false" ht="12.75" hidden="false" customHeight="false" outlineLevel="0" collapsed="false">
      <c r="A6080" s="16" t="n">
        <v>34631</v>
      </c>
      <c r="B6080" s="0" t="n">
        <v>5.5</v>
      </c>
    </row>
    <row r="6081" customFormat="false" ht="12.75" hidden="false" customHeight="false" outlineLevel="0" collapsed="false">
      <c r="A6081" s="16" t="n">
        <v>34632</v>
      </c>
      <c r="B6081" s="0" t="n">
        <v>5.56</v>
      </c>
    </row>
    <row r="6082" customFormat="false" ht="12.75" hidden="false" customHeight="false" outlineLevel="0" collapsed="false">
      <c r="A6082" s="16" t="n">
        <v>34633</v>
      </c>
      <c r="B6082" s="0" t="n">
        <v>5.56</v>
      </c>
    </row>
    <row r="6083" customFormat="false" ht="12.75" hidden="false" customHeight="false" outlineLevel="0" collapsed="false">
      <c r="A6083" s="16" t="n">
        <v>34634</v>
      </c>
      <c r="B6083" s="0" t="n">
        <v>5.56</v>
      </c>
    </row>
    <row r="6084" customFormat="false" ht="12.75" hidden="false" customHeight="false" outlineLevel="0" collapsed="false">
      <c r="A6084" s="16" t="n">
        <v>34635</v>
      </c>
      <c r="B6084" s="0" t="n">
        <v>5.56</v>
      </c>
    </row>
    <row r="6085" customFormat="false" ht="12.75" hidden="false" customHeight="false" outlineLevel="0" collapsed="false">
      <c r="A6085" s="16" t="n">
        <v>34638</v>
      </c>
      <c r="B6085" s="0" t="n">
        <v>5.5</v>
      </c>
    </row>
    <row r="6086" customFormat="false" ht="12.75" hidden="false" customHeight="false" outlineLevel="0" collapsed="false">
      <c r="A6086" s="16" t="n">
        <v>34639</v>
      </c>
      <c r="B6086" s="0" t="n">
        <v>5.5</v>
      </c>
    </row>
    <row r="6087" customFormat="false" ht="12.75" hidden="false" customHeight="false" outlineLevel="0" collapsed="false">
      <c r="A6087" s="16" t="n">
        <v>34640</v>
      </c>
      <c r="B6087" s="0" t="n">
        <v>5.56</v>
      </c>
    </row>
    <row r="6088" customFormat="false" ht="12.75" hidden="false" customHeight="false" outlineLevel="0" collapsed="false">
      <c r="A6088" s="16" t="n">
        <v>34641</v>
      </c>
      <c r="B6088" s="0" t="n">
        <v>5.63</v>
      </c>
    </row>
    <row r="6089" customFormat="false" ht="12.75" hidden="false" customHeight="false" outlineLevel="0" collapsed="false">
      <c r="A6089" s="16" t="n">
        <v>34642</v>
      </c>
      <c r="B6089" s="0" t="n">
        <v>5.63</v>
      </c>
    </row>
    <row r="6090" customFormat="false" ht="12.75" hidden="false" customHeight="false" outlineLevel="0" collapsed="false">
      <c r="A6090" s="16" t="n">
        <v>34645</v>
      </c>
      <c r="B6090" s="0" t="n">
        <v>5.69</v>
      </c>
    </row>
    <row r="6091" customFormat="false" ht="12.75" hidden="false" customHeight="false" outlineLevel="0" collapsed="false">
      <c r="A6091" s="16" t="n">
        <v>34646</v>
      </c>
      <c r="B6091" s="0" t="n">
        <v>5.75</v>
      </c>
    </row>
    <row r="6092" customFormat="false" ht="12.75" hidden="false" customHeight="false" outlineLevel="0" collapsed="false">
      <c r="A6092" s="16" t="n">
        <v>34647</v>
      </c>
      <c r="B6092" s="0" t="n">
        <v>5.75</v>
      </c>
    </row>
    <row r="6093" customFormat="false" ht="12.75" hidden="false" customHeight="false" outlineLevel="0" collapsed="false">
      <c r="A6093" s="16" t="n">
        <v>34648</v>
      </c>
      <c r="B6093" s="0" t="n">
        <v>5.75</v>
      </c>
    </row>
    <row r="6094" customFormat="false" ht="12.75" hidden="false" customHeight="false" outlineLevel="0" collapsed="false">
      <c r="A6094" s="16" t="n">
        <v>34649</v>
      </c>
      <c r="B6094" s="0" t="n">
        <v>5.75</v>
      </c>
    </row>
    <row r="6095" customFormat="false" ht="12.75" hidden="false" customHeight="false" outlineLevel="0" collapsed="false">
      <c r="A6095" s="16" t="n">
        <v>34652</v>
      </c>
      <c r="B6095" s="0" t="n">
        <v>5.75</v>
      </c>
    </row>
    <row r="6096" customFormat="false" ht="12.75" hidden="false" customHeight="false" outlineLevel="0" collapsed="false">
      <c r="A6096" s="16" t="n">
        <v>34653</v>
      </c>
      <c r="B6096" s="0" t="n">
        <v>5.75</v>
      </c>
    </row>
    <row r="6097" customFormat="false" ht="12.75" hidden="false" customHeight="false" outlineLevel="0" collapsed="false">
      <c r="A6097" s="16" t="n">
        <v>34654</v>
      </c>
      <c r="B6097" s="0" t="n">
        <v>5.81</v>
      </c>
    </row>
    <row r="6098" customFormat="false" ht="12.75" hidden="false" customHeight="false" outlineLevel="0" collapsed="false">
      <c r="A6098" s="16" t="n">
        <v>34655</v>
      </c>
      <c r="B6098" s="0" t="n">
        <v>5.88</v>
      </c>
    </row>
    <row r="6099" customFormat="false" ht="12.75" hidden="false" customHeight="false" outlineLevel="0" collapsed="false">
      <c r="A6099" s="16" t="n">
        <v>34656</v>
      </c>
      <c r="B6099" s="0" t="n">
        <v>5.88</v>
      </c>
    </row>
    <row r="6100" customFormat="false" ht="12.75" hidden="false" customHeight="false" outlineLevel="0" collapsed="false">
      <c r="A6100" s="16" t="n">
        <v>34659</v>
      </c>
      <c r="B6100" s="0" t="n">
        <v>5.88</v>
      </c>
    </row>
    <row r="6101" customFormat="false" ht="12.75" hidden="false" customHeight="false" outlineLevel="0" collapsed="false">
      <c r="A6101" s="16" t="n">
        <v>34660</v>
      </c>
      <c r="B6101" s="0" t="n">
        <v>5.88</v>
      </c>
    </row>
    <row r="6102" customFormat="false" ht="12.75" hidden="false" customHeight="false" outlineLevel="0" collapsed="false">
      <c r="A6102" s="16" t="n">
        <v>34661</v>
      </c>
      <c r="B6102" s="0" t="n">
        <v>5.88</v>
      </c>
    </row>
    <row r="6103" customFormat="false" ht="12.75" hidden="false" customHeight="false" outlineLevel="0" collapsed="false">
      <c r="A6103" s="16" t="n">
        <v>34662</v>
      </c>
      <c r="B6103" s="0" t="n">
        <v>5.81</v>
      </c>
    </row>
    <row r="6104" customFormat="false" ht="12.75" hidden="false" customHeight="false" outlineLevel="0" collapsed="false">
      <c r="A6104" s="16" t="n">
        <v>34663</v>
      </c>
      <c r="B6104" s="0" t="n">
        <v>5.81</v>
      </c>
    </row>
    <row r="6105" customFormat="false" ht="12.75" hidden="false" customHeight="false" outlineLevel="0" collapsed="false">
      <c r="A6105" s="16" t="n">
        <v>34666</v>
      </c>
      <c r="B6105" s="0" t="n">
        <v>5.88</v>
      </c>
    </row>
    <row r="6106" customFormat="false" ht="12.75" hidden="false" customHeight="false" outlineLevel="0" collapsed="false">
      <c r="A6106" s="16" t="n">
        <v>34667</v>
      </c>
      <c r="B6106" s="0" t="n">
        <v>5.94</v>
      </c>
    </row>
    <row r="6107" customFormat="false" ht="12.75" hidden="false" customHeight="false" outlineLevel="0" collapsed="false">
      <c r="A6107" s="16" t="n">
        <v>34668</v>
      </c>
      <c r="B6107" s="0" t="n">
        <v>6.13</v>
      </c>
    </row>
    <row r="6108" customFormat="false" ht="12.75" hidden="false" customHeight="false" outlineLevel="0" collapsed="false">
      <c r="A6108" s="16" t="n">
        <v>34669</v>
      </c>
      <c r="B6108" s="0" t="n">
        <v>6.13</v>
      </c>
    </row>
    <row r="6109" customFormat="false" ht="12.75" hidden="false" customHeight="false" outlineLevel="0" collapsed="false">
      <c r="A6109" s="16" t="n">
        <v>34670</v>
      </c>
      <c r="B6109" s="0" t="n">
        <v>6.25</v>
      </c>
    </row>
    <row r="6110" customFormat="false" ht="12.75" hidden="false" customHeight="false" outlineLevel="0" collapsed="false">
      <c r="A6110" s="16" t="n">
        <v>34673</v>
      </c>
      <c r="B6110" s="0" t="n">
        <v>6.31</v>
      </c>
    </row>
    <row r="6111" customFormat="false" ht="12.75" hidden="false" customHeight="false" outlineLevel="0" collapsed="false">
      <c r="A6111" s="16" t="n">
        <v>34674</v>
      </c>
      <c r="B6111" s="0" t="n">
        <v>6.31</v>
      </c>
    </row>
    <row r="6112" customFormat="false" ht="12.75" hidden="false" customHeight="false" outlineLevel="0" collapsed="false">
      <c r="A6112" s="16" t="n">
        <v>34675</v>
      </c>
      <c r="B6112" s="0" t="n">
        <v>6.25</v>
      </c>
    </row>
    <row r="6113" customFormat="false" ht="12.75" hidden="false" customHeight="false" outlineLevel="0" collapsed="false">
      <c r="A6113" s="16" t="n">
        <v>34676</v>
      </c>
      <c r="B6113" s="0" t="n">
        <v>6.25</v>
      </c>
    </row>
    <row r="6114" customFormat="false" ht="12.75" hidden="false" customHeight="false" outlineLevel="0" collapsed="false">
      <c r="A6114" s="16" t="n">
        <v>34677</v>
      </c>
      <c r="B6114" s="0" t="n">
        <v>6.25</v>
      </c>
    </row>
    <row r="6115" customFormat="false" ht="12.75" hidden="false" customHeight="false" outlineLevel="0" collapsed="false">
      <c r="A6115" s="16" t="n">
        <v>34680</v>
      </c>
      <c r="B6115" s="0" t="n">
        <v>6.31</v>
      </c>
    </row>
    <row r="6116" customFormat="false" ht="12.75" hidden="false" customHeight="false" outlineLevel="0" collapsed="false">
      <c r="A6116" s="16" t="n">
        <v>34681</v>
      </c>
      <c r="B6116" s="0" t="n">
        <v>6.31</v>
      </c>
    </row>
    <row r="6117" customFormat="false" ht="12.75" hidden="false" customHeight="false" outlineLevel="0" collapsed="false">
      <c r="A6117" s="16" t="n">
        <v>34682</v>
      </c>
      <c r="B6117" s="0" t="n">
        <v>6.31</v>
      </c>
    </row>
    <row r="6118" customFormat="false" ht="12.75" hidden="false" customHeight="false" outlineLevel="0" collapsed="false">
      <c r="A6118" s="16" t="n">
        <v>34683</v>
      </c>
      <c r="B6118" s="0" t="n">
        <v>6.25</v>
      </c>
    </row>
    <row r="6119" customFormat="false" ht="12.75" hidden="false" customHeight="false" outlineLevel="0" collapsed="false">
      <c r="A6119" s="16" t="n">
        <v>34684</v>
      </c>
      <c r="B6119" s="0" t="n">
        <v>6.19</v>
      </c>
    </row>
    <row r="6120" customFormat="false" ht="12.75" hidden="false" customHeight="false" outlineLevel="0" collapsed="false">
      <c r="A6120" s="16" t="n">
        <v>34687</v>
      </c>
      <c r="B6120" s="0" t="n">
        <v>6.25</v>
      </c>
    </row>
    <row r="6121" customFormat="false" ht="12.75" hidden="false" customHeight="false" outlineLevel="0" collapsed="false">
      <c r="A6121" s="16" t="n">
        <v>34688</v>
      </c>
      <c r="B6121" s="0" t="n">
        <v>6.25</v>
      </c>
    </row>
    <row r="6122" customFormat="false" ht="12.75" hidden="false" customHeight="false" outlineLevel="0" collapsed="false">
      <c r="A6122" s="16" t="n">
        <v>34689</v>
      </c>
      <c r="B6122" s="0" t="n">
        <v>6.25</v>
      </c>
    </row>
    <row r="6123" customFormat="false" ht="12.75" hidden="false" customHeight="false" outlineLevel="0" collapsed="false">
      <c r="A6123" s="16" t="n">
        <v>34690</v>
      </c>
      <c r="B6123" s="0" t="n">
        <v>6.19</v>
      </c>
    </row>
    <row r="6124" customFormat="false" ht="12.75" hidden="false" customHeight="false" outlineLevel="0" collapsed="false">
      <c r="A6124" s="16" t="n">
        <v>34691</v>
      </c>
      <c r="B6124" s="0" t="n">
        <v>6.25</v>
      </c>
    </row>
    <row r="6125" customFormat="false" ht="12.75" hidden="false" customHeight="false" outlineLevel="0" collapsed="false">
      <c r="A6125" s="16" t="n">
        <v>34695</v>
      </c>
      <c r="B6125" s="0" t="n">
        <v>6.25</v>
      </c>
    </row>
    <row r="6126" customFormat="false" ht="12.75" hidden="false" customHeight="false" outlineLevel="0" collapsed="false">
      <c r="A6126" s="16" t="n">
        <v>34696</v>
      </c>
      <c r="B6126" s="0" t="n">
        <v>6.38</v>
      </c>
    </row>
    <row r="6127" customFormat="false" ht="12.75" hidden="false" customHeight="false" outlineLevel="0" collapsed="false">
      <c r="A6127" s="16" t="n">
        <v>34697</v>
      </c>
      <c r="B6127" s="0" t="n">
        <v>6.38</v>
      </c>
    </row>
    <row r="6128" customFormat="false" ht="12.75" hidden="false" customHeight="false" outlineLevel="0" collapsed="false">
      <c r="A6128" s="16" t="n">
        <v>34698</v>
      </c>
      <c r="B6128" s="0" t="n">
        <v>6.38</v>
      </c>
    </row>
    <row r="6129" customFormat="false" ht="12.75" hidden="false" customHeight="false" outlineLevel="0" collapsed="false">
      <c r="A6129" s="16" t="n">
        <v>34702</v>
      </c>
      <c r="B6129" s="0" t="n">
        <v>6.38</v>
      </c>
    </row>
    <row r="6130" customFormat="false" ht="12.75" hidden="false" customHeight="false" outlineLevel="0" collapsed="false">
      <c r="A6130" s="16" t="n">
        <v>34703</v>
      </c>
      <c r="B6130" s="0" t="n">
        <v>6.38</v>
      </c>
    </row>
    <row r="6131" customFormat="false" ht="12.75" hidden="false" customHeight="false" outlineLevel="0" collapsed="false">
      <c r="A6131" s="16" t="n">
        <v>34704</v>
      </c>
      <c r="B6131" s="0" t="n">
        <v>6.31</v>
      </c>
    </row>
    <row r="6132" customFormat="false" ht="12.75" hidden="false" customHeight="false" outlineLevel="0" collapsed="false">
      <c r="A6132" s="16" t="n">
        <v>34705</v>
      </c>
      <c r="B6132" s="0" t="n">
        <v>6.31</v>
      </c>
    </row>
    <row r="6133" customFormat="false" ht="12.75" hidden="false" customHeight="false" outlineLevel="0" collapsed="false">
      <c r="A6133" s="16" t="n">
        <v>34708</v>
      </c>
      <c r="B6133" s="0" t="n">
        <v>6.31</v>
      </c>
    </row>
    <row r="6134" customFormat="false" ht="12.75" hidden="false" customHeight="false" outlineLevel="0" collapsed="false">
      <c r="A6134" s="16" t="n">
        <v>34709</v>
      </c>
      <c r="B6134" s="0" t="n">
        <v>6.31</v>
      </c>
    </row>
    <row r="6135" customFormat="false" ht="12.75" hidden="false" customHeight="false" outlineLevel="0" collapsed="false">
      <c r="A6135" s="16" t="n">
        <v>34710</v>
      </c>
      <c r="B6135" s="0" t="n">
        <v>6.25</v>
      </c>
    </row>
    <row r="6136" customFormat="false" ht="12.75" hidden="false" customHeight="false" outlineLevel="0" collapsed="false">
      <c r="A6136" s="16" t="n">
        <v>34711</v>
      </c>
      <c r="B6136" s="0" t="n">
        <v>6.19</v>
      </c>
    </row>
    <row r="6137" customFormat="false" ht="12.75" hidden="false" customHeight="false" outlineLevel="0" collapsed="false">
      <c r="A6137" s="16" t="n">
        <v>34712</v>
      </c>
      <c r="B6137" s="0" t="n">
        <v>6.19</v>
      </c>
    </row>
    <row r="6138" customFormat="false" ht="12.75" hidden="false" customHeight="false" outlineLevel="0" collapsed="false">
      <c r="A6138" s="16" t="n">
        <v>34715</v>
      </c>
      <c r="B6138" s="0" t="n">
        <v>6.06</v>
      </c>
    </row>
    <row r="6139" customFormat="false" ht="12.75" hidden="false" customHeight="false" outlineLevel="0" collapsed="false">
      <c r="A6139" s="16" t="n">
        <v>34716</v>
      </c>
      <c r="B6139" s="0" t="n">
        <v>6.06</v>
      </c>
    </row>
    <row r="6140" customFormat="false" ht="12.75" hidden="false" customHeight="false" outlineLevel="0" collapsed="false">
      <c r="A6140" s="16" t="n">
        <v>34717</v>
      </c>
      <c r="B6140" s="0" t="n">
        <v>6.19</v>
      </c>
    </row>
    <row r="6141" customFormat="false" ht="12.75" hidden="false" customHeight="false" outlineLevel="0" collapsed="false">
      <c r="A6141" s="16" t="n">
        <v>34718</v>
      </c>
      <c r="B6141" s="0" t="n">
        <v>6.25</v>
      </c>
    </row>
    <row r="6142" customFormat="false" ht="12.75" hidden="false" customHeight="false" outlineLevel="0" collapsed="false">
      <c r="A6142" s="16" t="n">
        <v>34719</v>
      </c>
      <c r="B6142" s="0" t="n">
        <v>6.19</v>
      </c>
    </row>
    <row r="6143" customFormat="false" ht="12.75" hidden="false" customHeight="false" outlineLevel="0" collapsed="false">
      <c r="A6143" s="16" t="n">
        <v>34722</v>
      </c>
      <c r="B6143" s="0" t="n">
        <v>6.19</v>
      </c>
    </row>
    <row r="6144" customFormat="false" ht="12.75" hidden="false" customHeight="false" outlineLevel="0" collapsed="false">
      <c r="A6144" s="16" t="n">
        <v>34723</v>
      </c>
      <c r="B6144" s="0" t="n">
        <v>6.25</v>
      </c>
    </row>
    <row r="6145" customFormat="false" ht="12.75" hidden="false" customHeight="false" outlineLevel="0" collapsed="false">
      <c r="A6145" s="16" t="n">
        <v>34724</v>
      </c>
      <c r="B6145" s="0" t="n">
        <v>6.25</v>
      </c>
    </row>
    <row r="6146" customFormat="false" ht="12.75" hidden="false" customHeight="false" outlineLevel="0" collapsed="false">
      <c r="A6146" s="16" t="n">
        <v>34725</v>
      </c>
      <c r="B6146" s="0" t="n">
        <v>6.19</v>
      </c>
    </row>
    <row r="6147" customFormat="false" ht="12.75" hidden="false" customHeight="false" outlineLevel="0" collapsed="false">
      <c r="A6147" s="16" t="n">
        <v>34726</v>
      </c>
      <c r="B6147" s="0" t="n">
        <v>6.25</v>
      </c>
    </row>
    <row r="6148" customFormat="false" ht="12.75" hidden="false" customHeight="false" outlineLevel="0" collapsed="false">
      <c r="A6148" s="16" t="n">
        <v>34729</v>
      </c>
      <c r="B6148" s="0" t="n">
        <v>6.19</v>
      </c>
    </row>
    <row r="6149" customFormat="false" ht="12.75" hidden="false" customHeight="false" outlineLevel="0" collapsed="false">
      <c r="A6149" s="16" t="n">
        <v>34730</v>
      </c>
      <c r="B6149" s="0" t="n">
        <v>6.19</v>
      </c>
    </row>
    <row r="6150" customFormat="false" ht="12.75" hidden="false" customHeight="false" outlineLevel="0" collapsed="false">
      <c r="A6150" s="16" t="n">
        <v>34731</v>
      </c>
      <c r="B6150" s="0" t="n">
        <v>6.19</v>
      </c>
    </row>
    <row r="6151" customFormat="false" ht="12.75" hidden="false" customHeight="false" outlineLevel="0" collapsed="false">
      <c r="A6151" s="16" t="n">
        <v>34732</v>
      </c>
      <c r="B6151" s="0" t="n">
        <v>6.25</v>
      </c>
    </row>
    <row r="6152" customFormat="false" ht="12.75" hidden="false" customHeight="false" outlineLevel="0" collapsed="false">
      <c r="A6152" s="16" t="n">
        <v>34733</v>
      </c>
      <c r="B6152" s="0" t="n">
        <v>6.25</v>
      </c>
    </row>
    <row r="6153" customFormat="false" ht="12.75" hidden="false" customHeight="false" outlineLevel="0" collapsed="false">
      <c r="A6153" s="16" t="n">
        <v>34736</v>
      </c>
      <c r="B6153" s="0" t="n">
        <v>6.13</v>
      </c>
    </row>
    <row r="6154" customFormat="false" ht="12.75" hidden="false" customHeight="false" outlineLevel="0" collapsed="false">
      <c r="A6154" s="16" t="n">
        <v>34737</v>
      </c>
      <c r="B6154" s="0" t="n">
        <v>6.13</v>
      </c>
    </row>
    <row r="6155" customFormat="false" ht="12.75" hidden="false" customHeight="false" outlineLevel="0" collapsed="false">
      <c r="A6155" s="16" t="n">
        <v>34738</v>
      </c>
      <c r="B6155" s="0" t="n">
        <v>6.13</v>
      </c>
    </row>
    <row r="6156" customFormat="false" ht="12.75" hidden="false" customHeight="false" outlineLevel="0" collapsed="false">
      <c r="A6156" s="16" t="n">
        <v>34739</v>
      </c>
      <c r="B6156" s="0" t="n">
        <v>6.13</v>
      </c>
    </row>
    <row r="6157" customFormat="false" ht="12.75" hidden="false" customHeight="false" outlineLevel="0" collapsed="false">
      <c r="A6157" s="16" t="n">
        <v>34740</v>
      </c>
      <c r="B6157" s="0" t="n">
        <v>6.13</v>
      </c>
    </row>
    <row r="6158" customFormat="false" ht="12.75" hidden="false" customHeight="false" outlineLevel="0" collapsed="false">
      <c r="A6158" s="16" t="n">
        <v>34743</v>
      </c>
      <c r="B6158" s="0" t="n">
        <v>6.19</v>
      </c>
    </row>
    <row r="6159" customFormat="false" ht="12.75" hidden="false" customHeight="false" outlineLevel="0" collapsed="false">
      <c r="A6159" s="16" t="n">
        <v>34744</v>
      </c>
      <c r="B6159" s="0" t="n">
        <v>6.19</v>
      </c>
    </row>
    <row r="6160" customFormat="false" ht="12.75" hidden="false" customHeight="false" outlineLevel="0" collapsed="false">
      <c r="A6160" s="16" t="n">
        <v>34745</v>
      </c>
      <c r="B6160" s="0" t="n">
        <v>6.13</v>
      </c>
    </row>
    <row r="6161" customFormat="false" ht="12.75" hidden="false" customHeight="false" outlineLevel="0" collapsed="false">
      <c r="A6161" s="16" t="n">
        <v>34746</v>
      </c>
      <c r="B6161" s="0" t="n">
        <v>6.13</v>
      </c>
    </row>
    <row r="6162" customFormat="false" ht="12.75" hidden="false" customHeight="false" outlineLevel="0" collapsed="false">
      <c r="A6162" s="16" t="n">
        <v>34747</v>
      </c>
      <c r="B6162" s="0" t="n">
        <v>6.13</v>
      </c>
    </row>
    <row r="6163" customFormat="false" ht="12.75" hidden="false" customHeight="false" outlineLevel="0" collapsed="false">
      <c r="A6163" s="16" t="n">
        <v>34750</v>
      </c>
      <c r="B6163" s="0" t="n">
        <v>6.13</v>
      </c>
    </row>
    <row r="6164" customFormat="false" ht="12.75" hidden="false" customHeight="false" outlineLevel="0" collapsed="false">
      <c r="A6164" s="16" t="n">
        <v>34751</v>
      </c>
      <c r="B6164" s="0" t="n">
        <v>6.13</v>
      </c>
    </row>
    <row r="6165" customFormat="false" ht="12.75" hidden="false" customHeight="false" outlineLevel="0" collapsed="false">
      <c r="A6165" s="16" t="n">
        <v>34752</v>
      </c>
      <c r="B6165" s="0" t="n">
        <v>6.13</v>
      </c>
    </row>
    <row r="6166" customFormat="false" ht="12.75" hidden="false" customHeight="false" outlineLevel="0" collapsed="false">
      <c r="A6166" s="16" t="n">
        <v>34753</v>
      </c>
      <c r="B6166" s="0" t="n">
        <v>6.06</v>
      </c>
    </row>
    <row r="6167" customFormat="false" ht="12.75" hidden="false" customHeight="false" outlineLevel="0" collapsed="false">
      <c r="A6167" s="16" t="n">
        <v>34754</v>
      </c>
      <c r="B6167" s="0" t="n">
        <v>6.13</v>
      </c>
    </row>
    <row r="6168" customFormat="false" ht="12.75" hidden="false" customHeight="false" outlineLevel="0" collapsed="false">
      <c r="A6168" s="16" t="n">
        <v>34757</v>
      </c>
      <c r="B6168" s="0" t="n">
        <v>6.13</v>
      </c>
    </row>
    <row r="6169" customFormat="false" ht="12.75" hidden="false" customHeight="false" outlineLevel="0" collapsed="false">
      <c r="A6169" s="16" t="n">
        <v>34758</v>
      </c>
      <c r="B6169" s="0" t="n">
        <v>6.13</v>
      </c>
    </row>
    <row r="6170" customFormat="false" ht="12.75" hidden="false" customHeight="false" outlineLevel="0" collapsed="false">
      <c r="A6170" s="16" t="n">
        <v>34759</v>
      </c>
      <c r="B6170" s="0" t="n">
        <v>6.13</v>
      </c>
    </row>
    <row r="6171" customFormat="false" ht="12.75" hidden="false" customHeight="false" outlineLevel="0" collapsed="false">
      <c r="A6171" s="16" t="n">
        <v>34760</v>
      </c>
      <c r="B6171" s="0" t="n">
        <v>6.13</v>
      </c>
    </row>
    <row r="6172" customFormat="false" ht="12.75" hidden="false" customHeight="false" outlineLevel="0" collapsed="false">
      <c r="A6172" s="16" t="n">
        <v>34761</v>
      </c>
      <c r="B6172" s="0" t="n">
        <v>6.13</v>
      </c>
    </row>
    <row r="6173" customFormat="false" ht="12.75" hidden="false" customHeight="false" outlineLevel="0" collapsed="false">
      <c r="A6173" s="16" t="n">
        <v>34764</v>
      </c>
      <c r="B6173" s="0" t="n">
        <v>6.19</v>
      </c>
    </row>
    <row r="6174" customFormat="false" ht="12.75" hidden="false" customHeight="false" outlineLevel="0" collapsed="false">
      <c r="A6174" s="16" t="n">
        <v>34765</v>
      </c>
      <c r="B6174" s="0" t="n">
        <v>6.19</v>
      </c>
    </row>
    <row r="6175" customFormat="false" ht="12.75" hidden="false" customHeight="false" outlineLevel="0" collapsed="false">
      <c r="A6175" s="16" t="n">
        <v>34766</v>
      </c>
      <c r="B6175" s="0" t="n">
        <v>6.25</v>
      </c>
    </row>
    <row r="6176" customFormat="false" ht="12.75" hidden="false" customHeight="false" outlineLevel="0" collapsed="false">
      <c r="A6176" s="16" t="n">
        <v>34767</v>
      </c>
      <c r="B6176" s="0" t="n">
        <v>6.19</v>
      </c>
    </row>
    <row r="6177" customFormat="false" ht="12.75" hidden="false" customHeight="false" outlineLevel="0" collapsed="false">
      <c r="A6177" s="16" t="n">
        <v>34768</v>
      </c>
      <c r="B6177" s="0" t="n">
        <v>6.19</v>
      </c>
    </row>
    <row r="6178" customFormat="false" ht="12.75" hidden="false" customHeight="false" outlineLevel="0" collapsed="false">
      <c r="A6178" s="16" t="n">
        <v>34771</v>
      </c>
      <c r="B6178" s="0" t="n">
        <v>6.19</v>
      </c>
    </row>
    <row r="6179" customFormat="false" ht="12.75" hidden="false" customHeight="false" outlineLevel="0" collapsed="false">
      <c r="A6179" s="16" t="n">
        <v>34772</v>
      </c>
      <c r="B6179" s="0" t="n">
        <v>6.19</v>
      </c>
    </row>
    <row r="6180" customFormat="false" ht="12.75" hidden="false" customHeight="false" outlineLevel="0" collapsed="false">
      <c r="A6180" s="16" t="n">
        <v>34773</v>
      </c>
      <c r="B6180" s="0" t="n">
        <v>6.13</v>
      </c>
    </row>
    <row r="6181" customFormat="false" ht="12.75" hidden="false" customHeight="false" outlineLevel="0" collapsed="false">
      <c r="A6181" s="16" t="n">
        <v>34774</v>
      </c>
      <c r="B6181" s="0" t="n">
        <v>6</v>
      </c>
    </row>
    <row r="6182" customFormat="false" ht="12.75" hidden="false" customHeight="false" outlineLevel="0" collapsed="false">
      <c r="A6182" s="16" t="n">
        <v>34775</v>
      </c>
      <c r="B6182" s="0" t="n">
        <v>6.13</v>
      </c>
    </row>
    <row r="6183" customFormat="false" ht="12.75" hidden="false" customHeight="false" outlineLevel="0" collapsed="false">
      <c r="A6183" s="16" t="n">
        <v>34778</v>
      </c>
      <c r="B6183" s="0" t="n">
        <v>6.13</v>
      </c>
    </row>
    <row r="6184" customFormat="false" ht="12.75" hidden="false" customHeight="false" outlineLevel="0" collapsed="false">
      <c r="A6184" s="16" t="n">
        <v>34779</v>
      </c>
      <c r="B6184" s="0" t="n">
        <v>6.13</v>
      </c>
    </row>
    <row r="6185" customFormat="false" ht="12.75" hidden="false" customHeight="false" outlineLevel="0" collapsed="false">
      <c r="A6185" s="16" t="n">
        <v>34780</v>
      </c>
      <c r="B6185" s="0" t="n">
        <v>6.13</v>
      </c>
    </row>
    <row r="6186" customFormat="false" ht="12.75" hidden="false" customHeight="false" outlineLevel="0" collapsed="false">
      <c r="A6186" s="16" t="n">
        <v>34781</v>
      </c>
      <c r="B6186" s="0" t="n">
        <v>6.13</v>
      </c>
    </row>
    <row r="6187" customFormat="false" ht="12.75" hidden="false" customHeight="false" outlineLevel="0" collapsed="false">
      <c r="A6187" s="16" t="n">
        <v>34782</v>
      </c>
      <c r="B6187" s="0" t="n">
        <v>6.13</v>
      </c>
    </row>
    <row r="6188" customFormat="false" ht="12.75" hidden="false" customHeight="false" outlineLevel="0" collapsed="false">
      <c r="A6188" s="16" t="n">
        <v>34785</v>
      </c>
      <c r="B6188" s="0" t="n">
        <v>6.13</v>
      </c>
    </row>
    <row r="6189" customFormat="false" ht="12.75" hidden="false" customHeight="false" outlineLevel="0" collapsed="false">
      <c r="A6189" s="16" t="n">
        <v>34786</v>
      </c>
      <c r="B6189" s="0" t="n">
        <v>6.13</v>
      </c>
    </row>
    <row r="6190" customFormat="false" ht="12.75" hidden="false" customHeight="false" outlineLevel="0" collapsed="false">
      <c r="A6190" s="16" t="n">
        <v>34787</v>
      </c>
      <c r="B6190" s="0" t="n">
        <v>6.19</v>
      </c>
    </row>
    <row r="6191" customFormat="false" ht="12.75" hidden="false" customHeight="false" outlineLevel="0" collapsed="false">
      <c r="A6191" s="16" t="n">
        <v>34788</v>
      </c>
      <c r="B6191" s="0" t="n">
        <v>6.19</v>
      </c>
    </row>
    <row r="6192" customFormat="false" ht="12.75" hidden="false" customHeight="false" outlineLevel="0" collapsed="false">
      <c r="A6192" s="16" t="n">
        <v>34789</v>
      </c>
      <c r="B6192" s="0" t="n">
        <v>6.19</v>
      </c>
    </row>
    <row r="6193" customFormat="false" ht="12.75" hidden="false" customHeight="false" outlineLevel="0" collapsed="false">
      <c r="A6193" s="16" t="n">
        <v>34792</v>
      </c>
      <c r="B6193" s="0" t="n">
        <v>6.19</v>
      </c>
    </row>
    <row r="6194" customFormat="false" ht="12.75" hidden="false" customHeight="false" outlineLevel="0" collapsed="false">
      <c r="A6194" s="16" t="n">
        <v>34793</v>
      </c>
      <c r="B6194" s="0" t="n">
        <v>6.19</v>
      </c>
    </row>
    <row r="6195" customFormat="false" ht="12.75" hidden="false" customHeight="false" outlineLevel="0" collapsed="false">
      <c r="A6195" s="16" t="n">
        <v>34794</v>
      </c>
      <c r="B6195" s="0" t="n">
        <v>6.19</v>
      </c>
    </row>
    <row r="6196" customFormat="false" ht="12.75" hidden="false" customHeight="false" outlineLevel="0" collapsed="false">
      <c r="A6196" s="16" t="n">
        <v>34795</v>
      </c>
      <c r="B6196" s="0" t="n">
        <v>6.19</v>
      </c>
    </row>
    <row r="6197" customFormat="false" ht="12.75" hidden="false" customHeight="false" outlineLevel="0" collapsed="false">
      <c r="A6197" s="16" t="n">
        <v>34796</v>
      </c>
      <c r="B6197" s="0" t="n">
        <v>6.13</v>
      </c>
    </row>
    <row r="6198" customFormat="false" ht="12.75" hidden="false" customHeight="false" outlineLevel="0" collapsed="false">
      <c r="A6198" s="16" t="n">
        <v>34799</v>
      </c>
      <c r="B6198" s="0" t="n">
        <v>6.16</v>
      </c>
    </row>
    <row r="6199" customFormat="false" ht="12.75" hidden="false" customHeight="false" outlineLevel="0" collapsed="false">
      <c r="A6199" s="16" t="n">
        <v>34800</v>
      </c>
      <c r="B6199" s="0" t="n">
        <v>6.16</v>
      </c>
    </row>
    <row r="6200" customFormat="false" ht="12.75" hidden="false" customHeight="false" outlineLevel="0" collapsed="false">
      <c r="A6200" s="16" t="n">
        <v>34801</v>
      </c>
      <c r="B6200" s="0" t="n">
        <v>6.13</v>
      </c>
    </row>
    <row r="6201" customFormat="false" ht="12.75" hidden="false" customHeight="false" outlineLevel="0" collapsed="false">
      <c r="A6201" s="16" t="n">
        <v>34802</v>
      </c>
      <c r="B6201" s="0" t="n">
        <v>6.13</v>
      </c>
    </row>
    <row r="6202" customFormat="false" ht="12.75" hidden="false" customHeight="false" outlineLevel="0" collapsed="false">
      <c r="A6202" s="16" t="n">
        <v>34803</v>
      </c>
      <c r="B6202" s="0" t="n">
        <v>6.13</v>
      </c>
    </row>
    <row r="6203" customFormat="false" ht="12.75" hidden="false" customHeight="false" outlineLevel="0" collapsed="false">
      <c r="A6203" s="16" t="n">
        <v>34806</v>
      </c>
      <c r="B6203" s="0" t="n">
        <v>6.13</v>
      </c>
    </row>
    <row r="6204" customFormat="false" ht="12.75" hidden="false" customHeight="false" outlineLevel="0" collapsed="false">
      <c r="A6204" s="16" t="n">
        <v>34807</v>
      </c>
      <c r="B6204" s="0" t="n">
        <v>6.13</v>
      </c>
    </row>
    <row r="6205" customFormat="false" ht="12.75" hidden="false" customHeight="false" outlineLevel="0" collapsed="false">
      <c r="A6205" s="16" t="n">
        <v>34808</v>
      </c>
      <c r="B6205" s="0" t="n">
        <v>6.13</v>
      </c>
    </row>
    <row r="6206" customFormat="false" ht="12.75" hidden="false" customHeight="false" outlineLevel="0" collapsed="false">
      <c r="A6206" s="16" t="n">
        <v>34809</v>
      </c>
      <c r="B6206" s="0" t="n">
        <v>6.13</v>
      </c>
    </row>
    <row r="6207" customFormat="false" ht="12.75" hidden="false" customHeight="false" outlineLevel="0" collapsed="false">
      <c r="A6207" s="16" t="n">
        <v>34810</v>
      </c>
      <c r="B6207" s="0" t="n">
        <v>6.06</v>
      </c>
    </row>
    <row r="6208" customFormat="false" ht="12.75" hidden="false" customHeight="false" outlineLevel="0" collapsed="false">
      <c r="A6208" s="16" t="n">
        <v>34813</v>
      </c>
      <c r="B6208" s="0" t="n">
        <v>6.06</v>
      </c>
    </row>
    <row r="6209" customFormat="false" ht="12.75" hidden="false" customHeight="false" outlineLevel="0" collapsed="false">
      <c r="A6209" s="16" t="n">
        <v>34814</v>
      </c>
      <c r="B6209" s="0" t="n">
        <v>6.06</v>
      </c>
    </row>
    <row r="6210" customFormat="false" ht="12.75" hidden="false" customHeight="false" outlineLevel="0" collapsed="false">
      <c r="A6210" s="16" t="n">
        <v>34815</v>
      </c>
      <c r="B6210" s="0" t="n">
        <v>6.09</v>
      </c>
    </row>
    <row r="6211" customFormat="false" ht="12.75" hidden="false" customHeight="false" outlineLevel="0" collapsed="false">
      <c r="A6211" s="16" t="n">
        <v>34816</v>
      </c>
      <c r="B6211" s="0" t="n">
        <v>6.09</v>
      </c>
    </row>
    <row r="6212" customFormat="false" ht="12.75" hidden="false" customHeight="false" outlineLevel="0" collapsed="false">
      <c r="A6212" s="16" t="n">
        <v>34817</v>
      </c>
      <c r="B6212" s="0" t="n">
        <v>6.13</v>
      </c>
    </row>
    <row r="6213" customFormat="false" ht="12.75" hidden="false" customHeight="false" outlineLevel="0" collapsed="false">
      <c r="A6213" s="16" t="n">
        <v>34820</v>
      </c>
      <c r="B6213" s="0" t="n">
        <v>6.13</v>
      </c>
    </row>
    <row r="6214" customFormat="false" ht="12.75" hidden="false" customHeight="false" outlineLevel="0" collapsed="false">
      <c r="A6214" s="16" t="n">
        <v>34821</v>
      </c>
      <c r="B6214" s="0" t="n">
        <v>6.13</v>
      </c>
    </row>
    <row r="6215" customFormat="false" ht="12.75" hidden="false" customHeight="false" outlineLevel="0" collapsed="false">
      <c r="A6215" s="16" t="n">
        <v>34822</v>
      </c>
      <c r="B6215" s="0" t="n">
        <v>6.09</v>
      </c>
    </row>
    <row r="6216" customFormat="false" ht="12.75" hidden="false" customHeight="false" outlineLevel="0" collapsed="false">
      <c r="A6216" s="16" t="n">
        <v>34823</v>
      </c>
      <c r="B6216" s="0" t="n">
        <v>6.06</v>
      </c>
    </row>
    <row r="6217" customFormat="false" ht="12.75" hidden="false" customHeight="false" outlineLevel="0" collapsed="false">
      <c r="A6217" s="16" t="n">
        <v>34824</v>
      </c>
      <c r="B6217" s="0" t="n">
        <v>6.06</v>
      </c>
    </row>
    <row r="6218" customFormat="false" ht="12.75" hidden="false" customHeight="false" outlineLevel="0" collapsed="false">
      <c r="A6218" s="16" t="n">
        <v>34827</v>
      </c>
      <c r="B6218" s="0" t="n">
        <v>6.06</v>
      </c>
    </row>
    <row r="6219" customFormat="false" ht="12.75" hidden="false" customHeight="false" outlineLevel="0" collapsed="false">
      <c r="A6219" s="16" t="n">
        <v>34828</v>
      </c>
      <c r="B6219" s="0" t="n">
        <v>6.03</v>
      </c>
    </row>
    <row r="6220" customFormat="false" ht="12.75" hidden="false" customHeight="false" outlineLevel="0" collapsed="false">
      <c r="A6220" s="16" t="n">
        <v>34829</v>
      </c>
      <c r="B6220" s="0" t="n">
        <v>6</v>
      </c>
    </row>
    <row r="6221" customFormat="false" ht="12.75" hidden="false" customHeight="false" outlineLevel="0" collapsed="false">
      <c r="A6221" s="16" t="n">
        <v>34830</v>
      </c>
      <c r="B6221" s="0" t="n">
        <v>6.03</v>
      </c>
    </row>
    <row r="6222" customFormat="false" ht="12.75" hidden="false" customHeight="false" outlineLevel="0" collapsed="false">
      <c r="A6222" s="16" t="n">
        <v>34831</v>
      </c>
      <c r="B6222" s="0" t="n">
        <v>6.03</v>
      </c>
    </row>
    <row r="6223" customFormat="false" ht="12.75" hidden="false" customHeight="false" outlineLevel="0" collapsed="false">
      <c r="A6223" s="16" t="n">
        <v>34834</v>
      </c>
      <c r="B6223" s="0" t="n">
        <v>6.03</v>
      </c>
    </row>
    <row r="6224" customFormat="false" ht="12.75" hidden="false" customHeight="false" outlineLevel="0" collapsed="false">
      <c r="A6224" s="16" t="n">
        <v>34835</v>
      </c>
      <c r="B6224" s="0" t="n">
        <v>6.03</v>
      </c>
    </row>
    <row r="6225" customFormat="false" ht="12.75" hidden="false" customHeight="false" outlineLevel="0" collapsed="false">
      <c r="A6225" s="16" t="n">
        <v>34836</v>
      </c>
      <c r="B6225" s="0" t="n">
        <v>6.03</v>
      </c>
    </row>
    <row r="6226" customFormat="false" ht="12.75" hidden="false" customHeight="false" outlineLevel="0" collapsed="false">
      <c r="A6226" s="16" t="n">
        <v>34837</v>
      </c>
      <c r="B6226" s="0" t="n">
        <v>6</v>
      </c>
    </row>
    <row r="6227" customFormat="false" ht="12.75" hidden="false" customHeight="false" outlineLevel="0" collapsed="false">
      <c r="A6227" s="16" t="n">
        <v>34838</v>
      </c>
      <c r="B6227" s="0" t="n">
        <v>6.03</v>
      </c>
    </row>
    <row r="6228" customFormat="false" ht="12.75" hidden="false" customHeight="false" outlineLevel="0" collapsed="false">
      <c r="A6228" s="16" t="n">
        <v>34841</v>
      </c>
      <c r="B6228" s="0" t="n">
        <v>6.03</v>
      </c>
    </row>
    <row r="6229" customFormat="false" ht="12.75" hidden="false" customHeight="false" outlineLevel="0" collapsed="false">
      <c r="A6229" s="16" t="n">
        <v>34842</v>
      </c>
      <c r="B6229" s="0" t="n">
        <v>6.03</v>
      </c>
    </row>
    <row r="6230" customFormat="false" ht="12.75" hidden="false" customHeight="false" outlineLevel="0" collapsed="false">
      <c r="A6230" s="16" t="n">
        <v>34843</v>
      </c>
      <c r="B6230" s="0" t="n">
        <v>6</v>
      </c>
    </row>
    <row r="6231" customFormat="false" ht="12.75" hidden="false" customHeight="false" outlineLevel="0" collapsed="false">
      <c r="A6231" s="16" t="n">
        <v>34844</v>
      </c>
      <c r="B6231" s="0" t="n">
        <v>5.97</v>
      </c>
    </row>
    <row r="6232" customFormat="false" ht="12.75" hidden="false" customHeight="false" outlineLevel="0" collapsed="false">
      <c r="A6232" s="16" t="n">
        <v>34845</v>
      </c>
      <c r="B6232" s="0" t="n">
        <v>5.97</v>
      </c>
    </row>
    <row r="6233" customFormat="false" ht="12.75" hidden="false" customHeight="false" outlineLevel="0" collapsed="false">
      <c r="A6233" s="16" t="n">
        <v>34849</v>
      </c>
      <c r="B6233" s="0" t="n">
        <v>5.97</v>
      </c>
    </row>
    <row r="6234" customFormat="false" ht="12.75" hidden="false" customHeight="false" outlineLevel="0" collapsed="false">
      <c r="A6234" s="16" t="n">
        <v>34850</v>
      </c>
      <c r="B6234" s="0" t="n">
        <v>5.97</v>
      </c>
    </row>
    <row r="6235" customFormat="false" ht="12.75" hidden="false" customHeight="false" outlineLevel="0" collapsed="false">
      <c r="A6235" s="16" t="n">
        <v>34851</v>
      </c>
      <c r="B6235" s="0" t="n">
        <v>5.97</v>
      </c>
    </row>
    <row r="6236" customFormat="false" ht="12.75" hidden="false" customHeight="false" outlineLevel="0" collapsed="false">
      <c r="A6236" s="16" t="n">
        <v>34852</v>
      </c>
      <c r="B6236" s="0" t="n">
        <v>5.88</v>
      </c>
    </row>
    <row r="6237" customFormat="false" ht="12.75" hidden="false" customHeight="false" outlineLevel="0" collapsed="false">
      <c r="A6237" s="16" t="n">
        <v>34855</v>
      </c>
      <c r="B6237" s="0" t="n">
        <v>5.75</v>
      </c>
    </row>
    <row r="6238" customFormat="false" ht="12.75" hidden="false" customHeight="false" outlineLevel="0" collapsed="false">
      <c r="A6238" s="16" t="n">
        <v>34856</v>
      </c>
      <c r="B6238" s="0" t="n">
        <v>5.81</v>
      </c>
    </row>
    <row r="6239" customFormat="false" ht="12.75" hidden="false" customHeight="false" outlineLevel="0" collapsed="false">
      <c r="A6239" s="16" t="n">
        <v>34857</v>
      </c>
      <c r="B6239" s="0" t="n">
        <v>5.81</v>
      </c>
    </row>
    <row r="6240" customFormat="false" ht="12.75" hidden="false" customHeight="false" outlineLevel="0" collapsed="false">
      <c r="A6240" s="16" t="n">
        <v>34858</v>
      </c>
      <c r="B6240" s="0" t="n">
        <v>5.94</v>
      </c>
    </row>
    <row r="6241" customFormat="false" ht="12.75" hidden="false" customHeight="false" outlineLevel="0" collapsed="false">
      <c r="A6241" s="16" t="n">
        <v>34859</v>
      </c>
      <c r="B6241" s="0" t="n">
        <v>5.94</v>
      </c>
    </row>
    <row r="6242" customFormat="false" ht="12.75" hidden="false" customHeight="false" outlineLevel="0" collapsed="false">
      <c r="A6242" s="16" t="n">
        <v>34862</v>
      </c>
      <c r="B6242" s="0" t="n">
        <v>5.94</v>
      </c>
    </row>
    <row r="6243" customFormat="false" ht="12.75" hidden="false" customHeight="false" outlineLevel="0" collapsed="false">
      <c r="A6243" s="16" t="n">
        <v>34863</v>
      </c>
      <c r="B6243" s="0" t="n">
        <v>5.94</v>
      </c>
    </row>
    <row r="6244" customFormat="false" ht="12.75" hidden="false" customHeight="false" outlineLevel="0" collapsed="false">
      <c r="A6244" s="16" t="n">
        <v>34864</v>
      </c>
      <c r="B6244" s="0" t="n">
        <v>5.88</v>
      </c>
    </row>
    <row r="6245" customFormat="false" ht="12.75" hidden="false" customHeight="false" outlineLevel="0" collapsed="false">
      <c r="A6245" s="16" t="n">
        <v>34865</v>
      </c>
      <c r="B6245" s="0" t="n">
        <v>5.91</v>
      </c>
    </row>
    <row r="6246" customFormat="false" ht="12.75" hidden="false" customHeight="false" outlineLevel="0" collapsed="false">
      <c r="A6246" s="16" t="n">
        <v>34866</v>
      </c>
      <c r="B6246" s="0" t="n">
        <v>5.94</v>
      </c>
    </row>
    <row r="6247" customFormat="false" ht="12.75" hidden="false" customHeight="false" outlineLevel="0" collapsed="false">
      <c r="A6247" s="16" t="n">
        <v>34869</v>
      </c>
      <c r="B6247" s="0" t="n">
        <v>5.94</v>
      </c>
    </row>
    <row r="6248" customFormat="false" ht="12.75" hidden="false" customHeight="false" outlineLevel="0" collapsed="false">
      <c r="A6248" s="16" t="n">
        <v>34870</v>
      </c>
      <c r="B6248" s="0" t="n">
        <v>5.94</v>
      </c>
    </row>
    <row r="6249" customFormat="false" ht="12.75" hidden="false" customHeight="false" outlineLevel="0" collapsed="false">
      <c r="A6249" s="16" t="n">
        <v>34871</v>
      </c>
      <c r="B6249" s="0" t="n">
        <v>5.88</v>
      </c>
    </row>
    <row r="6250" customFormat="false" ht="12.75" hidden="false" customHeight="false" outlineLevel="0" collapsed="false">
      <c r="A6250" s="16" t="n">
        <v>34872</v>
      </c>
      <c r="B6250" s="0" t="n">
        <v>5.88</v>
      </c>
    </row>
    <row r="6251" customFormat="false" ht="12.75" hidden="false" customHeight="false" outlineLevel="0" collapsed="false">
      <c r="A6251" s="16" t="n">
        <v>34873</v>
      </c>
      <c r="B6251" s="0" t="n">
        <v>5.81</v>
      </c>
    </row>
    <row r="6252" customFormat="false" ht="12.75" hidden="false" customHeight="false" outlineLevel="0" collapsed="false">
      <c r="A6252" s="16" t="n">
        <v>34876</v>
      </c>
      <c r="B6252" s="0" t="n">
        <v>5.84</v>
      </c>
    </row>
    <row r="6253" customFormat="false" ht="12.75" hidden="false" customHeight="false" outlineLevel="0" collapsed="false">
      <c r="A6253" s="16" t="n">
        <v>34877</v>
      </c>
      <c r="B6253" s="0" t="n">
        <v>5.84</v>
      </c>
    </row>
    <row r="6254" customFormat="false" ht="12.75" hidden="false" customHeight="false" outlineLevel="0" collapsed="false">
      <c r="A6254" s="16" t="n">
        <v>34878</v>
      </c>
      <c r="B6254" s="0" t="n">
        <v>5.84</v>
      </c>
    </row>
    <row r="6255" customFormat="false" ht="12.75" hidden="false" customHeight="false" outlineLevel="0" collapsed="false">
      <c r="A6255" s="16" t="n">
        <v>34879</v>
      </c>
      <c r="B6255" s="0" t="n">
        <v>5.88</v>
      </c>
    </row>
    <row r="6256" customFormat="false" ht="12.75" hidden="false" customHeight="false" outlineLevel="0" collapsed="false">
      <c r="A6256" s="16" t="n">
        <v>34880</v>
      </c>
      <c r="B6256" s="0" t="n">
        <v>5.94</v>
      </c>
    </row>
    <row r="6257" customFormat="false" ht="12.75" hidden="false" customHeight="false" outlineLevel="0" collapsed="false">
      <c r="A6257" s="16" t="n">
        <v>34883</v>
      </c>
      <c r="B6257" s="0" t="n">
        <v>5.91</v>
      </c>
    </row>
    <row r="6258" customFormat="false" ht="12.75" hidden="false" customHeight="false" outlineLevel="0" collapsed="false">
      <c r="A6258" s="16" t="n">
        <v>34884</v>
      </c>
      <c r="B6258" s="0" t="n">
        <v>6</v>
      </c>
    </row>
    <row r="6259" customFormat="false" ht="12.75" hidden="false" customHeight="false" outlineLevel="0" collapsed="false">
      <c r="A6259" s="16" t="n">
        <v>34885</v>
      </c>
      <c r="B6259" s="0" t="n">
        <v>5.88</v>
      </c>
    </row>
    <row r="6260" customFormat="false" ht="12.75" hidden="false" customHeight="false" outlineLevel="0" collapsed="false">
      <c r="A6260" s="16" t="n">
        <v>34886</v>
      </c>
      <c r="B6260" s="0" t="n">
        <v>5.84</v>
      </c>
    </row>
    <row r="6261" customFormat="false" ht="12.75" hidden="false" customHeight="false" outlineLevel="0" collapsed="false">
      <c r="A6261" s="16" t="n">
        <v>34887</v>
      </c>
      <c r="B6261" s="0" t="n">
        <v>5.75</v>
      </c>
    </row>
    <row r="6262" customFormat="false" ht="12.75" hidden="false" customHeight="false" outlineLevel="0" collapsed="false">
      <c r="A6262" s="16" t="n">
        <v>34890</v>
      </c>
      <c r="B6262" s="0" t="n">
        <v>5.75</v>
      </c>
    </row>
    <row r="6263" customFormat="false" ht="12.75" hidden="false" customHeight="false" outlineLevel="0" collapsed="false">
      <c r="A6263" s="16" t="n">
        <v>34891</v>
      </c>
      <c r="B6263" s="0" t="n">
        <v>5.75</v>
      </c>
    </row>
    <row r="6264" customFormat="false" ht="12.75" hidden="false" customHeight="false" outlineLevel="0" collapsed="false">
      <c r="A6264" s="16" t="n">
        <v>34892</v>
      </c>
      <c r="B6264" s="0" t="n">
        <v>5.75</v>
      </c>
    </row>
    <row r="6265" customFormat="false" ht="12.75" hidden="false" customHeight="false" outlineLevel="0" collapsed="false">
      <c r="A6265" s="16" t="n">
        <v>34893</v>
      </c>
      <c r="B6265" s="0" t="n">
        <v>5.75</v>
      </c>
    </row>
    <row r="6266" customFormat="false" ht="12.75" hidden="false" customHeight="false" outlineLevel="0" collapsed="false">
      <c r="A6266" s="16" t="n">
        <v>34894</v>
      </c>
      <c r="B6266" s="0" t="n">
        <v>5.72</v>
      </c>
    </row>
    <row r="6267" customFormat="false" ht="12.75" hidden="false" customHeight="false" outlineLevel="0" collapsed="false">
      <c r="A6267" s="16" t="n">
        <v>34897</v>
      </c>
      <c r="B6267" s="0" t="n">
        <v>5.75</v>
      </c>
    </row>
    <row r="6268" customFormat="false" ht="12.75" hidden="false" customHeight="false" outlineLevel="0" collapsed="false">
      <c r="A6268" s="16" t="n">
        <v>34898</v>
      </c>
      <c r="B6268" s="0" t="n">
        <v>5.78</v>
      </c>
    </row>
    <row r="6269" customFormat="false" ht="12.75" hidden="false" customHeight="false" outlineLevel="0" collapsed="false">
      <c r="A6269" s="16" t="n">
        <v>34899</v>
      </c>
      <c r="B6269" s="0" t="n">
        <v>5.75</v>
      </c>
    </row>
    <row r="6270" customFormat="false" ht="12.75" hidden="false" customHeight="false" outlineLevel="0" collapsed="false">
      <c r="A6270" s="16" t="n">
        <v>34900</v>
      </c>
      <c r="B6270" s="0" t="n">
        <v>5.81</v>
      </c>
    </row>
    <row r="6271" customFormat="false" ht="12.75" hidden="false" customHeight="false" outlineLevel="0" collapsed="false">
      <c r="A6271" s="16" t="n">
        <v>34901</v>
      </c>
      <c r="B6271" s="0" t="n">
        <v>5.75</v>
      </c>
    </row>
    <row r="6272" customFormat="false" ht="12.75" hidden="false" customHeight="false" outlineLevel="0" collapsed="false">
      <c r="A6272" s="16" t="n">
        <v>34904</v>
      </c>
      <c r="B6272" s="0" t="n">
        <v>5.81</v>
      </c>
    </row>
    <row r="6273" customFormat="false" ht="12.75" hidden="false" customHeight="false" outlineLevel="0" collapsed="false">
      <c r="A6273" s="16" t="n">
        <v>34905</v>
      </c>
      <c r="B6273" s="0" t="n">
        <v>5.81</v>
      </c>
    </row>
    <row r="6274" customFormat="false" ht="12.75" hidden="false" customHeight="false" outlineLevel="0" collapsed="false">
      <c r="A6274" s="16" t="n">
        <v>34906</v>
      </c>
      <c r="B6274" s="0" t="n">
        <v>5.75</v>
      </c>
    </row>
    <row r="6275" customFormat="false" ht="12.75" hidden="false" customHeight="false" outlineLevel="0" collapsed="false">
      <c r="A6275" s="16" t="n">
        <v>34907</v>
      </c>
      <c r="B6275" s="0" t="n">
        <v>5.78</v>
      </c>
    </row>
    <row r="6276" customFormat="false" ht="12.75" hidden="false" customHeight="false" outlineLevel="0" collapsed="false">
      <c r="A6276" s="16" t="n">
        <v>34908</v>
      </c>
      <c r="B6276" s="0" t="n">
        <v>5.78</v>
      </c>
    </row>
    <row r="6277" customFormat="false" ht="12.75" hidden="false" customHeight="false" outlineLevel="0" collapsed="false">
      <c r="A6277" s="16" t="n">
        <v>34911</v>
      </c>
      <c r="B6277" s="0" t="n">
        <v>5.78</v>
      </c>
    </row>
    <row r="6278" customFormat="false" ht="12.75" hidden="false" customHeight="false" outlineLevel="0" collapsed="false">
      <c r="A6278" s="16" t="n">
        <v>34912</v>
      </c>
      <c r="B6278" s="0" t="n">
        <v>5.78</v>
      </c>
    </row>
    <row r="6279" customFormat="false" ht="12.75" hidden="false" customHeight="false" outlineLevel="0" collapsed="false">
      <c r="A6279" s="16" t="n">
        <v>34913</v>
      </c>
      <c r="B6279" s="0" t="n">
        <v>5.78</v>
      </c>
    </row>
    <row r="6280" customFormat="false" ht="12.75" hidden="false" customHeight="false" outlineLevel="0" collapsed="false">
      <c r="A6280" s="16" t="n">
        <v>34914</v>
      </c>
      <c r="B6280" s="0" t="n">
        <v>5.78</v>
      </c>
    </row>
    <row r="6281" customFormat="false" ht="12.75" hidden="false" customHeight="false" outlineLevel="0" collapsed="false">
      <c r="A6281" s="16" t="n">
        <v>34915</v>
      </c>
      <c r="B6281" s="0" t="n">
        <v>5.78</v>
      </c>
    </row>
    <row r="6282" customFormat="false" ht="12.75" hidden="false" customHeight="false" outlineLevel="0" collapsed="false">
      <c r="A6282" s="16" t="n">
        <v>34918</v>
      </c>
      <c r="B6282" s="0" t="n">
        <v>5.78</v>
      </c>
    </row>
    <row r="6283" customFormat="false" ht="12.75" hidden="false" customHeight="false" outlineLevel="0" collapsed="false">
      <c r="A6283" s="16" t="n">
        <v>34919</v>
      </c>
      <c r="B6283" s="0" t="n">
        <v>5.78</v>
      </c>
    </row>
    <row r="6284" customFormat="false" ht="12.75" hidden="false" customHeight="false" outlineLevel="0" collapsed="false">
      <c r="A6284" s="16" t="n">
        <v>34920</v>
      </c>
      <c r="B6284" s="0" t="n">
        <v>5.78</v>
      </c>
    </row>
    <row r="6285" customFormat="false" ht="12.75" hidden="false" customHeight="false" outlineLevel="0" collapsed="false">
      <c r="A6285" s="16" t="n">
        <v>34921</v>
      </c>
      <c r="B6285" s="0" t="n">
        <v>5.78</v>
      </c>
    </row>
    <row r="6286" customFormat="false" ht="12.75" hidden="false" customHeight="false" outlineLevel="0" collapsed="false">
      <c r="A6286" s="16" t="n">
        <v>34922</v>
      </c>
      <c r="B6286" s="0" t="n">
        <v>5.78</v>
      </c>
    </row>
    <row r="6287" customFormat="false" ht="12.75" hidden="false" customHeight="false" outlineLevel="0" collapsed="false">
      <c r="A6287" s="16" t="n">
        <v>34925</v>
      </c>
      <c r="B6287" s="0" t="n">
        <v>5.81</v>
      </c>
    </row>
    <row r="6288" customFormat="false" ht="12.75" hidden="false" customHeight="false" outlineLevel="0" collapsed="false">
      <c r="A6288" s="16" t="n">
        <v>34926</v>
      </c>
      <c r="B6288" s="0" t="n">
        <v>5.81</v>
      </c>
    </row>
    <row r="6289" customFormat="false" ht="12.75" hidden="false" customHeight="false" outlineLevel="0" collapsed="false">
      <c r="A6289" s="16" t="n">
        <v>34927</v>
      </c>
      <c r="B6289" s="0" t="n">
        <v>5.84</v>
      </c>
    </row>
    <row r="6290" customFormat="false" ht="12.75" hidden="false" customHeight="false" outlineLevel="0" collapsed="false">
      <c r="A6290" s="16" t="n">
        <v>34928</v>
      </c>
      <c r="B6290" s="0" t="n">
        <v>5.81</v>
      </c>
    </row>
    <row r="6291" customFormat="false" ht="12.75" hidden="false" customHeight="false" outlineLevel="0" collapsed="false">
      <c r="A6291" s="16" t="n">
        <v>34929</v>
      </c>
      <c r="B6291" s="0" t="n">
        <v>5.81</v>
      </c>
    </row>
    <row r="6292" customFormat="false" ht="12.75" hidden="false" customHeight="false" outlineLevel="0" collapsed="false">
      <c r="A6292" s="16" t="n">
        <v>34932</v>
      </c>
      <c r="B6292" s="0" t="n">
        <v>5.81</v>
      </c>
    </row>
    <row r="6293" customFormat="false" ht="12.75" hidden="false" customHeight="false" outlineLevel="0" collapsed="false">
      <c r="A6293" s="16" t="n">
        <v>34933</v>
      </c>
      <c r="B6293" s="0" t="n">
        <v>5.81</v>
      </c>
    </row>
    <row r="6294" customFormat="false" ht="12.75" hidden="false" customHeight="false" outlineLevel="0" collapsed="false">
      <c r="A6294" s="16" t="n">
        <v>34934</v>
      </c>
      <c r="B6294" s="0" t="n">
        <v>5.81</v>
      </c>
    </row>
    <row r="6295" customFormat="false" ht="12.75" hidden="false" customHeight="false" outlineLevel="0" collapsed="false">
      <c r="A6295" s="16" t="n">
        <v>34935</v>
      </c>
      <c r="B6295" s="0" t="n">
        <v>5.81</v>
      </c>
    </row>
    <row r="6296" customFormat="false" ht="12.75" hidden="false" customHeight="false" outlineLevel="0" collapsed="false">
      <c r="A6296" s="16" t="n">
        <v>34936</v>
      </c>
      <c r="B6296" s="0" t="n">
        <v>5.81</v>
      </c>
    </row>
    <row r="6297" customFormat="false" ht="12.75" hidden="false" customHeight="false" outlineLevel="0" collapsed="false">
      <c r="A6297" s="16" t="n">
        <v>34939</v>
      </c>
      <c r="B6297" s="0" t="n">
        <v>5.75</v>
      </c>
    </row>
    <row r="6298" customFormat="false" ht="12.75" hidden="false" customHeight="false" outlineLevel="0" collapsed="false">
      <c r="A6298" s="16" t="n">
        <v>34940</v>
      </c>
      <c r="B6298" s="0" t="n">
        <v>5.75</v>
      </c>
    </row>
    <row r="6299" customFormat="false" ht="12.75" hidden="false" customHeight="false" outlineLevel="0" collapsed="false">
      <c r="A6299" s="16" t="n">
        <v>34941</v>
      </c>
      <c r="B6299" s="0" t="n">
        <v>5.75</v>
      </c>
    </row>
    <row r="6300" customFormat="false" ht="12.75" hidden="false" customHeight="false" outlineLevel="0" collapsed="false">
      <c r="A6300" s="16" t="n">
        <v>34942</v>
      </c>
      <c r="B6300" s="0" t="n">
        <v>5.78</v>
      </c>
    </row>
    <row r="6301" customFormat="false" ht="12.75" hidden="false" customHeight="false" outlineLevel="0" collapsed="false">
      <c r="A6301" s="16" t="n">
        <v>34943</v>
      </c>
      <c r="B6301" s="0" t="n">
        <v>5.78</v>
      </c>
    </row>
    <row r="6302" customFormat="false" ht="12.75" hidden="false" customHeight="false" outlineLevel="0" collapsed="false">
      <c r="A6302" s="16" t="n">
        <v>34946</v>
      </c>
      <c r="B6302" s="0" t="n">
        <v>5.78</v>
      </c>
    </row>
    <row r="6303" customFormat="false" ht="12.75" hidden="false" customHeight="false" outlineLevel="0" collapsed="false">
      <c r="A6303" s="16" t="n">
        <v>34947</v>
      </c>
      <c r="B6303" s="0" t="n">
        <v>5.78</v>
      </c>
    </row>
    <row r="6304" customFormat="false" ht="12.75" hidden="false" customHeight="false" outlineLevel="0" collapsed="false">
      <c r="A6304" s="16" t="n">
        <v>34948</v>
      </c>
      <c r="B6304" s="0" t="n">
        <v>5.75</v>
      </c>
    </row>
    <row r="6305" customFormat="false" ht="12.75" hidden="false" customHeight="false" outlineLevel="0" collapsed="false">
      <c r="A6305" s="16" t="n">
        <v>34949</v>
      </c>
      <c r="B6305" s="0" t="n">
        <v>5.75</v>
      </c>
    </row>
    <row r="6306" customFormat="false" ht="12.75" hidden="false" customHeight="false" outlineLevel="0" collapsed="false">
      <c r="A6306" s="16" t="n">
        <v>34950</v>
      </c>
      <c r="B6306" s="0" t="n">
        <v>5.75</v>
      </c>
    </row>
    <row r="6307" customFormat="false" ht="12.75" hidden="false" customHeight="false" outlineLevel="0" collapsed="false">
      <c r="A6307" s="16" t="n">
        <v>34953</v>
      </c>
      <c r="B6307" s="0" t="n">
        <v>5.75</v>
      </c>
    </row>
    <row r="6308" customFormat="false" ht="12.75" hidden="false" customHeight="false" outlineLevel="0" collapsed="false">
      <c r="A6308" s="16" t="n">
        <v>34954</v>
      </c>
      <c r="B6308" s="0" t="n">
        <v>5.75</v>
      </c>
    </row>
    <row r="6309" customFormat="false" ht="12.75" hidden="false" customHeight="false" outlineLevel="0" collapsed="false">
      <c r="A6309" s="16" t="n">
        <v>34955</v>
      </c>
      <c r="B6309" s="0" t="n">
        <v>5.75</v>
      </c>
    </row>
    <row r="6310" customFormat="false" ht="12.75" hidden="false" customHeight="false" outlineLevel="0" collapsed="false">
      <c r="A6310" s="16" t="n">
        <v>34956</v>
      </c>
      <c r="B6310" s="0" t="n">
        <v>5.72</v>
      </c>
    </row>
    <row r="6311" customFormat="false" ht="12.75" hidden="false" customHeight="false" outlineLevel="0" collapsed="false">
      <c r="A6311" s="16" t="n">
        <v>34957</v>
      </c>
      <c r="B6311" s="0" t="n">
        <v>5.72</v>
      </c>
    </row>
    <row r="6312" customFormat="false" ht="12.75" hidden="false" customHeight="false" outlineLevel="0" collapsed="false">
      <c r="A6312" s="16" t="n">
        <v>34960</v>
      </c>
      <c r="B6312" s="0" t="n">
        <v>5.69</v>
      </c>
    </row>
    <row r="6313" customFormat="false" ht="12.75" hidden="false" customHeight="false" outlineLevel="0" collapsed="false">
      <c r="A6313" s="16" t="n">
        <v>34961</v>
      </c>
      <c r="B6313" s="0" t="n">
        <v>5.69</v>
      </c>
    </row>
    <row r="6314" customFormat="false" ht="12.75" hidden="false" customHeight="false" outlineLevel="0" collapsed="false">
      <c r="A6314" s="16" t="n">
        <v>34962</v>
      </c>
      <c r="B6314" s="0" t="n">
        <v>5.69</v>
      </c>
    </row>
    <row r="6315" customFormat="false" ht="12.75" hidden="false" customHeight="false" outlineLevel="0" collapsed="false">
      <c r="A6315" s="16" t="n">
        <v>34963</v>
      </c>
      <c r="B6315" s="0" t="n">
        <v>5.69</v>
      </c>
    </row>
    <row r="6316" customFormat="false" ht="12.75" hidden="false" customHeight="false" outlineLevel="0" collapsed="false">
      <c r="A6316" s="16" t="n">
        <v>34964</v>
      </c>
      <c r="B6316" s="0" t="n">
        <v>5.72</v>
      </c>
    </row>
    <row r="6317" customFormat="false" ht="12.75" hidden="false" customHeight="false" outlineLevel="0" collapsed="false">
      <c r="A6317" s="16" t="n">
        <v>34967</v>
      </c>
      <c r="B6317" s="0" t="n">
        <v>5.72</v>
      </c>
    </row>
    <row r="6318" customFormat="false" ht="12.75" hidden="false" customHeight="false" outlineLevel="0" collapsed="false">
      <c r="A6318" s="16" t="n">
        <v>34968</v>
      </c>
      <c r="B6318" s="0" t="n">
        <v>5.72</v>
      </c>
    </row>
    <row r="6319" customFormat="false" ht="12.75" hidden="false" customHeight="false" outlineLevel="0" collapsed="false">
      <c r="A6319" s="16" t="n">
        <v>34969</v>
      </c>
      <c r="B6319" s="0" t="n">
        <v>5.75</v>
      </c>
    </row>
    <row r="6320" customFormat="false" ht="12.75" hidden="false" customHeight="false" outlineLevel="0" collapsed="false">
      <c r="A6320" s="16" t="n">
        <v>34970</v>
      </c>
      <c r="B6320" s="0" t="n">
        <v>5.81</v>
      </c>
    </row>
    <row r="6321" customFormat="false" ht="12.75" hidden="false" customHeight="false" outlineLevel="0" collapsed="false">
      <c r="A6321" s="16" t="n">
        <v>34971</v>
      </c>
      <c r="B6321" s="0" t="n">
        <v>5.88</v>
      </c>
    </row>
    <row r="6322" customFormat="false" ht="12.75" hidden="false" customHeight="false" outlineLevel="0" collapsed="false">
      <c r="A6322" s="16" t="n">
        <v>34974</v>
      </c>
      <c r="B6322" s="0" t="n">
        <v>5.81</v>
      </c>
    </row>
    <row r="6323" customFormat="false" ht="12.75" hidden="false" customHeight="false" outlineLevel="0" collapsed="false">
      <c r="A6323" s="16" t="n">
        <v>34975</v>
      </c>
      <c r="B6323" s="0" t="n">
        <v>5.81</v>
      </c>
    </row>
    <row r="6324" customFormat="false" ht="12.75" hidden="false" customHeight="false" outlineLevel="0" collapsed="false">
      <c r="A6324" s="16" t="n">
        <v>34976</v>
      </c>
      <c r="B6324" s="0" t="n">
        <v>5.81</v>
      </c>
    </row>
    <row r="6325" customFormat="false" ht="12.75" hidden="false" customHeight="false" outlineLevel="0" collapsed="false">
      <c r="A6325" s="16" t="n">
        <v>34977</v>
      </c>
      <c r="B6325" s="0" t="n">
        <v>5.81</v>
      </c>
    </row>
    <row r="6326" customFormat="false" ht="12.75" hidden="false" customHeight="false" outlineLevel="0" collapsed="false">
      <c r="A6326" s="16" t="n">
        <v>34978</v>
      </c>
      <c r="B6326" s="0" t="n">
        <v>5.81</v>
      </c>
    </row>
    <row r="6327" customFormat="false" ht="12.75" hidden="false" customHeight="false" outlineLevel="0" collapsed="false">
      <c r="A6327" s="16" t="n">
        <v>34981</v>
      </c>
      <c r="B6327" s="0" t="n">
        <v>5.81</v>
      </c>
    </row>
    <row r="6328" customFormat="false" ht="12.75" hidden="false" customHeight="false" outlineLevel="0" collapsed="false">
      <c r="A6328" s="16" t="n">
        <v>34982</v>
      </c>
      <c r="B6328" s="0" t="n">
        <v>5.81</v>
      </c>
    </row>
    <row r="6329" customFormat="false" ht="12.75" hidden="false" customHeight="false" outlineLevel="0" collapsed="false">
      <c r="A6329" s="16" t="n">
        <v>34983</v>
      </c>
      <c r="B6329" s="0" t="n">
        <v>5.81</v>
      </c>
    </row>
    <row r="6330" customFormat="false" ht="12.75" hidden="false" customHeight="false" outlineLevel="0" collapsed="false">
      <c r="A6330" s="16" t="n">
        <v>34984</v>
      </c>
      <c r="B6330" s="0" t="n">
        <v>5.81</v>
      </c>
    </row>
    <row r="6331" customFormat="false" ht="12.75" hidden="false" customHeight="false" outlineLevel="0" collapsed="false">
      <c r="A6331" s="16" t="n">
        <v>34985</v>
      </c>
      <c r="B6331" s="0" t="n">
        <v>5.81</v>
      </c>
    </row>
    <row r="6332" customFormat="false" ht="12.75" hidden="false" customHeight="false" outlineLevel="0" collapsed="false">
      <c r="A6332" s="16" t="n">
        <v>34988</v>
      </c>
      <c r="B6332" s="0" t="n">
        <v>5.81</v>
      </c>
    </row>
    <row r="6333" customFormat="false" ht="12.75" hidden="false" customHeight="false" outlineLevel="0" collapsed="false">
      <c r="A6333" s="16" t="n">
        <v>34989</v>
      </c>
      <c r="B6333" s="0" t="n">
        <v>5.81</v>
      </c>
    </row>
    <row r="6334" customFormat="false" ht="12.75" hidden="false" customHeight="false" outlineLevel="0" collapsed="false">
      <c r="A6334" s="16" t="n">
        <v>34990</v>
      </c>
      <c r="B6334" s="0" t="n">
        <v>5.81</v>
      </c>
    </row>
    <row r="6335" customFormat="false" ht="12.75" hidden="false" customHeight="false" outlineLevel="0" collapsed="false">
      <c r="A6335" s="16" t="n">
        <v>34991</v>
      </c>
      <c r="B6335" s="0" t="n">
        <v>5.81</v>
      </c>
    </row>
    <row r="6336" customFormat="false" ht="12.75" hidden="false" customHeight="false" outlineLevel="0" collapsed="false">
      <c r="A6336" s="16" t="n">
        <v>34992</v>
      </c>
      <c r="B6336" s="0" t="n">
        <v>5.81</v>
      </c>
    </row>
    <row r="6337" customFormat="false" ht="12.75" hidden="false" customHeight="false" outlineLevel="0" collapsed="false">
      <c r="A6337" s="16" t="n">
        <v>34995</v>
      </c>
      <c r="B6337" s="0" t="n">
        <v>5.81</v>
      </c>
    </row>
    <row r="6338" customFormat="false" ht="12.75" hidden="false" customHeight="false" outlineLevel="0" collapsed="false">
      <c r="A6338" s="16" t="n">
        <v>34996</v>
      </c>
      <c r="B6338" s="0" t="n">
        <v>5.84</v>
      </c>
    </row>
    <row r="6339" customFormat="false" ht="12.75" hidden="false" customHeight="false" outlineLevel="0" collapsed="false">
      <c r="A6339" s="16" t="n">
        <v>34997</v>
      </c>
      <c r="B6339" s="0" t="n">
        <v>5.81</v>
      </c>
    </row>
    <row r="6340" customFormat="false" ht="12.75" hidden="false" customHeight="false" outlineLevel="0" collapsed="false">
      <c r="A6340" s="16" t="n">
        <v>34998</v>
      </c>
      <c r="B6340" s="0" t="n">
        <v>5.81</v>
      </c>
    </row>
    <row r="6341" customFormat="false" ht="12.75" hidden="false" customHeight="false" outlineLevel="0" collapsed="false">
      <c r="A6341" s="16" t="n">
        <v>34999</v>
      </c>
      <c r="B6341" s="0" t="n">
        <v>5.81</v>
      </c>
    </row>
    <row r="6342" customFormat="false" ht="12.75" hidden="false" customHeight="false" outlineLevel="0" collapsed="false">
      <c r="A6342" s="16" t="n">
        <v>35002</v>
      </c>
      <c r="B6342" s="0" t="n">
        <v>5.81</v>
      </c>
    </row>
    <row r="6343" customFormat="false" ht="12.75" hidden="false" customHeight="false" outlineLevel="0" collapsed="false">
      <c r="A6343" s="16" t="n">
        <v>35003</v>
      </c>
      <c r="B6343" s="0" t="n">
        <v>5.81</v>
      </c>
    </row>
    <row r="6344" customFormat="false" ht="12.75" hidden="false" customHeight="false" outlineLevel="0" collapsed="false">
      <c r="A6344" s="16" t="n">
        <v>35004</v>
      </c>
      <c r="B6344" s="0" t="n">
        <v>5.81</v>
      </c>
    </row>
    <row r="6345" customFormat="false" ht="12.75" hidden="false" customHeight="false" outlineLevel="0" collapsed="false">
      <c r="A6345" s="16" t="n">
        <v>35005</v>
      </c>
      <c r="B6345" s="0" t="n">
        <v>5.78</v>
      </c>
    </row>
    <row r="6346" customFormat="false" ht="12.75" hidden="false" customHeight="false" outlineLevel="0" collapsed="false">
      <c r="A6346" s="16" t="n">
        <v>35006</v>
      </c>
      <c r="B6346" s="0" t="n">
        <v>5.75</v>
      </c>
    </row>
    <row r="6347" customFormat="false" ht="12.75" hidden="false" customHeight="false" outlineLevel="0" collapsed="false">
      <c r="A6347" s="16" t="n">
        <v>35009</v>
      </c>
      <c r="B6347" s="0" t="n">
        <v>5.75</v>
      </c>
    </row>
    <row r="6348" customFormat="false" ht="12.75" hidden="false" customHeight="false" outlineLevel="0" collapsed="false">
      <c r="A6348" s="16" t="n">
        <v>35010</v>
      </c>
      <c r="B6348" s="0" t="n">
        <v>5.75</v>
      </c>
    </row>
    <row r="6349" customFormat="false" ht="12.75" hidden="false" customHeight="false" outlineLevel="0" collapsed="false">
      <c r="A6349" s="16" t="n">
        <v>35011</v>
      </c>
      <c r="B6349" s="0" t="n">
        <v>5.75</v>
      </c>
    </row>
    <row r="6350" customFormat="false" ht="12.75" hidden="false" customHeight="false" outlineLevel="0" collapsed="false">
      <c r="A6350" s="16" t="n">
        <v>35012</v>
      </c>
      <c r="B6350" s="0" t="n">
        <v>5.75</v>
      </c>
    </row>
    <row r="6351" customFormat="false" ht="12.75" hidden="false" customHeight="false" outlineLevel="0" collapsed="false">
      <c r="A6351" s="16" t="n">
        <v>35013</v>
      </c>
      <c r="B6351" s="0" t="n">
        <v>5.75</v>
      </c>
    </row>
    <row r="6352" customFormat="false" ht="12.75" hidden="false" customHeight="false" outlineLevel="0" collapsed="false">
      <c r="A6352" s="16" t="n">
        <v>35016</v>
      </c>
      <c r="B6352" s="0" t="n">
        <v>5.75</v>
      </c>
    </row>
    <row r="6353" customFormat="false" ht="12.75" hidden="false" customHeight="false" outlineLevel="0" collapsed="false">
      <c r="A6353" s="16" t="n">
        <v>35017</v>
      </c>
      <c r="B6353" s="0" t="n">
        <v>5.75</v>
      </c>
    </row>
    <row r="6354" customFormat="false" ht="12.75" hidden="false" customHeight="false" outlineLevel="0" collapsed="false">
      <c r="A6354" s="16" t="n">
        <v>35018</v>
      </c>
      <c r="B6354" s="0" t="n">
        <v>5.75</v>
      </c>
    </row>
    <row r="6355" customFormat="false" ht="12.75" hidden="false" customHeight="false" outlineLevel="0" collapsed="false">
      <c r="A6355" s="16" t="n">
        <v>35019</v>
      </c>
      <c r="B6355" s="0" t="n">
        <v>5.75</v>
      </c>
    </row>
    <row r="6356" customFormat="false" ht="12.75" hidden="false" customHeight="false" outlineLevel="0" collapsed="false">
      <c r="A6356" s="16" t="n">
        <v>35020</v>
      </c>
      <c r="B6356" s="0" t="n">
        <v>5.75</v>
      </c>
    </row>
    <row r="6357" customFormat="false" ht="12.75" hidden="false" customHeight="false" outlineLevel="0" collapsed="false">
      <c r="A6357" s="16" t="n">
        <v>35023</v>
      </c>
      <c r="B6357" s="0" t="n">
        <v>5.75</v>
      </c>
    </row>
    <row r="6358" customFormat="false" ht="12.75" hidden="false" customHeight="false" outlineLevel="0" collapsed="false">
      <c r="A6358" s="16" t="n">
        <v>35024</v>
      </c>
      <c r="B6358" s="0" t="n">
        <v>5.75</v>
      </c>
    </row>
    <row r="6359" customFormat="false" ht="12.75" hidden="false" customHeight="false" outlineLevel="0" collapsed="false">
      <c r="A6359" s="16" t="n">
        <v>35025</v>
      </c>
      <c r="B6359" s="0" t="n">
        <v>5.75</v>
      </c>
    </row>
    <row r="6360" customFormat="false" ht="12.75" hidden="false" customHeight="false" outlineLevel="0" collapsed="false">
      <c r="A6360" s="16" t="n">
        <v>35026</v>
      </c>
      <c r="B6360" s="0" t="n">
        <v>5.75</v>
      </c>
    </row>
    <row r="6361" customFormat="false" ht="12.75" hidden="false" customHeight="false" outlineLevel="0" collapsed="false">
      <c r="A6361" s="16" t="n">
        <v>35027</v>
      </c>
      <c r="B6361" s="0" t="n">
        <v>5.75</v>
      </c>
    </row>
    <row r="6362" customFormat="false" ht="12.75" hidden="false" customHeight="false" outlineLevel="0" collapsed="false">
      <c r="A6362" s="16" t="n">
        <v>35030</v>
      </c>
      <c r="B6362" s="0" t="n">
        <v>5.75</v>
      </c>
    </row>
    <row r="6363" customFormat="false" ht="12.75" hidden="false" customHeight="false" outlineLevel="0" collapsed="false">
      <c r="A6363" s="16" t="n">
        <v>35031</v>
      </c>
      <c r="B6363" s="0" t="n">
        <v>5.75</v>
      </c>
    </row>
    <row r="6364" customFormat="false" ht="12.75" hidden="false" customHeight="false" outlineLevel="0" collapsed="false">
      <c r="A6364" s="16" t="n">
        <v>35032</v>
      </c>
      <c r="B6364" s="0" t="n">
        <v>5.75</v>
      </c>
    </row>
    <row r="6365" customFormat="false" ht="12.75" hidden="false" customHeight="false" outlineLevel="0" collapsed="false">
      <c r="A6365" s="16" t="n">
        <v>35033</v>
      </c>
      <c r="B6365" s="0" t="n">
        <v>5.75</v>
      </c>
    </row>
    <row r="6366" customFormat="false" ht="12.75" hidden="false" customHeight="false" outlineLevel="0" collapsed="false">
      <c r="A6366" s="16" t="n">
        <v>35034</v>
      </c>
      <c r="B6366" s="0" t="n">
        <v>5.75</v>
      </c>
    </row>
    <row r="6367" customFormat="false" ht="12.75" hidden="false" customHeight="false" outlineLevel="0" collapsed="false">
      <c r="A6367" s="16" t="n">
        <v>35037</v>
      </c>
      <c r="B6367" s="0" t="n">
        <v>5.72</v>
      </c>
    </row>
    <row r="6368" customFormat="false" ht="12.75" hidden="false" customHeight="false" outlineLevel="0" collapsed="false">
      <c r="A6368" s="16" t="n">
        <v>35038</v>
      </c>
      <c r="B6368" s="0" t="n">
        <v>5.69</v>
      </c>
    </row>
    <row r="6369" customFormat="false" ht="12.75" hidden="false" customHeight="false" outlineLevel="0" collapsed="false">
      <c r="A6369" s="16" t="n">
        <v>35039</v>
      </c>
      <c r="B6369" s="0" t="n">
        <v>5.69</v>
      </c>
    </row>
    <row r="6370" customFormat="false" ht="12.75" hidden="false" customHeight="false" outlineLevel="0" collapsed="false">
      <c r="A6370" s="16" t="n">
        <v>35040</v>
      </c>
      <c r="B6370" s="0" t="n">
        <v>5.69</v>
      </c>
    </row>
    <row r="6371" customFormat="false" ht="12.75" hidden="false" customHeight="false" outlineLevel="0" collapsed="false">
      <c r="A6371" s="16" t="n">
        <v>35041</v>
      </c>
      <c r="B6371" s="0" t="n">
        <v>5.69</v>
      </c>
    </row>
    <row r="6372" customFormat="false" ht="12.75" hidden="false" customHeight="false" outlineLevel="0" collapsed="false">
      <c r="A6372" s="16" t="n">
        <v>35044</v>
      </c>
      <c r="B6372" s="0" t="n">
        <v>5.69</v>
      </c>
    </row>
    <row r="6373" customFormat="false" ht="12.75" hidden="false" customHeight="false" outlineLevel="0" collapsed="false">
      <c r="A6373" s="16" t="n">
        <v>35045</v>
      </c>
      <c r="B6373" s="0" t="n">
        <v>5.69</v>
      </c>
    </row>
    <row r="6374" customFormat="false" ht="12.75" hidden="false" customHeight="false" outlineLevel="0" collapsed="false">
      <c r="A6374" s="16" t="n">
        <v>35046</v>
      </c>
      <c r="B6374" s="0" t="n">
        <v>5.69</v>
      </c>
    </row>
    <row r="6375" customFormat="false" ht="12.75" hidden="false" customHeight="false" outlineLevel="0" collapsed="false">
      <c r="A6375" s="16" t="n">
        <v>35047</v>
      </c>
      <c r="B6375" s="0" t="n">
        <v>5.69</v>
      </c>
    </row>
    <row r="6376" customFormat="false" ht="12.75" hidden="false" customHeight="false" outlineLevel="0" collapsed="false">
      <c r="A6376" s="16" t="n">
        <v>35048</v>
      </c>
      <c r="B6376" s="0" t="n">
        <v>5.69</v>
      </c>
    </row>
    <row r="6377" customFormat="false" ht="12.75" hidden="false" customHeight="false" outlineLevel="0" collapsed="false">
      <c r="A6377" s="16" t="n">
        <v>35051</v>
      </c>
      <c r="B6377" s="0" t="n">
        <v>5.69</v>
      </c>
    </row>
    <row r="6378" customFormat="false" ht="12.75" hidden="false" customHeight="false" outlineLevel="0" collapsed="false">
      <c r="A6378" s="16" t="n">
        <v>35052</v>
      </c>
      <c r="B6378" s="0" t="n">
        <v>5.69</v>
      </c>
    </row>
    <row r="6379" customFormat="false" ht="12.75" hidden="false" customHeight="false" outlineLevel="0" collapsed="false">
      <c r="A6379" s="16" t="n">
        <v>35053</v>
      </c>
      <c r="B6379" s="0" t="n">
        <v>5.53</v>
      </c>
    </row>
    <row r="6380" customFormat="false" ht="12.75" hidden="false" customHeight="false" outlineLevel="0" collapsed="false">
      <c r="A6380" s="16" t="n">
        <v>35054</v>
      </c>
      <c r="B6380" s="0" t="n">
        <v>5.53</v>
      </c>
    </row>
    <row r="6381" customFormat="false" ht="12.75" hidden="false" customHeight="false" outlineLevel="0" collapsed="false">
      <c r="A6381" s="16" t="n">
        <v>35055</v>
      </c>
      <c r="B6381" s="0" t="n">
        <v>5.53</v>
      </c>
    </row>
    <row r="6382" customFormat="false" ht="12.75" hidden="false" customHeight="false" outlineLevel="0" collapsed="false">
      <c r="A6382" s="16" t="n">
        <v>35059</v>
      </c>
      <c r="B6382" s="0" t="n">
        <v>5.53</v>
      </c>
    </row>
    <row r="6383" customFormat="false" ht="12.75" hidden="false" customHeight="false" outlineLevel="0" collapsed="false">
      <c r="A6383" s="16" t="n">
        <v>35060</v>
      </c>
      <c r="B6383" s="0" t="n">
        <v>5.56</v>
      </c>
    </row>
    <row r="6384" customFormat="false" ht="12.75" hidden="false" customHeight="false" outlineLevel="0" collapsed="false">
      <c r="A6384" s="16" t="n">
        <v>35061</v>
      </c>
      <c r="B6384" s="0" t="n">
        <v>5.56</v>
      </c>
    </row>
    <row r="6385" customFormat="false" ht="12.75" hidden="false" customHeight="false" outlineLevel="0" collapsed="false">
      <c r="A6385" s="16" t="n">
        <v>35062</v>
      </c>
      <c r="B6385" s="0" t="n">
        <v>5.56</v>
      </c>
    </row>
    <row r="6386" customFormat="false" ht="12.75" hidden="false" customHeight="false" outlineLevel="0" collapsed="false">
      <c r="A6386" s="16" t="n">
        <v>35066</v>
      </c>
      <c r="B6386" s="0" t="n">
        <v>5.56</v>
      </c>
    </row>
    <row r="6387" customFormat="false" ht="12.75" hidden="false" customHeight="false" outlineLevel="0" collapsed="false">
      <c r="A6387" s="16" t="n">
        <v>35067</v>
      </c>
      <c r="B6387" s="0" t="n">
        <v>5.47</v>
      </c>
    </row>
    <row r="6388" customFormat="false" ht="12.75" hidden="false" customHeight="false" outlineLevel="0" collapsed="false">
      <c r="A6388" s="16" t="n">
        <v>35068</v>
      </c>
      <c r="B6388" s="0" t="n">
        <v>5.47</v>
      </c>
    </row>
    <row r="6389" customFormat="false" ht="12.75" hidden="false" customHeight="false" outlineLevel="0" collapsed="false">
      <c r="A6389" s="16" t="n">
        <v>35069</v>
      </c>
      <c r="B6389" s="0" t="n">
        <v>5.47</v>
      </c>
    </row>
    <row r="6390" customFormat="false" ht="12.75" hidden="false" customHeight="false" outlineLevel="0" collapsed="false">
      <c r="A6390" s="16" t="n">
        <v>35072</v>
      </c>
      <c r="B6390" s="0" t="n">
        <v>5.47</v>
      </c>
    </row>
    <row r="6391" customFormat="false" ht="12.75" hidden="false" customHeight="false" outlineLevel="0" collapsed="false">
      <c r="A6391" s="16" t="n">
        <v>35073</v>
      </c>
      <c r="B6391" s="0" t="n">
        <v>5.47</v>
      </c>
    </row>
    <row r="6392" customFormat="false" ht="12.75" hidden="false" customHeight="false" outlineLevel="0" collapsed="false">
      <c r="A6392" s="16" t="n">
        <v>35074</v>
      </c>
      <c r="B6392" s="0" t="n">
        <v>5.47</v>
      </c>
    </row>
    <row r="6393" customFormat="false" ht="12.75" hidden="false" customHeight="false" outlineLevel="0" collapsed="false">
      <c r="A6393" s="16" t="n">
        <v>35075</v>
      </c>
      <c r="B6393" s="0" t="n">
        <v>5.47</v>
      </c>
    </row>
    <row r="6394" customFormat="false" ht="12.75" hidden="false" customHeight="false" outlineLevel="0" collapsed="false">
      <c r="A6394" s="16" t="n">
        <v>35076</v>
      </c>
      <c r="B6394" s="0" t="n">
        <v>5.47</v>
      </c>
    </row>
    <row r="6395" customFormat="false" ht="12.75" hidden="false" customHeight="false" outlineLevel="0" collapsed="false">
      <c r="A6395" s="16" t="n">
        <v>35079</v>
      </c>
      <c r="B6395" s="0" t="n">
        <v>5.44</v>
      </c>
    </row>
    <row r="6396" customFormat="false" ht="12.75" hidden="false" customHeight="false" outlineLevel="0" collapsed="false">
      <c r="A6396" s="16" t="n">
        <v>35080</v>
      </c>
      <c r="B6396" s="0" t="n">
        <v>5.44</v>
      </c>
    </row>
    <row r="6397" customFormat="false" ht="12.75" hidden="false" customHeight="false" outlineLevel="0" collapsed="false">
      <c r="A6397" s="16" t="n">
        <v>35081</v>
      </c>
      <c r="B6397" s="0" t="n">
        <v>5.41</v>
      </c>
    </row>
    <row r="6398" customFormat="false" ht="12.75" hidden="false" customHeight="false" outlineLevel="0" collapsed="false">
      <c r="A6398" s="16" t="n">
        <v>35082</v>
      </c>
      <c r="B6398" s="0" t="n">
        <v>5.38</v>
      </c>
    </row>
    <row r="6399" customFormat="false" ht="12.75" hidden="false" customHeight="false" outlineLevel="0" collapsed="false">
      <c r="A6399" s="16" t="n">
        <v>35083</v>
      </c>
      <c r="B6399" s="0" t="n">
        <v>5.31</v>
      </c>
    </row>
    <row r="6400" customFormat="false" ht="12.75" hidden="false" customHeight="false" outlineLevel="0" collapsed="false">
      <c r="A6400" s="16" t="n">
        <v>35086</v>
      </c>
      <c r="B6400" s="0" t="n">
        <v>5.38</v>
      </c>
    </row>
    <row r="6401" customFormat="false" ht="12.75" hidden="false" customHeight="false" outlineLevel="0" collapsed="false">
      <c r="A6401" s="16" t="n">
        <v>35087</v>
      </c>
      <c r="B6401" s="0" t="n">
        <v>5.38</v>
      </c>
    </row>
    <row r="6402" customFormat="false" ht="12.75" hidden="false" customHeight="false" outlineLevel="0" collapsed="false">
      <c r="A6402" s="16" t="n">
        <v>35088</v>
      </c>
      <c r="B6402" s="0" t="n">
        <v>5.38</v>
      </c>
    </row>
    <row r="6403" customFormat="false" ht="12.75" hidden="false" customHeight="false" outlineLevel="0" collapsed="false">
      <c r="A6403" s="16" t="n">
        <v>35089</v>
      </c>
      <c r="B6403" s="0" t="n">
        <v>5.31</v>
      </c>
    </row>
    <row r="6404" customFormat="false" ht="12.75" hidden="false" customHeight="false" outlineLevel="0" collapsed="false">
      <c r="A6404" s="16" t="n">
        <v>35090</v>
      </c>
      <c r="B6404" s="0" t="n">
        <v>5.28</v>
      </c>
    </row>
    <row r="6405" customFormat="false" ht="12.75" hidden="false" customHeight="false" outlineLevel="0" collapsed="false">
      <c r="A6405" s="16" t="n">
        <v>35093</v>
      </c>
      <c r="B6405" s="0" t="n">
        <v>5.28</v>
      </c>
    </row>
    <row r="6406" customFormat="false" ht="12.75" hidden="false" customHeight="false" outlineLevel="0" collapsed="false">
      <c r="A6406" s="16" t="n">
        <v>35094</v>
      </c>
      <c r="B6406" s="0" t="n">
        <v>5.25</v>
      </c>
    </row>
    <row r="6407" customFormat="false" ht="12.75" hidden="false" customHeight="false" outlineLevel="0" collapsed="false">
      <c r="A6407" s="16" t="n">
        <v>35095</v>
      </c>
      <c r="B6407" s="0" t="n">
        <v>5.25</v>
      </c>
    </row>
    <row r="6408" customFormat="false" ht="12.75" hidden="false" customHeight="false" outlineLevel="0" collapsed="false">
      <c r="A6408" s="16" t="n">
        <v>35096</v>
      </c>
      <c r="B6408" s="0" t="n">
        <v>5.19</v>
      </c>
    </row>
    <row r="6409" customFormat="false" ht="12.75" hidden="false" customHeight="false" outlineLevel="0" collapsed="false">
      <c r="A6409" s="16" t="n">
        <v>35097</v>
      </c>
      <c r="B6409" s="0" t="n">
        <v>5.19</v>
      </c>
    </row>
    <row r="6410" customFormat="false" ht="12.75" hidden="false" customHeight="false" outlineLevel="0" collapsed="false">
      <c r="A6410" s="16" t="n">
        <v>35100</v>
      </c>
      <c r="B6410" s="0" t="n">
        <v>5.19</v>
      </c>
    </row>
    <row r="6411" customFormat="false" ht="12.75" hidden="false" customHeight="false" outlineLevel="0" collapsed="false">
      <c r="A6411" s="16" t="n">
        <v>35101</v>
      </c>
      <c r="B6411" s="0" t="n">
        <v>5.13</v>
      </c>
    </row>
    <row r="6412" customFormat="false" ht="12.75" hidden="false" customHeight="false" outlineLevel="0" collapsed="false">
      <c r="A6412" s="16" t="n">
        <v>35102</v>
      </c>
      <c r="B6412" s="0" t="n">
        <v>5.16</v>
      </c>
    </row>
    <row r="6413" customFormat="false" ht="12.75" hidden="false" customHeight="false" outlineLevel="0" collapsed="false">
      <c r="A6413" s="16" t="n">
        <v>35103</v>
      </c>
      <c r="B6413" s="0" t="n">
        <v>5.13</v>
      </c>
    </row>
    <row r="6414" customFormat="false" ht="12.75" hidden="false" customHeight="false" outlineLevel="0" collapsed="false">
      <c r="A6414" s="16" t="n">
        <v>35104</v>
      </c>
      <c r="B6414" s="0" t="n">
        <v>5.16</v>
      </c>
    </row>
    <row r="6415" customFormat="false" ht="12.75" hidden="false" customHeight="false" outlineLevel="0" collapsed="false">
      <c r="A6415" s="16" t="n">
        <v>35107</v>
      </c>
      <c r="B6415" s="0" t="n">
        <v>5.13</v>
      </c>
    </row>
    <row r="6416" customFormat="false" ht="12.75" hidden="false" customHeight="false" outlineLevel="0" collapsed="false">
      <c r="A6416" s="16" t="n">
        <v>35108</v>
      </c>
      <c r="B6416" s="0" t="n">
        <v>5.13</v>
      </c>
    </row>
    <row r="6417" customFormat="false" ht="12.75" hidden="false" customHeight="false" outlineLevel="0" collapsed="false">
      <c r="A6417" s="16" t="n">
        <v>35109</v>
      </c>
      <c r="B6417" s="0" t="n">
        <v>5.13</v>
      </c>
    </row>
    <row r="6418" customFormat="false" ht="12.75" hidden="false" customHeight="false" outlineLevel="0" collapsed="false">
      <c r="A6418" s="16" t="n">
        <v>35110</v>
      </c>
      <c r="B6418" s="0" t="n">
        <v>5.13</v>
      </c>
    </row>
    <row r="6419" customFormat="false" ht="12.75" hidden="false" customHeight="false" outlineLevel="0" collapsed="false">
      <c r="A6419" s="16" t="n">
        <v>35111</v>
      </c>
      <c r="B6419" s="0" t="n">
        <v>5.13</v>
      </c>
    </row>
    <row r="6420" customFormat="false" ht="12.75" hidden="false" customHeight="false" outlineLevel="0" collapsed="false">
      <c r="A6420" s="16" t="n">
        <v>35114</v>
      </c>
      <c r="B6420" s="0" t="n">
        <v>5.13</v>
      </c>
    </row>
    <row r="6421" customFormat="false" ht="12.75" hidden="false" customHeight="false" outlineLevel="0" collapsed="false">
      <c r="A6421" s="16" t="n">
        <v>35115</v>
      </c>
      <c r="B6421" s="0" t="n">
        <v>5.13</v>
      </c>
    </row>
    <row r="6422" customFormat="false" ht="12.75" hidden="false" customHeight="false" outlineLevel="0" collapsed="false">
      <c r="A6422" s="16" t="n">
        <v>35116</v>
      </c>
      <c r="B6422" s="0" t="n">
        <v>5.19</v>
      </c>
    </row>
    <row r="6423" customFormat="false" ht="12.75" hidden="false" customHeight="false" outlineLevel="0" collapsed="false">
      <c r="A6423" s="16" t="n">
        <v>35117</v>
      </c>
      <c r="B6423" s="0" t="n">
        <v>5.13</v>
      </c>
    </row>
    <row r="6424" customFormat="false" ht="12.75" hidden="false" customHeight="false" outlineLevel="0" collapsed="false">
      <c r="A6424" s="16" t="n">
        <v>35118</v>
      </c>
      <c r="B6424" s="0" t="n">
        <v>5.13</v>
      </c>
    </row>
    <row r="6425" customFormat="false" ht="12.75" hidden="false" customHeight="false" outlineLevel="0" collapsed="false">
      <c r="A6425" s="16" t="n">
        <v>35121</v>
      </c>
      <c r="B6425" s="0" t="n">
        <v>5.13</v>
      </c>
    </row>
    <row r="6426" customFormat="false" ht="12.75" hidden="false" customHeight="false" outlineLevel="0" collapsed="false">
      <c r="A6426" s="16" t="n">
        <v>35122</v>
      </c>
      <c r="B6426" s="0" t="n">
        <v>5.13</v>
      </c>
    </row>
    <row r="6427" customFormat="false" ht="12.75" hidden="false" customHeight="false" outlineLevel="0" collapsed="false">
      <c r="A6427" s="16" t="n">
        <v>35123</v>
      </c>
      <c r="B6427" s="0" t="n">
        <v>5.16</v>
      </c>
    </row>
    <row r="6428" customFormat="false" ht="12.75" hidden="false" customHeight="false" outlineLevel="0" collapsed="false">
      <c r="A6428" s="16" t="n">
        <v>35124</v>
      </c>
      <c r="B6428" s="0" t="n">
        <v>5.19</v>
      </c>
    </row>
    <row r="6429" customFormat="false" ht="12.75" hidden="false" customHeight="false" outlineLevel="0" collapsed="false">
      <c r="A6429" s="16" t="n">
        <v>35125</v>
      </c>
      <c r="B6429" s="0" t="n">
        <v>5.13</v>
      </c>
    </row>
    <row r="6430" customFormat="false" ht="12.75" hidden="false" customHeight="false" outlineLevel="0" collapsed="false">
      <c r="A6430" s="16" t="n">
        <v>35128</v>
      </c>
      <c r="B6430" s="0" t="n">
        <v>5.19</v>
      </c>
    </row>
    <row r="6431" customFormat="false" ht="12.75" hidden="false" customHeight="false" outlineLevel="0" collapsed="false">
      <c r="A6431" s="16" t="n">
        <v>35129</v>
      </c>
      <c r="B6431" s="0" t="n">
        <v>5.16</v>
      </c>
    </row>
    <row r="6432" customFormat="false" ht="12.75" hidden="false" customHeight="false" outlineLevel="0" collapsed="false">
      <c r="A6432" s="16" t="n">
        <v>35130</v>
      </c>
      <c r="B6432" s="0" t="n">
        <v>5.16</v>
      </c>
    </row>
    <row r="6433" customFormat="false" ht="12.75" hidden="false" customHeight="false" outlineLevel="0" collapsed="false">
      <c r="A6433" s="16" t="n">
        <v>35131</v>
      </c>
      <c r="B6433" s="0" t="n">
        <v>5.19</v>
      </c>
    </row>
    <row r="6434" customFormat="false" ht="12.75" hidden="false" customHeight="false" outlineLevel="0" collapsed="false">
      <c r="A6434" s="16" t="n">
        <v>35132</v>
      </c>
      <c r="B6434" s="0" t="n">
        <v>5.19</v>
      </c>
    </row>
    <row r="6435" customFormat="false" ht="12.75" hidden="false" customHeight="false" outlineLevel="0" collapsed="false">
      <c r="A6435" s="16" t="n">
        <v>35135</v>
      </c>
      <c r="B6435" s="0" t="n">
        <v>5.31</v>
      </c>
    </row>
    <row r="6436" customFormat="false" ht="12.75" hidden="false" customHeight="false" outlineLevel="0" collapsed="false">
      <c r="A6436" s="16" t="n">
        <v>35136</v>
      </c>
      <c r="B6436" s="0" t="n">
        <v>5.31</v>
      </c>
    </row>
    <row r="6437" customFormat="false" ht="12.75" hidden="false" customHeight="false" outlineLevel="0" collapsed="false">
      <c r="A6437" s="16" t="n">
        <v>35137</v>
      </c>
      <c r="B6437" s="0" t="n">
        <v>5.31</v>
      </c>
    </row>
    <row r="6438" customFormat="false" ht="12.75" hidden="false" customHeight="false" outlineLevel="0" collapsed="false">
      <c r="A6438" s="16" t="n">
        <v>35138</v>
      </c>
      <c r="B6438" s="0" t="n">
        <v>5.31</v>
      </c>
    </row>
    <row r="6439" customFormat="false" ht="12.75" hidden="false" customHeight="false" outlineLevel="0" collapsed="false">
      <c r="A6439" s="16" t="n">
        <v>35139</v>
      </c>
      <c r="B6439" s="0" t="n">
        <v>5.31</v>
      </c>
    </row>
    <row r="6440" customFormat="false" ht="12.75" hidden="false" customHeight="false" outlineLevel="0" collapsed="false">
      <c r="A6440" s="16" t="n">
        <v>35142</v>
      </c>
      <c r="B6440" s="0" t="n">
        <v>5.31</v>
      </c>
    </row>
    <row r="6441" customFormat="false" ht="12.75" hidden="false" customHeight="false" outlineLevel="0" collapsed="false">
      <c r="A6441" s="16" t="n">
        <v>35143</v>
      </c>
      <c r="B6441" s="0" t="n">
        <v>5.31</v>
      </c>
    </row>
    <row r="6442" customFormat="false" ht="12.75" hidden="false" customHeight="false" outlineLevel="0" collapsed="false">
      <c r="A6442" s="16" t="n">
        <v>35144</v>
      </c>
      <c r="B6442" s="0" t="n">
        <v>5.31</v>
      </c>
    </row>
    <row r="6443" customFormat="false" ht="12.75" hidden="false" customHeight="false" outlineLevel="0" collapsed="false">
      <c r="A6443" s="16" t="n">
        <v>35145</v>
      </c>
      <c r="B6443" s="0" t="n">
        <v>5.31</v>
      </c>
    </row>
    <row r="6444" customFormat="false" ht="12.75" hidden="false" customHeight="false" outlineLevel="0" collapsed="false">
      <c r="A6444" s="16" t="n">
        <v>35146</v>
      </c>
      <c r="B6444" s="0" t="n">
        <v>5.31</v>
      </c>
    </row>
    <row r="6445" customFormat="false" ht="12.75" hidden="false" customHeight="false" outlineLevel="0" collapsed="false">
      <c r="A6445" s="16" t="n">
        <v>35149</v>
      </c>
      <c r="B6445" s="0" t="n">
        <v>5.31</v>
      </c>
    </row>
    <row r="6446" customFormat="false" ht="12.75" hidden="false" customHeight="false" outlineLevel="0" collapsed="false">
      <c r="A6446" s="16" t="n">
        <v>35150</v>
      </c>
      <c r="B6446" s="0" t="n">
        <v>5.31</v>
      </c>
    </row>
    <row r="6447" customFormat="false" ht="12.75" hidden="false" customHeight="false" outlineLevel="0" collapsed="false">
      <c r="A6447" s="16" t="n">
        <v>35151</v>
      </c>
      <c r="B6447" s="0" t="n">
        <v>5.34</v>
      </c>
    </row>
    <row r="6448" customFormat="false" ht="12.75" hidden="false" customHeight="false" outlineLevel="0" collapsed="false">
      <c r="A6448" s="16" t="n">
        <v>35152</v>
      </c>
      <c r="B6448" s="0" t="n">
        <v>5.34</v>
      </c>
    </row>
    <row r="6449" customFormat="false" ht="12.75" hidden="false" customHeight="false" outlineLevel="0" collapsed="false">
      <c r="A6449" s="16" t="n">
        <v>35153</v>
      </c>
      <c r="B6449" s="0" t="n">
        <v>5.34</v>
      </c>
    </row>
    <row r="6450" customFormat="false" ht="12.75" hidden="false" customHeight="false" outlineLevel="0" collapsed="false">
      <c r="A6450" s="16" t="n">
        <v>35156</v>
      </c>
      <c r="B6450" s="0" t="n">
        <v>5.34</v>
      </c>
    </row>
    <row r="6451" customFormat="false" ht="12.75" hidden="false" customHeight="false" outlineLevel="0" collapsed="false">
      <c r="A6451" s="16" t="n">
        <v>35157</v>
      </c>
      <c r="B6451" s="0" t="n">
        <v>5.34</v>
      </c>
    </row>
    <row r="6452" customFormat="false" ht="12.75" hidden="false" customHeight="false" outlineLevel="0" collapsed="false">
      <c r="A6452" s="16" t="n">
        <v>35158</v>
      </c>
      <c r="B6452" s="0" t="n">
        <v>5.31</v>
      </c>
    </row>
    <row r="6453" customFormat="false" ht="12.75" hidden="false" customHeight="false" outlineLevel="0" collapsed="false">
      <c r="A6453" s="16" t="n">
        <v>35159</v>
      </c>
      <c r="B6453" s="0" t="n">
        <v>5.31</v>
      </c>
    </row>
    <row r="6454" customFormat="false" ht="12.75" hidden="false" customHeight="false" outlineLevel="0" collapsed="false">
      <c r="A6454" s="16" t="n">
        <v>35160</v>
      </c>
      <c r="B6454" s="0" t="n">
        <v>5.34</v>
      </c>
    </row>
    <row r="6455" customFormat="false" ht="12.75" hidden="false" customHeight="false" outlineLevel="0" collapsed="false">
      <c r="A6455" s="16" t="n">
        <v>35163</v>
      </c>
      <c r="B6455" s="0" t="n">
        <v>5.38</v>
      </c>
    </row>
    <row r="6456" customFormat="false" ht="12.75" hidden="false" customHeight="false" outlineLevel="0" collapsed="false">
      <c r="A6456" s="16" t="n">
        <v>35164</v>
      </c>
      <c r="B6456" s="0" t="n">
        <v>5.44</v>
      </c>
    </row>
    <row r="6457" customFormat="false" ht="12.75" hidden="false" customHeight="false" outlineLevel="0" collapsed="false">
      <c r="A6457" s="16" t="n">
        <v>35165</v>
      </c>
      <c r="B6457" s="0" t="n">
        <v>5.41</v>
      </c>
    </row>
    <row r="6458" customFormat="false" ht="12.75" hidden="false" customHeight="false" outlineLevel="0" collapsed="false">
      <c r="A6458" s="16" t="n">
        <v>35166</v>
      </c>
      <c r="B6458" s="0" t="n">
        <v>5.41</v>
      </c>
    </row>
    <row r="6459" customFormat="false" ht="12.75" hidden="false" customHeight="false" outlineLevel="0" collapsed="false">
      <c r="A6459" s="16" t="n">
        <v>35167</v>
      </c>
      <c r="B6459" s="0" t="n">
        <v>5.41</v>
      </c>
    </row>
    <row r="6460" customFormat="false" ht="12.75" hidden="false" customHeight="false" outlineLevel="0" collapsed="false">
      <c r="A6460" s="16" t="n">
        <v>35170</v>
      </c>
      <c r="B6460" s="0" t="n">
        <v>5.38</v>
      </c>
    </row>
    <row r="6461" customFormat="false" ht="12.75" hidden="false" customHeight="false" outlineLevel="0" collapsed="false">
      <c r="A6461" s="16" t="n">
        <v>35171</v>
      </c>
      <c r="B6461" s="0" t="n">
        <v>5.38</v>
      </c>
    </row>
    <row r="6462" customFormat="false" ht="12.75" hidden="false" customHeight="false" outlineLevel="0" collapsed="false">
      <c r="A6462" s="16" t="n">
        <v>35172</v>
      </c>
      <c r="B6462" s="0" t="n">
        <v>5.38</v>
      </c>
    </row>
    <row r="6463" customFormat="false" ht="12.75" hidden="false" customHeight="false" outlineLevel="0" collapsed="false">
      <c r="A6463" s="16" t="n">
        <v>35173</v>
      </c>
      <c r="B6463" s="0" t="n">
        <v>5.31</v>
      </c>
    </row>
    <row r="6464" customFormat="false" ht="12.75" hidden="false" customHeight="false" outlineLevel="0" collapsed="false">
      <c r="A6464" s="16" t="n">
        <v>35174</v>
      </c>
      <c r="B6464" s="0" t="n">
        <v>5.38</v>
      </c>
    </row>
    <row r="6465" customFormat="false" ht="12.75" hidden="false" customHeight="false" outlineLevel="0" collapsed="false">
      <c r="A6465" s="16" t="n">
        <v>35177</v>
      </c>
      <c r="B6465" s="0" t="n">
        <v>5.31</v>
      </c>
    </row>
    <row r="6466" customFormat="false" ht="12.75" hidden="false" customHeight="false" outlineLevel="0" collapsed="false">
      <c r="A6466" s="16" t="n">
        <v>35178</v>
      </c>
      <c r="B6466" s="0" t="n">
        <v>5.38</v>
      </c>
    </row>
    <row r="6467" customFormat="false" ht="12.75" hidden="false" customHeight="false" outlineLevel="0" collapsed="false">
      <c r="A6467" s="16" t="n">
        <v>35179</v>
      </c>
      <c r="B6467" s="0" t="n">
        <v>5.38</v>
      </c>
    </row>
    <row r="6468" customFormat="false" ht="12.75" hidden="false" customHeight="false" outlineLevel="0" collapsed="false">
      <c r="A6468" s="16" t="n">
        <v>35180</v>
      </c>
      <c r="B6468" s="0" t="n">
        <v>5.34</v>
      </c>
    </row>
    <row r="6469" customFormat="false" ht="12.75" hidden="false" customHeight="false" outlineLevel="0" collapsed="false">
      <c r="A6469" s="16" t="n">
        <v>35181</v>
      </c>
      <c r="B6469" s="0" t="n">
        <v>5.34</v>
      </c>
    </row>
    <row r="6470" customFormat="false" ht="12.75" hidden="false" customHeight="false" outlineLevel="0" collapsed="false">
      <c r="A6470" s="16" t="n">
        <v>35184</v>
      </c>
      <c r="B6470" s="0" t="n">
        <v>5.34</v>
      </c>
    </row>
    <row r="6471" customFormat="false" ht="12.75" hidden="false" customHeight="false" outlineLevel="0" collapsed="false">
      <c r="A6471" s="16" t="n">
        <v>35185</v>
      </c>
      <c r="B6471" s="0" t="n">
        <v>5.34</v>
      </c>
    </row>
    <row r="6472" customFormat="false" ht="12.75" hidden="false" customHeight="false" outlineLevel="0" collapsed="false">
      <c r="A6472" s="16" t="n">
        <v>35186</v>
      </c>
      <c r="B6472" s="0" t="n">
        <v>5.31</v>
      </c>
    </row>
    <row r="6473" customFormat="false" ht="12.75" hidden="false" customHeight="false" outlineLevel="0" collapsed="false">
      <c r="A6473" s="16" t="n">
        <v>35187</v>
      </c>
      <c r="B6473" s="0" t="n">
        <v>5.38</v>
      </c>
    </row>
    <row r="6474" customFormat="false" ht="12.75" hidden="false" customHeight="false" outlineLevel="0" collapsed="false">
      <c r="A6474" s="16" t="n">
        <v>35188</v>
      </c>
      <c r="B6474" s="0" t="n">
        <v>5.41</v>
      </c>
    </row>
    <row r="6475" customFormat="false" ht="12.75" hidden="false" customHeight="false" outlineLevel="0" collapsed="false">
      <c r="A6475" s="16" t="n">
        <v>35191</v>
      </c>
      <c r="B6475" s="0" t="n">
        <v>5.38</v>
      </c>
    </row>
    <row r="6476" customFormat="false" ht="12.75" hidden="false" customHeight="false" outlineLevel="0" collapsed="false">
      <c r="A6476" s="16" t="n">
        <v>35192</v>
      </c>
      <c r="B6476" s="0" t="n">
        <v>5.38</v>
      </c>
    </row>
    <row r="6477" customFormat="false" ht="12.75" hidden="false" customHeight="false" outlineLevel="0" collapsed="false">
      <c r="A6477" s="16" t="n">
        <v>35193</v>
      </c>
      <c r="B6477" s="0" t="n">
        <v>5.38</v>
      </c>
    </row>
    <row r="6478" customFormat="false" ht="12.75" hidden="false" customHeight="false" outlineLevel="0" collapsed="false">
      <c r="A6478" s="16" t="n">
        <v>35194</v>
      </c>
      <c r="B6478" s="0" t="n">
        <v>5.38</v>
      </c>
    </row>
    <row r="6479" customFormat="false" ht="12.75" hidden="false" customHeight="false" outlineLevel="0" collapsed="false">
      <c r="A6479" s="16" t="n">
        <v>35195</v>
      </c>
      <c r="B6479" s="0" t="n">
        <v>5.41</v>
      </c>
    </row>
    <row r="6480" customFormat="false" ht="12.75" hidden="false" customHeight="false" outlineLevel="0" collapsed="false">
      <c r="A6480" s="16" t="n">
        <v>35198</v>
      </c>
      <c r="B6480" s="0" t="n">
        <v>5.41</v>
      </c>
    </row>
    <row r="6481" customFormat="false" ht="12.75" hidden="false" customHeight="false" outlineLevel="0" collapsed="false">
      <c r="A6481" s="16" t="n">
        <v>35199</v>
      </c>
      <c r="B6481" s="0" t="n">
        <v>5.38</v>
      </c>
    </row>
    <row r="6482" customFormat="false" ht="12.75" hidden="false" customHeight="false" outlineLevel="0" collapsed="false">
      <c r="A6482" s="16" t="n">
        <v>35200</v>
      </c>
      <c r="B6482" s="0" t="n">
        <v>5.34</v>
      </c>
    </row>
    <row r="6483" customFormat="false" ht="12.75" hidden="false" customHeight="false" outlineLevel="0" collapsed="false">
      <c r="A6483" s="16" t="n">
        <v>35201</v>
      </c>
      <c r="B6483" s="0" t="n">
        <v>5.34</v>
      </c>
    </row>
    <row r="6484" customFormat="false" ht="12.75" hidden="false" customHeight="false" outlineLevel="0" collapsed="false">
      <c r="A6484" s="16" t="n">
        <v>35202</v>
      </c>
      <c r="B6484" s="0" t="n">
        <v>5.34</v>
      </c>
    </row>
    <row r="6485" customFormat="false" ht="12.75" hidden="false" customHeight="false" outlineLevel="0" collapsed="false">
      <c r="A6485" s="16" t="n">
        <v>35205</v>
      </c>
      <c r="B6485" s="0" t="n">
        <v>5.34</v>
      </c>
    </row>
    <row r="6486" customFormat="false" ht="12.75" hidden="false" customHeight="false" outlineLevel="0" collapsed="false">
      <c r="A6486" s="16" t="n">
        <v>35206</v>
      </c>
      <c r="B6486" s="0" t="n">
        <v>5.34</v>
      </c>
    </row>
    <row r="6487" customFormat="false" ht="12.75" hidden="false" customHeight="false" outlineLevel="0" collapsed="false">
      <c r="A6487" s="16" t="n">
        <v>35207</v>
      </c>
      <c r="B6487" s="0" t="n">
        <v>5.34</v>
      </c>
    </row>
    <row r="6488" customFormat="false" ht="12.75" hidden="false" customHeight="false" outlineLevel="0" collapsed="false">
      <c r="A6488" s="16" t="n">
        <v>35208</v>
      </c>
      <c r="B6488" s="0" t="n">
        <v>5.34</v>
      </c>
    </row>
    <row r="6489" customFormat="false" ht="12.75" hidden="false" customHeight="false" outlineLevel="0" collapsed="false">
      <c r="A6489" s="16" t="n">
        <v>35209</v>
      </c>
      <c r="B6489" s="0" t="n">
        <v>5.34</v>
      </c>
    </row>
    <row r="6490" customFormat="false" ht="12.75" hidden="false" customHeight="false" outlineLevel="0" collapsed="false">
      <c r="A6490" s="16" t="n">
        <v>35213</v>
      </c>
      <c r="B6490" s="0" t="n">
        <v>5.31</v>
      </c>
    </row>
    <row r="6491" customFormat="false" ht="12.75" hidden="false" customHeight="false" outlineLevel="0" collapsed="false">
      <c r="A6491" s="16" t="n">
        <v>35214</v>
      </c>
      <c r="B6491" s="0" t="n">
        <v>5.34</v>
      </c>
    </row>
    <row r="6492" customFormat="false" ht="12.75" hidden="false" customHeight="false" outlineLevel="0" collapsed="false">
      <c r="A6492" s="16" t="n">
        <v>35215</v>
      </c>
      <c r="B6492" s="0" t="n">
        <v>5.38</v>
      </c>
    </row>
    <row r="6493" customFormat="false" ht="12.75" hidden="false" customHeight="false" outlineLevel="0" collapsed="false">
      <c r="A6493" s="16" t="n">
        <v>35216</v>
      </c>
      <c r="B6493" s="0" t="n">
        <v>5.38</v>
      </c>
    </row>
    <row r="6494" customFormat="false" ht="12.75" hidden="false" customHeight="false" outlineLevel="0" collapsed="false">
      <c r="A6494" s="16" t="n">
        <v>35219</v>
      </c>
      <c r="B6494" s="0" t="n">
        <v>5.44</v>
      </c>
    </row>
    <row r="6495" customFormat="false" ht="12.75" hidden="false" customHeight="false" outlineLevel="0" collapsed="false">
      <c r="A6495" s="16" t="n">
        <v>35220</v>
      </c>
      <c r="B6495" s="0" t="n">
        <v>5.44</v>
      </c>
    </row>
    <row r="6496" customFormat="false" ht="12.75" hidden="false" customHeight="false" outlineLevel="0" collapsed="false">
      <c r="A6496" s="16" t="n">
        <v>35221</v>
      </c>
      <c r="B6496" s="0" t="n">
        <v>5.44</v>
      </c>
    </row>
    <row r="6497" customFormat="false" ht="12.75" hidden="false" customHeight="false" outlineLevel="0" collapsed="false">
      <c r="A6497" s="16" t="n">
        <v>35222</v>
      </c>
      <c r="B6497" s="0" t="n">
        <v>5.44</v>
      </c>
    </row>
    <row r="6498" customFormat="false" ht="12.75" hidden="false" customHeight="false" outlineLevel="0" collapsed="false">
      <c r="A6498" s="16" t="n">
        <v>35223</v>
      </c>
      <c r="B6498" s="0" t="n">
        <v>5.38</v>
      </c>
    </row>
    <row r="6499" customFormat="false" ht="12.75" hidden="false" customHeight="false" outlineLevel="0" collapsed="false">
      <c r="A6499" s="16" t="n">
        <v>35226</v>
      </c>
      <c r="B6499" s="0" t="n">
        <v>5.5</v>
      </c>
    </row>
    <row r="6500" customFormat="false" ht="12.75" hidden="false" customHeight="false" outlineLevel="0" collapsed="false">
      <c r="A6500" s="16" t="n">
        <v>35227</v>
      </c>
      <c r="B6500" s="0" t="n">
        <v>5.5</v>
      </c>
    </row>
    <row r="6501" customFormat="false" ht="12.75" hidden="false" customHeight="false" outlineLevel="0" collapsed="false">
      <c r="A6501" s="16" t="n">
        <v>35228</v>
      </c>
      <c r="B6501" s="0" t="n">
        <v>5.47</v>
      </c>
    </row>
    <row r="6502" customFormat="false" ht="12.75" hidden="false" customHeight="false" outlineLevel="0" collapsed="false">
      <c r="A6502" s="16" t="n">
        <v>35229</v>
      </c>
      <c r="B6502" s="0" t="n">
        <v>5.47</v>
      </c>
    </row>
    <row r="6503" customFormat="false" ht="12.75" hidden="false" customHeight="false" outlineLevel="0" collapsed="false">
      <c r="A6503" s="16" t="n">
        <v>35230</v>
      </c>
      <c r="B6503" s="0" t="n">
        <v>5.44</v>
      </c>
    </row>
    <row r="6504" customFormat="false" ht="12.75" hidden="false" customHeight="false" outlineLevel="0" collapsed="false">
      <c r="A6504" s="16" t="n">
        <v>35233</v>
      </c>
      <c r="B6504" s="0" t="n">
        <v>5.44</v>
      </c>
    </row>
    <row r="6505" customFormat="false" ht="12.75" hidden="false" customHeight="false" outlineLevel="0" collapsed="false">
      <c r="A6505" s="16" t="n">
        <v>35234</v>
      </c>
      <c r="B6505" s="0" t="n">
        <v>5.44</v>
      </c>
    </row>
    <row r="6506" customFormat="false" ht="12.75" hidden="false" customHeight="false" outlineLevel="0" collapsed="false">
      <c r="A6506" s="16" t="n">
        <v>35235</v>
      </c>
      <c r="B6506" s="0" t="n">
        <v>5.44</v>
      </c>
    </row>
    <row r="6507" customFormat="false" ht="12.75" hidden="false" customHeight="false" outlineLevel="0" collapsed="false">
      <c r="A6507" s="16" t="n">
        <v>35236</v>
      </c>
      <c r="B6507" s="0" t="n">
        <v>5.47</v>
      </c>
    </row>
    <row r="6508" customFormat="false" ht="12.75" hidden="false" customHeight="false" outlineLevel="0" collapsed="false">
      <c r="A6508" s="16" t="n">
        <v>35237</v>
      </c>
      <c r="B6508" s="0" t="n">
        <v>5.47</v>
      </c>
    </row>
    <row r="6509" customFormat="false" ht="12.75" hidden="false" customHeight="false" outlineLevel="0" collapsed="false">
      <c r="A6509" s="16" t="n">
        <v>35240</v>
      </c>
      <c r="B6509" s="0" t="n">
        <v>5.47</v>
      </c>
    </row>
    <row r="6510" customFormat="false" ht="12.75" hidden="false" customHeight="false" outlineLevel="0" collapsed="false">
      <c r="A6510" s="16" t="n">
        <v>35241</v>
      </c>
      <c r="B6510" s="0" t="n">
        <v>5.47</v>
      </c>
    </row>
    <row r="6511" customFormat="false" ht="12.75" hidden="false" customHeight="false" outlineLevel="0" collapsed="false">
      <c r="A6511" s="16" t="n">
        <v>35242</v>
      </c>
      <c r="B6511" s="0" t="n">
        <v>5.47</v>
      </c>
    </row>
    <row r="6512" customFormat="false" ht="12.75" hidden="false" customHeight="false" outlineLevel="0" collapsed="false">
      <c r="A6512" s="16" t="n">
        <v>35243</v>
      </c>
      <c r="B6512" s="0" t="n">
        <v>5.5</v>
      </c>
    </row>
    <row r="6513" customFormat="false" ht="12.75" hidden="false" customHeight="false" outlineLevel="0" collapsed="false">
      <c r="A6513" s="16" t="n">
        <v>35244</v>
      </c>
      <c r="B6513" s="0" t="n">
        <v>5.5</v>
      </c>
    </row>
    <row r="6514" customFormat="false" ht="12.75" hidden="false" customHeight="false" outlineLevel="0" collapsed="false">
      <c r="A6514" s="16" t="n">
        <v>35247</v>
      </c>
      <c r="B6514" s="0" t="n">
        <v>5.44</v>
      </c>
    </row>
    <row r="6515" customFormat="false" ht="12.75" hidden="false" customHeight="false" outlineLevel="0" collapsed="false">
      <c r="A6515" s="16" t="n">
        <v>35248</v>
      </c>
      <c r="B6515" s="0" t="n">
        <v>5.47</v>
      </c>
    </row>
    <row r="6516" customFormat="false" ht="12.75" hidden="false" customHeight="false" outlineLevel="0" collapsed="false">
      <c r="A6516" s="16" t="n">
        <v>35249</v>
      </c>
      <c r="B6516" s="0" t="n">
        <v>5.47</v>
      </c>
    </row>
    <row r="6517" customFormat="false" ht="12.75" hidden="false" customHeight="false" outlineLevel="0" collapsed="false">
      <c r="A6517" s="16" t="n">
        <v>35250</v>
      </c>
      <c r="B6517" s="0" t="n">
        <v>5.44</v>
      </c>
    </row>
    <row r="6518" customFormat="false" ht="12.75" hidden="false" customHeight="false" outlineLevel="0" collapsed="false">
      <c r="A6518" s="16" t="n">
        <v>35251</v>
      </c>
      <c r="B6518" s="0" t="n">
        <v>5.44</v>
      </c>
    </row>
    <row r="6519" customFormat="false" ht="12.75" hidden="false" customHeight="false" outlineLevel="0" collapsed="false">
      <c r="A6519" s="16" t="n">
        <v>35254</v>
      </c>
      <c r="B6519" s="0" t="n">
        <v>5.56</v>
      </c>
    </row>
    <row r="6520" customFormat="false" ht="12.75" hidden="false" customHeight="false" outlineLevel="0" collapsed="false">
      <c r="A6520" s="16" t="n">
        <v>35255</v>
      </c>
      <c r="B6520" s="0" t="n">
        <v>5.56</v>
      </c>
    </row>
    <row r="6521" customFormat="false" ht="12.75" hidden="false" customHeight="false" outlineLevel="0" collapsed="false">
      <c r="A6521" s="16" t="n">
        <v>35256</v>
      </c>
      <c r="B6521" s="0" t="n">
        <v>5.56</v>
      </c>
    </row>
    <row r="6522" customFormat="false" ht="12.75" hidden="false" customHeight="false" outlineLevel="0" collapsed="false">
      <c r="A6522" s="16" t="n">
        <v>35257</v>
      </c>
      <c r="B6522" s="0" t="n">
        <v>5.5</v>
      </c>
    </row>
    <row r="6523" customFormat="false" ht="12.75" hidden="false" customHeight="false" outlineLevel="0" collapsed="false">
      <c r="A6523" s="16" t="n">
        <v>35258</v>
      </c>
      <c r="B6523" s="0" t="n">
        <v>5.5</v>
      </c>
    </row>
    <row r="6524" customFormat="false" ht="12.75" hidden="false" customHeight="false" outlineLevel="0" collapsed="false">
      <c r="A6524" s="16" t="n">
        <v>35261</v>
      </c>
      <c r="B6524" s="0" t="n">
        <v>5.5</v>
      </c>
    </row>
    <row r="6525" customFormat="false" ht="12.75" hidden="false" customHeight="false" outlineLevel="0" collapsed="false">
      <c r="A6525" s="16" t="n">
        <v>35262</v>
      </c>
      <c r="B6525" s="0" t="n">
        <v>5.56</v>
      </c>
    </row>
    <row r="6526" customFormat="false" ht="12.75" hidden="false" customHeight="false" outlineLevel="0" collapsed="false">
      <c r="A6526" s="16" t="n">
        <v>35263</v>
      </c>
      <c r="B6526" s="0" t="n">
        <v>5.5</v>
      </c>
    </row>
    <row r="6527" customFormat="false" ht="12.75" hidden="false" customHeight="false" outlineLevel="0" collapsed="false">
      <c r="A6527" s="16" t="n">
        <v>35264</v>
      </c>
      <c r="B6527" s="0" t="n">
        <v>5.53</v>
      </c>
    </row>
    <row r="6528" customFormat="false" ht="12.75" hidden="false" customHeight="false" outlineLevel="0" collapsed="false">
      <c r="A6528" s="16" t="n">
        <v>35265</v>
      </c>
      <c r="B6528" s="0" t="n">
        <v>5.31</v>
      </c>
    </row>
    <row r="6529" customFormat="false" ht="12.75" hidden="false" customHeight="false" outlineLevel="0" collapsed="false">
      <c r="A6529" s="16" t="n">
        <v>35268</v>
      </c>
      <c r="B6529" s="0" t="n">
        <v>5.5</v>
      </c>
    </row>
    <row r="6530" customFormat="false" ht="12.75" hidden="false" customHeight="false" outlineLevel="0" collapsed="false">
      <c r="A6530" s="16" t="n">
        <v>35269</v>
      </c>
      <c r="B6530" s="0" t="n">
        <v>5.31</v>
      </c>
    </row>
    <row r="6531" customFormat="false" ht="12.75" hidden="false" customHeight="false" outlineLevel="0" collapsed="false">
      <c r="A6531" s="16" t="n">
        <v>35270</v>
      </c>
      <c r="B6531" s="0" t="n">
        <v>5.5</v>
      </c>
    </row>
    <row r="6532" customFormat="false" ht="12.75" hidden="false" customHeight="false" outlineLevel="0" collapsed="false">
      <c r="A6532" s="16" t="n">
        <v>35271</v>
      </c>
      <c r="B6532" s="0" t="n">
        <v>5.5</v>
      </c>
    </row>
    <row r="6533" customFormat="false" ht="12.75" hidden="false" customHeight="false" outlineLevel="0" collapsed="false">
      <c r="A6533" s="16" t="n">
        <v>35272</v>
      </c>
      <c r="B6533" s="0" t="n">
        <v>5.53</v>
      </c>
    </row>
    <row r="6534" customFormat="false" ht="12.75" hidden="false" customHeight="false" outlineLevel="0" collapsed="false">
      <c r="A6534" s="16" t="n">
        <v>35275</v>
      </c>
      <c r="B6534" s="0" t="n">
        <v>5.5</v>
      </c>
    </row>
    <row r="6535" customFormat="false" ht="12.75" hidden="false" customHeight="false" outlineLevel="0" collapsed="false">
      <c r="A6535" s="16" t="n">
        <v>35276</v>
      </c>
      <c r="B6535" s="0" t="n">
        <v>5.56</v>
      </c>
    </row>
    <row r="6536" customFormat="false" ht="12.75" hidden="false" customHeight="false" outlineLevel="0" collapsed="false">
      <c r="A6536" s="16" t="n">
        <v>35277</v>
      </c>
      <c r="B6536" s="0" t="n">
        <v>5.53</v>
      </c>
    </row>
    <row r="6537" customFormat="false" ht="12.75" hidden="false" customHeight="false" outlineLevel="0" collapsed="false">
      <c r="A6537" s="16" t="n">
        <v>35278</v>
      </c>
      <c r="B6537" s="0" t="n">
        <v>5.53</v>
      </c>
    </row>
    <row r="6538" customFormat="false" ht="12.75" hidden="false" customHeight="false" outlineLevel="0" collapsed="false">
      <c r="A6538" s="16" t="n">
        <v>35279</v>
      </c>
      <c r="B6538" s="0" t="n">
        <v>5.44</v>
      </c>
    </row>
    <row r="6539" customFormat="false" ht="12.75" hidden="false" customHeight="false" outlineLevel="0" collapsed="false">
      <c r="A6539" s="16" t="n">
        <v>35282</v>
      </c>
      <c r="B6539" s="0" t="n">
        <v>5.44</v>
      </c>
    </row>
    <row r="6540" customFormat="false" ht="12.75" hidden="false" customHeight="false" outlineLevel="0" collapsed="false">
      <c r="A6540" s="16" t="n">
        <v>35283</v>
      </c>
      <c r="B6540" s="0" t="n">
        <v>5.44</v>
      </c>
    </row>
    <row r="6541" customFormat="false" ht="12.75" hidden="false" customHeight="false" outlineLevel="0" collapsed="false">
      <c r="A6541" s="16" t="n">
        <v>35284</v>
      </c>
      <c r="B6541" s="0" t="n">
        <v>5.44</v>
      </c>
    </row>
    <row r="6542" customFormat="false" ht="12.75" hidden="false" customHeight="false" outlineLevel="0" collapsed="false">
      <c r="A6542" s="16" t="n">
        <v>35285</v>
      </c>
      <c r="B6542" s="0" t="n">
        <v>5.44</v>
      </c>
    </row>
    <row r="6543" customFormat="false" ht="12.75" hidden="false" customHeight="false" outlineLevel="0" collapsed="false">
      <c r="A6543" s="16" t="n">
        <v>35286</v>
      </c>
      <c r="B6543" s="0" t="n">
        <v>5.44</v>
      </c>
    </row>
    <row r="6544" customFormat="false" ht="12.75" hidden="false" customHeight="false" outlineLevel="0" collapsed="false">
      <c r="A6544" s="16" t="n">
        <v>35289</v>
      </c>
      <c r="B6544" s="0" t="n">
        <v>5.41</v>
      </c>
    </row>
    <row r="6545" customFormat="false" ht="12.75" hidden="false" customHeight="false" outlineLevel="0" collapsed="false">
      <c r="A6545" s="16" t="n">
        <v>35290</v>
      </c>
      <c r="B6545" s="0" t="n">
        <v>5.38</v>
      </c>
    </row>
    <row r="6546" customFormat="false" ht="12.75" hidden="false" customHeight="false" outlineLevel="0" collapsed="false">
      <c r="A6546" s="16" t="n">
        <v>35291</v>
      </c>
      <c r="B6546" s="0" t="n">
        <v>5.38</v>
      </c>
    </row>
    <row r="6547" customFormat="false" ht="12.75" hidden="false" customHeight="false" outlineLevel="0" collapsed="false">
      <c r="A6547" s="16" t="n">
        <v>35292</v>
      </c>
      <c r="B6547" s="0" t="n">
        <v>5.38</v>
      </c>
    </row>
    <row r="6548" customFormat="false" ht="12.75" hidden="false" customHeight="false" outlineLevel="0" collapsed="false">
      <c r="A6548" s="16" t="n">
        <v>35293</v>
      </c>
      <c r="B6548" s="0" t="n">
        <v>5.38</v>
      </c>
    </row>
    <row r="6549" customFormat="false" ht="12.75" hidden="false" customHeight="false" outlineLevel="0" collapsed="false">
      <c r="A6549" s="16" t="n">
        <v>35296</v>
      </c>
      <c r="B6549" s="0" t="n">
        <v>5.38</v>
      </c>
    </row>
    <row r="6550" customFormat="false" ht="12.75" hidden="false" customHeight="false" outlineLevel="0" collapsed="false">
      <c r="A6550" s="16" t="n">
        <v>35297</v>
      </c>
      <c r="B6550" s="0" t="n">
        <v>5.38</v>
      </c>
    </row>
    <row r="6551" customFormat="false" ht="12.75" hidden="false" customHeight="false" outlineLevel="0" collapsed="false">
      <c r="A6551" s="16" t="n">
        <v>35298</v>
      </c>
      <c r="B6551" s="0" t="n">
        <v>5.38</v>
      </c>
    </row>
    <row r="6552" customFormat="false" ht="12.75" hidden="false" customHeight="false" outlineLevel="0" collapsed="false">
      <c r="A6552" s="16" t="n">
        <v>35299</v>
      </c>
      <c r="B6552" s="0" t="n">
        <v>5.38</v>
      </c>
    </row>
    <row r="6553" customFormat="false" ht="12.75" hidden="false" customHeight="false" outlineLevel="0" collapsed="false">
      <c r="A6553" s="16" t="n">
        <v>35300</v>
      </c>
      <c r="B6553" s="0" t="n">
        <v>5.38</v>
      </c>
    </row>
    <row r="6554" customFormat="false" ht="12.75" hidden="false" customHeight="false" outlineLevel="0" collapsed="false">
      <c r="A6554" s="16" t="n">
        <v>35303</v>
      </c>
      <c r="B6554" s="0" t="n">
        <v>5.38</v>
      </c>
    </row>
    <row r="6555" customFormat="false" ht="12.75" hidden="false" customHeight="false" outlineLevel="0" collapsed="false">
      <c r="A6555" s="16" t="n">
        <v>35304</v>
      </c>
      <c r="B6555" s="0" t="n">
        <v>5.38</v>
      </c>
    </row>
    <row r="6556" customFormat="false" ht="12.75" hidden="false" customHeight="false" outlineLevel="0" collapsed="false">
      <c r="A6556" s="16" t="n">
        <v>35305</v>
      </c>
      <c r="B6556" s="0" t="n">
        <v>5.38</v>
      </c>
    </row>
    <row r="6557" customFormat="false" ht="12.75" hidden="false" customHeight="false" outlineLevel="0" collapsed="false">
      <c r="A6557" s="16" t="n">
        <v>35306</v>
      </c>
      <c r="B6557" s="0" t="n">
        <v>5.44</v>
      </c>
    </row>
    <row r="6558" customFormat="false" ht="12.75" hidden="false" customHeight="false" outlineLevel="0" collapsed="false">
      <c r="A6558" s="16" t="n">
        <v>35307</v>
      </c>
      <c r="B6558" s="0" t="n">
        <v>5.44</v>
      </c>
    </row>
    <row r="6559" customFormat="false" ht="12.75" hidden="false" customHeight="false" outlineLevel="0" collapsed="false">
      <c r="A6559" s="16" t="n">
        <v>35310</v>
      </c>
      <c r="B6559" s="0" t="n">
        <v>5.44</v>
      </c>
    </row>
    <row r="6560" customFormat="false" ht="12.75" hidden="false" customHeight="false" outlineLevel="0" collapsed="false">
      <c r="A6560" s="16" t="n">
        <v>35311</v>
      </c>
      <c r="B6560" s="0" t="n">
        <v>5.5</v>
      </c>
    </row>
    <row r="6561" customFormat="false" ht="12.75" hidden="false" customHeight="false" outlineLevel="0" collapsed="false">
      <c r="A6561" s="16" t="n">
        <v>35312</v>
      </c>
      <c r="B6561" s="0" t="n">
        <v>5.5</v>
      </c>
    </row>
    <row r="6562" customFormat="false" ht="12.75" hidden="false" customHeight="false" outlineLevel="0" collapsed="false">
      <c r="A6562" s="16" t="n">
        <v>35313</v>
      </c>
      <c r="B6562" s="0" t="n">
        <v>5.56</v>
      </c>
    </row>
    <row r="6563" customFormat="false" ht="12.75" hidden="false" customHeight="false" outlineLevel="0" collapsed="false">
      <c r="A6563" s="16" t="n">
        <v>35314</v>
      </c>
      <c r="B6563" s="0" t="n">
        <v>5.56</v>
      </c>
    </row>
    <row r="6564" customFormat="false" ht="12.75" hidden="false" customHeight="false" outlineLevel="0" collapsed="false">
      <c r="A6564" s="16" t="n">
        <v>35317</v>
      </c>
      <c r="B6564" s="0" t="n">
        <v>5.5</v>
      </c>
    </row>
    <row r="6565" customFormat="false" ht="12.75" hidden="false" customHeight="false" outlineLevel="0" collapsed="false">
      <c r="A6565" s="16" t="n">
        <v>35318</v>
      </c>
      <c r="B6565" s="0" t="n">
        <v>5.5</v>
      </c>
    </row>
    <row r="6566" customFormat="false" ht="12.75" hidden="false" customHeight="false" outlineLevel="0" collapsed="false">
      <c r="A6566" s="16" t="n">
        <v>35319</v>
      </c>
      <c r="B6566" s="0" t="n">
        <v>5.5</v>
      </c>
    </row>
    <row r="6567" customFormat="false" ht="12.75" hidden="false" customHeight="false" outlineLevel="0" collapsed="false">
      <c r="A6567" s="16" t="n">
        <v>35320</v>
      </c>
      <c r="B6567" s="0" t="n">
        <v>5.5</v>
      </c>
    </row>
    <row r="6568" customFormat="false" ht="12.75" hidden="false" customHeight="false" outlineLevel="0" collapsed="false">
      <c r="A6568" s="16" t="n">
        <v>35321</v>
      </c>
      <c r="B6568" s="0" t="n">
        <v>5.5</v>
      </c>
    </row>
    <row r="6569" customFormat="false" ht="12.75" hidden="false" customHeight="false" outlineLevel="0" collapsed="false">
      <c r="A6569" s="16" t="n">
        <v>35324</v>
      </c>
      <c r="B6569" s="0" t="n">
        <v>5.44</v>
      </c>
    </row>
    <row r="6570" customFormat="false" ht="12.75" hidden="false" customHeight="false" outlineLevel="0" collapsed="false">
      <c r="A6570" s="16" t="n">
        <v>35325</v>
      </c>
      <c r="B6570" s="0" t="n">
        <v>5.44</v>
      </c>
    </row>
    <row r="6571" customFormat="false" ht="12.75" hidden="false" customHeight="false" outlineLevel="0" collapsed="false">
      <c r="A6571" s="16" t="n">
        <v>35326</v>
      </c>
      <c r="B6571" s="0" t="n">
        <v>5.5</v>
      </c>
    </row>
    <row r="6572" customFormat="false" ht="12.75" hidden="false" customHeight="false" outlineLevel="0" collapsed="false">
      <c r="A6572" s="16" t="n">
        <v>35327</v>
      </c>
      <c r="B6572" s="0" t="n">
        <v>5.5</v>
      </c>
    </row>
    <row r="6573" customFormat="false" ht="12.75" hidden="false" customHeight="false" outlineLevel="0" collapsed="false">
      <c r="A6573" s="16" t="n">
        <v>35328</v>
      </c>
      <c r="B6573" s="0" t="n">
        <v>5.5</v>
      </c>
    </row>
    <row r="6574" customFormat="false" ht="12.75" hidden="false" customHeight="false" outlineLevel="0" collapsed="false">
      <c r="A6574" s="16" t="n">
        <v>35331</v>
      </c>
      <c r="B6574" s="0" t="n">
        <v>5.5</v>
      </c>
    </row>
    <row r="6575" customFormat="false" ht="12.75" hidden="false" customHeight="false" outlineLevel="0" collapsed="false">
      <c r="A6575" s="16" t="n">
        <v>35332</v>
      </c>
      <c r="B6575" s="0" t="n">
        <v>5.5</v>
      </c>
    </row>
    <row r="6576" customFormat="false" ht="12.75" hidden="false" customHeight="false" outlineLevel="0" collapsed="false">
      <c r="A6576" s="16" t="n">
        <v>35333</v>
      </c>
      <c r="B6576" s="0" t="n">
        <v>5.44</v>
      </c>
    </row>
    <row r="6577" customFormat="false" ht="12.75" hidden="false" customHeight="false" outlineLevel="0" collapsed="false">
      <c r="A6577" s="16" t="n">
        <v>35334</v>
      </c>
      <c r="B6577" s="0" t="n">
        <v>5.44</v>
      </c>
    </row>
    <row r="6578" customFormat="false" ht="12.75" hidden="false" customHeight="false" outlineLevel="0" collapsed="false">
      <c r="A6578" s="16" t="n">
        <v>35335</v>
      </c>
      <c r="B6578" s="0" t="n">
        <v>5.5</v>
      </c>
    </row>
    <row r="6579" customFormat="false" ht="12.75" hidden="false" customHeight="false" outlineLevel="0" collapsed="false">
      <c r="A6579" s="16" t="n">
        <v>35338</v>
      </c>
      <c r="B6579" s="0" t="n">
        <v>5.5</v>
      </c>
    </row>
    <row r="6580" customFormat="false" ht="12.75" hidden="false" customHeight="false" outlineLevel="0" collapsed="false">
      <c r="A6580" s="16" t="n">
        <v>35339</v>
      </c>
      <c r="B6580" s="0" t="n">
        <v>5.5</v>
      </c>
    </row>
    <row r="6581" customFormat="false" ht="12.75" hidden="false" customHeight="false" outlineLevel="0" collapsed="false">
      <c r="A6581" s="16" t="n">
        <v>35340</v>
      </c>
      <c r="B6581" s="0" t="n">
        <v>5.5</v>
      </c>
    </row>
    <row r="6582" customFormat="false" ht="12.75" hidden="false" customHeight="false" outlineLevel="0" collapsed="false">
      <c r="A6582" s="16" t="n">
        <v>35341</v>
      </c>
      <c r="B6582" s="0" t="n">
        <v>5.47</v>
      </c>
    </row>
    <row r="6583" customFormat="false" ht="12.75" hidden="false" customHeight="false" outlineLevel="0" collapsed="false">
      <c r="A6583" s="16" t="n">
        <v>35342</v>
      </c>
      <c r="B6583" s="0" t="n">
        <v>5.47</v>
      </c>
    </row>
    <row r="6584" customFormat="false" ht="12.75" hidden="false" customHeight="false" outlineLevel="0" collapsed="false">
      <c r="A6584" s="16" t="n">
        <v>35345</v>
      </c>
      <c r="B6584" s="0" t="n">
        <v>5.41</v>
      </c>
    </row>
    <row r="6585" customFormat="false" ht="12.75" hidden="false" customHeight="false" outlineLevel="0" collapsed="false">
      <c r="A6585" s="16" t="n">
        <v>35346</v>
      </c>
      <c r="B6585" s="0" t="n">
        <v>5.41</v>
      </c>
    </row>
    <row r="6586" customFormat="false" ht="12.75" hidden="false" customHeight="false" outlineLevel="0" collapsed="false">
      <c r="A6586" s="16" t="n">
        <v>35347</v>
      </c>
      <c r="B6586" s="0" t="n">
        <v>5.41</v>
      </c>
    </row>
    <row r="6587" customFormat="false" ht="12.75" hidden="false" customHeight="false" outlineLevel="0" collapsed="false">
      <c r="A6587" s="16" t="n">
        <v>35348</v>
      </c>
      <c r="B6587" s="0" t="n">
        <v>5.41</v>
      </c>
    </row>
    <row r="6588" customFormat="false" ht="12.75" hidden="false" customHeight="false" outlineLevel="0" collapsed="false">
      <c r="A6588" s="16" t="n">
        <v>35349</v>
      </c>
      <c r="B6588" s="0" t="n">
        <v>5.44</v>
      </c>
    </row>
    <row r="6589" customFormat="false" ht="12.75" hidden="false" customHeight="false" outlineLevel="0" collapsed="false">
      <c r="A6589" s="16" t="n">
        <v>35352</v>
      </c>
      <c r="B6589" s="0" t="n">
        <v>5.53</v>
      </c>
    </row>
    <row r="6590" customFormat="false" ht="12.75" hidden="false" customHeight="false" outlineLevel="0" collapsed="false">
      <c r="A6590" s="16" t="n">
        <v>35353</v>
      </c>
      <c r="B6590" s="0" t="n">
        <v>5.38</v>
      </c>
    </row>
    <row r="6591" customFormat="false" ht="12.75" hidden="false" customHeight="false" outlineLevel="0" collapsed="false">
      <c r="A6591" s="16" t="n">
        <v>35354</v>
      </c>
      <c r="B6591" s="0" t="n">
        <v>5.38</v>
      </c>
    </row>
    <row r="6592" customFormat="false" ht="12.75" hidden="false" customHeight="false" outlineLevel="0" collapsed="false">
      <c r="A6592" s="16" t="n">
        <v>35355</v>
      </c>
      <c r="B6592" s="0" t="n">
        <v>5.38</v>
      </c>
    </row>
    <row r="6593" customFormat="false" ht="12.75" hidden="false" customHeight="false" outlineLevel="0" collapsed="false">
      <c r="A6593" s="16" t="n">
        <v>35356</v>
      </c>
      <c r="B6593" s="0" t="n">
        <v>5.38</v>
      </c>
    </row>
    <row r="6594" customFormat="false" ht="12.75" hidden="false" customHeight="false" outlineLevel="0" collapsed="false">
      <c r="A6594" s="16" t="n">
        <v>35359</v>
      </c>
      <c r="B6594" s="0" t="n">
        <v>5.38</v>
      </c>
    </row>
    <row r="6595" customFormat="false" ht="12.75" hidden="false" customHeight="false" outlineLevel="0" collapsed="false">
      <c r="A6595" s="16" t="n">
        <v>35360</v>
      </c>
      <c r="B6595" s="0" t="n">
        <v>5.38</v>
      </c>
    </row>
    <row r="6596" customFormat="false" ht="12.75" hidden="false" customHeight="false" outlineLevel="0" collapsed="false">
      <c r="A6596" s="16" t="n">
        <v>35361</v>
      </c>
      <c r="B6596" s="0" t="n">
        <v>5.38</v>
      </c>
    </row>
    <row r="6597" customFormat="false" ht="12.75" hidden="false" customHeight="false" outlineLevel="0" collapsed="false">
      <c r="A6597" s="16" t="n">
        <v>35362</v>
      </c>
      <c r="B6597" s="0" t="n">
        <v>5.38</v>
      </c>
    </row>
    <row r="6598" customFormat="false" ht="12.75" hidden="false" customHeight="false" outlineLevel="0" collapsed="false">
      <c r="A6598" s="16" t="n">
        <v>35363</v>
      </c>
      <c r="B6598" s="0" t="n">
        <v>5.38</v>
      </c>
    </row>
    <row r="6599" customFormat="false" ht="12.75" hidden="false" customHeight="false" outlineLevel="0" collapsed="false">
      <c r="A6599" s="16" t="n">
        <v>35366</v>
      </c>
      <c r="B6599" s="0" t="n">
        <v>5.38</v>
      </c>
    </row>
    <row r="6600" customFormat="false" ht="12.75" hidden="false" customHeight="false" outlineLevel="0" collapsed="false">
      <c r="A6600" s="16" t="n">
        <v>35367</v>
      </c>
      <c r="B6600" s="0" t="n">
        <v>5.38</v>
      </c>
    </row>
    <row r="6601" customFormat="false" ht="12.75" hidden="false" customHeight="false" outlineLevel="0" collapsed="false">
      <c r="A6601" s="16" t="n">
        <v>35368</v>
      </c>
      <c r="B6601" s="0" t="n">
        <v>5.38</v>
      </c>
    </row>
    <row r="6602" customFormat="false" ht="12.75" hidden="false" customHeight="false" outlineLevel="0" collapsed="false">
      <c r="A6602" s="16" t="n">
        <v>35369</v>
      </c>
      <c r="B6602" s="0" t="n">
        <v>5.38</v>
      </c>
    </row>
    <row r="6603" customFormat="false" ht="12.75" hidden="false" customHeight="false" outlineLevel="0" collapsed="false">
      <c r="A6603" s="16" t="n">
        <v>35370</v>
      </c>
      <c r="B6603" s="0" t="n">
        <v>5.38</v>
      </c>
    </row>
    <row r="6604" customFormat="false" ht="12.75" hidden="false" customHeight="false" outlineLevel="0" collapsed="false">
      <c r="A6604" s="16" t="n">
        <v>35373</v>
      </c>
      <c r="B6604" s="0" t="n">
        <v>5.38</v>
      </c>
    </row>
    <row r="6605" customFormat="false" ht="12.75" hidden="false" customHeight="false" outlineLevel="0" collapsed="false">
      <c r="A6605" s="16" t="n">
        <v>35374</v>
      </c>
      <c r="B6605" s="0" t="n">
        <v>5.38</v>
      </c>
    </row>
    <row r="6606" customFormat="false" ht="12.75" hidden="false" customHeight="false" outlineLevel="0" collapsed="false">
      <c r="A6606" s="16" t="n">
        <v>35375</v>
      </c>
      <c r="B6606" s="0" t="n">
        <v>5.38</v>
      </c>
    </row>
    <row r="6607" customFormat="false" ht="12.75" hidden="false" customHeight="false" outlineLevel="0" collapsed="false">
      <c r="A6607" s="16" t="n">
        <v>35376</v>
      </c>
      <c r="B6607" s="0" t="n">
        <v>5.38</v>
      </c>
    </row>
    <row r="6608" customFormat="false" ht="12.75" hidden="false" customHeight="false" outlineLevel="0" collapsed="false">
      <c r="A6608" s="16" t="n">
        <v>35377</v>
      </c>
      <c r="B6608" s="0" t="n">
        <v>5.38</v>
      </c>
    </row>
    <row r="6609" customFormat="false" ht="12.75" hidden="false" customHeight="false" outlineLevel="0" collapsed="false">
      <c r="A6609" s="16" t="n">
        <v>35380</v>
      </c>
      <c r="B6609" s="0" t="n">
        <v>5.38</v>
      </c>
    </row>
    <row r="6610" customFormat="false" ht="12.75" hidden="false" customHeight="false" outlineLevel="0" collapsed="false">
      <c r="A6610" s="16" t="n">
        <v>35381</v>
      </c>
      <c r="B6610" s="0" t="n">
        <v>5.38</v>
      </c>
    </row>
    <row r="6611" customFormat="false" ht="12.75" hidden="false" customHeight="false" outlineLevel="0" collapsed="false">
      <c r="A6611" s="16" t="n">
        <v>35382</v>
      </c>
      <c r="B6611" s="0" t="n">
        <v>5.38</v>
      </c>
    </row>
    <row r="6612" customFormat="false" ht="12.75" hidden="false" customHeight="false" outlineLevel="0" collapsed="false">
      <c r="A6612" s="16" t="n">
        <v>35383</v>
      </c>
      <c r="B6612" s="0" t="n">
        <v>5.38</v>
      </c>
    </row>
    <row r="6613" customFormat="false" ht="12.75" hidden="false" customHeight="false" outlineLevel="0" collapsed="false">
      <c r="A6613" s="16" t="n">
        <v>35384</v>
      </c>
      <c r="B6613" s="0" t="n">
        <v>5.38</v>
      </c>
    </row>
    <row r="6614" customFormat="false" ht="12.75" hidden="false" customHeight="false" outlineLevel="0" collapsed="false">
      <c r="A6614" s="16" t="n">
        <v>35387</v>
      </c>
      <c r="B6614" s="0" t="n">
        <v>5.38</v>
      </c>
    </row>
    <row r="6615" customFormat="false" ht="12.75" hidden="false" customHeight="false" outlineLevel="0" collapsed="false">
      <c r="A6615" s="16" t="n">
        <v>35388</v>
      </c>
      <c r="B6615" s="0" t="n">
        <v>5.38</v>
      </c>
    </row>
    <row r="6616" customFormat="false" ht="12.75" hidden="false" customHeight="false" outlineLevel="0" collapsed="false">
      <c r="A6616" s="16" t="n">
        <v>35389</v>
      </c>
      <c r="B6616" s="0" t="n">
        <v>5.38</v>
      </c>
    </row>
    <row r="6617" customFormat="false" ht="12.75" hidden="false" customHeight="false" outlineLevel="0" collapsed="false">
      <c r="A6617" s="16" t="n">
        <v>35390</v>
      </c>
      <c r="B6617" s="0" t="n">
        <v>5.38</v>
      </c>
    </row>
    <row r="6618" customFormat="false" ht="12.75" hidden="false" customHeight="false" outlineLevel="0" collapsed="false">
      <c r="A6618" s="16" t="n">
        <v>35391</v>
      </c>
      <c r="B6618" s="0" t="n">
        <v>5.38</v>
      </c>
    </row>
    <row r="6619" customFormat="false" ht="12.75" hidden="false" customHeight="false" outlineLevel="0" collapsed="false">
      <c r="A6619" s="16" t="n">
        <v>35394</v>
      </c>
      <c r="B6619" s="0" t="n">
        <v>5.38</v>
      </c>
    </row>
    <row r="6620" customFormat="false" ht="12.75" hidden="false" customHeight="false" outlineLevel="0" collapsed="false">
      <c r="A6620" s="16" t="n">
        <v>35395</v>
      </c>
      <c r="B6620" s="0" t="n">
        <v>5.38</v>
      </c>
    </row>
    <row r="6621" customFormat="false" ht="12.75" hidden="false" customHeight="false" outlineLevel="0" collapsed="false">
      <c r="A6621" s="16" t="n">
        <v>35396</v>
      </c>
      <c r="B6621" s="0" t="n">
        <v>5.38</v>
      </c>
    </row>
    <row r="6622" customFormat="false" ht="12.75" hidden="false" customHeight="false" outlineLevel="0" collapsed="false">
      <c r="A6622" s="16" t="n">
        <v>35397</v>
      </c>
      <c r="B6622" s="0" t="n">
        <v>5.38</v>
      </c>
    </row>
    <row r="6623" customFormat="false" ht="12.75" hidden="false" customHeight="false" outlineLevel="0" collapsed="false">
      <c r="A6623" s="16" t="n">
        <v>35398</v>
      </c>
      <c r="B6623" s="0" t="n">
        <v>5.38</v>
      </c>
    </row>
    <row r="6624" customFormat="false" ht="12.75" hidden="false" customHeight="false" outlineLevel="0" collapsed="false">
      <c r="A6624" s="16" t="n">
        <v>35401</v>
      </c>
      <c r="B6624" s="0" t="n">
        <v>5.38</v>
      </c>
    </row>
    <row r="6625" customFormat="false" ht="12.75" hidden="false" customHeight="false" outlineLevel="0" collapsed="false">
      <c r="A6625" s="16" t="n">
        <v>35402</v>
      </c>
      <c r="B6625" s="0" t="n">
        <v>5.38</v>
      </c>
    </row>
    <row r="6626" customFormat="false" ht="12.75" hidden="false" customHeight="false" outlineLevel="0" collapsed="false">
      <c r="A6626" s="16" t="n">
        <v>35403</v>
      </c>
      <c r="B6626" s="0" t="n">
        <v>5.38</v>
      </c>
    </row>
    <row r="6627" customFormat="false" ht="12.75" hidden="false" customHeight="false" outlineLevel="0" collapsed="false">
      <c r="A6627" s="16" t="n">
        <v>35404</v>
      </c>
      <c r="B6627" s="0" t="n">
        <v>5.38</v>
      </c>
    </row>
    <row r="6628" customFormat="false" ht="12.75" hidden="false" customHeight="false" outlineLevel="0" collapsed="false">
      <c r="A6628" s="16" t="n">
        <v>35405</v>
      </c>
      <c r="B6628" s="0" t="n">
        <v>5.44</v>
      </c>
    </row>
    <row r="6629" customFormat="false" ht="12.75" hidden="false" customHeight="false" outlineLevel="0" collapsed="false">
      <c r="A6629" s="16" t="n">
        <v>35408</v>
      </c>
      <c r="B6629" s="0" t="n">
        <v>5.38</v>
      </c>
    </row>
    <row r="6630" customFormat="false" ht="12.75" hidden="false" customHeight="false" outlineLevel="0" collapsed="false">
      <c r="A6630" s="16" t="n">
        <v>35409</v>
      </c>
      <c r="B6630" s="0" t="n">
        <v>5.38</v>
      </c>
    </row>
    <row r="6631" customFormat="false" ht="12.75" hidden="false" customHeight="false" outlineLevel="0" collapsed="false">
      <c r="A6631" s="16" t="n">
        <v>35410</v>
      </c>
      <c r="B6631" s="0" t="n">
        <v>5.38</v>
      </c>
    </row>
    <row r="6632" customFormat="false" ht="12.75" hidden="false" customHeight="false" outlineLevel="0" collapsed="false">
      <c r="A6632" s="16" t="n">
        <v>35411</v>
      </c>
      <c r="B6632" s="0" t="n">
        <v>5.44</v>
      </c>
    </row>
    <row r="6633" customFormat="false" ht="12.75" hidden="false" customHeight="false" outlineLevel="0" collapsed="false">
      <c r="A6633" s="16" t="n">
        <v>35412</v>
      </c>
      <c r="B6633" s="0" t="n">
        <v>5.44</v>
      </c>
    </row>
    <row r="6634" customFormat="false" ht="12.75" hidden="false" customHeight="false" outlineLevel="0" collapsed="false">
      <c r="A6634" s="16" t="n">
        <v>35415</v>
      </c>
      <c r="B6634" s="0" t="n">
        <v>5.44</v>
      </c>
    </row>
    <row r="6635" customFormat="false" ht="12.75" hidden="false" customHeight="false" outlineLevel="0" collapsed="false">
      <c r="A6635" s="16" t="n">
        <v>35416</v>
      </c>
      <c r="B6635" s="0" t="n">
        <v>5.44</v>
      </c>
    </row>
    <row r="6636" customFormat="false" ht="12.75" hidden="false" customHeight="false" outlineLevel="0" collapsed="false">
      <c r="A6636" s="16" t="n">
        <v>35417</v>
      </c>
      <c r="B6636" s="0" t="n">
        <v>5.44</v>
      </c>
    </row>
    <row r="6637" customFormat="false" ht="12.75" hidden="false" customHeight="false" outlineLevel="0" collapsed="false">
      <c r="A6637" s="16" t="n">
        <v>35418</v>
      </c>
      <c r="B6637" s="0" t="n">
        <v>5.5</v>
      </c>
    </row>
    <row r="6638" customFormat="false" ht="12.75" hidden="false" customHeight="false" outlineLevel="0" collapsed="false">
      <c r="A6638" s="16" t="n">
        <v>35419</v>
      </c>
      <c r="B6638" s="0" t="n">
        <v>5.5</v>
      </c>
    </row>
    <row r="6639" customFormat="false" ht="12.75" hidden="false" customHeight="false" outlineLevel="0" collapsed="false">
      <c r="A6639" s="16" t="n">
        <v>35422</v>
      </c>
      <c r="B6639" s="0" t="n">
        <v>5.5</v>
      </c>
    </row>
    <row r="6640" customFormat="false" ht="12.75" hidden="false" customHeight="false" outlineLevel="0" collapsed="false">
      <c r="A6640" s="16" t="n">
        <v>35423</v>
      </c>
      <c r="B6640" s="0" t="n">
        <v>5.44</v>
      </c>
    </row>
    <row r="6641" customFormat="false" ht="12.75" hidden="false" customHeight="false" outlineLevel="0" collapsed="false">
      <c r="A6641" s="16" t="n">
        <v>35425</v>
      </c>
      <c r="B6641" s="0" t="n">
        <v>5.44</v>
      </c>
    </row>
    <row r="6642" customFormat="false" ht="12.75" hidden="false" customHeight="false" outlineLevel="0" collapsed="false">
      <c r="A6642" s="16" t="n">
        <v>35426</v>
      </c>
      <c r="B6642" s="0" t="n">
        <v>5.5</v>
      </c>
    </row>
    <row r="6643" customFormat="false" ht="12.75" hidden="false" customHeight="false" outlineLevel="0" collapsed="false">
      <c r="A6643" s="16" t="n">
        <v>35429</v>
      </c>
      <c r="B6643" s="0" t="n">
        <v>5.44</v>
      </c>
    </row>
    <row r="6644" customFormat="false" ht="12.75" hidden="false" customHeight="false" outlineLevel="0" collapsed="false">
      <c r="A6644" s="16" t="n">
        <v>35430</v>
      </c>
      <c r="B6644" s="0" t="n">
        <v>5.44</v>
      </c>
    </row>
    <row r="6645" customFormat="false" ht="12.75" hidden="false" customHeight="false" outlineLevel="0" collapsed="false">
      <c r="A6645" s="16" t="n">
        <v>35432</v>
      </c>
      <c r="B6645" s="0" t="n">
        <v>5.44</v>
      </c>
    </row>
    <row r="6646" customFormat="false" ht="12.75" hidden="false" customHeight="false" outlineLevel="0" collapsed="false">
      <c r="A6646" s="16" t="n">
        <v>35433</v>
      </c>
      <c r="B6646" s="0" t="n">
        <v>5.44</v>
      </c>
    </row>
    <row r="6647" customFormat="false" ht="12.75" hidden="false" customHeight="false" outlineLevel="0" collapsed="false">
      <c r="A6647" s="16" t="n">
        <v>35436</v>
      </c>
      <c r="B6647" s="0" t="n">
        <v>5.44</v>
      </c>
    </row>
    <row r="6648" customFormat="false" ht="12.75" hidden="false" customHeight="false" outlineLevel="0" collapsed="false">
      <c r="A6648" s="16" t="n">
        <v>35437</v>
      </c>
      <c r="B6648" s="0" t="n">
        <v>5.44</v>
      </c>
    </row>
    <row r="6649" customFormat="false" ht="12.75" hidden="false" customHeight="false" outlineLevel="0" collapsed="false">
      <c r="A6649" s="16" t="n">
        <v>35438</v>
      </c>
      <c r="B6649" s="0" t="n">
        <v>5.44</v>
      </c>
    </row>
    <row r="6650" customFormat="false" ht="12.75" hidden="false" customHeight="false" outlineLevel="0" collapsed="false">
      <c r="A6650" s="16" t="n">
        <v>35439</v>
      </c>
      <c r="B6650" s="0" t="n">
        <v>5.44</v>
      </c>
    </row>
    <row r="6651" customFormat="false" ht="12.75" hidden="false" customHeight="false" outlineLevel="0" collapsed="false">
      <c r="A6651" s="16" t="n">
        <v>35440</v>
      </c>
      <c r="B6651" s="0" t="n">
        <v>5.44</v>
      </c>
    </row>
    <row r="6652" customFormat="false" ht="12.75" hidden="false" customHeight="false" outlineLevel="0" collapsed="false">
      <c r="A6652" s="16" t="n">
        <v>35443</v>
      </c>
      <c r="B6652" s="0" t="n">
        <v>5.44</v>
      </c>
    </row>
    <row r="6653" customFormat="false" ht="12.75" hidden="false" customHeight="false" outlineLevel="0" collapsed="false">
      <c r="A6653" s="16" t="n">
        <v>35444</v>
      </c>
      <c r="B6653" s="0" t="n">
        <v>5.44</v>
      </c>
    </row>
    <row r="6654" customFormat="false" ht="12.75" hidden="false" customHeight="false" outlineLevel="0" collapsed="false">
      <c r="A6654" s="16" t="n">
        <v>35445</v>
      </c>
      <c r="B6654" s="0" t="n">
        <v>5.44</v>
      </c>
    </row>
    <row r="6655" customFormat="false" ht="12.75" hidden="false" customHeight="false" outlineLevel="0" collapsed="false">
      <c r="A6655" s="16" t="n">
        <v>35446</v>
      </c>
      <c r="B6655" s="0" t="n">
        <v>5.44</v>
      </c>
    </row>
    <row r="6656" customFormat="false" ht="12.75" hidden="false" customHeight="false" outlineLevel="0" collapsed="false">
      <c r="A6656" s="16" t="n">
        <v>35447</v>
      </c>
      <c r="B6656" s="0" t="n">
        <v>5.44</v>
      </c>
    </row>
    <row r="6657" customFormat="false" ht="12.75" hidden="false" customHeight="false" outlineLevel="0" collapsed="false">
      <c r="A6657" s="16" t="n">
        <v>35450</v>
      </c>
      <c r="B6657" s="0" t="n">
        <v>5.44</v>
      </c>
    </row>
    <row r="6658" customFormat="false" ht="12.75" hidden="false" customHeight="false" outlineLevel="0" collapsed="false">
      <c r="A6658" s="16" t="n">
        <v>35451</v>
      </c>
      <c r="B6658" s="0" t="n">
        <v>5.44</v>
      </c>
    </row>
    <row r="6659" customFormat="false" ht="12.75" hidden="false" customHeight="false" outlineLevel="0" collapsed="false">
      <c r="A6659" s="16" t="n">
        <v>35452</v>
      </c>
      <c r="B6659" s="0" t="n">
        <v>5.44</v>
      </c>
    </row>
    <row r="6660" customFormat="false" ht="12.75" hidden="false" customHeight="false" outlineLevel="0" collapsed="false">
      <c r="A6660" s="16" t="n">
        <v>35453</v>
      </c>
      <c r="B6660" s="0" t="n">
        <v>5.44</v>
      </c>
    </row>
    <row r="6661" customFormat="false" ht="12.75" hidden="false" customHeight="false" outlineLevel="0" collapsed="false">
      <c r="A6661" s="16" t="n">
        <v>35454</v>
      </c>
      <c r="B6661" s="0" t="n">
        <v>5.44</v>
      </c>
    </row>
    <row r="6662" customFormat="false" ht="12.75" hidden="false" customHeight="false" outlineLevel="0" collapsed="false">
      <c r="A6662" s="16" t="n">
        <v>35457</v>
      </c>
      <c r="B6662" s="0" t="n">
        <v>5.44</v>
      </c>
    </row>
    <row r="6663" customFormat="false" ht="12.75" hidden="false" customHeight="false" outlineLevel="0" collapsed="false">
      <c r="A6663" s="16" t="n">
        <v>35458</v>
      </c>
      <c r="B6663" s="0" t="n">
        <v>5.44</v>
      </c>
    </row>
    <row r="6664" customFormat="false" ht="12.75" hidden="false" customHeight="false" outlineLevel="0" collapsed="false">
      <c r="A6664" s="16" t="n">
        <v>35459</v>
      </c>
      <c r="B6664" s="0" t="n">
        <v>5.44</v>
      </c>
    </row>
    <row r="6665" customFormat="false" ht="12.75" hidden="false" customHeight="false" outlineLevel="0" collapsed="false">
      <c r="A6665" s="16" t="n">
        <v>35460</v>
      </c>
      <c r="B6665" s="0" t="n">
        <v>5.44</v>
      </c>
    </row>
    <row r="6666" customFormat="false" ht="12.75" hidden="false" customHeight="false" outlineLevel="0" collapsed="false">
      <c r="A6666" s="16" t="n">
        <v>35461</v>
      </c>
      <c r="B6666" s="0" t="n">
        <v>5.44</v>
      </c>
    </row>
    <row r="6667" customFormat="false" ht="12.75" hidden="false" customHeight="false" outlineLevel="0" collapsed="false">
      <c r="A6667" s="16" t="n">
        <v>35464</v>
      </c>
      <c r="B6667" s="0" t="n">
        <v>5.41</v>
      </c>
    </row>
    <row r="6668" customFormat="false" ht="12.75" hidden="false" customHeight="false" outlineLevel="0" collapsed="false">
      <c r="A6668" s="16" t="n">
        <v>35465</v>
      </c>
      <c r="B6668" s="0" t="n">
        <v>5.41</v>
      </c>
    </row>
    <row r="6669" customFormat="false" ht="12.75" hidden="false" customHeight="false" outlineLevel="0" collapsed="false">
      <c r="A6669" s="16" t="n">
        <v>35466</v>
      </c>
      <c r="B6669" s="0" t="n">
        <v>5.41</v>
      </c>
    </row>
    <row r="6670" customFormat="false" ht="12.75" hidden="false" customHeight="false" outlineLevel="0" collapsed="false">
      <c r="A6670" s="16" t="n">
        <v>35467</v>
      </c>
      <c r="B6670" s="0" t="n">
        <v>5.41</v>
      </c>
    </row>
    <row r="6671" customFormat="false" ht="12.75" hidden="false" customHeight="false" outlineLevel="0" collapsed="false">
      <c r="A6671" s="16" t="n">
        <v>35468</v>
      </c>
      <c r="B6671" s="0" t="n">
        <v>5.41</v>
      </c>
    </row>
    <row r="6672" customFormat="false" ht="12.75" hidden="false" customHeight="false" outlineLevel="0" collapsed="false">
      <c r="A6672" s="16" t="n">
        <v>35471</v>
      </c>
      <c r="B6672" s="0" t="n">
        <v>5.38</v>
      </c>
    </row>
    <row r="6673" customFormat="false" ht="12.75" hidden="false" customHeight="false" outlineLevel="0" collapsed="false">
      <c r="A6673" s="16" t="n">
        <v>35472</v>
      </c>
      <c r="B6673" s="0" t="n">
        <v>5.38</v>
      </c>
    </row>
    <row r="6674" customFormat="false" ht="12.75" hidden="false" customHeight="false" outlineLevel="0" collapsed="false">
      <c r="A6674" s="16" t="n">
        <v>35473</v>
      </c>
      <c r="B6674" s="0" t="n">
        <v>5.38</v>
      </c>
    </row>
    <row r="6675" customFormat="false" ht="12.75" hidden="false" customHeight="false" outlineLevel="0" collapsed="false">
      <c r="A6675" s="16" t="n">
        <v>35474</v>
      </c>
      <c r="B6675" s="0" t="n">
        <v>5.38</v>
      </c>
    </row>
    <row r="6676" customFormat="false" ht="12.75" hidden="false" customHeight="false" outlineLevel="0" collapsed="false">
      <c r="A6676" s="16" t="n">
        <v>35475</v>
      </c>
      <c r="B6676" s="0" t="n">
        <v>5.38</v>
      </c>
    </row>
    <row r="6677" customFormat="false" ht="12.75" hidden="false" customHeight="false" outlineLevel="0" collapsed="false">
      <c r="A6677" s="16" t="n">
        <v>35478</v>
      </c>
      <c r="B6677" s="0" t="n">
        <v>5.34</v>
      </c>
    </row>
    <row r="6678" customFormat="false" ht="12.75" hidden="false" customHeight="false" outlineLevel="0" collapsed="false">
      <c r="A6678" s="16" t="n">
        <v>35479</v>
      </c>
      <c r="B6678" s="0" t="n">
        <v>5.31</v>
      </c>
    </row>
    <row r="6679" customFormat="false" ht="12.75" hidden="false" customHeight="false" outlineLevel="0" collapsed="false">
      <c r="A6679" s="16" t="n">
        <v>35480</v>
      </c>
      <c r="B6679" s="0" t="n">
        <v>5.31</v>
      </c>
    </row>
    <row r="6680" customFormat="false" ht="12.75" hidden="false" customHeight="false" outlineLevel="0" collapsed="false">
      <c r="A6680" s="16" t="n">
        <v>35481</v>
      </c>
      <c r="B6680" s="0" t="n">
        <v>5.31</v>
      </c>
    </row>
    <row r="6681" customFormat="false" ht="12.75" hidden="false" customHeight="false" outlineLevel="0" collapsed="false">
      <c r="A6681" s="16" t="n">
        <v>35482</v>
      </c>
      <c r="B6681" s="0" t="n">
        <v>5.31</v>
      </c>
    </row>
    <row r="6682" customFormat="false" ht="12.75" hidden="false" customHeight="false" outlineLevel="0" collapsed="false">
      <c r="A6682" s="16" t="n">
        <v>35485</v>
      </c>
      <c r="B6682" s="0" t="n">
        <v>5.31</v>
      </c>
    </row>
    <row r="6683" customFormat="false" ht="12.75" hidden="false" customHeight="false" outlineLevel="0" collapsed="false">
      <c r="A6683" s="16" t="n">
        <v>35486</v>
      </c>
      <c r="B6683" s="0" t="n">
        <v>5.31</v>
      </c>
    </row>
    <row r="6684" customFormat="false" ht="12.75" hidden="false" customHeight="false" outlineLevel="0" collapsed="false">
      <c r="A6684" s="16" t="n">
        <v>35487</v>
      </c>
      <c r="B6684" s="0" t="n">
        <v>5.31</v>
      </c>
    </row>
    <row r="6685" customFormat="false" ht="12.75" hidden="false" customHeight="false" outlineLevel="0" collapsed="false">
      <c r="A6685" s="16" t="n">
        <v>35488</v>
      </c>
      <c r="B6685" s="0" t="n">
        <v>5.38</v>
      </c>
    </row>
    <row r="6686" customFormat="false" ht="12.75" hidden="false" customHeight="false" outlineLevel="0" collapsed="false">
      <c r="A6686" s="16" t="n">
        <v>35489</v>
      </c>
      <c r="B6686" s="0" t="n">
        <v>5.38</v>
      </c>
    </row>
    <row r="6687" customFormat="false" ht="12.75" hidden="false" customHeight="false" outlineLevel="0" collapsed="false">
      <c r="A6687" s="16" t="n">
        <v>35492</v>
      </c>
      <c r="B6687" s="0" t="n">
        <v>5.44</v>
      </c>
    </row>
    <row r="6688" customFormat="false" ht="12.75" hidden="false" customHeight="false" outlineLevel="0" collapsed="false">
      <c r="A6688" s="16" t="n">
        <v>35493</v>
      </c>
      <c r="B6688" s="0" t="n">
        <v>5.44</v>
      </c>
    </row>
    <row r="6689" customFormat="false" ht="12.75" hidden="false" customHeight="false" outlineLevel="0" collapsed="false">
      <c r="A6689" s="16" t="n">
        <v>35494</v>
      </c>
      <c r="B6689" s="0" t="n">
        <v>5.44</v>
      </c>
    </row>
    <row r="6690" customFormat="false" ht="12.75" hidden="false" customHeight="false" outlineLevel="0" collapsed="false">
      <c r="A6690" s="16" t="n">
        <v>35495</v>
      </c>
      <c r="B6690" s="0" t="n">
        <v>5.44</v>
      </c>
    </row>
    <row r="6691" customFormat="false" ht="12.75" hidden="false" customHeight="false" outlineLevel="0" collapsed="false">
      <c r="A6691" s="16" t="n">
        <v>35496</v>
      </c>
      <c r="B6691" s="0" t="n">
        <v>5.44</v>
      </c>
    </row>
    <row r="6692" customFormat="false" ht="12.75" hidden="false" customHeight="false" outlineLevel="0" collapsed="false">
      <c r="A6692" s="16" t="n">
        <v>35499</v>
      </c>
      <c r="B6692" s="0" t="n">
        <v>5.44</v>
      </c>
    </row>
    <row r="6693" customFormat="false" ht="12.75" hidden="false" customHeight="false" outlineLevel="0" collapsed="false">
      <c r="A6693" s="16" t="n">
        <v>35500</v>
      </c>
      <c r="B6693" s="0" t="n">
        <v>5.44</v>
      </c>
    </row>
    <row r="6694" customFormat="false" ht="12.75" hidden="false" customHeight="false" outlineLevel="0" collapsed="false">
      <c r="A6694" s="16" t="n">
        <v>35501</v>
      </c>
      <c r="B6694" s="0" t="n">
        <v>5.44</v>
      </c>
    </row>
    <row r="6695" customFormat="false" ht="12.75" hidden="false" customHeight="false" outlineLevel="0" collapsed="false">
      <c r="A6695" s="16" t="n">
        <v>35502</v>
      </c>
      <c r="B6695" s="0" t="n">
        <v>5.44</v>
      </c>
    </row>
    <row r="6696" customFormat="false" ht="12.75" hidden="false" customHeight="false" outlineLevel="0" collapsed="false">
      <c r="A6696" s="16" t="n">
        <v>35503</v>
      </c>
      <c r="B6696" s="0" t="n">
        <v>5.44</v>
      </c>
    </row>
    <row r="6697" customFormat="false" ht="12.75" hidden="false" customHeight="false" outlineLevel="0" collapsed="false">
      <c r="A6697" s="16" t="n">
        <v>35506</v>
      </c>
      <c r="B6697" s="0" t="n">
        <v>5.44</v>
      </c>
    </row>
    <row r="6698" customFormat="false" ht="12.75" hidden="false" customHeight="false" outlineLevel="0" collapsed="false">
      <c r="A6698" s="16" t="n">
        <v>35507</v>
      </c>
      <c r="B6698" s="0" t="n">
        <v>5.5</v>
      </c>
    </row>
    <row r="6699" customFormat="false" ht="12.75" hidden="false" customHeight="false" outlineLevel="0" collapsed="false">
      <c r="A6699" s="16" t="n">
        <v>35508</v>
      </c>
      <c r="B6699" s="0" t="n">
        <v>5.5</v>
      </c>
    </row>
    <row r="6700" customFormat="false" ht="12.75" hidden="false" customHeight="false" outlineLevel="0" collapsed="false">
      <c r="A6700" s="16" t="n">
        <v>35509</v>
      </c>
      <c r="B6700" s="0" t="n">
        <v>5.5</v>
      </c>
    </row>
    <row r="6701" customFormat="false" ht="12.75" hidden="false" customHeight="false" outlineLevel="0" collapsed="false">
      <c r="A6701" s="16" t="n">
        <v>35510</v>
      </c>
      <c r="B6701" s="0" t="n">
        <v>5.56</v>
      </c>
    </row>
    <row r="6702" customFormat="false" ht="12.75" hidden="false" customHeight="false" outlineLevel="0" collapsed="false">
      <c r="A6702" s="16" t="n">
        <v>35513</v>
      </c>
      <c r="B6702" s="0" t="n">
        <v>5.56</v>
      </c>
    </row>
    <row r="6703" customFormat="false" ht="12.75" hidden="false" customHeight="false" outlineLevel="0" collapsed="false">
      <c r="A6703" s="16" t="n">
        <v>35514</v>
      </c>
      <c r="B6703" s="0" t="n">
        <v>5.63</v>
      </c>
    </row>
    <row r="6704" customFormat="false" ht="12.75" hidden="false" customHeight="false" outlineLevel="0" collapsed="false">
      <c r="A6704" s="16" t="n">
        <v>35515</v>
      </c>
      <c r="B6704" s="0" t="n">
        <v>5.63</v>
      </c>
    </row>
    <row r="6705" customFormat="false" ht="12.75" hidden="false" customHeight="false" outlineLevel="0" collapsed="false">
      <c r="A6705" s="16" t="n">
        <v>35516</v>
      </c>
      <c r="B6705" s="0" t="n">
        <v>5.63</v>
      </c>
    </row>
    <row r="6706" customFormat="false" ht="12.75" hidden="false" customHeight="false" outlineLevel="0" collapsed="false">
      <c r="A6706" s="16" t="n">
        <v>35517</v>
      </c>
      <c r="B6706" s="0" t="n">
        <v>5.63</v>
      </c>
    </row>
    <row r="6707" customFormat="false" ht="12.75" hidden="false" customHeight="false" outlineLevel="0" collapsed="false">
      <c r="A6707" s="16" t="n">
        <v>35520</v>
      </c>
      <c r="B6707" s="0" t="n">
        <v>5.66</v>
      </c>
    </row>
    <row r="6708" customFormat="false" ht="12.75" hidden="false" customHeight="false" outlineLevel="0" collapsed="false">
      <c r="A6708" s="16" t="n">
        <v>35521</v>
      </c>
      <c r="B6708" s="0" t="n">
        <v>5.69</v>
      </c>
    </row>
    <row r="6709" customFormat="false" ht="12.75" hidden="false" customHeight="false" outlineLevel="0" collapsed="false">
      <c r="A6709" s="16" t="n">
        <v>35522</v>
      </c>
      <c r="B6709" s="0" t="n">
        <v>5.69</v>
      </c>
    </row>
    <row r="6710" customFormat="false" ht="12.75" hidden="false" customHeight="false" outlineLevel="0" collapsed="false">
      <c r="A6710" s="16" t="n">
        <v>35523</v>
      </c>
      <c r="B6710" s="0" t="n">
        <v>5.69</v>
      </c>
    </row>
    <row r="6711" customFormat="false" ht="12.75" hidden="false" customHeight="false" outlineLevel="0" collapsed="false">
      <c r="A6711" s="16" t="n">
        <v>35524</v>
      </c>
      <c r="B6711" s="0" t="n">
        <v>5.69</v>
      </c>
    </row>
    <row r="6712" customFormat="false" ht="12.75" hidden="false" customHeight="false" outlineLevel="0" collapsed="false">
      <c r="A6712" s="16" t="n">
        <v>35527</v>
      </c>
      <c r="B6712" s="0" t="n">
        <v>5.69</v>
      </c>
    </row>
    <row r="6713" customFormat="false" ht="12.75" hidden="false" customHeight="false" outlineLevel="0" collapsed="false">
      <c r="A6713" s="16" t="n">
        <v>35528</v>
      </c>
      <c r="B6713" s="0" t="n">
        <v>5.69</v>
      </c>
    </row>
    <row r="6714" customFormat="false" ht="12.75" hidden="false" customHeight="false" outlineLevel="0" collapsed="false">
      <c r="A6714" s="16" t="n">
        <v>35529</v>
      </c>
      <c r="B6714" s="0" t="n">
        <v>5.69</v>
      </c>
    </row>
    <row r="6715" customFormat="false" ht="12.75" hidden="false" customHeight="false" outlineLevel="0" collapsed="false">
      <c r="A6715" s="16" t="n">
        <v>35530</v>
      </c>
      <c r="B6715" s="0" t="n">
        <v>5.69</v>
      </c>
    </row>
    <row r="6716" customFormat="false" ht="12.75" hidden="false" customHeight="false" outlineLevel="0" collapsed="false">
      <c r="A6716" s="16" t="n">
        <v>35531</v>
      </c>
      <c r="B6716" s="0" t="n">
        <v>5.69</v>
      </c>
    </row>
    <row r="6717" customFormat="false" ht="12.75" hidden="false" customHeight="false" outlineLevel="0" collapsed="false">
      <c r="A6717" s="16" t="n">
        <v>35534</v>
      </c>
      <c r="B6717" s="0" t="n">
        <v>5.69</v>
      </c>
    </row>
    <row r="6718" customFormat="false" ht="12.75" hidden="false" customHeight="false" outlineLevel="0" collapsed="false">
      <c r="A6718" s="16" t="n">
        <v>35535</v>
      </c>
      <c r="B6718" s="0" t="n">
        <v>5.69</v>
      </c>
    </row>
    <row r="6719" customFormat="false" ht="12.75" hidden="false" customHeight="false" outlineLevel="0" collapsed="false">
      <c r="A6719" s="16" t="n">
        <v>35536</v>
      </c>
      <c r="B6719" s="0" t="n">
        <v>5.75</v>
      </c>
    </row>
    <row r="6720" customFormat="false" ht="12.75" hidden="false" customHeight="false" outlineLevel="0" collapsed="false">
      <c r="A6720" s="16" t="n">
        <v>35537</v>
      </c>
      <c r="B6720" s="0" t="n">
        <v>5.69</v>
      </c>
    </row>
    <row r="6721" customFormat="false" ht="12.75" hidden="false" customHeight="false" outlineLevel="0" collapsed="false">
      <c r="A6721" s="16" t="n">
        <v>35538</v>
      </c>
      <c r="B6721" s="0" t="n">
        <v>5.69</v>
      </c>
    </row>
    <row r="6722" customFormat="false" ht="12.75" hidden="false" customHeight="false" outlineLevel="0" collapsed="false">
      <c r="A6722" s="16" t="n">
        <v>35541</v>
      </c>
      <c r="B6722" s="0" t="n">
        <v>5.69</v>
      </c>
    </row>
    <row r="6723" customFormat="false" ht="12.75" hidden="false" customHeight="false" outlineLevel="0" collapsed="false">
      <c r="A6723" s="16" t="n">
        <v>35542</v>
      </c>
      <c r="B6723" s="0" t="n">
        <v>5.69</v>
      </c>
    </row>
    <row r="6724" customFormat="false" ht="12.75" hidden="false" customHeight="false" outlineLevel="0" collapsed="false">
      <c r="A6724" s="16" t="n">
        <v>35543</v>
      </c>
      <c r="B6724" s="0" t="n">
        <v>5.69</v>
      </c>
    </row>
    <row r="6725" customFormat="false" ht="12.75" hidden="false" customHeight="false" outlineLevel="0" collapsed="false">
      <c r="A6725" s="16" t="n">
        <v>35544</v>
      </c>
      <c r="B6725" s="0" t="n">
        <v>5.69</v>
      </c>
    </row>
    <row r="6726" customFormat="false" ht="12.75" hidden="false" customHeight="false" outlineLevel="0" collapsed="false">
      <c r="A6726" s="16" t="n">
        <v>35545</v>
      </c>
      <c r="B6726" s="0" t="n">
        <v>5.75</v>
      </c>
    </row>
    <row r="6727" customFormat="false" ht="12.75" hidden="false" customHeight="false" outlineLevel="0" collapsed="false">
      <c r="A6727" s="16" t="n">
        <v>35548</v>
      </c>
      <c r="B6727" s="0" t="n">
        <v>5.75</v>
      </c>
    </row>
    <row r="6728" customFormat="false" ht="12.75" hidden="false" customHeight="false" outlineLevel="0" collapsed="false">
      <c r="A6728" s="16" t="n">
        <v>35549</v>
      </c>
      <c r="B6728" s="0" t="n">
        <v>5.69</v>
      </c>
    </row>
    <row r="6729" customFormat="false" ht="12.75" hidden="false" customHeight="false" outlineLevel="0" collapsed="false">
      <c r="A6729" s="16" t="n">
        <v>35550</v>
      </c>
      <c r="B6729" s="0" t="n">
        <v>5.69</v>
      </c>
    </row>
    <row r="6730" customFormat="false" ht="12.75" hidden="false" customHeight="false" outlineLevel="0" collapsed="false">
      <c r="A6730" s="16" t="n">
        <v>35551</v>
      </c>
      <c r="B6730" s="0" t="n">
        <v>5.69</v>
      </c>
    </row>
    <row r="6731" customFormat="false" ht="12.75" hidden="false" customHeight="false" outlineLevel="0" collapsed="false">
      <c r="A6731" s="16" t="n">
        <v>35552</v>
      </c>
      <c r="B6731" s="0" t="n">
        <v>5.69</v>
      </c>
    </row>
    <row r="6732" customFormat="false" ht="12.75" hidden="false" customHeight="false" outlineLevel="0" collapsed="false">
      <c r="A6732" s="16" t="n">
        <v>35555</v>
      </c>
      <c r="B6732" s="0" t="n">
        <v>5.69</v>
      </c>
    </row>
    <row r="6733" customFormat="false" ht="12.75" hidden="false" customHeight="false" outlineLevel="0" collapsed="false">
      <c r="A6733" s="16" t="n">
        <v>35556</v>
      </c>
      <c r="B6733" s="0" t="n">
        <v>5.69</v>
      </c>
    </row>
    <row r="6734" customFormat="false" ht="12.75" hidden="false" customHeight="false" outlineLevel="0" collapsed="false">
      <c r="A6734" s="16" t="n">
        <v>35557</v>
      </c>
      <c r="B6734" s="0" t="n">
        <v>5.69</v>
      </c>
    </row>
    <row r="6735" customFormat="false" ht="12.75" hidden="false" customHeight="false" outlineLevel="0" collapsed="false">
      <c r="A6735" s="16" t="n">
        <v>35558</v>
      </c>
      <c r="B6735" s="0" t="n">
        <v>5.69</v>
      </c>
    </row>
    <row r="6736" customFormat="false" ht="12.75" hidden="false" customHeight="false" outlineLevel="0" collapsed="false">
      <c r="A6736" s="16" t="n">
        <v>35559</v>
      </c>
      <c r="B6736" s="0" t="n">
        <v>5.69</v>
      </c>
    </row>
    <row r="6737" customFormat="false" ht="12.75" hidden="false" customHeight="false" outlineLevel="0" collapsed="false">
      <c r="A6737" s="16" t="n">
        <v>35562</v>
      </c>
      <c r="B6737" s="0" t="n">
        <v>5.69</v>
      </c>
    </row>
    <row r="6738" customFormat="false" ht="12.75" hidden="false" customHeight="false" outlineLevel="0" collapsed="false">
      <c r="A6738" s="16" t="n">
        <v>35563</v>
      </c>
      <c r="B6738" s="0" t="n">
        <v>5.66</v>
      </c>
    </row>
    <row r="6739" customFormat="false" ht="12.75" hidden="false" customHeight="false" outlineLevel="0" collapsed="false">
      <c r="A6739" s="16" t="n">
        <v>35564</v>
      </c>
      <c r="B6739" s="0" t="n">
        <v>5.69</v>
      </c>
    </row>
    <row r="6740" customFormat="false" ht="12.75" hidden="false" customHeight="false" outlineLevel="0" collapsed="false">
      <c r="A6740" s="16" t="n">
        <v>35565</v>
      </c>
      <c r="B6740" s="0" t="n">
        <v>5.69</v>
      </c>
    </row>
    <row r="6741" customFormat="false" ht="12.75" hidden="false" customHeight="false" outlineLevel="0" collapsed="false">
      <c r="A6741" s="16" t="n">
        <v>35566</v>
      </c>
      <c r="B6741" s="0" t="n">
        <v>5.69</v>
      </c>
    </row>
    <row r="6742" customFormat="false" ht="12.75" hidden="false" customHeight="false" outlineLevel="0" collapsed="false">
      <c r="A6742" s="16" t="n">
        <v>35569</v>
      </c>
      <c r="B6742" s="0" t="n">
        <v>5.69</v>
      </c>
    </row>
    <row r="6743" customFormat="false" ht="12.75" hidden="false" customHeight="false" outlineLevel="0" collapsed="false">
      <c r="A6743" s="16" t="n">
        <v>35570</v>
      </c>
      <c r="B6743" s="0" t="n">
        <v>5.75</v>
      </c>
    </row>
    <row r="6744" customFormat="false" ht="12.75" hidden="false" customHeight="false" outlineLevel="0" collapsed="false">
      <c r="A6744" s="16" t="n">
        <v>35571</v>
      </c>
      <c r="B6744" s="0" t="n">
        <v>5.69</v>
      </c>
    </row>
    <row r="6745" customFormat="false" ht="12.75" hidden="false" customHeight="false" outlineLevel="0" collapsed="false">
      <c r="A6745" s="16" t="n">
        <v>35572</v>
      </c>
      <c r="B6745" s="0" t="n">
        <v>5.69</v>
      </c>
    </row>
    <row r="6746" customFormat="false" ht="12.75" hidden="false" customHeight="false" outlineLevel="0" collapsed="false">
      <c r="A6746" s="16" t="n">
        <v>35573</v>
      </c>
      <c r="B6746" s="0" t="n">
        <v>5.69</v>
      </c>
    </row>
    <row r="6747" customFormat="false" ht="12.75" hidden="false" customHeight="false" outlineLevel="0" collapsed="false">
      <c r="A6747" s="16" t="n">
        <v>35576</v>
      </c>
      <c r="B6747" s="0" t="n">
        <v>5.69</v>
      </c>
    </row>
    <row r="6748" customFormat="false" ht="12.75" hidden="false" customHeight="false" outlineLevel="0" collapsed="false">
      <c r="A6748" s="16" t="n">
        <v>35577</v>
      </c>
      <c r="B6748" s="0" t="n">
        <v>5.69</v>
      </c>
    </row>
    <row r="6749" customFormat="false" ht="12.75" hidden="false" customHeight="false" outlineLevel="0" collapsed="false">
      <c r="A6749" s="16" t="n">
        <v>35578</v>
      </c>
      <c r="B6749" s="0" t="n">
        <v>5.69</v>
      </c>
    </row>
    <row r="6750" customFormat="false" ht="12.75" hidden="false" customHeight="false" outlineLevel="0" collapsed="false">
      <c r="A6750" s="16" t="n">
        <v>35579</v>
      </c>
      <c r="B6750" s="0" t="n">
        <v>5.69</v>
      </c>
    </row>
    <row r="6751" customFormat="false" ht="12.75" hidden="false" customHeight="false" outlineLevel="0" collapsed="false">
      <c r="A6751" s="16" t="n">
        <v>35580</v>
      </c>
      <c r="B6751" s="0" t="n">
        <v>5.69</v>
      </c>
    </row>
    <row r="6752" customFormat="false" ht="12.75" hidden="false" customHeight="false" outlineLevel="0" collapsed="false">
      <c r="A6752" s="16" t="n">
        <v>35583</v>
      </c>
      <c r="B6752" s="0" t="n">
        <v>5.69</v>
      </c>
    </row>
    <row r="6753" customFormat="false" ht="12.75" hidden="false" customHeight="false" outlineLevel="0" collapsed="false">
      <c r="A6753" s="16" t="n">
        <v>35584</v>
      </c>
      <c r="B6753" s="0" t="n">
        <v>5.69</v>
      </c>
    </row>
    <row r="6754" customFormat="false" ht="12.75" hidden="false" customHeight="false" outlineLevel="0" collapsed="false">
      <c r="A6754" s="16" t="n">
        <v>35585</v>
      </c>
      <c r="B6754" s="0" t="n">
        <v>5.69</v>
      </c>
    </row>
    <row r="6755" customFormat="false" ht="12.75" hidden="false" customHeight="false" outlineLevel="0" collapsed="false">
      <c r="A6755" s="16" t="n">
        <v>35586</v>
      </c>
      <c r="B6755" s="0" t="n">
        <v>5.69</v>
      </c>
    </row>
    <row r="6756" customFormat="false" ht="12.75" hidden="false" customHeight="false" outlineLevel="0" collapsed="false">
      <c r="A6756" s="16" t="n">
        <v>35587</v>
      </c>
      <c r="B6756" s="0" t="n">
        <v>5.69</v>
      </c>
    </row>
    <row r="6757" customFormat="false" ht="12.75" hidden="false" customHeight="false" outlineLevel="0" collapsed="false">
      <c r="A6757" s="16" t="n">
        <v>35590</v>
      </c>
      <c r="B6757" s="0" t="n">
        <v>5.69</v>
      </c>
    </row>
    <row r="6758" customFormat="false" ht="12.75" hidden="false" customHeight="false" outlineLevel="0" collapsed="false">
      <c r="A6758" s="16" t="n">
        <v>35591</v>
      </c>
      <c r="B6758" s="0" t="n">
        <v>5.69</v>
      </c>
    </row>
    <row r="6759" customFormat="false" ht="12.75" hidden="false" customHeight="false" outlineLevel="0" collapsed="false">
      <c r="A6759" s="16" t="n">
        <v>35592</v>
      </c>
      <c r="B6759" s="0" t="n">
        <v>5.69</v>
      </c>
    </row>
    <row r="6760" customFormat="false" ht="12.75" hidden="false" customHeight="false" outlineLevel="0" collapsed="false">
      <c r="A6760" s="16" t="n">
        <v>35593</v>
      </c>
      <c r="B6760" s="0" t="n">
        <v>5.69</v>
      </c>
    </row>
    <row r="6761" customFormat="false" ht="12.75" hidden="false" customHeight="false" outlineLevel="0" collapsed="false">
      <c r="A6761" s="16" t="n">
        <v>35594</v>
      </c>
      <c r="B6761" s="0" t="n">
        <v>5.66</v>
      </c>
    </row>
    <row r="6762" customFormat="false" ht="12.75" hidden="false" customHeight="false" outlineLevel="0" collapsed="false">
      <c r="A6762" s="16" t="n">
        <v>35597</v>
      </c>
      <c r="B6762" s="0" t="n">
        <v>5.63</v>
      </c>
    </row>
    <row r="6763" customFormat="false" ht="12.75" hidden="false" customHeight="false" outlineLevel="0" collapsed="false">
      <c r="A6763" s="16" t="n">
        <v>35598</v>
      </c>
      <c r="B6763" s="0" t="n">
        <v>5.66</v>
      </c>
    </row>
    <row r="6764" customFormat="false" ht="12.75" hidden="false" customHeight="false" outlineLevel="0" collapsed="false">
      <c r="A6764" s="16" t="n">
        <v>35599</v>
      </c>
      <c r="B6764" s="0" t="n">
        <v>5.66</v>
      </c>
    </row>
    <row r="6765" customFormat="false" ht="12.75" hidden="false" customHeight="false" outlineLevel="0" collapsed="false">
      <c r="A6765" s="16" t="n">
        <v>35600</v>
      </c>
      <c r="B6765" s="0" t="n">
        <v>5.66</v>
      </c>
    </row>
    <row r="6766" customFormat="false" ht="12.75" hidden="false" customHeight="false" outlineLevel="0" collapsed="false">
      <c r="A6766" s="16" t="n">
        <v>35601</v>
      </c>
      <c r="B6766" s="0" t="n">
        <v>5.66</v>
      </c>
    </row>
    <row r="6767" customFormat="false" ht="12.75" hidden="false" customHeight="false" outlineLevel="0" collapsed="false">
      <c r="A6767" s="16" t="n">
        <v>35604</v>
      </c>
      <c r="B6767" s="0" t="n">
        <v>5.63</v>
      </c>
    </row>
    <row r="6768" customFormat="false" ht="12.75" hidden="false" customHeight="false" outlineLevel="0" collapsed="false">
      <c r="A6768" s="16" t="n">
        <v>35605</v>
      </c>
      <c r="B6768" s="0" t="n">
        <v>5.63</v>
      </c>
    </row>
    <row r="6769" customFormat="false" ht="12.75" hidden="false" customHeight="false" outlineLevel="0" collapsed="false">
      <c r="A6769" s="16" t="n">
        <v>35606</v>
      </c>
      <c r="B6769" s="0" t="n">
        <v>5.63</v>
      </c>
    </row>
    <row r="6770" customFormat="false" ht="12.75" hidden="false" customHeight="false" outlineLevel="0" collapsed="false">
      <c r="A6770" s="16" t="n">
        <v>35607</v>
      </c>
      <c r="B6770" s="0" t="n">
        <v>5.63</v>
      </c>
    </row>
    <row r="6771" customFormat="false" ht="12.75" hidden="false" customHeight="false" outlineLevel="0" collapsed="false">
      <c r="A6771" s="16" t="n">
        <v>35608</v>
      </c>
      <c r="B6771" s="0" t="n">
        <v>5.63</v>
      </c>
    </row>
    <row r="6772" customFormat="false" ht="12.75" hidden="false" customHeight="false" outlineLevel="0" collapsed="false">
      <c r="A6772" s="16" t="n">
        <v>35611</v>
      </c>
      <c r="B6772" s="0" t="n">
        <v>5.63</v>
      </c>
    </row>
    <row r="6773" customFormat="false" ht="12.75" hidden="false" customHeight="false" outlineLevel="0" collapsed="false">
      <c r="A6773" s="16" t="n">
        <v>35612</v>
      </c>
      <c r="B6773" s="0" t="n">
        <v>5.63</v>
      </c>
    </row>
    <row r="6774" customFormat="false" ht="12.75" hidden="false" customHeight="false" outlineLevel="0" collapsed="false">
      <c r="A6774" s="16" t="n">
        <v>35613</v>
      </c>
      <c r="B6774" s="0" t="n">
        <v>5.69</v>
      </c>
    </row>
    <row r="6775" customFormat="false" ht="12.75" hidden="false" customHeight="false" outlineLevel="0" collapsed="false">
      <c r="A6775" s="16" t="n">
        <v>35614</v>
      </c>
      <c r="B6775" s="0" t="n">
        <v>5.69</v>
      </c>
    </row>
    <row r="6776" customFormat="false" ht="12.75" hidden="false" customHeight="false" outlineLevel="0" collapsed="false">
      <c r="A6776" s="16" t="n">
        <v>35615</v>
      </c>
      <c r="B6776" s="0" t="n">
        <v>5.63</v>
      </c>
    </row>
    <row r="6777" customFormat="false" ht="12.75" hidden="false" customHeight="false" outlineLevel="0" collapsed="false">
      <c r="A6777" s="16" t="n">
        <v>35618</v>
      </c>
      <c r="B6777" s="0" t="n">
        <v>5.63</v>
      </c>
    </row>
    <row r="6778" customFormat="false" ht="12.75" hidden="false" customHeight="false" outlineLevel="0" collapsed="false">
      <c r="A6778" s="16" t="n">
        <v>35619</v>
      </c>
      <c r="B6778" s="0" t="n">
        <v>5.63</v>
      </c>
    </row>
    <row r="6779" customFormat="false" ht="12.75" hidden="false" customHeight="false" outlineLevel="0" collapsed="false">
      <c r="A6779" s="16" t="n">
        <v>35620</v>
      </c>
      <c r="B6779" s="0" t="n">
        <v>5.63</v>
      </c>
    </row>
    <row r="6780" customFormat="false" ht="12.75" hidden="false" customHeight="false" outlineLevel="0" collapsed="false">
      <c r="A6780" s="16" t="n">
        <v>35621</v>
      </c>
      <c r="B6780" s="0" t="n">
        <v>5.63</v>
      </c>
    </row>
    <row r="6781" customFormat="false" ht="12.75" hidden="false" customHeight="false" outlineLevel="0" collapsed="false">
      <c r="A6781" s="16" t="n">
        <v>35622</v>
      </c>
      <c r="B6781" s="0" t="n">
        <v>5.63</v>
      </c>
    </row>
    <row r="6782" customFormat="false" ht="12.75" hidden="false" customHeight="false" outlineLevel="0" collapsed="false">
      <c r="A6782" s="16" t="n">
        <v>35625</v>
      </c>
      <c r="B6782" s="0" t="n">
        <v>5.63</v>
      </c>
    </row>
    <row r="6783" customFormat="false" ht="12.75" hidden="false" customHeight="false" outlineLevel="0" collapsed="false">
      <c r="A6783" s="16" t="n">
        <v>35626</v>
      </c>
      <c r="B6783" s="0" t="n">
        <v>5.63</v>
      </c>
    </row>
    <row r="6784" customFormat="false" ht="12.75" hidden="false" customHeight="false" outlineLevel="0" collapsed="false">
      <c r="A6784" s="16" t="n">
        <v>35627</v>
      </c>
      <c r="B6784" s="0" t="n">
        <v>5.63</v>
      </c>
    </row>
    <row r="6785" customFormat="false" ht="12.75" hidden="false" customHeight="false" outlineLevel="0" collapsed="false">
      <c r="A6785" s="16" t="n">
        <v>35628</v>
      </c>
      <c r="B6785" s="0" t="n">
        <v>5.63</v>
      </c>
    </row>
    <row r="6786" customFormat="false" ht="12.75" hidden="false" customHeight="false" outlineLevel="0" collapsed="false">
      <c r="A6786" s="16" t="n">
        <v>35629</v>
      </c>
      <c r="B6786" s="0" t="n">
        <v>5.63</v>
      </c>
    </row>
    <row r="6787" customFormat="false" ht="12.75" hidden="false" customHeight="false" outlineLevel="0" collapsed="false">
      <c r="A6787" s="16" t="n">
        <v>35632</v>
      </c>
      <c r="B6787" s="0" t="n">
        <v>5.63</v>
      </c>
    </row>
    <row r="6788" customFormat="false" ht="12.75" hidden="false" customHeight="false" outlineLevel="0" collapsed="false">
      <c r="A6788" s="16" t="n">
        <v>35633</v>
      </c>
      <c r="B6788" s="0" t="n">
        <v>5.63</v>
      </c>
    </row>
    <row r="6789" customFormat="false" ht="12.75" hidden="false" customHeight="false" outlineLevel="0" collapsed="false">
      <c r="A6789" s="16" t="n">
        <v>35634</v>
      </c>
      <c r="B6789" s="0" t="n">
        <v>5.56</v>
      </c>
    </row>
    <row r="6790" customFormat="false" ht="12.75" hidden="false" customHeight="false" outlineLevel="0" collapsed="false">
      <c r="A6790" s="16" t="n">
        <v>35635</v>
      </c>
      <c r="B6790" s="0" t="n">
        <v>5.56</v>
      </c>
    </row>
    <row r="6791" customFormat="false" ht="12.75" hidden="false" customHeight="false" outlineLevel="0" collapsed="false">
      <c r="A6791" s="16" t="n">
        <v>35636</v>
      </c>
      <c r="B6791" s="0" t="n">
        <v>5.56</v>
      </c>
    </row>
    <row r="6792" customFormat="false" ht="12.75" hidden="false" customHeight="false" outlineLevel="0" collapsed="false">
      <c r="A6792" s="16" t="n">
        <v>35639</v>
      </c>
      <c r="B6792" s="0" t="n">
        <v>5.56</v>
      </c>
    </row>
    <row r="6793" customFormat="false" ht="12.75" hidden="false" customHeight="false" outlineLevel="0" collapsed="false">
      <c r="A6793" s="16" t="n">
        <v>35640</v>
      </c>
      <c r="B6793" s="0" t="n">
        <v>5.56</v>
      </c>
    </row>
    <row r="6794" customFormat="false" ht="12.75" hidden="false" customHeight="false" outlineLevel="0" collapsed="false">
      <c r="A6794" s="16" t="n">
        <v>35641</v>
      </c>
      <c r="B6794" s="0" t="n">
        <v>5.56</v>
      </c>
    </row>
    <row r="6795" customFormat="false" ht="12.75" hidden="false" customHeight="false" outlineLevel="0" collapsed="false">
      <c r="A6795" s="16" t="n">
        <v>35642</v>
      </c>
      <c r="B6795" s="0" t="n">
        <v>5.56</v>
      </c>
    </row>
    <row r="6796" customFormat="false" ht="12.75" hidden="false" customHeight="false" outlineLevel="0" collapsed="false">
      <c r="A6796" s="16" t="n">
        <v>35643</v>
      </c>
      <c r="B6796" s="0" t="n">
        <v>5.56</v>
      </c>
    </row>
    <row r="6797" customFormat="false" ht="12.75" hidden="false" customHeight="false" outlineLevel="0" collapsed="false">
      <c r="A6797" s="16" t="n">
        <v>35646</v>
      </c>
      <c r="B6797" s="0" t="n">
        <v>5.56</v>
      </c>
    </row>
    <row r="6798" customFormat="false" ht="12.75" hidden="false" customHeight="false" outlineLevel="0" collapsed="false">
      <c r="A6798" s="16" t="n">
        <v>35647</v>
      </c>
      <c r="B6798" s="0" t="n">
        <v>5.56</v>
      </c>
    </row>
    <row r="6799" customFormat="false" ht="12.75" hidden="false" customHeight="false" outlineLevel="0" collapsed="false">
      <c r="A6799" s="16" t="n">
        <v>35648</v>
      </c>
      <c r="B6799" s="0" t="n">
        <v>5.56</v>
      </c>
    </row>
    <row r="6800" customFormat="false" ht="12.75" hidden="false" customHeight="false" outlineLevel="0" collapsed="false">
      <c r="A6800" s="16" t="n">
        <v>35649</v>
      </c>
      <c r="B6800" s="0" t="n">
        <v>5.56</v>
      </c>
    </row>
    <row r="6801" customFormat="false" ht="12.75" hidden="false" customHeight="false" outlineLevel="0" collapsed="false">
      <c r="A6801" s="16" t="n">
        <v>35650</v>
      </c>
      <c r="B6801" s="0" t="n">
        <v>5.56</v>
      </c>
    </row>
    <row r="6802" customFormat="false" ht="12.75" hidden="false" customHeight="false" outlineLevel="0" collapsed="false">
      <c r="A6802" s="16" t="n">
        <v>35653</v>
      </c>
      <c r="B6802" s="0" t="n">
        <v>5.63</v>
      </c>
    </row>
    <row r="6803" customFormat="false" ht="12.75" hidden="false" customHeight="false" outlineLevel="0" collapsed="false">
      <c r="A6803" s="16" t="n">
        <v>35654</v>
      </c>
      <c r="B6803" s="0" t="n">
        <v>5.63</v>
      </c>
    </row>
    <row r="6804" customFormat="false" ht="12.75" hidden="false" customHeight="false" outlineLevel="0" collapsed="false">
      <c r="A6804" s="16" t="n">
        <v>35655</v>
      </c>
      <c r="B6804" s="0" t="n">
        <v>5.63</v>
      </c>
    </row>
    <row r="6805" customFormat="false" ht="12.75" hidden="false" customHeight="false" outlineLevel="0" collapsed="false">
      <c r="A6805" s="16" t="n">
        <v>35656</v>
      </c>
      <c r="B6805" s="0" t="n">
        <v>5.63</v>
      </c>
    </row>
    <row r="6806" customFormat="false" ht="12.75" hidden="false" customHeight="false" outlineLevel="0" collapsed="false">
      <c r="A6806" s="16" t="n">
        <v>35657</v>
      </c>
      <c r="B6806" s="0" t="n">
        <v>5.63</v>
      </c>
    </row>
    <row r="6807" customFormat="false" ht="12.75" hidden="false" customHeight="false" outlineLevel="0" collapsed="false">
      <c r="A6807" s="16" t="n">
        <v>35660</v>
      </c>
      <c r="B6807" s="0" t="n">
        <v>5.56</v>
      </c>
    </row>
    <row r="6808" customFormat="false" ht="12.75" hidden="false" customHeight="false" outlineLevel="0" collapsed="false">
      <c r="A6808" s="16" t="n">
        <v>35661</v>
      </c>
      <c r="B6808" s="0" t="n">
        <v>5.56</v>
      </c>
    </row>
    <row r="6809" customFormat="false" ht="12.75" hidden="false" customHeight="false" outlineLevel="0" collapsed="false">
      <c r="A6809" s="16" t="n">
        <v>35662</v>
      </c>
      <c r="B6809" s="0" t="n">
        <v>5.56</v>
      </c>
    </row>
    <row r="6810" customFormat="false" ht="12.75" hidden="false" customHeight="false" outlineLevel="0" collapsed="false">
      <c r="A6810" s="16" t="n">
        <v>35663</v>
      </c>
      <c r="B6810" s="0" t="n">
        <v>5.56</v>
      </c>
    </row>
    <row r="6811" customFormat="false" ht="12.75" hidden="false" customHeight="false" outlineLevel="0" collapsed="false">
      <c r="A6811" s="16" t="n">
        <v>35664</v>
      </c>
      <c r="B6811" s="0" t="n">
        <v>5.56</v>
      </c>
    </row>
    <row r="6812" customFormat="false" ht="12.75" hidden="false" customHeight="false" outlineLevel="0" collapsed="false">
      <c r="A6812" s="16" t="n">
        <v>35667</v>
      </c>
      <c r="B6812" s="0" t="n">
        <v>5.56</v>
      </c>
    </row>
    <row r="6813" customFormat="false" ht="12.75" hidden="false" customHeight="false" outlineLevel="0" collapsed="false">
      <c r="A6813" s="16" t="n">
        <v>35668</v>
      </c>
      <c r="B6813" s="0" t="n">
        <v>5.56</v>
      </c>
    </row>
    <row r="6814" customFormat="false" ht="12.75" hidden="false" customHeight="false" outlineLevel="0" collapsed="false">
      <c r="A6814" s="16" t="n">
        <v>35669</v>
      </c>
      <c r="B6814" s="0" t="n">
        <v>5.56</v>
      </c>
    </row>
    <row r="6815" customFormat="false" ht="12.75" hidden="false" customHeight="false" outlineLevel="0" collapsed="false">
      <c r="A6815" s="16" t="n">
        <v>35670</v>
      </c>
      <c r="B6815" s="0" t="n">
        <v>5.56</v>
      </c>
    </row>
    <row r="6816" customFormat="false" ht="12.75" hidden="false" customHeight="false" outlineLevel="0" collapsed="false">
      <c r="A6816" s="16" t="n">
        <v>35671</v>
      </c>
      <c r="B6816" s="0" t="n">
        <v>5.56</v>
      </c>
    </row>
    <row r="6817" customFormat="false" ht="12.75" hidden="false" customHeight="false" outlineLevel="0" collapsed="false">
      <c r="A6817" s="16" t="n">
        <v>35674</v>
      </c>
      <c r="B6817" s="0" t="n">
        <v>5.69</v>
      </c>
    </row>
    <row r="6818" customFormat="false" ht="12.75" hidden="false" customHeight="false" outlineLevel="0" collapsed="false">
      <c r="A6818" s="16" t="n">
        <v>35675</v>
      </c>
      <c r="B6818" s="0" t="n">
        <v>5.56</v>
      </c>
    </row>
    <row r="6819" customFormat="false" ht="12.75" hidden="false" customHeight="false" outlineLevel="0" collapsed="false">
      <c r="A6819" s="16" t="n">
        <v>35676</v>
      </c>
      <c r="B6819" s="0" t="n">
        <v>5.56</v>
      </c>
    </row>
    <row r="6820" customFormat="false" ht="12.75" hidden="false" customHeight="false" outlineLevel="0" collapsed="false">
      <c r="A6820" s="16" t="n">
        <v>35677</v>
      </c>
      <c r="B6820" s="0" t="n">
        <v>5.56</v>
      </c>
    </row>
    <row r="6821" customFormat="false" ht="12.75" hidden="false" customHeight="false" outlineLevel="0" collapsed="false">
      <c r="A6821" s="16" t="n">
        <v>35678</v>
      </c>
      <c r="B6821" s="0" t="n">
        <v>5.56</v>
      </c>
    </row>
    <row r="6822" customFormat="false" ht="12.75" hidden="false" customHeight="false" outlineLevel="0" collapsed="false">
      <c r="A6822" s="16" t="n">
        <v>35681</v>
      </c>
      <c r="B6822" s="0" t="n">
        <v>5.59</v>
      </c>
    </row>
    <row r="6823" customFormat="false" ht="12.75" hidden="false" customHeight="false" outlineLevel="0" collapsed="false">
      <c r="A6823" s="16" t="n">
        <v>35682</v>
      </c>
      <c r="B6823" s="0" t="n">
        <v>5.56</v>
      </c>
    </row>
    <row r="6824" customFormat="false" ht="12.75" hidden="false" customHeight="false" outlineLevel="0" collapsed="false">
      <c r="A6824" s="16" t="n">
        <v>35683</v>
      </c>
      <c r="B6824" s="0" t="n">
        <v>5.59</v>
      </c>
    </row>
    <row r="6825" customFormat="false" ht="12.75" hidden="false" customHeight="false" outlineLevel="0" collapsed="false">
      <c r="A6825" s="16" t="n">
        <v>35684</v>
      </c>
      <c r="B6825" s="0" t="n">
        <v>5.63</v>
      </c>
    </row>
    <row r="6826" customFormat="false" ht="12.75" hidden="false" customHeight="false" outlineLevel="0" collapsed="false">
      <c r="A6826" s="16" t="n">
        <v>35685</v>
      </c>
      <c r="B6826" s="0" t="n">
        <v>5.63</v>
      </c>
    </row>
    <row r="6827" customFormat="false" ht="12.75" hidden="false" customHeight="false" outlineLevel="0" collapsed="false">
      <c r="A6827" s="16" t="n">
        <v>35688</v>
      </c>
      <c r="B6827" s="0" t="n">
        <v>5.56</v>
      </c>
    </row>
    <row r="6828" customFormat="false" ht="12.75" hidden="false" customHeight="false" outlineLevel="0" collapsed="false">
      <c r="A6828" s="16" t="n">
        <v>35689</v>
      </c>
      <c r="B6828" s="0" t="n">
        <v>5.56</v>
      </c>
    </row>
    <row r="6829" customFormat="false" ht="12.75" hidden="false" customHeight="false" outlineLevel="0" collapsed="false">
      <c r="A6829" s="16" t="n">
        <v>35690</v>
      </c>
      <c r="B6829" s="0" t="n">
        <v>5.56</v>
      </c>
    </row>
    <row r="6830" customFormat="false" ht="12.75" hidden="false" customHeight="false" outlineLevel="0" collapsed="false">
      <c r="A6830" s="16" t="n">
        <v>35691</v>
      </c>
      <c r="B6830" s="0" t="n">
        <v>5.69</v>
      </c>
    </row>
    <row r="6831" customFormat="false" ht="12.75" hidden="false" customHeight="false" outlineLevel="0" collapsed="false">
      <c r="A6831" s="16" t="n">
        <v>35692</v>
      </c>
      <c r="B6831" s="0" t="n">
        <v>5.56</v>
      </c>
    </row>
    <row r="6832" customFormat="false" ht="12.75" hidden="false" customHeight="false" outlineLevel="0" collapsed="false">
      <c r="A6832" s="16" t="n">
        <v>35695</v>
      </c>
      <c r="B6832" s="0" t="n">
        <v>5.69</v>
      </c>
    </row>
    <row r="6833" customFormat="false" ht="12.75" hidden="false" customHeight="false" outlineLevel="0" collapsed="false">
      <c r="A6833" s="16" t="n">
        <v>35696</v>
      </c>
      <c r="B6833" s="0" t="n">
        <v>5.56</v>
      </c>
    </row>
    <row r="6834" customFormat="false" ht="12.75" hidden="false" customHeight="false" outlineLevel="0" collapsed="false">
      <c r="A6834" s="16" t="n">
        <v>35697</v>
      </c>
      <c r="B6834" s="0" t="n">
        <v>5.56</v>
      </c>
    </row>
    <row r="6835" customFormat="false" ht="12.75" hidden="false" customHeight="false" outlineLevel="0" collapsed="false">
      <c r="A6835" s="16" t="n">
        <v>35698</v>
      </c>
      <c r="B6835" s="0" t="n">
        <v>5.56</v>
      </c>
    </row>
    <row r="6836" customFormat="false" ht="12.75" hidden="false" customHeight="false" outlineLevel="0" collapsed="false">
      <c r="A6836" s="16" t="n">
        <v>35699</v>
      </c>
      <c r="B6836" s="0" t="n">
        <v>5.56</v>
      </c>
    </row>
    <row r="6837" customFormat="false" ht="12.75" hidden="false" customHeight="false" outlineLevel="0" collapsed="false">
      <c r="A6837" s="16" t="n">
        <v>35702</v>
      </c>
      <c r="B6837" s="0" t="n">
        <v>5.63</v>
      </c>
    </row>
    <row r="6838" customFormat="false" ht="12.75" hidden="false" customHeight="false" outlineLevel="0" collapsed="false">
      <c r="A6838" s="16" t="n">
        <v>35703</v>
      </c>
      <c r="B6838" s="0" t="n">
        <v>5.63</v>
      </c>
    </row>
    <row r="6839" customFormat="false" ht="12.75" hidden="false" customHeight="false" outlineLevel="0" collapsed="false">
      <c r="A6839" s="16" t="n">
        <v>35704</v>
      </c>
      <c r="B6839" s="0" t="n">
        <v>5.63</v>
      </c>
    </row>
    <row r="6840" customFormat="false" ht="12.75" hidden="false" customHeight="false" outlineLevel="0" collapsed="false">
      <c r="A6840" s="16" t="n">
        <v>35705</v>
      </c>
      <c r="B6840" s="0" t="n">
        <v>5.63</v>
      </c>
    </row>
    <row r="6841" customFormat="false" ht="12.75" hidden="false" customHeight="false" outlineLevel="0" collapsed="false">
      <c r="A6841" s="16" t="n">
        <v>35706</v>
      </c>
      <c r="B6841" s="0" t="n">
        <v>5.63</v>
      </c>
    </row>
    <row r="6842" customFormat="false" ht="12.75" hidden="false" customHeight="false" outlineLevel="0" collapsed="false">
      <c r="A6842" s="16" t="n">
        <v>35709</v>
      </c>
      <c r="B6842" s="0" t="n">
        <v>5.63</v>
      </c>
    </row>
    <row r="6843" customFormat="false" ht="12.75" hidden="false" customHeight="false" outlineLevel="0" collapsed="false">
      <c r="A6843" s="16" t="n">
        <v>35710</v>
      </c>
      <c r="B6843" s="0" t="n">
        <v>5.59</v>
      </c>
    </row>
    <row r="6844" customFormat="false" ht="12.75" hidden="false" customHeight="false" outlineLevel="0" collapsed="false">
      <c r="A6844" s="16" t="n">
        <v>35711</v>
      </c>
      <c r="B6844" s="0" t="n">
        <v>5.56</v>
      </c>
    </row>
    <row r="6845" customFormat="false" ht="12.75" hidden="false" customHeight="false" outlineLevel="0" collapsed="false">
      <c r="A6845" s="16" t="n">
        <v>35712</v>
      </c>
      <c r="B6845" s="0" t="n">
        <v>5.63</v>
      </c>
    </row>
    <row r="6846" customFormat="false" ht="12.75" hidden="false" customHeight="false" outlineLevel="0" collapsed="false">
      <c r="A6846" s="16" t="n">
        <v>35713</v>
      </c>
      <c r="B6846" s="0" t="n">
        <v>5.63</v>
      </c>
    </row>
    <row r="6847" customFormat="false" ht="12.75" hidden="false" customHeight="false" outlineLevel="0" collapsed="false">
      <c r="A6847" s="16" t="n">
        <v>35716</v>
      </c>
      <c r="B6847" s="0" t="n">
        <v>5.66</v>
      </c>
    </row>
    <row r="6848" customFormat="false" ht="12.75" hidden="false" customHeight="false" outlineLevel="0" collapsed="false">
      <c r="A6848" s="16" t="n">
        <v>35717</v>
      </c>
      <c r="B6848" s="0" t="n">
        <v>5.66</v>
      </c>
    </row>
    <row r="6849" customFormat="false" ht="12.75" hidden="false" customHeight="false" outlineLevel="0" collapsed="false">
      <c r="A6849" s="16" t="n">
        <v>35718</v>
      </c>
      <c r="B6849" s="0" t="n">
        <v>5.63</v>
      </c>
    </row>
    <row r="6850" customFormat="false" ht="12.75" hidden="false" customHeight="false" outlineLevel="0" collapsed="false">
      <c r="A6850" s="16" t="n">
        <v>35719</v>
      </c>
      <c r="B6850" s="0" t="n">
        <v>5.66</v>
      </c>
    </row>
    <row r="6851" customFormat="false" ht="12.75" hidden="false" customHeight="false" outlineLevel="0" collapsed="false">
      <c r="A6851" s="16" t="n">
        <v>35720</v>
      </c>
      <c r="B6851" s="0" t="n">
        <v>5.63</v>
      </c>
    </row>
    <row r="6852" customFormat="false" ht="12.75" hidden="false" customHeight="false" outlineLevel="0" collapsed="false">
      <c r="A6852" s="16" t="n">
        <v>35723</v>
      </c>
      <c r="B6852" s="0" t="n">
        <v>5.63</v>
      </c>
    </row>
    <row r="6853" customFormat="false" ht="12.75" hidden="false" customHeight="false" outlineLevel="0" collapsed="false">
      <c r="A6853" s="16" t="n">
        <v>35724</v>
      </c>
      <c r="B6853" s="0" t="n">
        <v>5.69</v>
      </c>
    </row>
    <row r="6854" customFormat="false" ht="12.75" hidden="false" customHeight="false" outlineLevel="0" collapsed="false">
      <c r="A6854" s="16" t="n">
        <v>35725</v>
      </c>
      <c r="B6854" s="0" t="n">
        <v>5.69</v>
      </c>
    </row>
    <row r="6855" customFormat="false" ht="12.75" hidden="false" customHeight="false" outlineLevel="0" collapsed="false">
      <c r="A6855" s="16" t="n">
        <v>35726</v>
      </c>
      <c r="B6855" s="0" t="n">
        <v>5.69</v>
      </c>
    </row>
    <row r="6856" customFormat="false" ht="12.75" hidden="false" customHeight="false" outlineLevel="0" collapsed="false">
      <c r="A6856" s="16" t="n">
        <v>35727</v>
      </c>
      <c r="B6856" s="0" t="n">
        <v>5.63</v>
      </c>
    </row>
    <row r="6857" customFormat="false" ht="12.75" hidden="false" customHeight="false" outlineLevel="0" collapsed="false">
      <c r="A6857" s="16" t="n">
        <v>35730</v>
      </c>
      <c r="B6857" s="0" t="n">
        <v>5.63</v>
      </c>
    </row>
    <row r="6858" customFormat="false" ht="12.75" hidden="false" customHeight="false" outlineLevel="0" collapsed="false">
      <c r="A6858" s="16" t="n">
        <v>35731</v>
      </c>
      <c r="B6858" s="0" t="n">
        <v>5.63</v>
      </c>
    </row>
    <row r="6859" customFormat="false" ht="12.75" hidden="false" customHeight="false" outlineLevel="0" collapsed="false">
      <c r="A6859" s="16" t="n">
        <v>35732</v>
      </c>
      <c r="B6859" s="0" t="n">
        <v>5.63</v>
      </c>
    </row>
    <row r="6860" customFormat="false" ht="12.75" hidden="false" customHeight="false" outlineLevel="0" collapsed="false">
      <c r="A6860" s="16" t="n">
        <v>35733</v>
      </c>
      <c r="B6860" s="0" t="n">
        <v>5.63</v>
      </c>
    </row>
    <row r="6861" customFormat="false" ht="12.75" hidden="false" customHeight="false" outlineLevel="0" collapsed="false">
      <c r="A6861" s="16" t="n">
        <v>35734</v>
      </c>
      <c r="B6861" s="0" t="n">
        <v>5.63</v>
      </c>
    </row>
    <row r="6862" customFormat="false" ht="12.75" hidden="false" customHeight="false" outlineLevel="0" collapsed="false">
      <c r="A6862" s="16" t="n">
        <v>35737</v>
      </c>
      <c r="B6862" s="0" t="n">
        <v>5.63</v>
      </c>
    </row>
    <row r="6863" customFormat="false" ht="12.75" hidden="false" customHeight="false" outlineLevel="0" collapsed="false">
      <c r="A6863" s="16" t="n">
        <v>35738</v>
      </c>
      <c r="B6863" s="0" t="n">
        <v>5.63</v>
      </c>
    </row>
    <row r="6864" customFormat="false" ht="12.75" hidden="false" customHeight="false" outlineLevel="0" collapsed="false">
      <c r="A6864" s="16" t="n">
        <v>35739</v>
      </c>
      <c r="B6864" s="0" t="n">
        <v>5.63</v>
      </c>
    </row>
    <row r="6865" customFormat="false" ht="12.75" hidden="false" customHeight="false" outlineLevel="0" collapsed="false">
      <c r="A6865" s="16" t="n">
        <v>35740</v>
      </c>
      <c r="B6865" s="0" t="n">
        <v>5.63</v>
      </c>
    </row>
    <row r="6866" customFormat="false" ht="12.75" hidden="false" customHeight="false" outlineLevel="0" collapsed="false">
      <c r="A6866" s="16" t="n">
        <v>35741</v>
      </c>
      <c r="B6866" s="0" t="n">
        <v>5.63</v>
      </c>
    </row>
    <row r="6867" customFormat="false" ht="12.75" hidden="false" customHeight="false" outlineLevel="0" collapsed="false">
      <c r="A6867" s="16" t="n">
        <v>35744</v>
      </c>
      <c r="B6867" s="0" t="n">
        <v>5.63</v>
      </c>
    </row>
    <row r="6868" customFormat="false" ht="12.75" hidden="false" customHeight="false" outlineLevel="0" collapsed="false">
      <c r="A6868" s="16" t="n">
        <v>35745</v>
      </c>
      <c r="B6868" s="0" t="n">
        <v>5.72</v>
      </c>
    </row>
    <row r="6869" customFormat="false" ht="12.75" hidden="false" customHeight="false" outlineLevel="0" collapsed="false">
      <c r="A6869" s="16" t="n">
        <v>35746</v>
      </c>
      <c r="B6869" s="0" t="n">
        <v>5.75</v>
      </c>
    </row>
    <row r="6870" customFormat="false" ht="12.75" hidden="false" customHeight="false" outlineLevel="0" collapsed="false">
      <c r="A6870" s="16" t="n">
        <v>35747</v>
      </c>
      <c r="B6870" s="0" t="n">
        <v>5.75</v>
      </c>
    </row>
    <row r="6871" customFormat="false" ht="12.75" hidden="false" customHeight="false" outlineLevel="0" collapsed="false">
      <c r="A6871" s="16" t="n">
        <v>35748</v>
      </c>
      <c r="B6871" s="0" t="n">
        <v>5.75</v>
      </c>
    </row>
    <row r="6872" customFormat="false" ht="12.75" hidden="false" customHeight="false" outlineLevel="0" collapsed="false">
      <c r="A6872" s="16" t="n">
        <v>35751</v>
      </c>
      <c r="B6872" s="0" t="n">
        <v>5.75</v>
      </c>
    </row>
    <row r="6873" customFormat="false" ht="12.75" hidden="false" customHeight="false" outlineLevel="0" collapsed="false">
      <c r="A6873" s="16" t="n">
        <v>35752</v>
      </c>
      <c r="B6873" s="0" t="n">
        <v>5.75</v>
      </c>
    </row>
    <row r="6874" customFormat="false" ht="12.75" hidden="false" customHeight="false" outlineLevel="0" collapsed="false">
      <c r="A6874" s="16" t="n">
        <v>35753</v>
      </c>
      <c r="B6874" s="0" t="n">
        <v>5.75</v>
      </c>
    </row>
    <row r="6875" customFormat="false" ht="12.75" hidden="false" customHeight="false" outlineLevel="0" collapsed="false">
      <c r="A6875" s="16" t="n">
        <v>35754</v>
      </c>
      <c r="B6875" s="0" t="n">
        <v>5.75</v>
      </c>
    </row>
    <row r="6876" customFormat="false" ht="12.75" hidden="false" customHeight="false" outlineLevel="0" collapsed="false">
      <c r="A6876" s="16" t="n">
        <v>35755</v>
      </c>
      <c r="B6876" s="0" t="n">
        <v>5.75</v>
      </c>
    </row>
    <row r="6877" customFormat="false" ht="12.75" hidden="false" customHeight="false" outlineLevel="0" collapsed="false">
      <c r="A6877" s="16" t="n">
        <v>35758</v>
      </c>
      <c r="B6877" s="0" t="n">
        <v>5.75</v>
      </c>
    </row>
    <row r="6878" customFormat="false" ht="12.75" hidden="false" customHeight="false" outlineLevel="0" collapsed="false">
      <c r="A6878" s="16" t="n">
        <v>35759</v>
      </c>
      <c r="B6878" s="0" t="n">
        <v>5.75</v>
      </c>
    </row>
    <row r="6879" customFormat="false" ht="12.75" hidden="false" customHeight="false" outlineLevel="0" collapsed="false">
      <c r="A6879" s="16" t="n">
        <v>35760</v>
      </c>
      <c r="B6879" s="0" t="n">
        <v>5.75</v>
      </c>
    </row>
    <row r="6880" customFormat="false" ht="12.75" hidden="false" customHeight="false" outlineLevel="0" collapsed="false">
      <c r="A6880" s="16" t="n">
        <v>35761</v>
      </c>
      <c r="B6880" s="0" t="n">
        <v>5.81</v>
      </c>
    </row>
    <row r="6881" customFormat="false" ht="12.75" hidden="false" customHeight="false" outlineLevel="0" collapsed="false">
      <c r="A6881" s="16" t="n">
        <v>35762</v>
      </c>
      <c r="B6881" s="0" t="n">
        <v>5.75</v>
      </c>
    </row>
    <row r="6882" customFormat="false" ht="12.75" hidden="false" customHeight="false" outlineLevel="0" collapsed="false">
      <c r="A6882" s="16" t="n">
        <v>35765</v>
      </c>
      <c r="B6882" s="0" t="n">
        <v>5.81</v>
      </c>
    </row>
    <row r="6883" customFormat="false" ht="12.75" hidden="false" customHeight="false" outlineLevel="0" collapsed="false">
      <c r="A6883" s="16" t="n">
        <v>35766</v>
      </c>
      <c r="B6883" s="0" t="n">
        <v>5.81</v>
      </c>
    </row>
    <row r="6884" customFormat="false" ht="12.75" hidden="false" customHeight="false" outlineLevel="0" collapsed="false">
      <c r="A6884" s="16" t="n">
        <v>35767</v>
      </c>
      <c r="B6884" s="0" t="n">
        <v>5.81</v>
      </c>
    </row>
    <row r="6885" customFormat="false" ht="12.75" hidden="false" customHeight="false" outlineLevel="0" collapsed="false">
      <c r="A6885" s="16" t="n">
        <v>35768</v>
      </c>
      <c r="B6885" s="0" t="n">
        <v>5.81</v>
      </c>
    </row>
    <row r="6886" customFormat="false" ht="12.75" hidden="false" customHeight="false" outlineLevel="0" collapsed="false">
      <c r="A6886" s="16" t="n">
        <v>35769</v>
      </c>
      <c r="B6886" s="0" t="n">
        <v>5.75</v>
      </c>
    </row>
    <row r="6887" customFormat="false" ht="12.75" hidden="false" customHeight="false" outlineLevel="0" collapsed="false">
      <c r="A6887" s="16" t="n">
        <v>35772</v>
      </c>
      <c r="B6887" s="0" t="n">
        <v>5.84</v>
      </c>
    </row>
    <row r="6888" customFormat="false" ht="12.75" hidden="false" customHeight="false" outlineLevel="0" collapsed="false">
      <c r="A6888" s="16" t="n">
        <v>35773</v>
      </c>
      <c r="B6888" s="0" t="n">
        <v>5.84</v>
      </c>
    </row>
    <row r="6889" customFormat="false" ht="12.75" hidden="false" customHeight="false" outlineLevel="0" collapsed="false">
      <c r="A6889" s="16" t="n">
        <v>35774</v>
      </c>
      <c r="B6889" s="0" t="n">
        <v>5.81</v>
      </c>
    </row>
    <row r="6890" customFormat="false" ht="12.75" hidden="false" customHeight="false" outlineLevel="0" collapsed="false">
      <c r="A6890" s="16" t="n">
        <v>35775</v>
      </c>
      <c r="B6890" s="0" t="n">
        <v>5.81</v>
      </c>
    </row>
    <row r="6891" customFormat="false" ht="12.75" hidden="false" customHeight="false" outlineLevel="0" collapsed="false">
      <c r="A6891" s="16" t="n">
        <v>35776</v>
      </c>
      <c r="B6891" s="0" t="n">
        <v>5.75</v>
      </c>
    </row>
    <row r="6892" customFormat="false" ht="12.75" hidden="false" customHeight="false" outlineLevel="0" collapsed="false">
      <c r="A6892" s="16" t="n">
        <v>35779</v>
      </c>
      <c r="B6892" s="0" t="n">
        <v>5.75</v>
      </c>
    </row>
    <row r="6893" customFormat="false" ht="12.75" hidden="false" customHeight="false" outlineLevel="0" collapsed="false">
      <c r="A6893" s="16" t="n">
        <v>35780</v>
      </c>
      <c r="B6893" s="0" t="n">
        <v>5.75</v>
      </c>
    </row>
    <row r="6894" customFormat="false" ht="12.75" hidden="false" customHeight="false" outlineLevel="0" collapsed="false">
      <c r="A6894" s="16" t="n">
        <v>35781</v>
      </c>
      <c r="B6894" s="0" t="n">
        <v>5.75</v>
      </c>
    </row>
    <row r="6895" customFormat="false" ht="12.75" hidden="false" customHeight="false" outlineLevel="0" collapsed="false">
      <c r="A6895" s="16" t="n">
        <v>35782</v>
      </c>
      <c r="B6895" s="0" t="n">
        <v>5.81</v>
      </c>
    </row>
    <row r="6896" customFormat="false" ht="12.75" hidden="false" customHeight="false" outlineLevel="0" collapsed="false">
      <c r="A6896" s="16" t="n">
        <v>35783</v>
      </c>
      <c r="B6896" s="0" t="n">
        <v>5.88</v>
      </c>
    </row>
    <row r="6897" customFormat="false" ht="12.75" hidden="false" customHeight="false" outlineLevel="0" collapsed="false">
      <c r="A6897" s="16" t="n">
        <v>35786</v>
      </c>
      <c r="B6897" s="0" t="n">
        <v>5.75</v>
      </c>
    </row>
    <row r="6898" customFormat="false" ht="12.75" hidden="false" customHeight="false" outlineLevel="0" collapsed="false">
      <c r="A6898" s="16" t="n">
        <v>35787</v>
      </c>
      <c r="B6898" s="0" t="n">
        <v>5.75</v>
      </c>
    </row>
    <row r="6899" customFormat="false" ht="12.75" hidden="false" customHeight="false" outlineLevel="0" collapsed="false">
      <c r="A6899" s="16" t="n">
        <v>35788</v>
      </c>
      <c r="B6899" s="0" t="n">
        <v>5.84</v>
      </c>
    </row>
    <row r="6900" customFormat="false" ht="12.75" hidden="false" customHeight="false" outlineLevel="0" collapsed="false">
      <c r="A6900" s="16" t="n">
        <v>35793</v>
      </c>
      <c r="B6900" s="0" t="n">
        <v>5.81</v>
      </c>
    </row>
    <row r="6901" customFormat="false" ht="12.75" hidden="false" customHeight="false" outlineLevel="0" collapsed="false">
      <c r="A6901" s="16" t="n">
        <v>35794</v>
      </c>
      <c r="B6901" s="0" t="n">
        <v>5.72</v>
      </c>
    </row>
    <row r="6902" customFormat="false" ht="12.75" hidden="false" customHeight="false" outlineLevel="0" collapsed="false">
      <c r="A6902" s="16" t="n">
        <v>35795</v>
      </c>
      <c r="B6902" s="0" t="n">
        <v>5.72</v>
      </c>
    </row>
    <row r="6903" customFormat="false" ht="12.75" hidden="false" customHeight="false" outlineLevel="0" collapsed="false">
      <c r="A6903" s="16" t="n">
        <v>35797</v>
      </c>
      <c r="B6903" s="0" t="n">
        <v>5.69</v>
      </c>
    </row>
    <row r="6904" customFormat="false" ht="12.75" hidden="false" customHeight="false" outlineLevel="0" collapsed="false">
      <c r="A6904" s="16" t="n">
        <v>35800</v>
      </c>
      <c r="B6904" s="0" t="n">
        <v>5.63</v>
      </c>
    </row>
    <row r="6905" customFormat="false" ht="12.75" hidden="false" customHeight="false" outlineLevel="0" collapsed="false">
      <c r="A6905" s="16" t="n">
        <v>35801</v>
      </c>
      <c r="B6905" s="0" t="n">
        <v>5.56</v>
      </c>
    </row>
    <row r="6906" customFormat="false" ht="12.75" hidden="false" customHeight="false" outlineLevel="0" collapsed="false">
      <c r="A6906" s="16" t="n">
        <v>35802</v>
      </c>
      <c r="B6906" s="0" t="n">
        <v>5.56</v>
      </c>
    </row>
    <row r="6907" customFormat="false" ht="12.75" hidden="false" customHeight="false" outlineLevel="0" collapsed="false">
      <c r="A6907" s="16" t="n">
        <v>35803</v>
      </c>
      <c r="B6907" s="0" t="n">
        <v>5.56</v>
      </c>
    </row>
    <row r="6908" customFormat="false" ht="12.75" hidden="false" customHeight="false" outlineLevel="0" collapsed="false">
      <c r="A6908" s="16" t="n">
        <v>35804</v>
      </c>
      <c r="B6908" s="0" t="n">
        <v>5.5</v>
      </c>
    </row>
    <row r="6909" customFormat="false" ht="12.75" hidden="false" customHeight="false" outlineLevel="0" collapsed="false">
      <c r="A6909" s="16" t="n">
        <v>35807</v>
      </c>
      <c r="B6909" s="0" t="n">
        <v>5.44</v>
      </c>
    </row>
    <row r="6910" customFormat="false" ht="12.75" hidden="false" customHeight="false" outlineLevel="0" collapsed="false">
      <c r="A6910" s="16" t="n">
        <v>35808</v>
      </c>
      <c r="B6910" s="0" t="n">
        <v>5.47</v>
      </c>
    </row>
    <row r="6911" customFormat="false" ht="12.75" hidden="false" customHeight="false" outlineLevel="0" collapsed="false">
      <c r="A6911" s="16" t="n">
        <v>35809</v>
      </c>
      <c r="B6911" s="0" t="n">
        <v>5.5</v>
      </c>
    </row>
    <row r="6912" customFormat="false" ht="12.75" hidden="false" customHeight="false" outlineLevel="0" collapsed="false">
      <c r="A6912" s="16" t="n">
        <v>35810</v>
      </c>
      <c r="B6912" s="0" t="n">
        <v>5.5</v>
      </c>
    </row>
    <row r="6913" customFormat="false" ht="12.75" hidden="false" customHeight="false" outlineLevel="0" collapsed="false">
      <c r="A6913" s="16" t="n">
        <v>35811</v>
      </c>
      <c r="B6913" s="0" t="n">
        <v>5.5</v>
      </c>
    </row>
    <row r="6914" customFormat="false" ht="12.75" hidden="false" customHeight="false" outlineLevel="0" collapsed="false">
      <c r="A6914" s="16" t="n">
        <v>35814</v>
      </c>
      <c r="B6914" s="0" t="n">
        <v>5.56</v>
      </c>
    </row>
    <row r="6915" customFormat="false" ht="12.75" hidden="false" customHeight="false" outlineLevel="0" collapsed="false">
      <c r="A6915" s="16" t="n">
        <v>35815</v>
      </c>
      <c r="B6915" s="0" t="n">
        <v>5.5</v>
      </c>
    </row>
    <row r="6916" customFormat="false" ht="12.75" hidden="false" customHeight="false" outlineLevel="0" collapsed="false">
      <c r="A6916" s="16" t="n">
        <v>35816</v>
      </c>
      <c r="B6916" s="0" t="n">
        <v>5.53</v>
      </c>
    </row>
    <row r="6917" customFormat="false" ht="12.75" hidden="false" customHeight="false" outlineLevel="0" collapsed="false">
      <c r="A6917" s="16" t="n">
        <v>35817</v>
      </c>
      <c r="B6917" s="0" t="n">
        <v>5.5</v>
      </c>
    </row>
    <row r="6918" customFormat="false" ht="12.75" hidden="false" customHeight="false" outlineLevel="0" collapsed="false">
      <c r="A6918" s="16" t="n">
        <v>35818</v>
      </c>
      <c r="B6918" s="0" t="n">
        <v>5.5</v>
      </c>
    </row>
    <row r="6919" customFormat="false" ht="12.75" hidden="false" customHeight="false" outlineLevel="0" collapsed="false">
      <c r="A6919" s="16" t="n">
        <v>35821</v>
      </c>
      <c r="B6919" s="0" t="n">
        <v>5.5</v>
      </c>
    </row>
    <row r="6920" customFormat="false" ht="12.75" hidden="false" customHeight="false" outlineLevel="0" collapsed="false">
      <c r="A6920" s="16" t="n">
        <v>35822</v>
      </c>
      <c r="B6920" s="0" t="n">
        <v>5.5</v>
      </c>
    </row>
    <row r="6921" customFormat="false" ht="12.75" hidden="false" customHeight="false" outlineLevel="0" collapsed="false">
      <c r="A6921" s="16" t="n">
        <v>35823</v>
      </c>
      <c r="B6921" s="0" t="n">
        <v>5.5</v>
      </c>
    </row>
    <row r="6922" customFormat="false" ht="12.75" hidden="false" customHeight="false" outlineLevel="0" collapsed="false">
      <c r="A6922" s="16" t="n">
        <v>35824</v>
      </c>
      <c r="B6922" s="0" t="n">
        <v>5.53</v>
      </c>
    </row>
    <row r="6923" customFormat="false" ht="12.75" hidden="false" customHeight="false" outlineLevel="0" collapsed="false">
      <c r="A6923" s="16" t="n">
        <v>35825</v>
      </c>
      <c r="B6923" s="0" t="n">
        <v>5.5</v>
      </c>
    </row>
    <row r="6924" customFormat="false" ht="12.75" hidden="false" customHeight="false" outlineLevel="0" collapsed="false">
      <c r="A6924" s="16" t="n">
        <v>35828</v>
      </c>
      <c r="B6924" s="0" t="n">
        <v>5.5</v>
      </c>
    </row>
    <row r="6925" customFormat="false" ht="12.75" hidden="false" customHeight="false" outlineLevel="0" collapsed="false">
      <c r="A6925" s="16" t="n">
        <v>35829</v>
      </c>
      <c r="B6925" s="0" t="n">
        <v>5.53</v>
      </c>
    </row>
    <row r="6926" customFormat="false" ht="12.75" hidden="false" customHeight="false" outlineLevel="0" collapsed="false">
      <c r="A6926" s="16" t="n">
        <v>35830</v>
      </c>
      <c r="B6926" s="0" t="n">
        <v>5.5</v>
      </c>
    </row>
    <row r="6927" customFormat="false" ht="12.75" hidden="false" customHeight="false" outlineLevel="0" collapsed="false">
      <c r="A6927" s="16" t="n">
        <v>35831</v>
      </c>
      <c r="B6927" s="0" t="n">
        <v>5.53</v>
      </c>
    </row>
    <row r="6928" customFormat="false" ht="12.75" hidden="false" customHeight="false" outlineLevel="0" collapsed="false">
      <c r="A6928" s="16" t="n">
        <v>35832</v>
      </c>
      <c r="B6928" s="0" t="n">
        <v>5.53</v>
      </c>
    </row>
    <row r="6929" customFormat="false" ht="12.75" hidden="false" customHeight="false" outlineLevel="0" collapsed="false">
      <c r="A6929" s="16" t="n">
        <v>35835</v>
      </c>
      <c r="B6929" s="0" t="n">
        <v>5.5</v>
      </c>
    </row>
    <row r="6930" customFormat="false" ht="12.75" hidden="false" customHeight="false" outlineLevel="0" collapsed="false">
      <c r="A6930" s="16" t="n">
        <v>35836</v>
      </c>
      <c r="B6930" s="0" t="n">
        <v>5.53</v>
      </c>
    </row>
    <row r="6931" customFormat="false" ht="12.75" hidden="false" customHeight="false" outlineLevel="0" collapsed="false">
      <c r="A6931" s="16" t="n">
        <v>35837</v>
      </c>
      <c r="B6931" s="0" t="n">
        <v>5.53</v>
      </c>
    </row>
    <row r="6932" customFormat="false" ht="12.75" hidden="false" customHeight="false" outlineLevel="0" collapsed="false">
      <c r="A6932" s="16" t="n">
        <v>35838</v>
      </c>
      <c r="B6932" s="0" t="n">
        <v>5.53</v>
      </c>
    </row>
    <row r="6933" customFormat="false" ht="12.75" hidden="false" customHeight="false" outlineLevel="0" collapsed="false">
      <c r="A6933" s="16" t="n">
        <v>35839</v>
      </c>
      <c r="B6933" s="0" t="n">
        <v>5.53</v>
      </c>
    </row>
    <row r="6934" customFormat="false" ht="12.75" hidden="false" customHeight="false" outlineLevel="0" collapsed="false">
      <c r="A6934" s="16" t="n">
        <v>35842</v>
      </c>
      <c r="B6934" s="0" t="n">
        <v>5.56</v>
      </c>
    </row>
    <row r="6935" customFormat="false" ht="12.75" hidden="false" customHeight="false" outlineLevel="0" collapsed="false">
      <c r="A6935" s="16" t="n">
        <v>35843</v>
      </c>
      <c r="B6935" s="0" t="n">
        <v>5.5</v>
      </c>
    </row>
    <row r="6936" customFormat="false" ht="12.75" hidden="false" customHeight="false" outlineLevel="0" collapsed="false">
      <c r="A6936" s="16" t="n">
        <v>35844</v>
      </c>
      <c r="B6936" s="0" t="n">
        <v>5.53</v>
      </c>
    </row>
    <row r="6937" customFormat="false" ht="12.75" hidden="false" customHeight="false" outlineLevel="0" collapsed="false">
      <c r="A6937" s="16" t="n">
        <v>35845</v>
      </c>
      <c r="B6937" s="0" t="n">
        <v>5.53</v>
      </c>
    </row>
    <row r="6938" customFormat="false" ht="12.75" hidden="false" customHeight="false" outlineLevel="0" collapsed="false">
      <c r="A6938" s="16" t="n">
        <v>35846</v>
      </c>
      <c r="B6938" s="0" t="n">
        <v>5.5</v>
      </c>
    </row>
    <row r="6939" customFormat="false" ht="12.75" hidden="false" customHeight="false" outlineLevel="0" collapsed="false">
      <c r="A6939" s="16" t="n">
        <v>35849</v>
      </c>
      <c r="B6939" s="0" t="n">
        <v>5.5</v>
      </c>
    </row>
    <row r="6940" customFormat="false" ht="12.75" hidden="false" customHeight="false" outlineLevel="0" collapsed="false">
      <c r="A6940" s="16" t="n">
        <v>35850</v>
      </c>
      <c r="B6940" s="0" t="n">
        <v>5.53</v>
      </c>
    </row>
    <row r="6941" customFormat="false" ht="12.75" hidden="false" customHeight="false" outlineLevel="0" collapsed="false">
      <c r="A6941" s="16" t="n">
        <v>35851</v>
      </c>
      <c r="B6941" s="0" t="n">
        <v>5.56</v>
      </c>
    </row>
    <row r="6942" customFormat="false" ht="12.75" hidden="false" customHeight="false" outlineLevel="0" collapsed="false">
      <c r="A6942" s="16" t="n">
        <v>35852</v>
      </c>
      <c r="B6942" s="0" t="n">
        <v>5.56</v>
      </c>
    </row>
    <row r="6943" customFormat="false" ht="12.75" hidden="false" customHeight="false" outlineLevel="0" collapsed="false">
      <c r="A6943" s="16" t="n">
        <v>35853</v>
      </c>
      <c r="B6943" s="0" t="n">
        <v>5.56</v>
      </c>
    </row>
    <row r="6944" customFormat="false" ht="12.75" hidden="false" customHeight="false" outlineLevel="0" collapsed="false">
      <c r="A6944" s="16" t="n">
        <v>35856</v>
      </c>
      <c r="B6944" s="0" t="n">
        <v>5.56</v>
      </c>
    </row>
    <row r="6945" customFormat="false" ht="12.75" hidden="false" customHeight="false" outlineLevel="0" collapsed="false">
      <c r="A6945" s="16" t="n">
        <v>35857</v>
      </c>
      <c r="B6945" s="0" t="n">
        <v>5.56</v>
      </c>
    </row>
    <row r="6946" customFormat="false" ht="12.75" hidden="false" customHeight="false" outlineLevel="0" collapsed="false">
      <c r="A6946" s="16" t="n">
        <v>35858</v>
      </c>
      <c r="B6946" s="0" t="n">
        <v>5.56</v>
      </c>
    </row>
    <row r="6947" customFormat="false" ht="12.75" hidden="false" customHeight="false" outlineLevel="0" collapsed="false">
      <c r="A6947" s="16" t="n">
        <v>35859</v>
      </c>
      <c r="B6947" s="0" t="n">
        <v>5.56</v>
      </c>
    </row>
    <row r="6948" customFormat="false" ht="12.75" hidden="false" customHeight="false" outlineLevel="0" collapsed="false">
      <c r="A6948" s="16" t="n">
        <v>35860</v>
      </c>
      <c r="B6948" s="0" t="n">
        <v>5.56</v>
      </c>
    </row>
    <row r="6949" customFormat="false" ht="12.75" hidden="false" customHeight="false" outlineLevel="0" collapsed="false">
      <c r="A6949" s="16" t="n">
        <v>35863</v>
      </c>
      <c r="B6949" s="0" t="n">
        <v>5.56</v>
      </c>
    </row>
    <row r="6950" customFormat="false" ht="12.75" hidden="false" customHeight="false" outlineLevel="0" collapsed="false">
      <c r="A6950" s="16" t="n">
        <v>35864</v>
      </c>
      <c r="B6950" s="0" t="n">
        <v>5.56</v>
      </c>
    </row>
    <row r="6951" customFormat="false" ht="12.75" hidden="false" customHeight="false" outlineLevel="0" collapsed="false">
      <c r="A6951" s="16" t="n">
        <v>35865</v>
      </c>
      <c r="B6951" s="0" t="n">
        <v>5.56</v>
      </c>
    </row>
    <row r="6952" customFormat="false" ht="12.75" hidden="false" customHeight="false" outlineLevel="0" collapsed="false">
      <c r="A6952" s="16" t="n">
        <v>35866</v>
      </c>
      <c r="B6952" s="0" t="n">
        <v>5.56</v>
      </c>
    </row>
    <row r="6953" customFormat="false" ht="12.75" hidden="false" customHeight="false" outlineLevel="0" collapsed="false">
      <c r="A6953" s="16" t="n">
        <v>35867</v>
      </c>
      <c r="B6953" s="0" t="n">
        <v>5.56</v>
      </c>
    </row>
    <row r="6954" customFormat="false" ht="12.75" hidden="false" customHeight="false" outlineLevel="0" collapsed="false">
      <c r="A6954" s="16" t="n">
        <v>35870</v>
      </c>
      <c r="B6954" s="0" t="n">
        <v>5.56</v>
      </c>
    </row>
    <row r="6955" customFormat="false" ht="12.75" hidden="false" customHeight="false" outlineLevel="0" collapsed="false">
      <c r="A6955" s="16" t="n">
        <v>35871</v>
      </c>
      <c r="B6955" s="0" t="n">
        <v>5.5</v>
      </c>
    </row>
    <row r="6956" customFormat="false" ht="12.75" hidden="false" customHeight="false" outlineLevel="0" collapsed="false">
      <c r="A6956" s="16" t="n">
        <v>35872</v>
      </c>
      <c r="B6956" s="0" t="n">
        <v>5.56</v>
      </c>
    </row>
    <row r="6957" customFormat="false" ht="12.75" hidden="false" customHeight="false" outlineLevel="0" collapsed="false">
      <c r="A6957" s="16" t="n">
        <v>35873</v>
      </c>
      <c r="B6957" s="0" t="n">
        <v>5.56</v>
      </c>
    </row>
    <row r="6958" customFormat="false" ht="12.75" hidden="false" customHeight="false" outlineLevel="0" collapsed="false">
      <c r="A6958" s="16" t="n">
        <v>35874</v>
      </c>
      <c r="B6958" s="0" t="n">
        <v>5.56</v>
      </c>
    </row>
    <row r="6959" customFormat="false" ht="12.75" hidden="false" customHeight="false" outlineLevel="0" collapsed="false">
      <c r="A6959" s="16" t="n">
        <v>35877</v>
      </c>
      <c r="B6959" s="0" t="n">
        <v>5.56</v>
      </c>
    </row>
    <row r="6960" customFormat="false" ht="12.75" hidden="false" customHeight="false" outlineLevel="0" collapsed="false">
      <c r="A6960" s="16" t="n">
        <v>35878</v>
      </c>
      <c r="B6960" s="0" t="n">
        <v>5.56</v>
      </c>
    </row>
    <row r="6961" customFormat="false" ht="12.75" hidden="false" customHeight="false" outlineLevel="0" collapsed="false">
      <c r="A6961" s="16" t="n">
        <v>35879</v>
      </c>
      <c r="B6961" s="0" t="n">
        <v>5.56</v>
      </c>
    </row>
    <row r="6962" customFormat="false" ht="12.75" hidden="false" customHeight="false" outlineLevel="0" collapsed="false">
      <c r="A6962" s="16" t="n">
        <v>35880</v>
      </c>
      <c r="B6962" s="0" t="n">
        <v>5.56</v>
      </c>
    </row>
    <row r="6963" customFormat="false" ht="12.75" hidden="false" customHeight="false" outlineLevel="0" collapsed="false">
      <c r="A6963" s="16" t="n">
        <v>35881</v>
      </c>
      <c r="B6963" s="0" t="n">
        <v>5.56</v>
      </c>
    </row>
    <row r="6964" customFormat="false" ht="12.75" hidden="false" customHeight="false" outlineLevel="0" collapsed="false">
      <c r="A6964" s="16" t="n">
        <v>35884</v>
      </c>
      <c r="B6964" s="0" t="n">
        <v>5.56</v>
      </c>
    </row>
    <row r="6965" customFormat="false" ht="12.75" hidden="false" customHeight="false" outlineLevel="0" collapsed="false">
      <c r="A6965" s="16" t="n">
        <v>35885</v>
      </c>
      <c r="B6965" s="0" t="n">
        <v>5.56</v>
      </c>
    </row>
    <row r="6966" customFormat="false" ht="12.75" hidden="false" customHeight="false" outlineLevel="0" collapsed="false">
      <c r="A6966" s="16" t="n">
        <v>35886</v>
      </c>
      <c r="B6966" s="0" t="n">
        <v>5.56</v>
      </c>
    </row>
    <row r="6967" customFormat="false" ht="12.75" hidden="false" customHeight="false" outlineLevel="0" collapsed="false">
      <c r="A6967" s="16" t="n">
        <v>35887</v>
      </c>
      <c r="B6967" s="0" t="n">
        <v>5.56</v>
      </c>
    </row>
    <row r="6968" customFormat="false" ht="12.75" hidden="false" customHeight="false" outlineLevel="0" collapsed="false">
      <c r="A6968" s="16" t="n">
        <v>35888</v>
      </c>
      <c r="B6968" s="0" t="n">
        <v>5.56</v>
      </c>
    </row>
    <row r="6969" customFormat="false" ht="12.75" hidden="false" customHeight="false" outlineLevel="0" collapsed="false">
      <c r="A6969" s="16" t="n">
        <v>35891</v>
      </c>
      <c r="B6969" s="0" t="n">
        <v>5.5</v>
      </c>
    </row>
    <row r="6970" customFormat="false" ht="12.75" hidden="false" customHeight="false" outlineLevel="0" collapsed="false">
      <c r="A6970" s="16" t="n">
        <v>35892</v>
      </c>
      <c r="B6970" s="0" t="n">
        <v>5.53</v>
      </c>
    </row>
    <row r="6971" customFormat="false" ht="12.75" hidden="false" customHeight="false" outlineLevel="0" collapsed="false">
      <c r="A6971" s="16" t="n">
        <v>35893</v>
      </c>
      <c r="B6971" s="0" t="n">
        <v>5.56</v>
      </c>
    </row>
    <row r="6972" customFormat="false" ht="12.75" hidden="false" customHeight="false" outlineLevel="0" collapsed="false">
      <c r="A6972" s="16" t="n">
        <v>35894</v>
      </c>
      <c r="B6972" s="0" t="n">
        <v>5.56</v>
      </c>
    </row>
    <row r="6973" customFormat="false" ht="12.75" hidden="false" customHeight="false" outlineLevel="0" collapsed="false">
      <c r="A6973" s="16" t="n">
        <v>35895</v>
      </c>
      <c r="B6973" s="0" t="n">
        <v>5.56</v>
      </c>
    </row>
    <row r="6974" customFormat="false" ht="12.75" hidden="false" customHeight="false" outlineLevel="0" collapsed="false">
      <c r="A6974" s="16" t="n">
        <v>35898</v>
      </c>
      <c r="B6974" s="0" t="n">
        <v>5.5</v>
      </c>
    </row>
    <row r="6975" customFormat="false" ht="12.75" hidden="false" customHeight="false" outlineLevel="0" collapsed="false">
      <c r="A6975" s="16" t="n">
        <v>35899</v>
      </c>
      <c r="B6975" s="0" t="n">
        <v>5.56</v>
      </c>
    </row>
    <row r="6976" customFormat="false" ht="12.75" hidden="false" customHeight="false" outlineLevel="0" collapsed="false">
      <c r="A6976" s="16" t="n">
        <v>35900</v>
      </c>
      <c r="B6976" s="0" t="n">
        <v>5.59</v>
      </c>
    </row>
    <row r="6977" customFormat="false" ht="12.75" hidden="false" customHeight="false" outlineLevel="0" collapsed="false">
      <c r="A6977" s="16" t="n">
        <v>35901</v>
      </c>
      <c r="B6977" s="0" t="n">
        <v>5.56</v>
      </c>
    </row>
    <row r="6978" customFormat="false" ht="12.75" hidden="false" customHeight="false" outlineLevel="0" collapsed="false">
      <c r="A6978" s="16" t="n">
        <v>35902</v>
      </c>
      <c r="B6978" s="0" t="n">
        <v>5.59</v>
      </c>
    </row>
    <row r="6979" customFormat="false" ht="12.75" hidden="false" customHeight="false" outlineLevel="0" collapsed="false">
      <c r="A6979" s="16" t="n">
        <v>35905</v>
      </c>
      <c r="B6979" s="0" t="n">
        <v>5.56</v>
      </c>
    </row>
    <row r="6980" customFormat="false" ht="12.75" hidden="false" customHeight="false" outlineLevel="0" collapsed="false">
      <c r="A6980" s="16" t="n">
        <v>35906</v>
      </c>
      <c r="B6980" s="0" t="n">
        <v>5.56</v>
      </c>
    </row>
    <row r="6981" customFormat="false" ht="12.75" hidden="false" customHeight="false" outlineLevel="0" collapsed="false">
      <c r="A6981" s="16" t="n">
        <v>35907</v>
      </c>
      <c r="B6981" s="0" t="n">
        <v>5.56</v>
      </c>
    </row>
    <row r="6982" customFormat="false" ht="12.75" hidden="false" customHeight="false" outlineLevel="0" collapsed="false">
      <c r="A6982" s="16" t="n">
        <v>35908</v>
      </c>
      <c r="B6982" s="0" t="n">
        <v>5.56</v>
      </c>
    </row>
    <row r="6983" customFormat="false" ht="12.75" hidden="false" customHeight="false" outlineLevel="0" collapsed="false">
      <c r="A6983" s="16" t="n">
        <v>35909</v>
      </c>
      <c r="B6983" s="0" t="n">
        <v>5.56</v>
      </c>
    </row>
    <row r="6984" customFormat="false" ht="12.75" hidden="false" customHeight="false" outlineLevel="0" collapsed="false">
      <c r="A6984" s="16" t="n">
        <v>35912</v>
      </c>
      <c r="B6984" s="0" t="n">
        <v>5.56</v>
      </c>
    </row>
    <row r="6985" customFormat="false" ht="12.75" hidden="false" customHeight="false" outlineLevel="0" collapsed="false">
      <c r="A6985" s="16" t="n">
        <v>35913</v>
      </c>
      <c r="B6985" s="0" t="n">
        <v>5.56</v>
      </c>
    </row>
    <row r="6986" customFormat="false" ht="12.75" hidden="false" customHeight="false" outlineLevel="0" collapsed="false">
      <c r="A6986" s="16" t="n">
        <v>35914</v>
      </c>
      <c r="B6986" s="0" t="n">
        <v>5.59</v>
      </c>
    </row>
    <row r="6987" customFormat="false" ht="12.75" hidden="false" customHeight="false" outlineLevel="0" collapsed="false">
      <c r="A6987" s="16" t="n">
        <v>35915</v>
      </c>
      <c r="B6987" s="0" t="n">
        <v>5.56</v>
      </c>
    </row>
    <row r="6988" customFormat="false" ht="12.75" hidden="false" customHeight="false" outlineLevel="0" collapsed="false">
      <c r="A6988" s="16" t="n">
        <v>35916</v>
      </c>
      <c r="B6988" s="0" t="n">
        <v>5.56</v>
      </c>
    </row>
    <row r="6989" customFormat="false" ht="12.75" hidden="false" customHeight="false" outlineLevel="0" collapsed="false">
      <c r="A6989" s="16" t="n">
        <v>35919</v>
      </c>
      <c r="B6989" s="0" t="n">
        <v>5.56</v>
      </c>
    </row>
    <row r="6990" customFormat="false" ht="12.75" hidden="false" customHeight="false" outlineLevel="0" collapsed="false">
      <c r="A6990" s="16" t="n">
        <v>35920</v>
      </c>
      <c r="B6990" s="0" t="n">
        <v>5.59</v>
      </c>
    </row>
    <row r="6991" customFormat="false" ht="12.75" hidden="false" customHeight="false" outlineLevel="0" collapsed="false">
      <c r="A6991" s="16" t="n">
        <v>35921</v>
      </c>
      <c r="B6991" s="0" t="n">
        <v>5.56</v>
      </c>
    </row>
    <row r="6992" customFormat="false" ht="12.75" hidden="false" customHeight="false" outlineLevel="0" collapsed="false">
      <c r="A6992" s="16" t="n">
        <v>35922</v>
      </c>
      <c r="B6992" s="0" t="n">
        <v>5.56</v>
      </c>
    </row>
    <row r="6993" customFormat="false" ht="12.75" hidden="false" customHeight="false" outlineLevel="0" collapsed="false">
      <c r="A6993" s="16" t="n">
        <v>35923</v>
      </c>
      <c r="B6993" s="0" t="n">
        <v>5.56</v>
      </c>
    </row>
    <row r="6994" customFormat="false" ht="12.75" hidden="false" customHeight="false" outlineLevel="0" collapsed="false">
      <c r="A6994" s="16" t="n">
        <v>35926</v>
      </c>
      <c r="B6994" s="0" t="n">
        <v>5.56</v>
      </c>
    </row>
    <row r="6995" customFormat="false" ht="12.75" hidden="false" customHeight="false" outlineLevel="0" collapsed="false">
      <c r="A6995" s="16" t="n">
        <v>35927</v>
      </c>
      <c r="B6995" s="0" t="n">
        <v>5.56</v>
      </c>
    </row>
    <row r="6996" customFormat="false" ht="12.75" hidden="false" customHeight="false" outlineLevel="0" collapsed="false">
      <c r="A6996" s="16" t="n">
        <v>35928</v>
      </c>
      <c r="B6996" s="0" t="n">
        <v>5.56</v>
      </c>
    </row>
    <row r="6997" customFormat="false" ht="12.75" hidden="false" customHeight="false" outlineLevel="0" collapsed="false">
      <c r="A6997" s="16" t="n">
        <v>35929</v>
      </c>
      <c r="B6997" s="0" t="n">
        <v>5.56</v>
      </c>
    </row>
    <row r="6998" customFormat="false" ht="12.75" hidden="false" customHeight="false" outlineLevel="0" collapsed="false">
      <c r="A6998" s="16" t="n">
        <v>35930</v>
      </c>
      <c r="B6998" s="0" t="n">
        <v>5.59</v>
      </c>
    </row>
    <row r="6999" customFormat="false" ht="12.75" hidden="false" customHeight="false" outlineLevel="0" collapsed="false">
      <c r="A6999" s="16" t="n">
        <v>35933</v>
      </c>
      <c r="B6999" s="0" t="n">
        <v>5.59</v>
      </c>
    </row>
    <row r="7000" customFormat="false" ht="12.75" hidden="false" customHeight="false" outlineLevel="0" collapsed="false">
      <c r="A7000" s="16" t="n">
        <v>35934</v>
      </c>
      <c r="B7000" s="0" t="n">
        <v>5.56</v>
      </c>
    </row>
    <row r="7001" customFormat="false" ht="12.75" hidden="false" customHeight="false" outlineLevel="0" collapsed="false">
      <c r="A7001" s="16" t="n">
        <v>35935</v>
      </c>
      <c r="B7001" s="0" t="n">
        <v>5.56</v>
      </c>
    </row>
    <row r="7002" customFormat="false" ht="12.75" hidden="false" customHeight="false" outlineLevel="0" collapsed="false">
      <c r="A7002" s="16" t="n">
        <v>35936</v>
      </c>
      <c r="B7002" s="0" t="n">
        <v>5.56</v>
      </c>
    </row>
    <row r="7003" customFormat="false" ht="12.75" hidden="false" customHeight="false" outlineLevel="0" collapsed="false">
      <c r="A7003" s="16" t="n">
        <v>35937</v>
      </c>
      <c r="B7003" s="0" t="n">
        <v>5.56</v>
      </c>
    </row>
    <row r="7004" customFormat="false" ht="12.75" hidden="false" customHeight="false" outlineLevel="0" collapsed="false">
      <c r="A7004" s="16" t="n">
        <v>35940</v>
      </c>
      <c r="B7004" s="0" t="n">
        <v>5.56</v>
      </c>
    </row>
    <row r="7005" customFormat="false" ht="12.75" hidden="false" customHeight="false" outlineLevel="0" collapsed="false">
      <c r="A7005" s="16" t="n">
        <v>35941</v>
      </c>
      <c r="B7005" s="0" t="n">
        <v>5.59</v>
      </c>
    </row>
    <row r="7006" customFormat="false" ht="12.75" hidden="false" customHeight="false" outlineLevel="0" collapsed="false">
      <c r="A7006" s="16" t="n">
        <v>35942</v>
      </c>
      <c r="B7006" s="0" t="n">
        <v>5.56</v>
      </c>
    </row>
    <row r="7007" customFormat="false" ht="12.75" hidden="false" customHeight="false" outlineLevel="0" collapsed="false">
      <c r="A7007" s="16" t="n">
        <v>35943</v>
      </c>
      <c r="B7007" s="0" t="n">
        <v>5.56</v>
      </c>
    </row>
    <row r="7008" customFormat="false" ht="12.75" hidden="false" customHeight="false" outlineLevel="0" collapsed="false">
      <c r="A7008" s="16" t="n">
        <v>35944</v>
      </c>
      <c r="B7008" s="0" t="n">
        <v>5.56</v>
      </c>
    </row>
    <row r="7009" customFormat="false" ht="12.75" hidden="false" customHeight="false" outlineLevel="0" collapsed="false">
      <c r="A7009" s="16" t="n">
        <v>35947</v>
      </c>
      <c r="B7009" s="0" t="n">
        <v>5.56</v>
      </c>
    </row>
    <row r="7010" customFormat="false" ht="12.75" hidden="false" customHeight="false" outlineLevel="0" collapsed="false">
      <c r="A7010" s="16" t="n">
        <v>35948</v>
      </c>
      <c r="B7010" s="0" t="n">
        <v>5.56</v>
      </c>
    </row>
    <row r="7011" customFormat="false" ht="12.75" hidden="false" customHeight="false" outlineLevel="0" collapsed="false">
      <c r="A7011" s="16" t="n">
        <v>35949</v>
      </c>
      <c r="B7011" s="0" t="n">
        <v>5.56</v>
      </c>
    </row>
    <row r="7012" customFormat="false" ht="12.75" hidden="false" customHeight="false" outlineLevel="0" collapsed="false">
      <c r="A7012" s="16" t="n">
        <v>35950</v>
      </c>
      <c r="B7012" s="0" t="n">
        <v>5.56</v>
      </c>
    </row>
    <row r="7013" customFormat="false" ht="12.75" hidden="false" customHeight="false" outlineLevel="0" collapsed="false">
      <c r="A7013" s="16" t="n">
        <v>35951</v>
      </c>
      <c r="B7013" s="0" t="n">
        <v>5.59</v>
      </c>
    </row>
    <row r="7014" customFormat="false" ht="12.75" hidden="false" customHeight="false" outlineLevel="0" collapsed="false">
      <c r="A7014" s="16" t="n">
        <v>35954</v>
      </c>
      <c r="B7014" s="0" t="n">
        <v>5.56</v>
      </c>
    </row>
    <row r="7015" customFormat="false" ht="12.75" hidden="false" customHeight="false" outlineLevel="0" collapsed="false">
      <c r="A7015" s="16" t="n">
        <v>35955</v>
      </c>
      <c r="B7015" s="0" t="n">
        <v>5.56</v>
      </c>
    </row>
    <row r="7016" customFormat="false" ht="12.75" hidden="false" customHeight="false" outlineLevel="0" collapsed="false">
      <c r="A7016" s="16" t="n">
        <v>35956</v>
      </c>
      <c r="B7016" s="0" t="n">
        <v>5.56</v>
      </c>
    </row>
    <row r="7017" customFormat="false" ht="12.75" hidden="false" customHeight="false" outlineLevel="0" collapsed="false">
      <c r="A7017" s="16" t="n">
        <v>35957</v>
      </c>
      <c r="B7017" s="0" t="n">
        <v>5.56</v>
      </c>
    </row>
    <row r="7018" customFormat="false" ht="12.75" hidden="false" customHeight="false" outlineLevel="0" collapsed="false">
      <c r="A7018" s="16" t="n">
        <v>35958</v>
      </c>
      <c r="B7018" s="0" t="n">
        <v>5.56</v>
      </c>
    </row>
    <row r="7019" customFormat="false" ht="12.75" hidden="false" customHeight="false" outlineLevel="0" collapsed="false">
      <c r="A7019" s="16" t="n">
        <v>35961</v>
      </c>
      <c r="B7019" s="0" t="n">
        <v>5.56</v>
      </c>
    </row>
    <row r="7020" customFormat="false" ht="12.75" hidden="false" customHeight="false" outlineLevel="0" collapsed="false">
      <c r="A7020" s="16" t="n">
        <v>35962</v>
      </c>
      <c r="B7020" s="0" t="n">
        <v>5.56</v>
      </c>
    </row>
    <row r="7021" customFormat="false" ht="12.75" hidden="false" customHeight="false" outlineLevel="0" collapsed="false">
      <c r="A7021" s="16" t="n">
        <v>35963</v>
      </c>
      <c r="B7021" s="0" t="n">
        <v>5.59</v>
      </c>
    </row>
    <row r="7022" customFormat="false" ht="12.75" hidden="false" customHeight="false" outlineLevel="0" collapsed="false">
      <c r="A7022" s="16" t="n">
        <v>35964</v>
      </c>
      <c r="B7022" s="0" t="n">
        <v>5.56</v>
      </c>
    </row>
    <row r="7023" customFormat="false" ht="12.75" hidden="false" customHeight="false" outlineLevel="0" collapsed="false">
      <c r="A7023" s="16" t="n">
        <v>35965</v>
      </c>
      <c r="B7023" s="0" t="n">
        <v>5.56</v>
      </c>
    </row>
    <row r="7024" customFormat="false" ht="12.75" hidden="false" customHeight="false" outlineLevel="0" collapsed="false">
      <c r="A7024" s="16" t="n">
        <v>35968</v>
      </c>
      <c r="B7024" s="0" t="n">
        <v>5.56</v>
      </c>
    </row>
    <row r="7025" customFormat="false" ht="12.75" hidden="false" customHeight="false" outlineLevel="0" collapsed="false">
      <c r="A7025" s="16" t="n">
        <v>35969</v>
      </c>
      <c r="B7025" s="0" t="n">
        <v>5.56</v>
      </c>
    </row>
    <row r="7026" customFormat="false" ht="12.75" hidden="false" customHeight="false" outlineLevel="0" collapsed="false">
      <c r="A7026" s="16" t="n">
        <v>35970</v>
      </c>
      <c r="B7026" s="0" t="n">
        <v>5.56</v>
      </c>
    </row>
    <row r="7027" customFormat="false" ht="12.75" hidden="false" customHeight="false" outlineLevel="0" collapsed="false">
      <c r="A7027" s="16" t="n">
        <v>35971</v>
      </c>
      <c r="B7027" s="0" t="n">
        <v>5.56</v>
      </c>
    </row>
    <row r="7028" customFormat="false" ht="12.75" hidden="false" customHeight="false" outlineLevel="0" collapsed="false">
      <c r="A7028" s="16" t="n">
        <v>35972</v>
      </c>
      <c r="B7028" s="0" t="n">
        <v>5.56</v>
      </c>
    </row>
    <row r="7029" customFormat="false" ht="12.75" hidden="false" customHeight="false" outlineLevel="0" collapsed="false">
      <c r="A7029" s="16" t="n">
        <v>35975</v>
      </c>
      <c r="B7029" s="0" t="n">
        <v>5.59</v>
      </c>
    </row>
    <row r="7030" customFormat="false" ht="12.75" hidden="false" customHeight="false" outlineLevel="0" collapsed="false">
      <c r="A7030" s="16" t="n">
        <v>35976</v>
      </c>
      <c r="B7030" s="0" t="n">
        <v>5.59</v>
      </c>
    </row>
    <row r="7031" customFormat="false" ht="12.75" hidden="false" customHeight="false" outlineLevel="0" collapsed="false">
      <c r="A7031" s="16" t="n">
        <v>35977</v>
      </c>
      <c r="B7031" s="0" t="n">
        <v>5.59</v>
      </c>
    </row>
    <row r="7032" customFormat="false" ht="12.75" hidden="false" customHeight="false" outlineLevel="0" collapsed="false">
      <c r="A7032" s="16" t="n">
        <v>35978</v>
      </c>
      <c r="B7032" s="0" t="n">
        <v>5.59</v>
      </c>
    </row>
    <row r="7033" customFormat="false" ht="12.75" hidden="false" customHeight="false" outlineLevel="0" collapsed="false">
      <c r="A7033" s="16" t="n">
        <v>35979</v>
      </c>
      <c r="B7033" s="0" t="n">
        <v>5.56</v>
      </c>
    </row>
    <row r="7034" customFormat="false" ht="12.75" hidden="false" customHeight="false" outlineLevel="0" collapsed="false">
      <c r="A7034" s="16" t="n">
        <v>35982</v>
      </c>
      <c r="B7034" s="0" t="n">
        <v>5.56</v>
      </c>
    </row>
    <row r="7035" customFormat="false" ht="12.75" hidden="false" customHeight="false" outlineLevel="0" collapsed="false">
      <c r="A7035" s="16" t="n">
        <v>35983</v>
      </c>
      <c r="B7035" s="0" t="n">
        <v>5.56</v>
      </c>
    </row>
    <row r="7036" customFormat="false" ht="12.75" hidden="false" customHeight="false" outlineLevel="0" collapsed="false">
      <c r="A7036" s="16" t="n">
        <v>35984</v>
      </c>
      <c r="B7036" s="0" t="n">
        <v>5.56</v>
      </c>
    </row>
    <row r="7037" customFormat="false" ht="12.75" hidden="false" customHeight="false" outlineLevel="0" collapsed="false">
      <c r="A7037" s="16" t="n">
        <v>35985</v>
      </c>
      <c r="B7037" s="0" t="n">
        <v>5.56</v>
      </c>
    </row>
    <row r="7038" customFormat="false" ht="12.75" hidden="false" customHeight="false" outlineLevel="0" collapsed="false">
      <c r="A7038" s="16" t="n">
        <v>35986</v>
      </c>
      <c r="B7038" s="0" t="n">
        <v>5.56</v>
      </c>
    </row>
    <row r="7039" customFormat="false" ht="12.75" hidden="false" customHeight="false" outlineLevel="0" collapsed="false">
      <c r="A7039" s="16" t="n">
        <v>35989</v>
      </c>
      <c r="B7039" s="0" t="n">
        <v>5.56</v>
      </c>
    </row>
    <row r="7040" customFormat="false" ht="12.75" hidden="false" customHeight="false" outlineLevel="0" collapsed="false">
      <c r="A7040" s="16" t="n">
        <v>35990</v>
      </c>
      <c r="B7040" s="0" t="n">
        <v>5.56</v>
      </c>
    </row>
    <row r="7041" customFormat="false" ht="12.75" hidden="false" customHeight="false" outlineLevel="0" collapsed="false">
      <c r="A7041" s="16" t="n">
        <v>35991</v>
      </c>
      <c r="B7041" s="0" t="n">
        <v>5.56</v>
      </c>
    </row>
    <row r="7042" customFormat="false" ht="12.75" hidden="false" customHeight="false" outlineLevel="0" collapsed="false">
      <c r="A7042" s="16" t="n">
        <v>35992</v>
      </c>
      <c r="B7042" s="0" t="n">
        <v>5.56</v>
      </c>
    </row>
    <row r="7043" customFormat="false" ht="12.75" hidden="false" customHeight="false" outlineLevel="0" collapsed="false">
      <c r="A7043" s="16" t="n">
        <v>35993</v>
      </c>
      <c r="B7043" s="0" t="n">
        <v>5.56</v>
      </c>
    </row>
    <row r="7044" customFormat="false" ht="12.75" hidden="false" customHeight="false" outlineLevel="0" collapsed="false">
      <c r="A7044" s="16" t="n">
        <v>35996</v>
      </c>
      <c r="B7044" s="0" t="n">
        <v>5.56</v>
      </c>
    </row>
    <row r="7045" customFormat="false" ht="12.75" hidden="false" customHeight="false" outlineLevel="0" collapsed="false">
      <c r="A7045" s="16" t="n">
        <v>35997</v>
      </c>
      <c r="B7045" s="0" t="n">
        <v>5.56</v>
      </c>
    </row>
    <row r="7046" customFormat="false" ht="12.75" hidden="false" customHeight="false" outlineLevel="0" collapsed="false">
      <c r="A7046" s="16" t="n">
        <v>35998</v>
      </c>
      <c r="B7046" s="0" t="n">
        <v>5.56</v>
      </c>
    </row>
    <row r="7047" customFormat="false" ht="12.75" hidden="false" customHeight="false" outlineLevel="0" collapsed="false">
      <c r="A7047" s="16" t="n">
        <v>35999</v>
      </c>
      <c r="B7047" s="0" t="n">
        <v>5.56</v>
      </c>
    </row>
    <row r="7048" customFormat="false" ht="12.75" hidden="false" customHeight="false" outlineLevel="0" collapsed="false">
      <c r="A7048" s="16" t="n">
        <v>36000</v>
      </c>
      <c r="B7048" s="0" t="n">
        <v>5.56</v>
      </c>
    </row>
    <row r="7049" customFormat="false" ht="12.75" hidden="false" customHeight="false" outlineLevel="0" collapsed="false">
      <c r="A7049" s="16" t="n">
        <v>36003</v>
      </c>
      <c r="B7049" s="0" t="n">
        <v>5.56</v>
      </c>
    </row>
    <row r="7050" customFormat="false" ht="12.75" hidden="false" customHeight="false" outlineLevel="0" collapsed="false">
      <c r="A7050" s="16" t="n">
        <v>36004</v>
      </c>
      <c r="B7050" s="0" t="n">
        <v>5.56</v>
      </c>
    </row>
    <row r="7051" customFormat="false" ht="12.75" hidden="false" customHeight="false" outlineLevel="0" collapsed="false">
      <c r="A7051" s="16" t="n">
        <v>36005</v>
      </c>
      <c r="B7051" s="0" t="n">
        <v>5.56</v>
      </c>
    </row>
    <row r="7052" customFormat="false" ht="12.75" hidden="false" customHeight="false" outlineLevel="0" collapsed="false">
      <c r="A7052" s="16" t="n">
        <v>36006</v>
      </c>
      <c r="B7052" s="0" t="n">
        <v>5.56</v>
      </c>
    </row>
    <row r="7053" customFormat="false" ht="12.75" hidden="false" customHeight="false" outlineLevel="0" collapsed="false">
      <c r="A7053" s="16" t="n">
        <v>36007</v>
      </c>
      <c r="B7053" s="0" t="n">
        <v>5.56</v>
      </c>
    </row>
    <row r="7054" customFormat="false" ht="12.75" hidden="false" customHeight="false" outlineLevel="0" collapsed="false">
      <c r="A7054" s="16" t="n">
        <v>36010</v>
      </c>
      <c r="B7054" s="0" t="n">
        <v>5.56</v>
      </c>
    </row>
    <row r="7055" customFormat="false" ht="12.75" hidden="false" customHeight="false" outlineLevel="0" collapsed="false">
      <c r="A7055" s="16" t="n">
        <v>36011</v>
      </c>
      <c r="B7055" s="0" t="n">
        <v>5.59</v>
      </c>
    </row>
    <row r="7056" customFormat="false" ht="12.75" hidden="false" customHeight="false" outlineLevel="0" collapsed="false">
      <c r="A7056" s="16" t="n">
        <v>36012</v>
      </c>
      <c r="B7056" s="0" t="n">
        <v>5.56</v>
      </c>
    </row>
    <row r="7057" customFormat="false" ht="12.75" hidden="false" customHeight="false" outlineLevel="0" collapsed="false">
      <c r="A7057" s="16" t="n">
        <v>36013</v>
      </c>
      <c r="B7057" s="0" t="n">
        <v>5.56</v>
      </c>
    </row>
    <row r="7058" customFormat="false" ht="12.75" hidden="false" customHeight="false" outlineLevel="0" collapsed="false">
      <c r="A7058" s="16" t="n">
        <v>36014</v>
      </c>
      <c r="B7058" s="0" t="n">
        <v>5.56</v>
      </c>
    </row>
    <row r="7059" customFormat="false" ht="12.75" hidden="false" customHeight="false" outlineLevel="0" collapsed="false">
      <c r="A7059" s="16" t="n">
        <v>36017</v>
      </c>
      <c r="B7059" s="0" t="n">
        <v>5.56</v>
      </c>
    </row>
    <row r="7060" customFormat="false" ht="12.75" hidden="false" customHeight="false" outlineLevel="0" collapsed="false">
      <c r="A7060" s="16" t="n">
        <v>36018</v>
      </c>
      <c r="B7060" s="0" t="n">
        <v>5.56</v>
      </c>
    </row>
    <row r="7061" customFormat="false" ht="12.75" hidden="false" customHeight="false" outlineLevel="0" collapsed="false">
      <c r="A7061" s="16" t="n">
        <v>36019</v>
      </c>
      <c r="B7061" s="0" t="n">
        <v>5.56</v>
      </c>
    </row>
    <row r="7062" customFormat="false" ht="12.75" hidden="false" customHeight="false" outlineLevel="0" collapsed="false">
      <c r="A7062" s="16" t="n">
        <v>36020</v>
      </c>
      <c r="B7062" s="0" t="n">
        <v>5.56</v>
      </c>
    </row>
    <row r="7063" customFormat="false" ht="12.75" hidden="false" customHeight="false" outlineLevel="0" collapsed="false">
      <c r="A7063" s="16" t="n">
        <v>36021</v>
      </c>
      <c r="B7063" s="0" t="n">
        <v>5.56</v>
      </c>
    </row>
    <row r="7064" customFormat="false" ht="12.75" hidden="false" customHeight="false" outlineLevel="0" collapsed="false">
      <c r="A7064" s="16" t="n">
        <v>36024</v>
      </c>
      <c r="B7064" s="0" t="n">
        <v>5.56</v>
      </c>
    </row>
    <row r="7065" customFormat="false" ht="12.75" hidden="false" customHeight="false" outlineLevel="0" collapsed="false">
      <c r="A7065" s="16" t="n">
        <v>36025</v>
      </c>
      <c r="B7065" s="0" t="n">
        <v>5.56</v>
      </c>
    </row>
    <row r="7066" customFormat="false" ht="12.75" hidden="false" customHeight="false" outlineLevel="0" collapsed="false">
      <c r="A7066" s="16" t="n">
        <v>36026</v>
      </c>
      <c r="B7066" s="0" t="n">
        <v>5.56</v>
      </c>
    </row>
    <row r="7067" customFormat="false" ht="12.75" hidden="false" customHeight="false" outlineLevel="0" collapsed="false">
      <c r="A7067" s="16" t="n">
        <v>36027</v>
      </c>
      <c r="B7067" s="0" t="n">
        <v>5.56</v>
      </c>
    </row>
    <row r="7068" customFormat="false" ht="12.75" hidden="false" customHeight="false" outlineLevel="0" collapsed="false">
      <c r="A7068" s="16" t="n">
        <v>36028</v>
      </c>
      <c r="B7068" s="0" t="n">
        <v>5.56</v>
      </c>
    </row>
    <row r="7069" customFormat="false" ht="12.75" hidden="false" customHeight="false" outlineLevel="0" collapsed="false">
      <c r="A7069" s="16" t="n">
        <v>36031</v>
      </c>
      <c r="B7069" s="0" t="n">
        <v>5.56</v>
      </c>
    </row>
    <row r="7070" customFormat="false" ht="12.75" hidden="false" customHeight="false" outlineLevel="0" collapsed="false">
      <c r="A7070" s="16" t="n">
        <v>36032</v>
      </c>
      <c r="B7070" s="0" t="n">
        <v>5.56</v>
      </c>
    </row>
    <row r="7071" customFormat="false" ht="12.75" hidden="false" customHeight="false" outlineLevel="0" collapsed="false">
      <c r="A7071" s="16" t="n">
        <v>36033</v>
      </c>
      <c r="B7071" s="0" t="n">
        <v>5.56</v>
      </c>
    </row>
    <row r="7072" customFormat="false" ht="12.75" hidden="false" customHeight="false" outlineLevel="0" collapsed="false">
      <c r="A7072" s="16" t="n">
        <v>36034</v>
      </c>
      <c r="B7072" s="0" t="n">
        <v>5.56</v>
      </c>
    </row>
    <row r="7073" customFormat="false" ht="12.75" hidden="false" customHeight="false" outlineLevel="0" collapsed="false">
      <c r="A7073" s="16" t="n">
        <v>36035</v>
      </c>
      <c r="B7073" s="0" t="n">
        <v>5.5</v>
      </c>
    </row>
    <row r="7074" customFormat="false" ht="12.75" hidden="false" customHeight="false" outlineLevel="0" collapsed="false">
      <c r="A7074" s="16" t="n">
        <v>36038</v>
      </c>
      <c r="B7074" s="0" t="n">
        <v>5.5</v>
      </c>
    </row>
    <row r="7075" customFormat="false" ht="12.75" hidden="false" customHeight="false" outlineLevel="0" collapsed="false">
      <c r="A7075" s="16" t="n">
        <v>36039</v>
      </c>
      <c r="B7075" s="0" t="n">
        <v>5.5</v>
      </c>
    </row>
    <row r="7076" customFormat="false" ht="12.75" hidden="false" customHeight="false" outlineLevel="0" collapsed="false">
      <c r="A7076" s="16" t="n">
        <v>36040</v>
      </c>
      <c r="B7076" s="0" t="n">
        <v>5.5</v>
      </c>
    </row>
    <row r="7077" customFormat="false" ht="12.75" hidden="false" customHeight="false" outlineLevel="0" collapsed="false">
      <c r="A7077" s="16" t="n">
        <v>36041</v>
      </c>
      <c r="B7077" s="0" t="n">
        <v>5.5</v>
      </c>
    </row>
    <row r="7078" customFormat="false" ht="12.75" hidden="false" customHeight="false" outlineLevel="0" collapsed="false">
      <c r="A7078" s="16" t="n">
        <v>36042</v>
      </c>
      <c r="B7078" s="0" t="n">
        <v>5.5</v>
      </c>
    </row>
    <row r="7079" customFormat="false" ht="12.75" hidden="false" customHeight="false" outlineLevel="0" collapsed="false">
      <c r="A7079" s="16" t="n">
        <v>36045</v>
      </c>
      <c r="B7079" s="0" t="n">
        <v>5.59</v>
      </c>
    </row>
    <row r="7080" customFormat="false" ht="12.75" hidden="false" customHeight="false" outlineLevel="0" collapsed="false">
      <c r="A7080" s="16" t="n">
        <v>36046</v>
      </c>
      <c r="B7080" s="0" t="n">
        <v>5.5</v>
      </c>
    </row>
    <row r="7081" customFormat="false" ht="12.75" hidden="false" customHeight="false" outlineLevel="0" collapsed="false">
      <c r="A7081" s="16" t="n">
        <v>36047</v>
      </c>
      <c r="B7081" s="0" t="n">
        <v>5.44</v>
      </c>
    </row>
    <row r="7082" customFormat="false" ht="12.75" hidden="false" customHeight="false" outlineLevel="0" collapsed="false">
      <c r="A7082" s="16" t="n">
        <v>36048</v>
      </c>
      <c r="B7082" s="0" t="n">
        <v>5.47</v>
      </c>
    </row>
    <row r="7083" customFormat="false" ht="12.75" hidden="false" customHeight="false" outlineLevel="0" collapsed="false">
      <c r="A7083" s="16" t="n">
        <v>36049</v>
      </c>
      <c r="B7083" s="0" t="n">
        <v>5.38</v>
      </c>
    </row>
    <row r="7084" customFormat="false" ht="12.75" hidden="false" customHeight="false" outlineLevel="0" collapsed="false">
      <c r="A7084" s="16" t="n">
        <v>36052</v>
      </c>
      <c r="B7084" s="0" t="n">
        <v>5.38</v>
      </c>
    </row>
    <row r="7085" customFormat="false" ht="12.75" hidden="false" customHeight="false" outlineLevel="0" collapsed="false">
      <c r="A7085" s="16" t="n">
        <v>36053</v>
      </c>
      <c r="B7085" s="0" t="n">
        <v>5.38</v>
      </c>
    </row>
    <row r="7086" customFormat="false" ht="12.75" hidden="false" customHeight="false" outlineLevel="0" collapsed="false">
      <c r="A7086" s="16" t="n">
        <v>36054</v>
      </c>
      <c r="B7086" s="0" t="n">
        <v>5.38</v>
      </c>
    </row>
    <row r="7087" customFormat="false" ht="12.75" hidden="false" customHeight="false" outlineLevel="0" collapsed="false">
      <c r="A7087" s="16" t="n">
        <v>36055</v>
      </c>
      <c r="B7087" s="0" t="n">
        <v>5.38</v>
      </c>
    </row>
    <row r="7088" customFormat="false" ht="12.75" hidden="false" customHeight="false" outlineLevel="0" collapsed="false">
      <c r="A7088" s="16" t="n">
        <v>36056</v>
      </c>
      <c r="B7088" s="0" t="n">
        <v>5.38</v>
      </c>
    </row>
    <row r="7089" customFormat="false" ht="12.75" hidden="false" customHeight="false" outlineLevel="0" collapsed="false">
      <c r="A7089" s="16" t="n">
        <v>36059</v>
      </c>
      <c r="B7089" s="0" t="n">
        <v>5.38</v>
      </c>
    </row>
    <row r="7090" customFormat="false" ht="12.75" hidden="false" customHeight="false" outlineLevel="0" collapsed="false">
      <c r="A7090" s="16" t="n">
        <v>36060</v>
      </c>
      <c r="B7090" s="0" t="n">
        <v>5.38</v>
      </c>
    </row>
    <row r="7091" customFormat="false" ht="12.75" hidden="false" customHeight="false" outlineLevel="0" collapsed="false">
      <c r="A7091" s="16" t="n">
        <v>36061</v>
      </c>
      <c r="B7091" s="0" t="n">
        <v>5.38</v>
      </c>
    </row>
    <row r="7092" customFormat="false" ht="12.75" hidden="false" customHeight="false" outlineLevel="0" collapsed="false">
      <c r="A7092" s="16" t="n">
        <v>36062</v>
      </c>
      <c r="B7092" s="0" t="n">
        <v>5.31</v>
      </c>
    </row>
    <row r="7093" customFormat="false" ht="12.75" hidden="false" customHeight="false" outlineLevel="0" collapsed="false">
      <c r="A7093" s="16" t="n">
        <v>36063</v>
      </c>
      <c r="B7093" s="0" t="n">
        <v>5.19</v>
      </c>
    </row>
    <row r="7094" customFormat="false" ht="12.75" hidden="false" customHeight="false" outlineLevel="0" collapsed="false">
      <c r="A7094" s="16" t="n">
        <v>36066</v>
      </c>
      <c r="B7094" s="0" t="n">
        <v>5.19</v>
      </c>
    </row>
    <row r="7095" customFormat="false" ht="12.75" hidden="false" customHeight="false" outlineLevel="0" collapsed="false">
      <c r="A7095" s="16" t="n">
        <v>36067</v>
      </c>
      <c r="B7095" s="0" t="n">
        <v>5.19</v>
      </c>
    </row>
    <row r="7096" customFormat="false" ht="12.75" hidden="false" customHeight="false" outlineLevel="0" collapsed="false">
      <c r="A7096" s="16" t="n">
        <v>36068</v>
      </c>
      <c r="B7096" s="0" t="n">
        <v>5.25</v>
      </c>
    </row>
    <row r="7097" customFormat="false" ht="12.75" hidden="false" customHeight="false" outlineLevel="0" collapsed="false">
      <c r="A7097" s="16" t="n">
        <v>36069</v>
      </c>
      <c r="B7097" s="0" t="n">
        <v>5.19</v>
      </c>
    </row>
    <row r="7098" customFormat="false" ht="12.75" hidden="false" customHeight="false" outlineLevel="0" collapsed="false">
      <c r="A7098" s="16" t="n">
        <v>36070</v>
      </c>
      <c r="B7098" s="0" t="n">
        <v>5.19</v>
      </c>
    </row>
    <row r="7099" customFormat="false" ht="12.75" hidden="false" customHeight="false" outlineLevel="0" collapsed="false">
      <c r="A7099" s="16" t="n">
        <v>36073</v>
      </c>
      <c r="B7099" s="0" t="n">
        <v>5.19</v>
      </c>
    </row>
    <row r="7100" customFormat="false" ht="12.75" hidden="false" customHeight="false" outlineLevel="0" collapsed="false">
      <c r="A7100" s="16" t="n">
        <v>36074</v>
      </c>
      <c r="B7100" s="0" t="n">
        <v>5.25</v>
      </c>
    </row>
    <row r="7101" customFormat="false" ht="12.75" hidden="false" customHeight="false" outlineLevel="0" collapsed="false">
      <c r="A7101" s="16" t="n">
        <v>36075</v>
      </c>
      <c r="B7101" s="0" t="n">
        <v>5.28</v>
      </c>
    </row>
    <row r="7102" customFormat="false" ht="12.75" hidden="false" customHeight="false" outlineLevel="0" collapsed="false">
      <c r="A7102" s="16" t="n">
        <v>36076</v>
      </c>
      <c r="B7102" s="0" t="n">
        <v>5.25</v>
      </c>
    </row>
    <row r="7103" customFormat="false" ht="12.75" hidden="false" customHeight="false" outlineLevel="0" collapsed="false">
      <c r="A7103" s="16" t="n">
        <v>36077</v>
      </c>
      <c r="B7103" s="0" t="n">
        <v>5.19</v>
      </c>
    </row>
    <row r="7104" customFormat="false" ht="12.75" hidden="false" customHeight="false" outlineLevel="0" collapsed="false">
      <c r="A7104" s="16" t="n">
        <v>36081</v>
      </c>
      <c r="B7104" s="0" t="n">
        <v>5.28</v>
      </c>
    </row>
    <row r="7105" customFormat="false" ht="12.75" hidden="false" customHeight="false" outlineLevel="0" collapsed="false">
      <c r="A7105" s="16" t="n">
        <v>36082</v>
      </c>
      <c r="B7105" s="0" t="n">
        <v>5.25</v>
      </c>
    </row>
    <row r="7106" customFormat="false" ht="12.75" hidden="false" customHeight="false" outlineLevel="0" collapsed="false">
      <c r="A7106" s="16" t="n">
        <v>36083</v>
      </c>
      <c r="B7106" s="0" t="n">
        <v>5.28</v>
      </c>
    </row>
    <row r="7107" customFormat="false" ht="12.75" hidden="false" customHeight="false" outlineLevel="0" collapsed="false">
      <c r="A7107" s="16" t="n">
        <v>36084</v>
      </c>
      <c r="B7107" s="0" t="n">
        <v>5.09</v>
      </c>
    </row>
    <row r="7108" customFormat="false" ht="12.75" hidden="false" customHeight="false" outlineLevel="0" collapsed="false">
      <c r="A7108" s="16" t="n">
        <v>36087</v>
      </c>
      <c r="B7108" s="0" t="n">
        <v>5.06</v>
      </c>
    </row>
    <row r="7109" customFormat="false" ht="12.75" hidden="false" customHeight="false" outlineLevel="0" collapsed="false">
      <c r="A7109" s="16" t="n">
        <v>36088</v>
      </c>
      <c r="B7109" s="0" t="n">
        <v>5.06</v>
      </c>
    </row>
    <row r="7110" customFormat="false" ht="12.75" hidden="false" customHeight="false" outlineLevel="0" collapsed="false">
      <c r="A7110" s="16" t="n">
        <v>36089</v>
      </c>
      <c r="B7110" s="0" t="n">
        <v>5.13</v>
      </c>
    </row>
    <row r="7111" customFormat="false" ht="12.75" hidden="false" customHeight="false" outlineLevel="0" collapsed="false">
      <c r="A7111" s="16" t="n">
        <v>36090</v>
      </c>
      <c r="B7111" s="0" t="n">
        <v>5.06</v>
      </c>
    </row>
    <row r="7112" customFormat="false" ht="12.75" hidden="false" customHeight="false" outlineLevel="0" collapsed="false">
      <c r="A7112" s="16" t="n">
        <v>36091</v>
      </c>
      <c r="B7112" s="0" t="n">
        <v>5.13</v>
      </c>
    </row>
    <row r="7113" customFormat="false" ht="12.75" hidden="false" customHeight="false" outlineLevel="0" collapsed="false">
      <c r="A7113" s="16" t="n">
        <v>36094</v>
      </c>
      <c r="B7113" s="0" t="n">
        <v>5.16</v>
      </c>
    </row>
    <row r="7114" customFormat="false" ht="12.75" hidden="false" customHeight="false" outlineLevel="0" collapsed="false">
      <c r="A7114" s="16" t="n">
        <v>36095</v>
      </c>
      <c r="B7114" s="0" t="n">
        <v>5.13</v>
      </c>
    </row>
    <row r="7115" customFormat="false" ht="12.75" hidden="false" customHeight="false" outlineLevel="0" collapsed="false">
      <c r="A7115" s="16" t="n">
        <v>36096</v>
      </c>
      <c r="B7115" s="0" t="n">
        <v>5.13</v>
      </c>
    </row>
    <row r="7116" customFormat="false" ht="12.75" hidden="false" customHeight="false" outlineLevel="0" collapsed="false">
      <c r="A7116" s="16" t="n">
        <v>36097</v>
      </c>
      <c r="B7116" s="0" t="n">
        <v>5.13</v>
      </c>
    </row>
    <row r="7117" customFormat="false" ht="12.75" hidden="false" customHeight="false" outlineLevel="0" collapsed="false">
      <c r="A7117" s="16" t="n">
        <v>36098</v>
      </c>
      <c r="B7117" s="0" t="n">
        <v>5.13</v>
      </c>
    </row>
    <row r="7118" customFormat="false" ht="12.75" hidden="false" customHeight="false" outlineLevel="0" collapsed="false">
      <c r="A7118" s="16" t="n">
        <v>36101</v>
      </c>
      <c r="B7118" s="0" t="n">
        <v>5.13</v>
      </c>
    </row>
    <row r="7119" customFormat="false" ht="12.75" hidden="false" customHeight="false" outlineLevel="0" collapsed="false">
      <c r="A7119" s="16" t="n">
        <v>36102</v>
      </c>
      <c r="B7119" s="0" t="n">
        <v>5.19</v>
      </c>
    </row>
    <row r="7120" customFormat="false" ht="12.75" hidden="false" customHeight="false" outlineLevel="0" collapsed="false">
      <c r="A7120" s="16" t="n">
        <v>36103</v>
      </c>
      <c r="B7120" s="0" t="n">
        <v>5.25</v>
      </c>
    </row>
    <row r="7121" customFormat="false" ht="12.75" hidden="false" customHeight="false" outlineLevel="0" collapsed="false">
      <c r="A7121" s="16" t="n">
        <v>36104</v>
      </c>
      <c r="B7121" s="0" t="n">
        <v>5.25</v>
      </c>
    </row>
    <row r="7122" customFormat="false" ht="12.75" hidden="false" customHeight="false" outlineLevel="0" collapsed="false">
      <c r="A7122" s="16" t="n">
        <v>36105</v>
      </c>
      <c r="B7122" s="0" t="n">
        <v>5.25</v>
      </c>
    </row>
    <row r="7123" customFormat="false" ht="12.75" hidden="false" customHeight="false" outlineLevel="0" collapsed="false">
      <c r="A7123" s="16" t="n">
        <v>36108</v>
      </c>
      <c r="B7123" s="0" t="n">
        <v>5.31</v>
      </c>
    </row>
    <row r="7124" customFormat="false" ht="12.75" hidden="false" customHeight="false" outlineLevel="0" collapsed="false">
      <c r="A7124" s="16" t="n">
        <v>36109</v>
      </c>
      <c r="B7124" s="0" t="n">
        <v>5.31</v>
      </c>
    </row>
    <row r="7125" customFormat="false" ht="12.75" hidden="false" customHeight="false" outlineLevel="0" collapsed="false">
      <c r="A7125" s="16" t="n">
        <v>36111</v>
      </c>
      <c r="B7125" s="0" t="n">
        <v>5.31</v>
      </c>
    </row>
    <row r="7126" customFormat="false" ht="12.75" hidden="false" customHeight="false" outlineLevel="0" collapsed="false">
      <c r="A7126" s="16" t="n">
        <v>36112</v>
      </c>
      <c r="B7126" s="0" t="n">
        <v>5.25</v>
      </c>
    </row>
    <row r="7127" customFormat="false" ht="12.75" hidden="false" customHeight="false" outlineLevel="0" collapsed="false">
      <c r="A7127" s="16" t="n">
        <v>36115</v>
      </c>
      <c r="B7127" s="0" t="n">
        <v>5.31</v>
      </c>
    </row>
    <row r="7128" customFormat="false" ht="12.75" hidden="false" customHeight="false" outlineLevel="0" collapsed="false">
      <c r="A7128" s="16" t="n">
        <v>36116</v>
      </c>
      <c r="B7128" s="0" t="n">
        <v>5.25</v>
      </c>
    </row>
    <row r="7129" customFormat="false" ht="12.75" hidden="false" customHeight="false" outlineLevel="0" collapsed="false">
      <c r="A7129" s="16" t="n">
        <v>36117</v>
      </c>
      <c r="B7129" s="0" t="n">
        <v>5.16</v>
      </c>
    </row>
    <row r="7130" customFormat="false" ht="12.75" hidden="false" customHeight="false" outlineLevel="0" collapsed="false">
      <c r="A7130" s="16" t="n">
        <v>36118</v>
      </c>
      <c r="B7130" s="0" t="n">
        <v>5.16</v>
      </c>
    </row>
    <row r="7131" customFormat="false" ht="12.75" hidden="false" customHeight="false" outlineLevel="0" collapsed="false">
      <c r="A7131" s="16" t="n">
        <v>36119</v>
      </c>
      <c r="B7131" s="0" t="n">
        <v>5.13</v>
      </c>
    </row>
    <row r="7132" customFormat="false" ht="12.75" hidden="false" customHeight="false" outlineLevel="0" collapsed="false">
      <c r="A7132" s="16" t="n">
        <v>36122</v>
      </c>
      <c r="B7132" s="0" t="n">
        <v>5.13</v>
      </c>
    </row>
    <row r="7133" customFormat="false" ht="12.75" hidden="false" customHeight="false" outlineLevel="0" collapsed="false">
      <c r="A7133" s="16" t="n">
        <v>36123</v>
      </c>
      <c r="B7133" s="0" t="n">
        <v>5.13</v>
      </c>
    </row>
    <row r="7134" customFormat="false" ht="12.75" hidden="false" customHeight="false" outlineLevel="0" collapsed="false">
      <c r="A7134" s="16" t="n">
        <v>36124</v>
      </c>
      <c r="B7134" s="0" t="n">
        <v>5.13</v>
      </c>
    </row>
    <row r="7135" customFormat="false" ht="12.75" hidden="false" customHeight="false" outlineLevel="0" collapsed="false">
      <c r="A7135" s="16" t="n">
        <v>36126</v>
      </c>
      <c r="B7135" s="0" t="n">
        <v>5.19</v>
      </c>
    </row>
    <row r="7136" customFormat="false" ht="12.75" hidden="false" customHeight="false" outlineLevel="0" collapsed="false">
      <c r="A7136" s="16" t="n">
        <v>36129</v>
      </c>
      <c r="B7136" s="0" t="n">
        <v>5.19</v>
      </c>
    </row>
    <row r="7137" customFormat="false" ht="12.75" hidden="false" customHeight="false" outlineLevel="0" collapsed="false">
      <c r="A7137" s="16" t="n">
        <v>36130</v>
      </c>
      <c r="B7137" s="0" t="n">
        <v>5.22</v>
      </c>
    </row>
    <row r="7138" customFormat="false" ht="12.75" hidden="false" customHeight="false" outlineLevel="0" collapsed="false">
      <c r="A7138" s="16" t="n">
        <v>36131</v>
      </c>
      <c r="B7138" s="0" t="n">
        <v>5.19</v>
      </c>
    </row>
    <row r="7139" customFormat="false" ht="12.75" hidden="false" customHeight="false" outlineLevel="0" collapsed="false">
      <c r="A7139" s="16" t="n">
        <v>36132</v>
      </c>
      <c r="B7139" s="0" t="n">
        <v>5.16</v>
      </c>
    </row>
    <row r="7140" customFormat="false" ht="12.75" hidden="false" customHeight="false" outlineLevel="0" collapsed="false">
      <c r="A7140" s="16" t="n">
        <v>36133</v>
      </c>
      <c r="B7140" s="0" t="n">
        <v>5.13</v>
      </c>
    </row>
    <row r="7141" customFormat="false" ht="12.75" hidden="false" customHeight="false" outlineLevel="0" collapsed="false">
      <c r="A7141" s="16" t="n">
        <v>36136</v>
      </c>
      <c r="B7141" s="0" t="n">
        <v>5.13</v>
      </c>
    </row>
    <row r="7142" customFormat="false" ht="12.75" hidden="false" customHeight="false" outlineLevel="0" collapsed="false">
      <c r="A7142" s="16" t="n">
        <v>36137</v>
      </c>
      <c r="B7142" s="0" t="n">
        <v>5.13</v>
      </c>
    </row>
    <row r="7143" customFormat="false" ht="12.75" hidden="false" customHeight="false" outlineLevel="0" collapsed="false">
      <c r="A7143" s="16" t="n">
        <v>36138</v>
      </c>
      <c r="B7143" s="0" t="n">
        <v>5.13</v>
      </c>
    </row>
    <row r="7144" customFormat="false" ht="12.75" hidden="false" customHeight="false" outlineLevel="0" collapsed="false">
      <c r="A7144" s="16" t="n">
        <v>36139</v>
      </c>
      <c r="B7144" s="0" t="n">
        <v>5.13</v>
      </c>
    </row>
    <row r="7145" customFormat="false" ht="12.75" hidden="false" customHeight="false" outlineLevel="0" collapsed="false">
      <c r="A7145" s="16" t="n">
        <v>36140</v>
      </c>
      <c r="B7145" s="0" t="n">
        <v>5.13</v>
      </c>
    </row>
    <row r="7146" customFormat="false" ht="12.75" hidden="false" customHeight="false" outlineLevel="0" collapsed="false">
      <c r="A7146" s="16" t="n">
        <v>36143</v>
      </c>
      <c r="B7146" s="0" t="n">
        <v>5.13</v>
      </c>
    </row>
    <row r="7147" customFormat="false" ht="12.75" hidden="false" customHeight="false" outlineLevel="0" collapsed="false">
      <c r="A7147" s="16" t="n">
        <v>36144</v>
      </c>
      <c r="B7147" s="0" t="n">
        <v>5.13</v>
      </c>
    </row>
    <row r="7148" customFormat="false" ht="12.75" hidden="false" customHeight="false" outlineLevel="0" collapsed="false">
      <c r="A7148" s="16" t="n">
        <v>36145</v>
      </c>
      <c r="B7148" s="0" t="n">
        <v>5.13</v>
      </c>
    </row>
    <row r="7149" customFormat="false" ht="12.75" hidden="false" customHeight="false" outlineLevel="0" collapsed="false">
      <c r="A7149" s="16" t="n">
        <v>36146</v>
      </c>
      <c r="B7149" s="0" t="n">
        <v>5.13</v>
      </c>
    </row>
    <row r="7150" customFormat="false" ht="12.75" hidden="false" customHeight="false" outlineLevel="0" collapsed="false">
      <c r="A7150" s="16" t="n">
        <v>36147</v>
      </c>
      <c r="B7150" s="0" t="n">
        <v>5.13</v>
      </c>
    </row>
    <row r="7151" customFormat="false" ht="12.75" hidden="false" customHeight="false" outlineLevel="0" collapsed="false">
      <c r="A7151" s="16" t="n">
        <v>36150</v>
      </c>
      <c r="B7151" s="0" t="n">
        <v>5.13</v>
      </c>
    </row>
    <row r="7152" customFormat="false" ht="12.75" hidden="false" customHeight="false" outlineLevel="0" collapsed="false">
      <c r="A7152" s="16" t="n">
        <v>36151</v>
      </c>
      <c r="B7152" s="0" t="n">
        <v>5.13</v>
      </c>
    </row>
    <row r="7153" customFormat="false" ht="12.75" hidden="false" customHeight="false" outlineLevel="0" collapsed="false">
      <c r="A7153" s="16" t="n">
        <v>36152</v>
      </c>
      <c r="B7153" s="0" t="n">
        <v>5.19</v>
      </c>
    </row>
    <row r="7154" customFormat="false" ht="12.75" hidden="false" customHeight="false" outlineLevel="0" collapsed="false">
      <c r="A7154" s="16" t="n">
        <v>36153</v>
      </c>
      <c r="B7154" s="0" t="n">
        <v>5.19</v>
      </c>
    </row>
    <row r="7155" customFormat="false" ht="12.75" hidden="false" customHeight="false" outlineLevel="0" collapsed="false">
      <c r="A7155" s="16" t="n">
        <v>36157</v>
      </c>
      <c r="B7155" s="0" t="n">
        <v>5.19</v>
      </c>
    </row>
    <row r="7156" customFormat="false" ht="12.75" hidden="false" customHeight="false" outlineLevel="0" collapsed="false">
      <c r="A7156" s="16" t="n">
        <v>36158</v>
      </c>
      <c r="B7156" s="0" t="n">
        <v>5.19</v>
      </c>
    </row>
    <row r="7157" customFormat="false" ht="12.75" hidden="false" customHeight="false" outlineLevel="0" collapsed="false">
      <c r="A7157" s="16" t="n">
        <v>36159</v>
      </c>
      <c r="B7157" s="0" t="n">
        <v>4.94</v>
      </c>
    </row>
    <row r="7158" customFormat="false" ht="12.75" hidden="false" customHeight="false" outlineLevel="0" collapsed="false">
      <c r="A7158" s="16" t="n">
        <v>36160</v>
      </c>
      <c r="B7158" s="0" t="n">
        <v>4.94</v>
      </c>
    </row>
    <row r="7159" customFormat="false" ht="12.75" hidden="false" customHeight="false" outlineLevel="0" collapsed="false">
      <c r="A7159" s="16" t="n">
        <v>36164</v>
      </c>
      <c r="B7159" s="0" t="n">
        <v>4.94</v>
      </c>
    </row>
    <row r="7160" customFormat="false" ht="12.75" hidden="false" customHeight="false" outlineLevel="0" collapsed="false">
      <c r="A7160" s="16" t="n">
        <v>36165</v>
      </c>
      <c r="B7160" s="0" t="n">
        <v>4.94</v>
      </c>
    </row>
    <row r="7161" customFormat="false" ht="12.75" hidden="false" customHeight="false" outlineLevel="0" collapsed="false">
      <c r="A7161" s="16" t="n">
        <v>36166</v>
      </c>
      <c r="B7161" s="0" t="n">
        <v>4.94</v>
      </c>
    </row>
    <row r="7162" customFormat="false" ht="12.75" hidden="false" customHeight="false" outlineLevel="0" collapsed="false">
      <c r="A7162" s="16" t="n">
        <v>36167</v>
      </c>
      <c r="B7162" s="0" t="n">
        <v>4.94</v>
      </c>
    </row>
    <row r="7163" customFormat="false" ht="12.75" hidden="false" customHeight="false" outlineLevel="0" collapsed="false">
      <c r="A7163" s="16" t="n">
        <v>36168</v>
      </c>
      <c r="B7163" s="0" t="n">
        <v>4.88</v>
      </c>
    </row>
    <row r="7164" customFormat="false" ht="12.75" hidden="false" customHeight="false" outlineLevel="0" collapsed="false">
      <c r="A7164" s="16" t="n">
        <v>36171</v>
      </c>
      <c r="B7164" s="0" t="n">
        <v>4.94</v>
      </c>
    </row>
    <row r="7165" customFormat="false" ht="12.75" hidden="false" customHeight="false" outlineLevel="0" collapsed="false">
      <c r="A7165" s="16" t="n">
        <v>36172</v>
      </c>
      <c r="B7165" s="0" t="n">
        <v>4.94</v>
      </c>
    </row>
    <row r="7166" customFormat="false" ht="12.75" hidden="false" customHeight="false" outlineLevel="0" collapsed="false">
      <c r="A7166" s="16" t="n">
        <v>36173</v>
      </c>
      <c r="B7166" s="0" t="n">
        <v>4.94</v>
      </c>
    </row>
    <row r="7167" customFormat="false" ht="12.75" hidden="false" customHeight="false" outlineLevel="0" collapsed="false">
      <c r="A7167" s="16" t="n">
        <v>36174</v>
      </c>
      <c r="B7167" s="0" t="n">
        <v>4.88</v>
      </c>
    </row>
    <row r="7168" customFormat="false" ht="12.75" hidden="false" customHeight="false" outlineLevel="0" collapsed="false">
      <c r="A7168" s="16" t="n">
        <v>36175</v>
      </c>
      <c r="B7168" s="0" t="n">
        <v>4.81</v>
      </c>
    </row>
    <row r="7169" customFormat="false" ht="12.75" hidden="false" customHeight="false" outlineLevel="0" collapsed="false">
      <c r="A7169" s="16" t="n">
        <v>36179</v>
      </c>
      <c r="B7169" s="0" t="n">
        <v>4.88</v>
      </c>
    </row>
    <row r="7170" customFormat="false" ht="12.75" hidden="false" customHeight="false" outlineLevel="0" collapsed="false">
      <c r="A7170" s="16" t="n">
        <v>36180</v>
      </c>
      <c r="B7170" s="0" t="n">
        <v>4.81</v>
      </c>
    </row>
    <row r="7171" customFormat="false" ht="12.75" hidden="false" customHeight="false" outlineLevel="0" collapsed="false">
      <c r="A7171" s="16" t="n">
        <v>36181</v>
      </c>
      <c r="B7171" s="0" t="n">
        <v>4.88</v>
      </c>
    </row>
    <row r="7172" customFormat="false" ht="12.75" hidden="false" customHeight="false" outlineLevel="0" collapsed="false">
      <c r="A7172" s="16" t="n">
        <v>36182</v>
      </c>
      <c r="B7172" s="0" t="n">
        <v>4.81</v>
      </c>
    </row>
    <row r="7173" customFormat="false" ht="12.75" hidden="false" customHeight="false" outlineLevel="0" collapsed="false">
      <c r="A7173" s="16" t="n">
        <v>36185</v>
      </c>
      <c r="B7173" s="0" t="n">
        <v>4.81</v>
      </c>
    </row>
    <row r="7174" customFormat="false" ht="12.75" hidden="false" customHeight="false" outlineLevel="0" collapsed="false">
      <c r="A7174" s="16" t="n">
        <v>36186</v>
      </c>
      <c r="B7174" s="0" t="n">
        <v>4.84</v>
      </c>
    </row>
    <row r="7175" customFormat="false" ht="12.75" hidden="false" customHeight="false" outlineLevel="0" collapsed="false">
      <c r="A7175" s="16" t="n">
        <v>36187</v>
      </c>
      <c r="B7175" s="0" t="n">
        <v>4.81</v>
      </c>
    </row>
    <row r="7176" customFormat="false" ht="12.75" hidden="false" customHeight="false" outlineLevel="0" collapsed="false">
      <c r="A7176" s="16" t="n">
        <v>36188</v>
      </c>
      <c r="B7176" s="0" t="n">
        <v>4.81</v>
      </c>
    </row>
    <row r="7177" customFormat="false" ht="12.75" hidden="false" customHeight="false" outlineLevel="0" collapsed="false">
      <c r="A7177" s="16" t="n">
        <v>36189</v>
      </c>
      <c r="B7177" s="0" t="n">
        <v>4.84</v>
      </c>
    </row>
    <row r="7178" customFormat="false" ht="12.75" hidden="false" customHeight="false" outlineLevel="0" collapsed="false">
      <c r="A7178" s="16" t="n">
        <v>36192</v>
      </c>
      <c r="B7178" s="0" t="n">
        <v>4.81</v>
      </c>
    </row>
    <row r="7179" customFormat="false" ht="12.75" hidden="false" customHeight="false" outlineLevel="0" collapsed="false">
      <c r="A7179" s="16" t="n">
        <v>36193</v>
      </c>
      <c r="B7179" s="0" t="n">
        <v>4.81</v>
      </c>
    </row>
    <row r="7180" customFormat="false" ht="12.75" hidden="false" customHeight="false" outlineLevel="0" collapsed="false">
      <c r="A7180" s="16" t="n">
        <v>36194</v>
      </c>
      <c r="B7180" s="0" t="n">
        <v>4.88</v>
      </c>
    </row>
    <row r="7181" customFormat="false" ht="12.75" hidden="false" customHeight="false" outlineLevel="0" collapsed="false">
      <c r="A7181" s="16" t="n">
        <v>36195</v>
      </c>
      <c r="B7181" s="0" t="n">
        <v>4.81</v>
      </c>
    </row>
    <row r="7182" customFormat="false" ht="12.75" hidden="false" customHeight="false" outlineLevel="0" collapsed="false">
      <c r="A7182" s="16" t="n">
        <v>36196</v>
      </c>
      <c r="B7182" s="0" t="n">
        <v>4.81</v>
      </c>
    </row>
    <row r="7183" customFormat="false" ht="12.75" hidden="false" customHeight="false" outlineLevel="0" collapsed="false">
      <c r="A7183" s="16" t="n">
        <v>36199</v>
      </c>
      <c r="B7183" s="0" t="n">
        <v>4.88</v>
      </c>
    </row>
    <row r="7184" customFormat="false" ht="12.75" hidden="false" customHeight="false" outlineLevel="0" collapsed="false">
      <c r="A7184" s="16" t="n">
        <v>36200</v>
      </c>
      <c r="B7184" s="0" t="n">
        <v>4.88</v>
      </c>
    </row>
    <row r="7185" customFormat="false" ht="12.75" hidden="false" customHeight="false" outlineLevel="0" collapsed="false">
      <c r="A7185" s="16" t="n">
        <v>36201</v>
      </c>
      <c r="B7185" s="0" t="n">
        <v>4.88</v>
      </c>
    </row>
    <row r="7186" customFormat="false" ht="12.75" hidden="false" customHeight="false" outlineLevel="0" collapsed="false">
      <c r="A7186" s="16" t="n">
        <v>36202</v>
      </c>
      <c r="B7186" s="0" t="n">
        <v>4.88</v>
      </c>
    </row>
    <row r="7187" customFormat="false" ht="12.75" hidden="false" customHeight="false" outlineLevel="0" collapsed="false">
      <c r="A7187" s="16" t="n">
        <v>36203</v>
      </c>
      <c r="B7187" s="0" t="n">
        <v>4.88</v>
      </c>
    </row>
    <row r="7188" customFormat="false" ht="12.75" hidden="false" customHeight="false" outlineLevel="0" collapsed="false">
      <c r="A7188" s="16" t="n">
        <v>36207</v>
      </c>
      <c r="B7188" s="0" t="n">
        <v>4.88</v>
      </c>
    </row>
    <row r="7189" customFormat="false" ht="12.75" hidden="false" customHeight="false" outlineLevel="0" collapsed="false">
      <c r="A7189" s="16" t="n">
        <v>36208</v>
      </c>
      <c r="B7189" s="0" t="n">
        <v>4.88</v>
      </c>
    </row>
    <row r="7190" customFormat="false" ht="12.75" hidden="false" customHeight="false" outlineLevel="0" collapsed="false">
      <c r="A7190" s="16" t="n">
        <v>36209</v>
      </c>
      <c r="B7190" s="0" t="n">
        <v>4.88</v>
      </c>
    </row>
    <row r="7191" customFormat="false" ht="12.75" hidden="false" customHeight="false" outlineLevel="0" collapsed="false">
      <c r="A7191" s="16" t="n">
        <v>36210</v>
      </c>
      <c r="B7191" s="0" t="n">
        <v>4.88</v>
      </c>
    </row>
    <row r="7192" customFormat="false" ht="12.75" hidden="false" customHeight="false" outlineLevel="0" collapsed="false">
      <c r="A7192" s="16" t="n">
        <v>36213</v>
      </c>
      <c r="B7192" s="0" t="n">
        <v>4.88</v>
      </c>
    </row>
    <row r="7193" customFormat="false" ht="12.75" hidden="false" customHeight="false" outlineLevel="0" collapsed="false">
      <c r="A7193" s="16" t="n">
        <v>36214</v>
      </c>
      <c r="B7193" s="0" t="n">
        <v>4.88</v>
      </c>
    </row>
    <row r="7194" customFormat="false" ht="12.75" hidden="false" customHeight="false" outlineLevel="0" collapsed="false">
      <c r="A7194" s="16" t="n">
        <v>36215</v>
      </c>
      <c r="B7194" s="0" t="n">
        <v>4.88</v>
      </c>
    </row>
    <row r="7195" customFormat="false" ht="12.75" hidden="false" customHeight="false" outlineLevel="0" collapsed="false">
      <c r="A7195" s="16" t="n">
        <v>36216</v>
      </c>
      <c r="B7195" s="0" t="n">
        <v>4.88</v>
      </c>
    </row>
    <row r="7196" customFormat="false" ht="12.75" hidden="false" customHeight="false" outlineLevel="0" collapsed="false">
      <c r="A7196" s="16" t="n">
        <v>36217</v>
      </c>
      <c r="B7196" s="0" t="n">
        <v>4.88</v>
      </c>
    </row>
    <row r="7197" customFormat="false" ht="12.75" hidden="false" customHeight="false" outlineLevel="0" collapsed="false">
      <c r="A7197" s="16" t="n">
        <v>36220</v>
      </c>
      <c r="B7197" s="0" t="n">
        <v>4.88</v>
      </c>
    </row>
    <row r="7198" customFormat="false" ht="12.75" hidden="false" customHeight="false" outlineLevel="0" collapsed="false">
      <c r="A7198" s="16" t="n">
        <v>36221</v>
      </c>
      <c r="B7198" s="0" t="n">
        <v>4.88</v>
      </c>
    </row>
    <row r="7199" customFormat="false" ht="12.75" hidden="false" customHeight="false" outlineLevel="0" collapsed="false">
      <c r="A7199" s="16" t="n">
        <v>36222</v>
      </c>
      <c r="B7199" s="0" t="n">
        <v>4.88</v>
      </c>
    </row>
    <row r="7200" customFormat="false" ht="12.75" hidden="false" customHeight="false" outlineLevel="0" collapsed="false">
      <c r="A7200" s="16" t="n">
        <v>36223</v>
      </c>
      <c r="B7200" s="0" t="n">
        <v>4.88</v>
      </c>
    </row>
    <row r="7201" customFormat="false" ht="12.75" hidden="false" customHeight="false" outlineLevel="0" collapsed="false">
      <c r="A7201" s="16" t="n">
        <v>36224</v>
      </c>
      <c r="B7201" s="0" t="n">
        <v>4.88</v>
      </c>
    </row>
    <row r="7202" customFormat="false" ht="12.75" hidden="false" customHeight="false" outlineLevel="0" collapsed="false">
      <c r="A7202" s="16" t="n">
        <v>36227</v>
      </c>
      <c r="B7202" s="0" t="n">
        <v>4.88</v>
      </c>
    </row>
    <row r="7203" customFormat="false" ht="12.75" hidden="false" customHeight="false" outlineLevel="0" collapsed="false">
      <c r="A7203" s="16" t="n">
        <v>36228</v>
      </c>
      <c r="B7203" s="0" t="n">
        <v>4.88</v>
      </c>
    </row>
    <row r="7204" customFormat="false" ht="12.75" hidden="false" customHeight="false" outlineLevel="0" collapsed="false">
      <c r="A7204" s="16" t="n">
        <v>36229</v>
      </c>
      <c r="B7204" s="0" t="n">
        <v>4.88</v>
      </c>
    </row>
    <row r="7205" customFormat="false" ht="12.75" hidden="false" customHeight="false" outlineLevel="0" collapsed="false">
      <c r="A7205" s="16" t="n">
        <v>36230</v>
      </c>
      <c r="B7205" s="0" t="n">
        <v>4.88</v>
      </c>
    </row>
    <row r="7206" customFormat="false" ht="12.75" hidden="false" customHeight="false" outlineLevel="0" collapsed="false">
      <c r="A7206" s="16" t="n">
        <v>36231</v>
      </c>
      <c r="B7206" s="0" t="n">
        <v>4.88</v>
      </c>
    </row>
    <row r="7207" customFormat="false" ht="12.75" hidden="false" customHeight="false" outlineLevel="0" collapsed="false">
      <c r="A7207" s="16" t="n">
        <v>36234</v>
      </c>
      <c r="B7207" s="0" t="n">
        <v>4.88</v>
      </c>
    </row>
    <row r="7208" customFormat="false" ht="12.75" hidden="false" customHeight="false" outlineLevel="0" collapsed="false">
      <c r="A7208" s="16" t="n">
        <v>36235</v>
      </c>
      <c r="B7208" s="0" t="n">
        <v>4.88</v>
      </c>
    </row>
    <row r="7209" customFormat="false" ht="12.75" hidden="false" customHeight="false" outlineLevel="0" collapsed="false">
      <c r="A7209" s="16" t="n">
        <v>36236</v>
      </c>
      <c r="B7209" s="0" t="n">
        <v>4.88</v>
      </c>
    </row>
    <row r="7210" customFormat="false" ht="12.75" hidden="false" customHeight="false" outlineLevel="0" collapsed="false">
      <c r="A7210" s="16" t="n">
        <v>36237</v>
      </c>
      <c r="B7210" s="0" t="n">
        <v>4.88</v>
      </c>
    </row>
    <row r="7211" customFormat="false" ht="12.75" hidden="false" customHeight="false" outlineLevel="0" collapsed="false">
      <c r="A7211" s="16" t="n">
        <v>36238</v>
      </c>
      <c r="B7211" s="0" t="n">
        <v>4.88</v>
      </c>
    </row>
    <row r="7212" customFormat="false" ht="12.75" hidden="false" customHeight="false" outlineLevel="0" collapsed="false">
      <c r="A7212" s="16" t="n">
        <v>36241</v>
      </c>
      <c r="B7212" s="0" t="n">
        <v>4.88</v>
      </c>
    </row>
    <row r="7213" customFormat="false" ht="12.75" hidden="false" customHeight="false" outlineLevel="0" collapsed="false">
      <c r="A7213" s="16" t="n">
        <v>36242</v>
      </c>
      <c r="B7213" s="0" t="n">
        <v>4.88</v>
      </c>
    </row>
    <row r="7214" customFormat="false" ht="12.75" hidden="false" customHeight="false" outlineLevel="0" collapsed="false">
      <c r="A7214" s="16" t="n">
        <v>36243</v>
      </c>
      <c r="B7214" s="0" t="n">
        <v>4.88</v>
      </c>
    </row>
    <row r="7215" customFormat="false" ht="12.75" hidden="false" customHeight="false" outlineLevel="0" collapsed="false">
      <c r="A7215" s="16" t="n">
        <v>36244</v>
      </c>
      <c r="B7215" s="0" t="n">
        <v>4.88</v>
      </c>
    </row>
    <row r="7216" customFormat="false" ht="12.75" hidden="false" customHeight="false" outlineLevel="0" collapsed="false">
      <c r="A7216" s="16" t="n">
        <v>36245</v>
      </c>
      <c r="B7216" s="0" t="n">
        <v>4.88</v>
      </c>
    </row>
    <row r="7217" customFormat="false" ht="12.75" hidden="false" customHeight="false" outlineLevel="0" collapsed="false">
      <c r="A7217" s="16" t="n">
        <v>36248</v>
      </c>
      <c r="B7217" s="0" t="n">
        <v>4.88</v>
      </c>
    </row>
    <row r="7218" customFormat="false" ht="12.75" hidden="false" customHeight="false" outlineLevel="0" collapsed="false">
      <c r="A7218" s="16" t="n">
        <v>36249</v>
      </c>
      <c r="B7218" s="0" t="n">
        <v>4.88</v>
      </c>
    </row>
    <row r="7219" customFormat="false" ht="12.75" hidden="false" customHeight="false" outlineLevel="0" collapsed="false">
      <c r="A7219" s="16" t="n">
        <v>36250</v>
      </c>
      <c r="B7219" s="0" t="n">
        <v>4.88</v>
      </c>
    </row>
    <row r="7220" customFormat="false" ht="12.75" hidden="false" customHeight="false" outlineLevel="0" collapsed="false">
      <c r="A7220" s="16" t="n">
        <v>36251</v>
      </c>
      <c r="B7220" s="0" t="n">
        <v>4.88</v>
      </c>
    </row>
    <row r="7221" customFormat="false" ht="12.75" hidden="false" customHeight="false" outlineLevel="0" collapsed="false">
      <c r="A7221" s="16" t="n">
        <v>36252</v>
      </c>
      <c r="B7221" s="0" t="n">
        <v>4.88</v>
      </c>
    </row>
    <row r="7222" customFormat="false" ht="12.75" hidden="false" customHeight="false" outlineLevel="0" collapsed="false">
      <c r="A7222" s="16" t="n">
        <v>36255</v>
      </c>
      <c r="B7222" s="0" t="n">
        <v>4.88</v>
      </c>
    </row>
    <row r="7223" customFormat="false" ht="12.75" hidden="false" customHeight="false" outlineLevel="0" collapsed="false">
      <c r="A7223" s="16" t="n">
        <v>36256</v>
      </c>
      <c r="B7223" s="0" t="n">
        <v>4.88</v>
      </c>
    </row>
    <row r="7224" customFormat="false" ht="12.75" hidden="false" customHeight="false" outlineLevel="0" collapsed="false">
      <c r="A7224" s="16" t="n">
        <v>36257</v>
      </c>
      <c r="B7224" s="0" t="n">
        <v>4.88</v>
      </c>
    </row>
    <row r="7225" customFormat="false" ht="12.75" hidden="false" customHeight="false" outlineLevel="0" collapsed="false">
      <c r="A7225" s="16" t="n">
        <v>36258</v>
      </c>
      <c r="B7225" s="0" t="n">
        <v>4.88</v>
      </c>
    </row>
    <row r="7226" customFormat="false" ht="12.75" hidden="false" customHeight="false" outlineLevel="0" collapsed="false">
      <c r="A7226" s="16" t="n">
        <v>36259</v>
      </c>
      <c r="B7226" s="0" t="n">
        <v>4.88</v>
      </c>
    </row>
    <row r="7227" customFormat="false" ht="12.75" hidden="false" customHeight="false" outlineLevel="0" collapsed="false">
      <c r="A7227" s="16" t="n">
        <v>36262</v>
      </c>
      <c r="B7227" s="0" t="n">
        <v>4.88</v>
      </c>
    </row>
    <row r="7228" customFormat="false" ht="12.75" hidden="false" customHeight="false" outlineLevel="0" collapsed="false">
      <c r="A7228" s="16" t="n">
        <v>36263</v>
      </c>
      <c r="B7228" s="0" t="n">
        <v>4.88</v>
      </c>
    </row>
    <row r="7229" customFormat="false" ht="12.75" hidden="false" customHeight="false" outlineLevel="0" collapsed="false">
      <c r="A7229" s="16" t="n">
        <v>36264</v>
      </c>
      <c r="B7229" s="0" t="n">
        <v>4.88</v>
      </c>
    </row>
    <row r="7230" customFormat="false" ht="12.75" hidden="false" customHeight="false" outlineLevel="0" collapsed="false">
      <c r="A7230" s="16" t="n">
        <v>36265</v>
      </c>
      <c r="B7230" s="0" t="n">
        <v>4.88</v>
      </c>
    </row>
    <row r="7231" customFormat="false" ht="12.75" hidden="false" customHeight="false" outlineLevel="0" collapsed="false">
      <c r="A7231" s="16" t="n">
        <v>36266</v>
      </c>
      <c r="B7231" s="0" t="n">
        <v>4.88</v>
      </c>
    </row>
    <row r="7232" customFormat="false" ht="12.75" hidden="false" customHeight="false" outlineLevel="0" collapsed="false">
      <c r="A7232" s="16" t="n">
        <v>36269</v>
      </c>
      <c r="B7232" s="0" t="n">
        <v>4.88</v>
      </c>
    </row>
    <row r="7233" customFormat="false" ht="12.75" hidden="false" customHeight="false" outlineLevel="0" collapsed="false">
      <c r="A7233" s="16" t="n">
        <v>36270</v>
      </c>
      <c r="B7233" s="0" t="n">
        <v>4.88</v>
      </c>
    </row>
    <row r="7234" customFormat="false" ht="12.75" hidden="false" customHeight="false" outlineLevel="0" collapsed="false">
      <c r="A7234" s="16" t="n">
        <v>36271</v>
      </c>
      <c r="B7234" s="0" t="n">
        <v>4.88</v>
      </c>
    </row>
    <row r="7235" customFormat="false" ht="12.75" hidden="false" customHeight="false" outlineLevel="0" collapsed="false">
      <c r="A7235" s="16" t="n">
        <v>36272</v>
      </c>
      <c r="B7235" s="0" t="n">
        <v>4.88</v>
      </c>
    </row>
    <row r="7236" customFormat="false" ht="12.75" hidden="false" customHeight="false" outlineLevel="0" collapsed="false">
      <c r="A7236" s="16" t="n">
        <v>36273</v>
      </c>
      <c r="B7236" s="0" t="n">
        <v>4.88</v>
      </c>
    </row>
    <row r="7237" customFormat="false" ht="12.75" hidden="false" customHeight="false" outlineLevel="0" collapsed="false">
      <c r="A7237" s="16" t="n">
        <v>36276</v>
      </c>
      <c r="B7237" s="0" t="n">
        <v>4.88</v>
      </c>
    </row>
    <row r="7238" customFormat="false" ht="12.75" hidden="false" customHeight="false" outlineLevel="0" collapsed="false">
      <c r="A7238" s="16" t="n">
        <v>36277</v>
      </c>
      <c r="B7238" s="0" t="n">
        <v>4.88</v>
      </c>
    </row>
    <row r="7239" customFormat="false" ht="12.75" hidden="false" customHeight="false" outlineLevel="0" collapsed="false">
      <c r="A7239" s="16" t="n">
        <v>36278</v>
      </c>
      <c r="B7239" s="0" t="n">
        <v>4.88</v>
      </c>
    </row>
    <row r="7240" customFormat="false" ht="12.75" hidden="false" customHeight="false" outlineLevel="0" collapsed="false">
      <c r="A7240" s="16" t="n">
        <v>36279</v>
      </c>
      <c r="B7240" s="0" t="n">
        <v>4.84</v>
      </c>
    </row>
    <row r="7241" customFormat="false" ht="12.75" hidden="false" customHeight="false" outlineLevel="0" collapsed="false">
      <c r="A7241" s="16" t="n">
        <v>36280</v>
      </c>
      <c r="B7241" s="0" t="n">
        <v>4.88</v>
      </c>
    </row>
    <row r="7242" customFormat="false" ht="12.75" hidden="false" customHeight="false" outlineLevel="0" collapsed="false">
      <c r="A7242" s="16" t="n">
        <v>36283</v>
      </c>
      <c r="B7242" s="0" t="n">
        <v>4.88</v>
      </c>
    </row>
    <row r="7243" customFormat="false" ht="12.75" hidden="false" customHeight="false" outlineLevel="0" collapsed="false">
      <c r="A7243" s="16" t="n">
        <v>36284</v>
      </c>
      <c r="B7243" s="0" t="n">
        <v>4.88</v>
      </c>
    </row>
    <row r="7244" customFormat="false" ht="12.75" hidden="false" customHeight="false" outlineLevel="0" collapsed="false">
      <c r="A7244" s="16" t="n">
        <v>36285</v>
      </c>
      <c r="B7244" s="0" t="n">
        <v>4.88</v>
      </c>
    </row>
    <row r="7245" customFormat="false" ht="12.75" hidden="false" customHeight="false" outlineLevel="0" collapsed="false">
      <c r="A7245" s="16" t="n">
        <v>36286</v>
      </c>
      <c r="B7245" s="0" t="n">
        <v>4.88</v>
      </c>
    </row>
    <row r="7246" customFormat="false" ht="12.75" hidden="false" customHeight="false" outlineLevel="0" collapsed="false">
      <c r="A7246" s="16" t="n">
        <v>36287</v>
      </c>
      <c r="B7246" s="0" t="n">
        <v>4.84</v>
      </c>
    </row>
    <row r="7247" customFormat="false" ht="12.75" hidden="false" customHeight="false" outlineLevel="0" collapsed="false">
      <c r="A7247" s="16" t="n">
        <v>36290</v>
      </c>
      <c r="B7247" s="0" t="n">
        <v>4.88</v>
      </c>
    </row>
    <row r="7248" customFormat="false" ht="12.75" hidden="false" customHeight="false" outlineLevel="0" collapsed="false">
      <c r="A7248" s="16" t="n">
        <v>36291</v>
      </c>
      <c r="B7248" s="0" t="n">
        <v>4.88</v>
      </c>
    </row>
    <row r="7249" customFormat="false" ht="12.75" hidden="false" customHeight="false" outlineLevel="0" collapsed="false">
      <c r="A7249" s="16" t="n">
        <v>36292</v>
      </c>
      <c r="B7249" s="0" t="n">
        <v>4.88</v>
      </c>
    </row>
    <row r="7250" customFormat="false" ht="12.75" hidden="false" customHeight="false" outlineLevel="0" collapsed="false">
      <c r="A7250" s="16" t="n">
        <v>36293</v>
      </c>
      <c r="B7250" s="0" t="n">
        <v>4.84</v>
      </c>
    </row>
    <row r="7251" customFormat="false" ht="12.75" hidden="false" customHeight="false" outlineLevel="0" collapsed="false">
      <c r="A7251" s="16" t="n">
        <v>36294</v>
      </c>
      <c r="B7251" s="0" t="n">
        <v>4.88</v>
      </c>
    </row>
    <row r="7252" customFormat="false" ht="12.75" hidden="false" customHeight="false" outlineLevel="0" collapsed="false">
      <c r="A7252" s="16" t="n">
        <v>36297</v>
      </c>
      <c r="B7252" s="0" t="n">
        <v>4.88</v>
      </c>
    </row>
    <row r="7253" customFormat="false" ht="12.75" hidden="false" customHeight="false" outlineLevel="0" collapsed="false">
      <c r="A7253" s="16" t="n">
        <v>36298</v>
      </c>
      <c r="B7253" s="0" t="n">
        <v>4.88</v>
      </c>
    </row>
    <row r="7254" customFormat="false" ht="12.75" hidden="false" customHeight="false" outlineLevel="0" collapsed="false">
      <c r="A7254" s="16" t="n">
        <v>36299</v>
      </c>
      <c r="B7254" s="0" t="n">
        <v>4.94</v>
      </c>
    </row>
    <row r="7255" customFormat="false" ht="12.75" hidden="false" customHeight="false" outlineLevel="0" collapsed="false">
      <c r="A7255" s="16" t="n">
        <v>36300</v>
      </c>
      <c r="B7255" s="0" t="n">
        <v>4.94</v>
      </c>
    </row>
    <row r="7256" customFormat="false" ht="12.75" hidden="false" customHeight="false" outlineLevel="0" collapsed="false">
      <c r="A7256" s="16" t="n">
        <v>36301</v>
      </c>
      <c r="B7256" s="0" t="n">
        <v>4.94</v>
      </c>
    </row>
    <row r="7257" customFormat="false" ht="12.75" hidden="false" customHeight="false" outlineLevel="0" collapsed="false">
      <c r="A7257" s="16" t="n">
        <v>36304</v>
      </c>
      <c r="B7257" s="0" t="n">
        <v>4.94</v>
      </c>
    </row>
    <row r="7258" customFormat="false" ht="12.75" hidden="false" customHeight="false" outlineLevel="0" collapsed="false">
      <c r="A7258" s="16" t="n">
        <v>36305</v>
      </c>
      <c r="B7258" s="0" t="n">
        <v>4.94</v>
      </c>
    </row>
    <row r="7259" customFormat="false" ht="12.75" hidden="false" customHeight="false" outlineLevel="0" collapsed="false">
      <c r="A7259" s="16" t="n">
        <v>36306</v>
      </c>
      <c r="B7259" s="0" t="n">
        <v>4.94</v>
      </c>
    </row>
    <row r="7260" customFormat="false" ht="12.75" hidden="false" customHeight="false" outlineLevel="0" collapsed="false">
      <c r="A7260" s="16" t="n">
        <v>36307</v>
      </c>
      <c r="B7260" s="0" t="n">
        <v>4.94</v>
      </c>
    </row>
    <row r="7261" customFormat="false" ht="12.75" hidden="false" customHeight="false" outlineLevel="0" collapsed="false">
      <c r="A7261" s="16" t="n">
        <v>36308</v>
      </c>
      <c r="B7261" s="0" t="n">
        <v>4.94</v>
      </c>
    </row>
    <row r="7262" customFormat="false" ht="12.75" hidden="false" customHeight="false" outlineLevel="0" collapsed="false">
      <c r="A7262" s="16" t="n">
        <v>36312</v>
      </c>
      <c r="B7262" s="0" t="n">
        <v>4.94</v>
      </c>
    </row>
    <row r="7263" customFormat="false" ht="12.75" hidden="false" customHeight="false" outlineLevel="0" collapsed="false">
      <c r="A7263" s="16" t="n">
        <v>36313</v>
      </c>
      <c r="B7263" s="0" t="n">
        <v>5</v>
      </c>
    </row>
    <row r="7264" customFormat="false" ht="12.75" hidden="false" customHeight="false" outlineLevel="0" collapsed="false">
      <c r="A7264" s="16" t="n">
        <v>36314</v>
      </c>
      <c r="B7264" s="0" t="n">
        <v>5</v>
      </c>
    </row>
    <row r="7265" customFormat="false" ht="12.75" hidden="false" customHeight="false" outlineLevel="0" collapsed="false">
      <c r="A7265" s="16" t="n">
        <v>36315</v>
      </c>
      <c r="B7265" s="0" t="n">
        <v>5</v>
      </c>
    </row>
    <row r="7266" customFormat="false" ht="12.75" hidden="false" customHeight="false" outlineLevel="0" collapsed="false">
      <c r="A7266" s="16" t="n">
        <v>36318</v>
      </c>
      <c r="B7266" s="0" t="n">
        <v>5</v>
      </c>
    </row>
    <row r="7267" customFormat="false" ht="12.75" hidden="false" customHeight="false" outlineLevel="0" collapsed="false">
      <c r="A7267" s="16" t="n">
        <v>36319</v>
      </c>
      <c r="B7267" s="0" t="n">
        <v>5</v>
      </c>
    </row>
    <row r="7268" customFormat="false" ht="12.75" hidden="false" customHeight="false" outlineLevel="0" collapsed="false">
      <c r="A7268" s="16" t="n">
        <v>36320</v>
      </c>
      <c r="B7268" s="0" t="n">
        <v>5</v>
      </c>
    </row>
    <row r="7269" customFormat="false" ht="12.75" hidden="false" customHeight="false" outlineLevel="0" collapsed="false">
      <c r="A7269" s="16" t="n">
        <v>36321</v>
      </c>
      <c r="B7269" s="0" t="n">
        <v>5</v>
      </c>
    </row>
    <row r="7270" customFormat="false" ht="12.75" hidden="false" customHeight="false" outlineLevel="0" collapsed="false">
      <c r="A7270" s="16" t="n">
        <v>36322</v>
      </c>
      <c r="B7270" s="0" t="n">
        <v>5.06</v>
      </c>
    </row>
    <row r="7271" customFormat="false" ht="12.75" hidden="false" customHeight="false" outlineLevel="0" collapsed="false">
      <c r="A7271" s="16" t="n">
        <v>36325</v>
      </c>
      <c r="B7271" s="0" t="n">
        <v>5.06</v>
      </c>
    </row>
    <row r="7272" customFormat="false" ht="12.75" hidden="false" customHeight="false" outlineLevel="0" collapsed="false">
      <c r="A7272" s="16" t="n">
        <v>36326</v>
      </c>
      <c r="B7272" s="0" t="n">
        <v>5.13</v>
      </c>
    </row>
    <row r="7273" customFormat="false" ht="12.75" hidden="false" customHeight="false" outlineLevel="0" collapsed="false">
      <c r="A7273" s="16" t="n">
        <v>36327</v>
      </c>
      <c r="B7273" s="0" t="n">
        <v>5.06</v>
      </c>
    </row>
    <row r="7274" customFormat="false" ht="12.75" hidden="false" customHeight="false" outlineLevel="0" collapsed="false">
      <c r="A7274" s="16" t="n">
        <v>36328</v>
      </c>
      <c r="B7274" s="0" t="n">
        <v>5.06</v>
      </c>
    </row>
    <row r="7275" customFormat="false" ht="12.75" hidden="false" customHeight="false" outlineLevel="0" collapsed="false">
      <c r="A7275" s="16" t="n">
        <v>36329</v>
      </c>
      <c r="B7275" s="0" t="n">
        <v>5.13</v>
      </c>
    </row>
    <row r="7276" customFormat="false" ht="12.75" hidden="false" customHeight="false" outlineLevel="0" collapsed="false">
      <c r="A7276" s="16" t="n">
        <v>36332</v>
      </c>
      <c r="B7276" s="0" t="n">
        <v>5.13</v>
      </c>
    </row>
    <row r="7277" customFormat="false" ht="12.75" hidden="false" customHeight="false" outlineLevel="0" collapsed="false">
      <c r="A7277" s="16" t="n">
        <v>36333</v>
      </c>
      <c r="B7277" s="0" t="n">
        <v>5.06</v>
      </c>
    </row>
    <row r="7278" customFormat="false" ht="12.75" hidden="false" customHeight="false" outlineLevel="0" collapsed="false">
      <c r="A7278" s="16" t="n">
        <v>36334</v>
      </c>
      <c r="B7278" s="0" t="n">
        <v>5.13</v>
      </c>
    </row>
    <row r="7279" customFormat="false" ht="12.75" hidden="false" customHeight="false" outlineLevel="0" collapsed="false">
      <c r="A7279" s="16" t="n">
        <v>36335</v>
      </c>
      <c r="B7279" s="0" t="n">
        <v>5.19</v>
      </c>
    </row>
    <row r="7280" customFormat="false" ht="12.75" hidden="false" customHeight="false" outlineLevel="0" collapsed="false">
      <c r="A7280" s="16" t="n">
        <v>36336</v>
      </c>
      <c r="B7280" s="0" t="n">
        <v>5.19</v>
      </c>
    </row>
    <row r="7281" customFormat="false" ht="12.75" hidden="false" customHeight="false" outlineLevel="0" collapsed="false">
      <c r="A7281" s="16" t="n">
        <v>36339</v>
      </c>
      <c r="B7281" s="0" t="n">
        <v>5.25</v>
      </c>
    </row>
    <row r="7282" customFormat="false" ht="12.75" hidden="false" customHeight="false" outlineLevel="0" collapsed="false">
      <c r="A7282" s="16" t="n">
        <v>36340</v>
      </c>
      <c r="B7282" s="0" t="n">
        <v>5.25</v>
      </c>
    </row>
    <row r="7283" customFormat="false" ht="12.75" hidden="false" customHeight="false" outlineLevel="0" collapsed="false">
      <c r="A7283" s="16" t="n">
        <v>36341</v>
      </c>
      <c r="B7283" s="0" t="n">
        <v>5.25</v>
      </c>
    </row>
    <row r="7284" customFormat="false" ht="12.75" hidden="false" customHeight="false" outlineLevel="0" collapsed="false">
      <c r="A7284" s="16" t="n">
        <v>36342</v>
      </c>
      <c r="B7284" s="0" t="n">
        <v>5.19</v>
      </c>
    </row>
    <row r="7285" customFormat="false" ht="12.75" hidden="false" customHeight="false" outlineLevel="0" collapsed="false">
      <c r="A7285" s="16" t="n">
        <v>36343</v>
      </c>
      <c r="B7285" s="0" t="n">
        <v>5.19</v>
      </c>
    </row>
    <row r="7286" customFormat="false" ht="12.75" hidden="false" customHeight="false" outlineLevel="0" collapsed="false">
      <c r="A7286" s="16" t="n">
        <v>36347</v>
      </c>
      <c r="B7286" s="0" t="n">
        <v>5.19</v>
      </c>
    </row>
    <row r="7287" customFormat="false" ht="12.75" hidden="false" customHeight="false" outlineLevel="0" collapsed="false">
      <c r="A7287" s="16" t="n">
        <v>36348</v>
      </c>
      <c r="B7287" s="0" t="n">
        <v>5.19</v>
      </c>
    </row>
    <row r="7288" customFormat="false" ht="12.75" hidden="false" customHeight="false" outlineLevel="0" collapsed="false">
      <c r="A7288" s="16" t="n">
        <v>36349</v>
      </c>
      <c r="B7288" s="0" t="n">
        <v>5.19</v>
      </c>
    </row>
    <row r="7289" customFormat="false" ht="12.75" hidden="false" customHeight="false" outlineLevel="0" collapsed="false">
      <c r="A7289" s="16" t="n">
        <v>36350</v>
      </c>
      <c r="B7289" s="0" t="n">
        <v>5.19</v>
      </c>
    </row>
    <row r="7290" customFormat="false" ht="12.75" hidden="false" customHeight="false" outlineLevel="0" collapsed="false">
      <c r="A7290" s="16" t="n">
        <v>36353</v>
      </c>
      <c r="B7290" s="0" t="n">
        <v>5.19</v>
      </c>
    </row>
    <row r="7291" customFormat="false" ht="12.75" hidden="false" customHeight="false" outlineLevel="0" collapsed="false">
      <c r="A7291" s="16" t="n">
        <v>36354</v>
      </c>
      <c r="B7291" s="0" t="n">
        <v>5.22</v>
      </c>
    </row>
    <row r="7292" customFormat="false" ht="12.75" hidden="false" customHeight="false" outlineLevel="0" collapsed="false">
      <c r="A7292" s="16" t="n">
        <v>36355</v>
      </c>
      <c r="B7292" s="0" t="n">
        <v>5.19</v>
      </c>
    </row>
    <row r="7293" customFormat="false" ht="12.75" hidden="false" customHeight="false" outlineLevel="0" collapsed="false">
      <c r="A7293" s="16" t="n">
        <v>36356</v>
      </c>
      <c r="B7293" s="0" t="n">
        <v>5.19</v>
      </c>
    </row>
    <row r="7294" customFormat="false" ht="12.75" hidden="false" customHeight="false" outlineLevel="0" collapsed="false">
      <c r="A7294" s="16" t="n">
        <v>36357</v>
      </c>
      <c r="B7294" s="0" t="n">
        <v>5.22</v>
      </c>
    </row>
    <row r="7295" customFormat="false" ht="12.75" hidden="false" customHeight="false" outlineLevel="0" collapsed="false">
      <c r="A7295" s="16" t="n">
        <v>36360</v>
      </c>
      <c r="B7295" s="0" t="n">
        <v>5.19</v>
      </c>
    </row>
    <row r="7296" customFormat="false" ht="12.75" hidden="false" customHeight="false" outlineLevel="0" collapsed="false">
      <c r="A7296" s="16" t="n">
        <v>36361</v>
      </c>
      <c r="B7296" s="0" t="n">
        <v>5.44</v>
      </c>
    </row>
    <row r="7297" customFormat="false" ht="12.75" hidden="false" customHeight="false" outlineLevel="0" collapsed="false">
      <c r="A7297" s="16" t="n">
        <v>36362</v>
      </c>
      <c r="B7297" s="0" t="n">
        <v>5.19</v>
      </c>
    </row>
    <row r="7298" customFormat="false" ht="12.75" hidden="false" customHeight="false" outlineLevel="0" collapsed="false">
      <c r="A7298" s="16" t="n">
        <v>36363</v>
      </c>
      <c r="B7298" s="0" t="n">
        <v>5.19</v>
      </c>
    </row>
    <row r="7299" customFormat="false" ht="12.75" hidden="false" customHeight="false" outlineLevel="0" collapsed="false">
      <c r="A7299" s="16" t="n">
        <v>36364</v>
      </c>
      <c r="B7299" s="0" t="n">
        <v>5.19</v>
      </c>
    </row>
    <row r="7300" customFormat="false" ht="12.75" hidden="false" customHeight="false" outlineLevel="0" collapsed="false">
      <c r="A7300" s="16" t="n">
        <v>36367</v>
      </c>
      <c r="B7300" s="0" t="n">
        <v>5.19</v>
      </c>
    </row>
    <row r="7301" customFormat="false" ht="12.75" hidden="false" customHeight="false" outlineLevel="0" collapsed="false">
      <c r="A7301" s="16" t="n">
        <v>36368</v>
      </c>
      <c r="B7301" s="0" t="n">
        <v>5.19</v>
      </c>
    </row>
    <row r="7302" customFormat="false" ht="12.75" hidden="false" customHeight="false" outlineLevel="0" collapsed="false">
      <c r="A7302" s="16" t="n">
        <v>36369</v>
      </c>
      <c r="B7302" s="0" t="n">
        <v>5.19</v>
      </c>
    </row>
    <row r="7303" customFormat="false" ht="12.75" hidden="false" customHeight="false" outlineLevel="0" collapsed="false">
      <c r="A7303" s="16" t="n">
        <v>36370</v>
      </c>
      <c r="B7303" s="0" t="n">
        <v>5.19</v>
      </c>
    </row>
    <row r="7304" customFormat="false" ht="12.75" hidden="false" customHeight="false" outlineLevel="0" collapsed="false">
      <c r="A7304" s="16" t="n">
        <v>36371</v>
      </c>
      <c r="B7304" s="0" t="n">
        <v>5.25</v>
      </c>
    </row>
    <row r="7305" customFormat="false" ht="12.75" hidden="false" customHeight="false" outlineLevel="0" collapsed="false">
      <c r="A7305" s="16" t="n">
        <v>36374</v>
      </c>
      <c r="B7305" s="0" t="n">
        <v>5.25</v>
      </c>
    </row>
    <row r="7306" customFormat="false" ht="12.75" hidden="false" customHeight="false" outlineLevel="0" collapsed="false">
      <c r="A7306" s="16" t="n">
        <v>36375</v>
      </c>
      <c r="B7306" s="0" t="n">
        <v>5.25</v>
      </c>
    </row>
    <row r="7307" customFormat="false" ht="12.75" hidden="false" customHeight="false" outlineLevel="0" collapsed="false">
      <c r="A7307" s="16" t="n">
        <v>36376</v>
      </c>
      <c r="B7307" s="0" t="n">
        <v>5.25</v>
      </c>
    </row>
    <row r="7308" customFormat="false" ht="12.75" hidden="false" customHeight="false" outlineLevel="0" collapsed="false">
      <c r="A7308" s="16" t="n">
        <v>36377</v>
      </c>
      <c r="B7308" s="0" t="n">
        <v>5.25</v>
      </c>
    </row>
    <row r="7309" customFormat="false" ht="12.75" hidden="false" customHeight="false" outlineLevel="0" collapsed="false">
      <c r="A7309" s="16" t="n">
        <v>36378</v>
      </c>
      <c r="B7309" s="0" t="n">
        <v>5.25</v>
      </c>
    </row>
    <row r="7310" customFormat="false" ht="12.75" hidden="false" customHeight="false" outlineLevel="0" collapsed="false">
      <c r="A7310" s="16" t="n">
        <v>36381</v>
      </c>
      <c r="B7310" s="0" t="n">
        <v>5.31</v>
      </c>
    </row>
    <row r="7311" customFormat="false" ht="12.75" hidden="false" customHeight="false" outlineLevel="0" collapsed="false">
      <c r="A7311" s="16" t="n">
        <v>36382</v>
      </c>
      <c r="B7311" s="0" t="n">
        <v>5.38</v>
      </c>
    </row>
    <row r="7312" customFormat="false" ht="12.75" hidden="false" customHeight="false" outlineLevel="0" collapsed="false">
      <c r="A7312" s="16" t="n">
        <v>36383</v>
      </c>
      <c r="B7312" s="0" t="n">
        <v>5.44</v>
      </c>
    </row>
    <row r="7313" customFormat="false" ht="12.75" hidden="false" customHeight="false" outlineLevel="0" collapsed="false">
      <c r="A7313" s="16" t="n">
        <v>36384</v>
      </c>
      <c r="B7313" s="0" t="n">
        <v>5.38</v>
      </c>
    </row>
    <row r="7314" customFormat="false" ht="12.75" hidden="false" customHeight="false" outlineLevel="0" collapsed="false">
      <c r="A7314" s="16" t="n">
        <v>36385</v>
      </c>
      <c r="B7314" s="0" t="n">
        <v>5.38</v>
      </c>
    </row>
    <row r="7315" customFormat="false" ht="12.75" hidden="false" customHeight="false" outlineLevel="0" collapsed="false">
      <c r="A7315" s="16" t="n">
        <v>36388</v>
      </c>
      <c r="B7315" s="0" t="n">
        <v>5.44</v>
      </c>
    </row>
    <row r="7316" customFormat="false" ht="12.75" hidden="false" customHeight="false" outlineLevel="0" collapsed="false">
      <c r="A7316" s="16" t="n">
        <v>36389</v>
      </c>
      <c r="B7316" s="0" t="n">
        <v>5.38</v>
      </c>
    </row>
    <row r="7317" customFormat="false" ht="12.75" hidden="false" customHeight="false" outlineLevel="0" collapsed="false">
      <c r="A7317" s="16" t="n">
        <v>36390</v>
      </c>
      <c r="B7317" s="0" t="n">
        <v>5.38</v>
      </c>
    </row>
    <row r="7318" customFormat="false" ht="12.75" hidden="false" customHeight="false" outlineLevel="0" collapsed="false">
      <c r="A7318" s="16" t="n">
        <v>36391</v>
      </c>
      <c r="B7318" s="0" t="n">
        <v>5.44</v>
      </c>
    </row>
    <row r="7319" customFormat="false" ht="12.75" hidden="false" customHeight="false" outlineLevel="0" collapsed="false">
      <c r="A7319" s="16" t="n">
        <v>36392</v>
      </c>
      <c r="B7319" s="0" t="n">
        <v>5.38</v>
      </c>
    </row>
    <row r="7320" customFormat="false" ht="12.75" hidden="false" customHeight="false" outlineLevel="0" collapsed="false">
      <c r="A7320" s="16" t="n">
        <v>36395</v>
      </c>
      <c r="B7320" s="0" t="n">
        <v>5.38</v>
      </c>
    </row>
    <row r="7321" customFormat="false" ht="12.75" hidden="false" customHeight="false" outlineLevel="0" collapsed="false">
      <c r="A7321" s="16" t="n">
        <v>36396</v>
      </c>
      <c r="B7321" s="0" t="n">
        <v>5.44</v>
      </c>
    </row>
    <row r="7322" customFormat="false" ht="12.75" hidden="false" customHeight="false" outlineLevel="0" collapsed="false">
      <c r="A7322" s="16" t="n">
        <v>36397</v>
      </c>
      <c r="B7322" s="0" t="n">
        <v>5.38</v>
      </c>
    </row>
    <row r="7323" customFormat="false" ht="12.75" hidden="false" customHeight="false" outlineLevel="0" collapsed="false">
      <c r="A7323" s="16" t="n">
        <v>36398</v>
      </c>
      <c r="B7323" s="0" t="n">
        <v>5.38</v>
      </c>
    </row>
    <row r="7324" customFormat="false" ht="12.75" hidden="false" customHeight="false" outlineLevel="0" collapsed="false">
      <c r="A7324" s="16" t="n">
        <v>36399</v>
      </c>
      <c r="B7324" s="0" t="n">
        <v>5.41</v>
      </c>
    </row>
    <row r="7325" customFormat="false" ht="12.75" hidden="false" customHeight="false" outlineLevel="0" collapsed="false">
      <c r="A7325" s="16" t="n">
        <v>36402</v>
      </c>
      <c r="B7325" s="0" t="n">
        <v>5.38</v>
      </c>
    </row>
    <row r="7326" customFormat="false" ht="12.75" hidden="false" customHeight="false" outlineLevel="0" collapsed="false">
      <c r="A7326" s="16" t="n">
        <v>36403</v>
      </c>
      <c r="B7326" s="0" t="n">
        <v>5.44</v>
      </c>
    </row>
    <row r="7327" customFormat="false" ht="12.75" hidden="false" customHeight="false" outlineLevel="0" collapsed="false">
      <c r="A7327" s="16" t="n">
        <v>36404</v>
      </c>
      <c r="B7327" s="0" t="n">
        <v>5.38</v>
      </c>
    </row>
    <row r="7328" customFormat="false" ht="12.75" hidden="false" customHeight="false" outlineLevel="0" collapsed="false">
      <c r="A7328" s="16" t="n">
        <v>36405</v>
      </c>
      <c r="B7328" s="0" t="n">
        <v>5.44</v>
      </c>
    </row>
    <row r="7329" customFormat="false" ht="12.75" hidden="false" customHeight="false" outlineLevel="0" collapsed="false">
      <c r="A7329" s="16" t="n">
        <v>36406</v>
      </c>
      <c r="B7329" s="0" t="n">
        <v>5.44</v>
      </c>
    </row>
    <row r="7330" customFormat="false" ht="12.75" hidden="false" customHeight="false" outlineLevel="0" collapsed="false">
      <c r="A7330" s="16" t="n">
        <v>36410</v>
      </c>
      <c r="B7330" s="0" t="n">
        <v>5.44</v>
      </c>
    </row>
    <row r="7331" customFormat="false" ht="12.75" hidden="false" customHeight="false" outlineLevel="0" collapsed="false">
      <c r="A7331" s="16" t="n">
        <v>36411</v>
      </c>
      <c r="B7331" s="0" t="n">
        <v>5.44</v>
      </c>
    </row>
    <row r="7332" customFormat="false" ht="12.75" hidden="false" customHeight="false" outlineLevel="0" collapsed="false">
      <c r="A7332" s="16" t="n">
        <v>36412</v>
      </c>
      <c r="B7332" s="0" t="n">
        <v>5.44</v>
      </c>
    </row>
    <row r="7333" customFormat="false" ht="12.75" hidden="false" customHeight="false" outlineLevel="0" collapsed="false">
      <c r="A7333" s="16" t="n">
        <v>36413</v>
      </c>
      <c r="B7333" s="0" t="n">
        <v>5.44</v>
      </c>
    </row>
    <row r="7334" customFormat="false" ht="12.75" hidden="false" customHeight="false" outlineLevel="0" collapsed="false">
      <c r="A7334" s="16" t="n">
        <v>36416</v>
      </c>
      <c r="B7334" s="0" t="n">
        <v>5.44</v>
      </c>
    </row>
    <row r="7335" customFormat="false" ht="12.75" hidden="false" customHeight="false" outlineLevel="0" collapsed="false">
      <c r="A7335" s="16" t="n">
        <v>36417</v>
      </c>
      <c r="B7335" s="0" t="n">
        <v>5.44</v>
      </c>
    </row>
    <row r="7336" customFormat="false" ht="12.75" hidden="false" customHeight="false" outlineLevel="0" collapsed="false">
      <c r="A7336" s="16" t="n">
        <v>36418</v>
      </c>
      <c r="B7336" s="0" t="n">
        <v>5.44</v>
      </c>
    </row>
    <row r="7337" customFormat="false" ht="12.75" hidden="false" customHeight="false" outlineLevel="0" collapsed="false">
      <c r="A7337" s="16" t="n">
        <v>36419</v>
      </c>
      <c r="B7337" s="0" t="n">
        <v>5.44</v>
      </c>
    </row>
    <row r="7338" customFormat="false" ht="12.75" hidden="false" customHeight="false" outlineLevel="0" collapsed="false">
      <c r="A7338" s="16" t="n">
        <v>36420</v>
      </c>
      <c r="B7338" s="0" t="n">
        <v>5.44</v>
      </c>
    </row>
    <row r="7339" customFormat="false" ht="12.75" hidden="false" customHeight="false" outlineLevel="0" collapsed="false">
      <c r="A7339" s="16" t="n">
        <v>36423</v>
      </c>
      <c r="B7339" s="0" t="n">
        <v>5.44</v>
      </c>
    </row>
    <row r="7340" customFormat="false" ht="12.75" hidden="false" customHeight="false" outlineLevel="0" collapsed="false">
      <c r="A7340" s="16" t="n">
        <v>36424</v>
      </c>
      <c r="B7340" s="0" t="n">
        <v>5.44</v>
      </c>
    </row>
    <row r="7341" customFormat="false" ht="12.75" hidden="false" customHeight="false" outlineLevel="0" collapsed="false">
      <c r="A7341" s="16" t="n">
        <v>36425</v>
      </c>
      <c r="B7341" s="0" t="n">
        <v>5.44</v>
      </c>
    </row>
    <row r="7342" customFormat="false" ht="12.75" hidden="false" customHeight="false" outlineLevel="0" collapsed="false">
      <c r="A7342" s="16" t="n">
        <v>36426</v>
      </c>
      <c r="B7342" s="0" t="n">
        <v>5.44</v>
      </c>
    </row>
    <row r="7343" customFormat="false" ht="12.75" hidden="false" customHeight="false" outlineLevel="0" collapsed="false">
      <c r="A7343" s="16" t="n">
        <v>36427</v>
      </c>
      <c r="B7343" s="0" t="n">
        <v>5.44</v>
      </c>
    </row>
    <row r="7344" customFormat="false" ht="12.75" hidden="false" customHeight="false" outlineLevel="0" collapsed="false">
      <c r="A7344" s="16" t="n">
        <v>36430</v>
      </c>
      <c r="B7344" s="0" t="n">
        <v>5.44</v>
      </c>
    </row>
    <row r="7345" customFormat="false" ht="12.75" hidden="false" customHeight="false" outlineLevel="0" collapsed="false">
      <c r="A7345" s="16" t="n">
        <v>36431</v>
      </c>
      <c r="B7345" s="0" t="n">
        <v>5.44</v>
      </c>
    </row>
    <row r="7346" customFormat="false" ht="12.75" hidden="false" customHeight="false" outlineLevel="0" collapsed="false">
      <c r="A7346" s="16" t="n">
        <v>36432</v>
      </c>
      <c r="B7346" s="0" t="n">
        <v>5.94</v>
      </c>
    </row>
    <row r="7347" customFormat="false" ht="12.75" hidden="false" customHeight="false" outlineLevel="0" collapsed="false">
      <c r="A7347" s="16" t="n">
        <v>36433</v>
      </c>
      <c r="B7347" s="0" t="n">
        <v>5.94</v>
      </c>
    </row>
    <row r="7348" customFormat="false" ht="12.75" hidden="false" customHeight="false" outlineLevel="0" collapsed="false">
      <c r="A7348" s="16" t="n">
        <v>36434</v>
      </c>
      <c r="B7348" s="0" t="n">
        <v>5.94</v>
      </c>
    </row>
    <row r="7349" customFormat="false" ht="12.75" hidden="false" customHeight="false" outlineLevel="0" collapsed="false">
      <c r="A7349" s="16" t="n">
        <v>36437</v>
      </c>
      <c r="B7349" s="0" t="n">
        <v>6</v>
      </c>
    </row>
    <row r="7350" customFormat="false" ht="12.75" hidden="false" customHeight="false" outlineLevel="0" collapsed="false">
      <c r="A7350" s="16" t="n">
        <v>36438</v>
      </c>
      <c r="B7350" s="0" t="n">
        <v>6.09</v>
      </c>
    </row>
    <row r="7351" customFormat="false" ht="12.75" hidden="false" customHeight="false" outlineLevel="0" collapsed="false">
      <c r="A7351" s="16" t="n">
        <v>36439</v>
      </c>
      <c r="B7351" s="0" t="n">
        <v>6.06</v>
      </c>
    </row>
    <row r="7352" customFormat="false" ht="12.75" hidden="false" customHeight="false" outlineLevel="0" collapsed="false">
      <c r="A7352" s="16" t="n">
        <v>36440</v>
      </c>
      <c r="B7352" s="0" t="n">
        <v>6.06</v>
      </c>
    </row>
    <row r="7353" customFormat="false" ht="12.75" hidden="false" customHeight="false" outlineLevel="0" collapsed="false">
      <c r="A7353" s="16" t="n">
        <v>36441</v>
      </c>
      <c r="B7353" s="0" t="n">
        <v>6.06</v>
      </c>
    </row>
    <row r="7354" customFormat="false" ht="12.75" hidden="false" customHeight="false" outlineLevel="0" collapsed="false">
      <c r="A7354" s="16" t="n">
        <v>36445</v>
      </c>
      <c r="B7354" s="0" t="n">
        <v>6.13</v>
      </c>
    </row>
    <row r="7355" customFormat="false" ht="12.75" hidden="false" customHeight="false" outlineLevel="0" collapsed="false">
      <c r="A7355" s="16" t="n">
        <v>36446</v>
      </c>
      <c r="B7355" s="0" t="n">
        <v>6.13</v>
      </c>
    </row>
    <row r="7356" customFormat="false" ht="12.75" hidden="false" customHeight="false" outlineLevel="0" collapsed="false">
      <c r="A7356" s="16" t="n">
        <v>36447</v>
      </c>
      <c r="B7356" s="0" t="n">
        <v>6.06</v>
      </c>
    </row>
    <row r="7357" customFormat="false" ht="12.75" hidden="false" customHeight="false" outlineLevel="0" collapsed="false">
      <c r="A7357" s="16" t="n">
        <v>36448</v>
      </c>
      <c r="B7357" s="0" t="n">
        <v>6.06</v>
      </c>
    </row>
    <row r="7358" customFormat="false" ht="12.75" hidden="false" customHeight="false" outlineLevel="0" collapsed="false">
      <c r="A7358" s="16" t="n">
        <v>36451</v>
      </c>
      <c r="B7358" s="0" t="n">
        <v>6.13</v>
      </c>
    </row>
    <row r="7359" customFormat="false" ht="12.75" hidden="false" customHeight="false" outlineLevel="0" collapsed="false">
      <c r="A7359" s="16" t="n">
        <v>36452</v>
      </c>
      <c r="B7359" s="0" t="n">
        <v>6.16</v>
      </c>
    </row>
    <row r="7360" customFormat="false" ht="12.75" hidden="false" customHeight="false" outlineLevel="0" collapsed="false">
      <c r="A7360" s="16" t="n">
        <v>36453</v>
      </c>
      <c r="B7360" s="0" t="n">
        <v>6.16</v>
      </c>
    </row>
    <row r="7361" customFormat="false" ht="12.75" hidden="false" customHeight="false" outlineLevel="0" collapsed="false">
      <c r="A7361" s="16" t="n">
        <v>36454</v>
      </c>
      <c r="B7361" s="0" t="n">
        <v>6.13</v>
      </c>
    </row>
    <row r="7362" customFormat="false" ht="12.75" hidden="false" customHeight="false" outlineLevel="0" collapsed="false">
      <c r="A7362" s="16" t="n">
        <v>36455</v>
      </c>
      <c r="B7362" s="0" t="n">
        <v>6.13</v>
      </c>
    </row>
    <row r="7363" customFormat="false" ht="12.75" hidden="false" customHeight="false" outlineLevel="0" collapsed="false">
      <c r="A7363" s="16" t="n">
        <v>36458</v>
      </c>
      <c r="B7363" s="0" t="n">
        <v>6.13</v>
      </c>
    </row>
    <row r="7364" customFormat="false" ht="12.75" hidden="false" customHeight="false" outlineLevel="0" collapsed="false">
      <c r="A7364" s="16" t="n">
        <v>36459</v>
      </c>
      <c r="B7364" s="0" t="n">
        <v>6.13</v>
      </c>
    </row>
    <row r="7365" customFormat="false" ht="12.75" hidden="false" customHeight="false" outlineLevel="0" collapsed="false">
      <c r="A7365" s="16" t="n">
        <v>36460</v>
      </c>
      <c r="B7365" s="0" t="n">
        <v>6.16</v>
      </c>
    </row>
    <row r="7366" customFormat="false" ht="12.75" hidden="false" customHeight="false" outlineLevel="0" collapsed="false">
      <c r="A7366" s="16" t="n">
        <v>36461</v>
      </c>
      <c r="B7366" s="0" t="n">
        <v>6.13</v>
      </c>
    </row>
    <row r="7367" customFormat="false" ht="12.75" hidden="false" customHeight="false" outlineLevel="0" collapsed="false">
      <c r="A7367" s="16" t="n">
        <v>36462</v>
      </c>
      <c r="B7367" s="0" t="n">
        <v>6.06</v>
      </c>
    </row>
    <row r="7368" customFormat="false" ht="12.75" hidden="false" customHeight="false" outlineLevel="0" collapsed="false">
      <c r="A7368" s="16" t="n">
        <v>36465</v>
      </c>
      <c r="B7368" s="0" t="n">
        <v>6.06</v>
      </c>
    </row>
    <row r="7369" customFormat="false" ht="12.75" hidden="false" customHeight="false" outlineLevel="0" collapsed="false">
      <c r="A7369" s="16" t="n">
        <v>36466</v>
      </c>
      <c r="B7369" s="0" t="n">
        <v>6.06</v>
      </c>
    </row>
    <row r="7370" customFormat="false" ht="12.75" hidden="false" customHeight="false" outlineLevel="0" collapsed="false">
      <c r="A7370" s="16" t="n">
        <v>36467</v>
      </c>
      <c r="B7370" s="0" t="n">
        <v>6.06</v>
      </c>
    </row>
    <row r="7371" customFormat="false" ht="12.75" hidden="false" customHeight="false" outlineLevel="0" collapsed="false">
      <c r="A7371" s="16" t="n">
        <v>36468</v>
      </c>
      <c r="B7371" s="0" t="n">
        <v>6.03</v>
      </c>
    </row>
    <row r="7372" customFormat="false" ht="12.75" hidden="false" customHeight="false" outlineLevel="0" collapsed="false">
      <c r="A7372" s="16" t="n">
        <v>36469</v>
      </c>
      <c r="B7372" s="0" t="n">
        <v>5.97</v>
      </c>
    </row>
    <row r="7373" customFormat="false" ht="12.75" hidden="false" customHeight="false" outlineLevel="0" collapsed="false">
      <c r="A7373" s="16" t="n">
        <v>36472</v>
      </c>
      <c r="B7373" s="0" t="n">
        <v>5.94</v>
      </c>
    </row>
    <row r="7374" customFormat="false" ht="12.75" hidden="false" customHeight="false" outlineLevel="0" collapsed="false">
      <c r="A7374" s="16" t="n">
        <v>36473</v>
      </c>
      <c r="B7374" s="0" t="n">
        <v>5.94</v>
      </c>
    </row>
    <row r="7375" customFormat="false" ht="12.75" hidden="false" customHeight="false" outlineLevel="0" collapsed="false">
      <c r="A7375" s="16" t="n">
        <v>36474</v>
      </c>
      <c r="B7375" s="0" t="n">
        <v>5.94</v>
      </c>
    </row>
    <row r="7376" customFormat="false" ht="12.75" hidden="false" customHeight="false" outlineLevel="0" collapsed="false">
      <c r="A7376" s="16" t="n">
        <v>36475</v>
      </c>
      <c r="B7376" s="0" t="n">
        <v>5.94</v>
      </c>
    </row>
    <row r="7377" customFormat="false" ht="12.75" hidden="false" customHeight="false" outlineLevel="0" collapsed="false">
      <c r="A7377" s="16" t="n">
        <v>36476</v>
      </c>
      <c r="B7377" s="0" t="n">
        <v>5.94</v>
      </c>
    </row>
    <row r="7378" customFormat="false" ht="12.75" hidden="false" customHeight="false" outlineLevel="0" collapsed="false">
      <c r="A7378" s="16" t="n">
        <v>36479</v>
      </c>
      <c r="B7378" s="0" t="n">
        <v>5.94</v>
      </c>
    </row>
    <row r="7379" customFormat="false" ht="12.75" hidden="false" customHeight="false" outlineLevel="0" collapsed="false">
      <c r="A7379" s="16" t="n">
        <v>36480</v>
      </c>
      <c r="B7379" s="0" t="n">
        <v>5.94</v>
      </c>
    </row>
    <row r="7380" customFormat="false" ht="12.75" hidden="false" customHeight="false" outlineLevel="0" collapsed="false">
      <c r="A7380" s="16" t="n">
        <v>36481</v>
      </c>
      <c r="B7380" s="0" t="n">
        <v>5.94</v>
      </c>
    </row>
    <row r="7381" customFormat="false" ht="12.75" hidden="false" customHeight="false" outlineLevel="0" collapsed="false">
      <c r="A7381" s="16" t="n">
        <v>36482</v>
      </c>
      <c r="B7381" s="0" t="n">
        <v>5.94</v>
      </c>
    </row>
    <row r="7382" customFormat="false" ht="12.75" hidden="false" customHeight="false" outlineLevel="0" collapsed="false">
      <c r="A7382" s="16" t="n">
        <v>36483</v>
      </c>
      <c r="B7382" s="0" t="n">
        <v>5.94</v>
      </c>
    </row>
    <row r="7383" customFormat="false" ht="12.75" hidden="false" customHeight="false" outlineLevel="0" collapsed="false">
      <c r="A7383" s="16" t="n">
        <v>36486</v>
      </c>
      <c r="B7383" s="0" t="n">
        <v>5.94</v>
      </c>
    </row>
    <row r="7384" customFormat="false" ht="12.75" hidden="false" customHeight="false" outlineLevel="0" collapsed="false">
      <c r="A7384" s="16" t="n">
        <v>36487</v>
      </c>
      <c r="B7384" s="0" t="n">
        <v>5.94</v>
      </c>
    </row>
    <row r="7385" customFormat="false" ht="12.75" hidden="false" customHeight="false" outlineLevel="0" collapsed="false">
      <c r="A7385" s="16" t="n">
        <v>36488</v>
      </c>
      <c r="B7385" s="0" t="n">
        <v>5.97</v>
      </c>
    </row>
    <row r="7386" customFormat="false" ht="12.75" hidden="false" customHeight="false" outlineLevel="0" collapsed="false">
      <c r="A7386" s="16" t="n">
        <v>36490</v>
      </c>
      <c r="B7386" s="0" t="n">
        <v>5.94</v>
      </c>
    </row>
    <row r="7387" customFormat="false" ht="12.75" hidden="false" customHeight="false" outlineLevel="0" collapsed="false">
      <c r="A7387" s="16" t="n">
        <v>36493</v>
      </c>
      <c r="B7387" s="0" t="n">
        <v>6.03</v>
      </c>
    </row>
    <row r="7388" customFormat="false" ht="12.75" hidden="false" customHeight="false" outlineLevel="0" collapsed="false">
      <c r="A7388" s="16" t="n">
        <v>36494</v>
      </c>
      <c r="B7388" s="0" t="n">
        <v>6.03</v>
      </c>
    </row>
    <row r="7389" customFormat="false" ht="12.75" hidden="false" customHeight="false" outlineLevel="0" collapsed="false">
      <c r="A7389" s="16" t="n">
        <v>36495</v>
      </c>
      <c r="B7389" s="0" t="n">
        <v>6.06</v>
      </c>
    </row>
    <row r="7390" customFormat="false" ht="12.75" hidden="false" customHeight="false" outlineLevel="0" collapsed="false">
      <c r="A7390" s="16" t="n">
        <v>36496</v>
      </c>
      <c r="B7390" s="0" t="n">
        <v>6.06</v>
      </c>
    </row>
    <row r="7391" customFormat="false" ht="12.75" hidden="false" customHeight="false" outlineLevel="0" collapsed="false">
      <c r="A7391" s="16" t="n">
        <v>36497</v>
      </c>
      <c r="B7391" s="0" t="n">
        <v>6.06</v>
      </c>
    </row>
    <row r="7392" customFormat="false" ht="12.75" hidden="false" customHeight="false" outlineLevel="0" collapsed="false">
      <c r="A7392" s="16" t="n">
        <v>36500</v>
      </c>
      <c r="B7392" s="0" t="n">
        <v>6</v>
      </c>
    </row>
    <row r="7393" customFormat="false" ht="12.75" hidden="false" customHeight="false" outlineLevel="0" collapsed="false">
      <c r="A7393" s="16" t="n">
        <v>36501</v>
      </c>
      <c r="B7393" s="0" t="n">
        <v>6.06</v>
      </c>
    </row>
    <row r="7394" customFormat="false" ht="12.75" hidden="false" customHeight="false" outlineLevel="0" collapsed="false">
      <c r="A7394" s="16" t="n">
        <v>36502</v>
      </c>
      <c r="B7394" s="0" t="n">
        <v>6.06</v>
      </c>
    </row>
    <row r="7395" customFormat="false" ht="12.75" hidden="false" customHeight="false" outlineLevel="0" collapsed="false">
      <c r="A7395" s="16" t="n">
        <v>36503</v>
      </c>
      <c r="B7395" s="0" t="n">
        <v>6.03</v>
      </c>
    </row>
    <row r="7396" customFormat="false" ht="12.75" hidden="false" customHeight="false" outlineLevel="0" collapsed="false">
      <c r="A7396" s="16" t="n">
        <v>36504</v>
      </c>
      <c r="B7396" s="0" t="n">
        <v>6.06</v>
      </c>
    </row>
    <row r="7397" customFormat="false" ht="12.75" hidden="false" customHeight="false" outlineLevel="0" collapsed="false">
      <c r="A7397" s="16" t="n">
        <v>36507</v>
      </c>
      <c r="B7397" s="0" t="n">
        <v>6.06</v>
      </c>
    </row>
    <row r="7398" customFormat="false" ht="12.75" hidden="false" customHeight="false" outlineLevel="0" collapsed="false">
      <c r="A7398" s="16" t="n">
        <v>36508</v>
      </c>
      <c r="B7398" s="0" t="n">
        <v>6</v>
      </c>
    </row>
    <row r="7399" customFormat="false" ht="12.75" hidden="false" customHeight="false" outlineLevel="0" collapsed="false">
      <c r="A7399" s="16" t="n">
        <v>36509</v>
      </c>
      <c r="B7399" s="0" t="n">
        <v>6.06</v>
      </c>
    </row>
    <row r="7400" customFormat="false" ht="12.75" hidden="false" customHeight="false" outlineLevel="0" collapsed="false">
      <c r="A7400" s="16" t="n">
        <v>36510</v>
      </c>
      <c r="B7400" s="0" t="n">
        <v>6.06</v>
      </c>
    </row>
    <row r="7401" customFormat="false" ht="12.75" hidden="false" customHeight="false" outlineLevel="0" collapsed="false">
      <c r="A7401" s="16" t="n">
        <v>36511</v>
      </c>
      <c r="B7401" s="0" t="n">
        <v>6.06</v>
      </c>
    </row>
    <row r="7402" customFormat="false" ht="12.75" hidden="false" customHeight="false" outlineLevel="0" collapsed="false">
      <c r="A7402" s="16" t="n">
        <v>36514</v>
      </c>
      <c r="B7402" s="0" t="n">
        <v>6.13</v>
      </c>
    </row>
    <row r="7403" customFormat="false" ht="12.75" hidden="false" customHeight="false" outlineLevel="0" collapsed="false">
      <c r="A7403" s="16" t="n">
        <v>36515</v>
      </c>
      <c r="B7403" s="0" t="n">
        <v>6.13</v>
      </c>
    </row>
    <row r="7404" customFormat="false" ht="12.75" hidden="false" customHeight="false" outlineLevel="0" collapsed="false">
      <c r="A7404" s="16" t="n">
        <v>36516</v>
      </c>
      <c r="B7404" s="0" t="n">
        <v>6.13</v>
      </c>
    </row>
    <row r="7405" customFormat="false" ht="12.75" hidden="false" customHeight="false" outlineLevel="0" collapsed="false">
      <c r="A7405" s="16" t="n">
        <v>36517</v>
      </c>
      <c r="B7405" s="0" t="n">
        <v>6.19</v>
      </c>
    </row>
    <row r="7406" customFormat="false" ht="12.75" hidden="false" customHeight="false" outlineLevel="0" collapsed="false">
      <c r="A7406" s="16" t="n">
        <v>36518</v>
      </c>
      <c r="B7406" s="0" t="n">
        <v>6.13</v>
      </c>
    </row>
    <row r="7407" customFormat="false" ht="12.75" hidden="false" customHeight="false" outlineLevel="0" collapsed="false">
      <c r="A7407" s="16" t="n">
        <v>36521</v>
      </c>
      <c r="B7407" s="0" t="n">
        <v>6.19</v>
      </c>
    </row>
    <row r="7408" customFormat="false" ht="12.75" hidden="false" customHeight="false" outlineLevel="0" collapsed="false">
      <c r="A7408" s="16" t="n">
        <v>36522</v>
      </c>
      <c r="B7408" s="0" t="n">
        <v>6.13</v>
      </c>
    </row>
    <row r="7409" customFormat="false" ht="12.75" hidden="false" customHeight="false" outlineLevel="0" collapsed="false">
      <c r="A7409" s="16" t="n">
        <v>36523</v>
      </c>
      <c r="B7409" s="0" t="n">
        <v>5.97</v>
      </c>
    </row>
    <row r="7410" customFormat="false" ht="12.75" hidden="false" customHeight="false" outlineLevel="0" collapsed="false">
      <c r="A7410" s="16" t="n">
        <v>36524</v>
      </c>
      <c r="B7410" s="0" t="n">
        <v>5.94</v>
      </c>
    </row>
    <row r="7411" customFormat="false" ht="12.75" hidden="false" customHeight="false" outlineLevel="0" collapsed="false">
      <c r="A7411" s="16" t="n">
        <v>36525</v>
      </c>
      <c r="B7411" s="0" t="n">
        <v>5.88</v>
      </c>
    </row>
    <row r="7412" customFormat="false" ht="12.75" hidden="false" customHeight="false" outlineLevel="0" collapsed="false">
      <c r="A7412" s="16" t="n">
        <v>36528</v>
      </c>
      <c r="B7412" s="0" t="n">
        <v>5.94</v>
      </c>
    </row>
    <row r="7413" customFormat="false" ht="12.75" hidden="false" customHeight="false" outlineLevel="0" collapsed="false">
      <c r="A7413" s="16" t="n">
        <v>36529</v>
      </c>
      <c r="B7413" s="0" t="n">
        <v>5.94</v>
      </c>
    </row>
    <row r="7414" customFormat="false" ht="12.75" hidden="false" customHeight="false" outlineLevel="0" collapsed="false">
      <c r="A7414" s="16" t="n">
        <v>36530</v>
      </c>
      <c r="B7414" s="0" t="n">
        <v>5.94</v>
      </c>
    </row>
    <row r="7415" customFormat="false" ht="12.75" hidden="false" customHeight="false" outlineLevel="0" collapsed="false">
      <c r="A7415" s="16" t="n">
        <v>36531</v>
      </c>
      <c r="B7415" s="0" t="n">
        <v>5.94</v>
      </c>
    </row>
    <row r="7416" customFormat="false" ht="12.75" hidden="false" customHeight="false" outlineLevel="0" collapsed="false">
      <c r="A7416" s="16" t="n">
        <v>36532</v>
      </c>
      <c r="B7416" s="0" t="n">
        <v>5.94</v>
      </c>
    </row>
    <row r="7417" customFormat="false" ht="12.75" hidden="false" customHeight="false" outlineLevel="0" collapsed="false">
      <c r="A7417" s="16" t="n">
        <v>36535</v>
      </c>
      <c r="B7417" s="0" t="n">
        <v>5.94</v>
      </c>
    </row>
    <row r="7418" customFormat="false" ht="12.75" hidden="false" customHeight="false" outlineLevel="0" collapsed="false">
      <c r="A7418" s="16" t="n">
        <v>36536</v>
      </c>
      <c r="B7418" s="0" t="n">
        <v>5.94</v>
      </c>
    </row>
    <row r="7419" customFormat="false" ht="12.75" hidden="false" customHeight="false" outlineLevel="0" collapsed="false">
      <c r="A7419" s="16" t="n">
        <v>36537</v>
      </c>
      <c r="B7419" s="0" t="n">
        <v>5.94</v>
      </c>
    </row>
    <row r="7420" customFormat="false" ht="12.75" hidden="false" customHeight="false" outlineLevel="0" collapsed="false">
      <c r="A7420" s="16" t="n">
        <v>36538</v>
      </c>
      <c r="B7420" s="0" t="n">
        <v>5.94</v>
      </c>
    </row>
    <row r="7421" customFormat="false" ht="12.75" hidden="false" customHeight="false" outlineLevel="0" collapsed="false">
      <c r="A7421" s="16" t="n">
        <v>36539</v>
      </c>
      <c r="B7421" s="0" t="n">
        <v>5.94</v>
      </c>
    </row>
    <row r="7422" customFormat="false" ht="12.75" hidden="false" customHeight="false" outlineLevel="0" collapsed="false">
      <c r="A7422" s="16" t="n">
        <v>36543</v>
      </c>
      <c r="B7422" s="0" t="n">
        <v>5.94</v>
      </c>
    </row>
    <row r="7423" customFormat="false" ht="12.75" hidden="false" customHeight="false" outlineLevel="0" collapsed="false">
      <c r="A7423" s="16" t="n">
        <v>36544</v>
      </c>
      <c r="B7423" s="0" t="n">
        <v>5.94</v>
      </c>
    </row>
    <row r="7424" customFormat="false" ht="12.75" hidden="false" customHeight="false" outlineLevel="0" collapsed="false">
      <c r="A7424" s="16" t="n">
        <v>36545</v>
      </c>
      <c r="B7424" s="0" t="n">
        <v>5.94</v>
      </c>
    </row>
    <row r="7425" customFormat="false" ht="12.75" hidden="false" customHeight="false" outlineLevel="0" collapsed="false">
      <c r="A7425" s="16" t="n">
        <v>36546</v>
      </c>
      <c r="B7425" s="0" t="n">
        <v>5.94</v>
      </c>
    </row>
    <row r="7426" customFormat="false" ht="12.75" hidden="false" customHeight="false" outlineLevel="0" collapsed="false">
      <c r="A7426" s="16" t="n">
        <v>36549</v>
      </c>
      <c r="B7426" s="0" t="n">
        <v>5.94</v>
      </c>
    </row>
    <row r="7427" customFormat="false" ht="12.75" hidden="false" customHeight="false" outlineLevel="0" collapsed="false">
      <c r="A7427" s="16" t="n">
        <v>36550</v>
      </c>
      <c r="B7427" s="0" t="n">
        <v>5.94</v>
      </c>
    </row>
    <row r="7428" customFormat="false" ht="12.75" hidden="false" customHeight="false" outlineLevel="0" collapsed="false">
      <c r="A7428" s="16" t="n">
        <v>36551</v>
      </c>
      <c r="B7428" s="0" t="n">
        <v>5.94</v>
      </c>
    </row>
    <row r="7429" customFormat="false" ht="12.75" hidden="false" customHeight="false" outlineLevel="0" collapsed="false">
      <c r="A7429" s="16" t="n">
        <v>36552</v>
      </c>
      <c r="B7429" s="0" t="n">
        <v>5.94</v>
      </c>
    </row>
    <row r="7430" customFormat="false" ht="12.75" hidden="false" customHeight="false" outlineLevel="0" collapsed="false">
      <c r="A7430" s="16" t="n">
        <v>36553</v>
      </c>
      <c r="B7430" s="0" t="n">
        <v>5.97</v>
      </c>
    </row>
    <row r="7431" customFormat="false" ht="12.75" hidden="false" customHeight="false" outlineLevel="0" collapsed="false">
      <c r="A7431" s="16" t="n">
        <v>36556</v>
      </c>
      <c r="B7431" s="0" t="n">
        <v>6.03</v>
      </c>
    </row>
    <row r="7432" customFormat="false" ht="12.75" hidden="false" customHeight="false" outlineLevel="0" collapsed="false">
      <c r="A7432" s="16" t="n">
        <v>36557</v>
      </c>
      <c r="B7432" s="0" t="n">
        <v>6.03</v>
      </c>
    </row>
    <row r="7433" customFormat="false" ht="12.75" hidden="false" customHeight="false" outlineLevel="0" collapsed="false">
      <c r="A7433" s="16" t="n">
        <v>36558</v>
      </c>
      <c r="B7433" s="0" t="n">
        <v>6.06</v>
      </c>
    </row>
    <row r="7434" customFormat="false" ht="12.75" hidden="false" customHeight="false" outlineLevel="0" collapsed="false">
      <c r="A7434" s="16" t="n">
        <v>36559</v>
      </c>
      <c r="B7434" s="0" t="n">
        <v>6.03</v>
      </c>
    </row>
    <row r="7435" customFormat="false" ht="12.75" hidden="false" customHeight="false" outlineLevel="0" collapsed="false">
      <c r="A7435" s="16" t="n">
        <v>36560</v>
      </c>
      <c r="B7435" s="0" t="n">
        <v>6</v>
      </c>
    </row>
    <row r="7436" customFormat="false" ht="12.75" hidden="false" customHeight="false" outlineLevel="0" collapsed="false">
      <c r="A7436" s="16" t="n">
        <v>36563</v>
      </c>
      <c r="B7436" s="0" t="n">
        <v>6.03</v>
      </c>
    </row>
    <row r="7437" customFormat="false" ht="12.75" hidden="false" customHeight="false" outlineLevel="0" collapsed="false">
      <c r="A7437" s="16" t="n">
        <v>36564</v>
      </c>
      <c r="B7437" s="0" t="n">
        <v>6</v>
      </c>
    </row>
    <row r="7438" customFormat="false" ht="12.75" hidden="false" customHeight="false" outlineLevel="0" collapsed="false">
      <c r="A7438" s="16" t="n">
        <v>36565</v>
      </c>
      <c r="B7438" s="0" t="n">
        <v>6</v>
      </c>
    </row>
    <row r="7439" customFormat="false" ht="12.75" hidden="false" customHeight="false" outlineLevel="0" collapsed="false">
      <c r="A7439" s="16" t="n">
        <v>36566</v>
      </c>
      <c r="B7439" s="0" t="n">
        <v>6</v>
      </c>
    </row>
    <row r="7440" customFormat="false" ht="12.75" hidden="false" customHeight="false" outlineLevel="0" collapsed="false">
      <c r="A7440" s="16" t="n">
        <v>36567</v>
      </c>
      <c r="B7440" s="0" t="n">
        <v>6</v>
      </c>
    </row>
    <row r="7441" customFormat="false" ht="12.75" hidden="false" customHeight="false" outlineLevel="0" collapsed="false">
      <c r="A7441" s="16" t="n">
        <v>36570</v>
      </c>
      <c r="B7441" s="0" t="n">
        <v>6</v>
      </c>
    </row>
    <row r="7442" customFormat="false" ht="12.75" hidden="false" customHeight="false" outlineLevel="0" collapsed="false">
      <c r="A7442" s="16" t="n">
        <v>36571</v>
      </c>
      <c r="B7442" s="0" t="n">
        <v>6</v>
      </c>
    </row>
    <row r="7443" customFormat="false" ht="12.75" hidden="false" customHeight="false" outlineLevel="0" collapsed="false">
      <c r="A7443" s="16" t="n">
        <v>36572</v>
      </c>
      <c r="B7443" s="0" t="n">
        <v>5.97</v>
      </c>
    </row>
    <row r="7444" customFormat="false" ht="12.75" hidden="false" customHeight="false" outlineLevel="0" collapsed="false">
      <c r="A7444" s="16" t="n">
        <v>36573</v>
      </c>
      <c r="B7444" s="0" t="n">
        <v>6</v>
      </c>
    </row>
    <row r="7445" customFormat="false" ht="12.75" hidden="false" customHeight="false" outlineLevel="0" collapsed="false">
      <c r="A7445" s="16" t="n">
        <v>36574</v>
      </c>
      <c r="B7445" s="0" t="n">
        <v>6.03</v>
      </c>
    </row>
    <row r="7446" customFormat="false" ht="12.75" hidden="false" customHeight="false" outlineLevel="0" collapsed="false">
      <c r="A7446" s="16" t="n">
        <v>36578</v>
      </c>
      <c r="B7446" s="0" t="n">
        <v>6.03</v>
      </c>
    </row>
    <row r="7447" customFormat="false" ht="12.75" hidden="false" customHeight="false" outlineLevel="0" collapsed="false">
      <c r="A7447" s="16" t="n">
        <v>36579</v>
      </c>
      <c r="B7447" s="0" t="n">
        <v>6.03</v>
      </c>
    </row>
    <row r="7448" customFormat="false" ht="12.75" hidden="false" customHeight="false" outlineLevel="0" collapsed="false">
      <c r="A7448" s="16" t="n">
        <v>36580</v>
      </c>
      <c r="B7448" s="0" t="n">
        <v>6</v>
      </c>
    </row>
    <row r="7449" customFormat="false" ht="12.75" hidden="false" customHeight="false" outlineLevel="0" collapsed="false">
      <c r="A7449" s="16" t="n">
        <v>36581</v>
      </c>
      <c r="B7449" s="0" t="n">
        <v>6.03</v>
      </c>
    </row>
    <row r="7450" customFormat="false" ht="12.75" hidden="false" customHeight="false" outlineLevel="0" collapsed="false">
      <c r="A7450" s="16" t="n">
        <v>36584</v>
      </c>
      <c r="B7450" s="0" t="n">
        <v>6.06</v>
      </c>
    </row>
    <row r="7451" customFormat="false" ht="12.75" hidden="false" customHeight="false" outlineLevel="0" collapsed="false">
      <c r="A7451" s="16" t="n">
        <v>36585</v>
      </c>
      <c r="B7451" s="0" t="n">
        <v>6.06</v>
      </c>
    </row>
    <row r="7452" customFormat="false" ht="12.75" hidden="false" customHeight="false" outlineLevel="0" collapsed="false">
      <c r="A7452" s="16" t="n">
        <v>36586</v>
      </c>
      <c r="B7452" s="0" t="n">
        <v>6.06</v>
      </c>
    </row>
    <row r="7453" customFormat="false" ht="12.75" hidden="false" customHeight="false" outlineLevel="0" collapsed="false">
      <c r="A7453" s="16" t="n">
        <v>36587</v>
      </c>
      <c r="B7453" s="0" t="n">
        <v>6.06</v>
      </c>
    </row>
    <row r="7454" customFormat="false" ht="12.75" hidden="false" customHeight="false" outlineLevel="0" collapsed="false">
      <c r="A7454" s="16" t="n">
        <v>36588</v>
      </c>
      <c r="B7454" s="0" t="n">
        <v>6.06</v>
      </c>
    </row>
    <row r="7455" customFormat="false" ht="12.75" hidden="false" customHeight="false" outlineLevel="0" collapsed="false">
      <c r="A7455" s="16" t="n">
        <v>36591</v>
      </c>
      <c r="B7455" s="0" t="n">
        <v>6</v>
      </c>
    </row>
    <row r="7456" customFormat="false" ht="12.75" hidden="false" customHeight="false" outlineLevel="0" collapsed="false">
      <c r="A7456" s="16" t="n">
        <v>36592</v>
      </c>
      <c r="B7456" s="0" t="n">
        <v>6.03</v>
      </c>
    </row>
    <row r="7457" customFormat="false" ht="12.75" hidden="false" customHeight="false" outlineLevel="0" collapsed="false">
      <c r="A7457" s="16" t="n">
        <v>36593</v>
      </c>
      <c r="B7457" s="0" t="n">
        <v>6.06</v>
      </c>
    </row>
    <row r="7458" customFormat="false" ht="12.75" hidden="false" customHeight="false" outlineLevel="0" collapsed="false">
      <c r="A7458" s="16" t="n">
        <v>36594</v>
      </c>
      <c r="B7458" s="0" t="n">
        <v>6.09</v>
      </c>
    </row>
    <row r="7459" customFormat="false" ht="12.75" hidden="false" customHeight="false" outlineLevel="0" collapsed="false">
      <c r="A7459" s="16" t="n">
        <v>36595</v>
      </c>
      <c r="B7459" s="0" t="n">
        <v>6.06</v>
      </c>
    </row>
    <row r="7460" customFormat="false" ht="12.75" hidden="false" customHeight="false" outlineLevel="0" collapsed="false">
      <c r="A7460" s="16" t="n">
        <v>36598</v>
      </c>
      <c r="B7460" s="0" t="n">
        <v>6.06</v>
      </c>
    </row>
    <row r="7461" customFormat="false" ht="12.75" hidden="false" customHeight="false" outlineLevel="0" collapsed="false">
      <c r="A7461" s="16" t="n">
        <v>36599</v>
      </c>
      <c r="B7461" s="0" t="n">
        <v>6.09</v>
      </c>
    </row>
    <row r="7462" customFormat="false" ht="12.75" hidden="false" customHeight="false" outlineLevel="0" collapsed="false">
      <c r="A7462" s="16" t="n">
        <v>36600</v>
      </c>
      <c r="B7462" s="0" t="n">
        <v>6.09</v>
      </c>
    </row>
    <row r="7463" customFormat="false" ht="12.75" hidden="false" customHeight="false" outlineLevel="0" collapsed="false">
      <c r="A7463" s="16" t="n">
        <v>36601</v>
      </c>
      <c r="B7463" s="0" t="n">
        <v>6.13</v>
      </c>
    </row>
    <row r="7464" customFormat="false" ht="12.75" hidden="false" customHeight="false" outlineLevel="0" collapsed="false">
      <c r="A7464" s="16" t="n">
        <v>36602</v>
      </c>
      <c r="B7464" s="0" t="n">
        <v>6.16</v>
      </c>
    </row>
    <row r="7465" customFormat="false" ht="12.75" hidden="false" customHeight="false" outlineLevel="0" collapsed="false">
      <c r="A7465" s="16" t="n">
        <v>36605</v>
      </c>
      <c r="B7465" s="0" t="n">
        <v>6.16</v>
      </c>
    </row>
    <row r="7466" customFormat="false" ht="12.75" hidden="false" customHeight="false" outlineLevel="0" collapsed="false">
      <c r="A7466" s="16" t="n">
        <v>36606</v>
      </c>
      <c r="B7466" s="0" t="n">
        <v>6.19</v>
      </c>
    </row>
    <row r="7467" customFormat="false" ht="12.75" hidden="false" customHeight="false" outlineLevel="0" collapsed="false">
      <c r="A7467" s="16" t="n">
        <v>36607</v>
      </c>
      <c r="B7467" s="0" t="n">
        <v>6.19</v>
      </c>
    </row>
    <row r="7468" customFormat="false" ht="12.75" hidden="false" customHeight="false" outlineLevel="0" collapsed="false">
      <c r="A7468" s="16" t="n">
        <v>36608</v>
      </c>
      <c r="B7468" s="0" t="n">
        <v>6.16</v>
      </c>
    </row>
    <row r="7469" customFormat="false" ht="12.75" hidden="false" customHeight="false" outlineLevel="0" collapsed="false">
      <c r="A7469" s="16" t="n">
        <v>36609</v>
      </c>
      <c r="B7469" s="0" t="n">
        <v>6.19</v>
      </c>
    </row>
    <row r="7470" customFormat="false" ht="12.75" hidden="false" customHeight="false" outlineLevel="0" collapsed="false">
      <c r="A7470" s="16" t="n">
        <v>36612</v>
      </c>
      <c r="B7470" s="0" t="n">
        <v>6.22</v>
      </c>
    </row>
    <row r="7471" customFormat="false" ht="12.75" hidden="false" customHeight="false" outlineLevel="0" collapsed="false">
      <c r="A7471" s="16" t="n">
        <v>36613</v>
      </c>
      <c r="B7471" s="0" t="n">
        <v>6.22</v>
      </c>
    </row>
    <row r="7472" customFormat="false" ht="12.75" hidden="false" customHeight="false" outlineLevel="0" collapsed="false">
      <c r="A7472" s="16" t="n">
        <v>36614</v>
      </c>
      <c r="B7472" s="0" t="n">
        <v>6.22</v>
      </c>
    </row>
    <row r="7473" customFormat="false" ht="12.75" hidden="false" customHeight="false" outlineLevel="0" collapsed="false">
      <c r="A7473" s="16" t="n">
        <v>36615</v>
      </c>
      <c r="B7473" s="0" t="n">
        <v>6.22</v>
      </c>
    </row>
    <row r="7474" customFormat="false" ht="12.75" hidden="false" customHeight="false" outlineLevel="0" collapsed="false">
      <c r="A7474" s="16" t="n">
        <v>36616</v>
      </c>
      <c r="B7474" s="0" t="n">
        <v>6.22</v>
      </c>
    </row>
    <row r="7475" customFormat="false" ht="12.75" hidden="false" customHeight="false" outlineLevel="0" collapsed="false">
      <c r="A7475" s="16" t="n">
        <v>36619</v>
      </c>
      <c r="B7475" s="0" t="n">
        <v>6.22</v>
      </c>
    </row>
    <row r="7476" customFormat="false" ht="12.75" hidden="false" customHeight="false" outlineLevel="0" collapsed="false">
      <c r="A7476" s="16" t="n">
        <v>36620</v>
      </c>
      <c r="B7476" s="0" t="n">
        <v>6.22</v>
      </c>
    </row>
    <row r="7477" customFormat="false" ht="12.75" hidden="false" customHeight="false" outlineLevel="0" collapsed="false">
      <c r="A7477" s="16" t="n">
        <v>36621</v>
      </c>
      <c r="B7477" s="0" t="n">
        <v>6.19</v>
      </c>
    </row>
    <row r="7478" customFormat="false" ht="12.75" hidden="false" customHeight="false" outlineLevel="0" collapsed="false">
      <c r="A7478" s="16" t="n">
        <v>36622</v>
      </c>
      <c r="B7478" s="0" t="n">
        <v>6.22</v>
      </c>
    </row>
    <row r="7479" customFormat="false" ht="12.75" hidden="false" customHeight="false" outlineLevel="0" collapsed="false">
      <c r="A7479" s="16" t="n">
        <v>36623</v>
      </c>
      <c r="B7479" s="0" t="n">
        <v>6.22</v>
      </c>
    </row>
    <row r="7480" customFormat="false" ht="12.75" hidden="false" customHeight="false" outlineLevel="0" collapsed="false">
      <c r="A7480" s="16" t="n">
        <v>36626</v>
      </c>
      <c r="B7480" s="0" t="n">
        <v>6.22</v>
      </c>
    </row>
    <row r="7481" customFormat="false" ht="12.75" hidden="false" customHeight="false" outlineLevel="0" collapsed="false">
      <c r="A7481" s="16" t="n">
        <v>36627</v>
      </c>
      <c r="B7481" s="0" t="n">
        <v>6.22</v>
      </c>
    </row>
    <row r="7482" customFormat="false" ht="12.75" hidden="false" customHeight="false" outlineLevel="0" collapsed="false">
      <c r="A7482" s="16" t="n">
        <v>36628</v>
      </c>
      <c r="B7482" s="0" t="n">
        <v>6.22</v>
      </c>
    </row>
    <row r="7483" customFormat="false" ht="12.75" hidden="false" customHeight="false" outlineLevel="0" collapsed="false">
      <c r="A7483" s="16" t="n">
        <v>36629</v>
      </c>
      <c r="B7483" s="0" t="n">
        <v>6.22</v>
      </c>
    </row>
    <row r="7484" customFormat="false" ht="12.75" hidden="false" customHeight="false" outlineLevel="0" collapsed="false">
      <c r="A7484" s="16" t="n">
        <v>36630</v>
      </c>
      <c r="B7484" s="0" t="n">
        <v>6.22</v>
      </c>
    </row>
    <row r="7485" customFormat="false" ht="12.75" hidden="false" customHeight="false" outlineLevel="0" collapsed="false">
      <c r="A7485" s="16" t="n">
        <v>36633</v>
      </c>
      <c r="B7485" s="0" t="n">
        <v>6.22</v>
      </c>
    </row>
    <row r="7486" customFormat="false" ht="12.75" hidden="false" customHeight="false" outlineLevel="0" collapsed="false">
      <c r="A7486" s="16" t="n">
        <v>36634</v>
      </c>
      <c r="B7486" s="0" t="n">
        <v>6.25</v>
      </c>
    </row>
    <row r="7487" customFormat="false" ht="12.75" hidden="false" customHeight="false" outlineLevel="0" collapsed="false">
      <c r="A7487" s="16" t="n">
        <v>36635</v>
      </c>
      <c r="B7487" s="0" t="n">
        <v>6.25</v>
      </c>
    </row>
    <row r="7488" customFormat="false" ht="12.75" hidden="false" customHeight="false" outlineLevel="0" collapsed="false">
      <c r="A7488" s="16" t="n">
        <v>36636</v>
      </c>
      <c r="B7488" s="0" t="n">
        <v>6.25</v>
      </c>
    </row>
    <row r="7489" customFormat="false" ht="12.75" hidden="false" customHeight="false" outlineLevel="0" collapsed="false">
      <c r="A7489" s="16" t="n">
        <v>36637</v>
      </c>
      <c r="B7489" s="0" t="n">
        <v>6.19</v>
      </c>
    </row>
    <row r="7490" customFormat="false" ht="12.75" hidden="false" customHeight="false" outlineLevel="0" collapsed="false">
      <c r="A7490" s="16" t="n">
        <v>36640</v>
      </c>
      <c r="B7490" s="0" t="n">
        <v>6.25</v>
      </c>
    </row>
    <row r="7491" customFormat="false" ht="12.75" hidden="false" customHeight="false" outlineLevel="0" collapsed="false">
      <c r="A7491" s="16" t="n">
        <v>36641</v>
      </c>
      <c r="B7491" s="0" t="n">
        <v>6.28</v>
      </c>
    </row>
    <row r="7492" customFormat="false" ht="12.75" hidden="false" customHeight="false" outlineLevel="0" collapsed="false">
      <c r="A7492" s="16" t="n">
        <v>36642</v>
      </c>
      <c r="B7492" s="0" t="n">
        <v>6.31</v>
      </c>
    </row>
    <row r="7493" customFormat="false" ht="12.75" hidden="false" customHeight="false" outlineLevel="0" collapsed="false">
      <c r="A7493" s="16" t="n">
        <v>36643</v>
      </c>
      <c r="B7493" s="0" t="n">
        <v>6.34</v>
      </c>
    </row>
    <row r="7494" customFormat="false" ht="12.75" hidden="false" customHeight="false" outlineLevel="0" collapsed="false">
      <c r="A7494" s="16" t="n">
        <v>36644</v>
      </c>
      <c r="B7494" s="0" t="n">
        <v>6.47</v>
      </c>
    </row>
    <row r="7495" customFormat="false" ht="12.75" hidden="false" customHeight="false" outlineLevel="0" collapsed="false">
      <c r="A7495" s="16" t="n">
        <v>36647</v>
      </c>
      <c r="B7495" s="0" t="n">
        <v>6.47</v>
      </c>
    </row>
    <row r="7496" customFormat="false" ht="12.75" hidden="false" customHeight="false" outlineLevel="0" collapsed="false">
      <c r="A7496" s="16" t="n">
        <v>36648</v>
      </c>
      <c r="B7496" s="0" t="n">
        <v>6.5</v>
      </c>
    </row>
    <row r="7497" customFormat="false" ht="12.75" hidden="false" customHeight="false" outlineLevel="0" collapsed="false">
      <c r="A7497" s="16" t="n">
        <v>36649</v>
      </c>
      <c r="B7497" s="0" t="n">
        <v>6.56</v>
      </c>
    </row>
    <row r="7498" customFormat="false" ht="12.75" hidden="false" customHeight="false" outlineLevel="0" collapsed="false">
      <c r="A7498" s="16" t="n">
        <v>36650</v>
      </c>
      <c r="B7498" s="0" t="n">
        <v>6.63</v>
      </c>
    </row>
    <row r="7499" customFormat="false" ht="12.75" hidden="false" customHeight="false" outlineLevel="0" collapsed="false">
      <c r="A7499" s="16" t="n">
        <v>36651</v>
      </c>
      <c r="B7499" s="0" t="n">
        <v>6.63</v>
      </c>
    </row>
    <row r="7500" customFormat="false" ht="12.75" hidden="false" customHeight="false" outlineLevel="0" collapsed="false">
      <c r="A7500" s="16" t="n">
        <v>36654</v>
      </c>
      <c r="B7500" s="0" t="n">
        <v>6.66</v>
      </c>
    </row>
    <row r="7501" customFormat="false" ht="12.75" hidden="false" customHeight="false" outlineLevel="0" collapsed="false">
      <c r="A7501" s="16" t="n">
        <v>36655</v>
      </c>
      <c r="B7501" s="0" t="n">
        <v>6.66</v>
      </c>
    </row>
    <row r="7502" customFormat="false" ht="12.75" hidden="false" customHeight="false" outlineLevel="0" collapsed="false">
      <c r="A7502" s="16" t="n">
        <v>36656</v>
      </c>
      <c r="B7502" s="0" t="n">
        <v>6.66</v>
      </c>
    </row>
    <row r="7503" customFormat="false" ht="12.75" hidden="false" customHeight="false" outlineLevel="0" collapsed="false">
      <c r="A7503" s="16" t="n">
        <v>36657</v>
      </c>
      <c r="B7503" s="0" t="n">
        <v>6.69</v>
      </c>
    </row>
    <row r="7504" customFormat="false" ht="12.75" hidden="false" customHeight="false" outlineLevel="0" collapsed="false">
      <c r="A7504" s="16" t="n">
        <v>36658</v>
      </c>
      <c r="B7504" s="0" t="n">
        <v>6.69</v>
      </c>
    </row>
    <row r="7505" customFormat="false" ht="12.75" hidden="false" customHeight="false" outlineLevel="0" collapsed="false">
      <c r="A7505" s="16" t="n">
        <v>36661</v>
      </c>
      <c r="B7505" s="0" t="n">
        <v>6.72</v>
      </c>
    </row>
    <row r="7506" customFormat="false" ht="12.75" hidden="false" customHeight="false" outlineLevel="0" collapsed="false">
      <c r="A7506" s="16" t="n">
        <v>36662</v>
      </c>
      <c r="B7506" s="0" t="n">
        <v>6.72</v>
      </c>
    </row>
    <row r="7507" customFormat="false" ht="12.75" hidden="false" customHeight="false" outlineLevel="0" collapsed="false">
      <c r="A7507" s="16" t="n">
        <v>36663</v>
      </c>
      <c r="B7507" s="0" t="n">
        <v>6.75</v>
      </c>
    </row>
    <row r="7508" customFormat="false" ht="12.75" hidden="false" customHeight="false" outlineLevel="0" collapsed="false">
      <c r="A7508" s="16" t="n">
        <v>36664</v>
      </c>
      <c r="B7508" s="0" t="n">
        <v>6.75</v>
      </c>
    </row>
    <row r="7509" customFormat="false" ht="12.75" hidden="false" customHeight="false" outlineLevel="0" collapsed="false">
      <c r="A7509" s="16" t="n">
        <v>36665</v>
      </c>
      <c r="B7509" s="0" t="n">
        <v>6.78</v>
      </c>
    </row>
    <row r="7510" customFormat="false" ht="12.75" hidden="false" customHeight="false" outlineLevel="0" collapsed="false">
      <c r="A7510" s="16" t="n">
        <v>36668</v>
      </c>
      <c r="B7510" s="0" t="n">
        <v>6.78</v>
      </c>
    </row>
    <row r="7511" customFormat="false" ht="12.75" hidden="false" customHeight="false" outlineLevel="0" collapsed="false">
      <c r="A7511" s="16" t="n">
        <v>36669</v>
      </c>
      <c r="B7511" s="0" t="n">
        <v>6.78</v>
      </c>
    </row>
    <row r="7512" customFormat="false" ht="12.75" hidden="false" customHeight="false" outlineLevel="0" collapsed="false">
      <c r="A7512" s="16" t="n">
        <v>36670</v>
      </c>
      <c r="B7512" s="0" t="n">
        <v>6.75</v>
      </c>
    </row>
    <row r="7513" customFormat="false" ht="12.75" hidden="false" customHeight="false" outlineLevel="0" collapsed="false">
      <c r="A7513" s="16" t="n">
        <v>36671</v>
      </c>
      <c r="B7513" s="0" t="n">
        <v>6.78</v>
      </c>
    </row>
    <row r="7514" customFormat="false" ht="12.75" hidden="false" customHeight="false" outlineLevel="0" collapsed="false">
      <c r="A7514" s="16" t="n">
        <v>36672</v>
      </c>
      <c r="B7514" s="0" t="n">
        <v>6.78</v>
      </c>
    </row>
    <row r="7515" customFormat="false" ht="12.75" hidden="false" customHeight="false" outlineLevel="0" collapsed="false">
      <c r="A7515" s="16" t="n">
        <v>36676</v>
      </c>
      <c r="B7515" s="0" t="n">
        <v>6.81</v>
      </c>
    </row>
    <row r="7516" customFormat="false" ht="12.75" hidden="false" customHeight="false" outlineLevel="0" collapsed="false">
      <c r="A7516" s="16" t="n">
        <v>36677</v>
      </c>
      <c r="B7516" s="0" t="n">
        <v>6.81</v>
      </c>
    </row>
    <row r="7517" customFormat="false" ht="12.75" hidden="false" customHeight="false" outlineLevel="0" collapsed="false">
      <c r="A7517" s="16" t="n">
        <v>36678</v>
      </c>
      <c r="B7517" s="0" t="n">
        <v>6.81</v>
      </c>
    </row>
    <row r="7518" customFormat="false" ht="12.75" hidden="false" customHeight="false" outlineLevel="0" collapsed="false">
      <c r="A7518" s="16" t="n">
        <v>36679</v>
      </c>
      <c r="B7518" s="0" t="n">
        <v>6.75</v>
      </c>
    </row>
    <row r="7519" customFormat="false" ht="12.75" hidden="false" customHeight="false" outlineLevel="0" collapsed="false">
      <c r="A7519" s="16" t="n">
        <v>36682</v>
      </c>
      <c r="B7519" s="0" t="n">
        <v>6.75</v>
      </c>
    </row>
    <row r="7520" customFormat="false" ht="12.75" hidden="false" customHeight="false" outlineLevel="0" collapsed="false">
      <c r="A7520" s="16" t="n">
        <v>36683</v>
      </c>
      <c r="B7520" s="0" t="n">
        <v>6.72</v>
      </c>
    </row>
    <row r="7521" customFormat="false" ht="12.75" hidden="false" customHeight="false" outlineLevel="0" collapsed="false">
      <c r="A7521" s="16" t="n">
        <v>36684</v>
      </c>
      <c r="B7521" s="0" t="n">
        <v>6.72</v>
      </c>
    </row>
    <row r="7522" customFormat="false" ht="12.75" hidden="false" customHeight="false" outlineLevel="0" collapsed="false">
      <c r="A7522" s="16" t="n">
        <v>36685</v>
      </c>
      <c r="B7522" s="0" t="n">
        <v>6.75</v>
      </c>
    </row>
    <row r="7523" customFormat="false" ht="12.75" hidden="false" customHeight="false" outlineLevel="0" collapsed="false">
      <c r="A7523" s="16" t="n">
        <v>36686</v>
      </c>
      <c r="B7523" s="0" t="n">
        <v>6.75</v>
      </c>
    </row>
    <row r="7524" customFormat="false" ht="12.75" hidden="false" customHeight="false" outlineLevel="0" collapsed="false">
      <c r="A7524" s="16" t="n">
        <v>36689</v>
      </c>
      <c r="B7524" s="0" t="n">
        <v>6.75</v>
      </c>
    </row>
    <row r="7525" customFormat="false" ht="12.75" hidden="false" customHeight="false" outlineLevel="0" collapsed="false">
      <c r="A7525" s="16" t="n">
        <v>36690</v>
      </c>
      <c r="B7525" s="0" t="n">
        <v>6.75</v>
      </c>
    </row>
    <row r="7526" customFormat="false" ht="12.75" hidden="false" customHeight="false" outlineLevel="0" collapsed="false">
      <c r="A7526" s="16" t="n">
        <v>36691</v>
      </c>
      <c r="B7526" s="0" t="n">
        <v>6.72</v>
      </c>
    </row>
    <row r="7527" customFormat="false" ht="12.75" hidden="false" customHeight="false" outlineLevel="0" collapsed="false">
      <c r="A7527" s="16" t="n">
        <v>36692</v>
      </c>
      <c r="B7527" s="0" t="n">
        <v>6.72</v>
      </c>
    </row>
    <row r="7528" customFormat="false" ht="12.75" hidden="false" customHeight="false" outlineLevel="0" collapsed="false">
      <c r="A7528" s="16" t="n">
        <v>36693</v>
      </c>
      <c r="B7528" s="0" t="n">
        <v>6.72</v>
      </c>
    </row>
    <row r="7529" customFormat="false" ht="12.75" hidden="false" customHeight="false" outlineLevel="0" collapsed="false">
      <c r="A7529" s="16" t="n">
        <v>36696</v>
      </c>
      <c r="B7529" s="0" t="n">
        <v>6.69</v>
      </c>
    </row>
    <row r="7530" customFormat="false" ht="12.75" hidden="false" customHeight="false" outlineLevel="0" collapsed="false">
      <c r="A7530" s="16" t="n">
        <v>36697</v>
      </c>
      <c r="B7530" s="0" t="n">
        <v>6.69</v>
      </c>
    </row>
    <row r="7531" customFormat="false" ht="12.75" hidden="false" customHeight="false" outlineLevel="0" collapsed="false">
      <c r="A7531" s="16" t="n">
        <v>36698</v>
      </c>
      <c r="B7531" s="0" t="n">
        <v>6.69</v>
      </c>
    </row>
    <row r="7532" customFormat="false" ht="12.75" hidden="false" customHeight="false" outlineLevel="0" collapsed="false">
      <c r="A7532" s="16" t="n">
        <v>36699</v>
      </c>
      <c r="B7532" s="0" t="n">
        <v>6.72</v>
      </c>
    </row>
    <row r="7533" customFormat="false" ht="12.75" hidden="false" customHeight="false" outlineLevel="0" collapsed="false">
      <c r="A7533" s="16" t="n">
        <v>36700</v>
      </c>
      <c r="B7533" s="0" t="n">
        <v>6.72</v>
      </c>
    </row>
    <row r="7534" customFormat="false" ht="12.75" hidden="false" customHeight="false" outlineLevel="0" collapsed="false">
      <c r="A7534" s="16" t="n">
        <v>36703</v>
      </c>
      <c r="B7534" s="0" t="n">
        <v>6.69</v>
      </c>
    </row>
    <row r="7535" customFormat="false" ht="12.75" hidden="false" customHeight="false" outlineLevel="0" collapsed="false">
      <c r="A7535" s="16" t="n">
        <v>36704</v>
      </c>
      <c r="B7535" s="0" t="n">
        <v>6.72</v>
      </c>
    </row>
    <row r="7536" customFormat="false" ht="12.75" hidden="false" customHeight="false" outlineLevel="0" collapsed="false">
      <c r="A7536" s="16" t="n">
        <v>36705</v>
      </c>
      <c r="B7536" s="0" t="n">
        <v>6.75</v>
      </c>
    </row>
    <row r="7537" customFormat="false" ht="12.75" hidden="false" customHeight="false" outlineLevel="0" collapsed="false">
      <c r="A7537" s="16" t="n">
        <v>36706</v>
      </c>
      <c r="B7537" s="0" t="n">
        <v>6.72</v>
      </c>
    </row>
    <row r="7538" customFormat="false" ht="12.75" hidden="false" customHeight="false" outlineLevel="0" collapsed="false">
      <c r="A7538" s="16" t="n">
        <v>36707</v>
      </c>
      <c r="B7538" s="0" t="n">
        <v>6.69</v>
      </c>
    </row>
    <row r="7539" customFormat="false" ht="12.75" hidden="false" customHeight="false" outlineLevel="0" collapsed="false">
      <c r="A7539" s="16" t="n">
        <v>36710</v>
      </c>
      <c r="B7539" s="0" t="n">
        <v>6.72</v>
      </c>
    </row>
    <row r="7540" customFormat="false" ht="12.75" hidden="false" customHeight="false" outlineLevel="0" collapsed="false">
      <c r="A7540" s="16" t="n">
        <v>36712</v>
      </c>
      <c r="B7540" s="0" t="n">
        <v>6.69</v>
      </c>
    </row>
    <row r="7541" customFormat="false" ht="12.75" hidden="false" customHeight="false" outlineLevel="0" collapsed="false">
      <c r="A7541" s="16" t="n">
        <v>36713</v>
      </c>
      <c r="B7541" s="0" t="n">
        <v>6.69</v>
      </c>
    </row>
    <row r="7542" customFormat="false" ht="12.75" hidden="false" customHeight="false" outlineLevel="0" collapsed="false">
      <c r="A7542" s="16" t="n">
        <v>36714</v>
      </c>
      <c r="B7542" s="0" t="n">
        <v>6.66</v>
      </c>
    </row>
    <row r="7543" customFormat="false" ht="12.75" hidden="false" customHeight="false" outlineLevel="0" collapsed="false">
      <c r="A7543" s="16" t="n">
        <v>36717</v>
      </c>
      <c r="B7543" s="0" t="n">
        <v>6.66</v>
      </c>
    </row>
    <row r="7544" customFormat="false" ht="12.75" hidden="false" customHeight="false" outlineLevel="0" collapsed="false">
      <c r="A7544" s="16" t="n">
        <v>36718</v>
      </c>
      <c r="B7544" s="0" t="n">
        <v>6.66</v>
      </c>
    </row>
    <row r="7545" customFormat="false" ht="12.75" hidden="false" customHeight="false" outlineLevel="0" collapsed="false">
      <c r="A7545" s="16" t="n">
        <v>36719</v>
      </c>
      <c r="B7545" s="0" t="n">
        <v>6.66</v>
      </c>
    </row>
    <row r="7546" customFormat="false" ht="12.75" hidden="false" customHeight="false" outlineLevel="0" collapsed="false">
      <c r="A7546" s="16" t="n">
        <v>36720</v>
      </c>
      <c r="B7546" s="0" t="n">
        <v>6.66</v>
      </c>
    </row>
    <row r="7547" customFormat="false" ht="12.75" hidden="false" customHeight="false" outlineLevel="0" collapsed="false">
      <c r="A7547" s="16" t="n">
        <v>36721</v>
      </c>
      <c r="B7547" s="0" t="n">
        <v>6.66</v>
      </c>
    </row>
    <row r="7548" customFormat="false" ht="12.75" hidden="false" customHeight="false" outlineLevel="0" collapsed="false">
      <c r="A7548" s="16" t="n">
        <v>36724</v>
      </c>
      <c r="B7548" s="0" t="n">
        <v>6.66</v>
      </c>
    </row>
    <row r="7549" customFormat="false" ht="12.75" hidden="false" customHeight="false" outlineLevel="0" collapsed="false">
      <c r="A7549" s="16" t="n">
        <v>36725</v>
      </c>
      <c r="B7549" s="0" t="n">
        <v>6.69</v>
      </c>
    </row>
    <row r="7550" customFormat="false" ht="12.75" hidden="false" customHeight="false" outlineLevel="0" collapsed="false">
      <c r="A7550" s="16" t="n">
        <v>36726</v>
      </c>
      <c r="B7550" s="0" t="n">
        <v>6.69</v>
      </c>
    </row>
    <row r="7551" customFormat="false" ht="12.75" hidden="false" customHeight="false" outlineLevel="0" collapsed="false">
      <c r="A7551" s="16" t="n">
        <v>36727</v>
      </c>
      <c r="B7551" s="0" t="n">
        <v>6.69</v>
      </c>
    </row>
    <row r="7552" customFormat="false" ht="12.75" hidden="false" customHeight="false" outlineLevel="0" collapsed="false">
      <c r="A7552" s="16" t="n">
        <v>36728</v>
      </c>
      <c r="B7552" s="0" t="n">
        <v>6.66</v>
      </c>
    </row>
    <row r="7553" customFormat="false" ht="12.75" hidden="false" customHeight="false" outlineLevel="0" collapsed="false">
      <c r="A7553" s="16" t="n">
        <v>36731</v>
      </c>
      <c r="B7553" s="0" t="n">
        <v>6.66</v>
      </c>
    </row>
    <row r="7554" customFormat="false" ht="12.75" hidden="false" customHeight="false" outlineLevel="0" collapsed="false">
      <c r="A7554" s="16" t="n">
        <v>36732</v>
      </c>
      <c r="B7554" s="0" t="n">
        <v>6.66</v>
      </c>
    </row>
    <row r="7555" customFormat="false" ht="12.75" hidden="false" customHeight="false" outlineLevel="0" collapsed="false">
      <c r="A7555" s="16" t="n">
        <v>36733</v>
      </c>
      <c r="B7555" s="0" t="n">
        <v>6.66</v>
      </c>
    </row>
    <row r="7556" customFormat="false" ht="12.75" hidden="false" customHeight="false" outlineLevel="0" collapsed="false">
      <c r="A7556" s="16" t="n">
        <v>36734</v>
      </c>
      <c r="B7556" s="0" t="n">
        <v>6.66</v>
      </c>
    </row>
    <row r="7557" customFormat="false" ht="12.75" hidden="false" customHeight="false" outlineLevel="0" collapsed="false">
      <c r="A7557" s="16" t="n">
        <v>36735</v>
      </c>
      <c r="B7557" s="0" t="n">
        <v>6.66</v>
      </c>
    </row>
    <row r="7558" customFormat="false" ht="12.75" hidden="false" customHeight="false" outlineLevel="0" collapsed="false">
      <c r="A7558" s="16" t="n">
        <v>36738</v>
      </c>
      <c r="B7558" s="0" t="n">
        <v>6.66</v>
      </c>
    </row>
    <row r="7559" customFormat="false" ht="12.75" hidden="false" customHeight="false" outlineLevel="0" collapsed="false">
      <c r="A7559" s="16" t="n">
        <v>36739</v>
      </c>
      <c r="B7559" s="0" t="n">
        <v>6.66</v>
      </c>
    </row>
    <row r="7560" customFormat="false" ht="12.75" hidden="false" customHeight="false" outlineLevel="0" collapsed="false">
      <c r="A7560" s="16" t="n">
        <v>36740</v>
      </c>
      <c r="B7560" s="0" t="n">
        <v>6.66</v>
      </c>
    </row>
    <row r="7561" customFormat="false" ht="12.75" hidden="false" customHeight="false" outlineLevel="0" collapsed="false">
      <c r="A7561" s="16" t="n">
        <v>36741</v>
      </c>
      <c r="B7561" s="0" t="n">
        <v>6.66</v>
      </c>
    </row>
    <row r="7562" customFormat="false" ht="12.75" hidden="false" customHeight="false" outlineLevel="0" collapsed="false">
      <c r="A7562" s="16" t="n">
        <v>36742</v>
      </c>
      <c r="B7562" s="0" t="n">
        <v>6.63</v>
      </c>
    </row>
    <row r="7563" customFormat="false" ht="12.75" hidden="false" customHeight="false" outlineLevel="0" collapsed="false">
      <c r="A7563" s="16" t="n">
        <v>36745</v>
      </c>
      <c r="B7563" s="0" t="n">
        <v>6.63</v>
      </c>
    </row>
    <row r="7564" customFormat="false" ht="12.75" hidden="false" customHeight="false" outlineLevel="0" collapsed="false">
      <c r="A7564" s="16" t="n">
        <v>36746</v>
      </c>
      <c r="B7564" s="0" t="n">
        <v>6.59</v>
      </c>
    </row>
    <row r="7565" customFormat="false" ht="12.75" hidden="false" customHeight="false" outlineLevel="0" collapsed="false">
      <c r="A7565" s="16" t="n">
        <v>36747</v>
      </c>
      <c r="B7565" s="0" t="n">
        <v>6.59</v>
      </c>
    </row>
    <row r="7566" customFormat="false" ht="12.75" hidden="false" customHeight="false" outlineLevel="0" collapsed="false">
      <c r="A7566" s="16" t="n">
        <v>36748</v>
      </c>
      <c r="B7566" s="0" t="n">
        <v>6.59</v>
      </c>
    </row>
    <row r="7567" customFormat="false" ht="12.75" hidden="false" customHeight="false" outlineLevel="0" collapsed="false">
      <c r="A7567" s="16" t="n">
        <v>36749</v>
      </c>
      <c r="B7567" s="0" t="n">
        <v>6.59</v>
      </c>
    </row>
    <row r="7568" customFormat="false" ht="12.75" hidden="false" customHeight="false" outlineLevel="0" collapsed="false">
      <c r="A7568" s="16" t="n">
        <v>36752</v>
      </c>
      <c r="B7568" s="0" t="n">
        <v>6.59</v>
      </c>
    </row>
    <row r="7569" customFormat="false" ht="12.75" hidden="false" customHeight="false" outlineLevel="0" collapsed="false">
      <c r="A7569" s="16" t="n">
        <v>36753</v>
      </c>
      <c r="B7569" s="0" t="n">
        <v>6.59</v>
      </c>
    </row>
    <row r="7570" customFormat="false" ht="12.75" hidden="false" customHeight="false" outlineLevel="0" collapsed="false">
      <c r="A7570" s="16" t="n">
        <v>36754</v>
      </c>
      <c r="B7570" s="0" t="n">
        <v>6.59</v>
      </c>
    </row>
    <row r="7571" customFormat="false" ht="12.75" hidden="false" customHeight="false" outlineLevel="0" collapsed="false">
      <c r="A7571" s="16" t="n">
        <v>36755</v>
      </c>
      <c r="B7571" s="0" t="n">
        <v>6.59</v>
      </c>
    </row>
    <row r="7572" customFormat="false" ht="12.75" hidden="false" customHeight="false" outlineLevel="0" collapsed="false">
      <c r="A7572" s="16" t="n">
        <v>36756</v>
      </c>
      <c r="B7572" s="0" t="n">
        <v>6.6</v>
      </c>
    </row>
    <row r="7573" customFormat="false" ht="12.75" hidden="false" customHeight="false" outlineLevel="0" collapsed="false">
      <c r="A7573" s="16" t="n">
        <v>36759</v>
      </c>
      <c r="B7573" s="0" t="n">
        <v>6.6</v>
      </c>
    </row>
    <row r="7574" customFormat="false" ht="12.75" hidden="false" customHeight="false" outlineLevel="0" collapsed="false">
      <c r="A7574" s="16" t="n">
        <v>36760</v>
      </c>
      <c r="B7574" s="0" t="n">
        <v>6.6</v>
      </c>
    </row>
    <row r="7575" customFormat="false" ht="12.75" hidden="false" customHeight="false" outlineLevel="0" collapsed="false">
      <c r="A7575" s="16" t="n">
        <v>36761</v>
      </c>
      <c r="B7575" s="0" t="n">
        <v>6.6</v>
      </c>
    </row>
    <row r="7576" customFormat="false" ht="12.75" hidden="false" customHeight="false" outlineLevel="0" collapsed="false">
      <c r="A7576" s="16" t="n">
        <v>36762</v>
      </c>
      <c r="B7576" s="0" t="n">
        <v>6.6</v>
      </c>
    </row>
    <row r="7577" customFormat="false" ht="12.75" hidden="false" customHeight="false" outlineLevel="0" collapsed="false">
      <c r="A7577" s="16" t="n">
        <v>36763</v>
      </c>
      <c r="B7577" s="0" t="n">
        <v>6.59</v>
      </c>
    </row>
    <row r="7578" customFormat="false" ht="12.75" hidden="false" customHeight="false" outlineLevel="0" collapsed="false">
      <c r="A7578" s="16" t="n">
        <v>36766</v>
      </c>
      <c r="B7578" s="0" t="n">
        <v>6.59</v>
      </c>
    </row>
    <row r="7579" customFormat="false" ht="12.75" hidden="false" customHeight="false" outlineLevel="0" collapsed="false">
      <c r="A7579" s="16" t="n">
        <v>36767</v>
      </c>
      <c r="B7579" s="0" t="n">
        <v>6.58</v>
      </c>
    </row>
    <row r="7580" customFormat="false" ht="12.75" hidden="false" customHeight="false" outlineLevel="0" collapsed="false">
      <c r="A7580" s="16" t="n">
        <v>36768</v>
      </c>
      <c r="B7580" s="0" t="n">
        <v>6.6</v>
      </c>
    </row>
    <row r="7581" customFormat="false" ht="12.75" hidden="false" customHeight="false" outlineLevel="0" collapsed="false">
      <c r="A7581" s="16" t="n">
        <v>36769</v>
      </c>
      <c r="B7581" s="0" t="n">
        <v>6.6</v>
      </c>
    </row>
    <row r="7582" customFormat="false" ht="12.75" hidden="false" customHeight="false" outlineLevel="0" collapsed="false">
      <c r="A7582" s="16" t="n">
        <v>36770</v>
      </c>
      <c r="B7582" s="0" t="n">
        <v>6.6</v>
      </c>
    </row>
    <row r="7583" customFormat="false" ht="12.75" hidden="false" customHeight="false" outlineLevel="0" collapsed="false">
      <c r="A7583" s="16" t="n">
        <v>36774</v>
      </c>
      <c r="B7583" s="0" t="n">
        <v>6.58</v>
      </c>
    </row>
    <row r="7584" customFormat="false" ht="12.75" hidden="false" customHeight="false" outlineLevel="0" collapsed="false">
      <c r="A7584" s="16" t="n">
        <v>36775</v>
      </c>
      <c r="B7584" s="0" t="n">
        <v>6.58</v>
      </c>
    </row>
    <row r="7585" customFormat="false" ht="12.75" hidden="false" customHeight="false" outlineLevel="0" collapsed="false">
      <c r="A7585" s="16" t="n">
        <v>36776</v>
      </c>
      <c r="B7585" s="0" t="n">
        <v>6.59</v>
      </c>
    </row>
    <row r="7586" customFormat="false" ht="12.75" hidden="false" customHeight="false" outlineLevel="0" collapsed="false">
      <c r="A7586" s="16" t="n">
        <v>36777</v>
      </c>
      <c r="B7586" s="0" t="n">
        <v>6.57</v>
      </c>
    </row>
    <row r="7587" customFormat="false" ht="12.75" hidden="false" customHeight="false" outlineLevel="0" collapsed="false">
      <c r="A7587" s="16" t="n">
        <v>36780</v>
      </c>
      <c r="B7587" s="0" t="n">
        <v>6.59</v>
      </c>
    </row>
    <row r="7588" customFormat="false" ht="12.75" hidden="false" customHeight="false" outlineLevel="0" collapsed="false">
      <c r="A7588" s="16" t="n">
        <v>36781</v>
      </c>
      <c r="B7588" s="0" t="n">
        <v>6.59</v>
      </c>
    </row>
    <row r="7589" customFormat="false" ht="12.75" hidden="false" customHeight="false" outlineLevel="0" collapsed="false">
      <c r="A7589" s="16" t="n">
        <v>36782</v>
      </c>
      <c r="B7589" s="0" t="n">
        <v>6.58</v>
      </c>
    </row>
    <row r="7590" customFormat="false" ht="12.75" hidden="false" customHeight="false" outlineLevel="0" collapsed="false">
      <c r="A7590" s="16" t="n">
        <v>36783</v>
      </c>
      <c r="B7590" s="0" t="n">
        <v>6.57</v>
      </c>
    </row>
    <row r="7591" customFormat="false" ht="12.75" hidden="false" customHeight="false" outlineLevel="0" collapsed="false">
      <c r="A7591" s="16" t="n">
        <v>36784</v>
      </c>
      <c r="B7591" s="0" t="n">
        <v>6.58</v>
      </c>
    </row>
    <row r="7592" customFormat="false" ht="12.75" hidden="false" customHeight="false" outlineLevel="0" collapsed="false">
      <c r="A7592" s="16" t="n">
        <v>36787</v>
      </c>
      <c r="B7592" s="0" t="n">
        <v>6.58</v>
      </c>
    </row>
    <row r="7593" customFormat="false" ht="12.75" hidden="false" customHeight="false" outlineLevel="0" collapsed="false">
      <c r="A7593" s="16" t="n">
        <v>36788</v>
      </c>
      <c r="B7593" s="0" t="n">
        <v>6.58</v>
      </c>
    </row>
    <row r="7594" customFormat="false" ht="12.75" hidden="false" customHeight="false" outlineLevel="0" collapsed="false">
      <c r="A7594" s="16" t="n">
        <v>36789</v>
      </c>
      <c r="B7594" s="0" t="n">
        <v>6.58</v>
      </c>
    </row>
    <row r="7595" customFormat="false" ht="12.75" hidden="false" customHeight="false" outlineLevel="0" collapsed="false">
      <c r="A7595" s="16" t="n">
        <v>36790</v>
      </c>
      <c r="B7595" s="0" t="n">
        <v>6.58</v>
      </c>
    </row>
    <row r="7596" customFormat="false" ht="12.75" hidden="false" customHeight="false" outlineLevel="0" collapsed="false">
      <c r="A7596" s="16" t="n">
        <v>36791</v>
      </c>
      <c r="B7596" s="0" t="n">
        <v>6.58</v>
      </c>
    </row>
    <row r="7597" customFormat="false" ht="12.75" hidden="false" customHeight="false" outlineLevel="0" collapsed="false">
      <c r="A7597" s="16" t="n">
        <v>36794</v>
      </c>
      <c r="B7597" s="0" t="n">
        <v>6.56</v>
      </c>
    </row>
    <row r="7598" customFormat="false" ht="12.75" hidden="false" customHeight="false" outlineLevel="0" collapsed="false">
      <c r="A7598" s="16" t="n">
        <v>36795</v>
      </c>
      <c r="B7598" s="0" t="n">
        <v>6.58</v>
      </c>
    </row>
    <row r="7599" customFormat="false" ht="12.75" hidden="false" customHeight="false" outlineLevel="0" collapsed="false">
      <c r="A7599" s="16" t="n">
        <v>36796</v>
      </c>
      <c r="B7599" s="0" t="n">
        <v>6.58</v>
      </c>
    </row>
    <row r="7600" customFormat="false" ht="12.75" hidden="false" customHeight="false" outlineLevel="0" collapsed="false">
      <c r="A7600" s="16" t="n">
        <v>36797</v>
      </c>
      <c r="B7600" s="0" t="n">
        <v>6.69</v>
      </c>
    </row>
    <row r="7601" customFormat="false" ht="12.75" hidden="false" customHeight="false" outlineLevel="0" collapsed="false">
      <c r="A7601" s="16" t="n">
        <v>36798</v>
      </c>
      <c r="B7601" s="0" t="n">
        <v>6.7</v>
      </c>
    </row>
    <row r="7602" customFormat="false" ht="12.75" hidden="false" customHeight="false" outlineLevel="0" collapsed="false">
      <c r="A7602" s="16" t="n">
        <v>36801</v>
      </c>
      <c r="B7602" s="0" t="n">
        <v>6.71</v>
      </c>
    </row>
    <row r="7603" customFormat="false" ht="12.75" hidden="false" customHeight="false" outlineLevel="0" collapsed="false">
      <c r="A7603" s="16" t="n">
        <v>36802</v>
      </c>
      <c r="B7603" s="0" t="n">
        <v>6.7</v>
      </c>
    </row>
    <row r="7604" customFormat="false" ht="12.75" hidden="false" customHeight="false" outlineLevel="0" collapsed="false">
      <c r="A7604" s="16" t="n">
        <v>36803</v>
      </c>
      <c r="B7604" s="0" t="n">
        <v>6.7</v>
      </c>
    </row>
    <row r="7605" customFormat="false" ht="12.75" hidden="false" customHeight="false" outlineLevel="0" collapsed="false">
      <c r="A7605" s="16" t="n">
        <v>36804</v>
      </c>
      <c r="B7605" s="0" t="n">
        <v>6.67</v>
      </c>
    </row>
    <row r="7606" customFormat="false" ht="12.75" hidden="false" customHeight="false" outlineLevel="0" collapsed="false">
      <c r="A7606" s="16" t="n">
        <v>36805</v>
      </c>
      <c r="B7606" s="0" t="n">
        <v>6.67</v>
      </c>
    </row>
    <row r="7607" customFormat="false" ht="12.75" hidden="false" customHeight="false" outlineLevel="0" collapsed="false">
      <c r="A7607" s="16" t="n">
        <v>36809</v>
      </c>
      <c r="B7607" s="0" t="n">
        <v>6.69</v>
      </c>
    </row>
    <row r="7608" customFormat="false" ht="12.75" hidden="false" customHeight="false" outlineLevel="0" collapsed="false">
      <c r="A7608" s="16" t="n">
        <v>36810</v>
      </c>
      <c r="B7608" s="0" t="n">
        <v>6.7</v>
      </c>
    </row>
    <row r="7609" customFormat="false" ht="12.75" hidden="false" customHeight="false" outlineLevel="0" collapsed="false">
      <c r="A7609" s="16" t="n">
        <v>36811</v>
      </c>
      <c r="B7609" s="0" t="n">
        <v>6.68</v>
      </c>
    </row>
    <row r="7610" customFormat="false" ht="12.75" hidden="false" customHeight="false" outlineLevel="0" collapsed="false">
      <c r="A7610" s="16" t="n">
        <v>36812</v>
      </c>
      <c r="B7610" s="0" t="n">
        <v>6.66</v>
      </c>
    </row>
    <row r="7611" customFormat="false" ht="12.75" hidden="false" customHeight="false" outlineLevel="0" collapsed="false">
      <c r="A7611" s="16" t="n">
        <v>36815</v>
      </c>
      <c r="B7611" s="0" t="n">
        <v>6.66</v>
      </c>
    </row>
    <row r="7612" customFormat="false" ht="12.75" hidden="false" customHeight="false" outlineLevel="0" collapsed="false">
      <c r="A7612" s="16" t="n">
        <v>36816</v>
      </c>
      <c r="B7612" s="0" t="n">
        <v>6.66</v>
      </c>
    </row>
    <row r="7613" customFormat="false" ht="12.75" hidden="false" customHeight="false" outlineLevel="0" collapsed="false">
      <c r="A7613" s="16" t="n">
        <v>36817</v>
      </c>
      <c r="B7613" s="0" t="n">
        <v>6.65</v>
      </c>
    </row>
    <row r="7614" customFormat="false" ht="12.75" hidden="false" customHeight="false" outlineLevel="0" collapsed="false">
      <c r="A7614" s="16" t="n">
        <v>36818</v>
      </c>
      <c r="B7614" s="0" t="n">
        <v>6.64</v>
      </c>
    </row>
    <row r="7615" customFormat="false" ht="12.75" hidden="false" customHeight="false" outlineLevel="0" collapsed="false">
      <c r="A7615" s="16" t="n">
        <v>36819</v>
      </c>
      <c r="B7615" s="0" t="n">
        <v>6.64</v>
      </c>
    </row>
    <row r="7616" customFormat="false" ht="12.75" hidden="false" customHeight="false" outlineLevel="0" collapsed="false">
      <c r="A7616" s="16" t="n">
        <v>36822</v>
      </c>
      <c r="B7616" s="0" t="n">
        <v>6.64</v>
      </c>
    </row>
    <row r="7617" customFormat="false" ht="12.75" hidden="false" customHeight="false" outlineLevel="0" collapsed="false">
      <c r="A7617" s="16" t="n">
        <v>36823</v>
      </c>
      <c r="B7617" s="0" t="n">
        <v>6.65</v>
      </c>
    </row>
    <row r="7618" customFormat="false" ht="12.75" hidden="false" customHeight="false" outlineLevel="0" collapsed="false">
      <c r="A7618" s="16" t="n">
        <v>36824</v>
      </c>
      <c r="B7618" s="0" t="n">
        <v>6.64</v>
      </c>
    </row>
    <row r="7619" customFormat="false" ht="12.75" hidden="false" customHeight="false" outlineLevel="0" collapsed="false">
      <c r="A7619" s="16" t="n">
        <v>36825</v>
      </c>
      <c r="B7619" s="0" t="n">
        <v>6.65</v>
      </c>
    </row>
    <row r="7620" customFormat="false" ht="12.75" hidden="false" customHeight="false" outlineLevel="0" collapsed="false">
      <c r="A7620" s="16" t="n">
        <v>36826</v>
      </c>
      <c r="B7620" s="0" t="n">
        <v>6.65</v>
      </c>
    </row>
    <row r="7621" customFormat="false" ht="12.75" hidden="false" customHeight="false" outlineLevel="0" collapsed="false">
      <c r="A7621" s="16" t="n">
        <v>36829</v>
      </c>
      <c r="B7621" s="0" t="n">
        <v>6.63</v>
      </c>
    </row>
    <row r="7622" customFormat="false" ht="12.75" hidden="false" customHeight="false" outlineLevel="0" collapsed="false">
      <c r="A7622" s="16" t="n">
        <v>36830</v>
      </c>
      <c r="B7622" s="0" t="n">
        <v>6.63</v>
      </c>
    </row>
    <row r="7623" customFormat="false" ht="12.75" hidden="false" customHeight="false" outlineLevel="0" collapsed="false">
      <c r="A7623" s="16" t="n">
        <v>36831</v>
      </c>
      <c r="B7623" s="0" t="n">
        <v>6.63</v>
      </c>
    </row>
    <row r="7624" customFormat="false" ht="12.75" hidden="false" customHeight="false" outlineLevel="0" collapsed="false">
      <c r="A7624" s="16" t="n">
        <v>36832</v>
      </c>
      <c r="B7624" s="0" t="n">
        <v>6.63</v>
      </c>
    </row>
    <row r="7625" customFormat="false" ht="12.75" hidden="false" customHeight="false" outlineLevel="0" collapsed="false">
      <c r="A7625" s="16" t="n">
        <v>36833</v>
      </c>
      <c r="B7625" s="0" t="n">
        <v>6.63</v>
      </c>
    </row>
    <row r="7626" customFormat="false" ht="12.75" hidden="false" customHeight="false" outlineLevel="0" collapsed="false">
      <c r="A7626" s="16" t="n">
        <v>36836</v>
      </c>
      <c r="B7626" s="0" t="n">
        <v>6.64</v>
      </c>
    </row>
    <row r="7627" customFormat="false" ht="12.75" hidden="false" customHeight="false" outlineLevel="0" collapsed="false">
      <c r="A7627" s="16" t="n">
        <v>36837</v>
      </c>
      <c r="B7627" s="0" t="n">
        <v>6.68</v>
      </c>
    </row>
    <row r="7628" customFormat="false" ht="12.75" hidden="false" customHeight="false" outlineLevel="0" collapsed="false">
      <c r="A7628" s="16" t="n">
        <v>36838</v>
      </c>
      <c r="B7628" s="0" t="n">
        <v>6.65</v>
      </c>
    </row>
    <row r="7629" customFormat="false" ht="12.75" hidden="false" customHeight="false" outlineLevel="0" collapsed="false">
      <c r="A7629" s="16" t="n">
        <v>36839</v>
      </c>
      <c r="B7629" s="0" t="n">
        <v>6.66</v>
      </c>
    </row>
    <row r="7630" customFormat="false" ht="12.75" hidden="false" customHeight="false" outlineLevel="0" collapsed="false">
      <c r="A7630" s="16" t="n">
        <v>36840</v>
      </c>
      <c r="B7630" s="0" t="n">
        <v>6.64</v>
      </c>
    </row>
    <row r="7631" customFormat="false" ht="12.75" hidden="false" customHeight="false" outlineLevel="0" collapsed="false">
      <c r="A7631" s="16" t="n">
        <v>36843</v>
      </c>
      <c r="B7631" s="0" t="n">
        <v>6.63</v>
      </c>
    </row>
    <row r="7632" customFormat="false" ht="12.75" hidden="false" customHeight="false" outlineLevel="0" collapsed="false">
      <c r="A7632" s="16" t="n">
        <v>36844</v>
      </c>
      <c r="B7632" s="0" t="n">
        <v>6.64</v>
      </c>
    </row>
    <row r="7633" customFormat="false" ht="12.75" hidden="false" customHeight="false" outlineLevel="0" collapsed="false">
      <c r="A7633" s="16" t="n">
        <v>36845</v>
      </c>
      <c r="B7633" s="0" t="n">
        <v>6.65</v>
      </c>
    </row>
    <row r="7634" customFormat="false" ht="12.75" hidden="false" customHeight="false" outlineLevel="0" collapsed="false">
      <c r="A7634" s="16" t="n">
        <v>36846</v>
      </c>
      <c r="B7634" s="0" t="n">
        <v>6.64</v>
      </c>
    </row>
    <row r="7635" customFormat="false" ht="12.75" hidden="false" customHeight="false" outlineLevel="0" collapsed="false">
      <c r="A7635" s="16" t="n">
        <v>36847</v>
      </c>
      <c r="B7635" s="0" t="n">
        <v>6.64</v>
      </c>
    </row>
    <row r="7636" customFormat="false" ht="12.75" hidden="false" customHeight="false" outlineLevel="0" collapsed="false">
      <c r="A7636" s="16" t="n">
        <v>36850</v>
      </c>
      <c r="B7636" s="0" t="n">
        <v>6.64</v>
      </c>
    </row>
    <row r="7637" customFormat="false" ht="12.75" hidden="false" customHeight="false" outlineLevel="0" collapsed="false">
      <c r="A7637" s="16" t="n">
        <v>36851</v>
      </c>
      <c r="B7637" s="0" t="n">
        <v>6.64</v>
      </c>
    </row>
    <row r="7638" customFormat="false" ht="12.75" hidden="false" customHeight="false" outlineLevel="0" collapsed="false">
      <c r="A7638" s="16" t="n">
        <v>36852</v>
      </c>
      <c r="B7638" s="0" t="n">
        <v>6.64</v>
      </c>
    </row>
    <row r="7639" customFormat="false" ht="12.75" hidden="false" customHeight="false" outlineLevel="0" collapsed="false">
      <c r="A7639" s="16" t="n">
        <v>36854</v>
      </c>
      <c r="B7639" s="0" t="n">
        <v>6.64</v>
      </c>
    </row>
    <row r="7640" customFormat="false" ht="12.75" hidden="false" customHeight="false" outlineLevel="0" collapsed="false">
      <c r="A7640" s="16" t="n">
        <v>36857</v>
      </c>
      <c r="B7640" s="0" t="n">
        <v>6.65</v>
      </c>
    </row>
    <row r="7641" customFormat="false" ht="12.75" hidden="false" customHeight="false" outlineLevel="0" collapsed="false">
      <c r="A7641" s="16" t="n">
        <v>36858</v>
      </c>
      <c r="B7641" s="0" t="n">
        <v>6.65</v>
      </c>
    </row>
    <row r="7642" customFormat="false" ht="12.75" hidden="false" customHeight="false" outlineLevel="0" collapsed="false">
      <c r="A7642" s="16" t="n">
        <v>36859</v>
      </c>
      <c r="B7642" s="0" t="n">
        <v>6.63</v>
      </c>
    </row>
    <row r="7643" customFormat="false" ht="12.75" hidden="false" customHeight="false" outlineLevel="0" collapsed="false">
      <c r="A7643" s="16" t="n">
        <v>36860</v>
      </c>
      <c r="B7643" s="0" t="n">
        <v>6.6</v>
      </c>
    </row>
    <row r="7644" customFormat="false" ht="12.75" hidden="false" customHeight="false" outlineLevel="0" collapsed="false">
      <c r="A7644" s="16" t="n">
        <v>36861</v>
      </c>
      <c r="B7644" s="0" t="n">
        <v>6.58</v>
      </c>
    </row>
    <row r="7645" customFormat="false" ht="12.75" hidden="false" customHeight="false" outlineLevel="0" collapsed="false">
      <c r="A7645" s="16" t="n">
        <v>36864</v>
      </c>
      <c r="B7645" s="0" t="n">
        <v>6.58</v>
      </c>
    </row>
    <row r="7646" customFormat="false" ht="12.75" hidden="false" customHeight="false" outlineLevel="0" collapsed="false">
      <c r="A7646" s="16" t="n">
        <v>36865</v>
      </c>
      <c r="B7646" s="0" t="n">
        <v>6.56</v>
      </c>
    </row>
    <row r="7647" customFormat="false" ht="12.75" hidden="false" customHeight="false" outlineLevel="0" collapsed="false">
      <c r="A7647" s="16" t="n">
        <v>36866</v>
      </c>
      <c r="B7647" s="0" t="n">
        <v>6.51</v>
      </c>
    </row>
    <row r="7648" customFormat="false" ht="12.75" hidden="false" customHeight="false" outlineLevel="0" collapsed="false">
      <c r="A7648" s="16" t="n">
        <v>36867</v>
      </c>
      <c r="B7648" s="0" t="n">
        <v>6.47</v>
      </c>
    </row>
    <row r="7649" customFormat="false" ht="12.75" hidden="false" customHeight="false" outlineLevel="0" collapsed="false">
      <c r="A7649" s="16" t="n">
        <v>36868</v>
      </c>
      <c r="B7649" s="0" t="n">
        <v>6.46</v>
      </c>
    </row>
    <row r="7650" customFormat="false" ht="12.75" hidden="false" customHeight="false" outlineLevel="0" collapsed="false">
      <c r="A7650" s="16" t="n">
        <v>36871</v>
      </c>
      <c r="B7650" s="0" t="n">
        <v>6.48</v>
      </c>
    </row>
    <row r="7651" customFormat="false" ht="12.75" hidden="false" customHeight="false" outlineLevel="0" collapsed="false">
      <c r="A7651" s="16" t="n">
        <v>36872</v>
      </c>
      <c r="B7651" s="0" t="n">
        <v>6.47</v>
      </c>
    </row>
    <row r="7652" customFormat="false" ht="12.75" hidden="false" customHeight="false" outlineLevel="0" collapsed="false">
      <c r="A7652" s="16" t="n">
        <v>36873</v>
      </c>
      <c r="B7652" s="0" t="n">
        <v>6.48</v>
      </c>
    </row>
    <row r="7653" customFormat="false" ht="12.75" hidden="false" customHeight="false" outlineLevel="0" collapsed="false">
      <c r="A7653" s="16" t="n">
        <v>36874</v>
      </c>
      <c r="B7653" s="0" t="n">
        <v>6.47</v>
      </c>
    </row>
    <row r="7654" customFormat="false" ht="12.75" hidden="false" customHeight="false" outlineLevel="0" collapsed="false">
      <c r="A7654" s="16" t="n">
        <v>36875</v>
      </c>
      <c r="B7654" s="0" t="n">
        <v>6.45</v>
      </c>
    </row>
    <row r="7655" customFormat="false" ht="12.75" hidden="false" customHeight="false" outlineLevel="0" collapsed="false">
      <c r="A7655" s="16" t="n">
        <v>36878</v>
      </c>
      <c r="B7655" s="0" t="n">
        <v>6.44</v>
      </c>
    </row>
    <row r="7656" customFormat="false" ht="12.75" hidden="false" customHeight="false" outlineLevel="0" collapsed="false">
      <c r="A7656" s="16" t="n">
        <v>36879</v>
      </c>
      <c r="B7656" s="0" t="n">
        <v>6.44</v>
      </c>
    </row>
    <row r="7657" customFormat="false" ht="12.75" hidden="false" customHeight="false" outlineLevel="0" collapsed="false">
      <c r="A7657" s="16" t="n">
        <v>36880</v>
      </c>
      <c r="B7657" s="0" t="n">
        <v>6.39</v>
      </c>
    </row>
    <row r="7658" customFormat="false" ht="12.75" hidden="false" customHeight="false" outlineLevel="0" collapsed="false">
      <c r="A7658" s="16" t="n">
        <v>36881</v>
      </c>
      <c r="B7658" s="0" t="n">
        <v>6.36</v>
      </c>
    </row>
    <row r="7659" customFormat="false" ht="12.75" hidden="false" customHeight="false" outlineLevel="0" collapsed="false">
      <c r="A7659" s="16" t="n">
        <v>36882</v>
      </c>
      <c r="B7659" s="0" t="n">
        <v>6.33</v>
      </c>
    </row>
    <row r="7660" customFormat="false" ht="12.75" hidden="false" customHeight="false" outlineLevel="0" collapsed="false">
      <c r="A7660" s="16" t="n">
        <v>36885</v>
      </c>
      <c r="B7660" s="0" t="n">
        <v>6.33</v>
      </c>
    </row>
    <row r="7661" customFormat="false" ht="12.75" hidden="false" customHeight="false" outlineLevel="0" collapsed="false">
      <c r="A7661" s="16" t="n">
        <v>36886</v>
      </c>
      <c r="B7661" s="0" t="n">
        <v>6.3</v>
      </c>
    </row>
    <row r="7662" customFormat="false" ht="12.75" hidden="false" customHeight="false" outlineLevel="0" collapsed="false">
      <c r="A7662" s="16" t="n">
        <v>36887</v>
      </c>
      <c r="B7662" s="0" t="n">
        <v>6.32</v>
      </c>
    </row>
    <row r="7663" customFormat="false" ht="12.75" hidden="false" customHeight="false" outlineLevel="0" collapsed="false">
      <c r="A7663" s="16" t="n">
        <v>36888</v>
      </c>
      <c r="B7663" s="0" t="n">
        <v>6.3</v>
      </c>
    </row>
    <row r="7664" customFormat="false" ht="12.75" hidden="false" customHeight="false" outlineLevel="0" collapsed="false">
      <c r="A7664" s="16" t="n">
        <v>36889</v>
      </c>
      <c r="B7664" s="0" t="n">
        <v>6.3</v>
      </c>
    </row>
    <row r="7665" customFormat="false" ht="12.75" hidden="false" customHeight="false" outlineLevel="0" collapsed="false">
      <c r="A7665" s="16" t="n">
        <v>36893</v>
      </c>
      <c r="B7665" s="0" t="n">
        <v>6.27</v>
      </c>
    </row>
    <row r="7666" customFormat="false" ht="12.75" hidden="false" customHeight="false" outlineLevel="0" collapsed="false">
      <c r="A7666" s="16" t="n">
        <v>36894</v>
      </c>
      <c r="B7666" s="0" t="n">
        <v>6.2</v>
      </c>
    </row>
    <row r="7667" customFormat="false" ht="12.75" hidden="false" customHeight="false" outlineLevel="0" collapsed="false">
      <c r="A7667" s="16" t="n">
        <v>36895</v>
      </c>
      <c r="B7667" s="0" t="n">
        <v>5.76</v>
      </c>
    </row>
    <row r="7668" customFormat="false" ht="12.75" hidden="false" customHeight="false" outlineLevel="0" collapsed="false">
      <c r="A7668" s="16" t="n">
        <v>36896</v>
      </c>
      <c r="B7668" s="0" t="n">
        <v>5.61</v>
      </c>
    </row>
    <row r="7669" customFormat="false" ht="12.75" hidden="false" customHeight="false" outlineLevel="0" collapsed="false">
      <c r="A7669" s="16" t="n">
        <v>36899</v>
      </c>
      <c r="B7669" s="0" t="n">
        <v>5.52</v>
      </c>
    </row>
    <row r="7670" customFormat="false" ht="12.75" hidden="false" customHeight="false" outlineLevel="0" collapsed="false">
      <c r="A7670" s="16" t="n">
        <v>36900</v>
      </c>
      <c r="B7670" s="0" t="n">
        <v>5.53</v>
      </c>
    </row>
    <row r="7671" customFormat="false" ht="12.75" hidden="false" customHeight="false" outlineLevel="0" collapsed="false">
      <c r="A7671" s="16" t="n">
        <v>36901</v>
      </c>
      <c r="B7671" s="0" t="n">
        <v>5.59</v>
      </c>
    </row>
    <row r="7672" customFormat="false" ht="12.75" hidden="false" customHeight="false" outlineLevel="0" collapsed="false">
      <c r="A7672" s="16" t="n">
        <v>36902</v>
      </c>
      <c r="B7672" s="0" t="n">
        <v>5.6</v>
      </c>
    </row>
    <row r="7673" customFormat="false" ht="12.75" hidden="false" customHeight="false" outlineLevel="0" collapsed="false">
      <c r="A7673" s="16" t="n">
        <v>36903</v>
      </c>
      <c r="B7673" s="0" t="n">
        <v>5.62</v>
      </c>
    </row>
    <row r="7674" customFormat="false" ht="12.75" hidden="false" customHeight="false" outlineLevel="0" collapsed="false">
      <c r="A7674" s="16" t="n">
        <v>36907</v>
      </c>
      <c r="B7674" s="0" t="n">
        <v>5.66</v>
      </c>
    </row>
    <row r="7675" customFormat="false" ht="12.75" hidden="false" customHeight="false" outlineLevel="0" collapsed="false">
      <c r="A7675" s="16" t="n">
        <v>36908</v>
      </c>
      <c r="B7675" s="0" t="n">
        <v>5.66</v>
      </c>
    </row>
    <row r="7676" customFormat="false" ht="12.75" hidden="false" customHeight="false" outlineLevel="0" collapsed="false">
      <c r="A7676" s="16" t="n">
        <v>36909</v>
      </c>
      <c r="B7676" s="0" t="n">
        <v>5.56</v>
      </c>
    </row>
    <row r="7677" customFormat="false" ht="12.75" hidden="false" customHeight="false" outlineLevel="0" collapsed="false">
      <c r="A7677" s="16" t="n">
        <v>36910</v>
      </c>
      <c r="B7677" s="0" t="n">
        <v>5.56</v>
      </c>
    </row>
    <row r="7678" customFormat="false" ht="12.75" hidden="false" customHeight="false" outlineLevel="0" collapsed="false">
      <c r="A7678" s="16" t="n">
        <v>36913</v>
      </c>
      <c r="B7678" s="0" t="n">
        <v>5.5</v>
      </c>
    </row>
    <row r="7679" customFormat="false" ht="12.75" hidden="false" customHeight="false" outlineLevel="0" collapsed="false">
      <c r="A7679" s="16" t="n">
        <v>36914</v>
      </c>
      <c r="B7679" s="0" t="n">
        <v>5.5</v>
      </c>
    </row>
    <row r="7680" customFormat="false" ht="12.75" hidden="false" customHeight="false" outlineLevel="0" collapsed="false">
      <c r="A7680" s="16" t="n">
        <v>36915</v>
      </c>
      <c r="B7680" s="0" t="n">
        <v>5.51</v>
      </c>
    </row>
    <row r="7681" customFormat="false" ht="12.75" hidden="false" customHeight="false" outlineLevel="0" collapsed="false">
      <c r="A7681" s="16" t="n">
        <v>36916</v>
      </c>
      <c r="B7681" s="0" t="n">
        <v>5.52</v>
      </c>
    </row>
    <row r="7682" customFormat="false" ht="12.75" hidden="false" customHeight="false" outlineLevel="0" collapsed="false">
      <c r="A7682" s="16" t="n">
        <v>36917</v>
      </c>
      <c r="B7682" s="0" t="n">
        <v>5.54</v>
      </c>
    </row>
    <row r="7683" customFormat="false" ht="12.75" hidden="false" customHeight="false" outlineLevel="0" collapsed="false">
      <c r="A7683" s="16" t="n">
        <v>36920</v>
      </c>
      <c r="B7683" s="0" t="n">
        <v>5.44</v>
      </c>
    </row>
    <row r="7684" customFormat="false" ht="12.75" hidden="false" customHeight="false" outlineLevel="0" collapsed="false">
      <c r="A7684" s="16" t="n">
        <v>36921</v>
      </c>
      <c r="B7684" s="0" t="n">
        <v>5.44</v>
      </c>
    </row>
    <row r="7685" customFormat="false" ht="12.75" hidden="false" customHeight="false" outlineLevel="0" collapsed="false">
      <c r="A7685" s="16" t="n">
        <v>36922</v>
      </c>
      <c r="B7685" s="0" t="n">
        <v>5.33</v>
      </c>
    </row>
    <row r="7686" customFormat="false" ht="12.75" hidden="false" customHeight="false" outlineLevel="0" collapsed="false">
      <c r="A7686" s="16" t="n">
        <v>36923</v>
      </c>
      <c r="B7686" s="0" t="n">
        <v>5.3</v>
      </c>
    </row>
    <row r="7687" customFormat="false" ht="12.75" hidden="false" customHeight="false" outlineLevel="0" collapsed="false">
      <c r="A7687" s="16" t="n">
        <v>36924</v>
      </c>
      <c r="B7687" s="0" t="n">
        <v>5.32</v>
      </c>
    </row>
    <row r="7688" customFormat="false" ht="12.75" hidden="false" customHeight="false" outlineLevel="0" collapsed="false">
      <c r="A7688" s="16" t="n">
        <v>36927</v>
      </c>
      <c r="B7688" s="0" t="n">
        <v>5.32</v>
      </c>
    </row>
    <row r="7689" customFormat="false" ht="12.75" hidden="false" customHeight="false" outlineLevel="0" collapsed="false">
      <c r="A7689" s="16" t="n">
        <v>36928</v>
      </c>
      <c r="B7689" s="0" t="n">
        <v>5.33</v>
      </c>
    </row>
    <row r="7690" customFormat="false" ht="12.75" hidden="false" customHeight="false" outlineLevel="0" collapsed="false">
      <c r="A7690" s="16" t="n">
        <v>36929</v>
      </c>
      <c r="B7690" s="0" t="n">
        <v>5.33</v>
      </c>
    </row>
    <row r="7691" customFormat="false" ht="12.75" hidden="false" customHeight="false" outlineLevel="0" collapsed="false">
      <c r="A7691" s="16" t="n">
        <v>36930</v>
      </c>
      <c r="B7691" s="0" t="n">
        <v>5.33</v>
      </c>
    </row>
    <row r="7692" customFormat="false" ht="12.75" hidden="false" customHeight="false" outlineLevel="0" collapsed="false">
      <c r="A7692" s="16" t="n">
        <v>36931</v>
      </c>
      <c r="B7692" s="0" t="n">
        <v>5.32</v>
      </c>
    </row>
    <row r="7693" customFormat="false" ht="12.75" hidden="false" customHeight="false" outlineLevel="0" collapsed="false">
      <c r="A7693" s="16" t="n">
        <v>36934</v>
      </c>
      <c r="B7693" s="0" t="n">
        <v>5.31</v>
      </c>
    </row>
    <row r="7694" customFormat="false" ht="12.75" hidden="false" customHeight="false" outlineLevel="0" collapsed="false">
      <c r="A7694" s="16" t="n">
        <v>36935</v>
      </c>
      <c r="B7694" s="0" t="n">
        <v>5.3</v>
      </c>
    </row>
    <row r="7695" customFormat="false" ht="12.75" hidden="false" customHeight="false" outlineLevel="0" collapsed="false">
      <c r="A7695" s="16" t="n">
        <v>36936</v>
      </c>
      <c r="B7695" s="0" t="n">
        <v>5.32</v>
      </c>
    </row>
    <row r="7696" customFormat="false" ht="12.75" hidden="false" customHeight="false" outlineLevel="0" collapsed="false">
      <c r="A7696" s="16" t="n">
        <v>36937</v>
      </c>
      <c r="B7696" s="0" t="n">
        <v>5.33</v>
      </c>
    </row>
    <row r="7697" customFormat="false" ht="12.75" hidden="false" customHeight="false" outlineLevel="0" collapsed="false">
      <c r="A7697" s="16" t="n">
        <v>36938</v>
      </c>
      <c r="B7697" s="0" t="n">
        <v>5.33</v>
      </c>
    </row>
    <row r="7698" customFormat="false" ht="12.75" hidden="false" customHeight="false" outlineLevel="0" collapsed="false">
      <c r="A7698" s="16" t="n">
        <v>36942</v>
      </c>
      <c r="B7698" s="0" t="n">
        <v>5.29</v>
      </c>
    </row>
    <row r="7699" customFormat="false" ht="12.75" hidden="false" customHeight="false" outlineLevel="0" collapsed="false">
      <c r="A7699" s="16" t="n">
        <v>36943</v>
      </c>
      <c r="B7699" s="0" t="n">
        <v>5.3</v>
      </c>
    </row>
    <row r="7700" customFormat="false" ht="12.75" hidden="false" customHeight="false" outlineLevel="0" collapsed="false">
      <c r="A7700" s="16" t="n">
        <v>36944</v>
      </c>
      <c r="B7700" s="0" t="n">
        <v>5.26</v>
      </c>
    </row>
    <row r="7701" customFormat="false" ht="12.75" hidden="false" customHeight="false" outlineLevel="0" collapsed="false">
      <c r="A7701" s="16" t="n">
        <v>36945</v>
      </c>
      <c r="B7701" s="0" t="n">
        <v>5.15</v>
      </c>
    </row>
    <row r="7702" customFormat="false" ht="12.75" hidden="false" customHeight="false" outlineLevel="0" collapsed="false">
      <c r="A7702" s="16" t="n">
        <v>36948</v>
      </c>
      <c r="B7702" s="0" t="n">
        <v>5.09</v>
      </c>
    </row>
    <row r="7703" customFormat="false" ht="12.75" hidden="false" customHeight="false" outlineLevel="0" collapsed="false">
      <c r="A7703" s="16" t="n">
        <v>36949</v>
      </c>
      <c r="B7703" s="0" t="n">
        <v>5.02</v>
      </c>
    </row>
    <row r="7704" customFormat="false" ht="12.75" hidden="false" customHeight="false" outlineLevel="0" collapsed="false">
      <c r="A7704" s="16" t="n">
        <v>36950</v>
      </c>
      <c r="B7704" s="0" t="n">
        <v>4.97</v>
      </c>
    </row>
    <row r="7705" customFormat="false" ht="12.75" hidden="false" customHeight="false" outlineLevel="0" collapsed="false">
      <c r="A7705" s="16" t="n">
        <v>36951</v>
      </c>
      <c r="B7705" s="0" t="n">
        <v>5.04</v>
      </c>
    </row>
    <row r="7706" customFormat="false" ht="12.75" hidden="false" customHeight="false" outlineLevel="0" collapsed="false">
      <c r="A7706" s="16" t="n">
        <v>36952</v>
      </c>
      <c r="B7706" s="0" t="n">
        <v>5.03</v>
      </c>
    </row>
    <row r="7707" customFormat="false" ht="12.75" hidden="false" customHeight="false" outlineLevel="0" collapsed="false">
      <c r="A7707" s="16" t="n">
        <v>36955</v>
      </c>
      <c r="B7707" s="0" t="n">
        <v>5.02</v>
      </c>
    </row>
    <row r="7708" customFormat="false" ht="12.75" hidden="false" customHeight="false" outlineLevel="0" collapsed="false">
      <c r="A7708" s="16" t="n">
        <v>36956</v>
      </c>
      <c r="B7708" s="0" t="n">
        <v>5.02</v>
      </c>
    </row>
    <row r="7709" customFormat="false" ht="12.75" hidden="false" customHeight="false" outlineLevel="0" collapsed="false">
      <c r="A7709" s="16" t="n">
        <v>36957</v>
      </c>
      <c r="B7709" s="0" t="n">
        <v>5.02</v>
      </c>
    </row>
    <row r="7710" customFormat="false" ht="12.75" hidden="false" customHeight="false" outlineLevel="0" collapsed="false">
      <c r="A7710" s="16" t="n">
        <v>36958</v>
      </c>
      <c r="B7710" s="0" t="n">
        <v>5.01</v>
      </c>
    </row>
    <row r="7711" customFormat="false" ht="12.75" hidden="false" customHeight="false" outlineLevel="0" collapsed="false">
      <c r="A7711" s="16" t="n">
        <v>36959</v>
      </c>
      <c r="B7711" s="0" t="n">
        <v>5</v>
      </c>
    </row>
    <row r="7712" customFormat="false" ht="12.75" hidden="false" customHeight="false" outlineLevel="0" collapsed="false">
      <c r="A7712" s="16" t="n">
        <v>36962</v>
      </c>
      <c r="B7712" s="0" t="n">
        <v>4.98</v>
      </c>
    </row>
    <row r="7713" customFormat="false" ht="12.75" hidden="false" customHeight="false" outlineLevel="0" collapsed="false">
      <c r="A7713" s="16" t="n">
        <v>36963</v>
      </c>
      <c r="B7713" s="0" t="n">
        <v>4.98</v>
      </c>
    </row>
    <row r="7714" customFormat="false" ht="12.75" hidden="false" customHeight="false" outlineLevel="0" collapsed="false">
      <c r="A7714" s="16" t="n">
        <v>36964</v>
      </c>
      <c r="B7714" s="0" t="n">
        <v>4.92</v>
      </c>
    </row>
    <row r="7715" customFormat="false" ht="12.75" hidden="false" customHeight="false" outlineLevel="0" collapsed="false">
      <c r="A7715" s="16" t="n">
        <v>36965</v>
      </c>
      <c r="B7715" s="0" t="n">
        <v>4.87</v>
      </c>
    </row>
    <row r="7716" customFormat="false" ht="12.75" hidden="false" customHeight="false" outlineLevel="0" collapsed="false">
      <c r="A7716" s="16" t="n">
        <v>36966</v>
      </c>
      <c r="B7716" s="0" t="n">
        <v>4.81</v>
      </c>
    </row>
    <row r="7717" customFormat="false" ht="12.75" hidden="false" customHeight="false" outlineLevel="0" collapsed="false">
      <c r="A7717" s="16" t="n">
        <v>36969</v>
      </c>
      <c r="B7717" s="0" t="n">
        <v>4.79</v>
      </c>
    </row>
    <row r="7718" customFormat="false" ht="12.75" hidden="false" customHeight="false" outlineLevel="0" collapsed="false">
      <c r="A7718" s="16" t="n">
        <v>36970</v>
      </c>
      <c r="B7718" s="0" t="n">
        <v>4.8</v>
      </c>
    </row>
    <row r="7719" customFormat="false" ht="12.75" hidden="false" customHeight="false" outlineLevel="0" collapsed="false">
      <c r="A7719" s="16" t="n">
        <v>36971</v>
      </c>
      <c r="B7719" s="0" t="n">
        <v>4.78</v>
      </c>
    </row>
    <row r="7720" customFormat="false" ht="12.75" hidden="false" customHeight="false" outlineLevel="0" collapsed="false">
      <c r="A7720" s="16" t="n">
        <v>36972</v>
      </c>
      <c r="B7720" s="0" t="n">
        <v>4.73</v>
      </c>
    </row>
    <row r="7721" customFormat="false" ht="12.75" hidden="false" customHeight="false" outlineLevel="0" collapsed="false">
      <c r="A7721" s="16" t="n">
        <v>36973</v>
      </c>
      <c r="B7721" s="0" t="n">
        <v>4.75</v>
      </c>
    </row>
    <row r="7722" customFormat="false" ht="12.75" hidden="false" customHeight="false" outlineLevel="0" collapsed="false">
      <c r="A7722" s="16" t="n">
        <v>36976</v>
      </c>
      <c r="B7722" s="0" t="n">
        <v>4.78</v>
      </c>
    </row>
    <row r="7723" customFormat="false" ht="12.75" hidden="false" customHeight="false" outlineLevel="0" collapsed="false">
      <c r="A7723" s="16" t="n">
        <v>36977</v>
      </c>
      <c r="B7723" s="0" t="n">
        <v>4.8</v>
      </c>
    </row>
    <row r="7724" customFormat="false" ht="12.75" hidden="false" customHeight="false" outlineLevel="0" collapsed="false">
      <c r="A7724" s="16" t="n">
        <v>36978</v>
      </c>
      <c r="B7724" s="0" t="n">
        <v>4.82</v>
      </c>
    </row>
    <row r="7725" customFormat="false" ht="12.75" hidden="false" customHeight="false" outlineLevel="0" collapsed="false">
      <c r="A7725" s="16" t="n">
        <v>36979</v>
      </c>
      <c r="B7725" s="0" t="n">
        <v>4.8</v>
      </c>
    </row>
    <row r="7726" customFormat="false" ht="12.75" hidden="false" customHeight="false" outlineLevel="0" collapsed="false">
      <c r="A7726" s="16" t="n">
        <v>36980</v>
      </c>
      <c r="B7726" s="0" t="n">
        <v>4.8</v>
      </c>
    </row>
    <row r="7727" customFormat="false" ht="12.75" hidden="false" customHeight="false" outlineLevel="0" collapsed="false">
      <c r="A7727" s="16" t="n">
        <v>36983</v>
      </c>
      <c r="B7727" s="0" t="n">
        <v>4.75</v>
      </c>
    </row>
    <row r="7728" customFormat="false" ht="12.75" hidden="false" customHeight="false" outlineLevel="0" collapsed="false">
      <c r="A7728" s="16" t="n">
        <v>36984</v>
      </c>
      <c r="B7728" s="0" t="n">
        <v>4.76</v>
      </c>
    </row>
    <row r="7729" customFormat="false" ht="12.75" hidden="false" customHeight="false" outlineLevel="0" collapsed="false">
      <c r="A7729" s="16" t="n">
        <v>36985</v>
      </c>
      <c r="B7729" s="0" t="n">
        <v>4.73</v>
      </c>
    </row>
    <row r="7730" customFormat="false" ht="12.75" hidden="false" customHeight="false" outlineLevel="0" collapsed="false">
      <c r="A7730" s="16" t="n">
        <v>36986</v>
      </c>
      <c r="B7730" s="0" t="n">
        <v>4.74</v>
      </c>
    </row>
    <row r="7731" customFormat="false" ht="12.75" hidden="false" customHeight="false" outlineLevel="0" collapsed="false">
      <c r="A7731" s="16" t="n">
        <v>36987</v>
      </c>
      <c r="B7731" s="0" t="n">
        <v>4.68</v>
      </c>
    </row>
    <row r="7732" customFormat="false" ht="12.75" hidden="false" customHeight="false" outlineLevel="0" collapsed="false">
      <c r="A7732" s="16" t="n">
        <v>36990</v>
      </c>
      <c r="B7732" s="0" t="n">
        <v>4.65</v>
      </c>
    </row>
    <row r="7733" customFormat="false" ht="12.75" hidden="false" customHeight="false" outlineLevel="0" collapsed="false">
      <c r="A7733" s="16" t="n">
        <v>36991</v>
      </c>
      <c r="B7733" s="0" t="n">
        <v>4.65</v>
      </c>
    </row>
    <row r="7734" customFormat="false" ht="12.75" hidden="false" customHeight="false" outlineLevel="0" collapsed="false">
      <c r="A7734" s="16" t="n">
        <v>36992</v>
      </c>
      <c r="B7734" s="0" t="n">
        <v>4.7</v>
      </c>
    </row>
    <row r="7735" customFormat="false" ht="12.75" hidden="false" customHeight="false" outlineLevel="0" collapsed="false">
      <c r="A7735" s="16" t="n">
        <v>36993</v>
      </c>
      <c r="B7735" s="0" t="n">
        <v>4.72</v>
      </c>
    </row>
    <row r="7736" customFormat="false" ht="12.75" hidden="false" customHeight="false" outlineLevel="0" collapsed="false">
      <c r="A7736" s="16" t="n">
        <v>36994</v>
      </c>
      <c r="B7736" s="0" t="n">
        <v>4.72</v>
      </c>
    </row>
    <row r="7737" customFormat="false" ht="12.75" hidden="false" customHeight="false" outlineLevel="0" collapsed="false">
      <c r="A7737" s="16" t="n">
        <v>36997</v>
      </c>
      <c r="B7737" s="0" t="n">
        <v>4.72</v>
      </c>
    </row>
    <row r="7738" customFormat="false" ht="12.75" hidden="false" customHeight="false" outlineLevel="0" collapsed="false">
      <c r="A7738" s="16" t="n">
        <v>36998</v>
      </c>
      <c r="B7738" s="0" t="n">
        <v>4.71</v>
      </c>
    </row>
    <row r="7739" customFormat="false" ht="12.75" hidden="false" customHeight="false" outlineLevel="0" collapsed="false">
      <c r="A7739" s="16" t="n">
        <v>36999</v>
      </c>
      <c r="B7739" s="0" t="n">
        <v>4.75</v>
      </c>
    </row>
    <row r="7740" customFormat="false" ht="12.75" hidden="false" customHeight="false" outlineLevel="0" collapsed="false">
      <c r="A7740" s="16" t="n">
        <v>37000</v>
      </c>
      <c r="B7740" s="0" t="n">
        <v>4.32</v>
      </c>
    </row>
    <row r="7741" customFormat="false" ht="12.75" hidden="false" customHeight="false" outlineLevel="0" collapsed="false">
      <c r="A7741" s="16" t="n">
        <v>37001</v>
      </c>
      <c r="B7741" s="0" t="n">
        <v>4.3</v>
      </c>
    </row>
    <row r="7742" customFormat="false" ht="12.75" hidden="false" customHeight="false" outlineLevel="0" collapsed="false">
      <c r="A7742" s="16" t="n">
        <v>37004</v>
      </c>
      <c r="B7742" s="0" t="n">
        <v>4.28</v>
      </c>
    </row>
    <row r="7743" customFormat="false" ht="12.75" hidden="false" customHeight="false" outlineLevel="0" collapsed="false">
      <c r="A7743" s="16" t="n">
        <v>37005</v>
      </c>
      <c r="B7743" s="0" t="n">
        <v>4.27</v>
      </c>
    </row>
    <row r="7744" customFormat="false" ht="12.75" hidden="false" customHeight="false" outlineLevel="0" collapsed="false">
      <c r="A7744" s="16" t="n">
        <v>37006</v>
      </c>
      <c r="B7744" s="0" t="n">
        <v>4.24</v>
      </c>
    </row>
    <row r="7745" customFormat="false" ht="12.75" hidden="false" customHeight="false" outlineLevel="0" collapsed="false">
      <c r="A7745" s="16" t="n">
        <v>37007</v>
      </c>
      <c r="B7745" s="0" t="n">
        <v>4.25</v>
      </c>
    </row>
    <row r="7746" customFormat="false" ht="12.75" hidden="false" customHeight="false" outlineLevel="0" collapsed="false">
      <c r="A7746" s="16" t="n">
        <v>37008</v>
      </c>
      <c r="B7746" s="0" t="n">
        <v>4.25</v>
      </c>
    </row>
    <row r="7747" customFormat="false" ht="12.75" hidden="false" customHeight="false" outlineLevel="0" collapsed="false">
      <c r="A7747" s="16" t="n">
        <v>37011</v>
      </c>
      <c r="B7747" s="0" t="n">
        <v>4.26</v>
      </c>
    </row>
    <row r="7748" customFormat="false" ht="12.75" hidden="false" customHeight="false" outlineLevel="0" collapsed="false">
      <c r="A7748" s="16" t="n">
        <v>37012</v>
      </c>
      <c r="B7748" s="0" t="n">
        <v>4.25</v>
      </c>
    </row>
    <row r="7749" customFormat="false" ht="12.75" hidden="false" customHeight="false" outlineLevel="0" collapsed="false">
      <c r="A7749" s="16" t="n">
        <v>37013</v>
      </c>
      <c r="B7749" s="0" t="n">
        <v>4.21</v>
      </c>
    </row>
    <row r="7750" customFormat="false" ht="12.75" hidden="false" customHeight="false" outlineLevel="0" collapsed="false">
      <c r="A7750" s="16" t="n">
        <v>37014</v>
      </c>
      <c r="B7750" s="0" t="n">
        <v>4.19</v>
      </c>
    </row>
    <row r="7751" customFormat="false" ht="12.75" hidden="false" customHeight="false" outlineLevel="0" collapsed="false">
      <c r="A7751" s="16" t="n">
        <v>37015</v>
      </c>
      <c r="B7751" s="0" t="n">
        <v>4.04</v>
      </c>
    </row>
    <row r="7752" customFormat="false" ht="12.75" hidden="false" customHeight="false" outlineLevel="0" collapsed="false">
      <c r="A7752" s="16" t="n">
        <v>37018</v>
      </c>
      <c r="B7752" s="0" t="n">
        <v>4</v>
      </c>
    </row>
    <row r="7753" customFormat="false" ht="12.75" hidden="false" customHeight="false" outlineLevel="0" collapsed="false">
      <c r="A7753" s="16" t="n">
        <v>37019</v>
      </c>
      <c r="B7753" s="0" t="n">
        <v>4.01</v>
      </c>
    </row>
    <row r="7754" customFormat="false" ht="12.75" hidden="false" customHeight="false" outlineLevel="0" collapsed="false">
      <c r="A7754" s="16" t="n">
        <v>37020</v>
      </c>
      <c r="B7754" s="0" t="n">
        <v>3.98</v>
      </c>
    </row>
    <row r="7755" customFormat="false" ht="12.75" hidden="false" customHeight="false" outlineLevel="0" collapsed="false">
      <c r="A7755" s="16" t="n">
        <v>37021</v>
      </c>
      <c r="B7755" s="0" t="n">
        <v>3.96</v>
      </c>
    </row>
    <row r="7756" customFormat="false" ht="12.75" hidden="false" customHeight="false" outlineLevel="0" collapsed="false">
      <c r="A7756" s="16" t="n">
        <v>37022</v>
      </c>
      <c r="B7756" s="0" t="n">
        <v>4</v>
      </c>
    </row>
    <row r="7757" customFormat="false" ht="12.75" hidden="false" customHeight="false" outlineLevel="0" collapsed="false">
      <c r="A7757" s="16" t="n">
        <v>37025</v>
      </c>
      <c r="B7757" s="0" t="n">
        <v>4.06</v>
      </c>
    </row>
    <row r="7758" customFormat="false" ht="12.75" hidden="false" customHeight="false" outlineLevel="0" collapsed="false">
      <c r="A7758" s="16" t="n">
        <v>37026</v>
      </c>
      <c r="B7758" s="0" t="n">
        <v>4.03</v>
      </c>
    </row>
    <row r="7759" customFormat="false" ht="12.75" hidden="false" customHeight="false" outlineLevel="0" collapsed="false">
      <c r="A7759" s="16" t="n">
        <v>37027</v>
      </c>
      <c r="B7759" s="0" t="n">
        <v>3.94</v>
      </c>
    </row>
    <row r="7760" customFormat="false" ht="12.75" hidden="false" customHeight="false" outlineLevel="0" collapsed="false">
      <c r="A7760" s="16" t="n">
        <v>37028</v>
      </c>
      <c r="B7760" s="0" t="n">
        <v>3.94</v>
      </c>
    </row>
    <row r="7761" customFormat="false" ht="12.75" hidden="false" customHeight="false" outlineLevel="0" collapsed="false">
      <c r="A7761" s="16" t="n">
        <v>37029</v>
      </c>
      <c r="B7761" s="0" t="n">
        <v>3.97</v>
      </c>
    </row>
    <row r="7762" customFormat="false" ht="12.75" hidden="false" customHeight="false" outlineLevel="0" collapsed="false">
      <c r="A7762" s="16" t="n">
        <v>37032</v>
      </c>
      <c r="B7762" s="0" t="n">
        <v>3.99</v>
      </c>
    </row>
    <row r="7763" customFormat="false" ht="12.75" hidden="false" customHeight="false" outlineLevel="0" collapsed="false">
      <c r="A7763" s="16" t="n">
        <v>37033</v>
      </c>
      <c r="B7763" s="0" t="n">
        <v>3.98</v>
      </c>
    </row>
    <row r="7764" customFormat="false" ht="12.75" hidden="false" customHeight="false" outlineLevel="0" collapsed="false">
      <c r="A7764" s="16" t="n">
        <v>37034</v>
      </c>
      <c r="B7764" s="0" t="n">
        <v>3.98</v>
      </c>
    </row>
    <row r="7765" customFormat="false" ht="12.75" hidden="false" customHeight="false" outlineLevel="0" collapsed="false">
      <c r="A7765" s="16" t="n">
        <v>37035</v>
      </c>
      <c r="B7765" s="0" t="n">
        <v>3.96</v>
      </c>
    </row>
    <row r="7766" customFormat="false" ht="12.75" hidden="false" customHeight="false" outlineLevel="0" collapsed="false">
      <c r="A7766" s="16" t="n">
        <v>37036</v>
      </c>
      <c r="B7766" s="0" t="n">
        <v>3.94</v>
      </c>
    </row>
    <row r="7767" customFormat="false" ht="12.75" hidden="false" customHeight="false" outlineLevel="0" collapsed="false">
      <c r="A7767" s="16" t="n">
        <v>37040</v>
      </c>
      <c r="B7767" s="0" t="n">
        <v>3.91</v>
      </c>
    </row>
    <row r="7768" customFormat="false" ht="12.75" hidden="false" customHeight="false" outlineLevel="0" collapsed="false">
      <c r="A7768" s="16" t="n">
        <v>37041</v>
      </c>
      <c r="B7768" s="0" t="n">
        <v>3.91</v>
      </c>
    </row>
    <row r="7769" customFormat="false" ht="12.75" hidden="false" customHeight="false" outlineLevel="0" collapsed="false">
      <c r="A7769" s="16" t="n">
        <v>37042</v>
      </c>
      <c r="B7769" s="0" t="n">
        <v>3.88</v>
      </c>
    </row>
    <row r="7770" customFormat="false" ht="12.75" hidden="false" customHeight="false" outlineLevel="0" collapsed="false">
      <c r="A7770" s="16" t="n">
        <v>37043</v>
      </c>
      <c r="B7770" s="0" t="n">
        <v>3.88</v>
      </c>
    </row>
    <row r="7771" customFormat="false" ht="12.75" hidden="false" customHeight="false" outlineLevel="0" collapsed="false">
      <c r="A7771" s="16" t="n">
        <v>37046</v>
      </c>
      <c r="B7771" s="0" t="n">
        <v>3.85</v>
      </c>
    </row>
    <row r="7772" customFormat="false" ht="12.75" hidden="false" customHeight="false" outlineLevel="0" collapsed="false">
      <c r="A7772" s="16" t="n">
        <v>37047</v>
      </c>
      <c r="B7772" s="0" t="n">
        <v>3.85</v>
      </c>
    </row>
    <row r="7773" customFormat="false" ht="12.75" hidden="false" customHeight="false" outlineLevel="0" collapsed="false">
      <c r="A7773" s="16" t="n">
        <v>37048</v>
      </c>
      <c r="B7773" s="0" t="n">
        <v>3.83</v>
      </c>
    </row>
    <row r="7774" customFormat="false" ht="12.75" hidden="false" customHeight="false" outlineLevel="0" collapsed="false">
      <c r="A7774" s="16" t="n">
        <v>37049</v>
      </c>
      <c r="B7774" s="0" t="n">
        <v>3.81</v>
      </c>
    </row>
    <row r="7775" customFormat="false" ht="12.75" hidden="false" customHeight="false" outlineLevel="0" collapsed="false">
      <c r="A7775" s="16" t="n">
        <v>37050</v>
      </c>
      <c r="B7775" s="0" t="n">
        <v>3.83</v>
      </c>
    </row>
    <row r="7776" customFormat="false" ht="12.75" hidden="false" customHeight="false" outlineLevel="0" collapsed="false">
      <c r="A7776" s="16" t="n">
        <v>37053</v>
      </c>
      <c r="B7776" s="0" t="n">
        <v>3.78</v>
      </c>
    </row>
    <row r="7777" customFormat="false" ht="12.75" hidden="false" customHeight="false" outlineLevel="0" collapsed="false">
      <c r="A7777" s="16" t="n">
        <v>37054</v>
      </c>
      <c r="B7777" s="0" t="n">
        <v>3.75</v>
      </c>
    </row>
    <row r="7778" customFormat="false" ht="12.75" hidden="false" customHeight="false" outlineLevel="0" collapsed="false">
      <c r="A7778" s="16" t="n">
        <v>37055</v>
      </c>
      <c r="B7778" s="0" t="n">
        <v>3.75</v>
      </c>
    </row>
    <row r="7779" customFormat="false" ht="12.75" hidden="false" customHeight="false" outlineLevel="0" collapsed="false">
      <c r="A7779" s="16" t="n">
        <v>37056</v>
      </c>
      <c r="B7779" s="0" t="n">
        <v>3.75</v>
      </c>
    </row>
    <row r="7780" customFormat="false" ht="12.75" hidden="false" customHeight="false" outlineLevel="0" collapsed="false">
      <c r="A7780" s="16" t="n">
        <v>37057</v>
      </c>
      <c r="B7780" s="0" t="n">
        <v>3.7</v>
      </c>
    </row>
    <row r="7781" customFormat="false" ht="12.75" hidden="false" customHeight="false" outlineLevel="0" collapsed="false">
      <c r="A7781" s="16" t="n">
        <v>37060</v>
      </c>
      <c r="B7781" s="0" t="n">
        <v>3.68</v>
      </c>
    </row>
    <row r="7782" customFormat="false" ht="12.75" hidden="false" customHeight="false" outlineLevel="0" collapsed="false">
      <c r="A7782" s="16" t="n">
        <v>37061</v>
      </c>
      <c r="B7782" s="0" t="n">
        <v>3.64</v>
      </c>
    </row>
    <row r="7783" customFormat="false" ht="12.75" hidden="false" customHeight="false" outlineLevel="0" collapsed="false">
      <c r="A7783" s="16" t="n">
        <v>37062</v>
      </c>
      <c r="B7783" s="0" t="n">
        <v>3.64</v>
      </c>
    </row>
    <row r="7784" customFormat="false" ht="12.75" hidden="false" customHeight="false" outlineLevel="0" collapsed="false">
      <c r="A7784" s="16" t="n">
        <v>37063</v>
      </c>
      <c r="B7784" s="0" t="n">
        <v>3.65</v>
      </c>
    </row>
    <row r="7785" customFormat="false" ht="12.75" hidden="false" customHeight="false" outlineLevel="0" collapsed="false">
      <c r="A7785" s="16" t="n">
        <v>37064</v>
      </c>
      <c r="B7785" s="0" t="n">
        <v>3.64</v>
      </c>
    </row>
    <row r="7786" customFormat="false" ht="12.75" hidden="false" customHeight="false" outlineLevel="0" collapsed="false">
      <c r="A7786" s="16" t="n">
        <v>37067</v>
      </c>
      <c r="B7786" s="0" t="n">
        <v>3.61</v>
      </c>
    </row>
    <row r="7787" customFormat="false" ht="12.75" hidden="false" customHeight="false" outlineLevel="0" collapsed="false">
      <c r="A7787" s="16" t="n">
        <v>37068</v>
      </c>
      <c r="B7787" s="0" t="n">
        <v>3.6</v>
      </c>
    </row>
    <row r="7788" customFormat="false" ht="12.75" hidden="false" customHeight="false" outlineLevel="0" collapsed="false">
      <c r="A7788" s="16" t="n">
        <v>37069</v>
      </c>
      <c r="B7788" s="0" t="n">
        <v>3.62</v>
      </c>
    </row>
    <row r="7789" customFormat="false" ht="12.75" hidden="false" customHeight="false" outlineLevel="0" collapsed="false">
      <c r="A7789" s="16" t="n">
        <v>37070</v>
      </c>
      <c r="B7789" s="0" t="n">
        <v>3.75</v>
      </c>
    </row>
    <row r="7790" customFormat="false" ht="12.75" hidden="false" customHeight="false" outlineLevel="0" collapsed="false">
      <c r="A7790" s="16" t="n">
        <v>37071</v>
      </c>
      <c r="B7790" s="0" t="n">
        <v>3.76</v>
      </c>
    </row>
    <row r="7791" customFormat="false" ht="12.75" hidden="false" customHeight="false" outlineLevel="0" collapsed="false">
      <c r="A7791" s="16" t="n">
        <v>37074</v>
      </c>
      <c r="B7791" s="0" t="n">
        <v>3.76</v>
      </c>
    </row>
    <row r="7792" customFormat="false" ht="12.75" hidden="false" customHeight="false" outlineLevel="0" collapsed="false">
      <c r="A7792" s="16" t="n">
        <v>37075</v>
      </c>
      <c r="B7792" s="0" t="n">
        <v>3.75</v>
      </c>
    </row>
    <row r="7793" customFormat="false" ht="12.75" hidden="false" customHeight="false" outlineLevel="0" collapsed="false">
      <c r="A7793" s="16" t="n">
        <v>37077</v>
      </c>
      <c r="B7793" s="0" t="n">
        <v>3.75</v>
      </c>
    </row>
    <row r="7794" customFormat="false" ht="12.75" hidden="false" customHeight="false" outlineLevel="0" collapsed="false">
      <c r="A7794" s="16" t="n">
        <v>37078</v>
      </c>
      <c r="B7794" s="0" t="n">
        <v>3.71</v>
      </c>
    </row>
    <row r="7795" customFormat="false" ht="12.75" hidden="false" customHeight="false" outlineLevel="0" collapsed="false">
      <c r="A7795" s="16" t="n">
        <v>37081</v>
      </c>
      <c r="B7795" s="0" t="n">
        <v>3.7</v>
      </c>
    </row>
    <row r="7796" customFormat="false" ht="12.75" hidden="false" customHeight="false" outlineLevel="0" collapsed="false">
      <c r="A7796" s="16" t="n">
        <v>37082</v>
      </c>
      <c r="B7796" s="0" t="n">
        <v>3.7</v>
      </c>
    </row>
    <row r="7797" customFormat="false" ht="12.75" hidden="false" customHeight="false" outlineLevel="0" collapsed="false">
      <c r="A7797" s="16" t="n">
        <v>37083</v>
      </c>
      <c r="B7797" s="0" t="n">
        <v>3.67</v>
      </c>
    </row>
    <row r="7798" customFormat="false" ht="12.75" hidden="false" customHeight="false" outlineLevel="0" collapsed="false">
      <c r="A7798" s="16" t="n">
        <v>37084</v>
      </c>
      <c r="B7798" s="0" t="n">
        <v>3.68</v>
      </c>
    </row>
    <row r="7799" customFormat="false" ht="12.75" hidden="false" customHeight="false" outlineLevel="0" collapsed="false">
      <c r="A7799" s="16" t="n">
        <v>37085</v>
      </c>
      <c r="B7799" s="0" t="n">
        <v>3.65</v>
      </c>
    </row>
    <row r="7800" customFormat="false" ht="12.75" hidden="false" customHeight="false" outlineLevel="0" collapsed="false">
      <c r="A7800" s="16" t="n">
        <v>37088</v>
      </c>
      <c r="B7800" s="0" t="n">
        <v>3.66</v>
      </c>
    </row>
    <row r="7801" customFormat="false" ht="12.75" hidden="false" customHeight="false" outlineLevel="0" collapsed="false">
      <c r="A7801" s="16" t="n">
        <v>37089</v>
      </c>
      <c r="B7801" s="0" t="n">
        <v>3.67</v>
      </c>
    </row>
    <row r="7802" customFormat="false" ht="12.75" hidden="false" customHeight="false" outlineLevel="0" collapsed="false">
      <c r="A7802" s="16" t="n">
        <v>37090</v>
      </c>
      <c r="B7802" s="0" t="n">
        <v>3.66</v>
      </c>
    </row>
    <row r="7803" customFormat="false" ht="12.75" hidden="false" customHeight="false" outlineLevel="0" collapsed="false">
      <c r="A7803" s="16" t="n">
        <v>37091</v>
      </c>
      <c r="B7803" s="0" t="n">
        <v>3.62</v>
      </c>
    </row>
    <row r="7804" customFormat="false" ht="12.75" hidden="false" customHeight="false" outlineLevel="0" collapsed="false">
      <c r="A7804" s="16" t="n">
        <v>37092</v>
      </c>
      <c r="B7804" s="0" t="n">
        <v>3.62</v>
      </c>
    </row>
    <row r="7805" customFormat="false" ht="12.75" hidden="false" customHeight="false" outlineLevel="0" collapsed="false">
      <c r="A7805" s="16" t="n">
        <v>37095</v>
      </c>
      <c r="B7805" s="0" t="n">
        <v>3.63</v>
      </c>
    </row>
    <row r="7806" customFormat="false" ht="12.75" hidden="false" customHeight="false" outlineLevel="0" collapsed="false">
      <c r="A7806" s="16" t="n">
        <v>37096</v>
      </c>
      <c r="B7806" s="0" t="n">
        <v>3.62</v>
      </c>
    </row>
    <row r="7807" customFormat="false" ht="12.75" hidden="false" customHeight="false" outlineLevel="0" collapsed="false">
      <c r="A7807" s="16" t="n">
        <v>37097</v>
      </c>
      <c r="B7807" s="0" t="n">
        <v>3.61</v>
      </c>
    </row>
    <row r="7808" customFormat="false" ht="12.75" hidden="false" customHeight="false" outlineLevel="0" collapsed="false">
      <c r="A7808" s="16" t="n">
        <v>37098</v>
      </c>
      <c r="B7808" s="0" t="n">
        <v>3.62</v>
      </c>
    </row>
    <row r="7809" customFormat="false" ht="12.75" hidden="false" customHeight="false" outlineLevel="0" collapsed="false">
      <c r="A7809" s="16" t="n">
        <v>37099</v>
      </c>
      <c r="B7809" s="0" t="n">
        <v>3.6</v>
      </c>
    </row>
    <row r="7810" customFormat="false" ht="12.75" hidden="false" customHeight="false" outlineLevel="0" collapsed="false">
      <c r="A7810" s="16" t="n">
        <v>37102</v>
      </c>
      <c r="B7810" s="0" t="n">
        <v>3.58</v>
      </c>
    </row>
    <row r="7811" customFormat="false" ht="12.75" hidden="false" customHeight="false" outlineLevel="0" collapsed="false">
      <c r="A7811" s="16" t="n">
        <v>37103</v>
      </c>
      <c r="B7811" s="0" t="n">
        <v>3.6</v>
      </c>
    </row>
    <row r="7812" customFormat="false" ht="12.75" hidden="false" customHeight="false" outlineLevel="0" collapsed="false">
      <c r="A7812" s="16" t="n">
        <v>37104</v>
      </c>
      <c r="B7812" s="0" t="n">
        <v>3.58</v>
      </c>
    </row>
    <row r="7813" customFormat="false" ht="12.75" hidden="false" customHeight="false" outlineLevel="0" collapsed="false">
      <c r="A7813" s="16" t="n">
        <v>37105</v>
      </c>
      <c r="B7813" s="0" t="n">
        <v>3.57</v>
      </c>
    </row>
    <row r="7814" customFormat="false" ht="12.75" hidden="false" customHeight="false" outlineLevel="0" collapsed="false">
      <c r="A7814" s="16" t="n">
        <v>37106</v>
      </c>
      <c r="B7814" s="0" t="n">
        <v>3.59</v>
      </c>
    </row>
    <row r="7815" customFormat="false" ht="12.75" hidden="false" customHeight="false" outlineLevel="0" collapsed="false">
      <c r="A7815" s="16" t="n">
        <v>37109</v>
      </c>
      <c r="B7815" s="0" t="n">
        <v>3.57</v>
      </c>
    </row>
    <row r="7816" customFormat="false" ht="12.75" hidden="false" customHeight="false" outlineLevel="0" collapsed="false">
      <c r="A7816" s="16" t="n">
        <v>37110</v>
      </c>
      <c r="B7816" s="0" t="n">
        <v>3.55</v>
      </c>
    </row>
    <row r="7817" customFormat="false" ht="12.75" hidden="false" customHeight="false" outlineLevel="0" collapsed="false">
      <c r="A7817" s="16" t="n">
        <v>37111</v>
      </c>
      <c r="B7817" s="0" t="n">
        <v>3.56</v>
      </c>
    </row>
    <row r="7818" customFormat="false" ht="12.75" hidden="false" customHeight="false" outlineLevel="0" collapsed="false">
      <c r="A7818" s="16" t="n">
        <v>37112</v>
      </c>
      <c r="B7818" s="0" t="n">
        <v>3.5</v>
      </c>
    </row>
    <row r="7819" customFormat="false" ht="12.75" hidden="false" customHeight="false" outlineLevel="0" collapsed="false">
      <c r="A7819" s="16" t="n">
        <v>37113</v>
      </c>
      <c r="B7819" s="0" t="n">
        <v>3.49</v>
      </c>
    </row>
    <row r="7820" customFormat="false" ht="12.75" hidden="false" customHeight="false" outlineLevel="0" collapsed="false">
      <c r="A7820" s="16" t="n">
        <v>37116</v>
      </c>
      <c r="B7820" s="0" t="n">
        <v>3.46</v>
      </c>
    </row>
    <row r="7821" customFormat="false" ht="12.75" hidden="false" customHeight="false" outlineLevel="0" collapsed="false">
      <c r="A7821" s="16" t="n">
        <v>37117</v>
      </c>
      <c r="B7821" s="0" t="n">
        <v>3.45</v>
      </c>
    </row>
    <row r="7822" customFormat="false" ht="12.75" hidden="false" customHeight="false" outlineLevel="0" collapsed="false">
      <c r="A7822" s="16" t="n">
        <v>37118</v>
      </c>
      <c r="B7822" s="0" t="n">
        <v>3.44</v>
      </c>
    </row>
    <row r="7823" customFormat="false" ht="12.75" hidden="false" customHeight="false" outlineLevel="0" collapsed="false">
      <c r="A7823" s="16" t="n">
        <v>37119</v>
      </c>
      <c r="B7823" s="0" t="n">
        <v>3.46</v>
      </c>
    </row>
    <row r="7824" customFormat="false" ht="12.75" hidden="false" customHeight="false" outlineLevel="0" collapsed="false">
      <c r="A7824" s="16" t="n">
        <v>37120</v>
      </c>
      <c r="B7824" s="0" t="n">
        <v>3.45</v>
      </c>
    </row>
    <row r="7825" customFormat="false" ht="12.75" hidden="false" customHeight="false" outlineLevel="0" collapsed="false">
      <c r="A7825" s="16" t="n">
        <v>37123</v>
      </c>
      <c r="B7825" s="0" t="n">
        <v>3.42</v>
      </c>
    </row>
    <row r="7826" customFormat="false" ht="12.75" hidden="false" customHeight="false" outlineLevel="0" collapsed="false">
      <c r="A7826" s="16" t="n">
        <v>37124</v>
      </c>
      <c r="B7826" s="0" t="n">
        <v>3.42</v>
      </c>
    </row>
    <row r="7827" customFormat="false" ht="12.75" hidden="false" customHeight="false" outlineLevel="0" collapsed="false">
      <c r="A7827" s="16" t="n">
        <v>37125</v>
      </c>
      <c r="B7827" s="0" t="n">
        <v>3.41</v>
      </c>
    </row>
    <row r="7828" customFormat="false" ht="12.75" hidden="false" customHeight="false" outlineLevel="0" collapsed="false">
      <c r="A7828" s="16" t="n">
        <v>37126</v>
      </c>
      <c r="B7828" s="0" t="n">
        <v>3.43</v>
      </c>
    </row>
    <row r="7829" customFormat="false" ht="12.75" hidden="false" customHeight="false" outlineLevel="0" collapsed="false">
      <c r="A7829" s="16" t="n">
        <v>37127</v>
      </c>
      <c r="B7829" s="0" t="n">
        <v>3.43</v>
      </c>
    </row>
    <row r="7830" customFormat="false" ht="12.75" hidden="false" customHeight="false" outlineLevel="0" collapsed="false">
      <c r="A7830" s="16" t="n">
        <v>37130</v>
      </c>
      <c r="B7830" s="0" t="n">
        <v>3.44</v>
      </c>
    </row>
    <row r="7831" customFormat="false" ht="12.75" hidden="false" customHeight="false" outlineLevel="0" collapsed="false">
      <c r="A7831" s="16" t="n">
        <v>37131</v>
      </c>
      <c r="B7831" s="0" t="n">
        <v>3.45</v>
      </c>
    </row>
    <row r="7832" customFormat="false" ht="12.75" hidden="false" customHeight="false" outlineLevel="0" collapsed="false">
      <c r="A7832" s="16" t="n">
        <v>37132</v>
      </c>
      <c r="B7832" s="0" t="n">
        <v>3.44</v>
      </c>
    </row>
    <row r="7833" customFormat="false" ht="12.75" hidden="false" customHeight="false" outlineLevel="0" collapsed="false">
      <c r="A7833" s="16" t="n">
        <v>37133</v>
      </c>
      <c r="B7833" s="0" t="n">
        <v>3.4</v>
      </c>
    </row>
    <row r="7834" customFormat="false" ht="12.75" hidden="false" customHeight="false" outlineLevel="0" collapsed="false">
      <c r="A7834" s="16" t="n">
        <v>37134</v>
      </c>
      <c r="B7834" s="0" t="n">
        <v>3.4</v>
      </c>
    </row>
    <row r="7835" customFormat="false" ht="12.75" hidden="false" customHeight="false" outlineLevel="0" collapsed="false">
      <c r="A7835" s="16" t="n">
        <v>37138</v>
      </c>
      <c r="B7835" s="0" t="n">
        <v>3.4</v>
      </c>
    </row>
    <row r="7836" customFormat="false" ht="12.75" hidden="false" customHeight="false" outlineLevel="0" collapsed="false">
      <c r="A7836" s="16" t="n">
        <v>37139</v>
      </c>
      <c r="B7836" s="0" t="n">
        <v>3.43</v>
      </c>
    </row>
    <row r="7837" customFormat="false" ht="12.75" hidden="false" customHeight="false" outlineLevel="0" collapsed="false">
      <c r="A7837" s="16" t="n">
        <v>37140</v>
      </c>
      <c r="B7837" s="0" t="n">
        <v>3.43</v>
      </c>
    </row>
    <row r="7838" customFormat="false" ht="12.75" hidden="false" customHeight="false" outlineLevel="0" collapsed="false">
      <c r="A7838" s="16" t="n">
        <v>37141</v>
      </c>
      <c r="B7838" s="0" t="n">
        <v>3.34</v>
      </c>
    </row>
    <row r="7839" customFormat="false" ht="12.75" hidden="false" customHeight="false" outlineLevel="0" collapsed="false">
      <c r="A7839" s="16" t="n">
        <v>37144</v>
      </c>
      <c r="B7839" s="0" t="n">
        <v>3.26</v>
      </c>
    </row>
    <row r="7840" customFormat="false" ht="12.75" hidden="false" customHeight="false" outlineLevel="0" collapsed="false">
      <c r="A7840" s="16" t="n">
        <v>37151</v>
      </c>
      <c r="B7840" s="0" t="n">
        <v>2.88</v>
      </c>
    </row>
    <row r="7841" customFormat="false" ht="12.75" hidden="false" customHeight="false" outlineLevel="0" collapsed="false">
      <c r="A7841" s="16" t="n">
        <v>37152</v>
      </c>
      <c r="B7841" s="0" t="n">
        <v>2.82</v>
      </c>
    </row>
    <row r="7842" customFormat="false" ht="12.75" hidden="false" customHeight="false" outlineLevel="0" collapsed="false">
      <c r="A7842" s="16" t="n">
        <v>37153</v>
      </c>
      <c r="B7842" s="0" t="n">
        <v>2.68</v>
      </c>
    </row>
    <row r="7843" customFormat="false" ht="12.75" hidden="false" customHeight="false" outlineLevel="0" collapsed="false">
      <c r="A7843" s="16" t="n">
        <v>37154</v>
      </c>
      <c r="B7843" s="0" t="n">
        <v>2.57</v>
      </c>
    </row>
    <row r="7844" customFormat="false" ht="12.75" hidden="false" customHeight="false" outlineLevel="0" collapsed="false">
      <c r="A7844" s="16" t="n">
        <v>37155</v>
      </c>
      <c r="B7844" s="0" t="n">
        <v>2.47</v>
      </c>
    </row>
    <row r="7845" customFormat="false" ht="12.75" hidden="false" customHeight="false" outlineLevel="0" collapsed="false">
      <c r="A7845" s="16" t="n">
        <v>37158</v>
      </c>
      <c r="B7845" s="0" t="n">
        <v>2.45</v>
      </c>
    </row>
    <row r="7846" customFormat="false" ht="12.75" hidden="false" customHeight="false" outlineLevel="0" collapsed="false">
      <c r="A7846" s="16" t="n">
        <v>37159</v>
      </c>
      <c r="B7846" s="0" t="n">
        <v>2.51</v>
      </c>
    </row>
    <row r="7847" customFormat="false" ht="12.75" hidden="false" customHeight="false" outlineLevel="0" collapsed="false">
      <c r="A7847" s="16" t="n">
        <v>37160</v>
      </c>
      <c r="B7847" s="0" t="n">
        <v>2.51</v>
      </c>
    </row>
    <row r="7848" customFormat="false" ht="12.75" hidden="false" customHeight="false" outlineLevel="0" collapsed="false">
      <c r="A7848" s="16" t="n">
        <v>37161</v>
      </c>
      <c r="B7848" s="0" t="n">
        <v>2.51</v>
      </c>
    </row>
    <row r="7849" customFormat="false" ht="12.75" hidden="false" customHeight="false" outlineLevel="0" collapsed="false">
      <c r="A7849" s="16" t="n">
        <v>37162</v>
      </c>
      <c r="B7849" s="0" t="n">
        <v>2.5</v>
      </c>
    </row>
    <row r="7850" customFormat="false" ht="12.75" hidden="false" customHeight="false" outlineLevel="0" collapsed="false">
      <c r="A7850" s="16" t="n">
        <v>37165</v>
      </c>
      <c r="B7850" s="0" t="n">
        <v>2.5</v>
      </c>
    </row>
    <row r="7851" customFormat="false" ht="12.75" hidden="false" customHeight="false" outlineLevel="0" collapsed="false">
      <c r="A7851" s="16" t="n">
        <v>37166</v>
      </c>
      <c r="B7851" s="0" t="n">
        <v>2.53</v>
      </c>
    </row>
    <row r="7852" customFormat="false" ht="12.75" hidden="false" customHeight="false" outlineLevel="0" collapsed="false">
      <c r="A7852" s="16" t="n">
        <v>37167</v>
      </c>
      <c r="B7852" s="0" t="n">
        <v>2.42</v>
      </c>
    </row>
    <row r="7853" customFormat="false" ht="12.75" hidden="false" customHeight="false" outlineLevel="0" collapsed="false">
      <c r="A7853" s="16" t="n">
        <v>37168</v>
      </c>
      <c r="B7853" s="0" t="n">
        <v>2.42</v>
      </c>
    </row>
    <row r="7854" customFormat="false" ht="12.75" hidden="false" customHeight="false" outlineLevel="0" collapsed="false">
      <c r="A7854" s="16" t="n">
        <v>37169</v>
      </c>
      <c r="B7854" s="0" t="n">
        <v>2.42</v>
      </c>
    </row>
    <row r="7855" customFormat="false" ht="12.75" hidden="false" customHeight="false" outlineLevel="0" collapsed="false">
      <c r="A7855" s="16" t="n">
        <v>37173</v>
      </c>
      <c r="B7855" s="0" t="n">
        <v>2.37</v>
      </c>
    </row>
    <row r="7856" customFormat="false" ht="12.75" hidden="false" customHeight="false" outlineLevel="0" collapsed="false">
      <c r="A7856" s="16" t="n">
        <v>37174</v>
      </c>
      <c r="B7856" s="0" t="n">
        <v>2.37</v>
      </c>
    </row>
    <row r="7857" customFormat="false" ht="12.75" hidden="false" customHeight="false" outlineLevel="0" collapsed="false">
      <c r="A7857" s="16" t="n">
        <v>37175</v>
      </c>
      <c r="B7857" s="0" t="n">
        <v>2.36</v>
      </c>
    </row>
    <row r="7858" customFormat="false" ht="12.75" hidden="false" customHeight="false" outlineLevel="0" collapsed="false">
      <c r="A7858" s="16" t="n">
        <v>37176</v>
      </c>
      <c r="B7858" s="0" t="n">
        <v>2.37</v>
      </c>
    </row>
    <row r="7859" customFormat="false" ht="12.75" hidden="false" customHeight="false" outlineLevel="0" collapsed="false">
      <c r="A7859" s="16" t="n">
        <v>37179</v>
      </c>
      <c r="B7859" s="0" t="n">
        <v>2.36</v>
      </c>
    </row>
    <row r="7860" customFormat="false" ht="12.75" hidden="false" customHeight="false" outlineLevel="0" collapsed="false">
      <c r="A7860" s="16" t="n">
        <v>37180</v>
      </c>
      <c r="B7860" s="0" t="n">
        <v>2.32</v>
      </c>
    </row>
    <row r="7861" customFormat="false" ht="12.75" hidden="false" customHeight="false" outlineLevel="0" collapsed="false">
      <c r="A7861" s="16" t="n">
        <v>37181</v>
      </c>
      <c r="B7861" s="0" t="n">
        <v>2.32</v>
      </c>
    </row>
    <row r="7862" customFormat="false" ht="12.75" hidden="false" customHeight="false" outlineLevel="0" collapsed="false">
      <c r="A7862" s="16" t="n">
        <v>37182</v>
      </c>
      <c r="B7862" s="0" t="n">
        <v>2.31</v>
      </c>
    </row>
    <row r="7863" customFormat="false" ht="12.75" hidden="false" customHeight="false" outlineLevel="0" collapsed="false">
      <c r="A7863" s="16" t="n">
        <v>37183</v>
      </c>
      <c r="B7863" s="0" t="n">
        <v>2.29</v>
      </c>
    </row>
    <row r="7864" customFormat="false" ht="12.75" hidden="false" customHeight="false" outlineLevel="0" collapsed="false">
      <c r="A7864" s="16" t="n">
        <v>37186</v>
      </c>
      <c r="B7864" s="0" t="n">
        <v>2.27</v>
      </c>
    </row>
    <row r="7865" customFormat="false" ht="12.75" hidden="false" customHeight="false" outlineLevel="0" collapsed="false">
      <c r="A7865" s="16" t="n">
        <v>37187</v>
      </c>
      <c r="B7865" s="0" t="n">
        <v>2.27</v>
      </c>
    </row>
    <row r="7866" customFormat="false" ht="12.75" hidden="false" customHeight="false" outlineLevel="0" collapsed="false">
      <c r="A7866" s="16" t="n">
        <v>37188</v>
      </c>
      <c r="B7866" s="0" t="n">
        <v>2.24</v>
      </c>
    </row>
    <row r="7867" customFormat="false" ht="12.75" hidden="false" customHeight="false" outlineLevel="0" collapsed="false">
      <c r="A7867" s="16" t="n">
        <v>37189</v>
      </c>
      <c r="B7867" s="0" t="n">
        <v>2.18</v>
      </c>
    </row>
    <row r="7868" customFormat="false" ht="12.75" hidden="false" customHeight="false" outlineLevel="0" collapsed="false">
      <c r="A7868" s="16" t="n">
        <v>37190</v>
      </c>
      <c r="B7868" s="0" t="n">
        <v>2.15</v>
      </c>
    </row>
    <row r="7869" customFormat="false" ht="12.75" hidden="false" customHeight="false" outlineLevel="0" collapsed="false">
      <c r="A7869" s="16" t="n">
        <v>37193</v>
      </c>
      <c r="B7869" s="0" t="n">
        <v>2.18</v>
      </c>
    </row>
    <row r="7870" customFormat="false" ht="12.75" hidden="false" customHeight="false" outlineLevel="0" collapsed="false">
      <c r="A7870" s="16" t="n">
        <v>37194</v>
      </c>
      <c r="B7870" s="0" t="n">
        <v>2.14</v>
      </c>
    </row>
    <row r="7871" customFormat="false" ht="12.75" hidden="false" customHeight="false" outlineLevel="0" collapsed="false">
      <c r="A7871" s="16" t="n">
        <v>37195</v>
      </c>
      <c r="B7871" s="0" t="n">
        <v>2.12</v>
      </c>
    </row>
    <row r="7872" customFormat="false" ht="12.75" hidden="false" customHeight="false" outlineLevel="0" collapsed="false">
      <c r="A7872" s="16" t="n">
        <v>37196</v>
      </c>
      <c r="B7872" s="0" t="n">
        <v>2.18</v>
      </c>
    </row>
    <row r="7873" customFormat="false" ht="12.75" hidden="false" customHeight="false" outlineLevel="0" collapsed="false">
      <c r="A7873" s="16" t="n">
        <v>37197</v>
      </c>
      <c r="B7873" s="0" t="n">
        <v>2.07</v>
      </c>
    </row>
    <row r="7874" customFormat="false" ht="12.75" hidden="false" customHeight="false" outlineLevel="0" collapsed="false">
      <c r="A7874" s="16" t="n">
        <v>37200</v>
      </c>
      <c r="B7874" s="0" t="n">
        <v>2.08</v>
      </c>
    </row>
    <row r="7875" customFormat="false" ht="12.75" hidden="false" customHeight="false" outlineLevel="0" collapsed="false">
      <c r="A7875" s="16" t="n">
        <v>37201</v>
      </c>
      <c r="B7875" s="0" t="n">
        <v>2.05</v>
      </c>
    </row>
    <row r="7876" customFormat="false" ht="12.75" hidden="false" customHeight="false" outlineLevel="0" collapsed="false">
      <c r="A7876" s="16" t="n">
        <v>37202</v>
      </c>
      <c r="B7876" s="0" t="n">
        <v>1.92</v>
      </c>
    </row>
    <row r="7877" customFormat="false" ht="12.75" hidden="false" customHeight="false" outlineLevel="0" collapsed="false">
      <c r="A7877" s="16" t="n">
        <v>37203</v>
      </c>
      <c r="B7877" s="0" t="n">
        <v>1.94</v>
      </c>
    </row>
    <row r="7878" customFormat="false" ht="12.75" hidden="false" customHeight="false" outlineLevel="0" collapsed="false">
      <c r="A7878" s="16" t="n">
        <v>37204</v>
      </c>
      <c r="B7878" s="0" t="n">
        <v>1.89</v>
      </c>
    </row>
    <row r="7879" customFormat="false" ht="12.75" hidden="false" customHeight="false" outlineLevel="0" collapsed="false">
      <c r="A7879" s="16" t="n">
        <v>37208</v>
      </c>
      <c r="B7879" s="0" t="n">
        <v>1.94</v>
      </c>
    </row>
    <row r="7880" customFormat="false" ht="12.75" hidden="false" customHeight="false" outlineLevel="0" collapsed="false">
      <c r="A7880" s="16" t="n">
        <v>37209</v>
      </c>
      <c r="B7880" s="0" t="n">
        <v>1.96</v>
      </c>
    </row>
    <row r="7881" customFormat="false" ht="12.75" hidden="false" customHeight="false" outlineLevel="0" collapsed="false">
      <c r="A7881" s="16" t="n">
        <v>37210</v>
      </c>
      <c r="B7881" s="0" t="n">
        <v>2.03</v>
      </c>
    </row>
    <row r="7882" customFormat="false" ht="12.75" hidden="false" customHeight="false" outlineLevel="0" collapsed="false">
      <c r="A7882" s="16" t="n">
        <v>37211</v>
      </c>
      <c r="B7882" s="0" t="n">
        <v>2.07</v>
      </c>
    </row>
    <row r="7883" customFormat="false" ht="12.75" hidden="false" customHeight="false" outlineLevel="0" collapsed="false">
      <c r="A7883" s="16" t="n">
        <v>37214</v>
      </c>
      <c r="B7883" s="0" t="n">
        <v>2.07</v>
      </c>
    </row>
    <row r="7884" customFormat="false" ht="12.75" hidden="false" customHeight="false" outlineLevel="0" collapsed="false">
      <c r="A7884" s="16" t="n">
        <v>37215</v>
      </c>
      <c r="B7884" s="0" t="n">
        <v>2.05</v>
      </c>
    </row>
    <row r="7885" customFormat="false" ht="12.75" hidden="false" customHeight="false" outlineLevel="0" collapsed="false">
      <c r="A7885" s="16" t="n">
        <v>37216</v>
      </c>
      <c r="B7885" s="0" t="n">
        <v>2.06</v>
      </c>
    </row>
    <row r="7886" customFormat="false" ht="12.75" hidden="false" customHeight="false" outlineLevel="0" collapsed="false">
      <c r="A7886" s="16" t="n">
        <v>37218</v>
      </c>
      <c r="B7886" s="0" t="n">
        <v>2.08</v>
      </c>
    </row>
    <row r="7887" customFormat="false" ht="12.75" hidden="false" customHeight="false" outlineLevel="0" collapsed="false">
      <c r="A7887" s="16" t="n">
        <v>37221</v>
      </c>
      <c r="B7887" s="0" t="n">
        <v>2.07</v>
      </c>
    </row>
    <row r="7888" customFormat="false" ht="12.75" hidden="false" customHeight="false" outlineLevel="0" collapsed="false">
      <c r="A7888" s="16" t="n">
        <v>37222</v>
      </c>
      <c r="B7888" s="0" t="n">
        <v>2.08</v>
      </c>
    </row>
    <row r="7889" customFormat="false" ht="12.75" hidden="false" customHeight="false" outlineLevel="0" collapsed="false">
      <c r="A7889" s="16" t="n">
        <v>37223</v>
      </c>
      <c r="B7889" s="0" t="n">
        <v>2.04</v>
      </c>
    </row>
    <row r="7890" customFormat="false" ht="12.75" hidden="false" customHeight="false" outlineLevel="0" collapsed="false">
      <c r="A7890" s="16" t="n">
        <v>37224</v>
      </c>
      <c r="B7890" s="0" t="n">
        <v>2</v>
      </c>
    </row>
    <row r="7891" customFormat="false" ht="12.75" hidden="false" customHeight="false" outlineLevel="0" collapsed="false">
      <c r="A7891" s="16" t="n">
        <v>37225</v>
      </c>
      <c r="B7891" s="0" t="n">
        <v>1.96</v>
      </c>
    </row>
    <row r="7892" customFormat="false" ht="12.75" hidden="false" customHeight="false" outlineLevel="0" collapsed="false">
      <c r="A7892" s="16" t="n">
        <v>37228</v>
      </c>
      <c r="B7892" s="0" t="n">
        <v>1.9</v>
      </c>
    </row>
    <row r="7893" customFormat="false" ht="12.75" hidden="false" customHeight="false" outlineLevel="0" collapsed="false">
      <c r="A7893" s="16" t="n">
        <v>37229</v>
      </c>
      <c r="B7893" s="0" t="n">
        <v>1.92</v>
      </c>
    </row>
    <row r="7894" customFormat="false" ht="12.75" hidden="false" customHeight="false" outlineLevel="0" collapsed="false">
      <c r="A7894" s="16" t="n">
        <v>37230</v>
      </c>
      <c r="B7894" s="0" t="n">
        <v>1.9</v>
      </c>
    </row>
    <row r="7895" customFormat="false" ht="12.75" hidden="false" customHeight="false" outlineLevel="0" collapsed="false">
      <c r="A7895" s="16" t="n">
        <v>37231</v>
      </c>
      <c r="B7895" s="0" t="n">
        <v>1.91</v>
      </c>
    </row>
    <row r="7896" customFormat="false" ht="12.75" hidden="false" customHeight="false" outlineLevel="0" collapsed="false">
      <c r="A7896" s="16" t="n">
        <v>37232</v>
      </c>
      <c r="B7896" s="0" t="n">
        <v>1.83</v>
      </c>
    </row>
    <row r="7897" customFormat="false" ht="12.75" hidden="false" customHeight="false" outlineLevel="0" collapsed="false">
      <c r="A7897" s="16" t="n">
        <v>37235</v>
      </c>
      <c r="B7897" s="0" t="n">
        <v>1.79</v>
      </c>
    </row>
    <row r="7898" customFormat="false" ht="12.75" hidden="false" customHeight="false" outlineLevel="0" collapsed="false">
      <c r="A7898" s="16" t="n">
        <v>37236</v>
      </c>
      <c r="B7898" s="0" t="n">
        <v>1.8</v>
      </c>
    </row>
    <row r="7899" customFormat="false" ht="12.75" hidden="false" customHeight="false" outlineLevel="0" collapsed="false">
      <c r="A7899" s="16" t="n">
        <v>37237</v>
      </c>
      <c r="B7899" s="0" t="n">
        <v>1.79</v>
      </c>
    </row>
    <row r="7900" customFormat="false" ht="12.75" hidden="false" customHeight="false" outlineLevel="0" collapsed="false">
      <c r="A7900" s="16" t="n">
        <v>37238</v>
      </c>
      <c r="B7900" s="0" t="n">
        <v>1.81</v>
      </c>
    </row>
    <row r="7901" customFormat="false" ht="12.75" hidden="false" customHeight="false" outlineLevel="0" collapsed="false">
      <c r="A7901" s="16" t="n">
        <v>37239</v>
      </c>
      <c r="B7901" s="0" t="n">
        <v>1.82</v>
      </c>
    </row>
    <row r="7902" customFormat="false" ht="12.75" hidden="false" customHeight="false" outlineLevel="0" collapsed="false">
      <c r="A7902" s="16" t="n">
        <v>37242</v>
      </c>
      <c r="B7902" s="0" t="n">
        <v>1.84</v>
      </c>
    </row>
    <row r="7903" customFormat="false" ht="12.75" hidden="false" customHeight="false" outlineLevel="0" collapsed="false">
      <c r="A7903" s="16" t="n">
        <v>37243</v>
      </c>
      <c r="B7903" s="0" t="n">
        <v>1.85</v>
      </c>
    </row>
    <row r="7904" customFormat="false" ht="12.75" hidden="false" customHeight="false" outlineLevel="0" collapsed="false">
      <c r="A7904" s="16" t="n">
        <v>37244</v>
      </c>
      <c r="B7904" s="0" t="n">
        <v>1.83</v>
      </c>
    </row>
    <row r="7905" customFormat="false" ht="12.75" hidden="false" customHeight="false" outlineLevel="0" collapsed="false">
      <c r="A7905" s="16" t="n">
        <v>37245</v>
      </c>
      <c r="B7905" s="0" t="n">
        <v>1.82</v>
      </c>
    </row>
    <row r="7906" customFormat="false" ht="12.75" hidden="false" customHeight="false" outlineLevel="0" collapsed="false">
      <c r="A7906" s="16" t="n">
        <v>37246</v>
      </c>
      <c r="B7906" s="0" t="n">
        <v>1.82</v>
      </c>
    </row>
    <row r="7907" customFormat="false" ht="12.75" hidden="false" customHeight="false" outlineLevel="0" collapsed="false">
      <c r="A7907" s="16" t="n">
        <v>37249</v>
      </c>
      <c r="B7907" s="0" t="n">
        <v>1.88</v>
      </c>
    </row>
    <row r="7908" customFormat="false" ht="12.75" hidden="false" customHeight="false" outlineLevel="0" collapsed="false">
      <c r="A7908" s="16" t="n">
        <v>37251</v>
      </c>
      <c r="B7908" s="0" t="n">
        <v>1.82</v>
      </c>
    </row>
    <row r="7909" customFormat="false" ht="12.75" hidden="false" customHeight="false" outlineLevel="0" collapsed="false">
      <c r="A7909" s="16" t="n">
        <v>37252</v>
      </c>
      <c r="B7909" s="0" t="n">
        <v>1.82</v>
      </c>
    </row>
    <row r="7910" customFormat="false" ht="12.75" hidden="false" customHeight="false" outlineLevel="0" collapsed="false">
      <c r="A7910" s="16" t="n">
        <v>37253</v>
      </c>
      <c r="B7910" s="0" t="n">
        <v>1.78</v>
      </c>
    </row>
    <row r="7911" customFormat="false" ht="12.75" hidden="false" customHeight="false" outlineLevel="0" collapsed="false">
      <c r="A7911" s="16" t="n">
        <v>37256</v>
      </c>
      <c r="B7911" s="0" t="n">
        <v>1.78</v>
      </c>
    </row>
    <row r="7912" customFormat="false" ht="12.75" hidden="false" customHeight="false" outlineLevel="0" collapsed="false">
      <c r="A7912" s="16" t="n">
        <v>37258</v>
      </c>
      <c r="B7912" s="0" t="n">
        <v>1.79</v>
      </c>
    </row>
    <row r="7913" customFormat="false" ht="12.75" hidden="false" customHeight="false" outlineLevel="0" collapsed="false">
      <c r="A7913" s="16" t="n">
        <v>37259</v>
      </c>
      <c r="B7913" s="0" t="n">
        <v>1.82</v>
      </c>
    </row>
    <row r="7914" customFormat="false" ht="12.75" hidden="false" customHeight="false" outlineLevel="0" collapsed="false">
      <c r="A7914" s="16" t="n">
        <v>37260</v>
      </c>
      <c r="B7914" s="0" t="n">
        <v>1.79</v>
      </c>
    </row>
    <row r="7915" customFormat="false" ht="12.75" hidden="false" customHeight="false" outlineLevel="0" collapsed="false">
      <c r="A7915" s="16" t="n">
        <v>37263</v>
      </c>
      <c r="B7915" s="0" t="n">
        <v>1.82</v>
      </c>
    </row>
    <row r="7916" customFormat="false" ht="12.75" hidden="false" customHeight="false" outlineLevel="0" collapsed="false">
      <c r="A7916" s="16" t="n">
        <v>37264</v>
      </c>
      <c r="B7916" s="0" t="n">
        <v>1.75</v>
      </c>
    </row>
    <row r="7917" customFormat="false" ht="12.75" hidden="false" customHeight="false" outlineLevel="0" collapsed="false">
      <c r="A7917" s="16" t="n">
        <v>37265</v>
      </c>
      <c r="B7917" s="0" t="n">
        <v>1.74</v>
      </c>
    </row>
    <row r="7918" customFormat="false" ht="12.75" hidden="false" customHeight="false" outlineLevel="0" collapsed="false">
      <c r="A7918" s="16" t="n">
        <v>37266</v>
      </c>
      <c r="B7918" s="0" t="n">
        <v>1.73</v>
      </c>
    </row>
    <row r="7919" customFormat="false" ht="12.75" hidden="false" customHeight="false" outlineLevel="0" collapsed="false">
      <c r="A7919" s="16" t="n">
        <v>37267</v>
      </c>
      <c r="B7919" s="0" t="n">
        <v>1.74</v>
      </c>
    </row>
    <row r="7920" customFormat="false" ht="12.75" hidden="false" customHeight="false" outlineLevel="0" collapsed="false">
      <c r="A7920" s="16" t="n">
        <v>37270</v>
      </c>
      <c r="B7920" s="0" t="n">
        <v>1.64</v>
      </c>
    </row>
    <row r="7921" customFormat="false" ht="12.75" hidden="false" customHeight="false" outlineLevel="0" collapsed="false">
      <c r="A7921" s="16" t="n">
        <v>37271</v>
      </c>
      <c r="B7921" s="0" t="n">
        <v>1.65</v>
      </c>
    </row>
    <row r="7922" customFormat="false" ht="12.75" hidden="false" customHeight="false" outlineLevel="0" collapsed="false">
      <c r="A7922" s="16" t="n">
        <v>37272</v>
      </c>
      <c r="B7922" s="0" t="n">
        <v>1.64</v>
      </c>
    </row>
    <row r="7923" customFormat="false" ht="12.75" hidden="false" customHeight="false" outlineLevel="0" collapsed="false">
      <c r="A7923" s="16" t="n">
        <v>37273</v>
      </c>
      <c r="B7923" s="0" t="n">
        <v>1.67</v>
      </c>
    </row>
    <row r="7924" customFormat="false" ht="12.75" hidden="false" customHeight="false" outlineLevel="0" collapsed="false">
      <c r="A7924" s="16" t="n">
        <v>37274</v>
      </c>
      <c r="B7924" s="0" t="n">
        <v>1.68</v>
      </c>
    </row>
    <row r="7925" customFormat="false" ht="12.75" hidden="false" customHeight="false" outlineLevel="0" collapsed="false">
      <c r="A7925" s="16" t="n">
        <v>37278</v>
      </c>
      <c r="B7925" s="0" t="n">
        <v>1.73</v>
      </c>
    </row>
    <row r="7926" customFormat="false" ht="12.75" hidden="false" customHeight="false" outlineLevel="0" collapsed="false">
      <c r="A7926" s="16" t="n">
        <v>37279</v>
      </c>
      <c r="B7926" s="0" t="n">
        <v>1.72</v>
      </c>
    </row>
    <row r="7927" customFormat="false" ht="12.75" hidden="false" customHeight="false" outlineLevel="0" collapsed="false">
      <c r="A7927" s="16" t="n">
        <v>37280</v>
      </c>
      <c r="B7927" s="0" t="n">
        <v>1.75</v>
      </c>
    </row>
    <row r="7928" customFormat="false" ht="12.75" hidden="false" customHeight="false" outlineLevel="0" collapsed="false">
      <c r="A7928" s="16" t="n">
        <v>37281</v>
      </c>
      <c r="B7928" s="0" t="n">
        <v>1.8</v>
      </c>
    </row>
    <row r="7929" customFormat="false" ht="12.75" hidden="false" customHeight="false" outlineLevel="0" collapsed="false">
      <c r="A7929" s="16" t="n">
        <v>37284</v>
      </c>
      <c r="B7929" s="0" t="n">
        <v>1.8</v>
      </c>
    </row>
    <row r="7930" customFormat="false" ht="12.75" hidden="false" customHeight="false" outlineLevel="0" collapsed="false">
      <c r="A7930" s="16" t="n">
        <v>37285</v>
      </c>
      <c r="B7930" s="0" t="n">
        <v>1.79</v>
      </c>
    </row>
    <row r="7931" customFormat="false" ht="12.75" hidden="false" customHeight="false" outlineLevel="0" collapsed="false">
      <c r="A7931" s="16" t="n">
        <v>37286</v>
      </c>
      <c r="B7931" s="0" t="n">
        <v>1.78</v>
      </c>
    </row>
    <row r="7932" customFormat="false" ht="12.75" hidden="false" customHeight="false" outlineLevel="0" collapsed="false">
      <c r="A7932" s="16" t="n">
        <v>37287</v>
      </c>
      <c r="B7932" s="0" t="n">
        <v>1.82</v>
      </c>
    </row>
    <row r="7933" customFormat="false" ht="12.75" hidden="false" customHeight="false" outlineLevel="0" collapsed="false">
      <c r="A7933" s="16" t="n">
        <v>37288</v>
      </c>
      <c r="B7933" s="0" t="n">
        <v>1.83</v>
      </c>
    </row>
    <row r="7934" customFormat="false" ht="12.75" hidden="false" customHeight="false" outlineLevel="0" collapsed="false">
      <c r="A7934" s="16" t="n">
        <v>37291</v>
      </c>
      <c r="B7934" s="0" t="n">
        <v>1.83</v>
      </c>
    </row>
    <row r="7935" customFormat="false" ht="12.75" hidden="false" customHeight="false" outlineLevel="0" collapsed="false">
      <c r="A7935" s="16" t="n">
        <v>37292</v>
      </c>
      <c r="B7935" s="0" t="n">
        <v>1.8</v>
      </c>
    </row>
    <row r="7936" customFormat="false" ht="12.75" hidden="false" customHeight="false" outlineLevel="0" collapsed="false">
      <c r="A7936" s="16" t="n">
        <v>37293</v>
      </c>
      <c r="B7936" s="0" t="n">
        <v>1.81</v>
      </c>
    </row>
    <row r="7937" customFormat="false" ht="12.75" hidden="false" customHeight="false" outlineLevel="0" collapsed="false">
      <c r="A7937" s="16" t="n">
        <v>37294</v>
      </c>
      <c r="B7937" s="0" t="n">
        <v>1.83</v>
      </c>
    </row>
    <row r="7938" customFormat="false" ht="12.75" hidden="false" customHeight="false" outlineLevel="0" collapsed="false">
      <c r="A7938" s="16" t="n">
        <v>37295</v>
      </c>
      <c r="B7938" s="0" t="n">
        <v>1.8</v>
      </c>
    </row>
    <row r="7939" customFormat="false" ht="12.75" hidden="false" customHeight="false" outlineLevel="0" collapsed="false">
      <c r="A7939" s="16" t="n">
        <v>37298</v>
      </c>
      <c r="B7939" s="0" t="n">
        <v>1.79</v>
      </c>
    </row>
    <row r="7940" customFormat="false" ht="12.75" hidden="false" customHeight="false" outlineLevel="0" collapsed="false">
      <c r="A7940" s="16" t="n">
        <v>37299</v>
      </c>
      <c r="B7940" s="0" t="n">
        <v>1.79</v>
      </c>
    </row>
    <row r="7941" customFormat="false" ht="12.75" hidden="false" customHeight="false" outlineLevel="0" collapsed="false">
      <c r="A7941" s="16" t="n">
        <v>37300</v>
      </c>
      <c r="B7941" s="0" t="n">
        <v>1.83</v>
      </c>
    </row>
    <row r="7942" customFormat="false" ht="12.75" hidden="false" customHeight="false" outlineLevel="0" collapsed="false">
      <c r="A7942" s="16" t="n">
        <v>37301</v>
      </c>
      <c r="B7942" s="0" t="n">
        <v>1.83</v>
      </c>
    </row>
    <row r="7943" customFormat="false" ht="12.75" hidden="false" customHeight="false" outlineLevel="0" collapsed="false">
      <c r="A7943" s="16" t="n">
        <v>37302</v>
      </c>
      <c r="B7943" s="0" t="n">
        <v>1.82</v>
      </c>
    </row>
    <row r="7944" customFormat="false" ht="12.75" hidden="false" customHeight="false" outlineLevel="0" collapsed="false">
      <c r="A7944" s="16" t="n">
        <v>37306</v>
      </c>
      <c r="B7944" s="0" t="n">
        <v>1.83</v>
      </c>
    </row>
    <row r="7945" customFormat="false" ht="12.75" hidden="false" customHeight="false" outlineLevel="0" collapsed="false">
      <c r="A7945" s="16" t="n">
        <v>37307</v>
      </c>
      <c r="B7945" s="0" t="n">
        <v>1.82</v>
      </c>
    </row>
    <row r="7946" customFormat="false" ht="12.75" hidden="false" customHeight="false" outlineLevel="0" collapsed="false">
      <c r="A7946" s="16" t="n">
        <v>37308</v>
      </c>
      <c r="B7946" s="0" t="n">
        <v>1.83</v>
      </c>
    </row>
    <row r="7947" customFormat="false" ht="12.75" hidden="false" customHeight="false" outlineLevel="0" collapsed="false">
      <c r="A7947" s="16" t="n">
        <v>37309</v>
      </c>
      <c r="B7947" s="0" t="n">
        <v>1.81</v>
      </c>
    </row>
    <row r="7948" customFormat="false" ht="12.75" hidden="false" customHeight="false" outlineLevel="0" collapsed="false">
      <c r="A7948" s="16" t="n">
        <v>37312</v>
      </c>
      <c r="B7948" s="0" t="n">
        <v>1.81</v>
      </c>
    </row>
    <row r="7949" customFormat="false" ht="12.75" hidden="false" customHeight="false" outlineLevel="0" collapsed="false">
      <c r="A7949" s="16" t="n">
        <v>37313</v>
      </c>
      <c r="B7949" s="0" t="n">
        <v>1.8</v>
      </c>
    </row>
    <row r="7950" customFormat="false" ht="12.75" hidden="false" customHeight="false" outlineLevel="0" collapsed="false">
      <c r="A7950" s="16" t="n">
        <v>37314</v>
      </c>
      <c r="B7950" s="0" t="n">
        <v>1.82</v>
      </c>
    </row>
    <row r="7951" customFormat="false" ht="12.75" hidden="false" customHeight="false" outlineLevel="0" collapsed="false">
      <c r="A7951" s="16" t="n">
        <v>37315</v>
      </c>
      <c r="B7951" s="0" t="n">
        <v>1.82</v>
      </c>
    </row>
    <row r="7952" customFormat="false" ht="12.75" hidden="false" customHeight="false" outlineLevel="0" collapsed="false">
      <c r="A7952" s="16" t="n">
        <v>37316</v>
      </c>
      <c r="B7952" s="0" t="n">
        <v>1.8</v>
      </c>
    </row>
    <row r="7953" customFormat="false" ht="12.75" hidden="false" customHeight="false" outlineLevel="0" collapsed="false">
      <c r="A7953" s="16" t="n">
        <v>37319</v>
      </c>
      <c r="B7953" s="0" t="n">
        <v>1.84</v>
      </c>
    </row>
    <row r="7954" customFormat="false" ht="12.75" hidden="false" customHeight="false" outlineLevel="0" collapsed="false">
      <c r="A7954" s="16" t="n">
        <v>37320</v>
      </c>
      <c r="B7954" s="0" t="n">
        <v>1.84</v>
      </c>
    </row>
    <row r="7955" customFormat="false" ht="12.75" hidden="false" customHeight="false" outlineLevel="0" collapsed="false">
      <c r="A7955" s="16" t="n">
        <v>37321</v>
      </c>
      <c r="B7955" s="0" t="n">
        <v>1.84</v>
      </c>
    </row>
    <row r="7956" customFormat="false" ht="12.75" hidden="false" customHeight="false" outlineLevel="0" collapsed="false">
      <c r="A7956" s="16" t="n">
        <v>37322</v>
      </c>
      <c r="B7956" s="0" t="n">
        <v>1.84</v>
      </c>
    </row>
    <row r="7957" customFormat="false" ht="12.75" hidden="false" customHeight="false" outlineLevel="0" collapsed="false">
      <c r="A7957" s="16" t="n">
        <v>37323</v>
      </c>
      <c r="B7957" s="0" t="n">
        <v>1.91</v>
      </c>
    </row>
    <row r="7958" customFormat="false" ht="12.75" hidden="false" customHeight="false" outlineLevel="0" collapsed="false">
      <c r="A7958" s="16" t="n">
        <v>37326</v>
      </c>
      <c r="B7958" s="0" t="n">
        <v>1.91</v>
      </c>
    </row>
    <row r="7959" customFormat="false" ht="12.75" hidden="false" customHeight="false" outlineLevel="0" collapsed="false">
      <c r="A7959" s="16" t="n">
        <v>37327</v>
      </c>
      <c r="B7959" s="0" t="n">
        <v>1.92</v>
      </c>
    </row>
    <row r="7960" customFormat="false" ht="12.75" hidden="false" customHeight="false" outlineLevel="0" collapsed="false">
      <c r="A7960" s="16" t="n">
        <v>37328</v>
      </c>
      <c r="B7960" s="0" t="n">
        <v>1.92</v>
      </c>
    </row>
    <row r="7961" customFormat="false" ht="12.75" hidden="false" customHeight="false" outlineLevel="0" collapsed="false">
      <c r="A7961" s="16" t="n">
        <v>37329</v>
      </c>
      <c r="B7961" s="0" t="n">
        <v>1.91</v>
      </c>
    </row>
    <row r="7962" customFormat="false" ht="12.75" hidden="false" customHeight="false" outlineLevel="0" collapsed="false">
      <c r="A7962" s="16" t="n">
        <v>37330</v>
      </c>
      <c r="B7962" s="0" t="n">
        <v>1.94</v>
      </c>
    </row>
    <row r="7963" customFormat="false" ht="12.75" hidden="false" customHeight="false" outlineLevel="0" collapsed="false">
      <c r="A7963" s="16" t="n">
        <v>37333</v>
      </c>
      <c r="B7963" s="0" t="n">
        <v>1.93</v>
      </c>
    </row>
    <row r="7964" customFormat="false" ht="12.75" hidden="false" customHeight="false" outlineLevel="0" collapsed="false">
      <c r="A7964" s="16" t="n">
        <v>37334</v>
      </c>
      <c r="B7964" s="0" t="n">
        <v>1.93</v>
      </c>
    </row>
    <row r="7965" customFormat="false" ht="12.75" hidden="false" customHeight="false" outlineLevel="0" collapsed="false">
      <c r="A7965" s="16" t="n">
        <v>37335</v>
      </c>
      <c r="B7965" s="0" t="n">
        <v>1.93</v>
      </c>
    </row>
    <row r="7966" customFormat="false" ht="12.75" hidden="false" customHeight="false" outlineLevel="0" collapsed="false">
      <c r="A7966" s="16" t="n">
        <v>37336</v>
      </c>
      <c r="B7966" s="0" t="n">
        <v>1.94</v>
      </c>
    </row>
    <row r="7967" customFormat="false" ht="12.75" hidden="false" customHeight="false" outlineLevel="0" collapsed="false">
      <c r="A7967" s="16" t="n">
        <v>37337</v>
      </c>
      <c r="B7967" s="0" t="n">
        <v>1.93</v>
      </c>
    </row>
    <row r="7968" customFormat="false" ht="12.75" hidden="false" customHeight="false" outlineLevel="0" collapsed="false">
      <c r="A7968" s="16" t="n">
        <v>37340</v>
      </c>
      <c r="B7968" s="0" t="n">
        <v>1.95</v>
      </c>
    </row>
    <row r="7969" customFormat="false" ht="12.75" hidden="false" customHeight="false" outlineLevel="0" collapsed="false">
      <c r="A7969" s="16" t="n">
        <v>37341</v>
      </c>
      <c r="B7969" s="0" t="n">
        <v>1.98</v>
      </c>
    </row>
    <row r="7970" customFormat="false" ht="12.75" hidden="false" customHeight="false" outlineLevel="0" collapsed="false">
      <c r="A7970" s="16" t="n">
        <v>37342</v>
      </c>
      <c r="B7970" s="0" t="n">
        <v>1.96</v>
      </c>
    </row>
    <row r="7971" customFormat="false" ht="12.75" hidden="false" customHeight="false" outlineLevel="0" collapsed="false">
      <c r="A7971" s="16" t="n">
        <v>37343</v>
      </c>
      <c r="B7971" s="0" t="n">
        <v>1.95</v>
      </c>
    </row>
    <row r="7972" customFormat="false" ht="12.75" hidden="false" customHeight="false" outlineLevel="0" collapsed="false">
      <c r="A7972" s="16" t="n">
        <v>37344</v>
      </c>
      <c r="B7972" s="0" t="n">
        <v>1.95</v>
      </c>
    </row>
    <row r="7973" customFormat="false" ht="12.75" hidden="false" customHeight="false" outlineLevel="0" collapsed="false">
      <c r="A7973" s="16" t="n">
        <v>37347</v>
      </c>
      <c r="B7973" s="0" t="n">
        <v>1.95</v>
      </c>
    </row>
    <row r="7974" customFormat="false" ht="12.75" hidden="false" customHeight="false" outlineLevel="0" collapsed="false">
      <c r="A7974" s="16" t="n">
        <v>37348</v>
      </c>
      <c r="B7974" s="0" t="n">
        <v>1.95</v>
      </c>
    </row>
    <row r="7975" customFormat="false" ht="12.75" hidden="false" customHeight="false" outlineLevel="0" collapsed="false">
      <c r="A7975" s="16" t="n">
        <v>37349</v>
      </c>
      <c r="B7975" s="0" t="n">
        <v>1.94</v>
      </c>
    </row>
    <row r="7976" customFormat="false" ht="12.75" hidden="false" customHeight="false" outlineLevel="0" collapsed="false">
      <c r="A7976" s="16" t="n">
        <v>37350</v>
      </c>
      <c r="B7976" s="0" t="n">
        <v>1.93</v>
      </c>
    </row>
    <row r="7977" customFormat="false" ht="12.75" hidden="false" customHeight="false" outlineLevel="0" collapsed="false">
      <c r="A7977" s="16" t="n">
        <v>37351</v>
      </c>
      <c r="B7977" s="0" t="n">
        <v>1.9</v>
      </c>
    </row>
    <row r="7978" customFormat="false" ht="12.75" hidden="false" customHeight="false" outlineLevel="0" collapsed="false">
      <c r="A7978" s="16" t="n">
        <v>37354</v>
      </c>
      <c r="B7978" s="0" t="n">
        <v>1.91</v>
      </c>
    </row>
    <row r="7979" customFormat="false" ht="12.75" hidden="false" customHeight="false" outlineLevel="0" collapsed="false">
      <c r="A7979" s="16" t="n">
        <v>37355</v>
      </c>
      <c r="B7979" s="0" t="n">
        <v>1.91</v>
      </c>
    </row>
    <row r="7980" customFormat="false" ht="12.75" hidden="false" customHeight="false" outlineLevel="0" collapsed="false">
      <c r="A7980" s="16" t="n">
        <v>37356</v>
      </c>
      <c r="B7980" s="0" t="n">
        <v>1.87</v>
      </c>
    </row>
    <row r="7981" customFormat="false" ht="12.75" hidden="false" customHeight="false" outlineLevel="0" collapsed="false">
      <c r="A7981" s="16" t="n">
        <v>37357</v>
      </c>
      <c r="B7981" s="0" t="n">
        <v>1.88</v>
      </c>
    </row>
    <row r="7982" customFormat="false" ht="12.75" hidden="false" customHeight="false" outlineLevel="0" collapsed="false">
      <c r="A7982" s="16" t="n">
        <v>37358</v>
      </c>
      <c r="B7982" s="0" t="n">
        <v>1.88</v>
      </c>
    </row>
    <row r="7983" customFormat="false" ht="12.75" hidden="false" customHeight="false" outlineLevel="0" collapsed="false">
      <c r="A7983" s="16" t="n">
        <v>37361</v>
      </c>
      <c r="B7983" s="0" t="n">
        <v>1.86</v>
      </c>
    </row>
    <row r="7984" customFormat="false" ht="12.75" hidden="false" customHeight="false" outlineLevel="0" collapsed="false">
      <c r="A7984" s="16" t="n">
        <v>37362</v>
      </c>
      <c r="B7984" s="0" t="n">
        <v>1.85</v>
      </c>
    </row>
    <row r="7985" customFormat="false" ht="12.75" hidden="false" customHeight="false" outlineLevel="0" collapsed="false">
      <c r="A7985" s="16" t="n">
        <v>37363</v>
      </c>
      <c r="B7985" s="0" t="n">
        <v>1.88</v>
      </c>
    </row>
    <row r="7986" customFormat="false" ht="12.75" hidden="false" customHeight="false" outlineLevel="0" collapsed="false">
      <c r="A7986" s="16" t="n">
        <v>37364</v>
      </c>
      <c r="B7986" s="0" t="n">
        <v>1.85</v>
      </c>
    </row>
    <row r="7987" customFormat="false" ht="12.75" hidden="false" customHeight="false" outlineLevel="0" collapsed="false">
      <c r="A7987" s="16" t="n">
        <v>37365</v>
      </c>
      <c r="B7987" s="0" t="n">
        <v>1.84</v>
      </c>
    </row>
    <row r="7988" customFormat="false" ht="12.75" hidden="false" customHeight="false" outlineLevel="0" collapsed="false">
      <c r="A7988" s="16" t="n">
        <v>37368</v>
      </c>
      <c r="B7988" s="0" t="n">
        <v>1.85</v>
      </c>
    </row>
    <row r="7989" customFormat="false" ht="12.75" hidden="false" customHeight="false" outlineLevel="0" collapsed="false">
      <c r="A7989" s="16" t="n">
        <v>37369</v>
      </c>
      <c r="B7989" s="0" t="n">
        <v>1.83</v>
      </c>
    </row>
    <row r="7990" customFormat="false" ht="12.75" hidden="false" customHeight="false" outlineLevel="0" collapsed="false">
      <c r="A7990" s="16" t="n">
        <v>37370</v>
      </c>
      <c r="B7990" s="0" t="n">
        <v>1.84</v>
      </c>
    </row>
    <row r="7991" customFormat="false" ht="12.75" hidden="false" customHeight="false" outlineLevel="0" collapsed="false">
      <c r="A7991" s="16" t="n">
        <v>37371</v>
      </c>
      <c r="B7991" s="0" t="n">
        <v>1.83</v>
      </c>
    </row>
    <row r="7992" customFormat="false" ht="12.75" hidden="false" customHeight="false" outlineLevel="0" collapsed="false">
      <c r="A7992" s="16" t="n">
        <v>37372</v>
      </c>
      <c r="B7992" s="0" t="n">
        <v>1.83</v>
      </c>
    </row>
    <row r="7993" customFormat="false" ht="12.75" hidden="false" customHeight="false" outlineLevel="0" collapsed="false">
      <c r="A7993" s="16" t="n">
        <v>37375</v>
      </c>
      <c r="B7993" s="0" t="n">
        <v>1.83</v>
      </c>
    </row>
    <row r="7994" customFormat="false" ht="12.75" hidden="false" customHeight="false" outlineLevel="0" collapsed="false">
      <c r="A7994" s="16" t="n">
        <v>37376</v>
      </c>
      <c r="B7994" s="0" t="n">
        <v>1.84</v>
      </c>
    </row>
    <row r="7995" customFormat="false" ht="12.75" hidden="false" customHeight="false" outlineLevel="0" collapsed="false">
      <c r="A7995" s="16" t="n">
        <v>37377</v>
      </c>
      <c r="B7995" s="0" t="n">
        <v>1.82</v>
      </c>
    </row>
    <row r="7996" customFormat="false" ht="12.75" hidden="false" customHeight="false" outlineLevel="0" collapsed="false">
      <c r="A7996" s="16" t="n">
        <v>37378</v>
      </c>
      <c r="B7996" s="0" t="n">
        <v>1.82</v>
      </c>
    </row>
    <row r="7997" customFormat="false" ht="12.75" hidden="false" customHeight="false" outlineLevel="0" collapsed="false">
      <c r="A7997" s="16" t="n">
        <v>37379</v>
      </c>
      <c r="B7997" s="0" t="n">
        <v>1.81</v>
      </c>
    </row>
    <row r="7998" customFormat="false" ht="12.75" hidden="false" customHeight="false" outlineLevel="0" collapsed="false">
      <c r="A7998" s="16" t="n">
        <v>37382</v>
      </c>
      <c r="B7998" s="0" t="n">
        <v>1.82</v>
      </c>
    </row>
    <row r="7999" customFormat="false" ht="12.75" hidden="false" customHeight="false" outlineLevel="0" collapsed="false">
      <c r="A7999" s="16" t="n">
        <v>37383</v>
      </c>
      <c r="B7999" s="0" t="n">
        <v>1.82</v>
      </c>
    </row>
    <row r="8000" customFormat="false" ht="12.75" hidden="false" customHeight="false" outlineLevel="0" collapsed="false">
      <c r="A8000" s="16" t="n">
        <v>37384</v>
      </c>
      <c r="B8000" s="0" t="n">
        <v>1.82</v>
      </c>
    </row>
    <row r="8001" customFormat="false" ht="12.75" hidden="false" customHeight="false" outlineLevel="0" collapsed="false">
      <c r="A8001" s="16" t="n">
        <v>37385</v>
      </c>
      <c r="B8001" s="0" t="n">
        <v>1.83</v>
      </c>
    </row>
    <row r="8002" customFormat="false" ht="12.75" hidden="false" customHeight="false" outlineLevel="0" collapsed="false">
      <c r="A8002" s="16" t="n">
        <v>37386</v>
      </c>
      <c r="B8002" s="0" t="n">
        <v>1.82</v>
      </c>
    </row>
    <row r="8003" customFormat="false" ht="12.75" hidden="false" customHeight="false" outlineLevel="0" collapsed="false">
      <c r="A8003" s="16" t="n">
        <v>37389</v>
      </c>
      <c r="B8003" s="0" t="n">
        <v>1.81</v>
      </c>
    </row>
    <row r="8004" customFormat="false" ht="12.75" hidden="false" customHeight="false" outlineLevel="0" collapsed="false">
      <c r="A8004" s="16" t="n">
        <v>37390</v>
      </c>
      <c r="B8004" s="0" t="n">
        <v>1.82</v>
      </c>
    </row>
    <row r="8005" customFormat="false" ht="12.75" hidden="false" customHeight="false" outlineLevel="0" collapsed="false">
      <c r="A8005" s="16" t="n">
        <v>37391</v>
      </c>
      <c r="B8005" s="0" t="n">
        <v>1.83</v>
      </c>
    </row>
    <row r="8006" customFormat="false" ht="12.75" hidden="false" customHeight="false" outlineLevel="0" collapsed="false">
      <c r="A8006" s="16" t="n">
        <v>37392</v>
      </c>
      <c r="B8006" s="0" t="n">
        <v>1.8</v>
      </c>
    </row>
    <row r="8007" customFormat="false" ht="12.75" hidden="false" customHeight="false" outlineLevel="0" collapsed="false">
      <c r="A8007" s="16" t="n">
        <v>37393</v>
      </c>
      <c r="B8007" s="0" t="n">
        <v>1.82</v>
      </c>
    </row>
    <row r="8008" customFormat="false" ht="12.75" hidden="false" customHeight="false" outlineLevel="0" collapsed="false">
      <c r="A8008" s="16" t="n">
        <v>37396</v>
      </c>
      <c r="B8008" s="0" t="n">
        <v>1.82</v>
      </c>
    </row>
    <row r="8009" customFormat="false" ht="12.75" hidden="false" customHeight="false" outlineLevel="0" collapsed="false">
      <c r="A8009" s="16" t="n">
        <v>37397</v>
      </c>
      <c r="B8009" s="0" t="n">
        <v>1.82</v>
      </c>
    </row>
    <row r="8010" customFormat="false" ht="12.75" hidden="false" customHeight="false" outlineLevel="0" collapsed="false">
      <c r="A8010" s="16" t="n">
        <v>37398</v>
      </c>
      <c r="B8010" s="0" t="n">
        <v>1.82</v>
      </c>
    </row>
    <row r="8011" customFormat="false" ht="12.75" hidden="false" customHeight="false" outlineLevel="0" collapsed="false">
      <c r="A8011" s="16" t="n">
        <v>37399</v>
      </c>
      <c r="B8011" s="0" t="n">
        <v>1.83</v>
      </c>
    </row>
    <row r="8012" customFormat="false" ht="12.75" hidden="false" customHeight="false" outlineLevel="0" collapsed="false">
      <c r="A8012" s="16" t="n">
        <v>37400</v>
      </c>
      <c r="B8012" s="0" t="n">
        <v>1.83</v>
      </c>
    </row>
    <row r="8013" customFormat="false" ht="12.75" hidden="false" customHeight="false" outlineLevel="0" collapsed="false">
      <c r="A8013" s="16" t="n">
        <v>37404</v>
      </c>
      <c r="B8013" s="0" t="n">
        <v>1.83</v>
      </c>
    </row>
    <row r="8014" customFormat="false" ht="12.75" hidden="false" customHeight="false" outlineLevel="0" collapsed="false">
      <c r="A8014" s="16" t="n">
        <v>37405</v>
      </c>
      <c r="B8014" s="0" t="n">
        <v>1.82</v>
      </c>
    </row>
    <row r="8015" customFormat="false" ht="12.75" hidden="false" customHeight="false" outlineLevel="0" collapsed="false">
      <c r="A8015" s="16" t="n">
        <v>37406</v>
      </c>
      <c r="B8015" s="0" t="n">
        <v>1.8</v>
      </c>
    </row>
    <row r="8016" customFormat="false" ht="12.75" hidden="false" customHeight="false" outlineLevel="0" collapsed="false">
      <c r="A8016" s="16" t="n">
        <v>37407</v>
      </c>
      <c r="B8016" s="0" t="n">
        <v>1.82</v>
      </c>
    </row>
    <row r="8017" customFormat="false" ht="12.75" hidden="false" customHeight="false" outlineLevel="0" collapsed="false">
      <c r="A8017" s="16" t="n">
        <v>37410</v>
      </c>
      <c r="B8017" s="0" t="n">
        <v>1.8</v>
      </c>
    </row>
    <row r="8018" customFormat="false" ht="12.75" hidden="false" customHeight="false" outlineLevel="0" collapsed="false">
      <c r="A8018" s="16" t="n">
        <v>37411</v>
      </c>
      <c r="B8018" s="0" t="n">
        <v>1.82</v>
      </c>
    </row>
    <row r="8019" customFormat="false" ht="12.75" hidden="false" customHeight="false" outlineLevel="0" collapsed="false">
      <c r="A8019" s="16" t="n">
        <v>37412</v>
      </c>
      <c r="B8019" s="0" t="n">
        <v>1.81</v>
      </c>
    </row>
    <row r="8020" customFormat="false" ht="12.75" hidden="false" customHeight="false" outlineLevel="0" collapsed="false">
      <c r="A8020" s="16" t="n">
        <v>37413</v>
      </c>
      <c r="B8020" s="0" t="n">
        <v>1.82</v>
      </c>
    </row>
    <row r="8021" customFormat="false" ht="12.75" hidden="false" customHeight="false" outlineLevel="0" collapsed="false">
      <c r="A8021" s="16" t="n">
        <v>37414</v>
      </c>
      <c r="B8021" s="0" t="n">
        <v>1.82</v>
      </c>
    </row>
    <row r="8022" customFormat="false" ht="12.75" hidden="false" customHeight="false" outlineLevel="0" collapsed="false">
      <c r="A8022" s="16" t="n">
        <v>37417</v>
      </c>
      <c r="B8022" s="0" t="n">
        <v>1.82</v>
      </c>
    </row>
    <row r="8023" customFormat="false" ht="12.75" hidden="false" customHeight="false" outlineLevel="0" collapsed="false">
      <c r="A8023" s="16" t="n">
        <v>37418</v>
      </c>
      <c r="B8023" s="0" t="n">
        <v>1.82</v>
      </c>
    </row>
    <row r="8024" customFormat="false" ht="12.75" hidden="false" customHeight="false" outlineLevel="0" collapsed="false">
      <c r="A8024" s="16" t="n">
        <v>37419</v>
      </c>
      <c r="B8024" s="0" t="n">
        <v>1.8</v>
      </c>
    </row>
    <row r="8025" customFormat="false" ht="12.75" hidden="false" customHeight="false" outlineLevel="0" collapsed="false">
      <c r="A8025" s="16" t="n">
        <v>37420</v>
      </c>
      <c r="B8025" s="0" t="n">
        <v>1.8</v>
      </c>
    </row>
    <row r="8026" customFormat="false" ht="12.75" hidden="false" customHeight="false" outlineLevel="0" collapsed="false">
      <c r="A8026" s="16" t="n">
        <v>37421</v>
      </c>
      <c r="B8026" s="0" t="n">
        <v>1.81</v>
      </c>
    </row>
    <row r="8027" customFormat="false" ht="12.75" hidden="false" customHeight="false" outlineLevel="0" collapsed="false">
      <c r="A8027" s="16" t="n">
        <v>37424</v>
      </c>
      <c r="B8027" s="0" t="n">
        <v>1.81</v>
      </c>
    </row>
    <row r="8028" customFormat="false" ht="12.75" hidden="false" customHeight="false" outlineLevel="0" collapsed="false">
      <c r="A8028" s="16" t="n">
        <v>37425</v>
      </c>
      <c r="B8028" s="0" t="n">
        <v>1.81</v>
      </c>
    </row>
    <row r="8029" customFormat="false" ht="12.75" hidden="false" customHeight="false" outlineLevel="0" collapsed="false">
      <c r="A8029" s="16" t="n">
        <v>37426</v>
      </c>
      <c r="B8029" s="0" t="n">
        <v>1.8</v>
      </c>
    </row>
    <row r="8030" customFormat="false" ht="12.75" hidden="false" customHeight="false" outlineLevel="0" collapsed="false">
      <c r="A8030" s="16" t="n">
        <v>37427</v>
      </c>
      <c r="B8030" s="0" t="n">
        <v>1.79</v>
      </c>
    </row>
    <row r="8031" customFormat="false" ht="12.75" hidden="false" customHeight="false" outlineLevel="0" collapsed="false">
      <c r="A8031" s="16" t="n">
        <v>37428</v>
      </c>
      <c r="B8031" s="0" t="n">
        <v>1.8</v>
      </c>
    </row>
    <row r="8032" customFormat="false" ht="12.75" hidden="false" customHeight="false" outlineLevel="0" collapsed="false">
      <c r="A8032" s="16" t="n">
        <v>37431</v>
      </c>
      <c r="B8032" s="0" t="n">
        <v>1.8</v>
      </c>
    </row>
    <row r="8033" customFormat="false" ht="12.75" hidden="false" customHeight="false" outlineLevel="0" collapsed="false">
      <c r="A8033" s="16" t="n">
        <v>37432</v>
      </c>
      <c r="B8033" s="0" t="n">
        <v>1.81</v>
      </c>
    </row>
    <row r="8034" customFormat="false" ht="12.75" hidden="false" customHeight="false" outlineLevel="0" collapsed="false">
      <c r="A8034" s="16" t="n">
        <v>37433</v>
      </c>
      <c r="B8034" s="0" t="n">
        <v>1.8</v>
      </c>
    </row>
    <row r="8035" customFormat="false" ht="12.75" hidden="false" customHeight="false" outlineLevel="0" collapsed="false">
      <c r="A8035" s="16" t="n">
        <v>37434</v>
      </c>
      <c r="B8035" s="0" t="n">
        <v>1.8</v>
      </c>
    </row>
    <row r="8036" customFormat="false" ht="12.75" hidden="false" customHeight="false" outlineLevel="0" collapsed="false">
      <c r="A8036" s="16" t="n">
        <v>37435</v>
      </c>
      <c r="B8036" s="0" t="n">
        <v>1.8</v>
      </c>
    </row>
    <row r="8037" customFormat="false" ht="12.75" hidden="false" customHeight="false" outlineLevel="0" collapsed="false">
      <c r="A8037" s="16" t="n">
        <v>37438</v>
      </c>
      <c r="B8037" s="0" t="n">
        <v>1.8</v>
      </c>
    </row>
    <row r="8038" customFormat="false" ht="12.75" hidden="false" customHeight="false" outlineLevel="0" collapsed="false">
      <c r="A8038" s="16" t="n">
        <v>37439</v>
      </c>
      <c r="B8038" s="0" t="n">
        <v>1.8</v>
      </c>
    </row>
    <row r="8039" customFormat="false" ht="12.75" hidden="false" customHeight="false" outlineLevel="0" collapsed="false">
      <c r="A8039" s="16" t="n">
        <v>37440</v>
      </c>
      <c r="B8039" s="0" t="n">
        <v>1.8</v>
      </c>
    </row>
    <row r="8040" customFormat="false" ht="12.75" hidden="false" customHeight="false" outlineLevel="0" collapsed="false">
      <c r="A8040" s="16" t="n">
        <v>37442</v>
      </c>
      <c r="B8040" s="0" t="n">
        <v>1.79</v>
      </c>
    </row>
    <row r="8041" customFormat="false" ht="12.75" hidden="false" customHeight="false" outlineLevel="0" collapsed="false">
      <c r="A8041" s="16" t="n">
        <v>37445</v>
      </c>
      <c r="B8041" s="0" t="n">
        <v>1.8</v>
      </c>
    </row>
    <row r="8042" customFormat="false" ht="12.75" hidden="false" customHeight="false" outlineLevel="0" collapsed="false">
      <c r="A8042" s="16" t="n">
        <v>37446</v>
      </c>
      <c r="B8042" s="0" t="n">
        <v>1.8</v>
      </c>
    </row>
    <row r="8043" customFormat="false" ht="12.75" hidden="false" customHeight="false" outlineLevel="0" collapsed="false">
      <c r="A8043" s="16" t="n">
        <v>37447</v>
      </c>
      <c r="B8043" s="0" t="n">
        <v>1.8</v>
      </c>
    </row>
    <row r="8044" customFormat="false" ht="12.75" hidden="false" customHeight="false" outlineLevel="0" collapsed="false">
      <c r="A8044" s="16" t="n">
        <v>37448</v>
      </c>
      <c r="B8044" s="0" t="n">
        <v>1.79</v>
      </c>
    </row>
    <row r="8045" customFormat="false" ht="12.75" hidden="false" customHeight="false" outlineLevel="0" collapsed="false">
      <c r="A8045" s="16" t="n">
        <v>37449</v>
      </c>
      <c r="B8045" s="0" t="n">
        <v>1.79</v>
      </c>
    </row>
    <row r="8046" customFormat="false" ht="12.75" hidden="false" customHeight="false" outlineLevel="0" collapsed="false">
      <c r="A8046" s="16" t="n">
        <v>37452</v>
      </c>
      <c r="B8046" s="0" t="n">
        <v>1.79</v>
      </c>
    </row>
    <row r="8047" customFormat="false" ht="12.75" hidden="false" customHeight="false" outlineLevel="0" collapsed="false">
      <c r="A8047" s="16" t="n">
        <v>37453</v>
      </c>
      <c r="B8047" s="0" t="n">
        <v>1.79</v>
      </c>
    </row>
    <row r="8048" customFormat="false" ht="12.75" hidden="false" customHeight="false" outlineLevel="0" collapsed="false">
      <c r="A8048" s="16" t="n">
        <v>37454</v>
      </c>
      <c r="B8048" s="0" t="n">
        <v>1.79</v>
      </c>
    </row>
    <row r="8049" customFormat="false" ht="12.75" hidden="false" customHeight="false" outlineLevel="0" collapsed="false">
      <c r="A8049" s="16" t="n">
        <v>37455</v>
      </c>
      <c r="B8049" s="0" t="n">
        <v>1.79</v>
      </c>
    </row>
    <row r="8050" customFormat="false" ht="12.75" hidden="false" customHeight="false" outlineLevel="0" collapsed="false">
      <c r="A8050" s="16" t="n">
        <v>37456</v>
      </c>
      <c r="B8050" s="0" t="n">
        <v>1.79</v>
      </c>
    </row>
    <row r="8051" customFormat="false" ht="12.75" hidden="false" customHeight="false" outlineLevel="0" collapsed="false">
      <c r="A8051" s="16" t="n">
        <v>37459</v>
      </c>
      <c r="B8051" s="0" t="n">
        <v>1.8</v>
      </c>
    </row>
    <row r="8052" customFormat="false" ht="12.75" hidden="false" customHeight="false" outlineLevel="0" collapsed="false">
      <c r="A8052" s="16" t="n">
        <v>37460</v>
      </c>
      <c r="B8052" s="0" t="n">
        <v>1.79</v>
      </c>
    </row>
    <row r="8053" customFormat="false" ht="12.75" hidden="false" customHeight="false" outlineLevel="0" collapsed="false">
      <c r="A8053" s="16" t="n">
        <v>37461</v>
      </c>
      <c r="B8053" s="0" t="n">
        <v>1.75</v>
      </c>
    </row>
    <row r="8054" customFormat="false" ht="12.75" hidden="false" customHeight="false" outlineLevel="0" collapsed="false">
      <c r="A8054" s="16" t="n">
        <v>37462</v>
      </c>
      <c r="B8054" s="0" t="n">
        <v>1.76</v>
      </c>
    </row>
    <row r="8055" customFormat="false" ht="12.75" hidden="false" customHeight="false" outlineLevel="0" collapsed="false">
      <c r="A8055" s="16" t="n">
        <v>37463</v>
      </c>
      <c r="B8055" s="0" t="n">
        <v>1.75</v>
      </c>
    </row>
    <row r="8056" customFormat="false" ht="12.75" hidden="false" customHeight="false" outlineLevel="0" collapsed="false">
      <c r="A8056" s="16" t="n">
        <v>37466</v>
      </c>
      <c r="B8056" s="0" t="n">
        <v>1.75</v>
      </c>
    </row>
    <row r="8057" customFormat="false" ht="12.75" hidden="false" customHeight="false" outlineLevel="0" collapsed="false">
      <c r="A8057" s="16" t="n">
        <v>37467</v>
      </c>
      <c r="B8057" s="0" t="n">
        <v>1.75</v>
      </c>
    </row>
    <row r="8058" customFormat="false" ht="12.75" hidden="false" customHeight="false" outlineLevel="0" collapsed="false">
      <c r="A8058" s="16" t="n">
        <v>37468</v>
      </c>
      <c r="B8058" s="0" t="n">
        <v>1.76</v>
      </c>
    </row>
    <row r="8059" customFormat="false" ht="12.75" hidden="false" customHeight="false" outlineLevel="0" collapsed="false">
      <c r="A8059" s="16" t="n">
        <v>37469</v>
      </c>
      <c r="B8059" s="0" t="n">
        <v>1.76</v>
      </c>
    </row>
    <row r="8060" customFormat="false" ht="12.75" hidden="false" customHeight="false" outlineLevel="0" collapsed="false">
      <c r="A8060" s="16" t="n">
        <v>37470</v>
      </c>
      <c r="B8060" s="0" t="n">
        <v>1.75</v>
      </c>
    </row>
    <row r="8061" customFormat="false" ht="12.75" hidden="false" customHeight="false" outlineLevel="0" collapsed="false">
      <c r="A8061" s="16" t="n">
        <v>37473</v>
      </c>
      <c r="B8061" s="0" t="n">
        <v>1.7</v>
      </c>
    </row>
    <row r="8062" customFormat="false" ht="12.75" hidden="false" customHeight="false" outlineLevel="0" collapsed="false">
      <c r="A8062" s="16" t="n">
        <v>37474</v>
      </c>
      <c r="B8062" s="0" t="n">
        <v>1.7</v>
      </c>
    </row>
    <row r="8063" customFormat="false" ht="12.75" hidden="false" customHeight="false" outlineLevel="0" collapsed="false">
      <c r="A8063" s="16" t="n">
        <v>37475</v>
      </c>
      <c r="B8063" s="0" t="n">
        <v>1.69</v>
      </c>
    </row>
    <row r="8064" customFormat="false" ht="12.75" hidden="false" customHeight="false" outlineLevel="0" collapsed="false">
      <c r="A8064" s="16" t="n">
        <v>37476</v>
      </c>
      <c r="B8064" s="0" t="n">
        <v>1.67</v>
      </c>
    </row>
    <row r="8065" customFormat="false" ht="12.75" hidden="false" customHeight="false" outlineLevel="0" collapsed="false">
      <c r="A8065" s="16" t="n">
        <v>37477</v>
      </c>
      <c r="B8065" s="0" t="n">
        <v>1.69</v>
      </c>
    </row>
    <row r="8066" customFormat="false" ht="12.75" hidden="false" customHeight="false" outlineLevel="0" collapsed="false">
      <c r="A8066" s="16" t="n">
        <v>37480</v>
      </c>
      <c r="B8066" s="0" t="n">
        <v>1.68</v>
      </c>
    </row>
    <row r="8067" customFormat="false" ht="12.75" hidden="false" customHeight="false" outlineLevel="0" collapsed="false">
      <c r="A8067" s="16" t="n">
        <v>37481</v>
      </c>
      <c r="B8067" s="0" t="n">
        <v>1.69</v>
      </c>
    </row>
    <row r="8068" customFormat="false" ht="12.75" hidden="false" customHeight="false" outlineLevel="0" collapsed="false">
      <c r="A8068" s="16" t="n">
        <v>37482</v>
      </c>
      <c r="B8068" s="0" t="n">
        <v>1.66</v>
      </c>
    </row>
    <row r="8069" customFormat="false" ht="12.75" hidden="false" customHeight="false" outlineLevel="0" collapsed="false">
      <c r="A8069" s="16" t="n">
        <v>37483</v>
      </c>
      <c r="B8069" s="0" t="n">
        <v>1.68</v>
      </c>
    </row>
    <row r="8070" customFormat="false" ht="12.75" hidden="false" customHeight="false" outlineLevel="0" collapsed="false">
      <c r="A8070" s="16" t="n">
        <v>37484</v>
      </c>
      <c r="B8070" s="0" t="n">
        <v>1.7</v>
      </c>
    </row>
    <row r="8071" customFormat="false" ht="12.75" hidden="false" customHeight="false" outlineLevel="0" collapsed="false">
      <c r="A8071" s="16" t="n">
        <v>37487</v>
      </c>
      <c r="B8071" s="0" t="n">
        <v>1.71</v>
      </c>
    </row>
    <row r="8072" customFormat="false" ht="12.75" hidden="false" customHeight="false" outlineLevel="0" collapsed="false">
      <c r="A8072" s="16" t="n">
        <v>37488</v>
      </c>
      <c r="B8072" s="0" t="n">
        <v>1.72</v>
      </c>
    </row>
    <row r="8073" customFormat="false" ht="12.75" hidden="false" customHeight="false" outlineLevel="0" collapsed="false">
      <c r="A8073" s="16" t="n">
        <v>37489</v>
      </c>
      <c r="B8073" s="0" t="n">
        <v>1.72</v>
      </c>
    </row>
    <row r="8074" customFormat="false" ht="12.75" hidden="false" customHeight="false" outlineLevel="0" collapsed="false">
      <c r="A8074" s="16" t="n">
        <v>37490</v>
      </c>
      <c r="B8074" s="0" t="n">
        <v>1.73</v>
      </c>
    </row>
    <row r="8075" customFormat="false" ht="12.75" hidden="false" customHeight="false" outlineLevel="0" collapsed="false">
      <c r="A8075" s="16" t="n">
        <v>37491</v>
      </c>
      <c r="B8075" s="0" t="n">
        <v>1.74</v>
      </c>
    </row>
    <row r="8076" customFormat="false" ht="12.75" hidden="false" customHeight="false" outlineLevel="0" collapsed="false">
      <c r="A8076" s="16" t="n">
        <v>37494</v>
      </c>
      <c r="B8076" s="0" t="n">
        <v>1.74</v>
      </c>
    </row>
    <row r="8077" customFormat="false" ht="12.75" hidden="false" customHeight="false" outlineLevel="0" collapsed="false">
      <c r="A8077" s="16" t="n">
        <v>37495</v>
      </c>
      <c r="B8077" s="0" t="n">
        <v>1.75</v>
      </c>
    </row>
    <row r="8078" customFormat="false" ht="12.75" hidden="false" customHeight="false" outlineLevel="0" collapsed="false">
      <c r="A8078" s="16" t="n">
        <v>37496</v>
      </c>
      <c r="B8078" s="0" t="n">
        <v>1.77</v>
      </c>
    </row>
    <row r="8079" customFormat="false" ht="12.75" hidden="false" customHeight="false" outlineLevel="0" collapsed="false">
      <c r="A8079" s="16" t="n">
        <v>37497</v>
      </c>
      <c r="B8079" s="0" t="n">
        <v>1.77</v>
      </c>
    </row>
    <row r="8080" customFormat="false" ht="12.75" hidden="false" customHeight="false" outlineLevel="0" collapsed="false">
      <c r="A8080" s="16" t="n">
        <v>37498</v>
      </c>
      <c r="B8080" s="0" t="n">
        <v>1.75</v>
      </c>
    </row>
    <row r="8081" customFormat="false" ht="12.75" hidden="false" customHeight="false" outlineLevel="0" collapsed="false">
      <c r="A8081" s="16" t="n">
        <v>37502</v>
      </c>
      <c r="B8081" s="0" t="n">
        <v>1.76</v>
      </c>
    </row>
    <row r="8082" customFormat="false" ht="12.75" hidden="false" customHeight="false" outlineLevel="0" collapsed="false">
      <c r="A8082" s="16" t="n">
        <v>37503</v>
      </c>
      <c r="B8082" s="0" t="n">
        <v>1.74</v>
      </c>
    </row>
    <row r="8083" customFormat="false" ht="12.75" hidden="false" customHeight="false" outlineLevel="0" collapsed="false">
      <c r="A8083" s="16" t="n">
        <v>37504</v>
      </c>
      <c r="B8083" s="0" t="n">
        <v>1.73</v>
      </c>
    </row>
    <row r="8084" customFormat="false" ht="12.75" hidden="false" customHeight="false" outlineLevel="0" collapsed="false">
      <c r="A8084" s="16" t="n">
        <v>37505</v>
      </c>
      <c r="B8084" s="0" t="n">
        <v>1.72</v>
      </c>
    </row>
    <row r="8085" customFormat="false" ht="12.75" hidden="false" customHeight="false" outlineLevel="0" collapsed="false">
      <c r="A8085" s="16" t="n">
        <v>37508</v>
      </c>
      <c r="B8085" s="0" t="n">
        <v>1.75</v>
      </c>
    </row>
    <row r="8086" customFormat="false" ht="12.75" hidden="false" customHeight="false" outlineLevel="0" collapsed="false">
      <c r="A8086" s="16" t="n">
        <v>37509</v>
      </c>
      <c r="B8086" s="0" t="n">
        <v>1.75</v>
      </c>
    </row>
    <row r="8087" customFormat="false" ht="12.75" hidden="false" customHeight="false" outlineLevel="0" collapsed="false">
      <c r="A8087" s="16" t="n">
        <v>37510</v>
      </c>
      <c r="B8087" s="0" t="n">
        <v>1.75</v>
      </c>
    </row>
    <row r="8088" customFormat="false" ht="12.75" hidden="false" customHeight="false" outlineLevel="0" collapsed="false">
      <c r="A8088" s="16" t="n">
        <v>37511</v>
      </c>
      <c r="B8088" s="0" t="n">
        <v>1.76</v>
      </c>
    </row>
    <row r="8089" customFormat="false" ht="12.75" hidden="false" customHeight="false" outlineLevel="0" collapsed="false">
      <c r="A8089" s="16" t="n">
        <v>37512</v>
      </c>
      <c r="B8089" s="0" t="n">
        <v>1.76</v>
      </c>
    </row>
    <row r="8090" customFormat="false" ht="12.75" hidden="false" customHeight="false" outlineLevel="0" collapsed="false">
      <c r="A8090" s="16" t="n">
        <v>37515</v>
      </c>
      <c r="B8090" s="0" t="n">
        <v>1.76</v>
      </c>
    </row>
    <row r="8091" customFormat="false" ht="12.75" hidden="false" customHeight="false" outlineLevel="0" collapsed="false">
      <c r="A8091" s="16" t="n">
        <v>37516</v>
      </c>
      <c r="B8091" s="0" t="n">
        <v>1.77</v>
      </c>
    </row>
    <row r="8092" customFormat="false" ht="12.75" hidden="false" customHeight="false" outlineLevel="0" collapsed="false">
      <c r="A8092" s="16" t="n">
        <v>37517</v>
      </c>
      <c r="B8092" s="0" t="n">
        <v>1.76</v>
      </c>
    </row>
    <row r="8093" customFormat="false" ht="12.75" hidden="false" customHeight="false" outlineLevel="0" collapsed="false">
      <c r="A8093" s="16" t="n">
        <v>37518</v>
      </c>
      <c r="B8093" s="0" t="n">
        <v>1.74</v>
      </c>
    </row>
    <row r="8094" customFormat="false" ht="12.75" hidden="false" customHeight="false" outlineLevel="0" collapsed="false">
      <c r="A8094" s="16" t="n">
        <v>37519</v>
      </c>
      <c r="B8094" s="0" t="n">
        <v>1.75</v>
      </c>
    </row>
    <row r="8095" customFormat="false" ht="12.75" hidden="false" customHeight="false" outlineLevel="0" collapsed="false">
      <c r="A8095" s="16" t="n">
        <v>37522</v>
      </c>
      <c r="B8095" s="0" t="n">
        <v>1.74</v>
      </c>
    </row>
    <row r="8096" customFormat="false" ht="12.75" hidden="false" customHeight="false" outlineLevel="0" collapsed="false">
      <c r="A8096" s="16" t="n">
        <v>37523</v>
      </c>
      <c r="B8096" s="0" t="n">
        <v>1.75</v>
      </c>
    </row>
    <row r="8097" customFormat="false" ht="12.75" hidden="false" customHeight="false" outlineLevel="0" collapsed="false">
      <c r="A8097" s="16" t="n">
        <v>37524</v>
      </c>
      <c r="B8097" s="0" t="n">
        <v>1.74</v>
      </c>
    </row>
    <row r="8098" customFormat="false" ht="12.75" hidden="false" customHeight="false" outlineLevel="0" collapsed="false">
      <c r="A8098" s="16" t="n">
        <v>37525</v>
      </c>
      <c r="B8098" s="0" t="n">
        <v>1.74</v>
      </c>
    </row>
    <row r="8099" customFormat="false" ht="12.75" hidden="false" customHeight="false" outlineLevel="0" collapsed="false">
      <c r="A8099" s="16" t="n">
        <v>37526</v>
      </c>
      <c r="B8099" s="0" t="n">
        <v>1.73</v>
      </c>
    </row>
    <row r="8100" customFormat="false" ht="12.75" hidden="false" customHeight="false" outlineLevel="0" collapsed="false">
      <c r="A8100" s="16" t="n">
        <v>37529</v>
      </c>
      <c r="B8100" s="0" t="n">
        <v>1.75</v>
      </c>
    </row>
    <row r="8101" customFormat="false" ht="12.75" hidden="false" customHeight="false" outlineLevel="0" collapsed="false">
      <c r="A8101" s="16" t="n">
        <v>37530</v>
      </c>
      <c r="B8101" s="0" t="n">
        <v>1.7</v>
      </c>
    </row>
    <row r="8102" customFormat="false" ht="12.75" hidden="false" customHeight="false" outlineLevel="0" collapsed="false">
      <c r="A8102" s="16" t="n">
        <v>37531</v>
      </c>
      <c r="B8102" s="0" t="n">
        <v>1.7</v>
      </c>
    </row>
    <row r="8103" customFormat="false" ht="12.75" hidden="false" customHeight="false" outlineLevel="0" collapsed="false">
      <c r="A8103" s="16" t="n">
        <v>37532</v>
      </c>
      <c r="B8103" s="0" t="n">
        <v>1.7</v>
      </c>
    </row>
    <row r="8104" customFormat="false" ht="12.75" hidden="false" customHeight="false" outlineLevel="0" collapsed="false">
      <c r="A8104" s="16" t="n">
        <v>37533</v>
      </c>
      <c r="B8104" s="0" t="n">
        <v>1.72</v>
      </c>
    </row>
    <row r="8105" customFormat="false" ht="12.75" hidden="false" customHeight="false" outlineLevel="0" collapsed="false">
      <c r="A8105" s="16" t="n">
        <v>37536</v>
      </c>
      <c r="B8105" s="0" t="n">
        <v>1.7</v>
      </c>
    </row>
    <row r="8106" customFormat="false" ht="12.75" hidden="false" customHeight="false" outlineLevel="0" collapsed="false">
      <c r="A8106" s="16" t="n">
        <v>37537</v>
      </c>
      <c r="B8106" s="0" t="n">
        <v>1.71</v>
      </c>
    </row>
    <row r="8107" customFormat="false" ht="12.75" hidden="false" customHeight="false" outlineLevel="0" collapsed="false">
      <c r="A8107" s="16" t="n">
        <v>37538</v>
      </c>
      <c r="B8107" s="0" t="n">
        <v>1.72</v>
      </c>
    </row>
    <row r="8108" customFormat="false" ht="12.75" hidden="false" customHeight="false" outlineLevel="0" collapsed="false">
      <c r="A8108" s="16" t="n">
        <v>37539</v>
      </c>
      <c r="B8108" s="0" t="n">
        <v>1.71</v>
      </c>
    </row>
    <row r="8109" customFormat="false" ht="12.75" hidden="false" customHeight="false" outlineLevel="0" collapsed="false">
      <c r="A8109" s="16" t="n">
        <v>37540</v>
      </c>
      <c r="B8109" s="0" t="n">
        <v>1.72</v>
      </c>
    </row>
    <row r="8110" customFormat="false" ht="12.75" hidden="false" customHeight="false" outlineLevel="0" collapsed="false">
      <c r="A8110" s="16" t="n">
        <v>37544</v>
      </c>
      <c r="B8110" s="0" t="n">
        <v>1.75</v>
      </c>
    </row>
    <row r="8111" customFormat="false" ht="12.75" hidden="false" customHeight="false" outlineLevel="0" collapsed="false">
      <c r="A8111" s="16" t="n">
        <v>37545</v>
      </c>
      <c r="B8111" s="0" t="n">
        <v>1.77</v>
      </c>
    </row>
    <row r="8112" customFormat="false" ht="12.75" hidden="false" customHeight="false" outlineLevel="0" collapsed="false">
      <c r="A8112" s="16" t="n">
        <v>37546</v>
      </c>
      <c r="B8112" s="0" t="n">
        <v>1.77</v>
      </c>
    </row>
    <row r="8113" customFormat="false" ht="12.75" hidden="false" customHeight="false" outlineLevel="0" collapsed="false">
      <c r="A8113" s="16" t="n">
        <v>37547</v>
      </c>
      <c r="B8113" s="0" t="n">
        <v>1.78</v>
      </c>
    </row>
    <row r="8114" customFormat="false" ht="12.75" hidden="false" customHeight="false" outlineLevel="0" collapsed="false">
      <c r="A8114" s="16" t="n">
        <v>37550</v>
      </c>
      <c r="B8114" s="0" t="n">
        <v>1.77</v>
      </c>
    </row>
    <row r="8115" customFormat="false" ht="12.75" hidden="false" customHeight="false" outlineLevel="0" collapsed="false">
      <c r="A8115" s="16" t="n">
        <v>37551</v>
      </c>
      <c r="B8115" s="0" t="n">
        <v>1.78</v>
      </c>
    </row>
    <row r="8116" customFormat="false" ht="12.75" hidden="false" customHeight="false" outlineLevel="0" collapsed="false">
      <c r="A8116" s="16" t="n">
        <v>37552</v>
      </c>
      <c r="B8116" s="0" t="n">
        <v>1.77</v>
      </c>
    </row>
    <row r="8117" customFormat="false" ht="12.75" hidden="false" customHeight="false" outlineLevel="0" collapsed="false">
      <c r="A8117" s="16" t="n">
        <v>37553</v>
      </c>
      <c r="B8117" s="0" t="n">
        <v>1.78</v>
      </c>
    </row>
    <row r="8118" customFormat="false" ht="12.75" hidden="false" customHeight="false" outlineLevel="0" collapsed="false">
      <c r="A8118" s="16" t="n">
        <v>37554</v>
      </c>
      <c r="B8118" s="0" t="n">
        <v>1.77</v>
      </c>
    </row>
    <row r="8119" customFormat="false" ht="12.75" hidden="false" customHeight="false" outlineLevel="0" collapsed="false">
      <c r="A8119" s="16" t="n">
        <v>37557</v>
      </c>
      <c r="B8119" s="0" t="n">
        <v>1.74</v>
      </c>
    </row>
    <row r="8120" customFormat="false" ht="12.75" hidden="false" customHeight="false" outlineLevel="0" collapsed="false">
      <c r="A8120" s="16" t="n">
        <v>37558</v>
      </c>
      <c r="B8120" s="0" t="n">
        <v>1.71</v>
      </c>
    </row>
    <row r="8121" customFormat="false" ht="12.75" hidden="false" customHeight="false" outlineLevel="0" collapsed="false">
      <c r="A8121" s="16" t="n">
        <v>37559</v>
      </c>
      <c r="B8121" s="0" t="n">
        <v>1.63</v>
      </c>
    </row>
    <row r="8122" customFormat="false" ht="12.75" hidden="false" customHeight="false" outlineLevel="0" collapsed="false">
      <c r="A8122" s="16" t="n">
        <v>37560</v>
      </c>
      <c r="B8122" s="0" t="n">
        <v>1.62</v>
      </c>
    </row>
    <row r="8123" customFormat="false" ht="12.75" hidden="false" customHeight="false" outlineLevel="0" collapsed="false">
      <c r="A8123" s="16" t="n">
        <v>37561</v>
      </c>
      <c r="B8123" s="0" t="n">
        <v>1.59</v>
      </c>
    </row>
    <row r="8124" customFormat="false" ht="12.75" hidden="false" customHeight="false" outlineLevel="0" collapsed="false">
      <c r="A8124" s="16" t="n">
        <v>37564</v>
      </c>
      <c r="B8124" s="0" t="n">
        <v>1.55</v>
      </c>
    </row>
    <row r="8125" customFormat="false" ht="12.75" hidden="false" customHeight="false" outlineLevel="0" collapsed="false">
      <c r="A8125" s="16" t="n">
        <v>37565</v>
      </c>
      <c r="B8125" s="0" t="n">
        <v>1.55</v>
      </c>
    </row>
    <row r="8126" customFormat="false" ht="12.75" hidden="false" customHeight="false" outlineLevel="0" collapsed="false">
      <c r="A8126" s="16" t="n">
        <v>37566</v>
      </c>
      <c r="B8126" s="0" t="n">
        <v>1.54</v>
      </c>
    </row>
    <row r="8127" customFormat="false" ht="12.75" hidden="false" customHeight="false" outlineLevel="0" collapsed="false">
      <c r="A8127" s="16" t="n">
        <v>37567</v>
      </c>
      <c r="B8127" s="0" t="n">
        <v>1.34</v>
      </c>
    </row>
    <row r="8128" customFormat="false" ht="12.75" hidden="false" customHeight="false" outlineLevel="0" collapsed="false">
      <c r="A8128" s="16" t="n">
        <v>37568</v>
      </c>
      <c r="B8128" s="0" t="n">
        <v>1.33</v>
      </c>
    </row>
    <row r="8129" customFormat="false" ht="12.75" hidden="false" customHeight="false" outlineLevel="0" collapsed="false">
      <c r="A8129" s="16" t="n">
        <v>37572</v>
      </c>
      <c r="B8129" s="0" t="n">
        <v>1.34</v>
      </c>
    </row>
    <row r="8130" customFormat="false" ht="12.75" hidden="false" customHeight="false" outlineLevel="0" collapsed="false">
      <c r="A8130" s="16" t="n">
        <v>37573</v>
      </c>
      <c r="B8130" s="0" t="n">
        <v>1.34</v>
      </c>
    </row>
    <row r="8131" customFormat="false" ht="12.75" hidden="false" customHeight="false" outlineLevel="0" collapsed="false">
      <c r="A8131" s="16" t="n">
        <v>37574</v>
      </c>
      <c r="B8131" s="0" t="n">
        <v>1.34</v>
      </c>
    </row>
    <row r="8132" customFormat="false" ht="12.75" hidden="false" customHeight="false" outlineLevel="0" collapsed="false">
      <c r="A8132" s="16" t="n">
        <v>37575</v>
      </c>
      <c r="B8132" s="0" t="n">
        <v>1.35</v>
      </c>
    </row>
    <row r="8133" customFormat="false" ht="12.75" hidden="false" customHeight="false" outlineLevel="0" collapsed="false">
      <c r="A8133" s="16" t="n">
        <v>37578</v>
      </c>
      <c r="B8133" s="0" t="n">
        <v>1.36</v>
      </c>
    </row>
    <row r="8134" customFormat="false" ht="12.75" hidden="false" customHeight="false" outlineLevel="0" collapsed="false">
      <c r="A8134" s="16" t="n">
        <v>37579</v>
      </c>
      <c r="B8134" s="0" t="n">
        <v>1.36</v>
      </c>
    </row>
    <row r="8135" customFormat="false" ht="12.75" hidden="false" customHeight="false" outlineLevel="0" collapsed="false">
      <c r="A8135" s="16" t="n">
        <v>37580</v>
      </c>
      <c r="B8135" s="0" t="n">
        <v>1.34</v>
      </c>
    </row>
    <row r="8136" customFormat="false" ht="12.75" hidden="false" customHeight="false" outlineLevel="0" collapsed="false">
      <c r="A8136" s="16" t="n">
        <v>37581</v>
      </c>
      <c r="B8136" s="0" t="n">
        <v>1.36</v>
      </c>
    </row>
    <row r="8137" customFormat="false" ht="12.75" hidden="false" customHeight="false" outlineLevel="0" collapsed="false">
      <c r="A8137" s="16" t="n">
        <v>37582</v>
      </c>
      <c r="B8137" s="0" t="n">
        <v>1.35</v>
      </c>
    </row>
    <row r="8138" customFormat="false" ht="12.75" hidden="false" customHeight="false" outlineLevel="0" collapsed="false">
      <c r="A8138" s="16" t="n">
        <v>37585</v>
      </c>
      <c r="B8138" s="0" t="n">
        <v>1.37</v>
      </c>
    </row>
    <row r="8139" customFormat="false" ht="12.75" hidden="false" customHeight="false" outlineLevel="0" collapsed="false">
      <c r="A8139" s="16" t="n">
        <v>37586</v>
      </c>
      <c r="B8139" s="0" t="n">
        <v>1.36</v>
      </c>
    </row>
    <row r="8140" customFormat="false" ht="12.75" hidden="false" customHeight="false" outlineLevel="0" collapsed="false">
      <c r="A8140" s="16" t="n">
        <v>37587</v>
      </c>
      <c r="B8140" s="0" t="n">
        <v>1.36</v>
      </c>
    </row>
    <row r="8141" customFormat="false" ht="12.75" hidden="false" customHeight="false" outlineLevel="0" collapsed="false">
      <c r="A8141" s="16" t="n">
        <v>37589</v>
      </c>
      <c r="B8141" s="0" t="n">
        <v>1.37</v>
      </c>
    </row>
    <row r="8142" customFormat="false" ht="12.75" hidden="false" customHeight="false" outlineLevel="0" collapsed="false">
      <c r="A8142" s="16" t="n">
        <v>37592</v>
      </c>
      <c r="B8142" s="0" t="n">
        <v>1.37</v>
      </c>
    </row>
    <row r="8143" customFormat="false" ht="12.75" hidden="false" customHeight="false" outlineLevel="0" collapsed="false">
      <c r="A8143" s="16" t="n">
        <v>37593</v>
      </c>
      <c r="B8143" s="0" t="n">
        <v>1.37</v>
      </c>
    </row>
    <row r="8144" customFormat="false" ht="12.75" hidden="false" customHeight="false" outlineLevel="0" collapsed="false">
      <c r="A8144" s="16" t="n">
        <v>37594</v>
      </c>
      <c r="B8144" s="0" t="n">
        <v>1.37</v>
      </c>
    </row>
    <row r="8145" customFormat="false" ht="12.75" hidden="false" customHeight="false" outlineLevel="0" collapsed="false">
      <c r="A8145" s="16" t="n">
        <v>37595</v>
      </c>
      <c r="B8145" s="0" t="n">
        <v>1.37</v>
      </c>
    </row>
    <row r="8146" customFormat="false" ht="12.75" hidden="false" customHeight="false" outlineLevel="0" collapsed="false">
      <c r="A8146" s="16" t="n">
        <v>37596</v>
      </c>
      <c r="B8146" s="0" t="n">
        <v>1.34</v>
      </c>
    </row>
    <row r="8147" customFormat="false" ht="12.75" hidden="false" customHeight="false" outlineLevel="0" collapsed="false">
      <c r="A8147" s="16" t="n">
        <v>37599</v>
      </c>
      <c r="B8147" s="0" t="n">
        <v>1.35</v>
      </c>
    </row>
    <row r="8148" customFormat="false" ht="12.75" hidden="false" customHeight="false" outlineLevel="0" collapsed="false">
      <c r="A8148" s="16" t="n">
        <v>37600</v>
      </c>
      <c r="B8148" s="0" t="n">
        <v>1.36</v>
      </c>
    </row>
    <row r="8149" customFormat="false" ht="12.75" hidden="false" customHeight="false" outlineLevel="0" collapsed="false">
      <c r="A8149" s="16" t="n">
        <v>37601</v>
      </c>
      <c r="B8149" s="0" t="n">
        <v>1.35</v>
      </c>
    </row>
    <row r="8150" customFormat="false" ht="12.75" hidden="false" customHeight="false" outlineLevel="0" collapsed="false">
      <c r="A8150" s="16" t="n">
        <v>37602</v>
      </c>
      <c r="B8150" s="0" t="n">
        <v>1.34</v>
      </c>
    </row>
    <row r="8151" customFormat="false" ht="12.75" hidden="false" customHeight="false" outlineLevel="0" collapsed="false">
      <c r="A8151" s="16" t="n">
        <v>37603</v>
      </c>
      <c r="B8151" s="0" t="n">
        <v>1.34</v>
      </c>
    </row>
    <row r="8152" customFormat="false" ht="12.75" hidden="false" customHeight="false" outlineLevel="0" collapsed="false">
      <c r="A8152" s="16" t="n">
        <v>37606</v>
      </c>
      <c r="B8152" s="0" t="n">
        <v>1.34</v>
      </c>
    </row>
    <row r="8153" customFormat="false" ht="12.75" hidden="false" customHeight="false" outlineLevel="0" collapsed="false">
      <c r="A8153" s="16" t="n">
        <v>37607</v>
      </c>
      <c r="B8153" s="0" t="n">
        <v>1.34</v>
      </c>
    </row>
    <row r="8154" customFormat="false" ht="12.75" hidden="false" customHeight="false" outlineLevel="0" collapsed="false">
      <c r="A8154" s="16" t="n">
        <v>37608</v>
      </c>
      <c r="B8154" s="0" t="n">
        <v>1.35</v>
      </c>
    </row>
    <row r="8155" customFormat="false" ht="12.75" hidden="false" customHeight="false" outlineLevel="0" collapsed="false">
      <c r="A8155" s="16" t="n">
        <v>37609</v>
      </c>
      <c r="B8155" s="0" t="n">
        <v>1.34</v>
      </c>
    </row>
    <row r="8156" customFormat="false" ht="12.75" hidden="false" customHeight="false" outlineLevel="0" collapsed="false">
      <c r="A8156" s="16" t="n">
        <v>37610</v>
      </c>
      <c r="B8156" s="0" t="n">
        <v>1.34</v>
      </c>
    </row>
    <row r="8157" customFormat="false" ht="12.75" hidden="false" customHeight="false" outlineLevel="0" collapsed="false">
      <c r="A8157" s="16" t="n">
        <v>37613</v>
      </c>
      <c r="B8157" s="0" t="n">
        <v>1.34</v>
      </c>
    </row>
    <row r="8158" customFormat="false" ht="12.75" hidden="false" customHeight="false" outlineLevel="0" collapsed="false">
      <c r="A8158" s="16" t="n">
        <v>37614</v>
      </c>
      <c r="B8158" s="0" t="n">
        <v>1.34</v>
      </c>
    </row>
    <row r="8159" customFormat="false" ht="12.75" hidden="false" customHeight="false" outlineLevel="0" collapsed="false">
      <c r="A8159" s="16" t="n">
        <v>37616</v>
      </c>
      <c r="B8159" s="0" t="n">
        <v>1.34</v>
      </c>
    </row>
    <row r="8160" customFormat="false" ht="12.75" hidden="false" customHeight="false" outlineLevel="0" collapsed="false">
      <c r="A8160" s="16" t="n">
        <v>37617</v>
      </c>
      <c r="B8160" s="0" t="n">
        <v>1.34</v>
      </c>
    </row>
    <row r="8161" customFormat="false" ht="12.75" hidden="false" customHeight="false" outlineLevel="0" collapsed="false">
      <c r="A8161" s="16" t="n">
        <v>37620</v>
      </c>
      <c r="B8161" s="0" t="n">
        <v>1.32</v>
      </c>
    </row>
    <row r="8162" customFormat="false" ht="12.75" hidden="false" customHeight="false" outlineLevel="0" collapsed="false">
      <c r="A8162" s="16" t="n">
        <v>37621</v>
      </c>
      <c r="B8162" s="0" t="n">
        <v>1.3</v>
      </c>
    </row>
    <row r="8163" customFormat="false" ht="12.75" hidden="false" customHeight="false" outlineLevel="0" collapsed="false">
      <c r="A8163" s="16" t="n">
        <v>37623</v>
      </c>
      <c r="B8163" s="0" t="n">
        <v>1.32</v>
      </c>
    </row>
    <row r="8164" customFormat="false" ht="12.75" hidden="false" customHeight="false" outlineLevel="0" collapsed="false">
      <c r="A8164" s="16" t="n">
        <v>37624</v>
      </c>
      <c r="B8164" s="0" t="n">
        <v>1.32</v>
      </c>
    </row>
    <row r="8165" customFormat="false" ht="12.75" hidden="false" customHeight="false" outlineLevel="0" collapsed="false">
      <c r="A8165" s="16" t="n">
        <v>37627</v>
      </c>
      <c r="B8165" s="0" t="n">
        <v>1.32</v>
      </c>
    </row>
    <row r="8166" customFormat="false" ht="12.75" hidden="false" customHeight="false" outlineLevel="0" collapsed="false">
      <c r="A8166" s="16" t="n">
        <v>37628</v>
      </c>
      <c r="B8166" s="0" t="n">
        <v>1.3</v>
      </c>
    </row>
    <row r="8167" customFormat="false" ht="12.75" hidden="false" customHeight="false" outlineLevel="0" collapsed="false">
      <c r="A8167" s="16" t="n">
        <v>37629</v>
      </c>
      <c r="B8167" s="0" t="n">
        <v>1.3</v>
      </c>
    </row>
    <row r="8168" customFormat="false" ht="12.75" hidden="false" customHeight="false" outlineLevel="0" collapsed="false">
      <c r="A8168" s="16" t="n">
        <v>37630</v>
      </c>
      <c r="B8168" s="0" t="n">
        <v>1.3</v>
      </c>
    </row>
    <row r="8169" customFormat="false" ht="12.75" hidden="false" customHeight="false" outlineLevel="0" collapsed="false">
      <c r="A8169" s="16" t="n">
        <v>37631</v>
      </c>
      <c r="B8169" s="0" t="n">
        <v>1.28</v>
      </c>
    </row>
    <row r="8170" customFormat="false" ht="12.75" hidden="false" customHeight="false" outlineLevel="0" collapsed="false">
      <c r="A8170" s="16" t="n">
        <v>37634</v>
      </c>
      <c r="B8170" s="0" t="n">
        <v>1.3</v>
      </c>
    </row>
    <row r="8171" customFormat="false" ht="12.75" hidden="false" customHeight="false" outlineLevel="0" collapsed="false">
      <c r="A8171" s="16" t="n">
        <v>37635</v>
      </c>
      <c r="B8171" s="0" t="n">
        <v>1.3</v>
      </c>
    </row>
    <row r="8172" customFormat="false" ht="12.75" hidden="false" customHeight="false" outlineLevel="0" collapsed="false">
      <c r="A8172" s="16" t="n">
        <v>37636</v>
      </c>
      <c r="B8172" s="0" t="n">
        <v>1.3</v>
      </c>
    </row>
    <row r="8173" customFormat="false" ht="12.75" hidden="false" customHeight="false" outlineLevel="0" collapsed="false">
      <c r="A8173" s="16" t="n">
        <v>37637</v>
      </c>
      <c r="B8173" s="0" t="n">
        <v>1.3</v>
      </c>
    </row>
    <row r="8174" customFormat="false" ht="12.75" hidden="false" customHeight="false" outlineLevel="0" collapsed="false">
      <c r="A8174" s="16" t="n">
        <v>37638</v>
      </c>
      <c r="B8174" s="0" t="n">
        <v>1.29</v>
      </c>
    </row>
    <row r="8175" customFormat="false" ht="12.75" hidden="false" customHeight="false" outlineLevel="0" collapsed="false">
      <c r="A8175" s="16" t="n">
        <v>37642</v>
      </c>
      <c r="B8175" s="0" t="n">
        <v>1.28</v>
      </c>
    </row>
    <row r="8176" customFormat="false" ht="12.75" hidden="false" customHeight="false" outlineLevel="0" collapsed="false">
      <c r="A8176" s="16" t="n">
        <v>37643</v>
      </c>
      <c r="B8176" s="0" t="n">
        <v>1.28</v>
      </c>
    </row>
    <row r="8177" customFormat="false" ht="12.75" hidden="false" customHeight="false" outlineLevel="0" collapsed="false">
      <c r="A8177" s="16" t="n">
        <v>37644</v>
      </c>
      <c r="B8177" s="0" t="n">
        <v>1.28</v>
      </c>
    </row>
    <row r="8178" customFormat="false" ht="12.75" hidden="false" customHeight="false" outlineLevel="0" collapsed="false">
      <c r="A8178" s="16" t="n">
        <v>37645</v>
      </c>
      <c r="B8178" s="0" t="n">
        <v>1.27</v>
      </c>
    </row>
    <row r="8179" customFormat="false" ht="12.75" hidden="false" customHeight="false" outlineLevel="0" collapsed="false">
      <c r="A8179" s="16" t="n">
        <v>37648</v>
      </c>
      <c r="B8179" s="0" t="n">
        <v>1.26</v>
      </c>
    </row>
    <row r="8180" customFormat="false" ht="12.75" hidden="false" customHeight="false" outlineLevel="0" collapsed="false">
      <c r="A8180" s="16" t="n">
        <v>37649</v>
      </c>
      <c r="B8180" s="0" t="n">
        <v>1.25</v>
      </c>
    </row>
    <row r="8181" customFormat="false" ht="12.75" hidden="false" customHeight="false" outlineLevel="0" collapsed="false">
      <c r="A8181" s="16" t="n">
        <v>37650</v>
      </c>
      <c r="B8181" s="0" t="n">
        <v>1.26</v>
      </c>
    </row>
    <row r="8182" customFormat="false" ht="12.75" hidden="false" customHeight="false" outlineLevel="0" collapsed="false">
      <c r="A8182" s="16" t="n">
        <v>37651</v>
      </c>
      <c r="B8182" s="0" t="n">
        <v>1.27</v>
      </c>
    </row>
    <row r="8183" customFormat="false" ht="12.75" hidden="false" customHeight="false" outlineLevel="0" collapsed="false">
      <c r="A8183" s="16" t="n">
        <v>37652</v>
      </c>
      <c r="B8183" s="0" t="n">
        <v>1.26</v>
      </c>
    </row>
    <row r="8184" customFormat="false" ht="12.75" hidden="false" customHeight="false" outlineLevel="0" collapsed="false">
      <c r="A8184" s="16" t="n">
        <v>37655</v>
      </c>
      <c r="B8184" s="0" t="n">
        <v>1.27</v>
      </c>
    </row>
    <row r="8185" customFormat="false" ht="12.75" hidden="false" customHeight="false" outlineLevel="0" collapsed="false">
      <c r="A8185" s="16" t="n">
        <v>37656</v>
      </c>
      <c r="B8185" s="0" t="n">
        <v>1.27</v>
      </c>
    </row>
    <row r="8186" customFormat="false" ht="12.75" hidden="false" customHeight="false" outlineLevel="0" collapsed="false">
      <c r="A8186" s="16" t="n">
        <v>37657</v>
      </c>
      <c r="B8186" s="0" t="n">
        <v>1.25</v>
      </c>
    </row>
    <row r="8187" customFormat="false" ht="12.75" hidden="false" customHeight="false" outlineLevel="0" collapsed="false">
      <c r="A8187" s="16" t="n">
        <v>37658</v>
      </c>
      <c r="B8187" s="0" t="n">
        <v>1.26</v>
      </c>
    </row>
    <row r="8188" customFormat="false" ht="12.75" hidden="false" customHeight="false" outlineLevel="0" collapsed="false">
      <c r="A8188" s="16" t="n">
        <v>37659</v>
      </c>
      <c r="B8188" s="0" t="n">
        <v>1.26</v>
      </c>
    </row>
    <row r="8189" customFormat="false" ht="12.75" hidden="false" customHeight="false" outlineLevel="0" collapsed="false">
      <c r="A8189" s="16" t="n">
        <v>37662</v>
      </c>
      <c r="B8189" s="0" t="n">
        <v>1.25</v>
      </c>
    </row>
    <row r="8190" customFormat="false" ht="12.75" hidden="false" customHeight="false" outlineLevel="0" collapsed="false">
      <c r="A8190" s="16" t="n">
        <v>37663</v>
      </c>
      <c r="B8190" s="0" t="n">
        <v>1.26</v>
      </c>
    </row>
    <row r="8191" customFormat="false" ht="12.75" hidden="false" customHeight="false" outlineLevel="0" collapsed="false">
      <c r="A8191" s="16" t="n">
        <v>37664</v>
      </c>
      <c r="B8191" s="0" t="n">
        <v>1.26</v>
      </c>
    </row>
    <row r="8192" customFormat="false" ht="12.75" hidden="false" customHeight="false" outlineLevel="0" collapsed="false">
      <c r="A8192" s="16" t="n">
        <v>37665</v>
      </c>
      <c r="B8192" s="0" t="n">
        <v>1.26</v>
      </c>
    </row>
    <row r="8193" customFormat="false" ht="12.75" hidden="false" customHeight="false" outlineLevel="0" collapsed="false">
      <c r="A8193" s="16" t="n">
        <v>37666</v>
      </c>
      <c r="B8193" s="0" t="n">
        <v>1.26</v>
      </c>
    </row>
    <row r="8194" customFormat="false" ht="12.75" hidden="false" customHeight="false" outlineLevel="0" collapsed="false">
      <c r="A8194" s="16" t="n">
        <v>37670</v>
      </c>
      <c r="B8194" s="0" t="n">
        <v>1.31</v>
      </c>
    </row>
    <row r="8195" customFormat="false" ht="12.75" hidden="false" customHeight="false" outlineLevel="0" collapsed="false">
      <c r="A8195" s="16" t="n">
        <v>37671</v>
      </c>
      <c r="B8195" s="0" t="n">
        <v>1.26</v>
      </c>
    </row>
    <row r="8196" customFormat="false" ht="12.75" hidden="false" customHeight="false" outlineLevel="0" collapsed="false">
      <c r="A8196" s="16" t="n">
        <v>37672</v>
      </c>
      <c r="B8196" s="0" t="n">
        <v>1.26</v>
      </c>
    </row>
    <row r="8197" customFormat="false" ht="12.75" hidden="false" customHeight="false" outlineLevel="0" collapsed="false">
      <c r="A8197" s="16" t="n">
        <v>37673</v>
      </c>
      <c r="B8197" s="0" t="n">
        <v>1.26</v>
      </c>
    </row>
    <row r="8198" customFormat="false" ht="12.75" hidden="false" customHeight="false" outlineLevel="0" collapsed="false">
      <c r="A8198" s="16" t="n">
        <v>37676</v>
      </c>
      <c r="B8198" s="0" t="n">
        <v>1.26</v>
      </c>
    </row>
    <row r="8199" customFormat="false" ht="12.75" hidden="false" customHeight="false" outlineLevel="0" collapsed="false">
      <c r="A8199" s="16" t="n">
        <v>37677</v>
      </c>
      <c r="B8199" s="0" t="n">
        <v>1.25</v>
      </c>
    </row>
    <row r="8200" customFormat="false" ht="12.75" hidden="false" customHeight="false" outlineLevel="0" collapsed="false">
      <c r="A8200" s="16" t="n">
        <v>37678</v>
      </c>
      <c r="B8200" s="0" t="n">
        <v>1.26</v>
      </c>
    </row>
    <row r="8201" customFormat="false" ht="12.75" hidden="false" customHeight="false" outlineLevel="0" collapsed="false">
      <c r="A8201" s="16" t="n">
        <v>37679</v>
      </c>
      <c r="B8201" s="0" t="n">
        <v>1.26</v>
      </c>
    </row>
    <row r="8202" customFormat="false" ht="12.75" hidden="false" customHeight="false" outlineLevel="0" collapsed="false">
      <c r="A8202" s="16" t="n">
        <v>37680</v>
      </c>
      <c r="B8202" s="0" t="n">
        <v>1.26</v>
      </c>
    </row>
    <row r="8203" customFormat="false" ht="12.75" hidden="false" customHeight="false" outlineLevel="0" collapsed="false">
      <c r="A8203" s="16" t="n">
        <v>37683</v>
      </c>
      <c r="B8203" s="0" t="n">
        <v>1.25</v>
      </c>
    </row>
    <row r="8204" customFormat="false" ht="12.75" hidden="false" customHeight="false" outlineLevel="0" collapsed="false">
      <c r="A8204" s="16" t="n">
        <v>37684</v>
      </c>
      <c r="B8204" s="0" t="n">
        <v>1.25</v>
      </c>
    </row>
    <row r="8205" customFormat="false" ht="12.75" hidden="false" customHeight="false" outlineLevel="0" collapsed="false">
      <c r="A8205" s="16" t="n">
        <v>37685</v>
      </c>
      <c r="B8205" s="0" t="n">
        <v>1.25</v>
      </c>
    </row>
    <row r="8206" customFormat="false" ht="12.75" hidden="false" customHeight="false" outlineLevel="0" collapsed="false">
      <c r="A8206" s="16" t="n">
        <v>37686</v>
      </c>
      <c r="B8206" s="0" t="n">
        <v>1.25</v>
      </c>
    </row>
    <row r="8207" customFormat="false" ht="12.75" hidden="false" customHeight="false" outlineLevel="0" collapsed="false">
      <c r="A8207" s="16" t="n">
        <v>37687</v>
      </c>
      <c r="B8207" s="0" t="n">
        <v>1.21</v>
      </c>
    </row>
    <row r="8208" customFormat="false" ht="12.75" hidden="false" customHeight="false" outlineLevel="0" collapsed="false">
      <c r="A8208" s="16" t="n">
        <v>37690</v>
      </c>
      <c r="B8208" s="0" t="n">
        <v>1.18</v>
      </c>
    </row>
    <row r="8209" customFormat="false" ht="12.75" hidden="false" customHeight="false" outlineLevel="0" collapsed="false">
      <c r="A8209" s="16" t="n">
        <v>37691</v>
      </c>
      <c r="B8209" s="0" t="n">
        <v>1.17</v>
      </c>
    </row>
    <row r="8210" customFormat="false" ht="12.75" hidden="false" customHeight="false" outlineLevel="0" collapsed="false">
      <c r="A8210" s="16" t="n">
        <v>37692</v>
      </c>
      <c r="B8210" s="0" t="n">
        <v>1.15</v>
      </c>
    </row>
    <row r="8211" customFormat="false" ht="12.75" hidden="false" customHeight="false" outlineLevel="0" collapsed="false">
      <c r="A8211" s="16" t="n">
        <v>37693</v>
      </c>
      <c r="B8211" s="0" t="n">
        <v>1.18</v>
      </c>
    </row>
    <row r="8212" customFormat="false" ht="12.75" hidden="false" customHeight="false" outlineLevel="0" collapsed="false">
      <c r="A8212" s="16" t="n">
        <v>37694</v>
      </c>
      <c r="B8212" s="0" t="n">
        <v>1.2</v>
      </c>
    </row>
    <row r="8213" customFormat="false" ht="12.75" hidden="false" customHeight="false" outlineLevel="0" collapsed="false">
      <c r="A8213" s="16" t="n">
        <v>37697</v>
      </c>
      <c r="B8213" s="0" t="n">
        <v>1.17</v>
      </c>
    </row>
    <row r="8214" customFormat="false" ht="12.75" hidden="false" customHeight="false" outlineLevel="0" collapsed="false">
      <c r="A8214" s="16" t="n">
        <v>37698</v>
      </c>
      <c r="B8214" s="0" t="n">
        <v>1.2</v>
      </c>
    </row>
    <row r="8215" customFormat="false" ht="12.75" hidden="false" customHeight="false" outlineLevel="0" collapsed="false">
      <c r="A8215" s="16" t="n">
        <v>37699</v>
      </c>
      <c r="B8215" s="0" t="n">
        <v>1.22</v>
      </c>
    </row>
    <row r="8216" customFormat="false" ht="12.75" hidden="false" customHeight="false" outlineLevel="0" collapsed="false">
      <c r="A8216" s="16" t="n">
        <v>37700</v>
      </c>
      <c r="B8216" s="0" t="n">
        <v>1.23</v>
      </c>
    </row>
    <row r="8217" customFormat="false" ht="12.75" hidden="false" customHeight="false" outlineLevel="0" collapsed="false">
      <c r="A8217" s="16" t="n">
        <v>37701</v>
      </c>
      <c r="B8217" s="0" t="n">
        <v>1.22</v>
      </c>
    </row>
    <row r="8218" customFormat="false" ht="12.75" hidden="false" customHeight="false" outlineLevel="0" collapsed="false">
      <c r="A8218" s="16" t="n">
        <v>37704</v>
      </c>
      <c r="B8218" s="0" t="n">
        <v>1.22</v>
      </c>
    </row>
    <row r="8219" customFormat="false" ht="12.75" hidden="false" customHeight="false" outlineLevel="0" collapsed="false">
      <c r="A8219" s="16" t="n">
        <v>37705</v>
      </c>
      <c r="B8219" s="0" t="n">
        <v>1.23</v>
      </c>
    </row>
    <row r="8220" customFormat="false" ht="12.75" hidden="false" customHeight="false" outlineLevel="0" collapsed="false">
      <c r="A8220" s="16" t="n">
        <v>37706</v>
      </c>
      <c r="B8220" s="0" t="n">
        <v>1.23</v>
      </c>
    </row>
    <row r="8221" customFormat="false" ht="12.75" hidden="false" customHeight="false" outlineLevel="0" collapsed="false">
      <c r="A8221" s="16" t="n">
        <v>37707</v>
      </c>
      <c r="B8221" s="0" t="n">
        <v>1.23</v>
      </c>
    </row>
    <row r="8222" customFormat="false" ht="12.75" hidden="false" customHeight="false" outlineLevel="0" collapsed="false">
      <c r="A8222" s="16" t="n">
        <v>37708</v>
      </c>
      <c r="B8222" s="0" t="n">
        <v>1.22</v>
      </c>
    </row>
    <row r="8223" customFormat="false" ht="12.75" hidden="false" customHeight="false" outlineLevel="0" collapsed="false">
      <c r="A8223" s="16" t="n">
        <v>37711</v>
      </c>
      <c r="B8223" s="0" t="n">
        <v>1.22</v>
      </c>
    </row>
    <row r="8224" customFormat="false" ht="12.75" hidden="false" customHeight="false" outlineLevel="0" collapsed="false">
      <c r="A8224" s="16" t="n">
        <v>37712</v>
      </c>
      <c r="B8224" s="0" t="n">
        <v>1.22</v>
      </c>
    </row>
    <row r="8225" customFormat="false" ht="12.75" hidden="false" customHeight="false" outlineLevel="0" collapsed="false">
      <c r="A8225" s="16" t="n">
        <v>37713</v>
      </c>
      <c r="B8225" s="0" t="n">
        <v>1.21</v>
      </c>
    </row>
    <row r="8226" customFormat="false" ht="12.75" hidden="false" customHeight="false" outlineLevel="0" collapsed="false">
      <c r="A8226" s="16" t="n">
        <v>37714</v>
      </c>
      <c r="B8226" s="0" t="n">
        <v>1.21</v>
      </c>
    </row>
    <row r="8227" customFormat="false" ht="12.75" hidden="false" customHeight="false" outlineLevel="0" collapsed="false">
      <c r="A8227" s="16" t="n">
        <v>37715</v>
      </c>
      <c r="B8227" s="0" t="n">
        <v>1.21</v>
      </c>
    </row>
    <row r="8228" customFormat="false" ht="12.75" hidden="false" customHeight="false" outlineLevel="0" collapsed="false">
      <c r="A8228" s="16" t="n">
        <v>37718</v>
      </c>
      <c r="B8228" s="0" t="n">
        <v>1.22</v>
      </c>
    </row>
    <row r="8229" customFormat="false" ht="12.75" hidden="false" customHeight="false" outlineLevel="0" collapsed="false">
      <c r="A8229" s="16" t="n">
        <v>37719</v>
      </c>
      <c r="B8229" s="0" t="n">
        <v>1.22</v>
      </c>
    </row>
    <row r="8230" customFormat="false" ht="12.75" hidden="false" customHeight="false" outlineLevel="0" collapsed="false">
      <c r="A8230" s="16" t="n">
        <v>37720</v>
      </c>
      <c r="B8230" s="0" t="n">
        <v>1.22</v>
      </c>
    </row>
    <row r="8231" customFormat="false" ht="12.75" hidden="false" customHeight="false" outlineLevel="0" collapsed="false">
      <c r="A8231" s="16" t="n">
        <v>37721</v>
      </c>
      <c r="B8231" s="0" t="n">
        <v>1.21</v>
      </c>
    </row>
    <row r="8232" customFormat="false" ht="12.75" hidden="false" customHeight="false" outlineLevel="0" collapsed="false">
      <c r="A8232" s="16" t="n">
        <v>37722</v>
      </c>
      <c r="B8232" s="0" t="n">
        <v>1.23</v>
      </c>
    </row>
    <row r="8233" customFormat="false" ht="12.75" hidden="false" customHeight="false" outlineLevel="0" collapsed="false">
      <c r="A8233" s="16" t="n">
        <v>37725</v>
      </c>
      <c r="B8233" s="0" t="n">
        <v>1.23</v>
      </c>
    </row>
    <row r="8234" customFormat="false" ht="12.75" hidden="false" customHeight="false" outlineLevel="0" collapsed="false">
      <c r="A8234" s="16" t="n">
        <v>37726</v>
      </c>
      <c r="B8234" s="0" t="n">
        <v>1.25</v>
      </c>
    </row>
    <row r="8235" customFormat="false" ht="12.75" hidden="false" customHeight="false" outlineLevel="0" collapsed="false">
      <c r="A8235" s="16" t="n">
        <v>37727</v>
      </c>
      <c r="B8235" s="0" t="n">
        <v>1.25</v>
      </c>
    </row>
    <row r="8236" customFormat="false" ht="12.75" hidden="false" customHeight="false" outlineLevel="0" collapsed="false">
      <c r="A8236" s="16" t="n">
        <v>37728</v>
      </c>
      <c r="B8236" s="0" t="n">
        <v>1.27</v>
      </c>
    </row>
    <row r="8237" customFormat="false" ht="12.75" hidden="false" customHeight="false" outlineLevel="0" collapsed="false">
      <c r="A8237" s="16" t="n">
        <v>37732</v>
      </c>
      <c r="B8237" s="0" t="n">
        <v>1.25</v>
      </c>
    </row>
    <row r="8238" customFormat="false" ht="12.75" hidden="false" customHeight="false" outlineLevel="0" collapsed="false">
      <c r="A8238" s="16" t="n">
        <v>37733</v>
      </c>
      <c r="B8238" s="0" t="n">
        <v>1.26</v>
      </c>
    </row>
    <row r="8239" customFormat="false" ht="12.75" hidden="false" customHeight="false" outlineLevel="0" collapsed="false">
      <c r="A8239" s="16" t="n">
        <v>37734</v>
      </c>
      <c r="B8239" s="0" t="n">
        <v>1.25</v>
      </c>
    </row>
    <row r="8240" customFormat="false" ht="12.75" hidden="false" customHeight="false" outlineLevel="0" collapsed="false">
      <c r="A8240" s="16" t="n">
        <v>37735</v>
      </c>
      <c r="B8240" s="0" t="n">
        <v>1.25</v>
      </c>
    </row>
    <row r="8241" customFormat="false" ht="12.75" hidden="false" customHeight="false" outlineLevel="0" collapsed="false">
      <c r="A8241" s="16" t="n">
        <v>37736</v>
      </c>
      <c r="B8241" s="0" t="n">
        <v>1.25</v>
      </c>
    </row>
    <row r="8242" customFormat="false" ht="12.75" hidden="false" customHeight="false" outlineLevel="0" collapsed="false">
      <c r="A8242" s="16" t="n">
        <v>37739</v>
      </c>
      <c r="B8242" s="0" t="n">
        <v>1.23</v>
      </c>
    </row>
    <row r="8243" customFormat="false" ht="12.75" hidden="false" customHeight="false" outlineLevel="0" collapsed="false">
      <c r="A8243" s="16" t="n">
        <v>37740</v>
      </c>
      <c r="B8243" s="0" t="n">
        <v>1.24</v>
      </c>
    </row>
    <row r="8244" customFormat="false" ht="12.75" hidden="false" customHeight="false" outlineLevel="0" collapsed="false">
      <c r="A8244" s="16" t="n">
        <v>37741</v>
      </c>
      <c r="B8244" s="0" t="n">
        <v>1.25</v>
      </c>
    </row>
    <row r="8245" customFormat="false" ht="12.75" hidden="false" customHeight="false" outlineLevel="0" collapsed="false">
      <c r="A8245" s="16" t="n">
        <v>37742</v>
      </c>
      <c r="B8245" s="0" t="n">
        <v>1.22</v>
      </c>
    </row>
    <row r="8246" customFormat="false" ht="12.75" hidden="false" customHeight="false" outlineLevel="0" collapsed="false">
      <c r="A8246" s="16" t="n">
        <v>37743</v>
      </c>
      <c r="B8246" s="0" t="n">
        <v>1.22</v>
      </c>
    </row>
    <row r="8247" customFormat="false" ht="12.75" hidden="false" customHeight="false" outlineLevel="0" collapsed="false">
      <c r="A8247" s="16" t="n">
        <v>37746</v>
      </c>
      <c r="B8247" s="0" t="n">
        <v>1.21</v>
      </c>
    </row>
    <row r="8248" customFormat="false" ht="12.75" hidden="false" customHeight="false" outlineLevel="0" collapsed="false">
      <c r="A8248" s="16" t="n">
        <v>37747</v>
      </c>
      <c r="B8248" s="0" t="n">
        <v>1.23</v>
      </c>
    </row>
    <row r="8249" customFormat="false" ht="12.75" hidden="false" customHeight="false" outlineLevel="0" collapsed="false">
      <c r="A8249" s="16" t="n">
        <v>37748</v>
      </c>
      <c r="B8249" s="0" t="n">
        <v>1.2</v>
      </c>
    </row>
    <row r="8250" customFormat="false" ht="12.75" hidden="false" customHeight="false" outlineLevel="0" collapsed="false">
      <c r="A8250" s="16" t="n">
        <v>37749</v>
      </c>
      <c r="B8250" s="0" t="n">
        <v>1.22</v>
      </c>
    </row>
    <row r="8251" customFormat="false" ht="12.75" hidden="false" customHeight="false" outlineLevel="0" collapsed="false">
      <c r="A8251" s="16" t="n">
        <v>37750</v>
      </c>
      <c r="B8251" s="0" t="n">
        <v>1.22</v>
      </c>
    </row>
    <row r="8252" customFormat="false" ht="12.75" hidden="false" customHeight="false" outlineLevel="0" collapsed="false">
      <c r="A8252" s="16" t="n">
        <v>37753</v>
      </c>
      <c r="B8252" s="0" t="n">
        <v>1.22</v>
      </c>
    </row>
    <row r="8253" customFormat="false" ht="12.75" hidden="false" customHeight="false" outlineLevel="0" collapsed="false">
      <c r="A8253" s="16" t="n">
        <v>37754</v>
      </c>
      <c r="B8253" s="0" t="n">
        <v>1.22</v>
      </c>
    </row>
    <row r="8254" customFormat="false" ht="12.75" hidden="false" customHeight="false" outlineLevel="0" collapsed="false">
      <c r="A8254" s="16" t="n">
        <v>37755</v>
      </c>
      <c r="B8254" s="0" t="n">
        <v>1.23</v>
      </c>
    </row>
    <row r="8255" customFormat="false" ht="12.75" hidden="false" customHeight="false" outlineLevel="0" collapsed="false">
      <c r="A8255" s="16" t="n">
        <v>37756</v>
      </c>
      <c r="B8255" s="0" t="n">
        <v>1.22</v>
      </c>
    </row>
    <row r="8256" customFormat="false" ht="12.75" hidden="false" customHeight="false" outlineLevel="0" collapsed="false">
      <c r="A8256" s="16" t="n">
        <v>37757</v>
      </c>
      <c r="B8256" s="0" t="n">
        <v>1.21</v>
      </c>
    </row>
    <row r="8257" customFormat="false" ht="12.75" hidden="false" customHeight="false" outlineLevel="0" collapsed="false">
      <c r="A8257" s="16" t="n">
        <v>37760</v>
      </c>
      <c r="B8257" s="0" t="n">
        <v>1.19</v>
      </c>
    </row>
    <row r="8258" customFormat="false" ht="12.75" hidden="false" customHeight="false" outlineLevel="0" collapsed="false">
      <c r="A8258" s="16" t="n">
        <v>37761</v>
      </c>
      <c r="B8258" s="0" t="n">
        <v>1.2</v>
      </c>
    </row>
    <row r="8259" customFormat="false" ht="12.75" hidden="false" customHeight="false" outlineLevel="0" collapsed="false">
      <c r="A8259" s="16" t="n">
        <v>37762</v>
      </c>
      <c r="B8259" s="0" t="n">
        <v>1.19</v>
      </c>
    </row>
    <row r="8260" customFormat="false" ht="12.75" hidden="false" customHeight="false" outlineLevel="0" collapsed="false">
      <c r="A8260" s="16" t="n">
        <v>37763</v>
      </c>
      <c r="B8260" s="0" t="n">
        <v>1.2</v>
      </c>
    </row>
    <row r="8261" customFormat="false" ht="12.75" hidden="false" customHeight="false" outlineLevel="0" collapsed="false">
      <c r="A8261" s="16" t="n">
        <v>37764</v>
      </c>
      <c r="B8261" s="0" t="n">
        <v>1.19</v>
      </c>
    </row>
    <row r="8262" customFormat="false" ht="12.75" hidden="false" customHeight="false" outlineLevel="0" collapsed="false">
      <c r="A8262" s="16" t="n">
        <v>37768</v>
      </c>
      <c r="B8262" s="0" t="n">
        <v>1.19</v>
      </c>
    </row>
    <row r="8263" customFormat="false" ht="12.75" hidden="false" customHeight="false" outlineLevel="0" collapsed="false">
      <c r="A8263" s="16" t="n">
        <v>37769</v>
      </c>
      <c r="B8263" s="0" t="n">
        <v>1.21</v>
      </c>
    </row>
    <row r="8264" customFormat="false" ht="12.75" hidden="false" customHeight="false" outlineLevel="0" collapsed="false">
      <c r="A8264" s="16" t="n">
        <v>37770</v>
      </c>
      <c r="B8264" s="0" t="n">
        <v>1.2</v>
      </c>
    </row>
    <row r="8265" customFormat="false" ht="12.75" hidden="false" customHeight="false" outlineLevel="0" collapsed="false">
      <c r="A8265" s="16" t="n">
        <v>37771</v>
      </c>
      <c r="B8265" s="0" t="n">
        <v>1.21</v>
      </c>
    </row>
    <row r="8266" customFormat="false" ht="12.75" hidden="false" customHeight="false" outlineLevel="0" collapsed="false">
      <c r="A8266" s="16" t="n">
        <v>37774</v>
      </c>
      <c r="B8266" s="0" t="n">
        <v>1.21</v>
      </c>
    </row>
    <row r="8267" customFormat="false" ht="12.75" hidden="false" customHeight="false" outlineLevel="0" collapsed="false">
      <c r="A8267" s="16" t="n">
        <v>37775</v>
      </c>
      <c r="B8267" s="0" t="n">
        <v>1.2</v>
      </c>
    </row>
    <row r="8268" customFormat="false" ht="12.75" hidden="false" customHeight="false" outlineLevel="0" collapsed="false">
      <c r="A8268" s="16" t="n">
        <v>37776</v>
      </c>
      <c r="B8268" s="0" t="n">
        <v>1.16</v>
      </c>
    </row>
    <row r="8269" customFormat="false" ht="12.75" hidden="false" customHeight="false" outlineLevel="0" collapsed="false">
      <c r="A8269" s="16" t="n">
        <v>37777</v>
      </c>
      <c r="B8269" s="0" t="n">
        <v>1.12</v>
      </c>
    </row>
    <row r="8270" customFormat="false" ht="12.75" hidden="false" customHeight="false" outlineLevel="0" collapsed="false">
      <c r="A8270" s="16" t="n">
        <v>37778</v>
      </c>
      <c r="B8270" s="0" t="n">
        <v>1.12</v>
      </c>
    </row>
    <row r="8271" customFormat="false" ht="12.75" hidden="false" customHeight="false" outlineLevel="0" collapsed="false">
      <c r="A8271" s="16" t="n">
        <v>37781</v>
      </c>
      <c r="B8271" s="0" t="n">
        <v>1.09</v>
      </c>
    </row>
    <row r="8272" customFormat="false" ht="12.75" hidden="false" customHeight="false" outlineLevel="0" collapsed="false">
      <c r="A8272" s="16" t="n">
        <v>37782</v>
      </c>
      <c r="B8272" s="0" t="n">
        <v>1.09</v>
      </c>
    </row>
    <row r="8273" customFormat="false" ht="12.75" hidden="false" customHeight="false" outlineLevel="0" collapsed="false">
      <c r="A8273" s="16" t="n">
        <v>37783</v>
      </c>
      <c r="B8273" s="0" t="n">
        <v>1.02</v>
      </c>
    </row>
    <row r="8274" customFormat="false" ht="12.75" hidden="false" customHeight="false" outlineLevel="0" collapsed="false">
      <c r="A8274" s="16" t="n">
        <v>37784</v>
      </c>
      <c r="B8274" s="0" t="n">
        <v>1.01</v>
      </c>
    </row>
    <row r="8275" customFormat="false" ht="12.75" hidden="false" customHeight="false" outlineLevel="0" collapsed="false">
      <c r="A8275" s="16" t="n">
        <v>37785</v>
      </c>
      <c r="B8275" s="0" t="n">
        <v>0.98</v>
      </c>
    </row>
    <row r="8276" customFormat="false" ht="12.75" hidden="false" customHeight="false" outlineLevel="0" collapsed="false">
      <c r="A8276" s="16" t="n">
        <v>37788</v>
      </c>
      <c r="B8276" s="0" t="n">
        <v>0.95</v>
      </c>
    </row>
    <row r="8277" customFormat="false" ht="12.75" hidden="false" customHeight="false" outlineLevel="0" collapsed="false">
      <c r="A8277" s="16" t="n">
        <v>37789</v>
      </c>
      <c r="B8277" s="0" t="n">
        <v>0.93</v>
      </c>
    </row>
    <row r="8278" customFormat="false" ht="12.75" hidden="false" customHeight="false" outlineLevel="0" collapsed="false">
      <c r="A8278" s="16" t="n">
        <v>37790</v>
      </c>
      <c r="B8278" s="0" t="n">
        <v>0.97</v>
      </c>
    </row>
    <row r="8279" customFormat="false" ht="12.75" hidden="false" customHeight="false" outlineLevel="0" collapsed="false">
      <c r="A8279" s="16" t="n">
        <v>37791</v>
      </c>
      <c r="B8279" s="0" t="n">
        <v>0.93</v>
      </c>
    </row>
    <row r="8280" customFormat="false" ht="12.75" hidden="false" customHeight="false" outlineLevel="0" collapsed="false">
      <c r="A8280" s="16" t="n">
        <v>37792</v>
      </c>
      <c r="B8280" s="0" t="n">
        <v>0.92</v>
      </c>
    </row>
    <row r="8281" customFormat="false" ht="12.75" hidden="false" customHeight="false" outlineLevel="0" collapsed="false">
      <c r="A8281" s="16" t="n">
        <v>37795</v>
      </c>
      <c r="B8281" s="0" t="n">
        <v>0.93</v>
      </c>
    </row>
    <row r="8282" customFormat="false" ht="12.75" hidden="false" customHeight="false" outlineLevel="0" collapsed="false">
      <c r="A8282" s="16" t="n">
        <v>37796</v>
      </c>
      <c r="B8282" s="0" t="n">
        <v>0.91</v>
      </c>
    </row>
    <row r="8283" customFormat="false" ht="12.75" hidden="false" customHeight="false" outlineLevel="0" collapsed="false">
      <c r="A8283" s="16" t="n">
        <v>37797</v>
      </c>
      <c r="B8283" s="0" t="n">
        <v>0.9</v>
      </c>
    </row>
    <row r="8284" customFormat="false" ht="12.75" hidden="false" customHeight="false" outlineLevel="0" collapsed="false">
      <c r="A8284" s="16" t="n">
        <v>37798</v>
      </c>
      <c r="B8284" s="0" t="n">
        <v>1.03</v>
      </c>
    </row>
    <row r="8285" customFormat="false" ht="12.75" hidden="false" customHeight="false" outlineLevel="0" collapsed="false">
      <c r="A8285" s="16" t="n">
        <v>37799</v>
      </c>
      <c r="B8285" s="0" t="n">
        <v>1.04</v>
      </c>
    </row>
    <row r="8286" customFormat="false" ht="12.75" hidden="false" customHeight="false" outlineLevel="0" collapsed="false">
      <c r="A8286" s="16" t="n">
        <v>37802</v>
      </c>
      <c r="B8286" s="0" t="n">
        <v>1.04</v>
      </c>
    </row>
    <row r="8287" customFormat="false" ht="12.75" hidden="false" customHeight="false" outlineLevel="0" collapsed="false">
      <c r="A8287" s="16" t="n">
        <v>37803</v>
      </c>
      <c r="B8287" s="0" t="n">
        <v>1.04</v>
      </c>
    </row>
    <row r="8288" customFormat="false" ht="12.75" hidden="false" customHeight="false" outlineLevel="0" collapsed="false">
      <c r="A8288" s="16" t="n">
        <v>37804</v>
      </c>
      <c r="B8288" s="0" t="n">
        <v>1.05</v>
      </c>
    </row>
    <row r="8289" customFormat="false" ht="12.75" hidden="false" customHeight="false" outlineLevel="0" collapsed="false">
      <c r="A8289" s="16" t="n">
        <v>37805</v>
      </c>
      <c r="B8289" s="0" t="n">
        <v>1.05</v>
      </c>
    </row>
    <row r="8290" customFormat="false" ht="12.75" hidden="false" customHeight="false" outlineLevel="0" collapsed="false">
      <c r="A8290" s="16" t="n">
        <v>37809</v>
      </c>
      <c r="B8290" s="0" t="n">
        <v>1.04</v>
      </c>
    </row>
    <row r="8291" customFormat="false" ht="12.75" hidden="false" customHeight="false" outlineLevel="0" collapsed="false">
      <c r="A8291" s="16" t="n">
        <v>37810</v>
      </c>
      <c r="B8291" s="0" t="n">
        <v>1.05</v>
      </c>
    </row>
    <row r="8292" customFormat="false" ht="12.75" hidden="false" customHeight="false" outlineLevel="0" collapsed="false">
      <c r="A8292" s="16" t="n">
        <v>37811</v>
      </c>
      <c r="B8292" s="0" t="n">
        <v>1.04</v>
      </c>
    </row>
    <row r="8293" customFormat="false" ht="12.75" hidden="false" customHeight="false" outlineLevel="0" collapsed="false">
      <c r="A8293" s="16" t="n">
        <v>37812</v>
      </c>
      <c r="B8293" s="0" t="n">
        <v>1.04</v>
      </c>
    </row>
    <row r="8294" customFormat="false" ht="12.75" hidden="false" customHeight="false" outlineLevel="0" collapsed="false">
      <c r="A8294" s="16" t="n">
        <v>37813</v>
      </c>
      <c r="B8294" s="0" t="n">
        <v>1.03</v>
      </c>
    </row>
    <row r="8295" customFormat="false" ht="12.75" hidden="false" customHeight="false" outlineLevel="0" collapsed="false">
      <c r="A8295" s="16" t="n">
        <v>37816</v>
      </c>
      <c r="B8295" s="0" t="n">
        <v>1.03</v>
      </c>
    </row>
    <row r="8296" customFormat="false" ht="12.75" hidden="false" customHeight="false" outlineLevel="0" collapsed="false">
      <c r="A8296" s="16" t="n">
        <v>37817</v>
      </c>
      <c r="B8296" s="0" t="n">
        <v>1.04</v>
      </c>
    </row>
    <row r="8297" customFormat="false" ht="12.75" hidden="false" customHeight="false" outlineLevel="0" collapsed="false">
      <c r="A8297" s="16" t="n">
        <v>37818</v>
      </c>
      <c r="B8297" s="0" t="n">
        <v>1.06</v>
      </c>
    </row>
    <row r="8298" customFormat="false" ht="12.75" hidden="false" customHeight="false" outlineLevel="0" collapsed="false">
      <c r="A8298" s="16" t="n">
        <v>37819</v>
      </c>
      <c r="B8298" s="0" t="n">
        <v>1.08</v>
      </c>
    </row>
    <row r="8299" customFormat="false" ht="12.75" hidden="false" customHeight="false" outlineLevel="0" collapsed="false">
      <c r="A8299" s="16" t="n">
        <v>37820</v>
      </c>
      <c r="B8299" s="0" t="n">
        <v>1.03</v>
      </c>
    </row>
    <row r="8300" customFormat="false" ht="12.75" hidden="false" customHeight="false" outlineLevel="0" collapsed="false">
      <c r="A8300" s="16" t="n">
        <v>37823</v>
      </c>
      <c r="B8300" s="0" t="n">
        <v>1.05</v>
      </c>
    </row>
    <row r="8301" customFormat="false" ht="12.75" hidden="false" customHeight="false" outlineLevel="0" collapsed="false">
      <c r="A8301" s="16" t="n">
        <v>37824</v>
      </c>
      <c r="B8301" s="0" t="n">
        <v>1.03</v>
      </c>
    </row>
    <row r="8302" customFormat="false" ht="12.75" hidden="false" customHeight="false" outlineLevel="0" collapsed="false">
      <c r="A8302" s="16" t="n">
        <v>37825</v>
      </c>
      <c r="B8302" s="0" t="n">
        <v>1.04</v>
      </c>
    </row>
    <row r="8303" customFormat="false" ht="12.75" hidden="false" customHeight="false" outlineLevel="0" collapsed="false">
      <c r="A8303" s="16" t="n">
        <v>37826</v>
      </c>
      <c r="B8303" s="0" t="n">
        <v>1.04</v>
      </c>
    </row>
    <row r="8304" customFormat="false" ht="12.75" hidden="false" customHeight="false" outlineLevel="0" collapsed="false">
      <c r="A8304" s="16" t="n">
        <v>37827</v>
      </c>
      <c r="B8304" s="0" t="n">
        <v>1.04</v>
      </c>
    </row>
    <row r="8305" customFormat="false" ht="12.75" hidden="false" customHeight="false" outlineLevel="0" collapsed="false">
      <c r="A8305" s="16" t="n">
        <v>37830</v>
      </c>
      <c r="B8305" s="0" t="n">
        <v>1.04</v>
      </c>
    </row>
    <row r="8306" customFormat="false" ht="12.75" hidden="false" customHeight="false" outlineLevel="0" collapsed="false">
      <c r="A8306" s="16" t="n">
        <v>37831</v>
      </c>
      <c r="B8306" s="0" t="n">
        <v>1.05</v>
      </c>
    </row>
    <row r="8307" customFormat="false" ht="12.75" hidden="false" customHeight="false" outlineLevel="0" collapsed="false">
      <c r="A8307" s="16" t="n">
        <v>37832</v>
      </c>
      <c r="B8307" s="0" t="n">
        <v>1.05</v>
      </c>
    </row>
    <row r="8308" customFormat="false" ht="12.75" hidden="false" customHeight="false" outlineLevel="0" collapsed="false">
      <c r="A8308" s="16" t="n">
        <v>37833</v>
      </c>
      <c r="B8308" s="0" t="n">
        <v>1.05</v>
      </c>
    </row>
    <row r="8309" customFormat="false" ht="12.75" hidden="false" customHeight="false" outlineLevel="0" collapsed="false">
      <c r="A8309" s="16" t="n">
        <v>37834</v>
      </c>
      <c r="B8309" s="0" t="n">
        <v>1.06</v>
      </c>
    </row>
    <row r="8310" customFormat="false" ht="12.75" hidden="false" customHeight="false" outlineLevel="0" collapsed="false">
      <c r="A8310" s="16" t="n">
        <v>37837</v>
      </c>
      <c r="B8310" s="0" t="n">
        <v>1.06</v>
      </c>
    </row>
    <row r="8311" customFormat="false" ht="12.75" hidden="false" customHeight="false" outlineLevel="0" collapsed="false">
      <c r="A8311" s="16" t="n">
        <v>37838</v>
      </c>
      <c r="B8311" s="0" t="n">
        <v>1.07</v>
      </c>
    </row>
    <row r="8312" customFormat="false" ht="12.75" hidden="false" customHeight="false" outlineLevel="0" collapsed="false">
      <c r="A8312" s="16" t="n">
        <v>37839</v>
      </c>
      <c r="B8312" s="0" t="n">
        <v>1.06</v>
      </c>
    </row>
    <row r="8313" customFormat="false" ht="12.75" hidden="false" customHeight="false" outlineLevel="0" collapsed="false">
      <c r="A8313" s="16" t="n">
        <v>37840</v>
      </c>
      <c r="B8313" s="0" t="n">
        <v>1.07</v>
      </c>
    </row>
    <row r="8314" customFormat="false" ht="12.75" hidden="false" customHeight="false" outlineLevel="0" collapsed="false">
      <c r="A8314" s="16" t="n">
        <v>37841</v>
      </c>
      <c r="B8314" s="0" t="n">
        <v>1.06</v>
      </c>
    </row>
    <row r="8315" customFormat="false" ht="12.75" hidden="false" customHeight="false" outlineLevel="0" collapsed="false">
      <c r="A8315" s="16" t="n">
        <v>37844</v>
      </c>
      <c r="B8315" s="0" t="n">
        <v>1.07</v>
      </c>
    </row>
    <row r="8316" customFormat="false" ht="12.75" hidden="false" customHeight="false" outlineLevel="0" collapsed="false">
      <c r="A8316" s="16" t="n">
        <v>37845</v>
      </c>
      <c r="B8316" s="0" t="n">
        <v>1.06</v>
      </c>
    </row>
    <row r="8317" customFormat="false" ht="12.75" hidden="false" customHeight="false" outlineLevel="0" collapsed="false">
      <c r="A8317" s="16" t="n">
        <v>37846</v>
      </c>
      <c r="B8317" s="0" t="n">
        <v>1.06</v>
      </c>
    </row>
    <row r="8318" customFormat="false" ht="12.75" hidden="false" customHeight="false" outlineLevel="0" collapsed="false">
      <c r="A8318" s="16" t="n">
        <v>37847</v>
      </c>
      <c r="B8318" s="0" t="n">
        <v>1.07</v>
      </c>
    </row>
    <row r="8319" customFormat="false" ht="12.75" hidden="false" customHeight="false" outlineLevel="0" collapsed="false">
      <c r="A8319" s="16" t="n">
        <v>37848</v>
      </c>
      <c r="B8319" s="0" t="n">
        <v>1.11</v>
      </c>
    </row>
    <row r="8320" customFormat="false" ht="12.75" hidden="false" customHeight="false" outlineLevel="0" collapsed="false">
      <c r="A8320" s="16" t="n">
        <v>37851</v>
      </c>
      <c r="B8320" s="0" t="n">
        <v>1.06</v>
      </c>
    </row>
    <row r="8321" customFormat="false" ht="12.75" hidden="false" customHeight="false" outlineLevel="0" collapsed="false">
      <c r="A8321" s="16" t="n">
        <v>37852</v>
      </c>
      <c r="B8321" s="0" t="n">
        <v>1.07</v>
      </c>
    </row>
    <row r="8322" customFormat="false" ht="12.75" hidden="false" customHeight="false" outlineLevel="0" collapsed="false">
      <c r="A8322" s="16" t="n">
        <v>37853</v>
      </c>
      <c r="B8322" s="0" t="n">
        <v>1.07</v>
      </c>
    </row>
    <row r="8323" customFormat="false" ht="12.75" hidden="false" customHeight="false" outlineLevel="0" collapsed="false">
      <c r="A8323" s="16" t="n">
        <v>37854</v>
      </c>
      <c r="B8323" s="0" t="n">
        <v>1.07</v>
      </c>
    </row>
    <row r="8324" customFormat="false" ht="12.75" hidden="false" customHeight="false" outlineLevel="0" collapsed="false">
      <c r="A8324" s="16" t="n">
        <v>37855</v>
      </c>
      <c r="B8324" s="0" t="n">
        <v>1.07</v>
      </c>
    </row>
    <row r="8325" customFormat="false" ht="12.75" hidden="false" customHeight="false" outlineLevel="0" collapsed="false">
      <c r="A8325" s="16" t="n">
        <v>37858</v>
      </c>
      <c r="B8325" s="0" t="n">
        <v>1.07</v>
      </c>
    </row>
    <row r="8326" customFormat="false" ht="12.75" hidden="false" customHeight="false" outlineLevel="0" collapsed="false">
      <c r="A8326" s="16" t="n">
        <v>37859</v>
      </c>
      <c r="B8326" s="0" t="n">
        <v>1.08</v>
      </c>
    </row>
    <row r="8327" customFormat="false" ht="12.75" hidden="false" customHeight="false" outlineLevel="0" collapsed="false">
      <c r="A8327" s="16" t="n">
        <v>37860</v>
      </c>
      <c r="B8327" s="0" t="n">
        <v>1.07</v>
      </c>
    </row>
    <row r="8328" customFormat="false" ht="12.75" hidden="false" customHeight="false" outlineLevel="0" collapsed="false">
      <c r="A8328" s="16" t="n">
        <v>37861</v>
      </c>
      <c r="B8328" s="0" t="n">
        <v>1.08</v>
      </c>
    </row>
    <row r="8329" customFormat="false" ht="12.75" hidden="false" customHeight="false" outlineLevel="0" collapsed="false">
      <c r="A8329" s="16" t="n">
        <v>37862</v>
      </c>
      <c r="B8329" s="0" t="n">
        <v>1.07</v>
      </c>
    </row>
    <row r="8330" customFormat="false" ht="12.75" hidden="false" customHeight="false" outlineLevel="0" collapsed="false">
      <c r="A8330" s="16" t="n">
        <v>37866</v>
      </c>
      <c r="B8330" s="0" t="n">
        <v>1.08</v>
      </c>
    </row>
    <row r="8331" customFormat="false" ht="12.75" hidden="false" customHeight="false" outlineLevel="0" collapsed="false">
      <c r="A8331" s="16" t="n">
        <v>37867</v>
      </c>
      <c r="B8331" s="0" t="n">
        <v>1.09</v>
      </c>
    </row>
    <row r="8332" customFormat="false" ht="12.75" hidden="false" customHeight="false" outlineLevel="0" collapsed="false">
      <c r="A8332" s="16" t="n">
        <v>37868</v>
      </c>
      <c r="B8332" s="0" t="n">
        <v>1.09</v>
      </c>
    </row>
    <row r="8333" customFormat="false" ht="12.75" hidden="false" customHeight="false" outlineLevel="0" collapsed="false">
      <c r="A8333" s="16" t="n">
        <v>37869</v>
      </c>
      <c r="B8333" s="0" t="n">
        <v>1.08</v>
      </c>
    </row>
    <row r="8334" customFormat="false" ht="12.75" hidden="false" customHeight="false" outlineLevel="0" collapsed="false">
      <c r="A8334" s="16" t="n">
        <v>37872</v>
      </c>
      <c r="B8334" s="0" t="n">
        <v>1.08</v>
      </c>
    </row>
    <row r="8335" customFormat="false" ht="12.75" hidden="false" customHeight="false" outlineLevel="0" collapsed="false">
      <c r="A8335" s="16" t="n">
        <v>37873</v>
      </c>
      <c r="B8335" s="0" t="n">
        <v>1.08</v>
      </c>
    </row>
    <row r="8336" customFormat="false" ht="12.75" hidden="false" customHeight="false" outlineLevel="0" collapsed="false">
      <c r="A8336" s="16" t="n">
        <v>37874</v>
      </c>
      <c r="B8336" s="0" t="n">
        <v>1.08</v>
      </c>
    </row>
    <row r="8337" customFormat="false" ht="12.75" hidden="false" customHeight="false" outlineLevel="0" collapsed="false">
      <c r="A8337" s="16" t="n">
        <v>37875</v>
      </c>
      <c r="B8337" s="0" t="n">
        <v>1.06</v>
      </c>
    </row>
    <row r="8338" customFormat="false" ht="12.75" hidden="false" customHeight="false" outlineLevel="0" collapsed="false">
      <c r="A8338" s="16" t="n">
        <v>37876</v>
      </c>
      <c r="B8338" s="0" t="n">
        <v>1.07</v>
      </c>
    </row>
    <row r="8339" customFormat="false" ht="12.75" hidden="false" customHeight="false" outlineLevel="0" collapsed="false">
      <c r="A8339" s="16" t="n">
        <v>37879</v>
      </c>
      <c r="B8339" s="0" t="n">
        <v>1.09</v>
      </c>
    </row>
    <row r="8340" customFormat="false" ht="12.75" hidden="false" customHeight="false" outlineLevel="0" collapsed="false">
      <c r="A8340" s="16" t="n">
        <v>37880</v>
      </c>
      <c r="B8340" s="0" t="n">
        <v>1.08</v>
      </c>
    </row>
    <row r="8341" customFormat="false" ht="12.75" hidden="false" customHeight="false" outlineLevel="0" collapsed="false">
      <c r="A8341" s="16" t="n">
        <v>37881</v>
      </c>
      <c r="B8341" s="0" t="n">
        <v>1.08</v>
      </c>
    </row>
    <row r="8342" customFormat="false" ht="12.75" hidden="false" customHeight="false" outlineLevel="0" collapsed="false">
      <c r="A8342" s="16" t="n">
        <v>37882</v>
      </c>
      <c r="B8342" s="0" t="n">
        <v>1.12</v>
      </c>
    </row>
    <row r="8343" customFormat="false" ht="12.75" hidden="false" customHeight="false" outlineLevel="0" collapsed="false">
      <c r="A8343" s="16" t="n">
        <v>37883</v>
      </c>
      <c r="B8343" s="0" t="n">
        <v>1.12</v>
      </c>
    </row>
    <row r="8344" customFormat="false" ht="12.75" hidden="false" customHeight="false" outlineLevel="0" collapsed="false">
      <c r="A8344" s="16" t="n">
        <v>37886</v>
      </c>
      <c r="B8344" s="0" t="n">
        <v>1.06</v>
      </c>
    </row>
    <row r="8345" customFormat="false" ht="12.75" hidden="false" customHeight="false" outlineLevel="0" collapsed="false">
      <c r="A8345" s="16" t="n">
        <v>37887</v>
      </c>
      <c r="B8345" s="0" t="n">
        <v>1.07</v>
      </c>
    </row>
    <row r="8346" customFormat="false" ht="12.75" hidden="false" customHeight="false" outlineLevel="0" collapsed="false">
      <c r="A8346" s="16" t="n">
        <v>37888</v>
      </c>
      <c r="B8346" s="0" t="n">
        <v>1.08</v>
      </c>
    </row>
    <row r="8347" customFormat="false" ht="12.75" hidden="false" customHeight="false" outlineLevel="0" collapsed="false">
      <c r="A8347" s="16" t="n">
        <v>37889</v>
      </c>
      <c r="B8347" s="0" t="n">
        <v>1.07</v>
      </c>
    </row>
    <row r="8348" customFormat="false" ht="12.75" hidden="false" customHeight="false" outlineLevel="0" collapsed="false">
      <c r="A8348" s="16" t="n">
        <v>37890</v>
      </c>
      <c r="B8348" s="0" t="n">
        <v>1.07</v>
      </c>
    </row>
    <row r="8349" customFormat="false" ht="12.75" hidden="false" customHeight="false" outlineLevel="0" collapsed="false">
      <c r="A8349" s="16" t="n">
        <v>37893</v>
      </c>
      <c r="B8349" s="0" t="n">
        <v>1.08</v>
      </c>
    </row>
    <row r="8350" customFormat="false" ht="12.75" hidden="false" customHeight="false" outlineLevel="0" collapsed="false">
      <c r="A8350" s="16" t="n">
        <v>37894</v>
      </c>
      <c r="B8350" s="0" t="n">
        <v>1.09</v>
      </c>
    </row>
    <row r="8351" customFormat="false" ht="12.75" hidden="false" customHeight="false" outlineLevel="0" collapsed="false">
      <c r="A8351" s="16" t="n">
        <v>37895</v>
      </c>
      <c r="B8351" s="0" t="n">
        <v>1.08</v>
      </c>
    </row>
    <row r="8352" customFormat="false" ht="12.75" hidden="false" customHeight="false" outlineLevel="0" collapsed="false">
      <c r="A8352" s="16" t="n">
        <v>37896</v>
      </c>
      <c r="B8352" s="0" t="n">
        <v>1.08</v>
      </c>
    </row>
    <row r="8353" customFormat="false" ht="12.75" hidden="false" customHeight="false" outlineLevel="0" collapsed="false">
      <c r="A8353" s="16" t="n">
        <v>37897</v>
      </c>
      <c r="B8353" s="0" t="n">
        <v>1.09</v>
      </c>
    </row>
    <row r="8354" customFormat="false" ht="12.75" hidden="false" customHeight="false" outlineLevel="0" collapsed="false">
      <c r="A8354" s="16" t="n">
        <v>37900</v>
      </c>
      <c r="B8354" s="0" t="n">
        <v>1.08</v>
      </c>
    </row>
    <row r="8355" customFormat="false" ht="12.75" hidden="false" customHeight="false" outlineLevel="0" collapsed="false">
      <c r="A8355" s="16" t="n">
        <v>37901</v>
      </c>
      <c r="B8355" s="0" t="n">
        <v>1.08</v>
      </c>
    </row>
    <row r="8356" customFormat="false" ht="12.75" hidden="false" customHeight="false" outlineLevel="0" collapsed="false">
      <c r="A8356" s="16" t="n">
        <v>37902</v>
      </c>
      <c r="B8356" s="0" t="n">
        <v>1.08</v>
      </c>
    </row>
    <row r="8357" customFormat="false" ht="12.75" hidden="false" customHeight="false" outlineLevel="0" collapsed="false">
      <c r="A8357" s="16" t="n">
        <v>37903</v>
      </c>
      <c r="B8357" s="0" t="n">
        <v>1.08</v>
      </c>
    </row>
    <row r="8358" customFormat="false" ht="12.75" hidden="false" customHeight="false" outlineLevel="0" collapsed="false">
      <c r="A8358" s="16" t="n">
        <v>37904</v>
      </c>
      <c r="B8358" s="0" t="n">
        <v>1.09</v>
      </c>
    </row>
    <row r="8359" customFormat="false" ht="12.75" hidden="false" customHeight="false" outlineLevel="0" collapsed="false">
      <c r="A8359" s="16" t="n">
        <v>37908</v>
      </c>
      <c r="B8359" s="0" t="n">
        <v>1.09</v>
      </c>
    </row>
    <row r="8360" customFormat="false" ht="12.75" hidden="false" customHeight="false" outlineLevel="0" collapsed="false">
      <c r="A8360" s="16" t="n">
        <v>37909</v>
      </c>
      <c r="B8360" s="0" t="n">
        <v>1.09</v>
      </c>
    </row>
    <row r="8361" customFormat="false" ht="12.75" hidden="false" customHeight="false" outlineLevel="0" collapsed="false">
      <c r="A8361" s="16" t="n">
        <v>37910</v>
      </c>
      <c r="B8361" s="0" t="n">
        <v>1.09</v>
      </c>
    </row>
    <row r="8362" customFormat="false" ht="12.75" hidden="false" customHeight="false" outlineLevel="0" collapsed="false">
      <c r="A8362" s="16" t="n">
        <v>37911</v>
      </c>
      <c r="B8362" s="0" t="n">
        <v>1.1</v>
      </c>
    </row>
    <row r="8363" customFormat="false" ht="12.75" hidden="false" customHeight="false" outlineLevel="0" collapsed="false">
      <c r="A8363" s="16" t="n">
        <v>37914</v>
      </c>
      <c r="B8363" s="0" t="n">
        <v>1.11</v>
      </c>
    </row>
    <row r="8364" customFormat="false" ht="12.75" hidden="false" customHeight="false" outlineLevel="0" collapsed="false">
      <c r="A8364" s="16" t="n">
        <v>37915</v>
      </c>
      <c r="B8364" s="0" t="n">
        <v>1.11</v>
      </c>
    </row>
    <row r="8365" customFormat="false" ht="12.75" hidden="false" customHeight="false" outlineLevel="0" collapsed="false">
      <c r="A8365" s="16" t="n">
        <v>37916</v>
      </c>
      <c r="B8365" s="0" t="n">
        <v>1.11</v>
      </c>
    </row>
    <row r="8366" customFormat="false" ht="12.75" hidden="false" customHeight="false" outlineLevel="0" collapsed="false">
      <c r="A8366" s="16" t="n">
        <v>37917</v>
      </c>
      <c r="B8366" s="0" t="n">
        <v>1.09</v>
      </c>
    </row>
    <row r="8367" customFormat="false" ht="12.75" hidden="false" customHeight="false" outlineLevel="0" collapsed="false">
      <c r="A8367" s="16" t="n">
        <v>37918</v>
      </c>
      <c r="B8367" s="0" t="n">
        <v>1.1</v>
      </c>
    </row>
    <row r="8368" customFormat="false" ht="12.75" hidden="false" customHeight="false" outlineLevel="0" collapsed="false">
      <c r="A8368" s="16" t="n">
        <v>37921</v>
      </c>
      <c r="B8368" s="0" t="n">
        <v>1.09</v>
      </c>
    </row>
    <row r="8369" customFormat="false" ht="12.75" hidden="false" customHeight="false" outlineLevel="0" collapsed="false">
      <c r="A8369" s="16" t="n">
        <v>37922</v>
      </c>
      <c r="B8369" s="0" t="n">
        <v>1.1</v>
      </c>
    </row>
    <row r="8370" customFormat="false" ht="12.75" hidden="false" customHeight="false" outlineLevel="0" collapsed="false">
      <c r="A8370" s="16" t="n">
        <v>37923</v>
      </c>
      <c r="B8370" s="0" t="n">
        <v>1.1</v>
      </c>
    </row>
    <row r="8371" customFormat="false" ht="12.75" hidden="false" customHeight="false" outlineLevel="0" collapsed="false">
      <c r="A8371" s="16" t="n">
        <v>37924</v>
      </c>
      <c r="B8371" s="0" t="n">
        <v>1.1</v>
      </c>
    </row>
    <row r="8372" customFormat="false" ht="12.75" hidden="false" customHeight="false" outlineLevel="0" collapsed="false">
      <c r="A8372" s="16" t="n">
        <v>37925</v>
      </c>
      <c r="B8372" s="0" t="n">
        <v>1.1</v>
      </c>
    </row>
    <row r="8373" customFormat="false" ht="12.75" hidden="false" customHeight="false" outlineLevel="0" collapsed="false">
      <c r="A8373" s="16" t="n">
        <v>37928</v>
      </c>
      <c r="B8373" s="0" t="n">
        <v>1.12</v>
      </c>
    </row>
    <row r="8374" customFormat="false" ht="12.75" hidden="false" customHeight="false" outlineLevel="0" collapsed="false">
      <c r="A8374" s="16" t="n">
        <v>37929</v>
      </c>
      <c r="B8374" s="0" t="n">
        <v>1.1</v>
      </c>
    </row>
    <row r="8375" customFormat="false" ht="12.75" hidden="false" customHeight="false" outlineLevel="0" collapsed="false">
      <c r="A8375" s="16" t="n">
        <v>37930</v>
      </c>
      <c r="B8375" s="0" t="n">
        <v>1.1</v>
      </c>
    </row>
    <row r="8376" customFormat="false" ht="12.75" hidden="false" customHeight="false" outlineLevel="0" collapsed="false">
      <c r="A8376" s="16" t="n">
        <v>37931</v>
      </c>
      <c r="B8376" s="0" t="n">
        <v>1.1</v>
      </c>
    </row>
    <row r="8377" customFormat="false" ht="12.75" hidden="false" customHeight="false" outlineLevel="0" collapsed="false">
      <c r="A8377" s="16" t="n">
        <v>37932</v>
      </c>
      <c r="B8377" s="0" t="n">
        <v>1.1</v>
      </c>
    </row>
    <row r="8378" customFormat="false" ht="12.75" hidden="false" customHeight="false" outlineLevel="0" collapsed="false">
      <c r="A8378" s="16" t="n">
        <v>37935</v>
      </c>
      <c r="B8378" s="0" t="n">
        <v>1.1</v>
      </c>
    </row>
    <row r="8379" customFormat="false" ht="12.75" hidden="false" customHeight="false" outlineLevel="0" collapsed="false">
      <c r="A8379" s="16" t="n">
        <v>37937</v>
      </c>
      <c r="B8379" s="0" t="n">
        <v>1.12</v>
      </c>
    </row>
    <row r="8380" customFormat="false" ht="12.75" hidden="false" customHeight="false" outlineLevel="0" collapsed="false">
      <c r="A8380" s="16" t="n">
        <v>37938</v>
      </c>
      <c r="B8380" s="0" t="n">
        <v>1.12</v>
      </c>
    </row>
    <row r="8381" customFormat="false" ht="12.75" hidden="false" customHeight="false" outlineLevel="0" collapsed="false">
      <c r="A8381" s="16" t="n">
        <v>37939</v>
      </c>
      <c r="B8381" s="0" t="n">
        <v>1.09</v>
      </c>
    </row>
    <row r="8382" customFormat="false" ht="12.75" hidden="false" customHeight="false" outlineLevel="0" collapsed="false">
      <c r="A8382" s="16" t="n">
        <v>37942</v>
      </c>
      <c r="B8382" s="0" t="n">
        <v>1.09</v>
      </c>
    </row>
    <row r="8383" customFormat="false" ht="12.75" hidden="false" customHeight="false" outlineLevel="0" collapsed="false">
      <c r="A8383" s="16" t="n">
        <v>37943</v>
      </c>
      <c r="B8383" s="0" t="n">
        <v>1.1</v>
      </c>
    </row>
    <row r="8384" customFormat="false" ht="12.75" hidden="false" customHeight="false" outlineLevel="0" collapsed="false">
      <c r="A8384" s="16" t="n">
        <v>37944</v>
      </c>
      <c r="B8384" s="0" t="n">
        <v>1.09</v>
      </c>
    </row>
    <row r="8385" customFormat="false" ht="12.75" hidden="false" customHeight="false" outlineLevel="0" collapsed="false">
      <c r="A8385" s="16" t="n">
        <v>37945</v>
      </c>
      <c r="B8385" s="0" t="n">
        <v>1.11</v>
      </c>
    </row>
    <row r="8386" customFormat="false" ht="12.75" hidden="false" customHeight="false" outlineLevel="0" collapsed="false">
      <c r="A8386" s="16" t="n">
        <v>37946</v>
      </c>
      <c r="B8386" s="0" t="n">
        <v>1.08</v>
      </c>
    </row>
    <row r="8387" customFormat="false" ht="12.75" hidden="false" customHeight="false" outlineLevel="0" collapsed="false">
      <c r="A8387" s="16" t="n">
        <v>37949</v>
      </c>
      <c r="B8387" s="0" t="n">
        <v>1.08</v>
      </c>
    </row>
    <row r="8388" customFormat="false" ht="12.75" hidden="false" customHeight="false" outlineLevel="0" collapsed="false">
      <c r="A8388" s="16" t="n">
        <v>37950</v>
      </c>
      <c r="B8388" s="0" t="n">
        <v>1.1</v>
      </c>
    </row>
    <row r="8389" customFormat="false" ht="12.75" hidden="false" customHeight="false" outlineLevel="0" collapsed="false">
      <c r="A8389" s="16" t="n">
        <v>37951</v>
      </c>
      <c r="B8389" s="0" t="n">
        <v>1.11</v>
      </c>
    </row>
    <row r="8390" customFormat="false" ht="12.75" hidden="false" customHeight="false" outlineLevel="0" collapsed="false">
      <c r="A8390" s="16" t="n">
        <v>37953</v>
      </c>
      <c r="B8390" s="0" t="n">
        <v>1.1</v>
      </c>
    </row>
    <row r="8391" customFormat="false" ht="12.75" hidden="false" customHeight="false" outlineLevel="0" collapsed="false">
      <c r="A8391" s="16" t="n">
        <v>37956</v>
      </c>
      <c r="B8391" s="0" t="n">
        <v>1.1</v>
      </c>
    </row>
    <row r="8392" customFormat="false" ht="12.75" hidden="false" customHeight="false" outlineLevel="0" collapsed="false">
      <c r="A8392" s="16" t="n">
        <v>37957</v>
      </c>
      <c r="B8392" s="0" t="n">
        <v>1.1</v>
      </c>
    </row>
    <row r="8393" customFormat="false" ht="12.75" hidden="false" customHeight="false" outlineLevel="0" collapsed="false">
      <c r="A8393" s="16" t="n">
        <v>37958</v>
      </c>
      <c r="B8393" s="0" t="n">
        <v>1.11</v>
      </c>
    </row>
    <row r="8394" customFormat="false" ht="12.75" hidden="false" customHeight="false" outlineLevel="0" collapsed="false">
      <c r="A8394" s="16" t="n">
        <v>37959</v>
      </c>
      <c r="B8394" s="0" t="n">
        <v>1.1</v>
      </c>
    </row>
    <row r="8395" customFormat="false" ht="12.75" hidden="false" customHeight="false" outlineLevel="0" collapsed="false">
      <c r="A8395" s="16" t="n">
        <v>37960</v>
      </c>
      <c r="B8395" s="0" t="n">
        <v>1.1</v>
      </c>
    </row>
    <row r="8396" customFormat="false" ht="12.75" hidden="false" customHeight="false" outlineLevel="0" collapsed="false">
      <c r="A8396" s="16" t="n">
        <v>37963</v>
      </c>
      <c r="B8396" s="0" t="n">
        <v>1.08</v>
      </c>
    </row>
    <row r="8397" customFormat="false" ht="12.75" hidden="false" customHeight="false" outlineLevel="0" collapsed="false">
      <c r="A8397" s="16" t="n">
        <v>37964</v>
      </c>
      <c r="B8397" s="0" t="n">
        <v>1.1</v>
      </c>
    </row>
    <row r="8398" customFormat="false" ht="12.75" hidden="false" customHeight="false" outlineLevel="0" collapsed="false">
      <c r="A8398" s="16" t="n">
        <v>37965</v>
      </c>
      <c r="B8398" s="0" t="n">
        <v>1.09</v>
      </c>
    </row>
    <row r="8399" customFormat="false" ht="12.75" hidden="false" customHeight="false" outlineLevel="0" collapsed="false">
      <c r="A8399" s="16" t="n">
        <v>37966</v>
      </c>
      <c r="B8399" s="0" t="n">
        <v>1.09</v>
      </c>
    </row>
    <row r="8400" customFormat="false" ht="12.75" hidden="false" customHeight="false" outlineLevel="0" collapsed="false">
      <c r="A8400" s="16" t="n">
        <v>37967</v>
      </c>
      <c r="B8400" s="0" t="n">
        <v>1.08</v>
      </c>
    </row>
    <row r="8401" customFormat="false" ht="12.75" hidden="false" customHeight="false" outlineLevel="0" collapsed="false">
      <c r="A8401" s="16" t="n">
        <v>37970</v>
      </c>
      <c r="B8401" s="0" t="n">
        <v>1.1</v>
      </c>
    </row>
    <row r="8402" customFormat="false" ht="12.75" hidden="false" customHeight="false" outlineLevel="0" collapsed="false">
      <c r="A8402" s="16" t="n">
        <v>37971</v>
      </c>
      <c r="B8402" s="0" t="n">
        <v>1.1</v>
      </c>
    </row>
    <row r="8403" customFormat="false" ht="12.75" hidden="false" customHeight="false" outlineLevel="0" collapsed="false">
      <c r="A8403" s="16" t="n">
        <v>37972</v>
      </c>
      <c r="B8403" s="0" t="n">
        <v>1.08</v>
      </c>
    </row>
    <row r="8404" customFormat="false" ht="12.75" hidden="false" customHeight="false" outlineLevel="0" collapsed="false">
      <c r="A8404" s="16" t="n">
        <v>37973</v>
      </c>
      <c r="B8404" s="0" t="n">
        <v>1.08</v>
      </c>
    </row>
    <row r="8405" customFormat="false" ht="12.75" hidden="false" customHeight="false" outlineLevel="0" collapsed="false">
      <c r="A8405" s="16" t="n">
        <v>37974</v>
      </c>
      <c r="B8405" s="0" t="n">
        <v>1.08</v>
      </c>
    </row>
    <row r="8406" customFormat="false" ht="12.75" hidden="false" customHeight="false" outlineLevel="0" collapsed="false">
      <c r="A8406" s="16" t="n">
        <v>37977</v>
      </c>
      <c r="B8406" s="0" t="n">
        <v>1.08</v>
      </c>
    </row>
    <row r="8407" customFormat="false" ht="12.75" hidden="false" customHeight="false" outlineLevel="0" collapsed="false">
      <c r="A8407" s="16" t="n">
        <v>37978</v>
      </c>
      <c r="B8407" s="0" t="n">
        <v>1.09</v>
      </c>
    </row>
    <row r="8408" customFormat="false" ht="12.75" hidden="false" customHeight="false" outlineLevel="0" collapsed="false">
      <c r="A8408" s="16" t="n">
        <v>37979</v>
      </c>
      <c r="B8408" s="0" t="n">
        <v>1.09</v>
      </c>
    </row>
    <row r="8409" customFormat="false" ht="12.75" hidden="false" customHeight="false" outlineLevel="0" collapsed="false">
      <c r="A8409" s="16" t="n">
        <v>37981</v>
      </c>
      <c r="B8409" s="0" t="n">
        <v>1.13</v>
      </c>
    </row>
    <row r="8410" customFormat="false" ht="12.75" hidden="false" customHeight="false" outlineLevel="0" collapsed="false">
      <c r="A8410" s="16" t="n">
        <v>37984</v>
      </c>
      <c r="B8410" s="0" t="n">
        <v>1.08</v>
      </c>
    </row>
    <row r="8411" customFormat="false" ht="12.75" hidden="false" customHeight="false" outlineLevel="0" collapsed="false">
      <c r="A8411" s="16" t="n">
        <v>37985</v>
      </c>
      <c r="B8411" s="0" t="n">
        <v>1.08</v>
      </c>
    </row>
    <row r="8412" customFormat="false" ht="12.75" hidden="false" customHeight="false" outlineLevel="0" collapsed="false">
      <c r="A8412" s="16" t="n">
        <v>37986</v>
      </c>
      <c r="B8412" s="0" t="n">
        <v>1.07</v>
      </c>
    </row>
    <row r="8413" customFormat="false" ht="12.75" hidden="false" customHeight="false" outlineLevel="0" collapsed="false">
      <c r="A8413" s="16" t="n">
        <v>37987</v>
      </c>
      <c r="B8413" s="0" t="n">
        <v>1.07</v>
      </c>
    </row>
    <row r="8414" customFormat="false" ht="12.75" hidden="false" customHeight="false" outlineLevel="0" collapsed="false">
      <c r="A8414" s="16" t="n">
        <v>37988</v>
      </c>
      <c r="B8414" s="0" t="n">
        <v>1.07</v>
      </c>
    </row>
    <row r="8415" customFormat="false" ht="12.75" hidden="false" customHeight="false" outlineLevel="0" collapsed="false">
      <c r="A8415" s="16" t="n">
        <v>37991</v>
      </c>
      <c r="B8415" s="0" t="n">
        <v>1.09</v>
      </c>
    </row>
    <row r="8416" customFormat="false" ht="12.75" hidden="false" customHeight="false" outlineLevel="0" collapsed="false">
      <c r="A8416" s="16" t="n">
        <v>37992</v>
      </c>
      <c r="B8416" s="0" t="n">
        <v>1.08</v>
      </c>
    </row>
    <row r="8417" customFormat="false" ht="12.75" hidden="false" customHeight="false" outlineLevel="0" collapsed="false">
      <c r="A8417" s="16" t="n">
        <v>37993</v>
      </c>
      <c r="B8417" s="0" t="n">
        <v>1.06</v>
      </c>
    </row>
    <row r="8418" customFormat="false" ht="12.75" hidden="false" customHeight="false" outlineLevel="0" collapsed="false">
      <c r="A8418" s="16" t="n">
        <v>37994</v>
      </c>
      <c r="B8418" s="0" t="n">
        <v>1.08</v>
      </c>
    </row>
    <row r="8419" customFormat="false" ht="12.75" hidden="false" customHeight="false" outlineLevel="0" collapsed="false">
      <c r="A8419" s="16" t="n">
        <v>37995</v>
      </c>
      <c r="B8419" s="0" t="n">
        <v>1.05</v>
      </c>
    </row>
    <row r="8420" customFormat="false" ht="12.75" hidden="false" customHeight="false" outlineLevel="0" collapsed="false">
      <c r="A8420" s="16" t="n">
        <v>37998</v>
      </c>
      <c r="B8420" s="0" t="n">
        <v>1.05</v>
      </c>
    </row>
    <row r="8421" customFormat="false" ht="12.75" hidden="false" customHeight="false" outlineLevel="0" collapsed="false">
      <c r="A8421" s="16" t="n">
        <v>37999</v>
      </c>
      <c r="B8421" s="0" t="n">
        <v>1.05</v>
      </c>
    </row>
    <row r="8422" customFormat="false" ht="12.75" hidden="false" customHeight="false" outlineLevel="0" collapsed="false">
      <c r="A8422" s="16" t="n">
        <v>38000</v>
      </c>
      <c r="B8422" s="0" t="n">
        <v>1.05</v>
      </c>
    </row>
    <row r="8423" customFormat="false" ht="12.75" hidden="false" customHeight="false" outlineLevel="0" collapsed="false">
      <c r="A8423" s="16" t="n">
        <v>38001</v>
      </c>
      <c r="B8423" s="0" t="n">
        <v>1.05</v>
      </c>
    </row>
    <row r="8424" customFormat="false" ht="12.75" hidden="false" customHeight="false" outlineLevel="0" collapsed="false">
      <c r="A8424" s="16" t="n">
        <v>38002</v>
      </c>
      <c r="B8424" s="0" t="n">
        <v>1.05</v>
      </c>
    </row>
    <row r="8425" customFormat="false" ht="12.75" hidden="false" customHeight="false" outlineLevel="0" collapsed="false">
      <c r="A8425" s="16" t="n">
        <v>38006</v>
      </c>
      <c r="B8425" s="0" t="n">
        <v>1.04</v>
      </c>
    </row>
    <row r="8426" customFormat="false" ht="12.75" hidden="false" customHeight="false" outlineLevel="0" collapsed="false">
      <c r="A8426" s="16" t="n">
        <v>38007</v>
      </c>
      <c r="B8426" s="0" t="n">
        <v>1.04</v>
      </c>
    </row>
    <row r="8427" customFormat="false" ht="12.75" hidden="false" customHeight="false" outlineLevel="0" collapsed="false">
      <c r="A8427" s="16" t="n">
        <v>38008</v>
      </c>
      <c r="B8427" s="0" t="n">
        <v>1.04</v>
      </c>
    </row>
    <row r="8428" customFormat="false" ht="12.75" hidden="false" customHeight="false" outlineLevel="0" collapsed="false">
      <c r="A8428" s="16" t="n">
        <v>38009</v>
      </c>
      <c r="B8428" s="0" t="n">
        <v>1.04</v>
      </c>
    </row>
    <row r="8429" customFormat="false" ht="12.75" hidden="false" customHeight="false" outlineLevel="0" collapsed="false">
      <c r="A8429" s="16" t="n">
        <v>38012</v>
      </c>
      <c r="B8429" s="0" t="n">
        <v>1.04</v>
      </c>
    </row>
    <row r="8430" customFormat="false" ht="12.75" hidden="false" customHeight="false" outlineLevel="0" collapsed="false">
      <c r="A8430" s="16" t="n">
        <v>38013</v>
      </c>
      <c r="B8430" s="0" t="n">
        <v>1.04</v>
      </c>
    </row>
    <row r="8431" customFormat="false" ht="12.75" hidden="false" customHeight="false" outlineLevel="0" collapsed="false">
      <c r="A8431" s="16" t="n">
        <v>38014</v>
      </c>
      <c r="B8431" s="0" t="n">
        <v>1.04</v>
      </c>
    </row>
    <row r="8432" customFormat="false" ht="12.75" hidden="false" customHeight="false" outlineLevel="0" collapsed="false">
      <c r="A8432" s="16" t="n">
        <v>38015</v>
      </c>
      <c r="B8432" s="0" t="n">
        <v>1.05</v>
      </c>
    </row>
    <row r="8433" customFormat="false" ht="12.75" hidden="false" customHeight="false" outlineLevel="0" collapsed="false">
      <c r="A8433" s="16" t="n">
        <v>38016</v>
      </c>
      <c r="B8433" s="0" t="n">
        <v>1.06</v>
      </c>
    </row>
    <row r="8434" customFormat="false" ht="12.75" hidden="false" customHeight="false" outlineLevel="0" collapsed="false">
      <c r="A8434" s="16" t="n">
        <v>38019</v>
      </c>
      <c r="B8434" s="0" t="n">
        <v>1.05</v>
      </c>
    </row>
    <row r="8435" customFormat="false" ht="12.75" hidden="false" customHeight="false" outlineLevel="0" collapsed="false">
      <c r="A8435" s="16" t="n">
        <v>38020</v>
      </c>
      <c r="B8435" s="0" t="n">
        <v>1.06</v>
      </c>
    </row>
    <row r="8436" customFormat="false" ht="12.75" hidden="false" customHeight="false" outlineLevel="0" collapsed="false">
      <c r="A8436" s="16" t="n">
        <v>38021</v>
      </c>
      <c r="B8436" s="0" t="n">
        <v>1.04</v>
      </c>
    </row>
    <row r="8437" customFormat="false" ht="12.75" hidden="false" customHeight="false" outlineLevel="0" collapsed="false">
      <c r="A8437" s="16" t="n">
        <v>38022</v>
      </c>
      <c r="B8437" s="0" t="n">
        <v>1.05</v>
      </c>
    </row>
    <row r="8438" customFormat="false" ht="12.75" hidden="false" customHeight="false" outlineLevel="0" collapsed="false">
      <c r="A8438" s="16" t="n">
        <v>38023</v>
      </c>
      <c r="B8438" s="0" t="n">
        <v>1.04</v>
      </c>
    </row>
    <row r="8439" customFormat="false" ht="12.75" hidden="false" customHeight="false" outlineLevel="0" collapsed="false">
      <c r="A8439" s="16" t="n">
        <v>38026</v>
      </c>
      <c r="B8439" s="0" t="n">
        <v>1.05</v>
      </c>
    </row>
    <row r="8440" customFormat="false" ht="12.75" hidden="false" customHeight="false" outlineLevel="0" collapsed="false">
      <c r="A8440" s="16" t="n">
        <v>38027</v>
      </c>
      <c r="B8440" s="0" t="n">
        <v>1.04</v>
      </c>
    </row>
    <row r="8441" customFormat="false" ht="12.75" hidden="false" customHeight="false" outlineLevel="0" collapsed="false">
      <c r="A8441" s="16" t="n">
        <v>38028</v>
      </c>
      <c r="B8441" s="0" t="n">
        <v>1.05</v>
      </c>
    </row>
    <row r="8442" customFormat="false" ht="12.75" hidden="false" customHeight="false" outlineLevel="0" collapsed="false">
      <c r="A8442" s="16" t="n">
        <v>38029</v>
      </c>
      <c r="B8442" s="0" t="n">
        <v>1.04</v>
      </c>
    </row>
    <row r="8443" customFormat="false" ht="12.75" hidden="false" customHeight="false" outlineLevel="0" collapsed="false">
      <c r="A8443" s="16" t="n">
        <v>38030</v>
      </c>
      <c r="B8443" s="0" t="n">
        <v>1.05</v>
      </c>
    </row>
    <row r="8444" customFormat="false" ht="12.75" hidden="false" customHeight="false" outlineLevel="0" collapsed="false">
      <c r="A8444" s="16" t="n">
        <v>38034</v>
      </c>
      <c r="B8444" s="0" t="n">
        <v>1.04</v>
      </c>
    </row>
    <row r="8445" customFormat="false" ht="12.75" hidden="false" customHeight="false" outlineLevel="0" collapsed="false">
      <c r="A8445" s="16" t="n">
        <v>38035</v>
      </c>
      <c r="B8445" s="0" t="n">
        <v>1.03</v>
      </c>
    </row>
    <row r="8446" customFormat="false" ht="12.75" hidden="false" customHeight="false" outlineLevel="0" collapsed="false">
      <c r="A8446" s="16" t="n">
        <v>38036</v>
      </c>
      <c r="B8446" s="0" t="n">
        <v>1.05</v>
      </c>
    </row>
    <row r="8447" customFormat="false" ht="12.75" hidden="false" customHeight="false" outlineLevel="0" collapsed="false">
      <c r="A8447" s="16" t="n">
        <v>38037</v>
      </c>
      <c r="B8447" s="0" t="n">
        <v>1.03</v>
      </c>
    </row>
    <row r="8448" customFormat="false" ht="12.75" hidden="false" customHeight="false" outlineLevel="0" collapsed="false">
      <c r="A8448" s="16" t="n">
        <v>38040</v>
      </c>
      <c r="B8448" s="0" t="n">
        <v>1.03</v>
      </c>
    </row>
    <row r="8449" customFormat="false" ht="12.75" hidden="false" customHeight="false" outlineLevel="0" collapsed="false">
      <c r="A8449" s="16" t="n">
        <v>38041</v>
      </c>
      <c r="B8449" s="0" t="n">
        <v>1.03</v>
      </c>
    </row>
    <row r="8450" customFormat="false" ht="12.75" hidden="false" customHeight="false" outlineLevel="0" collapsed="false">
      <c r="A8450" s="16" t="n">
        <v>38042</v>
      </c>
      <c r="B8450" s="0" t="n">
        <v>1.04</v>
      </c>
    </row>
    <row r="8451" customFormat="false" ht="12.75" hidden="false" customHeight="false" outlineLevel="0" collapsed="false">
      <c r="A8451" s="16" t="n">
        <v>38043</v>
      </c>
      <c r="B8451" s="0" t="n">
        <v>1.04</v>
      </c>
    </row>
    <row r="8452" customFormat="false" ht="12.75" hidden="false" customHeight="false" outlineLevel="0" collapsed="false">
      <c r="A8452" s="16" t="n">
        <v>38044</v>
      </c>
      <c r="B8452" s="0" t="n">
        <v>1.05</v>
      </c>
    </row>
    <row r="8453" customFormat="false" ht="12.75" hidden="false" customHeight="false" outlineLevel="0" collapsed="false">
      <c r="A8453" s="16" t="n">
        <v>38047</v>
      </c>
      <c r="B8453" s="0" t="n">
        <v>1.04</v>
      </c>
    </row>
    <row r="8454" customFormat="false" ht="12.75" hidden="false" customHeight="false" outlineLevel="0" collapsed="false">
      <c r="A8454" s="16" t="n">
        <v>38048</v>
      </c>
      <c r="B8454" s="0" t="n">
        <v>1.04</v>
      </c>
    </row>
    <row r="8455" customFormat="false" ht="12.75" hidden="false" customHeight="false" outlineLevel="0" collapsed="false">
      <c r="A8455" s="16" t="n">
        <v>38049</v>
      </c>
      <c r="B8455" s="0" t="n">
        <v>1.05</v>
      </c>
    </row>
    <row r="8456" customFormat="false" ht="12.75" hidden="false" customHeight="false" outlineLevel="0" collapsed="false">
      <c r="A8456" s="16" t="n">
        <v>38050</v>
      </c>
      <c r="B8456" s="0" t="n">
        <v>1.05</v>
      </c>
    </row>
    <row r="8457" customFormat="false" ht="12.75" hidden="false" customHeight="false" outlineLevel="0" collapsed="false">
      <c r="A8457" s="16" t="n">
        <v>38051</v>
      </c>
      <c r="B8457" s="0" t="n">
        <v>1.03</v>
      </c>
    </row>
    <row r="8458" customFormat="false" ht="12.75" hidden="false" customHeight="false" outlineLevel="0" collapsed="false">
      <c r="A8458" s="16" t="n">
        <v>38054</v>
      </c>
      <c r="B8458" s="0" t="n">
        <v>1.04</v>
      </c>
    </row>
    <row r="8459" customFormat="false" ht="12.75" hidden="false" customHeight="false" outlineLevel="0" collapsed="false">
      <c r="A8459" s="16" t="n">
        <v>38055</v>
      </c>
      <c r="B8459" s="0" t="n">
        <v>1.03</v>
      </c>
    </row>
    <row r="8460" customFormat="false" ht="12.75" hidden="false" customHeight="false" outlineLevel="0" collapsed="false">
      <c r="A8460" s="16" t="n">
        <v>38056</v>
      </c>
      <c r="B8460" s="0" t="n">
        <v>1.04</v>
      </c>
    </row>
    <row r="8461" customFormat="false" ht="12.75" hidden="false" customHeight="false" outlineLevel="0" collapsed="false">
      <c r="A8461" s="16" t="n">
        <v>38057</v>
      </c>
      <c r="B8461" s="0" t="n">
        <v>1.04</v>
      </c>
    </row>
    <row r="8462" customFormat="false" ht="12.75" hidden="false" customHeight="false" outlineLevel="0" collapsed="false">
      <c r="A8462" s="16" t="n">
        <v>38058</v>
      </c>
      <c r="B8462" s="0" t="n">
        <v>1.04</v>
      </c>
    </row>
    <row r="8463" customFormat="false" ht="12.75" hidden="false" customHeight="false" outlineLevel="0" collapsed="false">
      <c r="A8463" s="16" t="n">
        <v>38061</v>
      </c>
      <c r="B8463" s="0" t="n">
        <v>1.04</v>
      </c>
    </row>
    <row r="8464" customFormat="false" ht="12.75" hidden="false" customHeight="false" outlineLevel="0" collapsed="false">
      <c r="A8464" s="16" t="n">
        <v>38062</v>
      </c>
      <c r="B8464" s="0" t="n">
        <v>1.04</v>
      </c>
    </row>
    <row r="8465" customFormat="false" ht="12.75" hidden="false" customHeight="false" outlineLevel="0" collapsed="false">
      <c r="A8465" s="16" t="n">
        <v>38063</v>
      </c>
      <c r="B8465" s="0" t="n">
        <v>1.04</v>
      </c>
    </row>
    <row r="8466" customFormat="false" ht="12.75" hidden="false" customHeight="false" outlineLevel="0" collapsed="false">
      <c r="A8466" s="16" t="n">
        <v>38064</v>
      </c>
      <c r="B8466" s="0" t="n">
        <v>1.04</v>
      </c>
    </row>
    <row r="8467" customFormat="false" ht="12.75" hidden="false" customHeight="false" outlineLevel="0" collapsed="false">
      <c r="A8467" s="16" t="n">
        <v>38065</v>
      </c>
      <c r="B8467" s="0" t="n">
        <v>1.04</v>
      </c>
    </row>
    <row r="8468" customFormat="false" ht="12.75" hidden="false" customHeight="false" outlineLevel="0" collapsed="false">
      <c r="A8468" s="16" t="n">
        <v>38068</v>
      </c>
      <c r="B8468" s="0" t="n">
        <v>1.04</v>
      </c>
    </row>
    <row r="8469" customFormat="false" ht="12.75" hidden="false" customHeight="false" outlineLevel="0" collapsed="false">
      <c r="A8469" s="16" t="n">
        <v>38069</v>
      </c>
      <c r="B8469" s="0" t="n">
        <v>1.03</v>
      </c>
    </row>
    <row r="8470" customFormat="false" ht="12.75" hidden="false" customHeight="false" outlineLevel="0" collapsed="false">
      <c r="A8470" s="16" t="n">
        <v>38070</v>
      </c>
      <c r="B8470" s="0" t="n">
        <v>1.04</v>
      </c>
    </row>
    <row r="8471" customFormat="false" ht="12.75" hidden="false" customHeight="false" outlineLevel="0" collapsed="false">
      <c r="A8471" s="16" t="n">
        <v>38071</v>
      </c>
      <c r="B8471" s="0" t="n">
        <v>1.04</v>
      </c>
    </row>
    <row r="8472" customFormat="false" ht="12.75" hidden="false" customHeight="false" outlineLevel="0" collapsed="false">
      <c r="A8472" s="16" t="n">
        <v>38072</v>
      </c>
      <c r="B8472" s="0" t="n">
        <v>1.04</v>
      </c>
    </row>
    <row r="8473" customFormat="false" ht="12.75" hidden="false" customHeight="false" outlineLevel="0" collapsed="false">
      <c r="A8473" s="16" t="n">
        <v>38075</v>
      </c>
      <c r="B8473" s="0" t="n">
        <v>1.03</v>
      </c>
    </row>
    <row r="8474" customFormat="false" ht="12.75" hidden="false" customHeight="false" outlineLevel="0" collapsed="false">
      <c r="A8474" s="16" t="n">
        <v>38076</v>
      </c>
      <c r="B8474" s="0" t="n">
        <v>1.04</v>
      </c>
    </row>
    <row r="8475" customFormat="false" ht="12.75" hidden="false" customHeight="false" outlineLevel="0" collapsed="false">
      <c r="A8475" s="16" t="n">
        <v>38077</v>
      </c>
      <c r="B8475" s="0" t="n">
        <v>1.05</v>
      </c>
    </row>
    <row r="8476" customFormat="false" ht="12.75" hidden="false" customHeight="false" outlineLevel="0" collapsed="false">
      <c r="A8476" s="16" t="n">
        <v>38078</v>
      </c>
      <c r="B8476" s="0" t="n">
        <v>1.04</v>
      </c>
    </row>
    <row r="8477" customFormat="false" ht="12.75" hidden="false" customHeight="false" outlineLevel="0" collapsed="false">
      <c r="A8477" s="16" t="n">
        <v>38079</v>
      </c>
      <c r="B8477" s="0" t="n">
        <v>1.04</v>
      </c>
    </row>
    <row r="8478" customFormat="false" ht="12.75" hidden="false" customHeight="false" outlineLevel="0" collapsed="false">
      <c r="A8478" s="16" t="n">
        <v>38082</v>
      </c>
      <c r="B8478" s="0" t="n">
        <v>1.06</v>
      </c>
    </row>
    <row r="8479" customFormat="false" ht="12.75" hidden="false" customHeight="false" outlineLevel="0" collapsed="false">
      <c r="A8479" s="16" t="n">
        <v>38083</v>
      </c>
      <c r="B8479" s="0" t="n">
        <v>1.07</v>
      </c>
    </row>
    <row r="8480" customFormat="false" ht="12.75" hidden="false" customHeight="false" outlineLevel="0" collapsed="false">
      <c r="A8480" s="16" t="n">
        <v>38084</v>
      </c>
      <c r="B8480" s="0" t="n">
        <v>1.06</v>
      </c>
    </row>
    <row r="8481" customFormat="false" ht="12.75" hidden="false" customHeight="false" outlineLevel="0" collapsed="false">
      <c r="A8481" s="16" t="n">
        <v>38085</v>
      </c>
      <c r="B8481" s="0" t="n">
        <v>1.06</v>
      </c>
    </row>
    <row r="8482" customFormat="false" ht="12.75" hidden="false" customHeight="false" outlineLevel="0" collapsed="false">
      <c r="A8482" s="16" t="n">
        <v>38089</v>
      </c>
      <c r="B8482" s="0" t="n">
        <v>1.05</v>
      </c>
    </row>
    <row r="8483" customFormat="false" ht="12.75" hidden="false" customHeight="false" outlineLevel="0" collapsed="false">
      <c r="A8483" s="16" t="n">
        <v>38090</v>
      </c>
      <c r="B8483" s="0" t="n">
        <v>1.05</v>
      </c>
    </row>
    <row r="8484" customFormat="false" ht="12.75" hidden="false" customHeight="false" outlineLevel="0" collapsed="false">
      <c r="A8484" s="16" t="n">
        <v>38091</v>
      </c>
      <c r="B8484" s="0" t="n">
        <v>1.07</v>
      </c>
    </row>
    <row r="8485" customFormat="false" ht="12.75" hidden="false" customHeight="false" outlineLevel="0" collapsed="false">
      <c r="A8485" s="16" t="n">
        <v>38092</v>
      </c>
      <c r="B8485" s="0" t="n">
        <v>1.07</v>
      </c>
    </row>
    <row r="8486" customFormat="false" ht="12.75" hidden="false" customHeight="false" outlineLevel="0" collapsed="false">
      <c r="A8486" s="16" t="n">
        <v>38093</v>
      </c>
      <c r="B8486" s="0" t="n">
        <v>1.07</v>
      </c>
    </row>
    <row r="8487" customFormat="false" ht="12.75" hidden="false" customHeight="false" outlineLevel="0" collapsed="false">
      <c r="A8487" s="16" t="n">
        <v>38096</v>
      </c>
      <c r="B8487" s="0" t="n">
        <v>1.05</v>
      </c>
    </row>
    <row r="8488" customFormat="false" ht="12.75" hidden="false" customHeight="false" outlineLevel="0" collapsed="false">
      <c r="A8488" s="16" t="n">
        <v>38097</v>
      </c>
      <c r="B8488" s="0" t="n">
        <v>1.07</v>
      </c>
    </row>
    <row r="8489" customFormat="false" ht="12.75" hidden="false" customHeight="false" outlineLevel="0" collapsed="false">
      <c r="A8489" s="16" t="n">
        <v>38098</v>
      </c>
      <c r="B8489" s="0" t="n">
        <v>1.08</v>
      </c>
    </row>
    <row r="8490" customFormat="false" ht="12.75" hidden="false" customHeight="false" outlineLevel="0" collapsed="false">
      <c r="A8490" s="16" t="n">
        <v>38099</v>
      </c>
      <c r="B8490" s="0" t="n">
        <v>1.08</v>
      </c>
    </row>
    <row r="8491" customFormat="false" ht="12.75" hidden="false" customHeight="false" outlineLevel="0" collapsed="false">
      <c r="A8491" s="16" t="n">
        <v>38100</v>
      </c>
      <c r="B8491" s="0" t="n">
        <v>1.07</v>
      </c>
    </row>
    <row r="8492" customFormat="false" ht="12.75" hidden="false" customHeight="false" outlineLevel="0" collapsed="false">
      <c r="A8492" s="16" t="n">
        <v>38103</v>
      </c>
      <c r="B8492" s="0" t="n">
        <v>1.09</v>
      </c>
    </row>
    <row r="8493" customFormat="false" ht="12.75" hidden="false" customHeight="false" outlineLevel="0" collapsed="false">
      <c r="A8493" s="16" t="n">
        <v>38104</v>
      </c>
      <c r="B8493" s="0" t="n">
        <v>1.09</v>
      </c>
    </row>
    <row r="8494" customFormat="false" ht="12.75" hidden="false" customHeight="false" outlineLevel="0" collapsed="false">
      <c r="A8494" s="16" t="n">
        <v>38105</v>
      </c>
      <c r="B8494" s="0" t="n">
        <v>1.08</v>
      </c>
    </row>
    <row r="8495" customFormat="false" ht="12.75" hidden="false" customHeight="false" outlineLevel="0" collapsed="false">
      <c r="A8495" s="16" t="n">
        <v>38106</v>
      </c>
      <c r="B8495" s="0" t="n">
        <v>1.1</v>
      </c>
    </row>
    <row r="8496" customFormat="false" ht="12.75" hidden="false" customHeight="false" outlineLevel="0" collapsed="false">
      <c r="A8496" s="16" t="n">
        <v>38107</v>
      </c>
      <c r="B8496" s="0" t="n">
        <v>1.1</v>
      </c>
    </row>
    <row r="8497" customFormat="false" ht="12.75" hidden="false" customHeight="false" outlineLevel="0" collapsed="false">
      <c r="A8497" s="16" t="n">
        <v>38110</v>
      </c>
      <c r="B8497" s="0" t="n">
        <v>1.1</v>
      </c>
    </row>
    <row r="8498" customFormat="false" ht="12.75" hidden="false" customHeight="false" outlineLevel="0" collapsed="false">
      <c r="A8498" s="16" t="n">
        <v>38111</v>
      </c>
      <c r="B8498" s="0" t="n">
        <v>1.1</v>
      </c>
    </row>
    <row r="8499" customFormat="false" ht="12.75" hidden="false" customHeight="false" outlineLevel="0" collapsed="false">
      <c r="A8499" s="16" t="n">
        <v>38112</v>
      </c>
      <c r="B8499" s="0" t="n">
        <v>1.1</v>
      </c>
    </row>
    <row r="8500" customFormat="false" ht="12.75" hidden="false" customHeight="false" outlineLevel="0" collapsed="false">
      <c r="A8500" s="16" t="n">
        <v>38113</v>
      </c>
      <c r="B8500" s="0" t="n">
        <v>1.1</v>
      </c>
    </row>
    <row r="8501" customFormat="false" ht="12.75" hidden="false" customHeight="false" outlineLevel="0" collapsed="false">
      <c r="A8501" s="16" t="n">
        <v>38114</v>
      </c>
      <c r="B8501" s="0" t="n">
        <v>1.16</v>
      </c>
    </row>
    <row r="8502" customFormat="false" ht="12.75" hidden="false" customHeight="false" outlineLevel="0" collapsed="false">
      <c r="A8502" s="16" t="n">
        <v>38117</v>
      </c>
      <c r="B8502" s="0" t="n">
        <v>1.14</v>
      </c>
    </row>
    <row r="8503" customFormat="false" ht="12.75" hidden="false" customHeight="false" outlineLevel="0" collapsed="false">
      <c r="A8503" s="16" t="n">
        <v>38118</v>
      </c>
      <c r="B8503" s="0" t="n">
        <v>1.18</v>
      </c>
    </row>
    <row r="8504" customFormat="false" ht="12.75" hidden="false" customHeight="false" outlineLevel="0" collapsed="false">
      <c r="A8504" s="16" t="n">
        <v>38119</v>
      </c>
      <c r="B8504" s="0" t="n">
        <v>1.17</v>
      </c>
    </row>
    <row r="8505" customFormat="false" ht="12.75" hidden="false" customHeight="false" outlineLevel="0" collapsed="false">
      <c r="A8505" s="16" t="n">
        <v>38120</v>
      </c>
      <c r="B8505" s="0" t="n">
        <v>1.17</v>
      </c>
    </row>
    <row r="8506" customFormat="false" ht="12.75" hidden="false" customHeight="false" outlineLevel="0" collapsed="false">
      <c r="A8506" s="16" t="n">
        <v>38121</v>
      </c>
      <c r="B8506" s="0" t="n">
        <v>1.19</v>
      </c>
    </row>
    <row r="8507" customFormat="false" ht="12.75" hidden="false" customHeight="false" outlineLevel="0" collapsed="false">
      <c r="A8507" s="16" t="n">
        <v>38124</v>
      </c>
      <c r="B8507" s="0" t="n">
        <v>1.18</v>
      </c>
    </row>
    <row r="8508" customFormat="false" ht="12.75" hidden="false" customHeight="false" outlineLevel="0" collapsed="false">
      <c r="A8508" s="16" t="n">
        <v>38125</v>
      </c>
      <c r="B8508" s="0" t="n">
        <v>1.18</v>
      </c>
    </row>
    <row r="8509" customFormat="false" ht="12.75" hidden="false" customHeight="false" outlineLevel="0" collapsed="false">
      <c r="A8509" s="16" t="n">
        <v>38126</v>
      </c>
      <c r="B8509" s="0" t="n">
        <v>1.2</v>
      </c>
    </row>
    <row r="8510" customFormat="false" ht="12.75" hidden="false" customHeight="false" outlineLevel="0" collapsed="false">
      <c r="A8510" s="16" t="n">
        <v>38127</v>
      </c>
      <c r="B8510" s="0" t="n">
        <v>1.21</v>
      </c>
    </row>
    <row r="8511" customFormat="false" ht="12.75" hidden="false" customHeight="false" outlineLevel="0" collapsed="false">
      <c r="A8511" s="16" t="n">
        <v>38128</v>
      </c>
      <c r="B8511" s="0" t="n">
        <v>1.21</v>
      </c>
    </row>
    <row r="8512" customFormat="false" ht="12.75" hidden="false" customHeight="false" outlineLevel="0" collapsed="false">
      <c r="A8512" s="16" t="n">
        <v>38131</v>
      </c>
      <c r="B8512" s="0" t="n">
        <v>1.22</v>
      </c>
    </row>
    <row r="8513" customFormat="false" ht="12.75" hidden="false" customHeight="false" outlineLevel="0" collapsed="false">
      <c r="A8513" s="16" t="n">
        <v>38132</v>
      </c>
      <c r="B8513" s="0" t="n">
        <v>1.22</v>
      </c>
    </row>
    <row r="8514" customFormat="false" ht="12.75" hidden="false" customHeight="false" outlineLevel="0" collapsed="false">
      <c r="A8514" s="16" t="n">
        <v>38133</v>
      </c>
      <c r="B8514" s="0" t="n">
        <v>1.23</v>
      </c>
    </row>
    <row r="8515" customFormat="false" ht="12.75" hidden="false" customHeight="false" outlineLevel="0" collapsed="false">
      <c r="A8515" s="16" t="n">
        <v>38134</v>
      </c>
      <c r="B8515" s="0" t="n">
        <v>1.24</v>
      </c>
    </row>
    <row r="8516" customFormat="false" ht="12.75" hidden="false" customHeight="false" outlineLevel="0" collapsed="false">
      <c r="A8516" s="16" t="n">
        <v>38135</v>
      </c>
      <c r="B8516" s="0" t="n">
        <v>1.25</v>
      </c>
    </row>
    <row r="8517" customFormat="false" ht="12.75" hidden="false" customHeight="false" outlineLevel="0" collapsed="false">
      <c r="A8517" s="16" t="n">
        <v>38139</v>
      </c>
      <c r="B8517" s="0" t="n">
        <v>1.25</v>
      </c>
    </row>
    <row r="8518" customFormat="false" ht="12.75" hidden="false" customHeight="false" outlineLevel="0" collapsed="false">
      <c r="A8518" s="16" t="n">
        <v>38140</v>
      </c>
      <c r="B8518" s="0" t="n">
        <v>1.27</v>
      </c>
    </row>
    <row r="8519" customFormat="false" ht="12.75" hidden="false" customHeight="false" outlineLevel="0" collapsed="false">
      <c r="A8519" s="16" t="n">
        <v>38141</v>
      </c>
      <c r="B8519" s="0" t="n">
        <v>1.3</v>
      </c>
    </row>
    <row r="8520" customFormat="false" ht="12.75" hidden="false" customHeight="false" outlineLevel="0" collapsed="false">
      <c r="A8520" s="16" t="n">
        <v>38142</v>
      </c>
      <c r="B8520" s="0" t="n">
        <v>1.32</v>
      </c>
    </row>
    <row r="8521" customFormat="false" ht="12.75" hidden="false" customHeight="false" outlineLevel="0" collapsed="false">
      <c r="A8521" s="16" t="n">
        <v>38145</v>
      </c>
      <c r="B8521" s="0" t="n">
        <v>1.34</v>
      </c>
    </row>
    <row r="8522" customFormat="false" ht="12.75" hidden="false" customHeight="false" outlineLevel="0" collapsed="false">
      <c r="A8522" s="16" t="n">
        <v>38146</v>
      </c>
      <c r="B8522" s="0" t="n">
        <v>1.34</v>
      </c>
    </row>
    <row r="8523" customFormat="false" ht="12.75" hidden="false" customHeight="false" outlineLevel="0" collapsed="false">
      <c r="A8523" s="16" t="n">
        <v>38147</v>
      </c>
      <c r="B8523" s="0" t="n">
        <v>1.35</v>
      </c>
    </row>
    <row r="8524" customFormat="false" ht="12.75" hidden="false" customHeight="false" outlineLevel="0" collapsed="false">
      <c r="A8524" s="16" t="n">
        <v>38148</v>
      </c>
      <c r="B8524" s="0" t="n">
        <v>1.42</v>
      </c>
    </row>
    <row r="8525" customFormat="false" ht="12.75" hidden="false" customHeight="false" outlineLevel="0" collapsed="false">
      <c r="A8525" s="16" t="n">
        <v>38152</v>
      </c>
      <c r="B8525" s="0" t="n">
        <v>1.49</v>
      </c>
    </row>
    <row r="8526" customFormat="false" ht="12.75" hidden="false" customHeight="false" outlineLevel="0" collapsed="false">
      <c r="A8526" s="16" t="n">
        <v>38153</v>
      </c>
      <c r="B8526" s="0" t="n">
        <v>1.49</v>
      </c>
    </row>
    <row r="8527" customFormat="false" ht="12.75" hidden="false" customHeight="false" outlineLevel="0" collapsed="false">
      <c r="A8527" s="16" t="n">
        <v>38154</v>
      </c>
      <c r="B8527" s="0" t="n">
        <v>1.47</v>
      </c>
    </row>
    <row r="8528" customFormat="false" ht="12.75" hidden="false" customHeight="false" outlineLevel="0" collapsed="false">
      <c r="A8528" s="16" t="n">
        <v>38155</v>
      </c>
      <c r="B8528" s="0" t="n">
        <v>1.48</v>
      </c>
    </row>
    <row r="8529" customFormat="false" ht="12.75" hidden="false" customHeight="false" outlineLevel="0" collapsed="false">
      <c r="A8529" s="16" t="n">
        <v>38156</v>
      </c>
      <c r="B8529" s="0" t="n">
        <v>1.47</v>
      </c>
    </row>
    <row r="8530" customFormat="false" ht="12.75" hidden="false" customHeight="false" outlineLevel="0" collapsed="false">
      <c r="A8530" s="16" t="n">
        <v>38159</v>
      </c>
      <c r="B8530" s="0" t="n">
        <v>1.48</v>
      </c>
    </row>
    <row r="8531" customFormat="false" ht="12.75" hidden="false" customHeight="false" outlineLevel="0" collapsed="false">
      <c r="A8531" s="16" t="n">
        <v>38160</v>
      </c>
      <c r="B8531" s="0" t="n">
        <v>1.48</v>
      </c>
    </row>
    <row r="8532" customFormat="false" ht="12.75" hidden="false" customHeight="false" outlineLevel="0" collapsed="false">
      <c r="A8532" s="16" t="n">
        <v>38161</v>
      </c>
      <c r="B8532" s="0" t="n">
        <v>1.49</v>
      </c>
    </row>
    <row r="8533" customFormat="false" ht="12.75" hidden="false" customHeight="false" outlineLevel="0" collapsed="false">
      <c r="A8533" s="16" t="n">
        <v>38162</v>
      </c>
      <c r="B8533" s="0" t="n">
        <v>1.5</v>
      </c>
    </row>
    <row r="8534" customFormat="false" ht="12.75" hidden="false" customHeight="false" outlineLevel="0" collapsed="false">
      <c r="A8534" s="16" t="n">
        <v>38163</v>
      </c>
      <c r="B8534" s="0" t="n">
        <v>1.5</v>
      </c>
    </row>
    <row r="8535" customFormat="false" ht="12.75" hidden="false" customHeight="false" outlineLevel="0" collapsed="false">
      <c r="A8535" s="16" t="n">
        <v>38166</v>
      </c>
      <c r="B8535" s="0" t="n">
        <v>1.51</v>
      </c>
    </row>
    <row r="8536" customFormat="false" ht="12.75" hidden="false" customHeight="false" outlineLevel="0" collapsed="false">
      <c r="A8536" s="16" t="n">
        <v>38167</v>
      </c>
      <c r="B8536" s="0" t="n">
        <v>1.53</v>
      </c>
    </row>
    <row r="8537" customFormat="false" ht="12.75" hidden="false" customHeight="false" outlineLevel="0" collapsed="false">
      <c r="A8537" s="16" t="n">
        <v>38168</v>
      </c>
      <c r="B8537" s="0" t="n">
        <v>1.55</v>
      </c>
    </row>
    <row r="8538" customFormat="false" ht="12.75" hidden="false" customHeight="false" outlineLevel="0" collapsed="false">
      <c r="A8538" s="16" t="n">
        <v>38169</v>
      </c>
      <c r="B8538" s="0" t="n">
        <v>1.53</v>
      </c>
    </row>
    <row r="8539" customFormat="false" ht="12.75" hidden="false" customHeight="false" outlineLevel="0" collapsed="false">
      <c r="A8539" s="16" t="n">
        <v>38170</v>
      </c>
      <c r="B8539" s="0" t="n">
        <v>1.49</v>
      </c>
    </row>
    <row r="8540" customFormat="false" ht="12.75" hidden="false" customHeight="false" outlineLevel="0" collapsed="false">
      <c r="A8540" s="16" t="n">
        <v>38174</v>
      </c>
      <c r="B8540" s="0" t="n">
        <v>1.51</v>
      </c>
    </row>
    <row r="8541" customFormat="false" ht="12.75" hidden="false" customHeight="false" outlineLevel="0" collapsed="false">
      <c r="A8541" s="16" t="n">
        <v>38175</v>
      </c>
      <c r="B8541" s="0" t="n">
        <v>1.52</v>
      </c>
    </row>
    <row r="8542" customFormat="false" ht="12.75" hidden="false" customHeight="false" outlineLevel="0" collapsed="false">
      <c r="A8542" s="16" t="n">
        <v>38176</v>
      </c>
      <c r="B8542" s="0" t="n">
        <v>1.52</v>
      </c>
    </row>
    <row r="8543" customFormat="false" ht="12.75" hidden="false" customHeight="false" outlineLevel="0" collapsed="false">
      <c r="A8543" s="16" t="n">
        <v>38177</v>
      </c>
      <c r="B8543" s="0" t="n">
        <v>1.52</v>
      </c>
    </row>
    <row r="8544" customFormat="false" ht="12.75" hidden="false" customHeight="false" outlineLevel="0" collapsed="false">
      <c r="A8544" s="16" t="n">
        <v>38180</v>
      </c>
      <c r="B8544" s="0" t="n">
        <v>1.51</v>
      </c>
    </row>
    <row r="8545" customFormat="false" ht="12.75" hidden="false" customHeight="false" outlineLevel="0" collapsed="false">
      <c r="A8545" s="16" t="n">
        <v>38181</v>
      </c>
      <c r="B8545" s="0" t="n">
        <v>1.53</v>
      </c>
    </row>
    <row r="8546" customFormat="false" ht="12.75" hidden="false" customHeight="false" outlineLevel="0" collapsed="false">
      <c r="A8546" s="16" t="n">
        <v>38182</v>
      </c>
      <c r="B8546" s="0" t="n">
        <v>1.53</v>
      </c>
    </row>
    <row r="8547" customFormat="false" ht="12.75" hidden="false" customHeight="false" outlineLevel="0" collapsed="false">
      <c r="A8547" s="16" t="n">
        <v>38183</v>
      </c>
      <c r="B8547" s="0" t="n">
        <v>1.55</v>
      </c>
    </row>
    <row r="8548" customFormat="false" ht="12.75" hidden="false" customHeight="false" outlineLevel="0" collapsed="false">
      <c r="A8548" s="16" t="n">
        <v>38184</v>
      </c>
      <c r="B8548" s="0" t="n">
        <v>1.55</v>
      </c>
    </row>
    <row r="8549" customFormat="false" ht="12.75" hidden="false" customHeight="false" outlineLevel="0" collapsed="false">
      <c r="A8549" s="16" t="n">
        <v>38187</v>
      </c>
      <c r="B8549" s="0" t="n">
        <v>1.54</v>
      </c>
    </row>
    <row r="8550" customFormat="false" ht="12.75" hidden="false" customHeight="false" outlineLevel="0" collapsed="false">
      <c r="A8550" s="16" t="n">
        <v>38188</v>
      </c>
      <c r="B8550" s="0" t="n">
        <v>1.54</v>
      </c>
    </row>
    <row r="8551" customFormat="false" ht="12.75" hidden="false" customHeight="false" outlineLevel="0" collapsed="false">
      <c r="A8551" s="16" t="n">
        <v>38189</v>
      </c>
      <c r="B8551" s="0" t="n">
        <v>1.55</v>
      </c>
    </row>
    <row r="8552" customFormat="false" ht="12.75" hidden="false" customHeight="false" outlineLevel="0" collapsed="false">
      <c r="A8552" s="16" t="n">
        <v>38190</v>
      </c>
      <c r="B8552" s="0" t="n">
        <v>1.57</v>
      </c>
    </row>
    <row r="8553" customFormat="false" ht="12.75" hidden="false" customHeight="false" outlineLevel="0" collapsed="false">
      <c r="A8553" s="16" t="n">
        <v>38191</v>
      </c>
      <c r="B8553" s="0" t="n">
        <v>1.58</v>
      </c>
    </row>
    <row r="8554" customFormat="false" ht="12.75" hidden="false" customHeight="false" outlineLevel="0" collapsed="false">
      <c r="A8554" s="16" t="n">
        <v>38194</v>
      </c>
      <c r="B8554" s="0" t="n">
        <v>1.58</v>
      </c>
    </row>
    <row r="8555" customFormat="false" ht="12.75" hidden="false" customHeight="false" outlineLevel="0" collapsed="false">
      <c r="A8555" s="16" t="n">
        <v>38195</v>
      </c>
      <c r="B8555" s="0" t="n">
        <v>1.6</v>
      </c>
    </row>
    <row r="8556" customFormat="false" ht="12.75" hidden="false" customHeight="false" outlineLevel="0" collapsed="false">
      <c r="A8556" s="16" t="n">
        <v>38196</v>
      </c>
      <c r="B8556" s="0" t="n">
        <v>1.62</v>
      </c>
    </row>
    <row r="8557" customFormat="false" ht="12.75" hidden="false" customHeight="false" outlineLevel="0" collapsed="false">
      <c r="A8557" s="16" t="n">
        <v>38197</v>
      </c>
      <c r="B8557" s="0" t="n">
        <v>1.63</v>
      </c>
    </row>
    <row r="8558" customFormat="false" ht="12.75" hidden="false" customHeight="false" outlineLevel="0" collapsed="false">
      <c r="A8558" s="16" t="n">
        <v>38198</v>
      </c>
      <c r="B8558" s="0" t="n">
        <v>1.63</v>
      </c>
    </row>
    <row r="8559" customFormat="false" ht="12.75" hidden="false" customHeight="false" outlineLevel="0" collapsed="false">
      <c r="A8559" s="16" t="n">
        <v>38201</v>
      </c>
      <c r="B8559" s="0" t="n">
        <v>1.62</v>
      </c>
    </row>
    <row r="8560" customFormat="false" ht="12.75" hidden="false" customHeight="false" outlineLevel="0" collapsed="false">
      <c r="A8560" s="16" t="n">
        <v>38202</v>
      </c>
      <c r="B8560" s="0" t="n">
        <v>1.64</v>
      </c>
    </row>
    <row r="8561" customFormat="false" ht="12.75" hidden="false" customHeight="false" outlineLevel="0" collapsed="false">
      <c r="A8561" s="16" t="n">
        <v>38203</v>
      </c>
      <c r="B8561" s="0" t="n">
        <v>1.66</v>
      </c>
    </row>
    <row r="8562" customFormat="false" ht="12.75" hidden="false" customHeight="false" outlineLevel="0" collapsed="false">
      <c r="A8562" s="16" t="n">
        <v>38204</v>
      </c>
      <c r="B8562" s="0" t="n">
        <v>1.64</v>
      </c>
    </row>
    <row r="8563" customFormat="false" ht="12.75" hidden="false" customHeight="false" outlineLevel="0" collapsed="false">
      <c r="A8563" s="16" t="n">
        <v>38205</v>
      </c>
      <c r="B8563" s="0" t="n">
        <v>1.6</v>
      </c>
    </row>
    <row r="8564" customFormat="false" ht="12.75" hidden="false" customHeight="false" outlineLevel="0" collapsed="false">
      <c r="A8564" s="16" t="n">
        <v>38208</v>
      </c>
      <c r="B8564" s="0" t="n">
        <v>1.6</v>
      </c>
    </row>
    <row r="8565" customFormat="false" ht="12.75" hidden="false" customHeight="false" outlineLevel="0" collapsed="false">
      <c r="A8565" s="16" t="n">
        <v>38209</v>
      </c>
      <c r="B8565" s="0" t="n">
        <v>1.61</v>
      </c>
    </row>
    <row r="8566" customFormat="false" ht="12.75" hidden="false" customHeight="false" outlineLevel="0" collapsed="false">
      <c r="A8566" s="16" t="n">
        <v>38210</v>
      </c>
      <c r="B8566" s="0" t="n">
        <v>1.65</v>
      </c>
    </row>
    <row r="8567" customFormat="false" ht="12.75" hidden="false" customHeight="false" outlineLevel="0" collapsed="false">
      <c r="A8567" s="16" t="n">
        <v>38211</v>
      </c>
      <c r="B8567" s="0" t="n">
        <v>1.65</v>
      </c>
    </row>
    <row r="8568" customFormat="false" ht="12.75" hidden="false" customHeight="false" outlineLevel="0" collapsed="false">
      <c r="A8568" s="16" t="n">
        <v>38212</v>
      </c>
      <c r="B8568" s="0" t="n">
        <v>1.65</v>
      </c>
    </row>
    <row r="8569" customFormat="false" ht="12.75" hidden="false" customHeight="false" outlineLevel="0" collapsed="false">
      <c r="A8569" s="16" t="n">
        <v>38215</v>
      </c>
      <c r="B8569" s="0" t="n">
        <v>1.65</v>
      </c>
    </row>
    <row r="8570" customFormat="false" ht="12.75" hidden="false" customHeight="false" outlineLevel="0" collapsed="false">
      <c r="A8570" s="16" t="n">
        <v>38216</v>
      </c>
      <c r="B8570" s="0" t="n">
        <v>1.67</v>
      </c>
    </row>
    <row r="8571" customFormat="false" ht="12.75" hidden="false" customHeight="false" outlineLevel="0" collapsed="false">
      <c r="A8571" s="16" t="n">
        <v>38217</v>
      </c>
      <c r="B8571" s="0" t="n">
        <v>1.66</v>
      </c>
    </row>
    <row r="8572" customFormat="false" ht="12.75" hidden="false" customHeight="false" outlineLevel="0" collapsed="false">
      <c r="A8572" s="16" t="n">
        <v>38218</v>
      </c>
      <c r="B8572" s="0" t="n">
        <v>1.67</v>
      </c>
    </row>
    <row r="8573" customFormat="false" ht="12.75" hidden="false" customHeight="false" outlineLevel="0" collapsed="false">
      <c r="A8573" s="16" t="n">
        <v>38219</v>
      </c>
      <c r="B8573" s="0" t="n">
        <v>1.66</v>
      </c>
    </row>
    <row r="8574" customFormat="false" ht="12.75" hidden="false" customHeight="false" outlineLevel="0" collapsed="false">
      <c r="A8574" s="16" t="n">
        <v>38222</v>
      </c>
      <c r="B8574" s="0" t="n">
        <v>1.67</v>
      </c>
    </row>
    <row r="8575" customFormat="false" ht="12.75" hidden="false" customHeight="false" outlineLevel="0" collapsed="false">
      <c r="A8575" s="16" t="n">
        <v>38223</v>
      </c>
      <c r="B8575" s="0" t="n">
        <v>1.69</v>
      </c>
    </row>
    <row r="8576" customFormat="false" ht="12.75" hidden="false" customHeight="false" outlineLevel="0" collapsed="false">
      <c r="A8576" s="16" t="n">
        <v>38224</v>
      </c>
      <c r="B8576" s="0" t="n">
        <v>1.7</v>
      </c>
    </row>
    <row r="8577" customFormat="false" ht="12.75" hidden="false" customHeight="false" outlineLevel="0" collapsed="false">
      <c r="A8577" s="16" t="n">
        <v>38225</v>
      </c>
      <c r="B8577" s="0" t="n">
        <v>1.72</v>
      </c>
    </row>
    <row r="8578" customFormat="false" ht="12.75" hidden="false" customHeight="false" outlineLevel="0" collapsed="false">
      <c r="A8578" s="16" t="n">
        <v>38226</v>
      </c>
      <c r="B8578" s="0" t="n">
        <v>1.73</v>
      </c>
    </row>
    <row r="8579" customFormat="false" ht="12.75" hidden="false" customHeight="false" outlineLevel="0" collapsed="false">
      <c r="A8579" s="16" t="n">
        <v>38229</v>
      </c>
      <c r="B8579" s="0" t="n">
        <v>1.73</v>
      </c>
    </row>
    <row r="8580" customFormat="false" ht="12.75" hidden="false" customHeight="false" outlineLevel="0" collapsed="false">
      <c r="A8580" s="16" t="n">
        <v>38230</v>
      </c>
      <c r="B8580" s="0" t="n">
        <v>1.73</v>
      </c>
    </row>
    <row r="8581" customFormat="false" ht="12.75" hidden="false" customHeight="false" outlineLevel="0" collapsed="false">
      <c r="A8581" s="16" t="n">
        <v>38231</v>
      </c>
      <c r="B8581" s="0" t="n">
        <v>1.73</v>
      </c>
    </row>
    <row r="8582" customFormat="false" ht="12.75" hidden="false" customHeight="false" outlineLevel="0" collapsed="false">
      <c r="A8582" s="16" t="n">
        <v>38232</v>
      </c>
      <c r="B8582" s="0" t="n">
        <v>1.75</v>
      </c>
    </row>
    <row r="8583" customFormat="false" ht="12.75" hidden="false" customHeight="false" outlineLevel="0" collapsed="false">
      <c r="A8583" s="16" t="n">
        <v>38233</v>
      </c>
      <c r="B8583" s="0" t="n">
        <v>1.76</v>
      </c>
    </row>
    <row r="8584" customFormat="false" ht="12.75" hidden="false" customHeight="false" outlineLevel="0" collapsed="false">
      <c r="A8584" s="16" t="n">
        <v>38237</v>
      </c>
      <c r="B8584" s="0" t="n">
        <v>1.79</v>
      </c>
    </row>
    <row r="8585" customFormat="false" ht="12.75" hidden="false" customHeight="false" outlineLevel="0" collapsed="false">
      <c r="A8585" s="16" t="n">
        <v>38238</v>
      </c>
      <c r="B8585" s="0" t="n">
        <v>1.8</v>
      </c>
    </row>
    <row r="8586" customFormat="false" ht="12.75" hidden="false" customHeight="false" outlineLevel="0" collapsed="false">
      <c r="A8586" s="16" t="n">
        <v>38239</v>
      </c>
      <c r="B8586" s="0" t="n">
        <v>1.8</v>
      </c>
    </row>
    <row r="8587" customFormat="false" ht="12.75" hidden="false" customHeight="false" outlineLevel="0" collapsed="false">
      <c r="A8587" s="16" t="n">
        <v>38240</v>
      </c>
      <c r="B8587" s="0" t="n">
        <v>1.82</v>
      </c>
    </row>
    <row r="8588" customFormat="false" ht="12.75" hidden="false" customHeight="false" outlineLevel="0" collapsed="false">
      <c r="A8588" s="16" t="n">
        <v>38243</v>
      </c>
      <c r="B8588" s="0" t="n">
        <v>1.81</v>
      </c>
    </row>
    <row r="8589" customFormat="false" ht="12.75" hidden="false" customHeight="false" outlineLevel="0" collapsed="false">
      <c r="A8589" s="16" t="n">
        <v>38244</v>
      </c>
      <c r="B8589" s="0" t="n">
        <v>1.82</v>
      </c>
    </row>
    <row r="8590" customFormat="false" ht="12.75" hidden="false" customHeight="false" outlineLevel="0" collapsed="false">
      <c r="A8590" s="16" t="n">
        <v>38245</v>
      </c>
      <c r="B8590" s="0" t="n">
        <v>1.83</v>
      </c>
    </row>
    <row r="8591" customFormat="false" ht="12.75" hidden="false" customHeight="false" outlineLevel="0" collapsed="false">
      <c r="A8591" s="16" t="n">
        <v>38246</v>
      </c>
      <c r="B8591" s="0" t="n">
        <v>1.85</v>
      </c>
    </row>
    <row r="8592" customFormat="false" ht="12.75" hidden="false" customHeight="false" outlineLevel="0" collapsed="false">
      <c r="A8592" s="16" t="n">
        <v>38247</v>
      </c>
      <c r="B8592" s="0" t="n">
        <v>1.85</v>
      </c>
    </row>
    <row r="8593" customFormat="false" ht="12.75" hidden="false" customHeight="false" outlineLevel="0" collapsed="false">
      <c r="A8593" s="16" t="n">
        <v>38250</v>
      </c>
      <c r="B8593" s="0" t="n">
        <v>1.87</v>
      </c>
    </row>
    <row r="8594" customFormat="false" ht="12.75" hidden="false" customHeight="false" outlineLevel="0" collapsed="false">
      <c r="A8594" s="16" t="n">
        <v>38251</v>
      </c>
      <c r="B8594" s="0" t="n">
        <v>1.86</v>
      </c>
    </row>
    <row r="8595" customFormat="false" ht="12.75" hidden="false" customHeight="false" outlineLevel="0" collapsed="false">
      <c r="A8595" s="16" t="n">
        <v>38252</v>
      </c>
      <c r="B8595" s="0" t="n">
        <v>1.88</v>
      </c>
    </row>
    <row r="8596" customFormat="false" ht="12.75" hidden="false" customHeight="false" outlineLevel="0" collapsed="false">
      <c r="A8596" s="16" t="n">
        <v>38253</v>
      </c>
      <c r="B8596" s="0" t="n">
        <v>1.88</v>
      </c>
    </row>
    <row r="8597" customFormat="false" ht="12.75" hidden="false" customHeight="false" outlineLevel="0" collapsed="false">
      <c r="A8597" s="16" t="n">
        <v>38254</v>
      </c>
      <c r="B8597" s="0" t="n">
        <v>1.89</v>
      </c>
    </row>
    <row r="8598" customFormat="false" ht="12.75" hidden="false" customHeight="false" outlineLevel="0" collapsed="false">
      <c r="A8598" s="16" t="n">
        <v>38257</v>
      </c>
      <c r="B8598" s="0" t="n">
        <v>1.88</v>
      </c>
    </row>
    <row r="8599" customFormat="false" ht="12.75" hidden="false" customHeight="false" outlineLevel="0" collapsed="false">
      <c r="A8599" s="16" t="n">
        <v>38258</v>
      </c>
      <c r="B8599" s="0" t="n">
        <v>1.9</v>
      </c>
    </row>
    <row r="8600" customFormat="false" ht="12.75" hidden="false" customHeight="false" outlineLevel="0" collapsed="false">
      <c r="A8600" s="16" t="n">
        <v>38259</v>
      </c>
      <c r="B8600" s="0" t="n">
        <v>1.95</v>
      </c>
    </row>
    <row r="8601" customFormat="false" ht="12.75" hidden="false" customHeight="false" outlineLevel="0" collapsed="false">
      <c r="A8601" s="16" t="n">
        <v>38260</v>
      </c>
      <c r="B8601" s="0" t="n">
        <v>1.95</v>
      </c>
    </row>
    <row r="8602" customFormat="false" ht="12.75" hidden="false" customHeight="false" outlineLevel="0" collapsed="false">
      <c r="A8602" s="16" t="n">
        <v>38261</v>
      </c>
      <c r="B8602" s="0" t="n">
        <v>1.97</v>
      </c>
    </row>
    <row r="8603" customFormat="false" ht="12.75" hidden="false" customHeight="false" outlineLevel="0" collapsed="false">
      <c r="A8603" s="16" t="n">
        <v>38264</v>
      </c>
      <c r="B8603" s="0" t="n">
        <v>1.96</v>
      </c>
    </row>
    <row r="8604" customFormat="false" ht="12.75" hidden="false" customHeight="false" outlineLevel="0" collapsed="false">
      <c r="A8604" s="16" t="n">
        <v>38265</v>
      </c>
      <c r="B8604" s="0" t="n">
        <v>1.97</v>
      </c>
    </row>
    <row r="8605" customFormat="false" ht="12.75" hidden="false" customHeight="false" outlineLevel="0" collapsed="false">
      <c r="A8605" s="16" t="n">
        <v>38266</v>
      </c>
      <c r="B8605" s="0" t="n">
        <v>1.97</v>
      </c>
    </row>
    <row r="8606" customFormat="false" ht="12.75" hidden="false" customHeight="false" outlineLevel="0" collapsed="false">
      <c r="A8606" s="16" t="n">
        <v>38267</v>
      </c>
      <c r="B8606" s="0" t="n">
        <v>1.98</v>
      </c>
    </row>
    <row r="8607" customFormat="false" ht="12.75" hidden="false" customHeight="false" outlineLevel="0" collapsed="false">
      <c r="A8607" s="16" t="n">
        <v>38268</v>
      </c>
      <c r="B8607" s="0" t="n">
        <v>2.02</v>
      </c>
    </row>
    <row r="8608" customFormat="false" ht="12.75" hidden="false" customHeight="false" outlineLevel="0" collapsed="false">
      <c r="A8608" s="16" t="n">
        <v>38272</v>
      </c>
      <c r="B8608" s="0" t="n">
        <v>1.99</v>
      </c>
    </row>
    <row r="8609" customFormat="false" ht="12.75" hidden="false" customHeight="false" outlineLevel="0" collapsed="false">
      <c r="A8609" s="16" t="n">
        <v>38273</v>
      </c>
      <c r="B8609" s="0" t="n">
        <v>1.99</v>
      </c>
    </row>
    <row r="8610" customFormat="false" ht="12.75" hidden="false" customHeight="false" outlineLevel="0" collapsed="false">
      <c r="A8610" s="16" t="n">
        <v>38274</v>
      </c>
      <c r="B8610" s="0" t="n">
        <v>2</v>
      </c>
    </row>
    <row r="8611" customFormat="false" ht="12.75" hidden="false" customHeight="false" outlineLevel="0" collapsed="false">
      <c r="A8611" s="16" t="n">
        <v>38275</v>
      </c>
      <c r="B8611" s="0" t="n">
        <v>2</v>
      </c>
    </row>
    <row r="8612" customFormat="false" ht="12.75" hidden="false" customHeight="false" outlineLevel="0" collapsed="false">
      <c r="A8612" s="16" t="n">
        <v>38278</v>
      </c>
      <c r="B8612" s="0" t="n">
        <v>2</v>
      </c>
    </row>
    <row r="8613" customFormat="false" ht="12.75" hidden="false" customHeight="false" outlineLevel="0" collapsed="false">
      <c r="A8613" s="16" t="n">
        <v>38279</v>
      </c>
      <c r="B8613" s="0" t="n">
        <v>2.01</v>
      </c>
    </row>
    <row r="8614" customFormat="false" ht="12.75" hidden="false" customHeight="false" outlineLevel="0" collapsed="false">
      <c r="A8614" s="16" t="n">
        <v>38280</v>
      </c>
      <c r="B8614" s="0" t="n">
        <v>2.03</v>
      </c>
    </row>
    <row r="8615" customFormat="false" ht="12.75" hidden="false" customHeight="false" outlineLevel="0" collapsed="false">
      <c r="A8615" s="16" t="n">
        <v>38281</v>
      </c>
      <c r="B8615" s="0" t="n">
        <v>2.05</v>
      </c>
    </row>
    <row r="8616" customFormat="false" ht="12.75" hidden="false" customHeight="false" outlineLevel="0" collapsed="false">
      <c r="A8616" s="16" t="n">
        <v>38282</v>
      </c>
      <c r="B8616" s="0" t="n">
        <v>2.06</v>
      </c>
    </row>
    <row r="8617" customFormat="false" ht="12.75" hidden="false" customHeight="false" outlineLevel="0" collapsed="false">
      <c r="A8617" s="16" t="n">
        <v>38285</v>
      </c>
      <c r="B8617" s="0" t="n">
        <v>2.04</v>
      </c>
    </row>
    <row r="8618" customFormat="false" ht="12.75" hidden="false" customHeight="false" outlineLevel="0" collapsed="false">
      <c r="A8618" s="16" t="n">
        <v>38286</v>
      </c>
      <c r="B8618" s="0" t="n">
        <v>2.05</v>
      </c>
    </row>
    <row r="8619" customFormat="false" ht="12.75" hidden="false" customHeight="false" outlineLevel="0" collapsed="false">
      <c r="A8619" s="16" t="n">
        <v>38287</v>
      </c>
      <c r="B8619" s="0" t="n">
        <v>2.05</v>
      </c>
    </row>
    <row r="8620" customFormat="false" ht="12.75" hidden="false" customHeight="false" outlineLevel="0" collapsed="false">
      <c r="A8620" s="16" t="n">
        <v>38288</v>
      </c>
      <c r="B8620" s="0" t="n">
        <v>2.09</v>
      </c>
    </row>
    <row r="8621" customFormat="false" ht="12.75" hidden="false" customHeight="false" outlineLevel="0" collapsed="false">
      <c r="A8621" s="16" t="n">
        <v>38289</v>
      </c>
      <c r="B8621" s="0" t="n">
        <v>2.09</v>
      </c>
    </row>
    <row r="8622" customFormat="false" ht="12.75" hidden="false" customHeight="false" outlineLevel="0" collapsed="false">
      <c r="A8622" s="16" t="n">
        <v>38292</v>
      </c>
      <c r="B8622" s="0" t="n">
        <v>2.1</v>
      </c>
    </row>
    <row r="8623" customFormat="false" ht="12.75" hidden="false" customHeight="false" outlineLevel="0" collapsed="false">
      <c r="A8623" s="16" t="n">
        <v>38293</v>
      </c>
      <c r="B8623" s="0" t="n">
        <v>2.12</v>
      </c>
    </row>
    <row r="8624" customFormat="false" ht="12.75" hidden="false" customHeight="false" outlineLevel="0" collapsed="false">
      <c r="A8624" s="16" t="n">
        <v>38294</v>
      </c>
      <c r="B8624" s="0" t="n">
        <v>2.12</v>
      </c>
    </row>
    <row r="8625" customFormat="false" ht="12.75" hidden="false" customHeight="false" outlineLevel="0" collapsed="false">
      <c r="A8625" s="16" t="n">
        <v>38295</v>
      </c>
      <c r="B8625" s="0" t="n">
        <v>2.14</v>
      </c>
    </row>
    <row r="8626" customFormat="false" ht="12.75" hidden="false" customHeight="false" outlineLevel="0" collapsed="false">
      <c r="A8626" s="16" t="n">
        <v>38296</v>
      </c>
      <c r="B8626" s="0" t="n">
        <v>2.14</v>
      </c>
    </row>
    <row r="8627" customFormat="false" ht="12.75" hidden="false" customHeight="false" outlineLevel="0" collapsed="false">
      <c r="A8627" s="16" t="n">
        <v>38299</v>
      </c>
      <c r="B8627" s="0" t="n">
        <v>2.2</v>
      </c>
    </row>
    <row r="8628" customFormat="false" ht="12.75" hidden="false" customHeight="false" outlineLevel="0" collapsed="false">
      <c r="A8628" s="16" t="n">
        <v>38300</v>
      </c>
      <c r="B8628" s="0" t="n">
        <v>2.2</v>
      </c>
    </row>
    <row r="8629" customFormat="false" ht="12.75" hidden="false" customHeight="false" outlineLevel="0" collapsed="false">
      <c r="A8629" s="16" t="n">
        <v>38301</v>
      </c>
      <c r="B8629" s="0" t="n">
        <v>2.22</v>
      </c>
    </row>
    <row r="8630" customFormat="false" ht="12.75" hidden="false" customHeight="false" outlineLevel="0" collapsed="false">
      <c r="A8630" s="16" t="n">
        <v>38303</v>
      </c>
      <c r="B8630" s="0" t="n">
        <v>2.22</v>
      </c>
    </row>
    <row r="8631" customFormat="false" ht="12.75" hidden="false" customHeight="false" outlineLevel="0" collapsed="false">
      <c r="A8631" s="16" t="n">
        <v>38306</v>
      </c>
      <c r="B8631" s="0" t="n">
        <v>2.22</v>
      </c>
    </row>
    <row r="8632" customFormat="false" ht="12.75" hidden="false" customHeight="false" outlineLevel="0" collapsed="false">
      <c r="A8632" s="16" t="n">
        <v>38307</v>
      </c>
      <c r="B8632" s="0" t="n">
        <v>2.27</v>
      </c>
    </row>
    <row r="8633" customFormat="false" ht="12.75" hidden="false" customHeight="false" outlineLevel="0" collapsed="false">
      <c r="A8633" s="16" t="n">
        <v>38308</v>
      </c>
      <c r="B8633" s="0" t="n">
        <v>2.26</v>
      </c>
    </row>
    <row r="8634" customFormat="false" ht="12.75" hidden="false" customHeight="false" outlineLevel="0" collapsed="false">
      <c r="A8634" s="16" t="n">
        <v>38309</v>
      </c>
      <c r="B8634" s="0" t="n">
        <v>2.26</v>
      </c>
    </row>
    <row r="8635" customFormat="false" ht="12.75" hidden="false" customHeight="false" outlineLevel="0" collapsed="false">
      <c r="A8635" s="16" t="n">
        <v>38310</v>
      </c>
      <c r="B8635" s="0" t="n">
        <v>2.28</v>
      </c>
    </row>
    <row r="8636" customFormat="false" ht="12.75" hidden="false" customHeight="false" outlineLevel="0" collapsed="false">
      <c r="A8636" s="16" t="n">
        <v>38313</v>
      </c>
      <c r="B8636" s="0" t="n">
        <v>2.28</v>
      </c>
    </row>
    <row r="8637" customFormat="false" ht="12.75" hidden="false" customHeight="false" outlineLevel="0" collapsed="false">
      <c r="A8637" s="16" t="n">
        <v>38314</v>
      </c>
      <c r="B8637" s="0" t="n">
        <v>2.31</v>
      </c>
    </row>
    <row r="8638" customFormat="false" ht="12.75" hidden="false" customHeight="false" outlineLevel="0" collapsed="false">
      <c r="A8638" s="16" t="n">
        <v>38315</v>
      </c>
      <c r="B8638" s="0" t="n">
        <v>2.31</v>
      </c>
    </row>
    <row r="8639" customFormat="false" ht="12.75" hidden="false" customHeight="false" outlineLevel="0" collapsed="false">
      <c r="A8639" s="16" t="n">
        <v>38317</v>
      </c>
      <c r="B8639" s="0" t="n">
        <v>2.33</v>
      </c>
    </row>
    <row r="8640" customFormat="false" ht="12.75" hidden="false" customHeight="false" outlineLevel="0" collapsed="false">
      <c r="A8640" s="16" t="n">
        <v>38320</v>
      </c>
      <c r="B8640" s="0" t="n">
        <v>2.34</v>
      </c>
    </row>
    <row r="8641" customFormat="false" ht="12.75" hidden="false" customHeight="false" outlineLevel="0" collapsed="false">
      <c r="A8641" s="16" t="n">
        <v>38321</v>
      </c>
      <c r="B8641" s="0" t="n">
        <v>2.34</v>
      </c>
    </row>
    <row r="8642" customFormat="false" ht="12.75" hidden="false" customHeight="false" outlineLevel="0" collapsed="false">
      <c r="A8642" s="16" t="n">
        <v>38322</v>
      </c>
      <c r="B8642" s="0" t="n">
        <v>2.34</v>
      </c>
    </row>
    <row r="8643" customFormat="false" ht="12.75" hidden="false" customHeight="false" outlineLevel="0" collapsed="false">
      <c r="A8643" s="16" t="n">
        <v>38323</v>
      </c>
      <c r="B8643" s="0" t="n">
        <v>2.35</v>
      </c>
    </row>
    <row r="8644" customFormat="false" ht="12.75" hidden="false" customHeight="false" outlineLevel="0" collapsed="false">
      <c r="A8644" s="16" t="n">
        <v>38324</v>
      </c>
      <c r="B8644" s="0" t="n">
        <v>2.36</v>
      </c>
    </row>
    <row r="8645" customFormat="false" ht="12.75" hidden="false" customHeight="false" outlineLevel="0" collapsed="false">
      <c r="A8645" s="16" t="n">
        <v>38327</v>
      </c>
      <c r="B8645" s="0" t="n">
        <v>2.37</v>
      </c>
    </row>
    <row r="8646" customFormat="false" ht="12.75" hidden="false" customHeight="false" outlineLevel="0" collapsed="false">
      <c r="A8646" s="16" t="n">
        <v>38328</v>
      </c>
      <c r="B8646" s="0" t="n">
        <v>2.38</v>
      </c>
    </row>
    <row r="8647" customFormat="false" ht="12.75" hidden="false" customHeight="false" outlineLevel="0" collapsed="false">
      <c r="A8647" s="16" t="n">
        <v>38329</v>
      </c>
      <c r="B8647" s="0" t="n">
        <v>2.38</v>
      </c>
    </row>
    <row r="8648" customFormat="false" ht="12.75" hidden="false" customHeight="false" outlineLevel="0" collapsed="false">
      <c r="A8648" s="16" t="n">
        <v>38330</v>
      </c>
      <c r="B8648" s="0" t="n">
        <v>2.38</v>
      </c>
    </row>
    <row r="8649" customFormat="false" ht="12.75" hidden="false" customHeight="false" outlineLevel="0" collapsed="false">
      <c r="A8649" s="16" t="n">
        <v>38331</v>
      </c>
      <c r="B8649" s="0" t="n">
        <v>2.41</v>
      </c>
    </row>
    <row r="8650" customFormat="false" ht="12.75" hidden="false" customHeight="false" outlineLevel="0" collapsed="false">
      <c r="A8650" s="16" t="n">
        <v>38334</v>
      </c>
      <c r="B8650" s="0" t="n">
        <v>2.42</v>
      </c>
    </row>
    <row r="8651" customFormat="false" ht="12.75" hidden="false" customHeight="false" outlineLevel="0" collapsed="false">
      <c r="A8651" s="16" t="n">
        <v>38335</v>
      </c>
      <c r="B8651" s="0" t="n">
        <v>2.43</v>
      </c>
    </row>
    <row r="8652" customFormat="false" ht="12.75" hidden="false" customHeight="false" outlineLevel="0" collapsed="false">
      <c r="A8652" s="16" t="n">
        <v>38336</v>
      </c>
      <c r="B8652" s="0" t="n">
        <v>2.44</v>
      </c>
    </row>
    <row r="8653" customFormat="false" ht="12.75" hidden="false" customHeight="false" outlineLevel="0" collapsed="false">
      <c r="A8653" s="16" t="n">
        <v>38337</v>
      </c>
      <c r="B8653" s="0" t="n">
        <v>2.44</v>
      </c>
    </row>
    <row r="8654" customFormat="false" ht="12.75" hidden="false" customHeight="false" outlineLevel="0" collapsed="false">
      <c r="A8654" s="16" t="n">
        <v>38338</v>
      </c>
      <c r="B8654" s="0" t="n">
        <v>2.45</v>
      </c>
    </row>
    <row r="8655" customFormat="false" ht="12.75" hidden="false" customHeight="false" outlineLevel="0" collapsed="false">
      <c r="A8655" s="16" t="n">
        <v>38341</v>
      </c>
      <c r="B8655" s="0" t="n">
        <v>2.46</v>
      </c>
    </row>
    <row r="8656" customFormat="false" ht="12.75" hidden="false" customHeight="false" outlineLevel="0" collapsed="false">
      <c r="A8656" s="16" t="n">
        <v>38342</v>
      </c>
      <c r="B8656" s="0" t="n">
        <v>2.45</v>
      </c>
    </row>
    <row r="8657" customFormat="false" ht="12.75" hidden="false" customHeight="false" outlineLevel="0" collapsed="false">
      <c r="A8657" s="16" t="n">
        <v>38343</v>
      </c>
      <c r="B8657" s="0" t="n">
        <v>2.45</v>
      </c>
    </row>
    <row r="8658" customFormat="false" ht="12.75" hidden="false" customHeight="false" outlineLevel="0" collapsed="false">
      <c r="A8658" s="16" t="n">
        <v>38344</v>
      </c>
      <c r="B8658" s="0" t="n">
        <v>2.47</v>
      </c>
    </row>
    <row r="8659" customFormat="false" ht="12.75" hidden="false" customHeight="false" outlineLevel="0" collapsed="false">
      <c r="A8659" s="16" t="n">
        <v>38345</v>
      </c>
      <c r="B8659" s="0" t="n">
        <v>2.47</v>
      </c>
    </row>
    <row r="8660" customFormat="false" ht="12.75" hidden="false" customHeight="false" outlineLevel="0" collapsed="false">
      <c r="A8660" s="16" t="n">
        <v>38348</v>
      </c>
      <c r="B8660" s="0" t="n">
        <v>2.47</v>
      </c>
    </row>
    <row r="8661" customFormat="false" ht="12.75" hidden="false" customHeight="false" outlineLevel="0" collapsed="false">
      <c r="A8661" s="16" t="n">
        <v>38349</v>
      </c>
      <c r="B8661" s="0" t="n">
        <v>2.47</v>
      </c>
    </row>
    <row r="8662" customFormat="false" ht="12.75" hidden="false" customHeight="false" outlineLevel="0" collapsed="false">
      <c r="A8662" s="16" t="n">
        <v>38350</v>
      </c>
      <c r="B8662" s="0" t="n">
        <v>2.48</v>
      </c>
    </row>
    <row r="8663" customFormat="false" ht="12.75" hidden="false" customHeight="false" outlineLevel="0" collapsed="false">
      <c r="A8663" s="16" t="n">
        <v>38351</v>
      </c>
      <c r="B8663" s="0" t="n">
        <v>2.49</v>
      </c>
    </row>
    <row r="8664" customFormat="false" ht="12.75" hidden="false" customHeight="false" outlineLevel="0" collapsed="false">
      <c r="A8664" s="16" t="n">
        <v>38352</v>
      </c>
      <c r="B8664" s="0" t="n">
        <v>2.49</v>
      </c>
    </row>
    <row r="8665" customFormat="false" ht="12.75" hidden="false" customHeight="false" outlineLevel="0" collapsed="false">
      <c r="A8665" s="16" t="n">
        <v>38355</v>
      </c>
      <c r="B8665" s="0" t="n">
        <v>2.5</v>
      </c>
    </row>
    <row r="8666" customFormat="false" ht="12.75" hidden="false" customHeight="false" outlineLevel="0" collapsed="false">
      <c r="A8666" s="16" t="n">
        <v>38356</v>
      </c>
      <c r="B8666" s="0" t="n">
        <v>2.51</v>
      </c>
    </row>
    <row r="8667" customFormat="false" ht="12.75" hidden="false" customHeight="false" outlineLevel="0" collapsed="false">
      <c r="A8667" s="16" t="n">
        <v>38357</v>
      </c>
      <c r="B8667" s="0" t="n">
        <v>2.52</v>
      </c>
    </row>
    <row r="8668" customFormat="false" ht="12.75" hidden="false" customHeight="false" outlineLevel="0" collapsed="false">
      <c r="A8668" s="16" t="n">
        <v>38358</v>
      </c>
      <c r="B8668" s="0" t="n">
        <v>2.55</v>
      </c>
    </row>
    <row r="8669" customFormat="false" ht="12.75" hidden="false" customHeight="false" outlineLevel="0" collapsed="false">
      <c r="A8669" s="16" t="n">
        <v>38359</v>
      </c>
      <c r="B8669" s="0" t="n">
        <v>2.55</v>
      </c>
    </row>
    <row r="8670" customFormat="false" ht="12.75" hidden="false" customHeight="false" outlineLevel="0" collapsed="false">
      <c r="A8670" s="16" t="n">
        <v>38362</v>
      </c>
      <c r="B8670" s="0" t="n">
        <v>2.56</v>
      </c>
    </row>
    <row r="8671" customFormat="false" ht="12.75" hidden="false" customHeight="false" outlineLevel="0" collapsed="false">
      <c r="A8671" s="16" t="n">
        <v>38363</v>
      </c>
      <c r="B8671" s="0" t="n">
        <v>2.57</v>
      </c>
    </row>
    <row r="8672" customFormat="false" ht="12.75" hidden="false" customHeight="false" outlineLevel="0" collapsed="false">
      <c r="A8672" s="16" t="n">
        <v>38364</v>
      </c>
      <c r="B8672" s="0" t="n">
        <v>2.56</v>
      </c>
    </row>
    <row r="8673" customFormat="false" ht="12.75" hidden="false" customHeight="false" outlineLevel="0" collapsed="false">
      <c r="A8673" s="16" t="n">
        <v>38365</v>
      </c>
      <c r="B8673" s="0" t="n">
        <v>2.57</v>
      </c>
    </row>
    <row r="8674" customFormat="false" ht="12.75" hidden="false" customHeight="false" outlineLevel="0" collapsed="false">
      <c r="A8674" s="16" t="n">
        <v>38366</v>
      </c>
      <c r="B8674" s="0" t="n">
        <v>2.59</v>
      </c>
    </row>
    <row r="8675" customFormat="false" ht="12.75" hidden="false" customHeight="false" outlineLevel="0" collapsed="false">
      <c r="A8675" s="16" t="n">
        <v>38370</v>
      </c>
      <c r="B8675" s="0" t="n">
        <v>2.6</v>
      </c>
    </row>
    <row r="8676" customFormat="false" ht="12.75" hidden="false" customHeight="false" outlineLevel="0" collapsed="false">
      <c r="A8676" s="16" t="n">
        <v>38371</v>
      </c>
      <c r="B8676" s="0" t="n">
        <v>2.62</v>
      </c>
    </row>
    <row r="8677" customFormat="false" ht="12.75" hidden="false" customHeight="false" outlineLevel="0" collapsed="false">
      <c r="A8677" s="16" t="n">
        <v>38372</v>
      </c>
      <c r="B8677" s="0" t="n">
        <v>2.63</v>
      </c>
    </row>
    <row r="8678" customFormat="false" ht="12.75" hidden="false" customHeight="false" outlineLevel="0" collapsed="false">
      <c r="A8678" s="16" t="n">
        <v>38373</v>
      </c>
      <c r="B8678" s="0" t="n">
        <v>2.63</v>
      </c>
    </row>
    <row r="8679" customFormat="false" ht="12.75" hidden="false" customHeight="false" outlineLevel="0" collapsed="false">
      <c r="A8679" s="16" t="n">
        <v>38376</v>
      </c>
      <c r="B8679" s="0" t="n">
        <v>2.63</v>
      </c>
    </row>
    <row r="8680" customFormat="false" ht="12.75" hidden="false" customHeight="false" outlineLevel="0" collapsed="false">
      <c r="A8680" s="16" t="n">
        <v>38377</v>
      </c>
      <c r="B8680" s="0" t="n">
        <v>2.63</v>
      </c>
    </row>
    <row r="8681" customFormat="false" ht="12.75" hidden="false" customHeight="false" outlineLevel="0" collapsed="false">
      <c r="A8681" s="16" t="n">
        <v>38378</v>
      </c>
      <c r="B8681" s="0" t="n">
        <v>2.65</v>
      </c>
    </row>
    <row r="8682" customFormat="false" ht="12.75" hidden="false" customHeight="false" outlineLevel="0" collapsed="false">
      <c r="A8682" s="16" t="n">
        <v>38379</v>
      </c>
      <c r="B8682" s="0" t="n">
        <v>2.67</v>
      </c>
    </row>
    <row r="8683" customFormat="false" ht="12.75" hidden="false" customHeight="false" outlineLevel="0" collapsed="false">
      <c r="A8683" s="16" t="n">
        <v>38380</v>
      </c>
      <c r="B8683" s="0" t="n">
        <v>2.68</v>
      </c>
    </row>
    <row r="8684" customFormat="false" ht="12.75" hidden="false" customHeight="false" outlineLevel="0" collapsed="false">
      <c r="A8684" s="16" t="n">
        <v>38383</v>
      </c>
      <c r="B8684" s="0" t="n">
        <v>2.69</v>
      </c>
    </row>
    <row r="8685" customFormat="false" ht="12.75" hidden="false" customHeight="false" outlineLevel="0" collapsed="false">
      <c r="A8685" s="16" t="n">
        <v>38384</v>
      </c>
      <c r="B8685" s="0" t="n">
        <v>2.68</v>
      </c>
    </row>
    <row r="8686" customFormat="false" ht="12.75" hidden="false" customHeight="false" outlineLevel="0" collapsed="false">
      <c r="A8686" s="16" t="n">
        <v>38385</v>
      </c>
      <c r="B8686" s="0" t="n">
        <v>2.68</v>
      </c>
    </row>
    <row r="8687" customFormat="false" ht="12.75" hidden="false" customHeight="false" outlineLevel="0" collapsed="false">
      <c r="A8687" s="16" t="n">
        <v>38386</v>
      </c>
      <c r="B8687" s="0" t="n">
        <v>2.71</v>
      </c>
    </row>
    <row r="8688" customFormat="false" ht="12.75" hidden="false" customHeight="false" outlineLevel="0" collapsed="false">
      <c r="A8688" s="16" t="n">
        <v>38387</v>
      </c>
      <c r="B8688" s="0" t="n">
        <v>2.7</v>
      </c>
    </row>
    <row r="8689" customFormat="false" ht="12.75" hidden="false" customHeight="false" outlineLevel="0" collapsed="false">
      <c r="A8689" s="16" t="n">
        <v>38390</v>
      </c>
      <c r="B8689" s="0" t="n">
        <v>2.7</v>
      </c>
    </row>
    <row r="8690" customFormat="false" ht="12.75" hidden="false" customHeight="false" outlineLevel="0" collapsed="false">
      <c r="A8690" s="16" t="n">
        <v>38391</v>
      </c>
      <c r="B8690" s="0" t="n">
        <v>2.71</v>
      </c>
    </row>
    <row r="8691" customFormat="false" ht="12.75" hidden="false" customHeight="false" outlineLevel="0" collapsed="false">
      <c r="A8691" s="16" t="n">
        <v>38392</v>
      </c>
      <c r="B8691" s="0" t="n">
        <v>2.71</v>
      </c>
    </row>
    <row r="8692" customFormat="false" ht="12.75" hidden="false" customHeight="false" outlineLevel="0" collapsed="false">
      <c r="A8692" s="16" t="n">
        <v>38393</v>
      </c>
      <c r="B8692" s="0" t="n">
        <v>2.73</v>
      </c>
    </row>
    <row r="8693" customFormat="false" ht="12.75" hidden="false" customHeight="false" outlineLevel="0" collapsed="false">
      <c r="A8693" s="16" t="n">
        <v>38394</v>
      </c>
      <c r="B8693" s="0" t="n">
        <v>2.74</v>
      </c>
    </row>
    <row r="8694" customFormat="false" ht="12.75" hidden="false" customHeight="false" outlineLevel="0" collapsed="false">
      <c r="A8694" s="16" t="n">
        <v>38397</v>
      </c>
      <c r="B8694" s="0" t="n">
        <v>2.73</v>
      </c>
    </row>
    <row r="8695" customFormat="false" ht="12.75" hidden="false" customHeight="false" outlineLevel="0" collapsed="false">
      <c r="A8695" s="16" t="n">
        <v>38398</v>
      </c>
      <c r="B8695" s="0" t="n">
        <v>2.74</v>
      </c>
    </row>
    <row r="8696" customFormat="false" ht="12.75" hidden="false" customHeight="false" outlineLevel="0" collapsed="false">
      <c r="A8696" s="16" t="n">
        <v>38399</v>
      </c>
      <c r="B8696" s="0" t="n">
        <v>2.75</v>
      </c>
    </row>
    <row r="8697" customFormat="false" ht="12.75" hidden="false" customHeight="false" outlineLevel="0" collapsed="false">
      <c r="A8697" s="16" t="n">
        <v>38400</v>
      </c>
      <c r="B8697" s="0" t="n">
        <v>2.78</v>
      </c>
    </row>
    <row r="8698" customFormat="false" ht="12.75" hidden="false" customHeight="false" outlineLevel="0" collapsed="false">
      <c r="A8698" s="16" t="n">
        <v>38401</v>
      </c>
      <c r="B8698" s="0" t="n">
        <v>2.78</v>
      </c>
    </row>
    <row r="8699" customFormat="false" ht="12.75" hidden="false" customHeight="false" outlineLevel="0" collapsed="false">
      <c r="A8699" s="16" t="n">
        <v>38405</v>
      </c>
      <c r="B8699" s="0" t="n">
        <v>2.79</v>
      </c>
    </row>
    <row r="8700" customFormat="false" ht="12.75" hidden="false" customHeight="false" outlineLevel="0" collapsed="false">
      <c r="A8700" s="16" t="n">
        <v>38406</v>
      </c>
      <c r="B8700" s="0" t="n">
        <v>2.81</v>
      </c>
    </row>
    <row r="8701" customFormat="false" ht="12.75" hidden="false" customHeight="false" outlineLevel="0" collapsed="false">
      <c r="A8701" s="16" t="n">
        <v>38407</v>
      </c>
      <c r="B8701" s="0" t="n">
        <v>2.83</v>
      </c>
    </row>
    <row r="8702" customFormat="false" ht="12.75" hidden="false" customHeight="false" outlineLevel="0" collapsed="false">
      <c r="A8702" s="16" t="n">
        <v>38408</v>
      </c>
      <c r="B8702" s="0" t="n">
        <v>2.85</v>
      </c>
    </row>
    <row r="8703" customFormat="false" ht="12.75" hidden="false" customHeight="false" outlineLevel="0" collapsed="false">
      <c r="A8703" s="16" t="n">
        <v>38411</v>
      </c>
      <c r="B8703" s="0" t="n">
        <v>2.84</v>
      </c>
    </row>
    <row r="8704" customFormat="false" ht="12.75" hidden="false" customHeight="false" outlineLevel="0" collapsed="false">
      <c r="A8704" s="16" t="n">
        <v>38412</v>
      </c>
      <c r="B8704" s="0" t="n">
        <v>2.85</v>
      </c>
    </row>
    <row r="8705" customFormat="false" ht="12.75" hidden="false" customHeight="false" outlineLevel="0" collapsed="false">
      <c r="A8705" s="16" t="n">
        <v>38413</v>
      </c>
      <c r="B8705" s="0" t="n">
        <v>2.87</v>
      </c>
    </row>
    <row r="8706" customFormat="false" ht="12.75" hidden="false" customHeight="false" outlineLevel="0" collapsed="false">
      <c r="A8706" s="16" t="n">
        <v>38414</v>
      </c>
      <c r="B8706" s="0" t="n">
        <v>2.9</v>
      </c>
    </row>
    <row r="8707" customFormat="false" ht="12.75" hidden="false" customHeight="false" outlineLevel="0" collapsed="false">
      <c r="A8707" s="16" t="n">
        <v>38415</v>
      </c>
      <c r="B8707" s="0" t="n">
        <v>2.88</v>
      </c>
    </row>
    <row r="8708" customFormat="false" ht="12.75" hidden="false" customHeight="false" outlineLevel="0" collapsed="false">
      <c r="A8708" s="16" t="n">
        <v>38418</v>
      </c>
      <c r="B8708" s="0" t="n">
        <v>2.89</v>
      </c>
    </row>
    <row r="8709" customFormat="false" ht="12.75" hidden="false" customHeight="false" outlineLevel="0" collapsed="false">
      <c r="A8709" s="16" t="n">
        <v>38419</v>
      </c>
      <c r="B8709" s="0" t="n">
        <v>2.89</v>
      </c>
    </row>
    <row r="8710" customFormat="false" ht="12.75" hidden="false" customHeight="false" outlineLevel="0" collapsed="false">
      <c r="A8710" s="16" t="n">
        <v>38420</v>
      </c>
      <c r="B8710" s="0" t="n">
        <v>2.9</v>
      </c>
    </row>
    <row r="8711" customFormat="false" ht="12.75" hidden="false" customHeight="false" outlineLevel="0" collapsed="false">
      <c r="A8711" s="16" t="n">
        <v>38421</v>
      </c>
      <c r="B8711" s="0" t="n">
        <v>2.93</v>
      </c>
    </row>
    <row r="8712" customFormat="false" ht="12.75" hidden="false" customHeight="false" outlineLevel="0" collapsed="false">
      <c r="A8712" s="16" t="n">
        <v>38422</v>
      </c>
      <c r="B8712" s="0" t="n">
        <v>2.94</v>
      </c>
    </row>
    <row r="8713" customFormat="false" ht="12.75" hidden="false" customHeight="false" outlineLevel="0" collapsed="false">
      <c r="A8713" s="16" t="n">
        <v>38425</v>
      </c>
      <c r="B8713" s="0" t="n">
        <v>2.95</v>
      </c>
    </row>
    <row r="8714" customFormat="false" ht="12.75" hidden="false" customHeight="false" outlineLevel="0" collapsed="false">
      <c r="A8714" s="16" t="n">
        <v>38426</v>
      </c>
      <c r="B8714" s="0" t="n">
        <v>2.96</v>
      </c>
    </row>
    <row r="8715" customFormat="false" ht="12.75" hidden="false" customHeight="false" outlineLevel="0" collapsed="false">
      <c r="A8715" s="16" t="n">
        <v>38427</v>
      </c>
      <c r="B8715" s="0" t="n">
        <v>2.97</v>
      </c>
    </row>
    <row r="8716" customFormat="false" ht="12.75" hidden="false" customHeight="false" outlineLevel="0" collapsed="false">
      <c r="A8716" s="16" t="n">
        <v>38428</v>
      </c>
      <c r="B8716" s="0" t="n">
        <v>2.97</v>
      </c>
    </row>
    <row r="8717" customFormat="false" ht="12.75" hidden="false" customHeight="false" outlineLevel="0" collapsed="false">
      <c r="A8717" s="16" t="n">
        <v>38429</v>
      </c>
      <c r="B8717" s="0" t="n">
        <v>2.98</v>
      </c>
    </row>
    <row r="8718" customFormat="false" ht="12.75" hidden="false" customHeight="false" outlineLevel="0" collapsed="false">
      <c r="A8718" s="16" t="n">
        <v>38432</v>
      </c>
      <c r="B8718" s="0" t="n">
        <v>2.98</v>
      </c>
    </row>
    <row r="8719" customFormat="false" ht="12.75" hidden="false" customHeight="false" outlineLevel="0" collapsed="false">
      <c r="A8719" s="16" t="n">
        <v>38433</v>
      </c>
      <c r="B8719" s="0" t="n">
        <v>2.98</v>
      </c>
    </row>
    <row r="8720" customFormat="false" ht="12.75" hidden="false" customHeight="false" outlineLevel="0" collapsed="false">
      <c r="A8720" s="16" t="n">
        <v>38434</v>
      </c>
      <c r="B8720" s="0" t="n">
        <v>3.02</v>
      </c>
    </row>
    <row r="8721" customFormat="false" ht="12.75" hidden="false" customHeight="false" outlineLevel="0" collapsed="false">
      <c r="A8721" s="16" t="n">
        <v>38435</v>
      </c>
      <c r="B8721" s="0" t="n">
        <v>3.02</v>
      </c>
    </row>
    <row r="8722" customFormat="false" ht="12.75" hidden="false" customHeight="false" outlineLevel="0" collapsed="false">
      <c r="A8722" s="16" t="n">
        <v>38440</v>
      </c>
      <c r="B8722" s="0" t="n">
        <v>3.02</v>
      </c>
    </row>
    <row r="8723" customFormat="false" ht="12.75" hidden="false" customHeight="false" outlineLevel="0" collapsed="false">
      <c r="A8723" s="16" t="n">
        <v>38441</v>
      </c>
      <c r="B8723" s="0" t="n">
        <v>3.04</v>
      </c>
    </row>
    <row r="8724" customFormat="false" ht="12.75" hidden="false" customHeight="false" outlineLevel="0" collapsed="false">
      <c r="A8724" s="16" t="n">
        <v>38442</v>
      </c>
      <c r="B8724" s="0" t="n">
        <v>3.05</v>
      </c>
    </row>
    <row r="8725" customFormat="false" ht="12.75" hidden="false" customHeight="false" outlineLevel="0" collapsed="false">
      <c r="A8725" s="16" t="n">
        <v>38443</v>
      </c>
      <c r="B8725" s="0" t="n">
        <v>3.02</v>
      </c>
    </row>
    <row r="8726" customFormat="false" ht="12.75" hidden="false" customHeight="false" outlineLevel="0" collapsed="false">
      <c r="A8726" s="16" t="n">
        <v>38446</v>
      </c>
      <c r="B8726" s="0" t="n">
        <v>3.03</v>
      </c>
    </row>
    <row r="8727" customFormat="false" ht="12.75" hidden="false" customHeight="false" outlineLevel="0" collapsed="false">
      <c r="A8727" s="16" t="n">
        <v>38447</v>
      </c>
      <c r="B8727" s="0" t="n">
        <v>3.04</v>
      </c>
    </row>
    <row r="8728" customFormat="false" ht="12.75" hidden="false" customHeight="false" outlineLevel="0" collapsed="false">
      <c r="A8728" s="16" t="n">
        <v>38448</v>
      </c>
      <c r="B8728" s="0" t="n">
        <v>3.04</v>
      </c>
    </row>
    <row r="8729" customFormat="false" ht="12.75" hidden="false" customHeight="false" outlineLevel="0" collapsed="false">
      <c r="A8729" s="16" t="n">
        <v>38449</v>
      </c>
      <c r="B8729" s="0" t="n">
        <v>3.05</v>
      </c>
    </row>
    <row r="8730" customFormat="false" ht="12.75" hidden="false" customHeight="false" outlineLevel="0" collapsed="false">
      <c r="A8730" s="16" t="n">
        <v>38450</v>
      </c>
      <c r="B8730" s="0" t="n">
        <v>3.06</v>
      </c>
    </row>
    <row r="8731" customFormat="false" ht="12.75" hidden="false" customHeight="false" outlineLevel="0" collapsed="false">
      <c r="A8731" s="16" t="n">
        <v>38453</v>
      </c>
      <c r="B8731" s="0" t="n">
        <v>3.05</v>
      </c>
    </row>
    <row r="8732" customFormat="false" ht="12.75" hidden="false" customHeight="false" outlineLevel="0" collapsed="false">
      <c r="A8732" s="16" t="n">
        <v>38454</v>
      </c>
      <c r="B8732" s="0" t="n">
        <v>3.06</v>
      </c>
    </row>
    <row r="8733" customFormat="false" ht="12.75" hidden="false" customHeight="false" outlineLevel="0" collapsed="false">
      <c r="A8733" s="16" t="n">
        <v>38455</v>
      </c>
      <c r="B8733" s="0" t="n">
        <v>3.07</v>
      </c>
    </row>
    <row r="8734" customFormat="false" ht="12.75" hidden="false" customHeight="false" outlineLevel="0" collapsed="false">
      <c r="A8734" s="16" t="n">
        <v>38456</v>
      </c>
      <c r="B8734" s="0" t="n">
        <v>3.07</v>
      </c>
    </row>
    <row r="8735" customFormat="false" ht="12.75" hidden="false" customHeight="false" outlineLevel="0" collapsed="false">
      <c r="A8735" s="16" t="n">
        <v>38457</v>
      </c>
      <c r="B8735" s="0" t="n">
        <v>3.07</v>
      </c>
    </row>
    <row r="8736" customFormat="false" ht="12.75" hidden="false" customHeight="false" outlineLevel="0" collapsed="false">
      <c r="A8736" s="16" t="n">
        <v>38460</v>
      </c>
      <c r="B8736" s="0" t="n">
        <v>3.08</v>
      </c>
    </row>
    <row r="8737" customFormat="false" ht="12.75" hidden="false" customHeight="false" outlineLevel="0" collapsed="false">
      <c r="A8737" s="16" t="n">
        <v>38461</v>
      </c>
      <c r="B8737" s="0" t="n">
        <v>3.07</v>
      </c>
    </row>
    <row r="8738" customFormat="false" ht="12.75" hidden="false" customHeight="false" outlineLevel="0" collapsed="false">
      <c r="A8738" s="16" t="n">
        <v>38462</v>
      </c>
      <c r="B8738" s="0" t="n">
        <v>3.08</v>
      </c>
    </row>
    <row r="8739" customFormat="false" ht="12.75" hidden="false" customHeight="false" outlineLevel="0" collapsed="false">
      <c r="A8739" s="16" t="n">
        <v>38463</v>
      </c>
      <c r="B8739" s="0" t="n">
        <v>3.09</v>
      </c>
    </row>
    <row r="8740" customFormat="false" ht="12.75" hidden="false" customHeight="false" outlineLevel="0" collapsed="false">
      <c r="A8740" s="16" t="n">
        <v>38464</v>
      </c>
      <c r="B8740" s="0" t="n">
        <v>3.1</v>
      </c>
    </row>
    <row r="8741" customFormat="false" ht="12.75" hidden="false" customHeight="false" outlineLevel="0" collapsed="false">
      <c r="A8741" s="16" t="n">
        <v>38467</v>
      </c>
      <c r="B8741" s="0" t="n">
        <v>3.12</v>
      </c>
    </row>
    <row r="8742" customFormat="false" ht="12.75" hidden="false" customHeight="false" outlineLevel="0" collapsed="false">
      <c r="A8742" s="16" t="n">
        <v>38468</v>
      </c>
      <c r="B8742" s="0" t="n">
        <v>3.13</v>
      </c>
    </row>
    <row r="8743" customFormat="false" ht="12.75" hidden="false" customHeight="false" outlineLevel="0" collapsed="false">
      <c r="A8743" s="16" t="n">
        <v>38469</v>
      </c>
      <c r="B8743" s="0" t="n">
        <v>3.13</v>
      </c>
    </row>
    <row r="8744" customFormat="false" ht="12.75" hidden="false" customHeight="false" outlineLevel="0" collapsed="false">
      <c r="A8744" s="16" t="n">
        <v>38470</v>
      </c>
      <c r="B8744" s="0" t="n">
        <v>3.13</v>
      </c>
    </row>
    <row r="8745" customFormat="false" ht="12.75" hidden="false" customHeight="false" outlineLevel="0" collapsed="false">
      <c r="A8745" s="16" t="n">
        <v>38471</v>
      </c>
      <c r="B8745" s="0" t="n">
        <v>3.14</v>
      </c>
    </row>
    <row r="8746" customFormat="false" ht="12.75" hidden="false" customHeight="false" outlineLevel="0" collapsed="false">
      <c r="A8746" s="16" t="n">
        <v>38474</v>
      </c>
      <c r="B8746" s="0" t="n">
        <v>3.14</v>
      </c>
    </row>
    <row r="8747" customFormat="false" ht="12.75" hidden="false" customHeight="false" outlineLevel="0" collapsed="false">
      <c r="A8747" s="16" t="n">
        <v>38475</v>
      </c>
      <c r="B8747" s="0" t="n">
        <v>3.15</v>
      </c>
    </row>
    <row r="8748" customFormat="false" ht="12.75" hidden="false" customHeight="false" outlineLevel="0" collapsed="false">
      <c r="A8748" s="16" t="n">
        <v>38476</v>
      </c>
      <c r="B8748" s="0" t="n">
        <v>3.15</v>
      </c>
    </row>
    <row r="8749" customFormat="false" ht="12.75" hidden="false" customHeight="false" outlineLevel="0" collapsed="false">
      <c r="A8749" s="16" t="n">
        <v>38477</v>
      </c>
      <c r="B8749" s="0" t="n">
        <v>3.16</v>
      </c>
    </row>
    <row r="8750" customFormat="false" ht="12.75" hidden="false" customHeight="false" outlineLevel="0" collapsed="false">
      <c r="A8750" s="16" t="n">
        <v>38478</v>
      </c>
      <c r="B8750" s="0" t="n">
        <v>3.16</v>
      </c>
    </row>
    <row r="8751" customFormat="false" ht="12.75" hidden="false" customHeight="false" outlineLevel="0" collapsed="false">
      <c r="A8751" s="16" t="n">
        <v>38481</v>
      </c>
      <c r="B8751" s="0" t="n">
        <v>3.18</v>
      </c>
    </row>
    <row r="8752" customFormat="false" ht="12.75" hidden="false" customHeight="false" outlineLevel="0" collapsed="false">
      <c r="A8752" s="16" t="n">
        <v>38482</v>
      </c>
      <c r="B8752" s="0" t="n">
        <v>3.19</v>
      </c>
    </row>
    <row r="8753" customFormat="false" ht="12.75" hidden="false" customHeight="false" outlineLevel="0" collapsed="false">
      <c r="A8753" s="16" t="n">
        <v>38483</v>
      </c>
      <c r="B8753" s="0" t="n">
        <v>3.2</v>
      </c>
    </row>
    <row r="8754" customFormat="false" ht="12.75" hidden="false" customHeight="false" outlineLevel="0" collapsed="false">
      <c r="A8754" s="16" t="n">
        <v>38484</v>
      </c>
      <c r="B8754" s="0" t="n">
        <v>3.2</v>
      </c>
    </row>
    <row r="8755" customFormat="false" ht="12.75" hidden="false" customHeight="false" outlineLevel="0" collapsed="false">
      <c r="A8755" s="16" t="n">
        <v>38485</v>
      </c>
      <c r="B8755" s="0" t="n">
        <v>3.2</v>
      </c>
    </row>
    <row r="8756" customFormat="false" ht="12.75" hidden="false" customHeight="false" outlineLevel="0" collapsed="false">
      <c r="A8756" s="16" t="n">
        <v>38488</v>
      </c>
      <c r="B8756" s="0" t="n">
        <v>3.21</v>
      </c>
    </row>
    <row r="8757" customFormat="false" ht="12.75" hidden="false" customHeight="false" outlineLevel="0" collapsed="false">
      <c r="A8757" s="16" t="n">
        <v>38489</v>
      </c>
      <c r="B8757" s="0" t="n">
        <v>3.2</v>
      </c>
    </row>
    <row r="8758" customFormat="false" ht="12.75" hidden="false" customHeight="false" outlineLevel="0" collapsed="false">
      <c r="A8758" s="16" t="n">
        <v>38490</v>
      </c>
      <c r="B8758" s="0" t="n">
        <v>3.21</v>
      </c>
    </row>
    <row r="8759" customFormat="false" ht="12.75" hidden="false" customHeight="false" outlineLevel="0" collapsed="false">
      <c r="A8759" s="16" t="n">
        <v>38491</v>
      </c>
      <c r="B8759" s="0" t="n">
        <v>3.22</v>
      </c>
    </row>
    <row r="8760" customFormat="false" ht="12.75" hidden="false" customHeight="false" outlineLevel="0" collapsed="false">
      <c r="A8760" s="16" t="n">
        <v>38492</v>
      </c>
      <c r="B8760" s="0" t="n">
        <v>3.22</v>
      </c>
    </row>
    <row r="8761" customFormat="false" ht="12.75" hidden="false" customHeight="false" outlineLevel="0" collapsed="false">
      <c r="A8761" s="16" t="n">
        <v>38495</v>
      </c>
      <c r="B8761" s="0" t="n">
        <v>3.23</v>
      </c>
    </row>
    <row r="8762" customFormat="false" ht="12.75" hidden="false" customHeight="false" outlineLevel="0" collapsed="false">
      <c r="A8762" s="16" t="n">
        <v>38496</v>
      </c>
      <c r="B8762" s="0" t="n">
        <v>3.23</v>
      </c>
    </row>
    <row r="8763" customFormat="false" ht="12.75" hidden="false" customHeight="false" outlineLevel="0" collapsed="false">
      <c r="A8763" s="16" t="n">
        <v>38497</v>
      </c>
      <c r="B8763" s="0" t="n">
        <v>3.23</v>
      </c>
    </row>
    <row r="8764" customFormat="false" ht="12.75" hidden="false" customHeight="false" outlineLevel="0" collapsed="false">
      <c r="A8764" s="16" t="n">
        <v>38498</v>
      </c>
      <c r="B8764" s="0" t="n">
        <v>3.25</v>
      </c>
    </row>
    <row r="8765" customFormat="false" ht="12.75" hidden="false" customHeight="false" outlineLevel="0" collapsed="false">
      <c r="A8765" s="16" t="n">
        <v>38499</v>
      </c>
      <c r="B8765" s="0" t="n">
        <v>3.25</v>
      </c>
    </row>
    <row r="8766" customFormat="false" ht="12.75" hidden="false" customHeight="false" outlineLevel="0" collapsed="false">
      <c r="A8766" s="16" t="n">
        <v>38503</v>
      </c>
      <c r="B8766" s="0" t="n">
        <v>3.26</v>
      </c>
    </row>
    <row r="8767" customFormat="false" ht="12.75" hidden="false" customHeight="false" outlineLevel="0" collapsed="false">
      <c r="A8767" s="16" t="n">
        <v>38504</v>
      </c>
      <c r="B8767" s="0" t="n">
        <v>3.28</v>
      </c>
    </row>
    <row r="8768" customFormat="false" ht="12.75" hidden="false" customHeight="false" outlineLevel="0" collapsed="false">
      <c r="A8768" s="16" t="n">
        <v>38505</v>
      </c>
      <c r="B8768" s="0" t="n">
        <v>3.28</v>
      </c>
    </row>
    <row r="8769" customFormat="false" ht="12.75" hidden="false" customHeight="false" outlineLevel="0" collapsed="false">
      <c r="A8769" s="16" t="n">
        <v>38506</v>
      </c>
      <c r="B8769" s="0" t="n">
        <v>3.27</v>
      </c>
    </row>
    <row r="8770" customFormat="false" ht="12.75" hidden="false" customHeight="false" outlineLevel="0" collapsed="false">
      <c r="A8770" s="16" t="n">
        <v>38509</v>
      </c>
      <c r="B8770" s="0" t="n">
        <v>3.28</v>
      </c>
    </row>
    <row r="8771" customFormat="false" ht="12.75" hidden="false" customHeight="false" outlineLevel="0" collapsed="false">
      <c r="A8771" s="16" t="n">
        <v>38510</v>
      </c>
      <c r="B8771" s="0" t="n">
        <v>3.3</v>
      </c>
    </row>
    <row r="8772" customFormat="false" ht="12.75" hidden="false" customHeight="false" outlineLevel="0" collapsed="false">
      <c r="A8772" s="16" t="n">
        <v>38511</v>
      </c>
      <c r="B8772" s="0" t="n">
        <v>3.3</v>
      </c>
    </row>
    <row r="8773" customFormat="false" ht="12.75" hidden="false" customHeight="false" outlineLevel="0" collapsed="false">
      <c r="A8773" s="16" t="n">
        <v>38512</v>
      </c>
      <c r="B8773" s="0" t="n">
        <v>3.33</v>
      </c>
    </row>
    <row r="8774" customFormat="false" ht="12.75" hidden="false" customHeight="false" outlineLevel="0" collapsed="false">
      <c r="A8774" s="16" t="n">
        <v>38513</v>
      </c>
      <c r="B8774" s="0" t="n">
        <v>3.33</v>
      </c>
    </row>
    <row r="8775" customFormat="false" ht="12.75" hidden="false" customHeight="false" outlineLevel="0" collapsed="false">
      <c r="A8775" s="16" t="n">
        <v>38516</v>
      </c>
      <c r="B8775" s="0" t="n">
        <v>3.34</v>
      </c>
    </row>
    <row r="8776" customFormat="false" ht="12.75" hidden="false" customHeight="false" outlineLevel="0" collapsed="false">
      <c r="A8776" s="16" t="n">
        <v>38517</v>
      </c>
      <c r="B8776" s="0" t="n">
        <v>3.35</v>
      </c>
    </row>
    <row r="8777" customFormat="false" ht="12.75" hidden="false" customHeight="false" outlineLevel="0" collapsed="false">
      <c r="A8777" s="16" t="n">
        <v>38518</v>
      </c>
      <c r="B8777" s="0" t="n">
        <v>3.35</v>
      </c>
    </row>
    <row r="8778" customFormat="false" ht="12.75" hidden="false" customHeight="false" outlineLevel="0" collapsed="false">
      <c r="A8778" s="16" t="n">
        <v>38519</v>
      </c>
      <c r="B8778" s="0" t="n">
        <v>3.37</v>
      </c>
    </row>
    <row r="8779" customFormat="false" ht="12.75" hidden="false" customHeight="false" outlineLevel="0" collapsed="false">
      <c r="A8779" s="16" t="n">
        <v>38520</v>
      </c>
      <c r="B8779" s="0" t="n">
        <v>3.38</v>
      </c>
    </row>
    <row r="8780" customFormat="false" ht="12.75" hidden="false" customHeight="false" outlineLevel="0" collapsed="false">
      <c r="A8780" s="16" t="n">
        <v>38523</v>
      </c>
      <c r="B8780" s="0" t="n">
        <v>3.39</v>
      </c>
    </row>
    <row r="8781" customFormat="false" ht="12.75" hidden="false" customHeight="false" outlineLevel="0" collapsed="false">
      <c r="A8781" s="16" t="n">
        <v>38524</v>
      </c>
      <c r="B8781" s="0" t="n">
        <v>3.39</v>
      </c>
    </row>
    <row r="8782" customFormat="false" ht="12.75" hidden="false" customHeight="false" outlineLevel="0" collapsed="false">
      <c r="A8782" s="16" t="n">
        <v>38525</v>
      </c>
      <c r="B8782" s="0" t="n">
        <v>3.41</v>
      </c>
    </row>
    <row r="8783" customFormat="false" ht="12.75" hidden="false" customHeight="false" outlineLevel="0" collapsed="false">
      <c r="A8783" s="16" t="n">
        <v>38526</v>
      </c>
      <c r="B8783" s="0" t="n">
        <v>3.41</v>
      </c>
    </row>
    <row r="8784" customFormat="false" ht="12.75" hidden="false" customHeight="false" outlineLevel="0" collapsed="false">
      <c r="A8784" s="16" t="n">
        <v>38527</v>
      </c>
      <c r="B8784" s="0" t="n">
        <v>3.42</v>
      </c>
    </row>
    <row r="8785" customFormat="false" ht="12.75" hidden="false" customHeight="false" outlineLevel="0" collapsed="false">
      <c r="A8785" s="16" t="n">
        <v>38530</v>
      </c>
      <c r="B8785" s="0" t="n">
        <v>3.41</v>
      </c>
    </row>
    <row r="8786" customFormat="false" ht="12.75" hidden="false" customHeight="false" outlineLevel="0" collapsed="false">
      <c r="A8786" s="16" t="n">
        <v>38531</v>
      </c>
      <c r="B8786" s="0" t="n">
        <v>3.44</v>
      </c>
    </row>
    <row r="8787" customFormat="false" ht="12.75" hidden="false" customHeight="false" outlineLevel="0" collapsed="false">
      <c r="A8787" s="16" t="n">
        <v>38532</v>
      </c>
      <c r="B8787" s="0" t="n">
        <v>3.44</v>
      </c>
    </row>
    <row r="8788" customFormat="false" ht="12.75" hidden="false" customHeight="false" outlineLevel="0" collapsed="false">
      <c r="A8788" s="16" t="n">
        <v>38533</v>
      </c>
      <c r="B8788" s="0" t="n">
        <v>3.46</v>
      </c>
    </row>
    <row r="8789" customFormat="false" ht="12.75" hidden="false" customHeight="false" outlineLevel="0" collapsed="false">
      <c r="A8789" s="16" t="n">
        <v>38534</v>
      </c>
      <c r="B8789" s="0" t="n">
        <v>3.49</v>
      </c>
    </row>
    <row r="8790" customFormat="false" ht="12.75" hidden="false" customHeight="false" outlineLevel="0" collapsed="false">
      <c r="A8790" s="16" t="n">
        <v>38538</v>
      </c>
      <c r="B8790" s="0" t="n">
        <v>3.48</v>
      </c>
    </row>
    <row r="8791" customFormat="false" ht="12.75" hidden="false" customHeight="false" outlineLevel="0" collapsed="false">
      <c r="A8791" s="16" t="n">
        <v>38539</v>
      </c>
      <c r="B8791" s="0" t="n">
        <v>3.51</v>
      </c>
    </row>
    <row r="8792" customFormat="false" ht="12.75" hidden="false" customHeight="false" outlineLevel="0" collapsed="false">
      <c r="A8792" s="16" t="n">
        <v>38540</v>
      </c>
      <c r="B8792" s="0" t="n">
        <v>3.5</v>
      </c>
    </row>
    <row r="8793" customFormat="false" ht="12.75" hidden="false" customHeight="false" outlineLevel="0" collapsed="false">
      <c r="A8793" s="16" t="n">
        <v>38541</v>
      </c>
      <c r="B8793" s="0" t="n">
        <v>3.5</v>
      </c>
    </row>
    <row r="8794" customFormat="false" ht="12.75" hidden="false" customHeight="false" outlineLevel="0" collapsed="false">
      <c r="A8794" s="16" t="n">
        <v>38544</v>
      </c>
      <c r="B8794" s="0" t="n">
        <v>3.51</v>
      </c>
    </row>
    <row r="8795" customFormat="false" ht="12.75" hidden="false" customHeight="false" outlineLevel="0" collapsed="false">
      <c r="A8795" s="16" t="n">
        <v>38545</v>
      </c>
      <c r="B8795" s="0" t="n">
        <v>3.52</v>
      </c>
    </row>
    <row r="8796" customFormat="false" ht="12.75" hidden="false" customHeight="false" outlineLevel="0" collapsed="false">
      <c r="A8796" s="16" t="n">
        <v>38546</v>
      </c>
      <c r="B8796" s="0" t="n">
        <v>3.54</v>
      </c>
    </row>
    <row r="8797" customFormat="false" ht="12.75" hidden="false" customHeight="false" outlineLevel="0" collapsed="false">
      <c r="A8797" s="16" t="n">
        <v>38547</v>
      </c>
      <c r="B8797" s="0" t="n">
        <v>3.55</v>
      </c>
    </row>
    <row r="8798" customFormat="false" ht="12.75" hidden="false" customHeight="false" outlineLevel="0" collapsed="false">
      <c r="A8798" s="16" t="n">
        <v>38548</v>
      </c>
      <c r="B8798" s="0" t="n">
        <v>3.55</v>
      </c>
    </row>
    <row r="8799" customFormat="false" ht="12.75" hidden="false" customHeight="false" outlineLevel="0" collapsed="false">
      <c r="A8799" s="16" t="n">
        <v>38551</v>
      </c>
      <c r="B8799" s="0" t="n">
        <v>3.47</v>
      </c>
    </row>
    <row r="8800" customFormat="false" ht="12.75" hidden="false" customHeight="false" outlineLevel="0" collapsed="false">
      <c r="A8800" s="16" t="n">
        <v>38552</v>
      </c>
      <c r="B8800" s="0" t="n">
        <v>3.55</v>
      </c>
    </row>
    <row r="8801" customFormat="false" ht="12.75" hidden="false" customHeight="false" outlineLevel="0" collapsed="false">
      <c r="A8801" s="16" t="n">
        <v>38553</v>
      </c>
      <c r="B8801" s="0" t="n">
        <v>3.58</v>
      </c>
    </row>
    <row r="8802" customFormat="false" ht="12.75" hidden="false" customHeight="false" outlineLevel="0" collapsed="false">
      <c r="A8802" s="16" t="n">
        <v>38554</v>
      </c>
      <c r="B8802" s="0" t="n">
        <v>3.59</v>
      </c>
    </row>
    <row r="8803" customFormat="false" ht="12.75" hidden="false" customHeight="false" outlineLevel="0" collapsed="false">
      <c r="A8803" s="16" t="n">
        <v>38555</v>
      </c>
      <c r="B8803" s="0" t="n">
        <v>3.6</v>
      </c>
    </row>
    <row r="8804" customFormat="false" ht="12.75" hidden="false" customHeight="false" outlineLevel="0" collapsed="false">
      <c r="A8804" s="16" t="n">
        <v>38558</v>
      </c>
      <c r="B8804" s="0" t="n">
        <v>3.6</v>
      </c>
    </row>
    <row r="8805" customFormat="false" ht="12.75" hidden="false" customHeight="false" outlineLevel="0" collapsed="false">
      <c r="A8805" s="16" t="n">
        <v>38559</v>
      </c>
      <c r="B8805" s="0" t="n">
        <v>3.61</v>
      </c>
    </row>
    <row r="8806" customFormat="false" ht="12.75" hidden="false" customHeight="false" outlineLevel="0" collapsed="false">
      <c r="A8806" s="16" t="n">
        <v>38560</v>
      </c>
      <c r="B8806" s="0" t="n">
        <v>3.62</v>
      </c>
    </row>
    <row r="8807" customFormat="false" ht="12.75" hidden="false" customHeight="false" outlineLevel="0" collapsed="false">
      <c r="A8807" s="16" t="n">
        <v>38561</v>
      </c>
      <c r="B8807" s="0" t="n">
        <v>3.64</v>
      </c>
    </row>
    <row r="8808" customFormat="false" ht="12.75" hidden="false" customHeight="false" outlineLevel="0" collapsed="false">
      <c r="A8808" s="16" t="n">
        <v>38562</v>
      </c>
      <c r="B8808" s="0" t="n">
        <v>3.64</v>
      </c>
    </row>
    <row r="8809" customFormat="false" ht="12.75" hidden="false" customHeight="false" outlineLevel="0" collapsed="false">
      <c r="A8809" s="16" t="n">
        <v>38565</v>
      </c>
      <c r="B8809" s="0" t="n">
        <v>3.65</v>
      </c>
    </row>
    <row r="8810" customFormat="false" ht="12.75" hidden="false" customHeight="false" outlineLevel="0" collapsed="false">
      <c r="A8810" s="16" t="n">
        <v>38566</v>
      </c>
      <c r="B8810" s="0" t="n">
        <v>3.66</v>
      </c>
    </row>
    <row r="8811" customFormat="false" ht="12.75" hidden="false" customHeight="false" outlineLevel="0" collapsed="false">
      <c r="A8811" s="16" t="n">
        <v>38567</v>
      </c>
      <c r="B8811" s="0" t="n">
        <v>3.68</v>
      </c>
    </row>
    <row r="8812" customFormat="false" ht="12.75" hidden="false" customHeight="false" outlineLevel="0" collapsed="false">
      <c r="A8812" s="16" t="n">
        <v>38568</v>
      </c>
      <c r="B8812" s="0" t="n">
        <v>3.69</v>
      </c>
    </row>
    <row r="8813" customFormat="false" ht="12.75" hidden="false" customHeight="false" outlineLevel="0" collapsed="false">
      <c r="A8813" s="16" t="n">
        <v>38569</v>
      </c>
      <c r="B8813" s="0" t="n">
        <v>3.7</v>
      </c>
    </row>
    <row r="8814" customFormat="false" ht="12.75" hidden="false" customHeight="false" outlineLevel="0" collapsed="false">
      <c r="A8814" s="16" t="n">
        <v>38572</v>
      </c>
      <c r="B8814" s="0" t="n">
        <v>3.7</v>
      </c>
    </row>
    <row r="8815" customFormat="false" ht="12.75" hidden="false" customHeight="false" outlineLevel="0" collapsed="false">
      <c r="A8815" s="16" t="n">
        <v>38573</v>
      </c>
      <c r="B8815" s="0" t="n">
        <v>3.71</v>
      </c>
    </row>
    <row r="8816" customFormat="false" ht="12.75" hidden="false" customHeight="false" outlineLevel="0" collapsed="false">
      <c r="A8816" s="16" t="n">
        <v>38574</v>
      </c>
      <c r="B8816" s="0" t="n">
        <v>3.71</v>
      </c>
    </row>
    <row r="8817" customFormat="false" ht="12.75" hidden="false" customHeight="false" outlineLevel="0" collapsed="false">
      <c r="A8817" s="16" t="n">
        <v>38575</v>
      </c>
      <c r="B8817" s="0" t="n">
        <v>3.74</v>
      </c>
    </row>
    <row r="8818" customFormat="false" ht="12.75" hidden="false" customHeight="false" outlineLevel="0" collapsed="false">
      <c r="A8818" s="16" t="n">
        <v>38576</v>
      </c>
      <c r="B8818" s="0" t="n">
        <v>3.72</v>
      </c>
    </row>
    <row r="8819" customFormat="false" ht="12.75" hidden="false" customHeight="false" outlineLevel="0" collapsed="false">
      <c r="A8819" s="16" t="n">
        <v>38579</v>
      </c>
      <c r="B8819" s="0" t="n">
        <v>3.75</v>
      </c>
    </row>
    <row r="8820" customFormat="false" ht="12.75" hidden="false" customHeight="false" outlineLevel="0" collapsed="false">
      <c r="A8820" s="16" t="n">
        <v>38580</v>
      </c>
      <c r="B8820" s="0" t="n">
        <v>3.74</v>
      </c>
    </row>
    <row r="8821" customFormat="false" ht="12.75" hidden="false" customHeight="false" outlineLevel="0" collapsed="false">
      <c r="A8821" s="16" t="n">
        <v>38581</v>
      </c>
      <c r="B8821" s="0" t="n">
        <v>3.75</v>
      </c>
    </row>
    <row r="8822" customFormat="false" ht="12.75" hidden="false" customHeight="false" outlineLevel="0" collapsed="false">
      <c r="A8822" s="16" t="n">
        <v>38582</v>
      </c>
      <c r="B8822" s="0" t="n">
        <v>3.76</v>
      </c>
    </row>
    <row r="8823" customFormat="false" ht="12.75" hidden="false" customHeight="false" outlineLevel="0" collapsed="false">
      <c r="A8823" s="16" t="n">
        <v>38583</v>
      </c>
      <c r="B8823" s="0" t="n">
        <v>3.77</v>
      </c>
    </row>
    <row r="8824" customFormat="false" ht="12.75" hidden="false" customHeight="false" outlineLevel="0" collapsed="false">
      <c r="A8824" s="16" t="n">
        <v>38586</v>
      </c>
      <c r="B8824" s="0" t="n">
        <v>3.79</v>
      </c>
    </row>
    <row r="8825" customFormat="false" ht="12.75" hidden="false" customHeight="false" outlineLevel="0" collapsed="false">
      <c r="A8825" s="16" t="n">
        <v>38587</v>
      </c>
      <c r="B8825" s="0" t="n">
        <v>3.79</v>
      </c>
    </row>
    <row r="8826" customFormat="false" ht="12.75" hidden="false" customHeight="false" outlineLevel="0" collapsed="false">
      <c r="A8826" s="16" t="n">
        <v>38588</v>
      </c>
      <c r="B8826" s="0" t="n">
        <v>3.79</v>
      </c>
    </row>
    <row r="8827" customFormat="false" ht="12.75" hidden="false" customHeight="false" outlineLevel="0" collapsed="false">
      <c r="A8827" s="16" t="n">
        <v>38589</v>
      </c>
      <c r="B8827" s="0" t="n">
        <v>3.81</v>
      </c>
    </row>
    <row r="8828" customFormat="false" ht="12.75" hidden="false" customHeight="false" outlineLevel="0" collapsed="false">
      <c r="A8828" s="16" t="n">
        <v>38590</v>
      </c>
      <c r="B8828" s="0" t="n">
        <v>3.8</v>
      </c>
    </row>
    <row r="8829" customFormat="false" ht="12.75" hidden="false" customHeight="false" outlineLevel="0" collapsed="false">
      <c r="A8829" s="16" t="n">
        <v>38593</v>
      </c>
      <c r="B8829" s="0" t="n">
        <v>3.79</v>
      </c>
    </row>
    <row r="8830" customFormat="false" ht="12.75" hidden="false" customHeight="false" outlineLevel="0" collapsed="false">
      <c r="A8830" s="16" t="n">
        <v>38594</v>
      </c>
      <c r="B8830" s="0" t="n">
        <v>3.82</v>
      </c>
    </row>
    <row r="8831" customFormat="false" ht="12.75" hidden="false" customHeight="false" outlineLevel="0" collapsed="false">
      <c r="A8831" s="16" t="n">
        <v>38595</v>
      </c>
      <c r="B8831" s="0" t="n">
        <v>3.8</v>
      </c>
    </row>
    <row r="8832" customFormat="false" ht="12.75" hidden="false" customHeight="false" outlineLevel="0" collapsed="false">
      <c r="A8832" s="16" t="n">
        <v>38596</v>
      </c>
      <c r="B8832" s="0" t="n">
        <v>3.8</v>
      </c>
    </row>
    <row r="8833" customFormat="false" ht="12.75" hidden="false" customHeight="false" outlineLevel="0" collapsed="false">
      <c r="A8833" s="16" t="n">
        <v>38597</v>
      </c>
      <c r="B8833" s="0" t="n">
        <v>3.68</v>
      </c>
    </row>
    <row r="8834" customFormat="false" ht="12.75" hidden="false" customHeight="false" outlineLevel="0" collapsed="false">
      <c r="A8834" s="16" t="n">
        <v>38601</v>
      </c>
      <c r="B8834" s="0" t="n">
        <v>3.73</v>
      </c>
    </row>
    <row r="8835" customFormat="false" ht="12.75" hidden="false" customHeight="false" outlineLevel="0" collapsed="false">
      <c r="A8835" s="16" t="n">
        <v>38602</v>
      </c>
      <c r="B8835" s="0" t="n">
        <v>3.7</v>
      </c>
    </row>
    <row r="8836" customFormat="false" ht="12.75" hidden="false" customHeight="false" outlineLevel="0" collapsed="false">
      <c r="A8836" s="16" t="n">
        <v>38603</v>
      </c>
      <c r="B8836" s="0" t="n">
        <v>3.78</v>
      </c>
    </row>
    <row r="8837" customFormat="false" ht="12.75" hidden="false" customHeight="false" outlineLevel="0" collapsed="false">
      <c r="A8837" s="16" t="n">
        <v>38604</v>
      </c>
      <c r="B8837" s="0" t="n">
        <v>3.79</v>
      </c>
    </row>
    <row r="8838" customFormat="false" ht="12.75" hidden="false" customHeight="false" outlineLevel="0" collapsed="false">
      <c r="A8838" s="16" t="n">
        <v>38607</v>
      </c>
      <c r="B8838" s="0" t="n">
        <v>3.8</v>
      </c>
    </row>
    <row r="8839" customFormat="false" ht="12.75" hidden="false" customHeight="false" outlineLevel="0" collapsed="false">
      <c r="A8839" s="16" t="n">
        <v>38608</v>
      </c>
      <c r="B8839" s="0" t="n">
        <v>3.81</v>
      </c>
    </row>
    <row r="8840" customFormat="false" ht="12.75" hidden="false" customHeight="false" outlineLevel="0" collapsed="false">
      <c r="A8840" s="16" t="n">
        <v>38609</v>
      </c>
      <c r="B8840" s="0" t="n">
        <v>3.81</v>
      </c>
    </row>
    <row r="8841" customFormat="false" ht="12.75" hidden="false" customHeight="false" outlineLevel="0" collapsed="false">
      <c r="A8841" s="16" t="n">
        <v>38610</v>
      </c>
      <c r="B8841" s="0" t="n">
        <v>3.83</v>
      </c>
    </row>
    <row r="8842" customFormat="false" ht="12.75" hidden="false" customHeight="false" outlineLevel="0" collapsed="false">
      <c r="A8842" s="16" t="n">
        <v>38611</v>
      </c>
      <c r="B8842" s="0" t="n">
        <v>3.83</v>
      </c>
    </row>
    <row r="8843" customFormat="false" ht="12.75" hidden="false" customHeight="false" outlineLevel="0" collapsed="false">
      <c r="A8843" s="16" t="n">
        <v>38614</v>
      </c>
      <c r="B8843" s="0" t="n">
        <v>3.85</v>
      </c>
    </row>
    <row r="8844" customFormat="false" ht="12.75" hidden="false" customHeight="false" outlineLevel="0" collapsed="false">
      <c r="A8844" s="16" t="n">
        <v>38615</v>
      </c>
      <c r="B8844" s="0" t="n">
        <v>3.86</v>
      </c>
    </row>
    <row r="8845" customFormat="false" ht="12.75" hidden="false" customHeight="false" outlineLevel="0" collapsed="false">
      <c r="A8845" s="16" t="n">
        <v>38616</v>
      </c>
      <c r="B8845" s="0" t="n">
        <v>3.9</v>
      </c>
    </row>
    <row r="8846" customFormat="false" ht="12.75" hidden="false" customHeight="false" outlineLevel="0" collapsed="false">
      <c r="A8846" s="16" t="n">
        <v>38617</v>
      </c>
      <c r="B8846" s="0" t="n">
        <v>3.9</v>
      </c>
    </row>
    <row r="8847" customFormat="false" ht="12.75" hidden="false" customHeight="false" outlineLevel="0" collapsed="false">
      <c r="A8847" s="16" t="n">
        <v>38618</v>
      </c>
      <c r="B8847" s="0" t="n">
        <v>3.91</v>
      </c>
    </row>
    <row r="8848" customFormat="false" ht="12.75" hidden="false" customHeight="false" outlineLevel="0" collapsed="false">
      <c r="A8848" s="16" t="n">
        <v>38621</v>
      </c>
      <c r="B8848" s="0" t="n">
        <v>3.94</v>
      </c>
    </row>
    <row r="8849" customFormat="false" ht="12.75" hidden="false" customHeight="false" outlineLevel="0" collapsed="false">
      <c r="A8849" s="16" t="n">
        <v>38622</v>
      </c>
      <c r="B8849" s="0" t="n">
        <v>3.95</v>
      </c>
    </row>
    <row r="8850" customFormat="false" ht="12.75" hidden="false" customHeight="false" outlineLevel="0" collapsed="false">
      <c r="A8850" s="16" t="n">
        <v>38623</v>
      </c>
      <c r="B8850" s="0" t="n">
        <v>3.96</v>
      </c>
    </row>
    <row r="8851" customFormat="false" ht="12.75" hidden="false" customHeight="false" outlineLevel="0" collapsed="false">
      <c r="A8851" s="16" t="n">
        <v>38624</v>
      </c>
      <c r="B8851" s="0" t="n">
        <v>4</v>
      </c>
    </row>
    <row r="8852" customFormat="false" ht="12.75" hidden="false" customHeight="false" outlineLevel="0" collapsed="false">
      <c r="A8852" s="16" t="n">
        <v>38625</v>
      </c>
      <c r="B8852" s="0" t="n">
        <v>4</v>
      </c>
    </row>
    <row r="8853" customFormat="false" ht="12.75" hidden="false" customHeight="false" outlineLevel="0" collapsed="false">
      <c r="A8853" s="16" t="n">
        <v>38628</v>
      </c>
      <c r="B8853" s="0" t="n">
        <v>4.01</v>
      </c>
    </row>
    <row r="8854" customFormat="false" ht="12.75" hidden="false" customHeight="false" outlineLevel="0" collapsed="false">
      <c r="A8854" s="16" t="n">
        <v>38629</v>
      </c>
      <c r="B8854" s="0" t="n">
        <v>4.03</v>
      </c>
    </row>
    <row r="8855" customFormat="false" ht="12.75" hidden="false" customHeight="false" outlineLevel="0" collapsed="false">
      <c r="A8855" s="16" t="n">
        <v>38630</v>
      </c>
      <c r="B8855" s="0" t="n">
        <v>4.04</v>
      </c>
    </row>
    <row r="8856" customFormat="false" ht="12.75" hidden="false" customHeight="false" outlineLevel="0" collapsed="false">
      <c r="A8856" s="16" t="n">
        <v>38631</v>
      </c>
      <c r="B8856" s="0" t="n">
        <v>4.05</v>
      </c>
    </row>
    <row r="8857" customFormat="false" ht="12.75" hidden="false" customHeight="false" outlineLevel="0" collapsed="false">
      <c r="A8857" s="16" t="n">
        <v>38632</v>
      </c>
      <c r="B8857" s="0" t="n">
        <v>4.04</v>
      </c>
    </row>
    <row r="8858" customFormat="false" ht="12.75" hidden="false" customHeight="false" outlineLevel="0" collapsed="false">
      <c r="A8858" s="16" t="n">
        <v>38636</v>
      </c>
      <c r="B8858" s="0" t="n">
        <v>4.07</v>
      </c>
    </row>
    <row r="8859" customFormat="false" ht="12.75" hidden="false" customHeight="false" outlineLevel="0" collapsed="false">
      <c r="A8859" s="16" t="n">
        <v>38637</v>
      </c>
      <c r="B8859" s="0" t="n">
        <v>4.08</v>
      </c>
    </row>
    <row r="8860" customFormat="false" ht="12.75" hidden="false" customHeight="false" outlineLevel="0" collapsed="false">
      <c r="A8860" s="16" t="n">
        <v>38638</v>
      </c>
      <c r="B8860" s="0" t="n">
        <v>4.1</v>
      </c>
    </row>
    <row r="8861" customFormat="false" ht="12.75" hidden="false" customHeight="false" outlineLevel="0" collapsed="false">
      <c r="A8861" s="16" t="n">
        <v>38639</v>
      </c>
      <c r="B8861" s="0" t="n">
        <v>4.1</v>
      </c>
    </row>
    <row r="8862" customFormat="false" ht="12.75" hidden="false" customHeight="false" outlineLevel="0" collapsed="false">
      <c r="A8862" s="16" t="n">
        <v>38642</v>
      </c>
      <c r="B8862" s="0" t="n">
        <v>4.11</v>
      </c>
    </row>
    <row r="8863" customFormat="false" ht="12.75" hidden="false" customHeight="false" outlineLevel="0" collapsed="false">
      <c r="A8863" s="16" t="n">
        <v>38643</v>
      </c>
      <c r="B8863" s="0" t="n">
        <v>4.11</v>
      </c>
    </row>
    <row r="8864" customFormat="false" ht="12.75" hidden="false" customHeight="false" outlineLevel="0" collapsed="false">
      <c r="A8864" s="16" t="n">
        <v>38644</v>
      </c>
      <c r="B8864" s="0" t="n">
        <v>4.12</v>
      </c>
    </row>
    <row r="8865" customFormat="false" ht="12.75" hidden="false" customHeight="false" outlineLevel="0" collapsed="false">
      <c r="A8865" s="16" t="n">
        <v>38645</v>
      </c>
      <c r="B8865" s="0" t="n">
        <v>4.18</v>
      </c>
    </row>
    <row r="8866" customFormat="false" ht="12.75" hidden="false" customHeight="false" outlineLevel="0" collapsed="false">
      <c r="A8866" s="16" t="n">
        <v>38646</v>
      </c>
      <c r="B8866" s="0" t="n">
        <v>4.19</v>
      </c>
    </row>
    <row r="8867" customFormat="false" ht="12.75" hidden="false" customHeight="false" outlineLevel="0" collapsed="false">
      <c r="A8867" s="16" t="n">
        <v>38649</v>
      </c>
      <c r="B8867" s="0" t="n">
        <v>4.19</v>
      </c>
    </row>
    <row r="8868" customFormat="false" ht="12.75" hidden="false" customHeight="false" outlineLevel="0" collapsed="false">
      <c r="A8868" s="16" t="n">
        <v>38650</v>
      </c>
      <c r="B8868" s="0" t="n">
        <v>4.2</v>
      </c>
    </row>
    <row r="8869" customFormat="false" ht="12.75" hidden="false" customHeight="false" outlineLevel="0" collapsed="false">
      <c r="A8869" s="16" t="n">
        <v>38651</v>
      </c>
      <c r="B8869" s="0" t="n">
        <v>4.2</v>
      </c>
    </row>
    <row r="8870" customFormat="false" ht="12.75" hidden="false" customHeight="false" outlineLevel="0" collapsed="false">
      <c r="A8870" s="16" t="n">
        <v>38652</v>
      </c>
      <c r="B8870" s="0" t="n">
        <v>4.24</v>
      </c>
    </row>
    <row r="8871" customFormat="false" ht="12.75" hidden="false" customHeight="false" outlineLevel="0" collapsed="false">
      <c r="A8871" s="16" t="n">
        <v>38653</v>
      </c>
      <c r="B8871" s="0" t="n">
        <v>4.24</v>
      </c>
    </row>
    <row r="8872" customFormat="false" ht="12.75" hidden="false" customHeight="false" outlineLevel="0" collapsed="false">
      <c r="A8872" s="16" t="n">
        <v>38656</v>
      </c>
      <c r="B8872" s="0" t="n">
        <v>4.25</v>
      </c>
    </row>
    <row r="8873" customFormat="false" ht="12.75" hidden="false" customHeight="false" outlineLevel="0" collapsed="false">
      <c r="A8873" s="16" t="n">
        <v>38657</v>
      </c>
      <c r="B8873" s="0" t="n">
        <v>4.25</v>
      </c>
    </row>
    <row r="8874" customFormat="false" ht="12.75" hidden="false" customHeight="false" outlineLevel="0" collapsed="false">
      <c r="A8874" s="16" t="n">
        <v>38658</v>
      </c>
      <c r="B8874" s="0" t="n">
        <v>4.28</v>
      </c>
    </row>
    <row r="8875" customFormat="false" ht="12.75" hidden="false" customHeight="false" outlineLevel="0" collapsed="false">
      <c r="A8875" s="16" t="n">
        <v>38659</v>
      </c>
      <c r="B8875" s="0" t="n">
        <v>4.27</v>
      </c>
    </row>
    <row r="8876" customFormat="false" ht="12.75" hidden="false" customHeight="false" outlineLevel="0" collapsed="false">
      <c r="A8876" s="16" t="n">
        <v>38660</v>
      </c>
      <c r="B8876" s="0" t="n">
        <v>4.27</v>
      </c>
    </row>
    <row r="8877" customFormat="false" ht="12.75" hidden="false" customHeight="false" outlineLevel="0" collapsed="false">
      <c r="A8877" s="16" t="n">
        <v>38663</v>
      </c>
      <c r="B8877" s="0" t="n">
        <v>4.28</v>
      </c>
    </row>
    <row r="8878" customFormat="false" ht="12.75" hidden="false" customHeight="false" outlineLevel="0" collapsed="false">
      <c r="A8878" s="16" t="n">
        <v>38664</v>
      </c>
      <c r="B8878" s="0" t="n">
        <v>4.28</v>
      </c>
    </row>
    <row r="8879" customFormat="false" ht="12.75" hidden="false" customHeight="false" outlineLevel="0" collapsed="false">
      <c r="A8879" s="16" t="n">
        <v>38665</v>
      </c>
      <c r="B8879" s="0" t="n">
        <v>4.31</v>
      </c>
    </row>
    <row r="8880" customFormat="false" ht="12.75" hidden="false" customHeight="false" outlineLevel="0" collapsed="false">
      <c r="A8880" s="16" t="n">
        <v>38666</v>
      </c>
      <c r="B8880" s="0" t="n">
        <v>4.31</v>
      </c>
    </row>
    <row r="8881" customFormat="false" ht="12.75" hidden="false" customHeight="false" outlineLevel="0" collapsed="false">
      <c r="A8881" s="16" t="n">
        <v>38670</v>
      </c>
      <c r="B8881" s="0" t="n">
        <v>4.33</v>
      </c>
    </row>
    <row r="8882" customFormat="false" ht="12.75" hidden="false" customHeight="false" outlineLevel="0" collapsed="false">
      <c r="A8882" s="16" t="n">
        <v>38671</v>
      </c>
      <c r="B8882" s="0" t="n">
        <v>4.34</v>
      </c>
    </row>
    <row r="8883" customFormat="false" ht="12.75" hidden="false" customHeight="false" outlineLevel="0" collapsed="false">
      <c r="A8883" s="16" t="n">
        <v>38672</v>
      </c>
      <c r="B8883" s="0" t="n">
        <v>4.35</v>
      </c>
    </row>
    <row r="8884" customFormat="false" ht="12.75" hidden="false" customHeight="false" outlineLevel="0" collapsed="false">
      <c r="A8884" s="16" t="n">
        <v>38673</v>
      </c>
      <c r="B8884" s="0" t="n">
        <v>4.36</v>
      </c>
    </row>
    <row r="8885" customFormat="false" ht="12.75" hidden="false" customHeight="false" outlineLevel="0" collapsed="false">
      <c r="A8885" s="16" t="n">
        <v>38674</v>
      </c>
      <c r="B8885" s="0" t="n">
        <v>4.36</v>
      </c>
    </row>
    <row r="8886" customFormat="false" ht="12.75" hidden="false" customHeight="false" outlineLevel="0" collapsed="false">
      <c r="A8886" s="16" t="n">
        <v>38677</v>
      </c>
      <c r="B8886" s="0" t="n">
        <v>4.36</v>
      </c>
    </row>
    <row r="8887" customFormat="false" ht="12.75" hidden="false" customHeight="false" outlineLevel="0" collapsed="false">
      <c r="A8887" s="16" t="n">
        <v>38678</v>
      </c>
      <c r="B8887" s="0" t="n">
        <v>4.38</v>
      </c>
    </row>
    <row r="8888" customFormat="false" ht="12.75" hidden="false" customHeight="false" outlineLevel="0" collapsed="false">
      <c r="A8888" s="16" t="n">
        <v>38679</v>
      </c>
      <c r="B8888" s="0" t="n">
        <v>4.38</v>
      </c>
    </row>
    <row r="8889" customFormat="false" ht="12.75" hidden="false" customHeight="false" outlineLevel="0" collapsed="false">
      <c r="A8889" s="16" t="n">
        <v>38681</v>
      </c>
      <c r="B8889" s="0" t="n">
        <v>4.39</v>
      </c>
    </row>
    <row r="8890" customFormat="false" ht="12.75" hidden="false" customHeight="false" outlineLevel="0" collapsed="false">
      <c r="A8890" s="16" t="n">
        <v>38684</v>
      </c>
      <c r="B8890" s="0" t="n">
        <v>4.39</v>
      </c>
    </row>
    <row r="8891" customFormat="false" ht="12.75" hidden="false" customHeight="false" outlineLevel="0" collapsed="false">
      <c r="A8891" s="16" t="n">
        <v>38685</v>
      </c>
      <c r="B8891" s="0" t="n">
        <v>4.4</v>
      </c>
    </row>
    <row r="8892" customFormat="false" ht="12.75" hidden="false" customHeight="false" outlineLevel="0" collapsed="false">
      <c r="A8892" s="16" t="n">
        <v>38686</v>
      </c>
      <c r="B8892" s="0" t="n">
        <v>4.41</v>
      </c>
    </row>
    <row r="8893" customFormat="false" ht="12.75" hidden="false" customHeight="false" outlineLevel="0" collapsed="false">
      <c r="A8893" s="16" t="n">
        <v>38687</v>
      </c>
      <c r="B8893" s="0" t="n">
        <v>4.41</v>
      </c>
    </row>
    <row r="8894" customFormat="false" ht="12.75" hidden="false" customHeight="false" outlineLevel="0" collapsed="false">
      <c r="A8894" s="16" t="n">
        <v>38688</v>
      </c>
      <c r="B8894" s="0" t="n">
        <v>4.44</v>
      </c>
    </row>
    <row r="8895" customFormat="false" ht="12.75" hidden="false" customHeight="false" outlineLevel="0" collapsed="false">
      <c r="A8895" s="16" t="n">
        <v>38691</v>
      </c>
      <c r="B8895" s="0" t="n">
        <v>4.42</v>
      </c>
    </row>
    <row r="8896" customFormat="false" ht="12.75" hidden="false" customHeight="false" outlineLevel="0" collapsed="false">
      <c r="A8896" s="16" t="n">
        <v>38692</v>
      </c>
      <c r="B8896" s="0" t="n">
        <v>4.43</v>
      </c>
    </row>
    <row r="8897" customFormat="false" ht="12.75" hidden="false" customHeight="false" outlineLevel="0" collapsed="false">
      <c r="A8897" s="16" t="n">
        <v>38693</v>
      </c>
      <c r="B8897" s="0" t="n">
        <v>4.44</v>
      </c>
    </row>
    <row r="8898" customFormat="false" ht="12.75" hidden="false" customHeight="false" outlineLevel="0" collapsed="false">
      <c r="A8898" s="16" t="n">
        <v>38694</v>
      </c>
      <c r="B8898" s="0" t="n">
        <v>4.47</v>
      </c>
    </row>
    <row r="8899" customFormat="false" ht="12.75" hidden="false" customHeight="false" outlineLevel="0" collapsed="false">
      <c r="A8899" s="16" t="n">
        <v>38695</v>
      </c>
      <c r="B8899" s="0" t="n">
        <v>4.46</v>
      </c>
    </row>
    <row r="8900" customFormat="false" ht="12.75" hidden="false" customHeight="false" outlineLevel="0" collapsed="false">
      <c r="A8900" s="16" t="n">
        <v>38698</v>
      </c>
      <c r="B8900" s="0" t="n">
        <v>4.47</v>
      </c>
    </row>
    <row r="8901" customFormat="false" ht="12.75" hidden="false" customHeight="false" outlineLevel="0" collapsed="false">
      <c r="A8901" s="16" t="n">
        <v>38699</v>
      </c>
      <c r="B8901" s="0" t="n">
        <v>4.47</v>
      </c>
    </row>
    <row r="8902" customFormat="false" ht="12.75" hidden="false" customHeight="false" outlineLevel="0" collapsed="false">
      <c r="A8902" s="16" t="n">
        <v>38700</v>
      </c>
      <c r="B8902" s="0" t="n">
        <v>4.47</v>
      </c>
    </row>
    <row r="8903" customFormat="false" ht="12.75" hidden="false" customHeight="false" outlineLevel="0" collapsed="false">
      <c r="A8903" s="16" t="n">
        <v>38701</v>
      </c>
      <c r="B8903" s="0" t="n">
        <v>4.47</v>
      </c>
    </row>
    <row r="8904" customFormat="false" ht="12.75" hidden="false" customHeight="false" outlineLevel="0" collapsed="false">
      <c r="A8904" s="16" t="n">
        <v>38702</v>
      </c>
      <c r="B8904" s="0" t="n">
        <v>4.48</v>
      </c>
    </row>
    <row r="8905" customFormat="false" ht="12.75" hidden="false" customHeight="false" outlineLevel="0" collapsed="false">
      <c r="A8905" s="16" t="n">
        <v>38705</v>
      </c>
      <c r="B8905" s="0" t="n">
        <v>4.48</v>
      </c>
    </row>
    <row r="8906" customFormat="false" ht="12.75" hidden="false" customHeight="false" outlineLevel="0" collapsed="false">
      <c r="A8906" s="16" t="n">
        <v>38706</v>
      </c>
      <c r="B8906" s="0" t="n">
        <v>4.48</v>
      </c>
    </row>
    <row r="8907" customFormat="false" ht="12.75" hidden="false" customHeight="false" outlineLevel="0" collapsed="false">
      <c r="A8907" s="16" t="n">
        <v>38707</v>
      </c>
      <c r="B8907" s="0" t="n">
        <v>4.48</v>
      </c>
    </row>
    <row r="8908" customFormat="false" ht="12.75" hidden="false" customHeight="false" outlineLevel="0" collapsed="false">
      <c r="A8908" s="16" t="n">
        <v>38708</v>
      </c>
      <c r="B8908" s="0" t="n">
        <v>4.5</v>
      </c>
    </row>
    <row r="8909" customFormat="false" ht="12.75" hidden="false" customHeight="false" outlineLevel="0" collapsed="false">
      <c r="A8909" s="16" t="n">
        <v>38709</v>
      </c>
      <c r="B8909" s="0" t="n">
        <v>4.5</v>
      </c>
    </row>
    <row r="8910" customFormat="false" ht="12.75" hidden="false" customHeight="false" outlineLevel="0" collapsed="false">
      <c r="A8910" s="16" t="n">
        <v>38713</v>
      </c>
      <c r="B8910" s="0" t="n">
        <v>4.5</v>
      </c>
    </row>
    <row r="8911" customFormat="false" ht="12.75" hidden="false" customHeight="false" outlineLevel="0" collapsed="false">
      <c r="A8911" s="16" t="n">
        <v>38714</v>
      </c>
      <c r="B8911" s="0" t="n">
        <v>4.5</v>
      </c>
    </row>
    <row r="8912" customFormat="false" ht="12.75" hidden="false" customHeight="false" outlineLevel="0" collapsed="false">
      <c r="A8912" s="16" t="n">
        <v>38715</v>
      </c>
      <c r="B8912" s="0" t="n">
        <v>4.5</v>
      </c>
    </row>
    <row r="8913" customFormat="false" ht="12.75" hidden="false" customHeight="false" outlineLevel="0" collapsed="false">
      <c r="A8913" s="16" t="n">
        <v>38716</v>
      </c>
      <c r="B8913" s="0" t="n">
        <v>4.52</v>
      </c>
    </row>
    <row r="8914" customFormat="false" ht="12.75" hidden="false" customHeight="false" outlineLevel="0" collapsed="false">
      <c r="A8914" s="16" t="n">
        <v>38720</v>
      </c>
      <c r="B8914" s="0" t="n">
        <v>4.53</v>
      </c>
    </row>
    <row r="8915" customFormat="false" ht="12.75" hidden="false" customHeight="false" outlineLevel="0" collapsed="false">
      <c r="A8915" s="16" t="n">
        <v>38721</v>
      </c>
      <c r="B8915" s="0" t="n">
        <v>4.53</v>
      </c>
    </row>
    <row r="8916" customFormat="false" ht="12.75" hidden="false" customHeight="false" outlineLevel="0" collapsed="false">
      <c r="A8916" s="16" t="n">
        <v>38722</v>
      </c>
      <c r="B8916" s="0" t="n">
        <v>4.54</v>
      </c>
    </row>
    <row r="8917" customFormat="false" ht="12.75" hidden="false" customHeight="false" outlineLevel="0" collapsed="false">
      <c r="A8917" s="16" t="n">
        <v>38723</v>
      </c>
      <c r="B8917" s="0" t="n">
        <v>4.54</v>
      </c>
    </row>
    <row r="8918" customFormat="false" ht="12.75" hidden="false" customHeight="false" outlineLevel="0" collapsed="false">
      <c r="A8918" s="16" t="n">
        <v>38726</v>
      </c>
      <c r="B8918" s="0" t="n">
        <v>4.55</v>
      </c>
    </row>
    <row r="8919" customFormat="false" ht="12.75" hidden="false" customHeight="false" outlineLevel="0" collapsed="false">
      <c r="A8919" s="16" t="n">
        <v>38727</v>
      </c>
      <c r="B8919" s="0" t="n">
        <v>4.56</v>
      </c>
    </row>
    <row r="8920" customFormat="false" ht="12.75" hidden="false" customHeight="false" outlineLevel="0" collapsed="false">
      <c r="A8920" s="16" t="n">
        <v>38728</v>
      </c>
      <c r="B8920" s="0" t="n">
        <v>4.56</v>
      </c>
    </row>
    <row r="8921" customFormat="false" ht="12.75" hidden="false" customHeight="false" outlineLevel="0" collapsed="false">
      <c r="A8921" s="16" t="n">
        <v>38729</v>
      </c>
      <c r="B8921" s="0" t="n">
        <v>4.58</v>
      </c>
    </row>
    <row r="8922" customFormat="false" ht="12.75" hidden="false" customHeight="false" outlineLevel="0" collapsed="false">
      <c r="A8922" s="16" t="n">
        <v>38730</v>
      </c>
      <c r="B8922" s="0" t="n">
        <v>4.58</v>
      </c>
    </row>
    <row r="8923" customFormat="false" ht="12.75" hidden="false" customHeight="false" outlineLevel="0" collapsed="false">
      <c r="A8923" s="16" t="n">
        <v>38734</v>
      </c>
      <c r="B8923" s="0" t="n">
        <v>4.59</v>
      </c>
    </row>
    <row r="8924" customFormat="false" ht="12.75" hidden="false" customHeight="false" outlineLevel="0" collapsed="false">
      <c r="A8924" s="16" t="n">
        <v>38735</v>
      </c>
      <c r="B8924" s="0" t="n">
        <v>4.6</v>
      </c>
    </row>
    <row r="8925" customFormat="false" ht="12.75" hidden="false" customHeight="false" outlineLevel="0" collapsed="false">
      <c r="A8925" s="16" t="n">
        <v>38736</v>
      </c>
      <c r="B8925" s="0" t="n">
        <v>4.6</v>
      </c>
    </row>
    <row r="8926" customFormat="false" ht="12.75" hidden="false" customHeight="false" outlineLevel="0" collapsed="false">
      <c r="A8926" s="16" t="n">
        <v>38737</v>
      </c>
      <c r="B8926" s="0" t="n">
        <v>4.61</v>
      </c>
    </row>
    <row r="8927" customFormat="false" ht="12.75" hidden="false" customHeight="false" outlineLevel="0" collapsed="false">
      <c r="A8927" s="16" t="n">
        <v>38740</v>
      </c>
      <c r="B8927" s="0" t="n">
        <v>4.61</v>
      </c>
    </row>
    <row r="8928" customFormat="false" ht="12.75" hidden="false" customHeight="false" outlineLevel="0" collapsed="false">
      <c r="A8928" s="16" t="n">
        <v>38741</v>
      </c>
      <c r="B8928" s="0" t="n">
        <v>4.62</v>
      </c>
    </row>
    <row r="8929" customFormat="false" ht="12.75" hidden="false" customHeight="false" outlineLevel="0" collapsed="false">
      <c r="A8929" s="16" t="n">
        <v>38742</v>
      </c>
      <c r="B8929" s="0" t="n">
        <v>4.62</v>
      </c>
    </row>
    <row r="8930" customFormat="false" ht="12.75" hidden="false" customHeight="false" outlineLevel="0" collapsed="false">
      <c r="A8930" s="16" t="n">
        <v>38743</v>
      </c>
      <c r="B8930" s="0" t="n">
        <v>4.65</v>
      </c>
    </row>
    <row r="8931" customFormat="false" ht="12.75" hidden="false" customHeight="false" outlineLevel="0" collapsed="false">
      <c r="A8931" s="16" t="n">
        <v>38744</v>
      </c>
      <c r="B8931" s="0" t="n">
        <v>4.65</v>
      </c>
    </row>
    <row r="8932" customFormat="false" ht="12.75" hidden="false" customHeight="false" outlineLevel="0" collapsed="false">
      <c r="A8932" s="16" t="n">
        <v>38747</v>
      </c>
      <c r="B8932" s="0" t="n">
        <v>4.67</v>
      </c>
    </row>
    <row r="8933" customFormat="false" ht="12.75" hidden="false" customHeight="false" outlineLevel="0" collapsed="false">
      <c r="A8933" s="16" t="n">
        <v>38748</v>
      </c>
      <c r="B8933" s="0" t="n">
        <v>4.67</v>
      </c>
    </row>
    <row r="8934" customFormat="false" ht="12.75" hidden="false" customHeight="false" outlineLevel="0" collapsed="false">
      <c r="A8934" s="16" t="n">
        <v>38749</v>
      </c>
      <c r="B8934" s="0" t="n">
        <v>4.68</v>
      </c>
    </row>
    <row r="8935" customFormat="false" ht="12.75" hidden="false" customHeight="false" outlineLevel="0" collapsed="false">
      <c r="A8935" s="16" t="n">
        <v>38750</v>
      </c>
      <c r="B8935" s="0" t="n">
        <v>4.69</v>
      </c>
    </row>
    <row r="8936" customFormat="false" ht="12.75" hidden="false" customHeight="false" outlineLevel="0" collapsed="false">
      <c r="A8936" s="16" t="n">
        <v>38751</v>
      </c>
      <c r="B8936" s="0" t="n">
        <v>4.7</v>
      </c>
    </row>
    <row r="8937" customFormat="false" ht="12.75" hidden="false" customHeight="false" outlineLevel="0" collapsed="false">
      <c r="A8937" s="16" t="n">
        <v>38755</v>
      </c>
      <c r="B8937" s="0" t="n">
        <v>4.71</v>
      </c>
    </row>
    <row r="8938" customFormat="false" ht="12.75" hidden="false" customHeight="false" outlineLevel="0" collapsed="false">
      <c r="A8938" s="16" t="n">
        <v>38756</v>
      </c>
      <c r="B8938" s="0" t="n">
        <v>4.71</v>
      </c>
    </row>
    <row r="8939" customFormat="false" ht="12.75" hidden="false" customHeight="false" outlineLevel="0" collapsed="false">
      <c r="A8939" s="16" t="n">
        <v>38757</v>
      </c>
      <c r="B8939" s="0" t="n">
        <v>4.73</v>
      </c>
    </row>
    <row r="8940" customFormat="false" ht="12.75" hidden="false" customHeight="false" outlineLevel="0" collapsed="false">
      <c r="A8940" s="16" t="n">
        <v>38758</v>
      </c>
      <c r="B8940" s="0" t="n">
        <v>4.72</v>
      </c>
    </row>
    <row r="8941" customFormat="false" ht="12.75" hidden="false" customHeight="false" outlineLevel="0" collapsed="false">
      <c r="A8941" s="16" t="n">
        <v>38761</v>
      </c>
      <c r="B8941" s="0" t="n">
        <v>4.74</v>
      </c>
    </row>
    <row r="8942" customFormat="false" ht="12.75" hidden="false" customHeight="false" outlineLevel="0" collapsed="false">
      <c r="A8942" s="16" t="n">
        <v>38762</v>
      </c>
      <c r="B8942" s="0" t="n">
        <v>4.75</v>
      </c>
    </row>
    <row r="8943" customFormat="false" ht="12.75" hidden="false" customHeight="false" outlineLevel="0" collapsed="false">
      <c r="A8943" s="16" t="n">
        <v>38763</v>
      </c>
      <c r="B8943" s="0" t="n">
        <v>4.75</v>
      </c>
    </row>
    <row r="8944" customFormat="false" ht="12.75" hidden="false" customHeight="false" outlineLevel="0" collapsed="false">
      <c r="A8944" s="16" t="n">
        <v>38764</v>
      </c>
      <c r="B8944" s="0" t="n">
        <v>4.77</v>
      </c>
    </row>
    <row r="8945" customFormat="false" ht="12.75" hidden="false" customHeight="false" outlineLevel="0" collapsed="false">
      <c r="A8945" s="16" t="n">
        <v>38765</v>
      </c>
      <c r="B8945" s="0" t="n">
        <v>4.75</v>
      </c>
    </row>
    <row r="8946" customFormat="false" ht="12.75" hidden="false" customHeight="false" outlineLevel="0" collapsed="false">
      <c r="A8946" s="16" t="n">
        <v>38769</v>
      </c>
      <c r="B8946" s="0" t="n">
        <v>4.77</v>
      </c>
    </row>
    <row r="8947" customFormat="false" ht="12.75" hidden="false" customHeight="false" outlineLevel="0" collapsed="false">
      <c r="A8947" s="16" t="n">
        <v>38770</v>
      </c>
      <c r="B8947" s="0" t="n">
        <v>4.77</v>
      </c>
    </row>
    <row r="8948" customFormat="false" ht="12.75" hidden="false" customHeight="false" outlineLevel="0" collapsed="false">
      <c r="A8948" s="16" t="n">
        <v>38771</v>
      </c>
      <c r="B8948" s="0" t="n">
        <v>4.79</v>
      </c>
    </row>
    <row r="8949" customFormat="false" ht="12.75" hidden="false" customHeight="false" outlineLevel="0" collapsed="false">
      <c r="A8949" s="16" t="n">
        <v>38772</v>
      </c>
      <c r="B8949" s="0" t="n">
        <v>4.8</v>
      </c>
    </row>
    <row r="8950" customFormat="false" ht="12.75" hidden="false" customHeight="false" outlineLevel="0" collapsed="false">
      <c r="A8950" s="16" t="n">
        <v>38775</v>
      </c>
      <c r="B8950" s="0" t="n">
        <v>4.81</v>
      </c>
    </row>
    <row r="8951" customFormat="false" ht="12.75" hidden="false" customHeight="false" outlineLevel="0" collapsed="false">
      <c r="A8951" s="16" t="n">
        <v>38776</v>
      </c>
      <c r="B8951" s="0" t="n">
        <v>4.82</v>
      </c>
    </row>
    <row r="8952" customFormat="false" ht="12.75" hidden="false" customHeight="false" outlineLevel="0" collapsed="false">
      <c r="A8952" s="16" t="n">
        <v>38777</v>
      </c>
      <c r="B8952" s="0" t="n">
        <v>4.82</v>
      </c>
    </row>
    <row r="8953" customFormat="false" ht="12.75" hidden="false" customHeight="false" outlineLevel="0" collapsed="false">
      <c r="A8953" s="16" t="n">
        <v>38778</v>
      </c>
      <c r="B8953" s="0" t="n">
        <v>4.83</v>
      </c>
    </row>
    <row r="8954" customFormat="false" ht="12.75" hidden="false" customHeight="false" outlineLevel="0" collapsed="false">
      <c r="A8954" s="16" t="n">
        <v>38779</v>
      </c>
      <c r="B8954" s="0" t="n">
        <v>4.85</v>
      </c>
    </row>
    <row r="8955" customFormat="false" ht="12.75" hidden="false" customHeight="false" outlineLevel="0" collapsed="false">
      <c r="A8955" s="16" t="n">
        <v>38782</v>
      </c>
      <c r="B8955" s="0" t="n">
        <v>4.85</v>
      </c>
    </row>
    <row r="8956" customFormat="false" ht="12.75" hidden="false" customHeight="false" outlineLevel="0" collapsed="false">
      <c r="A8956" s="16" t="n">
        <v>38783</v>
      </c>
      <c r="B8956" s="0" t="n">
        <v>4.86</v>
      </c>
    </row>
    <row r="8957" customFormat="false" ht="12.75" hidden="false" customHeight="false" outlineLevel="0" collapsed="false">
      <c r="A8957" s="16" t="n">
        <v>38784</v>
      </c>
      <c r="B8957" s="0" t="n">
        <v>4.85</v>
      </c>
    </row>
    <row r="8958" customFormat="false" ht="12.75" hidden="false" customHeight="false" outlineLevel="0" collapsed="false">
      <c r="A8958" s="16" t="n">
        <v>38785</v>
      </c>
      <c r="B8958" s="0" t="n">
        <v>4.87</v>
      </c>
    </row>
    <row r="8959" customFormat="false" ht="12.75" hidden="false" customHeight="false" outlineLevel="0" collapsed="false">
      <c r="A8959" s="16" t="n">
        <v>38786</v>
      </c>
      <c r="B8959" s="0" t="n">
        <v>4.9</v>
      </c>
    </row>
    <row r="8960" customFormat="false" ht="12.75" hidden="false" customHeight="false" outlineLevel="0" collapsed="false">
      <c r="A8960" s="16" t="n">
        <v>38789</v>
      </c>
      <c r="B8960" s="0" t="n">
        <v>4.9</v>
      </c>
    </row>
    <row r="8961" customFormat="false" ht="12.75" hidden="false" customHeight="false" outlineLevel="0" collapsed="false">
      <c r="A8961" s="16" t="n">
        <v>38790</v>
      </c>
      <c r="B8961" s="0" t="n">
        <v>4.9</v>
      </c>
    </row>
    <row r="8962" customFormat="false" ht="12.75" hidden="false" customHeight="false" outlineLevel="0" collapsed="false">
      <c r="A8962" s="16" t="n">
        <v>38791</v>
      </c>
      <c r="B8962" s="0" t="n">
        <v>4.9</v>
      </c>
    </row>
    <row r="8963" customFormat="false" ht="12.75" hidden="false" customHeight="false" outlineLevel="0" collapsed="false">
      <c r="A8963" s="16" t="n">
        <v>38792</v>
      </c>
      <c r="B8963" s="0" t="n">
        <v>4.92</v>
      </c>
    </row>
    <row r="8964" customFormat="false" ht="12.75" hidden="false" customHeight="false" outlineLevel="0" collapsed="false">
      <c r="A8964" s="16" t="n">
        <v>38793</v>
      </c>
      <c r="B8964" s="0" t="n">
        <v>4.92</v>
      </c>
    </row>
    <row r="8965" customFormat="false" ht="12.75" hidden="false" customHeight="false" outlineLevel="0" collapsed="false">
      <c r="A8965" s="16" t="n">
        <v>38796</v>
      </c>
      <c r="B8965" s="0" t="n">
        <v>4.92</v>
      </c>
    </row>
    <row r="8966" customFormat="false" ht="12.75" hidden="false" customHeight="false" outlineLevel="0" collapsed="false">
      <c r="A8966" s="16" t="n">
        <v>38797</v>
      </c>
      <c r="B8966" s="0" t="n">
        <v>4.92</v>
      </c>
    </row>
    <row r="8967" customFormat="false" ht="12.75" hidden="false" customHeight="false" outlineLevel="0" collapsed="false">
      <c r="A8967" s="16" t="n">
        <v>38798</v>
      </c>
      <c r="B8967" s="0" t="n">
        <v>4.95</v>
      </c>
    </row>
    <row r="8968" customFormat="false" ht="12.75" hidden="false" customHeight="false" outlineLevel="0" collapsed="false">
      <c r="A8968" s="16" t="n">
        <v>38799</v>
      </c>
      <c r="B8968" s="0" t="n">
        <v>4.95</v>
      </c>
    </row>
    <row r="8969" customFormat="false" ht="12.75" hidden="false" customHeight="false" outlineLevel="0" collapsed="false">
      <c r="A8969" s="16" t="n">
        <v>38800</v>
      </c>
      <c r="B8969" s="0" t="n">
        <v>4.96</v>
      </c>
    </row>
    <row r="8970" customFormat="false" ht="12.75" hidden="false" customHeight="false" outlineLevel="0" collapsed="false">
      <c r="A8970" s="16" t="n">
        <v>38803</v>
      </c>
      <c r="B8970" s="0" t="n">
        <v>4.96</v>
      </c>
    </row>
    <row r="8971" customFormat="false" ht="12.75" hidden="false" customHeight="false" outlineLevel="0" collapsed="false">
      <c r="A8971" s="16" t="n">
        <v>38804</v>
      </c>
      <c r="B8971" s="0" t="n">
        <v>4.96</v>
      </c>
    </row>
    <row r="8972" customFormat="false" ht="12.75" hidden="false" customHeight="false" outlineLevel="0" collapsed="false">
      <c r="A8972" s="16" t="n">
        <v>38805</v>
      </c>
      <c r="B8972" s="0" t="n">
        <v>4.97</v>
      </c>
    </row>
    <row r="8973" customFormat="false" ht="12.75" hidden="false" customHeight="false" outlineLevel="0" collapsed="false">
      <c r="A8973" s="16" t="n">
        <v>38806</v>
      </c>
      <c r="B8973" s="0" t="n">
        <v>4.98</v>
      </c>
    </row>
    <row r="8974" customFormat="false" ht="12.75" hidden="false" customHeight="false" outlineLevel="0" collapsed="false">
      <c r="A8974" s="16" t="n">
        <v>38807</v>
      </c>
      <c r="B8974" s="0" t="n">
        <v>4.99</v>
      </c>
    </row>
    <row r="8975" customFormat="false" ht="12.75" hidden="false" customHeight="false" outlineLevel="0" collapsed="false">
      <c r="A8975" s="16" t="n">
        <v>38810</v>
      </c>
      <c r="B8975" s="0" t="n">
        <v>4.98</v>
      </c>
    </row>
    <row r="8976" customFormat="false" ht="12.75" hidden="false" customHeight="false" outlineLevel="0" collapsed="false">
      <c r="A8976" s="16" t="n">
        <v>38811</v>
      </c>
      <c r="B8976" s="0" t="n">
        <v>5</v>
      </c>
    </row>
    <row r="8977" customFormat="false" ht="12.75" hidden="false" customHeight="false" outlineLevel="0" collapsed="false">
      <c r="A8977" s="16" t="n">
        <v>38812</v>
      </c>
      <c r="B8977" s="0" t="n">
        <v>5.01</v>
      </c>
    </row>
    <row r="8978" customFormat="false" ht="12.75" hidden="false" customHeight="false" outlineLevel="0" collapsed="false">
      <c r="A8978" s="16" t="n">
        <v>38813</v>
      </c>
      <c r="B8978" s="0" t="n">
        <v>5</v>
      </c>
    </row>
    <row r="8979" customFormat="false" ht="12.75" hidden="false" customHeight="false" outlineLevel="0" collapsed="false">
      <c r="A8979" s="16" t="n">
        <v>38814</v>
      </c>
      <c r="B8979" s="0" t="n">
        <v>5</v>
      </c>
    </row>
    <row r="8980" customFormat="false" ht="12.75" hidden="false" customHeight="false" outlineLevel="0" collapsed="false">
      <c r="A8980" s="16" t="n">
        <v>38817</v>
      </c>
      <c r="B8980" s="0" t="n">
        <v>5.02</v>
      </c>
    </row>
    <row r="8981" customFormat="false" ht="12.75" hidden="false" customHeight="false" outlineLevel="0" collapsed="false">
      <c r="A8981" s="16" t="n">
        <v>38818</v>
      </c>
      <c r="B8981" s="0" t="n">
        <v>5.05</v>
      </c>
    </row>
    <row r="8982" customFormat="false" ht="12.75" hidden="false" customHeight="false" outlineLevel="0" collapsed="false">
      <c r="A8982" s="16" t="n">
        <v>38819</v>
      </c>
      <c r="B8982" s="0" t="n">
        <v>5.06</v>
      </c>
    </row>
    <row r="8983" customFormat="false" ht="12.75" hidden="false" customHeight="false" outlineLevel="0" collapsed="false">
      <c r="A8983" s="16" t="n">
        <v>38820</v>
      </c>
      <c r="B8983" s="0" t="n">
        <v>5.07</v>
      </c>
    </row>
    <row r="8984" customFormat="false" ht="12.75" hidden="false" customHeight="false" outlineLevel="0" collapsed="false">
      <c r="A8984" s="16" t="n">
        <v>38824</v>
      </c>
      <c r="B8984" s="0" t="n">
        <v>5.07</v>
      </c>
    </row>
    <row r="8985" customFormat="false" ht="12.75" hidden="false" customHeight="false" outlineLevel="0" collapsed="false">
      <c r="A8985" s="16" t="n">
        <v>38825</v>
      </c>
      <c r="B8985" s="0" t="n">
        <v>5.07</v>
      </c>
    </row>
    <row r="8986" customFormat="false" ht="12.75" hidden="false" customHeight="false" outlineLevel="0" collapsed="false">
      <c r="A8986" s="16" t="n">
        <v>38826</v>
      </c>
      <c r="B8986" s="0" t="n">
        <v>5.07</v>
      </c>
    </row>
    <row r="8987" customFormat="false" ht="12.75" hidden="false" customHeight="false" outlineLevel="0" collapsed="false">
      <c r="A8987" s="16" t="n">
        <v>38827</v>
      </c>
      <c r="B8987" s="0" t="n">
        <v>5.08</v>
      </c>
    </row>
    <row r="8988" customFormat="false" ht="12.75" hidden="false" customHeight="false" outlineLevel="0" collapsed="false">
      <c r="A8988" s="16" t="n">
        <v>38828</v>
      </c>
      <c r="B8988" s="0" t="n">
        <v>5.09</v>
      </c>
    </row>
    <row r="8989" customFormat="false" ht="12.75" hidden="false" customHeight="false" outlineLevel="0" collapsed="false">
      <c r="A8989" s="16" t="n">
        <v>38831</v>
      </c>
      <c r="B8989" s="0" t="n">
        <v>5.09</v>
      </c>
    </row>
    <row r="8990" customFormat="false" ht="12.75" hidden="false" customHeight="false" outlineLevel="0" collapsed="false">
      <c r="A8990" s="16" t="n">
        <v>38832</v>
      </c>
      <c r="B8990" s="0" t="n">
        <v>5.1</v>
      </c>
    </row>
    <row r="8991" customFormat="false" ht="12.75" hidden="false" customHeight="false" outlineLevel="0" collapsed="false">
      <c r="A8991" s="16" t="n">
        <v>38833</v>
      </c>
      <c r="B8991" s="0" t="n">
        <v>5.12</v>
      </c>
    </row>
    <row r="8992" customFormat="false" ht="12.75" hidden="false" customHeight="false" outlineLevel="0" collapsed="false">
      <c r="A8992" s="16" t="n">
        <v>38834</v>
      </c>
      <c r="B8992" s="0" t="n">
        <v>5.14</v>
      </c>
    </row>
    <row r="8993" customFormat="false" ht="12.75" hidden="false" customHeight="false" outlineLevel="0" collapsed="false">
      <c r="A8993" s="16" t="n">
        <v>38835</v>
      </c>
      <c r="B8993" s="0" t="n">
        <v>5.13</v>
      </c>
    </row>
    <row r="8994" customFormat="false" ht="12.75" hidden="false" customHeight="false" outlineLevel="0" collapsed="false">
      <c r="A8994" s="16" t="n">
        <v>38838</v>
      </c>
      <c r="B8994" s="0" t="n">
        <v>5.12</v>
      </c>
    </row>
    <row r="8995" customFormat="false" ht="12.75" hidden="false" customHeight="false" outlineLevel="0" collapsed="false">
      <c r="A8995" s="16" t="n">
        <v>38839</v>
      </c>
      <c r="B8995" s="0" t="n">
        <v>5.14</v>
      </c>
    </row>
    <row r="8996" customFormat="false" ht="12.75" hidden="false" customHeight="false" outlineLevel="0" collapsed="false">
      <c r="A8996" s="16" t="n">
        <v>38840</v>
      </c>
      <c r="B8996" s="0" t="n">
        <v>5.14</v>
      </c>
    </row>
    <row r="8997" customFormat="false" ht="12.75" hidden="false" customHeight="false" outlineLevel="0" collapsed="false">
      <c r="A8997" s="16" t="n">
        <v>38841</v>
      </c>
      <c r="B8997" s="0" t="n">
        <v>5.14</v>
      </c>
    </row>
    <row r="8998" customFormat="false" ht="12.75" hidden="false" customHeight="false" outlineLevel="0" collapsed="false">
      <c r="A8998" s="16" t="n">
        <v>38842</v>
      </c>
      <c r="B8998" s="0" t="n">
        <v>5.14</v>
      </c>
    </row>
    <row r="8999" customFormat="false" ht="12.75" hidden="false" customHeight="false" outlineLevel="0" collapsed="false">
      <c r="A8999" s="16" t="n">
        <v>38845</v>
      </c>
      <c r="B8999" s="0" t="n">
        <v>5.15</v>
      </c>
    </row>
    <row r="9000" customFormat="false" ht="12.75" hidden="false" customHeight="false" outlineLevel="0" collapsed="false">
      <c r="A9000" s="16" t="n">
        <v>38846</v>
      </c>
      <c r="B9000" s="0" t="n">
        <v>5.16</v>
      </c>
    </row>
    <row r="9001" customFormat="false" ht="12.75" hidden="false" customHeight="false" outlineLevel="0" collapsed="false">
      <c r="A9001" s="16" t="n">
        <v>38847</v>
      </c>
      <c r="B9001" s="0" t="n">
        <v>5.16</v>
      </c>
    </row>
    <row r="9002" customFormat="false" ht="12.75" hidden="false" customHeight="false" outlineLevel="0" collapsed="false">
      <c r="A9002" s="16" t="n">
        <v>38848</v>
      </c>
      <c r="B9002" s="0" t="n">
        <v>5.16</v>
      </c>
    </row>
    <row r="9003" customFormat="false" ht="12.75" hidden="false" customHeight="false" outlineLevel="0" collapsed="false">
      <c r="A9003" s="16" t="n">
        <v>38849</v>
      </c>
      <c r="B9003" s="0" t="n">
        <v>5.16</v>
      </c>
    </row>
    <row r="9004" customFormat="false" ht="12.75" hidden="false" customHeight="false" outlineLevel="0" collapsed="false">
      <c r="A9004" s="16" t="n">
        <v>38852</v>
      </c>
      <c r="B9004" s="0" t="n">
        <v>5.17</v>
      </c>
    </row>
    <row r="9005" customFormat="false" ht="12.75" hidden="false" customHeight="false" outlineLevel="0" collapsed="false">
      <c r="A9005" s="16" t="n">
        <v>38853</v>
      </c>
      <c r="B9005" s="0" t="n">
        <v>5.17</v>
      </c>
    </row>
    <row r="9006" customFormat="false" ht="12.75" hidden="false" customHeight="false" outlineLevel="0" collapsed="false">
      <c r="A9006" s="16" t="n">
        <v>38854</v>
      </c>
      <c r="B9006" s="0" t="n">
        <v>5.17</v>
      </c>
    </row>
    <row r="9007" customFormat="false" ht="12.75" hidden="false" customHeight="false" outlineLevel="0" collapsed="false">
      <c r="A9007" s="16" t="n">
        <v>38855</v>
      </c>
      <c r="B9007" s="0" t="n">
        <v>5.18</v>
      </c>
    </row>
    <row r="9008" customFormat="false" ht="12.75" hidden="false" customHeight="false" outlineLevel="0" collapsed="false">
      <c r="A9008" s="16" t="n">
        <v>38856</v>
      </c>
      <c r="B9008" s="0" t="n">
        <v>5.19</v>
      </c>
    </row>
    <row r="9009" customFormat="false" ht="12.75" hidden="false" customHeight="false" outlineLevel="0" collapsed="false">
      <c r="A9009" s="16" t="n">
        <v>38859</v>
      </c>
      <c r="B9009" s="0" t="n">
        <v>5.2</v>
      </c>
    </row>
    <row r="9010" customFormat="false" ht="12.75" hidden="false" customHeight="false" outlineLevel="0" collapsed="false">
      <c r="A9010" s="16" t="n">
        <v>38860</v>
      </c>
      <c r="B9010" s="0" t="n">
        <v>5.21</v>
      </c>
    </row>
    <row r="9011" customFormat="false" ht="12.75" hidden="false" customHeight="false" outlineLevel="0" collapsed="false">
      <c r="A9011" s="16" t="n">
        <v>38861</v>
      </c>
      <c r="B9011" s="0" t="n">
        <v>5.21</v>
      </c>
    </row>
    <row r="9012" customFormat="false" ht="12.75" hidden="false" customHeight="false" outlineLevel="0" collapsed="false">
      <c r="A9012" s="16" t="n">
        <v>38862</v>
      </c>
      <c r="B9012" s="0" t="n">
        <v>5.22</v>
      </c>
    </row>
    <row r="9013" customFormat="false" ht="12.75" hidden="false" customHeight="false" outlineLevel="0" collapsed="false">
      <c r="A9013" s="16" t="n">
        <v>38863</v>
      </c>
      <c r="B9013" s="0" t="n">
        <v>5.22</v>
      </c>
    </row>
    <row r="9014" customFormat="false" ht="12.75" hidden="false" customHeight="false" outlineLevel="0" collapsed="false">
      <c r="A9014" s="16" t="n">
        <v>38867</v>
      </c>
      <c r="B9014" s="0" t="n">
        <v>5.23</v>
      </c>
    </row>
    <row r="9015" customFormat="false" ht="12.75" hidden="false" customHeight="false" outlineLevel="0" collapsed="false">
      <c r="A9015" s="16" t="n">
        <v>38868</v>
      </c>
      <c r="B9015" s="0" t="n">
        <v>5.23</v>
      </c>
    </row>
    <row r="9016" customFormat="false" ht="12.75" hidden="false" customHeight="false" outlineLevel="0" collapsed="false">
      <c r="A9016" s="16" t="n">
        <v>38869</v>
      </c>
      <c r="B9016" s="0" t="n">
        <v>5.26</v>
      </c>
    </row>
    <row r="9017" customFormat="false" ht="12.75" hidden="false" customHeight="false" outlineLevel="0" collapsed="false">
      <c r="A9017" s="16" t="n">
        <v>38870</v>
      </c>
      <c r="B9017" s="0" t="n">
        <v>5.26</v>
      </c>
    </row>
    <row r="9018" customFormat="false" ht="12.75" hidden="false" customHeight="false" outlineLevel="0" collapsed="false">
      <c r="A9018" s="16" t="n">
        <v>38873</v>
      </c>
      <c r="B9018" s="0" t="n">
        <v>5.23</v>
      </c>
    </row>
    <row r="9019" customFormat="false" ht="12.75" hidden="false" customHeight="false" outlineLevel="0" collapsed="false">
      <c r="A9019" s="16" t="n">
        <v>38874</v>
      </c>
      <c r="B9019" s="0" t="n">
        <v>5.26</v>
      </c>
    </row>
    <row r="9020" customFormat="false" ht="12.75" hidden="false" customHeight="false" outlineLevel="0" collapsed="false">
      <c r="A9020" s="16" t="n">
        <v>38875</v>
      </c>
      <c r="B9020" s="0" t="n">
        <v>5.28</v>
      </c>
    </row>
    <row r="9021" customFormat="false" ht="12.75" hidden="false" customHeight="false" outlineLevel="0" collapsed="false">
      <c r="A9021" s="16" t="n">
        <v>38876</v>
      </c>
      <c r="B9021" s="0" t="n">
        <v>5.29</v>
      </c>
    </row>
    <row r="9022" customFormat="false" ht="12.75" hidden="false" customHeight="false" outlineLevel="0" collapsed="false">
      <c r="A9022" s="16" t="n">
        <v>38877</v>
      </c>
      <c r="B9022" s="0" t="n">
        <v>5.3</v>
      </c>
    </row>
    <row r="9023" customFormat="false" ht="12.75" hidden="false" customHeight="false" outlineLevel="0" collapsed="false">
      <c r="A9023" s="16" t="n">
        <v>38880</v>
      </c>
      <c r="B9023" s="0" t="n">
        <v>5.31</v>
      </c>
    </row>
    <row r="9024" customFormat="false" ht="12.75" hidden="false" customHeight="false" outlineLevel="0" collapsed="false">
      <c r="A9024" s="16" t="n">
        <v>38881</v>
      </c>
      <c r="B9024" s="0" t="n">
        <v>5.32</v>
      </c>
    </row>
    <row r="9025" customFormat="false" ht="12.75" hidden="false" customHeight="false" outlineLevel="0" collapsed="false">
      <c r="A9025" s="16" t="n">
        <v>38882</v>
      </c>
      <c r="B9025" s="0" t="n">
        <v>5.35</v>
      </c>
    </row>
    <row r="9026" customFormat="false" ht="12.75" hidden="false" customHeight="false" outlineLevel="0" collapsed="false">
      <c r="A9026" s="16" t="n">
        <v>38883</v>
      </c>
      <c r="B9026" s="0" t="n">
        <v>5.39</v>
      </c>
    </row>
    <row r="9027" customFormat="false" ht="12.75" hidden="false" customHeight="false" outlineLevel="0" collapsed="false">
      <c r="A9027" s="16" t="n">
        <v>38884</v>
      </c>
      <c r="B9027" s="0" t="n">
        <v>5.41</v>
      </c>
    </row>
    <row r="9028" customFormat="false" ht="12.75" hidden="false" customHeight="false" outlineLevel="0" collapsed="false">
      <c r="A9028" s="16" t="n">
        <v>38887</v>
      </c>
      <c r="B9028" s="0" t="n">
        <v>5.42</v>
      </c>
    </row>
    <row r="9029" customFormat="false" ht="12.75" hidden="false" customHeight="false" outlineLevel="0" collapsed="false">
      <c r="A9029" s="16" t="n">
        <v>38888</v>
      </c>
      <c r="B9029" s="0" t="n">
        <v>5.43</v>
      </c>
    </row>
    <row r="9030" customFormat="false" ht="12.75" hidden="false" customHeight="false" outlineLevel="0" collapsed="false">
      <c r="A9030" s="16" t="n">
        <v>38889</v>
      </c>
      <c r="B9030" s="0" t="n">
        <v>5.43</v>
      </c>
    </row>
    <row r="9031" customFormat="false" ht="12.75" hidden="false" customHeight="false" outlineLevel="0" collapsed="false">
      <c r="A9031" s="16" t="n">
        <v>38890</v>
      </c>
      <c r="B9031" s="0" t="n">
        <v>5.45</v>
      </c>
    </row>
    <row r="9032" customFormat="false" ht="12.75" hidden="false" customHeight="false" outlineLevel="0" collapsed="false">
      <c r="A9032" s="16" t="n">
        <v>38891</v>
      </c>
      <c r="B9032" s="0" t="n">
        <v>5.47</v>
      </c>
    </row>
    <row r="9033" customFormat="false" ht="12.75" hidden="false" customHeight="false" outlineLevel="0" collapsed="false">
      <c r="A9033" s="16" t="n">
        <v>38894</v>
      </c>
      <c r="B9033" s="0" t="n">
        <v>5.47</v>
      </c>
    </row>
    <row r="9034" customFormat="false" ht="12.75" hidden="false" customHeight="false" outlineLevel="0" collapsed="false">
      <c r="A9034" s="16" t="n">
        <v>38895</v>
      </c>
      <c r="B9034" s="0" t="n">
        <v>5.5</v>
      </c>
    </row>
    <row r="9035" customFormat="false" ht="12.75" hidden="false" customHeight="false" outlineLevel="0" collapsed="false">
      <c r="A9035" s="16" t="n">
        <v>38896</v>
      </c>
      <c r="B9035" s="0" t="n">
        <v>5.48</v>
      </c>
    </row>
    <row r="9036" customFormat="false" ht="12.75" hidden="false" customHeight="false" outlineLevel="0" collapsed="false">
      <c r="A9036" s="16" t="n">
        <v>38897</v>
      </c>
      <c r="B9036" s="0" t="n">
        <v>5.49</v>
      </c>
    </row>
    <row r="9037" customFormat="false" ht="12.75" hidden="false" customHeight="false" outlineLevel="0" collapsed="false">
      <c r="A9037" s="16" t="n">
        <v>38898</v>
      </c>
      <c r="B9037" s="0" t="n">
        <v>5.48</v>
      </c>
    </row>
    <row r="9038" customFormat="false" ht="12.75" hidden="false" customHeight="false" outlineLevel="0" collapsed="false">
      <c r="A9038" s="16" t="n">
        <v>38901</v>
      </c>
      <c r="B9038" s="0" t="n">
        <v>5.47</v>
      </c>
    </row>
    <row r="9039" customFormat="false" ht="12.75" hidden="false" customHeight="false" outlineLevel="0" collapsed="false">
      <c r="A9039" s="16" t="n">
        <v>38903</v>
      </c>
      <c r="B9039" s="0" t="n">
        <v>5.48</v>
      </c>
    </row>
    <row r="9040" customFormat="false" ht="12.75" hidden="false" customHeight="false" outlineLevel="0" collapsed="false">
      <c r="A9040" s="16" t="n">
        <v>38904</v>
      </c>
      <c r="B9040" s="0" t="n">
        <v>5.5</v>
      </c>
    </row>
    <row r="9041" customFormat="false" ht="12.75" hidden="false" customHeight="false" outlineLevel="0" collapsed="false">
      <c r="A9041" s="16" t="n">
        <v>38905</v>
      </c>
      <c r="B9041" s="0" t="n">
        <v>5.5</v>
      </c>
    </row>
    <row r="9042" customFormat="false" ht="12.75" hidden="false" customHeight="false" outlineLevel="0" collapsed="false">
      <c r="A9042" s="16" t="n">
        <v>38908</v>
      </c>
      <c r="B9042" s="0" t="n">
        <v>5.5</v>
      </c>
    </row>
    <row r="9043" customFormat="false" ht="12.75" hidden="false" customHeight="false" outlineLevel="0" collapsed="false">
      <c r="A9043" s="16" t="n">
        <v>38909</v>
      </c>
      <c r="B9043" s="0" t="n">
        <v>5.5</v>
      </c>
    </row>
    <row r="9044" customFormat="false" ht="12.75" hidden="false" customHeight="false" outlineLevel="0" collapsed="false">
      <c r="A9044" s="16" t="n">
        <v>38910</v>
      </c>
      <c r="B9044" s="0" t="n">
        <v>5.5</v>
      </c>
    </row>
    <row r="9045" customFormat="false" ht="12.75" hidden="false" customHeight="false" outlineLevel="0" collapsed="false">
      <c r="A9045" s="16" t="n">
        <v>38911</v>
      </c>
      <c r="B9045" s="0" t="n">
        <v>5.5</v>
      </c>
    </row>
    <row r="9046" customFormat="false" ht="12.75" hidden="false" customHeight="false" outlineLevel="0" collapsed="false">
      <c r="A9046" s="16" t="n">
        <v>38912</v>
      </c>
      <c r="B9046" s="0" t="n">
        <v>5.49</v>
      </c>
    </row>
    <row r="9047" customFormat="false" ht="12.75" hidden="false" customHeight="false" outlineLevel="0" collapsed="false">
      <c r="A9047" s="16" t="n">
        <v>38915</v>
      </c>
      <c r="B9047" s="0" t="n">
        <v>5.49</v>
      </c>
    </row>
    <row r="9048" customFormat="false" ht="12.75" hidden="false" customHeight="false" outlineLevel="0" collapsed="false">
      <c r="A9048" s="16" t="n">
        <v>38916</v>
      </c>
      <c r="B9048" s="0" t="n">
        <v>5.49</v>
      </c>
    </row>
    <row r="9049" customFormat="false" ht="12.75" hidden="false" customHeight="false" outlineLevel="0" collapsed="false">
      <c r="A9049" s="16" t="n">
        <v>38917</v>
      </c>
      <c r="B9049" s="0" t="n">
        <v>5.51</v>
      </c>
    </row>
    <row r="9050" customFormat="false" ht="12.75" hidden="false" customHeight="false" outlineLevel="0" collapsed="false">
      <c r="A9050" s="16" t="n">
        <v>38918</v>
      </c>
      <c r="B9050" s="0" t="n">
        <v>5.51</v>
      </c>
    </row>
    <row r="9051" customFormat="false" ht="12.75" hidden="false" customHeight="false" outlineLevel="0" collapsed="false">
      <c r="A9051" s="16" t="n">
        <v>38919</v>
      </c>
      <c r="B9051" s="0" t="n">
        <v>5.48</v>
      </c>
    </row>
    <row r="9052" customFormat="false" ht="12.75" hidden="false" customHeight="false" outlineLevel="0" collapsed="false">
      <c r="A9052" s="16" t="n">
        <v>38922</v>
      </c>
      <c r="B9052" s="0" t="n">
        <v>5.48</v>
      </c>
    </row>
    <row r="9053" customFormat="false" ht="12.75" hidden="false" customHeight="false" outlineLevel="0" collapsed="false">
      <c r="A9053" s="16" t="n">
        <v>38923</v>
      </c>
      <c r="B9053" s="0" t="n">
        <v>5.48</v>
      </c>
    </row>
    <row r="9054" customFormat="false" ht="12.75" hidden="false" customHeight="false" outlineLevel="0" collapsed="false">
      <c r="A9054" s="16" t="n">
        <v>38924</v>
      </c>
      <c r="B9054" s="0" t="n">
        <v>5.49</v>
      </c>
    </row>
    <row r="9055" customFormat="false" ht="12.75" hidden="false" customHeight="false" outlineLevel="0" collapsed="false">
      <c r="A9055" s="16" t="n">
        <v>38925</v>
      </c>
      <c r="B9055" s="0" t="n">
        <v>5.49</v>
      </c>
    </row>
    <row r="9056" customFormat="false" ht="12.75" hidden="false" customHeight="false" outlineLevel="0" collapsed="false">
      <c r="A9056" s="16" t="n">
        <v>38926</v>
      </c>
      <c r="B9056" s="0" t="n">
        <v>5.47</v>
      </c>
    </row>
    <row r="9057" customFormat="false" ht="12.75" hidden="false" customHeight="false" outlineLevel="0" collapsed="false">
      <c r="A9057" s="16" t="n">
        <v>38929</v>
      </c>
      <c r="B9057" s="0" t="n">
        <v>5.45</v>
      </c>
    </row>
    <row r="9058" customFormat="false" ht="12.75" hidden="false" customHeight="false" outlineLevel="0" collapsed="false">
      <c r="A9058" s="16" t="n">
        <v>38930</v>
      </c>
      <c r="B9058" s="0" t="n">
        <v>5.45</v>
      </c>
    </row>
    <row r="9059" customFormat="false" ht="12.75" hidden="false" customHeight="false" outlineLevel="0" collapsed="false">
      <c r="A9059" s="16" t="n">
        <v>38931</v>
      </c>
      <c r="B9059" s="0" t="n">
        <v>5.45</v>
      </c>
    </row>
    <row r="9060" customFormat="false" ht="12.75" hidden="false" customHeight="false" outlineLevel="0" collapsed="false">
      <c r="A9060" s="16" t="n">
        <v>38932</v>
      </c>
      <c r="B9060" s="0" t="n">
        <v>5.47</v>
      </c>
    </row>
    <row r="9061" customFormat="false" ht="12.75" hidden="false" customHeight="false" outlineLevel="0" collapsed="false">
      <c r="A9061" s="16" t="n">
        <v>38933</v>
      </c>
      <c r="B9061" s="0" t="n">
        <v>5.41</v>
      </c>
    </row>
    <row r="9062" customFormat="false" ht="12.75" hidden="false" customHeight="false" outlineLevel="0" collapsed="false">
      <c r="A9062" s="16" t="n">
        <v>38936</v>
      </c>
      <c r="B9062" s="0" t="n">
        <v>5.43</v>
      </c>
    </row>
    <row r="9063" customFormat="false" ht="12.75" hidden="false" customHeight="false" outlineLevel="0" collapsed="false">
      <c r="A9063" s="16" t="n">
        <v>38937</v>
      </c>
      <c r="B9063" s="0" t="n">
        <v>5.44</v>
      </c>
    </row>
    <row r="9064" customFormat="false" ht="12.75" hidden="false" customHeight="false" outlineLevel="0" collapsed="false">
      <c r="A9064" s="16" t="n">
        <v>38938</v>
      </c>
      <c r="B9064" s="0" t="n">
        <v>5.39</v>
      </c>
    </row>
    <row r="9065" customFormat="false" ht="12.75" hidden="false" customHeight="false" outlineLevel="0" collapsed="false">
      <c r="A9065" s="16" t="n">
        <v>38939</v>
      </c>
      <c r="B9065" s="0" t="n">
        <v>5.36</v>
      </c>
    </row>
    <row r="9066" customFormat="false" ht="12.75" hidden="false" customHeight="false" outlineLevel="0" collapsed="false">
      <c r="A9066" s="16" t="n">
        <v>38940</v>
      </c>
      <c r="B9066" s="0" t="n">
        <v>5.38</v>
      </c>
    </row>
    <row r="9067" customFormat="false" ht="12.75" hidden="false" customHeight="false" outlineLevel="0" collapsed="false">
      <c r="A9067" s="16" t="n">
        <v>38943</v>
      </c>
      <c r="B9067" s="0" t="n">
        <v>5.39</v>
      </c>
    </row>
    <row r="9068" customFormat="false" ht="12.75" hidden="false" customHeight="false" outlineLevel="0" collapsed="false">
      <c r="A9068" s="16" t="n">
        <v>38944</v>
      </c>
      <c r="B9068" s="0" t="n">
        <v>5.42</v>
      </c>
    </row>
    <row r="9069" customFormat="false" ht="12.75" hidden="false" customHeight="false" outlineLevel="0" collapsed="false">
      <c r="A9069" s="16" t="n">
        <v>38945</v>
      </c>
      <c r="B9069" s="0" t="n">
        <v>5.41</v>
      </c>
    </row>
    <row r="9070" customFormat="false" ht="12.75" hidden="false" customHeight="false" outlineLevel="0" collapsed="false">
      <c r="A9070" s="16" t="n">
        <v>38946</v>
      </c>
      <c r="B9070" s="0" t="n">
        <v>5.39</v>
      </c>
    </row>
    <row r="9071" customFormat="false" ht="12.75" hidden="false" customHeight="false" outlineLevel="0" collapsed="false">
      <c r="A9071" s="16" t="n">
        <v>38947</v>
      </c>
      <c r="B9071" s="0" t="n">
        <v>5.39</v>
      </c>
    </row>
    <row r="9072" customFormat="false" ht="12.75" hidden="false" customHeight="false" outlineLevel="0" collapsed="false">
      <c r="A9072" s="16" t="n">
        <v>38950</v>
      </c>
      <c r="B9072" s="0" t="n">
        <v>5.39</v>
      </c>
    </row>
    <row r="9073" customFormat="false" ht="12.75" hidden="false" customHeight="false" outlineLevel="0" collapsed="false">
      <c r="A9073" s="16" t="n">
        <v>38951</v>
      </c>
      <c r="B9073" s="0" t="n">
        <v>5.39</v>
      </c>
    </row>
    <row r="9074" customFormat="false" ht="12.75" hidden="false" customHeight="false" outlineLevel="0" collapsed="false">
      <c r="A9074" s="16" t="n">
        <v>38952</v>
      </c>
      <c r="B9074" s="0" t="n">
        <v>5.4</v>
      </c>
    </row>
    <row r="9075" customFormat="false" ht="12.75" hidden="false" customHeight="false" outlineLevel="0" collapsed="false">
      <c r="A9075" s="16" t="n">
        <v>38953</v>
      </c>
      <c r="B9075" s="0" t="n">
        <v>5.4</v>
      </c>
    </row>
    <row r="9076" customFormat="false" ht="12.75" hidden="false" customHeight="false" outlineLevel="0" collapsed="false">
      <c r="A9076" s="16" t="n">
        <v>38954</v>
      </c>
      <c r="B9076" s="0" t="n">
        <v>5.4</v>
      </c>
    </row>
    <row r="9077" customFormat="false" ht="12.75" hidden="false" customHeight="false" outlineLevel="0" collapsed="false">
      <c r="A9077" s="16" t="n">
        <v>38957</v>
      </c>
      <c r="B9077" s="0" t="n">
        <v>5.39</v>
      </c>
    </row>
    <row r="9078" customFormat="false" ht="12.75" hidden="false" customHeight="false" outlineLevel="0" collapsed="false">
      <c r="A9078" s="16" t="n">
        <v>38958</v>
      </c>
      <c r="B9078" s="0" t="n">
        <v>5.4</v>
      </c>
    </row>
    <row r="9079" customFormat="false" ht="12.75" hidden="false" customHeight="false" outlineLevel="0" collapsed="false">
      <c r="A9079" s="16" t="n">
        <v>38959</v>
      </c>
      <c r="B9079" s="0" t="n">
        <v>5.39</v>
      </c>
    </row>
    <row r="9080" customFormat="false" ht="12.75" hidden="false" customHeight="false" outlineLevel="0" collapsed="false">
      <c r="A9080" s="16" t="n">
        <v>38960</v>
      </c>
      <c r="B9080" s="0" t="n">
        <v>5.39</v>
      </c>
    </row>
    <row r="9081" customFormat="false" ht="12.75" hidden="false" customHeight="false" outlineLevel="0" collapsed="false">
      <c r="A9081" s="16" t="n">
        <v>38961</v>
      </c>
      <c r="B9081" s="0" t="n">
        <v>5.39</v>
      </c>
    </row>
    <row r="9082" customFormat="false" ht="12.75" hidden="false" customHeight="false" outlineLevel="0" collapsed="false">
      <c r="A9082" s="16" t="n">
        <v>38965</v>
      </c>
      <c r="B9082" s="0" t="n">
        <v>5.39</v>
      </c>
    </row>
    <row r="9083" customFormat="false" ht="12.75" hidden="false" customHeight="false" outlineLevel="0" collapsed="false">
      <c r="A9083" s="16" t="n">
        <v>38966</v>
      </c>
      <c r="B9083" s="0" t="n">
        <v>5.39</v>
      </c>
    </row>
    <row r="9084" customFormat="false" ht="12.75" hidden="false" customHeight="false" outlineLevel="0" collapsed="false">
      <c r="A9084" s="16" t="n">
        <v>38967</v>
      </c>
      <c r="B9084" s="0" t="n">
        <v>5.39</v>
      </c>
    </row>
    <row r="9085" customFormat="false" ht="12.75" hidden="false" customHeight="false" outlineLevel="0" collapsed="false">
      <c r="A9085" s="16" t="n">
        <v>38968</v>
      </c>
      <c r="B9085" s="0" t="n">
        <v>5.39</v>
      </c>
    </row>
    <row r="9086" customFormat="false" ht="12.75" hidden="false" customHeight="false" outlineLevel="0" collapsed="false">
      <c r="A9086" s="16" t="n">
        <v>38971</v>
      </c>
      <c r="B9086" s="0" t="n">
        <v>5.39</v>
      </c>
    </row>
    <row r="9087" customFormat="false" ht="12.75" hidden="false" customHeight="false" outlineLevel="0" collapsed="false">
      <c r="A9087" s="16" t="n">
        <v>38972</v>
      </c>
      <c r="B9087" s="0" t="n">
        <v>5.39</v>
      </c>
    </row>
    <row r="9088" customFormat="false" ht="12.75" hidden="false" customHeight="false" outlineLevel="0" collapsed="false">
      <c r="A9088" s="16" t="n">
        <v>38973</v>
      </c>
      <c r="B9088" s="0" t="n">
        <v>5.36</v>
      </c>
    </row>
    <row r="9089" customFormat="false" ht="12.75" hidden="false" customHeight="false" outlineLevel="0" collapsed="false">
      <c r="A9089" s="16" t="n">
        <v>38974</v>
      </c>
      <c r="B9089" s="0" t="n">
        <v>5.37</v>
      </c>
    </row>
    <row r="9090" customFormat="false" ht="12.75" hidden="false" customHeight="false" outlineLevel="0" collapsed="false">
      <c r="A9090" s="16" t="n">
        <v>38975</v>
      </c>
      <c r="B9090" s="0" t="n">
        <v>5.36</v>
      </c>
    </row>
    <row r="9091" customFormat="false" ht="12.75" hidden="false" customHeight="false" outlineLevel="0" collapsed="false">
      <c r="A9091" s="16" t="n">
        <v>38978</v>
      </c>
      <c r="B9091" s="0" t="n">
        <v>5.39</v>
      </c>
    </row>
    <row r="9092" customFormat="false" ht="12.75" hidden="false" customHeight="false" outlineLevel="0" collapsed="false">
      <c r="A9092" s="16" t="n">
        <v>38979</v>
      </c>
      <c r="B9092" s="0" t="n">
        <v>5.39</v>
      </c>
    </row>
    <row r="9093" customFormat="false" ht="12.75" hidden="false" customHeight="false" outlineLevel="0" collapsed="false">
      <c r="A9093" s="16" t="n">
        <v>38980</v>
      </c>
      <c r="B9093" s="0" t="n">
        <v>5.38</v>
      </c>
    </row>
    <row r="9094" customFormat="false" ht="12.75" hidden="false" customHeight="false" outlineLevel="0" collapsed="false">
      <c r="A9094" s="16" t="n">
        <v>38981</v>
      </c>
      <c r="B9094" s="0" t="n">
        <v>5.38</v>
      </c>
    </row>
    <row r="9095" customFormat="false" ht="12.75" hidden="false" customHeight="false" outlineLevel="0" collapsed="false">
      <c r="A9095" s="16" t="n">
        <v>38982</v>
      </c>
      <c r="B9095" s="0" t="n">
        <v>5.36</v>
      </c>
    </row>
    <row r="9096" customFormat="false" ht="12.75" hidden="false" customHeight="false" outlineLevel="0" collapsed="false">
      <c r="A9096" s="16" t="n">
        <v>38985</v>
      </c>
      <c r="B9096" s="0" t="n">
        <v>5.36</v>
      </c>
    </row>
    <row r="9097" customFormat="false" ht="12.75" hidden="false" customHeight="false" outlineLevel="0" collapsed="false">
      <c r="A9097" s="16" t="n">
        <v>38986</v>
      </c>
      <c r="B9097" s="0" t="n">
        <v>5.36</v>
      </c>
    </row>
    <row r="9098" customFormat="false" ht="12.75" hidden="false" customHeight="false" outlineLevel="0" collapsed="false">
      <c r="A9098" s="16" t="n">
        <v>38987</v>
      </c>
      <c r="B9098" s="0" t="n">
        <v>5.36</v>
      </c>
    </row>
    <row r="9099" customFormat="false" ht="12.75" hidden="false" customHeight="false" outlineLevel="0" collapsed="false">
      <c r="A9099" s="16" t="n">
        <v>38988</v>
      </c>
      <c r="B9099" s="0" t="n">
        <v>5.36</v>
      </c>
    </row>
    <row r="9100" customFormat="false" ht="12.75" hidden="false" customHeight="false" outlineLevel="0" collapsed="false">
      <c r="A9100" s="16" t="n">
        <v>38989</v>
      </c>
      <c r="B9100" s="0" t="n">
        <v>5.36</v>
      </c>
    </row>
    <row r="9101" customFormat="false" ht="12.75" hidden="false" customHeight="false" outlineLevel="0" collapsed="false">
      <c r="A9101" s="16" t="n">
        <v>38992</v>
      </c>
      <c r="B9101" s="0" t="n">
        <v>5.36</v>
      </c>
    </row>
    <row r="9102" customFormat="false" ht="12.75" hidden="false" customHeight="false" outlineLevel="0" collapsed="false">
      <c r="A9102" s="16" t="n">
        <v>38993</v>
      </c>
      <c r="B9102" s="0" t="n">
        <v>5.36</v>
      </c>
    </row>
    <row r="9103" customFormat="false" ht="12.75" hidden="false" customHeight="false" outlineLevel="0" collapsed="false">
      <c r="A9103" s="16" t="n">
        <v>38994</v>
      </c>
      <c r="B9103" s="0" t="n">
        <v>5.36</v>
      </c>
    </row>
    <row r="9104" customFormat="false" ht="12.75" hidden="false" customHeight="false" outlineLevel="0" collapsed="false">
      <c r="A9104" s="16" t="n">
        <v>38995</v>
      </c>
      <c r="B9104" s="0" t="n">
        <v>5.36</v>
      </c>
    </row>
    <row r="9105" customFormat="false" ht="12.75" hidden="false" customHeight="false" outlineLevel="0" collapsed="false">
      <c r="A9105" s="16" t="n">
        <v>38996</v>
      </c>
      <c r="B9105" s="0" t="n">
        <v>5.36</v>
      </c>
    </row>
    <row r="9106" customFormat="false" ht="12.75" hidden="false" customHeight="false" outlineLevel="0" collapsed="false">
      <c r="A9106" s="16" t="n">
        <v>39000</v>
      </c>
      <c r="B9106" s="0" t="n">
        <v>5.36</v>
      </c>
    </row>
    <row r="9107" customFormat="false" ht="12.75" hidden="false" customHeight="false" outlineLevel="0" collapsed="false">
      <c r="A9107" s="16" t="n">
        <v>39001</v>
      </c>
      <c r="B9107" s="0" t="n">
        <v>5.36</v>
      </c>
    </row>
    <row r="9108" customFormat="false" ht="12.75" hidden="false" customHeight="false" outlineLevel="0" collapsed="false">
      <c r="A9108" s="16" t="n">
        <v>39002</v>
      </c>
      <c r="B9108" s="0" t="n">
        <v>5.36</v>
      </c>
    </row>
    <row r="9109" customFormat="false" ht="12.75" hidden="false" customHeight="false" outlineLevel="0" collapsed="false">
      <c r="A9109" s="16" t="n">
        <v>39003</v>
      </c>
      <c r="B9109" s="0" t="n">
        <v>5.36</v>
      </c>
    </row>
    <row r="9110" customFormat="false" ht="12.75" hidden="false" customHeight="false" outlineLevel="0" collapsed="false">
      <c r="A9110" s="16" t="n">
        <v>39006</v>
      </c>
      <c r="B9110" s="0" t="n">
        <v>5.36</v>
      </c>
    </row>
    <row r="9111" customFormat="false" ht="12.75" hidden="false" customHeight="false" outlineLevel="0" collapsed="false">
      <c r="A9111" s="16" t="n">
        <v>39007</v>
      </c>
      <c r="B9111" s="0" t="n">
        <v>5.36</v>
      </c>
    </row>
    <row r="9112" customFormat="false" ht="12.75" hidden="false" customHeight="false" outlineLevel="0" collapsed="false">
      <c r="A9112" s="16" t="n">
        <v>39008</v>
      </c>
      <c r="B9112" s="0" t="n">
        <v>5.36</v>
      </c>
    </row>
    <row r="9113" customFormat="false" ht="12.75" hidden="false" customHeight="false" outlineLevel="0" collapsed="false">
      <c r="A9113" s="16" t="n">
        <v>39009</v>
      </c>
      <c r="B9113" s="0" t="n">
        <v>5.36</v>
      </c>
    </row>
    <row r="9114" customFormat="false" ht="12.75" hidden="false" customHeight="false" outlineLevel="0" collapsed="false">
      <c r="A9114" s="16" t="n">
        <v>39010</v>
      </c>
      <c r="B9114" s="0" t="n">
        <v>5.34</v>
      </c>
    </row>
    <row r="9115" customFormat="false" ht="12.75" hidden="false" customHeight="false" outlineLevel="0" collapsed="false">
      <c r="A9115" s="16" t="n">
        <v>39013</v>
      </c>
      <c r="B9115" s="0" t="n">
        <v>5.37</v>
      </c>
    </row>
    <row r="9116" customFormat="false" ht="12.75" hidden="false" customHeight="false" outlineLevel="0" collapsed="false">
      <c r="A9116" s="16" t="n">
        <v>39014</v>
      </c>
      <c r="B9116" s="0" t="n">
        <v>5.38</v>
      </c>
    </row>
    <row r="9117" customFormat="false" ht="12.75" hidden="false" customHeight="false" outlineLevel="0" collapsed="false">
      <c r="A9117" s="16" t="n">
        <v>39015</v>
      </c>
      <c r="B9117" s="0" t="n">
        <v>5.38</v>
      </c>
    </row>
    <row r="9118" customFormat="false" ht="12.75" hidden="false" customHeight="false" outlineLevel="0" collapsed="false">
      <c r="A9118" s="16" t="n">
        <v>39016</v>
      </c>
      <c r="B9118" s="0" t="n">
        <v>5.37</v>
      </c>
    </row>
    <row r="9119" customFormat="false" ht="12.75" hidden="false" customHeight="false" outlineLevel="0" collapsed="false">
      <c r="A9119" s="16" t="n">
        <v>39017</v>
      </c>
      <c r="B9119" s="0" t="n">
        <v>5.37</v>
      </c>
    </row>
    <row r="9120" customFormat="false" ht="12.75" hidden="false" customHeight="false" outlineLevel="0" collapsed="false">
      <c r="A9120" s="16" t="n">
        <v>39020</v>
      </c>
      <c r="B9120" s="0" t="n">
        <v>5.37</v>
      </c>
    </row>
    <row r="9121" customFormat="false" ht="12.75" hidden="false" customHeight="false" outlineLevel="0" collapsed="false">
      <c r="A9121" s="16" t="n">
        <v>39021</v>
      </c>
      <c r="B9121" s="0" t="n">
        <v>5.37</v>
      </c>
    </row>
    <row r="9122" customFormat="false" ht="12.75" hidden="false" customHeight="false" outlineLevel="0" collapsed="false">
      <c r="A9122" s="16" t="n">
        <v>39022</v>
      </c>
      <c r="B9122" s="0" t="n">
        <v>5.37</v>
      </c>
    </row>
    <row r="9123" customFormat="false" ht="12.75" hidden="false" customHeight="false" outlineLevel="0" collapsed="false">
      <c r="A9123" s="16" t="n">
        <v>39023</v>
      </c>
      <c r="B9123" s="0" t="n">
        <v>5.37</v>
      </c>
    </row>
    <row r="9124" customFormat="false" ht="12.75" hidden="false" customHeight="false" outlineLevel="0" collapsed="false">
      <c r="A9124" s="16" t="n">
        <v>39024</v>
      </c>
      <c r="B9124" s="0" t="n">
        <v>5.37</v>
      </c>
    </row>
    <row r="9125" customFormat="false" ht="12.75" hidden="false" customHeight="false" outlineLevel="0" collapsed="false">
      <c r="A9125" s="16" t="n">
        <v>39027</v>
      </c>
      <c r="B9125" s="0" t="n">
        <v>5.36</v>
      </c>
    </row>
    <row r="9126" customFormat="false" ht="12.75" hidden="false" customHeight="false" outlineLevel="0" collapsed="false">
      <c r="A9126" s="16" t="n">
        <v>39028</v>
      </c>
      <c r="B9126" s="0" t="n">
        <v>5.37</v>
      </c>
    </row>
    <row r="9127" customFormat="false" ht="12.75" hidden="false" customHeight="false" outlineLevel="0" collapsed="false">
      <c r="A9127" s="16" t="n">
        <v>39029</v>
      </c>
      <c r="B9127" s="0" t="n">
        <v>5.37</v>
      </c>
    </row>
    <row r="9128" customFormat="false" ht="12.75" hidden="false" customHeight="false" outlineLevel="0" collapsed="false">
      <c r="A9128" s="16" t="n">
        <v>39030</v>
      </c>
      <c r="B9128" s="0" t="n">
        <v>5.34</v>
      </c>
    </row>
    <row r="9129" customFormat="false" ht="12.75" hidden="false" customHeight="false" outlineLevel="0" collapsed="false">
      <c r="A9129" s="16" t="n">
        <v>39031</v>
      </c>
      <c r="B9129" s="0" t="n">
        <v>5.35</v>
      </c>
    </row>
    <row r="9130" customFormat="false" ht="12.75" hidden="false" customHeight="false" outlineLevel="0" collapsed="false">
      <c r="A9130" s="16" t="n">
        <v>39034</v>
      </c>
      <c r="B9130" s="0" t="n">
        <v>5.37</v>
      </c>
    </row>
    <row r="9131" customFormat="false" ht="12.75" hidden="false" customHeight="false" outlineLevel="0" collapsed="false">
      <c r="A9131" s="16" t="n">
        <v>39035</v>
      </c>
      <c r="B9131" s="0" t="n">
        <v>5.37</v>
      </c>
    </row>
    <row r="9132" customFormat="false" ht="12.75" hidden="false" customHeight="false" outlineLevel="0" collapsed="false">
      <c r="A9132" s="16" t="n">
        <v>39036</v>
      </c>
      <c r="B9132" s="0" t="n">
        <v>5.37</v>
      </c>
    </row>
    <row r="9133" customFormat="false" ht="12.75" hidden="false" customHeight="false" outlineLevel="0" collapsed="false">
      <c r="A9133" s="16" t="n">
        <v>39037</v>
      </c>
      <c r="B9133" s="0" t="n">
        <v>5.37</v>
      </c>
    </row>
    <row r="9134" customFormat="false" ht="12.75" hidden="false" customHeight="false" outlineLevel="0" collapsed="false">
      <c r="A9134" s="16" t="n">
        <v>39038</v>
      </c>
      <c r="B9134" s="0" t="n">
        <v>5.37</v>
      </c>
    </row>
    <row r="9135" customFormat="false" ht="12.75" hidden="false" customHeight="false" outlineLevel="0" collapsed="false">
      <c r="A9135" s="16" t="n">
        <v>39041</v>
      </c>
      <c r="B9135" s="0" t="n">
        <v>5.37</v>
      </c>
    </row>
    <row r="9136" customFormat="false" ht="12.75" hidden="false" customHeight="false" outlineLevel="0" collapsed="false">
      <c r="A9136" s="16" t="n">
        <v>39042</v>
      </c>
      <c r="B9136" s="0" t="n">
        <v>5.37</v>
      </c>
    </row>
    <row r="9137" customFormat="false" ht="12.75" hidden="false" customHeight="false" outlineLevel="0" collapsed="false">
      <c r="A9137" s="16" t="n">
        <v>39043</v>
      </c>
      <c r="B9137" s="0" t="n">
        <v>5.34</v>
      </c>
    </row>
    <row r="9138" customFormat="false" ht="12.75" hidden="false" customHeight="false" outlineLevel="0" collapsed="false">
      <c r="A9138" s="16" t="n">
        <v>39045</v>
      </c>
      <c r="B9138" s="0" t="n">
        <v>5.37</v>
      </c>
    </row>
    <row r="9139" customFormat="false" ht="12.75" hidden="false" customHeight="false" outlineLevel="0" collapsed="false">
      <c r="A9139" s="16" t="n">
        <v>39048</v>
      </c>
      <c r="B9139" s="0" t="n">
        <v>5.37</v>
      </c>
    </row>
    <row r="9140" customFormat="false" ht="12.75" hidden="false" customHeight="false" outlineLevel="0" collapsed="false">
      <c r="A9140" s="16" t="n">
        <v>39049</v>
      </c>
      <c r="B9140" s="0" t="n">
        <v>5.36</v>
      </c>
    </row>
    <row r="9141" customFormat="false" ht="12.75" hidden="false" customHeight="false" outlineLevel="0" collapsed="false">
      <c r="A9141" s="16" t="n">
        <v>39050</v>
      </c>
      <c r="B9141" s="0" t="n">
        <v>5.36</v>
      </c>
    </row>
    <row r="9142" customFormat="false" ht="12.75" hidden="false" customHeight="false" outlineLevel="0" collapsed="false">
      <c r="A9142" s="16" t="n">
        <v>39051</v>
      </c>
      <c r="B9142" s="0" t="n">
        <v>5.36</v>
      </c>
    </row>
    <row r="9143" customFormat="false" ht="12.75" hidden="false" customHeight="false" outlineLevel="0" collapsed="false">
      <c r="A9143" s="16" t="n">
        <v>39052</v>
      </c>
      <c r="B9143" s="0" t="n">
        <v>5.35</v>
      </c>
    </row>
    <row r="9144" customFormat="false" ht="12.75" hidden="false" customHeight="false" outlineLevel="0" collapsed="false">
      <c r="A9144" s="16" t="n">
        <v>39055</v>
      </c>
      <c r="B9144" s="0" t="n">
        <v>5.35</v>
      </c>
    </row>
    <row r="9145" customFormat="false" ht="12.75" hidden="false" customHeight="false" outlineLevel="0" collapsed="false">
      <c r="A9145" s="16" t="n">
        <v>39056</v>
      </c>
      <c r="B9145" s="0" t="n">
        <v>5.35</v>
      </c>
    </row>
    <row r="9146" customFormat="false" ht="12.75" hidden="false" customHeight="false" outlineLevel="0" collapsed="false">
      <c r="A9146" s="16" t="n">
        <v>39057</v>
      </c>
      <c r="B9146" s="0" t="n">
        <v>5.35</v>
      </c>
    </row>
    <row r="9147" customFormat="false" ht="12.75" hidden="false" customHeight="false" outlineLevel="0" collapsed="false">
      <c r="A9147" s="16" t="n">
        <v>39058</v>
      </c>
      <c r="B9147" s="0" t="n">
        <v>5.35</v>
      </c>
    </row>
    <row r="9148" customFormat="false" ht="12.75" hidden="false" customHeight="false" outlineLevel="0" collapsed="false">
      <c r="A9148" s="16" t="n">
        <v>39059</v>
      </c>
      <c r="B9148" s="0" t="n">
        <v>5.35</v>
      </c>
    </row>
    <row r="9149" customFormat="false" ht="12.75" hidden="false" customHeight="false" outlineLevel="0" collapsed="false">
      <c r="A9149" s="16" t="n">
        <v>39062</v>
      </c>
      <c r="B9149" s="0" t="n">
        <v>5.35</v>
      </c>
    </row>
    <row r="9150" customFormat="false" ht="12.75" hidden="false" customHeight="false" outlineLevel="0" collapsed="false">
      <c r="A9150" s="16" t="n">
        <v>39063</v>
      </c>
      <c r="B9150" s="0" t="n">
        <v>5.35</v>
      </c>
    </row>
    <row r="9151" customFormat="false" ht="12.75" hidden="false" customHeight="false" outlineLevel="0" collapsed="false">
      <c r="A9151" s="16" t="n">
        <v>39064</v>
      </c>
      <c r="B9151" s="0" t="n">
        <v>5.34</v>
      </c>
    </row>
    <row r="9152" customFormat="false" ht="12.75" hidden="false" customHeight="false" outlineLevel="0" collapsed="false">
      <c r="A9152" s="16" t="n">
        <v>39065</v>
      </c>
      <c r="B9152" s="0" t="n">
        <v>5.36</v>
      </c>
    </row>
    <row r="9153" customFormat="false" ht="12.75" hidden="false" customHeight="false" outlineLevel="0" collapsed="false">
      <c r="A9153" s="16" t="n">
        <v>39066</v>
      </c>
      <c r="B9153" s="0" t="n">
        <v>5.35</v>
      </c>
    </row>
    <row r="9154" customFormat="false" ht="12.75" hidden="false" customHeight="false" outlineLevel="0" collapsed="false">
      <c r="A9154" s="16" t="n">
        <v>39069</v>
      </c>
      <c r="B9154" s="0" t="n">
        <v>5.35</v>
      </c>
    </row>
    <row r="9155" customFormat="false" ht="12.75" hidden="false" customHeight="false" outlineLevel="0" collapsed="false">
      <c r="A9155" s="16" t="n">
        <v>39070</v>
      </c>
      <c r="B9155" s="0" t="n">
        <v>5.36</v>
      </c>
    </row>
    <row r="9156" customFormat="false" ht="12.75" hidden="false" customHeight="false" outlineLevel="0" collapsed="false">
      <c r="A9156" s="16" t="n">
        <v>39071</v>
      </c>
      <c r="B9156" s="0" t="n">
        <v>5.36</v>
      </c>
    </row>
    <row r="9157" customFormat="false" ht="12.75" hidden="false" customHeight="false" outlineLevel="0" collapsed="false">
      <c r="A9157" s="16" t="n">
        <v>39072</v>
      </c>
      <c r="B9157" s="0" t="n">
        <v>5.36</v>
      </c>
    </row>
    <row r="9158" customFormat="false" ht="12.75" hidden="false" customHeight="false" outlineLevel="0" collapsed="false">
      <c r="A9158" s="16" t="n">
        <v>39073</v>
      </c>
      <c r="B9158" s="0" t="n">
        <v>5.34</v>
      </c>
    </row>
    <row r="9159" customFormat="false" ht="12.75" hidden="false" customHeight="false" outlineLevel="0" collapsed="false">
      <c r="A9159" s="16" t="n">
        <v>39077</v>
      </c>
      <c r="B9159" s="0" t="n">
        <v>5.34</v>
      </c>
    </row>
    <row r="9160" customFormat="false" ht="12.75" hidden="false" customHeight="false" outlineLevel="0" collapsed="false">
      <c r="A9160" s="16" t="n">
        <v>39078</v>
      </c>
      <c r="B9160" s="0" t="n">
        <v>5.36</v>
      </c>
    </row>
    <row r="9161" customFormat="false" ht="12.75" hidden="false" customHeight="false" outlineLevel="0" collapsed="false">
      <c r="A9161" s="16" t="n">
        <v>39079</v>
      </c>
      <c r="B9161" s="0" t="n">
        <v>5.36</v>
      </c>
    </row>
    <row r="9162" customFormat="false" ht="12.75" hidden="false" customHeight="false" outlineLevel="0" collapsed="false">
      <c r="A9162" s="16" t="n">
        <v>39080</v>
      </c>
      <c r="B9162" s="0" t="n">
        <v>5.36</v>
      </c>
    </row>
    <row r="9163" customFormat="false" ht="12.75" hidden="false" customHeight="false" outlineLevel="0" collapsed="false">
      <c r="A9163" s="16" t="n">
        <v>39084</v>
      </c>
      <c r="B9163" s="0" t="n">
        <v>5.36</v>
      </c>
    </row>
    <row r="9164" customFormat="false" ht="12.75" hidden="false" customHeight="false" outlineLevel="0" collapsed="false">
      <c r="A9164" s="16" t="n">
        <v>39085</v>
      </c>
      <c r="B9164" s="0" t="n">
        <v>5.35</v>
      </c>
    </row>
    <row r="9165" customFormat="false" ht="12.75" hidden="false" customHeight="false" outlineLevel="0" collapsed="false">
      <c r="A9165" s="16" t="n">
        <v>39086</v>
      </c>
      <c r="B9165" s="0" t="n">
        <v>5.35</v>
      </c>
    </row>
    <row r="9166" customFormat="false" ht="12.75" hidden="false" customHeight="false" outlineLevel="0" collapsed="false">
      <c r="A9166" s="16" t="n">
        <v>39087</v>
      </c>
      <c r="B9166" s="0" t="n">
        <v>5.35</v>
      </c>
    </row>
    <row r="9167" customFormat="false" ht="12.75" hidden="false" customHeight="false" outlineLevel="0" collapsed="false">
      <c r="A9167" s="16" t="n">
        <v>39090</v>
      </c>
      <c r="B9167" s="0" t="n">
        <v>5.35</v>
      </c>
    </row>
    <row r="9168" customFormat="false" ht="12.75" hidden="false" customHeight="false" outlineLevel="0" collapsed="false">
      <c r="A9168" s="16" t="n">
        <v>39091</v>
      </c>
      <c r="B9168" s="0" t="n">
        <v>5.35</v>
      </c>
    </row>
    <row r="9169" customFormat="false" ht="12.75" hidden="false" customHeight="false" outlineLevel="0" collapsed="false">
      <c r="A9169" s="16" t="n">
        <v>39092</v>
      </c>
      <c r="B9169" s="0" t="n">
        <v>5.35</v>
      </c>
    </row>
    <row r="9170" customFormat="false" ht="12.75" hidden="false" customHeight="false" outlineLevel="0" collapsed="false">
      <c r="A9170" s="16" t="n">
        <v>39093</v>
      </c>
      <c r="B9170" s="0" t="n">
        <v>5.35</v>
      </c>
    </row>
    <row r="9171" customFormat="false" ht="12.75" hidden="false" customHeight="false" outlineLevel="0" collapsed="false">
      <c r="A9171" s="16" t="n">
        <v>39094</v>
      </c>
      <c r="B9171" s="0" t="n">
        <v>5.35</v>
      </c>
    </row>
    <row r="9172" customFormat="false" ht="12.75" hidden="false" customHeight="false" outlineLevel="0" collapsed="false">
      <c r="A9172" s="16" t="n">
        <v>39098</v>
      </c>
      <c r="B9172" s="0" t="n">
        <v>5.35</v>
      </c>
    </row>
    <row r="9173" customFormat="false" ht="12.75" hidden="false" customHeight="false" outlineLevel="0" collapsed="false">
      <c r="A9173" s="16" t="n">
        <v>39099</v>
      </c>
      <c r="B9173" s="0" t="n">
        <v>5.34</v>
      </c>
    </row>
    <row r="9174" customFormat="false" ht="12.75" hidden="false" customHeight="false" outlineLevel="0" collapsed="false">
      <c r="A9174" s="16" t="n">
        <v>39100</v>
      </c>
      <c r="B9174" s="0" t="n">
        <v>5.36</v>
      </c>
    </row>
    <row r="9175" customFormat="false" ht="12.75" hidden="false" customHeight="false" outlineLevel="0" collapsed="false">
      <c r="A9175" s="16" t="n">
        <v>39101</v>
      </c>
      <c r="B9175" s="0" t="n">
        <v>5.36</v>
      </c>
    </row>
    <row r="9176" customFormat="false" ht="12.75" hidden="false" customHeight="false" outlineLevel="0" collapsed="false">
      <c r="A9176" s="16" t="n">
        <v>39104</v>
      </c>
      <c r="B9176" s="0" t="n">
        <v>5.36</v>
      </c>
    </row>
    <row r="9177" customFormat="false" ht="12.75" hidden="false" customHeight="false" outlineLevel="0" collapsed="false">
      <c r="A9177" s="16" t="n">
        <v>39105</v>
      </c>
      <c r="B9177" s="0" t="n">
        <v>5.33</v>
      </c>
    </row>
    <row r="9178" customFormat="false" ht="12.75" hidden="false" customHeight="false" outlineLevel="0" collapsed="false">
      <c r="A9178" s="16" t="n">
        <v>39106</v>
      </c>
      <c r="B9178" s="0" t="n">
        <v>5.36</v>
      </c>
    </row>
    <row r="9179" customFormat="false" ht="12.75" hidden="false" customHeight="false" outlineLevel="0" collapsed="false">
      <c r="A9179" s="16" t="n">
        <v>39107</v>
      </c>
      <c r="B9179" s="0" t="n">
        <v>5.36</v>
      </c>
    </row>
    <row r="9180" customFormat="false" ht="12.75" hidden="false" customHeight="false" outlineLevel="0" collapsed="false">
      <c r="A9180" s="16" t="n">
        <v>39108</v>
      </c>
      <c r="B9180" s="0" t="n">
        <v>5.36</v>
      </c>
    </row>
    <row r="9181" customFormat="false" ht="12.75" hidden="false" customHeight="false" outlineLevel="0" collapsed="false">
      <c r="A9181" s="16" t="n">
        <v>39111</v>
      </c>
      <c r="B9181" s="0" t="n">
        <v>5.36</v>
      </c>
    </row>
    <row r="9182" customFormat="false" ht="12.75" hidden="false" customHeight="false" outlineLevel="0" collapsed="false">
      <c r="A9182" s="16" t="n">
        <v>39112</v>
      </c>
      <c r="B9182" s="0" t="n">
        <v>5.36</v>
      </c>
    </row>
    <row r="9183" customFormat="false" ht="12.75" hidden="false" customHeight="false" outlineLevel="0" collapsed="false">
      <c r="A9183" s="16" t="n">
        <v>39113</v>
      </c>
      <c r="B9183" s="0" t="n">
        <v>5.36</v>
      </c>
    </row>
    <row r="9184" customFormat="false" ht="12.75" hidden="false" customHeight="false" outlineLevel="0" collapsed="false">
      <c r="A9184" s="16" t="n">
        <v>39114</v>
      </c>
      <c r="B9184" s="0" t="n">
        <v>5.33</v>
      </c>
    </row>
    <row r="9185" customFormat="false" ht="12.75" hidden="false" customHeight="false" outlineLevel="0" collapsed="false">
      <c r="A9185" s="16" t="n">
        <v>39115</v>
      </c>
      <c r="B9185" s="0" t="n">
        <v>5.36</v>
      </c>
    </row>
    <row r="9186" customFormat="false" ht="12.75" hidden="false" customHeight="false" outlineLevel="0" collapsed="false">
      <c r="A9186" s="16" t="n">
        <v>39118</v>
      </c>
      <c r="B9186" s="0" t="n">
        <v>5.36</v>
      </c>
    </row>
    <row r="9187" customFormat="false" ht="12.75" hidden="false" customHeight="false" outlineLevel="0" collapsed="false">
      <c r="A9187" s="16" t="n">
        <v>39119</v>
      </c>
      <c r="B9187" s="0" t="n">
        <v>5.36</v>
      </c>
    </row>
    <row r="9188" customFormat="false" ht="12.75" hidden="false" customHeight="false" outlineLevel="0" collapsed="false">
      <c r="A9188" s="16" t="n">
        <v>39120</v>
      </c>
      <c r="B9188" s="0" t="n">
        <v>5.36</v>
      </c>
    </row>
    <row r="9189" customFormat="false" ht="12.75" hidden="false" customHeight="false" outlineLevel="0" collapsed="false">
      <c r="A9189" s="16" t="n">
        <v>39121</v>
      </c>
      <c r="B9189" s="0" t="n">
        <v>5.36</v>
      </c>
    </row>
    <row r="9190" customFormat="false" ht="12.75" hidden="false" customHeight="false" outlineLevel="0" collapsed="false">
      <c r="A9190" s="16" t="n">
        <v>39122</v>
      </c>
      <c r="B9190" s="0" t="n">
        <v>5.36</v>
      </c>
    </row>
    <row r="9191" customFormat="false" ht="12.75" hidden="false" customHeight="false" outlineLevel="0" collapsed="false">
      <c r="A9191" s="16" t="n">
        <v>39125</v>
      </c>
      <c r="B9191" s="0" t="n">
        <v>5.36</v>
      </c>
    </row>
    <row r="9192" customFormat="false" ht="12.75" hidden="false" customHeight="false" outlineLevel="0" collapsed="false">
      <c r="A9192" s="16" t="n">
        <v>39126</v>
      </c>
      <c r="B9192" s="0" t="n">
        <v>5.36</v>
      </c>
    </row>
    <row r="9193" customFormat="false" ht="12.75" hidden="false" customHeight="false" outlineLevel="0" collapsed="false">
      <c r="A9193" s="16" t="n">
        <v>39127</v>
      </c>
      <c r="B9193" s="0" t="n">
        <v>5.36</v>
      </c>
    </row>
    <row r="9194" customFormat="false" ht="12.75" hidden="false" customHeight="false" outlineLevel="0" collapsed="false">
      <c r="A9194" s="16" t="n">
        <v>39128</v>
      </c>
      <c r="B9194" s="0" t="n">
        <v>5.35</v>
      </c>
    </row>
    <row r="9195" customFormat="false" ht="12.75" hidden="false" customHeight="false" outlineLevel="0" collapsed="false">
      <c r="A9195" s="16" t="n">
        <v>39129</v>
      </c>
      <c r="B9195" s="0" t="n">
        <v>5.35</v>
      </c>
    </row>
    <row r="9196" customFormat="false" ht="12.75" hidden="false" customHeight="false" outlineLevel="0" collapsed="false">
      <c r="A9196" s="16" t="n">
        <v>39133</v>
      </c>
      <c r="B9196" s="0" t="n">
        <v>5.35</v>
      </c>
    </row>
    <row r="9197" customFormat="false" ht="12.75" hidden="false" customHeight="false" outlineLevel="0" collapsed="false">
      <c r="A9197" s="16" t="n">
        <v>39134</v>
      </c>
      <c r="B9197" s="0" t="n">
        <v>5.35</v>
      </c>
    </row>
    <row r="9198" customFormat="false" ht="12.75" hidden="false" customHeight="false" outlineLevel="0" collapsed="false">
      <c r="A9198" s="16" t="n">
        <v>39135</v>
      </c>
      <c r="B9198" s="0" t="n">
        <v>5.35</v>
      </c>
    </row>
    <row r="9199" customFormat="false" ht="12.75" hidden="false" customHeight="false" outlineLevel="0" collapsed="false">
      <c r="A9199" s="16" t="n">
        <v>39136</v>
      </c>
      <c r="B9199" s="0" t="n">
        <v>5.35</v>
      </c>
    </row>
    <row r="9200" customFormat="false" ht="12.75" hidden="false" customHeight="false" outlineLevel="0" collapsed="false">
      <c r="A9200" s="16" t="n">
        <v>39139</v>
      </c>
      <c r="B9200" s="0" t="n">
        <v>5.35</v>
      </c>
    </row>
    <row r="9201" customFormat="false" ht="12.75" hidden="false" customHeight="false" outlineLevel="0" collapsed="false">
      <c r="A9201" s="16" t="n">
        <v>39140</v>
      </c>
      <c r="B9201" s="0" t="n">
        <v>5.34</v>
      </c>
    </row>
    <row r="9202" customFormat="false" ht="12.75" hidden="false" customHeight="false" outlineLevel="0" collapsed="false">
      <c r="A9202" s="16" t="n">
        <v>39141</v>
      </c>
      <c r="B9202" s="0" t="n">
        <v>5.34</v>
      </c>
    </row>
    <row r="9203" customFormat="false" ht="12.75" hidden="false" customHeight="false" outlineLevel="0" collapsed="false">
      <c r="A9203" s="16" t="n">
        <v>39142</v>
      </c>
      <c r="B9203" s="0" t="n">
        <v>5.34</v>
      </c>
    </row>
    <row r="9204" customFormat="false" ht="12.75" hidden="false" customHeight="false" outlineLevel="0" collapsed="false">
      <c r="A9204" s="16" t="n">
        <v>39143</v>
      </c>
      <c r="B9204" s="0" t="n">
        <v>5.34</v>
      </c>
    </row>
    <row r="9205" customFormat="false" ht="12.75" hidden="false" customHeight="false" outlineLevel="0" collapsed="false">
      <c r="A9205" s="16" t="n">
        <v>39146</v>
      </c>
      <c r="B9205" s="0" t="n">
        <v>5.33</v>
      </c>
    </row>
    <row r="9206" customFormat="false" ht="12.75" hidden="false" customHeight="false" outlineLevel="0" collapsed="false">
      <c r="A9206" s="16" t="n">
        <v>39147</v>
      </c>
      <c r="B9206" s="0" t="n">
        <v>5.34</v>
      </c>
    </row>
    <row r="9207" customFormat="false" ht="12.75" hidden="false" customHeight="false" outlineLevel="0" collapsed="false">
      <c r="A9207" s="16" t="n">
        <v>39148</v>
      </c>
      <c r="B9207" s="0" t="n">
        <v>5.34</v>
      </c>
    </row>
    <row r="9208" customFormat="false" ht="12.75" hidden="false" customHeight="false" outlineLevel="0" collapsed="false">
      <c r="A9208" s="16" t="n">
        <v>39149</v>
      </c>
      <c r="B9208" s="0" t="n">
        <v>5.33</v>
      </c>
    </row>
    <row r="9209" customFormat="false" ht="12.75" hidden="false" customHeight="false" outlineLevel="0" collapsed="false">
      <c r="A9209" s="16" t="n">
        <v>39150</v>
      </c>
      <c r="B9209" s="0" t="n">
        <v>5.34</v>
      </c>
    </row>
    <row r="9210" customFormat="false" ht="12.75" hidden="false" customHeight="false" outlineLevel="0" collapsed="false">
      <c r="A9210" s="16" t="n">
        <v>39153</v>
      </c>
      <c r="B9210" s="0" t="n">
        <v>5.35</v>
      </c>
    </row>
    <row r="9211" customFormat="false" ht="12.75" hidden="false" customHeight="false" outlineLevel="0" collapsed="false">
      <c r="A9211" s="16" t="n">
        <v>39154</v>
      </c>
      <c r="B9211" s="0" t="n">
        <v>5.34</v>
      </c>
    </row>
    <row r="9212" customFormat="false" ht="12.75" hidden="false" customHeight="false" outlineLevel="0" collapsed="false">
      <c r="A9212" s="16" t="n">
        <v>39155</v>
      </c>
      <c r="B9212" s="0" t="n">
        <v>5.34</v>
      </c>
    </row>
    <row r="9213" customFormat="false" ht="12.75" hidden="false" customHeight="false" outlineLevel="0" collapsed="false">
      <c r="A9213" s="16" t="n">
        <v>39156</v>
      </c>
      <c r="B9213" s="0" t="n">
        <v>5.34</v>
      </c>
    </row>
    <row r="9214" customFormat="false" ht="12.75" hidden="false" customHeight="false" outlineLevel="0" collapsed="false">
      <c r="A9214" s="16" t="n">
        <v>39157</v>
      </c>
      <c r="B9214" s="0" t="n">
        <v>5.34</v>
      </c>
    </row>
    <row r="9215" customFormat="false" ht="12.75" hidden="false" customHeight="false" outlineLevel="0" collapsed="false">
      <c r="A9215" s="16" t="n">
        <v>39160</v>
      </c>
      <c r="B9215" s="0" t="n">
        <v>5.34</v>
      </c>
    </row>
    <row r="9216" customFormat="false" ht="12.75" hidden="false" customHeight="false" outlineLevel="0" collapsed="false">
      <c r="A9216" s="16" t="n">
        <v>39161</v>
      </c>
      <c r="B9216" s="0" t="n">
        <v>5.34</v>
      </c>
    </row>
    <row r="9217" customFormat="false" ht="12.75" hidden="false" customHeight="false" outlineLevel="0" collapsed="false">
      <c r="A9217" s="16" t="n">
        <v>39162</v>
      </c>
      <c r="B9217" s="0" t="n">
        <v>5.33</v>
      </c>
    </row>
    <row r="9218" customFormat="false" ht="12.75" hidden="false" customHeight="false" outlineLevel="0" collapsed="false">
      <c r="A9218" s="16" t="n">
        <v>39163</v>
      </c>
      <c r="B9218" s="0" t="n">
        <v>5.33</v>
      </c>
    </row>
    <row r="9219" customFormat="false" ht="12.75" hidden="false" customHeight="false" outlineLevel="0" collapsed="false">
      <c r="A9219" s="16" t="n">
        <v>39164</v>
      </c>
      <c r="B9219" s="0" t="n">
        <v>5.33</v>
      </c>
    </row>
    <row r="9220" customFormat="false" ht="12.75" hidden="false" customHeight="false" outlineLevel="0" collapsed="false">
      <c r="A9220" s="16" t="n">
        <v>39167</v>
      </c>
      <c r="B9220" s="0" t="n">
        <v>5.34</v>
      </c>
    </row>
    <row r="9221" customFormat="false" ht="12.75" hidden="false" customHeight="false" outlineLevel="0" collapsed="false">
      <c r="A9221" s="16" t="n">
        <v>39168</v>
      </c>
      <c r="B9221" s="0" t="n">
        <v>5.34</v>
      </c>
    </row>
    <row r="9222" customFormat="false" ht="12.75" hidden="false" customHeight="false" outlineLevel="0" collapsed="false">
      <c r="A9222" s="16" t="n">
        <v>39169</v>
      </c>
      <c r="B9222" s="0" t="n">
        <v>5.34</v>
      </c>
    </row>
    <row r="9223" customFormat="false" ht="12.75" hidden="false" customHeight="false" outlineLevel="0" collapsed="false">
      <c r="A9223" s="16" t="n">
        <v>39170</v>
      </c>
      <c r="B9223" s="0" t="n">
        <v>5.34</v>
      </c>
    </row>
    <row r="9224" customFormat="false" ht="12.75" hidden="false" customHeight="false" outlineLevel="0" collapsed="false">
      <c r="A9224" s="16" t="n">
        <v>39171</v>
      </c>
      <c r="B9224" s="0" t="n">
        <v>5.34</v>
      </c>
    </row>
    <row r="9225" customFormat="false" ht="12.75" hidden="false" customHeight="false" outlineLevel="0" collapsed="false">
      <c r="A9225" s="16" t="n">
        <v>39174</v>
      </c>
      <c r="B9225" s="0" t="n">
        <v>5.34</v>
      </c>
    </row>
    <row r="9226" customFormat="false" ht="12.75" hidden="false" customHeight="false" outlineLevel="0" collapsed="false">
      <c r="A9226" s="16" t="n">
        <v>39175</v>
      </c>
      <c r="B9226" s="0" t="n">
        <v>5.34</v>
      </c>
    </row>
    <row r="9227" customFormat="false" ht="12.75" hidden="false" customHeight="false" outlineLevel="0" collapsed="false">
      <c r="A9227" s="16" t="n">
        <v>39176</v>
      </c>
      <c r="B9227" s="0" t="n">
        <v>5.34</v>
      </c>
    </row>
    <row r="9228" customFormat="false" ht="12.75" hidden="false" customHeight="false" outlineLevel="0" collapsed="false">
      <c r="A9228" s="16" t="n">
        <v>39177</v>
      </c>
      <c r="B9228" s="0" t="n">
        <v>5.34</v>
      </c>
    </row>
    <row r="9229" customFormat="false" ht="12.75" hidden="false" customHeight="false" outlineLevel="0" collapsed="false">
      <c r="A9229" s="16" t="n">
        <v>39178</v>
      </c>
      <c r="B9229" s="0" t="n">
        <v>5.32</v>
      </c>
    </row>
    <row r="9230" customFormat="false" ht="12.75" hidden="false" customHeight="false" outlineLevel="0" collapsed="false">
      <c r="A9230" s="16" t="n">
        <v>39181</v>
      </c>
      <c r="B9230" s="0" t="n">
        <v>5.31</v>
      </c>
    </row>
    <row r="9231" customFormat="false" ht="12.75" hidden="false" customHeight="false" outlineLevel="0" collapsed="false">
      <c r="A9231" s="16" t="n">
        <v>39182</v>
      </c>
      <c r="B9231" s="0" t="n">
        <v>5.32</v>
      </c>
    </row>
    <row r="9232" customFormat="false" ht="12.75" hidden="false" customHeight="false" outlineLevel="0" collapsed="false">
      <c r="A9232" s="16" t="n">
        <v>39183</v>
      </c>
      <c r="B9232" s="0" t="n">
        <v>5.32</v>
      </c>
    </row>
    <row r="9233" customFormat="false" ht="12.75" hidden="false" customHeight="false" outlineLevel="0" collapsed="false">
      <c r="A9233" s="16" t="n">
        <v>39184</v>
      </c>
      <c r="B9233" s="0" t="n">
        <v>5.33</v>
      </c>
    </row>
    <row r="9234" customFormat="false" ht="12.75" hidden="false" customHeight="false" outlineLevel="0" collapsed="false">
      <c r="A9234" s="16" t="n">
        <v>39185</v>
      </c>
      <c r="B9234" s="0" t="n">
        <v>5.33</v>
      </c>
    </row>
    <row r="9235" customFormat="false" ht="12.75" hidden="false" customHeight="false" outlineLevel="0" collapsed="false">
      <c r="A9235" s="16" t="n">
        <v>39188</v>
      </c>
      <c r="B9235" s="0" t="n">
        <v>5.32</v>
      </c>
    </row>
    <row r="9236" customFormat="false" ht="12.75" hidden="false" customHeight="false" outlineLevel="0" collapsed="false">
      <c r="A9236" s="16" t="n">
        <v>39189</v>
      </c>
      <c r="B9236" s="0" t="n">
        <v>5.33</v>
      </c>
    </row>
    <row r="9237" customFormat="false" ht="12.75" hidden="false" customHeight="false" outlineLevel="0" collapsed="false">
      <c r="A9237" s="16" t="n">
        <v>39190</v>
      </c>
      <c r="B9237" s="0" t="n">
        <v>5.32</v>
      </c>
    </row>
    <row r="9238" customFormat="false" ht="12.75" hidden="false" customHeight="false" outlineLevel="0" collapsed="false">
      <c r="A9238" s="16" t="n">
        <v>39191</v>
      </c>
      <c r="B9238" s="0" t="n">
        <v>5.35</v>
      </c>
    </row>
    <row r="9239" customFormat="false" ht="12.75" hidden="false" customHeight="false" outlineLevel="0" collapsed="false">
      <c r="A9239" s="16" t="n">
        <v>39192</v>
      </c>
      <c r="B9239" s="0" t="n">
        <v>5.35</v>
      </c>
    </row>
    <row r="9240" customFormat="false" ht="12.75" hidden="false" customHeight="false" outlineLevel="0" collapsed="false">
      <c r="A9240" s="16" t="n">
        <v>39195</v>
      </c>
      <c r="B9240" s="0" t="n">
        <v>5.35</v>
      </c>
    </row>
    <row r="9241" customFormat="false" ht="12.75" hidden="false" customHeight="false" outlineLevel="0" collapsed="false">
      <c r="A9241" s="16" t="n">
        <v>39196</v>
      </c>
      <c r="B9241" s="0" t="n">
        <v>5.35</v>
      </c>
    </row>
    <row r="9242" customFormat="false" ht="12.75" hidden="false" customHeight="false" outlineLevel="0" collapsed="false">
      <c r="A9242" s="16" t="n">
        <v>39197</v>
      </c>
      <c r="B9242" s="0" t="n">
        <v>5.35</v>
      </c>
    </row>
    <row r="9243" customFormat="false" ht="12.75" hidden="false" customHeight="false" outlineLevel="0" collapsed="false">
      <c r="A9243" s="16" t="n">
        <v>39198</v>
      </c>
      <c r="B9243" s="0" t="n">
        <v>5.35</v>
      </c>
    </row>
    <row r="9244" customFormat="false" ht="12.75" hidden="false" customHeight="false" outlineLevel="0" collapsed="false">
      <c r="A9244" s="16" t="n">
        <v>39199</v>
      </c>
      <c r="B9244" s="0" t="n">
        <v>5.35</v>
      </c>
    </row>
    <row r="9245" customFormat="false" ht="12.75" hidden="false" customHeight="false" outlineLevel="0" collapsed="false">
      <c r="A9245" s="16" t="n">
        <v>39202</v>
      </c>
      <c r="B9245" s="0" t="n">
        <v>5.35</v>
      </c>
    </row>
    <row r="9246" customFormat="false" ht="12.75" hidden="false" customHeight="false" outlineLevel="0" collapsed="false">
      <c r="A9246" s="16" t="n">
        <v>39203</v>
      </c>
      <c r="B9246" s="0" t="n">
        <v>5.35</v>
      </c>
    </row>
    <row r="9247" customFormat="false" ht="12.75" hidden="false" customHeight="false" outlineLevel="0" collapsed="false">
      <c r="A9247" s="16" t="n">
        <v>39204</v>
      </c>
      <c r="B9247" s="0" t="n">
        <v>5.35</v>
      </c>
    </row>
    <row r="9248" customFormat="false" ht="12.75" hidden="false" customHeight="false" outlineLevel="0" collapsed="false">
      <c r="A9248" s="16" t="n">
        <v>39205</v>
      </c>
      <c r="B9248" s="0" t="n">
        <v>5.35</v>
      </c>
    </row>
    <row r="9249" customFormat="false" ht="12.75" hidden="false" customHeight="false" outlineLevel="0" collapsed="false">
      <c r="A9249" s="16" t="n">
        <v>39206</v>
      </c>
      <c r="B9249" s="0" t="n">
        <v>5.34</v>
      </c>
    </row>
    <row r="9250" customFormat="false" ht="12.75" hidden="false" customHeight="false" outlineLevel="0" collapsed="false">
      <c r="A9250" s="16" t="n">
        <v>39209</v>
      </c>
      <c r="B9250" s="0" t="n">
        <v>5.32</v>
      </c>
    </row>
    <row r="9251" customFormat="false" ht="12.75" hidden="false" customHeight="false" outlineLevel="0" collapsed="false">
      <c r="A9251" s="16" t="n">
        <v>39210</v>
      </c>
      <c r="B9251" s="0" t="n">
        <v>5.35</v>
      </c>
    </row>
    <row r="9252" customFormat="false" ht="12.75" hidden="false" customHeight="false" outlineLevel="0" collapsed="false">
      <c r="A9252" s="16" t="n">
        <v>39211</v>
      </c>
      <c r="B9252" s="0" t="n">
        <v>5.35</v>
      </c>
    </row>
    <row r="9253" customFormat="false" ht="12.75" hidden="false" customHeight="false" outlineLevel="0" collapsed="false">
      <c r="A9253" s="16" t="n">
        <v>39212</v>
      </c>
      <c r="B9253" s="0" t="n">
        <v>5.32</v>
      </c>
    </row>
    <row r="9254" customFormat="false" ht="12.75" hidden="false" customHeight="false" outlineLevel="0" collapsed="false">
      <c r="A9254" s="16" t="n">
        <v>39213</v>
      </c>
      <c r="B9254" s="0" t="n">
        <v>5.32</v>
      </c>
    </row>
    <row r="9255" customFormat="false" ht="12.75" hidden="false" customHeight="false" outlineLevel="0" collapsed="false">
      <c r="A9255" s="16" t="n">
        <v>39216</v>
      </c>
      <c r="B9255" s="0" t="n">
        <v>5.32</v>
      </c>
    </row>
    <row r="9256" customFormat="false" ht="12.75" hidden="false" customHeight="false" outlineLevel="0" collapsed="false">
      <c r="A9256" s="16" t="n">
        <v>39217</v>
      </c>
      <c r="B9256" s="0" t="n">
        <v>5.35</v>
      </c>
    </row>
    <row r="9257" customFormat="false" ht="12.75" hidden="false" customHeight="false" outlineLevel="0" collapsed="false">
      <c r="A9257" s="16" t="n">
        <v>39218</v>
      </c>
      <c r="B9257" s="0" t="n">
        <v>5.35</v>
      </c>
    </row>
    <row r="9258" customFormat="false" ht="12.75" hidden="false" customHeight="false" outlineLevel="0" collapsed="false">
      <c r="A9258" s="16" t="n">
        <v>39219</v>
      </c>
      <c r="B9258" s="0" t="n">
        <v>5.35</v>
      </c>
    </row>
    <row r="9259" customFormat="false" ht="12.75" hidden="false" customHeight="false" outlineLevel="0" collapsed="false">
      <c r="A9259" s="16" t="n">
        <v>39220</v>
      </c>
      <c r="B9259" s="0" t="n">
        <v>5.35</v>
      </c>
    </row>
    <row r="9260" customFormat="false" ht="12.75" hidden="false" customHeight="false" outlineLevel="0" collapsed="false">
      <c r="A9260" s="16" t="n">
        <v>39223</v>
      </c>
      <c r="B9260" s="0" t="n">
        <v>5.35</v>
      </c>
    </row>
    <row r="9261" customFormat="false" ht="12.75" hidden="false" customHeight="false" outlineLevel="0" collapsed="false">
      <c r="A9261" s="16" t="n">
        <v>39224</v>
      </c>
      <c r="B9261" s="0" t="n">
        <v>5.35</v>
      </c>
    </row>
    <row r="9262" customFormat="false" ht="12.75" hidden="false" customHeight="false" outlineLevel="0" collapsed="false">
      <c r="A9262" s="16" t="n">
        <v>39225</v>
      </c>
      <c r="B9262" s="0" t="n">
        <v>5.35</v>
      </c>
    </row>
    <row r="9263" customFormat="false" ht="12.75" hidden="false" customHeight="false" outlineLevel="0" collapsed="false">
      <c r="A9263" s="16" t="n">
        <v>39226</v>
      </c>
      <c r="B9263" s="0" t="n">
        <v>5.35</v>
      </c>
    </row>
    <row r="9264" customFormat="false" ht="12.75" hidden="false" customHeight="false" outlineLevel="0" collapsed="false">
      <c r="A9264" s="16" t="n">
        <v>39227</v>
      </c>
      <c r="B9264" s="0" t="n">
        <v>5.35</v>
      </c>
    </row>
    <row r="9265" customFormat="false" ht="12.75" hidden="false" customHeight="false" outlineLevel="0" collapsed="false">
      <c r="A9265" s="16" t="n">
        <v>39231</v>
      </c>
      <c r="B9265" s="0" t="n">
        <v>5.35</v>
      </c>
    </row>
    <row r="9266" customFormat="false" ht="12.75" hidden="false" customHeight="false" outlineLevel="0" collapsed="false">
      <c r="A9266" s="16" t="n">
        <v>39232</v>
      </c>
      <c r="B9266" s="0" t="n">
        <v>5.35</v>
      </c>
    </row>
    <row r="9267" customFormat="false" ht="12.75" hidden="false" customHeight="false" outlineLevel="0" collapsed="false">
      <c r="A9267" s="16" t="n">
        <v>39233</v>
      </c>
      <c r="B9267" s="0" t="n">
        <v>5.35</v>
      </c>
    </row>
    <row r="9268" customFormat="false" ht="12.75" hidden="false" customHeight="false" outlineLevel="0" collapsed="false">
      <c r="A9268" s="16" t="n">
        <v>39234</v>
      </c>
      <c r="B9268" s="0" t="n">
        <v>5.35</v>
      </c>
    </row>
    <row r="9269" customFormat="false" ht="12.75" hidden="false" customHeight="false" outlineLevel="0" collapsed="false">
      <c r="A9269" s="16" t="n">
        <v>39237</v>
      </c>
      <c r="B9269" s="0" t="n">
        <v>5.36</v>
      </c>
    </row>
    <row r="9270" customFormat="false" ht="12.75" hidden="false" customHeight="false" outlineLevel="0" collapsed="false">
      <c r="A9270" s="16" t="n">
        <v>39238</v>
      </c>
      <c r="B9270" s="0" t="n">
        <v>5.33</v>
      </c>
    </row>
    <row r="9271" customFormat="false" ht="12.75" hidden="false" customHeight="false" outlineLevel="0" collapsed="false">
      <c r="A9271" s="16" t="n">
        <v>39239</v>
      </c>
      <c r="B9271" s="0" t="n">
        <v>5.36</v>
      </c>
    </row>
    <row r="9272" customFormat="false" ht="12.75" hidden="false" customHeight="false" outlineLevel="0" collapsed="false">
      <c r="A9272" s="16" t="n">
        <v>39240</v>
      </c>
      <c r="B9272" s="0" t="n">
        <v>5.36</v>
      </c>
    </row>
    <row r="9273" customFormat="false" ht="12.75" hidden="false" customHeight="false" outlineLevel="0" collapsed="false">
      <c r="A9273" s="16" t="n">
        <v>39241</v>
      </c>
      <c r="B9273" s="0" t="n">
        <v>5.36</v>
      </c>
    </row>
    <row r="9274" customFormat="false" ht="12.75" hidden="false" customHeight="false" outlineLevel="0" collapsed="false">
      <c r="A9274" s="16" t="n">
        <v>39244</v>
      </c>
      <c r="B9274" s="0" t="n">
        <v>5.33</v>
      </c>
    </row>
    <row r="9275" customFormat="false" ht="12.75" hidden="false" customHeight="false" outlineLevel="0" collapsed="false">
      <c r="A9275" s="16" t="n">
        <v>39245</v>
      </c>
      <c r="B9275" s="0" t="n">
        <v>5.36</v>
      </c>
    </row>
    <row r="9276" customFormat="false" ht="12.75" hidden="false" customHeight="false" outlineLevel="0" collapsed="false">
      <c r="A9276" s="16" t="n">
        <v>39246</v>
      </c>
      <c r="B9276" s="0" t="n">
        <v>5.36</v>
      </c>
    </row>
    <row r="9277" customFormat="false" ht="12.75" hidden="false" customHeight="false" outlineLevel="0" collapsed="false">
      <c r="A9277" s="16" t="n">
        <v>39247</v>
      </c>
      <c r="B9277" s="0" t="n">
        <v>5.36</v>
      </c>
    </row>
    <row r="9278" customFormat="false" ht="12.75" hidden="false" customHeight="false" outlineLevel="0" collapsed="false">
      <c r="A9278" s="16" t="n">
        <v>39248</v>
      </c>
      <c r="B9278" s="0" t="n">
        <v>5.36</v>
      </c>
    </row>
    <row r="9279" customFormat="false" ht="12.75" hidden="false" customHeight="false" outlineLevel="0" collapsed="false">
      <c r="A9279" s="16" t="n">
        <v>39251</v>
      </c>
      <c r="B9279" s="0" t="n">
        <v>5.36</v>
      </c>
    </row>
    <row r="9280" customFormat="false" ht="12.75" hidden="false" customHeight="false" outlineLevel="0" collapsed="false">
      <c r="A9280" s="16" t="n">
        <v>39252</v>
      </c>
      <c r="B9280" s="0" t="n">
        <v>5.36</v>
      </c>
    </row>
    <row r="9281" customFormat="false" ht="12.75" hidden="false" customHeight="false" outlineLevel="0" collapsed="false">
      <c r="A9281" s="16" t="n">
        <v>39253</v>
      </c>
      <c r="B9281" s="0" t="n">
        <v>5.36</v>
      </c>
    </row>
    <row r="9282" customFormat="false" ht="12.75" hidden="false" customHeight="false" outlineLevel="0" collapsed="false">
      <c r="A9282" s="16" t="n">
        <v>39254</v>
      </c>
      <c r="B9282" s="0" t="n">
        <v>5.36</v>
      </c>
    </row>
    <row r="9283" customFormat="false" ht="12.75" hidden="false" customHeight="false" outlineLevel="0" collapsed="false">
      <c r="A9283" s="16" t="n">
        <v>39255</v>
      </c>
      <c r="B9283" s="0" t="n">
        <v>5.34</v>
      </c>
    </row>
    <row r="9284" customFormat="false" ht="12.75" hidden="false" customHeight="false" outlineLevel="0" collapsed="false">
      <c r="A9284" s="16" t="n">
        <v>39258</v>
      </c>
      <c r="B9284" s="0" t="n">
        <v>5.36</v>
      </c>
    </row>
    <row r="9285" customFormat="false" ht="12.75" hidden="false" customHeight="false" outlineLevel="0" collapsed="false">
      <c r="A9285" s="16" t="n">
        <v>39259</v>
      </c>
      <c r="B9285" s="0" t="n">
        <v>5.34</v>
      </c>
    </row>
    <row r="9286" customFormat="false" ht="12.75" hidden="false" customHeight="false" outlineLevel="0" collapsed="false">
      <c r="A9286" s="16" t="n">
        <v>39260</v>
      </c>
      <c r="B9286" s="0" t="n">
        <v>5.34</v>
      </c>
    </row>
    <row r="9287" customFormat="false" ht="12.75" hidden="false" customHeight="false" outlineLevel="0" collapsed="false">
      <c r="A9287" s="16" t="n">
        <v>39261</v>
      </c>
      <c r="B9287" s="0" t="n">
        <v>5.36</v>
      </c>
    </row>
    <row r="9288" customFormat="false" ht="12.75" hidden="false" customHeight="false" outlineLevel="0" collapsed="false">
      <c r="A9288" s="16" t="n">
        <v>39262</v>
      </c>
      <c r="B9288" s="0" t="n">
        <v>5.34</v>
      </c>
    </row>
    <row r="9289" customFormat="false" ht="12.75" hidden="false" customHeight="false" outlineLevel="0" collapsed="false">
      <c r="A9289" s="16" t="n">
        <v>39265</v>
      </c>
      <c r="B9289" s="0" t="n">
        <v>5.36</v>
      </c>
    </row>
    <row r="9290" customFormat="false" ht="12.75" hidden="false" customHeight="false" outlineLevel="0" collapsed="false">
      <c r="A9290" s="16" t="n">
        <v>39266</v>
      </c>
      <c r="B9290" s="0" t="n">
        <v>5.36</v>
      </c>
    </row>
    <row r="9291" customFormat="false" ht="12.75" hidden="false" customHeight="false" outlineLevel="0" collapsed="false">
      <c r="A9291" s="16" t="n">
        <v>39268</v>
      </c>
      <c r="B9291" s="0" t="n">
        <v>5.36</v>
      </c>
    </row>
    <row r="9292" customFormat="false" ht="12.75" hidden="false" customHeight="false" outlineLevel="0" collapsed="false">
      <c r="A9292" s="16" t="n">
        <v>39269</v>
      </c>
      <c r="B9292" s="0" t="n">
        <v>5.36</v>
      </c>
    </row>
    <row r="9293" customFormat="false" ht="12.75" hidden="false" customHeight="false" outlineLevel="0" collapsed="false">
      <c r="A9293" s="16" t="n">
        <v>39272</v>
      </c>
      <c r="B9293" s="0" t="n">
        <v>5.34</v>
      </c>
    </row>
    <row r="9294" customFormat="false" ht="12.75" hidden="false" customHeight="false" outlineLevel="0" collapsed="false">
      <c r="A9294" s="16" t="n">
        <v>39273</v>
      </c>
      <c r="B9294" s="0" t="n">
        <v>5.34</v>
      </c>
    </row>
    <row r="9295" customFormat="false" ht="12.75" hidden="false" customHeight="false" outlineLevel="0" collapsed="false">
      <c r="A9295" s="16" t="n">
        <v>39274</v>
      </c>
      <c r="B9295" s="0" t="n">
        <v>5.34</v>
      </c>
    </row>
    <row r="9296" customFormat="false" ht="12.75" hidden="false" customHeight="false" outlineLevel="0" collapsed="false">
      <c r="A9296" s="16" t="n">
        <v>39275</v>
      </c>
      <c r="B9296" s="0" t="n">
        <v>5.34</v>
      </c>
    </row>
    <row r="9297" customFormat="false" ht="12.75" hidden="false" customHeight="false" outlineLevel="0" collapsed="false">
      <c r="A9297" s="16" t="n">
        <v>39276</v>
      </c>
      <c r="B9297" s="0" t="n">
        <v>5.34</v>
      </c>
    </row>
    <row r="9298" customFormat="false" ht="12.75" hidden="false" customHeight="false" outlineLevel="0" collapsed="false">
      <c r="A9298" s="16" t="n">
        <v>39279</v>
      </c>
      <c r="B9298" s="0" t="n">
        <v>5.36</v>
      </c>
    </row>
    <row r="9299" customFormat="false" ht="12.75" hidden="false" customHeight="false" outlineLevel="0" collapsed="false">
      <c r="A9299" s="16" t="n">
        <v>39280</v>
      </c>
      <c r="B9299" s="0" t="n">
        <v>5.36</v>
      </c>
    </row>
    <row r="9300" customFormat="false" ht="12.75" hidden="false" customHeight="false" outlineLevel="0" collapsed="false">
      <c r="A9300" s="16" t="n">
        <v>39281</v>
      </c>
      <c r="B9300" s="0" t="n">
        <v>5.36</v>
      </c>
    </row>
    <row r="9301" customFormat="false" ht="12.75" hidden="false" customHeight="false" outlineLevel="0" collapsed="false">
      <c r="A9301" s="16" t="n">
        <v>39282</v>
      </c>
      <c r="B9301" s="0" t="n">
        <v>5.36</v>
      </c>
    </row>
    <row r="9302" customFormat="false" ht="12.75" hidden="false" customHeight="false" outlineLevel="0" collapsed="false">
      <c r="A9302" s="16" t="n">
        <v>39283</v>
      </c>
      <c r="B9302" s="0" t="n">
        <v>5.36</v>
      </c>
    </row>
    <row r="9303" customFormat="false" ht="12.75" hidden="false" customHeight="false" outlineLevel="0" collapsed="false">
      <c r="A9303" s="16" t="n">
        <v>39286</v>
      </c>
      <c r="B9303" s="0" t="n">
        <v>5.34</v>
      </c>
    </row>
    <row r="9304" customFormat="false" ht="12.75" hidden="false" customHeight="false" outlineLevel="0" collapsed="false">
      <c r="A9304" s="16" t="n">
        <v>39287</v>
      </c>
      <c r="B9304" s="0" t="n">
        <v>5.34</v>
      </c>
    </row>
    <row r="9305" customFormat="false" ht="12.75" hidden="false" customHeight="false" outlineLevel="0" collapsed="false">
      <c r="A9305" s="16" t="n">
        <v>39288</v>
      </c>
      <c r="B9305" s="0" t="n">
        <v>5.34</v>
      </c>
    </row>
    <row r="9306" customFormat="false" ht="12.75" hidden="false" customHeight="false" outlineLevel="0" collapsed="false">
      <c r="A9306" s="16" t="n">
        <v>39289</v>
      </c>
      <c r="B9306" s="0" t="n">
        <v>5.35</v>
      </c>
    </row>
    <row r="9307" customFormat="false" ht="12.75" hidden="false" customHeight="false" outlineLevel="0" collapsed="false">
      <c r="A9307" s="16" t="n">
        <v>39290</v>
      </c>
      <c r="B9307" s="0" t="n">
        <v>5.34</v>
      </c>
    </row>
    <row r="9308" customFormat="false" ht="12.75" hidden="false" customHeight="false" outlineLevel="0" collapsed="false">
      <c r="A9308" s="16" t="n">
        <v>39293</v>
      </c>
      <c r="B9308" s="0" t="n">
        <v>5.34</v>
      </c>
    </row>
    <row r="9309" customFormat="false" ht="12.75" hidden="false" customHeight="false" outlineLevel="0" collapsed="false">
      <c r="A9309" s="16" t="n">
        <v>39294</v>
      </c>
      <c r="B9309" s="0" t="n">
        <v>5.35</v>
      </c>
    </row>
    <row r="9310" customFormat="false" ht="12.75" hidden="false" customHeight="false" outlineLevel="0" collapsed="false">
      <c r="A9310" s="16" t="n">
        <v>39295</v>
      </c>
      <c r="B9310" s="0" t="n">
        <v>5.35</v>
      </c>
    </row>
    <row r="9311" customFormat="false" ht="12.75" hidden="false" customHeight="false" outlineLevel="0" collapsed="false">
      <c r="A9311" s="16" t="n">
        <v>39296</v>
      </c>
      <c r="B9311" s="0" t="n">
        <v>5.35</v>
      </c>
    </row>
    <row r="9312" customFormat="false" ht="12.75" hidden="false" customHeight="false" outlineLevel="0" collapsed="false">
      <c r="A9312" s="16" t="n">
        <v>39297</v>
      </c>
      <c r="B9312" s="0" t="n">
        <v>5.34</v>
      </c>
    </row>
    <row r="9313" customFormat="false" ht="12.75" hidden="false" customHeight="false" outlineLevel="0" collapsed="false">
      <c r="A9313" s="16" t="n">
        <v>39300</v>
      </c>
      <c r="B9313" s="0" t="n">
        <v>5.35</v>
      </c>
    </row>
    <row r="9314" customFormat="false" ht="12.75" hidden="false" customHeight="false" outlineLevel="0" collapsed="false">
      <c r="A9314" s="16" t="n">
        <v>39301</v>
      </c>
      <c r="B9314" s="0" t="n">
        <v>5.36</v>
      </c>
    </row>
    <row r="9315" customFormat="false" ht="12.75" hidden="false" customHeight="false" outlineLevel="0" collapsed="false">
      <c r="A9315" s="16" t="n">
        <v>39302</v>
      </c>
      <c r="B9315" s="0" t="n">
        <v>5.41</v>
      </c>
    </row>
    <row r="9316" customFormat="false" ht="12.75" hidden="false" customHeight="false" outlineLevel="0" collapsed="false">
      <c r="A9316" s="16" t="n">
        <v>39303</v>
      </c>
      <c r="B9316" s="0" t="n">
        <v>5.45</v>
      </c>
    </row>
    <row r="9317" customFormat="false" ht="12.75" hidden="false" customHeight="false" outlineLevel="0" collapsed="false">
      <c r="A9317" s="16" t="n">
        <v>39304</v>
      </c>
      <c r="B9317" s="0" t="n">
        <v>5.6</v>
      </c>
    </row>
    <row r="9318" customFormat="false" ht="12.75" hidden="false" customHeight="false" outlineLevel="0" collapsed="false">
      <c r="A9318" s="16" t="n">
        <v>39307</v>
      </c>
      <c r="B9318" s="0" t="n">
        <v>5.56</v>
      </c>
    </row>
    <row r="9319" customFormat="false" ht="12.75" hidden="false" customHeight="false" outlineLevel="0" collapsed="false">
      <c r="A9319" s="16" t="n">
        <v>39308</v>
      </c>
      <c r="B9319" s="0" t="n">
        <v>5.55</v>
      </c>
    </row>
    <row r="9320" customFormat="false" ht="12.75" hidden="false" customHeight="false" outlineLevel="0" collapsed="false">
      <c r="A9320" s="16" t="n">
        <v>39309</v>
      </c>
      <c r="B9320" s="0" t="n">
        <v>5.53</v>
      </c>
    </row>
    <row r="9321" customFormat="false" ht="12.75" hidden="false" customHeight="false" outlineLevel="0" collapsed="false">
      <c r="A9321" s="16" t="n">
        <v>39310</v>
      </c>
      <c r="B9321" s="0" t="n">
        <v>5.52</v>
      </c>
    </row>
    <row r="9322" customFormat="false" ht="12.75" hidden="false" customHeight="false" outlineLevel="0" collapsed="false">
      <c r="A9322" s="16" t="n">
        <v>39311</v>
      </c>
      <c r="B9322" s="0" t="n">
        <v>5.52</v>
      </c>
    </row>
    <row r="9323" customFormat="false" ht="12.75" hidden="false" customHeight="false" outlineLevel="0" collapsed="false">
      <c r="A9323" s="16" t="n">
        <v>39314</v>
      </c>
      <c r="B9323" s="0" t="n">
        <v>5.55</v>
      </c>
    </row>
    <row r="9324" customFormat="false" ht="12.75" hidden="false" customHeight="false" outlineLevel="0" collapsed="false">
      <c r="A9324" s="16" t="n">
        <v>39315</v>
      </c>
      <c r="B9324" s="0" t="n">
        <v>5.53</v>
      </c>
    </row>
    <row r="9325" customFormat="false" ht="12.75" hidden="false" customHeight="false" outlineLevel="0" collapsed="false">
      <c r="A9325" s="16" t="n">
        <v>39316</v>
      </c>
      <c r="B9325" s="0" t="n">
        <v>5.53</v>
      </c>
    </row>
    <row r="9326" customFormat="false" ht="12.75" hidden="false" customHeight="false" outlineLevel="0" collapsed="false">
      <c r="A9326" s="16" t="n">
        <v>39317</v>
      </c>
      <c r="B9326" s="0" t="n">
        <v>5.53</v>
      </c>
    </row>
    <row r="9327" customFormat="false" ht="12.75" hidden="false" customHeight="false" outlineLevel="0" collapsed="false">
      <c r="A9327" s="16" t="n">
        <v>39318</v>
      </c>
      <c r="B9327" s="0" t="n">
        <v>5.57</v>
      </c>
    </row>
    <row r="9328" customFormat="false" ht="12.75" hidden="false" customHeight="false" outlineLevel="0" collapsed="false">
      <c r="A9328" s="16" t="n">
        <v>39321</v>
      </c>
      <c r="B9328" s="0" t="n">
        <v>5.57</v>
      </c>
    </row>
    <row r="9329" customFormat="false" ht="12.75" hidden="false" customHeight="false" outlineLevel="0" collapsed="false">
      <c r="A9329" s="16" t="n">
        <v>39322</v>
      </c>
      <c r="B9329" s="0" t="n">
        <v>5.57</v>
      </c>
    </row>
    <row r="9330" customFormat="false" ht="12.75" hidden="false" customHeight="false" outlineLevel="0" collapsed="false">
      <c r="A9330" s="16" t="n">
        <v>39323</v>
      </c>
      <c r="B9330" s="0" t="n">
        <v>5.65</v>
      </c>
    </row>
    <row r="9331" customFormat="false" ht="12.75" hidden="false" customHeight="false" outlineLevel="0" collapsed="false">
      <c r="A9331" s="16" t="n">
        <v>39324</v>
      </c>
      <c r="B9331" s="0" t="n">
        <v>5.68</v>
      </c>
    </row>
    <row r="9332" customFormat="false" ht="12.75" hidden="false" customHeight="false" outlineLevel="0" collapsed="false">
      <c r="A9332" s="16" t="n">
        <v>39325</v>
      </c>
      <c r="B9332" s="0" t="n">
        <v>5.78</v>
      </c>
    </row>
    <row r="9333" customFormat="false" ht="12.75" hidden="false" customHeight="false" outlineLevel="0" collapsed="false">
      <c r="A9333" s="16" t="n">
        <v>39329</v>
      </c>
      <c r="B9333" s="0" t="n">
        <v>5.85</v>
      </c>
    </row>
    <row r="9334" customFormat="false" ht="12.75" hidden="false" customHeight="false" outlineLevel="0" collapsed="false">
      <c r="A9334" s="16" t="n">
        <v>39330</v>
      </c>
      <c r="B9334" s="0" t="n">
        <v>5.85</v>
      </c>
    </row>
    <row r="9335" customFormat="false" ht="12.75" hidden="false" customHeight="false" outlineLevel="0" collapsed="false">
      <c r="A9335" s="16" t="n">
        <v>39331</v>
      </c>
      <c r="B9335" s="0" t="n">
        <v>5.85</v>
      </c>
    </row>
    <row r="9336" customFormat="false" ht="12.75" hidden="false" customHeight="false" outlineLevel="0" collapsed="false">
      <c r="A9336" s="16" t="n">
        <v>39332</v>
      </c>
      <c r="B9336" s="0" t="n">
        <v>5.85</v>
      </c>
    </row>
    <row r="9337" customFormat="false" ht="12.75" hidden="false" customHeight="false" outlineLevel="0" collapsed="false">
      <c r="A9337" s="16" t="n">
        <v>39335</v>
      </c>
      <c r="B9337" s="0" t="n">
        <v>5.85</v>
      </c>
    </row>
    <row r="9338" customFormat="false" ht="12.75" hidden="false" customHeight="false" outlineLevel="0" collapsed="false">
      <c r="A9338" s="16" t="n">
        <v>39336</v>
      </c>
      <c r="B9338" s="0" t="n">
        <v>5.85</v>
      </c>
    </row>
    <row r="9339" customFormat="false" ht="12.75" hidden="false" customHeight="false" outlineLevel="0" collapsed="false">
      <c r="A9339" s="16" t="n">
        <v>39337</v>
      </c>
      <c r="B9339" s="0" t="n">
        <v>5.8</v>
      </c>
    </row>
    <row r="9340" customFormat="false" ht="12.75" hidden="false" customHeight="false" outlineLevel="0" collapsed="false">
      <c r="A9340" s="16" t="n">
        <v>39338</v>
      </c>
      <c r="B9340" s="0" t="n">
        <v>5.75</v>
      </c>
    </row>
    <row r="9341" customFormat="false" ht="12.75" hidden="false" customHeight="false" outlineLevel="0" collapsed="false">
      <c r="A9341" s="16" t="n">
        <v>39339</v>
      </c>
      <c r="B9341" s="0" t="n">
        <v>5.65</v>
      </c>
    </row>
    <row r="9342" customFormat="false" ht="12.75" hidden="false" customHeight="false" outlineLevel="0" collapsed="false">
      <c r="A9342" s="16" t="n">
        <v>39342</v>
      </c>
      <c r="B9342" s="0" t="n">
        <v>5.6</v>
      </c>
    </row>
    <row r="9343" customFormat="false" ht="12.75" hidden="false" customHeight="false" outlineLevel="0" collapsed="false">
      <c r="A9343" s="16" t="n">
        <v>39343</v>
      </c>
      <c r="B9343" s="0" t="n">
        <v>5.2</v>
      </c>
    </row>
    <row r="9344" customFormat="false" ht="12.75" hidden="false" customHeight="false" outlineLevel="0" collapsed="false">
      <c r="A9344" s="16" t="n">
        <v>39344</v>
      </c>
      <c r="B9344" s="0" t="n">
        <v>5.22</v>
      </c>
    </row>
    <row r="9345" customFormat="false" ht="12.75" hidden="false" customHeight="false" outlineLevel="0" collapsed="false">
      <c r="A9345" s="16" t="n">
        <v>39345</v>
      </c>
      <c r="B9345" s="0" t="n">
        <v>5.25</v>
      </c>
    </row>
    <row r="9346" customFormat="false" ht="12.75" hidden="false" customHeight="false" outlineLevel="0" collapsed="false">
      <c r="A9346" s="16" t="n">
        <v>39346</v>
      </c>
      <c r="B9346" s="0" t="n">
        <v>5.25</v>
      </c>
    </row>
    <row r="9347" customFormat="false" ht="12.75" hidden="false" customHeight="false" outlineLevel="0" collapsed="false">
      <c r="A9347" s="16" t="n">
        <v>39349</v>
      </c>
      <c r="B9347" s="0" t="n">
        <v>5.25</v>
      </c>
    </row>
    <row r="9348" customFormat="false" ht="12.75" hidden="false" customHeight="false" outlineLevel="0" collapsed="false">
      <c r="A9348" s="16" t="n">
        <v>39350</v>
      </c>
      <c r="B9348" s="0" t="n">
        <v>5.3</v>
      </c>
    </row>
    <row r="9349" customFormat="false" ht="12.75" hidden="false" customHeight="false" outlineLevel="0" collapsed="false">
      <c r="A9349" s="16" t="n">
        <v>39351</v>
      </c>
      <c r="B9349" s="0" t="n">
        <v>5.23</v>
      </c>
    </row>
    <row r="9350" customFormat="false" ht="12.75" hidden="false" customHeight="false" outlineLevel="0" collapsed="false">
      <c r="A9350" s="16" t="n">
        <v>39352</v>
      </c>
      <c r="B9350" s="0" t="n">
        <v>5.25</v>
      </c>
    </row>
    <row r="9351" customFormat="false" ht="12.75" hidden="false" customHeight="false" outlineLevel="0" collapsed="false">
      <c r="A9351" s="16" t="n">
        <v>39353</v>
      </c>
      <c r="B9351" s="0" t="n">
        <v>5.25</v>
      </c>
    </row>
    <row r="9352" customFormat="false" ht="12.75" hidden="false" customHeight="false" outlineLevel="0" collapsed="false">
      <c r="A9352" s="16" t="n">
        <v>39356</v>
      </c>
      <c r="B9352" s="0" t="n">
        <v>5.3</v>
      </c>
    </row>
    <row r="9353" customFormat="false" ht="12.75" hidden="false" customHeight="false" outlineLevel="0" collapsed="false">
      <c r="A9353" s="16" t="n">
        <v>39357</v>
      </c>
      <c r="B9353" s="0" t="n">
        <v>5.25</v>
      </c>
    </row>
    <row r="9354" customFormat="false" ht="12.75" hidden="false" customHeight="false" outlineLevel="0" collapsed="false">
      <c r="A9354" s="16" t="n">
        <v>39358</v>
      </c>
      <c r="B9354" s="0" t="n">
        <v>5.3</v>
      </c>
    </row>
    <row r="9355" customFormat="false" ht="12.75" hidden="false" customHeight="false" outlineLevel="0" collapsed="false">
      <c r="A9355" s="16" t="n">
        <v>39359</v>
      </c>
      <c r="B9355" s="0" t="n">
        <v>5.25</v>
      </c>
    </row>
    <row r="9356" customFormat="false" ht="12.75" hidden="false" customHeight="false" outlineLevel="0" collapsed="false">
      <c r="A9356" s="16" t="n">
        <v>39360</v>
      </c>
      <c r="B9356" s="0" t="n">
        <v>5.3</v>
      </c>
    </row>
    <row r="9357" customFormat="false" ht="12.75" hidden="false" customHeight="false" outlineLevel="0" collapsed="false">
      <c r="A9357" s="16" t="n">
        <v>39364</v>
      </c>
      <c r="B9357" s="0" t="n">
        <v>5.25</v>
      </c>
    </row>
    <row r="9358" customFormat="false" ht="12.75" hidden="false" customHeight="false" outlineLevel="0" collapsed="false">
      <c r="A9358" s="16" t="n">
        <v>39365</v>
      </c>
      <c r="B9358" s="0" t="n">
        <v>5.25</v>
      </c>
    </row>
    <row r="9359" customFormat="false" ht="12.75" hidden="false" customHeight="false" outlineLevel="0" collapsed="false">
      <c r="A9359" s="16" t="n">
        <v>39366</v>
      </c>
      <c r="B9359" s="0" t="n">
        <v>5.25</v>
      </c>
    </row>
    <row r="9360" customFormat="false" ht="12.75" hidden="false" customHeight="false" outlineLevel="0" collapsed="false">
      <c r="A9360" s="16" t="n">
        <v>39367</v>
      </c>
      <c r="B9360" s="0" t="n">
        <v>5.25</v>
      </c>
    </row>
    <row r="9361" customFormat="false" ht="12.75" hidden="false" customHeight="false" outlineLevel="0" collapsed="false">
      <c r="A9361" s="16" t="n">
        <v>39370</v>
      </c>
      <c r="B9361" s="0" t="n">
        <v>5.23</v>
      </c>
    </row>
    <row r="9362" customFormat="false" ht="12.75" hidden="false" customHeight="false" outlineLevel="0" collapsed="false">
      <c r="A9362" s="16" t="n">
        <v>39371</v>
      </c>
      <c r="B9362" s="0" t="n">
        <v>5.21</v>
      </c>
    </row>
    <row r="9363" customFormat="false" ht="12.75" hidden="false" customHeight="false" outlineLevel="0" collapsed="false">
      <c r="A9363" s="16" t="n">
        <v>39372</v>
      </c>
      <c r="B9363" s="0" t="n">
        <v>5.25</v>
      </c>
    </row>
    <row r="9364" customFormat="false" ht="12.75" hidden="false" customHeight="false" outlineLevel="0" collapsed="false">
      <c r="A9364" s="16" t="n">
        <v>39373</v>
      </c>
      <c r="B9364" s="0" t="n">
        <v>5.2</v>
      </c>
    </row>
    <row r="9365" customFormat="false" ht="12.75" hidden="false" customHeight="false" outlineLevel="0" collapsed="false">
      <c r="A9365" s="16" t="n">
        <v>39374</v>
      </c>
      <c r="B9365" s="0" t="n">
        <v>5.15</v>
      </c>
    </row>
    <row r="9366" customFormat="false" ht="12.75" hidden="false" customHeight="false" outlineLevel="0" collapsed="false">
      <c r="A9366" s="16" t="n">
        <v>39377</v>
      </c>
      <c r="B9366" s="0" t="n">
        <v>5.1</v>
      </c>
    </row>
    <row r="9367" customFormat="false" ht="12.75" hidden="false" customHeight="false" outlineLevel="0" collapsed="false">
      <c r="A9367" s="16" t="n">
        <v>39378</v>
      </c>
      <c r="B9367" s="0" t="n">
        <v>5.09</v>
      </c>
    </row>
    <row r="9368" customFormat="false" ht="12.75" hidden="false" customHeight="false" outlineLevel="0" collapsed="false">
      <c r="A9368" s="16" t="n">
        <v>39379</v>
      </c>
      <c r="B9368" s="0" t="n">
        <v>5.06</v>
      </c>
    </row>
    <row r="9369" customFormat="false" ht="12.75" hidden="false" customHeight="false" outlineLevel="0" collapsed="false">
      <c r="A9369" s="16" t="n">
        <v>39380</v>
      </c>
      <c r="B9369" s="0" t="n">
        <v>5</v>
      </c>
    </row>
    <row r="9370" customFormat="false" ht="12.75" hidden="false" customHeight="false" outlineLevel="0" collapsed="false">
      <c r="A9370" s="16" t="n">
        <v>39381</v>
      </c>
      <c r="B9370" s="0" t="n">
        <v>4.95</v>
      </c>
    </row>
    <row r="9371" customFormat="false" ht="12.75" hidden="false" customHeight="false" outlineLevel="0" collapsed="false">
      <c r="A9371" s="16" t="n">
        <v>39384</v>
      </c>
      <c r="B9371" s="0" t="n">
        <v>4.95</v>
      </c>
    </row>
    <row r="9372" customFormat="false" ht="12.75" hidden="false" customHeight="false" outlineLevel="0" collapsed="false">
      <c r="A9372" s="16" t="n">
        <v>39385</v>
      </c>
      <c r="B9372" s="0" t="n">
        <v>4.85</v>
      </c>
    </row>
    <row r="9373" customFormat="false" ht="12.75" hidden="false" customHeight="false" outlineLevel="0" collapsed="false">
      <c r="A9373" s="16" t="n">
        <v>39386</v>
      </c>
      <c r="B9373" s="0" t="n">
        <v>4.85</v>
      </c>
    </row>
    <row r="9374" customFormat="false" ht="12.75" hidden="false" customHeight="false" outlineLevel="0" collapsed="false">
      <c r="A9374" s="16" t="n">
        <v>39387</v>
      </c>
      <c r="B9374" s="0" t="n">
        <v>4.83</v>
      </c>
    </row>
    <row r="9375" customFormat="false" ht="12.75" hidden="false" customHeight="false" outlineLevel="0" collapsed="false">
      <c r="A9375" s="16" t="n">
        <v>39388</v>
      </c>
      <c r="B9375" s="0" t="n">
        <v>4.83</v>
      </c>
    </row>
    <row r="9376" customFormat="false" ht="12.75" hidden="false" customHeight="false" outlineLevel="0" collapsed="false">
      <c r="A9376" s="16" t="n">
        <v>39391</v>
      </c>
      <c r="B9376" s="0" t="n">
        <v>4.83</v>
      </c>
    </row>
    <row r="9377" customFormat="false" ht="12.75" hidden="false" customHeight="false" outlineLevel="0" collapsed="false">
      <c r="A9377" s="16" t="n">
        <v>39392</v>
      </c>
      <c r="B9377" s="0" t="n">
        <v>4.9</v>
      </c>
    </row>
    <row r="9378" customFormat="false" ht="12.75" hidden="false" customHeight="false" outlineLevel="0" collapsed="false">
      <c r="A9378" s="16" t="n">
        <v>39393</v>
      </c>
      <c r="B9378" s="0" t="n">
        <v>4.91</v>
      </c>
    </row>
    <row r="9379" customFormat="false" ht="12.75" hidden="false" customHeight="false" outlineLevel="0" collapsed="false">
      <c r="A9379" s="16" t="n">
        <v>39394</v>
      </c>
      <c r="B9379" s="0" t="n">
        <v>4.9</v>
      </c>
    </row>
    <row r="9380" customFormat="false" ht="12.75" hidden="false" customHeight="false" outlineLevel="0" collapsed="false">
      <c r="A9380" s="16" t="n">
        <v>39395</v>
      </c>
      <c r="B9380" s="0" t="n">
        <v>4.9</v>
      </c>
    </row>
    <row r="9381" customFormat="false" ht="12.75" hidden="false" customHeight="false" outlineLevel="0" collapsed="false">
      <c r="A9381" s="16" t="n">
        <v>39399</v>
      </c>
      <c r="B9381" s="0" t="n">
        <v>4.9</v>
      </c>
    </row>
    <row r="9382" customFormat="false" ht="12.75" hidden="false" customHeight="false" outlineLevel="0" collapsed="false">
      <c r="A9382" s="16" t="n">
        <v>39400</v>
      </c>
      <c r="B9382" s="0" t="n">
        <v>4.9</v>
      </c>
    </row>
    <row r="9383" customFormat="false" ht="12.75" hidden="false" customHeight="false" outlineLevel="0" collapsed="false">
      <c r="A9383" s="16" t="n">
        <v>39401</v>
      </c>
      <c r="B9383" s="0" t="n">
        <v>4.95</v>
      </c>
    </row>
    <row r="9384" customFormat="false" ht="12.75" hidden="false" customHeight="false" outlineLevel="0" collapsed="false">
      <c r="A9384" s="16" t="n">
        <v>39402</v>
      </c>
      <c r="B9384" s="0" t="n">
        <v>5.05</v>
      </c>
    </row>
    <row r="9385" customFormat="false" ht="12.75" hidden="false" customHeight="false" outlineLevel="0" collapsed="false">
      <c r="A9385" s="16" t="n">
        <v>39405</v>
      </c>
      <c r="B9385" s="0" t="n">
        <v>5.05</v>
      </c>
    </row>
    <row r="9386" customFormat="false" ht="12.75" hidden="false" customHeight="false" outlineLevel="0" collapsed="false">
      <c r="A9386" s="16" t="n">
        <v>39406</v>
      </c>
      <c r="B9386" s="0" t="n">
        <v>5.1</v>
      </c>
    </row>
    <row r="9387" customFormat="false" ht="12.75" hidden="false" customHeight="false" outlineLevel="0" collapsed="false">
      <c r="A9387" s="16" t="n">
        <v>39407</v>
      </c>
      <c r="B9387" s="0" t="n">
        <v>5.1</v>
      </c>
    </row>
    <row r="9388" customFormat="false" ht="12.75" hidden="false" customHeight="false" outlineLevel="0" collapsed="false">
      <c r="A9388" s="16" t="n">
        <v>39409</v>
      </c>
      <c r="B9388" s="0" t="n">
        <v>5.15</v>
      </c>
    </row>
    <row r="9389" customFormat="false" ht="12.75" hidden="false" customHeight="false" outlineLevel="0" collapsed="false">
      <c r="A9389" s="16" t="n">
        <v>39412</v>
      </c>
      <c r="B9389" s="0" t="n">
        <v>5.2</v>
      </c>
    </row>
    <row r="9390" customFormat="false" ht="12.75" hidden="false" customHeight="false" outlineLevel="0" collapsed="false">
      <c r="A9390" s="16" t="n">
        <v>39413</v>
      </c>
      <c r="B9390" s="0" t="n">
        <v>5.15</v>
      </c>
    </row>
    <row r="9391" customFormat="false" ht="12.75" hidden="false" customHeight="false" outlineLevel="0" collapsed="false">
      <c r="A9391" s="16" t="n">
        <v>39414</v>
      </c>
      <c r="B9391" s="0" t="n">
        <v>5.25</v>
      </c>
    </row>
    <row r="9392" customFormat="false" ht="12.75" hidden="false" customHeight="false" outlineLevel="0" collapsed="false">
      <c r="A9392" s="16" t="n">
        <v>39415</v>
      </c>
      <c r="B9392" s="0" t="n">
        <v>5.25</v>
      </c>
    </row>
    <row r="9393" customFormat="false" ht="12.75" hidden="false" customHeight="false" outlineLevel="0" collapsed="false">
      <c r="A9393" s="16" t="n">
        <v>39416</v>
      </c>
      <c r="B9393" s="0" t="n">
        <v>5.25</v>
      </c>
    </row>
    <row r="9394" customFormat="false" ht="12.75" hidden="false" customHeight="false" outlineLevel="0" collapsed="false">
      <c r="A9394" s="16" t="n">
        <v>39419</v>
      </c>
      <c r="B9394" s="0" t="n">
        <v>5.3</v>
      </c>
    </row>
    <row r="9395" customFormat="false" ht="12.75" hidden="false" customHeight="false" outlineLevel="0" collapsed="false">
      <c r="A9395" s="16" t="n">
        <v>39420</v>
      </c>
      <c r="B9395" s="0" t="n">
        <v>5.25</v>
      </c>
    </row>
    <row r="9396" customFormat="false" ht="12.75" hidden="false" customHeight="false" outlineLevel="0" collapsed="false">
      <c r="A9396" s="16" t="n">
        <v>39421</v>
      </c>
      <c r="B9396" s="0" t="n">
        <v>5.25</v>
      </c>
    </row>
    <row r="9397" customFormat="false" ht="12.75" hidden="false" customHeight="false" outlineLevel="0" collapsed="false">
      <c r="A9397" s="16" t="n">
        <v>39422</v>
      </c>
      <c r="B9397" s="0" t="n">
        <v>5.3</v>
      </c>
    </row>
    <row r="9398" customFormat="false" ht="12.75" hidden="false" customHeight="false" outlineLevel="0" collapsed="false">
      <c r="A9398" s="16" t="n">
        <v>39423</v>
      </c>
      <c r="B9398" s="0" t="n">
        <v>5.3</v>
      </c>
    </row>
    <row r="9399" customFormat="false" ht="12.75" hidden="false" customHeight="false" outlineLevel="0" collapsed="false">
      <c r="A9399" s="16" t="n">
        <v>39426</v>
      </c>
      <c r="B9399" s="0" t="n">
        <v>5.25</v>
      </c>
    </row>
    <row r="9400" customFormat="false" ht="12.75" hidden="false" customHeight="false" outlineLevel="0" collapsed="false">
      <c r="A9400" s="16" t="n">
        <v>39427</v>
      </c>
      <c r="B9400" s="0" t="n">
        <v>5.25</v>
      </c>
    </row>
    <row r="9401" customFormat="false" ht="12.75" hidden="false" customHeight="false" outlineLevel="0" collapsed="false">
      <c r="A9401" s="16" t="n">
        <v>39428</v>
      </c>
      <c r="B9401" s="0" t="n">
        <v>5.2</v>
      </c>
    </row>
    <row r="9402" customFormat="false" ht="12.75" hidden="false" customHeight="false" outlineLevel="0" collapsed="false">
      <c r="A9402" s="16" t="n">
        <v>39429</v>
      </c>
      <c r="B9402" s="0" t="n">
        <v>5.15</v>
      </c>
    </row>
    <row r="9403" customFormat="false" ht="12.75" hidden="false" customHeight="false" outlineLevel="0" collapsed="false">
      <c r="A9403" s="16" t="n">
        <v>39430</v>
      </c>
      <c r="B9403" s="0" t="n">
        <v>5.15</v>
      </c>
    </row>
    <row r="9404" customFormat="false" ht="12.75" hidden="false" customHeight="false" outlineLevel="0" collapsed="false">
      <c r="A9404" s="16" t="n">
        <v>39433</v>
      </c>
      <c r="B9404" s="0" t="n">
        <v>5.25</v>
      </c>
    </row>
    <row r="9405" customFormat="false" ht="12.75" hidden="false" customHeight="false" outlineLevel="0" collapsed="false">
      <c r="A9405" s="16" t="n">
        <v>39434</v>
      </c>
      <c r="B9405" s="0" t="n">
        <v>5.2</v>
      </c>
    </row>
    <row r="9406" customFormat="false" ht="12.75" hidden="false" customHeight="false" outlineLevel="0" collapsed="false">
      <c r="A9406" s="16" t="n">
        <v>39435</v>
      </c>
      <c r="B9406" s="0" t="n">
        <v>5.2</v>
      </c>
    </row>
    <row r="9407" customFormat="false" ht="12.75" hidden="false" customHeight="false" outlineLevel="0" collapsed="false">
      <c r="A9407" s="16" t="n">
        <v>39436</v>
      </c>
      <c r="B9407" s="0" t="n">
        <v>5.2</v>
      </c>
    </row>
    <row r="9408" customFormat="false" ht="12.75" hidden="false" customHeight="false" outlineLevel="0" collapsed="false">
      <c r="A9408" s="16" t="n">
        <v>39437</v>
      </c>
      <c r="B9408" s="0" t="n">
        <v>5.1</v>
      </c>
    </row>
    <row r="9409" customFormat="false" ht="12.75" hidden="false" customHeight="false" outlineLevel="0" collapsed="false">
      <c r="A9409" s="16" t="n">
        <v>39442</v>
      </c>
      <c r="B9409" s="0" t="n">
        <v>5.1</v>
      </c>
    </row>
    <row r="9410" customFormat="false" ht="12.75" hidden="false" customHeight="false" outlineLevel="0" collapsed="false">
      <c r="A9410" s="16" t="n">
        <v>39443</v>
      </c>
      <c r="B9410" s="0" t="n">
        <v>5.05</v>
      </c>
    </row>
    <row r="9411" customFormat="false" ht="12.75" hidden="false" customHeight="false" outlineLevel="0" collapsed="false">
      <c r="A9411" s="16" t="n">
        <v>39444</v>
      </c>
      <c r="B9411" s="0" t="n">
        <v>4.85</v>
      </c>
    </row>
    <row r="9412" customFormat="false" ht="12.75" hidden="false" customHeight="false" outlineLevel="0" collapsed="false">
      <c r="A9412" s="16" t="n">
        <v>39447</v>
      </c>
      <c r="B9412" s="0" t="n">
        <v>4.85</v>
      </c>
    </row>
    <row r="9413" customFormat="false" ht="12.75" hidden="false" customHeight="false" outlineLevel="0" collapsed="false">
      <c r="A9413" s="16" t="n">
        <v>39449</v>
      </c>
      <c r="B9413" s="0" t="n">
        <v>4.73</v>
      </c>
    </row>
    <row r="9414" customFormat="false" ht="12.75" hidden="false" customHeight="false" outlineLevel="0" collapsed="false">
      <c r="A9414" s="16" t="n">
        <v>39450</v>
      </c>
      <c r="B9414" s="0" t="n">
        <v>4.8</v>
      </c>
    </row>
    <row r="9415" customFormat="false" ht="12.75" hidden="false" customHeight="false" outlineLevel="0" collapsed="false">
      <c r="A9415" s="16" t="n">
        <v>39451</v>
      </c>
      <c r="B9415" s="0" t="n">
        <v>4.75</v>
      </c>
    </row>
    <row r="9416" customFormat="false" ht="12.75" hidden="false" customHeight="false" outlineLevel="0" collapsed="false">
      <c r="A9416" s="16" t="n">
        <v>39454</v>
      </c>
      <c r="B9416" s="0" t="n">
        <v>4.6</v>
      </c>
    </row>
    <row r="9417" customFormat="false" ht="12.75" hidden="false" customHeight="false" outlineLevel="0" collapsed="false">
      <c r="A9417" s="16" t="n">
        <v>39455</v>
      </c>
      <c r="B9417" s="0" t="n">
        <v>4.55</v>
      </c>
    </row>
    <row r="9418" customFormat="false" ht="12.75" hidden="false" customHeight="false" outlineLevel="0" collapsed="false">
      <c r="A9418" s="16" t="n">
        <v>39456</v>
      </c>
      <c r="B9418" s="0" t="n">
        <v>4.4</v>
      </c>
    </row>
    <row r="9419" customFormat="false" ht="12.75" hidden="false" customHeight="false" outlineLevel="0" collapsed="false">
      <c r="A9419" s="16" t="n">
        <v>39457</v>
      </c>
      <c r="B9419" s="0" t="n">
        <v>4.4</v>
      </c>
    </row>
    <row r="9420" customFormat="false" ht="12.75" hidden="false" customHeight="false" outlineLevel="0" collapsed="false">
      <c r="A9420" s="16" t="n">
        <v>39458</v>
      </c>
      <c r="B9420" s="0" t="n">
        <v>4.25</v>
      </c>
    </row>
    <row r="9421" customFormat="false" ht="12.75" hidden="false" customHeight="false" outlineLevel="0" collapsed="false">
      <c r="A9421" s="16" t="n">
        <v>39461</v>
      </c>
      <c r="B9421" s="0" t="n">
        <v>4.05</v>
      </c>
    </row>
    <row r="9422" customFormat="false" ht="12.75" hidden="false" customHeight="false" outlineLevel="0" collapsed="false">
      <c r="A9422" s="16" t="n">
        <v>39462</v>
      </c>
      <c r="B9422" s="0" t="n">
        <v>4.05</v>
      </c>
    </row>
    <row r="9423" customFormat="false" ht="12.75" hidden="false" customHeight="false" outlineLevel="0" collapsed="false">
      <c r="A9423" s="16" t="n">
        <v>39463</v>
      </c>
      <c r="B9423" s="0" t="n">
        <v>3.92</v>
      </c>
    </row>
    <row r="9424" customFormat="false" ht="12.75" hidden="false" customHeight="false" outlineLevel="0" collapsed="false">
      <c r="A9424" s="16" t="n">
        <v>39464</v>
      </c>
      <c r="B9424" s="0" t="n">
        <v>3.95</v>
      </c>
    </row>
    <row r="9425" customFormat="false" ht="12.75" hidden="false" customHeight="false" outlineLevel="0" collapsed="false">
      <c r="A9425" s="16" t="n">
        <v>39465</v>
      </c>
      <c r="B9425" s="0" t="n">
        <v>3.9</v>
      </c>
    </row>
    <row r="9426" customFormat="false" ht="12.75" hidden="false" customHeight="false" outlineLevel="0" collapsed="false">
      <c r="A9426" s="16" t="n">
        <v>39469</v>
      </c>
      <c r="B9426" s="0" t="n">
        <v>3.7</v>
      </c>
    </row>
    <row r="9427" customFormat="false" ht="12.75" hidden="false" customHeight="false" outlineLevel="0" collapsed="false">
      <c r="A9427" s="16" t="n">
        <v>39470</v>
      </c>
      <c r="B9427" s="0" t="n">
        <v>3.3</v>
      </c>
    </row>
    <row r="9428" customFormat="false" ht="12.75" hidden="false" customHeight="false" outlineLevel="0" collapsed="false">
      <c r="A9428" s="16" t="n">
        <v>39471</v>
      </c>
      <c r="B9428" s="0" t="n">
        <v>3.25</v>
      </c>
    </row>
    <row r="9429" customFormat="false" ht="12.75" hidden="false" customHeight="false" outlineLevel="0" collapsed="false">
      <c r="A9429" s="16" t="n">
        <v>39472</v>
      </c>
      <c r="B9429" s="0" t="n">
        <v>3.3</v>
      </c>
    </row>
    <row r="9430" customFormat="false" ht="12.75" hidden="false" customHeight="false" outlineLevel="0" collapsed="false">
      <c r="A9430" s="16" t="n">
        <v>39475</v>
      </c>
      <c r="B9430" s="0" t="n">
        <v>3.3</v>
      </c>
    </row>
    <row r="9431" customFormat="false" ht="12.75" hidden="false" customHeight="false" outlineLevel="0" collapsed="false">
      <c r="A9431" s="16" t="n">
        <v>39476</v>
      </c>
      <c r="B9431" s="0" t="n">
        <v>3.3</v>
      </c>
    </row>
    <row r="9432" customFormat="false" ht="12.75" hidden="false" customHeight="false" outlineLevel="0" collapsed="false">
      <c r="A9432" s="16" t="n">
        <v>39477</v>
      </c>
      <c r="B9432" s="0" t="n">
        <v>3.3</v>
      </c>
    </row>
    <row r="9433" customFormat="false" ht="12.75" hidden="false" customHeight="false" outlineLevel="0" collapsed="false">
      <c r="A9433" s="16" t="n">
        <v>39478</v>
      </c>
      <c r="B9433" s="0" t="n">
        <v>3.15</v>
      </c>
    </row>
    <row r="9434" customFormat="false" ht="12.75" hidden="false" customHeight="false" outlineLevel="0" collapsed="false">
      <c r="A9434" s="16" t="n">
        <v>39479</v>
      </c>
      <c r="B9434" s="0" t="n">
        <v>3.15</v>
      </c>
    </row>
    <row r="9435" customFormat="false" ht="12.75" hidden="false" customHeight="false" outlineLevel="0" collapsed="false">
      <c r="A9435" s="16" t="n">
        <v>39482</v>
      </c>
      <c r="B9435" s="0" t="n">
        <v>3.2</v>
      </c>
    </row>
    <row r="9436" customFormat="false" ht="12.75" hidden="false" customHeight="false" outlineLevel="0" collapsed="false">
      <c r="A9436" s="16" t="n">
        <v>39483</v>
      </c>
      <c r="B9436" s="0" t="n">
        <v>3.25</v>
      </c>
    </row>
    <row r="9437" customFormat="false" ht="12.75" hidden="false" customHeight="false" outlineLevel="0" collapsed="false">
      <c r="A9437" s="16" t="n">
        <v>39484</v>
      </c>
      <c r="B9437" s="0" t="n">
        <v>3.15</v>
      </c>
    </row>
    <row r="9438" customFormat="false" ht="12.75" hidden="false" customHeight="false" outlineLevel="0" collapsed="false">
      <c r="A9438" s="16" t="n">
        <v>39485</v>
      </c>
      <c r="B9438" s="0" t="n">
        <v>3.1</v>
      </c>
    </row>
    <row r="9439" customFormat="false" ht="12.75" hidden="false" customHeight="false" outlineLevel="0" collapsed="false">
      <c r="A9439" s="16" t="n">
        <v>39486</v>
      </c>
      <c r="B9439" s="0" t="n">
        <v>3.1</v>
      </c>
    </row>
    <row r="9440" customFormat="false" ht="12.75" hidden="false" customHeight="false" outlineLevel="0" collapsed="false">
      <c r="A9440" s="16" t="n">
        <v>39489</v>
      </c>
      <c r="B9440" s="0" t="n">
        <v>3.1</v>
      </c>
    </row>
    <row r="9441" customFormat="false" ht="12.75" hidden="false" customHeight="false" outlineLevel="0" collapsed="false">
      <c r="A9441" s="16" t="n">
        <v>39490</v>
      </c>
      <c r="B9441" s="0" t="n">
        <v>3.1</v>
      </c>
    </row>
    <row r="9442" customFormat="false" ht="12.75" hidden="false" customHeight="false" outlineLevel="0" collapsed="false">
      <c r="A9442" s="16" t="n">
        <v>39491</v>
      </c>
      <c r="B9442" s="0" t="n">
        <v>3.07</v>
      </c>
    </row>
    <row r="9443" customFormat="false" ht="12.75" hidden="false" customHeight="false" outlineLevel="0" collapsed="false">
      <c r="A9443" s="16" t="n">
        <v>39492</v>
      </c>
      <c r="B9443" s="0" t="n">
        <v>3.08</v>
      </c>
    </row>
    <row r="9444" customFormat="false" ht="12.75" hidden="false" customHeight="false" outlineLevel="0" collapsed="false">
      <c r="A9444" s="16" t="n">
        <v>39493</v>
      </c>
      <c r="B9444" s="0" t="n">
        <v>3.08</v>
      </c>
    </row>
    <row r="9445" customFormat="false" ht="12.75" hidden="false" customHeight="false" outlineLevel="0" collapsed="false">
      <c r="A9445" s="16" t="n">
        <v>39497</v>
      </c>
      <c r="B9445" s="0" t="n">
        <v>3.1</v>
      </c>
    </row>
    <row r="9446" customFormat="false" ht="12.75" hidden="false" customHeight="false" outlineLevel="0" collapsed="false">
      <c r="A9446" s="16" t="n">
        <v>39498</v>
      </c>
      <c r="B9446" s="0" t="n">
        <v>3.1</v>
      </c>
    </row>
    <row r="9447" customFormat="false" ht="12.75" hidden="false" customHeight="false" outlineLevel="0" collapsed="false">
      <c r="A9447" s="16" t="n">
        <v>39499</v>
      </c>
      <c r="B9447" s="0" t="n">
        <v>3.15</v>
      </c>
    </row>
    <row r="9448" customFormat="false" ht="12.75" hidden="false" customHeight="false" outlineLevel="0" collapsed="false">
      <c r="A9448" s="16" t="n">
        <v>39500</v>
      </c>
      <c r="B9448" s="0" t="n">
        <v>3.1</v>
      </c>
    </row>
    <row r="9449" customFormat="false" ht="12.75" hidden="false" customHeight="false" outlineLevel="0" collapsed="false">
      <c r="A9449" s="16" t="n">
        <v>39503</v>
      </c>
      <c r="B9449" s="0" t="n">
        <v>3.1</v>
      </c>
    </row>
    <row r="9450" customFormat="false" ht="12.75" hidden="false" customHeight="false" outlineLevel="0" collapsed="false">
      <c r="A9450" s="16" t="n">
        <v>39504</v>
      </c>
      <c r="B9450" s="0" t="n">
        <v>3.1</v>
      </c>
    </row>
    <row r="9451" customFormat="false" ht="12.75" hidden="false" customHeight="false" outlineLevel="0" collapsed="false">
      <c r="A9451" s="16" t="n">
        <v>39505</v>
      </c>
      <c r="B9451" s="0" t="n">
        <v>3.12</v>
      </c>
    </row>
    <row r="9452" customFormat="false" ht="12.75" hidden="false" customHeight="false" outlineLevel="0" collapsed="false">
      <c r="A9452" s="16" t="n">
        <v>39506</v>
      </c>
      <c r="B9452" s="0" t="n">
        <v>3.12</v>
      </c>
    </row>
    <row r="9453" customFormat="false" ht="12.75" hidden="false" customHeight="false" outlineLevel="0" collapsed="false">
      <c r="A9453" s="16" t="n">
        <v>39507</v>
      </c>
      <c r="B9453" s="0" t="n">
        <v>3.1</v>
      </c>
    </row>
    <row r="9454" customFormat="false" ht="12.75" hidden="false" customHeight="false" outlineLevel="0" collapsed="false">
      <c r="A9454" s="16" t="n">
        <v>39510</v>
      </c>
      <c r="B9454" s="0" t="n">
        <v>3.07</v>
      </c>
    </row>
    <row r="9455" customFormat="false" ht="12.75" hidden="false" customHeight="false" outlineLevel="0" collapsed="false">
      <c r="A9455" s="16" t="n">
        <v>39511</v>
      </c>
      <c r="B9455" s="0" t="n">
        <v>3.05</v>
      </c>
    </row>
    <row r="9456" customFormat="false" ht="12.75" hidden="false" customHeight="false" outlineLevel="0" collapsed="false">
      <c r="A9456" s="16" t="n">
        <v>39512</v>
      </c>
      <c r="B9456" s="0" t="n">
        <v>3.05</v>
      </c>
    </row>
    <row r="9457" customFormat="false" ht="12.75" hidden="false" customHeight="false" outlineLevel="0" collapsed="false">
      <c r="A9457" s="16" t="n">
        <v>39513</v>
      </c>
      <c r="B9457" s="0" t="n">
        <v>3.02</v>
      </c>
    </row>
    <row r="9458" customFormat="false" ht="12.75" hidden="false" customHeight="false" outlineLevel="0" collapsed="false">
      <c r="A9458" s="16" t="n">
        <v>39514</v>
      </c>
      <c r="B9458" s="0" t="n">
        <v>3</v>
      </c>
    </row>
    <row r="9459" customFormat="false" ht="12.75" hidden="false" customHeight="false" outlineLevel="0" collapsed="false">
      <c r="A9459" s="16" t="n">
        <v>39517</v>
      </c>
      <c r="B9459" s="0" t="n">
        <v>2.9</v>
      </c>
    </row>
    <row r="9460" customFormat="false" ht="12.75" hidden="false" customHeight="false" outlineLevel="0" collapsed="false">
      <c r="A9460" s="16" t="n">
        <v>39518</v>
      </c>
      <c r="B9460" s="0" t="n">
        <v>2.9</v>
      </c>
    </row>
    <row r="9461" customFormat="false" ht="12.75" hidden="false" customHeight="false" outlineLevel="0" collapsed="false">
      <c r="A9461" s="16" t="n">
        <v>39519</v>
      </c>
      <c r="B9461" s="0" t="n">
        <v>2.9</v>
      </c>
    </row>
    <row r="9462" customFormat="false" ht="12.75" hidden="false" customHeight="false" outlineLevel="0" collapsed="false">
      <c r="A9462" s="16" t="n">
        <v>39520</v>
      </c>
      <c r="B9462" s="0" t="n">
        <v>2.85</v>
      </c>
    </row>
    <row r="9463" customFormat="false" ht="12.75" hidden="false" customHeight="false" outlineLevel="0" collapsed="false">
      <c r="A9463" s="16" t="n">
        <v>39521</v>
      </c>
      <c r="B9463" s="0" t="n">
        <v>2.8</v>
      </c>
    </row>
    <row r="9464" customFormat="false" ht="12.75" hidden="false" customHeight="false" outlineLevel="0" collapsed="false">
      <c r="A9464" s="16" t="n">
        <v>39524</v>
      </c>
      <c r="B9464" s="0" t="n">
        <v>2.55</v>
      </c>
    </row>
    <row r="9465" customFormat="false" ht="12.75" hidden="false" customHeight="false" outlineLevel="0" collapsed="false">
      <c r="A9465" s="16" t="n">
        <v>39525</v>
      </c>
      <c r="B9465" s="0" t="n">
        <v>2.65</v>
      </c>
    </row>
    <row r="9466" customFormat="false" ht="12.75" hidden="false" customHeight="false" outlineLevel="0" collapsed="false">
      <c r="A9466" s="16" t="n">
        <v>39526</v>
      </c>
      <c r="B9466" s="0" t="n">
        <v>2.7</v>
      </c>
    </row>
    <row r="9467" customFormat="false" ht="12.75" hidden="false" customHeight="false" outlineLevel="0" collapsed="false">
      <c r="A9467" s="16" t="n">
        <v>39527</v>
      </c>
      <c r="B9467" s="0" t="n">
        <v>2.7</v>
      </c>
    </row>
    <row r="9468" customFormat="false" ht="12.75" hidden="false" customHeight="false" outlineLevel="0" collapsed="false">
      <c r="A9468" s="16" t="n">
        <v>39531</v>
      </c>
      <c r="B9468" s="0" t="n">
        <v>2.65</v>
      </c>
    </row>
    <row r="9469" customFormat="false" ht="12.75" hidden="false" customHeight="false" outlineLevel="0" collapsed="false">
      <c r="A9469" s="16" t="n">
        <v>39532</v>
      </c>
      <c r="B9469" s="0" t="n">
        <v>2.8</v>
      </c>
    </row>
    <row r="9470" customFormat="false" ht="12.75" hidden="false" customHeight="false" outlineLevel="0" collapsed="false">
      <c r="A9470" s="16" t="n">
        <v>39533</v>
      </c>
      <c r="B9470" s="0" t="n">
        <v>2.8</v>
      </c>
    </row>
    <row r="9471" customFormat="false" ht="12.75" hidden="false" customHeight="false" outlineLevel="0" collapsed="false">
      <c r="A9471" s="16" t="n">
        <v>39534</v>
      </c>
      <c r="B9471" s="0" t="n">
        <v>2.9</v>
      </c>
    </row>
    <row r="9472" customFormat="false" ht="12.75" hidden="false" customHeight="false" outlineLevel="0" collapsed="false">
      <c r="A9472" s="16" t="n">
        <v>39535</v>
      </c>
      <c r="B9472" s="0" t="n">
        <v>2.95</v>
      </c>
    </row>
    <row r="9473" customFormat="false" ht="12.75" hidden="false" customHeight="false" outlineLevel="0" collapsed="false">
      <c r="A9473" s="16" t="n">
        <v>39538</v>
      </c>
      <c r="B9473" s="0" t="n">
        <v>2.95</v>
      </c>
    </row>
    <row r="9474" customFormat="false" ht="12.75" hidden="false" customHeight="false" outlineLevel="0" collapsed="false">
      <c r="A9474" s="16" t="n">
        <v>39539</v>
      </c>
      <c r="B9474" s="0" t="n">
        <v>2.95</v>
      </c>
    </row>
    <row r="9475" customFormat="false" ht="12.75" hidden="false" customHeight="false" outlineLevel="0" collapsed="false">
      <c r="A9475" s="16" t="n">
        <v>39540</v>
      </c>
      <c r="B9475" s="0" t="n">
        <v>2.95</v>
      </c>
    </row>
    <row r="9476" customFormat="false" ht="12.75" hidden="false" customHeight="false" outlineLevel="0" collapsed="false">
      <c r="A9476" s="16" t="n">
        <v>39541</v>
      </c>
      <c r="B9476" s="0" t="n">
        <v>3</v>
      </c>
    </row>
    <row r="9477" customFormat="false" ht="12.75" hidden="false" customHeight="false" outlineLevel="0" collapsed="false">
      <c r="A9477" s="16" t="n">
        <v>39542</v>
      </c>
      <c r="B9477" s="0" t="n">
        <v>3</v>
      </c>
    </row>
    <row r="9478" customFormat="false" ht="12.75" hidden="false" customHeight="false" outlineLevel="0" collapsed="false">
      <c r="A9478" s="16" t="n">
        <v>39545</v>
      </c>
      <c r="B9478" s="0" t="n">
        <v>3</v>
      </c>
    </row>
    <row r="9479" customFormat="false" ht="12.75" hidden="false" customHeight="false" outlineLevel="0" collapsed="false">
      <c r="A9479" s="16" t="n">
        <v>39546</v>
      </c>
      <c r="B9479" s="0" t="n">
        <v>3</v>
      </c>
    </row>
    <row r="9480" customFormat="false" ht="12.75" hidden="false" customHeight="false" outlineLevel="0" collapsed="false">
      <c r="A9480" s="16" t="n">
        <v>39547</v>
      </c>
      <c r="B9480" s="0" t="n">
        <v>3</v>
      </c>
    </row>
    <row r="9481" customFormat="false" ht="12.75" hidden="false" customHeight="false" outlineLevel="0" collapsed="false">
      <c r="A9481" s="16" t="n">
        <v>39548</v>
      </c>
      <c r="B9481" s="0" t="n">
        <v>3</v>
      </c>
    </row>
    <row r="9482" customFormat="false" ht="12.75" hidden="false" customHeight="false" outlineLevel="0" collapsed="false">
      <c r="A9482" s="16" t="n">
        <v>39549</v>
      </c>
      <c r="B9482" s="0" t="n">
        <v>3</v>
      </c>
    </row>
    <row r="9483" customFormat="false" ht="12.75" hidden="false" customHeight="false" outlineLevel="0" collapsed="false">
      <c r="A9483" s="16" t="n">
        <v>39552</v>
      </c>
      <c r="B9483" s="0" t="n">
        <v>2.85</v>
      </c>
    </row>
    <row r="9484" customFormat="false" ht="12.75" hidden="false" customHeight="false" outlineLevel="0" collapsed="false">
      <c r="A9484" s="16" t="n">
        <v>39553</v>
      </c>
      <c r="B9484" s="0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  <c r="B1" s="0" t="n">
        <f aca="false">AVERAGE(simulations!X:X)</f>
        <v>0.0467811429880174</v>
      </c>
      <c r="C1" s="1" t="n">
        <v>0.25</v>
      </c>
    </row>
    <row r="2" customFormat="false" ht="12.75" hidden="false" customHeight="false" outlineLevel="0" collapsed="false">
      <c r="A2" s="0" t="s">
        <v>38</v>
      </c>
      <c r="B2" s="0" t="e">
        <f aca="false">gamma(CIR_Model!$C$1,CIR_Model!$C$3)</f>
        <v>#VALUE!</v>
      </c>
      <c r="C2" s="1"/>
    </row>
    <row r="3" customFormat="false" ht="12.75" hidden="false" customHeight="false" outlineLevel="0" collapsed="false">
      <c r="B3" s="0" t="s">
        <v>39</v>
      </c>
      <c r="C3" s="1" t="e">
        <f aca="false">Bfunction(CIR_Model!$C$9,C1,$B$2,CIR_Model!$C$1)</f>
        <v>#VALUE!</v>
      </c>
    </row>
    <row r="4" customFormat="false" ht="12.75" hidden="false" customHeight="false" outlineLevel="0" collapsed="false">
      <c r="B4" s="0" t="s">
        <v>40</v>
      </c>
      <c r="C4" s="1" t="e">
        <f aca="false">Afunction(0,C1,$B$2,CIR_Model!$C$1,CIR_Model!$C$2,CIR_Model!$C$3)</f>
        <v>#VALUE!</v>
      </c>
    </row>
    <row r="6" customFormat="false" ht="12.75" hidden="false" customHeight="false" outlineLevel="0" collapsed="false">
      <c r="C6" s="19"/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B8" s="0" t="s">
        <v>41</v>
      </c>
      <c r="C8" s="19" t="s">
        <v>43</v>
      </c>
      <c r="E8" s="0" t="s">
        <v>45</v>
      </c>
    </row>
    <row r="9" customFormat="false" ht="12.75" hidden="false" customHeight="false" outlineLevel="0" collapsed="false">
      <c r="A9" s="0" t="n">
        <f aca="false">simulations!X1</f>
        <v>0.0325634995197642</v>
      </c>
      <c r="B9" s="1" t="e">
        <f aca="false">$C$4*EXP(-$C$3*A9)</f>
        <v>#VALUE!</v>
      </c>
      <c r="C9" s="0" t="e">
        <f aca="false">-(1/($C$1-CIR_Model!$C$9))*LN(B9)</f>
        <v>#VALUE!</v>
      </c>
      <c r="D9" s="0" t="s">
        <v>29</v>
      </c>
      <c r="E9" s="0" t="e">
        <f aca="false">AVERAGE(C9:C4569)</f>
        <v>#VALUE!</v>
      </c>
    </row>
    <row r="10" customFormat="false" ht="12.75" hidden="false" customHeight="false" outlineLevel="0" collapsed="false">
      <c r="A10" s="0" t="n">
        <f aca="false">simulations!X2</f>
        <v>0.035039017514143</v>
      </c>
      <c r="B10" s="1" t="e">
        <f aca="false">$C$4*EXP(-$C$3*A10)</f>
        <v>#VALUE!</v>
      </c>
      <c r="C10" s="0" t="e">
        <f aca="false">-(1/($C$1-CIR_Model!$C$9))*LN(B10)</f>
        <v>#VALUE!</v>
      </c>
    </row>
    <row r="11" customFormat="false" ht="12.75" hidden="false" customHeight="false" outlineLevel="0" collapsed="false">
      <c r="A11" s="0" t="n">
        <f aca="false">simulations!X3</f>
        <v>0.0348205558399761</v>
      </c>
      <c r="B11" s="1" t="e">
        <f aca="false">$C$4*EXP(-$C$3*A11)</f>
        <v>#VALUE!</v>
      </c>
      <c r="C11" s="0" t="e">
        <f aca="false">-(1/($C$1-CIR_Model!$C$9))*LN(B11)</f>
        <v>#VALUE!</v>
      </c>
    </row>
    <row r="12" customFormat="false" ht="12.75" hidden="false" customHeight="false" outlineLevel="0" collapsed="false">
      <c r="A12" s="0" t="n">
        <f aca="false">simulations!X4</f>
        <v>0.0368754796600776</v>
      </c>
      <c r="B12" s="1" t="e">
        <f aca="false">$C$4*EXP(-$C$3*A12)</f>
        <v>#VALUE!</v>
      </c>
      <c r="C12" s="0" t="e">
        <f aca="false">-(1/($C$1-CIR_Model!$C$9))*LN(B12)</f>
        <v>#VALUE!</v>
      </c>
    </row>
    <row r="13" customFormat="false" ht="12.75" hidden="false" customHeight="false" outlineLevel="0" collapsed="false">
      <c r="A13" s="0" t="n">
        <f aca="false">simulations!X5</f>
        <v>0.0364393539071729</v>
      </c>
      <c r="B13" s="1" t="e">
        <f aca="false">$C$4*EXP(-$C$3*A13)</f>
        <v>#VALUE!</v>
      </c>
      <c r="C13" s="0" t="e">
        <f aca="false">-(1/($C$1-CIR_Model!$C$9))*LN(B13)</f>
        <v>#VALUE!</v>
      </c>
    </row>
    <row r="14" customFormat="false" ht="12.75" hidden="false" customHeight="false" outlineLevel="0" collapsed="false">
      <c r="A14" s="0" t="n">
        <f aca="false">simulations!X6</f>
        <v>0.0352145537591321</v>
      </c>
      <c r="B14" s="1" t="e">
        <f aca="false">$C$4*EXP(-$C$3*A14)</f>
        <v>#VALUE!</v>
      </c>
      <c r="C14" s="0" t="e">
        <f aca="false">-(1/($C$1-CIR_Model!$C$9))*LN(B14)</f>
        <v>#VALUE!</v>
      </c>
    </row>
    <row r="15" customFormat="false" ht="12.75" hidden="false" customHeight="false" outlineLevel="0" collapsed="false">
      <c r="A15" s="0" t="n">
        <f aca="false">simulations!X7</f>
        <v>0.034455110024727</v>
      </c>
      <c r="B15" s="1" t="e">
        <f aca="false">$C$4*EXP(-$C$3*A15)</f>
        <v>#VALUE!</v>
      </c>
      <c r="C15" s="0" t="e">
        <f aca="false">-(1/($C$1-CIR_Model!$C$9))*LN(B15)</f>
        <v>#VALUE!</v>
      </c>
    </row>
    <row r="16" customFormat="false" ht="12.75" hidden="false" customHeight="false" outlineLevel="0" collapsed="false">
      <c r="A16" s="0" t="n">
        <f aca="false">simulations!X8</f>
        <v>0.0346651474038423</v>
      </c>
      <c r="B16" s="1" t="e">
        <f aca="false">$C$4*EXP(-$C$3*A16)</f>
        <v>#VALUE!</v>
      </c>
      <c r="C16" s="0" t="e">
        <f aca="false">-(1/($C$1-CIR_Model!$C$9))*LN(B16)</f>
        <v>#VALUE!</v>
      </c>
    </row>
    <row r="17" customFormat="false" ht="12.75" hidden="false" customHeight="false" outlineLevel="0" collapsed="false">
      <c r="A17" s="0" t="n">
        <f aca="false">simulations!X9</f>
        <v>0.0369778637407567</v>
      </c>
      <c r="B17" s="1" t="e">
        <f aca="false">$C$4*EXP(-$C$3*A17)</f>
        <v>#VALUE!</v>
      </c>
      <c r="C17" s="0" t="e">
        <f aca="false">-(1/($C$1-CIR_Model!$C$9))*LN(B17)</f>
        <v>#VALUE!</v>
      </c>
    </row>
    <row r="18" customFormat="false" ht="12.75" hidden="false" customHeight="false" outlineLevel="0" collapsed="false">
      <c r="A18" s="0" t="n">
        <f aca="false">simulations!X10</f>
        <v>0.0375641062690798</v>
      </c>
      <c r="B18" s="1" t="e">
        <f aca="false">$C$4*EXP(-$C$3*A18)</f>
        <v>#VALUE!</v>
      </c>
      <c r="C18" s="0" t="e">
        <f aca="false">-(1/($C$1-CIR_Model!$C$9))*LN(B18)</f>
        <v>#VALUE!</v>
      </c>
    </row>
    <row r="19" customFormat="false" ht="12.75" hidden="false" customHeight="false" outlineLevel="0" collapsed="false">
      <c r="A19" s="0" t="n">
        <f aca="false">simulations!X11</f>
        <v>0.0371122929352378</v>
      </c>
      <c r="B19" s="1" t="e">
        <f aca="false">$C$4*EXP(-$C$3*A19)</f>
        <v>#VALUE!</v>
      </c>
      <c r="C19" s="0" t="e">
        <f aca="false">-(1/($C$1-CIR_Model!$C$9))*LN(B19)</f>
        <v>#VALUE!</v>
      </c>
    </row>
    <row r="20" customFormat="false" ht="12.75" hidden="false" customHeight="false" outlineLevel="0" collapsed="false">
      <c r="A20" s="0" t="n">
        <f aca="false">simulations!X12</f>
        <v>0.0366081030825256</v>
      </c>
      <c r="B20" s="1" t="e">
        <f aca="false">$C$4*EXP(-$C$3*A20)</f>
        <v>#VALUE!</v>
      </c>
      <c r="C20" s="0" t="e">
        <f aca="false">-(1/($C$1-CIR_Model!$C$9))*LN(B20)</f>
        <v>#VALUE!</v>
      </c>
    </row>
    <row r="21" customFormat="false" ht="12.75" hidden="false" customHeight="false" outlineLevel="0" collapsed="false">
      <c r="A21" s="0" t="n">
        <f aca="false">simulations!X13</f>
        <v>0.0380072215225077</v>
      </c>
      <c r="B21" s="1" t="e">
        <f aca="false">$C$4*EXP(-$C$3*A21)</f>
        <v>#VALUE!</v>
      </c>
      <c r="C21" s="0" t="e">
        <f aca="false">-(1/($C$1-CIR_Model!$C$9))*LN(B21)</f>
        <v>#VALUE!</v>
      </c>
    </row>
    <row r="22" customFormat="false" ht="12.75" hidden="false" customHeight="false" outlineLevel="0" collapsed="false">
      <c r="A22" s="0" t="n">
        <f aca="false">simulations!X14</f>
        <v>0.0394417170744828</v>
      </c>
      <c r="B22" s="1" t="e">
        <f aca="false">$C$4*EXP(-$C$3*A22)</f>
        <v>#VALUE!</v>
      </c>
      <c r="C22" s="0" t="e">
        <f aca="false">-(1/($C$1-CIR_Model!$C$9))*LN(B22)</f>
        <v>#VALUE!</v>
      </c>
    </row>
    <row r="23" customFormat="false" ht="12.75" hidden="false" customHeight="false" outlineLevel="0" collapsed="false">
      <c r="A23" s="0" t="n">
        <f aca="false">simulations!X15</f>
        <v>0.040747629469657</v>
      </c>
      <c r="B23" s="1" t="e">
        <f aca="false">$C$4*EXP(-$C$3*A23)</f>
        <v>#VALUE!</v>
      </c>
      <c r="C23" s="0" t="e">
        <f aca="false">-(1/($C$1-CIR_Model!$C$9))*LN(B23)</f>
        <v>#VALUE!</v>
      </c>
    </row>
    <row r="24" customFormat="false" ht="12.75" hidden="false" customHeight="false" outlineLevel="0" collapsed="false">
      <c r="A24" s="0" t="n">
        <f aca="false">simulations!X16</f>
        <v>0.0399505788580291</v>
      </c>
      <c r="B24" s="1" t="e">
        <f aca="false">$C$4*EXP(-$C$3*A24)</f>
        <v>#VALUE!</v>
      </c>
      <c r="C24" s="0" t="e">
        <f aca="false">-(1/($C$1-CIR_Model!$C$9))*LN(B24)</f>
        <v>#VALUE!</v>
      </c>
    </row>
    <row r="25" customFormat="false" ht="12.75" hidden="false" customHeight="false" outlineLevel="0" collapsed="false">
      <c r="A25" s="0" t="n">
        <f aca="false">simulations!X17</f>
        <v>0.0407299523678629</v>
      </c>
      <c r="B25" s="1" t="e">
        <f aca="false">$C$4*EXP(-$C$3*A25)</f>
        <v>#VALUE!</v>
      </c>
      <c r="C25" s="0" t="e">
        <f aca="false">-(1/($C$1-CIR_Model!$C$9))*LN(B25)</f>
        <v>#VALUE!</v>
      </c>
    </row>
    <row r="26" customFormat="false" ht="12.75" hidden="false" customHeight="false" outlineLevel="0" collapsed="false">
      <c r="A26" s="0" t="n">
        <f aca="false">simulations!X18</f>
        <v>0.0407631761793269</v>
      </c>
      <c r="B26" s="1" t="e">
        <f aca="false">$C$4*EXP(-$C$3*A26)</f>
        <v>#VALUE!</v>
      </c>
      <c r="C26" s="0" t="e">
        <f aca="false">-(1/($C$1-CIR_Model!$C$9))*LN(B26)</f>
        <v>#VALUE!</v>
      </c>
    </row>
    <row r="27" customFormat="false" ht="12.75" hidden="false" customHeight="false" outlineLevel="0" collapsed="false">
      <c r="A27" s="0" t="n">
        <f aca="false">simulations!X19</f>
        <v>0.040713997006346</v>
      </c>
      <c r="B27" s="1" t="e">
        <f aca="false">$C$4*EXP(-$C$3*A27)</f>
        <v>#VALUE!</v>
      </c>
      <c r="C27" s="0" t="e">
        <f aca="false">-(1/($C$1-CIR_Model!$C$9))*LN(B27)</f>
        <v>#VALUE!</v>
      </c>
    </row>
    <row r="28" customFormat="false" ht="12.75" hidden="false" customHeight="false" outlineLevel="0" collapsed="false">
      <c r="A28" s="0" t="n">
        <f aca="false">simulations!X20</f>
        <v>0.0425408532132486</v>
      </c>
      <c r="B28" s="1" t="e">
        <f aca="false">$C$4*EXP(-$C$3*A28)</f>
        <v>#VALUE!</v>
      </c>
      <c r="C28" s="0" t="e">
        <f aca="false">-(1/($C$1-CIR_Model!$C$9))*LN(B28)</f>
        <v>#VALUE!</v>
      </c>
    </row>
    <row r="29" customFormat="false" ht="12.75" hidden="false" customHeight="false" outlineLevel="0" collapsed="false">
      <c r="A29" s="0" t="n">
        <f aca="false">simulations!X21</f>
        <v>0.0417749011032315</v>
      </c>
      <c r="B29" s="1" t="e">
        <f aca="false">$C$4*EXP(-$C$3*A29)</f>
        <v>#VALUE!</v>
      </c>
      <c r="C29" s="0" t="e">
        <f aca="false">-(1/($C$1-CIR_Model!$C$9))*LN(B29)</f>
        <v>#VALUE!</v>
      </c>
    </row>
    <row r="30" customFormat="false" ht="12.75" hidden="false" customHeight="false" outlineLevel="0" collapsed="false">
      <c r="A30" s="0" t="n">
        <f aca="false">simulations!X22</f>
        <v>0.0426377572887165</v>
      </c>
      <c r="B30" s="1" t="e">
        <f aca="false">$C$4*EXP(-$C$3*A30)</f>
        <v>#VALUE!</v>
      </c>
      <c r="C30" s="0" t="e">
        <f aca="false">-(1/($C$1-CIR_Model!$C$9))*LN(B30)</f>
        <v>#VALUE!</v>
      </c>
    </row>
    <row r="31" customFormat="false" ht="12.75" hidden="false" customHeight="false" outlineLevel="0" collapsed="false">
      <c r="A31" s="0" t="n">
        <f aca="false">simulations!X23</f>
        <v>0.0420470523519318</v>
      </c>
      <c r="B31" s="1" t="e">
        <f aca="false">$C$4*EXP(-$C$3*A31)</f>
        <v>#VALUE!</v>
      </c>
      <c r="C31" s="0" t="e">
        <f aca="false">-(1/($C$1-CIR_Model!$C$9))*LN(B31)</f>
        <v>#VALUE!</v>
      </c>
    </row>
    <row r="32" customFormat="false" ht="12.75" hidden="false" customHeight="false" outlineLevel="0" collapsed="false">
      <c r="A32" s="0" t="n">
        <f aca="false">simulations!X24</f>
        <v>0.0434268502024233</v>
      </c>
      <c r="B32" s="1" t="e">
        <f aca="false">$C$4*EXP(-$C$3*A32)</f>
        <v>#VALUE!</v>
      </c>
      <c r="C32" s="0" t="e">
        <f aca="false">-(1/($C$1-CIR_Model!$C$9))*LN(B32)</f>
        <v>#VALUE!</v>
      </c>
    </row>
    <row r="33" customFormat="false" ht="12.75" hidden="false" customHeight="false" outlineLevel="0" collapsed="false">
      <c r="A33" s="0" t="n">
        <f aca="false">simulations!X25</f>
        <v>0.0416043646156941</v>
      </c>
      <c r="B33" s="1" t="e">
        <f aca="false">$C$4*EXP(-$C$3*A33)</f>
        <v>#VALUE!</v>
      </c>
      <c r="C33" s="0" t="e">
        <f aca="false">-(1/($C$1-CIR_Model!$C$9))*LN(B33)</f>
        <v>#VALUE!</v>
      </c>
    </row>
    <row r="34" customFormat="false" ht="12.75" hidden="false" customHeight="false" outlineLevel="0" collapsed="false">
      <c r="A34" s="0" t="n">
        <f aca="false">simulations!X26</f>
        <v>0.0427513420766957</v>
      </c>
      <c r="B34" s="1" t="e">
        <f aca="false">$C$4*EXP(-$C$3*A34)</f>
        <v>#VALUE!</v>
      </c>
      <c r="C34" s="0" t="e">
        <f aca="false">-(1/($C$1-CIR_Model!$C$9))*LN(B34)</f>
        <v>#VALUE!</v>
      </c>
    </row>
    <row r="35" customFormat="false" ht="12.75" hidden="false" customHeight="false" outlineLevel="0" collapsed="false">
      <c r="A35" s="0" t="n">
        <f aca="false">simulations!X27</f>
        <v>0.0432926359257748</v>
      </c>
      <c r="B35" s="1" t="e">
        <f aca="false">$C$4*EXP(-$C$3*A35)</f>
        <v>#VALUE!</v>
      </c>
      <c r="C35" s="0" t="e">
        <f aca="false">-(1/($C$1-CIR_Model!$C$9))*LN(B35)</f>
        <v>#VALUE!</v>
      </c>
    </row>
    <row r="36" customFormat="false" ht="12.75" hidden="false" customHeight="false" outlineLevel="0" collapsed="false">
      <c r="A36" s="0" t="n">
        <f aca="false">simulations!X28</f>
        <v>0.0431134581280644</v>
      </c>
      <c r="B36" s="1" t="e">
        <f aca="false">$C$4*EXP(-$C$3*A36)</f>
        <v>#VALUE!</v>
      </c>
      <c r="C36" s="0" t="e">
        <f aca="false">-(1/($C$1-CIR_Model!$C$9))*LN(B36)</f>
        <v>#VALUE!</v>
      </c>
    </row>
    <row r="37" customFormat="false" ht="12.75" hidden="false" customHeight="false" outlineLevel="0" collapsed="false">
      <c r="A37" s="0" t="n">
        <f aca="false">simulations!X29</f>
        <v>0.0432659080587806</v>
      </c>
      <c r="B37" s="1" t="e">
        <f aca="false">$C$4*EXP(-$C$3*A37)</f>
        <v>#VALUE!</v>
      </c>
      <c r="C37" s="0" t="e">
        <f aca="false">-(1/($C$1-CIR_Model!$C$9))*LN(B37)</f>
        <v>#VALUE!</v>
      </c>
    </row>
    <row r="38" customFormat="false" ht="12.75" hidden="false" customHeight="false" outlineLevel="0" collapsed="false">
      <c r="A38" s="0" t="n">
        <f aca="false">simulations!X30</f>
        <v>0.0428851181403479</v>
      </c>
      <c r="B38" s="1" t="e">
        <f aca="false">$C$4*EXP(-$C$3*A38)</f>
        <v>#VALUE!</v>
      </c>
      <c r="C38" s="0" t="e">
        <f aca="false">-(1/($C$1-CIR_Model!$C$9))*LN(B38)</f>
        <v>#VALUE!</v>
      </c>
    </row>
    <row r="39" customFormat="false" ht="12.75" hidden="false" customHeight="false" outlineLevel="0" collapsed="false">
      <c r="A39" s="0" t="n">
        <f aca="false">simulations!X31</f>
        <v>0.0427461734513852</v>
      </c>
      <c r="B39" s="1" t="e">
        <f aca="false">$C$4*EXP(-$C$3*A39)</f>
        <v>#VALUE!</v>
      </c>
      <c r="C39" s="0" t="e">
        <f aca="false">-(1/($C$1-CIR_Model!$C$9))*LN(B39)</f>
        <v>#VALUE!</v>
      </c>
    </row>
    <row r="40" customFormat="false" ht="12.75" hidden="false" customHeight="false" outlineLevel="0" collapsed="false">
      <c r="A40" s="0" t="n">
        <f aca="false">simulations!X32</f>
        <v>0.0423948355698101</v>
      </c>
      <c r="B40" s="1" t="e">
        <f aca="false">$C$4*EXP(-$C$3*A40)</f>
        <v>#VALUE!</v>
      </c>
      <c r="C40" s="0" t="e">
        <f aca="false">-(1/($C$1-CIR_Model!$C$9))*LN(B40)</f>
        <v>#VALUE!</v>
      </c>
    </row>
    <row r="41" customFormat="false" ht="12.75" hidden="false" customHeight="false" outlineLevel="0" collapsed="false">
      <c r="A41" s="0" t="n">
        <f aca="false">simulations!X33</f>
        <v>0.041064023967137</v>
      </c>
      <c r="B41" s="1" t="e">
        <f aca="false">$C$4*EXP(-$C$3*A41)</f>
        <v>#VALUE!</v>
      </c>
      <c r="C41" s="0" t="e">
        <f aca="false">-(1/($C$1-CIR_Model!$C$9))*LN(B41)</f>
        <v>#VALUE!</v>
      </c>
    </row>
    <row r="42" customFormat="false" ht="12.75" hidden="false" customHeight="false" outlineLevel="0" collapsed="false">
      <c r="A42" s="0" t="n">
        <f aca="false">simulations!X34</f>
        <v>0.0434511199893127</v>
      </c>
      <c r="B42" s="1" t="e">
        <f aca="false">$C$4*EXP(-$C$3*A42)</f>
        <v>#VALUE!</v>
      </c>
      <c r="C42" s="0" t="e">
        <f aca="false">-(1/($C$1-CIR_Model!$C$9))*LN(B42)</f>
        <v>#VALUE!</v>
      </c>
    </row>
    <row r="43" customFormat="false" ht="12.75" hidden="false" customHeight="false" outlineLevel="0" collapsed="false">
      <c r="A43" s="0" t="n">
        <f aca="false">simulations!X35</f>
        <v>0.0421608061696195</v>
      </c>
      <c r="B43" s="1" t="e">
        <f aca="false">$C$4*EXP(-$C$3*A43)</f>
        <v>#VALUE!</v>
      </c>
      <c r="C43" s="0" t="e">
        <f aca="false">-(1/($C$1-CIR_Model!$C$9))*LN(B43)</f>
        <v>#VALUE!</v>
      </c>
    </row>
    <row r="44" customFormat="false" ht="12.75" hidden="false" customHeight="false" outlineLevel="0" collapsed="false">
      <c r="A44" s="0" t="n">
        <f aca="false">simulations!X36</f>
        <v>0.0445243424028685</v>
      </c>
      <c r="B44" s="1" t="e">
        <f aca="false">$C$4*EXP(-$C$3*A44)</f>
        <v>#VALUE!</v>
      </c>
      <c r="C44" s="0" t="e">
        <f aca="false">-(1/($C$1-CIR_Model!$C$9))*LN(B44)</f>
        <v>#VALUE!</v>
      </c>
    </row>
    <row r="45" customFormat="false" ht="12.75" hidden="false" customHeight="false" outlineLevel="0" collapsed="false">
      <c r="A45" s="0" t="n">
        <f aca="false">simulations!X37</f>
        <v>0.0426814236697438</v>
      </c>
      <c r="B45" s="1" t="e">
        <f aca="false">$C$4*EXP(-$C$3*A45)</f>
        <v>#VALUE!</v>
      </c>
      <c r="C45" s="0" t="e">
        <f aca="false">-(1/($C$1-CIR_Model!$C$9))*LN(B45)</f>
        <v>#VALUE!</v>
      </c>
    </row>
    <row r="46" customFormat="false" ht="12.75" hidden="false" customHeight="false" outlineLevel="0" collapsed="false">
      <c r="A46" s="0" t="n">
        <f aca="false">simulations!X38</f>
        <v>0.0417439675264659</v>
      </c>
      <c r="B46" s="1" t="e">
        <f aca="false">$C$4*EXP(-$C$3*A46)</f>
        <v>#VALUE!</v>
      </c>
      <c r="C46" s="0" t="e">
        <f aca="false">-(1/($C$1-CIR_Model!$C$9))*LN(B46)</f>
        <v>#VALUE!</v>
      </c>
    </row>
    <row r="47" customFormat="false" ht="12.75" hidden="false" customHeight="false" outlineLevel="0" collapsed="false">
      <c r="A47" s="0" t="n">
        <f aca="false">simulations!X39</f>
        <v>0.0405847280087245</v>
      </c>
      <c r="B47" s="1" t="e">
        <f aca="false">$C$4*EXP(-$C$3*A47)</f>
        <v>#VALUE!</v>
      </c>
      <c r="C47" s="0" t="e">
        <f aca="false">-(1/($C$1-CIR_Model!$C$9))*LN(B47)</f>
        <v>#VALUE!</v>
      </c>
    </row>
    <row r="48" customFormat="false" ht="12.75" hidden="false" customHeight="false" outlineLevel="0" collapsed="false">
      <c r="A48" s="0" t="n">
        <f aca="false">simulations!X40</f>
        <v>0.0411189735987125</v>
      </c>
      <c r="B48" s="1" t="e">
        <f aca="false">$C$4*EXP(-$C$3*A48)</f>
        <v>#VALUE!</v>
      </c>
      <c r="C48" s="0" t="e">
        <f aca="false">-(1/($C$1-CIR_Model!$C$9))*LN(B48)</f>
        <v>#VALUE!</v>
      </c>
    </row>
    <row r="49" customFormat="false" ht="12.75" hidden="false" customHeight="false" outlineLevel="0" collapsed="false">
      <c r="A49" s="0" t="n">
        <f aca="false">simulations!X41</f>
        <v>0.0420200891827928</v>
      </c>
      <c r="B49" s="1" t="e">
        <f aca="false">$C$4*EXP(-$C$3*A49)</f>
        <v>#VALUE!</v>
      </c>
      <c r="C49" s="0" t="e">
        <f aca="false">-(1/($C$1-CIR_Model!$C$9))*LN(B49)</f>
        <v>#VALUE!</v>
      </c>
    </row>
    <row r="50" customFormat="false" ht="12.75" hidden="false" customHeight="false" outlineLevel="0" collapsed="false">
      <c r="A50" s="0" t="n">
        <f aca="false">simulations!X42</f>
        <v>0.0416287401667939</v>
      </c>
      <c r="B50" s="1" t="e">
        <f aca="false">$C$4*EXP(-$C$3*A50)</f>
        <v>#VALUE!</v>
      </c>
      <c r="C50" s="0" t="e">
        <f aca="false">-(1/($C$1-CIR_Model!$C$9))*LN(B50)</f>
        <v>#VALUE!</v>
      </c>
    </row>
    <row r="51" customFormat="false" ht="12.75" hidden="false" customHeight="false" outlineLevel="0" collapsed="false">
      <c r="A51" s="0" t="n">
        <f aca="false">simulations!X43</f>
        <v>0.0447044912673974</v>
      </c>
      <c r="B51" s="1" t="e">
        <f aca="false">$C$4*EXP(-$C$3*A51)</f>
        <v>#VALUE!</v>
      </c>
      <c r="C51" s="0" t="e">
        <f aca="false">-(1/($C$1-CIR_Model!$C$9))*LN(B51)</f>
        <v>#VALUE!</v>
      </c>
    </row>
    <row r="52" customFormat="false" ht="12.75" hidden="false" customHeight="false" outlineLevel="0" collapsed="false">
      <c r="A52" s="0" t="n">
        <f aca="false">simulations!X44</f>
        <v>0.0475312383007569</v>
      </c>
      <c r="B52" s="1" t="e">
        <f aca="false">$C$4*EXP(-$C$3*A52)</f>
        <v>#VALUE!</v>
      </c>
      <c r="C52" s="0" t="e">
        <f aca="false">-(1/($C$1-CIR_Model!$C$9))*LN(B52)</f>
        <v>#VALUE!</v>
      </c>
    </row>
    <row r="53" customFormat="false" ht="12.75" hidden="false" customHeight="false" outlineLevel="0" collapsed="false">
      <c r="A53" s="0" t="n">
        <f aca="false">simulations!X45</f>
        <v>0.0473538084743347</v>
      </c>
      <c r="B53" s="1" t="e">
        <f aca="false">$C$4*EXP(-$C$3*A53)</f>
        <v>#VALUE!</v>
      </c>
      <c r="C53" s="0" t="e">
        <f aca="false">-(1/($C$1-CIR_Model!$C$9))*LN(B53)</f>
        <v>#VALUE!</v>
      </c>
    </row>
    <row r="54" customFormat="false" ht="12.75" hidden="false" customHeight="false" outlineLevel="0" collapsed="false">
      <c r="A54" s="0" t="n">
        <f aca="false">simulations!X46</f>
        <v>0.0473703646778674</v>
      </c>
      <c r="B54" s="1" t="e">
        <f aca="false">$C$4*EXP(-$C$3*A54)</f>
        <v>#VALUE!</v>
      </c>
      <c r="C54" s="0" t="e">
        <f aca="false">-(1/($C$1-CIR_Model!$C$9))*LN(B54)</f>
        <v>#VALUE!</v>
      </c>
    </row>
    <row r="55" customFormat="false" ht="12.75" hidden="false" customHeight="false" outlineLevel="0" collapsed="false">
      <c r="A55" s="0" t="n">
        <f aca="false">simulations!X47</f>
        <v>0.0454585400648124</v>
      </c>
      <c r="B55" s="1" t="e">
        <f aca="false">$C$4*EXP(-$C$3*A55)</f>
        <v>#VALUE!</v>
      </c>
      <c r="C55" s="0" t="e">
        <f aca="false">-(1/($C$1-CIR_Model!$C$9))*LN(B55)</f>
        <v>#VALUE!</v>
      </c>
    </row>
    <row r="56" customFormat="false" ht="12.75" hidden="false" customHeight="false" outlineLevel="0" collapsed="false">
      <c r="A56" s="0" t="n">
        <f aca="false">simulations!X48</f>
        <v>0.0446657624331704</v>
      </c>
      <c r="B56" s="1" t="e">
        <f aca="false">$C$4*EXP(-$C$3*A56)</f>
        <v>#VALUE!</v>
      </c>
      <c r="C56" s="0" t="e">
        <f aca="false">-(1/($C$1-CIR_Model!$C$9))*LN(B56)</f>
        <v>#VALUE!</v>
      </c>
    </row>
    <row r="57" customFormat="false" ht="12.75" hidden="false" customHeight="false" outlineLevel="0" collapsed="false">
      <c r="A57" s="0" t="n">
        <f aca="false">simulations!X49</f>
        <v>0.0453669667312107</v>
      </c>
      <c r="B57" s="1" t="e">
        <f aca="false">$C$4*EXP(-$C$3*A57)</f>
        <v>#VALUE!</v>
      </c>
      <c r="C57" s="0" t="e">
        <f aca="false">-(1/($C$1-CIR_Model!$C$9))*LN(B57)</f>
        <v>#VALUE!</v>
      </c>
    </row>
    <row r="58" customFormat="false" ht="12.75" hidden="false" customHeight="false" outlineLevel="0" collapsed="false">
      <c r="A58" s="0" t="n">
        <f aca="false">simulations!X50</f>
        <v>0.044308755458435</v>
      </c>
      <c r="B58" s="1" t="e">
        <f aca="false">$C$4*EXP(-$C$3*A58)</f>
        <v>#VALUE!</v>
      </c>
      <c r="C58" s="0" t="e">
        <f aca="false">-(1/($C$1-CIR_Model!$C$9))*LN(B58)</f>
        <v>#VALUE!</v>
      </c>
    </row>
    <row r="59" customFormat="false" ht="12.75" hidden="false" customHeight="false" outlineLevel="0" collapsed="false">
      <c r="A59" s="0" t="n">
        <f aca="false">simulations!X51</f>
        <v>0.0431441804777185</v>
      </c>
      <c r="B59" s="1" t="e">
        <f aca="false">$C$4*EXP(-$C$3*A59)</f>
        <v>#VALUE!</v>
      </c>
      <c r="C59" s="0" t="e">
        <f aca="false">-(1/($C$1-CIR_Model!$C$9))*LN(B59)</f>
        <v>#VALUE!</v>
      </c>
    </row>
    <row r="60" customFormat="false" ht="12.75" hidden="false" customHeight="false" outlineLevel="0" collapsed="false">
      <c r="A60" s="0" t="n">
        <f aca="false">simulations!X52</f>
        <v>0.0453221675145788</v>
      </c>
      <c r="B60" s="1" t="e">
        <f aca="false">$C$4*EXP(-$C$3*A60)</f>
        <v>#VALUE!</v>
      </c>
      <c r="C60" s="0" t="e">
        <f aca="false">-(1/($C$1-CIR_Model!$C$9))*LN(B60)</f>
        <v>#VALUE!</v>
      </c>
    </row>
    <row r="61" customFormat="false" ht="12.75" hidden="false" customHeight="false" outlineLevel="0" collapsed="false">
      <c r="A61" s="0" t="n">
        <f aca="false">simulations!X53</f>
        <v>0.0460643998943818</v>
      </c>
      <c r="B61" s="1" t="e">
        <f aca="false">$C$4*EXP(-$C$3*A61)</f>
        <v>#VALUE!</v>
      </c>
      <c r="C61" s="0" t="e">
        <f aca="false">-(1/($C$1-CIR_Model!$C$9))*LN(B61)</f>
        <v>#VALUE!</v>
      </c>
    </row>
    <row r="62" customFormat="false" ht="12.75" hidden="false" customHeight="false" outlineLevel="0" collapsed="false">
      <c r="A62" s="0" t="n">
        <f aca="false">simulations!X54</f>
        <v>0.0459375923341271</v>
      </c>
      <c r="B62" s="1" t="e">
        <f aca="false">$C$4*EXP(-$C$3*A62)</f>
        <v>#VALUE!</v>
      </c>
      <c r="C62" s="0" t="e">
        <f aca="false">-(1/($C$1-CIR_Model!$C$9))*LN(B62)</f>
        <v>#VALUE!</v>
      </c>
    </row>
    <row r="63" customFormat="false" ht="12.75" hidden="false" customHeight="false" outlineLevel="0" collapsed="false">
      <c r="A63" s="0" t="n">
        <f aca="false">simulations!X55</f>
        <v>0.0444065108404133</v>
      </c>
      <c r="B63" s="1" t="e">
        <f aca="false">$C$4*EXP(-$C$3*A63)</f>
        <v>#VALUE!</v>
      </c>
      <c r="C63" s="0" t="e">
        <f aca="false">-(1/($C$1-CIR_Model!$C$9))*LN(B63)</f>
        <v>#VALUE!</v>
      </c>
    </row>
    <row r="64" customFormat="false" ht="12.75" hidden="false" customHeight="false" outlineLevel="0" collapsed="false">
      <c r="A64" s="0" t="n">
        <f aca="false">simulations!X56</f>
        <v>0.0442137765865013</v>
      </c>
      <c r="B64" s="1" t="e">
        <f aca="false">$C$4*EXP(-$C$3*A64)</f>
        <v>#VALUE!</v>
      </c>
      <c r="C64" s="0" t="e">
        <f aca="false">-(1/($C$1-CIR_Model!$C$9))*LN(B64)</f>
        <v>#VALUE!</v>
      </c>
    </row>
    <row r="65" customFormat="false" ht="12.75" hidden="false" customHeight="false" outlineLevel="0" collapsed="false">
      <c r="A65" s="0" t="n">
        <f aca="false">simulations!X57</f>
        <v>0.0452273938148986</v>
      </c>
      <c r="B65" s="1" t="e">
        <f aca="false">$C$4*EXP(-$C$3*A65)</f>
        <v>#VALUE!</v>
      </c>
      <c r="C65" s="0" t="e">
        <f aca="false">-(1/($C$1-CIR_Model!$C$9))*LN(B65)</f>
        <v>#VALUE!</v>
      </c>
    </row>
    <row r="66" customFormat="false" ht="12.75" hidden="false" customHeight="false" outlineLevel="0" collapsed="false">
      <c r="A66" s="0" t="n">
        <f aca="false">simulations!X58</f>
        <v>0.045717341083226</v>
      </c>
      <c r="B66" s="1" t="e">
        <f aca="false">$C$4*EXP(-$C$3*A66)</f>
        <v>#VALUE!</v>
      </c>
      <c r="C66" s="0" t="e">
        <f aca="false">-(1/($C$1-CIR_Model!$C$9))*LN(B66)</f>
        <v>#VALUE!</v>
      </c>
    </row>
    <row r="67" customFormat="false" ht="12.75" hidden="false" customHeight="false" outlineLevel="0" collapsed="false">
      <c r="A67" s="0" t="n">
        <f aca="false">simulations!X59</f>
        <v>0.0460624691472276</v>
      </c>
      <c r="B67" s="1" t="e">
        <f aca="false">$C$4*EXP(-$C$3*A67)</f>
        <v>#VALUE!</v>
      </c>
      <c r="C67" s="0" t="e">
        <f aca="false">-(1/($C$1-CIR_Model!$C$9))*LN(B67)</f>
        <v>#VALUE!</v>
      </c>
    </row>
    <row r="68" customFormat="false" ht="12.75" hidden="false" customHeight="false" outlineLevel="0" collapsed="false">
      <c r="A68" s="0" t="n">
        <f aca="false">simulations!X60</f>
        <v>0.0450157470198204</v>
      </c>
      <c r="B68" s="1" t="e">
        <f aca="false">$C$4*EXP(-$C$3*A68)</f>
        <v>#VALUE!</v>
      </c>
      <c r="C68" s="0" t="e">
        <f aca="false">-(1/($C$1-CIR_Model!$C$9))*LN(B68)</f>
        <v>#VALUE!</v>
      </c>
    </row>
    <row r="69" customFormat="false" ht="12.75" hidden="false" customHeight="false" outlineLevel="0" collapsed="false">
      <c r="A69" s="0" t="n">
        <f aca="false">simulations!X61</f>
        <v>0.046240251806664</v>
      </c>
      <c r="B69" s="1" t="e">
        <f aca="false">$C$4*EXP(-$C$3*A69)</f>
        <v>#VALUE!</v>
      </c>
      <c r="C69" s="0" t="e">
        <f aca="false">-(1/($C$1-CIR_Model!$C$9))*LN(B69)</f>
        <v>#VALUE!</v>
      </c>
    </row>
    <row r="70" customFormat="false" ht="12.75" hidden="false" customHeight="false" outlineLevel="0" collapsed="false">
      <c r="A70" s="0" t="n">
        <f aca="false">simulations!X62</f>
        <v>0.0455714551319596</v>
      </c>
      <c r="B70" s="1" t="e">
        <f aca="false">$C$4*EXP(-$C$3*A70)</f>
        <v>#VALUE!</v>
      </c>
      <c r="C70" s="0" t="e">
        <f aca="false">-(1/($C$1-CIR_Model!$C$9))*LN(B70)</f>
        <v>#VALUE!</v>
      </c>
    </row>
    <row r="71" customFormat="false" ht="12.75" hidden="false" customHeight="false" outlineLevel="0" collapsed="false">
      <c r="A71" s="0" t="n">
        <f aca="false">simulations!X63</f>
        <v>0.0486511329722702</v>
      </c>
      <c r="B71" s="1" t="e">
        <f aca="false">$C$4*EXP(-$C$3*A71)</f>
        <v>#VALUE!</v>
      </c>
      <c r="C71" s="0" t="e">
        <f aca="false">-(1/($C$1-CIR_Model!$C$9))*LN(B71)</f>
        <v>#VALUE!</v>
      </c>
    </row>
    <row r="72" customFormat="false" ht="12.75" hidden="false" customHeight="false" outlineLevel="0" collapsed="false">
      <c r="A72" s="0" t="n">
        <f aca="false">simulations!X64</f>
        <v>0.047728313789809</v>
      </c>
      <c r="B72" s="1" t="e">
        <f aca="false">$C$4*EXP(-$C$3*A72)</f>
        <v>#VALUE!</v>
      </c>
      <c r="C72" s="0" t="e">
        <f aca="false">-(1/($C$1-CIR_Model!$C$9))*LN(B72)</f>
        <v>#VALUE!</v>
      </c>
    </row>
    <row r="73" customFormat="false" ht="12.75" hidden="false" customHeight="false" outlineLevel="0" collapsed="false">
      <c r="A73" s="0" t="n">
        <f aca="false">simulations!X65</f>
        <v>0.0487937634950112</v>
      </c>
      <c r="B73" s="1" t="e">
        <f aca="false">$C$4*EXP(-$C$3*A73)</f>
        <v>#VALUE!</v>
      </c>
      <c r="C73" s="0" t="e">
        <f aca="false">-(1/($C$1-CIR_Model!$C$9))*LN(B73)</f>
        <v>#VALUE!</v>
      </c>
    </row>
    <row r="74" customFormat="false" ht="12.75" hidden="false" customHeight="false" outlineLevel="0" collapsed="false">
      <c r="A74" s="0" t="n">
        <f aca="false">simulations!X66</f>
        <v>0.0490988362887073</v>
      </c>
      <c r="B74" s="1" t="e">
        <f aca="false">$C$4*EXP(-$C$3*A74)</f>
        <v>#VALUE!</v>
      </c>
      <c r="C74" s="0" t="e">
        <f aca="false">-(1/($C$1-CIR_Model!$C$9))*LN(B74)</f>
        <v>#VALUE!</v>
      </c>
    </row>
    <row r="75" customFormat="false" ht="12.75" hidden="false" customHeight="false" outlineLevel="0" collapsed="false">
      <c r="A75" s="0" t="n">
        <f aca="false">simulations!X67</f>
        <v>0.0486030701896185</v>
      </c>
      <c r="B75" s="1" t="e">
        <f aca="false">$C$4*EXP(-$C$3*A75)</f>
        <v>#VALUE!</v>
      </c>
      <c r="C75" s="0" t="e">
        <f aca="false">-(1/($C$1-CIR_Model!$C$9))*LN(B75)</f>
        <v>#VALUE!</v>
      </c>
    </row>
    <row r="76" customFormat="false" ht="12.75" hidden="false" customHeight="false" outlineLevel="0" collapsed="false">
      <c r="A76" s="0" t="n">
        <f aca="false">simulations!X68</f>
        <v>0.0486249080828376</v>
      </c>
      <c r="B76" s="1" t="e">
        <f aca="false">$C$4*EXP(-$C$3*A76)</f>
        <v>#VALUE!</v>
      </c>
      <c r="C76" s="0" t="e">
        <f aca="false">-(1/($C$1-CIR_Model!$C$9))*LN(B76)</f>
        <v>#VALUE!</v>
      </c>
    </row>
    <row r="77" customFormat="false" ht="12.75" hidden="false" customHeight="false" outlineLevel="0" collapsed="false">
      <c r="A77" s="0" t="n">
        <f aca="false">simulations!X69</f>
        <v>0.0487273291803803</v>
      </c>
      <c r="B77" s="1" t="e">
        <f aca="false">$C$4*EXP(-$C$3*A77)</f>
        <v>#VALUE!</v>
      </c>
      <c r="C77" s="0" t="e">
        <f aca="false">-(1/($C$1-CIR_Model!$C$9))*LN(B77)</f>
        <v>#VALUE!</v>
      </c>
    </row>
    <row r="78" customFormat="false" ht="12.75" hidden="false" customHeight="false" outlineLevel="0" collapsed="false">
      <c r="A78" s="0" t="n">
        <f aca="false">simulations!X70</f>
        <v>0.0501371527392129</v>
      </c>
      <c r="B78" s="1" t="e">
        <f aca="false">$C$4*EXP(-$C$3*A78)</f>
        <v>#VALUE!</v>
      </c>
      <c r="C78" s="0" t="e">
        <f aca="false">-(1/($C$1-CIR_Model!$C$9))*LN(B78)</f>
        <v>#VALUE!</v>
      </c>
    </row>
    <row r="79" customFormat="false" ht="12.75" hidden="false" customHeight="false" outlineLevel="0" collapsed="false">
      <c r="A79" s="0" t="n">
        <f aca="false">simulations!X71</f>
        <v>0.0489939638556164</v>
      </c>
      <c r="B79" s="1" t="e">
        <f aca="false">$C$4*EXP(-$C$3*A79)</f>
        <v>#VALUE!</v>
      </c>
      <c r="C79" s="0" t="e">
        <f aca="false">-(1/($C$1-CIR_Model!$C$9))*LN(B79)</f>
        <v>#VALUE!</v>
      </c>
    </row>
    <row r="80" customFormat="false" ht="12.75" hidden="false" customHeight="false" outlineLevel="0" collapsed="false">
      <c r="A80" s="0" t="n">
        <f aca="false">simulations!X72</f>
        <v>0.0491951362870303</v>
      </c>
      <c r="B80" s="1" t="e">
        <f aca="false">$C$4*EXP(-$C$3*A80)</f>
        <v>#VALUE!</v>
      </c>
      <c r="C80" s="0" t="e">
        <f aca="false">-(1/($C$1-CIR_Model!$C$9))*LN(B80)</f>
        <v>#VALUE!</v>
      </c>
    </row>
    <row r="81" customFormat="false" ht="12.75" hidden="false" customHeight="false" outlineLevel="0" collapsed="false">
      <c r="A81" s="0" t="n">
        <f aca="false">simulations!X73</f>
        <v>0.049031967547945</v>
      </c>
      <c r="B81" s="1" t="e">
        <f aca="false">$C$4*EXP(-$C$3*A81)</f>
        <v>#VALUE!</v>
      </c>
      <c r="C81" s="0" t="e">
        <f aca="false">-(1/($C$1-CIR_Model!$C$9))*LN(B81)</f>
        <v>#VALUE!</v>
      </c>
    </row>
    <row r="82" customFormat="false" ht="12.75" hidden="false" customHeight="false" outlineLevel="0" collapsed="false">
      <c r="A82" s="0" t="n">
        <f aca="false">simulations!X74</f>
        <v>0.0511833573184634</v>
      </c>
      <c r="B82" s="1" t="e">
        <f aca="false">$C$4*EXP(-$C$3*A82)</f>
        <v>#VALUE!</v>
      </c>
      <c r="C82" s="0" t="e">
        <f aca="false">-(1/($C$1-CIR_Model!$C$9))*LN(B82)</f>
        <v>#VALUE!</v>
      </c>
    </row>
    <row r="83" customFormat="false" ht="12.75" hidden="false" customHeight="false" outlineLevel="0" collapsed="false">
      <c r="A83" s="0" t="n">
        <f aca="false">simulations!X75</f>
        <v>0.051573714604777</v>
      </c>
      <c r="B83" s="1" t="e">
        <f aca="false">$C$4*EXP(-$C$3*A83)</f>
        <v>#VALUE!</v>
      </c>
      <c r="C83" s="0" t="e">
        <f aca="false">-(1/($C$1-CIR_Model!$C$9))*LN(B83)</f>
        <v>#VALUE!</v>
      </c>
    </row>
    <row r="84" customFormat="false" ht="12.75" hidden="false" customHeight="false" outlineLevel="0" collapsed="false">
      <c r="A84" s="0" t="n">
        <f aca="false">simulations!X76</f>
        <v>0.0496360069372321</v>
      </c>
      <c r="B84" s="1" t="e">
        <f aca="false">$C$4*EXP(-$C$3*A84)</f>
        <v>#VALUE!</v>
      </c>
      <c r="C84" s="0" t="e">
        <f aca="false">-(1/($C$1-CIR_Model!$C$9))*LN(B84)</f>
        <v>#VALUE!</v>
      </c>
    </row>
    <row r="85" customFormat="false" ht="12.75" hidden="false" customHeight="false" outlineLevel="0" collapsed="false">
      <c r="A85" s="0" t="n">
        <f aca="false">simulations!X77</f>
        <v>0.0478869150338213</v>
      </c>
      <c r="B85" s="1" t="e">
        <f aca="false">$C$4*EXP(-$C$3*A85)</f>
        <v>#VALUE!</v>
      </c>
      <c r="C85" s="0" t="e">
        <f aca="false">-(1/($C$1-CIR_Model!$C$9))*LN(B85)</f>
        <v>#VALUE!</v>
      </c>
    </row>
    <row r="86" customFormat="false" ht="12.75" hidden="false" customHeight="false" outlineLevel="0" collapsed="false">
      <c r="A86" s="0" t="n">
        <f aca="false">simulations!X78</f>
        <v>0.0455736705968834</v>
      </c>
      <c r="B86" s="1" t="e">
        <f aca="false">$C$4*EXP(-$C$3*A86)</f>
        <v>#VALUE!</v>
      </c>
      <c r="C86" s="0" t="e">
        <f aca="false">-(1/($C$1-CIR_Model!$C$9))*LN(B86)</f>
        <v>#VALUE!</v>
      </c>
    </row>
    <row r="87" customFormat="false" ht="12.75" hidden="false" customHeight="false" outlineLevel="0" collapsed="false">
      <c r="A87" s="0" t="n">
        <f aca="false">simulations!X79</f>
        <v>0.0468548677751358</v>
      </c>
      <c r="B87" s="1" t="e">
        <f aca="false">$C$4*EXP(-$C$3*A87)</f>
        <v>#VALUE!</v>
      </c>
      <c r="C87" s="0" t="e">
        <f aca="false">-(1/($C$1-CIR_Model!$C$9))*LN(B87)</f>
        <v>#VALUE!</v>
      </c>
    </row>
    <row r="88" customFormat="false" ht="12.75" hidden="false" customHeight="false" outlineLevel="0" collapsed="false">
      <c r="A88" s="0" t="n">
        <f aca="false">simulations!X80</f>
        <v>0.0480542846182706</v>
      </c>
      <c r="B88" s="1" t="e">
        <f aca="false">$C$4*EXP(-$C$3*A88)</f>
        <v>#VALUE!</v>
      </c>
      <c r="C88" s="0" t="e">
        <f aca="false">-(1/($C$1-CIR_Model!$C$9))*LN(B88)</f>
        <v>#VALUE!</v>
      </c>
    </row>
    <row r="89" customFormat="false" ht="12.75" hidden="false" customHeight="false" outlineLevel="0" collapsed="false">
      <c r="A89" s="0" t="n">
        <f aca="false">simulations!X81</f>
        <v>0.0491980331363577</v>
      </c>
      <c r="B89" s="1" t="e">
        <f aca="false">$C$4*EXP(-$C$3*A89)</f>
        <v>#VALUE!</v>
      </c>
      <c r="C89" s="0" t="e">
        <f aca="false">-(1/($C$1-CIR_Model!$C$9))*LN(B89)</f>
        <v>#VALUE!</v>
      </c>
    </row>
    <row r="90" customFormat="false" ht="12.75" hidden="false" customHeight="false" outlineLevel="0" collapsed="false">
      <c r="A90" s="0" t="n">
        <f aca="false">simulations!X82</f>
        <v>0.0478294131869312</v>
      </c>
      <c r="B90" s="1" t="e">
        <f aca="false">$C$4*EXP(-$C$3*A90)</f>
        <v>#VALUE!</v>
      </c>
      <c r="C90" s="0" t="e">
        <f aca="false">-(1/($C$1-CIR_Model!$C$9))*LN(B90)</f>
        <v>#VALUE!</v>
      </c>
    </row>
    <row r="91" customFormat="false" ht="12.75" hidden="false" customHeight="false" outlineLevel="0" collapsed="false">
      <c r="A91" s="0" t="n">
        <f aca="false">simulations!X83</f>
        <v>0.0484104255028902</v>
      </c>
      <c r="B91" s="1" t="e">
        <f aca="false">$C$4*EXP(-$C$3*A91)</f>
        <v>#VALUE!</v>
      </c>
      <c r="C91" s="0" t="e">
        <f aca="false">-(1/($C$1-CIR_Model!$C$9))*LN(B91)</f>
        <v>#VALUE!</v>
      </c>
    </row>
    <row r="92" customFormat="false" ht="12.75" hidden="false" customHeight="false" outlineLevel="0" collapsed="false">
      <c r="A92" s="0" t="n">
        <f aca="false">simulations!X84</f>
        <v>0.0472637799559546</v>
      </c>
      <c r="B92" s="1" t="e">
        <f aca="false">$C$4*EXP(-$C$3*A92)</f>
        <v>#VALUE!</v>
      </c>
      <c r="C92" s="0" t="e">
        <f aca="false">-(1/($C$1-CIR_Model!$C$9))*LN(B92)</f>
        <v>#VALUE!</v>
      </c>
    </row>
    <row r="93" customFormat="false" ht="12.75" hidden="false" customHeight="false" outlineLevel="0" collapsed="false">
      <c r="A93" s="0" t="n">
        <f aca="false">simulations!X85</f>
        <v>0.0470328341696858</v>
      </c>
      <c r="B93" s="1" t="e">
        <f aca="false">$C$4*EXP(-$C$3*A93)</f>
        <v>#VALUE!</v>
      </c>
      <c r="C93" s="0" t="e">
        <f aca="false">-(1/($C$1-CIR_Model!$C$9))*LN(B93)</f>
        <v>#VALUE!</v>
      </c>
    </row>
    <row r="94" customFormat="false" ht="12.75" hidden="false" customHeight="false" outlineLevel="0" collapsed="false">
      <c r="A94" s="0" t="n">
        <f aca="false">simulations!X86</f>
        <v>0.0466904985077381</v>
      </c>
      <c r="B94" s="1" t="e">
        <f aca="false">$C$4*EXP(-$C$3*A94)</f>
        <v>#VALUE!</v>
      </c>
      <c r="C94" s="0" t="e">
        <f aca="false">-(1/($C$1-CIR_Model!$C$9))*LN(B94)</f>
        <v>#VALUE!</v>
      </c>
    </row>
    <row r="95" customFormat="false" ht="12.75" hidden="false" customHeight="false" outlineLevel="0" collapsed="false">
      <c r="A95" s="0" t="n">
        <f aca="false">simulations!X87</f>
        <v>0.0492811076548979</v>
      </c>
      <c r="B95" s="1" t="e">
        <f aca="false">$C$4*EXP(-$C$3*A95)</f>
        <v>#VALUE!</v>
      </c>
      <c r="C95" s="0" t="e">
        <f aca="false">-(1/($C$1-CIR_Model!$C$9))*LN(B95)</f>
        <v>#VALUE!</v>
      </c>
    </row>
    <row r="96" customFormat="false" ht="12.75" hidden="false" customHeight="false" outlineLevel="0" collapsed="false">
      <c r="A96" s="0" t="n">
        <f aca="false">simulations!X88</f>
        <v>0.0493841627274857</v>
      </c>
      <c r="B96" s="1" t="e">
        <f aca="false">$C$4*EXP(-$C$3*A96)</f>
        <v>#VALUE!</v>
      </c>
      <c r="C96" s="0" t="e">
        <f aca="false">-(1/($C$1-CIR_Model!$C$9))*LN(B96)</f>
        <v>#VALUE!</v>
      </c>
    </row>
    <row r="97" customFormat="false" ht="12.75" hidden="false" customHeight="false" outlineLevel="0" collapsed="false">
      <c r="A97" s="0" t="n">
        <f aca="false">simulations!X89</f>
        <v>0.0490309027026676</v>
      </c>
      <c r="B97" s="1" t="e">
        <f aca="false">$C$4*EXP(-$C$3*A97)</f>
        <v>#VALUE!</v>
      </c>
      <c r="C97" s="0" t="e">
        <f aca="false">-(1/($C$1-CIR_Model!$C$9))*LN(B97)</f>
        <v>#VALUE!</v>
      </c>
    </row>
    <row r="98" customFormat="false" ht="12.75" hidden="false" customHeight="false" outlineLevel="0" collapsed="false">
      <c r="A98" s="0" t="n">
        <f aca="false">simulations!X90</f>
        <v>0.0487034337206958</v>
      </c>
      <c r="B98" s="1" t="e">
        <f aca="false">$C$4*EXP(-$C$3*A98)</f>
        <v>#VALUE!</v>
      </c>
      <c r="C98" s="0" t="e">
        <f aca="false">-(1/($C$1-CIR_Model!$C$9))*LN(B98)</f>
        <v>#VALUE!</v>
      </c>
    </row>
    <row r="99" customFormat="false" ht="12.75" hidden="false" customHeight="false" outlineLevel="0" collapsed="false">
      <c r="A99" s="0" t="n">
        <f aca="false">simulations!X91</f>
        <v>0.0499687213195226</v>
      </c>
      <c r="B99" s="1" t="e">
        <f aca="false">$C$4*EXP(-$C$3*A99)</f>
        <v>#VALUE!</v>
      </c>
      <c r="C99" s="0" t="e">
        <f aca="false">-(1/($C$1-CIR_Model!$C$9))*LN(B99)</f>
        <v>#VALUE!</v>
      </c>
    </row>
    <row r="100" customFormat="false" ht="12.75" hidden="false" customHeight="false" outlineLevel="0" collapsed="false">
      <c r="A100" s="0" t="n">
        <f aca="false">simulations!X92</f>
        <v>0.0496165552524497</v>
      </c>
      <c r="B100" s="1" t="e">
        <f aca="false">$C$4*EXP(-$C$3*A100)</f>
        <v>#VALUE!</v>
      </c>
      <c r="C100" s="0" t="e">
        <f aca="false">-(1/($C$1-CIR_Model!$C$9))*LN(B100)</f>
        <v>#VALUE!</v>
      </c>
    </row>
    <row r="101" customFormat="false" ht="12.75" hidden="false" customHeight="false" outlineLevel="0" collapsed="false">
      <c r="A101" s="0" t="n">
        <f aca="false">simulations!X93</f>
        <v>0.0502501476727491</v>
      </c>
      <c r="B101" s="1" t="e">
        <f aca="false">$C$4*EXP(-$C$3*A101)</f>
        <v>#VALUE!</v>
      </c>
      <c r="C101" s="0" t="e">
        <f aca="false">-(1/($C$1-CIR_Model!$C$9))*LN(B101)</f>
        <v>#VALUE!</v>
      </c>
    </row>
    <row r="102" customFormat="false" ht="12.75" hidden="false" customHeight="false" outlineLevel="0" collapsed="false">
      <c r="A102" s="0" t="n">
        <f aca="false">simulations!X94</f>
        <v>0.0518995889659042</v>
      </c>
      <c r="B102" s="1" t="e">
        <f aca="false">$C$4*EXP(-$C$3*A102)</f>
        <v>#VALUE!</v>
      </c>
      <c r="C102" s="0" t="e">
        <f aca="false">-(1/($C$1-CIR_Model!$C$9))*LN(B102)</f>
        <v>#VALUE!</v>
      </c>
    </row>
    <row r="103" customFormat="false" ht="12.75" hidden="false" customHeight="false" outlineLevel="0" collapsed="false">
      <c r="A103" s="0" t="n">
        <f aca="false">simulations!X95</f>
        <v>0.0512081731861728</v>
      </c>
      <c r="B103" s="1" t="e">
        <f aca="false">$C$4*EXP(-$C$3*A103)</f>
        <v>#VALUE!</v>
      </c>
      <c r="C103" s="0" t="e">
        <f aca="false">-(1/($C$1-CIR_Model!$C$9))*LN(B103)</f>
        <v>#VALUE!</v>
      </c>
    </row>
    <row r="104" customFormat="false" ht="12.75" hidden="false" customHeight="false" outlineLevel="0" collapsed="false">
      <c r="A104" s="0" t="n">
        <f aca="false">simulations!X96</f>
        <v>0.0515843203970858</v>
      </c>
      <c r="B104" s="1" t="e">
        <f aca="false">$C$4*EXP(-$C$3*A104)</f>
        <v>#VALUE!</v>
      </c>
      <c r="C104" s="0" t="e">
        <f aca="false">-(1/($C$1-CIR_Model!$C$9))*LN(B104)</f>
        <v>#VALUE!</v>
      </c>
    </row>
    <row r="105" customFormat="false" ht="12.75" hidden="false" customHeight="false" outlineLevel="0" collapsed="false">
      <c r="A105" s="0" t="n">
        <f aca="false">simulations!X97</f>
        <v>0.0502038660023171</v>
      </c>
      <c r="B105" s="1" t="e">
        <f aca="false">$C$4*EXP(-$C$3*A105)</f>
        <v>#VALUE!</v>
      </c>
      <c r="C105" s="0" t="e">
        <f aca="false">-(1/($C$1-CIR_Model!$C$9))*LN(B105)</f>
        <v>#VALUE!</v>
      </c>
    </row>
    <row r="106" customFormat="false" ht="12.75" hidden="false" customHeight="false" outlineLevel="0" collapsed="false">
      <c r="A106" s="0" t="n">
        <f aca="false">simulations!X98</f>
        <v>0.0504387566328264</v>
      </c>
      <c r="B106" s="1" t="e">
        <f aca="false">$C$4*EXP(-$C$3*A106)</f>
        <v>#VALUE!</v>
      </c>
      <c r="C106" s="0" t="e">
        <f aca="false">-(1/($C$1-CIR_Model!$C$9))*LN(B106)</f>
        <v>#VALUE!</v>
      </c>
    </row>
    <row r="107" customFormat="false" ht="12.75" hidden="false" customHeight="false" outlineLevel="0" collapsed="false">
      <c r="A107" s="0" t="n">
        <f aca="false">simulations!X99</f>
        <v>0.0501809783441444</v>
      </c>
      <c r="B107" s="1" t="e">
        <f aca="false">$C$4*EXP(-$C$3*A107)</f>
        <v>#VALUE!</v>
      </c>
      <c r="C107" s="0" t="e">
        <f aca="false">-(1/($C$1-CIR_Model!$C$9))*LN(B107)</f>
        <v>#VALUE!</v>
      </c>
    </row>
    <row r="108" customFormat="false" ht="12.75" hidden="false" customHeight="false" outlineLevel="0" collapsed="false">
      <c r="A108" s="0" t="n">
        <f aca="false">simulations!X100</f>
        <v>0.049169564313594</v>
      </c>
      <c r="B108" s="1" t="e">
        <f aca="false">$C$4*EXP(-$C$3*A108)</f>
        <v>#VALUE!</v>
      </c>
      <c r="C108" s="0" t="e">
        <f aca="false">-(1/($C$1-CIR_Model!$C$9))*LN(B108)</f>
        <v>#VALUE!</v>
      </c>
    </row>
    <row r="109" customFormat="false" ht="12.75" hidden="false" customHeight="false" outlineLevel="0" collapsed="false">
      <c r="A109" s="0" t="n">
        <f aca="false">simulations!X101</f>
        <v>0.0459369206357155</v>
      </c>
      <c r="B109" s="1" t="e">
        <f aca="false">$C$4*EXP(-$C$3*A109)</f>
        <v>#VALUE!</v>
      </c>
      <c r="C109" s="0" t="e">
        <f aca="false">-(1/($C$1-CIR_Model!$C$9))*LN(B109)</f>
        <v>#VALUE!</v>
      </c>
    </row>
    <row r="110" customFormat="false" ht="12.75" hidden="false" customHeight="false" outlineLevel="0" collapsed="false">
      <c r="A110" s="0" t="n">
        <f aca="false">simulations!X102</f>
        <v>0.0482111188425601</v>
      </c>
      <c r="B110" s="1" t="e">
        <f aca="false">$C$4*EXP(-$C$3*A110)</f>
        <v>#VALUE!</v>
      </c>
      <c r="C110" s="0" t="e">
        <f aca="false">-(1/($C$1-CIR_Model!$C$9))*LN(B110)</f>
        <v>#VALUE!</v>
      </c>
    </row>
    <row r="111" customFormat="false" ht="12.75" hidden="false" customHeight="false" outlineLevel="0" collapsed="false">
      <c r="A111" s="0" t="n">
        <f aca="false">simulations!X103</f>
        <v>0.0501386736031453</v>
      </c>
      <c r="B111" s="1" t="e">
        <f aca="false">$C$4*EXP(-$C$3*A111)</f>
        <v>#VALUE!</v>
      </c>
      <c r="C111" s="0" t="e">
        <f aca="false">-(1/($C$1-CIR_Model!$C$9))*LN(B111)</f>
        <v>#VALUE!</v>
      </c>
    </row>
    <row r="112" customFormat="false" ht="12.75" hidden="false" customHeight="false" outlineLevel="0" collapsed="false">
      <c r="A112" s="0" t="n">
        <f aca="false">simulations!X104</f>
        <v>0.0502656689614341</v>
      </c>
      <c r="B112" s="1" t="e">
        <f aca="false">$C$4*EXP(-$C$3*A112)</f>
        <v>#VALUE!</v>
      </c>
      <c r="C112" s="0" t="e">
        <f aca="false">-(1/($C$1-CIR_Model!$C$9))*LN(B112)</f>
        <v>#VALUE!</v>
      </c>
    </row>
    <row r="113" customFormat="false" ht="12.75" hidden="false" customHeight="false" outlineLevel="0" collapsed="false">
      <c r="A113" s="0" t="n">
        <f aca="false">simulations!X105</f>
        <v>0.0521335521678044</v>
      </c>
      <c r="B113" s="1" t="e">
        <f aca="false">$C$4*EXP(-$C$3*A113)</f>
        <v>#VALUE!</v>
      </c>
      <c r="C113" s="0" t="e">
        <f aca="false">-(1/($C$1-CIR_Model!$C$9))*LN(B113)</f>
        <v>#VALUE!</v>
      </c>
    </row>
    <row r="114" customFormat="false" ht="12.75" hidden="false" customHeight="false" outlineLevel="0" collapsed="false">
      <c r="A114" s="0" t="n">
        <f aca="false">simulations!X106</f>
        <v>0.0504406274682319</v>
      </c>
      <c r="B114" s="1" t="e">
        <f aca="false">$C$4*EXP(-$C$3*A114)</f>
        <v>#VALUE!</v>
      </c>
      <c r="C114" s="0" t="e">
        <f aca="false">-(1/($C$1-CIR_Model!$C$9))*LN(B114)</f>
        <v>#VALUE!</v>
      </c>
    </row>
    <row r="115" customFormat="false" ht="12.75" hidden="false" customHeight="false" outlineLevel="0" collapsed="false">
      <c r="A115" s="0" t="n">
        <f aca="false">simulations!X107</f>
        <v>0.0523430351163773</v>
      </c>
      <c r="B115" s="1" t="e">
        <f aca="false">$C$4*EXP(-$C$3*A115)</f>
        <v>#VALUE!</v>
      </c>
      <c r="C115" s="0" t="e">
        <f aca="false">-(1/($C$1-CIR_Model!$C$9))*LN(B115)</f>
        <v>#VALUE!</v>
      </c>
    </row>
    <row r="116" customFormat="false" ht="12.75" hidden="false" customHeight="false" outlineLevel="0" collapsed="false">
      <c r="A116" s="0" t="n">
        <f aca="false">simulations!X108</f>
        <v>0.053219041787137</v>
      </c>
      <c r="B116" s="1" t="e">
        <f aca="false">$C$4*EXP(-$C$3*A116)</f>
        <v>#VALUE!</v>
      </c>
      <c r="C116" s="0" t="e">
        <f aca="false">-(1/($C$1-CIR_Model!$C$9))*LN(B116)</f>
        <v>#VALUE!</v>
      </c>
    </row>
    <row r="117" customFormat="false" ht="12.75" hidden="false" customHeight="false" outlineLevel="0" collapsed="false">
      <c r="A117" s="0" t="n">
        <f aca="false">simulations!X109</f>
        <v>0.0519211169071613</v>
      </c>
      <c r="B117" s="1" t="e">
        <f aca="false">$C$4*EXP(-$C$3*A117)</f>
        <v>#VALUE!</v>
      </c>
      <c r="C117" s="0" t="e">
        <f aca="false">-(1/($C$1-CIR_Model!$C$9))*LN(B117)</f>
        <v>#VALUE!</v>
      </c>
    </row>
    <row r="118" customFormat="false" ht="12.75" hidden="false" customHeight="false" outlineLevel="0" collapsed="false">
      <c r="A118" s="0" t="n">
        <f aca="false">simulations!X110</f>
        <v>0.0519669409452463</v>
      </c>
      <c r="B118" s="1" t="e">
        <f aca="false">$C$4*EXP(-$C$3*A118)</f>
        <v>#VALUE!</v>
      </c>
      <c r="C118" s="0" t="e">
        <f aca="false">-(1/($C$1-CIR_Model!$C$9))*LN(B118)</f>
        <v>#VALUE!</v>
      </c>
    </row>
    <row r="119" customFormat="false" ht="12.75" hidden="false" customHeight="false" outlineLevel="0" collapsed="false">
      <c r="A119" s="0" t="n">
        <f aca="false">simulations!X111</f>
        <v>0.0522993367120098</v>
      </c>
      <c r="B119" s="1" t="e">
        <f aca="false">$C$4*EXP(-$C$3*A119)</f>
        <v>#VALUE!</v>
      </c>
      <c r="C119" s="0" t="e">
        <f aca="false">-(1/($C$1-CIR_Model!$C$9))*LN(B119)</f>
        <v>#VALUE!</v>
      </c>
    </row>
    <row r="120" customFormat="false" ht="12.75" hidden="false" customHeight="false" outlineLevel="0" collapsed="false">
      <c r="A120" s="0" t="n">
        <f aca="false">simulations!X112</f>
        <v>0.0539858284694719</v>
      </c>
      <c r="B120" s="1" t="e">
        <f aca="false">$C$4*EXP(-$C$3*A120)</f>
        <v>#VALUE!</v>
      </c>
      <c r="C120" s="0" t="e">
        <f aca="false">-(1/($C$1-CIR_Model!$C$9))*LN(B120)</f>
        <v>#VALUE!</v>
      </c>
    </row>
    <row r="121" customFormat="false" ht="12.75" hidden="false" customHeight="false" outlineLevel="0" collapsed="false">
      <c r="A121" s="0" t="n">
        <f aca="false">simulations!X113</f>
        <v>0.0528440691761135</v>
      </c>
      <c r="B121" s="1" t="e">
        <f aca="false">$C$4*EXP(-$C$3*A121)</f>
        <v>#VALUE!</v>
      </c>
      <c r="C121" s="0" t="e">
        <f aca="false">-(1/($C$1-CIR_Model!$C$9))*LN(B121)</f>
        <v>#VALUE!</v>
      </c>
    </row>
    <row r="122" customFormat="false" ht="12.75" hidden="false" customHeight="false" outlineLevel="0" collapsed="false">
      <c r="A122" s="0" t="n">
        <f aca="false">simulations!X114</f>
        <v>0.053331159195869</v>
      </c>
      <c r="B122" s="1" t="e">
        <f aca="false">$C$4*EXP(-$C$3*A122)</f>
        <v>#VALUE!</v>
      </c>
      <c r="C122" s="0" t="e">
        <f aca="false">-(1/($C$1-CIR_Model!$C$9))*LN(B122)</f>
        <v>#VALUE!</v>
      </c>
    </row>
    <row r="123" customFormat="false" ht="12.75" hidden="false" customHeight="false" outlineLevel="0" collapsed="false">
      <c r="A123" s="0" t="n">
        <f aca="false">simulations!X115</f>
        <v>0.0545213774967129</v>
      </c>
      <c r="B123" s="1" t="e">
        <f aca="false">$C$4*EXP(-$C$3*A123)</f>
        <v>#VALUE!</v>
      </c>
      <c r="C123" s="0" t="e">
        <f aca="false">-(1/($C$1-CIR_Model!$C$9))*LN(B123)</f>
        <v>#VALUE!</v>
      </c>
    </row>
    <row r="124" customFormat="false" ht="12.75" hidden="false" customHeight="false" outlineLevel="0" collapsed="false">
      <c r="A124" s="0" t="n">
        <f aca="false">simulations!X116</f>
        <v>0.0528554745553152</v>
      </c>
      <c r="B124" s="1" t="e">
        <f aca="false">$C$4*EXP(-$C$3*A124)</f>
        <v>#VALUE!</v>
      </c>
      <c r="C124" s="0" t="e">
        <f aca="false">-(1/($C$1-CIR_Model!$C$9))*LN(B124)</f>
        <v>#VALUE!</v>
      </c>
    </row>
    <row r="125" customFormat="false" ht="12.75" hidden="false" customHeight="false" outlineLevel="0" collapsed="false">
      <c r="A125" s="0" t="n">
        <f aca="false">simulations!X117</f>
        <v>0.053013675980095</v>
      </c>
      <c r="B125" s="1" t="e">
        <f aca="false">$C$4*EXP(-$C$3*A125)</f>
        <v>#VALUE!</v>
      </c>
      <c r="C125" s="0" t="e">
        <f aca="false">-(1/($C$1-CIR_Model!$C$9))*LN(B125)</f>
        <v>#VALUE!</v>
      </c>
    </row>
    <row r="126" customFormat="false" ht="12.75" hidden="false" customHeight="false" outlineLevel="0" collapsed="false">
      <c r="A126" s="0" t="n">
        <f aca="false">simulations!X118</f>
        <v>0.0512074179186015</v>
      </c>
      <c r="B126" s="1" t="e">
        <f aca="false">$C$4*EXP(-$C$3*A126)</f>
        <v>#VALUE!</v>
      </c>
      <c r="C126" s="0" t="e">
        <f aca="false">-(1/($C$1-CIR_Model!$C$9))*LN(B126)</f>
        <v>#VALUE!</v>
      </c>
    </row>
    <row r="127" customFormat="false" ht="12.75" hidden="false" customHeight="false" outlineLevel="0" collapsed="false">
      <c r="A127" s="0" t="n">
        <f aca="false">simulations!X119</f>
        <v>0.0492854527209844</v>
      </c>
      <c r="B127" s="1" t="e">
        <f aca="false">$C$4*EXP(-$C$3*A127)</f>
        <v>#VALUE!</v>
      </c>
      <c r="C127" s="0" t="e">
        <f aca="false">-(1/($C$1-CIR_Model!$C$9))*LN(B127)</f>
        <v>#VALUE!</v>
      </c>
    </row>
    <row r="128" customFormat="false" ht="12.75" hidden="false" customHeight="false" outlineLevel="0" collapsed="false">
      <c r="A128" s="0" t="n">
        <f aca="false">simulations!X120</f>
        <v>0.0474190356593692</v>
      </c>
      <c r="B128" s="1" t="e">
        <f aca="false">$C$4*EXP(-$C$3*A128)</f>
        <v>#VALUE!</v>
      </c>
      <c r="C128" s="0" t="e">
        <f aca="false">-(1/($C$1-CIR_Model!$C$9))*LN(B128)</f>
        <v>#VALUE!</v>
      </c>
    </row>
    <row r="129" customFormat="false" ht="12.75" hidden="false" customHeight="false" outlineLevel="0" collapsed="false">
      <c r="A129" s="0" t="n">
        <f aca="false">simulations!X121</f>
        <v>0.0454846348485791</v>
      </c>
      <c r="B129" s="1" t="e">
        <f aca="false">$C$4*EXP(-$C$3*A129)</f>
        <v>#VALUE!</v>
      </c>
      <c r="C129" s="0" t="e">
        <f aca="false">-(1/($C$1-CIR_Model!$C$9))*LN(B129)</f>
        <v>#VALUE!</v>
      </c>
    </row>
    <row r="130" customFormat="false" ht="12.75" hidden="false" customHeight="false" outlineLevel="0" collapsed="false">
      <c r="A130" s="0" t="n">
        <f aca="false">simulations!X122</f>
        <v>0.0481967556924546</v>
      </c>
      <c r="B130" s="1" t="e">
        <f aca="false">$C$4*EXP(-$C$3*A130)</f>
        <v>#VALUE!</v>
      </c>
      <c r="C130" s="0" t="e">
        <f aca="false">-(1/($C$1-CIR_Model!$C$9))*LN(B130)</f>
        <v>#VALUE!</v>
      </c>
    </row>
    <row r="131" customFormat="false" ht="12.75" hidden="false" customHeight="false" outlineLevel="0" collapsed="false">
      <c r="A131" s="0" t="n">
        <f aca="false">simulations!X123</f>
        <v>0.0462325066458946</v>
      </c>
      <c r="B131" s="1" t="e">
        <f aca="false">$C$4*EXP(-$C$3*A131)</f>
        <v>#VALUE!</v>
      </c>
      <c r="C131" s="0" t="e">
        <f aca="false">-(1/($C$1-CIR_Model!$C$9))*LN(B131)</f>
        <v>#VALUE!</v>
      </c>
    </row>
    <row r="132" customFormat="false" ht="12.75" hidden="false" customHeight="false" outlineLevel="0" collapsed="false">
      <c r="A132" s="0" t="n">
        <f aca="false">simulations!X124</f>
        <v>0.0440068316035041</v>
      </c>
      <c r="B132" s="1" t="e">
        <f aca="false">$C$4*EXP(-$C$3*A132)</f>
        <v>#VALUE!</v>
      </c>
      <c r="C132" s="0" t="e">
        <f aca="false">-(1/($C$1-CIR_Model!$C$9))*LN(B132)</f>
        <v>#VALUE!</v>
      </c>
    </row>
    <row r="133" customFormat="false" ht="12.75" hidden="false" customHeight="false" outlineLevel="0" collapsed="false">
      <c r="A133" s="0" t="n">
        <f aca="false">simulations!X125</f>
        <v>0.0440339156390873</v>
      </c>
      <c r="B133" s="1" t="e">
        <f aca="false">$C$4*EXP(-$C$3*A133)</f>
        <v>#VALUE!</v>
      </c>
      <c r="C133" s="0" t="e">
        <f aca="false">-(1/($C$1-CIR_Model!$C$9))*LN(B133)</f>
        <v>#VALUE!</v>
      </c>
    </row>
    <row r="134" customFormat="false" ht="12.75" hidden="false" customHeight="false" outlineLevel="0" collapsed="false">
      <c r="A134" s="0" t="n">
        <f aca="false">simulations!X126</f>
        <v>0.0450792021226262</v>
      </c>
      <c r="B134" s="1" t="e">
        <f aca="false">$C$4*EXP(-$C$3*A134)</f>
        <v>#VALUE!</v>
      </c>
      <c r="C134" s="0" t="e">
        <f aca="false">-(1/($C$1-CIR_Model!$C$9))*LN(B134)</f>
        <v>#VALUE!</v>
      </c>
    </row>
    <row r="135" customFormat="false" ht="12.75" hidden="false" customHeight="false" outlineLevel="0" collapsed="false">
      <c r="A135" s="0" t="n">
        <f aca="false">simulations!X127</f>
        <v>0.0451952681880966</v>
      </c>
      <c r="B135" s="1" t="e">
        <f aca="false">$C$4*EXP(-$C$3*A135)</f>
        <v>#VALUE!</v>
      </c>
      <c r="C135" s="0" t="e">
        <f aca="false">-(1/($C$1-CIR_Model!$C$9))*LN(B135)</f>
        <v>#VALUE!</v>
      </c>
    </row>
    <row r="136" customFormat="false" ht="12.75" hidden="false" customHeight="false" outlineLevel="0" collapsed="false">
      <c r="A136" s="0" t="n">
        <f aca="false">simulations!X128</f>
        <v>0.0468539899397954</v>
      </c>
      <c r="B136" s="1" t="e">
        <f aca="false">$C$4*EXP(-$C$3*A136)</f>
        <v>#VALUE!</v>
      </c>
      <c r="C136" s="0" t="e">
        <f aca="false">-(1/($C$1-CIR_Model!$C$9))*LN(B136)</f>
        <v>#VALUE!</v>
      </c>
    </row>
    <row r="137" customFormat="false" ht="12.75" hidden="false" customHeight="false" outlineLevel="0" collapsed="false">
      <c r="A137" s="0" t="n">
        <f aca="false">simulations!X129</f>
        <v>0.0480142550572144</v>
      </c>
      <c r="B137" s="1" t="e">
        <f aca="false">$C$4*EXP(-$C$3*A137)</f>
        <v>#VALUE!</v>
      </c>
      <c r="C137" s="0" t="e">
        <f aca="false">-(1/($C$1-CIR_Model!$C$9))*LN(B137)</f>
        <v>#VALUE!</v>
      </c>
    </row>
    <row r="138" customFormat="false" ht="12.75" hidden="false" customHeight="false" outlineLevel="0" collapsed="false">
      <c r="A138" s="0" t="n">
        <f aca="false">simulations!X130</f>
        <v>0.0492065329415752</v>
      </c>
      <c r="B138" s="1" t="e">
        <f aca="false">$C$4*EXP(-$C$3*A138)</f>
        <v>#VALUE!</v>
      </c>
      <c r="C138" s="0" t="e">
        <f aca="false">-(1/($C$1-CIR_Model!$C$9))*LN(B138)</f>
        <v>#VALUE!</v>
      </c>
    </row>
    <row r="139" customFormat="false" ht="12.75" hidden="false" customHeight="false" outlineLevel="0" collapsed="false">
      <c r="A139" s="0" t="n">
        <f aca="false">simulations!X131</f>
        <v>0.048070254288712</v>
      </c>
      <c r="B139" s="1" t="e">
        <f aca="false">$C$4*EXP(-$C$3*A139)</f>
        <v>#VALUE!</v>
      </c>
      <c r="C139" s="0" t="e">
        <f aca="false">-(1/($C$1-CIR_Model!$C$9))*LN(B139)</f>
        <v>#VALUE!</v>
      </c>
    </row>
    <row r="140" customFormat="false" ht="12.75" hidden="false" customHeight="false" outlineLevel="0" collapsed="false">
      <c r="A140" s="0" t="n">
        <f aca="false">simulations!X132</f>
        <v>0.0497325774513669</v>
      </c>
      <c r="B140" s="1" t="e">
        <f aca="false">$C$4*EXP(-$C$3*A140)</f>
        <v>#VALUE!</v>
      </c>
      <c r="C140" s="0" t="e">
        <f aca="false">-(1/($C$1-CIR_Model!$C$9))*LN(B140)</f>
        <v>#VALUE!</v>
      </c>
    </row>
    <row r="141" customFormat="false" ht="12.75" hidden="false" customHeight="false" outlineLevel="0" collapsed="false">
      <c r="A141" s="0" t="n">
        <f aca="false">simulations!X133</f>
        <v>0.0520377828723859</v>
      </c>
      <c r="B141" s="1" t="e">
        <f aca="false">$C$4*EXP(-$C$3*A141)</f>
        <v>#VALUE!</v>
      </c>
      <c r="C141" s="0" t="e">
        <f aca="false">-(1/($C$1-CIR_Model!$C$9))*LN(B141)</f>
        <v>#VALUE!</v>
      </c>
    </row>
    <row r="142" customFormat="false" ht="12.75" hidden="false" customHeight="false" outlineLevel="0" collapsed="false">
      <c r="A142" s="0" t="n">
        <f aca="false">simulations!X134</f>
        <v>0.0537392397458842</v>
      </c>
      <c r="B142" s="1" t="e">
        <f aca="false">$C$4*EXP(-$C$3*A142)</f>
        <v>#VALUE!</v>
      </c>
      <c r="C142" s="0" t="e">
        <f aca="false">-(1/($C$1-CIR_Model!$C$9))*LN(B142)</f>
        <v>#VALUE!</v>
      </c>
    </row>
    <row r="143" customFormat="false" ht="12.75" hidden="false" customHeight="false" outlineLevel="0" collapsed="false">
      <c r="A143" s="0" t="n">
        <f aca="false">simulations!X135</f>
        <v>0.0554140318708187</v>
      </c>
      <c r="B143" s="1" t="e">
        <f aca="false">$C$4*EXP(-$C$3*A143)</f>
        <v>#VALUE!</v>
      </c>
      <c r="C143" s="0" t="e">
        <f aca="false">-(1/($C$1-CIR_Model!$C$9))*LN(B143)</f>
        <v>#VALUE!</v>
      </c>
    </row>
    <row r="144" customFormat="false" ht="12.75" hidden="false" customHeight="false" outlineLevel="0" collapsed="false">
      <c r="A144" s="0" t="n">
        <f aca="false">simulations!X136</f>
        <v>0.0520837798686474</v>
      </c>
      <c r="B144" s="1" t="e">
        <f aca="false">$C$4*EXP(-$C$3*A144)</f>
        <v>#VALUE!</v>
      </c>
      <c r="C144" s="0" t="e">
        <f aca="false">-(1/($C$1-CIR_Model!$C$9))*LN(B144)</f>
        <v>#VALUE!</v>
      </c>
    </row>
    <row r="145" customFormat="false" ht="12.75" hidden="false" customHeight="false" outlineLevel="0" collapsed="false">
      <c r="A145" s="0" t="n">
        <f aca="false">simulations!X137</f>
        <v>0.0524929151577249</v>
      </c>
      <c r="B145" s="1" t="e">
        <f aca="false">$C$4*EXP(-$C$3*A145)</f>
        <v>#VALUE!</v>
      </c>
      <c r="C145" s="0" t="e">
        <f aca="false">-(1/($C$1-CIR_Model!$C$9))*LN(B145)</f>
        <v>#VALUE!</v>
      </c>
    </row>
    <row r="146" customFormat="false" ht="12.75" hidden="false" customHeight="false" outlineLevel="0" collapsed="false">
      <c r="A146" s="0" t="n">
        <f aca="false">simulations!X138</f>
        <v>0.0526483501995373</v>
      </c>
      <c r="B146" s="1" t="e">
        <f aca="false">$C$4*EXP(-$C$3*A146)</f>
        <v>#VALUE!</v>
      </c>
      <c r="C146" s="0" t="e">
        <f aca="false">-(1/($C$1-CIR_Model!$C$9))*LN(B146)</f>
        <v>#VALUE!</v>
      </c>
    </row>
    <row r="147" customFormat="false" ht="12.75" hidden="false" customHeight="false" outlineLevel="0" collapsed="false">
      <c r="A147" s="0" t="n">
        <f aca="false">simulations!X139</f>
        <v>0.0533442130045709</v>
      </c>
      <c r="B147" s="1" t="e">
        <f aca="false">$C$4*EXP(-$C$3*A147)</f>
        <v>#VALUE!</v>
      </c>
      <c r="C147" s="0" t="e">
        <f aca="false">-(1/($C$1-CIR_Model!$C$9))*LN(B147)</f>
        <v>#VALUE!</v>
      </c>
    </row>
    <row r="148" customFormat="false" ht="12.75" hidden="false" customHeight="false" outlineLevel="0" collapsed="false">
      <c r="A148" s="0" t="n">
        <f aca="false">simulations!X140</f>
        <v>0.0519335466570382</v>
      </c>
      <c r="B148" s="1" t="e">
        <f aca="false">$C$4*EXP(-$C$3*A148)</f>
        <v>#VALUE!</v>
      </c>
      <c r="C148" s="0" t="e">
        <f aca="false">-(1/($C$1-CIR_Model!$C$9))*LN(B148)</f>
        <v>#VALUE!</v>
      </c>
    </row>
    <row r="149" customFormat="false" ht="12.75" hidden="false" customHeight="false" outlineLevel="0" collapsed="false">
      <c r="A149" s="0" t="n">
        <f aca="false">simulations!X141</f>
        <v>0.0513471319215954</v>
      </c>
      <c r="B149" s="1" t="e">
        <f aca="false">$C$4*EXP(-$C$3*A149)</f>
        <v>#VALUE!</v>
      </c>
      <c r="C149" s="0" t="e">
        <f aca="false">-(1/($C$1-CIR_Model!$C$9))*LN(B149)</f>
        <v>#VALUE!</v>
      </c>
    </row>
    <row r="150" customFormat="false" ht="12.75" hidden="false" customHeight="false" outlineLevel="0" collapsed="false">
      <c r="A150" s="0" t="n">
        <f aca="false">simulations!X142</f>
        <v>0.0502844499914317</v>
      </c>
      <c r="B150" s="1" t="e">
        <f aca="false">$C$4*EXP(-$C$3*A150)</f>
        <v>#VALUE!</v>
      </c>
      <c r="C150" s="0" t="e">
        <f aca="false">-(1/($C$1-CIR_Model!$C$9))*LN(B150)</f>
        <v>#VALUE!</v>
      </c>
    </row>
    <row r="151" customFormat="false" ht="12.75" hidden="false" customHeight="false" outlineLevel="0" collapsed="false">
      <c r="A151" s="0" t="n">
        <f aca="false">simulations!X143</f>
        <v>0.0474786738825228</v>
      </c>
      <c r="B151" s="1" t="e">
        <f aca="false">$C$4*EXP(-$C$3*A151)</f>
        <v>#VALUE!</v>
      </c>
      <c r="C151" s="0" t="e">
        <f aca="false">-(1/($C$1-CIR_Model!$C$9))*LN(B151)</f>
        <v>#VALUE!</v>
      </c>
    </row>
    <row r="152" customFormat="false" ht="12.75" hidden="false" customHeight="false" outlineLevel="0" collapsed="false">
      <c r="A152" s="0" t="n">
        <f aca="false">simulations!X144</f>
        <v>0.0487034943503575</v>
      </c>
      <c r="B152" s="1" t="e">
        <f aca="false">$C$4*EXP(-$C$3*A152)</f>
        <v>#VALUE!</v>
      </c>
      <c r="C152" s="0" t="e">
        <f aca="false">-(1/($C$1-CIR_Model!$C$9))*LN(B152)</f>
        <v>#VALUE!</v>
      </c>
    </row>
    <row r="153" customFormat="false" ht="12.75" hidden="false" customHeight="false" outlineLevel="0" collapsed="false">
      <c r="A153" s="0" t="n">
        <f aca="false">simulations!X145</f>
        <v>0.046557436381629</v>
      </c>
      <c r="B153" s="1" t="e">
        <f aca="false">$C$4*EXP(-$C$3*A153)</f>
        <v>#VALUE!</v>
      </c>
      <c r="C153" s="0" t="e">
        <f aca="false">-(1/($C$1-CIR_Model!$C$9))*LN(B153)</f>
        <v>#VALUE!</v>
      </c>
    </row>
    <row r="154" customFormat="false" ht="12.75" hidden="false" customHeight="false" outlineLevel="0" collapsed="false">
      <c r="A154" s="0" t="n">
        <f aca="false">simulations!X146</f>
        <v>0.04621756989142</v>
      </c>
      <c r="B154" s="1" t="e">
        <f aca="false">$C$4*EXP(-$C$3*A154)</f>
        <v>#VALUE!</v>
      </c>
      <c r="C154" s="0" t="e">
        <f aca="false">-(1/($C$1-CIR_Model!$C$9))*LN(B154)</f>
        <v>#VALUE!</v>
      </c>
    </row>
    <row r="155" customFormat="false" ht="12.75" hidden="false" customHeight="false" outlineLevel="0" collapsed="false">
      <c r="A155" s="0" t="n">
        <f aca="false">simulations!X147</f>
        <v>0.048576730229899</v>
      </c>
      <c r="B155" s="1" t="e">
        <f aca="false">$C$4*EXP(-$C$3*A155)</f>
        <v>#VALUE!</v>
      </c>
      <c r="C155" s="0" t="e">
        <f aca="false">-(1/($C$1-CIR_Model!$C$9))*LN(B155)</f>
        <v>#VALUE!</v>
      </c>
    </row>
    <row r="156" customFormat="false" ht="12.75" hidden="false" customHeight="false" outlineLevel="0" collapsed="false">
      <c r="A156" s="0" t="n">
        <f aca="false">simulations!X148</f>
        <v>0.050853873369141</v>
      </c>
      <c r="B156" s="1" t="e">
        <f aca="false">$C$4*EXP(-$C$3*A156)</f>
        <v>#VALUE!</v>
      </c>
      <c r="C156" s="0" t="e">
        <f aca="false">-(1/($C$1-CIR_Model!$C$9))*LN(B156)</f>
        <v>#VALUE!</v>
      </c>
    </row>
    <row r="157" customFormat="false" ht="12.75" hidden="false" customHeight="false" outlineLevel="0" collapsed="false">
      <c r="A157" s="0" t="n">
        <f aca="false">simulations!X149</f>
        <v>0.0504558622487413</v>
      </c>
      <c r="B157" s="1" t="e">
        <f aca="false">$C$4*EXP(-$C$3*A157)</f>
        <v>#VALUE!</v>
      </c>
      <c r="C157" s="0" t="e">
        <f aca="false">-(1/($C$1-CIR_Model!$C$9))*LN(B157)</f>
        <v>#VALUE!</v>
      </c>
    </row>
    <row r="158" customFormat="false" ht="12.75" hidden="false" customHeight="false" outlineLevel="0" collapsed="false">
      <c r="A158" s="0" t="n">
        <f aca="false">simulations!X150</f>
        <v>0.0493678174883387</v>
      </c>
      <c r="B158" s="1" t="e">
        <f aca="false">$C$4*EXP(-$C$3*A158)</f>
        <v>#VALUE!</v>
      </c>
      <c r="C158" s="0" t="e">
        <f aca="false">-(1/($C$1-CIR_Model!$C$9))*LN(B158)</f>
        <v>#VALUE!</v>
      </c>
    </row>
    <row r="159" customFormat="false" ht="12.75" hidden="false" customHeight="false" outlineLevel="0" collapsed="false">
      <c r="A159" s="0" t="n">
        <f aca="false">simulations!X151</f>
        <v>0.0503294549636906</v>
      </c>
      <c r="B159" s="1" t="e">
        <f aca="false">$C$4*EXP(-$C$3*A159)</f>
        <v>#VALUE!</v>
      </c>
      <c r="C159" s="0" t="e">
        <f aca="false">-(1/($C$1-CIR_Model!$C$9))*LN(B159)</f>
        <v>#VALUE!</v>
      </c>
    </row>
    <row r="160" customFormat="false" ht="12.75" hidden="false" customHeight="false" outlineLevel="0" collapsed="false">
      <c r="A160" s="0" t="n">
        <f aca="false">simulations!X152</f>
        <v>0.0502671761984726</v>
      </c>
      <c r="B160" s="1" t="e">
        <f aca="false">$C$4*EXP(-$C$3*A160)</f>
        <v>#VALUE!</v>
      </c>
      <c r="C160" s="0" t="e">
        <f aca="false">-(1/($C$1-CIR_Model!$C$9))*LN(B160)</f>
        <v>#VALUE!</v>
      </c>
    </row>
    <row r="161" customFormat="false" ht="12.75" hidden="false" customHeight="false" outlineLevel="0" collapsed="false">
      <c r="A161" s="0" t="n">
        <f aca="false">simulations!X153</f>
        <v>0.0536770212700584</v>
      </c>
      <c r="B161" s="1" t="e">
        <f aca="false">$C$4*EXP(-$C$3*A161)</f>
        <v>#VALUE!</v>
      </c>
      <c r="C161" s="0" t="e">
        <f aca="false">-(1/($C$1-CIR_Model!$C$9))*LN(B161)</f>
        <v>#VALUE!</v>
      </c>
    </row>
    <row r="162" customFormat="false" ht="12.75" hidden="false" customHeight="false" outlineLevel="0" collapsed="false">
      <c r="A162" s="0" t="n">
        <f aca="false">simulations!X154</f>
        <v>0.0502764062263796</v>
      </c>
      <c r="B162" s="1" t="e">
        <f aca="false">$C$4*EXP(-$C$3*A162)</f>
        <v>#VALUE!</v>
      </c>
      <c r="C162" s="0" t="e">
        <f aca="false">-(1/($C$1-CIR_Model!$C$9))*LN(B162)</f>
        <v>#VALUE!</v>
      </c>
    </row>
    <row r="163" customFormat="false" ht="12.75" hidden="false" customHeight="false" outlineLevel="0" collapsed="false">
      <c r="A163" s="0" t="n">
        <f aca="false">simulations!X155</f>
        <v>0.054941692739964</v>
      </c>
      <c r="B163" s="1" t="e">
        <f aca="false">$C$4*EXP(-$C$3*A163)</f>
        <v>#VALUE!</v>
      </c>
      <c r="C163" s="0" t="e">
        <f aca="false">-(1/($C$1-CIR_Model!$C$9))*LN(B163)</f>
        <v>#VALUE!</v>
      </c>
    </row>
    <row r="164" customFormat="false" ht="12.75" hidden="false" customHeight="false" outlineLevel="0" collapsed="false">
      <c r="A164" s="0" t="n">
        <f aca="false">simulations!X156</f>
        <v>0.0547976033737763</v>
      </c>
      <c r="B164" s="1" t="e">
        <f aca="false">$C$4*EXP(-$C$3*A164)</f>
        <v>#VALUE!</v>
      </c>
      <c r="C164" s="0" t="e">
        <f aca="false">-(1/($C$1-CIR_Model!$C$9))*LN(B164)</f>
        <v>#VALUE!</v>
      </c>
    </row>
    <row r="165" customFormat="false" ht="12.75" hidden="false" customHeight="false" outlineLevel="0" collapsed="false">
      <c r="A165" s="0" t="n">
        <f aca="false">simulations!X157</f>
        <v>0.0547835174034977</v>
      </c>
      <c r="B165" s="1" t="e">
        <f aca="false">$C$4*EXP(-$C$3*A165)</f>
        <v>#VALUE!</v>
      </c>
      <c r="C165" s="0" t="e">
        <f aca="false">-(1/($C$1-CIR_Model!$C$9))*LN(B165)</f>
        <v>#VALUE!</v>
      </c>
    </row>
    <row r="166" customFormat="false" ht="12.75" hidden="false" customHeight="false" outlineLevel="0" collapsed="false">
      <c r="A166" s="0" t="n">
        <f aca="false">simulations!X158</f>
        <v>0.0535753907288234</v>
      </c>
      <c r="B166" s="1" t="e">
        <f aca="false">$C$4*EXP(-$C$3*A166)</f>
        <v>#VALUE!</v>
      </c>
      <c r="C166" s="0" t="e">
        <f aca="false">-(1/($C$1-CIR_Model!$C$9))*LN(B166)</f>
        <v>#VALUE!</v>
      </c>
    </row>
    <row r="167" customFormat="false" ht="12.75" hidden="false" customHeight="false" outlineLevel="0" collapsed="false">
      <c r="A167" s="0" t="n">
        <f aca="false">simulations!X159</f>
        <v>0.0526283259743003</v>
      </c>
      <c r="B167" s="1" t="e">
        <f aca="false">$C$4*EXP(-$C$3*A167)</f>
        <v>#VALUE!</v>
      </c>
      <c r="C167" s="0" t="e">
        <f aca="false">-(1/($C$1-CIR_Model!$C$9))*LN(B167)</f>
        <v>#VALUE!</v>
      </c>
    </row>
    <row r="168" customFormat="false" ht="12.75" hidden="false" customHeight="false" outlineLevel="0" collapsed="false">
      <c r="A168" s="0" t="n">
        <f aca="false">simulations!X160</f>
        <v>0.0510852559849532</v>
      </c>
      <c r="B168" s="1" t="e">
        <f aca="false">$C$4*EXP(-$C$3*A168)</f>
        <v>#VALUE!</v>
      </c>
      <c r="C168" s="0" t="e">
        <f aca="false">-(1/($C$1-CIR_Model!$C$9))*LN(B168)</f>
        <v>#VALUE!</v>
      </c>
    </row>
    <row r="169" customFormat="false" ht="12.75" hidden="false" customHeight="false" outlineLevel="0" collapsed="false">
      <c r="A169" s="0" t="n">
        <f aca="false">simulations!X161</f>
        <v>0.0512410582667588</v>
      </c>
      <c r="B169" s="1" t="e">
        <f aca="false">$C$4*EXP(-$C$3*A169)</f>
        <v>#VALUE!</v>
      </c>
      <c r="C169" s="0" t="e">
        <f aca="false">-(1/($C$1-CIR_Model!$C$9))*LN(B169)</f>
        <v>#VALUE!</v>
      </c>
    </row>
    <row r="170" customFormat="false" ht="12.75" hidden="false" customHeight="false" outlineLevel="0" collapsed="false">
      <c r="A170" s="0" t="n">
        <f aca="false">simulations!X162</f>
        <v>0.0533579292781696</v>
      </c>
      <c r="B170" s="1" t="e">
        <f aca="false">$C$4*EXP(-$C$3*A170)</f>
        <v>#VALUE!</v>
      </c>
      <c r="C170" s="0" t="e">
        <f aca="false">-(1/($C$1-CIR_Model!$C$9))*LN(B170)</f>
        <v>#VALUE!</v>
      </c>
    </row>
    <row r="171" customFormat="false" ht="12.75" hidden="false" customHeight="false" outlineLevel="0" collapsed="false">
      <c r="A171" s="0" t="n">
        <f aca="false">simulations!X163</f>
        <v>0.0530959563325955</v>
      </c>
      <c r="B171" s="1" t="e">
        <f aca="false">$C$4*EXP(-$C$3*A171)</f>
        <v>#VALUE!</v>
      </c>
      <c r="C171" s="0" t="e">
        <f aca="false">-(1/($C$1-CIR_Model!$C$9))*LN(B171)</f>
        <v>#VALUE!</v>
      </c>
    </row>
    <row r="172" customFormat="false" ht="12.75" hidden="false" customHeight="false" outlineLevel="0" collapsed="false">
      <c r="A172" s="0" t="n">
        <f aca="false">simulations!X164</f>
        <v>0.0524692916186425</v>
      </c>
      <c r="B172" s="1" t="e">
        <f aca="false">$C$4*EXP(-$C$3*A172)</f>
        <v>#VALUE!</v>
      </c>
      <c r="C172" s="0" t="e">
        <f aca="false">-(1/($C$1-CIR_Model!$C$9))*LN(B172)</f>
        <v>#VALUE!</v>
      </c>
    </row>
    <row r="173" customFormat="false" ht="12.75" hidden="false" customHeight="false" outlineLevel="0" collapsed="false">
      <c r="A173" s="0" t="n">
        <f aca="false">simulations!X165</f>
        <v>0.0485755575313305</v>
      </c>
      <c r="B173" s="1" t="e">
        <f aca="false">$C$4*EXP(-$C$3*A173)</f>
        <v>#VALUE!</v>
      </c>
      <c r="C173" s="0" t="e">
        <f aca="false">-(1/($C$1-CIR_Model!$C$9))*LN(B173)</f>
        <v>#VALUE!</v>
      </c>
    </row>
    <row r="174" customFormat="false" ht="12.75" hidden="false" customHeight="false" outlineLevel="0" collapsed="false">
      <c r="A174" s="0" t="n">
        <f aca="false">simulations!X166</f>
        <v>0.0490911327549028</v>
      </c>
      <c r="B174" s="1" t="e">
        <f aca="false">$C$4*EXP(-$C$3*A174)</f>
        <v>#VALUE!</v>
      </c>
      <c r="C174" s="0" t="e">
        <f aca="false">-(1/($C$1-CIR_Model!$C$9))*LN(B174)</f>
        <v>#VALUE!</v>
      </c>
    </row>
    <row r="175" customFormat="false" ht="12.75" hidden="false" customHeight="false" outlineLevel="0" collapsed="false">
      <c r="A175" s="0" t="n">
        <f aca="false">simulations!X167</f>
        <v>0.0501314533468141</v>
      </c>
      <c r="B175" s="1" t="e">
        <f aca="false">$C$4*EXP(-$C$3*A175)</f>
        <v>#VALUE!</v>
      </c>
      <c r="C175" s="0" t="e">
        <f aca="false">-(1/($C$1-CIR_Model!$C$9))*LN(B175)</f>
        <v>#VALUE!</v>
      </c>
    </row>
    <row r="176" customFormat="false" ht="12.75" hidden="false" customHeight="false" outlineLevel="0" collapsed="false">
      <c r="A176" s="0" t="n">
        <f aca="false">simulations!X168</f>
        <v>0.0495761118891415</v>
      </c>
      <c r="B176" s="1" t="e">
        <f aca="false">$C$4*EXP(-$C$3*A176)</f>
        <v>#VALUE!</v>
      </c>
      <c r="C176" s="0" t="e">
        <f aca="false">-(1/($C$1-CIR_Model!$C$9))*LN(B176)</f>
        <v>#VALUE!</v>
      </c>
    </row>
    <row r="177" customFormat="false" ht="12.75" hidden="false" customHeight="false" outlineLevel="0" collapsed="false">
      <c r="A177" s="0" t="n">
        <f aca="false">simulations!X169</f>
        <v>0.0464060979053139</v>
      </c>
      <c r="B177" s="1" t="e">
        <f aca="false">$C$4*EXP(-$C$3*A177)</f>
        <v>#VALUE!</v>
      </c>
      <c r="C177" s="0" t="e">
        <f aca="false">-(1/($C$1-CIR_Model!$C$9))*LN(B177)</f>
        <v>#VALUE!</v>
      </c>
    </row>
    <row r="178" customFormat="false" ht="12.75" hidden="false" customHeight="false" outlineLevel="0" collapsed="false">
      <c r="A178" s="0" t="n">
        <f aca="false">simulations!X170</f>
        <v>0.0490843675550445</v>
      </c>
      <c r="B178" s="1" t="e">
        <f aca="false">$C$4*EXP(-$C$3*A178)</f>
        <v>#VALUE!</v>
      </c>
      <c r="C178" s="0" t="e">
        <f aca="false">-(1/($C$1-CIR_Model!$C$9))*LN(B178)</f>
        <v>#VALUE!</v>
      </c>
    </row>
    <row r="179" customFormat="false" ht="12.75" hidden="false" customHeight="false" outlineLevel="0" collapsed="false">
      <c r="A179" s="0" t="n">
        <f aca="false">simulations!X171</f>
        <v>0.0471506969046174</v>
      </c>
      <c r="B179" s="1" t="e">
        <f aca="false">$C$4*EXP(-$C$3*A179)</f>
        <v>#VALUE!</v>
      </c>
      <c r="C179" s="0" t="e">
        <f aca="false">-(1/($C$1-CIR_Model!$C$9))*LN(B179)</f>
        <v>#VALUE!</v>
      </c>
    </row>
    <row r="180" customFormat="false" ht="12.75" hidden="false" customHeight="false" outlineLevel="0" collapsed="false">
      <c r="A180" s="0" t="n">
        <f aca="false">simulations!X172</f>
        <v>0.0460601178921078</v>
      </c>
      <c r="B180" s="1" t="e">
        <f aca="false">$C$4*EXP(-$C$3*A180)</f>
        <v>#VALUE!</v>
      </c>
      <c r="C180" s="0" t="e">
        <f aca="false">-(1/($C$1-CIR_Model!$C$9))*LN(B180)</f>
        <v>#VALUE!</v>
      </c>
    </row>
    <row r="181" customFormat="false" ht="12.75" hidden="false" customHeight="false" outlineLevel="0" collapsed="false">
      <c r="A181" s="0" t="n">
        <f aca="false">simulations!X173</f>
        <v>0.0478604358805398</v>
      </c>
      <c r="B181" s="1" t="e">
        <f aca="false">$C$4*EXP(-$C$3*A181)</f>
        <v>#VALUE!</v>
      </c>
      <c r="C181" s="0" t="e">
        <f aca="false">-(1/($C$1-CIR_Model!$C$9))*LN(B181)</f>
        <v>#VALUE!</v>
      </c>
    </row>
    <row r="182" customFormat="false" ht="12.75" hidden="false" customHeight="false" outlineLevel="0" collapsed="false">
      <c r="A182" s="0" t="n">
        <f aca="false">simulations!X174</f>
        <v>0.0463287950954755</v>
      </c>
      <c r="B182" s="1" t="e">
        <f aca="false">$C$4*EXP(-$C$3*A182)</f>
        <v>#VALUE!</v>
      </c>
      <c r="C182" s="0" t="e">
        <f aca="false">-(1/($C$1-CIR_Model!$C$9))*LN(B182)</f>
        <v>#VALUE!</v>
      </c>
    </row>
    <row r="183" customFormat="false" ht="12.75" hidden="false" customHeight="false" outlineLevel="0" collapsed="false">
      <c r="A183" s="0" t="n">
        <f aca="false">simulations!X175</f>
        <v>0.0488141075710367</v>
      </c>
      <c r="B183" s="1" t="e">
        <f aca="false">$C$4*EXP(-$C$3*A183)</f>
        <v>#VALUE!</v>
      </c>
      <c r="C183" s="0" t="e">
        <f aca="false">-(1/($C$1-CIR_Model!$C$9))*LN(B183)</f>
        <v>#VALUE!</v>
      </c>
    </row>
    <row r="184" customFormat="false" ht="12.75" hidden="false" customHeight="false" outlineLevel="0" collapsed="false">
      <c r="A184" s="0" t="n">
        <f aca="false">simulations!X176</f>
        <v>0.0492604009586153</v>
      </c>
      <c r="B184" s="1" t="e">
        <f aca="false">$C$4*EXP(-$C$3*A184)</f>
        <v>#VALUE!</v>
      </c>
      <c r="C184" s="0" t="e">
        <f aca="false">-(1/($C$1-CIR_Model!$C$9))*LN(B184)</f>
        <v>#VALUE!</v>
      </c>
    </row>
    <row r="185" customFormat="false" ht="12.75" hidden="false" customHeight="false" outlineLevel="0" collapsed="false">
      <c r="A185" s="0" t="n">
        <f aca="false">simulations!X177</f>
        <v>0.051389527908983</v>
      </c>
      <c r="B185" s="1" t="e">
        <f aca="false">$C$4*EXP(-$C$3*A185)</f>
        <v>#VALUE!</v>
      </c>
      <c r="C185" s="0" t="e">
        <f aca="false">-(1/($C$1-CIR_Model!$C$9))*LN(B185)</f>
        <v>#VALUE!</v>
      </c>
    </row>
    <row r="186" customFormat="false" ht="12.75" hidden="false" customHeight="false" outlineLevel="0" collapsed="false">
      <c r="A186" s="0" t="n">
        <f aca="false">simulations!X178</f>
        <v>0.0523436875396218</v>
      </c>
      <c r="B186" s="1" t="e">
        <f aca="false">$C$4*EXP(-$C$3*A186)</f>
        <v>#VALUE!</v>
      </c>
      <c r="C186" s="0" t="e">
        <f aca="false">-(1/($C$1-CIR_Model!$C$9))*LN(B186)</f>
        <v>#VALUE!</v>
      </c>
    </row>
    <row r="187" customFormat="false" ht="12.75" hidden="false" customHeight="false" outlineLevel="0" collapsed="false">
      <c r="A187" s="0" t="n">
        <f aca="false">simulations!X179</f>
        <v>0.0505720744487992</v>
      </c>
      <c r="B187" s="1" t="e">
        <f aca="false">$C$4*EXP(-$C$3*A187)</f>
        <v>#VALUE!</v>
      </c>
      <c r="C187" s="0" t="e">
        <f aca="false">-(1/($C$1-CIR_Model!$C$9))*LN(B187)</f>
        <v>#VALUE!</v>
      </c>
    </row>
    <row r="188" customFormat="false" ht="12.75" hidden="false" customHeight="false" outlineLevel="0" collapsed="false">
      <c r="A188" s="0" t="n">
        <f aca="false">simulations!X180</f>
        <v>0.051525479511624</v>
      </c>
      <c r="B188" s="1" t="e">
        <f aca="false">$C$4*EXP(-$C$3*A188)</f>
        <v>#VALUE!</v>
      </c>
      <c r="C188" s="0" t="e">
        <f aca="false">-(1/($C$1-CIR_Model!$C$9))*LN(B188)</f>
        <v>#VALUE!</v>
      </c>
    </row>
    <row r="189" customFormat="false" ht="12.75" hidden="false" customHeight="false" outlineLevel="0" collapsed="false">
      <c r="A189" s="0" t="n">
        <f aca="false">simulations!X181</f>
        <v>0.0500264530918884</v>
      </c>
      <c r="B189" s="1" t="e">
        <f aca="false">$C$4*EXP(-$C$3*A189)</f>
        <v>#VALUE!</v>
      </c>
      <c r="C189" s="0" t="e">
        <f aca="false">-(1/($C$1-CIR_Model!$C$9))*LN(B189)</f>
        <v>#VALUE!</v>
      </c>
    </row>
    <row r="190" customFormat="false" ht="12.75" hidden="false" customHeight="false" outlineLevel="0" collapsed="false">
      <c r="A190" s="0" t="n">
        <f aca="false">simulations!X182</f>
        <v>0.050728861489245</v>
      </c>
      <c r="B190" s="1" t="e">
        <f aca="false">$C$4*EXP(-$C$3*A190)</f>
        <v>#VALUE!</v>
      </c>
      <c r="C190" s="0" t="e">
        <f aca="false">-(1/($C$1-CIR_Model!$C$9))*LN(B190)</f>
        <v>#VALUE!</v>
      </c>
    </row>
    <row r="191" customFormat="false" ht="12.75" hidden="false" customHeight="false" outlineLevel="0" collapsed="false">
      <c r="A191" s="0" t="n">
        <f aca="false">simulations!X183</f>
        <v>0.0495857791205068</v>
      </c>
      <c r="B191" s="1" t="e">
        <f aca="false">$C$4*EXP(-$C$3*A191)</f>
        <v>#VALUE!</v>
      </c>
      <c r="C191" s="0" t="e">
        <f aca="false">-(1/($C$1-CIR_Model!$C$9))*LN(B191)</f>
        <v>#VALUE!</v>
      </c>
    </row>
    <row r="192" customFormat="false" ht="12.75" hidden="false" customHeight="false" outlineLevel="0" collapsed="false">
      <c r="A192" s="0" t="n">
        <f aca="false">simulations!X184</f>
        <v>0.0502190511386033</v>
      </c>
      <c r="B192" s="1" t="e">
        <f aca="false">$C$4*EXP(-$C$3*A192)</f>
        <v>#VALUE!</v>
      </c>
      <c r="C192" s="0" t="e">
        <f aca="false">-(1/($C$1-CIR_Model!$C$9))*LN(B192)</f>
        <v>#VALUE!</v>
      </c>
    </row>
    <row r="193" customFormat="false" ht="12.75" hidden="false" customHeight="false" outlineLevel="0" collapsed="false">
      <c r="A193" s="0" t="n">
        <f aca="false">simulations!X185</f>
        <v>0.0489245119347688</v>
      </c>
      <c r="B193" s="1" t="e">
        <f aca="false">$C$4*EXP(-$C$3*A193)</f>
        <v>#VALUE!</v>
      </c>
      <c r="C193" s="0" t="e">
        <f aca="false">-(1/($C$1-CIR_Model!$C$9))*LN(B193)</f>
        <v>#VALUE!</v>
      </c>
    </row>
    <row r="194" customFormat="false" ht="12.75" hidden="false" customHeight="false" outlineLevel="0" collapsed="false">
      <c r="A194" s="0" t="n">
        <f aca="false">simulations!X186</f>
        <v>0.0500084150003474</v>
      </c>
      <c r="B194" s="1" t="e">
        <f aca="false">$C$4*EXP(-$C$3*A194)</f>
        <v>#VALUE!</v>
      </c>
      <c r="C194" s="0" t="e">
        <f aca="false">-(1/($C$1-CIR_Model!$C$9))*LN(B194)</f>
        <v>#VALUE!</v>
      </c>
    </row>
    <row r="195" customFormat="false" ht="12.75" hidden="false" customHeight="false" outlineLevel="0" collapsed="false">
      <c r="A195" s="0" t="n">
        <f aca="false">simulations!X187</f>
        <v>0.0515484256510947</v>
      </c>
      <c r="B195" s="1" t="e">
        <f aca="false">$C$4*EXP(-$C$3*A195)</f>
        <v>#VALUE!</v>
      </c>
      <c r="C195" s="0" t="e">
        <f aca="false">-(1/($C$1-CIR_Model!$C$9))*LN(B195)</f>
        <v>#VALUE!</v>
      </c>
    </row>
    <row r="196" customFormat="false" ht="12.75" hidden="false" customHeight="false" outlineLevel="0" collapsed="false">
      <c r="A196" s="0" t="n">
        <f aca="false">simulations!X188</f>
        <v>0.0496648505024224</v>
      </c>
      <c r="B196" s="1" t="e">
        <f aca="false">$C$4*EXP(-$C$3*A196)</f>
        <v>#VALUE!</v>
      </c>
      <c r="C196" s="0" t="e">
        <f aca="false">-(1/($C$1-CIR_Model!$C$9))*LN(B196)</f>
        <v>#VALUE!</v>
      </c>
    </row>
    <row r="197" customFormat="false" ht="12.75" hidden="false" customHeight="false" outlineLevel="0" collapsed="false">
      <c r="A197" s="0" t="n">
        <f aca="false">simulations!X189</f>
        <v>0.0489018647565702</v>
      </c>
      <c r="B197" s="1" t="e">
        <f aca="false">$C$4*EXP(-$C$3*A197)</f>
        <v>#VALUE!</v>
      </c>
      <c r="C197" s="0" t="e">
        <f aca="false">-(1/($C$1-CIR_Model!$C$9))*LN(B197)</f>
        <v>#VALUE!</v>
      </c>
    </row>
    <row r="198" customFormat="false" ht="12.75" hidden="false" customHeight="false" outlineLevel="0" collapsed="false">
      <c r="A198" s="0" t="n">
        <f aca="false">simulations!X190</f>
        <v>0.0486982171899054</v>
      </c>
      <c r="B198" s="1" t="e">
        <f aca="false">$C$4*EXP(-$C$3*A198)</f>
        <v>#VALUE!</v>
      </c>
      <c r="C198" s="0" t="e">
        <f aca="false">-(1/($C$1-CIR_Model!$C$9))*LN(B198)</f>
        <v>#VALUE!</v>
      </c>
    </row>
    <row r="199" customFormat="false" ht="12.75" hidden="false" customHeight="false" outlineLevel="0" collapsed="false">
      <c r="A199" s="0" t="n">
        <f aca="false">simulations!X191</f>
        <v>0.0475233487860497</v>
      </c>
      <c r="B199" s="1" t="e">
        <f aca="false">$C$4*EXP(-$C$3*A199)</f>
        <v>#VALUE!</v>
      </c>
      <c r="C199" s="0" t="e">
        <f aca="false">-(1/($C$1-CIR_Model!$C$9))*LN(B199)</f>
        <v>#VALUE!</v>
      </c>
    </row>
    <row r="200" customFormat="false" ht="12.75" hidden="false" customHeight="false" outlineLevel="0" collapsed="false">
      <c r="A200" s="0" t="n">
        <f aca="false">simulations!X192</f>
        <v>0.0459589459493977</v>
      </c>
      <c r="B200" s="1" t="e">
        <f aca="false">$C$4*EXP(-$C$3*A200)</f>
        <v>#VALUE!</v>
      </c>
      <c r="C200" s="0" t="e">
        <f aca="false">-(1/($C$1-CIR_Model!$C$9))*LN(B200)</f>
        <v>#VALUE!</v>
      </c>
    </row>
    <row r="201" customFormat="false" ht="12.75" hidden="false" customHeight="false" outlineLevel="0" collapsed="false">
      <c r="A201" s="0" t="n">
        <f aca="false">simulations!X193</f>
        <v>0.0493010970939621</v>
      </c>
      <c r="B201" s="1" t="e">
        <f aca="false">$C$4*EXP(-$C$3*A201)</f>
        <v>#VALUE!</v>
      </c>
      <c r="C201" s="0" t="e">
        <f aca="false">-(1/($C$1-CIR_Model!$C$9))*LN(B201)</f>
        <v>#VALUE!</v>
      </c>
    </row>
    <row r="202" customFormat="false" ht="12.75" hidden="false" customHeight="false" outlineLevel="0" collapsed="false">
      <c r="A202" s="0" t="n">
        <f aca="false">simulations!X194</f>
        <v>0.0487856644457376</v>
      </c>
      <c r="B202" s="1" t="e">
        <f aca="false">$C$4*EXP(-$C$3*A202)</f>
        <v>#VALUE!</v>
      </c>
      <c r="C202" s="0" t="e">
        <f aca="false">-(1/($C$1-CIR_Model!$C$9))*LN(B202)</f>
        <v>#VALUE!</v>
      </c>
    </row>
    <row r="203" customFormat="false" ht="12.75" hidden="false" customHeight="false" outlineLevel="0" collapsed="false">
      <c r="A203" s="0" t="n">
        <f aca="false">simulations!X195</f>
        <v>0.0468204091073403</v>
      </c>
      <c r="B203" s="1" t="e">
        <f aca="false">$C$4*EXP(-$C$3*A203)</f>
        <v>#VALUE!</v>
      </c>
      <c r="C203" s="0" t="e">
        <f aca="false">-(1/($C$1-CIR_Model!$C$9))*LN(B203)</f>
        <v>#VALUE!</v>
      </c>
    </row>
    <row r="204" customFormat="false" ht="12.75" hidden="false" customHeight="false" outlineLevel="0" collapsed="false">
      <c r="A204" s="0" t="n">
        <f aca="false">simulations!X196</f>
        <v>0.0464888346375639</v>
      </c>
      <c r="B204" s="1" t="e">
        <f aca="false">$C$4*EXP(-$C$3*A204)</f>
        <v>#VALUE!</v>
      </c>
      <c r="C204" s="0" t="e">
        <f aca="false">-(1/($C$1-CIR_Model!$C$9))*LN(B204)</f>
        <v>#VALUE!</v>
      </c>
    </row>
    <row r="205" customFormat="false" ht="12.75" hidden="false" customHeight="false" outlineLevel="0" collapsed="false">
      <c r="A205" s="0" t="n">
        <f aca="false">simulations!X197</f>
        <v>0.0471483750272672</v>
      </c>
      <c r="B205" s="1" t="e">
        <f aca="false">$C$4*EXP(-$C$3*A205)</f>
        <v>#VALUE!</v>
      </c>
      <c r="C205" s="0" t="e">
        <f aca="false">-(1/($C$1-CIR_Model!$C$9))*LN(B205)</f>
        <v>#VALUE!</v>
      </c>
    </row>
    <row r="206" customFormat="false" ht="12.75" hidden="false" customHeight="false" outlineLevel="0" collapsed="false">
      <c r="A206" s="0" t="n">
        <f aca="false">simulations!X198</f>
        <v>0.0474572562784506</v>
      </c>
      <c r="B206" s="1" t="e">
        <f aca="false">$C$4*EXP(-$C$3*A206)</f>
        <v>#VALUE!</v>
      </c>
      <c r="C206" s="0" t="e">
        <f aca="false">-(1/($C$1-CIR_Model!$C$9))*LN(B206)</f>
        <v>#VALUE!</v>
      </c>
    </row>
    <row r="207" customFormat="false" ht="12.75" hidden="false" customHeight="false" outlineLevel="0" collapsed="false">
      <c r="A207" s="0" t="n">
        <f aca="false">simulations!X199</f>
        <v>0.0487949669014795</v>
      </c>
      <c r="B207" s="1" t="e">
        <f aca="false">$C$4*EXP(-$C$3*A207)</f>
        <v>#VALUE!</v>
      </c>
      <c r="C207" s="0" t="e">
        <f aca="false">-(1/($C$1-CIR_Model!$C$9))*LN(B207)</f>
        <v>#VALUE!</v>
      </c>
    </row>
    <row r="208" customFormat="false" ht="12.75" hidden="false" customHeight="false" outlineLevel="0" collapsed="false">
      <c r="A208" s="0" t="n">
        <f aca="false">simulations!X200</f>
        <v>0.0491680415737931</v>
      </c>
      <c r="B208" s="1" t="e">
        <f aca="false">$C$4*EXP(-$C$3*A208)</f>
        <v>#VALUE!</v>
      </c>
      <c r="C208" s="0" t="e">
        <f aca="false">-(1/($C$1-CIR_Model!$C$9))*LN(B208)</f>
        <v>#VALUE!</v>
      </c>
    </row>
    <row r="209" customFormat="false" ht="12.75" hidden="false" customHeight="false" outlineLevel="0" collapsed="false">
      <c r="A209" s="0" t="n">
        <f aca="false">simulations!X201</f>
        <v>0.0505726810920403</v>
      </c>
      <c r="B209" s="1" t="e">
        <f aca="false">$C$4*EXP(-$C$3*A209)</f>
        <v>#VALUE!</v>
      </c>
      <c r="C209" s="0" t="e">
        <f aca="false">-(1/($C$1-CIR_Model!$C$9))*LN(B209)</f>
        <v>#VALUE!</v>
      </c>
    </row>
    <row r="210" customFormat="false" ht="12.75" hidden="false" customHeight="false" outlineLevel="0" collapsed="false">
      <c r="A210" s="0" t="n">
        <f aca="false">simulations!X202</f>
        <v>0.0486909511686387</v>
      </c>
      <c r="B210" s="1" t="e">
        <f aca="false">$C$4*EXP(-$C$3*A210)</f>
        <v>#VALUE!</v>
      </c>
      <c r="C210" s="0" t="e">
        <f aca="false">-(1/($C$1-CIR_Model!$C$9))*LN(B210)</f>
        <v>#VALUE!</v>
      </c>
    </row>
    <row r="211" customFormat="false" ht="12.75" hidden="false" customHeight="false" outlineLevel="0" collapsed="false">
      <c r="A211" s="0" t="n">
        <f aca="false">simulations!X203</f>
        <v>0.0473618831204797</v>
      </c>
      <c r="B211" s="1" t="e">
        <f aca="false">$C$4*EXP(-$C$3*A211)</f>
        <v>#VALUE!</v>
      </c>
      <c r="C211" s="0" t="e">
        <f aca="false">-(1/($C$1-CIR_Model!$C$9))*LN(B211)</f>
        <v>#VALUE!</v>
      </c>
    </row>
    <row r="212" customFormat="false" ht="12.75" hidden="false" customHeight="false" outlineLevel="0" collapsed="false">
      <c r="A212" s="0" t="n">
        <f aca="false">simulations!X204</f>
        <v>0.0454606916802885</v>
      </c>
      <c r="B212" s="1" t="e">
        <f aca="false">$C$4*EXP(-$C$3*A212)</f>
        <v>#VALUE!</v>
      </c>
      <c r="C212" s="0" t="e">
        <f aca="false">-(1/($C$1-CIR_Model!$C$9))*LN(B212)</f>
        <v>#VALUE!</v>
      </c>
    </row>
    <row r="213" customFormat="false" ht="12.75" hidden="false" customHeight="false" outlineLevel="0" collapsed="false">
      <c r="A213" s="0" t="n">
        <f aca="false">simulations!X205</f>
        <v>0.0465976958089139</v>
      </c>
      <c r="B213" s="1" t="e">
        <f aca="false">$C$4*EXP(-$C$3*A213)</f>
        <v>#VALUE!</v>
      </c>
      <c r="C213" s="0" t="e">
        <f aca="false">-(1/($C$1-CIR_Model!$C$9))*LN(B213)</f>
        <v>#VALUE!</v>
      </c>
    </row>
    <row r="214" customFormat="false" ht="12.75" hidden="false" customHeight="false" outlineLevel="0" collapsed="false">
      <c r="A214" s="0" t="n">
        <f aca="false">simulations!X206</f>
        <v>0.0458009975482328</v>
      </c>
      <c r="B214" s="1" t="e">
        <f aca="false">$C$4*EXP(-$C$3*A214)</f>
        <v>#VALUE!</v>
      </c>
      <c r="C214" s="0" t="e">
        <f aca="false">-(1/($C$1-CIR_Model!$C$9))*LN(B214)</f>
        <v>#VALUE!</v>
      </c>
    </row>
    <row r="215" customFormat="false" ht="12.75" hidden="false" customHeight="false" outlineLevel="0" collapsed="false">
      <c r="A215" s="0" t="n">
        <f aca="false">simulations!X207</f>
        <v>0.0452269823302044</v>
      </c>
      <c r="B215" s="1" t="e">
        <f aca="false">$C$4*EXP(-$C$3*A215)</f>
        <v>#VALUE!</v>
      </c>
      <c r="C215" s="0" t="e">
        <f aca="false">-(1/($C$1-CIR_Model!$C$9))*LN(B215)</f>
        <v>#VALUE!</v>
      </c>
    </row>
    <row r="216" customFormat="false" ht="12.75" hidden="false" customHeight="false" outlineLevel="0" collapsed="false">
      <c r="A216" s="0" t="n">
        <f aca="false">simulations!X208</f>
        <v>0.0455085398752373</v>
      </c>
      <c r="B216" s="1" t="e">
        <f aca="false">$C$4*EXP(-$C$3*A216)</f>
        <v>#VALUE!</v>
      </c>
      <c r="C216" s="0" t="e">
        <f aca="false">-(1/($C$1-CIR_Model!$C$9))*LN(B216)</f>
        <v>#VALUE!</v>
      </c>
    </row>
    <row r="217" customFormat="false" ht="12.75" hidden="false" customHeight="false" outlineLevel="0" collapsed="false">
      <c r="A217" s="0" t="n">
        <f aca="false">simulations!X209</f>
        <v>0.04459523657964</v>
      </c>
      <c r="B217" s="1" t="e">
        <f aca="false">$C$4*EXP(-$C$3*A217)</f>
        <v>#VALUE!</v>
      </c>
      <c r="C217" s="0" t="e">
        <f aca="false">-(1/($C$1-CIR_Model!$C$9))*LN(B217)</f>
        <v>#VALUE!</v>
      </c>
    </row>
    <row r="218" customFormat="false" ht="12.75" hidden="false" customHeight="false" outlineLevel="0" collapsed="false">
      <c r="A218" s="0" t="n">
        <f aca="false">simulations!X210</f>
        <v>0.044102160065735</v>
      </c>
      <c r="B218" s="1" t="e">
        <f aca="false">$C$4*EXP(-$C$3*A218)</f>
        <v>#VALUE!</v>
      </c>
      <c r="C218" s="0" t="e">
        <f aca="false">-(1/($C$1-CIR_Model!$C$9))*LN(B218)</f>
        <v>#VALUE!</v>
      </c>
    </row>
    <row r="219" customFormat="false" ht="12.75" hidden="false" customHeight="false" outlineLevel="0" collapsed="false">
      <c r="A219" s="0" t="n">
        <f aca="false">simulations!X211</f>
        <v>0.0420758399260374</v>
      </c>
      <c r="B219" s="1" t="e">
        <f aca="false">$C$4*EXP(-$C$3*A219)</f>
        <v>#VALUE!</v>
      </c>
      <c r="C219" s="0" t="e">
        <f aca="false">-(1/($C$1-CIR_Model!$C$9))*LN(B219)</f>
        <v>#VALUE!</v>
      </c>
    </row>
    <row r="220" customFormat="false" ht="12.75" hidden="false" customHeight="false" outlineLevel="0" collapsed="false">
      <c r="A220" s="0" t="n">
        <f aca="false">simulations!X212</f>
        <v>0.0411677374146952</v>
      </c>
      <c r="B220" s="1" t="e">
        <f aca="false">$C$4*EXP(-$C$3*A220)</f>
        <v>#VALUE!</v>
      </c>
      <c r="C220" s="0" t="e">
        <f aca="false">-(1/($C$1-CIR_Model!$C$9))*LN(B220)</f>
        <v>#VALUE!</v>
      </c>
    </row>
    <row r="221" customFormat="false" ht="12.75" hidden="false" customHeight="false" outlineLevel="0" collapsed="false">
      <c r="A221" s="0" t="n">
        <f aca="false">simulations!X213</f>
        <v>0.0415895978430681</v>
      </c>
      <c r="B221" s="1" t="e">
        <f aca="false">$C$4*EXP(-$C$3*A221)</f>
        <v>#VALUE!</v>
      </c>
      <c r="C221" s="0" t="e">
        <f aca="false">-(1/($C$1-CIR_Model!$C$9))*LN(B221)</f>
        <v>#VALUE!</v>
      </c>
    </row>
    <row r="222" customFormat="false" ht="12.75" hidden="false" customHeight="false" outlineLevel="0" collapsed="false">
      <c r="A222" s="0" t="n">
        <f aca="false">simulations!X214</f>
        <v>0.0389197360955681</v>
      </c>
      <c r="B222" s="1" t="e">
        <f aca="false">$C$4*EXP(-$C$3*A222)</f>
        <v>#VALUE!</v>
      </c>
      <c r="C222" s="0" t="e">
        <f aca="false">-(1/($C$1-CIR_Model!$C$9))*LN(B222)</f>
        <v>#VALUE!</v>
      </c>
    </row>
    <row r="223" customFormat="false" ht="12.75" hidden="false" customHeight="false" outlineLevel="0" collapsed="false">
      <c r="A223" s="0" t="n">
        <f aca="false">simulations!X215</f>
        <v>0.0407051013901022</v>
      </c>
      <c r="B223" s="1" t="e">
        <f aca="false">$C$4*EXP(-$C$3*A223)</f>
        <v>#VALUE!</v>
      </c>
      <c r="C223" s="0" t="e">
        <f aca="false">-(1/($C$1-CIR_Model!$C$9))*LN(B223)</f>
        <v>#VALUE!</v>
      </c>
    </row>
    <row r="224" customFormat="false" ht="12.75" hidden="false" customHeight="false" outlineLevel="0" collapsed="false">
      <c r="A224" s="0" t="n">
        <f aca="false">simulations!X216</f>
        <v>0.0422041450793687</v>
      </c>
      <c r="B224" s="1" t="e">
        <f aca="false">$C$4*EXP(-$C$3*A224)</f>
        <v>#VALUE!</v>
      </c>
      <c r="C224" s="0" t="e">
        <f aca="false">-(1/($C$1-CIR_Model!$C$9))*LN(B224)</f>
        <v>#VALUE!</v>
      </c>
    </row>
    <row r="225" customFormat="false" ht="12.75" hidden="false" customHeight="false" outlineLevel="0" collapsed="false">
      <c r="A225" s="0" t="n">
        <f aca="false">simulations!X217</f>
        <v>0.04221696406019</v>
      </c>
      <c r="B225" s="1" t="e">
        <f aca="false">$C$4*EXP(-$C$3*A225)</f>
        <v>#VALUE!</v>
      </c>
      <c r="C225" s="0" t="e">
        <f aca="false">-(1/($C$1-CIR_Model!$C$9))*LN(B225)</f>
        <v>#VALUE!</v>
      </c>
    </row>
    <row r="226" customFormat="false" ht="12.75" hidden="false" customHeight="false" outlineLevel="0" collapsed="false">
      <c r="A226" s="0" t="n">
        <f aca="false">simulations!X218</f>
        <v>0.0404177828397301</v>
      </c>
      <c r="B226" s="1" t="e">
        <f aca="false">$C$4*EXP(-$C$3*A226)</f>
        <v>#VALUE!</v>
      </c>
      <c r="C226" s="0" t="e">
        <f aca="false">-(1/($C$1-CIR_Model!$C$9))*LN(B226)</f>
        <v>#VALUE!</v>
      </c>
    </row>
    <row r="227" customFormat="false" ht="12.75" hidden="false" customHeight="false" outlineLevel="0" collapsed="false">
      <c r="A227" s="0" t="n">
        <f aca="false">simulations!X219</f>
        <v>0.0403159432025313</v>
      </c>
      <c r="B227" s="1" t="e">
        <f aca="false">$C$4*EXP(-$C$3*A227)</f>
        <v>#VALUE!</v>
      </c>
      <c r="C227" s="0" t="e">
        <f aca="false">-(1/($C$1-CIR_Model!$C$9))*LN(B227)</f>
        <v>#VALUE!</v>
      </c>
    </row>
    <row r="228" customFormat="false" ht="12.75" hidden="false" customHeight="false" outlineLevel="0" collapsed="false">
      <c r="A228" s="0" t="n">
        <f aca="false">simulations!X220</f>
        <v>0.0387251495186575</v>
      </c>
      <c r="B228" s="1" t="e">
        <f aca="false">$C$4*EXP(-$C$3*A228)</f>
        <v>#VALUE!</v>
      </c>
      <c r="C228" s="0" t="e">
        <f aca="false">-(1/($C$1-CIR_Model!$C$9))*LN(B228)</f>
        <v>#VALUE!</v>
      </c>
    </row>
    <row r="229" customFormat="false" ht="12.75" hidden="false" customHeight="false" outlineLevel="0" collapsed="false">
      <c r="A229" s="0" t="n">
        <f aca="false">simulations!X221</f>
        <v>0.0392307413866376</v>
      </c>
      <c r="B229" s="1" t="e">
        <f aca="false">$C$4*EXP(-$C$3*A229)</f>
        <v>#VALUE!</v>
      </c>
      <c r="C229" s="0" t="e">
        <f aca="false">-(1/($C$1-CIR_Model!$C$9))*LN(B229)</f>
        <v>#VALUE!</v>
      </c>
    </row>
    <row r="230" customFormat="false" ht="12.75" hidden="false" customHeight="false" outlineLevel="0" collapsed="false">
      <c r="A230" s="0" t="n">
        <f aca="false">simulations!X222</f>
        <v>0.039500042984115</v>
      </c>
      <c r="B230" s="1" t="e">
        <f aca="false">$C$4*EXP(-$C$3*A230)</f>
        <v>#VALUE!</v>
      </c>
      <c r="C230" s="0" t="e">
        <f aca="false">-(1/($C$1-CIR_Model!$C$9))*LN(B230)</f>
        <v>#VALUE!</v>
      </c>
    </row>
    <row r="231" customFormat="false" ht="12.75" hidden="false" customHeight="false" outlineLevel="0" collapsed="false">
      <c r="A231" s="0" t="n">
        <f aca="false">simulations!X223</f>
        <v>0.0390585980383571</v>
      </c>
      <c r="B231" s="1" t="e">
        <f aca="false">$C$4*EXP(-$C$3*A231)</f>
        <v>#VALUE!</v>
      </c>
      <c r="C231" s="0" t="e">
        <f aca="false">-(1/($C$1-CIR_Model!$C$9))*LN(B231)</f>
        <v>#VALUE!</v>
      </c>
    </row>
    <row r="232" customFormat="false" ht="12.75" hidden="false" customHeight="false" outlineLevel="0" collapsed="false">
      <c r="A232" s="0" t="n">
        <f aca="false">simulations!X224</f>
        <v>0.0389167380603481</v>
      </c>
      <c r="B232" s="1" t="e">
        <f aca="false">$C$4*EXP(-$C$3*A232)</f>
        <v>#VALUE!</v>
      </c>
      <c r="C232" s="0" t="e">
        <f aca="false">-(1/($C$1-CIR_Model!$C$9))*LN(B232)</f>
        <v>#VALUE!</v>
      </c>
    </row>
    <row r="233" customFormat="false" ht="12.75" hidden="false" customHeight="false" outlineLevel="0" collapsed="false">
      <c r="A233" s="0" t="n">
        <f aca="false">simulations!X225</f>
        <v>0.0380681911101936</v>
      </c>
      <c r="B233" s="1" t="e">
        <f aca="false">$C$4*EXP(-$C$3*A233)</f>
        <v>#VALUE!</v>
      </c>
      <c r="C233" s="0" t="e">
        <f aca="false">-(1/($C$1-CIR_Model!$C$9))*LN(B233)</f>
        <v>#VALUE!</v>
      </c>
    </row>
    <row r="234" customFormat="false" ht="12.75" hidden="false" customHeight="false" outlineLevel="0" collapsed="false">
      <c r="A234" s="0" t="n">
        <f aca="false">simulations!X226</f>
        <v>0.0391945043033848</v>
      </c>
      <c r="B234" s="1" t="e">
        <f aca="false">$C$4*EXP(-$C$3*A234)</f>
        <v>#VALUE!</v>
      </c>
      <c r="C234" s="0" t="e">
        <f aca="false">-(1/($C$1-CIR_Model!$C$9))*LN(B234)</f>
        <v>#VALUE!</v>
      </c>
    </row>
    <row r="235" customFormat="false" ht="12.75" hidden="false" customHeight="false" outlineLevel="0" collapsed="false">
      <c r="A235" s="0" t="n">
        <f aca="false">simulations!X227</f>
        <v>0.0387350998978823</v>
      </c>
      <c r="B235" s="1" t="e">
        <f aca="false">$C$4*EXP(-$C$3*A235)</f>
        <v>#VALUE!</v>
      </c>
      <c r="C235" s="0" t="e">
        <f aca="false">-(1/($C$1-CIR_Model!$C$9))*LN(B235)</f>
        <v>#VALUE!</v>
      </c>
    </row>
    <row r="236" customFormat="false" ht="12.75" hidden="false" customHeight="false" outlineLevel="0" collapsed="false">
      <c r="A236" s="0" t="n">
        <f aca="false">simulations!X228</f>
        <v>0.037745546921857</v>
      </c>
      <c r="B236" s="1" t="e">
        <f aca="false">$C$4*EXP(-$C$3*A236)</f>
        <v>#VALUE!</v>
      </c>
      <c r="C236" s="0" t="e">
        <f aca="false">-(1/($C$1-CIR_Model!$C$9))*LN(B236)</f>
        <v>#VALUE!</v>
      </c>
    </row>
    <row r="237" customFormat="false" ht="12.75" hidden="false" customHeight="false" outlineLevel="0" collapsed="false">
      <c r="A237" s="0" t="n">
        <f aca="false">simulations!X229</f>
        <v>0.0370728364842197</v>
      </c>
      <c r="B237" s="1" t="e">
        <f aca="false">$C$4*EXP(-$C$3*A237)</f>
        <v>#VALUE!</v>
      </c>
      <c r="C237" s="0" t="e">
        <f aca="false">-(1/($C$1-CIR_Model!$C$9))*LN(B237)</f>
        <v>#VALUE!</v>
      </c>
    </row>
    <row r="238" customFormat="false" ht="12.75" hidden="false" customHeight="false" outlineLevel="0" collapsed="false">
      <c r="A238" s="0" t="n">
        <f aca="false">simulations!X230</f>
        <v>0.0392710996357025</v>
      </c>
      <c r="B238" s="1" t="e">
        <f aca="false">$C$4*EXP(-$C$3*A238)</f>
        <v>#VALUE!</v>
      </c>
      <c r="C238" s="0" t="e">
        <f aca="false">-(1/($C$1-CIR_Model!$C$9))*LN(B238)</f>
        <v>#VALUE!</v>
      </c>
    </row>
    <row r="239" customFormat="false" ht="12.75" hidden="false" customHeight="false" outlineLevel="0" collapsed="false">
      <c r="A239" s="0" t="n">
        <f aca="false">simulations!X231</f>
        <v>0.0404856645409972</v>
      </c>
      <c r="B239" s="1" t="e">
        <f aca="false">$C$4*EXP(-$C$3*A239)</f>
        <v>#VALUE!</v>
      </c>
      <c r="C239" s="0" t="e">
        <f aca="false">-(1/($C$1-CIR_Model!$C$9))*LN(B239)</f>
        <v>#VALUE!</v>
      </c>
    </row>
    <row r="240" customFormat="false" ht="12.75" hidden="false" customHeight="false" outlineLevel="0" collapsed="false">
      <c r="A240" s="0" t="n">
        <f aca="false">simulations!X232</f>
        <v>0.0413949691018301</v>
      </c>
      <c r="B240" s="1" t="e">
        <f aca="false">$C$4*EXP(-$C$3*A240)</f>
        <v>#VALUE!</v>
      </c>
      <c r="C240" s="0" t="e">
        <f aca="false">-(1/($C$1-CIR_Model!$C$9))*LN(B240)</f>
        <v>#VALUE!</v>
      </c>
    </row>
    <row r="241" customFormat="false" ht="12.75" hidden="false" customHeight="false" outlineLevel="0" collapsed="false">
      <c r="A241" s="0" t="n">
        <f aca="false">simulations!X233</f>
        <v>0.0400759034608743</v>
      </c>
      <c r="B241" s="1" t="e">
        <f aca="false">$C$4*EXP(-$C$3*A241)</f>
        <v>#VALUE!</v>
      </c>
      <c r="C241" s="0" t="e">
        <f aca="false">-(1/($C$1-CIR_Model!$C$9))*LN(B241)</f>
        <v>#VALUE!</v>
      </c>
    </row>
    <row r="242" customFormat="false" ht="12.75" hidden="false" customHeight="false" outlineLevel="0" collapsed="false">
      <c r="A242" s="0" t="n">
        <f aca="false">simulations!X234</f>
        <v>0.0445768522897098</v>
      </c>
      <c r="B242" s="1" t="e">
        <f aca="false">$C$4*EXP(-$C$3*A242)</f>
        <v>#VALUE!</v>
      </c>
      <c r="C242" s="0" t="e">
        <f aca="false">-(1/($C$1-CIR_Model!$C$9))*LN(B242)</f>
        <v>#VALUE!</v>
      </c>
    </row>
    <row r="243" customFormat="false" ht="12.75" hidden="false" customHeight="false" outlineLevel="0" collapsed="false">
      <c r="A243" s="0" t="n">
        <f aca="false">simulations!X235</f>
        <v>0.0500740157621646</v>
      </c>
      <c r="B243" s="1" t="e">
        <f aca="false">$C$4*EXP(-$C$3*A243)</f>
        <v>#VALUE!</v>
      </c>
      <c r="C243" s="0" t="e">
        <f aca="false">-(1/($C$1-CIR_Model!$C$9))*LN(B243)</f>
        <v>#VALUE!</v>
      </c>
    </row>
    <row r="244" customFormat="false" ht="12.75" hidden="false" customHeight="false" outlineLevel="0" collapsed="false">
      <c r="A244" s="0" t="n">
        <f aca="false">simulations!X236</f>
        <v>0.0495477956359983</v>
      </c>
      <c r="B244" s="1" t="e">
        <f aca="false">$C$4*EXP(-$C$3*A244)</f>
        <v>#VALUE!</v>
      </c>
      <c r="C244" s="0" t="e">
        <f aca="false">-(1/($C$1-CIR_Model!$C$9))*LN(B244)</f>
        <v>#VALUE!</v>
      </c>
    </row>
    <row r="245" customFormat="false" ht="12.75" hidden="false" customHeight="false" outlineLevel="0" collapsed="false">
      <c r="A245" s="0" t="n">
        <f aca="false">simulations!X237</f>
        <v>0.0484875221943038</v>
      </c>
      <c r="B245" s="1" t="e">
        <f aca="false">$C$4*EXP(-$C$3*A245)</f>
        <v>#VALUE!</v>
      </c>
      <c r="C245" s="0" t="e">
        <f aca="false">-(1/($C$1-CIR_Model!$C$9))*LN(B245)</f>
        <v>#VALUE!</v>
      </c>
    </row>
    <row r="246" customFormat="false" ht="12.75" hidden="false" customHeight="false" outlineLevel="0" collapsed="false">
      <c r="A246" s="0" t="n">
        <f aca="false">simulations!X238</f>
        <v>0.0504486129979805</v>
      </c>
      <c r="B246" s="1" t="e">
        <f aca="false">$C$4*EXP(-$C$3*A246)</f>
        <v>#VALUE!</v>
      </c>
      <c r="C246" s="0" t="e">
        <f aca="false">-(1/($C$1-CIR_Model!$C$9))*LN(B246)</f>
        <v>#VALUE!</v>
      </c>
    </row>
    <row r="247" customFormat="false" ht="12.75" hidden="false" customHeight="false" outlineLevel="0" collapsed="false">
      <c r="A247" s="0" t="n">
        <f aca="false">simulations!X239</f>
        <v>0.0483185873747584</v>
      </c>
      <c r="B247" s="1" t="e">
        <f aca="false">$C$4*EXP(-$C$3*A247)</f>
        <v>#VALUE!</v>
      </c>
      <c r="C247" s="0" t="e">
        <f aca="false">-(1/($C$1-CIR_Model!$C$9))*LN(B247)</f>
        <v>#VALUE!</v>
      </c>
    </row>
    <row r="248" customFormat="false" ht="12.75" hidden="false" customHeight="false" outlineLevel="0" collapsed="false">
      <c r="A248" s="0" t="n">
        <f aca="false">simulations!X240</f>
        <v>0.043419007359651</v>
      </c>
      <c r="B248" s="1" t="e">
        <f aca="false">$C$4*EXP(-$C$3*A248)</f>
        <v>#VALUE!</v>
      </c>
      <c r="C248" s="0" t="e">
        <f aca="false">-(1/($C$1-CIR_Model!$C$9))*LN(B248)</f>
        <v>#VALUE!</v>
      </c>
    </row>
    <row r="249" customFormat="false" ht="12.75" hidden="false" customHeight="false" outlineLevel="0" collapsed="false">
      <c r="A249" s="0" t="n">
        <f aca="false">simulations!X241</f>
        <v>0.0456731366554308</v>
      </c>
      <c r="B249" s="1" t="e">
        <f aca="false">$C$4*EXP(-$C$3*A249)</f>
        <v>#VALUE!</v>
      </c>
      <c r="C249" s="0" t="e">
        <f aca="false">-(1/($C$1-CIR_Model!$C$9))*LN(B249)</f>
        <v>#VALUE!</v>
      </c>
    </row>
    <row r="250" customFormat="false" ht="12.75" hidden="false" customHeight="false" outlineLevel="0" collapsed="false">
      <c r="A250" s="0" t="n">
        <f aca="false">simulations!X242</f>
        <v>0.0454807739984578</v>
      </c>
      <c r="B250" s="1" t="e">
        <f aca="false">$C$4*EXP(-$C$3*A250)</f>
        <v>#VALUE!</v>
      </c>
      <c r="C250" s="0" t="e">
        <f aca="false">-(1/($C$1-CIR_Model!$C$9))*LN(B250)</f>
        <v>#VALUE!</v>
      </c>
    </row>
    <row r="251" customFormat="false" ht="12.75" hidden="false" customHeight="false" outlineLevel="0" collapsed="false">
      <c r="A251" s="0" t="n">
        <f aca="false">simulations!X243</f>
        <v>0.0482413559139254</v>
      </c>
      <c r="B251" s="1" t="e">
        <f aca="false">$C$4*EXP(-$C$3*A251)</f>
        <v>#VALUE!</v>
      </c>
      <c r="C251" s="0" t="e">
        <f aca="false">-(1/($C$1-CIR_Model!$C$9))*LN(B251)</f>
        <v>#VALUE!</v>
      </c>
    </row>
    <row r="252" customFormat="false" ht="12.75" hidden="false" customHeight="false" outlineLevel="0" collapsed="false">
      <c r="A252" s="0" t="n">
        <f aca="false">simulations!X244</f>
        <v>0.0483496186976867</v>
      </c>
      <c r="B252" s="1" t="e">
        <f aca="false">$C$4*EXP(-$C$3*A252)</f>
        <v>#VALUE!</v>
      </c>
      <c r="C252" s="0" t="e">
        <f aca="false">-(1/($C$1-CIR_Model!$C$9))*LN(B252)</f>
        <v>#VALUE!</v>
      </c>
    </row>
    <row r="253" customFormat="false" ht="12.75" hidden="false" customHeight="false" outlineLevel="0" collapsed="false">
      <c r="A253" s="0" t="n">
        <f aca="false">simulations!X245</f>
        <v>0.0503573860209157</v>
      </c>
      <c r="B253" s="1" t="e">
        <f aca="false">$C$4*EXP(-$C$3*A253)</f>
        <v>#VALUE!</v>
      </c>
      <c r="C253" s="0" t="e">
        <f aca="false">-(1/($C$1-CIR_Model!$C$9))*LN(B253)</f>
        <v>#VALUE!</v>
      </c>
    </row>
    <row r="254" customFormat="false" ht="12.75" hidden="false" customHeight="false" outlineLevel="0" collapsed="false">
      <c r="A254" s="0" t="n">
        <f aca="false">simulations!X246</f>
        <v>0.0479063348439904</v>
      </c>
      <c r="B254" s="1" t="e">
        <f aca="false">$C$4*EXP(-$C$3*A254)</f>
        <v>#VALUE!</v>
      </c>
      <c r="C254" s="0" t="e">
        <f aca="false">-(1/($C$1-CIR_Model!$C$9))*LN(B254)</f>
        <v>#VALUE!</v>
      </c>
    </row>
    <row r="255" customFormat="false" ht="12.75" hidden="false" customHeight="false" outlineLevel="0" collapsed="false">
      <c r="A255" s="0" t="n">
        <f aca="false">simulations!X247</f>
        <v>0.0457508549145201</v>
      </c>
      <c r="B255" s="1" t="e">
        <f aca="false">$C$4*EXP(-$C$3*A255)</f>
        <v>#VALUE!</v>
      </c>
      <c r="C255" s="0" t="e">
        <f aca="false">-(1/($C$1-CIR_Model!$C$9))*LN(B255)</f>
        <v>#VALUE!</v>
      </c>
    </row>
    <row r="256" customFormat="false" ht="12.75" hidden="false" customHeight="false" outlineLevel="0" collapsed="false">
      <c r="A256" s="0" t="n">
        <f aca="false">simulations!X248</f>
        <v>0.048486277350031</v>
      </c>
      <c r="B256" s="1" t="e">
        <f aca="false">$C$4*EXP(-$C$3*A256)</f>
        <v>#VALUE!</v>
      </c>
      <c r="C256" s="0" t="e">
        <f aca="false">-(1/($C$1-CIR_Model!$C$9))*LN(B256)</f>
        <v>#VALUE!</v>
      </c>
    </row>
    <row r="257" customFormat="false" ht="12.75" hidden="false" customHeight="false" outlineLevel="0" collapsed="false">
      <c r="A257" s="0" t="n">
        <f aca="false">simulations!X249</f>
        <v>0.0474308144046617</v>
      </c>
      <c r="B257" s="1" t="e">
        <f aca="false">$C$4*EXP(-$C$3*A257)</f>
        <v>#VALUE!</v>
      </c>
      <c r="C257" s="0" t="e">
        <f aca="false">-(1/($C$1-CIR_Model!$C$9))*LN(B257)</f>
        <v>#VALUE!</v>
      </c>
    </row>
    <row r="258" customFormat="false" ht="12.75" hidden="false" customHeight="false" outlineLevel="0" collapsed="false">
      <c r="A258" s="0" t="n">
        <f aca="false">simulations!X250</f>
        <v>0.0488329231294796</v>
      </c>
      <c r="B258" s="1" t="e">
        <f aca="false">$C$4*EXP(-$C$3*A258)</f>
        <v>#VALUE!</v>
      </c>
      <c r="C258" s="0" t="e">
        <f aca="false">-(1/($C$1-CIR_Model!$C$9))*LN(B258)</f>
        <v>#VALUE!</v>
      </c>
    </row>
    <row r="259" customFormat="false" ht="12.75" hidden="false" customHeight="false" outlineLevel="0" collapsed="false">
      <c r="A259" s="0" t="n">
        <f aca="false">simulations!X251</f>
        <v>0.0492427231951062</v>
      </c>
      <c r="B259" s="1" t="e">
        <f aca="false">$C$4*EXP(-$C$3*A259)</f>
        <v>#VALUE!</v>
      </c>
      <c r="C259" s="0" t="e">
        <f aca="false">-(1/($C$1-CIR_Model!$C$9))*LN(B259)</f>
        <v>#VALUE!</v>
      </c>
    </row>
    <row r="260" customFormat="false" ht="12.75" hidden="false" customHeight="false" outlineLevel="0" collapsed="false">
      <c r="A260" s="0" t="n">
        <f aca="false">simulations!X252</f>
        <v>0.047289213285957</v>
      </c>
      <c r="B260" s="1" t="e">
        <f aca="false">$C$4*EXP(-$C$3*A260)</f>
        <v>#VALUE!</v>
      </c>
      <c r="C260" s="0" t="e">
        <f aca="false">-(1/($C$1-CIR_Model!$C$9))*LN(B260)</f>
        <v>#VALUE!</v>
      </c>
    </row>
    <row r="261" customFormat="false" ht="12.75" hidden="false" customHeight="false" outlineLevel="0" collapsed="false">
      <c r="A261" s="0" t="n">
        <f aca="false">simulations!X253</f>
        <v>0.047613472100922</v>
      </c>
      <c r="B261" s="1" t="e">
        <f aca="false">$C$4*EXP(-$C$3*A261)</f>
        <v>#VALUE!</v>
      </c>
      <c r="C261" s="0" t="e">
        <f aca="false">-(1/($C$1-CIR_Model!$C$9))*LN(B261)</f>
        <v>#VALUE!</v>
      </c>
    </row>
    <row r="262" customFormat="false" ht="12.75" hidden="false" customHeight="false" outlineLevel="0" collapsed="false">
      <c r="A262" s="0" t="n">
        <f aca="false">simulations!X254</f>
        <v>0.0482339403394137</v>
      </c>
      <c r="B262" s="1" t="e">
        <f aca="false">$C$4*EXP(-$C$3*A262)</f>
        <v>#VALUE!</v>
      </c>
      <c r="C262" s="0" t="e">
        <f aca="false">-(1/($C$1-CIR_Model!$C$9))*LN(B262)</f>
        <v>#VALUE!</v>
      </c>
    </row>
    <row r="263" customFormat="false" ht="12.75" hidden="false" customHeight="false" outlineLevel="0" collapsed="false">
      <c r="A263" s="0" t="n">
        <f aca="false">simulations!X255</f>
        <v>0.0467821752548801</v>
      </c>
      <c r="B263" s="1" t="e">
        <f aca="false">$C$4*EXP(-$C$3*A263)</f>
        <v>#VALUE!</v>
      </c>
      <c r="C263" s="0" t="e">
        <f aca="false">-(1/($C$1-CIR_Model!$C$9))*LN(B263)</f>
        <v>#VALUE!</v>
      </c>
    </row>
    <row r="264" customFormat="false" ht="12.75" hidden="false" customHeight="false" outlineLevel="0" collapsed="false">
      <c r="A264" s="0" t="n">
        <f aca="false">simulations!X256</f>
        <v>0.0469452882653952</v>
      </c>
      <c r="B264" s="1" t="e">
        <f aca="false">$C$4*EXP(-$C$3*A264)</f>
        <v>#VALUE!</v>
      </c>
      <c r="C264" s="0" t="e">
        <f aca="false">-(1/($C$1-CIR_Model!$C$9))*LN(B264)</f>
        <v>#VALUE!</v>
      </c>
    </row>
    <row r="265" customFormat="false" ht="12.75" hidden="false" customHeight="false" outlineLevel="0" collapsed="false">
      <c r="A265" s="0" t="n">
        <f aca="false">simulations!X257</f>
        <v>0.0467863418535752</v>
      </c>
      <c r="B265" s="1" t="e">
        <f aca="false">$C$4*EXP(-$C$3*A265)</f>
        <v>#VALUE!</v>
      </c>
      <c r="C265" s="0" t="e">
        <f aca="false">-(1/($C$1-CIR_Model!$C$9))*LN(B265)</f>
        <v>#VALUE!</v>
      </c>
    </row>
    <row r="266" customFormat="false" ht="12.75" hidden="false" customHeight="false" outlineLevel="0" collapsed="false">
      <c r="A266" s="0" t="n">
        <f aca="false">simulations!X258</f>
        <v>0.0441261262125863</v>
      </c>
      <c r="B266" s="1" t="e">
        <f aca="false">$C$4*EXP(-$C$3*A266)</f>
        <v>#VALUE!</v>
      </c>
      <c r="C266" s="0" t="e">
        <f aca="false">-(1/($C$1-CIR_Model!$C$9))*LN(B266)</f>
        <v>#VALUE!</v>
      </c>
    </row>
    <row r="267" customFormat="false" ht="12.75" hidden="false" customHeight="false" outlineLevel="0" collapsed="false">
      <c r="A267" s="0" t="n">
        <f aca="false">simulations!X259</f>
        <v>0.0441265717360226</v>
      </c>
      <c r="B267" s="1" t="e">
        <f aca="false">$C$4*EXP(-$C$3*A267)</f>
        <v>#VALUE!</v>
      </c>
      <c r="C267" s="0" t="e">
        <f aca="false">-(1/($C$1-CIR_Model!$C$9))*LN(B267)</f>
        <v>#VALUE!</v>
      </c>
    </row>
    <row r="268" customFormat="false" ht="12.75" hidden="false" customHeight="false" outlineLevel="0" collapsed="false">
      <c r="A268" s="0" t="n">
        <f aca="false">simulations!X260</f>
        <v>0.0457710056588624</v>
      </c>
      <c r="B268" s="1" t="e">
        <f aca="false">$C$4*EXP(-$C$3*A268)</f>
        <v>#VALUE!</v>
      </c>
      <c r="C268" s="0" t="e">
        <f aca="false">-(1/($C$1-CIR_Model!$C$9))*LN(B268)</f>
        <v>#VALUE!</v>
      </c>
    </row>
    <row r="269" customFormat="false" ht="12.75" hidden="false" customHeight="false" outlineLevel="0" collapsed="false">
      <c r="A269" s="0" t="n">
        <f aca="false">simulations!X261</f>
        <v>0.0459375010050367</v>
      </c>
      <c r="B269" s="1" t="e">
        <f aca="false">$C$4*EXP(-$C$3*A269)</f>
        <v>#VALUE!</v>
      </c>
      <c r="C269" s="0" t="e">
        <f aca="false">-(1/($C$1-CIR_Model!$C$9))*LN(B269)</f>
        <v>#VALUE!</v>
      </c>
    </row>
    <row r="270" customFormat="false" ht="12.75" hidden="false" customHeight="false" outlineLevel="0" collapsed="false">
      <c r="A270" s="0" t="n">
        <f aca="false">simulations!X262</f>
        <v>0.0451430155347141</v>
      </c>
      <c r="B270" s="1" t="e">
        <f aca="false">$C$4*EXP(-$C$3*A270)</f>
        <v>#VALUE!</v>
      </c>
      <c r="C270" s="0" t="e">
        <f aca="false">-(1/($C$1-CIR_Model!$C$9))*LN(B270)</f>
        <v>#VALUE!</v>
      </c>
    </row>
    <row r="271" customFormat="false" ht="12.75" hidden="false" customHeight="false" outlineLevel="0" collapsed="false">
      <c r="A271" s="0" t="n">
        <f aca="false">simulations!X263</f>
        <v>0.0451848009204454</v>
      </c>
      <c r="B271" s="1" t="e">
        <f aca="false">$C$4*EXP(-$C$3*A271)</f>
        <v>#VALUE!</v>
      </c>
      <c r="C271" s="0" t="e">
        <f aca="false">-(1/($C$1-CIR_Model!$C$9))*LN(B271)</f>
        <v>#VALUE!</v>
      </c>
    </row>
    <row r="272" customFormat="false" ht="12.75" hidden="false" customHeight="false" outlineLevel="0" collapsed="false">
      <c r="A272" s="0" t="n">
        <f aca="false">simulations!X264</f>
        <v>0.0462748052539326</v>
      </c>
      <c r="B272" s="1" t="e">
        <f aca="false">$C$4*EXP(-$C$3*A272)</f>
        <v>#VALUE!</v>
      </c>
      <c r="C272" s="0" t="e">
        <f aca="false">-(1/($C$1-CIR_Model!$C$9))*LN(B272)</f>
        <v>#VALUE!</v>
      </c>
    </row>
    <row r="273" customFormat="false" ht="12.75" hidden="false" customHeight="false" outlineLevel="0" collapsed="false">
      <c r="A273" s="0" t="n">
        <f aca="false">simulations!X265</f>
        <v>0.0459609049053057</v>
      </c>
      <c r="B273" s="1" t="e">
        <f aca="false">$C$4*EXP(-$C$3*A273)</f>
        <v>#VALUE!</v>
      </c>
      <c r="C273" s="0" t="e">
        <f aca="false">-(1/($C$1-CIR_Model!$C$9))*LN(B273)</f>
        <v>#VALUE!</v>
      </c>
    </row>
    <row r="274" customFormat="false" ht="12.75" hidden="false" customHeight="false" outlineLevel="0" collapsed="false">
      <c r="A274" s="0" t="n">
        <f aca="false">simulations!X266</f>
        <v>0.0491186784973764</v>
      </c>
      <c r="B274" s="1" t="e">
        <f aca="false">$C$4*EXP(-$C$3*A274)</f>
        <v>#VALUE!</v>
      </c>
      <c r="C274" s="0" t="e">
        <f aca="false">-(1/($C$1-CIR_Model!$C$9))*LN(B274)</f>
        <v>#VALUE!</v>
      </c>
    </row>
    <row r="275" customFormat="false" ht="12.75" hidden="false" customHeight="false" outlineLevel="0" collapsed="false">
      <c r="A275" s="0" t="n">
        <f aca="false">simulations!X267</f>
        <v>0.046634281472368</v>
      </c>
      <c r="B275" s="1" t="e">
        <f aca="false">$C$4*EXP(-$C$3*A275)</f>
        <v>#VALUE!</v>
      </c>
      <c r="C275" s="0" t="e">
        <f aca="false">-(1/($C$1-CIR_Model!$C$9))*LN(B275)</f>
        <v>#VALUE!</v>
      </c>
    </row>
    <row r="276" customFormat="false" ht="12.75" hidden="false" customHeight="false" outlineLevel="0" collapsed="false">
      <c r="A276" s="0" t="n">
        <f aca="false">simulations!X268</f>
        <v>0.0451826289969497</v>
      </c>
      <c r="B276" s="1" t="e">
        <f aca="false">$C$4*EXP(-$C$3*A276)</f>
        <v>#VALUE!</v>
      </c>
      <c r="C276" s="0" t="e">
        <f aca="false">-(1/($C$1-CIR_Model!$C$9))*LN(B276)</f>
        <v>#VALUE!</v>
      </c>
    </row>
    <row r="277" customFormat="false" ht="12.75" hidden="false" customHeight="false" outlineLevel="0" collapsed="false">
      <c r="A277" s="0" t="n">
        <f aca="false">simulations!X269</f>
        <v>0.045941362499347</v>
      </c>
      <c r="B277" s="1" t="e">
        <f aca="false">$C$4*EXP(-$C$3*A277)</f>
        <v>#VALUE!</v>
      </c>
      <c r="C277" s="0" t="e">
        <f aca="false">-(1/($C$1-CIR_Model!$C$9))*LN(B277)</f>
        <v>#VALUE!</v>
      </c>
    </row>
    <row r="278" customFormat="false" ht="12.75" hidden="false" customHeight="false" outlineLevel="0" collapsed="false">
      <c r="A278" s="0" t="n">
        <f aca="false">simulations!X270</f>
        <v>0.0466892376928121</v>
      </c>
      <c r="B278" s="1" t="e">
        <f aca="false">$C$4*EXP(-$C$3*A278)</f>
        <v>#VALUE!</v>
      </c>
      <c r="C278" s="0" t="e">
        <f aca="false">-(1/($C$1-CIR_Model!$C$9))*LN(B278)</f>
        <v>#VALUE!</v>
      </c>
    </row>
    <row r="279" customFormat="false" ht="12.75" hidden="false" customHeight="false" outlineLevel="0" collapsed="false">
      <c r="A279" s="0" t="n">
        <f aca="false">simulations!X271</f>
        <v>0.0465263040887502</v>
      </c>
      <c r="B279" s="1" t="e">
        <f aca="false">$C$4*EXP(-$C$3*A279)</f>
        <v>#VALUE!</v>
      </c>
      <c r="C279" s="0" t="e">
        <f aca="false">-(1/($C$1-CIR_Model!$C$9))*LN(B279)</f>
        <v>#VALUE!</v>
      </c>
    </row>
    <row r="280" customFormat="false" ht="12.75" hidden="false" customHeight="false" outlineLevel="0" collapsed="false">
      <c r="A280" s="0" t="n">
        <f aca="false">simulations!X272</f>
        <v>0.0444513188459819</v>
      </c>
      <c r="B280" s="1" t="e">
        <f aca="false">$C$4*EXP(-$C$3*A280)</f>
        <v>#VALUE!</v>
      </c>
      <c r="C280" s="0" t="e">
        <f aca="false">-(1/($C$1-CIR_Model!$C$9))*LN(B280)</f>
        <v>#VALUE!</v>
      </c>
    </row>
    <row r="281" customFormat="false" ht="12.75" hidden="false" customHeight="false" outlineLevel="0" collapsed="false">
      <c r="A281" s="0" t="n">
        <f aca="false">simulations!X273</f>
        <v>0.0450674460830546</v>
      </c>
      <c r="B281" s="1" t="e">
        <f aca="false">$C$4*EXP(-$C$3*A281)</f>
        <v>#VALUE!</v>
      </c>
      <c r="C281" s="0" t="e">
        <f aca="false">-(1/($C$1-CIR_Model!$C$9))*LN(B281)</f>
        <v>#VALUE!</v>
      </c>
    </row>
    <row r="282" customFormat="false" ht="12.75" hidden="false" customHeight="false" outlineLevel="0" collapsed="false">
      <c r="A282" s="0" t="n">
        <f aca="false">simulations!X274</f>
        <v>0.046774772586646</v>
      </c>
      <c r="B282" s="1" t="e">
        <f aca="false">$C$4*EXP(-$C$3*A282)</f>
        <v>#VALUE!</v>
      </c>
      <c r="C282" s="0" t="e">
        <f aca="false">-(1/($C$1-CIR_Model!$C$9))*LN(B282)</f>
        <v>#VALUE!</v>
      </c>
    </row>
    <row r="283" customFormat="false" ht="12.75" hidden="false" customHeight="false" outlineLevel="0" collapsed="false">
      <c r="A283" s="0" t="n">
        <f aca="false">simulations!X275</f>
        <v>0.0467150465854439</v>
      </c>
      <c r="B283" s="1" t="e">
        <f aca="false">$C$4*EXP(-$C$3*A283)</f>
        <v>#VALUE!</v>
      </c>
      <c r="C283" s="0" t="e">
        <f aca="false">-(1/($C$1-CIR_Model!$C$9))*LN(B283)</f>
        <v>#VALUE!</v>
      </c>
    </row>
    <row r="284" customFormat="false" ht="12.75" hidden="false" customHeight="false" outlineLevel="0" collapsed="false">
      <c r="A284" s="0" t="n">
        <f aca="false">simulations!X276</f>
        <v>0.0457316063705866</v>
      </c>
      <c r="B284" s="1" t="e">
        <f aca="false">$C$4*EXP(-$C$3*A284)</f>
        <v>#VALUE!</v>
      </c>
      <c r="C284" s="0" t="e">
        <f aca="false">-(1/($C$1-CIR_Model!$C$9))*LN(B284)</f>
        <v>#VALUE!</v>
      </c>
    </row>
    <row r="285" customFormat="false" ht="12.75" hidden="false" customHeight="false" outlineLevel="0" collapsed="false">
      <c r="A285" s="0" t="n">
        <f aca="false">simulations!X277</f>
        <v>0.0464878065557468</v>
      </c>
      <c r="B285" s="1" t="e">
        <f aca="false">$C$4*EXP(-$C$3*A285)</f>
        <v>#VALUE!</v>
      </c>
      <c r="C285" s="0" t="e">
        <f aca="false">-(1/($C$1-CIR_Model!$C$9))*LN(B285)</f>
        <v>#VALUE!</v>
      </c>
    </row>
    <row r="286" customFormat="false" ht="12.75" hidden="false" customHeight="false" outlineLevel="0" collapsed="false">
      <c r="A286" s="0" t="n">
        <f aca="false">simulations!X278</f>
        <v>0.0448189907864873</v>
      </c>
      <c r="B286" s="1" t="e">
        <f aca="false">$C$4*EXP(-$C$3*A286)</f>
        <v>#VALUE!</v>
      </c>
      <c r="C286" s="0" t="e">
        <f aca="false">-(1/($C$1-CIR_Model!$C$9))*LN(B286)</f>
        <v>#VALUE!</v>
      </c>
    </row>
    <row r="287" customFormat="false" ht="12.75" hidden="false" customHeight="false" outlineLevel="0" collapsed="false">
      <c r="A287" s="0" t="n">
        <f aca="false">simulations!X279</f>
        <v>0.042889426421349</v>
      </c>
      <c r="B287" s="1" t="e">
        <f aca="false">$C$4*EXP(-$C$3*A287)</f>
        <v>#VALUE!</v>
      </c>
      <c r="C287" s="0" t="e">
        <f aca="false">-(1/($C$1-CIR_Model!$C$9))*LN(B287)</f>
        <v>#VALUE!</v>
      </c>
    </row>
    <row r="288" customFormat="false" ht="12.75" hidden="false" customHeight="false" outlineLevel="0" collapsed="false">
      <c r="A288" s="0" t="n">
        <f aca="false">simulations!X280</f>
        <v>0.0404016358777964</v>
      </c>
      <c r="B288" s="1" t="e">
        <f aca="false">$C$4*EXP(-$C$3*A288)</f>
        <v>#VALUE!</v>
      </c>
      <c r="C288" s="0" t="e">
        <f aca="false">-(1/($C$1-CIR_Model!$C$9))*LN(B288)</f>
        <v>#VALUE!</v>
      </c>
    </row>
    <row r="289" customFormat="false" ht="12.75" hidden="false" customHeight="false" outlineLevel="0" collapsed="false">
      <c r="A289" s="0" t="n">
        <f aca="false">simulations!X281</f>
        <v>0.0418052953451394</v>
      </c>
      <c r="B289" s="1" t="e">
        <f aca="false">$C$4*EXP(-$C$3*A289)</f>
        <v>#VALUE!</v>
      </c>
      <c r="C289" s="0" t="e">
        <f aca="false">-(1/($C$1-CIR_Model!$C$9))*LN(B289)</f>
        <v>#VALUE!</v>
      </c>
    </row>
    <row r="290" customFormat="false" ht="12.75" hidden="false" customHeight="false" outlineLevel="0" collapsed="false">
      <c r="A290" s="0" t="n">
        <f aca="false">simulations!X282</f>
        <v>0.0429638212085981</v>
      </c>
      <c r="B290" s="1" t="e">
        <f aca="false">$C$4*EXP(-$C$3*A290)</f>
        <v>#VALUE!</v>
      </c>
      <c r="C290" s="0" t="e">
        <f aca="false">-(1/($C$1-CIR_Model!$C$9))*LN(B290)</f>
        <v>#VALUE!</v>
      </c>
    </row>
    <row r="291" customFormat="false" ht="12.75" hidden="false" customHeight="false" outlineLevel="0" collapsed="false">
      <c r="A291" s="0" t="n">
        <f aca="false">simulations!X283</f>
        <v>0.0438294731668258</v>
      </c>
      <c r="B291" s="1" t="e">
        <f aca="false">$C$4*EXP(-$C$3*A291)</f>
        <v>#VALUE!</v>
      </c>
      <c r="C291" s="0" t="e">
        <f aca="false">-(1/($C$1-CIR_Model!$C$9))*LN(B291)</f>
        <v>#VALUE!</v>
      </c>
    </row>
    <row r="292" customFormat="false" ht="12.75" hidden="false" customHeight="false" outlineLevel="0" collapsed="false">
      <c r="A292" s="0" t="n">
        <f aca="false">simulations!X284</f>
        <v>0.0430272279377945</v>
      </c>
      <c r="B292" s="1" t="e">
        <f aca="false">$C$4*EXP(-$C$3*A292)</f>
        <v>#VALUE!</v>
      </c>
      <c r="C292" s="0" t="e">
        <f aca="false">-(1/($C$1-CIR_Model!$C$9))*LN(B292)</f>
        <v>#VALUE!</v>
      </c>
    </row>
    <row r="293" customFormat="false" ht="12.75" hidden="false" customHeight="false" outlineLevel="0" collapsed="false">
      <c r="A293" s="0" t="n">
        <f aca="false">simulations!X285</f>
        <v>0.0412243941407568</v>
      </c>
      <c r="B293" s="1" t="e">
        <f aca="false">$C$4*EXP(-$C$3*A293)</f>
        <v>#VALUE!</v>
      </c>
      <c r="C293" s="0" t="e">
        <f aca="false">-(1/($C$1-CIR_Model!$C$9))*LN(B293)</f>
        <v>#VALUE!</v>
      </c>
    </row>
    <row r="294" customFormat="false" ht="12.75" hidden="false" customHeight="false" outlineLevel="0" collapsed="false">
      <c r="A294" s="0" t="n">
        <f aca="false">simulations!X286</f>
        <v>0.0415199779641851</v>
      </c>
      <c r="B294" s="1" t="e">
        <f aca="false">$C$4*EXP(-$C$3*A294)</f>
        <v>#VALUE!</v>
      </c>
      <c r="C294" s="0" t="e">
        <f aca="false">-(1/($C$1-CIR_Model!$C$9))*LN(B294)</f>
        <v>#VALUE!</v>
      </c>
    </row>
    <row r="295" customFormat="false" ht="12.75" hidden="false" customHeight="false" outlineLevel="0" collapsed="false">
      <c r="A295" s="0" t="n">
        <f aca="false">simulations!X287</f>
        <v>0.0433122205218153</v>
      </c>
      <c r="B295" s="1" t="e">
        <f aca="false">$C$4*EXP(-$C$3*A295)</f>
        <v>#VALUE!</v>
      </c>
      <c r="C295" s="0" t="e">
        <f aca="false">-(1/($C$1-CIR_Model!$C$9))*LN(B295)</f>
        <v>#VALUE!</v>
      </c>
    </row>
    <row r="296" customFormat="false" ht="12.75" hidden="false" customHeight="false" outlineLevel="0" collapsed="false">
      <c r="A296" s="0" t="n">
        <f aca="false">simulations!X288</f>
        <v>0.046343087783619</v>
      </c>
      <c r="B296" s="1" t="e">
        <f aca="false">$C$4*EXP(-$C$3*A296)</f>
        <v>#VALUE!</v>
      </c>
      <c r="C296" s="0" t="e">
        <f aca="false">-(1/($C$1-CIR_Model!$C$9))*LN(B296)</f>
        <v>#VALUE!</v>
      </c>
    </row>
    <row r="297" customFormat="false" ht="12.75" hidden="false" customHeight="false" outlineLevel="0" collapsed="false">
      <c r="A297" s="0" t="n">
        <f aca="false">simulations!X289</f>
        <v>0.0465279681517755</v>
      </c>
      <c r="B297" s="1" t="e">
        <f aca="false">$C$4*EXP(-$C$3*A297)</f>
        <v>#VALUE!</v>
      </c>
      <c r="C297" s="0" t="e">
        <f aca="false">-(1/($C$1-CIR_Model!$C$9))*LN(B297)</f>
        <v>#VALUE!</v>
      </c>
    </row>
    <row r="298" customFormat="false" ht="12.75" hidden="false" customHeight="false" outlineLevel="0" collapsed="false">
      <c r="A298" s="0" t="n">
        <f aca="false">simulations!X290</f>
        <v>0.0487700760151092</v>
      </c>
      <c r="B298" s="1" t="e">
        <f aca="false">$C$4*EXP(-$C$3*A298)</f>
        <v>#VALUE!</v>
      </c>
      <c r="C298" s="0" t="e">
        <f aca="false">-(1/($C$1-CIR_Model!$C$9))*LN(B298)</f>
        <v>#VALUE!</v>
      </c>
    </row>
    <row r="299" customFormat="false" ht="12.75" hidden="false" customHeight="false" outlineLevel="0" collapsed="false">
      <c r="A299" s="0" t="n">
        <f aca="false">simulations!X291</f>
        <v>0.0476021949929807</v>
      </c>
      <c r="B299" s="1" t="e">
        <f aca="false">$C$4*EXP(-$C$3*A299)</f>
        <v>#VALUE!</v>
      </c>
      <c r="C299" s="0" t="e">
        <f aca="false">-(1/($C$1-CIR_Model!$C$9))*LN(B299)</f>
        <v>#VALUE!</v>
      </c>
    </row>
    <row r="300" customFormat="false" ht="12.75" hidden="false" customHeight="false" outlineLevel="0" collapsed="false">
      <c r="A300" s="0" t="n">
        <f aca="false">simulations!X292</f>
        <v>0.0453232008727042</v>
      </c>
      <c r="B300" s="1" t="e">
        <f aca="false">$C$4*EXP(-$C$3*A300)</f>
        <v>#VALUE!</v>
      </c>
      <c r="C300" s="0" t="e">
        <f aca="false">-(1/($C$1-CIR_Model!$C$9))*LN(B300)</f>
        <v>#VALUE!</v>
      </c>
    </row>
    <row r="301" customFormat="false" ht="12.75" hidden="false" customHeight="false" outlineLevel="0" collapsed="false">
      <c r="A301" s="0" t="n">
        <f aca="false">simulations!X293</f>
        <v>0.0447917683639382</v>
      </c>
      <c r="B301" s="1" t="e">
        <f aca="false">$C$4*EXP(-$C$3*A301)</f>
        <v>#VALUE!</v>
      </c>
      <c r="C301" s="0" t="e">
        <f aca="false">-(1/($C$1-CIR_Model!$C$9))*LN(B301)</f>
        <v>#VALUE!</v>
      </c>
    </row>
    <row r="302" customFormat="false" ht="12.75" hidden="false" customHeight="false" outlineLevel="0" collapsed="false">
      <c r="A302" s="0" t="n">
        <f aca="false">simulations!X294</f>
        <v>0.0453073554231334</v>
      </c>
      <c r="B302" s="1" t="e">
        <f aca="false">$C$4*EXP(-$C$3*A302)</f>
        <v>#VALUE!</v>
      </c>
      <c r="C302" s="0" t="e">
        <f aca="false">-(1/($C$1-CIR_Model!$C$9))*LN(B302)</f>
        <v>#VALUE!</v>
      </c>
    </row>
    <row r="303" customFormat="false" ht="12.75" hidden="false" customHeight="false" outlineLevel="0" collapsed="false">
      <c r="A303" s="0" t="n">
        <f aca="false">simulations!X295</f>
        <v>0.0457633114500625</v>
      </c>
      <c r="B303" s="1" t="e">
        <f aca="false">$C$4*EXP(-$C$3*A303)</f>
        <v>#VALUE!</v>
      </c>
      <c r="C303" s="0" t="e">
        <f aca="false">-(1/($C$1-CIR_Model!$C$9))*LN(B303)</f>
        <v>#VALUE!</v>
      </c>
    </row>
    <row r="304" customFormat="false" ht="12.75" hidden="false" customHeight="false" outlineLevel="0" collapsed="false">
      <c r="A304" s="0" t="n">
        <f aca="false">simulations!X296</f>
        <v>0.0446025758734599</v>
      </c>
      <c r="B304" s="1" t="e">
        <f aca="false">$C$4*EXP(-$C$3*A304)</f>
        <v>#VALUE!</v>
      </c>
      <c r="C304" s="0" t="e">
        <f aca="false">-(1/($C$1-CIR_Model!$C$9))*LN(B304)</f>
        <v>#VALUE!</v>
      </c>
    </row>
    <row r="305" customFormat="false" ht="12.75" hidden="false" customHeight="false" outlineLevel="0" collapsed="false">
      <c r="A305" s="0" t="n">
        <f aca="false">simulations!X297</f>
        <v>0.0460682748596785</v>
      </c>
      <c r="B305" s="1" t="e">
        <f aca="false">$C$4*EXP(-$C$3*A305)</f>
        <v>#VALUE!</v>
      </c>
      <c r="C305" s="0" t="e">
        <f aca="false">-(1/($C$1-CIR_Model!$C$9))*LN(B305)</f>
        <v>#VALUE!</v>
      </c>
    </row>
    <row r="306" customFormat="false" ht="12.75" hidden="false" customHeight="false" outlineLevel="0" collapsed="false">
      <c r="A306" s="0" t="n">
        <f aca="false">simulations!X298</f>
        <v>0.0460933520453896</v>
      </c>
      <c r="B306" s="1" t="e">
        <f aca="false">$C$4*EXP(-$C$3*A306)</f>
        <v>#VALUE!</v>
      </c>
      <c r="C306" s="0" t="e">
        <f aca="false">-(1/($C$1-CIR_Model!$C$9))*LN(B306)</f>
        <v>#VALUE!</v>
      </c>
    </row>
    <row r="307" customFormat="false" ht="12.75" hidden="false" customHeight="false" outlineLevel="0" collapsed="false">
      <c r="A307" s="0" t="n">
        <f aca="false">simulations!X299</f>
        <v>0.0452466521073749</v>
      </c>
      <c r="B307" s="1" t="e">
        <f aca="false">$C$4*EXP(-$C$3*A307)</f>
        <v>#VALUE!</v>
      </c>
      <c r="C307" s="0" t="e">
        <f aca="false">-(1/($C$1-CIR_Model!$C$9))*LN(B307)</f>
        <v>#VALUE!</v>
      </c>
    </row>
    <row r="308" customFormat="false" ht="12.75" hidden="false" customHeight="false" outlineLevel="0" collapsed="false">
      <c r="A308" s="0" t="n">
        <f aca="false">simulations!X300</f>
        <v>0.0462621500000201</v>
      </c>
      <c r="B308" s="1" t="e">
        <f aca="false">$C$4*EXP(-$C$3*A308)</f>
        <v>#VALUE!</v>
      </c>
      <c r="C308" s="0" t="e">
        <f aca="false">-(1/($C$1-CIR_Model!$C$9))*LN(B308)</f>
        <v>#VALUE!</v>
      </c>
    </row>
    <row r="309" customFormat="false" ht="12.75" hidden="false" customHeight="false" outlineLevel="0" collapsed="false">
      <c r="A309" s="0" t="n">
        <f aca="false">simulations!X301</f>
        <v>0.0466043301777907</v>
      </c>
      <c r="B309" s="1" t="e">
        <f aca="false">$C$4*EXP(-$C$3*A309)</f>
        <v>#VALUE!</v>
      </c>
      <c r="C309" s="0" t="e">
        <f aca="false">-(1/($C$1-CIR_Model!$C$9))*LN(B309)</f>
        <v>#VALUE!</v>
      </c>
    </row>
    <row r="310" customFormat="false" ht="12.75" hidden="false" customHeight="false" outlineLevel="0" collapsed="false">
      <c r="A310" s="0" t="n">
        <f aca="false">simulations!X302</f>
        <v>0.0462907551989375</v>
      </c>
      <c r="B310" s="1" t="e">
        <f aca="false">$C$4*EXP(-$C$3*A310)</f>
        <v>#VALUE!</v>
      </c>
      <c r="C310" s="0" t="e">
        <f aca="false">-(1/($C$1-CIR_Model!$C$9))*LN(B310)</f>
        <v>#VALUE!</v>
      </c>
    </row>
    <row r="311" customFormat="false" ht="12.75" hidden="false" customHeight="false" outlineLevel="0" collapsed="false">
      <c r="A311" s="0" t="n">
        <f aca="false">simulations!X303</f>
        <v>0.0459124784025185</v>
      </c>
      <c r="B311" s="1" t="e">
        <f aca="false">$C$4*EXP(-$C$3*A311)</f>
        <v>#VALUE!</v>
      </c>
      <c r="C311" s="0" t="e">
        <f aca="false">-(1/($C$1-CIR_Model!$C$9))*LN(B311)</f>
        <v>#VALUE!</v>
      </c>
    </row>
    <row r="312" customFormat="false" ht="12.75" hidden="false" customHeight="false" outlineLevel="0" collapsed="false">
      <c r="A312" s="0" t="n">
        <f aca="false">simulations!X304</f>
        <v>0.0452605566903726</v>
      </c>
      <c r="B312" s="1" t="e">
        <f aca="false">$C$4*EXP(-$C$3*A312)</f>
        <v>#VALUE!</v>
      </c>
      <c r="C312" s="0" t="e">
        <f aca="false">-(1/($C$1-CIR_Model!$C$9))*LN(B312)</f>
        <v>#VALUE!</v>
      </c>
    </row>
    <row r="313" customFormat="false" ht="12.75" hidden="false" customHeight="false" outlineLevel="0" collapsed="false">
      <c r="A313" s="0" t="n">
        <f aca="false">simulations!X305</f>
        <v>0.0437840046304936</v>
      </c>
      <c r="B313" s="1" t="e">
        <f aca="false">$C$4*EXP(-$C$3*A313)</f>
        <v>#VALUE!</v>
      </c>
      <c r="C313" s="0" t="e">
        <f aca="false">-(1/($C$1-CIR_Model!$C$9))*LN(B313)</f>
        <v>#VALUE!</v>
      </c>
    </row>
    <row r="314" customFormat="false" ht="12.75" hidden="false" customHeight="false" outlineLevel="0" collapsed="false">
      <c r="A314" s="0" t="n">
        <f aca="false">simulations!X306</f>
        <v>0.0440630695305043</v>
      </c>
      <c r="B314" s="1" t="e">
        <f aca="false">$C$4*EXP(-$C$3*A314)</f>
        <v>#VALUE!</v>
      </c>
      <c r="C314" s="0" t="e">
        <f aca="false">-(1/($C$1-CIR_Model!$C$9))*LN(B314)</f>
        <v>#VALUE!</v>
      </c>
    </row>
    <row r="315" customFormat="false" ht="12.75" hidden="false" customHeight="false" outlineLevel="0" collapsed="false">
      <c r="A315" s="0" t="n">
        <f aca="false">simulations!X307</f>
        <v>0.044263242052524</v>
      </c>
      <c r="B315" s="1" t="e">
        <f aca="false">$C$4*EXP(-$C$3*A315)</f>
        <v>#VALUE!</v>
      </c>
      <c r="C315" s="0" t="e">
        <f aca="false">-(1/($C$1-CIR_Model!$C$9))*LN(B315)</f>
        <v>#VALUE!</v>
      </c>
    </row>
    <row r="316" customFormat="false" ht="12.75" hidden="false" customHeight="false" outlineLevel="0" collapsed="false">
      <c r="A316" s="0" t="n">
        <f aca="false">simulations!X308</f>
        <v>0.0449606143352342</v>
      </c>
      <c r="B316" s="1" t="e">
        <f aca="false">$C$4*EXP(-$C$3*A316)</f>
        <v>#VALUE!</v>
      </c>
      <c r="C316" s="0" t="e">
        <f aca="false">-(1/($C$1-CIR_Model!$C$9))*LN(B316)</f>
        <v>#VALUE!</v>
      </c>
    </row>
    <row r="317" customFormat="false" ht="12.75" hidden="false" customHeight="false" outlineLevel="0" collapsed="false">
      <c r="A317" s="0" t="n">
        <f aca="false">simulations!X309</f>
        <v>0.0443203708917656</v>
      </c>
      <c r="B317" s="1" t="e">
        <f aca="false">$C$4*EXP(-$C$3*A317)</f>
        <v>#VALUE!</v>
      </c>
      <c r="C317" s="0" t="e">
        <f aca="false">-(1/($C$1-CIR_Model!$C$9))*LN(B317)</f>
        <v>#VALUE!</v>
      </c>
    </row>
    <row r="318" customFormat="false" ht="12.75" hidden="false" customHeight="false" outlineLevel="0" collapsed="false">
      <c r="A318" s="0" t="n">
        <f aca="false">simulations!X310</f>
        <v>0.0450554157588104</v>
      </c>
      <c r="B318" s="1" t="e">
        <f aca="false">$C$4*EXP(-$C$3*A318)</f>
        <v>#VALUE!</v>
      </c>
      <c r="C318" s="0" t="e">
        <f aca="false">-(1/($C$1-CIR_Model!$C$9))*LN(B318)</f>
        <v>#VALUE!</v>
      </c>
    </row>
    <row r="319" customFormat="false" ht="12.75" hidden="false" customHeight="false" outlineLevel="0" collapsed="false">
      <c r="A319" s="0" t="n">
        <f aca="false">simulations!X311</f>
        <v>0.0453127991685185</v>
      </c>
      <c r="B319" s="1" t="e">
        <f aca="false">$C$4*EXP(-$C$3*A319)</f>
        <v>#VALUE!</v>
      </c>
      <c r="C319" s="0" t="e">
        <f aca="false">-(1/($C$1-CIR_Model!$C$9))*LN(B319)</f>
        <v>#VALUE!</v>
      </c>
    </row>
    <row r="320" customFormat="false" ht="12.75" hidden="false" customHeight="false" outlineLevel="0" collapsed="false">
      <c r="A320" s="0" t="n">
        <f aca="false">simulations!X312</f>
        <v>0.0459108151443588</v>
      </c>
      <c r="B320" s="1" t="e">
        <f aca="false">$C$4*EXP(-$C$3*A320)</f>
        <v>#VALUE!</v>
      </c>
      <c r="C320" s="0" t="e">
        <f aca="false">-(1/($C$1-CIR_Model!$C$9))*LN(B320)</f>
        <v>#VALUE!</v>
      </c>
    </row>
    <row r="321" customFormat="false" ht="12.75" hidden="false" customHeight="false" outlineLevel="0" collapsed="false">
      <c r="A321" s="0" t="n">
        <f aca="false">simulations!X313</f>
        <v>0.0471602044129915</v>
      </c>
      <c r="B321" s="1" t="e">
        <f aca="false">$C$4*EXP(-$C$3*A321)</f>
        <v>#VALUE!</v>
      </c>
      <c r="C321" s="0" t="e">
        <f aca="false">-(1/($C$1-CIR_Model!$C$9))*LN(B321)</f>
        <v>#VALUE!</v>
      </c>
    </row>
    <row r="322" customFormat="false" ht="12.75" hidden="false" customHeight="false" outlineLevel="0" collapsed="false">
      <c r="A322" s="0" t="n">
        <f aca="false">simulations!X314</f>
        <v>0.0471959555931647</v>
      </c>
      <c r="B322" s="1" t="e">
        <f aca="false">$C$4*EXP(-$C$3*A322)</f>
        <v>#VALUE!</v>
      </c>
      <c r="C322" s="0" t="e">
        <f aca="false">-(1/($C$1-CIR_Model!$C$9))*LN(B322)</f>
        <v>#VALUE!</v>
      </c>
    </row>
    <row r="323" customFormat="false" ht="12.75" hidden="false" customHeight="false" outlineLevel="0" collapsed="false">
      <c r="A323" s="0" t="n">
        <f aca="false">simulations!X315</f>
        <v>0.0482022442964221</v>
      </c>
      <c r="B323" s="1" t="e">
        <f aca="false">$C$4*EXP(-$C$3*A323)</f>
        <v>#VALUE!</v>
      </c>
      <c r="C323" s="0" t="e">
        <f aca="false">-(1/($C$1-CIR_Model!$C$9))*LN(B323)</f>
        <v>#VALUE!</v>
      </c>
    </row>
    <row r="324" customFormat="false" ht="12.75" hidden="false" customHeight="false" outlineLevel="0" collapsed="false">
      <c r="A324" s="0" t="n">
        <f aca="false">simulations!X316</f>
        <v>0.0465935432226754</v>
      </c>
      <c r="B324" s="1" t="e">
        <f aca="false">$C$4*EXP(-$C$3*A324)</f>
        <v>#VALUE!</v>
      </c>
      <c r="C324" s="0" t="e">
        <f aca="false">-(1/($C$1-CIR_Model!$C$9))*LN(B324)</f>
        <v>#VALUE!</v>
      </c>
    </row>
    <row r="325" customFormat="false" ht="12.75" hidden="false" customHeight="false" outlineLevel="0" collapsed="false">
      <c r="A325" s="0" t="n">
        <f aca="false">simulations!X317</f>
        <v>0.0480059124719504</v>
      </c>
      <c r="B325" s="1" t="e">
        <f aca="false">$C$4*EXP(-$C$3*A325)</f>
        <v>#VALUE!</v>
      </c>
      <c r="C325" s="0" t="e">
        <f aca="false">-(1/($C$1-CIR_Model!$C$9))*LN(B325)</f>
        <v>#VALUE!</v>
      </c>
    </row>
    <row r="326" customFormat="false" ht="12.75" hidden="false" customHeight="false" outlineLevel="0" collapsed="false">
      <c r="A326" s="0" t="n">
        <f aca="false">simulations!X318</f>
        <v>0.0503885252209923</v>
      </c>
      <c r="B326" s="1" t="e">
        <f aca="false">$C$4*EXP(-$C$3*A326)</f>
        <v>#VALUE!</v>
      </c>
      <c r="C326" s="0" t="e">
        <f aca="false">-(1/($C$1-CIR_Model!$C$9))*LN(B326)</f>
        <v>#VALUE!</v>
      </c>
    </row>
    <row r="327" customFormat="false" ht="12.75" hidden="false" customHeight="false" outlineLevel="0" collapsed="false">
      <c r="A327" s="0" t="n">
        <f aca="false">simulations!X319</f>
        <v>0.0489142125507893</v>
      </c>
      <c r="B327" s="1" t="e">
        <f aca="false">$C$4*EXP(-$C$3*A327)</f>
        <v>#VALUE!</v>
      </c>
      <c r="C327" s="0" t="e">
        <f aca="false">-(1/($C$1-CIR_Model!$C$9))*LN(B327)</f>
        <v>#VALUE!</v>
      </c>
    </row>
    <row r="328" customFormat="false" ht="12.75" hidden="false" customHeight="false" outlineLevel="0" collapsed="false">
      <c r="A328" s="0" t="n">
        <f aca="false">simulations!X320</f>
        <v>0.0467582438512115</v>
      </c>
      <c r="B328" s="1" t="e">
        <f aca="false">$C$4*EXP(-$C$3*A328)</f>
        <v>#VALUE!</v>
      </c>
      <c r="C328" s="0" t="e">
        <f aca="false">-(1/($C$1-CIR_Model!$C$9))*LN(B328)</f>
        <v>#VALUE!</v>
      </c>
    </row>
    <row r="329" customFormat="false" ht="12.75" hidden="false" customHeight="false" outlineLevel="0" collapsed="false">
      <c r="A329" s="0" t="n">
        <f aca="false">simulations!X321</f>
        <v>0.0495170741338993</v>
      </c>
      <c r="B329" s="1" t="e">
        <f aca="false">$C$4*EXP(-$C$3*A329)</f>
        <v>#VALUE!</v>
      </c>
      <c r="C329" s="0" t="e">
        <f aca="false">-(1/($C$1-CIR_Model!$C$9))*LN(B329)</f>
        <v>#VALUE!</v>
      </c>
    </row>
    <row r="330" customFormat="false" ht="12.75" hidden="false" customHeight="false" outlineLevel="0" collapsed="false">
      <c r="A330" s="0" t="n">
        <f aca="false">simulations!X322</f>
        <v>0.0487412964869437</v>
      </c>
      <c r="B330" s="1" t="e">
        <f aca="false">$C$4*EXP(-$C$3*A330)</f>
        <v>#VALUE!</v>
      </c>
      <c r="C330" s="0" t="e">
        <f aca="false">-(1/($C$1-CIR_Model!$C$9))*LN(B330)</f>
        <v>#VALUE!</v>
      </c>
    </row>
    <row r="331" customFormat="false" ht="12.75" hidden="false" customHeight="false" outlineLevel="0" collapsed="false">
      <c r="A331" s="0" t="n">
        <f aca="false">simulations!X323</f>
        <v>0.0476679923047591</v>
      </c>
      <c r="B331" s="1" t="e">
        <f aca="false">$C$4*EXP(-$C$3*A331)</f>
        <v>#VALUE!</v>
      </c>
      <c r="C331" s="0" t="e">
        <f aca="false">-(1/($C$1-CIR_Model!$C$9))*LN(B331)</f>
        <v>#VALUE!</v>
      </c>
    </row>
    <row r="332" customFormat="false" ht="12.75" hidden="false" customHeight="false" outlineLevel="0" collapsed="false">
      <c r="A332" s="0" t="n">
        <f aca="false">simulations!X324</f>
        <v>0.0467503941726806</v>
      </c>
      <c r="B332" s="1" t="e">
        <f aca="false">$C$4*EXP(-$C$3*A332)</f>
        <v>#VALUE!</v>
      </c>
      <c r="C332" s="0" t="e">
        <f aca="false">-(1/($C$1-CIR_Model!$C$9))*LN(B332)</f>
        <v>#VALUE!</v>
      </c>
    </row>
    <row r="333" customFormat="false" ht="12.75" hidden="false" customHeight="false" outlineLevel="0" collapsed="false">
      <c r="A333" s="0" t="n">
        <f aca="false">simulations!X325</f>
        <v>0.0467011578393584</v>
      </c>
      <c r="B333" s="1" t="e">
        <f aca="false">$C$4*EXP(-$C$3*A333)</f>
        <v>#VALUE!</v>
      </c>
      <c r="C333" s="0" t="e">
        <f aca="false">-(1/($C$1-CIR_Model!$C$9))*LN(B333)</f>
        <v>#VALUE!</v>
      </c>
    </row>
    <row r="334" customFormat="false" ht="12.75" hidden="false" customHeight="false" outlineLevel="0" collapsed="false">
      <c r="A334" s="0" t="n">
        <f aca="false">simulations!X326</f>
        <v>0.0474354054350865</v>
      </c>
      <c r="B334" s="1" t="e">
        <f aca="false">$C$4*EXP(-$C$3*A334)</f>
        <v>#VALUE!</v>
      </c>
      <c r="C334" s="0" t="e">
        <f aca="false">-(1/($C$1-CIR_Model!$C$9))*LN(B334)</f>
        <v>#VALUE!</v>
      </c>
    </row>
    <row r="335" customFormat="false" ht="12.75" hidden="false" customHeight="false" outlineLevel="0" collapsed="false">
      <c r="A335" s="0" t="n">
        <f aca="false">simulations!X327</f>
        <v>0.0491119013643618</v>
      </c>
      <c r="B335" s="1" t="e">
        <f aca="false">$C$4*EXP(-$C$3*A335)</f>
        <v>#VALUE!</v>
      </c>
      <c r="C335" s="0" t="e">
        <f aca="false">-(1/($C$1-CIR_Model!$C$9))*LN(B335)</f>
        <v>#VALUE!</v>
      </c>
    </row>
    <row r="336" customFormat="false" ht="12.75" hidden="false" customHeight="false" outlineLevel="0" collapsed="false">
      <c r="A336" s="0" t="n">
        <f aca="false">simulations!X328</f>
        <v>0.0505150084761296</v>
      </c>
      <c r="B336" s="1" t="e">
        <f aca="false">$C$4*EXP(-$C$3*A336)</f>
        <v>#VALUE!</v>
      </c>
      <c r="C336" s="0" t="e">
        <f aca="false">-(1/($C$1-CIR_Model!$C$9))*LN(B336)</f>
        <v>#VALUE!</v>
      </c>
    </row>
    <row r="337" customFormat="false" ht="12.75" hidden="false" customHeight="false" outlineLevel="0" collapsed="false">
      <c r="A337" s="0" t="n">
        <f aca="false">simulations!X329</f>
        <v>0.0488163509298264</v>
      </c>
      <c r="B337" s="1" t="e">
        <f aca="false">$C$4*EXP(-$C$3*A337)</f>
        <v>#VALUE!</v>
      </c>
      <c r="C337" s="0" t="e">
        <f aca="false">-(1/($C$1-CIR_Model!$C$9))*LN(B337)</f>
        <v>#VALUE!</v>
      </c>
    </row>
    <row r="338" customFormat="false" ht="12.75" hidden="false" customHeight="false" outlineLevel="0" collapsed="false">
      <c r="A338" s="0" t="n">
        <f aca="false">simulations!X330</f>
        <v>0.0490281966177208</v>
      </c>
      <c r="B338" s="1" t="e">
        <f aca="false">$C$4*EXP(-$C$3*A338)</f>
        <v>#VALUE!</v>
      </c>
      <c r="C338" s="0" t="e">
        <f aca="false">-(1/($C$1-CIR_Model!$C$9))*LN(B338)</f>
        <v>#VALUE!</v>
      </c>
    </row>
    <row r="339" customFormat="false" ht="12.75" hidden="false" customHeight="false" outlineLevel="0" collapsed="false">
      <c r="A339" s="0" t="n">
        <f aca="false">simulations!X331</f>
        <v>0.050794453715082</v>
      </c>
      <c r="B339" s="1" t="e">
        <f aca="false">$C$4*EXP(-$C$3*A339)</f>
        <v>#VALUE!</v>
      </c>
      <c r="C339" s="0" t="e">
        <f aca="false">-(1/($C$1-CIR_Model!$C$9))*LN(B339)</f>
        <v>#VALUE!</v>
      </c>
    </row>
    <row r="340" customFormat="false" ht="12.75" hidden="false" customHeight="false" outlineLevel="0" collapsed="false">
      <c r="A340" s="0" t="n">
        <f aca="false">simulations!X332</f>
        <v>0.0486543577432026</v>
      </c>
      <c r="B340" s="1" t="e">
        <f aca="false">$C$4*EXP(-$C$3*A340)</f>
        <v>#VALUE!</v>
      </c>
      <c r="C340" s="0" t="e">
        <f aca="false">-(1/($C$1-CIR_Model!$C$9))*LN(B340)</f>
        <v>#VALUE!</v>
      </c>
    </row>
    <row r="341" customFormat="false" ht="12.75" hidden="false" customHeight="false" outlineLevel="0" collapsed="false">
      <c r="A341" s="0" t="n">
        <f aca="false">simulations!X333</f>
        <v>0.049682847456872</v>
      </c>
      <c r="B341" s="1" t="e">
        <f aca="false">$C$4*EXP(-$C$3*A341)</f>
        <v>#VALUE!</v>
      </c>
      <c r="C341" s="0" t="e">
        <f aca="false">-(1/($C$1-CIR_Model!$C$9))*LN(B341)</f>
        <v>#VALUE!</v>
      </c>
    </row>
    <row r="342" customFormat="false" ht="12.75" hidden="false" customHeight="false" outlineLevel="0" collapsed="false">
      <c r="A342" s="0" t="n">
        <f aca="false">simulations!X334</f>
        <v>0.0496215883543487</v>
      </c>
      <c r="B342" s="1" t="e">
        <f aca="false">$C$4*EXP(-$C$3*A342)</f>
        <v>#VALUE!</v>
      </c>
      <c r="C342" s="0" t="e">
        <f aca="false">-(1/($C$1-CIR_Model!$C$9))*LN(B342)</f>
        <v>#VALUE!</v>
      </c>
    </row>
    <row r="343" customFormat="false" ht="12.75" hidden="false" customHeight="false" outlineLevel="0" collapsed="false">
      <c r="A343" s="0" t="n">
        <f aca="false">simulations!X335</f>
        <v>0.0495361794501164</v>
      </c>
      <c r="B343" s="1" t="e">
        <f aca="false">$C$4*EXP(-$C$3*A343)</f>
        <v>#VALUE!</v>
      </c>
      <c r="C343" s="0" t="e">
        <f aca="false">-(1/($C$1-CIR_Model!$C$9))*LN(B343)</f>
        <v>#VALUE!</v>
      </c>
    </row>
    <row r="344" customFormat="false" ht="12.75" hidden="false" customHeight="false" outlineLevel="0" collapsed="false">
      <c r="A344" s="0" t="n">
        <f aca="false">simulations!X336</f>
        <v>0.0474879453305337</v>
      </c>
      <c r="B344" s="1" t="e">
        <f aca="false">$C$4*EXP(-$C$3*A344)</f>
        <v>#VALUE!</v>
      </c>
      <c r="C344" s="0" t="e">
        <f aca="false">-(1/($C$1-CIR_Model!$C$9))*LN(B344)</f>
        <v>#VALUE!</v>
      </c>
    </row>
    <row r="345" customFormat="false" ht="12.75" hidden="false" customHeight="false" outlineLevel="0" collapsed="false">
      <c r="A345" s="0" t="n">
        <f aca="false">simulations!X337</f>
        <v>0.0502199582289485</v>
      </c>
      <c r="B345" s="1" t="e">
        <f aca="false">$C$4*EXP(-$C$3*A345)</f>
        <v>#VALUE!</v>
      </c>
      <c r="C345" s="0" t="e">
        <f aca="false">-(1/($C$1-CIR_Model!$C$9))*LN(B345)</f>
        <v>#VALUE!</v>
      </c>
    </row>
    <row r="346" customFormat="false" ht="12.75" hidden="false" customHeight="false" outlineLevel="0" collapsed="false">
      <c r="A346" s="0" t="n">
        <f aca="false">simulations!X338</f>
        <v>0.0494457344253319</v>
      </c>
      <c r="B346" s="1" t="e">
        <f aca="false">$C$4*EXP(-$C$3*A346)</f>
        <v>#VALUE!</v>
      </c>
      <c r="C346" s="0" t="e">
        <f aca="false">-(1/($C$1-CIR_Model!$C$9))*LN(B346)</f>
        <v>#VALUE!</v>
      </c>
    </row>
    <row r="347" customFormat="false" ht="12.75" hidden="false" customHeight="false" outlineLevel="0" collapsed="false">
      <c r="A347" s="0" t="n">
        <f aca="false">simulations!X339</f>
        <v>0.0468357931308705</v>
      </c>
      <c r="B347" s="1" t="e">
        <f aca="false">$C$4*EXP(-$C$3*A347)</f>
        <v>#VALUE!</v>
      </c>
      <c r="C347" s="0" t="e">
        <f aca="false">-(1/($C$1-CIR_Model!$C$9))*LN(B347)</f>
        <v>#VALUE!</v>
      </c>
    </row>
    <row r="348" customFormat="false" ht="12.75" hidden="false" customHeight="false" outlineLevel="0" collapsed="false">
      <c r="A348" s="0" t="n">
        <f aca="false">simulations!X340</f>
        <v>0.0470584653805581</v>
      </c>
      <c r="B348" s="1" t="e">
        <f aca="false">$C$4*EXP(-$C$3*A348)</f>
        <v>#VALUE!</v>
      </c>
      <c r="C348" s="0" t="e">
        <f aca="false">-(1/($C$1-CIR_Model!$C$9))*LN(B348)</f>
        <v>#VALUE!</v>
      </c>
    </row>
    <row r="349" customFormat="false" ht="12.75" hidden="false" customHeight="false" outlineLevel="0" collapsed="false">
      <c r="A349" s="0" t="n">
        <f aca="false">simulations!X341</f>
        <v>0.0498856633395495</v>
      </c>
      <c r="B349" s="1" t="e">
        <f aca="false">$C$4*EXP(-$C$3*A349)</f>
        <v>#VALUE!</v>
      </c>
      <c r="C349" s="0" t="e">
        <f aca="false">-(1/($C$1-CIR_Model!$C$9))*LN(B349)</f>
        <v>#VALUE!</v>
      </c>
    </row>
    <row r="350" customFormat="false" ht="12.75" hidden="false" customHeight="false" outlineLevel="0" collapsed="false">
      <c r="A350" s="0" t="n">
        <f aca="false">simulations!X342</f>
        <v>0.0502504402658953</v>
      </c>
      <c r="B350" s="1" t="e">
        <f aca="false">$C$4*EXP(-$C$3*A350)</f>
        <v>#VALUE!</v>
      </c>
      <c r="C350" s="0" t="e">
        <f aca="false">-(1/($C$1-CIR_Model!$C$9))*LN(B350)</f>
        <v>#VALUE!</v>
      </c>
    </row>
    <row r="351" customFormat="false" ht="12.75" hidden="false" customHeight="false" outlineLevel="0" collapsed="false">
      <c r="A351" s="0" t="n">
        <f aca="false">simulations!X343</f>
        <v>0.0470310679673842</v>
      </c>
      <c r="B351" s="1" t="e">
        <f aca="false">$C$4*EXP(-$C$3*A351)</f>
        <v>#VALUE!</v>
      </c>
      <c r="C351" s="0" t="e">
        <f aca="false">-(1/($C$1-CIR_Model!$C$9))*LN(B351)</f>
        <v>#VALUE!</v>
      </c>
    </row>
    <row r="352" customFormat="false" ht="12.75" hidden="false" customHeight="false" outlineLevel="0" collapsed="false">
      <c r="A352" s="0" t="n">
        <f aca="false">simulations!X344</f>
        <v>0.0438094215061722</v>
      </c>
      <c r="B352" s="1" t="e">
        <f aca="false">$C$4*EXP(-$C$3*A352)</f>
        <v>#VALUE!</v>
      </c>
      <c r="C352" s="0" t="e">
        <f aca="false">-(1/($C$1-CIR_Model!$C$9))*LN(B352)</f>
        <v>#VALUE!</v>
      </c>
    </row>
    <row r="353" customFormat="false" ht="12.75" hidden="false" customHeight="false" outlineLevel="0" collapsed="false">
      <c r="A353" s="0" t="n">
        <f aca="false">simulations!X345</f>
        <v>0.0450165021466883</v>
      </c>
      <c r="B353" s="1" t="e">
        <f aca="false">$C$4*EXP(-$C$3*A353)</f>
        <v>#VALUE!</v>
      </c>
      <c r="C353" s="0" t="e">
        <f aca="false">-(1/($C$1-CIR_Model!$C$9))*LN(B353)</f>
        <v>#VALUE!</v>
      </c>
    </row>
    <row r="354" customFormat="false" ht="12.75" hidden="false" customHeight="false" outlineLevel="0" collapsed="false">
      <c r="A354" s="0" t="n">
        <f aca="false">simulations!X346</f>
        <v>0.0460444699518773</v>
      </c>
      <c r="B354" s="1" t="e">
        <f aca="false">$C$4*EXP(-$C$3*A354)</f>
        <v>#VALUE!</v>
      </c>
      <c r="C354" s="0" t="e">
        <f aca="false">-(1/($C$1-CIR_Model!$C$9))*LN(B354)</f>
        <v>#VALUE!</v>
      </c>
    </row>
    <row r="355" customFormat="false" ht="12.75" hidden="false" customHeight="false" outlineLevel="0" collapsed="false">
      <c r="A355" s="0" t="n">
        <f aca="false">simulations!X347</f>
        <v>0.0449287888894701</v>
      </c>
      <c r="B355" s="1" t="e">
        <f aca="false">$C$4*EXP(-$C$3*A355)</f>
        <v>#VALUE!</v>
      </c>
      <c r="C355" s="0" t="e">
        <f aca="false">-(1/($C$1-CIR_Model!$C$9))*LN(B355)</f>
        <v>#VALUE!</v>
      </c>
    </row>
    <row r="356" customFormat="false" ht="12.75" hidden="false" customHeight="false" outlineLevel="0" collapsed="false">
      <c r="A356" s="0" t="n">
        <f aca="false">simulations!X348</f>
        <v>0.0452322980407808</v>
      </c>
      <c r="B356" s="1" t="e">
        <f aca="false">$C$4*EXP(-$C$3*A356)</f>
        <v>#VALUE!</v>
      </c>
      <c r="C356" s="0" t="e">
        <f aca="false">-(1/($C$1-CIR_Model!$C$9))*LN(B356)</f>
        <v>#VALUE!</v>
      </c>
    </row>
    <row r="357" customFormat="false" ht="12.75" hidden="false" customHeight="false" outlineLevel="0" collapsed="false">
      <c r="A357" s="0" t="n">
        <f aca="false">simulations!X349</f>
        <v>0.0443357189254686</v>
      </c>
      <c r="B357" s="1" t="e">
        <f aca="false">$C$4*EXP(-$C$3*A357)</f>
        <v>#VALUE!</v>
      </c>
      <c r="C357" s="0" t="e">
        <f aca="false">-(1/($C$1-CIR_Model!$C$9))*LN(B357)</f>
        <v>#VALUE!</v>
      </c>
    </row>
    <row r="358" customFormat="false" ht="12.75" hidden="false" customHeight="false" outlineLevel="0" collapsed="false">
      <c r="A358" s="0" t="n">
        <f aca="false">simulations!X350</f>
        <v>0.0457994518568112</v>
      </c>
      <c r="B358" s="1" t="e">
        <f aca="false">$C$4*EXP(-$C$3*A358)</f>
        <v>#VALUE!</v>
      </c>
      <c r="C358" s="0" t="e">
        <f aca="false">-(1/($C$1-CIR_Model!$C$9))*LN(B358)</f>
        <v>#VALUE!</v>
      </c>
    </row>
    <row r="359" customFormat="false" ht="12.75" hidden="false" customHeight="false" outlineLevel="0" collapsed="false">
      <c r="A359" s="0" t="n">
        <f aca="false">simulations!X351</f>
        <v>0.0450292852195897</v>
      </c>
      <c r="B359" s="1" t="e">
        <f aca="false">$C$4*EXP(-$C$3*A359)</f>
        <v>#VALUE!</v>
      </c>
      <c r="C359" s="0" t="e">
        <f aca="false">-(1/($C$1-CIR_Model!$C$9))*LN(B359)</f>
        <v>#VALUE!</v>
      </c>
    </row>
    <row r="360" customFormat="false" ht="12.75" hidden="false" customHeight="false" outlineLevel="0" collapsed="false">
      <c r="A360" s="0" t="n">
        <f aca="false">simulations!X352</f>
        <v>0.0469935053143781</v>
      </c>
      <c r="B360" s="1" t="e">
        <f aca="false">$C$4*EXP(-$C$3*A360)</f>
        <v>#VALUE!</v>
      </c>
      <c r="C360" s="0" t="e">
        <f aca="false">-(1/($C$1-CIR_Model!$C$9))*LN(B360)</f>
        <v>#VALUE!</v>
      </c>
    </row>
    <row r="361" customFormat="false" ht="12.75" hidden="false" customHeight="false" outlineLevel="0" collapsed="false">
      <c r="A361" s="0" t="n">
        <f aca="false">simulations!X353</f>
        <v>0.0439248511095584</v>
      </c>
      <c r="B361" s="1" t="e">
        <f aca="false">$C$4*EXP(-$C$3*A361)</f>
        <v>#VALUE!</v>
      </c>
      <c r="C361" s="0" t="e">
        <f aca="false">-(1/($C$1-CIR_Model!$C$9))*LN(B361)</f>
        <v>#VALUE!</v>
      </c>
    </row>
    <row r="362" customFormat="false" ht="12.75" hidden="false" customHeight="false" outlineLevel="0" collapsed="false">
      <c r="A362" s="0" t="n">
        <f aca="false">simulations!X354</f>
        <v>0.0414786004162688</v>
      </c>
      <c r="B362" s="1" t="e">
        <f aca="false">$C$4*EXP(-$C$3*A362)</f>
        <v>#VALUE!</v>
      </c>
      <c r="C362" s="0" t="e">
        <f aca="false">-(1/($C$1-CIR_Model!$C$9))*LN(B362)</f>
        <v>#VALUE!</v>
      </c>
    </row>
    <row r="363" customFormat="false" ht="12.75" hidden="false" customHeight="false" outlineLevel="0" collapsed="false">
      <c r="A363" s="0" t="n">
        <f aca="false">simulations!X355</f>
        <v>0.0389489650284983</v>
      </c>
      <c r="B363" s="1" t="e">
        <f aca="false">$C$4*EXP(-$C$3*A363)</f>
        <v>#VALUE!</v>
      </c>
      <c r="C363" s="0" t="e">
        <f aca="false">-(1/($C$1-CIR_Model!$C$9))*LN(B363)</f>
        <v>#VALUE!</v>
      </c>
    </row>
    <row r="364" customFormat="false" ht="12.75" hidden="false" customHeight="false" outlineLevel="0" collapsed="false">
      <c r="A364" s="0" t="n">
        <f aca="false">simulations!X356</f>
        <v>0.0391779155614205</v>
      </c>
      <c r="B364" s="1" t="e">
        <f aca="false">$C$4*EXP(-$C$3*A364)</f>
        <v>#VALUE!</v>
      </c>
      <c r="C364" s="0" t="e">
        <f aca="false">-(1/($C$1-CIR_Model!$C$9))*LN(B364)</f>
        <v>#VALUE!</v>
      </c>
    </row>
    <row r="365" customFormat="false" ht="12.75" hidden="false" customHeight="false" outlineLevel="0" collapsed="false">
      <c r="A365" s="0" t="n">
        <f aca="false">simulations!X357</f>
        <v>0.0394747185114206</v>
      </c>
      <c r="B365" s="1" t="e">
        <f aca="false">$C$4*EXP(-$C$3*A365)</f>
        <v>#VALUE!</v>
      </c>
      <c r="C365" s="0" t="e">
        <f aca="false">-(1/($C$1-CIR_Model!$C$9))*LN(B365)</f>
        <v>#VALUE!</v>
      </c>
    </row>
    <row r="366" customFormat="false" ht="12.75" hidden="false" customHeight="false" outlineLevel="0" collapsed="false">
      <c r="A366" s="0" t="n">
        <f aca="false">simulations!X358</f>
        <v>0.0391122375201082</v>
      </c>
      <c r="B366" s="1" t="e">
        <f aca="false">$C$4*EXP(-$C$3*A366)</f>
        <v>#VALUE!</v>
      </c>
      <c r="C366" s="0" t="e">
        <f aca="false">-(1/($C$1-CIR_Model!$C$9))*LN(B366)</f>
        <v>#VALUE!</v>
      </c>
    </row>
    <row r="367" customFormat="false" ht="12.75" hidden="false" customHeight="false" outlineLevel="0" collapsed="false">
      <c r="A367" s="0" t="n">
        <f aca="false">simulations!X359</f>
        <v>0.038550784850675</v>
      </c>
      <c r="B367" s="1" t="e">
        <f aca="false">$C$4*EXP(-$C$3*A367)</f>
        <v>#VALUE!</v>
      </c>
      <c r="C367" s="0" t="e">
        <f aca="false">-(1/($C$1-CIR_Model!$C$9))*LN(B367)</f>
        <v>#VALUE!</v>
      </c>
    </row>
    <row r="368" customFormat="false" ht="12.75" hidden="false" customHeight="false" outlineLevel="0" collapsed="false">
      <c r="A368" s="0" t="n">
        <f aca="false">simulations!X360</f>
        <v>0.0408056091068108</v>
      </c>
      <c r="B368" s="1" t="e">
        <f aca="false">$C$4*EXP(-$C$3*A368)</f>
        <v>#VALUE!</v>
      </c>
      <c r="C368" s="0" t="e">
        <f aca="false">-(1/($C$1-CIR_Model!$C$9))*LN(B368)</f>
        <v>#VALUE!</v>
      </c>
    </row>
    <row r="369" customFormat="false" ht="12.75" hidden="false" customHeight="false" outlineLevel="0" collapsed="false">
      <c r="A369" s="0" t="n">
        <f aca="false">simulations!X361</f>
        <v>0.0414952606606261</v>
      </c>
      <c r="B369" s="1" t="e">
        <f aca="false">$C$4*EXP(-$C$3*A369)</f>
        <v>#VALUE!</v>
      </c>
      <c r="C369" s="0" t="e">
        <f aca="false">-(1/($C$1-CIR_Model!$C$9))*LN(B369)</f>
        <v>#VALUE!</v>
      </c>
    </row>
    <row r="370" customFormat="false" ht="12.75" hidden="false" customHeight="false" outlineLevel="0" collapsed="false">
      <c r="A370" s="0" t="n">
        <f aca="false">simulations!X362</f>
        <v>0.0421638422251534</v>
      </c>
      <c r="B370" s="1" t="e">
        <f aca="false">$C$4*EXP(-$C$3*A370)</f>
        <v>#VALUE!</v>
      </c>
      <c r="C370" s="0" t="e">
        <f aca="false">-(1/($C$1-CIR_Model!$C$9))*LN(B370)</f>
        <v>#VALUE!</v>
      </c>
    </row>
    <row r="371" customFormat="false" ht="12.75" hidden="false" customHeight="false" outlineLevel="0" collapsed="false">
      <c r="A371" s="0" t="n">
        <f aca="false">simulations!X363</f>
        <v>0.0428720952111463</v>
      </c>
      <c r="B371" s="1" t="e">
        <f aca="false">$C$4*EXP(-$C$3*A371)</f>
        <v>#VALUE!</v>
      </c>
      <c r="C371" s="0" t="e">
        <f aca="false">-(1/($C$1-CIR_Model!$C$9))*LN(B371)</f>
        <v>#VALUE!</v>
      </c>
    </row>
    <row r="372" customFormat="false" ht="12.75" hidden="false" customHeight="false" outlineLevel="0" collapsed="false">
      <c r="A372" s="0" t="n">
        <f aca="false">simulations!X364</f>
        <v>0.0428312856618358</v>
      </c>
      <c r="B372" s="1" t="e">
        <f aca="false">$C$4*EXP(-$C$3*A372)</f>
        <v>#VALUE!</v>
      </c>
      <c r="C372" s="0" t="e">
        <f aca="false">-(1/($C$1-CIR_Model!$C$9))*LN(B372)</f>
        <v>#VALUE!</v>
      </c>
    </row>
    <row r="373" customFormat="false" ht="12.75" hidden="false" customHeight="false" outlineLevel="0" collapsed="false">
      <c r="A373" s="0" t="n">
        <f aca="false">simulations!X365</f>
        <v>0.0443334931917924</v>
      </c>
      <c r="B373" s="1" t="e">
        <f aca="false">$C$4*EXP(-$C$3*A373)</f>
        <v>#VALUE!</v>
      </c>
      <c r="C373" s="0" t="e">
        <f aca="false">-(1/($C$1-CIR_Model!$C$9))*LN(B373)</f>
        <v>#VALUE!</v>
      </c>
    </row>
    <row r="374" customFormat="false" ht="12.75" hidden="false" customHeight="false" outlineLevel="0" collapsed="false">
      <c r="A374" s="0" t="n">
        <f aca="false">simulations!X366</f>
        <v>0.0404741434835887</v>
      </c>
      <c r="B374" s="1" t="e">
        <f aca="false">$C$4*EXP(-$C$3*A374)</f>
        <v>#VALUE!</v>
      </c>
      <c r="C374" s="0" t="e">
        <f aca="false">-(1/($C$1-CIR_Model!$C$9))*LN(B374)</f>
        <v>#VALUE!</v>
      </c>
    </row>
    <row r="375" customFormat="false" ht="12.75" hidden="false" customHeight="false" outlineLevel="0" collapsed="false">
      <c r="A375" s="0" t="n">
        <f aca="false">simulations!X367</f>
        <v>0.0429280413570229</v>
      </c>
      <c r="B375" s="1" t="e">
        <f aca="false">$C$4*EXP(-$C$3*A375)</f>
        <v>#VALUE!</v>
      </c>
      <c r="C375" s="0" t="e">
        <f aca="false">-(1/($C$1-CIR_Model!$C$9))*LN(B375)</f>
        <v>#VALUE!</v>
      </c>
    </row>
    <row r="376" customFormat="false" ht="12.75" hidden="false" customHeight="false" outlineLevel="0" collapsed="false">
      <c r="A376" s="0" t="n">
        <f aca="false">simulations!X368</f>
        <v>0.0437214656328837</v>
      </c>
      <c r="B376" s="1" t="e">
        <f aca="false">$C$4*EXP(-$C$3*A376)</f>
        <v>#VALUE!</v>
      </c>
      <c r="C376" s="0" t="e">
        <f aca="false">-(1/($C$1-CIR_Model!$C$9))*LN(B376)</f>
        <v>#VALUE!</v>
      </c>
    </row>
    <row r="377" customFormat="false" ht="12.75" hidden="false" customHeight="false" outlineLevel="0" collapsed="false">
      <c r="A377" s="0" t="n">
        <f aca="false">simulations!X369</f>
        <v>0.0448996695315934</v>
      </c>
      <c r="B377" s="1" t="e">
        <f aca="false">$C$4*EXP(-$C$3*A377)</f>
        <v>#VALUE!</v>
      </c>
      <c r="C377" s="0" t="e">
        <f aca="false">-(1/($C$1-CIR_Model!$C$9))*LN(B377)</f>
        <v>#VALUE!</v>
      </c>
    </row>
    <row r="378" customFormat="false" ht="12.75" hidden="false" customHeight="false" outlineLevel="0" collapsed="false">
      <c r="A378" s="0" t="n">
        <f aca="false">simulations!X370</f>
        <v>0.0463168911121464</v>
      </c>
      <c r="B378" s="1" t="e">
        <f aca="false">$C$4*EXP(-$C$3*A378)</f>
        <v>#VALUE!</v>
      </c>
      <c r="C378" s="0" t="e">
        <f aca="false">-(1/($C$1-CIR_Model!$C$9))*LN(B378)</f>
        <v>#VALUE!</v>
      </c>
    </row>
    <row r="379" customFormat="false" ht="12.75" hidden="false" customHeight="false" outlineLevel="0" collapsed="false">
      <c r="A379" s="0" t="n">
        <f aca="false">simulations!X371</f>
        <v>0.0475507234598811</v>
      </c>
      <c r="B379" s="1" t="e">
        <f aca="false">$C$4*EXP(-$C$3*A379)</f>
        <v>#VALUE!</v>
      </c>
      <c r="C379" s="0" t="e">
        <f aca="false">-(1/($C$1-CIR_Model!$C$9))*LN(B379)</f>
        <v>#VALUE!</v>
      </c>
    </row>
    <row r="380" customFormat="false" ht="12.75" hidden="false" customHeight="false" outlineLevel="0" collapsed="false">
      <c r="A380" s="0" t="n">
        <f aca="false">simulations!X372</f>
        <v>0.0438070284290547</v>
      </c>
      <c r="B380" s="1" t="e">
        <f aca="false">$C$4*EXP(-$C$3*A380)</f>
        <v>#VALUE!</v>
      </c>
      <c r="C380" s="0" t="e">
        <f aca="false">-(1/($C$1-CIR_Model!$C$9))*LN(B380)</f>
        <v>#VALUE!</v>
      </c>
    </row>
    <row r="381" customFormat="false" ht="12.75" hidden="false" customHeight="false" outlineLevel="0" collapsed="false">
      <c r="A381" s="0" t="n">
        <f aca="false">simulations!X373</f>
        <v>0.0429597769593341</v>
      </c>
      <c r="B381" s="1" t="e">
        <f aca="false">$C$4*EXP(-$C$3*A381)</f>
        <v>#VALUE!</v>
      </c>
      <c r="C381" s="0" t="e">
        <f aca="false">-(1/($C$1-CIR_Model!$C$9))*LN(B381)</f>
        <v>#VALUE!</v>
      </c>
    </row>
    <row r="382" customFormat="false" ht="12.75" hidden="false" customHeight="false" outlineLevel="0" collapsed="false">
      <c r="A382" s="0" t="n">
        <f aca="false">simulations!X374</f>
        <v>0.0429692824539684</v>
      </c>
      <c r="B382" s="1" t="e">
        <f aca="false">$C$4*EXP(-$C$3*A382)</f>
        <v>#VALUE!</v>
      </c>
      <c r="C382" s="0" t="e">
        <f aca="false">-(1/($C$1-CIR_Model!$C$9))*LN(B382)</f>
        <v>#VALUE!</v>
      </c>
    </row>
    <row r="383" customFormat="false" ht="12.75" hidden="false" customHeight="false" outlineLevel="0" collapsed="false">
      <c r="A383" s="0" t="n">
        <f aca="false">simulations!X375</f>
        <v>0.0435010460406092</v>
      </c>
      <c r="B383" s="1" t="e">
        <f aca="false">$C$4*EXP(-$C$3*A383)</f>
        <v>#VALUE!</v>
      </c>
      <c r="C383" s="0" t="e">
        <f aca="false">-(1/($C$1-CIR_Model!$C$9))*LN(B383)</f>
        <v>#VALUE!</v>
      </c>
    </row>
    <row r="384" customFormat="false" ht="12.75" hidden="false" customHeight="false" outlineLevel="0" collapsed="false">
      <c r="A384" s="0" t="n">
        <f aca="false">simulations!X376</f>
        <v>0.0435973293357193</v>
      </c>
      <c r="B384" s="1" t="e">
        <f aca="false">$C$4*EXP(-$C$3*A384)</f>
        <v>#VALUE!</v>
      </c>
      <c r="C384" s="0" t="e">
        <f aca="false">-(1/($C$1-CIR_Model!$C$9))*LN(B384)</f>
        <v>#VALUE!</v>
      </c>
    </row>
    <row r="385" customFormat="false" ht="12.75" hidden="false" customHeight="false" outlineLevel="0" collapsed="false">
      <c r="A385" s="0" t="n">
        <f aca="false">simulations!X377</f>
        <v>0.0409465676235698</v>
      </c>
      <c r="B385" s="1" t="e">
        <f aca="false">$C$4*EXP(-$C$3*A385)</f>
        <v>#VALUE!</v>
      </c>
      <c r="C385" s="0" t="e">
        <f aca="false">-(1/($C$1-CIR_Model!$C$9))*LN(B385)</f>
        <v>#VALUE!</v>
      </c>
    </row>
    <row r="386" customFormat="false" ht="12.75" hidden="false" customHeight="false" outlineLevel="0" collapsed="false">
      <c r="A386" s="0" t="n">
        <f aca="false">simulations!X378</f>
        <v>0.0419541299052533</v>
      </c>
      <c r="B386" s="1" t="e">
        <f aca="false">$C$4*EXP(-$C$3*A386)</f>
        <v>#VALUE!</v>
      </c>
      <c r="C386" s="0" t="e">
        <f aca="false">-(1/($C$1-CIR_Model!$C$9))*LN(B386)</f>
        <v>#VALUE!</v>
      </c>
    </row>
    <row r="387" customFormat="false" ht="12.75" hidden="false" customHeight="false" outlineLevel="0" collapsed="false">
      <c r="A387" s="0" t="n">
        <f aca="false">simulations!X379</f>
        <v>0.0419415990001246</v>
      </c>
      <c r="B387" s="1" t="e">
        <f aca="false">$C$4*EXP(-$C$3*A387)</f>
        <v>#VALUE!</v>
      </c>
      <c r="C387" s="0" t="e">
        <f aca="false">-(1/($C$1-CIR_Model!$C$9))*LN(B387)</f>
        <v>#VALUE!</v>
      </c>
    </row>
    <row r="388" customFormat="false" ht="12.75" hidden="false" customHeight="false" outlineLevel="0" collapsed="false">
      <c r="A388" s="0" t="n">
        <f aca="false">simulations!X380</f>
        <v>0.0410582683340554</v>
      </c>
      <c r="B388" s="1" t="e">
        <f aca="false">$C$4*EXP(-$C$3*A388)</f>
        <v>#VALUE!</v>
      </c>
      <c r="C388" s="0" t="e">
        <f aca="false">-(1/($C$1-CIR_Model!$C$9))*LN(B388)</f>
        <v>#VALUE!</v>
      </c>
    </row>
    <row r="389" customFormat="false" ht="12.75" hidden="false" customHeight="false" outlineLevel="0" collapsed="false">
      <c r="A389" s="0" t="n">
        <f aca="false">simulations!X381</f>
        <v>0.0417806426883704</v>
      </c>
      <c r="B389" s="1" t="e">
        <f aca="false">$C$4*EXP(-$C$3*A389)</f>
        <v>#VALUE!</v>
      </c>
      <c r="C389" s="0" t="e">
        <f aca="false">-(1/($C$1-CIR_Model!$C$9))*LN(B389)</f>
        <v>#VALUE!</v>
      </c>
    </row>
    <row r="390" customFormat="false" ht="12.75" hidden="false" customHeight="false" outlineLevel="0" collapsed="false">
      <c r="A390" s="0" t="n">
        <f aca="false">simulations!X382</f>
        <v>0.0430838515068066</v>
      </c>
      <c r="B390" s="1" t="e">
        <f aca="false">$C$4*EXP(-$C$3*A390)</f>
        <v>#VALUE!</v>
      </c>
      <c r="C390" s="0" t="e">
        <f aca="false">-(1/($C$1-CIR_Model!$C$9))*LN(B390)</f>
        <v>#VALUE!</v>
      </c>
    </row>
    <row r="391" customFormat="false" ht="12.75" hidden="false" customHeight="false" outlineLevel="0" collapsed="false">
      <c r="A391" s="0" t="n">
        <f aca="false">simulations!X383</f>
        <v>0.0446427079264545</v>
      </c>
      <c r="B391" s="1" t="e">
        <f aca="false">$C$4*EXP(-$C$3*A391)</f>
        <v>#VALUE!</v>
      </c>
      <c r="C391" s="0" t="e">
        <f aca="false">-(1/($C$1-CIR_Model!$C$9))*LN(B391)</f>
        <v>#VALUE!</v>
      </c>
    </row>
    <row r="392" customFormat="false" ht="12.75" hidden="false" customHeight="false" outlineLevel="0" collapsed="false">
      <c r="A392" s="0" t="n">
        <f aca="false">simulations!X384</f>
        <v>0.0455261207959854</v>
      </c>
      <c r="B392" s="1" t="e">
        <f aca="false">$C$4*EXP(-$C$3*A392)</f>
        <v>#VALUE!</v>
      </c>
      <c r="C392" s="0" t="e">
        <f aca="false">-(1/($C$1-CIR_Model!$C$9))*LN(B392)</f>
        <v>#VALUE!</v>
      </c>
    </row>
    <row r="393" customFormat="false" ht="12.75" hidden="false" customHeight="false" outlineLevel="0" collapsed="false">
      <c r="A393" s="0" t="n">
        <f aca="false">simulations!X385</f>
        <v>0.0455840019152014</v>
      </c>
      <c r="B393" s="1" t="e">
        <f aca="false">$C$4*EXP(-$C$3*A393)</f>
        <v>#VALUE!</v>
      </c>
      <c r="C393" s="0" t="e">
        <f aca="false">-(1/($C$1-CIR_Model!$C$9))*LN(B393)</f>
        <v>#VALUE!</v>
      </c>
    </row>
    <row r="394" customFormat="false" ht="12.75" hidden="false" customHeight="false" outlineLevel="0" collapsed="false">
      <c r="A394" s="0" t="n">
        <f aca="false">simulations!X386</f>
        <v>0.0449590987306397</v>
      </c>
      <c r="B394" s="1" t="e">
        <f aca="false">$C$4*EXP(-$C$3*A394)</f>
        <v>#VALUE!</v>
      </c>
      <c r="C394" s="0" t="e">
        <f aca="false">-(1/($C$1-CIR_Model!$C$9))*LN(B394)</f>
        <v>#VALUE!</v>
      </c>
    </row>
    <row r="395" customFormat="false" ht="12.75" hidden="false" customHeight="false" outlineLevel="0" collapsed="false">
      <c r="A395" s="0" t="n">
        <f aca="false">simulations!X387</f>
        <v>0.0461963300535869</v>
      </c>
      <c r="B395" s="1" t="e">
        <f aca="false">$C$4*EXP(-$C$3*A395)</f>
        <v>#VALUE!</v>
      </c>
      <c r="C395" s="0" t="e">
        <f aca="false">-(1/($C$1-CIR_Model!$C$9))*LN(B395)</f>
        <v>#VALUE!</v>
      </c>
    </row>
    <row r="396" customFormat="false" ht="12.75" hidden="false" customHeight="false" outlineLevel="0" collapsed="false">
      <c r="A396" s="0" t="n">
        <f aca="false">simulations!X388</f>
        <v>0.0460120172727359</v>
      </c>
      <c r="B396" s="1" t="e">
        <f aca="false">$C$4*EXP(-$C$3*A396)</f>
        <v>#VALUE!</v>
      </c>
      <c r="C396" s="0" t="e">
        <f aca="false">-(1/($C$1-CIR_Model!$C$9))*LN(B396)</f>
        <v>#VALUE!</v>
      </c>
    </row>
    <row r="397" customFormat="false" ht="12.75" hidden="false" customHeight="false" outlineLevel="0" collapsed="false">
      <c r="A397" s="0" t="n">
        <f aca="false">simulations!X389</f>
        <v>0.0450812881722217</v>
      </c>
      <c r="B397" s="1" t="e">
        <f aca="false">$C$4*EXP(-$C$3*A397)</f>
        <v>#VALUE!</v>
      </c>
      <c r="C397" s="0" t="e">
        <f aca="false">-(1/($C$1-CIR_Model!$C$9))*LN(B397)</f>
        <v>#VALUE!</v>
      </c>
    </row>
    <row r="398" customFormat="false" ht="12.75" hidden="false" customHeight="false" outlineLevel="0" collapsed="false">
      <c r="A398" s="0" t="n">
        <f aca="false">simulations!X390</f>
        <v>0.0431069676105317</v>
      </c>
      <c r="B398" s="1" t="e">
        <f aca="false">$C$4*EXP(-$C$3*A398)</f>
        <v>#VALUE!</v>
      </c>
      <c r="C398" s="0" t="e">
        <f aca="false">-(1/($C$1-CIR_Model!$C$9))*LN(B398)</f>
        <v>#VALUE!</v>
      </c>
    </row>
    <row r="399" customFormat="false" ht="12.75" hidden="false" customHeight="false" outlineLevel="0" collapsed="false">
      <c r="A399" s="0" t="n">
        <f aca="false">simulations!X391</f>
        <v>0.0426299328752168</v>
      </c>
      <c r="B399" s="1" t="e">
        <f aca="false">$C$4*EXP(-$C$3*A399)</f>
        <v>#VALUE!</v>
      </c>
      <c r="C399" s="0" t="e">
        <f aca="false">-(1/($C$1-CIR_Model!$C$9))*LN(B399)</f>
        <v>#VALUE!</v>
      </c>
    </row>
    <row r="400" customFormat="false" ht="12.75" hidden="false" customHeight="false" outlineLevel="0" collapsed="false">
      <c r="A400" s="0" t="n">
        <f aca="false">simulations!X392</f>
        <v>0.0417062281911989</v>
      </c>
      <c r="B400" s="1" t="e">
        <f aca="false">$C$4*EXP(-$C$3*A400)</f>
        <v>#VALUE!</v>
      </c>
      <c r="C400" s="0" t="e">
        <f aca="false">-(1/($C$1-CIR_Model!$C$9))*LN(B400)</f>
        <v>#VALUE!</v>
      </c>
    </row>
    <row r="401" customFormat="false" ht="12.75" hidden="false" customHeight="false" outlineLevel="0" collapsed="false">
      <c r="A401" s="0" t="n">
        <f aca="false">simulations!X393</f>
        <v>0.0416618139184495</v>
      </c>
      <c r="B401" s="1" t="e">
        <f aca="false">$C$4*EXP(-$C$3*A401)</f>
        <v>#VALUE!</v>
      </c>
      <c r="C401" s="0" t="e">
        <f aca="false">-(1/($C$1-CIR_Model!$C$9))*LN(B401)</f>
        <v>#VALUE!</v>
      </c>
    </row>
    <row r="402" customFormat="false" ht="12.75" hidden="false" customHeight="false" outlineLevel="0" collapsed="false">
      <c r="A402" s="0" t="n">
        <f aca="false">simulations!X394</f>
        <v>0.0423747141858292</v>
      </c>
      <c r="B402" s="1" t="e">
        <f aca="false">$C$4*EXP(-$C$3*A402)</f>
        <v>#VALUE!</v>
      </c>
      <c r="C402" s="0" t="e">
        <f aca="false">-(1/($C$1-CIR_Model!$C$9))*LN(B402)</f>
        <v>#VALUE!</v>
      </c>
    </row>
    <row r="403" customFormat="false" ht="12.75" hidden="false" customHeight="false" outlineLevel="0" collapsed="false">
      <c r="A403" s="0" t="n">
        <f aca="false">simulations!X395</f>
        <v>0.0434131557518005</v>
      </c>
      <c r="B403" s="1" t="e">
        <f aca="false">$C$4*EXP(-$C$3*A403)</f>
        <v>#VALUE!</v>
      </c>
      <c r="C403" s="0" t="e">
        <f aca="false">-(1/($C$1-CIR_Model!$C$9))*LN(B403)</f>
        <v>#VALUE!</v>
      </c>
    </row>
    <row r="404" customFormat="false" ht="12.75" hidden="false" customHeight="false" outlineLevel="0" collapsed="false">
      <c r="A404" s="0" t="n">
        <f aca="false">simulations!X396</f>
        <v>0.0421966477466343</v>
      </c>
      <c r="B404" s="1" t="e">
        <f aca="false">$C$4*EXP(-$C$3*A404)</f>
        <v>#VALUE!</v>
      </c>
      <c r="C404" s="0" t="e">
        <f aca="false">-(1/($C$1-CIR_Model!$C$9))*LN(B404)</f>
        <v>#VALUE!</v>
      </c>
    </row>
    <row r="405" customFormat="false" ht="12.75" hidden="false" customHeight="false" outlineLevel="0" collapsed="false">
      <c r="A405" s="0" t="n">
        <f aca="false">simulations!X397</f>
        <v>0.0439371280806681</v>
      </c>
      <c r="B405" s="1" t="e">
        <f aca="false">$C$4*EXP(-$C$3*A405)</f>
        <v>#VALUE!</v>
      </c>
      <c r="C405" s="0" t="e">
        <f aca="false">-(1/($C$1-CIR_Model!$C$9))*LN(B405)</f>
        <v>#VALUE!</v>
      </c>
    </row>
    <row r="406" customFormat="false" ht="12.75" hidden="false" customHeight="false" outlineLevel="0" collapsed="false">
      <c r="A406" s="0" t="n">
        <f aca="false">simulations!X398</f>
        <v>0.0445271634982034</v>
      </c>
      <c r="B406" s="1" t="e">
        <f aca="false">$C$4*EXP(-$C$3*A406)</f>
        <v>#VALUE!</v>
      </c>
      <c r="C406" s="0" t="e">
        <f aca="false">-(1/($C$1-CIR_Model!$C$9))*LN(B406)</f>
        <v>#VALUE!</v>
      </c>
    </row>
    <row r="407" customFormat="false" ht="12.75" hidden="false" customHeight="false" outlineLevel="0" collapsed="false">
      <c r="A407" s="0" t="n">
        <f aca="false">simulations!X399</f>
        <v>0.0434221664395578</v>
      </c>
      <c r="B407" s="1" t="e">
        <f aca="false">$C$4*EXP(-$C$3*A407)</f>
        <v>#VALUE!</v>
      </c>
      <c r="C407" s="0" t="e">
        <f aca="false">-(1/($C$1-CIR_Model!$C$9))*LN(B407)</f>
        <v>#VALUE!</v>
      </c>
    </row>
    <row r="408" customFormat="false" ht="12.75" hidden="false" customHeight="false" outlineLevel="0" collapsed="false">
      <c r="A408" s="0" t="n">
        <f aca="false">simulations!X400</f>
        <v>0.0439396769247662</v>
      </c>
      <c r="B408" s="1" t="e">
        <f aca="false">$C$4*EXP(-$C$3*A408)</f>
        <v>#VALUE!</v>
      </c>
      <c r="C408" s="0" t="e">
        <f aca="false">-(1/($C$1-CIR_Model!$C$9))*LN(B408)</f>
        <v>#VALUE!</v>
      </c>
    </row>
    <row r="409" customFormat="false" ht="12.75" hidden="false" customHeight="false" outlineLevel="0" collapsed="false">
      <c r="A409" s="0" t="n">
        <f aca="false">simulations!X401</f>
        <v>0.0421748717868312</v>
      </c>
      <c r="B409" s="1" t="e">
        <f aca="false">$C$4*EXP(-$C$3*A409)</f>
        <v>#VALUE!</v>
      </c>
      <c r="C409" s="0" t="e">
        <f aca="false">-(1/($C$1-CIR_Model!$C$9))*LN(B409)</f>
        <v>#VALUE!</v>
      </c>
    </row>
    <row r="410" customFormat="false" ht="12.75" hidden="false" customHeight="false" outlineLevel="0" collapsed="false">
      <c r="A410" s="0" t="n">
        <f aca="false">simulations!X402</f>
        <v>0.0416230640008147</v>
      </c>
      <c r="B410" s="1" t="e">
        <f aca="false">$C$4*EXP(-$C$3*A410)</f>
        <v>#VALUE!</v>
      </c>
      <c r="C410" s="0" t="e">
        <f aca="false">-(1/($C$1-CIR_Model!$C$9))*LN(B410)</f>
        <v>#VALUE!</v>
      </c>
    </row>
    <row r="411" customFormat="false" ht="12.75" hidden="false" customHeight="false" outlineLevel="0" collapsed="false">
      <c r="A411" s="0" t="n">
        <f aca="false">simulations!X403</f>
        <v>0.0423827478148955</v>
      </c>
      <c r="B411" s="1" t="e">
        <f aca="false">$C$4*EXP(-$C$3*A411)</f>
        <v>#VALUE!</v>
      </c>
      <c r="C411" s="0" t="e">
        <f aca="false">-(1/($C$1-CIR_Model!$C$9))*LN(B411)</f>
        <v>#VALUE!</v>
      </c>
    </row>
    <row r="412" customFormat="false" ht="12.75" hidden="false" customHeight="false" outlineLevel="0" collapsed="false">
      <c r="A412" s="0" t="n">
        <f aca="false">simulations!X404</f>
        <v>0.0412115738963487</v>
      </c>
      <c r="B412" s="1" t="e">
        <f aca="false">$C$4*EXP(-$C$3*A412)</f>
        <v>#VALUE!</v>
      </c>
      <c r="C412" s="0" t="e">
        <f aca="false">-(1/($C$1-CIR_Model!$C$9))*LN(B412)</f>
        <v>#VALUE!</v>
      </c>
    </row>
    <row r="413" customFormat="false" ht="12.75" hidden="false" customHeight="false" outlineLevel="0" collapsed="false">
      <c r="A413" s="0" t="n">
        <f aca="false">simulations!X405</f>
        <v>0.0418483343180691</v>
      </c>
      <c r="B413" s="1" t="e">
        <f aca="false">$C$4*EXP(-$C$3*A413)</f>
        <v>#VALUE!</v>
      </c>
      <c r="C413" s="0" t="e">
        <f aca="false">-(1/($C$1-CIR_Model!$C$9))*LN(B413)</f>
        <v>#VALUE!</v>
      </c>
    </row>
    <row r="414" customFormat="false" ht="12.75" hidden="false" customHeight="false" outlineLevel="0" collapsed="false">
      <c r="A414" s="0" t="n">
        <f aca="false">simulations!X406</f>
        <v>0.042444043626618</v>
      </c>
      <c r="B414" s="1" t="e">
        <f aca="false">$C$4*EXP(-$C$3*A414)</f>
        <v>#VALUE!</v>
      </c>
      <c r="C414" s="0" t="e">
        <f aca="false">-(1/($C$1-CIR_Model!$C$9))*LN(B414)</f>
        <v>#VALUE!</v>
      </c>
    </row>
    <row r="415" customFormat="false" ht="12.75" hidden="false" customHeight="false" outlineLevel="0" collapsed="false">
      <c r="A415" s="0" t="n">
        <f aca="false">simulations!X407</f>
        <v>0.0421009080396384</v>
      </c>
      <c r="B415" s="1" t="e">
        <f aca="false">$C$4*EXP(-$C$3*A415)</f>
        <v>#VALUE!</v>
      </c>
      <c r="C415" s="0" t="e">
        <f aca="false">-(1/($C$1-CIR_Model!$C$9))*LN(B415)</f>
        <v>#VALUE!</v>
      </c>
    </row>
    <row r="416" customFormat="false" ht="12.75" hidden="false" customHeight="false" outlineLevel="0" collapsed="false">
      <c r="A416" s="0" t="n">
        <f aca="false">simulations!X408</f>
        <v>0.0398890029703248</v>
      </c>
      <c r="B416" s="1" t="e">
        <f aca="false">$C$4*EXP(-$C$3*A416)</f>
        <v>#VALUE!</v>
      </c>
      <c r="C416" s="0" t="e">
        <f aca="false">-(1/($C$1-CIR_Model!$C$9))*LN(B416)</f>
        <v>#VALUE!</v>
      </c>
    </row>
    <row r="417" customFormat="false" ht="12.75" hidden="false" customHeight="false" outlineLevel="0" collapsed="false">
      <c r="A417" s="0" t="n">
        <f aca="false">simulations!X409</f>
        <v>0.0399149956655261</v>
      </c>
      <c r="B417" s="1" t="e">
        <f aca="false">$C$4*EXP(-$C$3*A417)</f>
        <v>#VALUE!</v>
      </c>
      <c r="C417" s="0" t="e">
        <f aca="false">-(1/($C$1-CIR_Model!$C$9))*LN(B417)</f>
        <v>#VALUE!</v>
      </c>
    </row>
    <row r="418" customFormat="false" ht="12.75" hidden="false" customHeight="false" outlineLevel="0" collapsed="false">
      <c r="A418" s="0" t="n">
        <f aca="false">simulations!X410</f>
        <v>0.0386264772139232</v>
      </c>
      <c r="B418" s="1" t="e">
        <f aca="false">$C$4*EXP(-$C$3*A418)</f>
        <v>#VALUE!</v>
      </c>
      <c r="C418" s="0" t="e">
        <f aca="false">-(1/($C$1-CIR_Model!$C$9))*LN(B418)</f>
        <v>#VALUE!</v>
      </c>
    </row>
    <row r="419" customFormat="false" ht="12.75" hidden="false" customHeight="false" outlineLevel="0" collapsed="false">
      <c r="A419" s="0" t="n">
        <f aca="false">simulations!X411</f>
        <v>0.039577723862787</v>
      </c>
      <c r="B419" s="1" t="e">
        <f aca="false">$C$4*EXP(-$C$3*A419)</f>
        <v>#VALUE!</v>
      </c>
      <c r="C419" s="0" t="e">
        <f aca="false">-(1/($C$1-CIR_Model!$C$9))*LN(B419)</f>
        <v>#VALUE!</v>
      </c>
    </row>
    <row r="420" customFormat="false" ht="12.75" hidden="false" customHeight="false" outlineLevel="0" collapsed="false">
      <c r="A420" s="0" t="n">
        <f aca="false">simulations!X412</f>
        <v>0.0384455589925838</v>
      </c>
      <c r="B420" s="1" t="e">
        <f aca="false">$C$4*EXP(-$C$3*A420)</f>
        <v>#VALUE!</v>
      </c>
      <c r="C420" s="0" t="e">
        <f aca="false">-(1/($C$1-CIR_Model!$C$9))*LN(B420)</f>
        <v>#VALUE!</v>
      </c>
    </row>
    <row r="421" customFormat="false" ht="12.75" hidden="false" customHeight="false" outlineLevel="0" collapsed="false">
      <c r="A421" s="0" t="n">
        <f aca="false">simulations!X413</f>
        <v>0.0375390275018769</v>
      </c>
      <c r="B421" s="1" t="e">
        <f aca="false">$C$4*EXP(-$C$3*A421)</f>
        <v>#VALUE!</v>
      </c>
      <c r="C421" s="0" t="e">
        <f aca="false">-(1/($C$1-CIR_Model!$C$9))*LN(B421)</f>
        <v>#VALUE!</v>
      </c>
    </row>
    <row r="422" customFormat="false" ht="12.75" hidden="false" customHeight="false" outlineLevel="0" collapsed="false">
      <c r="A422" s="0" t="n">
        <f aca="false">simulations!X414</f>
        <v>0.0368663050536272</v>
      </c>
      <c r="B422" s="1" t="e">
        <f aca="false">$C$4*EXP(-$C$3*A422)</f>
        <v>#VALUE!</v>
      </c>
      <c r="C422" s="0" t="e">
        <f aca="false">-(1/($C$1-CIR_Model!$C$9))*LN(B422)</f>
        <v>#VALUE!</v>
      </c>
    </row>
    <row r="423" customFormat="false" ht="12.75" hidden="false" customHeight="false" outlineLevel="0" collapsed="false">
      <c r="A423" s="0" t="n">
        <f aca="false">simulations!X415</f>
        <v>0.0387702483680925</v>
      </c>
      <c r="B423" s="1" t="e">
        <f aca="false">$C$4*EXP(-$C$3*A423)</f>
        <v>#VALUE!</v>
      </c>
      <c r="C423" s="0" t="e">
        <f aca="false">-(1/($C$1-CIR_Model!$C$9))*LN(B423)</f>
        <v>#VALUE!</v>
      </c>
    </row>
    <row r="424" customFormat="false" ht="12.75" hidden="false" customHeight="false" outlineLevel="0" collapsed="false">
      <c r="A424" s="0" t="n">
        <f aca="false">simulations!X416</f>
        <v>0.0393064695690133</v>
      </c>
      <c r="B424" s="1" t="e">
        <f aca="false">$C$4*EXP(-$C$3*A424)</f>
        <v>#VALUE!</v>
      </c>
      <c r="C424" s="0" t="e">
        <f aca="false">-(1/($C$1-CIR_Model!$C$9))*LN(B424)</f>
        <v>#VALUE!</v>
      </c>
    </row>
    <row r="425" customFormat="false" ht="12.75" hidden="false" customHeight="false" outlineLevel="0" collapsed="false">
      <c r="A425" s="0" t="n">
        <f aca="false">simulations!X417</f>
        <v>0.0394643273477546</v>
      </c>
      <c r="B425" s="1" t="e">
        <f aca="false">$C$4*EXP(-$C$3*A425)</f>
        <v>#VALUE!</v>
      </c>
      <c r="C425" s="0" t="e">
        <f aca="false">-(1/($C$1-CIR_Model!$C$9))*LN(B425)</f>
        <v>#VALUE!</v>
      </c>
    </row>
    <row r="426" customFormat="false" ht="12.75" hidden="false" customHeight="false" outlineLevel="0" collapsed="false">
      <c r="A426" s="0" t="n">
        <f aca="false">simulations!X418</f>
        <v>0.0371690210144863</v>
      </c>
      <c r="B426" s="1" t="e">
        <f aca="false">$C$4*EXP(-$C$3*A426)</f>
        <v>#VALUE!</v>
      </c>
      <c r="C426" s="0" t="e">
        <f aca="false">-(1/($C$1-CIR_Model!$C$9))*LN(B426)</f>
        <v>#VALUE!</v>
      </c>
    </row>
    <row r="427" customFormat="false" ht="12.75" hidden="false" customHeight="false" outlineLevel="0" collapsed="false">
      <c r="A427" s="0" t="n">
        <f aca="false">simulations!X419</f>
        <v>0.0371389947799214</v>
      </c>
      <c r="B427" s="1" t="e">
        <f aca="false">$C$4*EXP(-$C$3*A427)</f>
        <v>#VALUE!</v>
      </c>
      <c r="C427" s="0" t="e">
        <f aca="false">-(1/($C$1-CIR_Model!$C$9))*LN(B427)</f>
        <v>#VALUE!</v>
      </c>
    </row>
    <row r="428" customFormat="false" ht="12.75" hidden="false" customHeight="false" outlineLevel="0" collapsed="false">
      <c r="A428" s="0" t="n">
        <f aca="false">simulations!X420</f>
        <v>0.0358009476229072</v>
      </c>
      <c r="B428" s="1" t="e">
        <f aca="false">$C$4*EXP(-$C$3*A428)</f>
        <v>#VALUE!</v>
      </c>
      <c r="C428" s="0" t="e">
        <f aca="false">-(1/($C$1-CIR_Model!$C$9))*LN(B428)</f>
        <v>#VALUE!</v>
      </c>
    </row>
    <row r="429" customFormat="false" ht="12.75" hidden="false" customHeight="false" outlineLevel="0" collapsed="false">
      <c r="A429" s="0" t="n">
        <f aca="false">simulations!X421</f>
        <v>0.0393223314573927</v>
      </c>
      <c r="B429" s="1" t="e">
        <f aca="false">$C$4*EXP(-$C$3*A429)</f>
        <v>#VALUE!</v>
      </c>
      <c r="C429" s="0" t="e">
        <f aca="false">-(1/($C$1-CIR_Model!$C$9))*LN(B429)</f>
        <v>#VALUE!</v>
      </c>
    </row>
    <row r="430" customFormat="false" ht="12.75" hidden="false" customHeight="false" outlineLevel="0" collapsed="false">
      <c r="A430" s="0" t="n">
        <f aca="false">simulations!X422</f>
        <v>0.0389412608950026</v>
      </c>
      <c r="B430" s="1" t="e">
        <f aca="false">$C$4*EXP(-$C$3*A430)</f>
        <v>#VALUE!</v>
      </c>
      <c r="C430" s="0" t="e">
        <f aca="false">-(1/($C$1-CIR_Model!$C$9))*LN(B430)</f>
        <v>#VALUE!</v>
      </c>
    </row>
    <row r="431" customFormat="false" ht="12.75" hidden="false" customHeight="false" outlineLevel="0" collapsed="false">
      <c r="A431" s="0" t="n">
        <f aca="false">simulations!X423</f>
        <v>0.0388342632212225</v>
      </c>
      <c r="B431" s="1" t="e">
        <f aca="false">$C$4*EXP(-$C$3*A431)</f>
        <v>#VALUE!</v>
      </c>
      <c r="C431" s="0" t="e">
        <f aca="false">-(1/($C$1-CIR_Model!$C$9))*LN(B431)</f>
        <v>#VALUE!</v>
      </c>
    </row>
    <row r="432" customFormat="false" ht="12.75" hidden="false" customHeight="false" outlineLevel="0" collapsed="false">
      <c r="A432" s="0" t="n">
        <f aca="false">simulations!X424</f>
        <v>0.0405223994308743</v>
      </c>
      <c r="B432" s="1" t="e">
        <f aca="false">$C$4*EXP(-$C$3*A432)</f>
        <v>#VALUE!</v>
      </c>
      <c r="C432" s="0" t="e">
        <f aca="false">-(1/($C$1-CIR_Model!$C$9))*LN(B432)</f>
        <v>#VALUE!</v>
      </c>
    </row>
    <row r="433" customFormat="false" ht="12.75" hidden="false" customHeight="false" outlineLevel="0" collapsed="false">
      <c r="A433" s="0" t="n">
        <f aca="false">simulations!X425</f>
        <v>0.0402519980764747</v>
      </c>
      <c r="B433" s="1" t="e">
        <f aca="false">$C$4*EXP(-$C$3*A433)</f>
        <v>#VALUE!</v>
      </c>
      <c r="C433" s="0" t="e">
        <f aca="false">-(1/($C$1-CIR_Model!$C$9))*LN(B433)</f>
        <v>#VALUE!</v>
      </c>
    </row>
    <row r="434" customFormat="false" ht="12.75" hidden="false" customHeight="false" outlineLevel="0" collapsed="false">
      <c r="A434" s="0" t="n">
        <f aca="false">simulations!X426</f>
        <v>0.0424986577833287</v>
      </c>
      <c r="B434" s="1" t="e">
        <f aca="false">$C$4*EXP(-$C$3*A434)</f>
        <v>#VALUE!</v>
      </c>
      <c r="C434" s="0" t="e">
        <f aca="false">-(1/($C$1-CIR_Model!$C$9))*LN(B434)</f>
        <v>#VALUE!</v>
      </c>
    </row>
    <row r="435" customFormat="false" ht="12.75" hidden="false" customHeight="false" outlineLevel="0" collapsed="false">
      <c r="A435" s="0" t="n">
        <f aca="false">simulations!X427</f>
        <v>0.044283774181063</v>
      </c>
      <c r="B435" s="1" t="e">
        <f aca="false">$C$4*EXP(-$C$3*A435)</f>
        <v>#VALUE!</v>
      </c>
      <c r="C435" s="0" t="e">
        <f aca="false">-(1/($C$1-CIR_Model!$C$9))*LN(B435)</f>
        <v>#VALUE!</v>
      </c>
    </row>
    <row r="436" customFormat="false" ht="12.75" hidden="false" customHeight="false" outlineLevel="0" collapsed="false">
      <c r="A436" s="0" t="n">
        <f aca="false">simulations!X428</f>
        <v>0.0414274704665217</v>
      </c>
      <c r="B436" s="1" t="e">
        <f aca="false">$C$4*EXP(-$C$3*A436)</f>
        <v>#VALUE!</v>
      </c>
      <c r="C436" s="0" t="e">
        <f aca="false">-(1/($C$1-CIR_Model!$C$9))*LN(B436)</f>
        <v>#VALUE!</v>
      </c>
    </row>
    <row r="437" customFormat="false" ht="12.75" hidden="false" customHeight="false" outlineLevel="0" collapsed="false">
      <c r="A437" s="0" t="n">
        <f aca="false">simulations!X429</f>
        <v>0.0412395086454231</v>
      </c>
      <c r="B437" s="1" t="e">
        <f aca="false">$C$4*EXP(-$C$3*A437)</f>
        <v>#VALUE!</v>
      </c>
      <c r="C437" s="0" t="e">
        <f aca="false">-(1/($C$1-CIR_Model!$C$9))*LN(B437)</f>
        <v>#VALUE!</v>
      </c>
    </row>
    <row r="438" customFormat="false" ht="12.75" hidden="false" customHeight="false" outlineLevel="0" collapsed="false">
      <c r="A438" s="0" t="n">
        <f aca="false">simulations!X430</f>
        <v>0.0412715010351495</v>
      </c>
      <c r="B438" s="1" t="e">
        <f aca="false">$C$4*EXP(-$C$3*A438)</f>
        <v>#VALUE!</v>
      </c>
      <c r="C438" s="0" t="e">
        <f aca="false">-(1/($C$1-CIR_Model!$C$9))*LN(B438)</f>
        <v>#VALUE!</v>
      </c>
    </row>
    <row r="439" customFormat="false" ht="12.75" hidden="false" customHeight="false" outlineLevel="0" collapsed="false">
      <c r="A439" s="0" t="n">
        <f aca="false">simulations!X431</f>
        <v>0.0412197695183099</v>
      </c>
      <c r="B439" s="1" t="e">
        <f aca="false">$C$4*EXP(-$C$3*A439)</f>
        <v>#VALUE!</v>
      </c>
      <c r="C439" s="0" t="e">
        <f aca="false">-(1/($C$1-CIR_Model!$C$9))*LN(B439)</f>
        <v>#VALUE!</v>
      </c>
    </row>
    <row r="440" customFormat="false" ht="12.75" hidden="false" customHeight="false" outlineLevel="0" collapsed="false">
      <c r="A440" s="0" t="n">
        <f aca="false">simulations!X432</f>
        <v>0.0415667635970235</v>
      </c>
      <c r="B440" s="1" t="e">
        <f aca="false">$C$4*EXP(-$C$3*A440)</f>
        <v>#VALUE!</v>
      </c>
      <c r="C440" s="0" t="e">
        <f aca="false">-(1/($C$1-CIR_Model!$C$9))*LN(B440)</f>
        <v>#VALUE!</v>
      </c>
    </row>
    <row r="441" customFormat="false" ht="12.75" hidden="false" customHeight="false" outlineLevel="0" collapsed="false">
      <c r="A441" s="0" t="n">
        <f aca="false">simulations!X433</f>
        <v>0.0414629509249056</v>
      </c>
      <c r="B441" s="1" t="e">
        <f aca="false">$C$4*EXP(-$C$3*A441)</f>
        <v>#VALUE!</v>
      </c>
      <c r="C441" s="0" t="e">
        <f aca="false">-(1/($C$1-CIR_Model!$C$9))*LN(B441)</f>
        <v>#VALUE!</v>
      </c>
    </row>
    <row r="442" customFormat="false" ht="12.75" hidden="false" customHeight="false" outlineLevel="0" collapsed="false">
      <c r="A442" s="0" t="n">
        <f aca="false">simulations!X434</f>
        <v>0.0400294759746937</v>
      </c>
      <c r="B442" s="1" t="e">
        <f aca="false">$C$4*EXP(-$C$3*A442)</f>
        <v>#VALUE!</v>
      </c>
      <c r="C442" s="0" t="e">
        <f aca="false">-(1/($C$1-CIR_Model!$C$9))*LN(B442)</f>
        <v>#VALUE!</v>
      </c>
    </row>
    <row r="443" customFormat="false" ht="12.75" hidden="false" customHeight="false" outlineLevel="0" collapsed="false">
      <c r="A443" s="0" t="n">
        <f aca="false">simulations!X435</f>
        <v>0.0391938634410958</v>
      </c>
      <c r="B443" s="1" t="e">
        <f aca="false">$C$4*EXP(-$C$3*A443)</f>
        <v>#VALUE!</v>
      </c>
      <c r="C443" s="0" t="e">
        <f aca="false">-(1/($C$1-CIR_Model!$C$9))*LN(B443)</f>
        <v>#VALUE!</v>
      </c>
    </row>
    <row r="444" customFormat="false" ht="12.75" hidden="false" customHeight="false" outlineLevel="0" collapsed="false">
      <c r="A444" s="0" t="n">
        <f aca="false">simulations!X436</f>
        <v>0.0396458678423142</v>
      </c>
      <c r="B444" s="1" t="e">
        <f aca="false">$C$4*EXP(-$C$3*A444)</f>
        <v>#VALUE!</v>
      </c>
      <c r="C444" s="0" t="e">
        <f aca="false">-(1/($C$1-CIR_Model!$C$9))*LN(B444)</f>
        <v>#VALUE!</v>
      </c>
    </row>
    <row r="445" customFormat="false" ht="12.75" hidden="false" customHeight="false" outlineLevel="0" collapsed="false">
      <c r="A445" s="0" t="n">
        <f aca="false">simulations!X437</f>
        <v>0.0402346366407728</v>
      </c>
      <c r="B445" s="1" t="e">
        <f aca="false">$C$4*EXP(-$C$3*A445)</f>
        <v>#VALUE!</v>
      </c>
      <c r="C445" s="0" t="e">
        <f aca="false">-(1/($C$1-CIR_Model!$C$9))*LN(B445)</f>
        <v>#VALUE!</v>
      </c>
    </row>
    <row r="446" customFormat="false" ht="12.75" hidden="false" customHeight="false" outlineLevel="0" collapsed="false">
      <c r="A446" s="0" t="n">
        <f aca="false">simulations!X438</f>
        <v>0.0386233509006192</v>
      </c>
      <c r="B446" s="1" t="e">
        <f aca="false">$C$4*EXP(-$C$3*A446)</f>
        <v>#VALUE!</v>
      </c>
      <c r="C446" s="0" t="e">
        <f aca="false">-(1/($C$1-CIR_Model!$C$9))*LN(B446)</f>
        <v>#VALUE!</v>
      </c>
    </row>
    <row r="447" customFormat="false" ht="12.75" hidden="false" customHeight="false" outlineLevel="0" collapsed="false">
      <c r="A447" s="0" t="n">
        <f aca="false">simulations!X439</f>
        <v>0.040792668154044</v>
      </c>
      <c r="B447" s="1" t="e">
        <f aca="false">$C$4*EXP(-$C$3*A447)</f>
        <v>#VALUE!</v>
      </c>
      <c r="C447" s="0" t="e">
        <f aca="false">-(1/($C$1-CIR_Model!$C$9))*LN(B447)</f>
        <v>#VALUE!</v>
      </c>
    </row>
    <row r="448" customFormat="false" ht="12.75" hidden="false" customHeight="false" outlineLevel="0" collapsed="false">
      <c r="A448" s="0" t="n">
        <f aca="false">simulations!X440</f>
        <v>0.0414201527571493</v>
      </c>
      <c r="B448" s="1" t="e">
        <f aca="false">$C$4*EXP(-$C$3*A448)</f>
        <v>#VALUE!</v>
      </c>
      <c r="C448" s="0" t="e">
        <f aca="false">-(1/($C$1-CIR_Model!$C$9))*LN(B448)</f>
        <v>#VALUE!</v>
      </c>
    </row>
    <row r="449" customFormat="false" ht="12.75" hidden="false" customHeight="false" outlineLevel="0" collapsed="false">
      <c r="A449" s="0" t="n">
        <f aca="false">simulations!X441</f>
        <v>0.0424832519786255</v>
      </c>
      <c r="B449" s="1" t="e">
        <f aca="false">$C$4*EXP(-$C$3*A449)</f>
        <v>#VALUE!</v>
      </c>
      <c r="C449" s="0" t="e">
        <f aca="false">-(1/($C$1-CIR_Model!$C$9))*LN(B449)</f>
        <v>#VALUE!</v>
      </c>
    </row>
    <row r="450" customFormat="false" ht="12.75" hidden="false" customHeight="false" outlineLevel="0" collapsed="false">
      <c r="A450" s="0" t="n">
        <f aca="false">simulations!X442</f>
        <v>0.0458109733254489</v>
      </c>
      <c r="B450" s="1" t="e">
        <f aca="false">$C$4*EXP(-$C$3*A450)</f>
        <v>#VALUE!</v>
      </c>
      <c r="C450" s="0" t="e">
        <f aca="false">-(1/($C$1-CIR_Model!$C$9))*LN(B450)</f>
        <v>#VALUE!</v>
      </c>
    </row>
    <row r="451" customFormat="false" ht="12.75" hidden="false" customHeight="false" outlineLevel="0" collapsed="false">
      <c r="A451" s="0" t="n">
        <f aca="false">simulations!X443</f>
        <v>0.0443190972562748</v>
      </c>
      <c r="B451" s="1" t="e">
        <f aca="false">$C$4*EXP(-$C$3*A451)</f>
        <v>#VALUE!</v>
      </c>
      <c r="C451" s="0" t="e">
        <f aca="false">-(1/($C$1-CIR_Model!$C$9))*LN(B451)</f>
        <v>#VALUE!</v>
      </c>
    </row>
    <row r="452" customFormat="false" ht="12.75" hidden="false" customHeight="false" outlineLevel="0" collapsed="false">
      <c r="A452" s="0" t="n">
        <f aca="false">simulations!X444</f>
        <v>0.0457823764714843</v>
      </c>
      <c r="B452" s="1" t="e">
        <f aca="false">$C$4*EXP(-$C$3*A452)</f>
        <v>#VALUE!</v>
      </c>
      <c r="C452" s="0" t="e">
        <f aca="false">-(1/($C$1-CIR_Model!$C$9))*LN(B452)</f>
        <v>#VALUE!</v>
      </c>
    </row>
    <row r="453" customFormat="false" ht="12.75" hidden="false" customHeight="false" outlineLevel="0" collapsed="false">
      <c r="A453" s="0" t="n">
        <f aca="false">simulations!X445</f>
        <v>0.04540655549665</v>
      </c>
      <c r="B453" s="1" t="e">
        <f aca="false">$C$4*EXP(-$C$3*A453)</f>
        <v>#VALUE!</v>
      </c>
      <c r="C453" s="0" t="e">
        <f aca="false">-(1/($C$1-CIR_Model!$C$9))*LN(B453)</f>
        <v>#VALUE!</v>
      </c>
    </row>
    <row r="454" customFormat="false" ht="12.75" hidden="false" customHeight="false" outlineLevel="0" collapsed="false">
      <c r="A454" s="0" t="n">
        <f aca="false">simulations!X446</f>
        <v>0.0478777689759727</v>
      </c>
      <c r="B454" s="1" t="e">
        <f aca="false">$C$4*EXP(-$C$3*A454)</f>
        <v>#VALUE!</v>
      </c>
      <c r="C454" s="0" t="e">
        <f aca="false">-(1/($C$1-CIR_Model!$C$9))*LN(B454)</f>
        <v>#VALUE!</v>
      </c>
    </row>
    <row r="455" customFormat="false" ht="12.75" hidden="false" customHeight="false" outlineLevel="0" collapsed="false">
      <c r="A455" s="0" t="n">
        <f aca="false">simulations!X447</f>
        <v>0.0466015924764524</v>
      </c>
      <c r="B455" s="1" t="e">
        <f aca="false">$C$4*EXP(-$C$3*A455)</f>
        <v>#VALUE!</v>
      </c>
      <c r="C455" s="0" t="e">
        <f aca="false">-(1/($C$1-CIR_Model!$C$9))*LN(B455)</f>
        <v>#VALUE!</v>
      </c>
    </row>
    <row r="456" customFormat="false" ht="12.75" hidden="false" customHeight="false" outlineLevel="0" collapsed="false">
      <c r="A456" s="0" t="n">
        <f aca="false">simulations!X448</f>
        <v>0.0452335332723853</v>
      </c>
      <c r="B456" s="1" t="e">
        <f aca="false">$C$4*EXP(-$C$3*A456)</f>
        <v>#VALUE!</v>
      </c>
      <c r="C456" s="0" t="e">
        <f aca="false">-(1/($C$1-CIR_Model!$C$9))*LN(B456)</f>
        <v>#VALUE!</v>
      </c>
    </row>
    <row r="457" customFormat="false" ht="12.75" hidden="false" customHeight="false" outlineLevel="0" collapsed="false">
      <c r="A457" s="0" t="n">
        <f aca="false">simulations!X449</f>
        <v>0.0461902849740513</v>
      </c>
      <c r="B457" s="1" t="e">
        <f aca="false">$C$4*EXP(-$C$3*A457)</f>
        <v>#VALUE!</v>
      </c>
      <c r="C457" s="0" t="e">
        <f aca="false">-(1/($C$1-CIR_Model!$C$9))*LN(B457)</f>
        <v>#VALUE!</v>
      </c>
    </row>
    <row r="458" customFormat="false" ht="12.75" hidden="false" customHeight="false" outlineLevel="0" collapsed="false">
      <c r="A458" s="0" t="n">
        <f aca="false">simulations!X450</f>
        <v>0.0457565229825075</v>
      </c>
      <c r="B458" s="1" t="e">
        <f aca="false">$C$4*EXP(-$C$3*A458)</f>
        <v>#VALUE!</v>
      </c>
      <c r="C458" s="0" t="e">
        <f aca="false">-(1/($C$1-CIR_Model!$C$9))*LN(B458)</f>
        <v>#VALUE!</v>
      </c>
    </row>
    <row r="459" customFormat="false" ht="12.75" hidden="false" customHeight="false" outlineLevel="0" collapsed="false">
      <c r="A459" s="0" t="n">
        <f aca="false">simulations!X451</f>
        <v>0.0458809920704574</v>
      </c>
      <c r="B459" s="1" t="e">
        <f aca="false">$C$4*EXP(-$C$3*A459)</f>
        <v>#VALUE!</v>
      </c>
      <c r="C459" s="0" t="e">
        <f aca="false">-(1/($C$1-CIR_Model!$C$9))*LN(B459)</f>
        <v>#VALUE!</v>
      </c>
    </row>
    <row r="460" customFormat="false" ht="12.75" hidden="false" customHeight="false" outlineLevel="0" collapsed="false">
      <c r="A460" s="0" t="n">
        <f aca="false">simulations!X452</f>
        <v>0.0463256240186734</v>
      </c>
      <c r="B460" s="1" t="e">
        <f aca="false">$C$4*EXP(-$C$3*A460)</f>
        <v>#VALUE!</v>
      </c>
      <c r="C460" s="0" t="e">
        <f aca="false">-(1/($C$1-CIR_Model!$C$9))*LN(B460)</f>
        <v>#VALUE!</v>
      </c>
    </row>
    <row r="461" customFormat="false" ht="12.75" hidden="false" customHeight="false" outlineLevel="0" collapsed="false">
      <c r="A461" s="0" t="n">
        <f aca="false">simulations!X453</f>
        <v>0.0470600472927712</v>
      </c>
      <c r="B461" s="1" t="e">
        <f aca="false">$C$4*EXP(-$C$3*A461)</f>
        <v>#VALUE!</v>
      </c>
      <c r="C461" s="0" t="e">
        <f aca="false">-(1/($C$1-CIR_Model!$C$9))*LN(B461)</f>
        <v>#VALUE!</v>
      </c>
    </row>
    <row r="462" customFormat="false" ht="12.75" hidden="false" customHeight="false" outlineLevel="0" collapsed="false">
      <c r="A462" s="0" t="n">
        <f aca="false">simulations!X454</f>
        <v>0.0478594039043323</v>
      </c>
      <c r="B462" s="1" t="e">
        <f aca="false">$C$4*EXP(-$C$3*A462)</f>
        <v>#VALUE!</v>
      </c>
      <c r="C462" s="0" t="e">
        <f aca="false">-(1/($C$1-CIR_Model!$C$9))*LN(B462)</f>
        <v>#VALUE!</v>
      </c>
    </row>
    <row r="463" customFormat="false" ht="12.75" hidden="false" customHeight="false" outlineLevel="0" collapsed="false">
      <c r="A463" s="0" t="n">
        <f aca="false">simulations!X455</f>
        <v>0.0491824599660647</v>
      </c>
      <c r="B463" s="1" t="e">
        <f aca="false">$C$4*EXP(-$C$3*A463)</f>
        <v>#VALUE!</v>
      </c>
      <c r="C463" s="0" t="e">
        <f aca="false">-(1/($C$1-CIR_Model!$C$9))*LN(B463)</f>
        <v>#VALUE!</v>
      </c>
    </row>
    <row r="464" customFormat="false" ht="12.75" hidden="false" customHeight="false" outlineLevel="0" collapsed="false">
      <c r="A464" s="0" t="n">
        <f aca="false">simulations!X456</f>
        <v>0.0520007076808169</v>
      </c>
      <c r="B464" s="1" t="e">
        <f aca="false">$C$4*EXP(-$C$3*A464)</f>
        <v>#VALUE!</v>
      </c>
      <c r="C464" s="0" t="e">
        <f aca="false">-(1/($C$1-CIR_Model!$C$9))*LN(B464)</f>
        <v>#VALUE!</v>
      </c>
    </row>
    <row r="465" customFormat="false" ht="12.75" hidden="false" customHeight="false" outlineLevel="0" collapsed="false">
      <c r="A465" s="0" t="n">
        <f aca="false">simulations!X457</f>
        <v>0.0504547400083395</v>
      </c>
      <c r="B465" s="1" t="e">
        <f aca="false">$C$4*EXP(-$C$3*A465)</f>
        <v>#VALUE!</v>
      </c>
      <c r="C465" s="0" t="e">
        <f aca="false">-(1/($C$1-CIR_Model!$C$9))*LN(B465)</f>
        <v>#VALUE!</v>
      </c>
    </row>
    <row r="466" customFormat="false" ht="12.75" hidden="false" customHeight="false" outlineLevel="0" collapsed="false">
      <c r="A466" s="0" t="n">
        <f aca="false">simulations!X458</f>
        <v>0.0482828111804083</v>
      </c>
      <c r="B466" s="1" t="e">
        <f aca="false">$C$4*EXP(-$C$3*A466)</f>
        <v>#VALUE!</v>
      </c>
      <c r="C466" s="0" t="e">
        <f aca="false">-(1/($C$1-CIR_Model!$C$9))*LN(B466)</f>
        <v>#VALUE!</v>
      </c>
    </row>
    <row r="467" customFormat="false" ht="12.75" hidden="false" customHeight="false" outlineLevel="0" collapsed="false">
      <c r="A467" s="0" t="n">
        <f aca="false">simulations!X459</f>
        <v>0.0495769985980842</v>
      </c>
      <c r="B467" s="1" t="e">
        <f aca="false">$C$4*EXP(-$C$3*A467)</f>
        <v>#VALUE!</v>
      </c>
      <c r="C467" s="0" t="e">
        <f aca="false">-(1/($C$1-CIR_Model!$C$9))*LN(B467)</f>
        <v>#VALUE!</v>
      </c>
    </row>
    <row r="468" customFormat="false" ht="12.75" hidden="false" customHeight="false" outlineLevel="0" collapsed="false">
      <c r="A468" s="0" t="n">
        <f aca="false">simulations!X460</f>
        <v>0.0505807658881078</v>
      </c>
      <c r="B468" s="1" t="e">
        <f aca="false">$C$4*EXP(-$C$3*A468)</f>
        <v>#VALUE!</v>
      </c>
      <c r="C468" s="0" t="e">
        <f aca="false">-(1/($C$1-CIR_Model!$C$9))*LN(B468)</f>
        <v>#VALUE!</v>
      </c>
    </row>
    <row r="469" customFormat="false" ht="12.75" hidden="false" customHeight="false" outlineLevel="0" collapsed="false">
      <c r="A469" s="0" t="n">
        <f aca="false">simulations!X461</f>
        <v>0.051040606212146</v>
      </c>
      <c r="B469" s="1" t="e">
        <f aca="false">$C$4*EXP(-$C$3*A469)</f>
        <v>#VALUE!</v>
      </c>
      <c r="C469" s="0" t="e">
        <f aca="false">-(1/($C$1-CIR_Model!$C$9))*LN(B469)</f>
        <v>#VALUE!</v>
      </c>
    </row>
    <row r="470" customFormat="false" ht="12.75" hidden="false" customHeight="false" outlineLevel="0" collapsed="false">
      <c r="A470" s="0" t="n">
        <f aca="false">simulations!X462</f>
        <v>0.0494941246616367</v>
      </c>
      <c r="B470" s="1" t="e">
        <f aca="false">$C$4*EXP(-$C$3*A470)</f>
        <v>#VALUE!</v>
      </c>
      <c r="C470" s="0" t="e">
        <f aca="false">-(1/($C$1-CIR_Model!$C$9))*LN(B470)</f>
        <v>#VALUE!</v>
      </c>
    </row>
    <row r="471" customFormat="false" ht="12.75" hidden="false" customHeight="false" outlineLevel="0" collapsed="false">
      <c r="A471" s="0" t="n">
        <f aca="false">simulations!X463</f>
        <v>0.0501222374985369</v>
      </c>
      <c r="B471" s="1" t="e">
        <f aca="false">$C$4*EXP(-$C$3*A471)</f>
        <v>#VALUE!</v>
      </c>
      <c r="C471" s="0" t="e">
        <f aca="false">-(1/($C$1-CIR_Model!$C$9))*LN(B471)</f>
        <v>#VALUE!</v>
      </c>
    </row>
    <row r="472" customFormat="false" ht="12.75" hidden="false" customHeight="false" outlineLevel="0" collapsed="false">
      <c r="A472" s="0" t="n">
        <f aca="false">simulations!X464</f>
        <v>0.0496854901552345</v>
      </c>
      <c r="B472" s="1" t="e">
        <f aca="false">$C$4*EXP(-$C$3*A472)</f>
        <v>#VALUE!</v>
      </c>
      <c r="C472" s="0" t="e">
        <f aca="false">-(1/($C$1-CIR_Model!$C$9))*LN(B472)</f>
        <v>#VALUE!</v>
      </c>
    </row>
    <row r="473" customFormat="false" ht="12.75" hidden="false" customHeight="false" outlineLevel="0" collapsed="false">
      <c r="A473" s="0" t="n">
        <f aca="false">simulations!X465</f>
        <v>0.0499156647070364</v>
      </c>
      <c r="B473" s="1" t="e">
        <f aca="false">$C$4*EXP(-$C$3*A473)</f>
        <v>#VALUE!</v>
      </c>
      <c r="C473" s="0" t="e">
        <f aca="false">-(1/($C$1-CIR_Model!$C$9))*LN(B473)</f>
        <v>#VALUE!</v>
      </c>
    </row>
    <row r="474" customFormat="false" ht="12.75" hidden="false" customHeight="false" outlineLevel="0" collapsed="false">
      <c r="A474" s="0" t="n">
        <f aca="false">simulations!X466</f>
        <v>0.0510504703745736</v>
      </c>
      <c r="B474" s="1" t="e">
        <f aca="false">$C$4*EXP(-$C$3*A474)</f>
        <v>#VALUE!</v>
      </c>
      <c r="C474" s="0" t="e">
        <f aca="false">-(1/($C$1-CIR_Model!$C$9))*LN(B474)</f>
        <v>#VALUE!</v>
      </c>
    </row>
    <row r="475" customFormat="false" ht="12.75" hidden="false" customHeight="false" outlineLevel="0" collapsed="false">
      <c r="A475" s="0" t="n">
        <f aca="false">simulations!X467</f>
        <v>0.0492862506852562</v>
      </c>
      <c r="B475" s="1" t="e">
        <f aca="false">$C$4*EXP(-$C$3*A475)</f>
        <v>#VALUE!</v>
      </c>
      <c r="C475" s="0" t="e">
        <f aca="false">-(1/($C$1-CIR_Model!$C$9))*LN(B475)</f>
        <v>#VALUE!</v>
      </c>
    </row>
    <row r="476" customFormat="false" ht="12.75" hidden="false" customHeight="false" outlineLevel="0" collapsed="false">
      <c r="A476" s="0" t="n">
        <f aca="false">simulations!X468</f>
        <v>0.0526754779438431</v>
      </c>
      <c r="B476" s="1" t="e">
        <f aca="false">$C$4*EXP(-$C$3*A476)</f>
        <v>#VALUE!</v>
      </c>
      <c r="C476" s="0" t="e">
        <f aca="false">-(1/($C$1-CIR_Model!$C$9))*LN(B476)</f>
        <v>#VALUE!</v>
      </c>
    </row>
    <row r="477" customFormat="false" ht="12.75" hidden="false" customHeight="false" outlineLevel="0" collapsed="false">
      <c r="A477" s="0" t="n">
        <f aca="false">simulations!X469</f>
        <v>0.0534330765026609</v>
      </c>
      <c r="B477" s="1" t="e">
        <f aca="false">$C$4*EXP(-$C$3*A477)</f>
        <v>#VALUE!</v>
      </c>
      <c r="C477" s="0" t="e">
        <f aca="false">-(1/($C$1-CIR_Model!$C$9))*LN(B477)</f>
        <v>#VALUE!</v>
      </c>
    </row>
    <row r="478" customFormat="false" ht="12.75" hidden="false" customHeight="false" outlineLevel="0" collapsed="false">
      <c r="A478" s="0" t="n">
        <f aca="false">simulations!X470</f>
        <v>0.0550121821967193</v>
      </c>
      <c r="B478" s="1" t="e">
        <f aca="false">$C$4*EXP(-$C$3*A478)</f>
        <v>#VALUE!</v>
      </c>
      <c r="C478" s="0" t="e">
        <f aca="false">-(1/($C$1-CIR_Model!$C$9))*LN(B478)</f>
        <v>#VALUE!</v>
      </c>
    </row>
    <row r="479" customFormat="false" ht="12.75" hidden="false" customHeight="false" outlineLevel="0" collapsed="false">
      <c r="A479" s="0" t="n">
        <f aca="false">simulations!X471</f>
        <v>0.0529083428074813</v>
      </c>
      <c r="B479" s="1" t="e">
        <f aca="false">$C$4*EXP(-$C$3*A479)</f>
        <v>#VALUE!</v>
      </c>
      <c r="C479" s="0" t="e">
        <f aca="false">-(1/($C$1-CIR_Model!$C$9))*LN(B479)</f>
        <v>#VALUE!</v>
      </c>
    </row>
    <row r="480" customFormat="false" ht="12.75" hidden="false" customHeight="false" outlineLevel="0" collapsed="false">
      <c r="A480" s="0" t="n">
        <f aca="false">simulations!X472</f>
        <v>0.0519204509066851</v>
      </c>
      <c r="B480" s="1" t="e">
        <f aca="false">$C$4*EXP(-$C$3*A480)</f>
        <v>#VALUE!</v>
      </c>
      <c r="C480" s="0" t="e">
        <f aca="false">-(1/($C$1-CIR_Model!$C$9))*LN(B480)</f>
        <v>#VALUE!</v>
      </c>
    </row>
    <row r="481" customFormat="false" ht="12.75" hidden="false" customHeight="false" outlineLevel="0" collapsed="false">
      <c r="A481" s="0" t="n">
        <f aca="false">simulations!X473</f>
        <v>0.0561493321308302</v>
      </c>
      <c r="B481" s="1" t="e">
        <f aca="false">$C$4*EXP(-$C$3*A481)</f>
        <v>#VALUE!</v>
      </c>
      <c r="C481" s="0" t="e">
        <f aca="false">-(1/($C$1-CIR_Model!$C$9))*LN(B481)</f>
        <v>#VALUE!</v>
      </c>
    </row>
    <row r="482" customFormat="false" ht="12.75" hidden="false" customHeight="false" outlineLevel="0" collapsed="false">
      <c r="A482" s="0" t="n">
        <f aca="false">simulations!X474</f>
        <v>0.0571743383299953</v>
      </c>
      <c r="B482" s="1" t="e">
        <f aca="false">$C$4*EXP(-$C$3*A482)</f>
        <v>#VALUE!</v>
      </c>
      <c r="C482" s="0" t="e">
        <f aca="false">-(1/($C$1-CIR_Model!$C$9))*LN(B482)</f>
        <v>#VALUE!</v>
      </c>
    </row>
    <row r="483" customFormat="false" ht="12.75" hidden="false" customHeight="false" outlineLevel="0" collapsed="false">
      <c r="A483" s="0" t="n">
        <f aca="false">simulations!X475</f>
        <v>0.0574235153540525</v>
      </c>
      <c r="B483" s="1" t="e">
        <f aca="false">$C$4*EXP(-$C$3*A483)</f>
        <v>#VALUE!</v>
      </c>
      <c r="C483" s="0" t="e">
        <f aca="false">-(1/($C$1-CIR_Model!$C$9))*LN(B483)</f>
        <v>#VALUE!</v>
      </c>
    </row>
    <row r="484" customFormat="false" ht="12.75" hidden="false" customHeight="false" outlineLevel="0" collapsed="false">
      <c r="A484" s="0" t="n">
        <f aca="false">simulations!X476</f>
        <v>0.0539244107782193</v>
      </c>
      <c r="B484" s="1" t="e">
        <f aca="false">$C$4*EXP(-$C$3*A484)</f>
        <v>#VALUE!</v>
      </c>
      <c r="C484" s="0" t="e">
        <f aca="false">-(1/($C$1-CIR_Model!$C$9))*LN(B484)</f>
        <v>#VALUE!</v>
      </c>
    </row>
    <row r="485" customFormat="false" ht="12.75" hidden="false" customHeight="false" outlineLevel="0" collapsed="false">
      <c r="A485" s="0" t="n">
        <f aca="false">simulations!X477</f>
        <v>0.0521082866030391</v>
      </c>
      <c r="B485" s="1" t="e">
        <f aca="false">$C$4*EXP(-$C$3*A485)</f>
        <v>#VALUE!</v>
      </c>
      <c r="C485" s="0" t="e">
        <f aca="false">-(1/($C$1-CIR_Model!$C$9))*LN(B485)</f>
        <v>#VALUE!</v>
      </c>
    </row>
    <row r="486" customFormat="false" ht="12.75" hidden="false" customHeight="false" outlineLevel="0" collapsed="false">
      <c r="A486" s="0" t="n">
        <f aca="false">simulations!X478</f>
        <v>0.0543342912087077</v>
      </c>
      <c r="B486" s="1" t="e">
        <f aca="false">$C$4*EXP(-$C$3*A486)</f>
        <v>#VALUE!</v>
      </c>
      <c r="C486" s="0" t="e">
        <f aca="false">-(1/($C$1-CIR_Model!$C$9))*LN(B486)</f>
        <v>#VALUE!</v>
      </c>
    </row>
    <row r="487" customFormat="false" ht="12.75" hidden="false" customHeight="false" outlineLevel="0" collapsed="false">
      <c r="A487" s="0" t="n">
        <f aca="false">simulations!X479</f>
        <v>0.0547282878103146</v>
      </c>
      <c r="B487" s="1" t="e">
        <f aca="false">$C$4*EXP(-$C$3*A487)</f>
        <v>#VALUE!</v>
      </c>
      <c r="C487" s="0" t="e">
        <f aca="false">-(1/($C$1-CIR_Model!$C$9))*LN(B487)</f>
        <v>#VALUE!</v>
      </c>
    </row>
    <row r="488" customFormat="false" ht="12.75" hidden="false" customHeight="false" outlineLevel="0" collapsed="false">
      <c r="A488" s="0" t="n">
        <f aca="false">simulations!X480</f>
        <v>0.0521360429900649</v>
      </c>
      <c r="B488" s="1" t="e">
        <f aca="false">$C$4*EXP(-$C$3*A488)</f>
        <v>#VALUE!</v>
      </c>
      <c r="C488" s="0" t="e">
        <f aca="false">-(1/($C$1-CIR_Model!$C$9))*LN(B488)</f>
        <v>#VALUE!</v>
      </c>
    </row>
    <row r="489" customFormat="false" ht="12.75" hidden="false" customHeight="false" outlineLevel="0" collapsed="false">
      <c r="A489" s="0" t="n">
        <f aca="false">simulations!X481</f>
        <v>0.0512536510203282</v>
      </c>
      <c r="B489" s="1" t="e">
        <f aca="false">$C$4*EXP(-$C$3*A489)</f>
        <v>#VALUE!</v>
      </c>
      <c r="C489" s="0" t="e">
        <f aca="false">-(1/($C$1-CIR_Model!$C$9))*LN(B489)</f>
        <v>#VALUE!</v>
      </c>
    </row>
    <row r="490" customFormat="false" ht="12.75" hidden="false" customHeight="false" outlineLevel="0" collapsed="false">
      <c r="A490" s="0" t="n">
        <f aca="false">simulations!X482</f>
        <v>0.0504665179547534</v>
      </c>
      <c r="B490" s="1" t="e">
        <f aca="false">$C$4*EXP(-$C$3*A490)</f>
        <v>#VALUE!</v>
      </c>
      <c r="C490" s="0" t="e">
        <f aca="false">-(1/($C$1-CIR_Model!$C$9))*LN(B490)</f>
        <v>#VALUE!</v>
      </c>
    </row>
    <row r="491" customFormat="false" ht="12.75" hidden="false" customHeight="false" outlineLevel="0" collapsed="false">
      <c r="A491" s="0" t="n">
        <f aca="false">simulations!X483</f>
        <v>0.050654593207825</v>
      </c>
      <c r="B491" s="1" t="e">
        <f aca="false">$C$4*EXP(-$C$3*A491)</f>
        <v>#VALUE!</v>
      </c>
      <c r="C491" s="0" t="e">
        <f aca="false">-(1/($C$1-CIR_Model!$C$9))*LN(B491)</f>
        <v>#VALUE!</v>
      </c>
    </row>
    <row r="492" customFormat="false" ht="12.75" hidden="false" customHeight="false" outlineLevel="0" collapsed="false">
      <c r="A492" s="0" t="n">
        <f aca="false">simulations!X484</f>
        <v>0.0479353854805444</v>
      </c>
      <c r="B492" s="1" t="e">
        <f aca="false">$C$4*EXP(-$C$3*A492)</f>
        <v>#VALUE!</v>
      </c>
      <c r="C492" s="0" t="e">
        <f aca="false">-(1/($C$1-CIR_Model!$C$9))*LN(B492)</f>
        <v>#VALUE!</v>
      </c>
    </row>
    <row r="493" customFormat="false" ht="12.75" hidden="false" customHeight="false" outlineLevel="0" collapsed="false">
      <c r="A493" s="0" t="n">
        <f aca="false">simulations!X485</f>
        <v>0.0491645799446818</v>
      </c>
      <c r="B493" s="1" t="e">
        <f aca="false">$C$4*EXP(-$C$3*A493)</f>
        <v>#VALUE!</v>
      </c>
      <c r="C493" s="0" t="e">
        <f aca="false">-(1/($C$1-CIR_Model!$C$9))*LN(B493)</f>
        <v>#VALUE!</v>
      </c>
    </row>
    <row r="494" customFormat="false" ht="12.75" hidden="false" customHeight="false" outlineLevel="0" collapsed="false">
      <c r="A494" s="0" t="n">
        <f aca="false">simulations!X486</f>
        <v>0.0483435654513041</v>
      </c>
      <c r="B494" s="1" t="e">
        <f aca="false">$C$4*EXP(-$C$3*A494)</f>
        <v>#VALUE!</v>
      </c>
      <c r="C494" s="0" t="e">
        <f aca="false">-(1/($C$1-CIR_Model!$C$9))*LN(B494)</f>
        <v>#VALUE!</v>
      </c>
    </row>
    <row r="495" customFormat="false" ht="12.75" hidden="false" customHeight="false" outlineLevel="0" collapsed="false">
      <c r="A495" s="0" t="n">
        <f aca="false">simulations!X487</f>
        <v>0.0483509387592451</v>
      </c>
      <c r="B495" s="1" t="e">
        <f aca="false">$C$4*EXP(-$C$3*A495)</f>
        <v>#VALUE!</v>
      </c>
      <c r="C495" s="0" t="e">
        <f aca="false">-(1/($C$1-CIR_Model!$C$9))*LN(B495)</f>
        <v>#VALUE!</v>
      </c>
    </row>
    <row r="496" customFormat="false" ht="12.75" hidden="false" customHeight="false" outlineLevel="0" collapsed="false">
      <c r="A496" s="0" t="n">
        <f aca="false">simulations!X488</f>
        <v>0.0472937121296779</v>
      </c>
      <c r="B496" s="1" t="e">
        <f aca="false">$C$4*EXP(-$C$3*A496)</f>
        <v>#VALUE!</v>
      </c>
      <c r="C496" s="0" t="e">
        <f aca="false">-(1/($C$1-CIR_Model!$C$9))*LN(B496)</f>
        <v>#VALUE!</v>
      </c>
    </row>
    <row r="497" customFormat="false" ht="12.75" hidden="false" customHeight="false" outlineLevel="0" collapsed="false">
      <c r="A497" s="0" t="n">
        <f aca="false">simulations!X489</f>
        <v>0.0473083409201072</v>
      </c>
      <c r="B497" s="1" t="e">
        <f aca="false">$C$4*EXP(-$C$3*A497)</f>
        <v>#VALUE!</v>
      </c>
      <c r="C497" s="0" t="e">
        <f aca="false">-(1/($C$1-CIR_Model!$C$9))*LN(B497)</f>
        <v>#VALUE!</v>
      </c>
    </row>
    <row r="498" customFormat="false" ht="12.75" hidden="false" customHeight="false" outlineLevel="0" collapsed="false">
      <c r="A498" s="0" t="n">
        <f aca="false">simulations!X490</f>
        <v>0.0468846318292267</v>
      </c>
      <c r="B498" s="1" t="e">
        <f aca="false">$C$4*EXP(-$C$3*A498)</f>
        <v>#VALUE!</v>
      </c>
      <c r="C498" s="0" t="e">
        <f aca="false">-(1/($C$1-CIR_Model!$C$9))*LN(B498)</f>
        <v>#VALUE!</v>
      </c>
    </row>
    <row r="499" customFormat="false" ht="12.75" hidden="false" customHeight="false" outlineLevel="0" collapsed="false">
      <c r="A499" s="0" t="n">
        <f aca="false">simulations!X491</f>
        <v>0.0456607241494239</v>
      </c>
      <c r="B499" s="1" t="e">
        <f aca="false">$C$4*EXP(-$C$3*A499)</f>
        <v>#VALUE!</v>
      </c>
      <c r="C499" s="0" t="e">
        <f aca="false">-(1/($C$1-CIR_Model!$C$9))*LN(B499)</f>
        <v>#VALUE!</v>
      </c>
    </row>
    <row r="500" customFormat="false" ht="12.75" hidden="false" customHeight="false" outlineLevel="0" collapsed="false">
      <c r="A500" s="0" t="n">
        <f aca="false">simulations!X492</f>
        <v>0.0447883205304906</v>
      </c>
      <c r="B500" s="1" t="e">
        <f aca="false">$C$4*EXP(-$C$3*A500)</f>
        <v>#VALUE!</v>
      </c>
      <c r="C500" s="0" t="e">
        <f aca="false">-(1/($C$1-CIR_Model!$C$9))*LN(B500)</f>
        <v>#VALUE!</v>
      </c>
    </row>
    <row r="501" customFormat="false" ht="12.75" hidden="false" customHeight="false" outlineLevel="0" collapsed="false">
      <c r="A501" s="0" t="n">
        <f aca="false">simulations!X493</f>
        <v>0.046539642267626</v>
      </c>
      <c r="B501" s="1" t="e">
        <f aca="false">$C$4*EXP(-$C$3*A501)</f>
        <v>#VALUE!</v>
      </c>
      <c r="C501" s="0" t="e">
        <f aca="false">-(1/($C$1-CIR_Model!$C$9))*LN(B501)</f>
        <v>#VALUE!</v>
      </c>
    </row>
    <row r="502" customFormat="false" ht="12.75" hidden="false" customHeight="false" outlineLevel="0" collapsed="false">
      <c r="A502" s="0" t="n">
        <f aca="false">simulations!X494</f>
        <v>0.0474434184557552</v>
      </c>
      <c r="B502" s="1" t="e">
        <f aca="false">$C$4*EXP(-$C$3*A502)</f>
        <v>#VALUE!</v>
      </c>
      <c r="C502" s="0" t="e">
        <f aca="false">-(1/($C$1-CIR_Model!$C$9))*LN(B502)</f>
        <v>#VALUE!</v>
      </c>
    </row>
    <row r="503" customFormat="false" ht="12.75" hidden="false" customHeight="false" outlineLevel="0" collapsed="false">
      <c r="A503" s="0" t="n">
        <f aca="false">simulations!X495</f>
        <v>0.0477621627351859</v>
      </c>
      <c r="B503" s="1" t="e">
        <f aca="false">$C$4*EXP(-$C$3*A503)</f>
        <v>#VALUE!</v>
      </c>
      <c r="C503" s="0" t="e">
        <f aca="false">-(1/($C$1-CIR_Model!$C$9))*LN(B503)</f>
        <v>#VALUE!</v>
      </c>
    </row>
    <row r="504" customFormat="false" ht="12.75" hidden="false" customHeight="false" outlineLevel="0" collapsed="false">
      <c r="A504" s="0" t="n">
        <f aca="false">simulations!X496</f>
        <v>0.0468196588787844</v>
      </c>
      <c r="B504" s="1" t="e">
        <f aca="false">$C$4*EXP(-$C$3*A504)</f>
        <v>#VALUE!</v>
      </c>
      <c r="C504" s="0" t="e">
        <f aca="false">-(1/($C$1-CIR_Model!$C$9))*LN(B504)</f>
        <v>#VALUE!</v>
      </c>
    </row>
    <row r="505" customFormat="false" ht="12.75" hidden="false" customHeight="false" outlineLevel="0" collapsed="false">
      <c r="A505" s="0" t="n">
        <f aca="false">simulations!X497</f>
        <v>0.0481082934155242</v>
      </c>
      <c r="B505" s="1" t="e">
        <f aca="false">$C$4*EXP(-$C$3*A505)</f>
        <v>#VALUE!</v>
      </c>
      <c r="C505" s="0" t="e">
        <f aca="false">-(1/($C$1-CIR_Model!$C$9))*LN(B505)</f>
        <v>#VALUE!</v>
      </c>
    </row>
    <row r="506" customFormat="false" ht="12.75" hidden="false" customHeight="false" outlineLevel="0" collapsed="false">
      <c r="A506" s="0" t="n">
        <f aca="false">simulations!X498</f>
        <v>0.0492182676688084</v>
      </c>
      <c r="B506" s="1" t="e">
        <f aca="false">$C$4*EXP(-$C$3*A506)</f>
        <v>#VALUE!</v>
      </c>
      <c r="C506" s="0" t="e">
        <f aca="false">-(1/($C$1-CIR_Model!$C$9))*LN(B506)</f>
        <v>#VALUE!</v>
      </c>
    </row>
    <row r="507" customFormat="false" ht="12.75" hidden="false" customHeight="false" outlineLevel="0" collapsed="false">
      <c r="A507" s="0" t="n">
        <f aca="false">simulations!X499</f>
        <v>0.0483086438719482</v>
      </c>
      <c r="B507" s="1" t="e">
        <f aca="false">$C$4*EXP(-$C$3*A507)</f>
        <v>#VALUE!</v>
      </c>
      <c r="C507" s="0" t="e">
        <f aca="false">-(1/($C$1-CIR_Model!$C$9))*LN(B507)</f>
        <v>#VALUE!</v>
      </c>
    </row>
    <row r="508" customFormat="false" ht="12.75" hidden="false" customHeight="false" outlineLevel="0" collapsed="false">
      <c r="A508" s="0" t="n">
        <f aca="false">simulations!X500</f>
        <v>0.0477004106976413</v>
      </c>
      <c r="B508" s="1" t="e">
        <f aca="false">$C$4*EXP(-$C$3*A508)</f>
        <v>#VALUE!</v>
      </c>
      <c r="C508" s="0" t="e">
        <f aca="false">-(1/($C$1-CIR_Model!$C$9))*LN(B508)</f>
        <v>#VALUE!</v>
      </c>
    </row>
    <row r="509" customFormat="false" ht="12.75" hidden="false" customHeight="false" outlineLevel="0" collapsed="false">
      <c r="A509" s="0" t="n">
        <f aca="false">simulations!X501</f>
        <v>0.0450266280882846</v>
      </c>
      <c r="B509" s="1" t="e">
        <f aca="false">$C$4*EXP(-$C$3*A509)</f>
        <v>#VALUE!</v>
      </c>
      <c r="C509" s="0" t="e">
        <f aca="false">-(1/($C$1-CIR_Model!$C$9))*LN(B509)</f>
        <v>#VALUE!</v>
      </c>
    </row>
    <row r="510" customFormat="false" ht="12.75" hidden="false" customHeight="false" outlineLevel="0" collapsed="false">
      <c r="A510" s="0" t="n">
        <f aca="false">simulations!X502</f>
        <v>0.0434536418428548</v>
      </c>
      <c r="B510" s="1" t="e">
        <f aca="false">$C$4*EXP(-$C$3*A510)</f>
        <v>#VALUE!</v>
      </c>
      <c r="C510" s="0" t="e">
        <f aca="false">-(1/($C$1-CIR_Model!$C$9))*LN(B510)</f>
        <v>#VALUE!</v>
      </c>
    </row>
    <row r="511" customFormat="false" ht="12.75" hidden="false" customHeight="false" outlineLevel="0" collapsed="false">
      <c r="A511" s="0" t="n">
        <f aca="false">simulations!X503</f>
        <v>0.043006354810558</v>
      </c>
      <c r="B511" s="1" t="e">
        <f aca="false">$C$4*EXP(-$C$3*A511)</f>
        <v>#VALUE!</v>
      </c>
      <c r="C511" s="0" t="e">
        <f aca="false">-(1/($C$1-CIR_Model!$C$9))*LN(B511)</f>
        <v>#VALUE!</v>
      </c>
    </row>
    <row r="512" customFormat="false" ht="12.75" hidden="false" customHeight="false" outlineLevel="0" collapsed="false">
      <c r="A512" s="0" t="n">
        <f aca="false">simulations!X504</f>
        <v>0.0430767867841261</v>
      </c>
      <c r="B512" s="1" t="e">
        <f aca="false">$C$4*EXP(-$C$3*A512)</f>
        <v>#VALUE!</v>
      </c>
      <c r="C512" s="0" t="e">
        <f aca="false">-(1/($C$1-CIR_Model!$C$9))*LN(B512)</f>
        <v>#VALUE!</v>
      </c>
    </row>
    <row r="513" customFormat="false" ht="12.75" hidden="false" customHeight="false" outlineLevel="0" collapsed="false">
      <c r="A513" s="0" t="n">
        <f aca="false">simulations!X505</f>
        <v>0.0439284285502932</v>
      </c>
      <c r="B513" s="1" t="e">
        <f aca="false">$C$4*EXP(-$C$3*A513)</f>
        <v>#VALUE!</v>
      </c>
      <c r="C513" s="0" t="e">
        <f aca="false">-(1/($C$1-CIR_Model!$C$9))*LN(B513)</f>
        <v>#VALUE!</v>
      </c>
    </row>
    <row r="514" customFormat="false" ht="12.75" hidden="false" customHeight="false" outlineLevel="0" collapsed="false">
      <c r="A514" s="0" t="n">
        <f aca="false">simulations!X506</f>
        <v>0.0456903077576481</v>
      </c>
      <c r="B514" s="1" t="e">
        <f aca="false">$C$4*EXP(-$C$3*A514)</f>
        <v>#VALUE!</v>
      </c>
      <c r="C514" s="0" t="e">
        <f aca="false">-(1/($C$1-CIR_Model!$C$9))*LN(B514)</f>
        <v>#VALUE!</v>
      </c>
    </row>
    <row r="515" customFormat="false" ht="12.75" hidden="false" customHeight="false" outlineLevel="0" collapsed="false">
      <c r="A515" s="0" t="n">
        <f aca="false">simulations!X507</f>
        <v>0.0471097355427545</v>
      </c>
      <c r="B515" s="1" t="e">
        <f aca="false">$C$4*EXP(-$C$3*A515)</f>
        <v>#VALUE!</v>
      </c>
      <c r="C515" s="0" t="e">
        <f aca="false">-(1/($C$1-CIR_Model!$C$9))*LN(B515)</f>
        <v>#VALUE!</v>
      </c>
    </row>
    <row r="516" customFormat="false" ht="12.75" hidden="false" customHeight="false" outlineLevel="0" collapsed="false">
      <c r="A516" s="0" t="n">
        <f aca="false">simulations!X508</f>
        <v>0.0448599857058285</v>
      </c>
      <c r="B516" s="1" t="e">
        <f aca="false">$C$4*EXP(-$C$3*A516)</f>
        <v>#VALUE!</v>
      </c>
      <c r="C516" s="0" t="e">
        <f aca="false">-(1/($C$1-CIR_Model!$C$9))*LN(B516)</f>
        <v>#VALUE!</v>
      </c>
    </row>
    <row r="517" customFormat="false" ht="12.75" hidden="false" customHeight="false" outlineLevel="0" collapsed="false">
      <c r="A517" s="0" t="n">
        <f aca="false">simulations!X509</f>
        <v>0.0457335503008355</v>
      </c>
      <c r="B517" s="1" t="e">
        <f aca="false">$C$4*EXP(-$C$3*A517)</f>
        <v>#VALUE!</v>
      </c>
      <c r="C517" s="0" t="e">
        <f aca="false">-(1/($C$1-CIR_Model!$C$9))*LN(B517)</f>
        <v>#VALUE!</v>
      </c>
    </row>
    <row r="518" customFormat="false" ht="12.75" hidden="false" customHeight="false" outlineLevel="0" collapsed="false">
      <c r="A518" s="0" t="n">
        <f aca="false">simulations!X510</f>
        <v>0.0495266190226314</v>
      </c>
      <c r="B518" s="1" t="e">
        <f aca="false">$C$4*EXP(-$C$3*A518)</f>
        <v>#VALUE!</v>
      </c>
      <c r="C518" s="0" t="e">
        <f aca="false">-(1/($C$1-CIR_Model!$C$9))*LN(B518)</f>
        <v>#VALUE!</v>
      </c>
    </row>
    <row r="519" customFormat="false" ht="12.75" hidden="false" customHeight="false" outlineLevel="0" collapsed="false">
      <c r="A519" s="0" t="n">
        <f aca="false">simulations!X511</f>
        <v>0.0527849153344712</v>
      </c>
      <c r="B519" s="1" t="e">
        <f aca="false">$C$4*EXP(-$C$3*A519)</f>
        <v>#VALUE!</v>
      </c>
      <c r="C519" s="0" t="e">
        <f aca="false">-(1/($C$1-CIR_Model!$C$9))*LN(B519)</f>
        <v>#VALUE!</v>
      </c>
    </row>
    <row r="520" customFormat="false" ht="12.75" hidden="false" customHeight="false" outlineLevel="0" collapsed="false">
      <c r="A520" s="0" t="n">
        <f aca="false">simulations!X512</f>
        <v>0.049935262217141</v>
      </c>
      <c r="B520" s="1" t="e">
        <f aca="false">$C$4*EXP(-$C$3*A520)</f>
        <v>#VALUE!</v>
      </c>
      <c r="C520" s="0" t="e">
        <f aca="false">-(1/($C$1-CIR_Model!$C$9))*LN(B520)</f>
        <v>#VALUE!</v>
      </c>
    </row>
    <row r="521" customFormat="false" ht="12.75" hidden="false" customHeight="false" outlineLevel="0" collapsed="false">
      <c r="A521" s="0" t="n">
        <f aca="false">simulations!X513</f>
        <v>0.0488464007017931</v>
      </c>
      <c r="B521" s="1" t="e">
        <f aca="false">$C$4*EXP(-$C$3*A521)</f>
        <v>#VALUE!</v>
      </c>
      <c r="C521" s="0" t="e">
        <f aca="false">-(1/($C$1-CIR_Model!$C$9))*LN(B521)</f>
        <v>#VALUE!</v>
      </c>
    </row>
    <row r="522" customFormat="false" ht="12.75" hidden="false" customHeight="false" outlineLevel="0" collapsed="false">
      <c r="A522" s="0" t="n">
        <f aca="false">simulations!X514</f>
        <v>0.051122292299826</v>
      </c>
      <c r="B522" s="1" t="e">
        <f aca="false">$C$4*EXP(-$C$3*A522)</f>
        <v>#VALUE!</v>
      </c>
      <c r="C522" s="0" t="e">
        <f aca="false">-(1/($C$1-CIR_Model!$C$9))*LN(B522)</f>
        <v>#VALUE!</v>
      </c>
    </row>
    <row r="523" customFormat="false" ht="12.75" hidden="false" customHeight="false" outlineLevel="0" collapsed="false">
      <c r="A523" s="0" t="n">
        <f aca="false">simulations!X515</f>
        <v>0.0522352793286241</v>
      </c>
      <c r="B523" s="1" t="e">
        <f aca="false">$C$4*EXP(-$C$3*A523)</f>
        <v>#VALUE!</v>
      </c>
      <c r="C523" s="0" t="e">
        <f aca="false">-(1/($C$1-CIR_Model!$C$9))*LN(B523)</f>
        <v>#VALUE!</v>
      </c>
    </row>
    <row r="524" customFormat="false" ht="12.75" hidden="false" customHeight="false" outlineLevel="0" collapsed="false">
      <c r="A524" s="0" t="n">
        <f aca="false">simulations!X516</f>
        <v>0.0522748745246864</v>
      </c>
      <c r="B524" s="1" t="e">
        <f aca="false">$C$4*EXP(-$C$3*A524)</f>
        <v>#VALUE!</v>
      </c>
      <c r="C524" s="0" t="e">
        <f aca="false">-(1/($C$1-CIR_Model!$C$9))*LN(B524)</f>
        <v>#VALUE!</v>
      </c>
    </row>
    <row r="525" customFormat="false" ht="12.75" hidden="false" customHeight="false" outlineLevel="0" collapsed="false">
      <c r="A525" s="0" t="n">
        <f aca="false">simulations!X517</f>
        <v>0.0513888202975443</v>
      </c>
      <c r="B525" s="1" t="e">
        <f aca="false">$C$4*EXP(-$C$3*A525)</f>
        <v>#VALUE!</v>
      </c>
      <c r="C525" s="0" t="e">
        <f aca="false">-(1/($C$1-CIR_Model!$C$9))*LN(B525)</f>
        <v>#VALUE!</v>
      </c>
    </row>
    <row r="526" customFormat="false" ht="12.75" hidden="false" customHeight="false" outlineLevel="0" collapsed="false">
      <c r="A526" s="0" t="n">
        <f aca="false">simulations!X518</f>
        <v>0.0475561434136849</v>
      </c>
      <c r="B526" s="1" t="e">
        <f aca="false">$C$4*EXP(-$C$3*A526)</f>
        <v>#VALUE!</v>
      </c>
      <c r="C526" s="0" t="e">
        <f aca="false">-(1/($C$1-CIR_Model!$C$9))*LN(B526)</f>
        <v>#VALUE!</v>
      </c>
    </row>
    <row r="527" customFormat="false" ht="12.75" hidden="false" customHeight="false" outlineLevel="0" collapsed="false">
      <c r="A527" s="0" t="n">
        <f aca="false">simulations!X519</f>
        <v>0.0473509492055836</v>
      </c>
      <c r="B527" s="1" t="e">
        <f aca="false">$C$4*EXP(-$C$3*A527)</f>
        <v>#VALUE!</v>
      </c>
      <c r="C527" s="0" t="e">
        <f aca="false">-(1/($C$1-CIR_Model!$C$9))*LN(B527)</f>
        <v>#VALUE!</v>
      </c>
    </row>
    <row r="528" customFormat="false" ht="12.75" hidden="false" customHeight="false" outlineLevel="0" collapsed="false">
      <c r="A528" s="0" t="n">
        <f aca="false">simulations!X520</f>
        <v>0.0465877127252186</v>
      </c>
      <c r="B528" s="1" t="e">
        <f aca="false">$C$4*EXP(-$C$3*A528)</f>
        <v>#VALUE!</v>
      </c>
      <c r="C528" s="0" t="e">
        <f aca="false">-(1/($C$1-CIR_Model!$C$9))*LN(B528)</f>
        <v>#VALUE!</v>
      </c>
    </row>
    <row r="529" customFormat="false" ht="12.75" hidden="false" customHeight="false" outlineLevel="0" collapsed="false">
      <c r="A529" s="0" t="n">
        <f aca="false">simulations!X521</f>
        <v>0.0454361363458705</v>
      </c>
      <c r="B529" s="1" t="e">
        <f aca="false">$C$4*EXP(-$C$3*A529)</f>
        <v>#VALUE!</v>
      </c>
      <c r="C529" s="0" t="e">
        <f aca="false">-(1/($C$1-CIR_Model!$C$9))*LN(B529)</f>
        <v>#VALUE!</v>
      </c>
    </row>
    <row r="530" customFormat="false" ht="12.75" hidden="false" customHeight="false" outlineLevel="0" collapsed="false">
      <c r="A530" s="0" t="n">
        <f aca="false">simulations!X522</f>
        <v>0.0457682918492793</v>
      </c>
      <c r="B530" s="1" t="e">
        <f aca="false">$C$4*EXP(-$C$3*A530)</f>
        <v>#VALUE!</v>
      </c>
      <c r="C530" s="0" t="e">
        <f aca="false">-(1/($C$1-CIR_Model!$C$9))*LN(B530)</f>
        <v>#VALUE!</v>
      </c>
    </row>
    <row r="531" customFormat="false" ht="12.75" hidden="false" customHeight="false" outlineLevel="0" collapsed="false">
      <c r="A531" s="0" t="n">
        <f aca="false">simulations!X523</f>
        <v>0.0463349727860027</v>
      </c>
      <c r="B531" s="1" t="e">
        <f aca="false">$C$4*EXP(-$C$3*A531)</f>
        <v>#VALUE!</v>
      </c>
      <c r="C531" s="0" t="e">
        <f aca="false">-(1/($C$1-CIR_Model!$C$9))*LN(B531)</f>
        <v>#VALUE!</v>
      </c>
    </row>
    <row r="532" customFormat="false" ht="12.75" hidden="false" customHeight="false" outlineLevel="0" collapsed="false">
      <c r="A532" s="0" t="n">
        <f aca="false">simulations!X524</f>
        <v>0.0462428098270188</v>
      </c>
      <c r="B532" s="1" t="e">
        <f aca="false">$C$4*EXP(-$C$3*A532)</f>
        <v>#VALUE!</v>
      </c>
      <c r="C532" s="0" t="e">
        <f aca="false">-(1/($C$1-CIR_Model!$C$9))*LN(B532)</f>
        <v>#VALUE!</v>
      </c>
    </row>
    <row r="533" customFormat="false" ht="12.75" hidden="false" customHeight="false" outlineLevel="0" collapsed="false">
      <c r="A533" s="0" t="n">
        <f aca="false">simulations!X525</f>
        <v>0.0462575001625232</v>
      </c>
      <c r="B533" s="1" t="e">
        <f aca="false">$C$4*EXP(-$C$3*A533)</f>
        <v>#VALUE!</v>
      </c>
      <c r="C533" s="0" t="e">
        <f aca="false">-(1/($C$1-CIR_Model!$C$9))*LN(B533)</f>
        <v>#VALUE!</v>
      </c>
    </row>
    <row r="534" customFormat="false" ht="12.75" hidden="false" customHeight="false" outlineLevel="0" collapsed="false">
      <c r="A534" s="0" t="n">
        <f aca="false">simulations!X526</f>
        <v>0.0470277539823852</v>
      </c>
      <c r="B534" s="1" t="e">
        <f aca="false">$C$4*EXP(-$C$3*A534)</f>
        <v>#VALUE!</v>
      </c>
      <c r="C534" s="0" t="e">
        <f aca="false">-(1/($C$1-CIR_Model!$C$9))*LN(B534)</f>
        <v>#VALUE!</v>
      </c>
    </row>
    <row r="535" customFormat="false" ht="12.75" hidden="false" customHeight="false" outlineLevel="0" collapsed="false">
      <c r="A535" s="0" t="n">
        <f aca="false">simulations!X527</f>
        <v>0.0463394794403001</v>
      </c>
      <c r="B535" s="1" t="e">
        <f aca="false">$C$4*EXP(-$C$3*A535)</f>
        <v>#VALUE!</v>
      </c>
      <c r="C535" s="0" t="e">
        <f aca="false">-(1/($C$1-CIR_Model!$C$9))*LN(B535)</f>
        <v>#VALUE!</v>
      </c>
    </row>
    <row r="536" customFormat="false" ht="12.75" hidden="false" customHeight="false" outlineLevel="0" collapsed="false">
      <c r="A536" s="0" t="n">
        <f aca="false">simulations!X528</f>
        <v>0.0467086052819715</v>
      </c>
      <c r="B536" s="1" t="e">
        <f aca="false">$C$4*EXP(-$C$3*A536)</f>
        <v>#VALUE!</v>
      </c>
      <c r="C536" s="0" t="e">
        <f aca="false">-(1/($C$1-CIR_Model!$C$9))*LN(B536)</f>
        <v>#VALUE!</v>
      </c>
    </row>
    <row r="537" customFormat="false" ht="12.75" hidden="false" customHeight="false" outlineLevel="0" collapsed="false">
      <c r="A537" s="0" t="n">
        <f aca="false">simulations!X529</f>
        <v>0.0467395661906504</v>
      </c>
      <c r="B537" s="1" t="e">
        <f aca="false">$C$4*EXP(-$C$3*A537)</f>
        <v>#VALUE!</v>
      </c>
      <c r="C537" s="0" t="e">
        <f aca="false">-(1/($C$1-CIR_Model!$C$9))*LN(B537)</f>
        <v>#VALUE!</v>
      </c>
    </row>
    <row r="538" customFormat="false" ht="12.75" hidden="false" customHeight="false" outlineLevel="0" collapsed="false">
      <c r="A538" s="0" t="n">
        <f aca="false">simulations!X530</f>
        <v>0.0474598450012697</v>
      </c>
      <c r="B538" s="1" t="e">
        <f aca="false">$C$4*EXP(-$C$3*A538)</f>
        <v>#VALUE!</v>
      </c>
      <c r="C538" s="0" t="e">
        <f aca="false">-(1/($C$1-CIR_Model!$C$9))*LN(B538)</f>
        <v>#VALUE!</v>
      </c>
    </row>
    <row r="539" customFormat="false" ht="12.75" hidden="false" customHeight="false" outlineLevel="0" collapsed="false">
      <c r="A539" s="0" t="n">
        <f aca="false">simulations!X531</f>
        <v>0.0434524402732499</v>
      </c>
      <c r="B539" s="1" t="e">
        <f aca="false">$C$4*EXP(-$C$3*A539)</f>
        <v>#VALUE!</v>
      </c>
      <c r="C539" s="0" t="e">
        <f aca="false">-(1/($C$1-CIR_Model!$C$9))*LN(B539)</f>
        <v>#VALUE!</v>
      </c>
    </row>
    <row r="540" customFormat="false" ht="12.75" hidden="false" customHeight="false" outlineLevel="0" collapsed="false">
      <c r="A540" s="0" t="n">
        <f aca="false">simulations!X532</f>
        <v>0.0417792495747006</v>
      </c>
      <c r="B540" s="1" t="e">
        <f aca="false">$C$4*EXP(-$C$3*A540)</f>
        <v>#VALUE!</v>
      </c>
      <c r="C540" s="0" t="e">
        <f aca="false">-(1/($C$1-CIR_Model!$C$9))*LN(B540)</f>
        <v>#VALUE!</v>
      </c>
    </row>
    <row r="541" customFormat="false" ht="12.75" hidden="false" customHeight="false" outlineLevel="0" collapsed="false">
      <c r="A541" s="0" t="n">
        <f aca="false">simulations!X533</f>
        <v>0.0423110172391405</v>
      </c>
      <c r="B541" s="1" t="e">
        <f aca="false">$C$4*EXP(-$C$3*A541)</f>
        <v>#VALUE!</v>
      </c>
      <c r="C541" s="0" t="e">
        <f aca="false">-(1/($C$1-CIR_Model!$C$9))*LN(B541)</f>
        <v>#VALUE!</v>
      </c>
    </row>
    <row r="542" customFormat="false" ht="12.75" hidden="false" customHeight="false" outlineLevel="0" collapsed="false">
      <c r="A542" s="0" t="n">
        <f aca="false">simulations!X534</f>
        <v>0.042826570904105</v>
      </c>
      <c r="B542" s="1" t="e">
        <f aca="false">$C$4*EXP(-$C$3*A542)</f>
        <v>#VALUE!</v>
      </c>
      <c r="C542" s="0" t="e">
        <f aca="false">-(1/($C$1-CIR_Model!$C$9))*LN(B542)</f>
        <v>#VALUE!</v>
      </c>
    </row>
    <row r="543" customFormat="false" ht="12.75" hidden="false" customHeight="false" outlineLevel="0" collapsed="false">
      <c r="A543" s="0" t="n">
        <f aca="false">simulations!X535</f>
        <v>0.0412562684385558</v>
      </c>
      <c r="B543" s="1" t="e">
        <f aca="false">$C$4*EXP(-$C$3*A543)</f>
        <v>#VALUE!</v>
      </c>
      <c r="C543" s="0" t="e">
        <f aca="false">-(1/($C$1-CIR_Model!$C$9))*LN(B543)</f>
        <v>#VALUE!</v>
      </c>
    </row>
    <row r="544" customFormat="false" ht="12.75" hidden="false" customHeight="false" outlineLevel="0" collapsed="false">
      <c r="A544" s="0" t="n">
        <f aca="false">simulations!X536</f>
        <v>0.0403686856532763</v>
      </c>
      <c r="B544" s="1" t="e">
        <f aca="false">$C$4*EXP(-$C$3*A544)</f>
        <v>#VALUE!</v>
      </c>
      <c r="C544" s="0" t="e">
        <f aca="false">-(1/($C$1-CIR_Model!$C$9))*LN(B544)</f>
        <v>#VALUE!</v>
      </c>
    </row>
    <row r="545" customFormat="false" ht="12.75" hidden="false" customHeight="false" outlineLevel="0" collapsed="false">
      <c r="A545" s="0" t="n">
        <f aca="false">simulations!X537</f>
        <v>0.0413302599758005</v>
      </c>
      <c r="B545" s="1" t="e">
        <f aca="false">$C$4*EXP(-$C$3*A545)</f>
        <v>#VALUE!</v>
      </c>
      <c r="C545" s="0" t="e">
        <f aca="false">-(1/($C$1-CIR_Model!$C$9))*LN(B545)</f>
        <v>#VALUE!</v>
      </c>
    </row>
    <row r="546" customFormat="false" ht="12.75" hidden="false" customHeight="false" outlineLevel="0" collapsed="false">
      <c r="A546" s="0" t="n">
        <f aca="false">simulations!X538</f>
        <v>0.0440773048292729</v>
      </c>
      <c r="B546" s="1" t="e">
        <f aca="false">$C$4*EXP(-$C$3*A546)</f>
        <v>#VALUE!</v>
      </c>
      <c r="C546" s="0" t="e">
        <f aca="false">-(1/($C$1-CIR_Model!$C$9))*LN(B546)</f>
        <v>#VALUE!</v>
      </c>
    </row>
    <row r="547" customFormat="false" ht="12.75" hidden="false" customHeight="false" outlineLevel="0" collapsed="false">
      <c r="A547" s="0" t="n">
        <f aca="false">simulations!X539</f>
        <v>0.0451240595949563</v>
      </c>
      <c r="B547" s="1" t="e">
        <f aca="false">$C$4*EXP(-$C$3*A547)</f>
        <v>#VALUE!</v>
      </c>
      <c r="C547" s="0" t="e">
        <f aca="false">-(1/($C$1-CIR_Model!$C$9))*LN(B547)</f>
        <v>#VALUE!</v>
      </c>
    </row>
    <row r="548" customFormat="false" ht="12.75" hidden="false" customHeight="false" outlineLevel="0" collapsed="false">
      <c r="A548" s="0" t="n">
        <f aca="false">simulations!X540</f>
        <v>0.0447250505401284</v>
      </c>
      <c r="B548" s="1" t="e">
        <f aca="false">$C$4*EXP(-$C$3*A548)</f>
        <v>#VALUE!</v>
      </c>
      <c r="C548" s="0" t="e">
        <f aca="false">-(1/($C$1-CIR_Model!$C$9))*LN(B548)</f>
        <v>#VALUE!</v>
      </c>
    </row>
    <row r="549" customFormat="false" ht="12.75" hidden="false" customHeight="false" outlineLevel="0" collapsed="false">
      <c r="A549" s="0" t="n">
        <f aca="false">simulations!X541</f>
        <v>0.0442181763398804</v>
      </c>
      <c r="B549" s="1" t="e">
        <f aca="false">$C$4*EXP(-$C$3*A549)</f>
        <v>#VALUE!</v>
      </c>
      <c r="C549" s="0" t="e">
        <f aca="false">-(1/($C$1-CIR_Model!$C$9))*LN(B549)</f>
        <v>#VALUE!</v>
      </c>
    </row>
    <row r="550" customFormat="false" ht="12.75" hidden="false" customHeight="false" outlineLevel="0" collapsed="false">
      <c r="A550" s="0" t="n">
        <f aca="false">simulations!X542</f>
        <v>0.0442492735640611</v>
      </c>
      <c r="B550" s="1" t="e">
        <f aca="false">$C$4*EXP(-$C$3*A550)</f>
        <v>#VALUE!</v>
      </c>
      <c r="C550" s="0" t="e">
        <f aca="false">-(1/($C$1-CIR_Model!$C$9))*LN(B550)</f>
        <v>#VALUE!</v>
      </c>
    </row>
    <row r="551" customFormat="false" ht="12.75" hidden="false" customHeight="false" outlineLevel="0" collapsed="false">
      <c r="A551" s="0" t="n">
        <f aca="false">simulations!X543</f>
        <v>0.0435543673399423</v>
      </c>
      <c r="B551" s="1" t="e">
        <f aca="false">$C$4*EXP(-$C$3*A551)</f>
        <v>#VALUE!</v>
      </c>
      <c r="C551" s="0" t="e">
        <f aca="false">-(1/($C$1-CIR_Model!$C$9))*LN(B551)</f>
        <v>#VALUE!</v>
      </c>
    </row>
    <row r="552" customFormat="false" ht="12.75" hidden="false" customHeight="false" outlineLevel="0" collapsed="false">
      <c r="A552" s="0" t="n">
        <f aca="false">simulations!X544</f>
        <v>0.042666394193676</v>
      </c>
      <c r="B552" s="1" t="e">
        <f aca="false">$C$4*EXP(-$C$3*A552)</f>
        <v>#VALUE!</v>
      </c>
      <c r="C552" s="0" t="e">
        <f aca="false">-(1/($C$1-CIR_Model!$C$9))*LN(B552)</f>
        <v>#VALUE!</v>
      </c>
    </row>
    <row r="553" customFormat="false" ht="12.75" hidden="false" customHeight="false" outlineLevel="0" collapsed="false">
      <c r="A553" s="0" t="n">
        <f aca="false">simulations!X545</f>
        <v>0.0419754516400622</v>
      </c>
      <c r="B553" s="1" t="e">
        <f aca="false">$C$4*EXP(-$C$3*A553)</f>
        <v>#VALUE!</v>
      </c>
      <c r="C553" s="0" t="e">
        <f aca="false">-(1/($C$1-CIR_Model!$C$9))*LN(B553)</f>
        <v>#VALUE!</v>
      </c>
    </row>
    <row r="554" customFormat="false" ht="12.75" hidden="false" customHeight="false" outlineLevel="0" collapsed="false">
      <c r="A554" s="0" t="n">
        <f aca="false">simulations!X546</f>
        <v>0.0404758680738086</v>
      </c>
      <c r="B554" s="1" t="e">
        <f aca="false">$C$4*EXP(-$C$3*A554)</f>
        <v>#VALUE!</v>
      </c>
      <c r="C554" s="0" t="e">
        <f aca="false">-(1/($C$1-CIR_Model!$C$9))*LN(B554)</f>
        <v>#VALUE!</v>
      </c>
    </row>
    <row r="555" customFormat="false" ht="12.75" hidden="false" customHeight="false" outlineLevel="0" collapsed="false">
      <c r="A555" s="0" t="n">
        <f aca="false">simulations!X547</f>
        <v>0.0402438948957149</v>
      </c>
      <c r="B555" s="1" t="e">
        <f aca="false">$C$4*EXP(-$C$3*A555)</f>
        <v>#VALUE!</v>
      </c>
      <c r="C555" s="0" t="e">
        <f aca="false">-(1/($C$1-CIR_Model!$C$9))*LN(B555)</f>
        <v>#VALUE!</v>
      </c>
    </row>
    <row r="556" customFormat="false" ht="12.75" hidden="false" customHeight="false" outlineLevel="0" collapsed="false">
      <c r="A556" s="0" t="n">
        <f aca="false">simulations!X548</f>
        <v>0.0432156666057278</v>
      </c>
      <c r="B556" s="1" t="e">
        <f aca="false">$C$4*EXP(-$C$3*A556)</f>
        <v>#VALUE!</v>
      </c>
      <c r="C556" s="0" t="e">
        <f aca="false">-(1/($C$1-CIR_Model!$C$9))*LN(B556)</f>
        <v>#VALUE!</v>
      </c>
    </row>
    <row r="557" customFormat="false" ht="12.75" hidden="false" customHeight="false" outlineLevel="0" collapsed="false">
      <c r="A557" s="0" t="n">
        <f aca="false">simulations!X549</f>
        <v>0.0436711783564636</v>
      </c>
      <c r="B557" s="1" t="e">
        <f aca="false">$C$4*EXP(-$C$3*A557)</f>
        <v>#VALUE!</v>
      </c>
      <c r="C557" s="0" t="e">
        <f aca="false">-(1/($C$1-CIR_Model!$C$9))*LN(B557)</f>
        <v>#VALUE!</v>
      </c>
    </row>
    <row r="558" customFormat="false" ht="12.75" hidden="false" customHeight="false" outlineLevel="0" collapsed="false">
      <c r="A558" s="0" t="n">
        <f aca="false">simulations!X550</f>
        <v>0.0453939215408749</v>
      </c>
      <c r="B558" s="1" t="e">
        <f aca="false">$C$4*EXP(-$C$3*A558)</f>
        <v>#VALUE!</v>
      </c>
      <c r="C558" s="0" t="e">
        <f aca="false">-(1/($C$1-CIR_Model!$C$9))*LN(B558)</f>
        <v>#VALUE!</v>
      </c>
    </row>
    <row r="559" customFormat="false" ht="12.75" hidden="false" customHeight="false" outlineLevel="0" collapsed="false">
      <c r="A559" s="0" t="n">
        <f aca="false">simulations!X551</f>
        <v>0.0477792093445439</v>
      </c>
      <c r="B559" s="1" t="e">
        <f aca="false">$C$4*EXP(-$C$3*A559)</f>
        <v>#VALUE!</v>
      </c>
      <c r="C559" s="0" t="e">
        <f aca="false">-(1/($C$1-CIR_Model!$C$9))*LN(B559)</f>
        <v>#VALUE!</v>
      </c>
    </row>
    <row r="560" customFormat="false" ht="12.75" hidden="false" customHeight="false" outlineLevel="0" collapsed="false">
      <c r="A560" s="0" t="n">
        <f aca="false">simulations!X552</f>
        <v>0.0439443516996634</v>
      </c>
      <c r="B560" s="1" t="e">
        <f aca="false">$C$4*EXP(-$C$3*A560)</f>
        <v>#VALUE!</v>
      </c>
      <c r="C560" s="0" t="e">
        <f aca="false">-(1/($C$1-CIR_Model!$C$9))*LN(B560)</f>
        <v>#VALUE!</v>
      </c>
    </row>
    <row r="561" customFormat="false" ht="12.75" hidden="false" customHeight="false" outlineLevel="0" collapsed="false">
      <c r="A561" s="0" t="n">
        <f aca="false">simulations!X553</f>
        <v>0.0449334335302785</v>
      </c>
      <c r="B561" s="1" t="e">
        <f aca="false">$C$4*EXP(-$C$3*A561)</f>
        <v>#VALUE!</v>
      </c>
      <c r="C561" s="0" t="e">
        <f aca="false">-(1/($C$1-CIR_Model!$C$9))*LN(B561)</f>
        <v>#VALUE!</v>
      </c>
    </row>
    <row r="562" customFormat="false" ht="12.75" hidden="false" customHeight="false" outlineLevel="0" collapsed="false">
      <c r="A562" s="0" t="n">
        <f aca="false">simulations!X554</f>
        <v>0.0450520692889451</v>
      </c>
      <c r="B562" s="1" t="e">
        <f aca="false">$C$4*EXP(-$C$3*A562)</f>
        <v>#VALUE!</v>
      </c>
      <c r="C562" s="0" t="e">
        <f aca="false">-(1/($C$1-CIR_Model!$C$9))*LN(B562)</f>
        <v>#VALUE!</v>
      </c>
    </row>
    <row r="563" customFormat="false" ht="12.75" hidden="false" customHeight="false" outlineLevel="0" collapsed="false">
      <c r="A563" s="0" t="n">
        <f aca="false">simulations!X555</f>
        <v>0.0438920961234989</v>
      </c>
      <c r="B563" s="1" t="e">
        <f aca="false">$C$4*EXP(-$C$3*A563)</f>
        <v>#VALUE!</v>
      </c>
      <c r="C563" s="0" t="e">
        <f aca="false">-(1/($C$1-CIR_Model!$C$9))*LN(B563)</f>
        <v>#VALUE!</v>
      </c>
    </row>
    <row r="564" customFormat="false" ht="12.75" hidden="false" customHeight="false" outlineLevel="0" collapsed="false">
      <c r="A564" s="0" t="n">
        <f aca="false">simulations!X556</f>
        <v>0.0435389075195202</v>
      </c>
      <c r="B564" s="1" t="e">
        <f aca="false">$C$4*EXP(-$C$3*A564)</f>
        <v>#VALUE!</v>
      </c>
      <c r="C564" s="0" t="e">
        <f aca="false">-(1/($C$1-CIR_Model!$C$9))*LN(B564)</f>
        <v>#VALUE!</v>
      </c>
    </row>
    <row r="565" customFormat="false" ht="12.75" hidden="false" customHeight="false" outlineLevel="0" collapsed="false">
      <c r="A565" s="0" t="n">
        <f aca="false">simulations!X557</f>
        <v>0.0438907045194796</v>
      </c>
      <c r="B565" s="1" t="e">
        <f aca="false">$C$4*EXP(-$C$3*A565)</f>
        <v>#VALUE!</v>
      </c>
      <c r="C565" s="0" t="e">
        <f aca="false">-(1/($C$1-CIR_Model!$C$9))*LN(B565)</f>
        <v>#VALUE!</v>
      </c>
    </row>
    <row r="566" customFormat="false" ht="12.75" hidden="false" customHeight="false" outlineLevel="0" collapsed="false">
      <c r="A566" s="0" t="n">
        <f aca="false">simulations!X558</f>
        <v>0.0450166741991412</v>
      </c>
      <c r="B566" s="1" t="e">
        <f aca="false">$C$4*EXP(-$C$3*A566)</f>
        <v>#VALUE!</v>
      </c>
      <c r="C566" s="0" t="e">
        <f aca="false">-(1/($C$1-CIR_Model!$C$9))*LN(B566)</f>
        <v>#VALUE!</v>
      </c>
    </row>
    <row r="567" customFormat="false" ht="12.75" hidden="false" customHeight="false" outlineLevel="0" collapsed="false">
      <c r="A567" s="0" t="n">
        <f aca="false">simulations!X559</f>
        <v>0.044881012790538</v>
      </c>
      <c r="B567" s="1" t="e">
        <f aca="false">$C$4*EXP(-$C$3*A567)</f>
        <v>#VALUE!</v>
      </c>
      <c r="C567" s="0" t="e">
        <f aca="false">-(1/($C$1-CIR_Model!$C$9))*LN(B567)</f>
        <v>#VALUE!</v>
      </c>
    </row>
    <row r="568" customFormat="false" ht="12.75" hidden="false" customHeight="false" outlineLevel="0" collapsed="false">
      <c r="A568" s="0" t="n">
        <f aca="false">simulations!X560</f>
        <v>0.0443997399566378</v>
      </c>
      <c r="B568" s="1" t="e">
        <f aca="false">$C$4*EXP(-$C$3*A568)</f>
        <v>#VALUE!</v>
      </c>
      <c r="C568" s="0" t="e">
        <f aca="false">-(1/($C$1-CIR_Model!$C$9))*LN(B568)</f>
        <v>#VALUE!</v>
      </c>
    </row>
    <row r="569" customFormat="false" ht="12.75" hidden="false" customHeight="false" outlineLevel="0" collapsed="false">
      <c r="A569" s="0" t="n">
        <f aca="false">simulations!X561</f>
        <v>0.0435464836676621</v>
      </c>
      <c r="B569" s="1" t="e">
        <f aca="false">$C$4*EXP(-$C$3*A569)</f>
        <v>#VALUE!</v>
      </c>
      <c r="C569" s="0" t="e">
        <f aca="false">-(1/($C$1-CIR_Model!$C$9))*LN(B569)</f>
        <v>#VALUE!</v>
      </c>
    </row>
    <row r="570" customFormat="false" ht="12.75" hidden="false" customHeight="false" outlineLevel="0" collapsed="false">
      <c r="A570" s="0" t="n">
        <f aca="false">simulations!X562</f>
        <v>0.0421882264989331</v>
      </c>
      <c r="B570" s="1" t="e">
        <f aca="false">$C$4*EXP(-$C$3*A570)</f>
        <v>#VALUE!</v>
      </c>
      <c r="C570" s="0" t="e">
        <f aca="false">-(1/($C$1-CIR_Model!$C$9))*LN(B570)</f>
        <v>#VALUE!</v>
      </c>
    </row>
    <row r="571" customFormat="false" ht="12.75" hidden="false" customHeight="false" outlineLevel="0" collapsed="false">
      <c r="A571" s="0" t="n">
        <f aca="false">simulations!X563</f>
        <v>0.0422541887677778</v>
      </c>
      <c r="B571" s="1" t="e">
        <f aca="false">$C$4*EXP(-$C$3*A571)</f>
        <v>#VALUE!</v>
      </c>
      <c r="C571" s="0" t="e">
        <f aca="false">-(1/($C$1-CIR_Model!$C$9))*LN(B571)</f>
        <v>#VALUE!</v>
      </c>
    </row>
    <row r="572" customFormat="false" ht="12.75" hidden="false" customHeight="false" outlineLevel="0" collapsed="false">
      <c r="A572" s="0" t="n">
        <f aca="false">simulations!X564</f>
        <v>0.0425794834304486</v>
      </c>
      <c r="B572" s="1" t="e">
        <f aca="false">$C$4*EXP(-$C$3*A572)</f>
        <v>#VALUE!</v>
      </c>
      <c r="C572" s="0" t="e">
        <f aca="false">-(1/($C$1-CIR_Model!$C$9))*LN(B572)</f>
        <v>#VALUE!</v>
      </c>
    </row>
    <row r="573" customFormat="false" ht="12.75" hidden="false" customHeight="false" outlineLevel="0" collapsed="false">
      <c r="A573" s="0" t="n">
        <f aca="false">simulations!X565</f>
        <v>0.0432486199261672</v>
      </c>
      <c r="B573" s="1" t="e">
        <f aca="false">$C$4*EXP(-$C$3*A573)</f>
        <v>#VALUE!</v>
      </c>
      <c r="C573" s="0" t="e">
        <f aca="false">-(1/($C$1-CIR_Model!$C$9))*LN(B573)</f>
        <v>#VALUE!</v>
      </c>
    </row>
    <row r="574" customFormat="false" ht="12.75" hidden="false" customHeight="false" outlineLevel="0" collapsed="false">
      <c r="A574" s="0" t="n">
        <f aca="false">simulations!X566</f>
        <v>0.0426063536743102</v>
      </c>
      <c r="B574" s="1" t="e">
        <f aca="false">$C$4*EXP(-$C$3*A574)</f>
        <v>#VALUE!</v>
      </c>
      <c r="C574" s="0" t="e">
        <f aca="false">-(1/($C$1-CIR_Model!$C$9))*LN(B574)</f>
        <v>#VALUE!</v>
      </c>
    </row>
    <row r="575" customFormat="false" ht="12.75" hidden="false" customHeight="false" outlineLevel="0" collapsed="false">
      <c r="A575" s="0" t="n">
        <f aca="false">simulations!X567</f>
        <v>0.0460023354738233</v>
      </c>
      <c r="B575" s="1" t="e">
        <f aca="false">$C$4*EXP(-$C$3*A575)</f>
        <v>#VALUE!</v>
      </c>
      <c r="C575" s="0" t="e">
        <f aca="false">-(1/($C$1-CIR_Model!$C$9))*LN(B575)</f>
        <v>#VALUE!</v>
      </c>
    </row>
    <row r="576" customFormat="false" ht="12.75" hidden="false" customHeight="false" outlineLevel="0" collapsed="false">
      <c r="A576" s="0" t="n">
        <f aca="false">simulations!X568</f>
        <v>0.0459374722188967</v>
      </c>
      <c r="B576" s="1" t="e">
        <f aca="false">$C$4*EXP(-$C$3*A576)</f>
        <v>#VALUE!</v>
      </c>
      <c r="C576" s="0" t="e">
        <f aca="false">-(1/($C$1-CIR_Model!$C$9))*LN(B576)</f>
        <v>#VALUE!</v>
      </c>
    </row>
    <row r="577" customFormat="false" ht="12.75" hidden="false" customHeight="false" outlineLevel="0" collapsed="false">
      <c r="A577" s="0" t="n">
        <f aca="false">simulations!X569</f>
        <v>0.0466105016104872</v>
      </c>
      <c r="B577" s="1" t="e">
        <f aca="false">$C$4*EXP(-$C$3*A577)</f>
        <v>#VALUE!</v>
      </c>
      <c r="C577" s="0" t="e">
        <f aca="false">-(1/($C$1-CIR_Model!$C$9))*LN(B577)</f>
        <v>#VALUE!</v>
      </c>
    </row>
    <row r="578" customFormat="false" ht="12.75" hidden="false" customHeight="false" outlineLevel="0" collapsed="false">
      <c r="A578" s="0" t="n">
        <f aca="false">simulations!X570</f>
        <v>0.043283487701873</v>
      </c>
      <c r="B578" s="1" t="e">
        <f aca="false">$C$4*EXP(-$C$3*A578)</f>
        <v>#VALUE!</v>
      </c>
      <c r="C578" s="0" t="e">
        <f aca="false">-(1/($C$1-CIR_Model!$C$9))*LN(B578)</f>
        <v>#VALUE!</v>
      </c>
    </row>
    <row r="579" customFormat="false" ht="12.75" hidden="false" customHeight="false" outlineLevel="0" collapsed="false">
      <c r="A579" s="0" t="n">
        <f aca="false">simulations!X571</f>
        <v>0.0417959819381327</v>
      </c>
      <c r="B579" s="1" t="e">
        <f aca="false">$C$4*EXP(-$C$3*A579)</f>
        <v>#VALUE!</v>
      </c>
      <c r="C579" s="0" t="e">
        <f aca="false">-(1/($C$1-CIR_Model!$C$9))*LN(B579)</f>
        <v>#VALUE!</v>
      </c>
    </row>
    <row r="580" customFormat="false" ht="12.75" hidden="false" customHeight="false" outlineLevel="0" collapsed="false">
      <c r="A580" s="0" t="n">
        <f aca="false">simulations!X572</f>
        <v>0.0412965106983392</v>
      </c>
      <c r="B580" s="1" t="e">
        <f aca="false">$C$4*EXP(-$C$3*A580)</f>
        <v>#VALUE!</v>
      </c>
      <c r="C580" s="0" t="e">
        <f aca="false">-(1/($C$1-CIR_Model!$C$9))*LN(B580)</f>
        <v>#VALUE!</v>
      </c>
    </row>
    <row r="581" customFormat="false" ht="12.75" hidden="false" customHeight="false" outlineLevel="0" collapsed="false">
      <c r="A581" s="0" t="n">
        <f aca="false">simulations!X573</f>
        <v>0.0406774279260068</v>
      </c>
      <c r="B581" s="1" t="e">
        <f aca="false">$C$4*EXP(-$C$3*A581)</f>
        <v>#VALUE!</v>
      </c>
      <c r="C581" s="0" t="e">
        <f aca="false">-(1/($C$1-CIR_Model!$C$9))*LN(B581)</f>
        <v>#VALUE!</v>
      </c>
    </row>
    <row r="582" customFormat="false" ht="12.75" hidden="false" customHeight="false" outlineLevel="0" collapsed="false">
      <c r="A582" s="0" t="n">
        <f aca="false">simulations!X574</f>
        <v>0.0416753700997105</v>
      </c>
      <c r="B582" s="1" t="e">
        <f aca="false">$C$4*EXP(-$C$3*A582)</f>
        <v>#VALUE!</v>
      </c>
      <c r="C582" s="0" t="e">
        <f aca="false">-(1/($C$1-CIR_Model!$C$9))*LN(B582)</f>
        <v>#VALUE!</v>
      </c>
    </row>
    <row r="583" customFormat="false" ht="12.75" hidden="false" customHeight="false" outlineLevel="0" collapsed="false">
      <c r="A583" s="0" t="n">
        <f aca="false">simulations!X575</f>
        <v>0.0402240765804427</v>
      </c>
      <c r="B583" s="1" t="e">
        <f aca="false">$C$4*EXP(-$C$3*A583)</f>
        <v>#VALUE!</v>
      </c>
      <c r="C583" s="0" t="e">
        <f aca="false">-(1/($C$1-CIR_Model!$C$9))*LN(B583)</f>
        <v>#VALUE!</v>
      </c>
    </row>
    <row r="584" customFormat="false" ht="12.75" hidden="false" customHeight="false" outlineLevel="0" collapsed="false">
      <c r="A584" s="0" t="n">
        <f aca="false">simulations!X576</f>
        <v>0.0416785362446488</v>
      </c>
      <c r="B584" s="1" t="e">
        <f aca="false">$C$4*EXP(-$C$3*A584)</f>
        <v>#VALUE!</v>
      </c>
      <c r="C584" s="0" t="e">
        <f aca="false">-(1/($C$1-CIR_Model!$C$9))*LN(B584)</f>
        <v>#VALUE!</v>
      </c>
    </row>
    <row r="585" customFormat="false" ht="12.75" hidden="false" customHeight="false" outlineLevel="0" collapsed="false">
      <c r="A585" s="0" t="n">
        <f aca="false">simulations!X577</f>
        <v>0.0425658876626569</v>
      </c>
      <c r="B585" s="1" t="e">
        <f aca="false">$C$4*EXP(-$C$3*A585)</f>
        <v>#VALUE!</v>
      </c>
      <c r="C585" s="0" t="e">
        <f aca="false">-(1/($C$1-CIR_Model!$C$9))*LN(B585)</f>
        <v>#VALUE!</v>
      </c>
    </row>
    <row r="586" customFormat="false" ht="12.75" hidden="false" customHeight="false" outlineLevel="0" collapsed="false">
      <c r="A586" s="0" t="n">
        <f aca="false">simulations!X578</f>
        <v>0.0443074560862461</v>
      </c>
      <c r="B586" s="1" t="e">
        <f aca="false">$C$4*EXP(-$C$3*A586)</f>
        <v>#VALUE!</v>
      </c>
      <c r="C586" s="0" t="e">
        <f aca="false">-(1/($C$1-CIR_Model!$C$9))*LN(B586)</f>
        <v>#VALUE!</v>
      </c>
    </row>
    <row r="587" customFormat="false" ht="12.75" hidden="false" customHeight="false" outlineLevel="0" collapsed="false">
      <c r="A587" s="0" t="n">
        <f aca="false">simulations!X579</f>
        <v>0.0437839887982116</v>
      </c>
      <c r="B587" s="1" t="e">
        <f aca="false">$C$4*EXP(-$C$3*A587)</f>
        <v>#VALUE!</v>
      </c>
      <c r="C587" s="0" t="e">
        <f aca="false">-(1/($C$1-CIR_Model!$C$9))*LN(B587)</f>
        <v>#VALUE!</v>
      </c>
    </row>
    <row r="588" customFormat="false" ht="12.75" hidden="false" customHeight="false" outlineLevel="0" collapsed="false">
      <c r="A588" s="0" t="n">
        <f aca="false">simulations!X580</f>
        <v>0.0451171337481183</v>
      </c>
      <c r="B588" s="1" t="e">
        <f aca="false">$C$4*EXP(-$C$3*A588)</f>
        <v>#VALUE!</v>
      </c>
      <c r="C588" s="0" t="e">
        <f aca="false">-(1/($C$1-CIR_Model!$C$9))*LN(B588)</f>
        <v>#VALUE!</v>
      </c>
    </row>
    <row r="589" customFormat="false" ht="12.75" hidden="false" customHeight="false" outlineLevel="0" collapsed="false">
      <c r="A589" s="0" t="n">
        <f aca="false">simulations!X581</f>
        <v>0.0433346635031442</v>
      </c>
      <c r="B589" s="1" t="e">
        <f aca="false">$C$4*EXP(-$C$3*A589)</f>
        <v>#VALUE!</v>
      </c>
      <c r="C589" s="0" t="e">
        <f aca="false">-(1/($C$1-CIR_Model!$C$9))*LN(B589)</f>
        <v>#VALUE!</v>
      </c>
    </row>
    <row r="590" customFormat="false" ht="12.75" hidden="false" customHeight="false" outlineLevel="0" collapsed="false">
      <c r="A590" s="0" t="n">
        <f aca="false">simulations!X582</f>
        <v>0.0419864521880652</v>
      </c>
      <c r="B590" s="1" t="e">
        <f aca="false">$C$4*EXP(-$C$3*A590)</f>
        <v>#VALUE!</v>
      </c>
      <c r="C590" s="0" t="e">
        <f aca="false">-(1/($C$1-CIR_Model!$C$9))*LN(B590)</f>
        <v>#VALUE!</v>
      </c>
    </row>
    <row r="591" customFormat="false" ht="12.75" hidden="false" customHeight="false" outlineLevel="0" collapsed="false">
      <c r="A591" s="0" t="n">
        <f aca="false">simulations!X583</f>
        <v>0.0411372726066767</v>
      </c>
      <c r="B591" s="1" t="e">
        <f aca="false">$C$4*EXP(-$C$3*A591)</f>
        <v>#VALUE!</v>
      </c>
      <c r="C591" s="0" t="e">
        <f aca="false">-(1/($C$1-CIR_Model!$C$9))*LN(B591)</f>
        <v>#VALUE!</v>
      </c>
    </row>
    <row r="592" customFormat="false" ht="12.75" hidden="false" customHeight="false" outlineLevel="0" collapsed="false">
      <c r="A592" s="0" t="n">
        <f aca="false">simulations!X584</f>
        <v>0.0428670353054599</v>
      </c>
      <c r="B592" s="1" t="e">
        <f aca="false">$C$4*EXP(-$C$3*A592)</f>
        <v>#VALUE!</v>
      </c>
      <c r="C592" s="0" t="e">
        <f aca="false">-(1/($C$1-CIR_Model!$C$9))*LN(B592)</f>
        <v>#VALUE!</v>
      </c>
    </row>
    <row r="593" customFormat="false" ht="12.75" hidden="false" customHeight="false" outlineLevel="0" collapsed="false">
      <c r="A593" s="0" t="n">
        <f aca="false">simulations!X585</f>
        <v>0.0422583901860818</v>
      </c>
      <c r="B593" s="1" t="e">
        <f aca="false">$C$4*EXP(-$C$3*A593)</f>
        <v>#VALUE!</v>
      </c>
      <c r="C593" s="0" t="e">
        <f aca="false">-(1/($C$1-CIR_Model!$C$9))*LN(B593)</f>
        <v>#VALUE!</v>
      </c>
    </row>
    <row r="594" customFormat="false" ht="12.75" hidden="false" customHeight="false" outlineLevel="0" collapsed="false">
      <c r="A594" s="0" t="n">
        <f aca="false">simulations!X586</f>
        <v>0.0424598897548393</v>
      </c>
      <c r="B594" s="1" t="e">
        <f aca="false">$C$4*EXP(-$C$3*A594)</f>
        <v>#VALUE!</v>
      </c>
      <c r="C594" s="0" t="e">
        <f aca="false">-(1/($C$1-CIR_Model!$C$9))*LN(B594)</f>
        <v>#VALUE!</v>
      </c>
    </row>
    <row r="595" customFormat="false" ht="12.75" hidden="false" customHeight="false" outlineLevel="0" collapsed="false">
      <c r="A595" s="0" t="n">
        <f aca="false">simulations!X587</f>
        <v>0.043105149088167</v>
      </c>
      <c r="B595" s="1" t="e">
        <f aca="false">$C$4*EXP(-$C$3*A595)</f>
        <v>#VALUE!</v>
      </c>
      <c r="C595" s="0" t="e">
        <f aca="false">-(1/($C$1-CIR_Model!$C$9))*LN(B595)</f>
        <v>#VALUE!</v>
      </c>
    </row>
    <row r="596" customFormat="false" ht="12.75" hidden="false" customHeight="false" outlineLevel="0" collapsed="false">
      <c r="A596" s="0" t="n">
        <f aca="false">simulations!X588</f>
        <v>0.0417511061684027</v>
      </c>
      <c r="B596" s="1" t="e">
        <f aca="false">$C$4*EXP(-$C$3*A596)</f>
        <v>#VALUE!</v>
      </c>
      <c r="C596" s="0" t="e">
        <f aca="false">-(1/($C$1-CIR_Model!$C$9))*LN(B596)</f>
        <v>#VALUE!</v>
      </c>
    </row>
    <row r="597" customFormat="false" ht="12.75" hidden="false" customHeight="false" outlineLevel="0" collapsed="false">
      <c r="A597" s="0" t="n">
        <f aca="false">simulations!X589</f>
        <v>0.0398725966229044</v>
      </c>
      <c r="B597" s="1" t="e">
        <f aca="false">$C$4*EXP(-$C$3*A597)</f>
        <v>#VALUE!</v>
      </c>
      <c r="C597" s="0" t="e">
        <f aca="false">-(1/($C$1-CIR_Model!$C$9))*LN(B597)</f>
        <v>#VALUE!</v>
      </c>
    </row>
    <row r="598" customFormat="false" ht="12.75" hidden="false" customHeight="false" outlineLevel="0" collapsed="false">
      <c r="A598" s="0" t="n">
        <f aca="false">simulations!X590</f>
        <v>0.0398082963348841</v>
      </c>
      <c r="B598" s="1" t="e">
        <f aca="false">$C$4*EXP(-$C$3*A598)</f>
        <v>#VALUE!</v>
      </c>
      <c r="C598" s="0" t="e">
        <f aca="false">-(1/($C$1-CIR_Model!$C$9))*LN(B598)</f>
        <v>#VALUE!</v>
      </c>
    </row>
    <row r="599" customFormat="false" ht="12.75" hidden="false" customHeight="false" outlineLevel="0" collapsed="false">
      <c r="A599" s="0" t="n">
        <f aca="false">simulations!X591</f>
        <v>0.0395510338073426</v>
      </c>
      <c r="B599" s="1" t="e">
        <f aca="false">$C$4*EXP(-$C$3*A599)</f>
        <v>#VALUE!</v>
      </c>
      <c r="C599" s="0" t="e">
        <f aca="false">-(1/($C$1-CIR_Model!$C$9))*LN(B599)</f>
        <v>#VALUE!</v>
      </c>
    </row>
    <row r="600" customFormat="false" ht="12.75" hidden="false" customHeight="false" outlineLevel="0" collapsed="false">
      <c r="A600" s="0" t="n">
        <f aca="false">simulations!X592</f>
        <v>0.0412883392492737</v>
      </c>
      <c r="B600" s="1" t="e">
        <f aca="false">$C$4*EXP(-$C$3*A600)</f>
        <v>#VALUE!</v>
      </c>
      <c r="C600" s="0" t="e">
        <f aca="false">-(1/($C$1-CIR_Model!$C$9))*LN(B600)</f>
        <v>#VALUE!</v>
      </c>
    </row>
    <row r="601" customFormat="false" ht="12.75" hidden="false" customHeight="false" outlineLevel="0" collapsed="false">
      <c r="A601" s="0" t="n">
        <f aca="false">simulations!X593</f>
        <v>0.0405541974789639</v>
      </c>
      <c r="B601" s="1" t="e">
        <f aca="false">$C$4*EXP(-$C$3*A601)</f>
        <v>#VALUE!</v>
      </c>
      <c r="C601" s="0" t="e">
        <f aca="false">-(1/($C$1-CIR_Model!$C$9))*LN(B601)</f>
        <v>#VALUE!</v>
      </c>
    </row>
    <row r="602" customFormat="false" ht="12.75" hidden="false" customHeight="false" outlineLevel="0" collapsed="false">
      <c r="A602" s="0" t="n">
        <f aca="false">simulations!X594</f>
        <v>0.0400853790896598</v>
      </c>
      <c r="B602" s="1" t="e">
        <f aca="false">$C$4*EXP(-$C$3*A602)</f>
        <v>#VALUE!</v>
      </c>
      <c r="C602" s="0" t="e">
        <f aca="false">-(1/($C$1-CIR_Model!$C$9))*LN(B602)</f>
        <v>#VALUE!</v>
      </c>
    </row>
    <row r="603" customFormat="false" ht="12.75" hidden="false" customHeight="false" outlineLevel="0" collapsed="false">
      <c r="A603" s="0" t="n">
        <f aca="false">simulations!X595</f>
        <v>0.0402124149309522</v>
      </c>
      <c r="B603" s="1" t="e">
        <f aca="false">$C$4*EXP(-$C$3*A603)</f>
        <v>#VALUE!</v>
      </c>
      <c r="C603" s="0" t="e">
        <f aca="false">-(1/($C$1-CIR_Model!$C$9))*LN(B603)</f>
        <v>#VALUE!</v>
      </c>
    </row>
    <row r="604" customFormat="false" ht="12.75" hidden="false" customHeight="false" outlineLevel="0" collapsed="false">
      <c r="A604" s="0" t="n">
        <f aca="false">simulations!X596</f>
        <v>0.0401347238577759</v>
      </c>
      <c r="B604" s="1" t="e">
        <f aca="false">$C$4*EXP(-$C$3*A604)</f>
        <v>#VALUE!</v>
      </c>
      <c r="C604" s="0" t="e">
        <f aca="false">-(1/($C$1-CIR_Model!$C$9))*LN(B604)</f>
        <v>#VALUE!</v>
      </c>
    </row>
    <row r="605" customFormat="false" ht="12.75" hidden="false" customHeight="false" outlineLevel="0" collapsed="false">
      <c r="A605" s="0" t="n">
        <f aca="false">simulations!X597</f>
        <v>0.0384231102733369</v>
      </c>
      <c r="B605" s="1" t="e">
        <f aca="false">$C$4*EXP(-$C$3*A605)</f>
        <v>#VALUE!</v>
      </c>
      <c r="C605" s="0" t="e">
        <f aca="false">-(1/($C$1-CIR_Model!$C$9))*LN(B605)</f>
        <v>#VALUE!</v>
      </c>
    </row>
    <row r="606" customFormat="false" ht="12.75" hidden="false" customHeight="false" outlineLevel="0" collapsed="false">
      <c r="A606" s="0" t="n">
        <f aca="false">simulations!X598</f>
        <v>0.0404688265041129</v>
      </c>
      <c r="B606" s="1" t="e">
        <f aca="false">$C$4*EXP(-$C$3*A606)</f>
        <v>#VALUE!</v>
      </c>
      <c r="C606" s="0" t="e">
        <f aca="false">-(1/($C$1-CIR_Model!$C$9))*LN(B606)</f>
        <v>#VALUE!</v>
      </c>
    </row>
    <row r="607" customFormat="false" ht="12.75" hidden="false" customHeight="false" outlineLevel="0" collapsed="false">
      <c r="A607" s="0" t="n">
        <f aca="false">simulations!X599</f>
        <v>0.0390107632593797</v>
      </c>
      <c r="B607" s="1" t="e">
        <f aca="false">$C$4*EXP(-$C$3*A607)</f>
        <v>#VALUE!</v>
      </c>
      <c r="C607" s="0" t="e">
        <f aca="false">-(1/($C$1-CIR_Model!$C$9))*LN(B607)</f>
        <v>#VALUE!</v>
      </c>
    </row>
    <row r="608" customFormat="false" ht="12.75" hidden="false" customHeight="false" outlineLevel="0" collapsed="false">
      <c r="A608" s="0" t="n">
        <f aca="false">simulations!X600</f>
        <v>0.0398303428338491</v>
      </c>
      <c r="B608" s="1" t="e">
        <f aca="false">$C$4*EXP(-$C$3*A608)</f>
        <v>#VALUE!</v>
      </c>
      <c r="C608" s="0" t="e">
        <f aca="false">-(1/($C$1-CIR_Model!$C$9))*LN(B608)</f>
        <v>#VALUE!</v>
      </c>
    </row>
    <row r="609" customFormat="false" ht="12.75" hidden="false" customHeight="false" outlineLevel="0" collapsed="false">
      <c r="A609" s="0" t="n">
        <f aca="false">simulations!X601</f>
        <v>0.0417224573583672</v>
      </c>
      <c r="B609" s="1" t="e">
        <f aca="false">$C$4*EXP(-$C$3*A609)</f>
        <v>#VALUE!</v>
      </c>
      <c r="C609" s="0" t="e">
        <f aca="false">-(1/($C$1-CIR_Model!$C$9))*LN(B609)</f>
        <v>#VALUE!</v>
      </c>
    </row>
    <row r="610" customFormat="false" ht="12.75" hidden="false" customHeight="false" outlineLevel="0" collapsed="false">
      <c r="A610" s="0" t="n">
        <f aca="false">simulations!X602</f>
        <v>0.04054046665862</v>
      </c>
      <c r="B610" s="1" t="e">
        <f aca="false">$C$4*EXP(-$C$3*A610)</f>
        <v>#VALUE!</v>
      </c>
      <c r="C610" s="0" t="e">
        <f aca="false">-(1/($C$1-CIR_Model!$C$9))*LN(B610)</f>
        <v>#VALUE!</v>
      </c>
    </row>
    <row r="611" customFormat="false" ht="12.75" hidden="false" customHeight="false" outlineLevel="0" collapsed="false">
      <c r="A611" s="0" t="n">
        <f aca="false">simulations!X603</f>
        <v>0.0437714128289016</v>
      </c>
      <c r="B611" s="1" t="e">
        <f aca="false">$C$4*EXP(-$C$3*A611)</f>
        <v>#VALUE!</v>
      </c>
      <c r="C611" s="0" t="e">
        <f aca="false">-(1/($C$1-CIR_Model!$C$9))*LN(B611)</f>
        <v>#VALUE!</v>
      </c>
    </row>
    <row r="612" customFormat="false" ht="12.75" hidden="false" customHeight="false" outlineLevel="0" collapsed="false">
      <c r="A612" s="0" t="n">
        <f aca="false">simulations!X604</f>
        <v>0.0435806676818933</v>
      </c>
      <c r="B612" s="1" t="e">
        <f aca="false">$C$4*EXP(-$C$3*A612)</f>
        <v>#VALUE!</v>
      </c>
      <c r="C612" s="0" t="e">
        <f aca="false">-(1/($C$1-CIR_Model!$C$9))*LN(B612)</f>
        <v>#VALUE!</v>
      </c>
    </row>
    <row r="613" customFormat="false" ht="12.75" hidden="false" customHeight="false" outlineLevel="0" collapsed="false">
      <c r="A613" s="0" t="n">
        <f aca="false">simulations!X605</f>
        <v>0.0423886161901957</v>
      </c>
      <c r="B613" s="1" t="e">
        <f aca="false">$C$4*EXP(-$C$3*A613)</f>
        <v>#VALUE!</v>
      </c>
      <c r="C613" s="0" t="e">
        <f aca="false">-(1/($C$1-CIR_Model!$C$9))*LN(B613)</f>
        <v>#VALUE!</v>
      </c>
    </row>
    <row r="614" customFormat="false" ht="12.75" hidden="false" customHeight="false" outlineLevel="0" collapsed="false">
      <c r="A614" s="0" t="n">
        <f aca="false">simulations!X606</f>
        <v>0.041479332264267</v>
      </c>
      <c r="B614" s="1" t="e">
        <f aca="false">$C$4*EXP(-$C$3*A614)</f>
        <v>#VALUE!</v>
      </c>
      <c r="C614" s="0" t="e">
        <f aca="false">-(1/($C$1-CIR_Model!$C$9))*LN(B614)</f>
        <v>#VALUE!</v>
      </c>
    </row>
    <row r="615" customFormat="false" ht="12.75" hidden="false" customHeight="false" outlineLevel="0" collapsed="false">
      <c r="A615" s="0" t="n">
        <f aca="false">simulations!X607</f>
        <v>0.0423584818931644</v>
      </c>
      <c r="B615" s="1" t="e">
        <f aca="false">$C$4*EXP(-$C$3*A615)</f>
        <v>#VALUE!</v>
      </c>
      <c r="C615" s="0" t="e">
        <f aca="false">-(1/($C$1-CIR_Model!$C$9))*LN(B615)</f>
        <v>#VALUE!</v>
      </c>
    </row>
    <row r="616" customFormat="false" ht="12.75" hidden="false" customHeight="false" outlineLevel="0" collapsed="false">
      <c r="A616" s="0" t="n">
        <f aca="false">simulations!X608</f>
        <v>0.0418352979314451</v>
      </c>
      <c r="B616" s="1" t="e">
        <f aca="false">$C$4*EXP(-$C$3*A616)</f>
        <v>#VALUE!</v>
      </c>
      <c r="C616" s="0" t="e">
        <f aca="false">-(1/($C$1-CIR_Model!$C$9))*LN(B616)</f>
        <v>#VALUE!</v>
      </c>
    </row>
    <row r="617" customFormat="false" ht="12.75" hidden="false" customHeight="false" outlineLevel="0" collapsed="false">
      <c r="A617" s="0" t="n">
        <f aca="false">simulations!X609</f>
        <v>0.0430437821715866</v>
      </c>
      <c r="B617" s="1" t="e">
        <f aca="false">$C$4*EXP(-$C$3*A617)</f>
        <v>#VALUE!</v>
      </c>
      <c r="C617" s="0" t="e">
        <f aca="false">-(1/($C$1-CIR_Model!$C$9))*LN(B617)</f>
        <v>#VALUE!</v>
      </c>
    </row>
    <row r="618" customFormat="false" ht="12.75" hidden="false" customHeight="false" outlineLevel="0" collapsed="false">
      <c r="A618" s="0" t="n">
        <f aca="false">simulations!X610</f>
        <v>0.0409966984005513</v>
      </c>
      <c r="B618" s="1" t="e">
        <f aca="false">$C$4*EXP(-$C$3*A618)</f>
        <v>#VALUE!</v>
      </c>
      <c r="C618" s="0" t="e">
        <f aca="false">-(1/($C$1-CIR_Model!$C$9))*LN(B618)</f>
        <v>#VALUE!</v>
      </c>
    </row>
    <row r="619" customFormat="false" ht="12.75" hidden="false" customHeight="false" outlineLevel="0" collapsed="false">
      <c r="A619" s="0" t="n">
        <f aca="false">simulations!X611</f>
        <v>0.0432542966237515</v>
      </c>
      <c r="B619" s="1" t="e">
        <f aca="false">$C$4*EXP(-$C$3*A619)</f>
        <v>#VALUE!</v>
      </c>
      <c r="C619" s="0" t="e">
        <f aca="false">-(1/($C$1-CIR_Model!$C$9))*LN(B619)</f>
        <v>#VALUE!</v>
      </c>
    </row>
    <row r="620" customFormat="false" ht="12.75" hidden="false" customHeight="false" outlineLevel="0" collapsed="false">
      <c r="A620" s="0" t="n">
        <f aca="false">simulations!X612</f>
        <v>0.0437579475698298</v>
      </c>
      <c r="B620" s="1" t="e">
        <f aca="false">$C$4*EXP(-$C$3*A620)</f>
        <v>#VALUE!</v>
      </c>
      <c r="C620" s="0" t="e">
        <f aca="false">-(1/($C$1-CIR_Model!$C$9))*LN(B620)</f>
        <v>#VALUE!</v>
      </c>
    </row>
    <row r="621" customFormat="false" ht="12.75" hidden="false" customHeight="false" outlineLevel="0" collapsed="false">
      <c r="A621" s="0" t="n">
        <f aca="false">simulations!X613</f>
        <v>0.0440095548424157</v>
      </c>
      <c r="B621" s="1" t="e">
        <f aca="false">$C$4*EXP(-$C$3*A621)</f>
        <v>#VALUE!</v>
      </c>
      <c r="C621" s="0" t="e">
        <f aca="false">-(1/($C$1-CIR_Model!$C$9))*LN(B621)</f>
        <v>#VALUE!</v>
      </c>
    </row>
    <row r="622" customFormat="false" ht="12.75" hidden="false" customHeight="false" outlineLevel="0" collapsed="false">
      <c r="A622" s="0" t="n">
        <f aca="false">simulations!X614</f>
        <v>0.0454323430378083</v>
      </c>
      <c r="B622" s="1" t="e">
        <f aca="false">$C$4*EXP(-$C$3*A622)</f>
        <v>#VALUE!</v>
      </c>
      <c r="C622" s="0" t="e">
        <f aca="false">-(1/($C$1-CIR_Model!$C$9))*LN(B622)</f>
        <v>#VALUE!</v>
      </c>
    </row>
    <row r="623" customFormat="false" ht="12.75" hidden="false" customHeight="false" outlineLevel="0" collapsed="false">
      <c r="A623" s="0" t="n">
        <f aca="false">simulations!X615</f>
        <v>0.0455828423186508</v>
      </c>
      <c r="B623" s="1" t="e">
        <f aca="false">$C$4*EXP(-$C$3*A623)</f>
        <v>#VALUE!</v>
      </c>
      <c r="C623" s="0" t="e">
        <f aca="false">-(1/($C$1-CIR_Model!$C$9))*LN(B623)</f>
        <v>#VALUE!</v>
      </c>
    </row>
    <row r="624" customFormat="false" ht="12.75" hidden="false" customHeight="false" outlineLevel="0" collapsed="false">
      <c r="A624" s="0" t="n">
        <f aca="false">simulations!X616</f>
        <v>0.0459245108775887</v>
      </c>
      <c r="B624" s="1" t="e">
        <f aca="false">$C$4*EXP(-$C$3*A624)</f>
        <v>#VALUE!</v>
      </c>
      <c r="C624" s="0" t="e">
        <f aca="false">-(1/($C$1-CIR_Model!$C$9))*LN(B624)</f>
        <v>#VALUE!</v>
      </c>
    </row>
    <row r="625" customFormat="false" ht="12.75" hidden="false" customHeight="false" outlineLevel="0" collapsed="false">
      <c r="A625" s="0" t="n">
        <f aca="false">simulations!X617</f>
        <v>0.0442335667142456</v>
      </c>
      <c r="B625" s="1" t="e">
        <f aca="false">$C$4*EXP(-$C$3*A625)</f>
        <v>#VALUE!</v>
      </c>
      <c r="C625" s="0" t="e">
        <f aca="false">-(1/($C$1-CIR_Model!$C$9))*LN(B625)</f>
        <v>#VALUE!</v>
      </c>
    </row>
    <row r="626" customFormat="false" ht="12.75" hidden="false" customHeight="false" outlineLevel="0" collapsed="false">
      <c r="A626" s="0" t="n">
        <f aca="false">simulations!X618</f>
        <v>0.0441918449039615</v>
      </c>
      <c r="B626" s="1" t="e">
        <f aca="false">$C$4*EXP(-$C$3*A626)</f>
        <v>#VALUE!</v>
      </c>
      <c r="C626" s="0" t="e">
        <f aca="false">-(1/($C$1-CIR_Model!$C$9))*LN(B626)</f>
        <v>#VALUE!</v>
      </c>
    </row>
    <row r="627" customFormat="false" ht="12.75" hidden="false" customHeight="false" outlineLevel="0" collapsed="false">
      <c r="A627" s="0" t="n">
        <f aca="false">simulations!X619</f>
        <v>0.045044774816247</v>
      </c>
      <c r="B627" s="1" t="e">
        <f aca="false">$C$4*EXP(-$C$3*A627)</f>
        <v>#VALUE!</v>
      </c>
      <c r="C627" s="0" t="e">
        <f aca="false">-(1/($C$1-CIR_Model!$C$9))*LN(B627)</f>
        <v>#VALUE!</v>
      </c>
    </row>
    <row r="628" customFormat="false" ht="12.75" hidden="false" customHeight="false" outlineLevel="0" collapsed="false">
      <c r="A628" s="0" t="n">
        <f aca="false">simulations!X620</f>
        <v>0.0445832019423342</v>
      </c>
      <c r="B628" s="1" t="e">
        <f aca="false">$C$4*EXP(-$C$3*A628)</f>
        <v>#VALUE!</v>
      </c>
      <c r="C628" s="0" t="e">
        <f aca="false">-(1/($C$1-CIR_Model!$C$9))*LN(B628)</f>
        <v>#VALUE!</v>
      </c>
    </row>
    <row r="629" customFormat="false" ht="12.75" hidden="false" customHeight="false" outlineLevel="0" collapsed="false">
      <c r="A629" s="0" t="n">
        <f aca="false">simulations!X621</f>
        <v>0.0431981305835647</v>
      </c>
      <c r="B629" s="1" t="e">
        <f aca="false">$C$4*EXP(-$C$3*A629)</f>
        <v>#VALUE!</v>
      </c>
      <c r="C629" s="0" t="e">
        <f aca="false">-(1/($C$1-CIR_Model!$C$9))*LN(B629)</f>
        <v>#VALUE!</v>
      </c>
    </row>
    <row r="630" customFormat="false" ht="12.75" hidden="false" customHeight="false" outlineLevel="0" collapsed="false">
      <c r="A630" s="0" t="n">
        <f aca="false">simulations!X622</f>
        <v>0.0428552077700279</v>
      </c>
      <c r="B630" s="1" t="e">
        <f aca="false">$C$4*EXP(-$C$3*A630)</f>
        <v>#VALUE!</v>
      </c>
      <c r="C630" s="0" t="e">
        <f aca="false">-(1/($C$1-CIR_Model!$C$9))*LN(B630)</f>
        <v>#VALUE!</v>
      </c>
    </row>
    <row r="631" customFormat="false" ht="12.75" hidden="false" customHeight="false" outlineLevel="0" collapsed="false">
      <c r="A631" s="0" t="n">
        <f aca="false">simulations!X623</f>
        <v>0.0433091003060634</v>
      </c>
      <c r="B631" s="1" t="e">
        <f aca="false">$C$4*EXP(-$C$3*A631)</f>
        <v>#VALUE!</v>
      </c>
      <c r="C631" s="0" t="e">
        <f aca="false">-(1/($C$1-CIR_Model!$C$9))*LN(B631)</f>
        <v>#VALUE!</v>
      </c>
    </row>
    <row r="632" customFormat="false" ht="12.75" hidden="false" customHeight="false" outlineLevel="0" collapsed="false">
      <c r="A632" s="0" t="n">
        <f aca="false">simulations!X624</f>
        <v>0.0440773570884665</v>
      </c>
      <c r="B632" s="1" t="e">
        <f aca="false">$C$4*EXP(-$C$3*A632)</f>
        <v>#VALUE!</v>
      </c>
      <c r="C632" s="0" t="e">
        <f aca="false">-(1/($C$1-CIR_Model!$C$9))*LN(B632)</f>
        <v>#VALUE!</v>
      </c>
    </row>
    <row r="633" customFormat="false" ht="12.75" hidden="false" customHeight="false" outlineLevel="0" collapsed="false">
      <c r="A633" s="0" t="n">
        <f aca="false">simulations!X625</f>
        <v>0.0449284682421816</v>
      </c>
      <c r="B633" s="1" t="e">
        <f aca="false">$C$4*EXP(-$C$3*A633)</f>
        <v>#VALUE!</v>
      </c>
      <c r="C633" s="0" t="e">
        <f aca="false">-(1/($C$1-CIR_Model!$C$9))*LN(B633)</f>
        <v>#VALUE!</v>
      </c>
    </row>
    <row r="634" customFormat="false" ht="12.75" hidden="false" customHeight="false" outlineLevel="0" collapsed="false">
      <c r="A634" s="0" t="n">
        <f aca="false">simulations!X626</f>
        <v>0.0452221302776202</v>
      </c>
      <c r="B634" s="1" t="e">
        <f aca="false">$C$4*EXP(-$C$3*A634)</f>
        <v>#VALUE!</v>
      </c>
      <c r="C634" s="0" t="e">
        <f aca="false">-(1/($C$1-CIR_Model!$C$9))*LN(B634)</f>
        <v>#VALUE!</v>
      </c>
    </row>
    <row r="635" customFormat="false" ht="12.75" hidden="false" customHeight="false" outlineLevel="0" collapsed="false">
      <c r="A635" s="0" t="n">
        <f aca="false">simulations!X627</f>
        <v>0.045500335289855</v>
      </c>
      <c r="B635" s="1" t="e">
        <f aca="false">$C$4*EXP(-$C$3*A635)</f>
        <v>#VALUE!</v>
      </c>
      <c r="C635" s="0" t="e">
        <f aca="false">-(1/($C$1-CIR_Model!$C$9))*LN(B635)</f>
        <v>#VALUE!</v>
      </c>
    </row>
    <row r="636" customFormat="false" ht="12.75" hidden="false" customHeight="false" outlineLevel="0" collapsed="false">
      <c r="A636" s="0" t="n">
        <f aca="false">simulations!X628</f>
        <v>0.0435611807760276</v>
      </c>
      <c r="B636" s="1" t="e">
        <f aca="false">$C$4*EXP(-$C$3*A636)</f>
        <v>#VALUE!</v>
      </c>
      <c r="C636" s="0" t="e">
        <f aca="false">-(1/($C$1-CIR_Model!$C$9))*LN(B636)</f>
        <v>#VALUE!</v>
      </c>
    </row>
    <row r="637" customFormat="false" ht="12.75" hidden="false" customHeight="false" outlineLevel="0" collapsed="false">
      <c r="A637" s="0" t="n">
        <f aca="false">simulations!X629</f>
        <v>0.045112141751787</v>
      </c>
      <c r="B637" s="1" t="e">
        <f aca="false">$C$4*EXP(-$C$3*A637)</f>
        <v>#VALUE!</v>
      </c>
      <c r="C637" s="0" t="e">
        <f aca="false">-(1/($C$1-CIR_Model!$C$9))*LN(B637)</f>
        <v>#VALUE!</v>
      </c>
    </row>
    <row r="638" customFormat="false" ht="12.75" hidden="false" customHeight="false" outlineLevel="0" collapsed="false">
      <c r="A638" s="0" t="n">
        <f aca="false">simulations!X630</f>
        <v>0.0465427590878626</v>
      </c>
      <c r="B638" s="1" t="e">
        <f aca="false">$C$4*EXP(-$C$3*A638)</f>
        <v>#VALUE!</v>
      </c>
      <c r="C638" s="0" t="e">
        <f aca="false">-(1/($C$1-CIR_Model!$C$9))*LN(B638)</f>
        <v>#VALUE!</v>
      </c>
    </row>
    <row r="639" customFormat="false" ht="12.75" hidden="false" customHeight="false" outlineLevel="0" collapsed="false">
      <c r="A639" s="0" t="n">
        <f aca="false">simulations!X631</f>
        <v>0.0441248316037099</v>
      </c>
      <c r="B639" s="1" t="e">
        <f aca="false">$C$4*EXP(-$C$3*A639)</f>
        <v>#VALUE!</v>
      </c>
      <c r="C639" s="0" t="e">
        <f aca="false">-(1/($C$1-CIR_Model!$C$9))*LN(B639)</f>
        <v>#VALUE!</v>
      </c>
    </row>
    <row r="640" customFormat="false" ht="12.75" hidden="false" customHeight="false" outlineLevel="0" collapsed="false">
      <c r="A640" s="0" t="n">
        <f aca="false">simulations!X632</f>
        <v>0.0417044157133016</v>
      </c>
      <c r="B640" s="1" t="e">
        <f aca="false">$C$4*EXP(-$C$3*A640)</f>
        <v>#VALUE!</v>
      </c>
      <c r="C640" s="0" t="e">
        <f aca="false">-(1/($C$1-CIR_Model!$C$9))*LN(B640)</f>
        <v>#VALUE!</v>
      </c>
    </row>
    <row r="641" customFormat="false" ht="12.75" hidden="false" customHeight="false" outlineLevel="0" collapsed="false">
      <c r="A641" s="0" t="n">
        <f aca="false">simulations!X633</f>
        <v>0.0406948518837679</v>
      </c>
      <c r="B641" s="1" t="e">
        <f aca="false">$C$4*EXP(-$C$3*A641)</f>
        <v>#VALUE!</v>
      </c>
      <c r="C641" s="0" t="e">
        <f aca="false">-(1/($C$1-CIR_Model!$C$9))*LN(B641)</f>
        <v>#VALUE!</v>
      </c>
    </row>
    <row r="642" customFormat="false" ht="12.75" hidden="false" customHeight="false" outlineLevel="0" collapsed="false">
      <c r="A642" s="0" t="n">
        <f aca="false">simulations!X634</f>
        <v>0.0404263835686534</v>
      </c>
      <c r="B642" s="1" t="e">
        <f aca="false">$C$4*EXP(-$C$3*A642)</f>
        <v>#VALUE!</v>
      </c>
      <c r="C642" s="0" t="e">
        <f aca="false">-(1/($C$1-CIR_Model!$C$9))*LN(B642)</f>
        <v>#VALUE!</v>
      </c>
    </row>
    <row r="643" customFormat="false" ht="12.75" hidden="false" customHeight="false" outlineLevel="0" collapsed="false">
      <c r="A643" s="0" t="n">
        <f aca="false">simulations!X635</f>
        <v>0.0415265469319002</v>
      </c>
      <c r="B643" s="1" t="e">
        <f aca="false">$C$4*EXP(-$C$3*A643)</f>
        <v>#VALUE!</v>
      </c>
      <c r="C643" s="0" t="e">
        <f aca="false">-(1/($C$1-CIR_Model!$C$9))*LN(B643)</f>
        <v>#VALUE!</v>
      </c>
    </row>
    <row r="644" customFormat="false" ht="12.75" hidden="false" customHeight="false" outlineLevel="0" collapsed="false">
      <c r="A644" s="0" t="n">
        <f aca="false">simulations!X636</f>
        <v>0.0421961940099355</v>
      </c>
      <c r="B644" s="1" t="e">
        <f aca="false">$C$4*EXP(-$C$3*A644)</f>
        <v>#VALUE!</v>
      </c>
      <c r="C644" s="0" t="e">
        <f aca="false">-(1/($C$1-CIR_Model!$C$9))*LN(B644)</f>
        <v>#VALUE!</v>
      </c>
    </row>
    <row r="645" customFormat="false" ht="12.75" hidden="false" customHeight="false" outlineLevel="0" collapsed="false">
      <c r="A645" s="0" t="n">
        <f aca="false">simulations!X637</f>
        <v>0.0427027893040412</v>
      </c>
      <c r="B645" s="1" t="e">
        <f aca="false">$C$4*EXP(-$C$3*A645)</f>
        <v>#VALUE!</v>
      </c>
      <c r="C645" s="0" t="e">
        <f aca="false">-(1/($C$1-CIR_Model!$C$9))*LN(B645)</f>
        <v>#VALUE!</v>
      </c>
    </row>
    <row r="646" customFormat="false" ht="12.75" hidden="false" customHeight="false" outlineLevel="0" collapsed="false">
      <c r="A646" s="0" t="n">
        <f aca="false">simulations!X638</f>
        <v>0.041646553771339</v>
      </c>
      <c r="B646" s="1" t="e">
        <f aca="false">$C$4*EXP(-$C$3*A646)</f>
        <v>#VALUE!</v>
      </c>
      <c r="C646" s="0" t="e">
        <f aca="false">-(1/($C$1-CIR_Model!$C$9))*LN(B646)</f>
        <v>#VALUE!</v>
      </c>
    </row>
    <row r="647" customFormat="false" ht="12.75" hidden="false" customHeight="false" outlineLevel="0" collapsed="false">
      <c r="A647" s="0" t="n">
        <f aca="false">simulations!X639</f>
        <v>0.0430726780895873</v>
      </c>
      <c r="B647" s="1" t="e">
        <f aca="false">$C$4*EXP(-$C$3*A647)</f>
        <v>#VALUE!</v>
      </c>
      <c r="C647" s="0" t="e">
        <f aca="false">-(1/($C$1-CIR_Model!$C$9))*LN(B647)</f>
        <v>#VALUE!</v>
      </c>
    </row>
    <row r="648" customFormat="false" ht="12.75" hidden="false" customHeight="false" outlineLevel="0" collapsed="false">
      <c r="A648" s="0" t="n">
        <f aca="false">simulations!X640</f>
        <v>0.0438180929045673</v>
      </c>
      <c r="B648" s="1" t="e">
        <f aca="false">$C$4*EXP(-$C$3*A648)</f>
        <v>#VALUE!</v>
      </c>
      <c r="C648" s="0" t="e">
        <f aca="false">-(1/($C$1-CIR_Model!$C$9))*LN(B648)</f>
        <v>#VALUE!</v>
      </c>
    </row>
    <row r="649" customFormat="false" ht="12.75" hidden="false" customHeight="false" outlineLevel="0" collapsed="false">
      <c r="A649" s="0" t="n">
        <f aca="false">simulations!X641</f>
        <v>0.0438061271439746</v>
      </c>
      <c r="B649" s="1" t="e">
        <f aca="false">$C$4*EXP(-$C$3*A649)</f>
        <v>#VALUE!</v>
      </c>
      <c r="C649" s="0" t="e">
        <f aca="false">-(1/($C$1-CIR_Model!$C$9))*LN(B649)</f>
        <v>#VALUE!</v>
      </c>
    </row>
    <row r="650" customFormat="false" ht="12.75" hidden="false" customHeight="false" outlineLevel="0" collapsed="false">
      <c r="A650" s="0" t="n">
        <f aca="false">simulations!X642</f>
        <v>0.0456802161053013</v>
      </c>
      <c r="B650" s="1" t="e">
        <f aca="false">$C$4*EXP(-$C$3*A650)</f>
        <v>#VALUE!</v>
      </c>
      <c r="C650" s="0" t="e">
        <f aca="false">-(1/($C$1-CIR_Model!$C$9))*LN(B650)</f>
        <v>#VALUE!</v>
      </c>
    </row>
    <row r="651" customFormat="false" ht="12.75" hidden="false" customHeight="false" outlineLevel="0" collapsed="false">
      <c r="A651" s="0" t="n">
        <f aca="false">simulations!X643</f>
        <v>0.0453595252740332</v>
      </c>
      <c r="B651" s="1" t="e">
        <f aca="false">$C$4*EXP(-$C$3*A651)</f>
        <v>#VALUE!</v>
      </c>
      <c r="C651" s="0" t="e">
        <f aca="false">-(1/($C$1-CIR_Model!$C$9))*LN(B651)</f>
        <v>#VALUE!</v>
      </c>
    </row>
    <row r="652" customFormat="false" ht="12.75" hidden="false" customHeight="false" outlineLevel="0" collapsed="false">
      <c r="A652" s="0" t="n">
        <f aca="false">simulations!X644</f>
        <v>0.0462325717476996</v>
      </c>
      <c r="B652" s="1" t="e">
        <f aca="false">$C$4*EXP(-$C$3*A652)</f>
        <v>#VALUE!</v>
      </c>
      <c r="C652" s="0" t="e">
        <f aca="false">-(1/($C$1-CIR_Model!$C$9))*LN(B652)</f>
        <v>#VALUE!</v>
      </c>
    </row>
    <row r="653" customFormat="false" ht="12.75" hidden="false" customHeight="false" outlineLevel="0" collapsed="false">
      <c r="A653" s="0" t="n">
        <f aca="false">simulations!X645</f>
        <v>0.0468855415086403</v>
      </c>
      <c r="B653" s="1" t="e">
        <f aca="false">$C$4*EXP(-$C$3*A653)</f>
        <v>#VALUE!</v>
      </c>
      <c r="C653" s="0" t="e">
        <f aca="false">-(1/($C$1-CIR_Model!$C$9))*LN(B653)</f>
        <v>#VALUE!</v>
      </c>
    </row>
    <row r="654" customFormat="false" ht="12.75" hidden="false" customHeight="false" outlineLevel="0" collapsed="false">
      <c r="A654" s="0" t="n">
        <f aca="false">simulations!X646</f>
        <v>0.0490147452689765</v>
      </c>
      <c r="B654" s="1" t="e">
        <f aca="false">$C$4*EXP(-$C$3*A654)</f>
        <v>#VALUE!</v>
      </c>
      <c r="C654" s="0" t="e">
        <f aca="false">-(1/($C$1-CIR_Model!$C$9))*LN(B654)</f>
        <v>#VALUE!</v>
      </c>
    </row>
    <row r="655" customFormat="false" ht="12.75" hidden="false" customHeight="false" outlineLevel="0" collapsed="false">
      <c r="A655" s="0" t="n">
        <f aca="false">simulations!X647</f>
        <v>0.0497489474450396</v>
      </c>
      <c r="B655" s="1" t="e">
        <f aca="false">$C$4*EXP(-$C$3*A655)</f>
        <v>#VALUE!</v>
      </c>
      <c r="C655" s="0" t="e">
        <f aca="false">-(1/($C$1-CIR_Model!$C$9))*LN(B655)</f>
        <v>#VALUE!</v>
      </c>
    </row>
    <row r="656" customFormat="false" ht="12.75" hidden="false" customHeight="false" outlineLevel="0" collapsed="false">
      <c r="A656" s="0" t="n">
        <f aca="false">simulations!X648</f>
        <v>0.0492954098187273</v>
      </c>
      <c r="B656" s="1" t="e">
        <f aca="false">$C$4*EXP(-$C$3*A656)</f>
        <v>#VALUE!</v>
      </c>
      <c r="C656" s="0" t="e">
        <f aca="false">-(1/($C$1-CIR_Model!$C$9))*LN(B656)</f>
        <v>#VALUE!</v>
      </c>
    </row>
    <row r="657" customFormat="false" ht="12.75" hidden="false" customHeight="false" outlineLevel="0" collapsed="false">
      <c r="A657" s="0" t="n">
        <f aca="false">simulations!X649</f>
        <v>0.0493123236875275</v>
      </c>
      <c r="B657" s="1" t="e">
        <f aca="false">$C$4*EXP(-$C$3*A657)</f>
        <v>#VALUE!</v>
      </c>
      <c r="C657" s="0" t="e">
        <f aca="false">-(1/($C$1-CIR_Model!$C$9))*LN(B657)</f>
        <v>#VALUE!</v>
      </c>
    </row>
    <row r="658" customFormat="false" ht="12.75" hidden="false" customHeight="false" outlineLevel="0" collapsed="false">
      <c r="A658" s="0" t="n">
        <f aca="false">simulations!X650</f>
        <v>0.0479914247140265</v>
      </c>
      <c r="B658" s="1" t="e">
        <f aca="false">$C$4*EXP(-$C$3*A658)</f>
        <v>#VALUE!</v>
      </c>
      <c r="C658" s="0" t="e">
        <f aca="false">-(1/($C$1-CIR_Model!$C$9))*LN(B658)</f>
        <v>#VALUE!</v>
      </c>
    </row>
    <row r="659" customFormat="false" ht="12.75" hidden="false" customHeight="false" outlineLevel="0" collapsed="false">
      <c r="A659" s="0" t="n">
        <f aca="false">simulations!X651</f>
        <v>0.047286355330496</v>
      </c>
      <c r="B659" s="1" t="e">
        <f aca="false">$C$4*EXP(-$C$3*A659)</f>
        <v>#VALUE!</v>
      </c>
      <c r="C659" s="0" t="e">
        <f aca="false">-(1/($C$1-CIR_Model!$C$9))*LN(B659)</f>
        <v>#VALUE!</v>
      </c>
    </row>
    <row r="660" customFormat="false" ht="12.75" hidden="false" customHeight="false" outlineLevel="0" collapsed="false">
      <c r="A660" s="0" t="n">
        <f aca="false">simulations!X652</f>
        <v>0.046693917817736</v>
      </c>
      <c r="B660" s="1" t="e">
        <f aca="false">$C$4*EXP(-$C$3*A660)</f>
        <v>#VALUE!</v>
      </c>
      <c r="C660" s="0" t="e">
        <f aca="false">-(1/($C$1-CIR_Model!$C$9))*LN(B660)</f>
        <v>#VALUE!</v>
      </c>
    </row>
    <row r="661" customFormat="false" ht="12.75" hidden="false" customHeight="false" outlineLevel="0" collapsed="false">
      <c r="A661" s="0" t="n">
        <f aca="false">simulations!X653</f>
        <v>0.0460044792957908</v>
      </c>
      <c r="B661" s="1" t="e">
        <f aca="false">$C$4*EXP(-$C$3*A661)</f>
        <v>#VALUE!</v>
      </c>
      <c r="C661" s="0" t="e">
        <f aca="false">-(1/($C$1-CIR_Model!$C$9))*LN(B661)</f>
        <v>#VALUE!</v>
      </c>
    </row>
    <row r="662" customFormat="false" ht="12.75" hidden="false" customHeight="false" outlineLevel="0" collapsed="false">
      <c r="A662" s="0" t="n">
        <f aca="false">simulations!X654</f>
        <v>0.0468365639384175</v>
      </c>
      <c r="B662" s="1" t="e">
        <f aca="false">$C$4*EXP(-$C$3*A662)</f>
        <v>#VALUE!</v>
      </c>
      <c r="C662" s="0" t="e">
        <f aca="false">-(1/($C$1-CIR_Model!$C$9))*LN(B662)</f>
        <v>#VALUE!</v>
      </c>
    </row>
    <row r="663" customFormat="false" ht="12.75" hidden="false" customHeight="false" outlineLevel="0" collapsed="false">
      <c r="A663" s="0" t="n">
        <f aca="false">simulations!X655</f>
        <v>0.0465510254811691</v>
      </c>
      <c r="B663" s="1" t="e">
        <f aca="false">$C$4*EXP(-$C$3*A663)</f>
        <v>#VALUE!</v>
      </c>
      <c r="C663" s="0" t="e">
        <f aca="false">-(1/($C$1-CIR_Model!$C$9))*LN(B663)</f>
        <v>#VALUE!</v>
      </c>
    </row>
    <row r="664" customFormat="false" ht="12.75" hidden="false" customHeight="false" outlineLevel="0" collapsed="false">
      <c r="A664" s="0" t="n">
        <f aca="false">simulations!X656</f>
        <v>0.0484391089959247</v>
      </c>
      <c r="B664" s="1" t="e">
        <f aca="false">$C$4*EXP(-$C$3*A664)</f>
        <v>#VALUE!</v>
      </c>
      <c r="C664" s="0" t="e">
        <f aca="false">-(1/($C$1-CIR_Model!$C$9))*LN(B664)</f>
        <v>#VALUE!</v>
      </c>
    </row>
    <row r="665" customFormat="false" ht="12.75" hidden="false" customHeight="false" outlineLevel="0" collapsed="false">
      <c r="A665" s="0" t="n">
        <f aca="false">simulations!X657</f>
        <v>0.046619077746132</v>
      </c>
      <c r="B665" s="1" t="e">
        <f aca="false">$C$4*EXP(-$C$3*A665)</f>
        <v>#VALUE!</v>
      </c>
      <c r="C665" s="0" t="e">
        <f aca="false">-(1/($C$1-CIR_Model!$C$9))*LN(B665)</f>
        <v>#VALUE!</v>
      </c>
    </row>
    <row r="666" customFormat="false" ht="12.75" hidden="false" customHeight="false" outlineLevel="0" collapsed="false">
      <c r="A666" s="0" t="n">
        <f aca="false">simulations!X658</f>
        <v>0.0446806277608505</v>
      </c>
      <c r="B666" s="1" t="e">
        <f aca="false">$C$4*EXP(-$C$3*A666)</f>
        <v>#VALUE!</v>
      </c>
      <c r="C666" s="0" t="e">
        <f aca="false">-(1/($C$1-CIR_Model!$C$9))*LN(B666)</f>
        <v>#VALUE!</v>
      </c>
    </row>
    <row r="667" customFormat="false" ht="12.75" hidden="false" customHeight="false" outlineLevel="0" collapsed="false">
      <c r="A667" s="0" t="n">
        <f aca="false">simulations!X659</f>
        <v>0.0451686207956881</v>
      </c>
      <c r="B667" s="1" t="e">
        <f aca="false">$C$4*EXP(-$C$3*A667)</f>
        <v>#VALUE!</v>
      </c>
      <c r="C667" s="0" t="e">
        <f aca="false">-(1/($C$1-CIR_Model!$C$9))*LN(B667)</f>
        <v>#VALUE!</v>
      </c>
    </row>
    <row r="668" customFormat="false" ht="12.75" hidden="false" customHeight="false" outlineLevel="0" collapsed="false">
      <c r="A668" s="0" t="n">
        <f aca="false">simulations!X660</f>
        <v>0.0455519261138729</v>
      </c>
      <c r="B668" s="1" t="e">
        <f aca="false">$C$4*EXP(-$C$3*A668)</f>
        <v>#VALUE!</v>
      </c>
      <c r="C668" s="0" t="e">
        <f aca="false">-(1/($C$1-CIR_Model!$C$9))*LN(B668)</f>
        <v>#VALUE!</v>
      </c>
    </row>
    <row r="669" customFormat="false" ht="12.75" hidden="false" customHeight="false" outlineLevel="0" collapsed="false">
      <c r="A669" s="0" t="n">
        <f aca="false">simulations!X661</f>
        <v>0.046580135964771</v>
      </c>
      <c r="B669" s="1" t="e">
        <f aca="false">$C$4*EXP(-$C$3*A669)</f>
        <v>#VALUE!</v>
      </c>
      <c r="C669" s="0" t="e">
        <f aca="false">-(1/($C$1-CIR_Model!$C$9))*LN(B669)</f>
        <v>#VALUE!</v>
      </c>
    </row>
    <row r="670" customFormat="false" ht="12.75" hidden="false" customHeight="false" outlineLevel="0" collapsed="false">
      <c r="A670" s="0" t="n">
        <f aca="false">simulations!X662</f>
        <v>0.0492585266690956</v>
      </c>
      <c r="B670" s="1" t="e">
        <f aca="false">$C$4*EXP(-$C$3*A670)</f>
        <v>#VALUE!</v>
      </c>
      <c r="C670" s="0" t="e">
        <f aca="false">-(1/($C$1-CIR_Model!$C$9))*LN(B670)</f>
        <v>#VALUE!</v>
      </c>
    </row>
    <row r="671" customFormat="false" ht="12.75" hidden="false" customHeight="false" outlineLevel="0" collapsed="false">
      <c r="A671" s="0" t="n">
        <f aca="false">simulations!X663</f>
        <v>0.0494788900580446</v>
      </c>
      <c r="B671" s="1" t="e">
        <f aca="false">$C$4*EXP(-$C$3*A671)</f>
        <v>#VALUE!</v>
      </c>
      <c r="C671" s="0" t="e">
        <f aca="false">-(1/($C$1-CIR_Model!$C$9))*LN(B671)</f>
        <v>#VALUE!</v>
      </c>
    </row>
    <row r="672" customFormat="false" ht="12.75" hidden="false" customHeight="false" outlineLevel="0" collapsed="false">
      <c r="A672" s="0" t="n">
        <f aca="false">simulations!X664</f>
        <v>0.0468559277720527</v>
      </c>
      <c r="B672" s="1" t="e">
        <f aca="false">$C$4*EXP(-$C$3*A672)</f>
        <v>#VALUE!</v>
      </c>
      <c r="C672" s="0" t="e">
        <f aca="false">-(1/($C$1-CIR_Model!$C$9))*LN(B672)</f>
        <v>#VALUE!</v>
      </c>
    </row>
    <row r="673" customFormat="false" ht="12.75" hidden="false" customHeight="false" outlineLevel="0" collapsed="false">
      <c r="A673" s="0" t="n">
        <f aca="false">simulations!X665</f>
        <v>0.0461777204027656</v>
      </c>
      <c r="B673" s="1" t="e">
        <f aca="false">$C$4*EXP(-$C$3*A673)</f>
        <v>#VALUE!</v>
      </c>
      <c r="C673" s="0" t="e">
        <f aca="false">-(1/($C$1-CIR_Model!$C$9))*LN(B673)</f>
        <v>#VALUE!</v>
      </c>
    </row>
    <row r="674" customFormat="false" ht="12.75" hidden="false" customHeight="false" outlineLevel="0" collapsed="false">
      <c r="A674" s="0" t="n">
        <f aca="false">simulations!X666</f>
        <v>0.044140602035979</v>
      </c>
      <c r="B674" s="1" t="e">
        <f aca="false">$C$4*EXP(-$C$3*A674)</f>
        <v>#VALUE!</v>
      </c>
      <c r="C674" s="0" t="e">
        <f aca="false">-(1/($C$1-CIR_Model!$C$9))*LN(B674)</f>
        <v>#VALUE!</v>
      </c>
    </row>
    <row r="675" customFormat="false" ht="12.75" hidden="false" customHeight="false" outlineLevel="0" collapsed="false">
      <c r="A675" s="0" t="n">
        <f aca="false">simulations!X667</f>
        <v>0.0470251768666773</v>
      </c>
      <c r="B675" s="1" t="e">
        <f aca="false">$C$4*EXP(-$C$3*A675)</f>
        <v>#VALUE!</v>
      </c>
      <c r="C675" s="0" t="e">
        <f aca="false">-(1/($C$1-CIR_Model!$C$9))*LN(B675)</f>
        <v>#VALUE!</v>
      </c>
    </row>
    <row r="676" customFormat="false" ht="12.75" hidden="false" customHeight="false" outlineLevel="0" collapsed="false">
      <c r="A676" s="0" t="n">
        <f aca="false">simulations!X668</f>
        <v>0.0454810770135327</v>
      </c>
      <c r="B676" s="1" t="e">
        <f aca="false">$C$4*EXP(-$C$3*A676)</f>
        <v>#VALUE!</v>
      </c>
      <c r="C676" s="0" t="e">
        <f aca="false">-(1/($C$1-CIR_Model!$C$9))*LN(B676)</f>
        <v>#VALUE!</v>
      </c>
    </row>
    <row r="677" customFormat="false" ht="12.75" hidden="false" customHeight="false" outlineLevel="0" collapsed="false">
      <c r="A677" s="0" t="n">
        <f aca="false">simulations!X669</f>
        <v>0.0441284114330807</v>
      </c>
      <c r="B677" s="1" t="e">
        <f aca="false">$C$4*EXP(-$C$3*A677)</f>
        <v>#VALUE!</v>
      </c>
      <c r="C677" s="0" t="e">
        <f aca="false">-(1/($C$1-CIR_Model!$C$9))*LN(B677)</f>
        <v>#VALUE!</v>
      </c>
    </row>
    <row r="678" customFormat="false" ht="12.75" hidden="false" customHeight="false" outlineLevel="0" collapsed="false">
      <c r="A678" s="0" t="n">
        <f aca="false">simulations!X670</f>
        <v>0.0469037963170433</v>
      </c>
      <c r="B678" s="1" t="e">
        <f aca="false">$C$4*EXP(-$C$3*A678)</f>
        <v>#VALUE!</v>
      </c>
      <c r="C678" s="0" t="e">
        <f aca="false">-(1/($C$1-CIR_Model!$C$9))*LN(B678)</f>
        <v>#VALUE!</v>
      </c>
    </row>
    <row r="679" customFormat="false" ht="12.75" hidden="false" customHeight="false" outlineLevel="0" collapsed="false">
      <c r="A679" s="0" t="n">
        <f aca="false">simulations!X671</f>
        <v>0.0483123838847756</v>
      </c>
      <c r="B679" s="1" t="e">
        <f aca="false">$C$4*EXP(-$C$3*A679)</f>
        <v>#VALUE!</v>
      </c>
      <c r="C679" s="0" t="e">
        <f aca="false">-(1/($C$1-CIR_Model!$C$9))*LN(B679)</f>
        <v>#VALUE!</v>
      </c>
    </row>
    <row r="680" customFormat="false" ht="12.75" hidden="false" customHeight="false" outlineLevel="0" collapsed="false">
      <c r="A680" s="0" t="n">
        <f aca="false">simulations!X672</f>
        <v>0.0487801371939431</v>
      </c>
      <c r="B680" s="1" t="e">
        <f aca="false">$C$4*EXP(-$C$3*A680)</f>
        <v>#VALUE!</v>
      </c>
      <c r="C680" s="0" t="e">
        <f aca="false">-(1/($C$1-CIR_Model!$C$9))*LN(B680)</f>
        <v>#VALUE!</v>
      </c>
    </row>
    <row r="681" customFormat="false" ht="12.75" hidden="false" customHeight="false" outlineLevel="0" collapsed="false">
      <c r="A681" s="0" t="n">
        <f aca="false">simulations!X673</f>
        <v>0.0474555423021582</v>
      </c>
      <c r="B681" s="1" t="e">
        <f aca="false">$C$4*EXP(-$C$3*A681)</f>
        <v>#VALUE!</v>
      </c>
      <c r="C681" s="0" t="e">
        <f aca="false">-(1/($C$1-CIR_Model!$C$9))*LN(B681)</f>
        <v>#VALUE!</v>
      </c>
    </row>
    <row r="682" customFormat="false" ht="12.75" hidden="false" customHeight="false" outlineLevel="0" collapsed="false">
      <c r="A682" s="0" t="n">
        <f aca="false">simulations!X674</f>
        <v>0.0489627460745075</v>
      </c>
      <c r="B682" s="1" t="e">
        <f aca="false">$C$4*EXP(-$C$3*A682)</f>
        <v>#VALUE!</v>
      </c>
      <c r="C682" s="0" t="e">
        <f aca="false">-(1/($C$1-CIR_Model!$C$9))*LN(B682)</f>
        <v>#VALUE!</v>
      </c>
    </row>
    <row r="683" customFormat="false" ht="12.75" hidden="false" customHeight="false" outlineLevel="0" collapsed="false">
      <c r="A683" s="0" t="n">
        <f aca="false">simulations!X675</f>
        <v>0.0480724645435742</v>
      </c>
      <c r="B683" s="1" t="e">
        <f aca="false">$C$4*EXP(-$C$3*A683)</f>
        <v>#VALUE!</v>
      </c>
      <c r="C683" s="0" t="e">
        <f aca="false">-(1/($C$1-CIR_Model!$C$9))*LN(B683)</f>
        <v>#VALUE!</v>
      </c>
    </row>
    <row r="684" customFormat="false" ht="12.75" hidden="false" customHeight="false" outlineLevel="0" collapsed="false">
      <c r="A684" s="0" t="n">
        <f aca="false">simulations!X676</f>
        <v>0.047815831732234</v>
      </c>
      <c r="B684" s="1" t="e">
        <f aca="false">$C$4*EXP(-$C$3*A684)</f>
        <v>#VALUE!</v>
      </c>
      <c r="C684" s="0" t="e">
        <f aca="false">-(1/($C$1-CIR_Model!$C$9))*LN(B684)</f>
        <v>#VALUE!</v>
      </c>
    </row>
    <row r="685" customFormat="false" ht="12.75" hidden="false" customHeight="false" outlineLevel="0" collapsed="false">
      <c r="A685" s="0" t="n">
        <f aca="false">simulations!X677</f>
        <v>0.0504987671213291</v>
      </c>
      <c r="B685" s="1" t="e">
        <f aca="false">$C$4*EXP(-$C$3*A685)</f>
        <v>#VALUE!</v>
      </c>
      <c r="C685" s="0" t="e">
        <f aca="false">-(1/($C$1-CIR_Model!$C$9))*LN(B685)</f>
        <v>#VALUE!</v>
      </c>
    </row>
    <row r="686" customFormat="false" ht="12.75" hidden="false" customHeight="false" outlineLevel="0" collapsed="false">
      <c r="A686" s="0" t="n">
        <f aca="false">simulations!X678</f>
        <v>0.0498052132821008</v>
      </c>
      <c r="B686" s="1" t="e">
        <f aca="false">$C$4*EXP(-$C$3*A686)</f>
        <v>#VALUE!</v>
      </c>
      <c r="C686" s="0" t="e">
        <f aca="false">-(1/($C$1-CIR_Model!$C$9))*LN(B686)</f>
        <v>#VALUE!</v>
      </c>
    </row>
    <row r="687" customFormat="false" ht="12.75" hidden="false" customHeight="false" outlineLevel="0" collapsed="false">
      <c r="A687" s="0" t="n">
        <f aca="false">simulations!X679</f>
        <v>0.0488955928398801</v>
      </c>
      <c r="B687" s="1" t="e">
        <f aca="false">$C$4*EXP(-$C$3*A687)</f>
        <v>#VALUE!</v>
      </c>
      <c r="C687" s="0" t="e">
        <f aca="false">-(1/($C$1-CIR_Model!$C$9))*LN(B687)</f>
        <v>#VALUE!</v>
      </c>
    </row>
    <row r="688" customFormat="false" ht="12.75" hidden="false" customHeight="false" outlineLevel="0" collapsed="false">
      <c r="A688" s="0" t="n">
        <f aca="false">simulations!X680</f>
        <v>0.0470125639570255</v>
      </c>
      <c r="B688" s="1" t="e">
        <f aca="false">$C$4*EXP(-$C$3*A688)</f>
        <v>#VALUE!</v>
      </c>
      <c r="C688" s="0" t="e">
        <f aca="false">-(1/($C$1-CIR_Model!$C$9))*LN(B688)</f>
        <v>#VALUE!</v>
      </c>
    </row>
    <row r="689" customFormat="false" ht="12.75" hidden="false" customHeight="false" outlineLevel="0" collapsed="false">
      <c r="A689" s="0" t="n">
        <f aca="false">simulations!X681</f>
        <v>0.0469973832851587</v>
      </c>
      <c r="B689" s="1" t="e">
        <f aca="false">$C$4*EXP(-$C$3*A689)</f>
        <v>#VALUE!</v>
      </c>
      <c r="C689" s="0" t="e">
        <f aca="false">-(1/($C$1-CIR_Model!$C$9))*LN(B689)</f>
        <v>#VALUE!</v>
      </c>
    </row>
    <row r="690" customFormat="false" ht="12.75" hidden="false" customHeight="false" outlineLevel="0" collapsed="false">
      <c r="A690" s="0" t="n">
        <f aca="false">simulations!X682</f>
        <v>0.0473637914995271</v>
      </c>
      <c r="B690" s="1" t="e">
        <f aca="false">$C$4*EXP(-$C$3*A690)</f>
        <v>#VALUE!</v>
      </c>
      <c r="C690" s="0" t="e">
        <f aca="false">-(1/($C$1-CIR_Model!$C$9))*LN(B690)</f>
        <v>#VALUE!</v>
      </c>
    </row>
    <row r="691" customFormat="false" ht="12.75" hidden="false" customHeight="false" outlineLevel="0" collapsed="false">
      <c r="A691" s="0" t="n">
        <f aca="false">simulations!X683</f>
        <v>0.0502117765602484</v>
      </c>
      <c r="B691" s="1" t="e">
        <f aca="false">$C$4*EXP(-$C$3*A691)</f>
        <v>#VALUE!</v>
      </c>
      <c r="C691" s="0" t="e">
        <f aca="false">-(1/($C$1-CIR_Model!$C$9))*LN(B691)</f>
        <v>#VALUE!</v>
      </c>
    </row>
    <row r="692" customFormat="false" ht="12.75" hidden="false" customHeight="false" outlineLevel="0" collapsed="false">
      <c r="A692" s="0" t="n">
        <f aca="false">simulations!X684</f>
        <v>0.0518872106633798</v>
      </c>
      <c r="B692" s="1" t="e">
        <f aca="false">$C$4*EXP(-$C$3*A692)</f>
        <v>#VALUE!</v>
      </c>
      <c r="C692" s="0" t="e">
        <f aca="false">-(1/($C$1-CIR_Model!$C$9))*LN(B692)</f>
        <v>#VALUE!</v>
      </c>
    </row>
    <row r="693" customFormat="false" ht="12.75" hidden="false" customHeight="false" outlineLevel="0" collapsed="false">
      <c r="A693" s="0" t="n">
        <f aca="false">simulations!X685</f>
        <v>0.0500412454515703</v>
      </c>
      <c r="B693" s="1" t="e">
        <f aca="false">$C$4*EXP(-$C$3*A693)</f>
        <v>#VALUE!</v>
      </c>
      <c r="C693" s="0" t="e">
        <f aca="false">-(1/($C$1-CIR_Model!$C$9))*LN(B693)</f>
        <v>#VALUE!</v>
      </c>
    </row>
    <row r="694" customFormat="false" ht="12.75" hidden="false" customHeight="false" outlineLevel="0" collapsed="false">
      <c r="A694" s="0" t="n">
        <f aca="false">simulations!X686</f>
        <v>0.0515287159780178</v>
      </c>
      <c r="B694" s="1" t="e">
        <f aca="false">$C$4*EXP(-$C$3*A694)</f>
        <v>#VALUE!</v>
      </c>
      <c r="C694" s="0" t="e">
        <f aca="false">-(1/($C$1-CIR_Model!$C$9))*LN(B694)</f>
        <v>#VALUE!</v>
      </c>
    </row>
    <row r="695" customFormat="false" ht="12.75" hidden="false" customHeight="false" outlineLevel="0" collapsed="false">
      <c r="A695" s="0" t="n">
        <f aca="false">simulations!X687</f>
        <v>0.0514560020026696</v>
      </c>
      <c r="B695" s="1" t="e">
        <f aca="false">$C$4*EXP(-$C$3*A695)</f>
        <v>#VALUE!</v>
      </c>
      <c r="C695" s="0" t="e">
        <f aca="false">-(1/($C$1-CIR_Model!$C$9))*LN(B695)</f>
        <v>#VALUE!</v>
      </c>
    </row>
    <row r="696" customFormat="false" ht="12.75" hidden="false" customHeight="false" outlineLevel="0" collapsed="false">
      <c r="A696" s="0" t="n">
        <f aca="false">simulations!X688</f>
        <v>0.0507879393920577</v>
      </c>
      <c r="B696" s="1" t="e">
        <f aca="false">$C$4*EXP(-$C$3*A696)</f>
        <v>#VALUE!</v>
      </c>
      <c r="C696" s="0" t="e">
        <f aca="false">-(1/($C$1-CIR_Model!$C$9))*LN(B696)</f>
        <v>#VALUE!</v>
      </c>
    </row>
    <row r="697" customFormat="false" ht="12.75" hidden="false" customHeight="false" outlineLevel="0" collapsed="false">
      <c r="A697" s="0" t="n">
        <f aca="false">simulations!X689</f>
        <v>0.050122464512936</v>
      </c>
      <c r="B697" s="1" t="e">
        <f aca="false">$C$4*EXP(-$C$3*A697)</f>
        <v>#VALUE!</v>
      </c>
      <c r="C697" s="0" t="e">
        <f aca="false">-(1/($C$1-CIR_Model!$C$9))*LN(B697)</f>
        <v>#VALUE!</v>
      </c>
    </row>
    <row r="698" customFormat="false" ht="12.75" hidden="false" customHeight="false" outlineLevel="0" collapsed="false">
      <c r="A698" s="0" t="n">
        <f aca="false">simulations!X690</f>
        <v>0.0487259651144576</v>
      </c>
      <c r="B698" s="1" t="e">
        <f aca="false">$C$4*EXP(-$C$3*A698)</f>
        <v>#VALUE!</v>
      </c>
      <c r="C698" s="0" t="e">
        <f aca="false">-(1/($C$1-CIR_Model!$C$9))*LN(B698)</f>
        <v>#VALUE!</v>
      </c>
    </row>
    <row r="699" customFormat="false" ht="12.75" hidden="false" customHeight="false" outlineLevel="0" collapsed="false">
      <c r="A699" s="0" t="n">
        <f aca="false">simulations!X691</f>
        <v>0.0471374028466595</v>
      </c>
      <c r="B699" s="1" t="e">
        <f aca="false">$C$4*EXP(-$C$3*A699)</f>
        <v>#VALUE!</v>
      </c>
      <c r="C699" s="0" t="e">
        <f aca="false">-(1/($C$1-CIR_Model!$C$9))*LN(B699)</f>
        <v>#VALUE!</v>
      </c>
    </row>
    <row r="700" customFormat="false" ht="12.75" hidden="false" customHeight="false" outlineLevel="0" collapsed="false">
      <c r="A700" s="0" t="n">
        <f aca="false">simulations!X692</f>
        <v>0.0496365687514425</v>
      </c>
      <c r="B700" s="1" t="e">
        <f aca="false">$C$4*EXP(-$C$3*A700)</f>
        <v>#VALUE!</v>
      </c>
      <c r="C700" s="0" t="e">
        <f aca="false">-(1/($C$1-CIR_Model!$C$9))*LN(B700)</f>
        <v>#VALUE!</v>
      </c>
    </row>
    <row r="701" customFormat="false" ht="12.75" hidden="false" customHeight="false" outlineLevel="0" collapsed="false">
      <c r="A701" s="0" t="n">
        <f aca="false">simulations!X693</f>
        <v>0.050063610208286</v>
      </c>
      <c r="B701" s="1" t="e">
        <f aca="false">$C$4*EXP(-$C$3*A701)</f>
        <v>#VALUE!</v>
      </c>
      <c r="C701" s="0" t="e">
        <f aca="false">-(1/($C$1-CIR_Model!$C$9))*LN(B701)</f>
        <v>#VALUE!</v>
      </c>
    </row>
    <row r="702" customFormat="false" ht="12.75" hidden="false" customHeight="false" outlineLevel="0" collapsed="false">
      <c r="A702" s="0" t="n">
        <f aca="false">simulations!X694</f>
        <v>0.051093906370438</v>
      </c>
      <c r="B702" s="1" t="e">
        <f aca="false">$C$4*EXP(-$C$3*A702)</f>
        <v>#VALUE!</v>
      </c>
      <c r="C702" s="0" t="e">
        <f aca="false">-(1/($C$1-CIR_Model!$C$9))*LN(B702)</f>
        <v>#VALUE!</v>
      </c>
    </row>
    <row r="703" customFormat="false" ht="12.75" hidden="false" customHeight="false" outlineLevel="0" collapsed="false">
      <c r="A703" s="0" t="n">
        <f aca="false">simulations!X695</f>
        <v>0.0513105398984287</v>
      </c>
      <c r="B703" s="1" t="e">
        <f aca="false">$C$4*EXP(-$C$3*A703)</f>
        <v>#VALUE!</v>
      </c>
      <c r="C703" s="0" t="e">
        <f aca="false">-(1/($C$1-CIR_Model!$C$9))*LN(B703)</f>
        <v>#VALUE!</v>
      </c>
    </row>
    <row r="704" customFormat="false" ht="12.75" hidden="false" customHeight="false" outlineLevel="0" collapsed="false">
      <c r="A704" s="0" t="n">
        <f aca="false">simulations!X696</f>
        <v>0.0531510078048642</v>
      </c>
      <c r="B704" s="1" t="e">
        <f aca="false">$C$4*EXP(-$C$3*A704)</f>
        <v>#VALUE!</v>
      </c>
      <c r="C704" s="0" t="e">
        <f aca="false">-(1/($C$1-CIR_Model!$C$9))*LN(B704)</f>
        <v>#VALUE!</v>
      </c>
    </row>
    <row r="705" customFormat="false" ht="12.75" hidden="false" customHeight="false" outlineLevel="0" collapsed="false">
      <c r="A705" s="0" t="n">
        <f aca="false">simulations!X697</f>
        <v>0.0511412068291169</v>
      </c>
      <c r="B705" s="1" t="e">
        <f aca="false">$C$4*EXP(-$C$3*A705)</f>
        <v>#VALUE!</v>
      </c>
      <c r="C705" s="0" t="e">
        <f aca="false">-(1/($C$1-CIR_Model!$C$9))*LN(B705)</f>
        <v>#VALUE!</v>
      </c>
    </row>
    <row r="706" customFormat="false" ht="12.75" hidden="false" customHeight="false" outlineLevel="0" collapsed="false">
      <c r="A706" s="0" t="n">
        <f aca="false">simulations!X698</f>
        <v>0.0514680102933494</v>
      </c>
      <c r="B706" s="1" t="e">
        <f aca="false">$C$4*EXP(-$C$3*A706)</f>
        <v>#VALUE!</v>
      </c>
      <c r="C706" s="0" t="e">
        <f aca="false">-(1/($C$1-CIR_Model!$C$9))*LN(B706)</f>
        <v>#VALUE!</v>
      </c>
    </row>
    <row r="707" customFormat="false" ht="12.75" hidden="false" customHeight="false" outlineLevel="0" collapsed="false">
      <c r="A707" s="0" t="n">
        <f aca="false">simulations!X699</f>
        <v>0.0519640783580566</v>
      </c>
      <c r="B707" s="1" t="e">
        <f aca="false">$C$4*EXP(-$C$3*A707)</f>
        <v>#VALUE!</v>
      </c>
      <c r="C707" s="0" t="e">
        <f aca="false">-(1/($C$1-CIR_Model!$C$9))*LN(B707)</f>
        <v>#VALUE!</v>
      </c>
    </row>
    <row r="708" customFormat="false" ht="12.75" hidden="false" customHeight="false" outlineLevel="0" collapsed="false">
      <c r="A708" s="0" t="n">
        <f aca="false">simulations!X700</f>
        <v>0.0504641043857468</v>
      </c>
      <c r="B708" s="1" t="e">
        <f aca="false">$C$4*EXP(-$C$3*A708)</f>
        <v>#VALUE!</v>
      </c>
      <c r="C708" s="0" t="e">
        <f aca="false">-(1/($C$1-CIR_Model!$C$9))*LN(B708)</f>
        <v>#VALUE!</v>
      </c>
    </row>
    <row r="709" customFormat="false" ht="12.75" hidden="false" customHeight="false" outlineLevel="0" collapsed="false">
      <c r="A709" s="0" t="n">
        <f aca="false">simulations!X701</f>
        <v>0.0486066899966021</v>
      </c>
      <c r="B709" s="1" t="e">
        <f aca="false">$C$4*EXP(-$C$3*A709)</f>
        <v>#VALUE!</v>
      </c>
      <c r="C709" s="0" t="e">
        <f aca="false">-(1/($C$1-CIR_Model!$C$9))*LN(B709)</f>
        <v>#VALUE!</v>
      </c>
    </row>
    <row r="710" customFormat="false" ht="12.75" hidden="false" customHeight="false" outlineLevel="0" collapsed="false">
      <c r="A710" s="0" t="n">
        <f aca="false">simulations!X702</f>
        <v>0.0471230021864609</v>
      </c>
      <c r="B710" s="1" t="e">
        <f aca="false">$C$4*EXP(-$C$3*A710)</f>
        <v>#VALUE!</v>
      </c>
      <c r="C710" s="0" t="e">
        <f aca="false">-(1/($C$1-CIR_Model!$C$9))*LN(B710)</f>
        <v>#VALUE!</v>
      </c>
    </row>
    <row r="711" customFormat="false" ht="12.75" hidden="false" customHeight="false" outlineLevel="0" collapsed="false">
      <c r="A711" s="0" t="n">
        <f aca="false">simulations!X703</f>
        <v>0.0498205026949467</v>
      </c>
      <c r="B711" s="1" t="e">
        <f aca="false">$C$4*EXP(-$C$3*A711)</f>
        <v>#VALUE!</v>
      </c>
      <c r="C711" s="0" t="e">
        <f aca="false">-(1/($C$1-CIR_Model!$C$9))*LN(B711)</f>
        <v>#VALUE!</v>
      </c>
    </row>
    <row r="712" customFormat="false" ht="12.75" hidden="false" customHeight="false" outlineLevel="0" collapsed="false">
      <c r="A712" s="0" t="n">
        <f aca="false">simulations!X704</f>
        <v>0.0484972845324404</v>
      </c>
      <c r="B712" s="1" t="e">
        <f aca="false">$C$4*EXP(-$C$3*A712)</f>
        <v>#VALUE!</v>
      </c>
      <c r="C712" s="0" t="e">
        <f aca="false">-(1/($C$1-CIR_Model!$C$9))*LN(B712)</f>
        <v>#VALUE!</v>
      </c>
    </row>
    <row r="713" customFormat="false" ht="12.75" hidden="false" customHeight="false" outlineLevel="0" collapsed="false">
      <c r="A713" s="0" t="n">
        <f aca="false">simulations!X705</f>
        <v>0.0481305221742359</v>
      </c>
      <c r="B713" s="1" t="e">
        <f aca="false">$C$4*EXP(-$C$3*A713)</f>
        <v>#VALUE!</v>
      </c>
      <c r="C713" s="0" t="e">
        <f aca="false">-(1/($C$1-CIR_Model!$C$9))*LN(B713)</f>
        <v>#VALUE!</v>
      </c>
    </row>
    <row r="714" customFormat="false" ht="12.75" hidden="false" customHeight="false" outlineLevel="0" collapsed="false">
      <c r="A714" s="0" t="n">
        <f aca="false">simulations!X706</f>
        <v>0.0476691920979244</v>
      </c>
      <c r="B714" s="1" t="e">
        <f aca="false">$C$4*EXP(-$C$3*A714)</f>
        <v>#VALUE!</v>
      </c>
      <c r="C714" s="0" t="e">
        <f aca="false">-(1/($C$1-CIR_Model!$C$9))*LN(B714)</f>
        <v>#VALUE!</v>
      </c>
    </row>
    <row r="715" customFormat="false" ht="12.75" hidden="false" customHeight="false" outlineLevel="0" collapsed="false">
      <c r="A715" s="0" t="n">
        <f aca="false">simulations!X707</f>
        <v>0.0474794547736618</v>
      </c>
      <c r="B715" s="1" t="e">
        <f aca="false">$C$4*EXP(-$C$3*A715)</f>
        <v>#VALUE!</v>
      </c>
      <c r="C715" s="0" t="e">
        <f aca="false">-(1/($C$1-CIR_Model!$C$9))*LN(B715)</f>
        <v>#VALUE!</v>
      </c>
    </row>
    <row r="716" customFormat="false" ht="12.75" hidden="false" customHeight="false" outlineLevel="0" collapsed="false">
      <c r="A716" s="0" t="n">
        <f aca="false">simulations!X708</f>
        <v>0.0480291370764841</v>
      </c>
      <c r="B716" s="1" t="e">
        <f aca="false">$C$4*EXP(-$C$3*A716)</f>
        <v>#VALUE!</v>
      </c>
      <c r="C716" s="0" t="e">
        <f aca="false">-(1/($C$1-CIR_Model!$C$9))*LN(B716)</f>
        <v>#VALUE!</v>
      </c>
    </row>
    <row r="717" customFormat="false" ht="12.75" hidden="false" customHeight="false" outlineLevel="0" collapsed="false">
      <c r="A717" s="0" t="n">
        <f aca="false">simulations!X709</f>
        <v>0.0478268677610706</v>
      </c>
      <c r="B717" s="1" t="e">
        <f aca="false">$C$4*EXP(-$C$3*A717)</f>
        <v>#VALUE!</v>
      </c>
      <c r="C717" s="0" t="e">
        <f aca="false">-(1/($C$1-CIR_Model!$C$9))*LN(B717)</f>
        <v>#VALUE!</v>
      </c>
    </row>
    <row r="718" customFormat="false" ht="12.75" hidden="false" customHeight="false" outlineLevel="0" collapsed="false">
      <c r="A718" s="0" t="n">
        <f aca="false">simulations!X710</f>
        <v>0.0467010252096225</v>
      </c>
      <c r="B718" s="1" t="e">
        <f aca="false">$C$4*EXP(-$C$3*A718)</f>
        <v>#VALUE!</v>
      </c>
      <c r="C718" s="0" t="e">
        <f aca="false">-(1/($C$1-CIR_Model!$C$9))*LN(B718)</f>
        <v>#VALUE!</v>
      </c>
    </row>
    <row r="719" customFormat="false" ht="12.75" hidden="false" customHeight="false" outlineLevel="0" collapsed="false">
      <c r="A719" s="0" t="n">
        <f aca="false">simulations!X711</f>
        <v>0.0445476550184002</v>
      </c>
      <c r="B719" s="1" t="e">
        <f aca="false">$C$4*EXP(-$C$3*A719)</f>
        <v>#VALUE!</v>
      </c>
      <c r="C719" s="0" t="e">
        <f aca="false">-(1/($C$1-CIR_Model!$C$9))*LN(B719)</f>
        <v>#VALUE!</v>
      </c>
    </row>
    <row r="720" customFormat="false" ht="12.75" hidden="false" customHeight="false" outlineLevel="0" collapsed="false">
      <c r="A720" s="0" t="n">
        <f aca="false">simulations!X712</f>
        <v>0.0431537269117201</v>
      </c>
      <c r="B720" s="1" t="e">
        <f aca="false">$C$4*EXP(-$C$3*A720)</f>
        <v>#VALUE!</v>
      </c>
      <c r="C720" s="0" t="e">
        <f aca="false">-(1/($C$1-CIR_Model!$C$9))*LN(B720)</f>
        <v>#VALUE!</v>
      </c>
    </row>
    <row r="721" customFormat="false" ht="12.75" hidden="false" customHeight="false" outlineLevel="0" collapsed="false">
      <c r="A721" s="0" t="n">
        <f aca="false">simulations!X713</f>
        <v>0.0421518906800031</v>
      </c>
      <c r="B721" s="1" t="e">
        <f aca="false">$C$4*EXP(-$C$3*A721)</f>
        <v>#VALUE!</v>
      </c>
      <c r="C721" s="0" t="e">
        <f aca="false">-(1/($C$1-CIR_Model!$C$9))*LN(B721)</f>
        <v>#VALUE!</v>
      </c>
    </row>
    <row r="722" customFormat="false" ht="12.75" hidden="false" customHeight="false" outlineLevel="0" collapsed="false">
      <c r="A722" s="0" t="n">
        <f aca="false">simulations!X714</f>
        <v>0.0430071575288251</v>
      </c>
      <c r="B722" s="1" t="e">
        <f aca="false">$C$4*EXP(-$C$3*A722)</f>
        <v>#VALUE!</v>
      </c>
      <c r="C722" s="0" t="e">
        <f aca="false">-(1/($C$1-CIR_Model!$C$9))*LN(B722)</f>
        <v>#VALUE!</v>
      </c>
    </row>
    <row r="723" customFormat="false" ht="12.75" hidden="false" customHeight="false" outlineLevel="0" collapsed="false">
      <c r="A723" s="0" t="n">
        <f aca="false">simulations!X715</f>
        <v>0.043618223732345</v>
      </c>
      <c r="B723" s="1" t="e">
        <f aca="false">$C$4*EXP(-$C$3*A723)</f>
        <v>#VALUE!</v>
      </c>
      <c r="C723" s="0" t="e">
        <f aca="false">-(1/($C$1-CIR_Model!$C$9))*LN(B723)</f>
        <v>#VALUE!</v>
      </c>
    </row>
    <row r="724" customFormat="false" ht="12.75" hidden="false" customHeight="false" outlineLevel="0" collapsed="false">
      <c r="A724" s="0" t="n">
        <f aca="false">simulations!X716</f>
        <v>0.0457007004540393</v>
      </c>
      <c r="B724" s="1" t="e">
        <f aca="false">$C$4*EXP(-$C$3*A724)</f>
        <v>#VALUE!</v>
      </c>
      <c r="C724" s="0" t="e">
        <f aca="false">-(1/($C$1-CIR_Model!$C$9))*LN(B724)</f>
        <v>#VALUE!</v>
      </c>
    </row>
    <row r="725" customFormat="false" ht="12.75" hidden="false" customHeight="false" outlineLevel="0" collapsed="false">
      <c r="A725" s="0" t="n">
        <f aca="false">simulations!X717</f>
        <v>0.047003943629052</v>
      </c>
      <c r="B725" s="1" t="e">
        <f aca="false">$C$4*EXP(-$C$3*A725)</f>
        <v>#VALUE!</v>
      </c>
      <c r="C725" s="0" t="e">
        <f aca="false">-(1/($C$1-CIR_Model!$C$9))*LN(B725)</f>
        <v>#VALUE!</v>
      </c>
    </row>
    <row r="726" customFormat="false" ht="12.75" hidden="false" customHeight="false" outlineLevel="0" collapsed="false">
      <c r="A726" s="0" t="n">
        <f aca="false">simulations!X718</f>
        <v>0.0485015351688835</v>
      </c>
      <c r="B726" s="1" t="e">
        <f aca="false">$C$4*EXP(-$C$3*A726)</f>
        <v>#VALUE!</v>
      </c>
      <c r="C726" s="0" t="e">
        <f aca="false">-(1/($C$1-CIR_Model!$C$9))*LN(B726)</f>
        <v>#VALUE!</v>
      </c>
    </row>
    <row r="727" customFormat="false" ht="12.75" hidden="false" customHeight="false" outlineLevel="0" collapsed="false">
      <c r="A727" s="0" t="n">
        <f aca="false">simulations!X719</f>
        <v>0.0496793261761199</v>
      </c>
      <c r="B727" s="1" t="e">
        <f aca="false">$C$4*EXP(-$C$3*A727)</f>
        <v>#VALUE!</v>
      </c>
      <c r="C727" s="0" t="e">
        <f aca="false">-(1/($C$1-CIR_Model!$C$9))*LN(B727)</f>
        <v>#VALUE!</v>
      </c>
    </row>
    <row r="728" customFormat="false" ht="12.75" hidden="false" customHeight="false" outlineLevel="0" collapsed="false">
      <c r="A728" s="0" t="n">
        <f aca="false">simulations!X720</f>
        <v>0.0483479369205833</v>
      </c>
      <c r="B728" s="1" t="e">
        <f aca="false">$C$4*EXP(-$C$3*A728)</f>
        <v>#VALUE!</v>
      </c>
      <c r="C728" s="0" t="e">
        <f aca="false">-(1/($C$1-CIR_Model!$C$9))*LN(B728)</f>
        <v>#VALUE!</v>
      </c>
    </row>
    <row r="729" customFormat="false" ht="12.75" hidden="false" customHeight="false" outlineLevel="0" collapsed="false">
      <c r="A729" s="0" t="n">
        <f aca="false">simulations!X721</f>
        <v>0.0486575900994842</v>
      </c>
      <c r="B729" s="1" t="e">
        <f aca="false">$C$4*EXP(-$C$3*A729)</f>
        <v>#VALUE!</v>
      </c>
      <c r="C729" s="0" t="e">
        <f aca="false">-(1/($C$1-CIR_Model!$C$9))*LN(B729)</f>
        <v>#VALUE!</v>
      </c>
    </row>
    <row r="730" customFormat="false" ht="12.75" hidden="false" customHeight="false" outlineLevel="0" collapsed="false">
      <c r="A730" s="0" t="n">
        <f aca="false">simulations!X722</f>
        <v>0.0503618651171062</v>
      </c>
      <c r="B730" s="1" t="e">
        <f aca="false">$C$4*EXP(-$C$3*A730)</f>
        <v>#VALUE!</v>
      </c>
      <c r="C730" s="0" t="e">
        <f aca="false">-(1/($C$1-CIR_Model!$C$9))*LN(B730)</f>
        <v>#VALUE!</v>
      </c>
    </row>
    <row r="731" customFormat="false" ht="12.75" hidden="false" customHeight="false" outlineLevel="0" collapsed="false">
      <c r="A731" s="0" t="n">
        <f aca="false">simulations!X723</f>
        <v>0.0500628905838254</v>
      </c>
      <c r="B731" s="1" t="e">
        <f aca="false">$C$4*EXP(-$C$3*A731)</f>
        <v>#VALUE!</v>
      </c>
      <c r="C731" s="0" t="e">
        <f aca="false">-(1/($C$1-CIR_Model!$C$9))*LN(B731)</f>
        <v>#VALUE!</v>
      </c>
    </row>
    <row r="732" customFormat="false" ht="12.75" hidden="false" customHeight="false" outlineLevel="0" collapsed="false">
      <c r="A732" s="0" t="n">
        <f aca="false">simulations!X724</f>
        <v>0.0483069851144266</v>
      </c>
      <c r="B732" s="1" t="e">
        <f aca="false">$C$4*EXP(-$C$3*A732)</f>
        <v>#VALUE!</v>
      </c>
      <c r="C732" s="0" t="e">
        <f aca="false">-(1/($C$1-CIR_Model!$C$9))*LN(B732)</f>
        <v>#VALUE!</v>
      </c>
    </row>
    <row r="733" customFormat="false" ht="12.75" hidden="false" customHeight="false" outlineLevel="0" collapsed="false">
      <c r="A733" s="0" t="n">
        <f aca="false">simulations!X725</f>
        <v>0.0480602155152231</v>
      </c>
      <c r="B733" s="1" t="e">
        <f aca="false">$C$4*EXP(-$C$3*A733)</f>
        <v>#VALUE!</v>
      </c>
      <c r="C733" s="0" t="e">
        <f aca="false">-(1/($C$1-CIR_Model!$C$9))*LN(B733)</f>
        <v>#VALUE!</v>
      </c>
    </row>
    <row r="734" customFormat="false" ht="12.75" hidden="false" customHeight="false" outlineLevel="0" collapsed="false">
      <c r="A734" s="0" t="n">
        <f aca="false">simulations!X726</f>
        <v>0.0476923172704552</v>
      </c>
      <c r="B734" s="1" t="e">
        <f aca="false">$C$4*EXP(-$C$3*A734)</f>
        <v>#VALUE!</v>
      </c>
      <c r="C734" s="0" t="e">
        <f aca="false">-(1/($C$1-CIR_Model!$C$9))*LN(B734)</f>
        <v>#VALUE!</v>
      </c>
    </row>
    <row r="735" customFormat="false" ht="12.75" hidden="false" customHeight="false" outlineLevel="0" collapsed="false">
      <c r="A735" s="0" t="n">
        <f aca="false">simulations!X727</f>
        <v>0.0479643996912996</v>
      </c>
      <c r="B735" s="1" t="e">
        <f aca="false">$C$4*EXP(-$C$3*A735)</f>
        <v>#VALUE!</v>
      </c>
      <c r="C735" s="0" t="e">
        <f aca="false">-(1/($C$1-CIR_Model!$C$9))*LN(B735)</f>
        <v>#VALUE!</v>
      </c>
    </row>
    <row r="736" customFormat="false" ht="12.75" hidden="false" customHeight="false" outlineLevel="0" collapsed="false">
      <c r="A736" s="0" t="n">
        <f aca="false">simulations!X728</f>
        <v>0.0462619467884911</v>
      </c>
      <c r="B736" s="1" t="e">
        <f aca="false">$C$4*EXP(-$C$3*A736)</f>
        <v>#VALUE!</v>
      </c>
      <c r="C736" s="0" t="e">
        <f aca="false">-(1/($C$1-CIR_Model!$C$9))*LN(B736)</f>
        <v>#VALUE!</v>
      </c>
    </row>
    <row r="737" customFormat="false" ht="12.75" hidden="false" customHeight="false" outlineLevel="0" collapsed="false">
      <c r="A737" s="0" t="n">
        <f aca="false">simulations!X729</f>
        <v>0.0457431715181347</v>
      </c>
      <c r="B737" s="1" t="e">
        <f aca="false">$C$4*EXP(-$C$3*A737)</f>
        <v>#VALUE!</v>
      </c>
      <c r="C737" s="0" t="e">
        <f aca="false">-(1/($C$1-CIR_Model!$C$9))*LN(B737)</f>
        <v>#VALUE!</v>
      </c>
    </row>
    <row r="738" customFormat="false" ht="12.75" hidden="false" customHeight="false" outlineLevel="0" collapsed="false">
      <c r="A738" s="0" t="n">
        <f aca="false">simulations!X730</f>
        <v>0.0461861935146467</v>
      </c>
      <c r="B738" s="1" t="e">
        <f aca="false">$C$4*EXP(-$C$3*A738)</f>
        <v>#VALUE!</v>
      </c>
      <c r="C738" s="0" t="e">
        <f aca="false">-(1/($C$1-CIR_Model!$C$9))*LN(B738)</f>
        <v>#VALUE!</v>
      </c>
    </row>
    <row r="739" customFormat="false" ht="12.75" hidden="false" customHeight="false" outlineLevel="0" collapsed="false">
      <c r="A739" s="0" t="n">
        <f aca="false">simulations!X731</f>
        <v>0.0477665490283048</v>
      </c>
      <c r="B739" s="1" t="e">
        <f aca="false">$C$4*EXP(-$C$3*A739)</f>
        <v>#VALUE!</v>
      </c>
      <c r="C739" s="0" t="e">
        <f aca="false">-(1/($C$1-CIR_Model!$C$9))*LN(B739)</f>
        <v>#VALUE!</v>
      </c>
    </row>
    <row r="740" customFormat="false" ht="12.75" hidden="false" customHeight="false" outlineLevel="0" collapsed="false">
      <c r="A740" s="0" t="n">
        <f aca="false">simulations!X732</f>
        <v>0.0473943759540509</v>
      </c>
      <c r="B740" s="1" t="e">
        <f aca="false">$C$4*EXP(-$C$3*A740)</f>
        <v>#VALUE!</v>
      </c>
      <c r="C740" s="0" t="e">
        <f aca="false">-(1/($C$1-CIR_Model!$C$9))*LN(B740)</f>
        <v>#VALUE!</v>
      </c>
    </row>
    <row r="741" customFormat="false" ht="12.75" hidden="false" customHeight="false" outlineLevel="0" collapsed="false">
      <c r="A741" s="0" t="n">
        <f aca="false">simulations!X733</f>
        <v>0.0475599644474732</v>
      </c>
      <c r="B741" s="1" t="e">
        <f aca="false">$C$4*EXP(-$C$3*A741)</f>
        <v>#VALUE!</v>
      </c>
      <c r="C741" s="0" t="e">
        <f aca="false">-(1/($C$1-CIR_Model!$C$9))*LN(B741)</f>
        <v>#VALUE!</v>
      </c>
    </row>
    <row r="742" customFormat="false" ht="12.75" hidden="false" customHeight="false" outlineLevel="0" collapsed="false">
      <c r="A742" s="0" t="n">
        <f aca="false">simulations!X734</f>
        <v>0.0488348813494875</v>
      </c>
      <c r="B742" s="1" t="e">
        <f aca="false">$C$4*EXP(-$C$3*A742)</f>
        <v>#VALUE!</v>
      </c>
      <c r="C742" s="0" t="e">
        <f aca="false">-(1/($C$1-CIR_Model!$C$9))*LN(B742)</f>
        <v>#VALUE!</v>
      </c>
    </row>
    <row r="743" customFormat="false" ht="12.75" hidden="false" customHeight="false" outlineLevel="0" collapsed="false">
      <c r="A743" s="0" t="n">
        <f aca="false">simulations!X735</f>
        <v>0.0499397462535289</v>
      </c>
      <c r="B743" s="1" t="e">
        <f aca="false">$C$4*EXP(-$C$3*A743)</f>
        <v>#VALUE!</v>
      </c>
      <c r="C743" s="0" t="e">
        <f aca="false">-(1/($C$1-CIR_Model!$C$9))*LN(B743)</f>
        <v>#VALUE!</v>
      </c>
    </row>
    <row r="744" customFormat="false" ht="12.75" hidden="false" customHeight="false" outlineLevel="0" collapsed="false">
      <c r="A744" s="0" t="n">
        <f aca="false">simulations!X736</f>
        <v>0.0484432698232553</v>
      </c>
      <c r="B744" s="1" t="e">
        <f aca="false">$C$4*EXP(-$C$3*A744)</f>
        <v>#VALUE!</v>
      </c>
      <c r="C744" s="0" t="e">
        <f aca="false">-(1/($C$1-CIR_Model!$C$9))*LN(B744)</f>
        <v>#VALUE!</v>
      </c>
    </row>
    <row r="745" customFormat="false" ht="12.75" hidden="false" customHeight="false" outlineLevel="0" collapsed="false">
      <c r="A745" s="0" t="n">
        <f aca="false">simulations!X737</f>
        <v>0.0460658935207294</v>
      </c>
      <c r="B745" s="1" t="e">
        <f aca="false">$C$4*EXP(-$C$3*A745)</f>
        <v>#VALUE!</v>
      </c>
      <c r="C745" s="0" t="e">
        <f aca="false">-(1/($C$1-CIR_Model!$C$9))*LN(B745)</f>
        <v>#VALUE!</v>
      </c>
    </row>
    <row r="746" customFormat="false" ht="12.75" hidden="false" customHeight="false" outlineLevel="0" collapsed="false">
      <c r="A746" s="0" t="n">
        <f aca="false">simulations!X738</f>
        <v>0.0471692403037426</v>
      </c>
      <c r="B746" s="1" t="e">
        <f aca="false">$C$4*EXP(-$C$3*A746)</f>
        <v>#VALUE!</v>
      </c>
      <c r="C746" s="0" t="e">
        <f aca="false">-(1/($C$1-CIR_Model!$C$9))*LN(B746)</f>
        <v>#VALUE!</v>
      </c>
    </row>
    <row r="747" customFormat="false" ht="12.75" hidden="false" customHeight="false" outlineLevel="0" collapsed="false">
      <c r="A747" s="0" t="n">
        <f aca="false">simulations!X739</f>
        <v>0.0464382284816336</v>
      </c>
      <c r="B747" s="1" t="e">
        <f aca="false">$C$4*EXP(-$C$3*A747)</f>
        <v>#VALUE!</v>
      </c>
      <c r="C747" s="0" t="e">
        <f aca="false">-(1/($C$1-CIR_Model!$C$9))*LN(B747)</f>
        <v>#VALUE!</v>
      </c>
    </row>
    <row r="748" customFormat="false" ht="12.75" hidden="false" customHeight="false" outlineLevel="0" collapsed="false">
      <c r="A748" s="0" t="n">
        <f aca="false">simulations!X740</f>
        <v>0.0483047294906117</v>
      </c>
      <c r="B748" s="1" t="e">
        <f aca="false">$C$4*EXP(-$C$3*A748)</f>
        <v>#VALUE!</v>
      </c>
      <c r="C748" s="0" t="e">
        <f aca="false">-(1/($C$1-CIR_Model!$C$9))*LN(B748)</f>
        <v>#VALUE!</v>
      </c>
    </row>
    <row r="749" customFormat="false" ht="12.75" hidden="false" customHeight="false" outlineLevel="0" collapsed="false">
      <c r="A749" s="0" t="n">
        <f aca="false">simulations!X741</f>
        <v>0.0473568558908718</v>
      </c>
      <c r="B749" s="1" t="e">
        <f aca="false">$C$4*EXP(-$C$3*A749)</f>
        <v>#VALUE!</v>
      </c>
      <c r="C749" s="0" t="e">
        <f aca="false">-(1/($C$1-CIR_Model!$C$9))*LN(B749)</f>
        <v>#VALUE!</v>
      </c>
    </row>
    <row r="750" customFormat="false" ht="12.75" hidden="false" customHeight="false" outlineLevel="0" collapsed="false">
      <c r="A750" s="0" t="n">
        <f aca="false">simulations!X742</f>
        <v>0.046025953544055</v>
      </c>
      <c r="B750" s="1" t="e">
        <f aca="false">$C$4*EXP(-$C$3*A750)</f>
        <v>#VALUE!</v>
      </c>
      <c r="C750" s="0" t="e">
        <f aca="false">-(1/($C$1-CIR_Model!$C$9))*LN(B750)</f>
        <v>#VALUE!</v>
      </c>
    </row>
    <row r="751" customFormat="false" ht="12.75" hidden="false" customHeight="false" outlineLevel="0" collapsed="false">
      <c r="A751" s="0" t="n">
        <f aca="false">simulations!X743</f>
        <v>0.046232826453068</v>
      </c>
      <c r="B751" s="1" t="e">
        <f aca="false">$C$4*EXP(-$C$3*A751)</f>
        <v>#VALUE!</v>
      </c>
      <c r="C751" s="0" t="e">
        <f aca="false">-(1/($C$1-CIR_Model!$C$9))*LN(B751)</f>
        <v>#VALUE!</v>
      </c>
    </row>
    <row r="752" customFormat="false" ht="12.75" hidden="false" customHeight="false" outlineLevel="0" collapsed="false">
      <c r="A752" s="0" t="n">
        <f aca="false">simulations!X744</f>
        <v>0.0461808967559565</v>
      </c>
      <c r="B752" s="1" t="e">
        <f aca="false">$C$4*EXP(-$C$3*A752)</f>
        <v>#VALUE!</v>
      </c>
      <c r="C752" s="0" t="e">
        <f aca="false">-(1/($C$1-CIR_Model!$C$9))*LN(B752)</f>
        <v>#VALUE!</v>
      </c>
    </row>
    <row r="753" customFormat="false" ht="12.75" hidden="false" customHeight="false" outlineLevel="0" collapsed="false">
      <c r="A753" s="0" t="n">
        <f aca="false">simulations!X745</f>
        <v>0.0456842148350958</v>
      </c>
      <c r="B753" s="1" t="e">
        <f aca="false">$C$4*EXP(-$C$3*A753)</f>
        <v>#VALUE!</v>
      </c>
      <c r="C753" s="0" t="e">
        <f aca="false">-(1/($C$1-CIR_Model!$C$9))*LN(B753)</f>
        <v>#VALUE!</v>
      </c>
    </row>
    <row r="754" customFormat="false" ht="12.75" hidden="false" customHeight="false" outlineLevel="0" collapsed="false">
      <c r="A754" s="0" t="n">
        <f aca="false">simulations!X746</f>
        <v>0.0455688982457161</v>
      </c>
      <c r="B754" s="1" t="e">
        <f aca="false">$C$4*EXP(-$C$3*A754)</f>
        <v>#VALUE!</v>
      </c>
      <c r="C754" s="0" t="e">
        <f aca="false">-(1/($C$1-CIR_Model!$C$9))*LN(B754)</f>
        <v>#VALUE!</v>
      </c>
    </row>
    <row r="755" customFormat="false" ht="12.75" hidden="false" customHeight="false" outlineLevel="0" collapsed="false">
      <c r="A755" s="0" t="n">
        <f aca="false">simulations!X747</f>
        <v>0.045065229666377</v>
      </c>
      <c r="B755" s="1" t="e">
        <f aca="false">$C$4*EXP(-$C$3*A755)</f>
        <v>#VALUE!</v>
      </c>
      <c r="C755" s="0" t="e">
        <f aca="false">-(1/($C$1-CIR_Model!$C$9))*LN(B755)</f>
        <v>#VALUE!</v>
      </c>
    </row>
    <row r="756" customFormat="false" ht="12.75" hidden="false" customHeight="false" outlineLevel="0" collapsed="false">
      <c r="A756" s="0" t="n">
        <f aca="false">simulations!X748</f>
        <v>0.0447419407980701</v>
      </c>
      <c r="B756" s="1" t="e">
        <f aca="false">$C$4*EXP(-$C$3*A756)</f>
        <v>#VALUE!</v>
      </c>
      <c r="C756" s="0" t="e">
        <f aca="false">-(1/($C$1-CIR_Model!$C$9))*LN(B756)</f>
        <v>#VALUE!</v>
      </c>
    </row>
    <row r="757" customFormat="false" ht="12.75" hidden="false" customHeight="false" outlineLevel="0" collapsed="false">
      <c r="A757" s="0" t="n">
        <f aca="false">simulations!X749</f>
        <v>0.0447362969943493</v>
      </c>
      <c r="B757" s="1" t="e">
        <f aca="false">$C$4*EXP(-$C$3*A757)</f>
        <v>#VALUE!</v>
      </c>
      <c r="C757" s="0" t="e">
        <f aca="false">-(1/($C$1-CIR_Model!$C$9))*LN(B757)</f>
        <v>#VALUE!</v>
      </c>
    </row>
    <row r="758" customFormat="false" ht="12.75" hidden="false" customHeight="false" outlineLevel="0" collapsed="false">
      <c r="A758" s="0" t="n">
        <f aca="false">simulations!X750</f>
        <v>0.0468781023868661</v>
      </c>
      <c r="B758" s="1" t="e">
        <f aca="false">$C$4*EXP(-$C$3*A758)</f>
        <v>#VALUE!</v>
      </c>
      <c r="C758" s="0" t="e">
        <f aca="false">-(1/($C$1-CIR_Model!$C$9))*LN(B758)</f>
        <v>#VALUE!</v>
      </c>
    </row>
    <row r="759" customFormat="false" ht="12.75" hidden="false" customHeight="false" outlineLevel="0" collapsed="false">
      <c r="A759" s="0" t="n">
        <f aca="false">simulations!X751</f>
        <v>0.0482968219044068</v>
      </c>
      <c r="B759" s="1" t="e">
        <f aca="false">$C$4*EXP(-$C$3*A759)</f>
        <v>#VALUE!</v>
      </c>
      <c r="C759" s="0" t="e">
        <f aca="false">-(1/($C$1-CIR_Model!$C$9))*LN(B759)</f>
        <v>#VALUE!</v>
      </c>
    </row>
    <row r="760" customFormat="false" ht="12.75" hidden="false" customHeight="false" outlineLevel="0" collapsed="false">
      <c r="A760" s="0" t="n">
        <f aca="false">simulations!X752</f>
        <v>0.0479470613635739</v>
      </c>
      <c r="B760" s="1" t="e">
        <f aca="false">$C$4*EXP(-$C$3*A760)</f>
        <v>#VALUE!</v>
      </c>
      <c r="C760" s="0" t="e">
        <f aca="false">-(1/($C$1-CIR_Model!$C$9))*LN(B760)</f>
        <v>#VALUE!</v>
      </c>
    </row>
    <row r="761" customFormat="false" ht="12.75" hidden="false" customHeight="false" outlineLevel="0" collapsed="false">
      <c r="A761" s="0" t="n">
        <f aca="false">simulations!X753</f>
        <v>0.0486293824467004</v>
      </c>
      <c r="B761" s="1" t="e">
        <f aca="false">$C$4*EXP(-$C$3*A761)</f>
        <v>#VALUE!</v>
      </c>
      <c r="C761" s="0" t="e">
        <f aca="false">-(1/($C$1-CIR_Model!$C$9))*LN(B761)</f>
        <v>#VALUE!</v>
      </c>
    </row>
    <row r="762" customFormat="false" ht="12.75" hidden="false" customHeight="false" outlineLevel="0" collapsed="false">
      <c r="A762" s="0" t="n">
        <f aca="false">simulations!X754</f>
        <v>0.0472494678499593</v>
      </c>
      <c r="B762" s="1" t="e">
        <f aca="false">$C$4*EXP(-$C$3*A762)</f>
        <v>#VALUE!</v>
      </c>
      <c r="C762" s="0" t="e">
        <f aca="false">-(1/($C$1-CIR_Model!$C$9))*LN(B762)</f>
        <v>#VALUE!</v>
      </c>
    </row>
    <row r="763" customFormat="false" ht="12.75" hidden="false" customHeight="false" outlineLevel="0" collapsed="false">
      <c r="A763" s="0" t="n">
        <f aca="false">simulations!X755</f>
        <v>0.0479833308513967</v>
      </c>
      <c r="B763" s="1" t="e">
        <f aca="false">$C$4*EXP(-$C$3*A763)</f>
        <v>#VALUE!</v>
      </c>
      <c r="C763" s="0" t="e">
        <f aca="false">-(1/($C$1-CIR_Model!$C$9))*LN(B763)</f>
        <v>#VALUE!</v>
      </c>
    </row>
    <row r="764" customFormat="false" ht="12.75" hidden="false" customHeight="false" outlineLevel="0" collapsed="false">
      <c r="A764" s="0" t="n">
        <f aca="false">simulations!X756</f>
        <v>0.0441793762016023</v>
      </c>
      <c r="B764" s="1" t="e">
        <f aca="false">$C$4*EXP(-$C$3*A764)</f>
        <v>#VALUE!</v>
      </c>
      <c r="C764" s="0" t="e">
        <f aca="false">-(1/($C$1-CIR_Model!$C$9))*LN(B764)</f>
        <v>#VALUE!</v>
      </c>
    </row>
    <row r="765" customFormat="false" ht="12.75" hidden="false" customHeight="false" outlineLevel="0" collapsed="false">
      <c r="A765" s="0" t="n">
        <f aca="false">simulations!X757</f>
        <v>0.0428328129282978</v>
      </c>
      <c r="B765" s="1" t="e">
        <f aca="false">$C$4*EXP(-$C$3*A765)</f>
        <v>#VALUE!</v>
      </c>
      <c r="C765" s="0" t="e">
        <f aca="false">-(1/($C$1-CIR_Model!$C$9))*LN(B765)</f>
        <v>#VALUE!</v>
      </c>
    </row>
    <row r="766" customFormat="false" ht="12.75" hidden="false" customHeight="false" outlineLevel="0" collapsed="false">
      <c r="A766" s="0" t="n">
        <f aca="false">simulations!X758</f>
        <v>0.0421675770208941</v>
      </c>
      <c r="B766" s="1" t="e">
        <f aca="false">$C$4*EXP(-$C$3*A766)</f>
        <v>#VALUE!</v>
      </c>
      <c r="C766" s="0" t="e">
        <f aca="false">-(1/($C$1-CIR_Model!$C$9))*LN(B766)</f>
        <v>#VALUE!</v>
      </c>
    </row>
    <row r="767" customFormat="false" ht="12.75" hidden="false" customHeight="false" outlineLevel="0" collapsed="false">
      <c r="A767" s="0" t="n">
        <f aca="false">simulations!X759</f>
        <v>0.0436412953682237</v>
      </c>
      <c r="B767" s="1" t="e">
        <f aca="false">$C$4*EXP(-$C$3*A767)</f>
        <v>#VALUE!</v>
      </c>
      <c r="C767" s="0" t="e">
        <f aca="false">-(1/($C$1-CIR_Model!$C$9))*LN(B767)</f>
        <v>#VALUE!</v>
      </c>
    </row>
    <row r="768" customFormat="false" ht="12.75" hidden="false" customHeight="false" outlineLevel="0" collapsed="false">
      <c r="A768" s="0" t="n">
        <f aca="false">simulations!X760</f>
        <v>0.0438895314631423</v>
      </c>
      <c r="B768" s="1" t="e">
        <f aca="false">$C$4*EXP(-$C$3*A768)</f>
        <v>#VALUE!</v>
      </c>
      <c r="C768" s="0" t="e">
        <f aca="false">-(1/($C$1-CIR_Model!$C$9))*LN(B768)</f>
        <v>#VALUE!</v>
      </c>
    </row>
    <row r="769" customFormat="false" ht="12.75" hidden="false" customHeight="false" outlineLevel="0" collapsed="false">
      <c r="A769" s="0" t="n">
        <f aca="false">simulations!X761</f>
        <v>0.0422107768938295</v>
      </c>
      <c r="B769" s="1" t="e">
        <f aca="false">$C$4*EXP(-$C$3*A769)</f>
        <v>#VALUE!</v>
      </c>
      <c r="C769" s="0" t="e">
        <f aca="false">-(1/($C$1-CIR_Model!$C$9))*LN(B769)</f>
        <v>#VALUE!</v>
      </c>
    </row>
    <row r="770" customFormat="false" ht="12.75" hidden="false" customHeight="false" outlineLevel="0" collapsed="false">
      <c r="A770" s="0" t="n">
        <f aca="false">simulations!X762</f>
        <v>0.0430799126962459</v>
      </c>
      <c r="B770" s="1" t="e">
        <f aca="false">$C$4*EXP(-$C$3*A770)</f>
        <v>#VALUE!</v>
      </c>
      <c r="C770" s="0" t="e">
        <f aca="false">-(1/($C$1-CIR_Model!$C$9))*LN(B770)</f>
        <v>#VALUE!</v>
      </c>
    </row>
    <row r="771" customFormat="false" ht="12.75" hidden="false" customHeight="false" outlineLevel="0" collapsed="false">
      <c r="A771" s="0" t="n">
        <f aca="false">simulations!X763</f>
        <v>0.0438116715541728</v>
      </c>
      <c r="B771" s="1" t="e">
        <f aca="false">$C$4*EXP(-$C$3*A771)</f>
        <v>#VALUE!</v>
      </c>
      <c r="C771" s="0" t="e">
        <f aca="false">-(1/($C$1-CIR_Model!$C$9))*LN(B771)</f>
        <v>#VALUE!</v>
      </c>
    </row>
    <row r="772" customFormat="false" ht="12.75" hidden="false" customHeight="false" outlineLevel="0" collapsed="false">
      <c r="A772" s="0" t="n">
        <f aca="false">simulations!X764</f>
        <v>0.0453576352038942</v>
      </c>
      <c r="B772" s="1" t="e">
        <f aca="false">$C$4*EXP(-$C$3*A772)</f>
        <v>#VALUE!</v>
      </c>
      <c r="C772" s="0" t="e">
        <f aca="false">-(1/($C$1-CIR_Model!$C$9))*LN(B772)</f>
        <v>#VALUE!</v>
      </c>
    </row>
    <row r="773" customFormat="false" ht="12.75" hidden="false" customHeight="false" outlineLevel="0" collapsed="false">
      <c r="A773" s="0" t="n">
        <f aca="false">simulations!X765</f>
        <v>0.046052995721318</v>
      </c>
      <c r="B773" s="1" t="e">
        <f aca="false">$C$4*EXP(-$C$3*A773)</f>
        <v>#VALUE!</v>
      </c>
      <c r="C773" s="0" t="e">
        <f aca="false">-(1/($C$1-CIR_Model!$C$9))*LN(B773)</f>
        <v>#VALUE!</v>
      </c>
    </row>
    <row r="774" customFormat="false" ht="12.75" hidden="false" customHeight="false" outlineLevel="0" collapsed="false">
      <c r="A774" s="0" t="n">
        <f aca="false">simulations!X766</f>
        <v>0.0461130512640451</v>
      </c>
      <c r="B774" s="1" t="e">
        <f aca="false">$C$4*EXP(-$C$3*A774)</f>
        <v>#VALUE!</v>
      </c>
      <c r="C774" s="0" t="e">
        <f aca="false">-(1/($C$1-CIR_Model!$C$9))*LN(B774)</f>
        <v>#VALUE!</v>
      </c>
    </row>
    <row r="775" customFormat="false" ht="12.75" hidden="false" customHeight="false" outlineLevel="0" collapsed="false">
      <c r="A775" s="0" t="n">
        <f aca="false">simulations!X767</f>
        <v>0.0484288453264948</v>
      </c>
      <c r="B775" s="1" t="e">
        <f aca="false">$C$4*EXP(-$C$3*A775)</f>
        <v>#VALUE!</v>
      </c>
      <c r="C775" s="0" t="e">
        <f aca="false">-(1/($C$1-CIR_Model!$C$9))*LN(B775)</f>
        <v>#VALUE!</v>
      </c>
    </row>
    <row r="776" customFormat="false" ht="12.75" hidden="false" customHeight="false" outlineLevel="0" collapsed="false">
      <c r="A776" s="0" t="n">
        <f aca="false">simulations!X768</f>
        <v>0.048015785460799</v>
      </c>
      <c r="B776" s="1" t="e">
        <f aca="false">$C$4*EXP(-$C$3*A776)</f>
        <v>#VALUE!</v>
      </c>
      <c r="C776" s="0" t="e">
        <f aca="false">-(1/($C$1-CIR_Model!$C$9))*LN(B776)</f>
        <v>#VALUE!</v>
      </c>
    </row>
    <row r="777" customFormat="false" ht="12.75" hidden="false" customHeight="false" outlineLevel="0" collapsed="false">
      <c r="A777" s="0" t="n">
        <f aca="false">simulations!X769</f>
        <v>0.0466927443149501</v>
      </c>
      <c r="B777" s="1" t="e">
        <f aca="false">$C$4*EXP(-$C$3*A777)</f>
        <v>#VALUE!</v>
      </c>
      <c r="C777" s="0" t="e">
        <f aca="false">-(1/($C$1-CIR_Model!$C$9))*LN(B777)</f>
        <v>#VALUE!</v>
      </c>
    </row>
    <row r="778" customFormat="false" ht="12.75" hidden="false" customHeight="false" outlineLevel="0" collapsed="false">
      <c r="A778" s="0" t="n">
        <f aca="false">simulations!X770</f>
        <v>0.0460788346554748</v>
      </c>
      <c r="B778" s="1" t="e">
        <f aca="false">$C$4*EXP(-$C$3*A778)</f>
        <v>#VALUE!</v>
      </c>
      <c r="C778" s="0" t="e">
        <f aca="false">-(1/($C$1-CIR_Model!$C$9))*LN(B778)</f>
        <v>#VALUE!</v>
      </c>
    </row>
    <row r="779" customFormat="false" ht="12.75" hidden="false" customHeight="false" outlineLevel="0" collapsed="false">
      <c r="A779" s="0" t="n">
        <f aca="false">simulations!X771</f>
        <v>0.0449109956129255</v>
      </c>
      <c r="B779" s="1" t="e">
        <f aca="false">$C$4*EXP(-$C$3*A779)</f>
        <v>#VALUE!</v>
      </c>
      <c r="C779" s="0" t="e">
        <f aca="false">-(1/($C$1-CIR_Model!$C$9))*LN(B779)</f>
        <v>#VALUE!</v>
      </c>
    </row>
    <row r="780" customFormat="false" ht="12.75" hidden="false" customHeight="false" outlineLevel="0" collapsed="false">
      <c r="A780" s="0" t="n">
        <f aca="false">simulations!X772</f>
        <v>0.0432898774710397</v>
      </c>
      <c r="B780" s="1" t="e">
        <f aca="false">$C$4*EXP(-$C$3*A780)</f>
        <v>#VALUE!</v>
      </c>
      <c r="C780" s="0" t="e">
        <f aca="false">-(1/($C$1-CIR_Model!$C$9))*LN(B780)</f>
        <v>#VALUE!</v>
      </c>
    </row>
    <row r="781" customFormat="false" ht="12.75" hidden="false" customHeight="false" outlineLevel="0" collapsed="false">
      <c r="A781" s="0" t="n">
        <f aca="false">simulations!X773</f>
        <v>0.0419000515400401</v>
      </c>
      <c r="B781" s="1" t="e">
        <f aca="false">$C$4*EXP(-$C$3*A781)</f>
        <v>#VALUE!</v>
      </c>
      <c r="C781" s="0" t="e">
        <f aca="false">-(1/($C$1-CIR_Model!$C$9))*LN(B781)</f>
        <v>#VALUE!</v>
      </c>
    </row>
    <row r="782" customFormat="false" ht="12.75" hidden="false" customHeight="false" outlineLevel="0" collapsed="false">
      <c r="A782" s="0" t="n">
        <f aca="false">simulations!X774</f>
        <v>0.0423133155286593</v>
      </c>
      <c r="B782" s="1" t="e">
        <f aca="false">$C$4*EXP(-$C$3*A782)</f>
        <v>#VALUE!</v>
      </c>
      <c r="C782" s="0" t="e">
        <f aca="false">-(1/($C$1-CIR_Model!$C$9))*LN(B782)</f>
        <v>#VALUE!</v>
      </c>
    </row>
    <row r="783" customFormat="false" ht="12.75" hidden="false" customHeight="false" outlineLevel="0" collapsed="false">
      <c r="A783" s="0" t="n">
        <f aca="false">simulations!X775</f>
        <v>0.0431367349365745</v>
      </c>
      <c r="B783" s="1" t="e">
        <f aca="false">$C$4*EXP(-$C$3*A783)</f>
        <v>#VALUE!</v>
      </c>
      <c r="C783" s="0" t="e">
        <f aca="false">-(1/($C$1-CIR_Model!$C$9))*LN(B783)</f>
        <v>#VALUE!</v>
      </c>
    </row>
    <row r="784" customFormat="false" ht="12.75" hidden="false" customHeight="false" outlineLevel="0" collapsed="false">
      <c r="A784" s="0" t="n">
        <f aca="false">simulations!X776</f>
        <v>0.041476669640362</v>
      </c>
      <c r="B784" s="1" t="e">
        <f aca="false">$C$4*EXP(-$C$3*A784)</f>
        <v>#VALUE!</v>
      </c>
      <c r="C784" s="0" t="e">
        <f aca="false">-(1/($C$1-CIR_Model!$C$9))*LN(B784)</f>
        <v>#VALUE!</v>
      </c>
    </row>
    <row r="785" customFormat="false" ht="12.75" hidden="false" customHeight="false" outlineLevel="0" collapsed="false">
      <c r="A785" s="0" t="n">
        <f aca="false">simulations!X777</f>
        <v>0.0424407547086053</v>
      </c>
      <c r="B785" s="1" t="e">
        <f aca="false">$C$4*EXP(-$C$3*A785)</f>
        <v>#VALUE!</v>
      </c>
      <c r="C785" s="0" t="e">
        <f aca="false">-(1/($C$1-CIR_Model!$C$9))*LN(B785)</f>
        <v>#VALUE!</v>
      </c>
    </row>
    <row r="786" customFormat="false" ht="12.75" hidden="false" customHeight="false" outlineLevel="0" collapsed="false">
      <c r="A786" s="0" t="n">
        <f aca="false">simulations!X778</f>
        <v>0.0405968840014053</v>
      </c>
      <c r="B786" s="1" t="e">
        <f aca="false">$C$4*EXP(-$C$3*A786)</f>
        <v>#VALUE!</v>
      </c>
      <c r="C786" s="0" t="e">
        <f aca="false">-(1/($C$1-CIR_Model!$C$9))*LN(B786)</f>
        <v>#VALUE!</v>
      </c>
    </row>
    <row r="787" customFormat="false" ht="12.75" hidden="false" customHeight="false" outlineLevel="0" collapsed="false">
      <c r="A787" s="0" t="n">
        <f aca="false">simulations!X779</f>
        <v>0.0411819687461468</v>
      </c>
      <c r="B787" s="1" t="e">
        <f aca="false">$C$4*EXP(-$C$3*A787)</f>
        <v>#VALUE!</v>
      </c>
      <c r="C787" s="0" t="e">
        <f aca="false">-(1/($C$1-CIR_Model!$C$9))*LN(B787)</f>
        <v>#VALUE!</v>
      </c>
    </row>
    <row r="788" customFormat="false" ht="12.75" hidden="false" customHeight="false" outlineLevel="0" collapsed="false">
      <c r="A788" s="0" t="n">
        <f aca="false">simulations!X780</f>
        <v>0.0407831125673512</v>
      </c>
      <c r="B788" s="1" t="e">
        <f aca="false">$C$4*EXP(-$C$3*A788)</f>
        <v>#VALUE!</v>
      </c>
      <c r="C788" s="0" t="e">
        <f aca="false">-(1/($C$1-CIR_Model!$C$9))*LN(B788)</f>
        <v>#VALUE!</v>
      </c>
    </row>
    <row r="789" customFormat="false" ht="12.75" hidden="false" customHeight="false" outlineLevel="0" collapsed="false">
      <c r="A789" s="0" t="n">
        <f aca="false">simulations!X781</f>
        <v>0.0414708240043116</v>
      </c>
      <c r="B789" s="1" t="e">
        <f aca="false">$C$4*EXP(-$C$3*A789)</f>
        <v>#VALUE!</v>
      </c>
      <c r="C789" s="0" t="e">
        <f aca="false">-(1/($C$1-CIR_Model!$C$9))*LN(B789)</f>
        <v>#VALUE!</v>
      </c>
    </row>
    <row r="790" customFormat="false" ht="12.75" hidden="false" customHeight="false" outlineLevel="0" collapsed="false">
      <c r="A790" s="0" t="n">
        <f aca="false">simulations!X782</f>
        <v>0.0408728929792131</v>
      </c>
      <c r="B790" s="1" t="e">
        <f aca="false">$C$4*EXP(-$C$3*A790)</f>
        <v>#VALUE!</v>
      </c>
      <c r="C790" s="0" t="e">
        <f aca="false">-(1/($C$1-CIR_Model!$C$9))*LN(B790)</f>
        <v>#VALUE!</v>
      </c>
    </row>
    <row r="791" customFormat="false" ht="12.75" hidden="false" customHeight="false" outlineLevel="0" collapsed="false">
      <c r="A791" s="0" t="n">
        <f aca="false">simulations!X783</f>
        <v>0.0444230300420016</v>
      </c>
      <c r="B791" s="1" t="e">
        <f aca="false">$C$4*EXP(-$C$3*A791)</f>
        <v>#VALUE!</v>
      </c>
      <c r="C791" s="0" t="e">
        <f aca="false">-(1/($C$1-CIR_Model!$C$9))*LN(B791)</f>
        <v>#VALUE!</v>
      </c>
    </row>
    <row r="792" customFormat="false" ht="12.75" hidden="false" customHeight="false" outlineLevel="0" collapsed="false">
      <c r="A792" s="0" t="n">
        <f aca="false">simulations!X784</f>
        <v>0.0448323492851664</v>
      </c>
      <c r="B792" s="1" t="e">
        <f aca="false">$C$4*EXP(-$C$3*A792)</f>
        <v>#VALUE!</v>
      </c>
      <c r="C792" s="0" t="e">
        <f aca="false">-(1/($C$1-CIR_Model!$C$9))*LN(B792)</f>
        <v>#VALUE!</v>
      </c>
    </row>
    <row r="793" customFormat="false" ht="12.75" hidden="false" customHeight="false" outlineLevel="0" collapsed="false">
      <c r="A793" s="0" t="n">
        <f aca="false">simulations!X785</f>
        <v>0.0428705750512515</v>
      </c>
      <c r="B793" s="1" t="e">
        <f aca="false">$C$4*EXP(-$C$3*A793)</f>
        <v>#VALUE!</v>
      </c>
      <c r="C793" s="0" t="e">
        <f aca="false">-(1/($C$1-CIR_Model!$C$9))*LN(B793)</f>
        <v>#VALUE!</v>
      </c>
    </row>
    <row r="794" customFormat="false" ht="12.75" hidden="false" customHeight="false" outlineLevel="0" collapsed="false">
      <c r="A794" s="0" t="n">
        <f aca="false">simulations!X786</f>
        <v>0.0428331014937817</v>
      </c>
      <c r="B794" s="1" t="e">
        <f aca="false">$C$4*EXP(-$C$3*A794)</f>
        <v>#VALUE!</v>
      </c>
      <c r="C794" s="0" t="e">
        <f aca="false">-(1/($C$1-CIR_Model!$C$9))*LN(B794)</f>
        <v>#VALUE!</v>
      </c>
    </row>
    <row r="795" customFormat="false" ht="12.75" hidden="false" customHeight="false" outlineLevel="0" collapsed="false">
      <c r="A795" s="0" t="n">
        <f aca="false">simulations!X787</f>
        <v>0.0425017278441929</v>
      </c>
      <c r="B795" s="1" t="e">
        <f aca="false">$C$4*EXP(-$C$3*A795)</f>
        <v>#VALUE!</v>
      </c>
      <c r="C795" s="0" t="e">
        <f aca="false">-(1/($C$1-CIR_Model!$C$9))*LN(B795)</f>
        <v>#VALUE!</v>
      </c>
    </row>
    <row r="796" customFormat="false" ht="12.75" hidden="false" customHeight="false" outlineLevel="0" collapsed="false">
      <c r="A796" s="0" t="n">
        <f aca="false">simulations!X788</f>
        <v>0.0445881094769958</v>
      </c>
      <c r="B796" s="1" t="e">
        <f aca="false">$C$4*EXP(-$C$3*A796)</f>
        <v>#VALUE!</v>
      </c>
      <c r="C796" s="0" t="e">
        <f aca="false">-(1/($C$1-CIR_Model!$C$9))*LN(B796)</f>
        <v>#VALUE!</v>
      </c>
    </row>
    <row r="797" customFormat="false" ht="12.75" hidden="false" customHeight="false" outlineLevel="0" collapsed="false">
      <c r="A797" s="0" t="n">
        <f aca="false">simulations!X789</f>
        <v>0.0449176648643366</v>
      </c>
      <c r="B797" s="1" t="e">
        <f aca="false">$C$4*EXP(-$C$3*A797)</f>
        <v>#VALUE!</v>
      </c>
      <c r="C797" s="0" t="e">
        <f aca="false">-(1/($C$1-CIR_Model!$C$9))*LN(B797)</f>
        <v>#VALUE!</v>
      </c>
    </row>
    <row r="798" customFormat="false" ht="12.75" hidden="false" customHeight="false" outlineLevel="0" collapsed="false">
      <c r="A798" s="0" t="n">
        <f aca="false">simulations!X790</f>
        <v>0.0438912202139981</v>
      </c>
      <c r="B798" s="1" t="e">
        <f aca="false">$C$4*EXP(-$C$3*A798)</f>
        <v>#VALUE!</v>
      </c>
      <c r="C798" s="0" t="e">
        <f aca="false">-(1/($C$1-CIR_Model!$C$9))*LN(B798)</f>
        <v>#VALUE!</v>
      </c>
    </row>
    <row r="799" customFormat="false" ht="12.75" hidden="false" customHeight="false" outlineLevel="0" collapsed="false">
      <c r="A799" s="0" t="n">
        <f aca="false">simulations!X791</f>
        <v>0.0424480924436363</v>
      </c>
      <c r="B799" s="1" t="e">
        <f aca="false">$C$4*EXP(-$C$3*A799)</f>
        <v>#VALUE!</v>
      </c>
      <c r="C799" s="0" t="e">
        <f aca="false">-(1/($C$1-CIR_Model!$C$9))*LN(B799)</f>
        <v>#VALUE!</v>
      </c>
    </row>
    <row r="800" customFormat="false" ht="12.75" hidden="false" customHeight="false" outlineLevel="0" collapsed="false">
      <c r="A800" s="0" t="n">
        <f aca="false">simulations!X792</f>
        <v>0.0433288907461081</v>
      </c>
      <c r="B800" s="1" t="e">
        <f aca="false">$C$4*EXP(-$C$3*A800)</f>
        <v>#VALUE!</v>
      </c>
      <c r="C800" s="0" t="e">
        <f aca="false">-(1/($C$1-CIR_Model!$C$9))*LN(B800)</f>
        <v>#VALUE!</v>
      </c>
    </row>
    <row r="801" customFormat="false" ht="12.75" hidden="false" customHeight="false" outlineLevel="0" collapsed="false">
      <c r="A801" s="0" t="n">
        <f aca="false">simulations!X793</f>
        <v>0.042251693893455</v>
      </c>
      <c r="B801" s="1" t="e">
        <f aca="false">$C$4*EXP(-$C$3*A801)</f>
        <v>#VALUE!</v>
      </c>
      <c r="C801" s="0" t="e">
        <f aca="false">-(1/($C$1-CIR_Model!$C$9))*LN(B801)</f>
        <v>#VALUE!</v>
      </c>
    </row>
    <row r="802" customFormat="false" ht="12.75" hidden="false" customHeight="false" outlineLevel="0" collapsed="false">
      <c r="A802" s="0" t="n">
        <f aca="false">simulations!X794</f>
        <v>0.0408317808603096</v>
      </c>
      <c r="B802" s="1" t="e">
        <f aca="false">$C$4*EXP(-$C$3*A802)</f>
        <v>#VALUE!</v>
      </c>
      <c r="C802" s="0" t="e">
        <f aca="false">-(1/($C$1-CIR_Model!$C$9))*LN(B802)</f>
        <v>#VALUE!</v>
      </c>
    </row>
    <row r="803" customFormat="false" ht="12.75" hidden="false" customHeight="false" outlineLevel="0" collapsed="false">
      <c r="A803" s="0" t="n">
        <f aca="false">simulations!X795</f>
        <v>0.0414827304210073</v>
      </c>
      <c r="B803" s="1" t="e">
        <f aca="false">$C$4*EXP(-$C$3*A803)</f>
        <v>#VALUE!</v>
      </c>
      <c r="C803" s="0" t="e">
        <f aca="false">-(1/($C$1-CIR_Model!$C$9))*LN(B803)</f>
        <v>#VALUE!</v>
      </c>
    </row>
    <row r="804" customFormat="false" ht="12.75" hidden="false" customHeight="false" outlineLevel="0" collapsed="false">
      <c r="A804" s="0" t="n">
        <f aca="false">simulations!X796</f>
        <v>0.0409296556456951</v>
      </c>
      <c r="B804" s="1" t="e">
        <f aca="false">$C$4*EXP(-$C$3*A804)</f>
        <v>#VALUE!</v>
      </c>
      <c r="C804" s="0" t="e">
        <f aca="false">-(1/($C$1-CIR_Model!$C$9))*LN(B804)</f>
        <v>#VALUE!</v>
      </c>
    </row>
    <row r="805" customFormat="false" ht="12.75" hidden="false" customHeight="false" outlineLevel="0" collapsed="false">
      <c r="A805" s="0" t="n">
        <f aca="false">simulations!X797</f>
        <v>0.040302229677272</v>
      </c>
      <c r="B805" s="1" t="e">
        <f aca="false">$C$4*EXP(-$C$3*A805)</f>
        <v>#VALUE!</v>
      </c>
      <c r="C805" s="0" t="e">
        <f aca="false">-(1/($C$1-CIR_Model!$C$9))*LN(B805)</f>
        <v>#VALUE!</v>
      </c>
    </row>
    <row r="806" customFormat="false" ht="12.75" hidden="false" customHeight="false" outlineLevel="0" collapsed="false">
      <c r="A806" s="0" t="n">
        <f aca="false">simulations!X798</f>
        <v>0.0411227015397778</v>
      </c>
      <c r="B806" s="1" t="e">
        <f aca="false">$C$4*EXP(-$C$3*A806)</f>
        <v>#VALUE!</v>
      </c>
      <c r="C806" s="0" t="e">
        <f aca="false">-(1/($C$1-CIR_Model!$C$9))*LN(B806)</f>
        <v>#VALUE!</v>
      </c>
    </row>
    <row r="807" customFormat="false" ht="12.75" hidden="false" customHeight="false" outlineLevel="0" collapsed="false">
      <c r="A807" s="0" t="n">
        <f aca="false">simulations!X799</f>
        <v>0.0416443471855192</v>
      </c>
      <c r="B807" s="1" t="e">
        <f aca="false">$C$4*EXP(-$C$3*A807)</f>
        <v>#VALUE!</v>
      </c>
      <c r="C807" s="0" t="e">
        <f aca="false">-(1/($C$1-CIR_Model!$C$9))*LN(B807)</f>
        <v>#VALUE!</v>
      </c>
    </row>
    <row r="808" customFormat="false" ht="12.75" hidden="false" customHeight="false" outlineLevel="0" collapsed="false">
      <c r="A808" s="0" t="n">
        <f aca="false">simulations!X800</f>
        <v>0.0416851287377593</v>
      </c>
      <c r="B808" s="1" t="e">
        <f aca="false">$C$4*EXP(-$C$3*A808)</f>
        <v>#VALUE!</v>
      </c>
      <c r="C808" s="0" t="e">
        <f aca="false">-(1/($C$1-CIR_Model!$C$9))*LN(B808)</f>
        <v>#VALUE!</v>
      </c>
    </row>
    <row r="809" customFormat="false" ht="12.75" hidden="false" customHeight="false" outlineLevel="0" collapsed="false">
      <c r="A809" s="0" t="n">
        <f aca="false">simulations!X801</f>
        <v>0.0429991321817514</v>
      </c>
      <c r="B809" s="1" t="e">
        <f aca="false">$C$4*EXP(-$C$3*A809)</f>
        <v>#VALUE!</v>
      </c>
      <c r="C809" s="0" t="e">
        <f aca="false">-(1/($C$1-CIR_Model!$C$9))*LN(B809)</f>
        <v>#VALUE!</v>
      </c>
    </row>
    <row r="810" customFormat="false" ht="12.75" hidden="false" customHeight="false" outlineLevel="0" collapsed="false">
      <c r="A810" s="0" t="n">
        <f aca="false">simulations!X802</f>
        <v>0.0466474850905761</v>
      </c>
      <c r="B810" s="1" t="e">
        <f aca="false">$C$4*EXP(-$C$3*A810)</f>
        <v>#VALUE!</v>
      </c>
      <c r="C810" s="0" t="e">
        <f aca="false">-(1/($C$1-CIR_Model!$C$9))*LN(B810)</f>
        <v>#VALUE!</v>
      </c>
    </row>
    <row r="811" customFormat="false" ht="12.75" hidden="false" customHeight="false" outlineLevel="0" collapsed="false">
      <c r="A811" s="0" t="n">
        <f aca="false">simulations!X803</f>
        <v>0.0457620188688697</v>
      </c>
      <c r="B811" s="1" t="e">
        <f aca="false">$C$4*EXP(-$C$3*A811)</f>
        <v>#VALUE!</v>
      </c>
      <c r="C811" s="0" t="e">
        <f aca="false">-(1/($C$1-CIR_Model!$C$9))*LN(B811)</f>
        <v>#VALUE!</v>
      </c>
    </row>
    <row r="812" customFormat="false" ht="12.75" hidden="false" customHeight="false" outlineLevel="0" collapsed="false">
      <c r="A812" s="0" t="n">
        <f aca="false">simulations!X804</f>
        <v>0.0434625507098161</v>
      </c>
      <c r="B812" s="1" t="e">
        <f aca="false">$C$4*EXP(-$C$3*A812)</f>
        <v>#VALUE!</v>
      </c>
      <c r="C812" s="0" t="e">
        <f aca="false">-(1/($C$1-CIR_Model!$C$9))*LN(B812)</f>
        <v>#VALUE!</v>
      </c>
    </row>
    <row r="813" customFormat="false" ht="12.75" hidden="false" customHeight="false" outlineLevel="0" collapsed="false">
      <c r="A813" s="0" t="n">
        <f aca="false">simulations!X805</f>
        <v>0.0448606718920785</v>
      </c>
      <c r="B813" s="1" t="e">
        <f aca="false">$C$4*EXP(-$C$3*A813)</f>
        <v>#VALUE!</v>
      </c>
      <c r="C813" s="0" t="e">
        <f aca="false">-(1/($C$1-CIR_Model!$C$9))*LN(B813)</f>
        <v>#VALUE!</v>
      </c>
    </row>
    <row r="814" customFormat="false" ht="12.75" hidden="false" customHeight="false" outlineLevel="0" collapsed="false">
      <c r="A814" s="0" t="n">
        <f aca="false">simulations!X806</f>
        <v>0.0443598014493776</v>
      </c>
      <c r="B814" s="1" t="e">
        <f aca="false">$C$4*EXP(-$C$3*A814)</f>
        <v>#VALUE!</v>
      </c>
      <c r="C814" s="0" t="e">
        <f aca="false">-(1/($C$1-CIR_Model!$C$9))*LN(B814)</f>
        <v>#VALUE!</v>
      </c>
    </row>
    <row r="815" customFormat="false" ht="12.75" hidden="false" customHeight="false" outlineLevel="0" collapsed="false">
      <c r="A815" s="0" t="n">
        <f aca="false">simulations!X807</f>
        <v>0.0445157393064034</v>
      </c>
      <c r="B815" s="1" t="e">
        <f aca="false">$C$4*EXP(-$C$3*A815)</f>
        <v>#VALUE!</v>
      </c>
      <c r="C815" s="0" t="e">
        <f aca="false">-(1/($C$1-CIR_Model!$C$9))*LN(B815)</f>
        <v>#VALUE!</v>
      </c>
    </row>
    <row r="816" customFormat="false" ht="12.75" hidden="false" customHeight="false" outlineLevel="0" collapsed="false">
      <c r="A816" s="0" t="n">
        <f aca="false">simulations!X808</f>
        <v>0.0472149824263495</v>
      </c>
      <c r="B816" s="1" t="e">
        <f aca="false">$C$4*EXP(-$C$3*A816)</f>
        <v>#VALUE!</v>
      </c>
      <c r="C816" s="0" t="e">
        <f aca="false">-(1/($C$1-CIR_Model!$C$9))*LN(B816)</f>
        <v>#VALUE!</v>
      </c>
    </row>
    <row r="817" customFormat="false" ht="12.75" hidden="false" customHeight="false" outlineLevel="0" collapsed="false">
      <c r="A817" s="0" t="n">
        <f aca="false">simulations!X809</f>
        <v>0.0470465423405886</v>
      </c>
      <c r="B817" s="1" t="e">
        <f aca="false">$C$4*EXP(-$C$3*A817)</f>
        <v>#VALUE!</v>
      </c>
      <c r="C817" s="0" t="e">
        <f aca="false">-(1/($C$1-CIR_Model!$C$9))*LN(B817)</f>
        <v>#VALUE!</v>
      </c>
    </row>
    <row r="818" customFormat="false" ht="12.75" hidden="false" customHeight="false" outlineLevel="0" collapsed="false">
      <c r="A818" s="0" t="n">
        <f aca="false">simulations!X810</f>
        <v>0.0458620087903082</v>
      </c>
      <c r="B818" s="1" t="e">
        <f aca="false">$C$4*EXP(-$C$3*A818)</f>
        <v>#VALUE!</v>
      </c>
      <c r="C818" s="0" t="e">
        <f aca="false">-(1/($C$1-CIR_Model!$C$9))*LN(B818)</f>
        <v>#VALUE!</v>
      </c>
    </row>
    <row r="819" customFormat="false" ht="12.75" hidden="false" customHeight="false" outlineLevel="0" collapsed="false">
      <c r="A819" s="0" t="n">
        <f aca="false">simulations!X811</f>
        <v>0.0459626864248686</v>
      </c>
      <c r="B819" s="1" t="e">
        <f aca="false">$C$4*EXP(-$C$3*A819)</f>
        <v>#VALUE!</v>
      </c>
      <c r="C819" s="0" t="e">
        <f aca="false">-(1/($C$1-CIR_Model!$C$9))*LN(B819)</f>
        <v>#VALUE!</v>
      </c>
    </row>
    <row r="820" customFormat="false" ht="12.75" hidden="false" customHeight="false" outlineLevel="0" collapsed="false">
      <c r="A820" s="0" t="n">
        <f aca="false">simulations!X812</f>
        <v>0.0457331641907918</v>
      </c>
      <c r="B820" s="1" t="e">
        <f aca="false">$C$4*EXP(-$C$3*A820)</f>
        <v>#VALUE!</v>
      </c>
      <c r="C820" s="0" t="e">
        <f aca="false">-(1/($C$1-CIR_Model!$C$9))*LN(B820)</f>
        <v>#VALUE!</v>
      </c>
    </row>
    <row r="821" customFormat="false" ht="12.75" hidden="false" customHeight="false" outlineLevel="0" collapsed="false">
      <c r="A821" s="0" t="n">
        <f aca="false">simulations!X813</f>
        <v>0.0456007002308113</v>
      </c>
      <c r="B821" s="1" t="e">
        <f aca="false">$C$4*EXP(-$C$3*A821)</f>
        <v>#VALUE!</v>
      </c>
      <c r="C821" s="0" t="e">
        <f aca="false">-(1/($C$1-CIR_Model!$C$9))*LN(B821)</f>
        <v>#VALUE!</v>
      </c>
    </row>
    <row r="822" customFormat="false" ht="12.75" hidden="false" customHeight="false" outlineLevel="0" collapsed="false">
      <c r="A822" s="0" t="n">
        <f aca="false">simulations!X814</f>
        <v>0.0461722259234576</v>
      </c>
      <c r="B822" s="1" t="e">
        <f aca="false">$C$4*EXP(-$C$3*A822)</f>
        <v>#VALUE!</v>
      </c>
      <c r="C822" s="0" t="e">
        <f aca="false">-(1/($C$1-CIR_Model!$C$9))*LN(B822)</f>
        <v>#VALUE!</v>
      </c>
    </row>
    <row r="823" customFormat="false" ht="12.75" hidden="false" customHeight="false" outlineLevel="0" collapsed="false">
      <c r="A823" s="0" t="n">
        <f aca="false">simulations!X815</f>
        <v>0.0463065490256424</v>
      </c>
      <c r="B823" s="1" t="e">
        <f aca="false">$C$4*EXP(-$C$3*A823)</f>
        <v>#VALUE!</v>
      </c>
      <c r="C823" s="0" t="e">
        <f aca="false">-(1/($C$1-CIR_Model!$C$9))*LN(B823)</f>
        <v>#VALUE!</v>
      </c>
    </row>
    <row r="824" customFormat="false" ht="12.75" hidden="false" customHeight="false" outlineLevel="0" collapsed="false">
      <c r="A824" s="0" t="n">
        <f aca="false">simulations!X816</f>
        <v>0.0487096356524595</v>
      </c>
      <c r="B824" s="1" t="e">
        <f aca="false">$C$4*EXP(-$C$3*A824)</f>
        <v>#VALUE!</v>
      </c>
      <c r="C824" s="0" t="e">
        <f aca="false">-(1/($C$1-CIR_Model!$C$9))*LN(B824)</f>
        <v>#VALUE!</v>
      </c>
    </row>
    <row r="825" customFormat="false" ht="12.75" hidden="false" customHeight="false" outlineLevel="0" collapsed="false">
      <c r="A825" s="0" t="n">
        <f aca="false">simulations!X817</f>
        <v>0.047911987018073</v>
      </c>
      <c r="B825" s="1" t="e">
        <f aca="false">$C$4*EXP(-$C$3*A825)</f>
        <v>#VALUE!</v>
      </c>
      <c r="C825" s="0" t="e">
        <f aca="false">-(1/($C$1-CIR_Model!$C$9))*LN(B825)</f>
        <v>#VALUE!</v>
      </c>
    </row>
    <row r="826" customFormat="false" ht="12.75" hidden="false" customHeight="false" outlineLevel="0" collapsed="false">
      <c r="A826" s="0" t="n">
        <f aca="false">simulations!X818</f>
        <v>0.0507165271052853</v>
      </c>
      <c r="B826" s="1" t="e">
        <f aca="false">$C$4*EXP(-$C$3*A826)</f>
        <v>#VALUE!</v>
      </c>
      <c r="C826" s="0" t="e">
        <f aca="false">-(1/($C$1-CIR_Model!$C$9))*LN(B826)</f>
        <v>#VALUE!</v>
      </c>
    </row>
    <row r="827" customFormat="false" ht="12.75" hidden="false" customHeight="false" outlineLevel="0" collapsed="false">
      <c r="A827" s="0" t="n">
        <f aca="false">simulations!X819</f>
        <v>0.0486087016832321</v>
      </c>
      <c r="B827" s="1" t="e">
        <f aca="false">$C$4*EXP(-$C$3*A827)</f>
        <v>#VALUE!</v>
      </c>
      <c r="C827" s="0" t="e">
        <f aca="false">-(1/($C$1-CIR_Model!$C$9))*LN(B827)</f>
        <v>#VALUE!</v>
      </c>
    </row>
    <row r="828" customFormat="false" ht="12.75" hidden="false" customHeight="false" outlineLevel="0" collapsed="false">
      <c r="A828" s="0" t="n">
        <f aca="false">simulations!X820</f>
        <v>0.0457066682696187</v>
      </c>
      <c r="B828" s="1" t="e">
        <f aca="false">$C$4*EXP(-$C$3*A828)</f>
        <v>#VALUE!</v>
      </c>
      <c r="C828" s="0" t="e">
        <f aca="false">-(1/($C$1-CIR_Model!$C$9))*LN(B828)</f>
        <v>#VALUE!</v>
      </c>
    </row>
    <row r="829" customFormat="false" ht="12.75" hidden="false" customHeight="false" outlineLevel="0" collapsed="false">
      <c r="A829" s="0" t="n">
        <f aca="false">simulations!X821</f>
        <v>0.0474100933391493</v>
      </c>
      <c r="B829" s="1" t="e">
        <f aca="false">$C$4*EXP(-$C$3*A829)</f>
        <v>#VALUE!</v>
      </c>
      <c r="C829" s="0" t="e">
        <f aca="false">-(1/($C$1-CIR_Model!$C$9))*LN(B829)</f>
        <v>#VALUE!</v>
      </c>
    </row>
    <row r="830" customFormat="false" ht="12.75" hidden="false" customHeight="false" outlineLevel="0" collapsed="false">
      <c r="A830" s="0" t="n">
        <f aca="false">simulations!X822</f>
        <v>0.0459165923438647</v>
      </c>
      <c r="B830" s="1" t="e">
        <f aca="false">$C$4*EXP(-$C$3*A830)</f>
        <v>#VALUE!</v>
      </c>
      <c r="C830" s="0" t="e">
        <f aca="false">-(1/($C$1-CIR_Model!$C$9))*LN(B830)</f>
        <v>#VALUE!</v>
      </c>
    </row>
    <row r="831" customFormat="false" ht="12.75" hidden="false" customHeight="false" outlineLevel="0" collapsed="false">
      <c r="A831" s="0" t="n">
        <f aca="false">simulations!X823</f>
        <v>0.0479417013029871</v>
      </c>
      <c r="B831" s="1" t="e">
        <f aca="false">$C$4*EXP(-$C$3*A831)</f>
        <v>#VALUE!</v>
      </c>
      <c r="C831" s="0" t="e">
        <f aca="false">-(1/($C$1-CIR_Model!$C$9))*LN(B831)</f>
        <v>#VALUE!</v>
      </c>
    </row>
    <row r="832" customFormat="false" ht="12.75" hidden="false" customHeight="false" outlineLevel="0" collapsed="false">
      <c r="A832" s="0" t="n">
        <f aca="false">simulations!X824</f>
        <v>0.0492421950374312</v>
      </c>
      <c r="B832" s="1" t="e">
        <f aca="false">$C$4*EXP(-$C$3*A832)</f>
        <v>#VALUE!</v>
      </c>
      <c r="C832" s="0" t="e">
        <f aca="false">-(1/($C$1-CIR_Model!$C$9))*LN(B832)</f>
        <v>#VALUE!</v>
      </c>
    </row>
    <row r="833" customFormat="false" ht="12.75" hidden="false" customHeight="false" outlineLevel="0" collapsed="false">
      <c r="A833" s="0" t="n">
        <f aca="false">simulations!X825</f>
        <v>0.0467427905855385</v>
      </c>
      <c r="B833" s="1" t="e">
        <f aca="false">$C$4*EXP(-$C$3*A833)</f>
        <v>#VALUE!</v>
      </c>
      <c r="C833" s="0" t="e">
        <f aca="false">-(1/($C$1-CIR_Model!$C$9))*LN(B833)</f>
        <v>#VALUE!</v>
      </c>
    </row>
    <row r="834" customFormat="false" ht="12.75" hidden="false" customHeight="false" outlineLevel="0" collapsed="false">
      <c r="A834" s="0" t="n">
        <f aca="false">simulations!X826</f>
        <v>0.0486305828727247</v>
      </c>
      <c r="B834" s="1" t="e">
        <f aca="false">$C$4*EXP(-$C$3*A834)</f>
        <v>#VALUE!</v>
      </c>
      <c r="C834" s="0" t="e">
        <f aca="false">-(1/($C$1-CIR_Model!$C$9))*LN(B834)</f>
        <v>#VALUE!</v>
      </c>
    </row>
    <row r="835" customFormat="false" ht="12.75" hidden="false" customHeight="false" outlineLevel="0" collapsed="false">
      <c r="A835" s="0" t="n">
        <f aca="false">simulations!X827</f>
        <v>0.0487544478093708</v>
      </c>
      <c r="B835" s="1" t="e">
        <f aca="false">$C$4*EXP(-$C$3*A835)</f>
        <v>#VALUE!</v>
      </c>
      <c r="C835" s="0" t="e">
        <f aca="false">-(1/($C$1-CIR_Model!$C$9))*LN(B835)</f>
        <v>#VALUE!</v>
      </c>
    </row>
    <row r="836" customFormat="false" ht="12.75" hidden="false" customHeight="false" outlineLevel="0" collapsed="false">
      <c r="A836" s="0" t="n">
        <f aca="false">simulations!X828</f>
        <v>0.0458018187362199</v>
      </c>
      <c r="B836" s="1" t="e">
        <f aca="false">$C$4*EXP(-$C$3*A836)</f>
        <v>#VALUE!</v>
      </c>
      <c r="C836" s="0" t="e">
        <f aca="false">-(1/($C$1-CIR_Model!$C$9))*LN(B836)</f>
        <v>#VALUE!</v>
      </c>
    </row>
    <row r="837" customFormat="false" ht="12.75" hidden="false" customHeight="false" outlineLevel="0" collapsed="false">
      <c r="A837" s="0" t="n">
        <f aca="false">simulations!X829</f>
        <v>0.0483900757367916</v>
      </c>
      <c r="B837" s="1" t="e">
        <f aca="false">$C$4*EXP(-$C$3*A837)</f>
        <v>#VALUE!</v>
      </c>
      <c r="C837" s="0" t="e">
        <f aca="false">-(1/($C$1-CIR_Model!$C$9))*LN(B837)</f>
        <v>#VALUE!</v>
      </c>
    </row>
    <row r="838" customFormat="false" ht="12.75" hidden="false" customHeight="false" outlineLevel="0" collapsed="false">
      <c r="A838" s="0" t="n">
        <f aca="false">simulations!X830</f>
        <v>0.0472078466898442</v>
      </c>
      <c r="B838" s="1" t="e">
        <f aca="false">$C$4*EXP(-$C$3*A838)</f>
        <v>#VALUE!</v>
      </c>
      <c r="C838" s="0" t="e">
        <f aca="false">-(1/($C$1-CIR_Model!$C$9))*LN(B838)</f>
        <v>#VALUE!</v>
      </c>
    </row>
    <row r="839" customFormat="false" ht="12.75" hidden="false" customHeight="false" outlineLevel="0" collapsed="false">
      <c r="A839" s="0" t="n">
        <f aca="false">simulations!X831</f>
        <v>0.0499407890995175</v>
      </c>
      <c r="B839" s="1" t="e">
        <f aca="false">$C$4*EXP(-$C$3*A839)</f>
        <v>#VALUE!</v>
      </c>
      <c r="C839" s="0" t="e">
        <f aca="false">-(1/($C$1-CIR_Model!$C$9))*LN(B839)</f>
        <v>#VALUE!</v>
      </c>
    </row>
    <row r="840" customFormat="false" ht="12.75" hidden="false" customHeight="false" outlineLevel="0" collapsed="false">
      <c r="A840" s="0" t="n">
        <f aca="false">simulations!X832</f>
        <v>0.0474243812104976</v>
      </c>
      <c r="B840" s="1" t="e">
        <f aca="false">$C$4*EXP(-$C$3*A840)</f>
        <v>#VALUE!</v>
      </c>
      <c r="C840" s="0" t="e">
        <f aca="false">-(1/($C$1-CIR_Model!$C$9))*LN(B840)</f>
        <v>#VALUE!</v>
      </c>
    </row>
    <row r="841" customFormat="false" ht="12.75" hidden="false" customHeight="false" outlineLevel="0" collapsed="false">
      <c r="A841" s="0" t="n">
        <f aca="false">simulations!X833</f>
        <v>0.0480017933525217</v>
      </c>
      <c r="B841" s="1" t="e">
        <f aca="false">$C$4*EXP(-$C$3*A841)</f>
        <v>#VALUE!</v>
      </c>
      <c r="C841" s="0" t="e">
        <f aca="false">-(1/($C$1-CIR_Model!$C$9))*LN(B841)</f>
        <v>#VALUE!</v>
      </c>
    </row>
    <row r="842" customFormat="false" ht="12.75" hidden="false" customHeight="false" outlineLevel="0" collapsed="false">
      <c r="A842" s="0" t="n">
        <f aca="false">simulations!X834</f>
        <v>0.0492813509009792</v>
      </c>
      <c r="B842" s="1" t="e">
        <f aca="false">$C$4*EXP(-$C$3*A842)</f>
        <v>#VALUE!</v>
      </c>
      <c r="C842" s="0" t="e">
        <f aca="false">-(1/($C$1-CIR_Model!$C$9))*LN(B842)</f>
        <v>#VALUE!</v>
      </c>
    </row>
    <row r="843" customFormat="false" ht="12.75" hidden="false" customHeight="false" outlineLevel="0" collapsed="false">
      <c r="A843" s="0" t="n">
        <f aca="false">simulations!X835</f>
        <v>0.0466828892595606</v>
      </c>
      <c r="B843" s="1" t="e">
        <f aca="false">$C$4*EXP(-$C$3*A843)</f>
        <v>#VALUE!</v>
      </c>
      <c r="C843" s="0" t="e">
        <f aca="false">-(1/($C$1-CIR_Model!$C$9))*LN(B843)</f>
        <v>#VALUE!</v>
      </c>
    </row>
    <row r="844" customFormat="false" ht="12.75" hidden="false" customHeight="false" outlineLevel="0" collapsed="false">
      <c r="A844" s="0" t="n">
        <f aca="false">simulations!X836</f>
        <v>0.0473863716603906</v>
      </c>
      <c r="B844" s="1" t="e">
        <f aca="false">$C$4*EXP(-$C$3*A844)</f>
        <v>#VALUE!</v>
      </c>
      <c r="C844" s="0" t="e">
        <f aca="false">-(1/($C$1-CIR_Model!$C$9))*LN(B844)</f>
        <v>#VALUE!</v>
      </c>
    </row>
    <row r="845" customFormat="false" ht="12.75" hidden="false" customHeight="false" outlineLevel="0" collapsed="false">
      <c r="A845" s="0" t="n">
        <f aca="false">simulations!X837</f>
        <v>0.0478323206769217</v>
      </c>
      <c r="B845" s="1" t="e">
        <f aca="false">$C$4*EXP(-$C$3*A845)</f>
        <v>#VALUE!</v>
      </c>
      <c r="C845" s="0" t="e">
        <f aca="false">-(1/($C$1-CIR_Model!$C$9))*LN(B845)</f>
        <v>#VALUE!</v>
      </c>
    </row>
    <row r="846" customFormat="false" ht="12.75" hidden="false" customHeight="false" outlineLevel="0" collapsed="false">
      <c r="A846" s="0" t="n">
        <f aca="false">simulations!X838</f>
        <v>0.0458033395783232</v>
      </c>
      <c r="B846" s="1" t="e">
        <f aca="false">$C$4*EXP(-$C$3*A846)</f>
        <v>#VALUE!</v>
      </c>
      <c r="C846" s="0" t="e">
        <f aca="false">-(1/($C$1-CIR_Model!$C$9))*LN(B846)</f>
        <v>#VALUE!</v>
      </c>
    </row>
    <row r="847" customFormat="false" ht="12.75" hidden="false" customHeight="false" outlineLevel="0" collapsed="false">
      <c r="A847" s="0" t="n">
        <f aca="false">simulations!X839</f>
        <v>0.0464062818797055</v>
      </c>
      <c r="B847" s="1" t="e">
        <f aca="false">$C$4*EXP(-$C$3*A847)</f>
        <v>#VALUE!</v>
      </c>
      <c r="C847" s="0" t="e">
        <f aca="false">-(1/($C$1-CIR_Model!$C$9))*LN(B847)</f>
        <v>#VALUE!</v>
      </c>
    </row>
    <row r="848" customFormat="false" ht="12.75" hidden="false" customHeight="false" outlineLevel="0" collapsed="false">
      <c r="A848" s="0" t="n">
        <f aca="false">simulations!X840</f>
        <v>0.0479515454387491</v>
      </c>
      <c r="B848" s="1" t="e">
        <f aca="false">$C$4*EXP(-$C$3*A848)</f>
        <v>#VALUE!</v>
      </c>
      <c r="C848" s="0" t="e">
        <f aca="false">-(1/($C$1-CIR_Model!$C$9))*LN(B848)</f>
        <v>#VALUE!</v>
      </c>
    </row>
    <row r="849" customFormat="false" ht="12.75" hidden="false" customHeight="false" outlineLevel="0" collapsed="false">
      <c r="A849" s="0" t="n">
        <f aca="false">simulations!X841</f>
        <v>0.0471763628339076</v>
      </c>
      <c r="B849" s="1" t="e">
        <f aca="false">$C$4*EXP(-$C$3*A849)</f>
        <v>#VALUE!</v>
      </c>
      <c r="C849" s="0" t="e">
        <f aca="false">-(1/($C$1-CIR_Model!$C$9))*LN(B849)</f>
        <v>#VALUE!</v>
      </c>
    </row>
    <row r="850" customFormat="false" ht="12.75" hidden="false" customHeight="false" outlineLevel="0" collapsed="false">
      <c r="A850" s="0" t="n">
        <f aca="false">simulations!X842</f>
        <v>0.0479272192951331</v>
      </c>
      <c r="B850" s="1" t="e">
        <f aca="false">$C$4*EXP(-$C$3*A850)</f>
        <v>#VALUE!</v>
      </c>
      <c r="C850" s="0" t="e">
        <f aca="false">-(1/($C$1-CIR_Model!$C$9))*LN(B850)</f>
        <v>#VALUE!</v>
      </c>
    </row>
    <row r="851" customFormat="false" ht="12.75" hidden="false" customHeight="false" outlineLevel="0" collapsed="false">
      <c r="A851" s="0" t="n">
        <f aca="false">simulations!X843</f>
        <v>0.0489072291475476</v>
      </c>
      <c r="B851" s="1" t="e">
        <f aca="false">$C$4*EXP(-$C$3*A851)</f>
        <v>#VALUE!</v>
      </c>
      <c r="C851" s="0" t="e">
        <f aca="false">-(1/($C$1-CIR_Model!$C$9))*LN(B851)</f>
        <v>#VALUE!</v>
      </c>
    </row>
    <row r="852" customFormat="false" ht="12.75" hidden="false" customHeight="false" outlineLevel="0" collapsed="false">
      <c r="A852" s="0" t="n">
        <f aca="false">simulations!X844</f>
        <v>0.0482391340722854</v>
      </c>
      <c r="B852" s="1" t="e">
        <f aca="false">$C$4*EXP(-$C$3*A852)</f>
        <v>#VALUE!</v>
      </c>
      <c r="C852" s="0" t="e">
        <f aca="false">-(1/($C$1-CIR_Model!$C$9))*LN(B852)</f>
        <v>#VALUE!</v>
      </c>
    </row>
    <row r="853" customFormat="false" ht="12.75" hidden="false" customHeight="false" outlineLevel="0" collapsed="false">
      <c r="A853" s="0" t="n">
        <f aca="false">simulations!X845</f>
        <v>0.0473257469693679</v>
      </c>
      <c r="B853" s="1" t="e">
        <f aca="false">$C$4*EXP(-$C$3*A853)</f>
        <v>#VALUE!</v>
      </c>
      <c r="C853" s="0" t="e">
        <f aca="false">-(1/($C$1-CIR_Model!$C$9))*LN(B853)</f>
        <v>#VALUE!</v>
      </c>
    </row>
    <row r="854" customFormat="false" ht="12.75" hidden="false" customHeight="false" outlineLevel="0" collapsed="false">
      <c r="A854" s="0" t="n">
        <f aca="false">simulations!X846</f>
        <v>0.0470746990698859</v>
      </c>
      <c r="B854" s="1" t="e">
        <f aca="false">$C$4*EXP(-$C$3*A854)</f>
        <v>#VALUE!</v>
      </c>
      <c r="C854" s="0" t="e">
        <f aca="false">-(1/($C$1-CIR_Model!$C$9))*LN(B854)</f>
        <v>#VALUE!</v>
      </c>
    </row>
    <row r="855" customFormat="false" ht="12.75" hidden="false" customHeight="false" outlineLevel="0" collapsed="false">
      <c r="A855" s="0" t="n">
        <f aca="false">simulations!X847</f>
        <v>0.0478651352051239</v>
      </c>
      <c r="B855" s="1" t="e">
        <f aca="false">$C$4*EXP(-$C$3*A855)</f>
        <v>#VALUE!</v>
      </c>
      <c r="C855" s="0" t="e">
        <f aca="false">-(1/($C$1-CIR_Model!$C$9))*LN(B855)</f>
        <v>#VALUE!</v>
      </c>
    </row>
    <row r="856" customFormat="false" ht="12.75" hidden="false" customHeight="false" outlineLevel="0" collapsed="false">
      <c r="A856" s="0" t="n">
        <f aca="false">simulations!X848</f>
        <v>0.0490540290606531</v>
      </c>
      <c r="B856" s="1" t="e">
        <f aca="false">$C$4*EXP(-$C$3*A856)</f>
        <v>#VALUE!</v>
      </c>
      <c r="C856" s="0" t="e">
        <f aca="false">-(1/($C$1-CIR_Model!$C$9))*LN(B856)</f>
        <v>#VALUE!</v>
      </c>
    </row>
    <row r="857" customFormat="false" ht="12.75" hidden="false" customHeight="false" outlineLevel="0" collapsed="false">
      <c r="A857" s="0" t="n">
        <f aca="false">simulations!X849</f>
        <v>0.0469851448833916</v>
      </c>
      <c r="B857" s="1" t="e">
        <f aca="false">$C$4*EXP(-$C$3*A857)</f>
        <v>#VALUE!</v>
      </c>
      <c r="C857" s="0" t="e">
        <f aca="false">-(1/($C$1-CIR_Model!$C$9))*LN(B857)</f>
        <v>#VALUE!</v>
      </c>
    </row>
    <row r="858" customFormat="false" ht="12.75" hidden="false" customHeight="false" outlineLevel="0" collapsed="false">
      <c r="A858" s="0" t="n">
        <f aca="false">simulations!X850</f>
        <v>0.045279052869297</v>
      </c>
      <c r="B858" s="1" t="e">
        <f aca="false">$C$4*EXP(-$C$3*A858)</f>
        <v>#VALUE!</v>
      </c>
      <c r="C858" s="0" t="e">
        <f aca="false">-(1/($C$1-CIR_Model!$C$9))*LN(B858)</f>
        <v>#VALUE!</v>
      </c>
    </row>
    <row r="859" customFormat="false" ht="12.75" hidden="false" customHeight="false" outlineLevel="0" collapsed="false">
      <c r="A859" s="0" t="n">
        <f aca="false">simulations!X851</f>
        <v>0.0471243855214044</v>
      </c>
      <c r="B859" s="1" t="e">
        <f aca="false">$C$4*EXP(-$C$3*A859)</f>
        <v>#VALUE!</v>
      </c>
      <c r="C859" s="0" t="e">
        <f aca="false">-(1/($C$1-CIR_Model!$C$9))*LN(B859)</f>
        <v>#VALUE!</v>
      </c>
    </row>
    <row r="860" customFormat="false" ht="12.75" hidden="false" customHeight="false" outlineLevel="0" collapsed="false">
      <c r="A860" s="0" t="n">
        <f aca="false">simulations!X852</f>
        <v>0.0487561584904129</v>
      </c>
      <c r="B860" s="1" t="e">
        <f aca="false">$C$4*EXP(-$C$3*A860)</f>
        <v>#VALUE!</v>
      </c>
      <c r="C860" s="0" t="e">
        <f aca="false">-(1/($C$1-CIR_Model!$C$9))*LN(B860)</f>
        <v>#VALUE!</v>
      </c>
    </row>
    <row r="861" customFormat="false" ht="12.75" hidden="false" customHeight="false" outlineLevel="0" collapsed="false">
      <c r="A861" s="0" t="n">
        <f aca="false">simulations!X853</f>
        <v>0.0451211034459167</v>
      </c>
      <c r="B861" s="1" t="e">
        <f aca="false">$C$4*EXP(-$C$3*A861)</f>
        <v>#VALUE!</v>
      </c>
      <c r="C861" s="0" t="e">
        <f aca="false">-(1/($C$1-CIR_Model!$C$9))*LN(B861)</f>
        <v>#VALUE!</v>
      </c>
    </row>
    <row r="862" customFormat="false" ht="12.75" hidden="false" customHeight="false" outlineLevel="0" collapsed="false">
      <c r="A862" s="0" t="n">
        <f aca="false">simulations!X854</f>
        <v>0.0466385589725494</v>
      </c>
      <c r="B862" s="1" t="e">
        <f aca="false">$C$4*EXP(-$C$3*A862)</f>
        <v>#VALUE!</v>
      </c>
      <c r="C862" s="0" t="e">
        <f aca="false">-(1/($C$1-CIR_Model!$C$9))*LN(B862)</f>
        <v>#VALUE!</v>
      </c>
    </row>
    <row r="863" customFormat="false" ht="12.75" hidden="false" customHeight="false" outlineLevel="0" collapsed="false">
      <c r="A863" s="0" t="n">
        <f aca="false">simulations!X855</f>
        <v>0.0441645679160368</v>
      </c>
      <c r="B863" s="1" t="e">
        <f aca="false">$C$4*EXP(-$C$3*A863)</f>
        <v>#VALUE!</v>
      </c>
      <c r="C863" s="0" t="e">
        <f aca="false">-(1/($C$1-CIR_Model!$C$9))*LN(B863)</f>
        <v>#VALUE!</v>
      </c>
    </row>
    <row r="864" customFormat="false" ht="12.75" hidden="false" customHeight="false" outlineLevel="0" collapsed="false">
      <c r="A864" s="0" t="n">
        <f aca="false">simulations!X856</f>
        <v>0.0460426113802497</v>
      </c>
      <c r="B864" s="1" t="e">
        <f aca="false">$C$4*EXP(-$C$3*A864)</f>
        <v>#VALUE!</v>
      </c>
      <c r="C864" s="0" t="e">
        <f aca="false">-(1/($C$1-CIR_Model!$C$9))*LN(B864)</f>
        <v>#VALUE!</v>
      </c>
    </row>
    <row r="865" customFormat="false" ht="12.75" hidden="false" customHeight="false" outlineLevel="0" collapsed="false">
      <c r="A865" s="0" t="n">
        <f aca="false">simulations!X857</f>
        <v>0.0457848182313641</v>
      </c>
      <c r="B865" s="1" t="e">
        <f aca="false">$C$4*EXP(-$C$3*A865)</f>
        <v>#VALUE!</v>
      </c>
      <c r="C865" s="0" t="e">
        <f aca="false">-(1/($C$1-CIR_Model!$C$9))*LN(B865)</f>
        <v>#VALUE!</v>
      </c>
    </row>
    <row r="866" customFormat="false" ht="12.75" hidden="false" customHeight="false" outlineLevel="0" collapsed="false">
      <c r="A866" s="0" t="n">
        <f aca="false">simulations!X858</f>
        <v>0.0456147742746604</v>
      </c>
      <c r="B866" s="1" t="e">
        <f aca="false">$C$4*EXP(-$C$3*A866)</f>
        <v>#VALUE!</v>
      </c>
      <c r="C866" s="0" t="e">
        <f aca="false">-(1/($C$1-CIR_Model!$C$9))*LN(B866)</f>
        <v>#VALUE!</v>
      </c>
    </row>
    <row r="867" customFormat="false" ht="12.75" hidden="false" customHeight="false" outlineLevel="0" collapsed="false">
      <c r="A867" s="0" t="n">
        <f aca="false">simulations!X859</f>
        <v>0.0443116590647958</v>
      </c>
      <c r="B867" s="1" t="e">
        <f aca="false">$C$4*EXP(-$C$3*A867)</f>
        <v>#VALUE!</v>
      </c>
      <c r="C867" s="0" t="e">
        <f aca="false">-(1/($C$1-CIR_Model!$C$9))*LN(B867)</f>
        <v>#VALUE!</v>
      </c>
    </row>
    <row r="868" customFormat="false" ht="12.75" hidden="false" customHeight="false" outlineLevel="0" collapsed="false">
      <c r="A868" s="0" t="n">
        <f aca="false">simulations!X860</f>
        <v>0.0440641325988083</v>
      </c>
      <c r="B868" s="1" t="e">
        <f aca="false">$C$4*EXP(-$C$3*A868)</f>
        <v>#VALUE!</v>
      </c>
      <c r="C868" s="0" t="e">
        <f aca="false">-(1/($C$1-CIR_Model!$C$9))*LN(B868)</f>
        <v>#VALUE!</v>
      </c>
    </row>
    <row r="869" customFormat="false" ht="12.75" hidden="false" customHeight="false" outlineLevel="0" collapsed="false">
      <c r="A869" s="0" t="n">
        <f aca="false">simulations!X861</f>
        <v>0.044763449145317</v>
      </c>
      <c r="B869" s="1" t="e">
        <f aca="false">$C$4*EXP(-$C$3*A869)</f>
        <v>#VALUE!</v>
      </c>
      <c r="C869" s="0" t="e">
        <f aca="false">-(1/($C$1-CIR_Model!$C$9))*LN(B869)</f>
        <v>#VALUE!</v>
      </c>
    </row>
    <row r="870" customFormat="false" ht="12.75" hidden="false" customHeight="false" outlineLevel="0" collapsed="false">
      <c r="A870" s="0" t="n">
        <f aca="false">simulations!X862</f>
        <v>0.0433223090709809</v>
      </c>
      <c r="B870" s="1" t="e">
        <f aca="false">$C$4*EXP(-$C$3*A870)</f>
        <v>#VALUE!</v>
      </c>
      <c r="C870" s="0" t="e">
        <f aca="false">-(1/($C$1-CIR_Model!$C$9))*LN(B870)</f>
        <v>#VALUE!</v>
      </c>
    </row>
    <row r="871" customFormat="false" ht="12.75" hidden="false" customHeight="false" outlineLevel="0" collapsed="false">
      <c r="A871" s="0" t="n">
        <f aca="false">simulations!X863</f>
        <v>0.042596192135185</v>
      </c>
      <c r="B871" s="1" t="e">
        <f aca="false">$C$4*EXP(-$C$3*A871)</f>
        <v>#VALUE!</v>
      </c>
      <c r="C871" s="0" t="e">
        <f aca="false">-(1/($C$1-CIR_Model!$C$9))*LN(B871)</f>
        <v>#VALUE!</v>
      </c>
    </row>
    <row r="872" customFormat="false" ht="12.75" hidden="false" customHeight="false" outlineLevel="0" collapsed="false">
      <c r="A872" s="0" t="n">
        <f aca="false">simulations!X864</f>
        <v>0.042146571082498</v>
      </c>
      <c r="B872" s="1" t="e">
        <f aca="false">$C$4*EXP(-$C$3*A872)</f>
        <v>#VALUE!</v>
      </c>
      <c r="C872" s="0" t="e">
        <f aca="false">-(1/($C$1-CIR_Model!$C$9))*LN(B872)</f>
        <v>#VALUE!</v>
      </c>
    </row>
    <row r="873" customFormat="false" ht="12.75" hidden="false" customHeight="false" outlineLevel="0" collapsed="false">
      <c r="A873" s="0" t="n">
        <f aca="false">simulations!X865</f>
        <v>0.0420383302420061</v>
      </c>
      <c r="B873" s="1" t="e">
        <f aca="false">$C$4*EXP(-$C$3*A873)</f>
        <v>#VALUE!</v>
      </c>
      <c r="C873" s="0" t="e">
        <f aca="false">-(1/($C$1-CIR_Model!$C$9))*LN(B873)</f>
        <v>#VALUE!</v>
      </c>
    </row>
    <row r="874" customFormat="false" ht="12.75" hidden="false" customHeight="false" outlineLevel="0" collapsed="false">
      <c r="A874" s="0" t="n">
        <f aca="false">simulations!X866</f>
        <v>0.0443181657950596</v>
      </c>
      <c r="B874" s="1" t="e">
        <f aca="false">$C$4*EXP(-$C$3*A874)</f>
        <v>#VALUE!</v>
      </c>
      <c r="C874" s="0" t="e">
        <f aca="false">-(1/($C$1-CIR_Model!$C$9))*LN(B874)</f>
        <v>#VALUE!</v>
      </c>
    </row>
    <row r="875" customFormat="false" ht="12.75" hidden="false" customHeight="false" outlineLevel="0" collapsed="false">
      <c r="A875" s="0" t="n">
        <f aca="false">simulations!X867</f>
        <v>0.0428340663266665</v>
      </c>
      <c r="B875" s="1" t="e">
        <f aca="false">$C$4*EXP(-$C$3*A875)</f>
        <v>#VALUE!</v>
      </c>
      <c r="C875" s="0" t="e">
        <f aca="false">-(1/($C$1-CIR_Model!$C$9))*LN(B875)</f>
        <v>#VALUE!</v>
      </c>
    </row>
    <row r="876" customFormat="false" ht="12.75" hidden="false" customHeight="false" outlineLevel="0" collapsed="false">
      <c r="A876" s="0" t="n">
        <f aca="false">simulations!X868</f>
        <v>0.0432426881824997</v>
      </c>
      <c r="B876" s="1" t="e">
        <f aca="false">$C$4*EXP(-$C$3*A876)</f>
        <v>#VALUE!</v>
      </c>
      <c r="C876" s="0" t="e">
        <f aca="false">-(1/($C$1-CIR_Model!$C$9))*LN(B876)</f>
        <v>#VALUE!</v>
      </c>
    </row>
    <row r="877" customFormat="false" ht="12.75" hidden="false" customHeight="false" outlineLevel="0" collapsed="false">
      <c r="A877" s="0" t="n">
        <f aca="false">simulations!X869</f>
        <v>0.0426378236273966</v>
      </c>
      <c r="B877" s="1" t="e">
        <f aca="false">$C$4*EXP(-$C$3*A877)</f>
        <v>#VALUE!</v>
      </c>
      <c r="C877" s="0" t="e">
        <f aca="false">-(1/($C$1-CIR_Model!$C$9))*LN(B877)</f>
        <v>#VALUE!</v>
      </c>
    </row>
    <row r="878" customFormat="false" ht="12.75" hidden="false" customHeight="false" outlineLevel="0" collapsed="false">
      <c r="A878" s="0" t="n">
        <f aca="false">simulations!X870</f>
        <v>0.0450509592578214</v>
      </c>
      <c r="B878" s="1" t="e">
        <f aca="false">$C$4*EXP(-$C$3*A878)</f>
        <v>#VALUE!</v>
      </c>
      <c r="C878" s="0" t="e">
        <f aca="false">-(1/($C$1-CIR_Model!$C$9))*LN(B878)</f>
        <v>#VALUE!</v>
      </c>
    </row>
    <row r="879" customFormat="false" ht="12.75" hidden="false" customHeight="false" outlineLevel="0" collapsed="false">
      <c r="A879" s="0" t="n">
        <f aca="false">simulations!X871</f>
        <v>0.0464074842791012</v>
      </c>
      <c r="B879" s="1" t="e">
        <f aca="false">$C$4*EXP(-$C$3*A879)</f>
        <v>#VALUE!</v>
      </c>
      <c r="C879" s="0" t="e">
        <f aca="false">-(1/($C$1-CIR_Model!$C$9))*LN(B879)</f>
        <v>#VALUE!</v>
      </c>
    </row>
    <row r="880" customFormat="false" ht="12.75" hidden="false" customHeight="false" outlineLevel="0" collapsed="false">
      <c r="A880" s="0" t="n">
        <f aca="false">simulations!X872</f>
        <v>0.0449022469374424</v>
      </c>
      <c r="B880" s="1" t="e">
        <f aca="false">$C$4*EXP(-$C$3*A880)</f>
        <v>#VALUE!</v>
      </c>
      <c r="C880" s="0" t="e">
        <f aca="false">-(1/($C$1-CIR_Model!$C$9))*LN(B880)</f>
        <v>#VALUE!</v>
      </c>
    </row>
    <row r="881" customFormat="false" ht="12.75" hidden="false" customHeight="false" outlineLevel="0" collapsed="false">
      <c r="A881" s="0" t="n">
        <f aca="false">simulations!X873</f>
        <v>0.044007758658774</v>
      </c>
      <c r="B881" s="1" t="e">
        <f aca="false">$C$4*EXP(-$C$3*A881)</f>
        <v>#VALUE!</v>
      </c>
      <c r="C881" s="0" t="e">
        <f aca="false">-(1/($C$1-CIR_Model!$C$9))*LN(B881)</f>
        <v>#VALUE!</v>
      </c>
    </row>
    <row r="882" customFormat="false" ht="12.75" hidden="false" customHeight="false" outlineLevel="0" collapsed="false">
      <c r="A882" s="0" t="n">
        <f aca="false">simulations!X874</f>
        <v>0.0407995618934595</v>
      </c>
      <c r="B882" s="1" t="e">
        <f aca="false">$C$4*EXP(-$C$3*A882)</f>
        <v>#VALUE!</v>
      </c>
      <c r="C882" s="0" t="e">
        <f aca="false">-(1/($C$1-CIR_Model!$C$9))*LN(B882)</f>
        <v>#VALUE!</v>
      </c>
    </row>
    <row r="883" customFormat="false" ht="12.75" hidden="false" customHeight="false" outlineLevel="0" collapsed="false">
      <c r="A883" s="0" t="n">
        <f aca="false">simulations!X875</f>
        <v>0.0425689753685985</v>
      </c>
      <c r="B883" s="1" t="e">
        <f aca="false">$C$4*EXP(-$C$3*A883)</f>
        <v>#VALUE!</v>
      </c>
      <c r="C883" s="0" t="e">
        <f aca="false">-(1/($C$1-CIR_Model!$C$9))*LN(B883)</f>
        <v>#VALUE!</v>
      </c>
    </row>
    <row r="884" customFormat="false" ht="12.75" hidden="false" customHeight="false" outlineLevel="0" collapsed="false">
      <c r="A884" s="0" t="n">
        <f aca="false">simulations!X876</f>
        <v>0.0432503688405651</v>
      </c>
      <c r="B884" s="1" t="e">
        <f aca="false">$C$4*EXP(-$C$3*A884)</f>
        <v>#VALUE!</v>
      </c>
      <c r="C884" s="0" t="e">
        <f aca="false">-(1/($C$1-CIR_Model!$C$9))*LN(B884)</f>
        <v>#VALUE!</v>
      </c>
    </row>
    <row r="885" customFormat="false" ht="12.75" hidden="false" customHeight="false" outlineLevel="0" collapsed="false">
      <c r="A885" s="0" t="n">
        <f aca="false">simulations!X877</f>
        <v>0.0454015697756364</v>
      </c>
      <c r="B885" s="1" t="e">
        <f aca="false">$C$4*EXP(-$C$3*A885)</f>
        <v>#VALUE!</v>
      </c>
      <c r="C885" s="0" t="e">
        <f aca="false">-(1/($C$1-CIR_Model!$C$9))*LN(B885)</f>
        <v>#VALUE!</v>
      </c>
    </row>
    <row r="886" customFormat="false" ht="12.75" hidden="false" customHeight="false" outlineLevel="0" collapsed="false">
      <c r="A886" s="0" t="n">
        <f aca="false">simulations!X878</f>
        <v>0.0448260448519966</v>
      </c>
      <c r="B886" s="1" t="e">
        <f aca="false">$C$4*EXP(-$C$3*A886)</f>
        <v>#VALUE!</v>
      </c>
      <c r="C886" s="0" t="e">
        <f aca="false">-(1/($C$1-CIR_Model!$C$9))*LN(B886)</f>
        <v>#VALUE!</v>
      </c>
    </row>
    <row r="887" customFormat="false" ht="12.75" hidden="false" customHeight="false" outlineLevel="0" collapsed="false">
      <c r="A887" s="0" t="n">
        <f aca="false">simulations!X879</f>
        <v>0.045203960249289</v>
      </c>
      <c r="B887" s="1" t="e">
        <f aca="false">$C$4*EXP(-$C$3*A887)</f>
        <v>#VALUE!</v>
      </c>
      <c r="C887" s="0" t="e">
        <f aca="false">-(1/($C$1-CIR_Model!$C$9))*LN(B887)</f>
        <v>#VALUE!</v>
      </c>
    </row>
    <row r="888" customFormat="false" ht="12.75" hidden="false" customHeight="false" outlineLevel="0" collapsed="false">
      <c r="A888" s="0" t="n">
        <f aca="false">simulations!X880</f>
        <v>0.0437436500827494</v>
      </c>
      <c r="B888" s="1" t="e">
        <f aca="false">$C$4*EXP(-$C$3*A888)</f>
        <v>#VALUE!</v>
      </c>
      <c r="C888" s="0" t="e">
        <f aca="false">-(1/($C$1-CIR_Model!$C$9))*LN(B888)</f>
        <v>#VALUE!</v>
      </c>
    </row>
    <row r="889" customFormat="false" ht="12.75" hidden="false" customHeight="false" outlineLevel="0" collapsed="false">
      <c r="A889" s="0" t="n">
        <f aca="false">simulations!X881</f>
        <v>0.0424340138017587</v>
      </c>
      <c r="B889" s="1" t="e">
        <f aca="false">$C$4*EXP(-$C$3*A889)</f>
        <v>#VALUE!</v>
      </c>
      <c r="C889" s="0" t="e">
        <f aca="false">-(1/($C$1-CIR_Model!$C$9))*LN(B889)</f>
        <v>#VALUE!</v>
      </c>
    </row>
    <row r="890" customFormat="false" ht="12.75" hidden="false" customHeight="false" outlineLevel="0" collapsed="false">
      <c r="A890" s="0" t="n">
        <f aca="false">simulations!X882</f>
        <v>0.0438625449301089</v>
      </c>
      <c r="B890" s="1" t="e">
        <f aca="false">$C$4*EXP(-$C$3*A890)</f>
        <v>#VALUE!</v>
      </c>
      <c r="C890" s="0" t="e">
        <f aca="false">-(1/($C$1-CIR_Model!$C$9))*LN(B890)</f>
        <v>#VALUE!</v>
      </c>
    </row>
    <row r="891" customFormat="false" ht="12.75" hidden="false" customHeight="false" outlineLevel="0" collapsed="false">
      <c r="A891" s="0" t="n">
        <f aca="false">simulations!X883</f>
        <v>0.0435735702866364</v>
      </c>
      <c r="B891" s="1" t="e">
        <f aca="false">$C$4*EXP(-$C$3*A891)</f>
        <v>#VALUE!</v>
      </c>
      <c r="C891" s="0" t="e">
        <f aca="false">-(1/($C$1-CIR_Model!$C$9))*LN(B891)</f>
        <v>#VALUE!</v>
      </c>
    </row>
    <row r="892" customFormat="false" ht="12.75" hidden="false" customHeight="false" outlineLevel="0" collapsed="false">
      <c r="A892" s="0" t="n">
        <f aca="false">simulations!X884</f>
        <v>0.0454726499841801</v>
      </c>
      <c r="B892" s="1" t="e">
        <f aca="false">$C$4*EXP(-$C$3*A892)</f>
        <v>#VALUE!</v>
      </c>
      <c r="C892" s="0" t="e">
        <f aca="false">-(1/($C$1-CIR_Model!$C$9))*LN(B892)</f>
        <v>#VALUE!</v>
      </c>
    </row>
    <row r="893" customFormat="false" ht="12.75" hidden="false" customHeight="false" outlineLevel="0" collapsed="false">
      <c r="A893" s="0" t="n">
        <f aca="false">simulations!X885</f>
        <v>0.045295572917911</v>
      </c>
      <c r="B893" s="1" t="e">
        <f aca="false">$C$4*EXP(-$C$3*A893)</f>
        <v>#VALUE!</v>
      </c>
      <c r="C893" s="0" t="e">
        <f aca="false">-(1/($C$1-CIR_Model!$C$9))*LN(B893)</f>
        <v>#VALUE!</v>
      </c>
    </row>
    <row r="894" customFormat="false" ht="12.75" hidden="false" customHeight="false" outlineLevel="0" collapsed="false">
      <c r="A894" s="0" t="n">
        <f aca="false">simulations!X886</f>
        <v>0.0443143088089154</v>
      </c>
      <c r="B894" s="1" t="e">
        <f aca="false">$C$4*EXP(-$C$3*A894)</f>
        <v>#VALUE!</v>
      </c>
      <c r="C894" s="0" t="e">
        <f aca="false">-(1/($C$1-CIR_Model!$C$9))*LN(B894)</f>
        <v>#VALUE!</v>
      </c>
    </row>
    <row r="895" customFormat="false" ht="12.75" hidden="false" customHeight="false" outlineLevel="0" collapsed="false">
      <c r="A895" s="0" t="n">
        <f aca="false">simulations!X887</f>
        <v>0.042627448082082</v>
      </c>
      <c r="B895" s="1" t="e">
        <f aca="false">$C$4*EXP(-$C$3*A895)</f>
        <v>#VALUE!</v>
      </c>
      <c r="C895" s="0" t="e">
        <f aca="false">-(1/($C$1-CIR_Model!$C$9))*LN(B895)</f>
        <v>#VALUE!</v>
      </c>
    </row>
    <row r="896" customFormat="false" ht="12.75" hidden="false" customHeight="false" outlineLevel="0" collapsed="false">
      <c r="A896" s="0" t="n">
        <f aca="false">simulations!X888</f>
        <v>0.0422718747870341</v>
      </c>
      <c r="B896" s="1" t="e">
        <f aca="false">$C$4*EXP(-$C$3*A896)</f>
        <v>#VALUE!</v>
      </c>
      <c r="C896" s="0" t="e">
        <f aca="false">-(1/($C$1-CIR_Model!$C$9))*LN(B896)</f>
        <v>#VALUE!</v>
      </c>
    </row>
    <row r="897" customFormat="false" ht="12.75" hidden="false" customHeight="false" outlineLevel="0" collapsed="false">
      <c r="A897" s="0" t="n">
        <f aca="false">simulations!X889</f>
        <v>0.0441060364181028</v>
      </c>
      <c r="B897" s="1" t="e">
        <f aca="false">$C$4*EXP(-$C$3*A897)</f>
        <v>#VALUE!</v>
      </c>
      <c r="C897" s="0" t="e">
        <f aca="false">-(1/($C$1-CIR_Model!$C$9))*LN(B897)</f>
        <v>#VALUE!</v>
      </c>
    </row>
    <row r="898" customFormat="false" ht="12.75" hidden="false" customHeight="false" outlineLevel="0" collapsed="false">
      <c r="A898" s="0" t="n">
        <f aca="false">simulations!X890</f>
        <v>0.0432499352289282</v>
      </c>
      <c r="B898" s="1" t="e">
        <f aca="false">$C$4*EXP(-$C$3*A898)</f>
        <v>#VALUE!</v>
      </c>
      <c r="C898" s="0" t="e">
        <f aca="false">-(1/($C$1-CIR_Model!$C$9))*LN(B898)</f>
        <v>#VALUE!</v>
      </c>
    </row>
    <row r="899" customFormat="false" ht="12.75" hidden="false" customHeight="false" outlineLevel="0" collapsed="false">
      <c r="A899" s="0" t="n">
        <f aca="false">simulations!X891</f>
        <v>0.0435851297663602</v>
      </c>
      <c r="B899" s="1" t="e">
        <f aca="false">$C$4*EXP(-$C$3*A899)</f>
        <v>#VALUE!</v>
      </c>
      <c r="C899" s="0" t="e">
        <f aca="false">-(1/($C$1-CIR_Model!$C$9))*LN(B899)</f>
        <v>#VALUE!</v>
      </c>
    </row>
    <row r="900" customFormat="false" ht="12.75" hidden="false" customHeight="false" outlineLevel="0" collapsed="false">
      <c r="A900" s="0" t="n">
        <f aca="false">simulations!X892</f>
        <v>0.0465522244672911</v>
      </c>
      <c r="B900" s="1" t="e">
        <f aca="false">$C$4*EXP(-$C$3*A900)</f>
        <v>#VALUE!</v>
      </c>
      <c r="C900" s="0" t="e">
        <f aca="false">-(1/($C$1-CIR_Model!$C$9))*LN(B900)</f>
        <v>#VALUE!</v>
      </c>
    </row>
    <row r="901" customFormat="false" ht="12.75" hidden="false" customHeight="false" outlineLevel="0" collapsed="false">
      <c r="A901" s="0" t="n">
        <f aca="false">simulations!X893</f>
        <v>0.0480602621774644</v>
      </c>
      <c r="B901" s="1" t="e">
        <f aca="false">$C$4*EXP(-$C$3*A901)</f>
        <v>#VALUE!</v>
      </c>
      <c r="C901" s="0" t="e">
        <f aca="false">-(1/($C$1-CIR_Model!$C$9))*LN(B901)</f>
        <v>#VALUE!</v>
      </c>
    </row>
    <row r="902" customFormat="false" ht="12.75" hidden="false" customHeight="false" outlineLevel="0" collapsed="false">
      <c r="A902" s="0" t="n">
        <f aca="false">simulations!X894</f>
        <v>0.0486556196572234</v>
      </c>
      <c r="B902" s="1" t="e">
        <f aca="false">$C$4*EXP(-$C$3*A902)</f>
        <v>#VALUE!</v>
      </c>
      <c r="C902" s="0" t="e">
        <f aca="false">-(1/($C$1-CIR_Model!$C$9))*LN(B902)</f>
        <v>#VALUE!</v>
      </c>
    </row>
    <row r="903" customFormat="false" ht="12.75" hidden="false" customHeight="false" outlineLevel="0" collapsed="false">
      <c r="A903" s="0" t="n">
        <f aca="false">simulations!X895</f>
        <v>0.0483486693012951</v>
      </c>
      <c r="B903" s="1" t="e">
        <f aca="false">$C$4*EXP(-$C$3*A903)</f>
        <v>#VALUE!</v>
      </c>
      <c r="C903" s="0" t="e">
        <f aca="false">-(1/($C$1-CIR_Model!$C$9))*LN(B903)</f>
        <v>#VALUE!</v>
      </c>
    </row>
    <row r="904" customFormat="false" ht="12.75" hidden="false" customHeight="false" outlineLevel="0" collapsed="false">
      <c r="A904" s="0" t="n">
        <f aca="false">simulations!X896</f>
        <v>0.0469534606344756</v>
      </c>
      <c r="B904" s="1" t="e">
        <f aca="false">$C$4*EXP(-$C$3*A904)</f>
        <v>#VALUE!</v>
      </c>
      <c r="C904" s="0" t="e">
        <f aca="false">-(1/($C$1-CIR_Model!$C$9))*LN(B904)</f>
        <v>#VALUE!</v>
      </c>
    </row>
    <row r="905" customFormat="false" ht="12.75" hidden="false" customHeight="false" outlineLevel="0" collapsed="false">
      <c r="A905" s="0" t="n">
        <f aca="false">simulations!X897</f>
        <v>0.0513196183035242</v>
      </c>
      <c r="B905" s="1" t="e">
        <f aca="false">$C$4*EXP(-$C$3*A905)</f>
        <v>#VALUE!</v>
      </c>
      <c r="C905" s="0" t="e">
        <f aca="false">-(1/($C$1-CIR_Model!$C$9))*LN(B905)</f>
        <v>#VALUE!</v>
      </c>
    </row>
    <row r="906" customFormat="false" ht="12.75" hidden="false" customHeight="false" outlineLevel="0" collapsed="false">
      <c r="A906" s="0" t="n">
        <f aca="false">simulations!X898</f>
        <v>0.0488167881150894</v>
      </c>
      <c r="B906" s="1" t="e">
        <f aca="false">$C$4*EXP(-$C$3*A906)</f>
        <v>#VALUE!</v>
      </c>
      <c r="C906" s="0" t="e">
        <f aca="false">-(1/($C$1-CIR_Model!$C$9))*LN(B906)</f>
        <v>#VALUE!</v>
      </c>
    </row>
    <row r="907" customFormat="false" ht="12.75" hidden="false" customHeight="false" outlineLevel="0" collapsed="false">
      <c r="A907" s="0" t="n">
        <f aca="false">simulations!X899</f>
        <v>0.049582992464628</v>
      </c>
      <c r="B907" s="1" t="e">
        <f aca="false">$C$4*EXP(-$C$3*A907)</f>
        <v>#VALUE!</v>
      </c>
      <c r="C907" s="0" t="e">
        <f aca="false">-(1/($C$1-CIR_Model!$C$9))*LN(B907)</f>
        <v>#VALUE!</v>
      </c>
    </row>
    <row r="908" customFormat="false" ht="12.75" hidden="false" customHeight="false" outlineLevel="0" collapsed="false">
      <c r="A908" s="0" t="n">
        <f aca="false">simulations!X900</f>
        <v>0.0505186150279386</v>
      </c>
      <c r="B908" s="1" t="e">
        <f aca="false">$C$4*EXP(-$C$3*A908)</f>
        <v>#VALUE!</v>
      </c>
      <c r="C908" s="0" t="e">
        <f aca="false">-(1/($C$1-CIR_Model!$C$9))*LN(B908)</f>
        <v>#VALUE!</v>
      </c>
    </row>
    <row r="909" customFormat="false" ht="12.75" hidden="false" customHeight="false" outlineLevel="0" collapsed="false">
      <c r="A909" s="0" t="n">
        <f aca="false">simulations!X901</f>
        <v>0.0501069290179386</v>
      </c>
      <c r="B909" s="1" t="e">
        <f aca="false">$C$4*EXP(-$C$3*A909)</f>
        <v>#VALUE!</v>
      </c>
      <c r="C909" s="0" t="e">
        <f aca="false">-(1/($C$1-CIR_Model!$C$9))*LN(B909)</f>
        <v>#VALUE!</v>
      </c>
    </row>
    <row r="910" customFormat="false" ht="12.75" hidden="false" customHeight="false" outlineLevel="0" collapsed="false">
      <c r="A910" s="0" t="n">
        <f aca="false">simulations!X902</f>
        <v>0.0507646214071628</v>
      </c>
      <c r="B910" s="1" t="e">
        <f aca="false">$C$4*EXP(-$C$3*A910)</f>
        <v>#VALUE!</v>
      </c>
      <c r="C910" s="0" t="e">
        <f aca="false">-(1/($C$1-CIR_Model!$C$9))*LN(B910)</f>
        <v>#VALUE!</v>
      </c>
    </row>
    <row r="911" customFormat="false" ht="12.75" hidden="false" customHeight="false" outlineLevel="0" collapsed="false">
      <c r="A911" s="0" t="n">
        <f aca="false">simulations!X903</f>
        <v>0.048889120301669</v>
      </c>
      <c r="B911" s="1" t="e">
        <f aca="false">$C$4*EXP(-$C$3*A911)</f>
        <v>#VALUE!</v>
      </c>
      <c r="C911" s="0" t="e">
        <f aca="false">-(1/($C$1-CIR_Model!$C$9))*LN(B911)</f>
        <v>#VALUE!</v>
      </c>
    </row>
    <row r="912" customFormat="false" ht="12.75" hidden="false" customHeight="false" outlineLevel="0" collapsed="false">
      <c r="A912" s="0" t="n">
        <f aca="false">simulations!X904</f>
        <v>0.0495468001834523</v>
      </c>
      <c r="B912" s="1" t="e">
        <f aca="false">$C$4*EXP(-$C$3*A912)</f>
        <v>#VALUE!</v>
      </c>
      <c r="C912" s="0" t="e">
        <f aca="false">-(1/($C$1-CIR_Model!$C$9))*LN(B912)</f>
        <v>#VALUE!</v>
      </c>
    </row>
    <row r="913" customFormat="false" ht="12.75" hidden="false" customHeight="false" outlineLevel="0" collapsed="false">
      <c r="A913" s="0" t="n">
        <f aca="false">simulations!X905</f>
        <v>0.0462621714371729</v>
      </c>
      <c r="B913" s="1" t="e">
        <f aca="false">$C$4*EXP(-$C$3*A913)</f>
        <v>#VALUE!</v>
      </c>
      <c r="C913" s="0" t="e">
        <f aca="false">-(1/($C$1-CIR_Model!$C$9))*LN(B913)</f>
        <v>#VALUE!</v>
      </c>
    </row>
    <row r="914" customFormat="false" ht="12.75" hidden="false" customHeight="false" outlineLevel="0" collapsed="false">
      <c r="A914" s="0" t="n">
        <f aca="false">simulations!X906</f>
        <v>0.046154570458301</v>
      </c>
      <c r="B914" s="1" t="e">
        <f aca="false">$C$4*EXP(-$C$3*A914)</f>
        <v>#VALUE!</v>
      </c>
      <c r="C914" s="0" t="e">
        <f aca="false">-(1/($C$1-CIR_Model!$C$9))*LN(B914)</f>
        <v>#VALUE!</v>
      </c>
    </row>
    <row r="915" customFormat="false" ht="12.75" hidden="false" customHeight="false" outlineLevel="0" collapsed="false">
      <c r="A915" s="0" t="n">
        <f aca="false">simulations!X907</f>
        <v>0.0463089788672677</v>
      </c>
      <c r="B915" s="1" t="e">
        <f aca="false">$C$4*EXP(-$C$3*A915)</f>
        <v>#VALUE!</v>
      </c>
      <c r="C915" s="0" t="e">
        <f aca="false">-(1/($C$1-CIR_Model!$C$9))*LN(B915)</f>
        <v>#VALUE!</v>
      </c>
    </row>
    <row r="916" customFormat="false" ht="12.75" hidden="false" customHeight="false" outlineLevel="0" collapsed="false">
      <c r="A916" s="0" t="n">
        <f aca="false">simulations!X908</f>
        <v>0.0475730875574614</v>
      </c>
      <c r="B916" s="1" t="e">
        <f aca="false">$C$4*EXP(-$C$3*A916)</f>
        <v>#VALUE!</v>
      </c>
      <c r="C916" s="0" t="e">
        <f aca="false">-(1/($C$1-CIR_Model!$C$9))*LN(B916)</f>
        <v>#VALUE!</v>
      </c>
    </row>
    <row r="917" customFormat="false" ht="12.75" hidden="false" customHeight="false" outlineLevel="0" collapsed="false">
      <c r="A917" s="0" t="n">
        <f aca="false">simulations!X909</f>
        <v>0.0468954746997737</v>
      </c>
      <c r="B917" s="1" t="e">
        <f aca="false">$C$4*EXP(-$C$3*A917)</f>
        <v>#VALUE!</v>
      </c>
      <c r="C917" s="0" t="e">
        <f aca="false">-(1/($C$1-CIR_Model!$C$9))*LN(B917)</f>
        <v>#VALUE!</v>
      </c>
    </row>
    <row r="918" customFormat="false" ht="12.75" hidden="false" customHeight="false" outlineLevel="0" collapsed="false">
      <c r="A918" s="0" t="n">
        <f aca="false">simulations!X910</f>
        <v>0.046535313524161</v>
      </c>
      <c r="B918" s="1" t="e">
        <f aca="false">$C$4*EXP(-$C$3*A918)</f>
        <v>#VALUE!</v>
      </c>
      <c r="C918" s="0" t="e">
        <f aca="false">-(1/($C$1-CIR_Model!$C$9))*LN(B918)</f>
        <v>#VALUE!</v>
      </c>
    </row>
    <row r="919" customFormat="false" ht="12.75" hidden="false" customHeight="false" outlineLevel="0" collapsed="false">
      <c r="A919" s="0" t="n">
        <f aca="false">simulations!X911</f>
        <v>0.0449262453914223</v>
      </c>
      <c r="B919" s="1" t="e">
        <f aca="false">$C$4*EXP(-$C$3*A919)</f>
        <v>#VALUE!</v>
      </c>
      <c r="C919" s="0" t="e">
        <f aca="false">-(1/($C$1-CIR_Model!$C$9))*LN(B919)</f>
        <v>#VALUE!</v>
      </c>
    </row>
    <row r="920" customFormat="false" ht="12.75" hidden="false" customHeight="false" outlineLevel="0" collapsed="false">
      <c r="A920" s="0" t="n">
        <f aca="false">simulations!X912</f>
        <v>0.0443525849887858</v>
      </c>
      <c r="B920" s="1" t="e">
        <f aca="false">$C$4*EXP(-$C$3*A920)</f>
        <v>#VALUE!</v>
      </c>
      <c r="C920" s="0" t="e">
        <f aca="false">-(1/($C$1-CIR_Model!$C$9))*LN(B920)</f>
        <v>#VALUE!</v>
      </c>
    </row>
    <row r="921" customFormat="false" ht="12.75" hidden="false" customHeight="false" outlineLevel="0" collapsed="false">
      <c r="A921" s="0" t="n">
        <f aca="false">simulations!X913</f>
        <v>0.0441567419311792</v>
      </c>
      <c r="B921" s="1" t="e">
        <f aca="false">$C$4*EXP(-$C$3*A921)</f>
        <v>#VALUE!</v>
      </c>
      <c r="C921" s="0" t="e">
        <f aca="false">-(1/($C$1-CIR_Model!$C$9))*LN(B921)</f>
        <v>#VALUE!</v>
      </c>
    </row>
    <row r="922" customFormat="false" ht="12.75" hidden="false" customHeight="false" outlineLevel="0" collapsed="false">
      <c r="A922" s="0" t="n">
        <f aca="false">simulations!X914</f>
        <v>0.042514789910778</v>
      </c>
      <c r="B922" s="1" t="e">
        <f aca="false">$C$4*EXP(-$C$3*A922)</f>
        <v>#VALUE!</v>
      </c>
      <c r="C922" s="0" t="e">
        <f aca="false">-(1/($C$1-CIR_Model!$C$9))*LN(B922)</f>
        <v>#VALUE!</v>
      </c>
    </row>
    <row r="923" customFormat="false" ht="12.75" hidden="false" customHeight="false" outlineLevel="0" collapsed="false">
      <c r="A923" s="0" t="n">
        <f aca="false">simulations!X915</f>
        <v>0.0431077841647553</v>
      </c>
      <c r="B923" s="1" t="e">
        <f aca="false">$C$4*EXP(-$C$3*A923)</f>
        <v>#VALUE!</v>
      </c>
      <c r="C923" s="0" t="e">
        <f aca="false">-(1/($C$1-CIR_Model!$C$9))*LN(B923)</f>
        <v>#VALUE!</v>
      </c>
    </row>
    <row r="924" customFormat="false" ht="12.75" hidden="false" customHeight="false" outlineLevel="0" collapsed="false">
      <c r="A924" s="0" t="n">
        <f aca="false">simulations!X916</f>
        <v>0.0452925220238909</v>
      </c>
      <c r="B924" s="1" t="e">
        <f aca="false">$C$4*EXP(-$C$3*A924)</f>
        <v>#VALUE!</v>
      </c>
      <c r="C924" s="0" t="e">
        <f aca="false">-(1/($C$1-CIR_Model!$C$9))*LN(B924)</f>
        <v>#VALUE!</v>
      </c>
    </row>
    <row r="925" customFormat="false" ht="12.75" hidden="false" customHeight="false" outlineLevel="0" collapsed="false">
      <c r="A925" s="0" t="n">
        <f aca="false">simulations!X917</f>
        <v>0.0448563565516166</v>
      </c>
      <c r="B925" s="1" t="e">
        <f aca="false">$C$4*EXP(-$C$3*A925)</f>
        <v>#VALUE!</v>
      </c>
      <c r="C925" s="0" t="e">
        <f aca="false">-(1/($C$1-CIR_Model!$C$9))*LN(B925)</f>
        <v>#VALUE!</v>
      </c>
    </row>
    <row r="926" customFormat="false" ht="12.75" hidden="false" customHeight="false" outlineLevel="0" collapsed="false">
      <c r="A926" s="0" t="n">
        <f aca="false">simulations!X918</f>
        <v>0.04330244766871</v>
      </c>
      <c r="B926" s="1" t="e">
        <f aca="false">$C$4*EXP(-$C$3*A926)</f>
        <v>#VALUE!</v>
      </c>
      <c r="C926" s="0" t="e">
        <f aca="false">-(1/($C$1-CIR_Model!$C$9))*LN(B926)</f>
        <v>#VALUE!</v>
      </c>
    </row>
    <row r="927" customFormat="false" ht="12.75" hidden="false" customHeight="false" outlineLevel="0" collapsed="false">
      <c r="A927" s="0" t="n">
        <f aca="false">simulations!X919</f>
        <v>0.0418582682622828</v>
      </c>
      <c r="B927" s="1" t="e">
        <f aca="false">$C$4*EXP(-$C$3*A927)</f>
        <v>#VALUE!</v>
      </c>
      <c r="C927" s="0" t="e">
        <f aca="false">-(1/($C$1-CIR_Model!$C$9))*LN(B927)</f>
        <v>#VALUE!</v>
      </c>
    </row>
    <row r="928" customFormat="false" ht="12.75" hidden="false" customHeight="false" outlineLevel="0" collapsed="false">
      <c r="A928" s="0" t="n">
        <f aca="false">simulations!X920</f>
        <v>0.0428885622510497</v>
      </c>
      <c r="B928" s="1" t="e">
        <f aca="false">$C$4*EXP(-$C$3*A928)</f>
        <v>#VALUE!</v>
      </c>
      <c r="C928" s="0" t="e">
        <f aca="false">-(1/($C$1-CIR_Model!$C$9))*LN(B928)</f>
        <v>#VALUE!</v>
      </c>
    </row>
    <row r="929" customFormat="false" ht="12.75" hidden="false" customHeight="false" outlineLevel="0" collapsed="false">
      <c r="A929" s="0" t="n">
        <f aca="false">simulations!X921</f>
        <v>0.0431118737885988</v>
      </c>
      <c r="B929" s="1" t="e">
        <f aca="false">$C$4*EXP(-$C$3*A929)</f>
        <v>#VALUE!</v>
      </c>
      <c r="C929" s="0" t="e">
        <f aca="false">-(1/($C$1-CIR_Model!$C$9))*LN(B929)</f>
        <v>#VALUE!</v>
      </c>
    </row>
    <row r="930" customFormat="false" ht="12.75" hidden="false" customHeight="false" outlineLevel="0" collapsed="false">
      <c r="A930" s="0" t="n">
        <f aca="false">simulations!X922</f>
        <v>0.0431390508677684</v>
      </c>
      <c r="B930" s="1" t="e">
        <f aca="false">$C$4*EXP(-$C$3*A930)</f>
        <v>#VALUE!</v>
      </c>
      <c r="C930" s="0" t="e">
        <f aca="false">-(1/($C$1-CIR_Model!$C$9))*LN(B930)</f>
        <v>#VALUE!</v>
      </c>
    </row>
    <row r="931" customFormat="false" ht="12.75" hidden="false" customHeight="false" outlineLevel="0" collapsed="false">
      <c r="A931" s="0" t="n">
        <f aca="false">simulations!X923</f>
        <v>0.0461160969368464</v>
      </c>
      <c r="B931" s="1" t="e">
        <f aca="false">$C$4*EXP(-$C$3*A931)</f>
        <v>#VALUE!</v>
      </c>
      <c r="C931" s="0" t="e">
        <f aca="false">-(1/($C$1-CIR_Model!$C$9))*LN(B931)</f>
        <v>#VALUE!</v>
      </c>
    </row>
    <row r="932" customFormat="false" ht="12.75" hidden="false" customHeight="false" outlineLevel="0" collapsed="false">
      <c r="A932" s="0" t="n">
        <f aca="false">simulations!X924</f>
        <v>0.0456864133697887</v>
      </c>
      <c r="B932" s="1" t="e">
        <f aca="false">$C$4*EXP(-$C$3*A932)</f>
        <v>#VALUE!</v>
      </c>
      <c r="C932" s="0" t="e">
        <f aca="false">-(1/($C$1-CIR_Model!$C$9))*LN(B932)</f>
        <v>#VALUE!</v>
      </c>
    </row>
    <row r="933" customFormat="false" ht="12.75" hidden="false" customHeight="false" outlineLevel="0" collapsed="false">
      <c r="A933" s="0" t="n">
        <f aca="false">simulations!X925</f>
        <v>0.0441477877763252</v>
      </c>
      <c r="B933" s="1" t="e">
        <f aca="false">$C$4*EXP(-$C$3*A933)</f>
        <v>#VALUE!</v>
      </c>
      <c r="C933" s="0" t="e">
        <f aca="false">-(1/($C$1-CIR_Model!$C$9))*LN(B933)</f>
        <v>#VALUE!</v>
      </c>
    </row>
    <row r="934" customFormat="false" ht="12.75" hidden="false" customHeight="false" outlineLevel="0" collapsed="false">
      <c r="A934" s="0" t="n">
        <f aca="false">simulations!X926</f>
        <v>0.0444770744880734</v>
      </c>
      <c r="B934" s="1" t="e">
        <f aca="false">$C$4*EXP(-$C$3*A934)</f>
        <v>#VALUE!</v>
      </c>
      <c r="C934" s="0" t="e">
        <f aca="false">-(1/($C$1-CIR_Model!$C$9))*LN(B934)</f>
        <v>#VALUE!</v>
      </c>
    </row>
    <row r="935" customFormat="false" ht="12.75" hidden="false" customHeight="false" outlineLevel="0" collapsed="false">
      <c r="A935" s="0" t="n">
        <f aca="false">simulations!X927</f>
        <v>0.044199512638564</v>
      </c>
      <c r="B935" s="1" t="e">
        <f aca="false">$C$4*EXP(-$C$3*A935)</f>
        <v>#VALUE!</v>
      </c>
      <c r="C935" s="0" t="e">
        <f aca="false">-(1/($C$1-CIR_Model!$C$9))*LN(B935)</f>
        <v>#VALUE!</v>
      </c>
    </row>
    <row r="936" customFormat="false" ht="12.75" hidden="false" customHeight="false" outlineLevel="0" collapsed="false">
      <c r="A936" s="0" t="n">
        <f aca="false">simulations!X928</f>
        <v>0.0439482300215854</v>
      </c>
      <c r="B936" s="1" t="e">
        <f aca="false">$C$4*EXP(-$C$3*A936)</f>
        <v>#VALUE!</v>
      </c>
      <c r="C936" s="0" t="e">
        <f aca="false">-(1/($C$1-CIR_Model!$C$9))*LN(B936)</f>
        <v>#VALUE!</v>
      </c>
    </row>
    <row r="937" customFormat="false" ht="12.75" hidden="false" customHeight="false" outlineLevel="0" collapsed="false">
      <c r="A937" s="0" t="n">
        <f aca="false">simulations!X929</f>
        <v>0.0415366555631148</v>
      </c>
      <c r="B937" s="1" t="e">
        <f aca="false">$C$4*EXP(-$C$3*A937)</f>
        <v>#VALUE!</v>
      </c>
      <c r="C937" s="0" t="e">
        <f aca="false">-(1/($C$1-CIR_Model!$C$9))*LN(B937)</f>
        <v>#VALUE!</v>
      </c>
    </row>
    <row r="938" customFormat="false" ht="12.75" hidden="false" customHeight="false" outlineLevel="0" collapsed="false">
      <c r="A938" s="0" t="n">
        <f aca="false">simulations!X930</f>
        <v>0.0436910209223215</v>
      </c>
      <c r="B938" s="1" t="e">
        <f aca="false">$C$4*EXP(-$C$3*A938)</f>
        <v>#VALUE!</v>
      </c>
      <c r="C938" s="0" t="e">
        <f aca="false">-(1/($C$1-CIR_Model!$C$9))*LN(B938)</f>
        <v>#VALUE!</v>
      </c>
    </row>
    <row r="939" customFormat="false" ht="12.75" hidden="false" customHeight="false" outlineLevel="0" collapsed="false">
      <c r="A939" s="0" t="n">
        <f aca="false">simulations!X931</f>
        <v>0.0434905693245333</v>
      </c>
      <c r="B939" s="1" t="e">
        <f aca="false">$C$4*EXP(-$C$3*A939)</f>
        <v>#VALUE!</v>
      </c>
      <c r="C939" s="0" t="e">
        <f aca="false">-(1/($C$1-CIR_Model!$C$9))*LN(B939)</f>
        <v>#VALUE!</v>
      </c>
    </row>
    <row r="940" customFormat="false" ht="12.75" hidden="false" customHeight="false" outlineLevel="0" collapsed="false">
      <c r="A940" s="0" t="n">
        <f aca="false">simulations!X932</f>
        <v>0.0428041540872704</v>
      </c>
      <c r="B940" s="1" t="e">
        <f aca="false">$C$4*EXP(-$C$3*A940)</f>
        <v>#VALUE!</v>
      </c>
      <c r="C940" s="0" t="e">
        <f aca="false">-(1/($C$1-CIR_Model!$C$9))*LN(B940)</f>
        <v>#VALUE!</v>
      </c>
    </row>
    <row r="941" customFormat="false" ht="12.75" hidden="false" customHeight="false" outlineLevel="0" collapsed="false">
      <c r="A941" s="0" t="n">
        <f aca="false">simulations!X933</f>
        <v>0.0439138831959793</v>
      </c>
      <c r="B941" s="1" t="e">
        <f aca="false">$C$4*EXP(-$C$3*A941)</f>
        <v>#VALUE!</v>
      </c>
      <c r="C941" s="0" t="e">
        <f aca="false">-(1/($C$1-CIR_Model!$C$9))*LN(B941)</f>
        <v>#VALUE!</v>
      </c>
    </row>
    <row r="942" customFormat="false" ht="12.75" hidden="false" customHeight="false" outlineLevel="0" collapsed="false">
      <c r="A942" s="0" t="n">
        <f aca="false">simulations!X934</f>
        <v>0.0411602648529379</v>
      </c>
      <c r="B942" s="1" t="e">
        <f aca="false">$C$4*EXP(-$C$3*A942)</f>
        <v>#VALUE!</v>
      </c>
      <c r="C942" s="0" t="e">
        <f aca="false">-(1/($C$1-CIR_Model!$C$9))*LN(B942)</f>
        <v>#VALUE!</v>
      </c>
    </row>
    <row r="943" customFormat="false" ht="12.75" hidden="false" customHeight="false" outlineLevel="0" collapsed="false">
      <c r="A943" s="0" t="n">
        <f aca="false">simulations!X935</f>
        <v>0.0425398955227243</v>
      </c>
      <c r="B943" s="1" t="e">
        <f aca="false">$C$4*EXP(-$C$3*A943)</f>
        <v>#VALUE!</v>
      </c>
      <c r="C943" s="0" t="e">
        <f aca="false">-(1/($C$1-CIR_Model!$C$9))*LN(B943)</f>
        <v>#VALUE!</v>
      </c>
    </row>
    <row r="944" customFormat="false" ht="12.75" hidden="false" customHeight="false" outlineLevel="0" collapsed="false">
      <c r="A944" s="0" t="n">
        <f aca="false">simulations!X936</f>
        <v>0.0440348256379794</v>
      </c>
      <c r="B944" s="1" t="e">
        <f aca="false">$C$4*EXP(-$C$3*A944)</f>
        <v>#VALUE!</v>
      </c>
      <c r="C944" s="0" t="e">
        <f aca="false">-(1/($C$1-CIR_Model!$C$9))*LN(B944)</f>
        <v>#VALUE!</v>
      </c>
    </row>
    <row r="945" customFormat="false" ht="12.75" hidden="false" customHeight="false" outlineLevel="0" collapsed="false">
      <c r="A945" s="0" t="n">
        <f aca="false">simulations!X937</f>
        <v>0.0456296421214997</v>
      </c>
      <c r="B945" s="1" t="e">
        <f aca="false">$C$4*EXP(-$C$3*A945)</f>
        <v>#VALUE!</v>
      </c>
      <c r="C945" s="0" t="e">
        <f aca="false">-(1/($C$1-CIR_Model!$C$9))*LN(B945)</f>
        <v>#VALUE!</v>
      </c>
    </row>
    <row r="946" customFormat="false" ht="12.75" hidden="false" customHeight="false" outlineLevel="0" collapsed="false">
      <c r="A946" s="0" t="n">
        <f aca="false">simulations!X938</f>
        <v>0.0462200702640994</v>
      </c>
      <c r="B946" s="1" t="e">
        <f aca="false">$C$4*EXP(-$C$3*A946)</f>
        <v>#VALUE!</v>
      </c>
      <c r="C946" s="0" t="e">
        <f aca="false">-(1/($C$1-CIR_Model!$C$9))*LN(B946)</f>
        <v>#VALUE!</v>
      </c>
    </row>
    <row r="947" customFormat="false" ht="12.75" hidden="false" customHeight="false" outlineLevel="0" collapsed="false">
      <c r="A947" s="0" t="n">
        <f aca="false">simulations!X939</f>
        <v>0.0479694348286041</v>
      </c>
      <c r="B947" s="1" t="e">
        <f aca="false">$C$4*EXP(-$C$3*A947)</f>
        <v>#VALUE!</v>
      </c>
      <c r="C947" s="0" t="e">
        <f aca="false">-(1/($C$1-CIR_Model!$C$9))*LN(B947)</f>
        <v>#VALUE!</v>
      </c>
    </row>
    <row r="948" customFormat="false" ht="12.75" hidden="false" customHeight="false" outlineLevel="0" collapsed="false">
      <c r="A948" s="0" t="n">
        <f aca="false">simulations!X940</f>
        <v>0.047407366889849</v>
      </c>
      <c r="B948" s="1" t="e">
        <f aca="false">$C$4*EXP(-$C$3*A948)</f>
        <v>#VALUE!</v>
      </c>
      <c r="C948" s="0" t="e">
        <f aca="false">-(1/($C$1-CIR_Model!$C$9))*LN(B948)</f>
        <v>#VALUE!</v>
      </c>
    </row>
    <row r="949" customFormat="false" ht="12.75" hidden="false" customHeight="false" outlineLevel="0" collapsed="false">
      <c r="A949" s="0" t="n">
        <f aca="false">simulations!X941</f>
        <v>0.0446014043998954</v>
      </c>
      <c r="B949" s="1" t="e">
        <f aca="false">$C$4*EXP(-$C$3*A949)</f>
        <v>#VALUE!</v>
      </c>
      <c r="C949" s="0" t="e">
        <f aca="false">-(1/($C$1-CIR_Model!$C$9))*LN(B949)</f>
        <v>#VALUE!</v>
      </c>
    </row>
    <row r="950" customFormat="false" ht="12.75" hidden="false" customHeight="false" outlineLevel="0" collapsed="false">
      <c r="A950" s="0" t="n">
        <f aca="false">simulations!X942</f>
        <v>0.0453887071427784</v>
      </c>
      <c r="B950" s="1" t="e">
        <f aca="false">$C$4*EXP(-$C$3*A950)</f>
        <v>#VALUE!</v>
      </c>
      <c r="C950" s="0" t="e">
        <f aca="false">-(1/($C$1-CIR_Model!$C$9))*LN(B950)</f>
        <v>#VALUE!</v>
      </c>
    </row>
    <row r="951" customFormat="false" ht="12.75" hidden="false" customHeight="false" outlineLevel="0" collapsed="false">
      <c r="A951" s="0" t="n">
        <f aca="false">simulations!X943</f>
        <v>0.0430838758714558</v>
      </c>
      <c r="B951" s="1" t="e">
        <f aca="false">$C$4*EXP(-$C$3*A951)</f>
        <v>#VALUE!</v>
      </c>
      <c r="C951" s="0" t="e">
        <f aca="false">-(1/($C$1-CIR_Model!$C$9))*LN(B951)</f>
        <v>#VALUE!</v>
      </c>
    </row>
    <row r="952" customFormat="false" ht="12.75" hidden="false" customHeight="false" outlineLevel="0" collapsed="false">
      <c r="A952" s="0" t="n">
        <f aca="false">simulations!X944</f>
        <v>0.0462969557104949</v>
      </c>
      <c r="B952" s="1" t="e">
        <f aca="false">$C$4*EXP(-$C$3*A952)</f>
        <v>#VALUE!</v>
      </c>
      <c r="C952" s="0" t="e">
        <f aca="false">-(1/($C$1-CIR_Model!$C$9))*LN(B952)</f>
        <v>#VALUE!</v>
      </c>
    </row>
    <row r="953" customFormat="false" ht="12.75" hidden="false" customHeight="false" outlineLevel="0" collapsed="false">
      <c r="A953" s="0" t="n">
        <f aca="false">simulations!X945</f>
        <v>0.0468887199494415</v>
      </c>
      <c r="B953" s="1" t="e">
        <f aca="false">$C$4*EXP(-$C$3*A953)</f>
        <v>#VALUE!</v>
      </c>
      <c r="C953" s="0" t="e">
        <f aca="false">-(1/($C$1-CIR_Model!$C$9))*LN(B953)</f>
        <v>#VALUE!</v>
      </c>
    </row>
    <row r="954" customFormat="false" ht="12.75" hidden="false" customHeight="false" outlineLevel="0" collapsed="false">
      <c r="A954" s="0" t="n">
        <f aca="false">simulations!X946</f>
        <v>0.0455774347233908</v>
      </c>
      <c r="B954" s="1" t="e">
        <f aca="false">$C$4*EXP(-$C$3*A954)</f>
        <v>#VALUE!</v>
      </c>
      <c r="C954" s="0" t="e">
        <f aca="false">-(1/($C$1-CIR_Model!$C$9))*LN(B954)</f>
        <v>#VALUE!</v>
      </c>
    </row>
    <row r="955" customFormat="false" ht="12.75" hidden="false" customHeight="false" outlineLevel="0" collapsed="false">
      <c r="A955" s="0" t="n">
        <f aca="false">simulations!X947</f>
        <v>0.0452094843600459</v>
      </c>
      <c r="B955" s="1" t="e">
        <f aca="false">$C$4*EXP(-$C$3*A955)</f>
        <v>#VALUE!</v>
      </c>
      <c r="C955" s="0" t="e">
        <f aca="false">-(1/($C$1-CIR_Model!$C$9))*LN(B955)</f>
        <v>#VALUE!</v>
      </c>
    </row>
    <row r="956" customFormat="false" ht="12.75" hidden="false" customHeight="false" outlineLevel="0" collapsed="false">
      <c r="A956" s="0" t="n">
        <f aca="false">simulations!X948</f>
        <v>0.0483258495242306</v>
      </c>
      <c r="B956" s="1" t="e">
        <f aca="false">$C$4*EXP(-$C$3*A956)</f>
        <v>#VALUE!</v>
      </c>
      <c r="C956" s="0" t="e">
        <f aca="false">-(1/($C$1-CIR_Model!$C$9))*LN(B956)</f>
        <v>#VALUE!</v>
      </c>
    </row>
    <row r="957" customFormat="false" ht="12.75" hidden="false" customHeight="false" outlineLevel="0" collapsed="false">
      <c r="A957" s="0" t="n">
        <f aca="false">simulations!X949</f>
        <v>0.0483543239322513</v>
      </c>
      <c r="B957" s="1" t="e">
        <f aca="false">$C$4*EXP(-$C$3*A957)</f>
        <v>#VALUE!</v>
      </c>
      <c r="C957" s="0" t="e">
        <f aca="false">-(1/($C$1-CIR_Model!$C$9))*LN(B957)</f>
        <v>#VALUE!</v>
      </c>
    </row>
    <row r="958" customFormat="false" ht="12.75" hidden="false" customHeight="false" outlineLevel="0" collapsed="false">
      <c r="A958" s="0" t="n">
        <f aca="false">simulations!X950</f>
        <v>0.0475853897337234</v>
      </c>
      <c r="B958" s="1" t="e">
        <f aca="false">$C$4*EXP(-$C$3*A958)</f>
        <v>#VALUE!</v>
      </c>
      <c r="C958" s="0" t="e">
        <f aca="false">-(1/($C$1-CIR_Model!$C$9))*LN(B958)</f>
        <v>#VALUE!</v>
      </c>
    </row>
    <row r="959" customFormat="false" ht="12.75" hidden="false" customHeight="false" outlineLevel="0" collapsed="false">
      <c r="A959" s="0" t="n">
        <f aca="false">simulations!X951</f>
        <v>0.048621570317651</v>
      </c>
      <c r="B959" s="1" t="e">
        <f aca="false">$C$4*EXP(-$C$3*A959)</f>
        <v>#VALUE!</v>
      </c>
      <c r="C959" s="0" t="e">
        <f aca="false">-(1/($C$1-CIR_Model!$C$9))*LN(B959)</f>
        <v>#VALUE!</v>
      </c>
    </row>
    <row r="960" customFormat="false" ht="12.75" hidden="false" customHeight="false" outlineLevel="0" collapsed="false">
      <c r="A960" s="0" t="n">
        <f aca="false">simulations!X952</f>
        <v>0.0489554237514623</v>
      </c>
      <c r="B960" s="1" t="e">
        <f aca="false">$C$4*EXP(-$C$3*A960)</f>
        <v>#VALUE!</v>
      </c>
      <c r="C960" s="0" t="e">
        <f aca="false">-(1/($C$1-CIR_Model!$C$9))*LN(B960)</f>
        <v>#VALUE!</v>
      </c>
    </row>
    <row r="961" customFormat="false" ht="12.75" hidden="false" customHeight="false" outlineLevel="0" collapsed="false">
      <c r="A961" s="0" t="n">
        <f aca="false">simulations!X953</f>
        <v>0.0522471277558021</v>
      </c>
      <c r="B961" s="1" t="e">
        <f aca="false">$C$4*EXP(-$C$3*A961)</f>
        <v>#VALUE!</v>
      </c>
      <c r="C961" s="0" t="e">
        <f aca="false">-(1/($C$1-CIR_Model!$C$9))*LN(B961)</f>
        <v>#VALUE!</v>
      </c>
    </row>
    <row r="962" customFormat="false" ht="12.75" hidden="false" customHeight="false" outlineLevel="0" collapsed="false">
      <c r="A962" s="0" t="n">
        <f aca="false">simulations!X954</f>
        <v>0.0523435528764688</v>
      </c>
      <c r="B962" s="1" t="e">
        <f aca="false">$C$4*EXP(-$C$3*A962)</f>
        <v>#VALUE!</v>
      </c>
      <c r="C962" s="0" t="e">
        <f aca="false">-(1/($C$1-CIR_Model!$C$9))*LN(B962)</f>
        <v>#VALUE!</v>
      </c>
    </row>
    <row r="963" customFormat="false" ht="12.75" hidden="false" customHeight="false" outlineLevel="0" collapsed="false">
      <c r="A963" s="0" t="n">
        <f aca="false">simulations!X955</f>
        <v>0.0537186390187268</v>
      </c>
      <c r="B963" s="1" t="e">
        <f aca="false">$C$4*EXP(-$C$3*A963)</f>
        <v>#VALUE!</v>
      </c>
      <c r="C963" s="0" t="e">
        <f aca="false">-(1/($C$1-CIR_Model!$C$9))*LN(B963)</f>
        <v>#VALUE!</v>
      </c>
    </row>
    <row r="964" customFormat="false" ht="12.75" hidden="false" customHeight="false" outlineLevel="0" collapsed="false">
      <c r="A964" s="0" t="n">
        <f aca="false">simulations!X956</f>
        <v>0.0494900897899061</v>
      </c>
      <c r="B964" s="1" t="e">
        <f aca="false">$C$4*EXP(-$C$3*A964)</f>
        <v>#VALUE!</v>
      </c>
      <c r="C964" s="0" t="e">
        <f aca="false">-(1/($C$1-CIR_Model!$C$9))*LN(B964)</f>
        <v>#VALUE!</v>
      </c>
    </row>
    <row r="965" customFormat="false" ht="12.75" hidden="false" customHeight="false" outlineLevel="0" collapsed="false">
      <c r="A965" s="0" t="n">
        <f aca="false">simulations!X957</f>
        <v>0.0496516187932089</v>
      </c>
      <c r="B965" s="1" t="e">
        <f aca="false">$C$4*EXP(-$C$3*A965)</f>
        <v>#VALUE!</v>
      </c>
      <c r="C965" s="0" t="e">
        <f aca="false">-(1/($C$1-CIR_Model!$C$9))*LN(B965)</f>
        <v>#VALUE!</v>
      </c>
    </row>
    <row r="966" customFormat="false" ht="12.75" hidden="false" customHeight="false" outlineLevel="0" collapsed="false">
      <c r="A966" s="0" t="n">
        <f aca="false">simulations!X958</f>
        <v>0.0486807808629016</v>
      </c>
      <c r="B966" s="1" t="e">
        <f aca="false">$C$4*EXP(-$C$3*A966)</f>
        <v>#VALUE!</v>
      </c>
      <c r="C966" s="0" t="e">
        <f aca="false">-(1/($C$1-CIR_Model!$C$9))*LN(B966)</f>
        <v>#VALUE!</v>
      </c>
    </row>
    <row r="967" customFormat="false" ht="12.75" hidden="false" customHeight="false" outlineLevel="0" collapsed="false">
      <c r="A967" s="0" t="n">
        <f aca="false">simulations!X959</f>
        <v>0.0499451016636217</v>
      </c>
      <c r="B967" s="1" t="e">
        <f aca="false">$C$4*EXP(-$C$3*A967)</f>
        <v>#VALUE!</v>
      </c>
      <c r="C967" s="0" t="e">
        <f aca="false">-(1/($C$1-CIR_Model!$C$9))*LN(B967)</f>
        <v>#VALUE!</v>
      </c>
    </row>
    <row r="968" customFormat="false" ht="12.75" hidden="false" customHeight="false" outlineLevel="0" collapsed="false">
      <c r="A968" s="0" t="n">
        <f aca="false">simulations!X960</f>
        <v>0.0488147036588847</v>
      </c>
      <c r="B968" s="1" t="e">
        <f aca="false">$C$4*EXP(-$C$3*A968)</f>
        <v>#VALUE!</v>
      </c>
      <c r="C968" s="0" t="e">
        <f aca="false">-(1/($C$1-CIR_Model!$C$9))*LN(B968)</f>
        <v>#VALUE!</v>
      </c>
    </row>
    <row r="969" customFormat="false" ht="12.75" hidden="false" customHeight="false" outlineLevel="0" collapsed="false">
      <c r="A969" s="0" t="n">
        <f aca="false">simulations!X961</f>
        <v>0.0480359942661831</v>
      </c>
      <c r="B969" s="1" t="e">
        <f aca="false">$C$4*EXP(-$C$3*A969)</f>
        <v>#VALUE!</v>
      </c>
      <c r="C969" s="0" t="e">
        <f aca="false">-(1/($C$1-CIR_Model!$C$9))*LN(B969)</f>
        <v>#VALUE!</v>
      </c>
    </row>
    <row r="970" customFormat="false" ht="12.75" hidden="false" customHeight="false" outlineLevel="0" collapsed="false">
      <c r="A970" s="0" t="n">
        <f aca="false">simulations!X962</f>
        <v>0.0480273378390288</v>
      </c>
      <c r="B970" s="1" t="e">
        <f aca="false">$C$4*EXP(-$C$3*A970)</f>
        <v>#VALUE!</v>
      </c>
      <c r="C970" s="0" t="e">
        <f aca="false">-(1/($C$1-CIR_Model!$C$9))*LN(B970)</f>
        <v>#VALUE!</v>
      </c>
    </row>
    <row r="971" customFormat="false" ht="12.75" hidden="false" customHeight="false" outlineLevel="0" collapsed="false">
      <c r="A971" s="0" t="n">
        <f aca="false">simulations!X963</f>
        <v>0.0463152048932298</v>
      </c>
      <c r="B971" s="1" t="e">
        <f aca="false">$C$4*EXP(-$C$3*A971)</f>
        <v>#VALUE!</v>
      </c>
      <c r="C971" s="0" t="e">
        <f aca="false">-(1/($C$1-CIR_Model!$C$9))*LN(B971)</f>
        <v>#VALUE!</v>
      </c>
    </row>
    <row r="972" customFormat="false" ht="12.75" hidden="false" customHeight="false" outlineLevel="0" collapsed="false">
      <c r="A972" s="0" t="n">
        <f aca="false">simulations!X964</f>
        <v>0.0469437574990269</v>
      </c>
      <c r="B972" s="1" t="e">
        <f aca="false">$C$4*EXP(-$C$3*A972)</f>
        <v>#VALUE!</v>
      </c>
      <c r="C972" s="0" t="e">
        <f aca="false">-(1/($C$1-CIR_Model!$C$9))*LN(B972)</f>
        <v>#VALUE!</v>
      </c>
    </row>
    <row r="973" customFormat="false" ht="12.75" hidden="false" customHeight="false" outlineLevel="0" collapsed="false">
      <c r="A973" s="0" t="n">
        <f aca="false">simulations!X965</f>
        <v>0.0469439943295062</v>
      </c>
      <c r="B973" s="1" t="e">
        <f aca="false">$C$4*EXP(-$C$3*A973)</f>
        <v>#VALUE!</v>
      </c>
      <c r="C973" s="0" t="e">
        <f aca="false">-(1/($C$1-CIR_Model!$C$9))*LN(B973)</f>
        <v>#VALUE!</v>
      </c>
    </row>
    <row r="974" customFormat="false" ht="12.75" hidden="false" customHeight="false" outlineLevel="0" collapsed="false">
      <c r="A974" s="0" t="n">
        <f aca="false">simulations!X966</f>
        <v>0.0477569007145693</v>
      </c>
      <c r="B974" s="1" t="e">
        <f aca="false">$C$4*EXP(-$C$3*A974)</f>
        <v>#VALUE!</v>
      </c>
      <c r="C974" s="0" t="e">
        <f aca="false">-(1/($C$1-CIR_Model!$C$9))*LN(B974)</f>
        <v>#VALUE!</v>
      </c>
    </row>
    <row r="975" customFormat="false" ht="12.75" hidden="false" customHeight="false" outlineLevel="0" collapsed="false">
      <c r="A975" s="0" t="n">
        <f aca="false">simulations!X967</f>
        <v>0.0494458164161823</v>
      </c>
      <c r="B975" s="1" t="e">
        <f aca="false">$C$4*EXP(-$C$3*A975)</f>
        <v>#VALUE!</v>
      </c>
      <c r="C975" s="0" t="e">
        <f aca="false">-(1/($C$1-CIR_Model!$C$9))*LN(B975)</f>
        <v>#VALUE!</v>
      </c>
    </row>
    <row r="976" customFormat="false" ht="12.75" hidden="false" customHeight="false" outlineLevel="0" collapsed="false">
      <c r="A976" s="0" t="n">
        <f aca="false">simulations!X968</f>
        <v>0.0514275986417368</v>
      </c>
      <c r="B976" s="1" t="e">
        <f aca="false">$C$4*EXP(-$C$3*A976)</f>
        <v>#VALUE!</v>
      </c>
      <c r="C976" s="0" t="e">
        <f aca="false">-(1/($C$1-CIR_Model!$C$9))*LN(B976)</f>
        <v>#VALUE!</v>
      </c>
    </row>
    <row r="977" customFormat="false" ht="12.75" hidden="false" customHeight="false" outlineLevel="0" collapsed="false">
      <c r="A977" s="0" t="n">
        <f aca="false">simulations!X969</f>
        <v>0.0492791050188309</v>
      </c>
      <c r="B977" s="1" t="e">
        <f aca="false">$C$4*EXP(-$C$3*A977)</f>
        <v>#VALUE!</v>
      </c>
      <c r="C977" s="0" t="e">
        <f aca="false">-(1/($C$1-CIR_Model!$C$9))*LN(B977)</f>
        <v>#VALUE!</v>
      </c>
    </row>
    <row r="978" customFormat="false" ht="12.75" hidden="false" customHeight="false" outlineLevel="0" collapsed="false">
      <c r="A978" s="0" t="n">
        <f aca="false">simulations!X970</f>
        <v>0.0511061314135147</v>
      </c>
      <c r="B978" s="1" t="e">
        <f aca="false">$C$4*EXP(-$C$3*A978)</f>
        <v>#VALUE!</v>
      </c>
      <c r="C978" s="0" t="e">
        <f aca="false">-(1/($C$1-CIR_Model!$C$9))*LN(B978)</f>
        <v>#VALUE!</v>
      </c>
    </row>
    <row r="979" customFormat="false" ht="12.75" hidden="false" customHeight="false" outlineLevel="0" collapsed="false">
      <c r="A979" s="0" t="n">
        <f aca="false">simulations!X971</f>
        <v>0.0515342348529096</v>
      </c>
      <c r="B979" s="1" t="e">
        <f aca="false">$C$4*EXP(-$C$3*A979)</f>
        <v>#VALUE!</v>
      </c>
      <c r="C979" s="0" t="e">
        <f aca="false">-(1/($C$1-CIR_Model!$C$9))*LN(B979)</f>
        <v>#VALUE!</v>
      </c>
    </row>
    <row r="980" customFormat="false" ht="12.75" hidden="false" customHeight="false" outlineLevel="0" collapsed="false">
      <c r="A980" s="0" t="n">
        <f aca="false">simulations!X972</f>
        <v>0.0496805910681078</v>
      </c>
      <c r="B980" s="1" t="e">
        <f aca="false">$C$4*EXP(-$C$3*A980)</f>
        <v>#VALUE!</v>
      </c>
      <c r="C980" s="0" t="e">
        <f aca="false">-(1/($C$1-CIR_Model!$C$9))*LN(B980)</f>
        <v>#VALUE!</v>
      </c>
    </row>
    <row r="981" customFormat="false" ht="12.75" hidden="false" customHeight="false" outlineLevel="0" collapsed="false">
      <c r="A981" s="0" t="n">
        <f aca="false">simulations!X973</f>
        <v>0.0496541609186218</v>
      </c>
      <c r="B981" s="1" t="e">
        <f aca="false">$C$4*EXP(-$C$3*A981)</f>
        <v>#VALUE!</v>
      </c>
      <c r="C981" s="0" t="e">
        <f aca="false">-(1/($C$1-CIR_Model!$C$9))*LN(B981)</f>
        <v>#VALUE!</v>
      </c>
    </row>
    <row r="982" customFormat="false" ht="12.75" hidden="false" customHeight="false" outlineLevel="0" collapsed="false">
      <c r="A982" s="0" t="n">
        <f aca="false">simulations!X974</f>
        <v>0.0506066168484669</v>
      </c>
      <c r="B982" s="1" t="e">
        <f aca="false">$C$4*EXP(-$C$3*A982)</f>
        <v>#VALUE!</v>
      </c>
      <c r="C982" s="0" t="e">
        <f aca="false">-(1/($C$1-CIR_Model!$C$9))*LN(B982)</f>
        <v>#VALUE!</v>
      </c>
    </row>
    <row r="983" customFormat="false" ht="12.75" hidden="false" customHeight="false" outlineLevel="0" collapsed="false">
      <c r="A983" s="0" t="n">
        <f aca="false">simulations!X975</f>
        <v>0.0472596938423273</v>
      </c>
      <c r="B983" s="1" t="e">
        <f aca="false">$C$4*EXP(-$C$3*A983)</f>
        <v>#VALUE!</v>
      </c>
      <c r="C983" s="0" t="e">
        <f aca="false">-(1/($C$1-CIR_Model!$C$9))*LN(B983)</f>
        <v>#VALUE!</v>
      </c>
    </row>
    <row r="984" customFormat="false" ht="12.75" hidden="false" customHeight="false" outlineLevel="0" collapsed="false">
      <c r="A984" s="0" t="n">
        <f aca="false">simulations!X976</f>
        <v>0.0492430981077687</v>
      </c>
      <c r="B984" s="1" t="e">
        <f aca="false">$C$4*EXP(-$C$3*A984)</f>
        <v>#VALUE!</v>
      </c>
      <c r="C984" s="0" t="e">
        <f aca="false">-(1/($C$1-CIR_Model!$C$9))*LN(B984)</f>
        <v>#VALUE!</v>
      </c>
    </row>
    <row r="985" customFormat="false" ht="12.75" hidden="false" customHeight="false" outlineLevel="0" collapsed="false">
      <c r="A985" s="0" t="n">
        <f aca="false">simulations!X977</f>
        <v>0.0493179351165676</v>
      </c>
      <c r="B985" s="1" t="e">
        <f aca="false">$C$4*EXP(-$C$3*A985)</f>
        <v>#VALUE!</v>
      </c>
      <c r="C985" s="0" t="e">
        <f aca="false">-(1/($C$1-CIR_Model!$C$9))*LN(B985)</f>
        <v>#VALUE!</v>
      </c>
    </row>
    <row r="986" customFormat="false" ht="12.75" hidden="false" customHeight="false" outlineLevel="0" collapsed="false">
      <c r="A986" s="0" t="n">
        <f aca="false">simulations!X978</f>
        <v>0.0482589717194417</v>
      </c>
      <c r="B986" s="1" t="e">
        <f aca="false">$C$4*EXP(-$C$3*A986)</f>
        <v>#VALUE!</v>
      </c>
      <c r="C986" s="0" t="e">
        <f aca="false">-(1/($C$1-CIR_Model!$C$9))*LN(B986)</f>
        <v>#VALUE!</v>
      </c>
    </row>
    <row r="987" customFormat="false" ht="12.75" hidden="false" customHeight="false" outlineLevel="0" collapsed="false">
      <c r="A987" s="0" t="n">
        <f aca="false">simulations!X979</f>
        <v>0.0482752270955059</v>
      </c>
      <c r="B987" s="1" t="e">
        <f aca="false">$C$4*EXP(-$C$3*A987)</f>
        <v>#VALUE!</v>
      </c>
      <c r="C987" s="0" t="e">
        <f aca="false">-(1/($C$1-CIR_Model!$C$9))*LN(B987)</f>
        <v>#VALUE!</v>
      </c>
    </row>
    <row r="988" customFormat="false" ht="12.75" hidden="false" customHeight="false" outlineLevel="0" collapsed="false">
      <c r="A988" s="0" t="n">
        <f aca="false">simulations!X980</f>
        <v>0.0462700300838128</v>
      </c>
      <c r="B988" s="1" t="e">
        <f aca="false">$C$4*EXP(-$C$3*A988)</f>
        <v>#VALUE!</v>
      </c>
      <c r="C988" s="0" t="e">
        <f aca="false">-(1/($C$1-CIR_Model!$C$9))*LN(B988)</f>
        <v>#VALUE!</v>
      </c>
    </row>
    <row r="989" customFormat="false" ht="12.75" hidden="false" customHeight="false" outlineLevel="0" collapsed="false">
      <c r="A989" s="0" t="n">
        <f aca="false">simulations!X981</f>
        <v>0.0488480808823258</v>
      </c>
      <c r="B989" s="1" t="e">
        <f aca="false">$C$4*EXP(-$C$3*A989)</f>
        <v>#VALUE!</v>
      </c>
      <c r="C989" s="0" t="e">
        <f aca="false">-(1/($C$1-CIR_Model!$C$9))*LN(B989)</f>
        <v>#VALUE!</v>
      </c>
    </row>
    <row r="990" customFormat="false" ht="12.75" hidden="false" customHeight="false" outlineLevel="0" collapsed="false">
      <c r="A990" s="0" t="n">
        <f aca="false">simulations!X982</f>
        <v>0.0468331103761897</v>
      </c>
      <c r="B990" s="1" t="e">
        <f aca="false">$C$4*EXP(-$C$3*A990)</f>
        <v>#VALUE!</v>
      </c>
      <c r="C990" s="0" t="e">
        <f aca="false">-(1/($C$1-CIR_Model!$C$9))*LN(B990)</f>
        <v>#VALUE!</v>
      </c>
    </row>
    <row r="991" customFormat="false" ht="12.75" hidden="false" customHeight="false" outlineLevel="0" collapsed="false">
      <c r="A991" s="0" t="n">
        <f aca="false">simulations!X983</f>
        <v>0.0453297184507563</v>
      </c>
      <c r="B991" s="1" t="e">
        <f aca="false">$C$4*EXP(-$C$3*A991)</f>
        <v>#VALUE!</v>
      </c>
      <c r="C991" s="0" t="e">
        <f aca="false">-(1/($C$1-CIR_Model!$C$9))*LN(B991)</f>
        <v>#VALUE!</v>
      </c>
    </row>
    <row r="992" customFormat="false" ht="12.75" hidden="false" customHeight="false" outlineLevel="0" collapsed="false">
      <c r="A992" s="0" t="n">
        <f aca="false">simulations!X984</f>
        <v>0.0432398877758368</v>
      </c>
      <c r="B992" s="1" t="e">
        <f aca="false">$C$4*EXP(-$C$3*A992)</f>
        <v>#VALUE!</v>
      </c>
      <c r="C992" s="0" t="e">
        <f aca="false">-(1/($C$1-CIR_Model!$C$9))*LN(B992)</f>
        <v>#VALUE!</v>
      </c>
    </row>
    <row r="993" customFormat="false" ht="12.75" hidden="false" customHeight="false" outlineLevel="0" collapsed="false">
      <c r="A993" s="0" t="n">
        <f aca="false">simulations!X985</f>
        <v>0.0423722335255371</v>
      </c>
      <c r="B993" s="1" t="e">
        <f aca="false">$C$4*EXP(-$C$3*A993)</f>
        <v>#VALUE!</v>
      </c>
      <c r="C993" s="0" t="e">
        <f aca="false">-(1/($C$1-CIR_Model!$C$9))*LN(B993)</f>
        <v>#VALUE!</v>
      </c>
    </row>
    <row r="994" customFormat="false" ht="12.75" hidden="false" customHeight="false" outlineLevel="0" collapsed="false">
      <c r="A994" s="0" t="n">
        <f aca="false">simulations!X986</f>
        <v>0.0429402417589601</v>
      </c>
      <c r="B994" s="1" t="e">
        <f aca="false">$C$4*EXP(-$C$3*A994)</f>
        <v>#VALUE!</v>
      </c>
      <c r="C994" s="0" t="e">
        <f aca="false">-(1/($C$1-CIR_Model!$C$9))*LN(B994)</f>
        <v>#VALUE!</v>
      </c>
    </row>
    <row r="995" customFormat="false" ht="12.75" hidden="false" customHeight="false" outlineLevel="0" collapsed="false">
      <c r="A995" s="0" t="n">
        <f aca="false">simulations!X987</f>
        <v>0.0418618493322594</v>
      </c>
      <c r="B995" s="1" t="e">
        <f aca="false">$C$4*EXP(-$C$3*A995)</f>
        <v>#VALUE!</v>
      </c>
      <c r="C995" s="0" t="e">
        <f aca="false">-(1/($C$1-CIR_Model!$C$9))*LN(B995)</f>
        <v>#VALUE!</v>
      </c>
    </row>
    <row r="996" customFormat="false" ht="12.75" hidden="false" customHeight="false" outlineLevel="0" collapsed="false">
      <c r="A996" s="0" t="n">
        <f aca="false">simulations!X988</f>
        <v>0.041021493847477</v>
      </c>
      <c r="B996" s="1" t="e">
        <f aca="false">$C$4*EXP(-$C$3*A996)</f>
        <v>#VALUE!</v>
      </c>
      <c r="C996" s="0" t="e">
        <f aca="false">-(1/($C$1-CIR_Model!$C$9))*LN(B996)</f>
        <v>#VALUE!</v>
      </c>
    </row>
    <row r="997" customFormat="false" ht="12.75" hidden="false" customHeight="false" outlineLevel="0" collapsed="false">
      <c r="A997" s="0" t="n">
        <f aca="false">simulations!X989</f>
        <v>0.0407763415319149</v>
      </c>
      <c r="B997" s="1" t="e">
        <f aca="false">$C$4*EXP(-$C$3*A997)</f>
        <v>#VALUE!</v>
      </c>
      <c r="C997" s="0" t="e">
        <f aca="false">-(1/($C$1-CIR_Model!$C$9))*LN(B997)</f>
        <v>#VALUE!</v>
      </c>
    </row>
    <row r="998" customFormat="false" ht="12.75" hidden="false" customHeight="false" outlineLevel="0" collapsed="false">
      <c r="A998" s="0" t="n">
        <f aca="false">simulations!X990</f>
        <v>0.0404873974946171</v>
      </c>
      <c r="B998" s="1" t="e">
        <f aca="false">$C$4*EXP(-$C$3*A998)</f>
        <v>#VALUE!</v>
      </c>
      <c r="C998" s="0" t="e">
        <f aca="false">-(1/($C$1-CIR_Model!$C$9))*LN(B998)</f>
        <v>#VALUE!</v>
      </c>
    </row>
    <row r="999" customFormat="false" ht="12.75" hidden="false" customHeight="false" outlineLevel="0" collapsed="false">
      <c r="A999" s="0" t="n">
        <f aca="false">simulations!X991</f>
        <v>0.041883634183642</v>
      </c>
      <c r="B999" s="1" t="e">
        <f aca="false">$C$4*EXP(-$C$3*A999)</f>
        <v>#VALUE!</v>
      </c>
      <c r="C999" s="0" t="e">
        <f aca="false">-(1/($C$1-CIR_Model!$C$9))*LN(B999)</f>
        <v>#VALUE!</v>
      </c>
    </row>
    <row r="1000" customFormat="false" ht="12.75" hidden="false" customHeight="false" outlineLevel="0" collapsed="false">
      <c r="A1000" s="0" t="n">
        <f aca="false">simulations!X992</f>
        <v>0.0423358396616245</v>
      </c>
      <c r="B1000" s="1" t="e">
        <f aca="false">$C$4*EXP(-$C$3*A1000)</f>
        <v>#VALUE!</v>
      </c>
      <c r="C1000" s="0" t="e">
        <f aca="false">-(1/($C$1-CIR_Model!$C$9))*LN(B1000)</f>
        <v>#VALUE!</v>
      </c>
    </row>
    <row r="1001" customFormat="false" ht="12.75" hidden="false" customHeight="false" outlineLevel="0" collapsed="false">
      <c r="A1001" s="0" t="n">
        <f aca="false">simulations!X993</f>
        <v>0.0413689823489381</v>
      </c>
      <c r="B1001" s="1" t="e">
        <f aca="false">$C$4*EXP(-$C$3*A1001)</f>
        <v>#VALUE!</v>
      </c>
      <c r="C1001" s="0" t="e">
        <f aca="false">-(1/($C$1-CIR_Model!$C$9))*LN(B1001)</f>
        <v>#VALUE!</v>
      </c>
    </row>
    <row r="1002" customFormat="false" ht="12.75" hidden="false" customHeight="false" outlineLevel="0" collapsed="false">
      <c r="A1002" s="0" t="n">
        <f aca="false">simulations!X994</f>
        <v>0.0445163133850016</v>
      </c>
      <c r="B1002" s="1" t="e">
        <f aca="false">$C$4*EXP(-$C$3*A1002)</f>
        <v>#VALUE!</v>
      </c>
      <c r="C1002" s="0" t="e">
        <f aca="false">-(1/($C$1-CIR_Model!$C$9))*LN(B1002)</f>
        <v>#VALUE!</v>
      </c>
    </row>
    <row r="1003" customFormat="false" ht="12.75" hidden="false" customHeight="false" outlineLevel="0" collapsed="false">
      <c r="A1003" s="0" t="n">
        <f aca="false">simulations!X995</f>
        <v>0.0435946675335066</v>
      </c>
      <c r="B1003" s="1" t="e">
        <f aca="false">$C$4*EXP(-$C$3*A1003)</f>
        <v>#VALUE!</v>
      </c>
      <c r="C1003" s="0" t="e">
        <f aca="false">-(1/($C$1-CIR_Model!$C$9))*LN(B1003)</f>
        <v>#VALUE!</v>
      </c>
    </row>
    <row r="1004" customFormat="false" ht="12.75" hidden="false" customHeight="false" outlineLevel="0" collapsed="false">
      <c r="A1004" s="0" t="n">
        <f aca="false">simulations!X996</f>
        <v>0.0437444936617373</v>
      </c>
      <c r="B1004" s="1" t="e">
        <f aca="false">$C$4*EXP(-$C$3*A1004)</f>
        <v>#VALUE!</v>
      </c>
      <c r="C1004" s="0" t="e">
        <f aca="false">-(1/($C$1-CIR_Model!$C$9))*LN(B1004)</f>
        <v>#VALUE!</v>
      </c>
    </row>
    <row r="1005" customFormat="false" ht="12.75" hidden="false" customHeight="false" outlineLevel="0" collapsed="false">
      <c r="A1005" s="0" t="n">
        <f aca="false">simulations!X997</f>
        <v>0.0437181785639506</v>
      </c>
      <c r="B1005" s="1" t="e">
        <f aca="false">$C$4*EXP(-$C$3*A1005)</f>
        <v>#VALUE!</v>
      </c>
      <c r="C1005" s="0" t="e">
        <f aca="false">-(1/($C$1-CIR_Model!$C$9))*LN(B1005)</f>
        <v>#VALUE!</v>
      </c>
    </row>
    <row r="1006" customFormat="false" ht="12.75" hidden="false" customHeight="false" outlineLevel="0" collapsed="false">
      <c r="A1006" s="0" t="n">
        <f aca="false">simulations!X998</f>
        <v>0.0470114248756545</v>
      </c>
      <c r="B1006" s="1" t="e">
        <f aca="false">$C$4*EXP(-$C$3*A1006)</f>
        <v>#VALUE!</v>
      </c>
      <c r="C1006" s="0" t="e">
        <f aca="false">-(1/($C$1-CIR_Model!$C$9))*LN(B1006)</f>
        <v>#VALUE!</v>
      </c>
    </row>
    <row r="1007" customFormat="false" ht="12.75" hidden="false" customHeight="false" outlineLevel="0" collapsed="false">
      <c r="A1007" s="0" t="n">
        <f aca="false">simulations!X999</f>
        <v>0.0465690120865029</v>
      </c>
      <c r="B1007" s="1" t="e">
        <f aca="false">$C$4*EXP(-$C$3*A1007)</f>
        <v>#VALUE!</v>
      </c>
      <c r="C1007" s="0" t="e">
        <f aca="false">-(1/($C$1-CIR_Model!$C$9))*LN(B1007)</f>
        <v>#VALUE!</v>
      </c>
    </row>
    <row r="1008" customFormat="false" ht="12.75" hidden="false" customHeight="false" outlineLevel="0" collapsed="false">
      <c r="A1008" s="0" t="n">
        <f aca="false">simulations!X1000</f>
        <v>0.0465292796075491</v>
      </c>
      <c r="B1008" s="1" t="e">
        <f aca="false">$C$4*EXP(-$C$3*A1008)</f>
        <v>#VALUE!</v>
      </c>
      <c r="C1008" s="0" t="e">
        <f aca="false">-(1/($C$1-CIR_Model!$C$9))*LN(B1008)</f>
        <v>#VALUE!</v>
      </c>
    </row>
    <row r="1009" customFormat="false" ht="12.75" hidden="false" customHeight="false" outlineLevel="0" collapsed="false">
      <c r="A1009" s="0" t="n">
        <f aca="false">simulations!X1001</f>
        <v>0.0451503657418908</v>
      </c>
      <c r="B1009" s="1" t="e">
        <f aca="false">$C$4*EXP(-$C$3*A1009)</f>
        <v>#VALUE!</v>
      </c>
      <c r="C1009" s="0" t="e">
        <f aca="false">-(1/($C$1-CIR_Model!$C$9))*LN(B1009)</f>
        <v>#VALUE!</v>
      </c>
    </row>
    <row r="1010" customFormat="false" ht="12.75" hidden="false" customHeight="false" outlineLevel="0" collapsed="false">
      <c r="A1010" s="0" t="n">
        <f aca="false">simulations!X1002</f>
        <v>0.0477072543765473</v>
      </c>
      <c r="B1010" s="1" t="e">
        <f aca="false">$C$4*EXP(-$C$3*A1010)</f>
        <v>#VALUE!</v>
      </c>
      <c r="C1010" s="0" t="e">
        <f aca="false">-(1/($C$1-CIR_Model!$C$9))*LN(B1010)</f>
        <v>#VALUE!</v>
      </c>
    </row>
    <row r="1011" customFormat="false" ht="12.75" hidden="false" customHeight="false" outlineLevel="0" collapsed="false">
      <c r="A1011" s="0" t="n">
        <f aca="false">simulations!X1003</f>
        <v>0.0476070296092788</v>
      </c>
      <c r="B1011" s="1" t="e">
        <f aca="false">$C$4*EXP(-$C$3*A1011)</f>
        <v>#VALUE!</v>
      </c>
      <c r="C1011" s="0" t="e">
        <f aca="false">-(1/($C$1-CIR_Model!$C$9))*LN(B1011)</f>
        <v>#VALUE!</v>
      </c>
    </row>
    <row r="1012" customFormat="false" ht="12.75" hidden="false" customHeight="false" outlineLevel="0" collapsed="false">
      <c r="A1012" s="0" t="n">
        <f aca="false">simulations!X1004</f>
        <v>0.0484497639871139</v>
      </c>
      <c r="B1012" s="1" t="e">
        <f aca="false">$C$4*EXP(-$C$3*A1012)</f>
        <v>#VALUE!</v>
      </c>
      <c r="C1012" s="0" t="e">
        <f aca="false">-(1/($C$1-CIR_Model!$C$9))*LN(B1012)</f>
        <v>#VALUE!</v>
      </c>
    </row>
    <row r="1013" customFormat="false" ht="12.75" hidden="false" customHeight="false" outlineLevel="0" collapsed="false">
      <c r="A1013" s="0" t="n">
        <f aca="false">simulations!X1005</f>
        <v>0.0493661351424903</v>
      </c>
      <c r="B1013" s="1" t="e">
        <f aca="false">$C$4*EXP(-$C$3*A1013)</f>
        <v>#VALUE!</v>
      </c>
      <c r="C1013" s="0" t="e">
        <f aca="false">-(1/($C$1-CIR_Model!$C$9))*LN(B1013)</f>
        <v>#VALUE!</v>
      </c>
    </row>
    <row r="1014" customFormat="false" ht="12.75" hidden="false" customHeight="false" outlineLevel="0" collapsed="false">
      <c r="A1014" s="0" t="n">
        <f aca="false">simulations!X1006</f>
        <v>0.048165306754164</v>
      </c>
      <c r="B1014" s="1" t="e">
        <f aca="false">$C$4*EXP(-$C$3*A1014)</f>
        <v>#VALUE!</v>
      </c>
      <c r="C1014" s="0" t="e">
        <f aca="false">-(1/($C$1-CIR_Model!$C$9))*LN(B1014)</f>
        <v>#VALUE!</v>
      </c>
    </row>
    <row r="1015" customFormat="false" ht="12.75" hidden="false" customHeight="false" outlineLevel="0" collapsed="false">
      <c r="A1015" s="0" t="n">
        <f aca="false">simulations!X1007</f>
        <v>0.048309226776188</v>
      </c>
      <c r="B1015" s="1" t="e">
        <f aca="false">$C$4*EXP(-$C$3*A1015)</f>
        <v>#VALUE!</v>
      </c>
      <c r="C1015" s="0" t="e">
        <f aca="false">-(1/($C$1-CIR_Model!$C$9))*LN(B1015)</f>
        <v>#VALUE!</v>
      </c>
    </row>
    <row r="1016" customFormat="false" ht="12.75" hidden="false" customHeight="false" outlineLevel="0" collapsed="false">
      <c r="A1016" s="0" t="n">
        <f aca="false">simulations!X1008</f>
        <v>0.0455027132255517</v>
      </c>
      <c r="B1016" s="1" t="e">
        <f aca="false">$C$4*EXP(-$C$3*A1016)</f>
        <v>#VALUE!</v>
      </c>
      <c r="C1016" s="0" t="e">
        <f aca="false">-(1/($C$1-CIR_Model!$C$9))*LN(B1016)</f>
        <v>#VALUE!</v>
      </c>
    </row>
    <row r="1017" customFormat="false" ht="12.75" hidden="false" customHeight="false" outlineLevel="0" collapsed="false">
      <c r="A1017" s="0" t="n">
        <f aca="false">simulations!X1009</f>
        <v>0.04493217510295</v>
      </c>
      <c r="B1017" s="1" t="e">
        <f aca="false">$C$4*EXP(-$C$3*A1017)</f>
        <v>#VALUE!</v>
      </c>
      <c r="C1017" s="0" t="e">
        <f aca="false">-(1/($C$1-CIR_Model!$C$9))*LN(B1017)</f>
        <v>#VALUE!</v>
      </c>
    </row>
    <row r="1018" customFormat="false" ht="12.75" hidden="false" customHeight="false" outlineLevel="0" collapsed="false">
      <c r="A1018" s="0" t="n">
        <f aca="false">simulations!X1010</f>
        <v>0.0450522338969295</v>
      </c>
      <c r="B1018" s="1" t="e">
        <f aca="false">$C$4*EXP(-$C$3*A1018)</f>
        <v>#VALUE!</v>
      </c>
      <c r="C1018" s="0" t="e">
        <f aca="false">-(1/($C$1-CIR_Model!$C$9))*LN(B1018)</f>
        <v>#VALUE!</v>
      </c>
    </row>
    <row r="1019" customFormat="false" ht="12.75" hidden="false" customHeight="false" outlineLevel="0" collapsed="false">
      <c r="A1019" s="0" t="n">
        <f aca="false">simulations!X1011</f>
        <v>0.0432953322220094</v>
      </c>
      <c r="B1019" s="1" t="e">
        <f aca="false">$C$4*EXP(-$C$3*A1019)</f>
        <v>#VALUE!</v>
      </c>
      <c r="C1019" s="0" t="e">
        <f aca="false">-(1/($C$1-CIR_Model!$C$9))*LN(B1019)</f>
        <v>#VALUE!</v>
      </c>
    </row>
    <row r="1020" customFormat="false" ht="12.75" hidden="false" customHeight="false" outlineLevel="0" collapsed="false">
      <c r="A1020" s="0" t="n">
        <f aca="false">simulations!X1012</f>
        <v>0.046112411926647</v>
      </c>
      <c r="B1020" s="1" t="e">
        <f aca="false">$C$4*EXP(-$C$3*A1020)</f>
        <v>#VALUE!</v>
      </c>
      <c r="C1020" s="0" t="e">
        <f aca="false">-(1/($C$1-CIR_Model!$C$9))*LN(B1020)</f>
        <v>#VALUE!</v>
      </c>
    </row>
    <row r="1021" customFormat="false" ht="12.75" hidden="false" customHeight="false" outlineLevel="0" collapsed="false">
      <c r="A1021" s="0" t="n">
        <f aca="false">simulations!X1013</f>
        <v>0.0410297277769833</v>
      </c>
      <c r="B1021" s="1" t="e">
        <f aca="false">$C$4*EXP(-$C$3*A1021)</f>
        <v>#VALUE!</v>
      </c>
      <c r="C1021" s="0" t="e">
        <f aca="false">-(1/($C$1-CIR_Model!$C$9))*LN(B1021)</f>
        <v>#VALUE!</v>
      </c>
    </row>
    <row r="1022" customFormat="false" ht="12.75" hidden="false" customHeight="false" outlineLevel="0" collapsed="false">
      <c r="A1022" s="0" t="n">
        <f aca="false">simulations!X1014</f>
        <v>0.0440449561714111</v>
      </c>
      <c r="B1022" s="1" t="e">
        <f aca="false">$C$4*EXP(-$C$3*A1022)</f>
        <v>#VALUE!</v>
      </c>
      <c r="C1022" s="0" t="e">
        <f aca="false">-(1/($C$1-CIR_Model!$C$9))*LN(B1022)</f>
        <v>#VALUE!</v>
      </c>
    </row>
    <row r="1023" customFormat="false" ht="12.75" hidden="false" customHeight="false" outlineLevel="0" collapsed="false">
      <c r="A1023" s="0" t="n">
        <f aca="false">simulations!X1015</f>
        <v>0.0456079998087063</v>
      </c>
      <c r="B1023" s="1" t="e">
        <f aca="false">$C$4*EXP(-$C$3*A1023)</f>
        <v>#VALUE!</v>
      </c>
      <c r="C1023" s="0" t="e">
        <f aca="false">-(1/($C$1-CIR_Model!$C$9))*LN(B1023)</f>
        <v>#VALUE!</v>
      </c>
    </row>
    <row r="1024" customFormat="false" ht="12.75" hidden="false" customHeight="false" outlineLevel="0" collapsed="false">
      <c r="A1024" s="0" t="n">
        <f aca="false">simulations!X1016</f>
        <v>0.0451827315826878</v>
      </c>
      <c r="B1024" s="1" t="e">
        <f aca="false">$C$4*EXP(-$C$3*A1024)</f>
        <v>#VALUE!</v>
      </c>
      <c r="C1024" s="0" t="e">
        <f aca="false">-(1/($C$1-CIR_Model!$C$9))*LN(B1024)</f>
        <v>#VALUE!</v>
      </c>
    </row>
    <row r="1025" customFormat="false" ht="12.75" hidden="false" customHeight="false" outlineLevel="0" collapsed="false">
      <c r="A1025" s="0" t="n">
        <f aca="false">simulations!X1017</f>
        <v>0.0455039788635904</v>
      </c>
      <c r="B1025" s="1" t="e">
        <f aca="false">$C$4*EXP(-$C$3*A1025)</f>
        <v>#VALUE!</v>
      </c>
      <c r="C1025" s="0" t="e">
        <f aca="false">-(1/($C$1-CIR_Model!$C$9))*LN(B1025)</f>
        <v>#VALUE!</v>
      </c>
    </row>
    <row r="1026" customFormat="false" ht="12.75" hidden="false" customHeight="false" outlineLevel="0" collapsed="false">
      <c r="A1026" s="0" t="n">
        <f aca="false">simulations!X1018</f>
        <v>0.0473913374957578</v>
      </c>
      <c r="B1026" s="1" t="e">
        <f aca="false">$C$4*EXP(-$C$3*A1026)</f>
        <v>#VALUE!</v>
      </c>
      <c r="C1026" s="0" t="e">
        <f aca="false">-(1/($C$1-CIR_Model!$C$9))*LN(B1026)</f>
        <v>#VALUE!</v>
      </c>
    </row>
    <row r="1027" customFormat="false" ht="12.75" hidden="false" customHeight="false" outlineLevel="0" collapsed="false">
      <c r="A1027" s="0" t="n">
        <f aca="false">simulations!X1019</f>
        <v>0.0458727609563306</v>
      </c>
      <c r="B1027" s="1" t="e">
        <f aca="false">$C$4*EXP(-$C$3*A1027)</f>
        <v>#VALUE!</v>
      </c>
      <c r="C1027" s="0" t="e">
        <f aca="false">-(1/($C$1-CIR_Model!$C$9))*LN(B1027)</f>
        <v>#VALUE!</v>
      </c>
    </row>
    <row r="1028" customFormat="false" ht="12.75" hidden="false" customHeight="false" outlineLevel="0" collapsed="false">
      <c r="A1028" s="0" t="n">
        <f aca="false">simulations!X1020</f>
        <v>0.0478572415806085</v>
      </c>
      <c r="B1028" s="1" t="e">
        <f aca="false">$C$4*EXP(-$C$3*A1028)</f>
        <v>#VALUE!</v>
      </c>
      <c r="C1028" s="0" t="e">
        <f aca="false">-(1/($C$1-CIR_Model!$C$9))*LN(B1028)</f>
        <v>#VALUE!</v>
      </c>
    </row>
    <row r="1029" customFormat="false" ht="12.75" hidden="false" customHeight="false" outlineLevel="0" collapsed="false">
      <c r="A1029" s="0" t="n">
        <f aca="false">simulations!X1021</f>
        <v>0.0501562670545934</v>
      </c>
      <c r="B1029" s="1" t="e">
        <f aca="false">$C$4*EXP(-$C$3*A1029)</f>
        <v>#VALUE!</v>
      </c>
      <c r="C1029" s="0" t="e">
        <f aca="false">-(1/($C$1-CIR_Model!$C$9))*LN(B1029)</f>
        <v>#VALUE!</v>
      </c>
    </row>
    <row r="1030" customFormat="false" ht="12.75" hidden="false" customHeight="false" outlineLevel="0" collapsed="false">
      <c r="A1030" s="0" t="n">
        <f aca="false">simulations!X1022</f>
        <v>0.0504490117384488</v>
      </c>
      <c r="B1030" s="1" t="e">
        <f aca="false">$C$4*EXP(-$C$3*A1030)</f>
        <v>#VALUE!</v>
      </c>
      <c r="C1030" s="0" t="e">
        <f aca="false">-(1/($C$1-CIR_Model!$C$9))*LN(B1030)</f>
        <v>#VALUE!</v>
      </c>
    </row>
    <row r="1031" customFormat="false" ht="12.75" hidden="false" customHeight="false" outlineLevel="0" collapsed="false">
      <c r="A1031" s="0" t="n">
        <f aca="false">simulations!X1023</f>
        <v>0.049070875403649</v>
      </c>
      <c r="B1031" s="1" t="e">
        <f aca="false">$C$4*EXP(-$C$3*A1031)</f>
        <v>#VALUE!</v>
      </c>
      <c r="C1031" s="0" t="e">
        <f aca="false">-(1/($C$1-CIR_Model!$C$9))*LN(B1031)</f>
        <v>#VALUE!</v>
      </c>
    </row>
    <row r="1032" customFormat="false" ht="12.75" hidden="false" customHeight="false" outlineLevel="0" collapsed="false">
      <c r="A1032" s="0" t="n">
        <f aca="false">simulations!X1024</f>
        <v>0.0491173792129246</v>
      </c>
      <c r="B1032" s="1" t="e">
        <f aca="false">$C$4*EXP(-$C$3*A1032)</f>
        <v>#VALUE!</v>
      </c>
      <c r="C1032" s="0" t="e">
        <f aca="false">-(1/($C$1-CIR_Model!$C$9))*LN(B1032)</f>
        <v>#VALUE!</v>
      </c>
    </row>
    <row r="1033" customFormat="false" ht="12.75" hidden="false" customHeight="false" outlineLevel="0" collapsed="false">
      <c r="A1033" s="0" t="n">
        <f aca="false">simulations!X1025</f>
        <v>0.0472037200702665</v>
      </c>
      <c r="B1033" s="1" t="e">
        <f aca="false">$C$4*EXP(-$C$3*A1033)</f>
        <v>#VALUE!</v>
      </c>
      <c r="C1033" s="0" t="e">
        <f aca="false">-(1/($C$1-CIR_Model!$C$9))*LN(B1033)</f>
        <v>#VALUE!</v>
      </c>
    </row>
    <row r="1034" customFormat="false" ht="12.75" hidden="false" customHeight="false" outlineLevel="0" collapsed="false">
      <c r="A1034" s="0" t="n">
        <f aca="false">simulations!X1026</f>
        <v>0.0470215604978082</v>
      </c>
      <c r="B1034" s="1" t="e">
        <f aca="false">$C$4*EXP(-$C$3*A1034)</f>
        <v>#VALUE!</v>
      </c>
      <c r="C1034" s="0" t="e">
        <f aca="false">-(1/($C$1-CIR_Model!$C$9))*LN(B1034)</f>
        <v>#VALUE!</v>
      </c>
    </row>
    <row r="1035" customFormat="false" ht="12.75" hidden="false" customHeight="false" outlineLevel="0" collapsed="false">
      <c r="A1035" s="0" t="n">
        <f aca="false">simulations!X1027</f>
        <v>0.0488276105289329</v>
      </c>
      <c r="B1035" s="1" t="e">
        <f aca="false">$C$4*EXP(-$C$3*A1035)</f>
        <v>#VALUE!</v>
      </c>
      <c r="C1035" s="0" t="e">
        <f aca="false">-(1/($C$1-CIR_Model!$C$9))*LN(B1035)</f>
        <v>#VALUE!</v>
      </c>
    </row>
    <row r="1036" customFormat="false" ht="12.75" hidden="false" customHeight="false" outlineLevel="0" collapsed="false">
      <c r="A1036" s="0" t="n">
        <f aca="false">simulations!X1028</f>
        <v>0.0486200393972716</v>
      </c>
      <c r="B1036" s="1" t="e">
        <f aca="false">$C$4*EXP(-$C$3*A1036)</f>
        <v>#VALUE!</v>
      </c>
      <c r="C1036" s="0" t="e">
        <f aca="false">-(1/($C$1-CIR_Model!$C$9))*LN(B1036)</f>
        <v>#VALUE!</v>
      </c>
    </row>
    <row r="1037" customFormat="false" ht="12.75" hidden="false" customHeight="false" outlineLevel="0" collapsed="false">
      <c r="A1037" s="0" t="n">
        <f aca="false">simulations!X1029</f>
        <v>0.0504263940598787</v>
      </c>
      <c r="B1037" s="1" t="e">
        <f aca="false">$C$4*EXP(-$C$3*A1037)</f>
        <v>#VALUE!</v>
      </c>
      <c r="C1037" s="0" t="e">
        <f aca="false">-(1/($C$1-CIR_Model!$C$9))*LN(B1037)</f>
        <v>#VALUE!</v>
      </c>
    </row>
    <row r="1038" customFormat="false" ht="12.75" hidden="false" customHeight="false" outlineLevel="0" collapsed="false">
      <c r="A1038" s="0" t="n">
        <f aca="false">simulations!X1030</f>
        <v>0.0515592442325737</v>
      </c>
      <c r="B1038" s="1" t="e">
        <f aca="false">$C$4*EXP(-$C$3*A1038)</f>
        <v>#VALUE!</v>
      </c>
      <c r="C1038" s="0" t="e">
        <f aca="false">-(1/($C$1-CIR_Model!$C$9))*LN(B1038)</f>
        <v>#VALUE!</v>
      </c>
    </row>
    <row r="1039" customFormat="false" ht="12.75" hidden="false" customHeight="false" outlineLevel="0" collapsed="false">
      <c r="A1039" s="0" t="n">
        <f aca="false">simulations!X1031</f>
        <v>0.0500753884660621</v>
      </c>
      <c r="B1039" s="1" t="e">
        <f aca="false">$C$4*EXP(-$C$3*A1039)</f>
        <v>#VALUE!</v>
      </c>
      <c r="C1039" s="0" t="e">
        <f aca="false">-(1/($C$1-CIR_Model!$C$9))*LN(B1039)</f>
        <v>#VALUE!</v>
      </c>
    </row>
    <row r="1040" customFormat="false" ht="12.75" hidden="false" customHeight="false" outlineLevel="0" collapsed="false">
      <c r="A1040" s="0" t="n">
        <f aca="false">simulations!X1032</f>
        <v>0.0508324628014614</v>
      </c>
      <c r="B1040" s="1" t="e">
        <f aca="false">$C$4*EXP(-$C$3*A1040)</f>
        <v>#VALUE!</v>
      </c>
      <c r="C1040" s="0" t="e">
        <f aca="false">-(1/($C$1-CIR_Model!$C$9))*LN(B1040)</f>
        <v>#VALUE!</v>
      </c>
    </row>
    <row r="1041" customFormat="false" ht="12.75" hidden="false" customHeight="false" outlineLevel="0" collapsed="false">
      <c r="A1041" s="0" t="n">
        <f aca="false">simulations!X1033</f>
        <v>0.0503740939195502</v>
      </c>
      <c r="B1041" s="1" t="e">
        <f aca="false">$C$4*EXP(-$C$3*A1041)</f>
        <v>#VALUE!</v>
      </c>
      <c r="C1041" s="0" t="e">
        <f aca="false">-(1/($C$1-CIR_Model!$C$9))*LN(B1041)</f>
        <v>#VALUE!</v>
      </c>
    </row>
    <row r="1042" customFormat="false" ht="12.75" hidden="false" customHeight="false" outlineLevel="0" collapsed="false">
      <c r="A1042" s="0" t="n">
        <f aca="false">simulations!X1034</f>
        <v>0.0502032871744192</v>
      </c>
      <c r="B1042" s="1" t="e">
        <f aca="false">$C$4*EXP(-$C$3*A1042)</f>
        <v>#VALUE!</v>
      </c>
      <c r="C1042" s="0" t="e">
        <f aca="false">-(1/($C$1-CIR_Model!$C$9))*LN(B1042)</f>
        <v>#VALUE!</v>
      </c>
    </row>
    <row r="1043" customFormat="false" ht="12.75" hidden="false" customHeight="false" outlineLevel="0" collapsed="false">
      <c r="A1043" s="0" t="n">
        <f aca="false">simulations!X1035</f>
        <v>0.0478770731219799</v>
      </c>
      <c r="B1043" s="1" t="e">
        <f aca="false">$C$4*EXP(-$C$3*A1043)</f>
        <v>#VALUE!</v>
      </c>
      <c r="C1043" s="0" t="e">
        <f aca="false">-(1/($C$1-CIR_Model!$C$9))*LN(B1043)</f>
        <v>#VALUE!</v>
      </c>
    </row>
    <row r="1044" customFormat="false" ht="12.75" hidden="false" customHeight="false" outlineLevel="0" collapsed="false">
      <c r="A1044" s="0" t="n">
        <f aca="false">simulations!X1036</f>
        <v>0.0477306772309014</v>
      </c>
      <c r="B1044" s="1" t="e">
        <f aca="false">$C$4*EXP(-$C$3*A1044)</f>
        <v>#VALUE!</v>
      </c>
      <c r="C1044" s="0" t="e">
        <f aca="false">-(1/($C$1-CIR_Model!$C$9))*LN(B1044)</f>
        <v>#VALUE!</v>
      </c>
    </row>
    <row r="1045" customFormat="false" ht="12.75" hidden="false" customHeight="false" outlineLevel="0" collapsed="false">
      <c r="A1045" s="0" t="n">
        <f aca="false">simulations!X1037</f>
        <v>0.0484908371083843</v>
      </c>
      <c r="B1045" s="1" t="e">
        <f aca="false">$C$4*EXP(-$C$3*A1045)</f>
        <v>#VALUE!</v>
      </c>
      <c r="C1045" s="0" t="e">
        <f aca="false">-(1/($C$1-CIR_Model!$C$9))*LN(B1045)</f>
        <v>#VALUE!</v>
      </c>
    </row>
    <row r="1046" customFormat="false" ht="12.75" hidden="false" customHeight="false" outlineLevel="0" collapsed="false">
      <c r="A1046" s="0" t="n">
        <f aca="false">simulations!X1038</f>
        <v>0.0481048545582363</v>
      </c>
      <c r="B1046" s="1" t="e">
        <f aca="false">$C$4*EXP(-$C$3*A1046)</f>
        <v>#VALUE!</v>
      </c>
      <c r="C1046" s="0" t="e">
        <f aca="false">-(1/($C$1-CIR_Model!$C$9))*LN(B1046)</f>
        <v>#VALUE!</v>
      </c>
    </row>
    <row r="1047" customFormat="false" ht="12.75" hidden="false" customHeight="false" outlineLevel="0" collapsed="false">
      <c r="A1047" s="0" t="n">
        <f aca="false">simulations!X1039</f>
        <v>0.049635835566033</v>
      </c>
      <c r="B1047" s="1" t="e">
        <f aca="false">$C$4*EXP(-$C$3*A1047)</f>
        <v>#VALUE!</v>
      </c>
      <c r="C1047" s="0" t="e">
        <f aca="false">-(1/($C$1-CIR_Model!$C$9))*LN(B1047)</f>
        <v>#VALUE!</v>
      </c>
    </row>
    <row r="1048" customFormat="false" ht="12.75" hidden="false" customHeight="false" outlineLevel="0" collapsed="false">
      <c r="A1048" s="0" t="n">
        <f aca="false">simulations!X1040</f>
        <v>0.0501223108018687</v>
      </c>
      <c r="B1048" s="1" t="e">
        <f aca="false">$C$4*EXP(-$C$3*A1048)</f>
        <v>#VALUE!</v>
      </c>
      <c r="C1048" s="0" t="e">
        <f aca="false">-(1/($C$1-CIR_Model!$C$9))*LN(B1048)</f>
        <v>#VALUE!</v>
      </c>
    </row>
    <row r="1049" customFormat="false" ht="12.75" hidden="false" customHeight="false" outlineLevel="0" collapsed="false">
      <c r="A1049" s="0" t="n">
        <f aca="false">simulations!X1041</f>
        <v>0.0498612521774706</v>
      </c>
      <c r="B1049" s="1" t="e">
        <f aca="false">$C$4*EXP(-$C$3*A1049)</f>
        <v>#VALUE!</v>
      </c>
      <c r="C1049" s="0" t="e">
        <f aca="false">-(1/($C$1-CIR_Model!$C$9))*LN(B1049)</f>
        <v>#VALUE!</v>
      </c>
    </row>
    <row r="1050" customFormat="false" ht="12.75" hidden="false" customHeight="false" outlineLevel="0" collapsed="false">
      <c r="A1050" s="0" t="n">
        <f aca="false">simulations!X1042</f>
        <v>0.0505141942873663</v>
      </c>
      <c r="B1050" s="1" t="e">
        <f aca="false">$C$4*EXP(-$C$3*A1050)</f>
        <v>#VALUE!</v>
      </c>
      <c r="C1050" s="0" t="e">
        <f aca="false">-(1/($C$1-CIR_Model!$C$9))*LN(B1050)</f>
        <v>#VALUE!</v>
      </c>
    </row>
    <row r="1051" customFormat="false" ht="12.75" hidden="false" customHeight="false" outlineLevel="0" collapsed="false">
      <c r="A1051" s="0" t="n">
        <f aca="false">simulations!X1043</f>
        <v>0.0504207631924332</v>
      </c>
      <c r="B1051" s="1" t="e">
        <f aca="false">$C$4*EXP(-$C$3*A1051)</f>
        <v>#VALUE!</v>
      </c>
      <c r="C1051" s="0" t="e">
        <f aca="false">-(1/($C$1-CIR_Model!$C$9))*LN(B1051)</f>
        <v>#VALUE!</v>
      </c>
    </row>
    <row r="1052" customFormat="false" ht="12.75" hidden="false" customHeight="false" outlineLevel="0" collapsed="false">
      <c r="A1052" s="0" t="n">
        <f aca="false">simulations!X1044</f>
        <v>0.0496684095141532</v>
      </c>
      <c r="B1052" s="1" t="e">
        <f aca="false">$C$4*EXP(-$C$3*A1052)</f>
        <v>#VALUE!</v>
      </c>
      <c r="C1052" s="0" t="e">
        <f aca="false">-(1/($C$1-CIR_Model!$C$9))*LN(B1052)</f>
        <v>#VALUE!</v>
      </c>
    </row>
    <row r="1053" customFormat="false" ht="12.75" hidden="false" customHeight="false" outlineLevel="0" collapsed="false">
      <c r="A1053" s="0" t="n">
        <f aca="false">simulations!X1045</f>
        <v>0.0480029619435265</v>
      </c>
      <c r="B1053" s="1" t="e">
        <f aca="false">$C$4*EXP(-$C$3*A1053)</f>
        <v>#VALUE!</v>
      </c>
      <c r="C1053" s="0" t="e">
        <f aca="false">-(1/($C$1-CIR_Model!$C$9))*LN(B1053)</f>
        <v>#VALUE!</v>
      </c>
    </row>
    <row r="1054" customFormat="false" ht="12.75" hidden="false" customHeight="false" outlineLevel="0" collapsed="false">
      <c r="A1054" s="0" t="n">
        <f aca="false">simulations!X1046</f>
        <v>0.0477314937051269</v>
      </c>
      <c r="B1054" s="1" t="e">
        <f aca="false">$C$4*EXP(-$C$3*A1054)</f>
        <v>#VALUE!</v>
      </c>
      <c r="C1054" s="0" t="e">
        <f aca="false">-(1/($C$1-CIR_Model!$C$9))*LN(B1054)</f>
        <v>#VALUE!</v>
      </c>
    </row>
    <row r="1055" customFormat="false" ht="12.75" hidden="false" customHeight="false" outlineLevel="0" collapsed="false">
      <c r="A1055" s="0" t="n">
        <f aca="false">simulations!X1047</f>
        <v>0.0468822754441616</v>
      </c>
      <c r="B1055" s="1" t="e">
        <f aca="false">$C$4*EXP(-$C$3*A1055)</f>
        <v>#VALUE!</v>
      </c>
      <c r="C1055" s="0" t="e">
        <f aca="false">-(1/($C$1-CIR_Model!$C$9))*LN(B1055)</f>
        <v>#VALUE!</v>
      </c>
    </row>
    <row r="1056" customFormat="false" ht="12.75" hidden="false" customHeight="false" outlineLevel="0" collapsed="false">
      <c r="A1056" s="0" t="n">
        <f aca="false">simulations!X1048</f>
        <v>0.0437934826219935</v>
      </c>
      <c r="B1056" s="1" t="e">
        <f aca="false">$C$4*EXP(-$C$3*A1056)</f>
        <v>#VALUE!</v>
      </c>
      <c r="C1056" s="0" t="e">
        <f aca="false">-(1/($C$1-CIR_Model!$C$9))*LN(B1056)</f>
        <v>#VALUE!</v>
      </c>
    </row>
    <row r="1057" customFormat="false" ht="12.75" hidden="false" customHeight="false" outlineLevel="0" collapsed="false">
      <c r="A1057" s="0" t="n">
        <f aca="false">simulations!X1049</f>
        <v>0.0426521089353695</v>
      </c>
      <c r="B1057" s="1" t="e">
        <f aca="false">$C$4*EXP(-$C$3*A1057)</f>
        <v>#VALUE!</v>
      </c>
      <c r="C1057" s="0" t="e">
        <f aca="false">-(1/($C$1-CIR_Model!$C$9))*LN(B1057)</f>
        <v>#VALUE!</v>
      </c>
    </row>
    <row r="1058" customFormat="false" ht="12.75" hidden="false" customHeight="false" outlineLevel="0" collapsed="false">
      <c r="A1058" s="0" t="n">
        <f aca="false">simulations!X1050</f>
        <v>0.0420988862839296</v>
      </c>
      <c r="B1058" s="1" t="e">
        <f aca="false">$C$4*EXP(-$C$3*A1058)</f>
        <v>#VALUE!</v>
      </c>
      <c r="C1058" s="0" t="e">
        <f aca="false">-(1/($C$1-CIR_Model!$C$9))*LN(B1058)</f>
        <v>#VALUE!</v>
      </c>
    </row>
    <row r="1059" customFormat="false" ht="12.75" hidden="false" customHeight="false" outlineLevel="0" collapsed="false">
      <c r="A1059" s="0" t="n">
        <f aca="false">simulations!X1051</f>
        <v>0.0441728686696556</v>
      </c>
      <c r="B1059" s="1" t="e">
        <f aca="false">$C$4*EXP(-$C$3*A1059)</f>
        <v>#VALUE!</v>
      </c>
      <c r="C1059" s="0" t="e">
        <f aca="false">-(1/($C$1-CIR_Model!$C$9))*LN(B1059)</f>
        <v>#VALUE!</v>
      </c>
    </row>
    <row r="1060" customFormat="false" ht="12.75" hidden="false" customHeight="false" outlineLevel="0" collapsed="false">
      <c r="A1060" s="0" t="n">
        <f aca="false">simulations!X1052</f>
        <v>0.0465912798281903</v>
      </c>
      <c r="B1060" s="1" t="e">
        <f aca="false">$C$4*EXP(-$C$3*A1060)</f>
        <v>#VALUE!</v>
      </c>
      <c r="C1060" s="0" t="e">
        <f aca="false">-(1/($C$1-CIR_Model!$C$9))*LN(B1060)</f>
        <v>#VALUE!</v>
      </c>
    </row>
    <row r="1061" customFormat="false" ht="12.75" hidden="false" customHeight="false" outlineLevel="0" collapsed="false">
      <c r="A1061" s="0" t="n">
        <f aca="false">simulations!X1053</f>
        <v>0.0468061913283733</v>
      </c>
      <c r="B1061" s="1" t="e">
        <f aca="false">$C$4*EXP(-$C$3*A1061)</f>
        <v>#VALUE!</v>
      </c>
      <c r="C1061" s="0" t="e">
        <f aca="false">-(1/($C$1-CIR_Model!$C$9))*LN(B1061)</f>
        <v>#VALUE!</v>
      </c>
    </row>
    <row r="1062" customFormat="false" ht="12.75" hidden="false" customHeight="false" outlineLevel="0" collapsed="false">
      <c r="A1062" s="0" t="n">
        <f aca="false">simulations!X1054</f>
        <v>0.0474786583936807</v>
      </c>
      <c r="B1062" s="1" t="e">
        <f aca="false">$C$4*EXP(-$C$3*A1062)</f>
        <v>#VALUE!</v>
      </c>
      <c r="C1062" s="0" t="e">
        <f aca="false">-(1/($C$1-CIR_Model!$C$9))*LN(B1062)</f>
        <v>#VALUE!</v>
      </c>
    </row>
    <row r="1063" customFormat="false" ht="12.75" hidden="false" customHeight="false" outlineLevel="0" collapsed="false">
      <c r="A1063" s="0" t="n">
        <f aca="false">simulations!X1055</f>
        <v>0.0484981906616944</v>
      </c>
      <c r="B1063" s="1" t="e">
        <f aca="false">$C$4*EXP(-$C$3*A1063)</f>
        <v>#VALUE!</v>
      </c>
      <c r="C1063" s="0" t="e">
        <f aca="false">-(1/($C$1-CIR_Model!$C$9))*LN(B1063)</f>
        <v>#VALUE!</v>
      </c>
    </row>
    <row r="1064" customFormat="false" ht="12.75" hidden="false" customHeight="false" outlineLevel="0" collapsed="false">
      <c r="A1064" s="0" t="n">
        <f aca="false">simulations!X1056</f>
        <v>0.0474567689081856</v>
      </c>
      <c r="B1064" s="1" t="e">
        <f aca="false">$C$4*EXP(-$C$3*A1064)</f>
        <v>#VALUE!</v>
      </c>
      <c r="C1064" s="0" t="e">
        <f aca="false">-(1/($C$1-CIR_Model!$C$9))*LN(B1064)</f>
        <v>#VALUE!</v>
      </c>
    </row>
    <row r="1065" customFormat="false" ht="12.75" hidden="false" customHeight="false" outlineLevel="0" collapsed="false">
      <c r="A1065" s="0" t="n">
        <f aca="false">simulations!X1057</f>
        <v>0.0446681576422782</v>
      </c>
      <c r="B1065" s="1" t="e">
        <f aca="false">$C$4*EXP(-$C$3*A1065)</f>
        <v>#VALUE!</v>
      </c>
      <c r="C1065" s="0" t="e">
        <f aca="false">-(1/($C$1-CIR_Model!$C$9))*LN(B1065)</f>
        <v>#VALUE!</v>
      </c>
    </row>
    <row r="1066" customFormat="false" ht="12.75" hidden="false" customHeight="false" outlineLevel="0" collapsed="false">
      <c r="A1066" s="0" t="n">
        <f aca="false">simulations!X1058</f>
        <v>0.0453502035762983</v>
      </c>
      <c r="B1066" s="1" t="e">
        <f aca="false">$C$4*EXP(-$C$3*A1066)</f>
        <v>#VALUE!</v>
      </c>
      <c r="C1066" s="0" t="e">
        <f aca="false">-(1/($C$1-CIR_Model!$C$9))*LN(B1066)</f>
        <v>#VALUE!</v>
      </c>
    </row>
    <row r="1067" customFormat="false" ht="12.75" hidden="false" customHeight="false" outlineLevel="0" collapsed="false">
      <c r="A1067" s="0" t="n">
        <f aca="false">simulations!X1059</f>
        <v>0.0443222868814099</v>
      </c>
      <c r="B1067" s="1" t="e">
        <f aca="false">$C$4*EXP(-$C$3*A1067)</f>
        <v>#VALUE!</v>
      </c>
      <c r="C1067" s="0" t="e">
        <f aca="false">-(1/($C$1-CIR_Model!$C$9))*LN(B1067)</f>
        <v>#VALUE!</v>
      </c>
    </row>
    <row r="1068" customFormat="false" ht="12.75" hidden="false" customHeight="false" outlineLevel="0" collapsed="false">
      <c r="A1068" s="0" t="n">
        <f aca="false">simulations!X1060</f>
        <v>0.0400371493607877</v>
      </c>
      <c r="B1068" s="1" t="e">
        <f aca="false">$C$4*EXP(-$C$3*A1068)</f>
        <v>#VALUE!</v>
      </c>
      <c r="C1068" s="0" t="e">
        <f aca="false">-(1/($C$1-CIR_Model!$C$9))*LN(B1068)</f>
        <v>#VALUE!</v>
      </c>
    </row>
    <row r="1069" customFormat="false" ht="12.75" hidden="false" customHeight="false" outlineLevel="0" collapsed="false">
      <c r="A1069" s="0" t="n">
        <f aca="false">simulations!X1061</f>
        <v>0.0397141200408302</v>
      </c>
      <c r="B1069" s="1" t="e">
        <f aca="false">$C$4*EXP(-$C$3*A1069)</f>
        <v>#VALUE!</v>
      </c>
      <c r="C1069" s="0" t="e">
        <f aca="false">-(1/($C$1-CIR_Model!$C$9))*LN(B1069)</f>
        <v>#VALUE!</v>
      </c>
    </row>
    <row r="1070" customFormat="false" ht="12.75" hidden="false" customHeight="false" outlineLevel="0" collapsed="false">
      <c r="A1070" s="0" t="n">
        <f aca="false">simulations!X1062</f>
        <v>0.0421896201643097</v>
      </c>
      <c r="B1070" s="1" t="e">
        <f aca="false">$C$4*EXP(-$C$3*A1070)</f>
        <v>#VALUE!</v>
      </c>
      <c r="C1070" s="0" t="e">
        <f aca="false">-(1/($C$1-CIR_Model!$C$9))*LN(B1070)</f>
        <v>#VALUE!</v>
      </c>
    </row>
    <row r="1071" customFormat="false" ht="12.75" hidden="false" customHeight="false" outlineLevel="0" collapsed="false">
      <c r="A1071" s="0" t="n">
        <f aca="false">simulations!X1063</f>
        <v>0.0408857140727222</v>
      </c>
      <c r="B1071" s="1" t="e">
        <f aca="false">$C$4*EXP(-$C$3*A1071)</f>
        <v>#VALUE!</v>
      </c>
      <c r="C1071" s="0" t="e">
        <f aca="false">-(1/($C$1-CIR_Model!$C$9))*LN(B1071)</f>
        <v>#VALUE!</v>
      </c>
    </row>
    <row r="1072" customFormat="false" ht="12.75" hidden="false" customHeight="false" outlineLevel="0" collapsed="false">
      <c r="A1072" s="0" t="n">
        <f aca="false">simulations!X1064</f>
        <v>0.0415599784337186</v>
      </c>
      <c r="B1072" s="1" t="e">
        <f aca="false">$C$4*EXP(-$C$3*A1072)</f>
        <v>#VALUE!</v>
      </c>
      <c r="C1072" s="0" t="e">
        <f aca="false">-(1/($C$1-CIR_Model!$C$9))*LN(B1072)</f>
        <v>#VALUE!</v>
      </c>
    </row>
    <row r="1073" customFormat="false" ht="12.75" hidden="false" customHeight="false" outlineLevel="0" collapsed="false">
      <c r="A1073" s="0" t="n">
        <f aca="false">simulations!X1065</f>
        <v>0.0386978607035748</v>
      </c>
      <c r="B1073" s="1" t="e">
        <f aca="false">$C$4*EXP(-$C$3*A1073)</f>
        <v>#VALUE!</v>
      </c>
      <c r="C1073" s="0" t="e">
        <f aca="false">-(1/($C$1-CIR_Model!$C$9))*LN(B1073)</f>
        <v>#VALUE!</v>
      </c>
    </row>
    <row r="1074" customFormat="false" ht="12.75" hidden="false" customHeight="false" outlineLevel="0" collapsed="false">
      <c r="A1074" s="0" t="n">
        <f aca="false">simulations!X1066</f>
        <v>0.0384960130664556</v>
      </c>
      <c r="B1074" s="1" t="e">
        <f aca="false">$C$4*EXP(-$C$3*A1074)</f>
        <v>#VALUE!</v>
      </c>
      <c r="C1074" s="0" t="e">
        <f aca="false">-(1/($C$1-CIR_Model!$C$9))*LN(B1074)</f>
        <v>#VALUE!</v>
      </c>
    </row>
    <row r="1075" customFormat="false" ht="12.75" hidden="false" customHeight="false" outlineLevel="0" collapsed="false">
      <c r="A1075" s="0" t="n">
        <f aca="false">simulations!X1067</f>
        <v>0.0398949804014978</v>
      </c>
      <c r="B1075" s="1" t="e">
        <f aca="false">$C$4*EXP(-$C$3*A1075)</f>
        <v>#VALUE!</v>
      </c>
      <c r="C1075" s="0" t="e">
        <f aca="false">-(1/($C$1-CIR_Model!$C$9))*LN(B1075)</f>
        <v>#VALUE!</v>
      </c>
    </row>
    <row r="1076" customFormat="false" ht="12.75" hidden="false" customHeight="false" outlineLevel="0" collapsed="false">
      <c r="A1076" s="0" t="n">
        <f aca="false">simulations!X1068</f>
        <v>0.0373154911581556</v>
      </c>
      <c r="B1076" s="1" t="e">
        <f aca="false">$C$4*EXP(-$C$3*A1076)</f>
        <v>#VALUE!</v>
      </c>
      <c r="C1076" s="0" t="e">
        <f aca="false">-(1/($C$1-CIR_Model!$C$9))*LN(B1076)</f>
        <v>#VALUE!</v>
      </c>
    </row>
    <row r="1077" customFormat="false" ht="12.75" hidden="false" customHeight="false" outlineLevel="0" collapsed="false">
      <c r="A1077" s="0" t="n">
        <f aca="false">simulations!X1069</f>
        <v>0.0371752416056101</v>
      </c>
      <c r="B1077" s="1" t="e">
        <f aca="false">$C$4*EXP(-$C$3*A1077)</f>
        <v>#VALUE!</v>
      </c>
      <c r="C1077" s="0" t="e">
        <f aca="false">-(1/($C$1-CIR_Model!$C$9))*LN(B1077)</f>
        <v>#VALUE!</v>
      </c>
    </row>
    <row r="1078" customFormat="false" ht="12.75" hidden="false" customHeight="false" outlineLevel="0" collapsed="false">
      <c r="A1078" s="0" t="n">
        <f aca="false">simulations!X1070</f>
        <v>0.0371933720320301</v>
      </c>
      <c r="B1078" s="1" t="e">
        <f aca="false">$C$4*EXP(-$C$3*A1078)</f>
        <v>#VALUE!</v>
      </c>
      <c r="C1078" s="0" t="e">
        <f aca="false">-(1/($C$1-CIR_Model!$C$9))*LN(B1078)</f>
        <v>#VALUE!</v>
      </c>
    </row>
    <row r="1079" customFormat="false" ht="12.75" hidden="false" customHeight="false" outlineLevel="0" collapsed="false">
      <c r="A1079" s="0" t="n">
        <f aca="false">simulations!X1071</f>
        <v>0.0354743356987879</v>
      </c>
      <c r="B1079" s="1" t="e">
        <f aca="false">$C$4*EXP(-$C$3*A1079)</f>
        <v>#VALUE!</v>
      </c>
      <c r="C1079" s="0" t="e">
        <f aca="false">-(1/($C$1-CIR_Model!$C$9))*LN(B1079)</f>
        <v>#VALUE!</v>
      </c>
    </row>
    <row r="1080" customFormat="false" ht="12.75" hidden="false" customHeight="false" outlineLevel="0" collapsed="false">
      <c r="A1080" s="0" t="n">
        <f aca="false">simulations!X1072</f>
        <v>0.0346873801690713</v>
      </c>
      <c r="B1080" s="1" t="e">
        <f aca="false">$C$4*EXP(-$C$3*A1080)</f>
        <v>#VALUE!</v>
      </c>
      <c r="C1080" s="0" t="e">
        <f aca="false">-(1/($C$1-CIR_Model!$C$9))*LN(B1080)</f>
        <v>#VALUE!</v>
      </c>
    </row>
    <row r="1081" customFormat="false" ht="12.75" hidden="false" customHeight="false" outlineLevel="0" collapsed="false">
      <c r="A1081" s="0" t="n">
        <f aca="false">simulations!X1073</f>
        <v>0.0360116919521086</v>
      </c>
      <c r="B1081" s="1" t="e">
        <f aca="false">$C$4*EXP(-$C$3*A1081)</f>
        <v>#VALUE!</v>
      </c>
      <c r="C1081" s="0" t="e">
        <f aca="false">-(1/($C$1-CIR_Model!$C$9))*LN(B1081)</f>
        <v>#VALUE!</v>
      </c>
    </row>
    <row r="1082" customFormat="false" ht="12.75" hidden="false" customHeight="false" outlineLevel="0" collapsed="false">
      <c r="A1082" s="0" t="n">
        <f aca="false">simulations!X1074</f>
        <v>0.037763645811954</v>
      </c>
      <c r="B1082" s="1" t="e">
        <f aca="false">$C$4*EXP(-$C$3*A1082)</f>
        <v>#VALUE!</v>
      </c>
      <c r="C1082" s="0" t="e">
        <f aca="false">-(1/($C$1-CIR_Model!$C$9))*LN(B1082)</f>
        <v>#VALUE!</v>
      </c>
    </row>
    <row r="1083" customFormat="false" ht="12.75" hidden="false" customHeight="false" outlineLevel="0" collapsed="false">
      <c r="A1083" s="0" t="n">
        <f aca="false">simulations!X1075</f>
        <v>0.0377907218782025</v>
      </c>
      <c r="B1083" s="1" t="e">
        <f aca="false">$C$4*EXP(-$C$3*A1083)</f>
        <v>#VALUE!</v>
      </c>
      <c r="C1083" s="0" t="e">
        <f aca="false">-(1/($C$1-CIR_Model!$C$9))*LN(B1083)</f>
        <v>#VALUE!</v>
      </c>
    </row>
    <row r="1084" customFormat="false" ht="12.75" hidden="false" customHeight="false" outlineLevel="0" collapsed="false">
      <c r="A1084" s="0" t="n">
        <f aca="false">simulations!X1076</f>
        <v>0.038474772328479</v>
      </c>
      <c r="B1084" s="1" t="e">
        <f aca="false">$C$4*EXP(-$C$3*A1084)</f>
        <v>#VALUE!</v>
      </c>
      <c r="C1084" s="0" t="e">
        <f aca="false">-(1/($C$1-CIR_Model!$C$9))*LN(B1084)</f>
        <v>#VALUE!</v>
      </c>
    </row>
    <row r="1085" customFormat="false" ht="12.75" hidden="false" customHeight="false" outlineLevel="0" collapsed="false">
      <c r="A1085" s="0" t="n">
        <f aca="false">simulations!X1077</f>
        <v>0.0382915333747053</v>
      </c>
      <c r="B1085" s="1" t="e">
        <f aca="false">$C$4*EXP(-$C$3*A1085)</f>
        <v>#VALUE!</v>
      </c>
      <c r="C1085" s="0" t="e">
        <f aca="false">-(1/($C$1-CIR_Model!$C$9))*LN(B1085)</f>
        <v>#VALUE!</v>
      </c>
    </row>
    <row r="1086" customFormat="false" ht="12.75" hidden="false" customHeight="false" outlineLevel="0" collapsed="false">
      <c r="A1086" s="0" t="n">
        <f aca="false">simulations!X1078</f>
        <v>0.0408049339329354</v>
      </c>
      <c r="B1086" s="1" t="e">
        <f aca="false">$C$4*EXP(-$C$3*A1086)</f>
        <v>#VALUE!</v>
      </c>
      <c r="C1086" s="0" t="e">
        <f aca="false">-(1/($C$1-CIR_Model!$C$9))*LN(B1086)</f>
        <v>#VALUE!</v>
      </c>
    </row>
    <row r="1087" customFormat="false" ht="12.75" hidden="false" customHeight="false" outlineLevel="0" collapsed="false">
      <c r="A1087" s="0" t="n">
        <f aca="false">simulations!X1079</f>
        <v>0.0416819939139778</v>
      </c>
      <c r="B1087" s="1" t="e">
        <f aca="false">$C$4*EXP(-$C$3*A1087)</f>
        <v>#VALUE!</v>
      </c>
      <c r="C1087" s="0" t="e">
        <f aca="false">-(1/($C$1-CIR_Model!$C$9))*LN(B1087)</f>
        <v>#VALUE!</v>
      </c>
    </row>
    <row r="1088" customFormat="false" ht="12.75" hidden="false" customHeight="false" outlineLevel="0" collapsed="false">
      <c r="A1088" s="0" t="n">
        <f aca="false">simulations!X1080</f>
        <v>0.0424500697320614</v>
      </c>
      <c r="B1088" s="1" t="e">
        <f aca="false">$C$4*EXP(-$C$3*A1088)</f>
        <v>#VALUE!</v>
      </c>
      <c r="C1088" s="0" t="e">
        <f aca="false">-(1/($C$1-CIR_Model!$C$9))*LN(B1088)</f>
        <v>#VALUE!</v>
      </c>
    </row>
    <row r="1089" customFormat="false" ht="12.75" hidden="false" customHeight="false" outlineLevel="0" collapsed="false">
      <c r="A1089" s="0" t="n">
        <f aca="false">simulations!X1081</f>
        <v>0.0432303480624274</v>
      </c>
      <c r="B1089" s="1" t="e">
        <f aca="false">$C$4*EXP(-$C$3*A1089)</f>
        <v>#VALUE!</v>
      </c>
      <c r="C1089" s="0" t="e">
        <f aca="false">-(1/($C$1-CIR_Model!$C$9))*LN(B1089)</f>
        <v>#VALUE!</v>
      </c>
    </row>
    <row r="1090" customFormat="false" ht="12.75" hidden="false" customHeight="false" outlineLevel="0" collapsed="false">
      <c r="A1090" s="0" t="n">
        <f aca="false">simulations!X1082</f>
        <v>0.0428234298992617</v>
      </c>
      <c r="B1090" s="1" t="e">
        <f aca="false">$C$4*EXP(-$C$3*A1090)</f>
        <v>#VALUE!</v>
      </c>
      <c r="C1090" s="0" t="e">
        <f aca="false">-(1/($C$1-CIR_Model!$C$9))*LN(B1090)</f>
        <v>#VALUE!</v>
      </c>
    </row>
    <row r="1091" customFormat="false" ht="12.75" hidden="false" customHeight="false" outlineLevel="0" collapsed="false">
      <c r="A1091" s="0" t="n">
        <f aca="false">simulations!X1083</f>
        <v>0.0423903015984074</v>
      </c>
      <c r="B1091" s="1" t="e">
        <f aca="false">$C$4*EXP(-$C$3*A1091)</f>
        <v>#VALUE!</v>
      </c>
      <c r="C1091" s="0" t="e">
        <f aca="false">-(1/($C$1-CIR_Model!$C$9))*LN(B1091)</f>
        <v>#VALUE!</v>
      </c>
    </row>
    <row r="1092" customFormat="false" ht="12.75" hidden="false" customHeight="false" outlineLevel="0" collapsed="false">
      <c r="A1092" s="0" t="n">
        <f aca="false">simulations!X1084</f>
        <v>0.0440924827914603</v>
      </c>
      <c r="B1092" s="1" t="e">
        <f aca="false">$C$4*EXP(-$C$3*A1092)</f>
        <v>#VALUE!</v>
      </c>
      <c r="C1092" s="0" t="e">
        <f aca="false">-(1/($C$1-CIR_Model!$C$9))*LN(B1092)</f>
        <v>#VALUE!</v>
      </c>
    </row>
    <row r="1093" customFormat="false" ht="12.75" hidden="false" customHeight="false" outlineLevel="0" collapsed="false">
      <c r="A1093" s="0" t="n">
        <f aca="false">simulations!X1085</f>
        <v>0.044193239371462</v>
      </c>
      <c r="B1093" s="1" t="e">
        <f aca="false">$C$4*EXP(-$C$3*A1093)</f>
        <v>#VALUE!</v>
      </c>
      <c r="C1093" s="0" t="e">
        <f aca="false">-(1/($C$1-CIR_Model!$C$9))*LN(B1093)</f>
        <v>#VALUE!</v>
      </c>
    </row>
    <row r="1094" customFormat="false" ht="12.75" hidden="false" customHeight="false" outlineLevel="0" collapsed="false">
      <c r="A1094" s="0" t="n">
        <f aca="false">simulations!X1086</f>
        <v>0.0431768934046537</v>
      </c>
      <c r="B1094" s="1" t="e">
        <f aca="false">$C$4*EXP(-$C$3*A1094)</f>
        <v>#VALUE!</v>
      </c>
      <c r="C1094" s="0" t="e">
        <f aca="false">-(1/($C$1-CIR_Model!$C$9))*LN(B1094)</f>
        <v>#VALUE!</v>
      </c>
    </row>
    <row r="1095" customFormat="false" ht="12.75" hidden="false" customHeight="false" outlineLevel="0" collapsed="false">
      <c r="A1095" s="0" t="n">
        <f aca="false">simulations!X1087</f>
        <v>0.0452505945430339</v>
      </c>
      <c r="B1095" s="1" t="e">
        <f aca="false">$C$4*EXP(-$C$3*A1095)</f>
        <v>#VALUE!</v>
      </c>
      <c r="C1095" s="0" t="e">
        <f aca="false">-(1/($C$1-CIR_Model!$C$9))*LN(B1095)</f>
        <v>#VALUE!</v>
      </c>
    </row>
    <row r="1096" customFormat="false" ht="12.75" hidden="false" customHeight="false" outlineLevel="0" collapsed="false">
      <c r="A1096" s="0" t="n">
        <f aca="false">simulations!X1088</f>
        <v>0.0441882040825415</v>
      </c>
      <c r="B1096" s="1" t="e">
        <f aca="false">$C$4*EXP(-$C$3*A1096)</f>
        <v>#VALUE!</v>
      </c>
      <c r="C1096" s="0" t="e">
        <f aca="false">-(1/($C$1-CIR_Model!$C$9))*LN(B1096)</f>
        <v>#VALUE!</v>
      </c>
    </row>
    <row r="1097" customFormat="false" ht="12.75" hidden="false" customHeight="false" outlineLevel="0" collapsed="false">
      <c r="A1097" s="0" t="n">
        <f aca="false">simulations!X1089</f>
        <v>0.0456861751918842</v>
      </c>
      <c r="B1097" s="1" t="e">
        <f aca="false">$C$4*EXP(-$C$3*A1097)</f>
        <v>#VALUE!</v>
      </c>
      <c r="C1097" s="0" t="e">
        <f aca="false">-(1/($C$1-CIR_Model!$C$9))*LN(B1097)</f>
        <v>#VALUE!</v>
      </c>
    </row>
    <row r="1098" customFormat="false" ht="12.75" hidden="false" customHeight="false" outlineLevel="0" collapsed="false">
      <c r="A1098" s="0" t="n">
        <f aca="false">simulations!X1090</f>
        <v>0.0486244131885532</v>
      </c>
      <c r="B1098" s="1" t="e">
        <f aca="false">$C$4*EXP(-$C$3*A1098)</f>
        <v>#VALUE!</v>
      </c>
      <c r="C1098" s="0" t="e">
        <f aca="false">-(1/($C$1-CIR_Model!$C$9))*LN(B1098)</f>
        <v>#VALUE!</v>
      </c>
    </row>
    <row r="1099" customFormat="false" ht="12.75" hidden="false" customHeight="false" outlineLevel="0" collapsed="false">
      <c r="A1099" s="0" t="n">
        <f aca="false">simulations!X1091</f>
        <v>0.0488401716491113</v>
      </c>
      <c r="B1099" s="1" t="e">
        <f aca="false">$C$4*EXP(-$C$3*A1099)</f>
        <v>#VALUE!</v>
      </c>
      <c r="C1099" s="0" t="e">
        <f aca="false">-(1/($C$1-CIR_Model!$C$9))*LN(B1099)</f>
        <v>#VALUE!</v>
      </c>
    </row>
    <row r="1100" customFormat="false" ht="12.75" hidden="false" customHeight="false" outlineLevel="0" collapsed="false">
      <c r="A1100" s="0" t="n">
        <f aca="false">simulations!X1092</f>
        <v>0.0484854441616086</v>
      </c>
      <c r="B1100" s="1" t="e">
        <f aca="false">$C$4*EXP(-$C$3*A1100)</f>
        <v>#VALUE!</v>
      </c>
      <c r="C1100" s="0" t="e">
        <f aca="false">-(1/($C$1-CIR_Model!$C$9))*LN(B1100)</f>
        <v>#VALUE!</v>
      </c>
    </row>
    <row r="1101" customFormat="false" ht="12.75" hidden="false" customHeight="false" outlineLevel="0" collapsed="false">
      <c r="A1101" s="0" t="n">
        <f aca="false">simulations!X1093</f>
        <v>0.0460490190014042</v>
      </c>
      <c r="B1101" s="1" t="e">
        <f aca="false">$C$4*EXP(-$C$3*A1101)</f>
        <v>#VALUE!</v>
      </c>
      <c r="C1101" s="0" t="e">
        <f aca="false">-(1/($C$1-CIR_Model!$C$9))*LN(B1101)</f>
        <v>#VALUE!</v>
      </c>
    </row>
    <row r="1102" customFormat="false" ht="12.75" hidden="false" customHeight="false" outlineLevel="0" collapsed="false">
      <c r="A1102" s="0" t="n">
        <f aca="false">simulations!X1094</f>
        <v>0.0478186345907957</v>
      </c>
      <c r="B1102" s="1" t="e">
        <f aca="false">$C$4*EXP(-$C$3*A1102)</f>
        <v>#VALUE!</v>
      </c>
      <c r="C1102" s="0" t="e">
        <f aca="false">-(1/($C$1-CIR_Model!$C$9))*LN(B1102)</f>
        <v>#VALUE!</v>
      </c>
    </row>
    <row r="1103" customFormat="false" ht="12.75" hidden="false" customHeight="false" outlineLevel="0" collapsed="false">
      <c r="A1103" s="0" t="n">
        <f aca="false">simulations!X1095</f>
        <v>0.0508983875934302</v>
      </c>
      <c r="B1103" s="1" t="e">
        <f aca="false">$C$4*EXP(-$C$3*A1103)</f>
        <v>#VALUE!</v>
      </c>
      <c r="C1103" s="0" t="e">
        <f aca="false">-(1/($C$1-CIR_Model!$C$9))*LN(B1103)</f>
        <v>#VALUE!</v>
      </c>
    </row>
    <row r="1104" customFormat="false" ht="12.75" hidden="false" customHeight="false" outlineLevel="0" collapsed="false">
      <c r="A1104" s="0" t="n">
        <f aca="false">simulations!X1096</f>
        <v>0.0484834968500327</v>
      </c>
      <c r="B1104" s="1" t="e">
        <f aca="false">$C$4*EXP(-$C$3*A1104)</f>
        <v>#VALUE!</v>
      </c>
      <c r="C1104" s="0" t="e">
        <f aca="false">-(1/($C$1-CIR_Model!$C$9))*LN(B1104)</f>
        <v>#VALUE!</v>
      </c>
    </row>
    <row r="1105" customFormat="false" ht="12.75" hidden="false" customHeight="false" outlineLevel="0" collapsed="false">
      <c r="A1105" s="0" t="n">
        <f aca="false">simulations!X1097</f>
        <v>0.048825759089701</v>
      </c>
      <c r="B1105" s="1" t="e">
        <f aca="false">$C$4*EXP(-$C$3*A1105)</f>
        <v>#VALUE!</v>
      </c>
      <c r="C1105" s="0" t="e">
        <f aca="false">-(1/($C$1-CIR_Model!$C$9))*LN(B1105)</f>
        <v>#VALUE!</v>
      </c>
    </row>
    <row r="1106" customFormat="false" ht="12.75" hidden="false" customHeight="false" outlineLevel="0" collapsed="false">
      <c r="A1106" s="0" t="n">
        <f aca="false">simulations!X1098</f>
        <v>0.0482319927182222</v>
      </c>
      <c r="B1106" s="1" t="e">
        <f aca="false">$C$4*EXP(-$C$3*A1106)</f>
        <v>#VALUE!</v>
      </c>
      <c r="C1106" s="0" t="e">
        <f aca="false">-(1/($C$1-CIR_Model!$C$9))*LN(B1106)</f>
        <v>#VALUE!</v>
      </c>
    </row>
    <row r="1107" customFormat="false" ht="12.75" hidden="false" customHeight="false" outlineLevel="0" collapsed="false">
      <c r="A1107" s="0" t="n">
        <f aca="false">simulations!X1099</f>
        <v>0.0472958578314842</v>
      </c>
      <c r="B1107" s="1" t="e">
        <f aca="false">$C$4*EXP(-$C$3*A1107)</f>
        <v>#VALUE!</v>
      </c>
      <c r="C1107" s="0" t="e">
        <f aca="false">-(1/($C$1-CIR_Model!$C$9))*LN(B1107)</f>
        <v>#VALUE!</v>
      </c>
    </row>
    <row r="1108" customFormat="false" ht="12.75" hidden="false" customHeight="false" outlineLevel="0" collapsed="false">
      <c r="A1108" s="0" t="n">
        <f aca="false">simulations!X1100</f>
        <v>0.049293025948794</v>
      </c>
      <c r="B1108" s="1" t="e">
        <f aca="false">$C$4*EXP(-$C$3*A1108)</f>
        <v>#VALUE!</v>
      </c>
      <c r="C1108" s="0" t="e">
        <f aca="false">-(1/($C$1-CIR_Model!$C$9))*LN(B1108)</f>
        <v>#VALUE!</v>
      </c>
    </row>
    <row r="1109" customFormat="false" ht="12.75" hidden="false" customHeight="false" outlineLevel="0" collapsed="false">
      <c r="A1109" s="0" t="n">
        <f aca="false">simulations!X1101</f>
        <v>0.0497583594577923</v>
      </c>
      <c r="B1109" s="1" t="e">
        <f aca="false">$C$4*EXP(-$C$3*A1109)</f>
        <v>#VALUE!</v>
      </c>
      <c r="C1109" s="0" t="e">
        <f aca="false">-(1/($C$1-CIR_Model!$C$9))*LN(B1109)</f>
        <v>#VALUE!</v>
      </c>
    </row>
    <row r="1110" customFormat="false" ht="12.75" hidden="false" customHeight="false" outlineLevel="0" collapsed="false">
      <c r="A1110" s="0" t="n">
        <f aca="false">simulations!X1102</f>
        <v>0.0514863220806481</v>
      </c>
      <c r="B1110" s="1" t="e">
        <f aca="false">$C$4*EXP(-$C$3*A1110)</f>
        <v>#VALUE!</v>
      </c>
      <c r="C1110" s="0" t="e">
        <f aca="false">-(1/($C$1-CIR_Model!$C$9))*LN(B1110)</f>
        <v>#VALUE!</v>
      </c>
    </row>
    <row r="1111" customFormat="false" ht="12.75" hidden="false" customHeight="false" outlineLevel="0" collapsed="false">
      <c r="A1111" s="0" t="n">
        <f aca="false">simulations!X1103</f>
        <v>0.0510053227584866</v>
      </c>
      <c r="B1111" s="1" t="e">
        <f aca="false">$C$4*EXP(-$C$3*A1111)</f>
        <v>#VALUE!</v>
      </c>
      <c r="C1111" s="0" t="e">
        <f aca="false">-(1/($C$1-CIR_Model!$C$9))*LN(B1111)</f>
        <v>#VALUE!</v>
      </c>
    </row>
    <row r="1112" customFormat="false" ht="12.75" hidden="false" customHeight="false" outlineLevel="0" collapsed="false">
      <c r="A1112" s="0" t="n">
        <f aca="false">simulations!X1104</f>
        <v>0.0484876840179394</v>
      </c>
      <c r="B1112" s="1" t="e">
        <f aca="false">$C$4*EXP(-$C$3*A1112)</f>
        <v>#VALUE!</v>
      </c>
      <c r="C1112" s="0" t="e">
        <f aca="false">-(1/($C$1-CIR_Model!$C$9))*LN(B1112)</f>
        <v>#VALUE!</v>
      </c>
    </row>
    <row r="1113" customFormat="false" ht="12.75" hidden="false" customHeight="false" outlineLevel="0" collapsed="false">
      <c r="A1113" s="0" t="n">
        <f aca="false">simulations!X1105</f>
        <v>0.0492243548258523</v>
      </c>
      <c r="B1113" s="1" t="e">
        <f aca="false">$C$4*EXP(-$C$3*A1113)</f>
        <v>#VALUE!</v>
      </c>
      <c r="C1113" s="0" t="e">
        <f aca="false">-(1/($C$1-CIR_Model!$C$9))*LN(B1113)</f>
        <v>#VALUE!</v>
      </c>
    </row>
    <row r="1114" customFormat="false" ht="12.75" hidden="false" customHeight="false" outlineLevel="0" collapsed="false">
      <c r="A1114" s="0" t="n">
        <f aca="false">simulations!X1106</f>
        <v>0.0499062916373626</v>
      </c>
      <c r="B1114" s="1" t="e">
        <f aca="false">$C$4*EXP(-$C$3*A1114)</f>
        <v>#VALUE!</v>
      </c>
      <c r="C1114" s="0" t="e">
        <f aca="false">-(1/($C$1-CIR_Model!$C$9))*LN(B1114)</f>
        <v>#VALUE!</v>
      </c>
    </row>
    <row r="1115" customFormat="false" ht="12.75" hidden="false" customHeight="false" outlineLevel="0" collapsed="false">
      <c r="A1115" s="0" t="n">
        <f aca="false">simulations!X1107</f>
        <v>0.0458098280943401</v>
      </c>
      <c r="B1115" s="1" t="e">
        <f aca="false">$C$4*EXP(-$C$3*A1115)</f>
        <v>#VALUE!</v>
      </c>
      <c r="C1115" s="0" t="e">
        <f aca="false">-(1/($C$1-CIR_Model!$C$9))*LN(B1115)</f>
        <v>#VALUE!</v>
      </c>
    </row>
    <row r="1116" customFormat="false" ht="12.75" hidden="false" customHeight="false" outlineLevel="0" collapsed="false">
      <c r="A1116" s="0" t="n">
        <f aca="false">simulations!X1108</f>
        <v>0.0469676598381384</v>
      </c>
      <c r="B1116" s="1" t="e">
        <f aca="false">$C$4*EXP(-$C$3*A1116)</f>
        <v>#VALUE!</v>
      </c>
      <c r="C1116" s="0" t="e">
        <f aca="false">-(1/($C$1-CIR_Model!$C$9))*LN(B1116)</f>
        <v>#VALUE!</v>
      </c>
    </row>
    <row r="1117" customFormat="false" ht="12.75" hidden="false" customHeight="false" outlineLevel="0" collapsed="false">
      <c r="A1117" s="0" t="n">
        <f aca="false">simulations!X1109</f>
        <v>0.0461982450483636</v>
      </c>
      <c r="B1117" s="1" t="e">
        <f aca="false">$C$4*EXP(-$C$3*A1117)</f>
        <v>#VALUE!</v>
      </c>
      <c r="C1117" s="0" t="e">
        <f aca="false">-(1/($C$1-CIR_Model!$C$9))*LN(B1117)</f>
        <v>#VALUE!</v>
      </c>
    </row>
    <row r="1118" customFormat="false" ht="12.75" hidden="false" customHeight="false" outlineLevel="0" collapsed="false">
      <c r="A1118" s="0" t="n">
        <f aca="false">simulations!X1110</f>
        <v>0.049002131219389</v>
      </c>
      <c r="B1118" s="1" t="e">
        <f aca="false">$C$4*EXP(-$C$3*A1118)</f>
        <v>#VALUE!</v>
      </c>
      <c r="C1118" s="0" t="e">
        <f aca="false">-(1/($C$1-CIR_Model!$C$9))*LN(B1118)</f>
        <v>#VALUE!</v>
      </c>
    </row>
    <row r="1119" customFormat="false" ht="12.75" hidden="false" customHeight="false" outlineLevel="0" collapsed="false">
      <c r="A1119" s="0" t="n">
        <f aca="false">simulations!X1111</f>
        <v>0.0504760755687381</v>
      </c>
      <c r="B1119" s="1" t="e">
        <f aca="false">$C$4*EXP(-$C$3*A1119)</f>
        <v>#VALUE!</v>
      </c>
      <c r="C1119" s="0" t="e">
        <f aca="false">-(1/($C$1-CIR_Model!$C$9))*LN(B1119)</f>
        <v>#VALUE!</v>
      </c>
    </row>
    <row r="1120" customFormat="false" ht="12.75" hidden="false" customHeight="false" outlineLevel="0" collapsed="false">
      <c r="A1120" s="0" t="n">
        <f aca="false">simulations!X1112</f>
        <v>0.0529663536602802</v>
      </c>
      <c r="B1120" s="1" t="e">
        <f aca="false">$C$4*EXP(-$C$3*A1120)</f>
        <v>#VALUE!</v>
      </c>
      <c r="C1120" s="0" t="e">
        <f aca="false">-(1/($C$1-CIR_Model!$C$9))*LN(B1120)</f>
        <v>#VALUE!</v>
      </c>
    </row>
    <row r="1121" customFormat="false" ht="12.75" hidden="false" customHeight="false" outlineLevel="0" collapsed="false">
      <c r="A1121" s="0" t="n">
        <f aca="false">simulations!X1113</f>
        <v>0.0487940313607572</v>
      </c>
      <c r="B1121" s="1" t="e">
        <f aca="false">$C$4*EXP(-$C$3*A1121)</f>
        <v>#VALUE!</v>
      </c>
      <c r="C1121" s="0" t="e">
        <f aca="false">-(1/($C$1-CIR_Model!$C$9))*LN(B1121)</f>
        <v>#VALUE!</v>
      </c>
    </row>
    <row r="1122" customFormat="false" ht="12.75" hidden="false" customHeight="false" outlineLevel="0" collapsed="false">
      <c r="A1122" s="0" t="n">
        <f aca="false">simulations!X1114</f>
        <v>0.0483586166396008</v>
      </c>
      <c r="B1122" s="1" t="e">
        <f aca="false">$C$4*EXP(-$C$3*A1122)</f>
        <v>#VALUE!</v>
      </c>
      <c r="C1122" s="0" t="e">
        <f aca="false">-(1/($C$1-CIR_Model!$C$9))*LN(B1122)</f>
        <v>#VALUE!</v>
      </c>
    </row>
    <row r="1123" customFormat="false" ht="12.75" hidden="false" customHeight="false" outlineLevel="0" collapsed="false">
      <c r="A1123" s="0" t="n">
        <f aca="false">simulations!X1115</f>
        <v>0.0471395991953623</v>
      </c>
      <c r="B1123" s="1" t="e">
        <f aca="false">$C$4*EXP(-$C$3*A1123)</f>
        <v>#VALUE!</v>
      </c>
      <c r="C1123" s="0" t="e">
        <f aca="false">-(1/($C$1-CIR_Model!$C$9))*LN(B1123)</f>
        <v>#VALUE!</v>
      </c>
    </row>
    <row r="1124" customFormat="false" ht="12.75" hidden="false" customHeight="false" outlineLevel="0" collapsed="false">
      <c r="A1124" s="0" t="n">
        <f aca="false">simulations!X1116</f>
        <v>0.0460754461877562</v>
      </c>
      <c r="B1124" s="1" t="e">
        <f aca="false">$C$4*EXP(-$C$3*A1124)</f>
        <v>#VALUE!</v>
      </c>
      <c r="C1124" s="0" t="e">
        <f aca="false">-(1/($C$1-CIR_Model!$C$9))*LN(B1124)</f>
        <v>#VALUE!</v>
      </c>
    </row>
    <row r="1125" customFormat="false" ht="12.75" hidden="false" customHeight="false" outlineLevel="0" collapsed="false">
      <c r="A1125" s="0" t="n">
        <f aca="false">simulations!X1117</f>
        <v>0.0453576170851341</v>
      </c>
      <c r="B1125" s="1" t="e">
        <f aca="false">$C$4*EXP(-$C$3*A1125)</f>
        <v>#VALUE!</v>
      </c>
      <c r="C1125" s="0" t="e">
        <f aca="false">-(1/($C$1-CIR_Model!$C$9))*LN(B1125)</f>
        <v>#VALUE!</v>
      </c>
    </row>
    <row r="1126" customFormat="false" ht="12.75" hidden="false" customHeight="false" outlineLevel="0" collapsed="false">
      <c r="A1126" s="0" t="n">
        <f aca="false">simulations!X1118</f>
        <v>0.0433772808288703</v>
      </c>
      <c r="B1126" s="1" t="e">
        <f aca="false">$C$4*EXP(-$C$3*A1126)</f>
        <v>#VALUE!</v>
      </c>
      <c r="C1126" s="0" t="e">
        <f aca="false">-(1/($C$1-CIR_Model!$C$9))*LN(B1126)</f>
        <v>#VALUE!</v>
      </c>
    </row>
    <row r="1127" customFormat="false" ht="12.75" hidden="false" customHeight="false" outlineLevel="0" collapsed="false">
      <c r="A1127" s="0" t="n">
        <f aca="false">simulations!X1119</f>
        <v>0.0455626279020747</v>
      </c>
      <c r="B1127" s="1" t="e">
        <f aca="false">$C$4*EXP(-$C$3*A1127)</f>
        <v>#VALUE!</v>
      </c>
      <c r="C1127" s="0" t="e">
        <f aca="false">-(1/($C$1-CIR_Model!$C$9))*LN(B1127)</f>
        <v>#VALUE!</v>
      </c>
    </row>
    <row r="1128" customFormat="false" ht="12.75" hidden="false" customHeight="false" outlineLevel="0" collapsed="false">
      <c r="A1128" s="0" t="n">
        <f aca="false">simulations!X1120</f>
        <v>0.0479577387625118</v>
      </c>
      <c r="B1128" s="1" t="e">
        <f aca="false">$C$4*EXP(-$C$3*A1128)</f>
        <v>#VALUE!</v>
      </c>
      <c r="C1128" s="0" t="e">
        <f aca="false">-(1/($C$1-CIR_Model!$C$9))*LN(B1128)</f>
        <v>#VALUE!</v>
      </c>
    </row>
    <row r="1129" customFormat="false" ht="12.75" hidden="false" customHeight="false" outlineLevel="0" collapsed="false">
      <c r="A1129" s="0" t="n">
        <f aca="false">simulations!X1121</f>
        <v>0.050859695903709</v>
      </c>
      <c r="B1129" s="1" t="e">
        <f aca="false">$C$4*EXP(-$C$3*A1129)</f>
        <v>#VALUE!</v>
      </c>
      <c r="C1129" s="0" t="e">
        <f aca="false">-(1/($C$1-CIR_Model!$C$9))*LN(B1129)</f>
        <v>#VALUE!</v>
      </c>
    </row>
    <row r="1130" customFormat="false" ht="12.75" hidden="false" customHeight="false" outlineLevel="0" collapsed="false">
      <c r="A1130" s="0" t="n">
        <f aca="false">simulations!X1122</f>
        <v>0.0498283843637558</v>
      </c>
      <c r="B1130" s="1" t="e">
        <f aca="false">$C$4*EXP(-$C$3*A1130)</f>
        <v>#VALUE!</v>
      </c>
      <c r="C1130" s="0" t="e">
        <f aca="false">-(1/($C$1-CIR_Model!$C$9))*LN(B1130)</f>
        <v>#VALUE!</v>
      </c>
    </row>
    <row r="1131" customFormat="false" ht="12.75" hidden="false" customHeight="false" outlineLevel="0" collapsed="false">
      <c r="A1131" s="0" t="n">
        <f aca="false">simulations!X1123</f>
        <v>0.0510617310912569</v>
      </c>
      <c r="B1131" s="1" t="e">
        <f aca="false">$C$4*EXP(-$C$3*A1131)</f>
        <v>#VALUE!</v>
      </c>
      <c r="C1131" s="0" t="e">
        <f aca="false">-(1/($C$1-CIR_Model!$C$9))*LN(B1131)</f>
        <v>#VALUE!</v>
      </c>
    </row>
    <row r="1132" customFormat="false" ht="12.75" hidden="false" customHeight="false" outlineLevel="0" collapsed="false">
      <c r="A1132" s="0" t="n">
        <f aca="false">simulations!X1124</f>
        <v>0.050768676290295</v>
      </c>
      <c r="B1132" s="1" t="e">
        <f aca="false">$C$4*EXP(-$C$3*A1132)</f>
        <v>#VALUE!</v>
      </c>
      <c r="C1132" s="0" t="e">
        <f aca="false">-(1/($C$1-CIR_Model!$C$9))*LN(B1132)</f>
        <v>#VALUE!</v>
      </c>
    </row>
    <row r="1133" customFormat="false" ht="12.75" hidden="false" customHeight="false" outlineLevel="0" collapsed="false">
      <c r="A1133" s="0" t="n">
        <f aca="false">simulations!X1125</f>
        <v>0.0508215956299749</v>
      </c>
      <c r="B1133" s="1" t="e">
        <f aca="false">$C$4*EXP(-$C$3*A1133)</f>
        <v>#VALUE!</v>
      </c>
      <c r="C1133" s="0" t="e">
        <f aca="false">-(1/($C$1-CIR_Model!$C$9))*LN(B1133)</f>
        <v>#VALUE!</v>
      </c>
    </row>
    <row r="1134" customFormat="false" ht="12.75" hidden="false" customHeight="false" outlineLevel="0" collapsed="false">
      <c r="A1134" s="0" t="n">
        <f aca="false">simulations!X1126</f>
        <v>0.0510539397365104</v>
      </c>
      <c r="B1134" s="1" t="e">
        <f aca="false">$C$4*EXP(-$C$3*A1134)</f>
        <v>#VALUE!</v>
      </c>
      <c r="C1134" s="0" t="e">
        <f aca="false">-(1/($C$1-CIR_Model!$C$9))*LN(B1134)</f>
        <v>#VALUE!</v>
      </c>
    </row>
    <row r="1135" customFormat="false" ht="12.75" hidden="false" customHeight="false" outlineLevel="0" collapsed="false">
      <c r="A1135" s="0" t="n">
        <f aca="false">simulations!X1127</f>
        <v>0.0500406787010059</v>
      </c>
      <c r="B1135" s="1" t="e">
        <f aca="false">$C$4*EXP(-$C$3*A1135)</f>
        <v>#VALUE!</v>
      </c>
      <c r="C1135" s="0" t="e">
        <f aca="false">-(1/($C$1-CIR_Model!$C$9))*LN(B1135)</f>
        <v>#VALUE!</v>
      </c>
    </row>
    <row r="1136" customFormat="false" ht="12.75" hidden="false" customHeight="false" outlineLevel="0" collapsed="false">
      <c r="A1136" s="0" t="n">
        <f aca="false">simulations!X1128</f>
        <v>0.0507937669940758</v>
      </c>
      <c r="B1136" s="1" t="e">
        <f aca="false">$C$4*EXP(-$C$3*A1136)</f>
        <v>#VALUE!</v>
      </c>
      <c r="C1136" s="0" t="e">
        <f aca="false">-(1/($C$1-CIR_Model!$C$9))*LN(B1136)</f>
        <v>#VALUE!</v>
      </c>
    </row>
    <row r="1137" customFormat="false" ht="12.75" hidden="false" customHeight="false" outlineLevel="0" collapsed="false">
      <c r="A1137" s="0" t="n">
        <f aca="false">simulations!X1129</f>
        <v>0.0513208852514482</v>
      </c>
      <c r="B1137" s="1" t="e">
        <f aca="false">$C$4*EXP(-$C$3*A1137)</f>
        <v>#VALUE!</v>
      </c>
      <c r="C1137" s="0" t="e">
        <f aca="false">-(1/($C$1-CIR_Model!$C$9))*LN(B1137)</f>
        <v>#VALUE!</v>
      </c>
    </row>
    <row r="1138" customFormat="false" ht="12.75" hidden="false" customHeight="false" outlineLevel="0" collapsed="false">
      <c r="A1138" s="0" t="n">
        <f aca="false">simulations!X1130</f>
        <v>0.0536517977948967</v>
      </c>
      <c r="B1138" s="1" t="e">
        <f aca="false">$C$4*EXP(-$C$3*A1138)</f>
        <v>#VALUE!</v>
      </c>
      <c r="C1138" s="0" t="e">
        <f aca="false">-(1/($C$1-CIR_Model!$C$9))*LN(B1138)</f>
        <v>#VALUE!</v>
      </c>
    </row>
    <row r="1139" customFormat="false" ht="12.75" hidden="false" customHeight="false" outlineLevel="0" collapsed="false">
      <c r="A1139" s="0" t="n">
        <f aca="false">simulations!X1131</f>
        <v>0.0505369452640402</v>
      </c>
      <c r="B1139" s="1" t="e">
        <f aca="false">$C$4*EXP(-$C$3*A1139)</f>
        <v>#VALUE!</v>
      </c>
      <c r="C1139" s="0" t="e">
        <f aca="false">-(1/($C$1-CIR_Model!$C$9))*LN(B1139)</f>
        <v>#VALUE!</v>
      </c>
    </row>
    <row r="1140" customFormat="false" ht="12.75" hidden="false" customHeight="false" outlineLevel="0" collapsed="false">
      <c r="A1140" s="0" t="n">
        <f aca="false">simulations!X1132</f>
        <v>0.0490979695729234</v>
      </c>
      <c r="B1140" s="1" t="e">
        <f aca="false">$C$4*EXP(-$C$3*A1140)</f>
        <v>#VALUE!</v>
      </c>
      <c r="C1140" s="0" t="e">
        <f aca="false">-(1/($C$1-CIR_Model!$C$9))*LN(B1140)</f>
        <v>#VALUE!</v>
      </c>
    </row>
    <row r="1141" customFormat="false" ht="12.75" hidden="false" customHeight="false" outlineLevel="0" collapsed="false">
      <c r="A1141" s="0" t="n">
        <f aca="false">simulations!X1133</f>
        <v>0.0518508989047383</v>
      </c>
      <c r="B1141" s="1" t="e">
        <f aca="false">$C$4*EXP(-$C$3*A1141)</f>
        <v>#VALUE!</v>
      </c>
      <c r="C1141" s="0" t="e">
        <f aca="false">-(1/($C$1-CIR_Model!$C$9))*LN(B1141)</f>
        <v>#VALUE!</v>
      </c>
    </row>
    <row r="1142" customFormat="false" ht="12.75" hidden="false" customHeight="false" outlineLevel="0" collapsed="false">
      <c r="A1142" s="0" t="n">
        <f aca="false">simulations!X1134</f>
        <v>0.0519595754645546</v>
      </c>
      <c r="B1142" s="1" t="e">
        <f aca="false">$C$4*EXP(-$C$3*A1142)</f>
        <v>#VALUE!</v>
      </c>
      <c r="C1142" s="0" t="e">
        <f aca="false">-(1/($C$1-CIR_Model!$C$9))*LN(B1142)</f>
        <v>#VALUE!</v>
      </c>
    </row>
    <row r="1143" customFormat="false" ht="12.75" hidden="false" customHeight="false" outlineLevel="0" collapsed="false">
      <c r="A1143" s="0" t="n">
        <f aca="false">simulations!X1135</f>
        <v>0.0494867422978596</v>
      </c>
      <c r="B1143" s="1" t="e">
        <f aca="false">$C$4*EXP(-$C$3*A1143)</f>
        <v>#VALUE!</v>
      </c>
      <c r="C1143" s="0" t="e">
        <f aca="false">-(1/($C$1-CIR_Model!$C$9))*LN(B1143)</f>
        <v>#VALUE!</v>
      </c>
    </row>
    <row r="1144" customFormat="false" ht="12.75" hidden="false" customHeight="false" outlineLevel="0" collapsed="false">
      <c r="A1144" s="0" t="n">
        <f aca="false">simulations!X1136</f>
        <v>0.0495373250417641</v>
      </c>
      <c r="B1144" s="1" t="e">
        <f aca="false">$C$4*EXP(-$C$3*A1144)</f>
        <v>#VALUE!</v>
      </c>
      <c r="C1144" s="0" t="e">
        <f aca="false">-(1/($C$1-CIR_Model!$C$9))*LN(B1144)</f>
        <v>#VALUE!</v>
      </c>
    </row>
    <row r="1145" customFormat="false" ht="12.75" hidden="false" customHeight="false" outlineLevel="0" collapsed="false">
      <c r="A1145" s="0" t="n">
        <f aca="false">simulations!X1137</f>
        <v>0.0488111572789778</v>
      </c>
      <c r="B1145" s="1" t="e">
        <f aca="false">$C$4*EXP(-$C$3*A1145)</f>
        <v>#VALUE!</v>
      </c>
      <c r="C1145" s="0" t="e">
        <f aca="false">-(1/($C$1-CIR_Model!$C$9))*LN(B1145)</f>
        <v>#VALUE!</v>
      </c>
    </row>
    <row r="1146" customFormat="false" ht="12.75" hidden="false" customHeight="false" outlineLevel="0" collapsed="false">
      <c r="A1146" s="0" t="n">
        <f aca="false">simulations!X1138</f>
        <v>0.0490339719031097</v>
      </c>
      <c r="B1146" s="1" t="e">
        <f aca="false">$C$4*EXP(-$C$3*A1146)</f>
        <v>#VALUE!</v>
      </c>
      <c r="C1146" s="0" t="e">
        <f aca="false">-(1/($C$1-CIR_Model!$C$9))*LN(B1146)</f>
        <v>#VALUE!</v>
      </c>
    </row>
    <row r="1147" customFormat="false" ht="12.75" hidden="false" customHeight="false" outlineLevel="0" collapsed="false">
      <c r="A1147" s="0" t="n">
        <f aca="false">simulations!X1139</f>
        <v>0.0495139798671609</v>
      </c>
      <c r="B1147" s="1" t="e">
        <f aca="false">$C$4*EXP(-$C$3*A1147)</f>
        <v>#VALUE!</v>
      </c>
      <c r="C1147" s="0" t="e">
        <f aca="false">-(1/($C$1-CIR_Model!$C$9))*LN(B1147)</f>
        <v>#VALUE!</v>
      </c>
    </row>
    <row r="1148" customFormat="false" ht="12.75" hidden="false" customHeight="false" outlineLevel="0" collapsed="false">
      <c r="A1148" s="0" t="n">
        <f aca="false">simulations!X1140</f>
        <v>0.0471628833794393</v>
      </c>
      <c r="B1148" s="1" t="e">
        <f aca="false">$C$4*EXP(-$C$3*A1148)</f>
        <v>#VALUE!</v>
      </c>
      <c r="C1148" s="0" t="e">
        <f aca="false">-(1/($C$1-CIR_Model!$C$9))*LN(B1148)</f>
        <v>#VALUE!</v>
      </c>
    </row>
    <row r="1149" customFormat="false" ht="12.75" hidden="false" customHeight="false" outlineLevel="0" collapsed="false">
      <c r="A1149" s="0" t="n">
        <f aca="false">simulations!X1141</f>
        <v>0.0453688096829898</v>
      </c>
      <c r="B1149" s="1" t="e">
        <f aca="false">$C$4*EXP(-$C$3*A1149)</f>
        <v>#VALUE!</v>
      </c>
      <c r="C1149" s="0" t="e">
        <f aca="false">-(1/($C$1-CIR_Model!$C$9))*LN(B1149)</f>
        <v>#VALUE!</v>
      </c>
    </row>
    <row r="1150" customFormat="false" ht="12.75" hidden="false" customHeight="false" outlineLevel="0" collapsed="false">
      <c r="A1150" s="0" t="n">
        <f aca="false">simulations!X1142</f>
        <v>0.0457773073482183</v>
      </c>
      <c r="B1150" s="1" t="e">
        <f aca="false">$C$4*EXP(-$C$3*A1150)</f>
        <v>#VALUE!</v>
      </c>
      <c r="C1150" s="0" t="e">
        <f aca="false">-(1/($C$1-CIR_Model!$C$9))*LN(B1150)</f>
        <v>#VALUE!</v>
      </c>
    </row>
    <row r="1151" customFormat="false" ht="12.75" hidden="false" customHeight="false" outlineLevel="0" collapsed="false">
      <c r="A1151" s="0" t="n">
        <f aca="false">simulations!X1143</f>
        <v>0.0445437233076177</v>
      </c>
      <c r="B1151" s="1" t="e">
        <f aca="false">$C$4*EXP(-$C$3*A1151)</f>
        <v>#VALUE!</v>
      </c>
      <c r="C1151" s="0" t="e">
        <f aca="false">-(1/($C$1-CIR_Model!$C$9))*LN(B1151)</f>
        <v>#VALUE!</v>
      </c>
    </row>
    <row r="1152" customFormat="false" ht="12.75" hidden="false" customHeight="false" outlineLevel="0" collapsed="false">
      <c r="A1152" s="0" t="n">
        <f aca="false">simulations!X1144</f>
        <v>0.0438204081899042</v>
      </c>
      <c r="B1152" s="1" t="e">
        <f aca="false">$C$4*EXP(-$C$3*A1152)</f>
        <v>#VALUE!</v>
      </c>
      <c r="C1152" s="0" t="e">
        <f aca="false">-(1/($C$1-CIR_Model!$C$9))*LN(B1152)</f>
        <v>#VALUE!</v>
      </c>
    </row>
    <row r="1153" customFormat="false" ht="12.75" hidden="false" customHeight="false" outlineLevel="0" collapsed="false">
      <c r="A1153" s="0" t="n">
        <f aca="false">simulations!X1145</f>
        <v>0.0437063958067555</v>
      </c>
      <c r="B1153" s="1" t="e">
        <f aca="false">$C$4*EXP(-$C$3*A1153)</f>
        <v>#VALUE!</v>
      </c>
      <c r="C1153" s="0" t="e">
        <f aca="false">-(1/($C$1-CIR_Model!$C$9))*LN(B1153)</f>
        <v>#VALUE!</v>
      </c>
    </row>
    <row r="1154" customFormat="false" ht="12.75" hidden="false" customHeight="false" outlineLevel="0" collapsed="false">
      <c r="A1154" s="0" t="n">
        <f aca="false">simulations!X1146</f>
        <v>0.0463807164936846</v>
      </c>
      <c r="B1154" s="1" t="e">
        <f aca="false">$C$4*EXP(-$C$3*A1154)</f>
        <v>#VALUE!</v>
      </c>
      <c r="C1154" s="0" t="e">
        <f aca="false">-(1/($C$1-CIR_Model!$C$9))*LN(B1154)</f>
        <v>#VALUE!</v>
      </c>
    </row>
    <row r="1155" customFormat="false" ht="12.75" hidden="false" customHeight="false" outlineLevel="0" collapsed="false">
      <c r="A1155" s="0" t="n">
        <f aca="false">simulations!X1147</f>
        <v>0.0452540508883982</v>
      </c>
      <c r="B1155" s="1" t="e">
        <f aca="false">$C$4*EXP(-$C$3*A1155)</f>
        <v>#VALUE!</v>
      </c>
      <c r="C1155" s="0" t="e">
        <f aca="false">-(1/($C$1-CIR_Model!$C$9))*LN(B1155)</f>
        <v>#VALUE!</v>
      </c>
    </row>
    <row r="1156" customFormat="false" ht="12.75" hidden="false" customHeight="false" outlineLevel="0" collapsed="false">
      <c r="A1156" s="0" t="n">
        <f aca="false">simulations!X1148</f>
        <v>0.0438348015979582</v>
      </c>
      <c r="B1156" s="1" t="e">
        <f aca="false">$C$4*EXP(-$C$3*A1156)</f>
        <v>#VALUE!</v>
      </c>
      <c r="C1156" s="0" t="e">
        <f aca="false">-(1/($C$1-CIR_Model!$C$9))*LN(B1156)</f>
        <v>#VALUE!</v>
      </c>
    </row>
    <row r="1157" customFormat="false" ht="12.75" hidden="false" customHeight="false" outlineLevel="0" collapsed="false">
      <c r="A1157" s="0" t="n">
        <f aca="false">simulations!X1149</f>
        <v>0.0438751616744166</v>
      </c>
      <c r="B1157" s="1" t="e">
        <f aca="false">$C$4*EXP(-$C$3*A1157)</f>
        <v>#VALUE!</v>
      </c>
      <c r="C1157" s="0" t="e">
        <f aca="false">-(1/($C$1-CIR_Model!$C$9))*LN(B1157)</f>
        <v>#VALUE!</v>
      </c>
    </row>
    <row r="1158" customFormat="false" ht="12.75" hidden="false" customHeight="false" outlineLevel="0" collapsed="false">
      <c r="A1158" s="0" t="n">
        <f aca="false">simulations!X1150</f>
        <v>0.0413268900874772</v>
      </c>
      <c r="B1158" s="1" t="e">
        <f aca="false">$C$4*EXP(-$C$3*A1158)</f>
        <v>#VALUE!</v>
      </c>
      <c r="C1158" s="0" t="e">
        <f aca="false">-(1/($C$1-CIR_Model!$C$9))*LN(B1158)</f>
        <v>#VALUE!</v>
      </c>
    </row>
    <row r="1159" customFormat="false" ht="12.75" hidden="false" customHeight="false" outlineLevel="0" collapsed="false">
      <c r="A1159" s="0" t="n">
        <f aca="false">simulations!X1151</f>
        <v>0.0430531574369531</v>
      </c>
      <c r="B1159" s="1" t="e">
        <f aca="false">$C$4*EXP(-$C$3*A1159)</f>
        <v>#VALUE!</v>
      </c>
      <c r="C1159" s="0" t="e">
        <f aca="false">-(1/($C$1-CIR_Model!$C$9))*LN(B1159)</f>
        <v>#VALUE!</v>
      </c>
    </row>
    <row r="1160" customFormat="false" ht="12.75" hidden="false" customHeight="false" outlineLevel="0" collapsed="false">
      <c r="A1160" s="0" t="n">
        <f aca="false">simulations!X1152</f>
        <v>0.043367452082271</v>
      </c>
      <c r="B1160" s="1" t="e">
        <f aca="false">$C$4*EXP(-$C$3*A1160)</f>
        <v>#VALUE!</v>
      </c>
      <c r="C1160" s="0" t="e">
        <f aca="false">-(1/($C$1-CIR_Model!$C$9))*LN(B1160)</f>
        <v>#VALUE!</v>
      </c>
    </row>
    <row r="1161" customFormat="false" ht="12.75" hidden="false" customHeight="false" outlineLevel="0" collapsed="false">
      <c r="A1161" s="0" t="n">
        <f aca="false">simulations!X1153</f>
        <v>0.045548574431688</v>
      </c>
      <c r="B1161" s="1" t="e">
        <f aca="false">$C$4*EXP(-$C$3*A1161)</f>
        <v>#VALUE!</v>
      </c>
      <c r="C1161" s="0" t="e">
        <f aca="false">-(1/($C$1-CIR_Model!$C$9))*LN(B1161)</f>
        <v>#VALUE!</v>
      </c>
    </row>
    <row r="1162" customFormat="false" ht="12.75" hidden="false" customHeight="false" outlineLevel="0" collapsed="false">
      <c r="A1162" s="0" t="n">
        <f aca="false">simulations!X1154</f>
        <v>0.0459794844530233</v>
      </c>
      <c r="B1162" s="1" t="e">
        <f aca="false">$C$4*EXP(-$C$3*A1162)</f>
        <v>#VALUE!</v>
      </c>
      <c r="C1162" s="0" t="e">
        <f aca="false">-(1/($C$1-CIR_Model!$C$9))*LN(B1162)</f>
        <v>#VALUE!</v>
      </c>
    </row>
    <row r="1163" customFormat="false" ht="12.75" hidden="false" customHeight="false" outlineLevel="0" collapsed="false">
      <c r="A1163" s="0" t="n">
        <f aca="false">simulations!X1155</f>
        <v>0.0483106009948947</v>
      </c>
      <c r="B1163" s="1" t="e">
        <f aca="false">$C$4*EXP(-$C$3*A1163)</f>
        <v>#VALUE!</v>
      </c>
      <c r="C1163" s="0" t="e">
        <f aca="false">-(1/($C$1-CIR_Model!$C$9))*LN(B1163)</f>
        <v>#VALUE!</v>
      </c>
    </row>
    <row r="1164" customFormat="false" ht="12.75" hidden="false" customHeight="false" outlineLevel="0" collapsed="false">
      <c r="A1164" s="0" t="n">
        <f aca="false">simulations!X1156</f>
        <v>0.0487714551723656</v>
      </c>
      <c r="B1164" s="1" t="e">
        <f aca="false">$C$4*EXP(-$C$3*A1164)</f>
        <v>#VALUE!</v>
      </c>
      <c r="C1164" s="0" t="e">
        <f aca="false">-(1/($C$1-CIR_Model!$C$9))*LN(B1164)</f>
        <v>#VALUE!</v>
      </c>
    </row>
    <row r="1165" customFormat="false" ht="12.75" hidden="false" customHeight="false" outlineLevel="0" collapsed="false">
      <c r="A1165" s="0" t="n">
        <f aca="false">simulations!X1157</f>
        <v>0.0495800476836125</v>
      </c>
      <c r="B1165" s="1" t="e">
        <f aca="false">$C$4*EXP(-$C$3*A1165)</f>
        <v>#VALUE!</v>
      </c>
      <c r="C1165" s="0" t="e">
        <f aca="false">-(1/($C$1-CIR_Model!$C$9))*LN(B1165)</f>
        <v>#VALUE!</v>
      </c>
    </row>
    <row r="1166" customFormat="false" ht="12.75" hidden="false" customHeight="false" outlineLevel="0" collapsed="false">
      <c r="A1166" s="0" t="n">
        <f aca="false">simulations!X1158</f>
        <v>0.0486361565171001</v>
      </c>
      <c r="B1166" s="1" t="e">
        <f aca="false">$C$4*EXP(-$C$3*A1166)</f>
        <v>#VALUE!</v>
      </c>
      <c r="C1166" s="0" t="e">
        <f aca="false">-(1/($C$1-CIR_Model!$C$9))*LN(B1166)</f>
        <v>#VALUE!</v>
      </c>
    </row>
    <row r="1167" customFormat="false" ht="12.75" hidden="false" customHeight="false" outlineLevel="0" collapsed="false">
      <c r="A1167" s="0" t="n">
        <f aca="false">simulations!X1159</f>
        <v>0.0502708244116034</v>
      </c>
      <c r="B1167" s="1" t="e">
        <f aca="false">$C$4*EXP(-$C$3*A1167)</f>
        <v>#VALUE!</v>
      </c>
      <c r="C1167" s="0" t="e">
        <f aca="false">-(1/($C$1-CIR_Model!$C$9))*LN(B1167)</f>
        <v>#VALUE!</v>
      </c>
    </row>
    <row r="1168" customFormat="false" ht="12.75" hidden="false" customHeight="false" outlineLevel="0" collapsed="false">
      <c r="A1168" s="0" t="n">
        <f aca="false">simulations!X1160</f>
        <v>0.050855173996584</v>
      </c>
      <c r="B1168" s="1" t="e">
        <f aca="false">$C$4*EXP(-$C$3*A1168)</f>
        <v>#VALUE!</v>
      </c>
      <c r="C1168" s="0" t="e">
        <f aca="false">-(1/($C$1-CIR_Model!$C$9))*LN(B1168)</f>
        <v>#VALUE!</v>
      </c>
    </row>
    <row r="1169" customFormat="false" ht="12.75" hidden="false" customHeight="false" outlineLevel="0" collapsed="false">
      <c r="A1169" s="0" t="n">
        <f aca="false">simulations!X1161</f>
        <v>0.0476786836008857</v>
      </c>
      <c r="B1169" s="1" t="e">
        <f aca="false">$C$4*EXP(-$C$3*A1169)</f>
        <v>#VALUE!</v>
      </c>
      <c r="C1169" s="0" t="e">
        <f aca="false">-(1/($C$1-CIR_Model!$C$9))*LN(B1169)</f>
        <v>#VALUE!</v>
      </c>
    </row>
    <row r="1170" customFormat="false" ht="12.75" hidden="false" customHeight="false" outlineLevel="0" collapsed="false">
      <c r="A1170" s="0" t="n">
        <f aca="false">simulations!X1162</f>
        <v>0.0467899192772058</v>
      </c>
      <c r="B1170" s="1" t="e">
        <f aca="false">$C$4*EXP(-$C$3*A1170)</f>
        <v>#VALUE!</v>
      </c>
      <c r="C1170" s="0" t="e">
        <f aca="false">-(1/($C$1-CIR_Model!$C$9))*LN(B1170)</f>
        <v>#VALUE!</v>
      </c>
    </row>
    <row r="1171" customFormat="false" ht="12.75" hidden="false" customHeight="false" outlineLevel="0" collapsed="false">
      <c r="A1171" s="0" t="n">
        <f aca="false">simulations!X1163</f>
        <v>0.0436481129622211</v>
      </c>
      <c r="B1171" s="1" t="e">
        <f aca="false">$C$4*EXP(-$C$3*A1171)</f>
        <v>#VALUE!</v>
      </c>
      <c r="C1171" s="0" t="e">
        <f aca="false">-(1/($C$1-CIR_Model!$C$9))*LN(B1171)</f>
        <v>#VALUE!</v>
      </c>
    </row>
    <row r="1172" customFormat="false" ht="12.75" hidden="false" customHeight="false" outlineLevel="0" collapsed="false">
      <c r="A1172" s="0" t="n">
        <f aca="false">simulations!X1164</f>
        <v>0.0425629497681903</v>
      </c>
      <c r="B1172" s="1" t="e">
        <f aca="false">$C$4*EXP(-$C$3*A1172)</f>
        <v>#VALUE!</v>
      </c>
      <c r="C1172" s="0" t="e">
        <f aca="false">-(1/($C$1-CIR_Model!$C$9))*LN(B1172)</f>
        <v>#VALUE!</v>
      </c>
    </row>
    <row r="1173" customFormat="false" ht="12.75" hidden="false" customHeight="false" outlineLevel="0" collapsed="false">
      <c r="A1173" s="0" t="n">
        <f aca="false">simulations!X1165</f>
        <v>0.0422920043932365</v>
      </c>
      <c r="B1173" s="1" t="e">
        <f aca="false">$C$4*EXP(-$C$3*A1173)</f>
        <v>#VALUE!</v>
      </c>
      <c r="C1173" s="0" t="e">
        <f aca="false">-(1/($C$1-CIR_Model!$C$9))*LN(B1173)</f>
        <v>#VALUE!</v>
      </c>
    </row>
    <row r="1174" customFormat="false" ht="12.75" hidden="false" customHeight="false" outlineLevel="0" collapsed="false">
      <c r="A1174" s="0" t="n">
        <f aca="false">simulations!X1166</f>
        <v>0.0431883478917362</v>
      </c>
      <c r="B1174" s="1" t="e">
        <f aca="false">$C$4*EXP(-$C$3*A1174)</f>
        <v>#VALUE!</v>
      </c>
      <c r="C1174" s="0" t="e">
        <f aca="false">-(1/($C$1-CIR_Model!$C$9))*LN(B1174)</f>
        <v>#VALUE!</v>
      </c>
    </row>
    <row r="1175" customFormat="false" ht="12.75" hidden="false" customHeight="false" outlineLevel="0" collapsed="false">
      <c r="A1175" s="0" t="n">
        <f aca="false">simulations!X1167</f>
        <v>0.04257569838191</v>
      </c>
      <c r="B1175" s="1" t="e">
        <f aca="false">$C$4*EXP(-$C$3*A1175)</f>
        <v>#VALUE!</v>
      </c>
      <c r="C1175" s="0" t="e">
        <f aca="false">-(1/($C$1-CIR_Model!$C$9))*LN(B1175)</f>
        <v>#VALUE!</v>
      </c>
    </row>
    <row r="1176" customFormat="false" ht="12.75" hidden="false" customHeight="false" outlineLevel="0" collapsed="false">
      <c r="A1176" s="0" t="n">
        <f aca="false">simulations!X1168</f>
        <v>0.0421728954402409</v>
      </c>
      <c r="B1176" s="1" t="e">
        <f aca="false">$C$4*EXP(-$C$3*A1176)</f>
        <v>#VALUE!</v>
      </c>
      <c r="C1176" s="0" t="e">
        <f aca="false">-(1/($C$1-CIR_Model!$C$9))*LN(B1176)</f>
        <v>#VALUE!</v>
      </c>
    </row>
    <row r="1177" customFormat="false" ht="12.75" hidden="false" customHeight="false" outlineLevel="0" collapsed="false">
      <c r="A1177" s="0" t="n">
        <f aca="false">simulations!X1169</f>
        <v>0.0397638654303162</v>
      </c>
      <c r="B1177" s="1" t="e">
        <f aca="false">$C$4*EXP(-$C$3*A1177)</f>
        <v>#VALUE!</v>
      </c>
      <c r="C1177" s="0" t="e">
        <f aca="false">-(1/($C$1-CIR_Model!$C$9))*LN(B1177)</f>
        <v>#VALUE!</v>
      </c>
    </row>
    <row r="1178" customFormat="false" ht="12.75" hidden="false" customHeight="false" outlineLevel="0" collapsed="false">
      <c r="A1178" s="0" t="n">
        <f aca="false">simulations!X1170</f>
        <v>0.0393978086283897</v>
      </c>
      <c r="B1178" s="1" t="e">
        <f aca="false">$C$4*EXP(-$C$3*A1178)</f>
        <v>#VALUE!</v>
      </c>
      <c r="C1178" s="0" t="e">
        <f aca="false">-(1/($C$1-CIR_Model!$C$9))*LN(B1178)</f>
        <v>#VALUE!</v>
      </c>
    </row>
    <row r="1179" customFormat="false" ht="12.75" hidden="false" customHeight="false" outlineLevel="0" collapsed="false">
      <c r="A1179" s="0" t="n">
        <f aca="false">simulations!X1171</f>
        <v>0.0423605252556648</v>
      </c>
      <c r="B1179" s="1" t="e">
        <f aca="false">$C$4*EXP(-$C$3*A1179)</f>
        <v>#VALUE!</v>
      </c>
      <c r="C1179" s="0" t="e">
        <f aca="false">-(1/($C$1-CIR_Model!$C$9))*LN(B1179)</f>
        <v>#VALUE!</v>
      </c>
    </row>
    <row r="1180" customFormat="false" ht="12.75" hidden="false" customHeight="false" outlineLevel="0" collapsed="false">
      <c r="A1180" s="0" t="n">
        <f aca="false">simulations!X1172</f>
        <v>0.0450421594700919</v>
      </c>
      <c r="B1180" s="1" t="e">
        <f aca="false">$C$4*EXP(-$C$3*A1180)</f>
        <v>#VALUE!</v>
      </c>
      <c r="C1180" s="0" t="e">
        <f aca="false">-(1/($C$1-CIR_Model!$C$9))*LN(B1180)</f>
        <v>#VALUE!</v>
      </c>
    </row>
    <row r="1181" customFormat="false" ht="12.75" hidden="false" customHeight="false" outlineLevel="0" collapsed="false">
      <c r="A1181" s="0" t="n">
        <f aca="false">simulations!X1173</f>
        <v>0.0436457555927592</v>
      </c>
      <c r="B1181" s="1" t="e">
        <f aca="false">$C$4*EXP(-$C$3*A1181)</f>
        <v>#VALUE!</v>
      </c>
      <c r="C1181" s="0" t="e">
        <f aca="false">-(1/($C$1-CIR_Model!$C$9))*LN(B1181)</f>
        <v>#VALUE!</v>
      </c>
    </row>
    <row r="1182" customFormat="false" ht="12.75" hidden="false" customHeight="false" outlineLevel="0" collapsed="false">
      <c r="A1182" s="0" t="n">
        <f aca="false">simulations!X1174</f>
        <v>0.0421802418785024</v>
      </c>
      <c r="B1182" s="1" t="e">
        <f aca="false">$C$4*EXP(-$C$3*A1182)</f>
        <v>#VALUE!</v>
      </c>
      <c r="C1182" s="0" t="e">
        <f aca="false">-(1/($C$1-CIR_Model!$C$9))*LN(B1182)</f>
        <v>#VALUE!</v>
      </c>
    </row>
    <row r="1183" customFormat="false" ht="12.75" hidden="false" customHeight="false" outlineLevel="0" collapsed="false">
      <c r="A1183" s="0" t="n">
        <f aca="false">simulations!X1175</f>
        <v>0.0403882537585552</v>
      </c>
      <c r="B1183" s="1" t="e">
        <f aca="false">$C$4*EXP(-$C$3*A1183)</f>
        <v>#VALUE!</v>
      </c>
      <c r="C1183" s="0" t="e">
        <f aca="false">-(1/($C$1-CIR_Model!$C$9))*LN(B1183)</f>
        <v>#VALUE!</v>
      </c>
    </row>
    <row r="1184" customFormat="false" ht="12.75" hidden="false" customHeight="false" outlineLevel="0" collapsed="false">
      <c r="A1184" s="0" t="n">
        <f aca="false">simulations!X1176</f>
        <v>0.0419191705924309</v>
      </c>
      <c r="B1184" s="1" t="e">
        <f aca="false">$C$4*EXP(-$C$3*A1184)</f>
        <v>#VALUE!</v>
      </c>
      <c r="C1184" s="0" t="e">
        <f aca="false">-(1/($C$1-CIR_Model!$C$9))*LN(B1184)</f>
        <v>#VALUE!</v>
      </c>
    </row>
    <row r="1185" customFormat="false" ht="12.75" hidden="false" customHeight="false" outlineLevel="0" collapsed="false">
      <c r="A1185" s="0" t="n">
        <f aca="false">simulations!X1177</f>
        <v>0.0434402440397386</v>
      </c>
      <c r="B1185" s="1" t="e">
        <f aca="false">$C$4*EXP(-$C$3*A1185)</f>
        <v>#VALUE!</v>
      </c>
      <c r="C1185" s="0" t="e">
        <f aca="false">-(1/($C$1-CIR_Model!$C$9))*LN(B1185)</f>
        <v>#VALUE!</v>
      </c>
    </row>
    <row r="1186" customFormat="false" ht="12.75" hidden="false" customHeight="false" outlineLevel="0" collapsed="false">
      <c r="A1186" s="0" t="n">
        <f aca="false">simulations!X1178</f>
        <v>0.0440456159401991</v>
      </c>
      <c r="B1186" s="1" t="e">
        <f aca="false">$C$4*EXP(-$C$3*A1186)</f>
        <v>#VALUE!</v>
      </c>
      <c r="C1186" s="0" t="e">
        <f aca="false">-(1/($C$1-CIR_Model!$C$9))*LN(B1186)</f>
        <v>#VALUE!</v>
      </c>
    </row>
    <row r="1187" customFormat="false" ht="12.75" hidden="false" customHeight="false" outlineLevel="0" collapsed="false">
      <c r="A1187" s="0" t="n">
        <f aca="false">simulations!X1179</f>
        <v>0.0423187861895892</v>
      </c>
      <c r="B1187" s="1" t="e">
        <f aca="false">$C$4*EXP(-$C$3*A1187)</f>
        <v>#VALUE!</v>
      </c>
      <c r="C1187" s="0" t="e">
        <f aca="false">-(1/($C$1-CIR_Model!$C$9))*LN(B1187)</f>
        <v>#VALUE!</v>
      </c>
    </row>
    <row r="1188" customFormat="false" ht="12.75" hidden="false" customHeight="false" outlineLevel="0" collapsed="false">
      <c r="A1188" s="0" t="n">
        <f aca="false">simulations!X1180</f>
        <v>0.0416405875381292</v>
      </c>
      <c r="B1188" s="1" t="e">
        <f aca="false">$C$4*EXP(-$C$3*A1188)</f>
        <v>#VALUE!</v>
      </c>
      <c r="C1188" s="0" t="e">
        <f aca="false">-(1/($C$1-CIR_Model!$C$9))*LN(B1188)</f>
        <v>#VALUE!</v>
      </c>
    </row>
    <row r="1189" customFormat="false" ht="12.75" hidden="false" customHeight="false" outlineLevel="0" collapsed="false">
      <c r="A1189" s="0" t="n">
        <f aca="false">simulations!X1181</f>
        <v>0.0406991725230718</v>
      </c>
      <c r="B1189" s="1" t="e">
        <f aca="false">$C$4*EXP(-$C$3*A1189)</f>
        <v>#VALUE!</v>
      </c>
      <c r="C1189" s="0" t="e">
        <f aca="false">-(1/($C$1-CIR_Model!$C$9))*LN(B1189)</f>
        <v>#VALUE!</v>
      </c>
    </row>
    <row r="1190" customFormat="false" ht="12.75" hidden="false" customHeight="false" outlineLevel="0" collapsed="false">
      <c r="A1190" s="0" t="n">
        <f aca="false">simulations!X1182</f>
        <v>0.041270371145574</v>
      </c>
      <c r="B1190" s="1" t="e">
        <f aca="false">$C$4*EXP(-$C$3*A1190)</f>
        <v>#VALUE!</v>
      </c>
      <c r="C1190" s="0" t="e">
        <f aca="false">-(1/($C$1-CIR_Model!$C$9))*LN(B1190)</f>
        <v>#VALUE!</v>
      </c>
    </row>
    <row r="1191" customFormat="false" ht="12.75" hidden="false" customHeight="false" outlineLevel="0" collapsed="false">
      <c r="A1191" s="0" t="n">
        <f aca="false">simulations!X1183</f>
        <v>0.0429128680749274</v>
      </c>
      <c r="B1191" s="1" t="e">
        <f aca="false">$C$4*EXP(-$C$3*A1191)</f>
        <v>#VALUE!</v>
      </c>
      <c r="C1191" s="0" t="e">
        <f aca="false">-(1/($C$1-CIR_Model!$C$9))*LN(B1191)</f>
        <v>#VALUE!</v>
      </c>
    </row>
    <row r="1192" customFormat="false" ht="12.75" hidden="false" customHeight="false" outlineLevel="0" collapsed="false">
      <c r="A1192" s="0" t="n">
        <f aca="false">simulations!X1184</f>
        <v>0.044148219644832</v>
      </c>
      <c r="B1192" s="1" t="e">
        <f aca="false">$C$4*EXP(-$C$3*A1192)</f>
        <v>#VALUE!</v>
      </c>
      <c r="C1192" s="0" t="e">
        <f aca="false">-(1/($C$1-CIR_Model!$C$9))*LN(B1192)</f>
        <v>#VALUE!</v>
      </c>
    </row>
    <row r="1193" customFormat="false" ht="12.75" hidden="false" customHeight="false" outlineLevel="0" collapsed="false">
      <c r="A1193" s="0" t="n">
        <f aca="false">simulations!X1185</f>
        <v>0.0438197359853657</v>
      </c>
      <c r="B1193" s="1" t="e">
        <f aca="false">$C$4*EXP(-$C$3*A1193)</f>
        <v>#VALUE!</v>
      </c>
      <c r="C1193" s="0" t="e">
        <f aca="false">-(1/($C$1-CIR_Model!$C$9))*LN(B1193)</f>
        <v>#VALUE!</v>
      </c>
    </row>
    <row r="1194" customFormat="false" ht="12.75" hidden="false" customHeight="false" outlineLevel="0" collapsed="false">
      <c r="A1194" s="0" t="n">
        <f aca="false">simulations!X1186</f>
        <v>0.0472063258733737</v>
      </c>
      <c r="B1194" s="1" t="e">
        <f aca="false">$C$4*EXP(-$C$3*A1194)</f>
        <v>#VALUE!</v>
      </c>
      <c r="C1194" s="0" t="e">
        <f aca="false">-(1/($C$1-CIR_Model!$C$9))*LN(B1194)</f>
        <v>#VALUE!</v>
      </c>
    </row>
    <row r="1195" customFormat="false" ht="12.75" hidden="false" customHeight="false" outlineLevel="0" collapsed="false">
      <c r="A1195" s="0" t="n">
        <f aca="false">simulations!X1187</f>
        <v>0.0490998784335074</v>
      </c>
      <c r="B1195" s="1" t="e">
        <f aca="false">$C$4*EXP(-$C$3*A1195)</f>
        <v>#VALUE!</v>
      </c>
      <c r="C1195" s="0" t="e">
        <f aca="false">-(1/($C$1-CIR_Model!$C$9))*LN(B1195)</f>
        <v>#VALUE!</v>
      </c>
    </row>
    <row r="1196" customFormat="false" ht="12.75" hidden="false" customHeight="false" outlineLevel="0" collapsed="false">
      <c r="A1196" s="0" t="n">
        <f aca="false">simulations!X1188</f>
        <v>0.0487283831705308</v>
      </c>
      <c r="B1196" s="1" t="e">
        <f aca="false">$C$4*EXP(-$C$3*A1196)</f>
        <v>#VALUE!</v>
      </c>
      <c r="C1196" s="0" t="e">
        <f aca="false">-(1/($C$1-CIR_Model!$C$9))*LN(B1196)</f>
        <v>#VALUE!</v>
      </c>
    </row>
    <row r="1197" customFormat="false" ht="12.75" hidden="false" customHeight="false" outlineLevel="0" collapsed="false">
      <c r="A1197" s="0" t="n">
        <f aca="false">simulations!X1189</f>
        <v>0.0513041230286356</v>
      </c>
      <c r="B1197" s="1" t="e">
        <f aca="false">$C$4*EXP(-$C$3*A1197)</f>
        <v>#VALUE!</v>
      </c>
      <c r="C1197" s="0" t="e">
        <f aca="false">-(1/($C$1-CIR_Model!$C$9))*LN(B1197)</f>
        <v>#VALUE!</v>
      </c>
    </row>
    <row r="1198" customFormat="false" ht="12.75" hidden="false" customHeight="false" outlineLevel="0" collapsed="false">
      <c r="A1198" s="0" t="n">
        <f aca="false">simulations!X1190</f>
        <v>0.0539741767782476</v>
      </c>
      <c r="B1198" s="1" t="e">
        <f aca="false">$C$4*EXP(-$C$3*A1198)</f>
        <v>#VALUE!</v>
      </c>
      <c r="C1198" s="0" t="e">
        <f aca="false">-(1/($C$1-CIR_Model!$C$9))*LN(B1198)</f>
        <v>#VALUE!</v>
      </c>
    </row>
    <row r="1199" customFormat="false" ht="12.75" hidden="false" customHeight="false" outlineLevel="0" collapsed="false">
      <c r="A1199" s="0" t="n">
        <f aca="false">simulations!X1191</f>
        <v>0.0512445600122136</v>
      </c>
      <c r="B1199" s="1" t="e">
        <f aca="false">$C$4*EXP(-$C$3*A1199)</f>
        <v>#VALUE!</v>
      </c>
      <c r="C1199" s="0" t="e">
        <f aca="false">-(1/($C$1-CIR_Model!$C$9))*LN(B1199)</f>
        <v>#VALUE!</v>
      </c>
    </row>
    <row r="1200" customFormat="false" ht="12.75" hidden="false" customHeight="false" outlineLevel="0" collapsed="false">
      <c r="A1200" s="0" t="n">
        <f aca="false">simulations!X1192</f>
        <v>0.0484363396567867</v>
      </c>
      <c r="B1200" s="1" t="e">
        <f aca="false">$C$4*EXP(-$C$3*A1200)</f>
        <v>#VALUE!</v>
      </c>
      <c r="C1200" s="0" t="e">
        <f aca="false">-(1/($C$1-CIR_Model!$C$9))*LN(B1200)</f>
        <v>#VALUE!</v>
      </c>
    </row>
    <row r="1201" customFormat="false" ht="12.75" hidden="false" customHeight="false" outlineLevel="0" collapsed="false">
      <c r="A1201" s="0" t="n">
        <f aca="false">simulations!X1193</f>
        <v>0.0502914661610737</v>
      </c>
      <c r="B1201" s="1" t="e">
        <f aca="false">$C$4*EXP(-$C$3*A1201)</f>
        <v>#VALUE!</v>
      </c>
      <c r="C1201" s="0" t="e">
        <f aca="false">-(1/($C$1-CIR_Model!$C$9))*LN(B1201)</f>
        <v>#VALUE!</v>
      </c>
    </row>
    <row r="1202" customFormat="false" ht="12.75" hidden="false" customHeight="false" outlineLevel="0" collapsed="false">
      <c r="A1202" s="0" t="n">
        <f aca="false">simulations!X1194</f>
        <v>0.0522660152466185</v>
      </c>
      <c r="B1202" s="1" t="e">
        <f aca="false">$C$4*EXP(-$C$3*A1202)</f>
        <v>#VALUE!</v>
      </c>
      <c r="C1202" s="0" t="e">
        <f aca="false">-(1/($C$1-CIR_Model!$C$9))*LN(B1202)</f>
        <v>#VALUE!</v>
      </c>
    </row>
    <row r="1203" customFormat="false" ht="12.75" hidden="false" customHeight="false" outlineLevel="0" collapsed="false">
      <c r="A1203" s="0" t="n">
        <f aca="false">simulations!X1195</f>
        <v>0.0512466344255497</v>
      </c>
      <c r="B1203" s="1" t="e">
        <f aca="false">$C$4*EXP(-$C$3*A1203)</f>
        <v>#VALUE!</v>
      </c>
      <c r="C1203" s="0" t="e">
        <f aca="false">-(1/($C$1-CIR_Model!$C$9))*LN(B1203)</f>
        <v>#VALUE!</v>
      </c>
    </row>
    <row r="1204" customFormat="false" ht="12.75" hidden="false" customHeight="false" outlineLevel="0" collapsed="false">
      <c r="A1204" s="0" t="n">
        <f aca="false">simulations!X1196</f>
        <v>0.0509248290964692</v>
      </c>
      <c r="B1204" s="1" t="e">
        <f aca="false">$C$4*EXP(-$C$3*A1204)</f>
        <v>#VALUE!</v>
      </c>
      <c r="C1204" s="0" t="e">
        <f aca="false">-(1/($C$1-CIR_Model!$C$9))*LN(B1204)</f>
        <v>#VALUE!</v>
      </c>
    </row>
    <row r="1205" customFormat="false" ht="12.75" hidden="false" customHeight="false" outlineLevel="0" collapsed="false">
      <c r="A1205" s="0" t="n">
        <f aca="false">simulations!X1197</f>
        <v>0.052426712200297</v>
      </c>
      <c r="B1205" s="1" t="e">
        <f aca="false">$C$4*EXP(-$C$3*A1205)</f>
        <v>#VALUE!</v>
      </c>
      <c r="C1205" s="0" t="e">
        <f aca="false">-(1/($C$1-CIR_Model!$C$9))*LN(B1205)</f>
        <v>#VALUE!</v>
      </c>
    </row>
    <row r="1206" customFormat="false" ht="12.75" hidden="false" customHeight="false" outlineLevel="0" collapsed="false">
      <c r="A1206" s="0" t="n">
        <f aca="false">simulations!X1198</f>
        <v>0.0541983655831382</v>
      </c>
      <c r="B1206" s="1" t="e">
        <f aca="false">$C$4*EXP(-$C$3*A1206)</f>
        <v>#VALUE!</v>
      </c>
      <c r="C1206" s="0" t="e">
        <f aca="false">-(1/($C$1-CIR_Model!$C$9))*LN(B1206)</f>
        <v>#VALUE!</v>
      </c>
    </row>
    <row r="1207" customFormat="false" ht="12.75" hidden="false" customHeight="false" outlineLevel="0" collapsed="false">
      <c r="A1207" s="0" t="n">
        <f aca="false">simulations!X1199</f>
        <v>0.0521940699855508</v>
      </c>
      <c r="B1207" s="1" t="e">
        <f aca="false">$C$4*EXP(-$C$3*A1207)</f>
        <v>#VALUE!</v>
      </c>
      <c r="C1207" s="0" t="e">
        <f aca="false">-(1/($C$1-CIR_Model!$C$9))*LN(B1207)</f>
        <v>#VALUE!</v>
      </c>
    </row>
    <row r="1208" customFormat="false" ht="12.75" hidden="false" customHeight="false" outlineLevel="0" collapsed="false">
      <c r="A1208" s="0" t="n">
        <f aca="false">simulations!X1200</f>
        <v>0.0503487324653789</v>
      </c>
      <c r="B1208" s="1" t="e">
        <f aca="false">$C$4*EXP(-$C$3*A1208)</f>
        <v>#VALUE!</v>
      </c>
      <c r="C1208" s="0" t="e">
        <f aca="false">-(1/($C$1-CIR_Model!$C$9))*LN(B1208)</f>
        <v>#VALUE!</v>
      </c>
    </row>
    <row r="1209" customFormat="false" ht="12.75" hidden="false" customHeight="false" outlineLevel="0" collapsed="false">
      <c r="A1209" s="0" t="n">
        <f aca="false">simulations!X1201</f>
        <v>0.050564127930805</v>
      </c>
      <c r="B1209" s="1" t="e">
        <f aca="false">$C$4*EXP(-$C$3*A1209)</f>
        <v>#VALUE!</v>
      </c>
      <c r="C1209" s="0" t="e">
        <f aca="false">-(1/($C$1-CIR_Model!$C$9))*LN(B1209)</f>
        <v>#VALUE!</v>
      </c>
    </row>
    <row r="1210" customFormat="false" ht="12.75" hidden="false" customHeight="false" outlineLevel="0" collapsed="false">
      <c r="A1210" s="0" t="n">
        <f aca="false">simulations!X1202</f>
        <v>0.0526470914800897</v>
      </c>
      <c r="B1210" s="1" t="e">
        <f aca="false">$C$4*EXP(-$C$3*A1210)</f>
        <v>#VALUE!</v>
      </c>
      <c r="C1210" s="0" t="e">
        <f aca="false">-(1/($C$1-CIR_Model!$C$9))*LN(B1210)</f>
        <v>#VALUE!</v>
      </c>
    </row>
    <row r="1211" customFormat="false" ht="12.75" hidden="false" customHeight="false" outlineLevel="0" collapsed="false">
      <c r="A1211" s="0" t="n">
        <f aca="false">simulations!X1203</f>
        <v>0.0531165292670612</v>
      </c>
      <c r="B1211" s="1" t="e">
        <f aca="false">$C$4*EXP(-$C$3*A1211)</f>
        <v>#VALUE!</v>
      </c>
      <c r="C1211" s="0" t="e">
        <f aca="false">-(1/($C$1-CIR_Model!$C$9))*LN(B1211)</f>
        <v>#VALUE!</v>
      </c>
    </row>
    <row r="1212" customFormat="false" ht="12.75" hidden="false" customHeight="false" outlineLevel="0" collapsed="false">
      <c r="A1212" s="0" t="n">
        <f aca="false">simulations!X1204</f>
        <v>0.0519924760095387</v>
      </c>
      <c r="B1212" s="1" t="e">
        <f aca="false">$C$4*EXP(-$C$3*A1212)</f>
        <v>#VALUE!</v>
      </c>
      <c r="C1212" s="0" t="e">
        <f aca="false">-(1/($C$1-CIR_Model!$C$9))*LN(B1212)</f>
        <v>#VALUE!</v>
      </c>
    </row>
    <row r="1213" customFormat="false" ht="12.75" hidden="false" customHeight="false" outlineLevel="0" collapsed="false">
      <c r="A1213" s="0" t="n">
        <f aca="false">simulations!X1205</f>
        <v>0.053627939830738</v>
      </c>
      <c r="B1213" s="1" t="e">
        <f aca="false">$C$4*EXP(-$C$3*A1213)</f>
        <v>#VALUE!</v>
      </c>
      <c r="C1213" s="0" t="e">
        <f aca="false">-(1/($C$1-CIR_Model!$C$9))*LN(B1213)</f>
        <v>#VALUE!</v>
      </c>
    </row>
    <row r="1214" customFormat="false" ht="12.75" hidden="false" customHeight="false" outlineLevel="0" collapsed="false">
      <c r="A1214" s="0" t="n">
        <f aca="false">simulations!X1206</f>
        <v>0.0523895015038464</v>
      </c>
      <c r="B1214" s="1" t="e">
        <f aca="false">$C$4*EXP(-$C$3*A1214)</f>
        <v>#VALUE!</v>
      </c>
      <c r="C1214" s="0" t="e">
        <f aca="false">-(1/($C$1-CIR_Model!$C$9))*LN(B1214)</f>
        <v>#VALUE!</v>
      </c>
    </row>
    <row r="1215" customFormat="false" ht="12.75" hidden="false" customHeight="false" outlineLevel="0" collapsed="false">
      <c r="A1215" s="0" t="n">
        <f aca="false">simulations!X1207</f>
        <v>0.0522225542349531</v>
      </c>
      <c r="B1215" s="1" t="e">
        <f aca="false">$C$4*EXP(-$C$3*A1215)</f>
        <v>#VALUE!</v>
      </c>
      <c r="C1215" s="0" t="e">
        <f aca="false">-(1/($C$1-CIR_Model!$C$9))*LN(B1215)</f>
        <v>#VALUE!</v>
      </c>
    </row>
    <row r="1216" customFormat="false" ht="12.75" hidden="false" customHeight="false" outlineLevel="0" collapsed="false">
      <c r="A1216" s="0" t="n">
        <f aca="false">simulations!X1208</f>
        <v>0.0515880419126231</v>
      </c>
      <c r="B1216" s="1" t="e">
        <f aca="false">$C$4*EXP(-$C$3*A1216)</f>
        <v>#VALUE!</v>
      </c>
      <c r="C1216" s="0" t="e">
        <f aca="false">-(1/($C$1-CIR_Model!$C$9))*LN(B1216)</f>
        <v>#VALUE!</v>
      </c>
    </row>
    <row r="1217" customFormat="false" ht="12.75" hidden="false" customHeight="false" outlineLevel="0" collapsed="false">
      <c r="A1217" s="0" t="n">
        <f aca="false">simulations!X1209</f>
        <v>0.0528725918958203</v>
      </c>
      <c r="B1217" s="1" t="e">
        <f aca="false">$C$4*EXP(-$C$3*A1217)</f>
        <v>#VALUE!</v>
      </c>
      <c r="C1217" s="0" t="e">
        <f aca="false">-(1/($C$1-CIR_Model!$C$9))*LN(B1217)</f>
        <v>#VALUE!</v>
      </c>
    </row>
    <row r="1218" customFormat="false" ht="12.75" hidden="false" customHeight="false" outlineLevel="0" collapsed="false">
      <c r="A1218" s="0" t="n">
        <f aca="false">simulations!X1210</f>
        <v>0.0512339690131378</v>
      </c>
      <c r="B1218" s="1" t="e">
        <f aca="false">$C$4*EXP(-$C$3*A1218)</f>
        <v>#VALUE!</v>
      </c>
      <c r="C1218" s="0" t="e">
        <f aca="false">-(1/($C$1-CIR_Model!$C$9))*LN(B1218)</f>
        <v>#VALUE!</v>
      </c>
    </row>
    <row r="1219" customFormat="false" ht="12.75" hidden="false" customHeight="false" outlineLevel="0" collapsed="false">
      <c r="A1219" s="0" t="n">
        <f aca="false">simulations!X1211</f>
        <v>0.0489291789409163</v>
      </c>
      <c r="B1219" s="1" t="e">
        <f aca="false">$C$4*EXP(-$C$3*A1219)</f>
        <v>#VALUE!</v>
      </c>
      <c r="C1219" s="0" t="e">
        <f aca="false">-(1/($C$1-CIR_Model!$C$9))*LN(B1219)</f>
        <v>#VALUE!</v>
      </c>
    </row>
    <row r="1220" customFormat="false" ht="12.75" hidden="false" customHeight="false" outlineLevel="0" collapsed="false">
      <c r="A1220" s="0" t="n">
        <f aca="false">simulations!X1212</f>
        <v>0.0494917210511319</v>
      </c>
      <c r="B1220" s="1" t="e">
        <f aca="false">$C$4*EXP(-$C$3*A1220)</f>
        <v>#VALUE!</v>
      </c>
      <c r="C1220" s="0" t="e">
        <f aca="false">-(1/($C$1-CIR_Model!$C$9))*LN(B1220)</f>
        <v>#VALUE!</v>
      </c>
    </row>
    <row r="1221" customFormat="false" ht="12.75" hidden="false" customHeight="false" outlineLevel="0" collapsed="false">
      <c r="A1221" s="0" t="n">
        <f aca="false">simulations!X1213</f>
        <v>0.0492599129853766</v>
      </c>
      <c r="B1221" s="1" t="e">
        <f aca="false">$C$4*EXP(-$C$3*A1221)</f>
        <v>#VALUE!</v>
      </c>
      <c r="C1221" s="0" t="e">
        <f aca="false">-(1/($C$1-CIR_Model!$C$9))*LN(B1221)</f>
        <v>#VALUE!</v>
      </c>
    </row>
    <row r="1222" customFormat="false" ht="12.75" hidden="false" customHeight="false" outlineLevel="0" collapsed="false">
      <c r="A1222" s="0" t="n">
        <f aca="false">simulations!X1214</f>
        <v>0.0525476640215996</v>
      </c>
      <c r="B1222" s="1" t="e">
        <f aca="false">$C$4*EXP(-$C$3*A1222)</f>
        <v>#VALUE!</v>
      </c>
      <c r="C1222" s="0" t="e">
        <f aca="false">-(1/($C$1-CIR_Model!$C$9))*LN(B1222)</f>
        <v>#VALUE!</v>
      </c>
    </row>
    <row r="1223" customFormat="false" ht="12.75" hidden="false" customHeight="false" outlineLevel="0" collapsed="false">
      <c r="A1223" s="0" t="n">
        <f aca="false">simulations!X1215</f>
        <v>0.0500476951991693</v>
      </c>
      <c r="B1223" s="1" t="e">
        <f aca="false">$C$4*EXP(-$C$3*A1223)</f>
        <v>#VALUE!</v>
      </c>
      <c r="C1223" s="0" t="e">
        <f aca="false">-(1/($C$1-CIR_Model!$C$9))*LN(B1223)</f>
        <v>#VALUE!</v>
      </c>
    </row>
    <row r="1224" customFormat="false" ht="12.75" hidden="false" customHeight="false" outlineLevel="0" collapsed="false">
      <c r="A1224" s="0" t="n">
        <f aca="false">simulations!X1216</f>
        <v>0.0468824968274962</v>
      </c>
      <c r="B1224" s="1" t="e">
        <f aca="false">$C$4*EXP(-$C$3*A1224)</f>
        <v>#VALUE!</v>
      </c>
      <c r="C1224" s="0" t="e">
        <f aca="false">-(1/($C$1-CIR_Model!$C$9))*LN(B1224)</f>
        <v>#VALUE!</v>
      </c>
    </row>
    <row r="1225" customFormat="false" ht="12.75" hidden="false" customHeight="false" outlineLevel="0" collapsed="false">
      <c r="A1225" s="0" t="n">
        <f aca="false">simulations!X1217</f>
        <v>0.0448064866349161</v>
      </c>
      <c r="B1225" s="1" t="e">
        <f aca="false">$C$4*EXP(-$C$3*A1225)</f>
        <v>#VALUE!</v>
      </c>
      <c r="C1225" s="0" t="e">
        <f aca="false">-(1/($C$1-CIR_Model!$C$9))*LN(B1225)</f>
        <v>#VALUE!</v>
      </c>
    </row>
    <row r="1226" customFormat="false" ht="12.75" hidden="false" customHeight="false" outlineLevel="0" collapsed="false">
      <c r="A1226" s="0" t="n">
        <f aca="false">simulations!X1218</f>
        <v>0.045067060849526</v>
      </c>
      <c r="B1226" s="1" t="e">
        <f aca="false">$C$4*EXP(-$C$3*A1226)</f>
        <v>#VALUE!</v>
      </c>
      <c r="C1226" s="0" t="e">
        <f aca="false">-(1/($C$1-CIR_Model!$C$9))*LN(B1226)</f>
        <v>#VALUE!</v>
      </c>
    </row>
    <row r="1227" customFormat="false" ht="12.75" hidden="false" customHeight="false" outlineLevel="0" collapsed="false">
      <c r="A1227" s="0" t="n">
        <f aca="false">simulations!X1219</f>
        <v>0.044923986651806</v>
      </c>
      <c r="B1227" s="1" t="e">
        <f aca="false">$C$4*EXP(-$C$3*A1227)</f>
        <v>#VALUE!</v>
      </c>
      <c r="C1227" s="0" t="e">
        <f aca="false">-(1/($C$1-CIR_Model!$C$9))*LN(B1227)</f>
        <v>#VALUE!</v>
      </c>
    </row>
    <row r="1228" customFormat="false" ht="12.75" hidden="false" customHeight="false" outlineLevel="0" collapsed="false">
      <c r="A1228" s="0" t="n">
        <f aca="false">simulations!X1220</f>
        <v>0.0457571415715738</v>
      </c>
      <c r="B1228" s="1" t="e">
        <f aca="false">$C$4*EXP(-$C$3*A1228)</f>
        <v>#VALUE!</v>
      </c>
      <c r="C1228" s="0" t="e">
        <f aca="false">-(1/($C$1-CIR_Model!$C$9))*LN(B1228)</f>
        <v>#VALUE!</v>
      </c>
    </row>
    <row r="1229" customFormat="false" ht="12.75" hidden="false" customHeight="false" outlineLevel="0" collapsed="false">
      <c r="A1229" s="0" t="n">
        <f aca="false">simulations!X1221</f>
        <v>0.0431308420769591</v>
      </c>
      <c r="B1229" s="1" t="e">
        <f aca="false">$C$4*EXP(-$C$3*A1229)</f>
        <v>#VALUE!</v>
      </c>
      <c r="C1229" s="0" t="e">
        <f aca="false">-(1/($C$1-CIR_Model!$C$9))*LN(B1229)</f>
        <v>#VALUE!</v>
      </c>
    </row>
    <row r="1230" customFormat="false" ht="12.75" hidden="false" customHeight="false" outlineLevel="0" collapsed="false">
      <c r="A1230" s="0" t="n">
        <f aca="false">simulations!X1222</f>
        <v>0.0432043417909349</v>
      </c>
      <c r="B1230" s="1" t="e">
        <f aca="false">$C$4*EXP(-$C$3*A1230)</f>
        <v>#VALUE!</v>
      </c>
      <c r="C1230" s="0" t="e">
        <f aca="false">-(1/($C$1-CIR_Model!$C$9))*LN(B1230)</f>
        <v>#VALUE!</v>
      </c>
    </row>
    <row r="1231" customFormat="false" ht="12.75" hidden="false" customHeight="false" outlineLevel="0" collapsed="false">
      <c r="A1231" s="0" t="n">
        <f aca="false">simulations!X1223</f>
        <v>0.0439009274050858</v>
      </c>
      <c r="B1231" s="1" t="e">
        <f aca="false">$C$4*EXP(-$C$3*A1231)</f>
        <v>#VALUE!</v>
      </c>
      <c r="C1231" s="0" t="e">
        <f aca="false">-(1/($C$1-CIR_Model!$C$9))*LN(B1231)</f>
        <v>#VALUE!</v>
      </c>
    </row>
    <row r="1232" customFormat="false" ht="12.75" hidden="false" customHeight="false" outlineLevel="0" collapsed="false">
      <c r="A1232" s="0" t="n">
        <f aca="false">simulations!X1224</f>
        <v>0.0458115908548001</v>
      </c>
      <c r="B1232" s="1" t="e">
        <f aca="false">$C$4*EXP(-$C$3*A1232)</f>
        <v>#VALUE!</v>
      </c>
      <c r="C1232" s="0" t="e">
        <f aca="false">-(1/($C$1-CIR_Model!$C$9))*LN(B1232)</f>
        <v>#VALUE!</v>
      </c>
    </row>
    <row r="1233" customFormat="false" ht="12.75" hidden="false" customHeight="false" outlineLevel="0" collapsed="false">
      <c r="A1233" s="0" t="n">
        <f aca="false">simulations!X1225</f>
        <v>0.0457503150976914</v>
      </c>
      <c r="B1233" s="1" t="e">
        <f aca="false">$C$4*EXP(-$C$3*A1233)</f>
        <v>#VALUE!</v>
      </c>
      <c r="C1233" s="0" t="e">
        <f aca="false">-(1/($C$1-CIR_Model!$C$9))*LN(B1233)</f>
        <v>#VALUE!</v>
      </c>
    </row>
    <row r="1234" customFormat="false" ht="12.75" hidden="false" customHeight="false" outlineLevel="0" collapsed="false">
      <c r="A1234" s="0" t="n">
        <f aca="false">simulations!X1226</f>
        <v>0.0480808959614373</v>
      </c>
      <c r="B1234" s="1" t="e">
        <f aca="false">$C$4*EXP(-$C$3*A1234)</f>
        <v>#VALUE!</v>
      </c>
      <c r="C1234" s="0" t="e">
        <f aca="false">-(1/($C$1-CIR_Model!$C$9))*LN(B1234)</f>
        <v>#VALUE!</v>
      </c>
    </row>
    <row r="1235" customFormat="false" ht="12.75" hidden="false" customHeight="false" outlineLevel="0" collapsed="false">
      <c r="A1235" s="0" t="n">
        <f aca="false">simulations!X1227</f>
        <v>0.0443767938265261</v>
      </c>
      <c r="B1235" s="1" t="e">
        <f aca="false">$C$4*EXP(-$C$3*A1235)</f>
        <v>#VALUE!</v>
      </c>
      <c r="C1235" s="0" t="e">
        <f aca="false">-(1/($C$1-CIR_Model!$C$9))*LN(B1235)</f>
        <v>#VALUE!</v>
      </c>
    </row>
    <row r="1236" customFormat="false" ht="12.75" hidden="false" customHeight="false" outlineLevel="0" collapsed="false">
      <c r="A1236" s="0" t="n">
        <f aca="false">simulations!X1228</f>
        <v>0.0459262431913731</v>
      </c>
      <c r="B1236" s="1" t="e">
        <f aca="false">$C$4*EXP(-$C$3*A1236)</f>
        <v>#VALUE!</v>
      </c>
      <c r="C1236" s="0" t="e">
        <f aca="false">-(1/($C$1-CIR_Model!$C$9))*LN(B1236)</f>
        <v>#VALUE!</v>
      </c>
    </row>
    <row r="1237" customFormat="false" ht="12.75" hidden="false" customHeight="false" outlineLevel="0" collapsed="false">
      <c r="A1237" s="0" t="n">
        <f aca="false">simulations!X1229</f>
        <v>0.0466864796562044</v>
      </c>
      <c r="B1237" s="1" t="e">
        <f aca="false">$C$4*EXP(-$C$3*A1237)</f>
        <v>#VALUE!</v>
      </c>
      <c r="C1237" s="0" t="e">
        <f aca="false">-(1/($C$1-CIR_Model!$C$9))*LN(B1237)</f>
        <v>#VALUE!</v>
      </c>
    </row>
    <row r="1238" customFormat="false" ht="12.75" hidden="false" customHeight="false" outlineLevel="0" collapsed="false">
      <c r="A1238" s="0" t="n">
        <f aca="false">simulations!X1230</f>
        <v>0.0477512215040452</v>
      </c>
      <c r="B1238" s="1" t="e">
        <f aca="false">$C$4*EXP(-$C$3*A1238)</f>
        <v>#VALUE!</v>
      </c>
      <c r="C1238" s="0" t="e">
        <f aca="false">-(1/($C$1-CIR_Model!$C$9))*LN(B1238)</f>
        <v>#VALUE!</v>
      </c>
    </row>
    <row r="1239" customFormat="false" ht="12.75" hidden="false" customHeight="false" outlineLevel="0" collapsed="false">
      <c r="A1239" s="0" t="n">
        <f aca="false">simulations!X1231</f>
        <v>0.0500732221557688</v>
      </c>
      <c r="B1239" s="1" t="e">
        <f aca="false">$C$4*EXP(-$C$3*A1239)</f>
        <v>#VALUE!</v>
      </c>
      <c r="C1239" s="0" t="e">
        <f aca="false">-(1/($C$1-CIR_Model!$C$9))*LN(B1239)</f>
        <v>#VALUE!</v>
      </c>
    </row>
    <row r="1240" customFormat="false" ht="12.75" hidden="false" customHeight="false" outlineLevel="0" collapsed="false">
      <c r="A1240" s="0" t="n">
        <f aca="false">simulations!X1232</f>
        <v>0.0474846944772139</v>
      </c>
      <c r="B1240" s="1" t="e">
        <f aca="false">$C$4*EXP(-$C$3*A1240)</f>
        <v>#VALUE!</v>
      </c>
      <c r="C1240" s="0" t="e">
        <f aca="false">-(1/($C$1-CIR_Model!$C$9))*LN(B1240)</f>
        <v>#VALUE!</v>
      </c>
    </row>
    <row r="1241" customFormat="false" ht="12.75" hidden="false" customHeight="false" outlineLevel="0" collapsed="false">
      <c r="A1241" s="0" t="n">
        <f aca="false">simulations!X1233</f>
        <v>0.0467483095486094</v>
      </c>
      <c r="B1241" s="1" t="e">
        <f aca="false">$C$4*EXP(-$C$3*A1241)</f>
        <v>#VALUE!</v>
      </c>
      <c r="C1241" s="0" t="e">
        <f aca="false">-(1/($C$1-CIR_Model!$C$9))*LN(B1241)</f>
        <v>#VALUE!</v>
      </c>
    </row>
    <row r="1242" customFormat="false" ht="12.75" hidden="false" customHeight="false" outlineLevel="0" collapsed="false">
      <c r="A1242" s="0" t="n">
        <f aca="false">simulations!X1234</f>
        <v>0.0473469862124532</v>
      </c>
      <c r="B1242" s="1" t="e">
        <f aca="false">$C$4*EXP(-$C$3*A1242)</f>
        <v>#VALUE!</v>
      </c>
      <c r="C1242" s="0" t="e">
        <f aca="false">-(1/($C$1-CIR_Model!$C$9))*LN(B1242)</f>
        <v>#VALUE!</v>
      </c>
    </row>
    <row r="1243" customFormat="false" ht="12.75" hidden="false" customHeight="false" outlineLevel="0" collapsed="false">
      <c r="A1243" s="0" t="n">
        <f aca="false">simulations!X1235</f>
        <v>0.0466426075415869</v>
      </c>
      <c r="B1243" s="1" t="e">
        <f aca="false">$C$4*EXP(-$C$3*A1243)</f>
        <v>#VALUE!</v>
      </c>
      <c r="C1243" s="0" t="e">
        <f aca="false">-(1/($C$1-CIR_Model!$C$9))*LN(B1243)</f>
        <v>#VALUE!</v>
      </c>
    </row>
    <row r="1244" customFormat="false" ht="12.75" hidden="false" customHeight="false" outlineLevel="0" collapsed="false">
      <c r="A1244" s="0" t="n">
        <f aca="false">simulations!X1236</f>
        <v>0.0460148123607555</v>
      </c>
      <c r="B1244" s="1" t="e">
        <f aca="false">$C$4*EXP(-$C$3*A1244)</f>
        <v>#VALUE!</v>
      </c>
      <c r="C1244" s="0" t="e">
        <f aca="false">-(1/($C$1-CIR_Model!$C$9))*LN(B1244)</f>
        <v>#VALUE!</v>
      </c>
    </row>
    <row r="1245" customFormat="false" ht="12.75" hidden="false" customHeight="false" outlineLevel="0" collapsed="false">
      <c r="A1245" s="0" t="n">
        <f aca="false">simulations!X1237</f>
        <v>0.0457824876085799</v>
      </c>
      <c r="B1245" s="1" t="e">
        <f aca="false">$C$4*EXP(-$C$3*A1245)</f>
        <v>#VALUE!</v>
      </c>
      <c r="C1245" s="0" t="e">
        <f aca="false">-(1/($C$1-CIR_Model!$C$9))*LN(B1245)</f>
        <v>#VALUE!</v>
      </c>
    </row>
    <row r="1246" customFormat="false" ht="12.75" hidden="false" customHeight="false" outlineLevel="0" collapsed="false">
      <c r="A1246" s="0" t="n">
        <f aca="false">simulations!X1238</f>
        <v>0.0462947214784944</v>
      </c>
      <c r="B1246" s="1" t="e">
        <f aca="false">$C$4*EXP(-$C$3*A1246)</f>
        <v>#VALUE!</v>
      </c>
      <c r="C1246" s="0" t="e">
        <f aca="false">-(1/($C$1-CIR_Model!$C$9))*LN(B1246)</f>
        <v>#VALUE!</v>
      </c>
    </row>
    <row r="1247" customFormat="false" ht="12.75" hidden="false" customHeight="false" outlineLevel="0" collapsed="false">
      <c r="A1247" s="0" t="n">
        <f aca="false">simulations!X1239</f>
        <v>0.0443612462374087</v>
      </c>
      <c r="B1247" s="1" t="e">
        <f aca="false">$C$4*EXP(-$C$3*A1247)</f>
        <v>#VALUE!</v>
      </c>
      <c r="C1247" s="0" t="e">
        <f aca="false">-(1/($C$1-CIR_Model!$C$9))*LN(B1247)</f>
        <v>#VALUE!</v>
      </c>
    </row>
    <row r="1248" customFormat="false" ht="12.75" hidden="false" customHeight="false" outlineLevel="0" collapsed="false">
      <c r="A1248" s="0" t="n">
        <f aca="false">simulations!X1240</f>
        <v>0.0422565809708058</v>
      </c>
      <c r="B1248" s="1" t="e">
        <f aca="false">$C$4*EXP(-$C$3*A1248)</f>
        <v>#VALUE!</v>
      </c>
      <c r="C1248" s="0" t="e">
        <f aca="false">-(1/($C$1-CIR_Model!$C$9))*LN(B1248)</f>
        <v>#VALUE!</v>
      </c>
    </row>
    <row r="1249" customFormat="false" ht="12.75" hidden="false" customHeight="false" outlineLevel="0" collapsed="false">
      <c r="A1249" s="0" t="n">
        <f aca="false">simulations!X1241</f>
        <v>0.0435298101559478</v>
      </c>
      <c r="B1249" s="1" t="e">
        <f aca="false">$C$4*EXP(-$C$3*A1249)</f>
        <v>#VALUE!</v>
      </c>
      <c r="C1249" s="0" t="e">
        <f aca="false">-(1/($C$1-CIR_Model!$C$9))*LN(B1249)</f>
        <v>#VALUE!</v>
      </c>
    </row>
    <row r="1250" customFormat="false" ht="12.75" hidden="false" customHeight="false" outlineLevel="0" collapsed="false">
      <c r="A1250" s="0" t="n">
        <f aca="false">simulations!X1242</f>
        <v>0.0448613054037524</v>
      </c>
      <c r="B1250" s="1" t="e">
        <f aca="false">$C$4*EXP(-$C$3*A1250)</f>
        <v>#VALUE!</v>
      </c>
      <c r="C1250" s="0" t="e">
        <f aca="false">-(1/($C$1-CIR_Model!$C$9))*LN(B1250)</f>
        <v>#VALUE!</v>
      </c>
    </row>
    <row r="1251" customFormat="false" ht="12.75" hidden="false" customHeight="false" outlineLevel="0" collapsed="false">
      <c r="A1251" s="0" t="n">
        <f aca="false">simulations!X1243</f>
        <v>0.0442282168103354</v>
      </c>
      <c r="B1251" s="1" t="e">
        <f aca="false">$C$4*EXP(-$C$3*A1251)</f>
        <v>#VALUE!</v>
      </c>
      <c r="C1251" s="0" t="e">
        <f aca="false">-(1/($C$1-CIR_Model!$C$9))*LN(B1251)</f>
        <v>#VALUE!</v>
      </c>
    </row>
    <row r="1252" customFormat="false" ht="12.75" hidden="false" customHeight="false" outlineLevel="0" collapsed="false">
      <c r="A1252" s="0" t="n">
        <f aca="false">simulations!X1244</f>
        <v>0.0434651850930722</v>
      </c>
      <c r="B1252" s="1" t="e">
        <f aca="false">$C$4*EXP(-$C$3*A1252)</f>
        <v>#VALUE!</v>
      </c>
      <c r="C1252" s="0" t="e">
        <f aca="false">-(1/($C$1-CIR_Model!$C$9))*LN(B1252)</f>
        <v>#VALUE!</v>
      </c>
    </row>
    <row r="1253" customFormat="false" ht="12.75" hidden="false" customHeight="false" outlineLevel="0" collapsed="false">
      <c r="A1253" s="0" t="n">
        <f aca="false">simulations!X1245</f>
        <v>0.0447283530984012</v>
      </c>
      <c r="B1253" s="1" t="e">
        <f aca="false">$C$4*EXP(-$C$3*A1253)</f>
        <v>#VALUE!</v>
      </c>
      <c r="C1253" s="0" t="e">
        <f aca="false">-(1/($C$1-CIR_Model!$C$9))*LN(B1253)</f>
        <v>#VALUE!</v>
      </c>
    </row>
    <row r="1254" customFormat="false" ht="12.75" hidden="false" customHeight="false" outlineLevel="0" collapsed="false">
      <c r="A1254" s="0" t="n">
        <f aca="false">simulations!X1246</f>
        <v>0.0457921680798486</v>
      </c>
      <c r="B1254" s="1" t="e">
        <f aca="false">$C$4*EXP(-$C$3*A1254)</f>
        <v>#VALUE!</v>
      </c>
      <c r="C1254" s="0" t="e">
        <f aca="false">-(1/($C$1-CIR_Model!$C$9))*LN(B1254)</f>
        <v>#VALUE!</v>
      </c>
    </row>
    <row r="1255" customFormat="false" ht="12.75" hidden="false" customHeight="false" outlineLevel="0" collapsed="false">
      <c r="A1255" s="0" t="n">
        <f aca="false">simulations!X1247</f>
        <v>0.0484508562057439</v>
      </c>
      <c r="B1255" s="1" t="e">
        <f aca="false">$C$4*EXP(-$C$3*A1255)</f>
        <v>#VALUE!</v>
      </c>
      <c r="C1255" s="0" t="e">
        <f aca="false">-(1/($C$1-CIR_Model!$C$9))*LN(B1255)</f>
        <v>#VALUE!</v>
      </c>
    </row>
    <row r="1256" customFormat="false" ht="12.75" hidden="false" customHeight="false" outlineLevel="0" collapsed="false">
      <c r="A1256" s="0" t="n">
        <f aca="false">simulations!X1248</f>
        <v>0.0459565126545334</v>
      </c>
      <c r="B1256" s="1" t="e">
        <f aca="false">$C$4*EXP(-$C$3*A1256)</f>
        <v>#VALUE!</v>
      </c>
      <c r="C1256" s="0" t="e">
        <f aca="false">-(1/($C$1-CIR_Model!$C$9))*LN(B1256)</f>
        <v>#VALUE!</v>
      </c>
    </row>
    <row r="1257" customFormat="false" ht="12.75" hidden="false" customHeight="false" outlineLevel="0" collapsed="false">
      <c r="A1257" s="0" t="n">
        <f aca="false">simulations!X1249</f>
        <v>0.0469961866951383</v>
      </c>
      <c r="B1257" s="1" t="e">
        <f aca="false">$C$4*EXP(-$C$3*A1257)</f>
        <v>#VALUE!</v>
      </c>
      <c r="C1257" s="0" t="e">
        <f aca="false">-(1/($C$1-CIR_Model!$C$9))*LN(B1257)</f>
        <v>#VALUE!</v>
      </c>
    </row>
    <row r="1258" customFormat="false" ht="12.75" hidden="false" customHeight="false" outlineLevel="0" collapsed="false">
      <c r="A1258" s="0" t="n">
        <f aca="false">simulations!X1250</f>
        <v>0.0470561596885744</v>
      </c>
      <c r="B1258" s="1" t="e">
        <f aca="false">$C$4*EXP(-$C$3*A1258)</f>
        <v>#VALUE!</v>
      </c>
      <c r="C1258" s="0" t="e">
        <f aca="false">-(1/($C$1-CIR_Model!$C$9))*LN(B1258)</f>
        <v>#VALUE!</v>
      </c>
    </row>
    <row r="1259" customFormat="false" ht="12.75" hidden="false" customHeight="false" outlineLevel="0" collapsed="false">
      <c r="A1259" s="0" t="n">
        <f aca="false">simulations!X1251</f>
        <v>0.0462881876915377</v>
      </c>
      <c r="B1259" s="1" t="e">
        <f aca="false">$C$4*EXP(-$C$3*A1259)</f>
        <v>#VALUE!</v>
      </c>
      <c r="C1259" s="0" t="e">
        <f aca="false">-(1/($C$1-CIR_Model!$C$9))*LN(B1259)</f>
        <v>#VALUE!</v>
      </c>
    </row>
    <row r="1260" customFormat="false" ht="12.75" hidden="false" customHeight="false" outlineLevel="0" collapsed="false">
      <c r="A1260" s="0" t="n">
        <f aca="false">simulations!X1252</f>
        <v>0.0461673519056495</v>
      </c>
      <c r="B1260" s="1" t="e">
        <f aca="false">$C$4*EXP(-$C$3*A1260)</f>
        <v>#VALUE!</v>
      </c>
      <c r="C1260" s="0" t="e">
        <f aca="false">-(1/($C$1-CIR_Model!$C$9))*LN(B1260)</f>
        <v>#VALUE!</v>
      </c>
    </row>
    <row r="1261" customFormat="false" ht="12.75" hidden="false" customHeight="false" outlineLevel="0" collapsed="false">
      <c r="A1261" s="0" t="n">
        <f aca="false">simulations!X1253</f>
        <v>0.0473293080349669</v>
      </c>
      <c r="B1261" s="1" t="e">
        <f aca="false">$C$4*EXP(-$C$3*A1261)</f>
        <v>#VALUE!</v>
      </c>
      <c r="C1261" s="0" t="e">
        <f aca="false">-(1/($C$1-CIR_Model!$C$9))*LN(B1261)</f>
        <v>#VALUE!</v>
      </c>
    </row>
    <row r="1262" customFormat="false" ht="12.75" hidden="false" customHeight="false" outlineLevel="0" collapsed="false">
      <c r="A1262" s="0" t="n">
        <f aca="false">simulations!X1254</f>
        <v>0.047433648813551</v>
      </c>
      <c r="B1262" s="1" t="e">
        <f aca="false">$C$4*EXP(-$C$3*A1262)</f>
        <v>#VALUE!</v>
      </c>
      <c r="C1262" s="0" t="e">
        <f aca="false">-(1/($C$1-CIR_Model!$C$9))*LN(B1262)</f>
        <v>#VALUE!</v>
      </c>
    </row>
    <row r="1263" customFormat="false" ht="12.75" hidden="false" customHeight="false" outlineLevel="0" collapsed="false">
      <c r="A1263" s="0" t="n">
        <f aca="false">simulations!X1255</f>
        <v>0.047985882031006</v>
      </c>
      <c r="B1263" s="1" t="e">
        <f aca="false">$C$4*EXP(-$C$3*A1263)</f>
        <v>#VALUE!</v>
      </c>
      <c r="C1263" s="0" t="e">
        <f aca="false">-(1/($C$1-CIR_Model!$C$9))*LN(B1263)</f>
        <v>#VALUE!</v>
      </c>
    </row>
    <row r="1264" customFormat="false" ht="12.75" hidden="false" customHeight="false" outlineLevel="0" collapsed="false">
      <c r="A1264" s="0" t="n">
        <f aca="false">simulations!X1256</f>
        <v>0.0481683328479554</v>
      </c>
      <c r="B1264" s="1" t="e">
        <f aca="false">$C$4*EXP(-$C$3*A1264)</f>
        <v>#VALUE!</v>
      </c>
      <c r="C1264" s="0" t="e">
        <f aca="false">-(1/($C$1-CIR_Model!$C$9))*LN(B1264)</f>
        <v>#VALUE!</v>
      </c>
    </row>
    <row r="1265" customFormat="false" ht="12.75" hidden="false" customHeight="false" outlineLevel="0" collapsed="false">
      <c r="A1265" s="0" t="n">
        <f aca="false">simulations!X1257</f>
        <v>0.048336532199287</v>
      </c>
      <c r="B1265" s="1" t="e">
        <f aca="false">$C$4*EXP(-$C$3*A1265)</f>
        <v>#VALUE!</v>
      </c>
      <c r="C1265" s="0" t="e">
        <f aca="false">-(1/($C$1-CIR_Model!$C$9))*LN(B1265)</f>
        <v>#VALUE!</v>
      </c>
    </row>
    <row r="1266" customFormat="false" ht="12.75" hidden="false" customHeight="false" outlineLevel="0" collapsed="false">
      <c r="A1266" s="0" t="n">
        <f aca="false">simulations!X1258</f>
        <v>0.0468845100618276</v>
      </c>
      <c r="B1266" s="1" t="e">
        <f aca="false">$C$4*EXP(-$C$3*A1266)</f>
        <v>#VALUE!</v>
      </c>
      <c r="C1266" s="0" t="e">
        <f aca="false">-(1/($C$1-CIR_Model!$C$9))*LN(B1266)</f>
        <v>#VALUE!</v>
      </c>
    </row>
    <row r="1267" customFormat="false" ht="12.75" hidden="false" customHeight="false" outlineLevel="0" collapsed="false">
      <c r="A1267" s="0" t="n">
        <f aca="false">simulations!X1259</f>
        <v>0.0480699661184241</v>
      </c>
      <c r="B1267" s="1" t="e">
        <f aca="false">$C$4*EXP(-$C$3*A1267)</f>
        <v>#VALUE!</v>
      </c>
      <c r="C1267" s="0" t="e">
        <f aca="false">-(1/($C$1-CIR_Model!$C$9))*LN(B1267)</f>
        <v>#VALUE!</v>
      </c>
    </row>
    <row r="1268" customFormat="false" ht="12.75" hidden="false" customHeight="false" outlineLevel="0" collapsed="false">
      <c r="A1268" s="0" t="n">
        <f aca="false">simulations!X1260</f>
        <v>0.0479479516047151</v>
      </c>
      <c r="B1268" s="1" t="e">
        <f aca="false">$C$4*EXP(-$C$3*A1268)</f>
        <v>#VALUE!</v>
      </c>
      <c r="C1268" s="0" t="e">
        <f aca="false">-(1/($C$1-CIR_Model!$C$9))*LN(B1268)</f>
        <v>#VALUE!</v>
      </c>
    </row>
    <row r="1269" customFormat="false" ht="12.75" hidden="false" customHeight="false" outlineLevel="0" collapsed="false">
      <c r="A1269" s="0" t="n">
        <f aca="false">simulations!X1261</f>
        <v>0.0453108579023251</v>
      </c>
      <c r="B1269" s="1" t="e">
        <f aca="false">$C$4*EXP(-$C$3*A1269)</f>
        <v>#VALUE!</v>
      </c>
      <c r="C1269" s="0" t="e">
        <f aca="false">-(1/($C$1-CIR_Model!$C$9))*LN(B1269)</f>
        <v>#VALUE!</v>
      </c>
    </row>
    <row r="1270" customFormat="false" ht="12.75" hidden="false" customHeight="false" outlineLevel="0" collapsed="false">
      <c r="A1270" s="0" t="n">
        <f aca="false">simulations!X1262</f>
        <v>0.0435778046084772</v>
      </c>
      <c r="B1270" s="1" t="e">
        <f aca="false">$C$4*EXP(-$C$3*A1270)</f>
        <v>#VALUE!</v>
      </c>
      <c r="C1270" s="0" t="e">
        <f aca="false">-(1/($C$1-CIR_Model!$C$9))*LN(B1270)</f>
        <v>#VALUE!</v>
      </c>
    </row>
    <row r="1271" customFormat="false" ht="12.75" hidden="false" customHeight="false" outlineLevel="0" collapsed="false">
      <c r="A1271" s="0" t="n">
        <f aca="false">simulations!X1263</f>
        <v>0.0436196144869877</v>
      </c>
      <c r="B1271" s="1" t="e">
        <f aca="false">$C$4*EXP(-$C$3*A1271)</f>
        <v>#VALUE!</v>
      </c>
      <c r="C1271" s="0" t="e">
        <f aca="false">-(1/($C$1-CIR_Model!$C$9))*LN(B1271)</f>
        <v>#VALUE!</v>
      </c>
    </row>
    <row r="1272" customFormat="false" ht="12.75" hidden="false" customHeight="false" outlineLevel="0" collapsed="false">
      <c r="A1272" s="0" t="n">
        <f aca="false">simulations!X1264</f>
        <v>0.0420440587087408</v>
      </c>
      <c r="B1272" s="1" t="e">
        <f aca="false">$C$4*EXP(-$C$3*A1272)</f>
        <v>#VALUE!</v>
      </c>
      <c r="C1272" s="0" t="e">
        <f aca="false">-(1/($C$1-CIR_Model!$C$9))*LN(B1272)</f>
        <v>#VALUE!</v>
      </c>
    </row>
    <row r="1273" customFormat="false" ht="12.75" hidden="false" customHeight="false" outlineLevel="0" collapsed="false">
      <c r="A1273" s="0" t="n">
        <f aca="false">simulations!X1265</f>
        <v>0.0407696905490665</v>
      </c>
      <c r="B1273" s="1" t="e">
        <f aca="false">$C$4*EXP(-$C$3*A1273)</f>
        <v>#VALUE!</v>
      </c>
      <c r="C1273" s="0" t="e">
        <f aca="false">-(1/($C$1-CIR_Model!$C$9))*LN(B1273)</f>
        <v>#VALUE!</v>
      </c>
    </row>
    <row r="1274" customFormat="false" ht="12.75" hidden="false" customHeight="false" outlineLevel="0" collapsed="false">
      <c r="A1274" s="0" t="n">
        <f aca="false">simulations!X1266</f>
        <v>0.0410058178365851</v>
      </c>
      <c r="B1274" s="1" t="e">
        <f aca="false">$C$4*EXP(-$C$3*A1274)</f>
        <v>#VALUE!</v>
      </c>
      <c r="C1274" s="0" t="e">
        <f aca="false">-(1/($C$1-CIR_Model!$C$9))*LN(B1274)</f>
        <v>#VALUE!</v>
      </c>
    </row>
    <row r="1275" customFormat="false" ht="12.75" hidden="false" customHeight="false" outlineLevel="0" collapsed="false">
      <c r="A1275" s="0" t="n">
        <f aca="false">simulations!X1267</f>
        <v>0.0404909625160993</v>
      </c>
      <c r="B1275" s="1" t="e">
        <f aca="false">$C$4*EXP(-$C$3*A1275)</f>
        <v>#VALUE!</v>
      </c>
      <c r="C1275" s="0" t="e">
        <f aca="false">-(1/($C$1-CIR_Model!$C$9))*LN(B1275)</f>
        <v>#VALUE!</v>
      </c>
    </row>
    <row r="1276" customFormat="false" ht="12.75" hidden="false" customHeight="false" outlineLevel="0" collapsed="false">
      <c r="A1276" s="0" t="n">
        <f aca="false">simulations!X1268</f>
        <v>0.0418294846999649</v>
      </c>
      <c r="B1276" s="1" t="e">
        <f aca="false">$C$4*EXP(-$C$3*A1276)</f>
        <v>#VALUE!</v>
      </c>
      <c r="C1276" s="0" t="e">
        <f aca="false">-(1/($C$1-CIR_Model!$C$9))*LN(B1276)</f>
        <v>#VALUE!</v>
      </c>
    </row>
    <row r="1277" customFormat="false" ht="12.75" hidden="false" customHeight="false" outlineLevel="0" collapsed="false">
      <c r="A1277" s="0" t="n">
        <f aca="false">simulations!X1269</f>
        <v>0.0413161301898917</v>
      </c>
      <c r="B1277" s="1" t="e">
        <f aca="false">$C$4*EXP(-$C$3*A1277)</f>
        <v>#VALUE!</v>
      </c>
      <c r="C1277" s="0" t="e">
        <f aca="false">-(1/($C$1-CIR_Model!$C$9))*LN(B1277)</f>
        <v>#VALUE!</v>
      </c>
    </row>
    <row r="1278" customFormat="false" ht="12.75" hidden="false" customHeight="false" outlineLevel="0" collapsed="false">
      <c r="A1278" s="0" t="n">
        <f aca="false">simulations!X1270</f>
        <v>0.039258129103874</v>
      </c>
      <c r="B1278" s="1" t="e">
        <f aca="false">$C$4*EXP(-$C$3*A1278)</f>
        <v>#VALUE!</v>
      </c>
      <c r="C1278" s="0" t="e">
        <f aca="false">-(1/($C$1-CIR_Model!$C$9))*LN(B1278)</f>
        <v>#VALUE!</v>
      </c>
    </row>
    <row r="1279" customFormat="false" ht="12.75" hidden="false" customHeight="false" outlineLevel="0" collapsed="false">
      <c r="A1279" s="0" t="n">
        <f aca="false">simulations!X1271</f>
        <v>0.0388092958352569</v>
      </c>
      <c r="B1279" s="1" t="e">
        <f aca="false">$C$4*EXP(-$C$3*A1279)</f>
        <v>#VALUE!</v>
      </c>
      <c r="C1279" s="0" t="e">
        <f aca="false">-(1/($C$1-CIR_Model!$C$9))*LN(B1279)</f>
        <v>#VALUE!</v>
      </c>
    </row>
    <row r="1280" customFormat="false" ht="12.75" hidden="false" customHeight="false" outlineLevel="0" collapsed="false">
      <c r="A1280" s="0" t="n">
        <f aca="false">simulations!X1272</f>
        <v>0.0377768849359978</v>
      </c>
      <c r="B1280" s="1" t="e">
        <f aca="false">$C$4*EXP(-$C$3*A1280)</f>
        <v>#VALUE!</v>
      </c>
      <c r="C1280" s="0" t="e">
        <f aca="false">-(1/($C$1-CIR_Model!$C$9))*LN(B1280)</f>
        <v>#VALUE!</v>
      </c>
    </row>
    <row r="1281" customFormat="false" ht="12.75" hidden="false" customHeight="false" outlineLevel="0" collapsed="false">
      <c r="A1281" s="0" t="n">
        <f aca="false">simulations!X1273</f>
        <v>0.0380091365476555</v>
      </c>
      <c r="B1281" s="1" t="e">
        <f aca="false">$C$4*EXP(-$C$3*A1281)</f>
        <v>#VALUE!</v>
      </c>
      <c r="C1281" s="0" t="e">
        <f aca="false">-(1/($C$1-CIR_Model!$C$9))*LN(B1281)</f>
        <v>#VALUE!</v>
      </c>
    </row>
    <row r="1282" customFormat="false" ht="12.75" hidden="false" customHeight="false" outlineLevel="0" collapsed="false">
      <c r="A1282" s="0" t="n">
        <f aca="false">simulations!X1274</f>
        <v>0.0383125509878541</v>
      </c>
      <c r="B1282" s="1" t="e">
        <f aca="false">$C$4*EXP(-$C$3*A1282)</f>
        <v>#VALUE!</v>
      </c>
      <c r="C1282" s="0" t="e">
        <f aca="false">-(1/($C$1-CIR_Model!$C$9))*LN(B1282)</f>
        <v>#VALUE!</v>
      </c>
    </row>
    <row r="1283" customFormat="false" ht="12.75" hidden="false" customHeight="false" outlineLevel="0" collapsed="false">
      <c r="A1283" s="0" t="n">
        <f aca="false">simulations!X1275</f>
        <v>0.0383852663171748</v>
      </c>
      <c r="B1283" s="1" t="e">
        <f aca="false">$C$4*EXP(-$C$3*A1283)</f>
        <v>#VALUE!</v>
      </c>
      <c r="C1283" s="0" t="e">
        <f aca="false">-(1/($C$1-CIR_Model!$C$9))*LN(B1283)</f>
        <v>#VALUE!</v>
      </c>
    </row>
    <row r="1284" customFormat="false" ht="12.75" hidden="false" customHeight="false" outlineLevel="0" collapsed="false">
      <c r="A1284" s="0" t="n">
        <f aca="false">simulations!X1276</f>
        <v>0.0383779965134231</v>
      </c>
      <c r="B1284" s="1" t="e">
        <f aca="false">$C$4*EXP(-$C$3*A1284)</f>
        <v>#VALUE!</v>
      </c>
      <c r="C1284" s="0" t="e">
        <f aca="false">-(1/($C$1-CIR_Model!$C$9))*LN(B1284)</f>
        <v>#VALUE!</v>
      </c>
    </row>
    <row r="1285" customFormat="false" ht="12.75" hidden="false" customHeight="false" outlineLevel="0" collapsed="false">
      <c r="A1285" s="0" t="n">
        <f aca="false">simulations!X1277</f>
        <v>0.0379972156050089</v>
      </c>
      <c r="B1285" s="1" t="e">
        <f aca="false">$C$4*EXP(-$C$3*A1285)</f>
        <v>#VALUE!</v>
      </c>
      <c r="C1285" s="0" t="e">
        <f aca="false">-(1/($C$1-CIR_Model!$C$9))*LN(B1285)</f>
        <v>#VALUE!</v>
      </c>
    </row>
    <row r="1286" customFormat="false" ht="12.75" hidden="false" customHeight="false" outlineLevel="0" collapsed="false">
      <c r="A1286" s="0" t="n">
        <f aca="false">simulations!X1278</f>
        <v>0.0388815095528286</v>
      </c>
      <c r="B1286" s="1" t="e">
        <f aca="false">$C$4*EXP(-$C$3*A1286)</f>
        <v>#VALUE!</v>
      </c>
      <c r="C1286" s="0" t="e">
        <f aca="false">-(1/($C$1-CIR_Model!$C$9))*LN(B1286)</f>
        <v>#VALUE!</v>
      </c>
    </row>
    <row r="1287" customFormat="false" ht="12.75" hidden="false" customHeight="false" outlineLevel="0" collapsed="false">
      <c r="A1287" s="0" t="n">
        <f aca="false">simulations!X1279</f>
        <v>0.0358091330942589</v>
      </c>
      <c r="B1287" s="1" t="e">
        <f aca="false">$C$4*EXP(-$C$3*A1287)</f>
        <v>#VALUE!</v>
      </c>
      <c r="C1287" s="0" t="e">
        <f aca="false">-(1/($C$1-CIR_Model!$C$9))*LN(B1287)</f>
        <v>#VALUE!</v>
      </c>
    </row>
    <row r="1288" customFormat="false" ht="12.75" hidden="false" customHeight="false" outlineLevel="0" collapsed="false">
      <c r="A1288" s="0" t="n">
        <f aca="false">simulations!X1280</f>
        <v>0.0355922824526735</v>
      </c>
      <c r="B1288" s="1" t="e">
        <f aca="false">$C$4*EXP(-$C$3*A1288)</f>
        <v>#VALUE!</v>
      </c>
      <c r="C1288" s="0" t="e">
        <f aca="false">-(1/($C$1-CIR_Model!$C$9))*LN(B1288)</f>
        <v>#VALUE!</v>
      </c>
    </row>
    <row r="1289" customFormat="false" ht="12.75" hidden="false" customHeight="false" outlineLevel="0" collapsed="false">
      <c r="A1289" s="0" t="n">
        <f aca="false">simulations!X1281</f>
        <v>0.0356556303328699</v>
      </c>
      <c r="B1289" s="1" t="e">
        <f aca="false">$C$4*EXP(-$C$3*A1289)</f>
        <v>#VALUE!</v>
      </c>
      <c r="C1289" s="0" t="e">
        <f aca="false">-(1/($C$1-CIR_Model!$C$9))*LN(B1289)</f>
        <v>#VALUE!</v>
      </c>
    </row>
    <row r="1290" customFormat="false" ht="12.75" hidden="false" customHeight="false" outlineLevel="0" collapsed="false">
      <c r="A1290" s="0" t="n">
        <f aca="false">simulations!X1282</f>
        <v>0.0368550826488299</v>
      </c>
      <c r="B1290" s="1" t="e">
        <f aca="false">$C$4*EXP(-$C$3*A1290)</f>
        <v>#VALUE!</v>
      </c>
      <c r="C1290" s="0" t="e">
        <f aca="false">-(1/($C$1-CIR_Model!$C$9))*LN(B1290)</f>
        <v>#VALUE!</v>
      </c>
    </row>
    <row r="1291" customFormat="false" ht="12.75" hidden="false" customHeight="false" outlineLevel="0" collapsed="false">
      <c r="A1291" s="0" t="n">
        <f aca="false">simulations!X1283</f>
        <v>0.0375622228424278</v>
      </c>
      <c r="B1291" s="1" t="e">
        <f aca="false">$C$4*EXP(-$C$3*A1291)</f>
        <v>#VALUE!</v>
      </c>
      <c r="C1291" s="0" t="e">
        <f aca="false">-(1/($C$1-CIR_Model!$C$9))*LN(B1291)</f>
        <v>#VALUE!</v>
      </c>
    </row>
    <row r="1292" customFormat="false" ht="12.75" hidden="false" customHeight="false" outlineLevel="0" collapsed="false">
      <c r="A1292" s="0" t="n">
        <f aca="false">simulations!X1284</f>
        <v>0.0367507205384211</v>
      </c>
      <c r="B1292" s="1" t="e">
        <f aca="false">$C$4*EXP(-$C$3*A1292)</f>
        <v>#VALUE!</v>
      </c>
      <c r="C1292" s="0" t="e">
        <f aca="false">-(1/($C$1-CIR_Model!$C$9))*LN(B1292)</f>
        <v>#VALUE!</v>
      </c>
    </row>
    <row r="1293" customFormat="false" ht="12.75" hidden="false" customHeight="false" outlineLevel="0" collapsed="false">
      <c r="A1293" s="0" t="n">
        <f aca="false">simulations!X1285</f>
        <v>0.0354590537753344</v>
      </c>
      <c r="B1293" s="1" t="e">
        <f aca="false">$C$4*EXP(-$C$3*A1293)</f>
        <v>#VALUE!</v>
      </c>
      <c r="C1293" s="0" t="e">
        <f aca="false">-(1/($C$1-CIR_Model!$C$9))*LN(B1293)</f>
        <v>#VALUE!</v>
      </c>
    </row>
    <row r="1294" customFormat="false" ht="12.75" hidden="false" customHeight="false" outlineLevel="0" collapsed="false">
      <c r="A1294" s="0" t="n">
        <f aca="false">simulations!X1286</f>
        <v>0.0354585094627693</v>
      </c>
      <c r="B1294" s="1" t="e">
        <f aca="false">$C$4*EXP(-$C$3*A1294)</f>
        <v>#VALUE!</v>
      </c>
      <c r="C1294" s="0" t="e">
        <f aca="false">-(1/($C$1-CIR_Model!$C$9))*LN(B1294)</f>
        <v>#VALUE!</v>
      </c>
    </row>
    <row r="1295" customFormat="false" ht="12.75" hidden="false" customHeight="false" outlineLevel="0" collapsed="false">
      <c r="A1295" s="0" t="n">
        <f aca="false">simulations!X1287</f>
        <v>0.0355583766678833</v>
      </c>
      <c r="B1295" s="1" t="e">
        <f aca="false">$C$4*EXP(-$C$3*A1295)</f>
        <v>#VALUE!</v>
      </c>
      <c r="C1295" s="0" t="e">
        <f aca="false">-(1/($C$1-CIR_Model!$C$9))*LN(B1295)</f>
        <v>#VALUE!</v>
      </c>
    </row>
    <row r="1296" customFormat="false" ht="12.75" hidden="false" customHeight="false" outlineLevel="0" collapsed="false">
      <c r="A1296" s="0" t="n">
        <f aca="false">simulations!X1288</f>
        <v>0.036480295078936</v>
      </c>
      <c r="B1296" s="1" t="e">
        <f aca="false">$C$4*EXP(-$C$3*A1296)</f>
        <v>#VALUE!</v>
      </c>
      <c r="C1296" s="0" t="e">
        <f aca="false">-(1/($C$1-CIR_Model!$C$9))*LN(B1296)</f>
        <v>#VALUE!</v>
      </c>
    </row>
    <row r="1297" customFormat="false" ht="12.75" hidden="false" customHeight="false" outlineLevel="0" collapsed="false">
      <c r="A1297" s="0" t="n">
        <f aca="false">simulations!X1289</f>
        <v>0.0383655109684173</v>
      </c>
      <c r="B1297" s="1" t="e">
        <f aca="false">$C$4*EXP(-$C$3*A1297)</f>
        <v>#VALUE!</v>
      </c>
      <c r="C1297" s="0" t="e">
        <f aca="false">-(1/($C$1-CIR_Model!$C$9))*LN(B1297)</f>
        <v>#VALUE!</v>
      </c>
    </row>
    <row r="1298" customFormat="false" ht="12.75" hidden="false" customHeight="false" outlineLevel="0" collapsed="false">
      <c r="A1298" s="0" t="n">
        <f aca="false">simulations!X1290</f>
        <v>0.0371563001116067</v>
      </c>
      <c r="B1298" s="1" t="e">
        <f aca="false">$C$4*EXP(-$C$3*A1298)</f>
        <v>#VALUE!</v>
      </c>
      <c r="C1298" s="0" t="e">
        <f aca="false">-(1/($C$1-CIR_Model!$C$9))*LN(B1298)</f>
        <v>#VALUE!</v>
      </c>
    </row>
    <row r="1299" customFormat="false" ht="12.75" hidden="false" customHeight="false" outlineLevel="0" collapsed="false">
      <c r="A1299" s="0" t="n">
        <f aca="false">simulations!X1291</f>
        <v>0.0377189515956877</v>
      </c>
      <c r="B1299" s="1" t="e">
        <f aca="false">$C$4*EXP(-$C$3*A1299)</f>
        <v>#VALUE!</v>
      </c>
      <c r="C1299" s="0" t="e">
        <f aca="false">-(1/($C$1-CIR_Model!$C$9))*LN(B1299)</f>
        <v>#VALUE!</v>
      </c>
    </row>
    <row r="1300" customFormat="false" ht="12.75" hidden="false" customHeight="false" outlineLevel="0" collapsed="false">
      <c r="A1300" s="0" t="n">
        <f aca="false">simulations!X1292</f>
        <v>0.0381175783520619</v>
      </c>
      <c r="B1300" s="1" t="e">
        <f aca="false">$C$4*EXP(-$C$3*A1300)</f>
        <v>#VALUE!</v>
      </c>
      <c r="C1300" s="0" t="e">
        <f aca="false">-(1/($C$1-CIR_Model!$C$9))*LN(B1300)</f>
        <v>#VALUE!</v>
      </c>
    </row>
    <row r="1301" customFormat="false" ht="12.75" hidden="false" customHeight="false" outlineLevel="0" collapsed="false">
      <c r="A1301" s="0" t="n">
        <f aca="false">simulations!X1293</f>
        <v>0.0385135347162473</v>
      </c>
      <c r="B1301" s="1" t="e">
        <f aca="false">$C$4*EXP(-$C$3*A1301)</f>
        <v>#VALUE!</v>
      </c>
      <c r="C1301" s="0" t="e">
        <f aca="false">-(1/($C$1-CIR_Model!$C$9))*LN(B1301)</f>
        <v>#VALUE!</v>
      </c>
    </row>
    <row r="1302" customFormat="false" ht="12.75" hidden="false" customHeight="false" outlineLevel="0" collapsed="false">
      <c r="A1302" s="0" t="n">
        <f aca="false">simulations!X1294</f>
        <v>0.037817171866541</v>
      </c>
      <c r="B1302" s="1" t="e">
        <f aca="false">$C$4*EXP(-$C$3*A1302)</f>
        <v>#VALUE!</v>
      </c>
      <c r="C1302" s="0" t="e">
        <f aca="false">-(1/($C$1-CIR_Model!$C$9))*LN(B1302)</f>
        <v>#VALUE!</v>
      </c>
    </row>
    <row r="1303" customFormat="false" ht="12.75" hidden="false" customHeight="false" outlineLevel="0" collapsed="false">
      <c r="A1303" s="0" t="n">
        <f aca="false">simulations!X1295</f>
        <v>0.0384583154840379</v>
      </c>
      <c r="B1303" s="1" t="e">
        <f aca="false">$C$4*EXP(-$C$3*A1303)</f>
        <v>#VALUE!</v>
      </c>
      <c r="C1303" s="0" t="e">
        <f aca="false">-(1/($C$1-CIR_Model!$C$9))*LN(B1303)</f>
        <v>#VALUE!</v>
      </c>
    </row>
    <row r="1304" customFormat="false" ht="12.75" hidden="false" customHeight="false" outlineLevel="0" collapsed="false">
      <c r="A1304" s="0" t="n">
        <f aca="false">simulations!X1296</f>
        <v>0.0391179556005207</v>
      </c>
      <c r="B1304" s="1" t="e">
        <f aca="false">$C$4*EXP(-$C$3*A1304)</f>
        <v>#VALUE!</v>
      </c>
      <c r="C1304" s="0" t="e">
        <f aca="false">-(1/($C$1-CIR_Model!$C$9))*LN(B1304)</f>
        <v>#VALUE!</v>
      </c>
    </row>
    <row r="1305" customFormat="false" ht="12.75" hidden="false" customHeight="false" outlineLevel="0" collapsed="false">
      <c r="A1305" s="0" t="n">
        <f aca="false">simulations!X1297</f>
        <v>0.0404113929869223</v>
      </c>
      <c r="B1305" s="1" t="e">
        <f aca="false">$C$4*EXP(-$C$3*A1305)</f>
        <v>#VALUE!</v>
      </c>
      <c r="C1305" s="0" t="e">
        <f aca="false">-(1/($C$1-CIR_Model!$C$9))*LN(B1305)</f>
        <v>#VALUE!</v>
      </c>
    </row>
    <row r="1306" customFormat="false" ht="12.75" hidden="false" customHeight="false" outlineLevel="0" collapsed="false">
      <c r="A1306" s="0" t="n">
        <f aca="false">simulations!X1298</f>
        <v>0.0403135188141546</v>
      </c>
      <c r="B1306" s="1" t="e">
        <f aca="false">$C$4*EXP(-$C$3*A1306)</f>
        <v>#VALUE!</v>
      </c>
      <c r="C1306" s="0" t="e">
        <f aca="false">-(1/($C$1-CIR_Model!$C$9))*LN(B1306)</f>
        <v>#VALUE!</v>
      </c>
    </row>
    <row r="1307" customFormat="false" ht="12.75" hidden="false" customHeight="false" outlineLevel="0" collapsed="false">
      <c r="A1307" s="0" t="n">
        <f aca="false">simulations!X1299</f>
        <v>0.0411607158217719</v>
      </c>
      <c r="B1307" s="1" t="e">
        <f aca="false">$C$4*EXP(-$C$3*A1307)</f>
        <v>#VALUE!</v>
      </c>
      <c r="C1307" s="0" t="e">
        <f aca="false">-(1/($C$1-CIR_Model!$C$9))*LN(B1307)</f>
        <v>#VALUE!</v>
      </c>
    </row>
    <row r="1308" customFormat="false" ht="12.75" hidden="false" customHeight="false" outlineLevel="0" collapsed="false">
      <c r="A1308" s="0" t="n">
        <f aca="false">simulations!X1300</f>
        <v>0.0422654509534216</v>
      </c>
      <c r="B1308" s="1" t="e">
        <f aca="false">$C$4*EXP(-$C$3*A1308)</f>
        <v>#VALUE!</v>
      </c>
      <c r="C1308" s="0" t="e">
        <f aca="false">-(1/($C$1-CIR_Model!$C$9))*LN(B1308)</f>
        <v>#VALUE!</v>
      </c>
    </row>
    <row r="1309" customFormat="false" ht="12.75" hidden="false" customHeight="false" outlineLevel="0" collapsed="false">
      <c r="A1309" s="0" t="n">
        <f aca="false">simulations!X1301</f>
        <v>0.0426740323455822</v>
      </c>
      <c r="B1309" s="1" t="e">
        <f aca="false">$C$4*EXP(-$C$3*A1309)</f>
        <v>#VALUE!</v>
      </c>
      <c r="C1309" s="0" t="e">
        <f aca="false">-(1/($C$1-CIR_Model!$C$9))*LN(B1309)</f>
        <v>#VALUE!</v>
      </c>
    </row>
    <row r="1310" customFormat="false" ht="12.75" hidden="false" customHeight="false" outlineLevel="0" collapsed="false">
      <c r="A1310" s="0" t="n">
        <f aca="false">simulations!X1302</f>
        <v>0.0417682589483584</v>
      </c>
      <c r="B1310" s="1" t="e">
        <f aca="false">$C$4*EXP(-$C$3*A1310)</f>
        <v>#VALUE!</v>
      </c>
      <c r="C1310" s="0" t="e">
        <f aca="false">-(1/($C$1-CIR_Model!$C$9))*LN(B1310)</f>
        <v>#VALUE!</v>
      </c>
    </row>
    <row r="1311" customFormat="false" ht="12.75" hidden="false" customHeight="false" outlineLevel="0" collapsed="false">
      <c r="A1311" s="0" t="n">
        <f aca="false">simulations!X1303</f>
        <v>0.0431484307099996</v>
      </c>
      <c r="B1311" s="1" t="e">
        <f aca="false">$C$4*EXP(-$C$3*A1311)</f>
        <v>#VALUE!</v>
      </c>
      <c r="C1311" s="0" t="e">
        <f aca="false">-(1/($C$1-CIR_Model!$C$9))*LN(B1311)</f>
        <v>#VALUE!</v>
      </c>
    </row>
    <row r="1312" customFormat="false" ht="12.75" hidden="false" customHeight="false" outlineLevel="0" collapsed="false">
      <c r="A1312" s="0" t="n">
        <f aca="false">simulations!X1304</f>
        <v>0.0427721942002147</v>
      </c>
      <c r="B1312" s="1" t="e">
        <f aca="false">$C$4*EXP(-$C$3*A1312)</f>
        <v>#VALUE!</v>
      </c>
      <c r="C1312" s="0" t="e">
        <f aca="false">-(1/($C$1-CIR_Model!$C$9))*LN(B1312)</f>
        <v>#VALUE!</v>
      </c>
    </row>
    <row r="1313" customFormat="false" ht="12.75" hidden="false" customHeight="false" outlineLevel="0" collapsed="false">
      <c r="A1313" s="0" t="n">
        <f aca="false">simulations!X1305</f>
        <v>0.0416017206127661</v>
      </c>
      <c r="B1313" s="1" t="e">
        <f aca="false">$C$4*EXP(-$C$3*A1313)</f>
        <v>#VALUE!</v>
      </c>
      <c r="C1313" s="0" t="e">
        <f aca="false">-(1/($C$1-CIR_Model!$C$9))*LN(B1313)</f>
        <v>#VALUE!</v>
      </c>
    </row>
    <row r="1314" customFormat="false" ht="12.75" hidden="false" customHeight="false" outlineLevel="0" collapsed="false">
      <c r="A1314" s="0" t="n">
        <f aca="false">simulations!X1306</f>
        <v>0.0422669778682292</v>
      </c>
      <c r="B1314" s="1" t="e">
        <f aca="false">$C$4*EXP(-$C$3*A1314)</f>
        <v>#VALUE!</v>
      </c>
      <c r="C1314" s="0" t="e">
        <f aca="false">-(1/($C$1-CIR_Model!$C$9))*LN(B1314)</f>
        <v>#VALUE!</v>
      </c>
    </row>
    <row r="1315" customFormat="false" ht="12.75" hidden="false" customHeight="false" outlineLevel="0" collapsed="false">
      <c r="A1315" s="0" t="n">
        <f aca="false">simulations!X1307</f>
        <v>0.0424778357927447</v>
      </c>
      <c r="B1315" s="1" t="e">
        <f aca="false">$C$4*EXP(-$C$3*A1315)</f>
        <v>#VALUE!</v>
      </c>
      <c r="C1315" s="0" t="e">
        <f aca="false">-(1/($C$1-CIR_Model!$C$9))*LN(B1315)</f>
        <v>#VALUE!</v>
      </c>
    </row>
    <row r="1316" customFormat="false" ht="12.75" hidden="false" customHeight="false" outlineLevel="0" collapsed="false">
      <c r="A1316" s="0" t="n">
        <f aca="false">simulations!X1308</f>
        <v>0.0434207893446808</v>
      </c>
      <c r="B1316" s="1" t="e">
        <f aca="false">$C$4*EXP(-$C$3*A1316)</f>
        <v>#VALUE!</v>
      </c>
      <c r="C1316" s="0" t="e">
        <f aca="false">-(1/($C$1-CIR_Model!$C$9))*LN(B1316)</f>
        <v>#VALUE!</v>
      </c>
    </row>
    <row r="1317" customFormat="false" ht="12.75" hidden="false" customHeight="false" outlineLevel="0" collapsed="false">
      <c r="A1317" s="0" t="n">
        <f aca="false">simulations!X1309</f>
        <v>0.0447590478854342</v>
      </c>
      <c r="B1317" s="1" t="e">
        <f aca="false">$C$4*EXP(-$C$3*A1317)</f>
        <v>#VALUE!</v>
      </c>
      <c r="C1317" s="0" t="e">
        <f aca="false">-(1/($C$1-CIR_Model!$C$9))*LN(B1317)</f>
        <v>#VALUE!</v>
      </c>
    </row>
    <row r="1318" customFormat="false" ht="12.75" hidden="false" customHeight="false" outlineLevel="0" collapsed="false">
      <c r="A1318" s="0" t="n">
        <f aca="false">simulations!X1310</f>
        <v>0.0438308601441604</v>
      </c>
      <c r="B1318" s="1" t="e">
        <f aca="false">$C$4*EXP(-$C$3*A1318)</f>
        <v>#VALUE!</v>
      </c>
      <c r="C1318" s="0" t="e">
        <f aca="false">-(1/($C$1-CIR_Model!$C$9))*LN(B1318)</f>
        <v>#VALUE!</v>
      </c>
    </row>
    <row r="1319" customFormat="false" ht="12.75" hidden="false" customHeight="false" outlineLevel="0" collapsed="false">
      <c r="A1319" s="0" t="n">
        <f aca="false">simulations!X1311</f>
        <v>0.0463153667850723</v>
      </c>
      <c r="B1319" s="1" t="e">
        <f aca="false">$C$4*EXP(-$C$3*A1319)</f>
        <v>#VALUE!</v>
      </c>
      <c r="C1319" s="0" t="e">
        <f aca="false">-(1/($C$1-CIR_Model!$C$9))*LN(B1319)</f>
        <v>#VALUE!</v>
      </c>
    </row>
    <row r="1320" customFormat="false" ht="12.75" hidden="false" customHeight="false" outlineLevel="0" collapsed="false">
      <c r="A1320" s="0" t="n">
        <f aca="false">simulations!X1312</f>
        <v>0.0466772311114397</v>
      </c>
      <c r="B1320" s="1" t="e">
        <f aca="false">$C$4*EXP(-$C$3*A1320)</f>
        <v>#VALUE!</v>
      </c>
      <c r="C1320" s="0" t="e">
        <f aca="false">-(1/($C$1-CIR_Model!$C$9))*LN(B1320)</f>
        <v>#VALUE!</v>
      </c>
    </row>
    <row r="1321" customFormat="false" ht="12.75" hidden="false" customHeight="false" outlineLevel="0" collapsed="false">
      <c r="A1321" s="0" t="n">
        <f aca="false">simulations!X1313</f>
        <v>0.0433461130590098</v>
      </c>
      <c r="B1321" s="1" t="e">
        <f aca="false">$C$4*EXP(-$C$3*A1321)</f>
        <v>#VALUE!</v>
      </c>
      <c r="C1321" s="0" t="e">
        <f aca="false">-(1/($C$1-CIR_Model!$C$9))*LN(B1321)</f>
        <v>#VALUE!</v>
      </c>
    </row>
    <row r="1322" customFormat="false" ht="12.75" hidden="false" customHeight="false" outlineLevel="0" collapsed="false">
      <c r="A1322" s="0" t="n">
        <f aca="false">simulations!X1314</f>
        <v>0.044855211302044</v>
      </c>
      <c r="B1322" s="1" t="e">
        <f aca="false">$C$4*EXP(-$C$3*A1322)</f>
        <v>#VALUE!</v>
      </c>
      <c r="C1322" s="0" t="e">
        <f aca="false">-(1/($C$1-CIR_Model!$C$9))*LN(B1322)</f>
        <v>#VALUE!</v>
      </c>
    </row>
    <row r="1323" customFormat="false" ht="12.75" hidden="false" customHeight="false" outlineLevel="0" collapsed="false">
      <c r="A1323" s="0" t="n">
        <f aca="false">simulations!X1315</f>
        <v>0.0438509937724509</v>
      </c>
      <c r="B1323" s="1" t="e">
        <f aca="false">$C$4*EXP(-$C$3*A1323)</f>
        <v>#VALUE!</v>
      </c>
      <c r="C1323" s="0" t="e">
        <f aca="false">-(1/($C$1-CIR_Model!$C$9))*LN(B1323)</f>
        <v>#VALUE!</v>
      </c>
    </row>
    <row r="1324" customFormat="false" ht="12.75" hidden="false" customHeight="false" outlineLevel="0" collapsed="false">
      <c r="A1324" s="0" t="n">
        <f aca="false">simulations!X1316</f>
        <v>0.0442592413798776</v>
      </c>
      <c r="B1324" s="1" t="e">
        <f aca="false">$C$4*EXP(-$C$3*A1324)</f>
        <v>#VALUE!</v>
      </c>
      <c r="C1324" s="0" t="e">
        <f aca="false">-(1/($C$1-CIR_Model!$C$9))*LN(B1324)</f>
        <v>#VALUE!</v>
      </c>
    </row>
    <row r="1325" customFormat="false" ht="12.75" hidden="false" customHeight="false" outlineLevel="0" collapsed="false">
      <c r="A1325" s="0" t="n">
        <f aca="false">simulations!X1317</f>
        <v>0.0439169546723393</v>
      </c>
      <c r="B1325" s="1" t="e">
        <f aca="false">$C$4*EXP(-$C$3*A1325)</f>
        <v>#VALUE!</v>
      </c>
      <c r="C1325" s="0" t="e">
        <f aca="false">-(1/($C$1-CIR_Model!$C$9))*LN(B1325)</f>
        <v>#VALUE!</v>
      </c>
    </row>
    <row r="1326" customFormat="false" ht="12.75" hidden="false" customHeight="false" outlineLevel="0" collapsed="false">
      <c r="A1326" s="0" t="n">
        <f aca="false">simulations!X1318</f>
        <v>0.0439841439691226</v>
      </c>
      <c r="B1326" s="1" t="e">
        <f aca="false">$C$4*EXP(-$C$3*A1326)</f>
        <v>#VALUE!</v>
      </c>
      <c r="C1326" s="0" t="e">
        <f aca="false">-(1/($C$1-CIR_Model!$C$9))*LN(B1326)</f>
        <v>#VALUE!</v>
      </c>
    </row>
    <row r="1327" customFormat="false" ht="12.75" hidden="false" customHeight="false" outlineLevel="0" collapsed="false">
      <c r="A1327" s="0" t="n">
        <f aca="false">simulations!X1319</f>
        <v>0.0469898646773442</v>
      </c>
      <c r="B1327" s="1" t="e">
        <f aca="false">$C$4*EXP(-$C$3*A1327)</f>
        <v>#VALUE!</v>
      </c>
      <c r="C1327" s="0" t="e">
        <f aca="false">-(1/($C$1-CIR_Model!$C$9))*LN(B1327)</f>
        <v>#VALUE!</v>
      </c>
    </row>
    <row r="1328" customFormat="false" ht="12.75" hidden="false" customHeight="false" outlineLevel="0" collapsed="false">
      <c r="A1328" s="0" t="n">
        <f aca="false">simulations!X1320</f>
        <v>0.0466552821943468</v>
      </c>
      <c r="B1328" s="1" t="e">
        <f aca="false">$C$4*EXP(-$C$3*A1328)</f>
        <v>#VALUE!</v>
      </c>
      <c r="C1328" s="0" t="e">
        <f aca="false">-(1/($C$1-CIR_Model!$C$9))*LN(B1328)</f>
        <v>#VALUE!</v>
      </c>
    </row>
    <row r="1329" customFormat="false" ht="12.75" hidden="false" customHeight="false" outlineLevel="0" collapsed="false">
      <c r="A1329" s="0" t="n">
        <f aca="false">simulations!X1321</f>
        <v>0.0465397664140311</v>
      </c>
      <c r="B1329" s="1" t="e">
        <f aca="false">$C$4*EXP(-$C$3*A1329)</f>
        <v>#VALUE!</v>
      </c>
      <c r="C1329" s="0" t="e">
        <f aca="false">-(1/($C$1-CIR_Model!$C$9))*LN(B1329)</f>
        <v>#VALUE!</v>
      </c>
    </row>
    <row r="1330" customFormat="false" ht="12.75" hidden="false" customHeight="false" outlineLevel="0" collapsed="false">
      <c r="A1330" s="0" t="n">
        <f aca="false">simulations!X1322</f>
        <v>0.0472369854011585</v>
      </c>
      <c r="B1330" s="1" t="e">
        <f aca="false">$C$4*EXP(-$C$3*A1330)</f>
        <v>#VALUE!</v>
      </c>
      <c r="C1330" s="0" t="e">
        <f aca="false">-(1/($C$1-CIR_Model!$C$9))*LN(B1330)</f>
        <v>#VALUE!</v>
      </c>
    </row>
    <row r="1331" customFormat="false" ht="12.75" hidden="false" customHeight="false" outlineLevel="0" collapsed="false">
      <c r="A1331" s="0" t="n">
        <f aca="false">simulations!X1323</f>
        <v>0.0476911511391827</v>
      </c>
      <c r="B1331" s="1" t="e">
        <f aca="false">$C$4*EXP(-$C$3*A1331)</f>
        <v>#VALUE!</v>
      </c>
      <c r="C1331" s="0" t="e">
        <f aca="false">-(1/($C$1-CIR_Model!$C$9))*LN(B1331)</f>
        <v>#VALUE!</v>
      </c>
    </row>
    <row r="1332" customFormat="false" ht="12.75" hidden="false" customHeight="false" outlineLevel="0" collapsed="false">
      <c r="A1332" s="0" t="n">
        <f aca="false">simulations!X1324</f>
        <v>0.0488505315554722</v>
      </c>
      <c r="B1332" s="1" t="e">
        <f aca="false">$C$4*EXP(-$C$3*A1332)</f>
        <v>#VALUE!</v>
      </c>
      <c r="C1332" s="0" t="e">
        <f aca="false">-(1/($C$1-CIR_Model!$C$9))*LN(B1332)</f>
        <v>#VALUE!</v>
      </c>
    </row>
    <row r="1333" customFormat="false" ht="12.75" hidden="false" customHeight="false" outlineLevel="0" collapsed="false">
      <c r="A1333" s="0" t="n">
        <f aca="false">simulations!X1325</f>
        <v>0.0478000983353475</v>
      </c>
      <c r="B1333" s="1" t="e">
        <f aca="false">$C$4*EXP(-$C$3*A1333)</f>
        <v>#VALUE!</v>
      </c>
      <c r="C1333" s="0" t="e">
        <f aca="false">-(1/($C$1-CIR_Model!$C$9))*LN(B1333)</f>
        <v>#VALUE!</v>
      </c>
    </row>
    <row r="1334" customFormat="false" ht="12.75" hidden="false" customHeight="false" outlineLevel="0" collapsed="false">
      <c r="A1334" s="0" t="n">
        <f aca="false">simulations!X1326</f>
        <v>0.0492722495354074</v>
      </c>
      <c r="B1334" s="1" t="e">
        <f aca="false">$C$4*EXP(-$C$3*A1334)</f>
        <v>#VALUE!</v>
      </c>
      <c r="C1334" s="0" t="e">
        <f aca="false">-(1/($C$1-CIR_Model!$C$9))*LN(B1334)</f>
        <v>#VALUE!</v>
      </c>
    </row>
    <row r="1335" customFormat="false" ht="12.75" hidden="false" customHeight="false" outlineLevel="0" collapsed="false">
      <c r="A1335" s="0" t="n">
        <f aca="false">simulations!X1327</f>
        <v>0.0493398232963783</v>
      </c>
      <c r="B1335" s="1" t="e">
        <f aca="false">$C$4*EXP(-$C$3*A1335)</f>
        <v>#VALUE!</v>
      </c>
      <c r="C1335" s="0" t="e">
        <f aca="false">-(1/($C$1-CIR_Model!$C$9))*LN(B1335)</f>
        <v>#VALUE!</v>
      </c>
    </row>
    <row r="1336" customFormat="false" ht="12.75" hidden="false" customHeight="false" outlineLevel="0" collapsed="false">
      <c r="A1336" s="0" t="n">
        <f aca="false">simulations!X1328</f>
        <v>0.0459665255324988</v>
      </c>
      <c r="B1336" s="1" t="e">
        <f aca="false">$C$4*EXP(-$C$3*A1336)</f>
        <v>#VALUE!</v>
      </c>
      <c r="C1336" s="0" t="e">
        <f aca="false">-(1/($C$1-CIR_Model!$C$9))*LN(B1336)</f>
        <v>#VALUE!</v>
      </c>
    </row>
    <row r="1337" customFormat="false" ht="12.75" hidden="false" customHeight="false" outlineLevel="0" collapsed="false">
      <c r="A1337" s="0" t="n">
        <f aca="false">simulations!X1329</f>
        <v>0.0438137711251429</v>
      </c>
      <c r="B1337" s="1" t="e">
        <f aca="false">$C$4*EXP(-$C$3*A1337)</f>
        <v>#VALUE!</v>
      </c>
      <c r="C1337" s="0" t="e">
        <f aca="false">-(1/($C$1-CIR_Model!$C$9))*LN(B1337)</f>
        <v>#VALUE!</v>
      </c>
    </row>
    <row r="1338" customFormat="false" ht="12.75" hidden="false" customHeight="false" outlineLevel="0" collapsed="false">
      <c r="A1338" s="0" t="n">
        <f aca="false">simulations!X1330</f>
        <v>0.0402990845752169</v>
      </c>
      <c r="B1338" s="1" t="e">
        <f aca="false">$C$4*EXP(-$C$3*A1338)</f>
        <v>#VALUE!</v>
      </c>
      <c r="C1338" s="0" t="e">
        <f aca="false">-(1/($C$1-CIR_Model!$C$9))*LN(B1338)</f>
        <v>#VALUE!</v>
      </c>
    </row>
    <row r="1339" customFormat="false" ht="12.75" hidden="false" customHeight="false" outlineLevel="0" collapsed="false">
      <c r="A1339" s="0" t="n">
        <f aca="false">simulations!X1331</f>
        <v>0.0403445050639487</v>
      </c>
      <c r="B1339" s="1" t="e">
        <f aca="false">$C$4*EXP(-$C$3*A1339)</f>
        <v>#VALUE!</v>
      </c>
      <c r="C1339" s="0" t="e">
        <f aca="false">-(1/($C$1-CIR_Model!$C$9))*LN(B1339)</f>
        <v>#VALUE!</v>
      </c>
    </row>
    <row r="1340" customFormat="false" ht="12.75" hidden="false" customHeight="false" outlineLevel="0" collapsed="false">
      <c r="A1340" s="0" t="n">
        <f aca="false">simulations!X1332</f>
        <v>0.0435668040881194</v>
      </c>
      <c r="B1340" s="1" t="e">
        <f aca="false">$C$4*EXP(-$C$3*A1340)</f>
        <v>#VALUE!</v>
      </c>
      <c r="C1340" s="0" t="e">
        <f aca="false">-(1/($C$1-CIR_Model!$C$9))*LN(B1340)</f>
        <v>#VALUE!</v>
      </c>
    </row>
    <row r="1341" customFormat="false" ht="12.75" hidden="false" customHeight="false" outlineLevel="0" collapsed="false">
      <c r="A1341" s="0" t="n">
        <f aca="false">simulations!X1333</f>
        <v>0.0428100387244763</v>
      </c>
      <c r="B1341" s="1" t="e">
        <f aca="false">$C$4*EXP(-$C$3*A1341)</f>
        <v>#VALUE!</v>
      </c>
      <c r="C1341" s="0" t="e">
        <f aca="false">-(1/($C$1-CIR_Model!$C$9))*LN(B1341)</f>
        <v>#VALUE!</v>
      </c>
    </row>
    <row r="1342" customFormat="false" ht="12.75" hidden="false" customHeight="false" outlineLevel="0" collapsed="false">
      <c r="A1342" s="0" t="n">
        <f aca="false">simulations!X1334</f>
        <v>0.0443077202313894</v>
      </c>
      <c r="B1342" s="1" t="e">
        <f aca="false">$C$4*EXP(-$C$3*A1342)</f>
        <v>#VALUE!</v>
      </c>
      <c r="C1342" s="0" t="e">
        <f aca="false">-(1/($C$1-CIR_Model!$C$9))*LN(B1342)</f>
        <v>#VALUE!</v>
      </c>
    </row>
    <row r="1343" customFormat="false" ht="12.75" hidden="false" customHeight="false" outlineLevel="0" collapsed="false">
      <c r="A1343" s="0" t="n">
        <f aca="false">simulations!X1335</f>
        <v>0.0459677693022279</v>
      </c>
      <c r="B1343" s="1" t="e">
        <f aca="false">$C$4*EXP(-$C$3*A1343)</f>
        <v>#VALUE!</v>
      </c>
      <c r="C1343" s="0" t="e">
        <f aca="false">-(1/($C$1-CIR_Model!$C$9))*LN(B1343)</f>
        <v>#VALUE!</v>
      </c>
    </row>
    <row r="1344" customFormat="false" ht="12.75" hidden="false" customHeight="false" outlineLevel="0" collapsed="false">
      <c r="A1344" s="0" t="n">
        <f aca="false">simulations!X1336</f>
        <v>0.0472180412118057</v>
      </c>
      <c r="B1344" s="1" t="e">
        <f aca="false">$C$4*EXP(-$C$3*A1344)</f>
        <v>#VALUE!</v>
      </c>
      <c r="C1344" s="0" t="e">
        <f aca="false">-(1/($C$1-CIR_Model!$C$9))*LN(B1344)</f>
        <v>#VALUE!</v>
      </c>
    </row>
    <row r="1345" customFormat="false" ht="12.75" hidden="false" customHeight="false" outlineLevel="0" collapsed="false">
      <c r="A1345" s="0" t="n">
        <f aca="false">simulations!X1337</f>
        <v>0.0453293546704201</v>
      </c>
      <c r="B1345" s="1" t="e">
        <f aca="false">$C$4*EXP(-$C$3*A1345)</f>
        <v>#VALUE!</v>
      </c>
      <c r="C1345" s="0" t="e">
        <f aca="false">-(1/($C$1-CIR_Model!$C$9))*LN(B1345)</f>
        <v>#VALUE!</v>
      </c>
    </row>
    <row r="1346" customFormat="false" ht="12.75" hidden="false" customHeight="false" outlineLevel="0" collapsed="false">
      <c r="A1346" s="0" t="n">
        <f aca="false">simulations!X1338</f>
        <v>0.0445807103437693</v>
      </c>
      <c r="B1346" s="1" t="e">
        <f aca="false">$C$4*EXP(-$C$3*A1346)</f>
        <v>#VALUE!</v>
      </c>
      <c r="C1346" s="0" t="e">
        <f aca="false">-(1/($C$1-CIR_Model!$C$9))*LN(B1346)</f>
        <v>#VALUE!</v>
      </c>
    </row>
    <row r="1347" customFormat="false" ht="12.75" hidden="false" customHeight="false" outlineLevel="0" collapsed="false">
      <c r="A1347" s="0" t="n">
        <f aca="false">simulations!X1339</f>
        <v>0.0448904805838196</v>
      </c>
      <c r="B1347" s="1" t="e">
        <f aca="false">$C$4*EXP(-$C$3*A1347)</f>
        <v>#VALUE!</v>
      </c>
      <c r="C1347" s="0" t="e">
        <f aca="false">-(1/($C$1-CIR_Model!$C$9))*LN(B1347)</f>
        <v>#VALUE!</v>
      </c>
    </row>
    <row r="1348" customFormat="false" ht="12.75" hidden="false" customHeight="false" outlineLevel="0" collapsed="false">
      <c r="A1348" s="0" t="n">
        <f aca="false">simulations!X1340</f>
        <v>0.0414983433666895</v>
      </c>
      <c r="B1348" s="1" t="e">
        <f aca="false">$C$4*EXP(-$C$3*A1348)</f>
        <v>#VALUE!</v>
      </c>
      <c r="C1348" s="0" t="e">
        <f aca="false">-(1/($C$1-CIR_Model!$C$9))*LN(B1348)</f>
        <v>#VALUE!</v>
      </c>
    </row>
    <row r="1349" customFormat="false" ht="12.75" hidden="false" customHeight="false" outlineLevel="0" collapsed="false">
      <c r="A1349" s="0" t="n">
        <f aca="false">simulations!X1341</f>
        <v>0.0414460457724141</v>
      </c>
      <c r="B1349" s="1" t="e">
        <f aca="false">$C$4*EXP(-$C$3*A1349)</f>
        <v>#VALUE!</v>
      </c>
      <c r="C1349" s="0" t="e">
        <f aca="false">-(1/($C$1-CIR_Model!$C$9))*LN(B1349)</f>
        <v>#VALUE!</v>
      </c>
    </row>
    <row r="1350" customFormat="false" ht="12.75" hidden="false" customHeight="false" outlineLevel="0" collapsed="false">
      <c r="A1350" s="0" t="n">
        <f aca="false">simulations!X1342</f>
        <v>0.0415198374753247</v>
      </c>
      <c r="B1350" s="1" t="e">
        <f aca="false">$C$4*EXP(-$C$3*A1350)</f>
        <v>#VALUE!</v>
      </c>
      <c r="C1350" s="0" t="e">
        <f aca="false">-(1/($C$1-CIR_Model!$C$9))*LN(B1350)</f>
        <v>#VALUE!</v>
      </c>
    </row>
    <row r="1351" customFormat="false" ht="12.75" hidden="false" customHeight="false" outlineLevel="0" collapsed="false">
      <c r="A1351" s="0" t="n">
        <f aca="false">simulations!X1343</f>
        <v>0.0433036032603606</v>
      </c>
      <c r="B1351" s="1" t="e">
        <f aca="false">$C$4*EXP(-$C$3*A1351)</f>
        <v>#VALUE!</v>
      </c>
      <c r="C1351" s="0" t="e">
        <f aca="false">-(1/($C$1-CIR_Model!$C$9))*LN(B1351)</f>
        <v>#VALUE!</v>
      </c>
    </row>
    <row r="1352" customFormat="false" ht="12.75" hidden="false" customHeight="false" outlineLevel="0" collapsed="false">
      <c r="A1352" s="0" t="n">
        <f aca="false">simulations!X1344</f>
        <v>0.0448540701505743</v>
      </c>
      <c r="B1352" s="1" t="e">
        <f aca="false">$C$4*EXP(-$C$3*A1352)</f>
        <v>#VALUE!</v>
      </c>
      <c r="C1352" s="0" t="e">
        <f aca="false">-(1/($C$1-CIR_Model!$C$9))*LN(B1352)</f>
        <v>#VALUE!</v>
      </c>
    </row>
    <row r="1353" customFormat="false" ht="12.75" hidden="false" customHeight="false" outlineLevel="0" collapsed="false">
      <c r="A1353" s="0" t="n">
        <f aca="false">simulations!X1345</f>
        <v>0.0437965337033865</v>
      </c>
      <c r="B1353" s="1" t="e">
        <f aca="false">$C$4*EXP(-$C$3*A1353)</f>
        <v>#VALUE!</v>
      </c>
      <c r="C1353" s="0" t="e">
        <f aca="false">-(1/($C$1-CIR_Model!$C$9))*LN(B1353)</f>
        <v>#VALUE!</v>
      </c>
    </row>
    <row r="1354" customFormat="false" ht="12.75" hidden="false" customHeight="false" outlineLevel="0" collapsed="false">
      <c r="A1354" s="0" t="n">
        <f aca="false">simulations!X1346</f>
        <v>0.0456664869761503</v>
      </c>
      <c r="B1354" s="1" t="e">
        <f aca="false">$C$4*EXP(-$C$3*A1354)</f>
        <v>#VALUE!</v>
      </c>
      <c r="C1354" s="0" t="e">
        <f aca="false">-(1/($C$1-CIR_Model!$C$9))*LN(B1354)</f>
        <v>#VALUE!</v>
      </c>
    </row>
    <row r="1355" customFormat="false" ht="12.75" hidden="false" customHeight="false" outlineLevel="0" collapsed="false">
      <c r="A1355" s="0" t="n">
        <f aca="false">simulations!X1347</f>
        <v>0.0469277115658236</v>
      </c>
      <c r="B1355" s="1" t="e">
        <f aca="false">$C$4*EXP(-$C$3*A1355)</f>
        <v>#VALUE!</v>
      </c>
      <c r="C1355" s="0" t="e">
        <f aca="false">-(1/($C$1-CIR_Model!$C$9))*LN(B1355)</f>
        <v>#VALUE!</v>
      </c>
    </row>
    <row r="1356" customFormat="false" ht="12.75" hidden="false" customHeight="false" outlineLevel="0" collapsed="false">
      <c r="A1356" s="0" t="n">
        <f aca="false">simulations!X1348</f>
        <v>0.0474769210053367</v>
      </c>
      <c r="B1356" s="1" t="e">
        <f aca="false">$C$4*EXP(-$C$3*A1356)</f>
        <v>#VALUE!</v>
      </c>
      <c r="C1356" s="0" t="e">
        <f aca="false">-(1/($C$1-CIR_Model!$C$9))*LN(B1356)</f>
        <v>#VALUE!</v>
      </c>
    </row>
    <row r="1357" customFormat="false" ht="12.75" hidden="false" customHeight="false" outlineLevel="0" collapsed="false">
      <c r="A1357" s="0" t="n">
        <f aca="false">simulations!X1349</f>
        <v>0.0487170224413027</v>
      </c>
      <c r="B1357" s="1" t="e">
        <f aca="false">$C$4*EXP(-$C$3*A1357)</f>
        <v>#VALUE!</v>
      </c>
      <c r="C1357" s="0" t="e">
        <f aca="false">-(1/($C$1-CIR_Model!$C$9))*LN(B1357)</f>
        <v>#VALUE!</v>
      </c>
    </row>
    <row r="1358" customFormat="false" ht="12.75" hidden="false" customHeight="false" outlineLevel="0" collapsed="false">
      <c r="A1358" s="0" t="n">
        <f aca="false">simulations!X1350</f>
        <v>0.0517899703926435</v>
      </c>
      <c r="B1358" s="1" t="e">
        <f aca="false">$C$4*EXP(-$C$3*A1358)</f>
        <v>#VALUE!</v>
      </c>
      <c r="C1358" s="0" t="e">
        <f aca="false">-(1/($C$1-CIR_Model!$C$9))*LN(B1358)</f>
        <v>#VALUE!</v>
      </c>
    </row>
    <row r="1359" customFormat="false" ht="12.75" hidden="false" customHeight="false" outlineLevel="0" collapsed="false">
      <c r="A1359" s="0" t="n">
        <f aca="false">simulations!X1351</f>
        <v>0.0491071668075932</v>
      </c>
      <c r="B1359" s="1" t="e">
        <f aca="false">$C$4*EXP(-$C$3*A1359)</f>
        <v>#VALUE!</v>
      </c>
      <c r="C1359" s="0" t="e">
        <f aca="false">-(1/($C$1-CIR_Model!$C$9))*LN(B1359)</f>
        <v>#VALUE!</v>
      </c>
    </row>
    <row r="1360" customFormat="false" ht="12.75" hidden="false" customHeight="false" outlineLevel="0" collapsed="false">
      <c r="A1360" s="0" t="n">
        <f aca="false">simulations!X1352</f>
        <v>0.0501242881041382</v>
      </c>
      <c r="B1360" s="1" t="e">
        <f aca="false">$C$4*EXP(-$C$3*A1360)</f>
        <v>#VALUE!</v>
      </c>
      <c r="C1360" s="0" t="e">
        <f aca="false">-(1/($C$1-CIR_Model!$C$9))*LN(B1360)</f>
        <v>#VALUE!</v>
      </c>
    </row>
    <row r="1361" customFormat="false" ht="12.75" hidden="false" customHeight="false" outlineLevel="0" collapsed="false">
      <c r="A1361" s="0" t="n">
        <f aca="false">simulations!X1353</f>
        <v>0.0470924533216019</v>
      </c>
      <c r="B1361" s="1" t="e">
        <f aca="false">$C$4*EXP(-$C$3*A1361)</f>
        <v>#VALUE!</v>
      </c>
      <c r="C1361" s="0" t="e">
        <f aca="false">-(1/($C$1-CIR_Model!$C$9))*LN(B1361)</f>
        <v>#VALUE!</v>
      </c>
    </row>
    <row r="1362" customFormat="false" ht="12.75" hidden="false" customHeight="false" outlineLevel="0" collapsed="false">
      <c r="A1362" s="0" t="n">
        <f aca="false">simulations!X1354</f>
        <v>0.0447929587820866</v>
      </c>
      <c r="B1362" s="1" t="e">
        <f aca="false">$C$4*EXP(-$C$3*A1362)</f>
        <v>#VALUE!</v>
      </c>
      <c r="C1362" s="0" t="e">
        <f aca="false">-(1/($C$1-CIR_Model!$C$9))*LN(B1362)</f>
        <v>#VALUE!</v>
      </c>
    </row>
    <row r="1363" customFormat="false" ht="12.75" hidden="false" customHeight="false" outlineLevel="0" collapsed="false">
      <c r="A1363" s="0" t="n">
        <f aca="false">simulations!X1355</f>
        <v>0.0458889614110583</v>
      </c>
      <c r="B1363" s="1" t="e">
        <f aca="false">$C$4*EXP(-$C$3*A1363)</f>
        <v>#VALUE!</v>
      </c>
      <c r="C1363" s="0" t="e">
        <f aca="false">-(1/($C$1-CIR_Model!$C$9))*LN(B1363)</f>
        <v>#VALUE!</v>
      </c>
    </row>
    <row r="1364" customFormat="false" ht="12.75" hidden="false" customHeight="false" outlineLevel="0" collapsed="false">
      <c r="A1364" s="0" t="n">
        <f aca="false">simulations!X1356</f>
        <v>0.0495460161055642</v>
      </c>
      <c r="B1364" s="1" t="e">
        <f aca="false">$C$4*EXP(-$C$3*A1364)</f>
        <v>#VALUE!</v>
      </c>
      <c r="C1364" s="0" t="e">
        <f aca="false">-(1/($C$1-CIR_Model!$C$9))*LN(B1364)</f>
        <v>#VALUE!</v>
      </c>
    </row>
    <row r="1365" customFormat="false" ht="12.75" hidden="false" customHeight="false" outlineLevel="0" collapsed="false">
      <c r="A1365" s="0" t="n">
        <f aca="false">simulations!X1357</f>
        <v>0.0466523145897242</v>
      </c>
      <c r="B1365" s="1" t="e">
        <f aca="false">$C$4*EXP(-$C$3*A1365)</f>
        <v>#VALUE!</v>
      </c>
      <c r="C1365" s="0" t="e">
        <f aca="false">-(1/($C$1-CIR_Model!$C$9))*LN(B1365)</f>
        <v>#VALUE!</v>
      </c>
    </row>
    <row r="1366" customFormat="false" ht="12.75" hidden="false" customHeight="false" outlineLevel="0" collapsed="false">
      <c r="A1366" s="0" t="n">
        <f aca="false">simulations!X1358</f>
        <v>0.0466723155914381</v>
      </c>
      <c r="B1366" s="1" t="e">
        <f aca="false">$C$4*EXP(-$C$3*A1366)</f>
        <v>#VALUE!</v>
      </c>
      <c r="C1366" s="0" t="e">
        <f aca="false">-(1/($C$1-CIR_Model!$C$9))*LN(B1366)</f>
        <v>#VALUE!</v>
      </c>
    </row>
    <row r="1367" customFormat="false" ht="12.75" hidden="false" customHeight="false" outlineLevel="0" collapsed="false">
      <c r="A1367" s="0" t="n">
        <f aca="false">simulations!X1359</f>
        <v>0.0471943148274154</v>
      </c>
      <c r="B1367" s="1" t="e">
        <f aca="false">$C$4*EXP(-$C$3*A1367)</f>
        <v>#VALUE!</v>
      </c>
      <c r="C1367" s="0" t="e">
        <f aca="false">-(1/($C$1-CIR_Model!$C$9))*LN(B1367)</f>
        <v>#VALUE!</v>
      </c>
    </row>
    <row r="1368" customFormat="false" ht="12.75" hidden="false" customHeight="false" outlineLevel="0" collapsed="false">
      <c r="A1368" s="0" t="n">
        <f aca="false">simulations!X1360</f>
        <v>0.0475924374773807</v>
      </c>
      <c r="B1368" s="1" t="e">
        <f aca="false">$C$4*EXP(-$C$3*A1368)</f>
        <v>#VALUE!</v>
      </c>
      <c r="C1368" s="0" t="e">
        <f aca="false">-(1/($C$1-CIR_Model!$C$9))*LN(B1368)</f>
        <v>#VALUE!</v>
      </c>
    </row>
    <row r="1369" customFormat="false" ht="12.75" hidden="false" customHeight="false" outlineLevel="0" collapsed="false">
      <c r="A1369" s="0" t="n">
        <f aca="false">simulations!X1361</f>
        <v>0.0471969245275098</v>
      </c>
      <c r="B1369" s="1" t="e">
        <f aca="false">$C$4*EXP(-$C$3*A1369)</f>
        <v>#VALUE!</v>
      </c>
      <c r="C1369" s="0" t="e">
        <f aca="false">-(1/($C$1-CIR_Model!$C$9))*LN(B1369)</f>
        <v>#VALUE!</v>
      </c>
    </row>
    <row r="1370" customFormat="false" ht="12.75" hidden="false" customHeight="false" outlineLevel="0" collapsed="false">
      <c r="A1370" s="0" t="n">
        <f aca="false">simulations!X1362</f>
        <v>0.0489879872066024</v>
      </c>
      <c r="B1370" s="1" t="e">
        <f aca="false">$C$4*EXP(-$C$3*A1370)</f>
        <v>#VALUE!</v>
      </c>
      <c r="C1370" s="0" t="e">
        <f aca="false">-(1/($C$1-CIR_Model!$C$9))*LN(B1370)</f>
        <v>#VALUE!</v>
      </c>
    </row>
    <row r="1371" customFormat="false" ht="12.75" hidden="false" customHeight="false" outlineLevel="0" collapsed="false">
      <c r="A1371" s="0" t="n">
        <f aca="false">simulations!X1363</f>
        <v>0.0457053876229916</v>
      </c>
      <c r="B1371" s="1" t="e">
        <f aca="false">$C$4*EXP(-$C$3*A1371)</f>
        <v>#VALUE!</v>
      </c>
      <c r="C1371" s="0" t="e">
        <f aca="false">-(1/($C$1-CIR_Model!$C$9))*LN(B1371)</f>
        <v>#VALUE!</v>
      </c>
    </row>
    <row r="1372" customFormat="false" ht="12.75" hidden="false" customHeight="false" outlineLevel="0" collapsed="false">
      <c r="A1372" s="0" t="n">
        <f aca="false">simulations!X1364</f>
        <v>0.0438223696956141</v>
      </c>
      <c r="B1372" s="1" t="e">
        <f aca="false">$C$4*EXP(-$C$3*A1372)</f>
        <v>#VALUE!</v>
      </c>
      <c r="C1372" s="0" t="e">
        <f aca="false">-(1/($C$1-CIR_Model!$C$9))*LN(B1372)</f>
        <v>#VALUE!</v>
      </c>
    </row>
    <row r="1373" customFormat="false" ht="12.75" hidden="false" customHeight="false" outlineLevel="0" collapsed="false">
      <c r="A1373" s="0" t="n">
        <f aca="false">simulations!X1365</f>
        <v>0.0436531460066571</v>
      </c>
      <c r="B1373" s="1" t="e">
        <f aca="false">$C$4*EXP(-$C$3*A1373)</f>
        <v>#VALUE!</v>
      </c>
      <c r="C1373" s="0" t="e">
        <f aca="false">-(1/($C$1-CIR_Model!$C$9))*LN(B1373)</f>
        <v>#VALUE!</v>
      </c>
    </row>
    <row r="1374" customFormat="false" ht="12.75" hidden="false" customHeight="false" outlineLevel="0" collapsed="false">
      <c r="A1374" s="0" t="n">
        <f aca="false">simulations!X1366</f>
        <v>0.0434358403022975</v>
      </c>
      <c r="B1374" s="1" t="e">
        <f aca="false">$C$4*EXP(-$C$3*A1374)</f>
        <v>#VALUE!</v>
      </c>
      <c r="C1374" s="0" t="e">
        <f aca="false">-(1/($C$1-CIR_Model!$C$9))*LN(B1374)</f>
        <v>#VALUE!</v>
      </c>
    </row>
    <row r="1375" customFormat="false" ht="12.75" hidden="false" customHeight="false" outlineLevel="0" collapsed="false">
      <c r="A1375" s="0" t="n">
        <f aca="false">simulations!X1367</f>
        <v>0.0431915227405671</v>
      </c>
      <c r="B1375" s="1" t="e">
        <f aca="false">$C$4*EXP(-$C$3*A1375)</f>
        <v>#VALUE!</v>
      </c>
      <c r="C1375" s="0" t="e">
        <f aca="false">-(1/($C$1-CIR_Model!$C$9))*LN(B1375)</f>
        <v>#VALUE!</v>
      </c>
    </row>
    <row r="1376" customFormat="false" ht="12.75" hidden="false" customHeight="false" outlineLevel="0" collapsed="false">
      <c r="A1376" s="0" t="n">
        <f aca="false">simulations!X1368</f>
        <v>0.0422827087638277</v>
      </c>
      <c r="B1376" s="1" t="e">
        <f aca="false">$C$4*EXP(-$C$3*A1376)</f>
        <v>#VALUE!</v>
      </c>
      <c r="C1376" s="0" t="e">
        <f aca="false">-(1/($C$1-CIR_Model!$C$9))*LN(B1376)</f>
        <v>#VALUE!</v>
      </c>
    </row>
    <row r="1377" customFormat="false" ht="12.75" hidden="false" customHeight="false" outlineLevel="0" collapsed="false">
      <c r="A1377" s="0" t="n">
        <f aca="false">simulations!X1369</f>
        <v>0.0411940142245439</v>
      </c>
      <c r="B1377" s="1" t="e">
        <f aca="false">$C$4*EXP(-$C$3*A1377)</f>
        <v>#VALUE!</v>
      </c>
      <c r="C1377" s="0" t="e">
        <f aca="false">-(1/($C$1-CIR_Model!$C$9))*LN(B1377)</f>
        <v>#VALUE!</v>
      </c>
    </row>
    <row r="1378" customFormat="false" ht="12.75" hidden="false" customHeight="false" outlineLevel="0" collapsed="false">
      <c r="A1378" s="0" t="n">
        <f aca="false">simulations!X1370</f>
        <v>0.0460462177361436</v>
      </c>
      <c r="B1378" s="1" t="e">
        <f aca="false">$C$4*EXP(-$C$3*A1378)</f>
        <v>#VALUE!</v>
      </c>
      <c r="C1378" s="0" t="e">
        <f aca="false">-(1/($C$1-CIR_Model!$C$9))*LN(B1378)</f>
        <v>#VALUE!</v>
      </c>
    </row>
    <row r="1379" customFormat="false" ht="12.75" hidden="false" customHeight="false" outlineLevel="0" collapsed="false">
      <c r="A1379" s="0" t="n">
        <f aca="false">simulations!X1371</f>
        <v>0.0449258851516724</v>
      </c>
      <c r="B1379" s="1" t="e">
        <f aca="false">$C$4*EXP(-$C$3*A1379)</f>
        <v>#VALUE!</v>
      </c>
      <c r="C1379" s="0" t="e">
        <f aca="false">-(1/($C$1-CIR_Model!$C$9))*LN(B1379)</f>
        <v>#VALUE!</v>
      </c>
    </row>
    <row r="1380" customFormat="false" ht="12.75" hidden="false" customHeight="false" outlineLevel="0" collapsed="false">
      <c r="A1380" s="0" t="n">
        <f aca="false">simulations!X1372</f>
        <v>0.044527447221354</v>
      </c>
      <c r="B1380" s="1" t="e">
        <f aca="false">$C$4*EXP(-$C$3*A1380)</f>
        <v>#VALUE!</v>
      </c>
      <c r="C1380" s="0" t="e">
        <f aca="false">-(1/($C$1-CIR_Model!$C$9))*LN(B1380)</f>
        <v>#VALUE!</v>
      </c>
    </row>
    <row r="1381" customFormat="false" ht="12.75" hidden="false" customHeight="false" outlineLevel="0" collapsed="false">
      <c r="A1381" s="0" t="n">
        <f aca="false">simulations!X1373</f>
        <v>0.0455384946664631</v>
      </c>
      <c r="B1381" s="1" t="e">
        <f aca="false">$C$4*EXP(-$C$3*A1381)</f>
        <v>#VALUE!</v>
      </c>
      <c r="C1381" s="0" t="e">
        <f aca="false">-(1/($C$1-CIR_Model!$C$9))*LN(B1381)</f>
        <v>#VALUE!</v>
      </c>
    </row>
    <row r="1382" customFormat="false" ht="12.75" hidden="false" customHeight="false" outlineLevel="0" collapsed="false">
      <c r="A1382" s="0" t="n">
        <f aca="false">simulations!X1374</f>
        <v>0.0458212924514078</v>
      </c>
      <c r="B1382" s="1" t="e">
        <f aca="false">$C$4*EXP(-$C$3*A1382)</f>
        <v>#VALUE!</v>
      </c>
      <c r="C1382" s="0" t="e">
        <f aca="false">-(1/($C$1-CIR_Model!$C$9))*LN(B1382)</f>
        <v>#VALUE!</v>
      </c>
    </row>
    <row r="1383" customFormat="false" ht="12.75" hidden="false" customHeight="false" outlineLevel="0" collapsed="false">
      <c r="A1383" s="0" t="n">
        <f aca="false">simulations!X1375</f>
        <v>0.0466704171362699</v>
      </c>
      <c r="B1383" s="1" t="e">
        <f aca="false">$C$4*EXP(-$C$3*A1383)</f>
        <v>#VALUE!</v>
      </c>
      <c r="C1383" s="0" t="e">
        <f aca="false">-(1/($C$1-CIR_Model!$C$9))*LN(B1383)</f>
        <v>#VALUE!</v>
      </c>
    </row>
    <row r="1384" customFormat="false" ht="12.75" hidden="false" customHeight="false" outlineLevel="0" collapsed="false">
      <c r="A1384" s="0" t="n">
        <f aca="false">simulations!X1376</f>
        <v>0.0468509156516071</v>
      </c>
      <c r="B1384" s="1" t="e">
        <f aca="false">$C$4*EXP(-$C$3*A1384)</f>
        <v>#VALUE!</v>
      </c>
      <c r="C1384" s="0" t="e">
        <f aca="false">-(1/($C$1-CIR_Model!$C$9))*LN(B1384)</f>
        <v>#VALUE!</v>
      </c>
    </row>
    <row r="1385" customFormat="false" ht="12.75" hidden="false" customHeight="false" outlineLevel="0" collapsed="false">
      <c r="A1385" s="0" t="n">
        <f aca="false">simulations!X1377</f>
        <v>0.0491696759641749</v>
      </c>
      <c r="B1385" s="1" t="e">
        <f aca="false">$C$4*EXP(-$C$3*A1385)</f>
        <v>#VALUE!</v>
      </c>
      <c r="C1385" s="0" t="e">
        <f aca="false">-(1/($C$1-CIR_Model!$C$9))*LN(B1385)</f>
        <v>#VALUE!</v>
      </c>
    </row>
    <row r="1386" customFormat="false" ht="12.75" hidden="false" customHeight="false" outlineLevel="0" collapsed="false">
      <c r="A1386" s="0" t="n">
        <f aca="false">simulations!X1378</f>
        <v>0.0526384793639158</v>
      </c>
      <c r="B1386" s="1" t="e">
        <f aca="false">$C$4*EXP(-$C$3*A1386)</f>
        <v>#VALUE!</v>
      </c>
      <c r="C1386" s="0" t="e">
        <f aca="false">-(1/($C$1-CIR_Model!$C$9))*LN(B1386)</f>
        <v>#VALUE!</v>
      </c>
    </row>
    <row r="1387" customFormat="false" ht="12.75" hidden="false" customHeight="false" outlineLevel="0" collapsed="false">
      <c r="A1387" s="0" t="n">
        <f aca="false">simulations!X1379</f>
        <v>0.0509424577637833</v>
      </c>
      <c r="B1387" s="1" t="e">
        <f aca="false">$C$4*EXP(-$C$3*A1387)</f>
        <v>#VALUE!</v>
      </c>
      <c r="C1387" s="0" t="e">
        <f aca="false">-(1/($C$1-CIR_Model!$C$9))*LN(B1387)</f>
        <v>#VALUE!</v>
      </c>
    </row>
    <row r="1388" customFormat="false" ht="12.75" hidden="false" customHeight="false" outlineLevel="0" collapsed="false">
      <c r="A1388" s="0" t="n">
        <f aca="false">simulations!X1380</f>
        <v>0.0516096013046814</v>
      </c>
      <c r="B1388" s="1" t="e">
        <f aca="false">$C$4*EXP(-$C$3*A1388)</f>
        <v>#VALUE!</v>
      </c>
      <c r="C1388" s="0" t="e">
        <f aca="false">-(1/($C$1-CIR_Model!$C$9))*LN(B1388)</f>
        <v>#VALUE!</v>
      </c>
    </row>
    <row r="1389" customFormat="false" ht="12.75" hidden="false" customHeight="false" outlineLevel="0" collapsed="false">
      <c r="A1389" s="0" t="n">
        <f aca="false">simulations!X1381</f>
        <v>0.0536713055140073</v>
      </c>
      <c r="B1389" s="1" t="e">
        <f aca="false">$C$4*EXP(-$C$3*A1389)</f>
        <v>#VALUE!</v>
      </c>
      <c r="C1389" s="0" t="e">
        <f aca="false">-(1/($C$1-CIR_Model!$C$9))*LN(B1389)</f>
        <v>#VALUE!</v>
      </c>
    </row>
    <row r="1390" customFormat="false" ht="12.75" hidden="false" customHeight="false" outlineLevel="0" collapsed="false">
      <c r="A1390" s="0" t="n">
        <f aca="false">simulations!X1382</f>
        <v>0.0502520306197311</v>
      </c>
      <c r="B1390" s="1" t="e">
        <f aca="false">$C$4*EXP(-$C$3*A1390)</f>
        <v>#VALUE!</v>
      </c>
      <c r="C1390" s="0" t="e">
        <f aca="false">-(1/($C$1-CIR_Model!$C$9))*LN(B1390)</f>
        <v>#VALUE!</v>
      </c>
    </row>
    <row r="1391" customFormat="false" ht="12.75" hidden="false" customHeight="false" outlineLevel="0" collapsed="false">
      <c r="A1391" s="0" t="n">
        <f aca="false">simulations!X1383</f>
        <v>0.0504383367095455</v>
      </c>
      <c r="B1391" s="1" t="e">
        <f aca="false">$C$4*EXP(-$C$3*A1391)</f>
        <v>#VALUE!</v>
      </c>
      <c r="C1391" s="0" t="e">
        <f aca="false">-(1/($C$1-CIR_Model!$C$9))*LN(B1391)</f>
        <v>#VALUE!</v>
      </c>
    </row>
    <row r="1392" customFormat="false" ht="12.75" hidden="false" customHeight="false" outlineLevel="0" collapsed="false">
      <c r="A1392" s="0" t="n">
        <f aca="false">simulations!X1384</f>
        <v>0.0512976885877531</v>
      </c>
      <c r="B1392" s="1" t="e">
        <f aca="false">$C$4*EXP(-$C$3*A1392)</f>
        <v>#VALUE!</v>
      </c>
      <c r="C1392" s="0" t="e">
        <f aca="false">-(1/($C$1-CIR_Model!$C$9))*LN(B1392)</f>
        <v>#VALUE!</v>
      </c>
    </row>
    <row r="1393" customFormat="false" ht="12.75" hidden="false" customHeight="false" outlineLevel="0" collapsed="false">
      <c r="A1393" s="0" t="n">
        <f aca="false">simulations!X1385</f>
        <v>0.0516691032088127</v>
      </c>
      <c r="B1393" s="1" t="e">
        <f aca="false">$C$4*EXP(-$C$3*A1393)</f>
        <v>#VALUE!</v>
      </c>
      <c r="C1393" s="0" t="e">
        <f aca="false">-(1/($C$1-CIR_Model!$C$9))*LN(B1393)</f>
        <v>#VALUE!</v>
      </c>
    </row>
    <row r="1394" customFormat="false" ht="12.75" hidden="false" customHeight="false" outlineLevel="0" collapsed="false">
      <c r="A1394" s="0" t="n">
        <f aca="false">simulations!X1386</f>
        <v>0.0478865403807721</v>
      </c>
      <c r="B1394" s="1" t="e">
        <f aca="false">$C$4*EXP(-$C$3*A1394)</f>
        <v>#VALUE!</v>
      </c>
      <c r="C1394" s="0" t="e">
        <f aca="false">-(1/($C$1-CIR_Model!$C$9))*LN(B1394)</f>
        <v>#VALUE!</v>
      </c>
    </row>
    <row r="1395" customFormat="false" ht="12.75" hidden="false" customHeight="false" outlineLevel="0" collapsed="false">
      <c r="A1395" s="0" t="n">
        <f aca="false">simulations!X1387</f>
        <v>0.0486980361323113</v>
      </c>
      <c r="B1395" s="1" t="e">
        <f aca="false">$C$4*EXP(-$C$3*A1395)</f>
        <v>#VALUE!</v>
      </c>
      <c r="C1395" s="0" t="e">
        <f aca="false">-(1/($C$1-CIR_Model!$C$9))*LN(B1395)</f>
        <v>#VALUE!</v>
      </c>
    </row>
    <row r="1396" customFormat="false" ht="12.75" hidden="false" customHeight="false" outlineLevel="0" collapsed="false">
      <c r="A1396" s="0" t="n">
        <f aca="false">simulations!X1388</f>
        <v>0.0492273952298053</v>
      </c>
      <c r="B1396" s="1" t="e">
        <f aca="false">$C$4*EXP(-$C$3*A1396)</f>
        <v>#VALUE!</v>
      </c>
      <c r="C1396" s="0" t="e">
        <f aca="false">-(1/($C$1-CIR_Model!$C$9))*LN(B1396)</f>
        <v>#VALUE!</v>
      </c>
    </row>
    <row r="1397" customFormat="false" ht="12.75" hidden="false" customHeight="false" outlineLevel="0" collapsed="false">
      <c r="A1397" s="0" t="n">
        <f aca="false">simulations!X1389</f>
        <v>0.0489272276368364</v>
      </c>
      <c r="B1397" s="1" t="e">
        <f aca="false">$C$4*EXP(-$C$3*A1397)</f>
        <v>#VALUE!</v>
      </c>
      <c r="C1397" s="0" t="e">
        <f aca="false">-(1/($C$1-CIR_Model!$C$9))*LN(B1397)</f>
        <v>#VALUE!</v>
      </c>
    </row>
    <row r="1398" customFormat="false" ht="12.75" hidden="false" customHeight="false" outlineLevel="0" collapsed="false">
      <c r="A1398" s="0" t="n">
        <f aca="false">simulations!X1390</f>
        <v>0.0500069383061857</v>
      </c>
      <c r="B1398" s="1" t="e">
        <f aca="false">$C$4*EXP(-$C$3*A1398)</f>
        <v>#VALUE!</v>
      </c>
      <c r="C1398" s="0" t="e">
        <f aca="false">-(1/($C$1-CIR_Model!$C$9))*LN(B1398)</f>
        <v>#VALUE!</v>
      </c>
    </row>
    <row r="1399" customFormat="false" ht="12.75" hidden="false" customHeight="false" outlineLevel="0" collapsed="false">
      <c r="A1399" s="0" t="n">
        <f aca="false">simulations!X1391</f>
        <v>0.0489903235194344</v>
      </c>
      <c r="B1399" s="1" t="e">
        <f aca="false">$C$4*EXP(-$C$3*A1399)</f>
        <v>#VALUE!</v>
      </c>
      <c r="C1399" s="0" t="e">
        <f aca="false">-(1/($C$1-CIR_Model!$C$9))*LN(B1399)</f>
        <v>#VALUE!</v>
      </c>
    </row>
    <row r="1400" customFormat="false" ht="12.75" hidden="false" customHeight="false" outlineLevel="0" collapsed="false">
      <c r="A1400" s="0" t="n">
        <f aca="false">simulations!X1392</f>
        <v>0.0501912814168381</v>
      </c>
      <c r="B1400" s="1" t="e">
        <f aca="false">$C$4*EXP(-$C$3*A1400)</f>
        <v>#VALUE!</v>
      </c>
      <c r="C1400" s="0" t="e">
        <f aca="false">-(1/($C$1-CIR_Model!$C$9))*LN(B1400)</f>
        <v>#VALUE!</v>
      </c>
    </row>
    <row r="1401" customFormat="false" ht="12.75" hidden="false" customHeight="false" outlineLevel="0" collapsed="false">
      <c r="A1401" s="0" t="n">
        <f aca="false">simulations!X1393</f>
        <v>0.050583598319925</v>
      </c>
      <c r="B1401" s="1" t="e">
        <f aca="false">$C$4*EXP(-$C$3*A1401)</f>
        <v>#VALUE!</v>
      </c>
      <c r="C1401" s="0" t="e">
        <f aca="false">-(1/($C$1-CIR_Model!$C$9))*LN(B1401)</f>
        <v>#VALUE!</v>
      </c>
    </row>
    <row r="1402" customFormat="false" ht="12.75" hidden="false" customHeight="false" outlineLevel="0" collapsed="false">
      <c r="A1402" s="0" t="n">
        <f aca="false">simulations!X1394</f>
        <v>0.0512908544508994</v>
      </c>
      <c r="B1402" s="1" t="e">
        <f aca="false">$C$4*EXP(-$C$3*A1402)</f>
        <v>#VALUE!</v>
      </c>
      <c r="C1402" s="0" t="e">
        <f aca="false">-(1/($C$1-CIR_Model!$C$9))*LN(B1402)</f>
        <v>#VALUE!</v>
      </c>
    </row>
    <row r="1403" customFormat="false" ht="12.75" hidden="false" customHeight="false" outlineLevel="0" collapsed="false">
      <c r="A1403" s="0" t="n">
        <f aca="false">simulations!X1395</f>
        <v>0.0493735363139605</v>
      </c>
      <c r="B1403" s="1" t="e">
        <f aca="false">$C$4*EXP(-$C$3*A1403)</f>
        <v>#VALUE!</v>
      </c>
      <c r="C1403" s="0" t="e">
        <f aca="false">-(1/($C$1-CIR_Model!$C$9))*LN(B1403)</f>
        <v>#VALUE!</v>
      </c>
    </row>
    <row r="1404" customFormat="false" ht="12.75" hidden="false" customHeight="false" outlineLevel="0" collapsed="false">
      <c r="A1404" s="0" t="n">
        <f aca="false">simulations!X1396</f>
        <v>0.0478046695572586</v>
      </c>
      <c r="B1404" s="1" t="e">
        <f aca="false">$C$4*EXP(-$C$3*A1404)</f>
        <v>#VALUE!</v>
      </c>
      <c r="C1404" s="0" t="e">
        <f aca="false">-(1/($C$1-CIR_Model!$C$9))*LN(B1404)</f>
        <v>#VALUE!</v>
      </c>
    </row>
    <row r="1405" customFormat="false" ht="12.75" hidden="false" customHeight="false" outlineLevel="0" collapsed="false">
      <c r="A1405" s="0" t="n">
        <f aca="false">simulations!X1397</f>
        <v>0.0468671382232444</v>
      </c>
      <c r="B1405" s="1" t="e">
        <f aca="false">$C$4*EXP(-$C$3*A1405)</f>
        <v>#VALUE!</v>
      </c>
      <c r="C1405" s="0" t="e">
        <f aca="false">-(1/($C$1-CIR_Model!$C$9))*LN(B1405)</f>
        <v>#VALUE!</v>
      </c>
    </row>
    <row r="1406" customFormat="false" ht="12.75" hidden="false" customHeight="false" outlineLevel="0" collapsed="false">
      <c r="A1406" s="0" t="n">
        <f aca="false">simulations!X1398</f>
        <v>0.0442474189346074</v>
      </c>
      <c r="B1406" s="1" t="e">
        <f aca="false">$C$4*EXP(-$C$3*A1406)</f>
        <v>#VALUE!</v>
      </c>
      <c r="C1406" s="0" t="e">
        <f aca="false">-(1/($C$1-CIR_Model!$C$9))*LN(B1406)</f>
        <v>#VALUE!</v>
      </c>
    </row>
    <row r="1407" customFormat="false" ht="12.75" hidden="false" customHeight="false" outlineLevel="0" collapsed="false">
      <c r="A1407" s="0" t="n">
        <f aca="false">simulations!X1399</f>
        <v>0.0437494056159673</v>
      </c>
      <c r="B1407" s="1" t="e">
        <f aca="false">$C$4*EXP(-$C$3*A1407)</f>
        <v>#VALUE!</v>
      </c>
      <c r="C1407" s="0" t="e">
        <f aca="false">-(1/($C$1-CIR_Model!$C$9))*LN(B1407)</f>
        <v>#VALUE!</v>
      </c>
    </row>
    <row r="1408" customFormat="false" ht="12.75" hidden="false" customHeight="false" outlineLevel="0" collapsed="false">
      <c r="A1408" s="0" t="n">
        <f aca="false">simulations!X1400</f>
        <v>0.0433317291041427</v>
      </c>
      <c r="B1408" s="1" t="e">
        <f aca="false">$C$4*EXP(-$C$3*A1408)</f>
        <v>#VALUE!</v>
      </c>
      <c r="C1408" s="0" t="e">
        <f aca="false">-(1/($C$1-CIR_Model!$C$9))*LN(B1408)</f>
        <v>#VALUE!</v>
      </c>
    </row>
    <row r="1409" customFormat="false" ht="12.75" hidden="false" customHeight="false" outlineLevel="0" collapsed="false">
      <c r="A1409" s="0" t="n">
        <f aca="false">simulations!X1401</f>
        <v>0.0432865134291261</v>
      </c>
      <c r="B1409" s="1" t="e">
        <f aca="false">$C$4*EXP(-$C$3*A1409)</f>
        <v>#VALUE!</v>
      </c>
      <c r="C1409" s="0" t="e">
        <f aca="false">-(1/($C$1-CIR_Model!$C$9))*LN(B1409)</f>
        <v>#VALUE!</v>
      </c>
    </row>
    <row r="1410" customFormat="false" ht="12.75" hidden="false" customHeight="false" outlineLevel="0" collapsed="false">
      <c r="A1410" s="0" t="n">
        <f aca="false">simulations!X1402</f>
        <v>0.0440582146966559</v>
      </c>
      <c r="B1410" s="1" t="e">
        <f aca="false">$C$4*EXP(-$C$3*A1410)</f>
        <v>#VALUE!</v>
      </c>
      <c r="C1410" s="0" t="e">
        <f aca="false">-(1/($C$1-CIR_Model!$C$9))*LN(B1410)</f>
        <v>#VALUE!</v>
      </c>
    </row>
    <row r="1411" customFormat="false" ht="12.75" hidden="false" customHeight="false" outlineLevel="0" collapsed="false">
      <c r="A1411" s="0" t="n">
        <f aca="false">simulations!X1403</f>
        <v>0.0459566308336548</v>
      </c>
      <c r="B1411" s="1" t="e">
        <f aca="false">$C$4*EXP(-$C$3*A1411)</f>
        <v>#VALUE!</v>
      </c>
      <c r="C1411" s="0" t="e">
        <f aca="false">-(1/($C$1-CIR_Model!$C$9))*LN(B1411)</f>
        <v>#VALUE!</v>
      </c>
    </row>
    <row r="1412" customFormat="false" ht="12.75" hidden="false" customHeight="false" outlineLevel="0" collapsed="false">
      <c r="A1412" s="0" t="n">
        <f aca="false">simulations!X1404</f>
        <v>0.0461649247853275</v>
      </c>
      <c r="B1412" s="1" t="e">
        <f aca="false">$C$4*EXP(-$C$3*A1412)</f>
        <v>#VALUE!</v>
      </c>
      <c r="C1412" s="0" t="e">
        <f aca="false">-(1/($C$1-CIR_Model!$C$9))*LN(B1412)</f>
        <v>#VALUE!</v>
      </c>
    </row>
    <row r="1413" customFormat="false" ht="12.75" hidden="false" customHeight="false" outlineLevel="0" collapsed="false">
      <c r="A1413" s="0" t="n">
        <f aca="false">simulations!X1405</f>
        <v>0.0488128862248346</v>
      </c>
      <c r="B1413" s="1" t="e">
        <f aca="false">$C$4*EXP(-$C$3*A1413)</f>
        <v>#VALUE!</v>
      </c>
      <c r="C1413" s="0" t="e">
        <f aca="false">-(1/($C$1-CIR_Model!$C$9))*LN(B1413)</f>
        <v>#VALUE!</v>
      </c>
    </row>
    <row r="1414" customFormat="false" ht="12.75" hidden="false" customHeight="false" outlineLevel="0" collapsed="false">
      <c r="A1414" s="0" t="n">
        <f aca="false">simulations!X1406</f>
        <v>0.0483384302200906</v>
      </c>
      <c r="B1414" s="1" t="e">
        <f aca="false">$C$4*EXP(-$C$3*A1414)</f>
        <v>#VALUE!</v>
      </c>
      <c r="C1414" s="0" t="e">
        <f aca="false">-(1/($C$1-CIR_Model!$C$9))*LN(B1414)</f>
        <v>#VALUE!</v>
      </c>
    </row>
    <row r="1415" customFormat="false" ht="12.75" hidden="false" customHeight="false" outlineLevel="0" collapsed="false">
      <c r="A1415" s="0" t="n">
        <f aca="false">simulations!X1407</f>
        <v>0.0489274809840311</v>
      </c>
      <c r="B1415" s="1" t="e">
        <f aca="false">$C$4*EXP(-$C$3*A1415)</f>
        <v>#VALUE!</v>
      </c>
      <c r="C1415" s="0" t="e">
        <f aca="false">-(1/($C$1-CIR_Model!$C$9))*LN(B1415)</f>
        <v>#VALUE!</v>
      </c>
    </row>
    <row r="1416" customFormat="false" ht="12.75" hidden="false" customHeight="false" outlineLevel="0" collapsed="false">
      <c r="A1416" s="0" t="n">
        <f aca="false">simulations!X1408</f>
        <v>0.04747103469005</v>
      </c>
      <c r="B1416" s="1" t="e">
        <f aca="false">$C$4*EXP(-$C$3*A1416)</f>
        <v>#VALUE!</v>
      </c>
      <c r="C1416" s="0" t="e">
        <f aca="false">-(1/($C$1-CIR_Model!$C$9))*LN(B1416)</f>
        <v>#VALUE!</v>
      </c>
    </row>
    <row r="1417" customFormat="false" ht="12.75" hidden="false" customHeight="false" outlineLevel="0" collapsed="false">
      <c r="A1417" s="0" t="n">
        <f aca="false">simulations!X1409</f>
        <v>0.0483259883904006</v>
      </c>
      <c r="B1417" s="1" t="e">
        <f aca="false">$C$4*EXP(-$C$3*A1417)</f>
        <v>#VALUE!</v>
      </c>
      <c r="C1417" s="0" t="e">
        <f aca="false">-(1/($C$1-CIR_Model!$C$9))*LN(B1417)</f>
        <v>#VALUE!</v>
      </c>
    </row>
    <row r="1418" customFormat="false" ht="12.75" hidden="false" customHeight="false" outlineLevel="0" collapsed="false">
      <c r="A1418" s="0" t="n">
        <f aca="false">simulations!X1410</f>
        <v>0.0480079655276176</v>
      </c>
      <c r="B1418" s="1" t="e">
        <f aca="false">$C$4*EXP(-$C$3*A1418)</f>
        <v>#VALUE!</v>
      </c>
      <c r="C1418" s="0" t="e">
        <f aca="false">-(1/($C$1-CIR_Model!$C$9))*LN(B1418)</f>
        <v>#VALUE!</v>
      </c>
    </row>
    <row r="1419" customFormat="false" ht="12.75" hidden="false" customHeight="false" outlineLevel="0" collapsed="false">
      <c r="A1419" s="0" t="n">
        <f aca="false">simulations!X1411</f>
        <v>0.0464359848050671</v>
      </c>
      <c r="B1419" s="1" t="e">
        <f aca="false">$C$4*EXP(-$C$3*A1419)</f>
        <v>#VALUE!</v>
      </c>
      <c r="C1419" s="0" t="e">
        <f aca="false">-(1/($C$1-CIR_Model!$C$9))*LN(B1419)</f>
        <v>#VALUE!</v>
      </c>
    </row>
    <row r="1420" customFormat="false" ht="12.75" hidden="false" customHeight="false" outlineLevel="0" collapsed="false">
      <c r="A1420" s="0" t="n">
        <f aca="false">simulations!X1412</f>
        <v>0.046820667311915</v>
      </c>
      <c r="B1420" s="1" t="e">
        <f aca="false">$C$4*EXP(-$C$3*A1420)</f>
        <v>#VALUE!</v>
      </c>
      <c r="C1420" s="0" t="e">
        <f aca="false">-(1/($C$1-CIR_Model!$C$9))*LN(B1420)</f>
        <v>#VALUE!</v>
      </c>
    </row>
    <row r="1421" customFormat="false" ht="12.75" hidden="false" customHeight="false" outlineLevel="0" collapsed="false">
      <c r="A1421" s="0" t="n">
        <f aca="false">simulations!X1413</f>
        <v>0.0485514973942699</v>
      </c>
      <c r="B1421" s="1" t="e">
        <f aca="false">$C$4*EXP(-$C$3*A1421)</f>
        <v>#VALUE!</v>
      </c>
      <c r="C1421" s="0" t="e">
        <f aca="false">-(1/($C$1-CIR_Model!$C$9))*LN(B1421)</f>
        <v>#VALUE!</v>
      </c>
    </row>
    <row r="1422" customFormat="false" ht="12.75" hidden="false" customHeight="false" outlineLevel="0" collapsed="false">
      <c r="A1422" s="0" t="n">
        <f aca="false">simulations!X1414</f>
        <v>0.0461147909767188</v>
      </c>
      <c r="B1422" s="1" t="e">
        <f aca="false">$C$4*EXP(-$C$3*A1422)</f>
        <v>#VALUE!</v>
      </c>
      <c r="C1422" s="0" t="e">
        <f aca="false">-(1/($C$1-CIR_Model!$C$9))*LN(B1422)</f>
        <v>#VALUE!</v>
      </c>
    </row>
    <row r="1423" customFormat="false" ht="12.75" hidden="false" customHeight="false" outlineLevel="0" collapsed="false">
      <c r="A1423" s="0" t="n">
        <f aca="false">simulations!X1415</f>
        <v>0.0470978910398078</v>
      </c>
      <c r="B1423" s="1" t="e">
        <f aca="false">$C$4*EXP(-$C$3*A1423)</f>
        <v>#VALUE!</v>
      </c>
      <c r="C1423" s="0" t="e">
        <f aca="false">-(1/($C$1-CIR_Model!$C$9))*LN(B1423)</f>
        <v>#VALUE!</v>
      </c>
    </row>
    <row r="1424" customFormat="false" ht="12.75" hidden="false" customHeight="false" outlineLevel="0" collapsed="false">
      <c r="A1424" s="0" t="n">
        <f aca="false">simulations!X1416</f>
        <v>0.047064247202238</v>
      </c>
      <c r="B1424" s="1" t="e">
        <f aca="false">$C$4*EXP(-$C$3*A1424)</f>
        <v>#VALUE!</v>
      </c>
      <c r="C1424" s="0" t="e">
        <f aca="false">-(1/($C$1-CIR_Model!$C$9))*LN(B1424)</f>
        <v>#VALUE!</v>
      </c>
    </row>
    <row r="1425" customFormat="false" ht="12.75" hidden="false" customHeight="false" outlineLevel="0" collapsed="false">
      <c r="A1425" s="0" t="n">
        <f aca="false">simulations!X1417</f>
        <v>0.0455639691496384</v>
      </c>
      <c r="B1425" s="1" t="e">
        <f aca="false">$C$4*EXP(-$C$3*A1425)</f>
        <v>#VALUE!</v>
      </c>
      <c r="C1425" s="0" t="e">
        <f aca="false">-(1/($C$1-CIR_Model!$C$9))*LN(B1425)</f>
        <v>#VALUE!</v>
      </c>
    </row>
    <row r="1426" customFormat="false" ht="12.75" hidden="false" customHeight="false" outlineLevel="0" collapsed="false">
      <c r="A1426" s="0" t="n">
        <f aca="false">simulations!X1418</f>
        <v>0.0456666093089763</v>
      </c>
      <c r="B1426" s="1" t="e">
        <f aca="false">$C$4*EXP(-$C$3*A1426)</f>
        <v>#VALUE!</v>
      </c>
      <c r="C1426" s="0" t="e">
        <f aca="false">-(1/($C$1-CIR_Model!$C$9))*LN(B1426)</f>
        <v>#VALUE!</v>
      </c>
    </row>
    <row r="1427" customFormat="false" ht="12.75" hidden="false" customHeight="false" outlineLevel="0" collapsed="false">
      <c r="A1427" s="0" t="n">
        <f aca="false">simulations!X1419</f>
        <v>0.0458813724261184</v>
      </c>
      <c r="B1427" s="1" t="e">
        <f aca="false">$C$4*EXP(-$C$3*A1427)</f>
        <v>#VALUE!</v>
      </c>
      <c r="C1427" s="0" t="e">
        <f aca="false">-(1/($C$1-CIR_Model!$C$9))*LN(B1427)</f>
        <v>#VALUE!</v>
      </c>
    </row>
    <row r="1428" customFormat="false" ht="12.75" hidden="false" customHeight="false" outlineLevel="0" collapsed="false">
      <c r="A1428" s="0" t="n">
        <f aca="false">simulations!X1420</f>
        <v>0.0457118378812524</v>
      </c>
      <c r="B1428" s="1" t="e">
        <f aca="false">$C$4*EXP(-$C$3*A1428)</f>
        <v>#VALUE!</v>
      </c>
      <c r="C1428" s="0" t="e">
        <f aca="false">-(1/($C$1-CIR_Model!$C$9))*LN(B1428)</f>
        <v>#VALUE!</v>
      </c>
    </row>
    <row r="1429" customFormat="false" ht="12.75" hidden="false" customHeight="false" outlineLevel="0" collapsed="false">
      <c r="A1429" s="0" t="n">
        <f aca="false">simulations!X1421</f>
        <v>0.0460937249795531</v>
      </c>
      <c r="B1429" s="1" t="e">
        <f aca="false">$C$4*EXP(-$C$3*A1429)</f>
        <v>#VALUE!</v>
      </c>
      <c r="C1429" s="0" t="e">
        <f aca="false">-(1/($C$1-CIR_Model!$C$9))*LN(B1429)</f>
        <v>#VALUE!</v>
      </c>
    </row>
    <row r="1430" customFormat="false" ht="12.75" hidden="false" customHeight="false" outlineLevel="0" collapsed="false">
      <c r="A1430" s="0" t="n">
        <f aca="false">simulations!X1422</f>
        <v>0.0474991667738967</v>
      </c>
      <c r="B1430" s="1" t="e">
        <f aca="false">$C$4*EXP(-$C$3*A1430)</f>
        <v>#VALUE!</v>
      </c>
      <c r="C1430" s="0" t="e">
        <f aca="false">-(1/($C$1-CIR_Model!$C$9))*LN(B1430)</f>
        <v>#VALUE!</v>
      </c>
    </row>
    <row r="1431" customFormat="false" ht="12.75" hidden="false" customHeight="false" outlineLevel="0" collapsed="false">
      <c r="A1431" s="0" t="n">
        <f aca="false">simulations!X1423</f>
        <v>0.0478182452502856</v>
      </c>
      <c r="B1431" s="1" t="e">
        <f aca="false">$C$4*EXP(-$C$3*A1431)</f>
        <v>#VALUE!</v>
      </c>
      <c r="C1431" s="0" t="e">
        <f aca="false">-(1/($C$1-CIR_Model!$C$9))*LN(B1431)</f>
        <v>#VALUE!</v>
      </c>
    </row>
    <row r="1432" customFormat="false" ht="12.75" hidden="false" customHeight="false" outlineLevel="0" collapsed="false">
      <c r="A1432" s="0" t="n">
        <f aca="false">simulations!X1424</f>
        <v>0.0485391855857622</v>
      </c>
      <c r="B1432" s="1" t="e">
        <f aca="false">$C$4*EXP(-$C$3*A1432)</f>
        <v>#VALUE!</v>
      </c>
      <c r="C1432" s="0" t="e">
        <f aca="false">-(1/($C$1-CIR_Model!$C$9))*LN(B1432)</f>
        <v>#VALUE!</v>
      </c>
    </row>
    <row r="1433" customFormat="false" ht="12.75" hidden="false" customHeight="false" outlineLevel="0" collapsed="false">
      <c r="A1433" s="0" t="n">
        <f aca="false">simulations!X1425</f>
        <v>0.0482692242182641</v>
      </c>
      <c r="B1433" s="1" t="e">
        <f aca="false">$C$4*EXP(-$C$3*A1433)</f>
        <v>#VALUE!</v>
      </c>
      <c r="C1433" s="0" t="e">
        <f aca="false">-(1/($C$1-CIR_Model!$C$9))*LN(B1433)</f>
        <v>#VALUE!</v>
      </c>
    </row>
    <row r="1434" customFormat="false" ht="12.75" hidden="false" customHeight="false" outlineLevel="0" collapsed="false">
      <c r="A1434" s="0" t="n">
        <f aca="false">simulations!X1426</f>
        <v>0.0490625274375446</v>
      </c>
      <c r="B1434" s="1" t="e">
        <f aca="false">$C$4*EXP(-$C$3*A1434)</f>
        <v>#VALUE!</v>
      </c>
      <c r="C1434" s="0" t="e">
        <f aca="false">-(1/($C$1-CIR_Model!$C$9))*LN(B1434)</f>
        <v>#VALUE!</v>
      </c>
    </row>
    <row r="1435" customFormat="false" ht="12.75" hidden="false" customHeight="false" outlineLevel="0" collapsed="false">
      <c r="A1435" s="0" t="n">
        <f aca="false">simulations!X1427</f>
        <v>0.0511162763134054</v>
      </c>
      <c r="B1435" s="1" t="e">
        <f aca="false">$C$4*EXP(-$C$3*A1435)</f>
        <v>#VALUE!</v>
      </c>
      <c r="C1435" s="0" t="e">
        <f aca="false">-(1/($C$1-CIR_Model!$C$9))*LN(B1435)</f>
        <v>#VALUE!</v>
      </c>
    </row>
    <row r="1436" customFormat="false" ht="12.75" hidden="false" customHeight="false" outlineLevel="0" collapsed="false">
      <c r="A1436" s="0" t="n">
        <f aca="false">simulations!X1428</f>
        <v>0.0518486068587431</v>
      </c>
      <c r="B1436" s="1" t="e">
        <f aca="false">$C$4*EXP(-$C$3*A1436)</f>
        <v>#VALUE!</v>
      </c>
      <c r="C1436" s="0" t="e">
        <f aca="false">-(1/($C$1-CIR_Model!$C$9))*LN(B1436)</f>
        <v>#VALUE!</v>
      </c>
    </row>
    <row r="1437" customFormat="false" ht="12.75" hidden="false" customHeight="false" outlineLevel="0" collapsed="false">
      <c r="A1437" s="0" t="n">
        <f aca="false">simulations!X1429</f>
        <v>0.0527586106746145</v>
      </c>
      <c r="B1437" s="1" t="e">
        <f aca="false">$C$4*EXP(-$C$3*A1437)</f>
        <v>#VALUE!</v>
      </c>
      <c r="C1437" s="0" t="e">
        <f aca="false">-(1/($C$1-CIR_Model!$C$9))*LN(B1437)</f>
        <v>#VALUE!</v>
      </c>
    </row>
    <row r="1438" customFormat="false" ht="12.75" hidden="false" customHeight="false" outlineLevel="0" collapsed="false">
      <c r="A1438" s="0" t="n">
        <f aca="false">simulations!X1430</f>
        <v>0.0516682434686119</v>
      </c>
      <c r="B1438" s="1" t="e">
        <f aca="false">$C$4*EXP(-$C$3*A1438)</f>
        <v>#VALUE!</v>
      </c>
      <c r="C1438" s="0" t="e">
        <f aca="false">-(1/($C$1-CIR_Model!$C$9))*LN(B1438)</f>
        <v>#VALUE!</v>
      </c>
    </row>
    <row r="1439" customFormat="false" ht="12.75" hidden="false" customHeight="false" outlineLevel="0" collapsed="false">
      <c r="A1439" s="0" t="n">
        <f aca="false">simulations!X1431</f>
        <v>0.0544231758862376</v>
      </c>
      <c r="B1439" s="1" t="e">
        <f aca="false">$C$4*EXP(-$C$3*A1439)</f>
        <v>#VALUE!</v>
      </c>
      <c r="C1439" s="0" t="e">
        <f aca="false">-(1/($C$1-CIR_Model!$C$9))*LN(B1439)</f>
        <v>#VALUE!</v>
      </c>
    </row>
    <row r="1440" customFormat="false" ht="12.75" hidden="false" customHeight="false" outlineLevel="0" collapsed="false">
      <c r="A1440" s="0" t="n">
        <f aca="false">simulations!X1432</f>
        <v>0.0575999609275917</v>
      </c>
      <c r="B1440" s="1" t="e">
        <f aca="false">$C$4*EXP(-$C$3*A1440)</f>
        <v>#VALUE!</v>
      </c>
      <c r="C1440" s="0" t="e">
        <f aca="false">-(1/($C$1-CIR_Model!$C$9))*LN(B1440)</f>
        <v>#VALUE!</v>
      </c>
    </row>
    <row r="1441" customFormat="false" ht="12.75" hidden="false" customHeight="false" outlineLevel="0" collapsed="false">
      <c r="A1441" s="0" t="n">
        <f aca="false">simulations!X1433</f>
        <v>0.05723037147947</v>
      </c>
      <c r="B1441" s="1" t="e">
        <f aca="false">$C$4*EXP(-$C$3*A1441)</f>
        <v>#VALUE!</v>
      </c>
      <c r="C1441" s="0" t="e">
        <f aca="false">-(1/($C$1-CIR_Model!$C$9))*LN(B1441)</f>
        <v>#VALUE!</v>
      </c>
    </row>
    <row r="1442" customFormat="false" ht="12.75" hidden="false" customHeight="false" outlineLevel="0" collapsed="false">
      <c r="A1442" s="0" t="n">
        <f aca="false">simulations!X1434</f>
        <v>0.0569906240569515</v>
      </c>
      <c r="B1442" s="1" t="e">
        <f aca="false">$C$4*EXP(-$C$3*A1442)</f>
        <v>#VALUE!</v>
      </c>
      <c r="C1442" s="0" t="e">
        <f aca="false">-(1/($C$1-CIR_Model!$C$9))*LN(B1442)</f>
        <v>#VALUE!</v>
      </c>
    </row>
    <row r="1443" customFormat="false" ht="12.75" hidden="false" customHeight="false" outlineLevel="0" collapsed="false">
      <c r="A1443" s="0" t="n">
        <f aca="false">simulations!X1435</f>
        <v>0.0565353396911964</v>
      </c>
      <c r="B1443" s="1" t="e">
        <f aca="false">$C$4*EXP(-$C$3*A1443)</f>
        <v>#VALUE!</v>
      </c>
      <c r="C1443" s="0" t="e">
        <f aca="false">-(1/($C$1-CIR_Model!$C$9))*LN(B1443)</f>
        <v>#VALUE!</v>
      </c>
    </row>
    <row r="1444" customFormat="false" ht="12.75" hidden="false" customHeight="false" outlineLevel="0" collapsed="false">
      <c r="A1444" s="0" t="n">
        <f aca="false">simulations!X1436</f>
        <v>0.0562212528594725</v>
      </c>
      <c r="B1444" s="1" t="e">
        <f aca="false">$C$4*EXP(-$C$3*A1444)</f>
        <v>#VALUE!</v>
      </c>
      <c r="C1444" s="0" t="e">
        <f aca="false">-(1/($C$1-CIR_Model!$C$9))*LN(B1444)</f>
        <v>#VALUE!</v>
      </c>
    </row>
    <row r="1445" customFormat="false" ht="12.75" hidden="false" customHeight="false" outlineLevel="0" collapsed="false">
      <c r="A1445" s="0" t="n">
        <f aca="false">simulations!X1437</f>
        <v>0.0569827622504695</v>
      </c>
      <c r="B1445" s="1" t="e">
        <f aca="false">$C$4*EXP(-$C$3*A1445)</f>
        <v>#VALUE!</v>
      </c>
      <c r="C1445" s="0" t="e">
        <f aca="false">-(1/($C$1-CIR_Model!$C$9))*LN(B1445)</f>
        <v>#VALUE!</v>
      </c>
    </row>
    <row r="1446" customFormat="false" ht="12.75" hidden="false" customHeight="false" outlineLevel="0" collapsed="false">
      <c r="A1446" s="0" t="n">
        <f aca="false">simulations!X1438</f>
        <v>0.0544001010671076</v>
      </c>
      <c r="B1446" s="1" t="e">
        <f aca="false">$C$4*EXP(-$C$3*A1446)</f>
        <v>#VALUE!</v>
      </c>
      <c r="C1446" s="0" t="e">
        <f aca="false">-(1/($C$1-CIR_Model!$C$9))*LN(B1446)</f>
        <v>#VALUE!</v>
      </c>
    </row>
    <row r="1447" customFormat="false" ht="12.75" hidden="false" customHeight="false" outlineLevel="0" collapsed="false">
      <c r="A1447" s="0" t="n">
        <f aca="false">simulations!X1439</f>
        <v>0.0543386304301979</v>
      </c>
      <c r="B1447" s="1" t="e">
        <f aca="false">$C$4*EXP(-$C$3*A1447)</f>
        <v>#VALUE!</v>
      </c>
      <c r="C1447" s="0" t="e">
        <f aca="false">-(1/($C$1-CIR_Model!$C$9))*LN(B1447)</f>
        <v>#VALUE!</v>
      </c>
    </row>
    <row r="1448" customFormat="false" ht="12.75" hidden="false" customHeight="false" outlineLevel="0" collapsed="false">
      <c r="A1448" s="0" t="n">
        <f aca="false">simulations!X1440</f>
        <v>0.0541874879823702</v>
      </c>
      <c r="B1448" s="1" t="e">
        <f aca="false">$C$4*EXP(-$C$3*A1448)</f>
        <v>#VALUE!</v>
      </c>
      <c r="C1448" s="0" t="e">
        <f aca="false">-(1/($C$1-CIR_Model!$C$9))*LN(B1448)</f>
        <v>#VALUE!</v>
      </c>
    </row>
    <row r="1449" customFormat="false" ht="12.75" hidden="false" customHeight="false" outlineLevel="0" collapsed="false">
      <c r="A1449" s="0" t="n">
        <f aca="false">simulations!X1441</f>
        <v>0.0546756634812429</v>
      </c>
      <c r="B1449" s="1" t="e">
        <f aca="false">$C$4*EXP(-$C$3*A1449)</f>
        <v>#VALUE!</v>
      </c>
      <c r="C1449" s="0" t="e">
        <f aca="false">-(1/($C$1-CIR_Model!$C$9))*LN(B1449)</f>
        <v>#VALUE!</v>
      </c>
    </row>
    <row r="1450" customFormat="false" ht="12.75" hidden="false" customHeight="false" outlineLevel="0" collapsed="false">
      <c r="A1450" s="0" t="n">
        <f aca="false">simulations!X1442</f>
        <v>0.0551306364954671</v>
      </c>
      <c r="B1450" s="1" t="e">
        <f aca="false">$C$4*EXP(-$C$3*A1450)</f>
        <v>#VALUE!</v>
      </c>
      <c r="C1450" s="0" t="e">
        <f aca="false">-(1/($C$1-CIR_Model!$C$9))*LN(B1450)</f>
        <v>#VALUE!</v>
      </c>
    </row>
    <row r="1451" customFormat="false" ht="12.75" hidden="false" customHeight="false" outlineLevel="0" collapsed="false">
      <c r="A1451" s="0" t="n">
        <f aca="false">simulations!X1443</f>
        <v>0.0579279505875071</v>
      </c>
      <c r="B1451" s="1" t="e">
        <f aca="false">$C$4*EXP(-$C$3*A1451)</f>
        <v>#VALUE!</v>
      </c>
      <c r="C1451" s="0" t="e">
        <f aca="false">-(1/($C$1-CIR_Model!$C$9))*LN(B1451)</f>
        <v>#VALUE!</v>
      </c>
    </row>
    <row r="1452" customFormat="false" ht="12.75" hidden="false" customHeight="false" outlineLevel="0" collapsed="false">
      <c r="A1452" s="0" t="n">
        <f aca="false">simulations!X1444</f>
        <v>0.061587845809812</v>
      </c>
      <c r="B1452" s="1" t="e">
        <f aca="false">$C$4*EXP(-$C$3*A1452)</f>
        <v>#VALUE!</v>
      </c>
      <c r="C1452" s="0" t="e">
        <f aca="false">-(1/($C$1-CIR_Model!$C$9))*LN(B1452)</f>
        <v>#VALUE!</v>
      </c>
    </row>
    <row r="1453" customFormat="false" ht="12.75" hidden="false" customHeight="false" outlineLevel="0" collapsed="false">
      <c r="A1453" s="0" t="n">
        <f aca="false">simulations!X1445</f>
        <v>0.0589036512937927</v>
      </c>
      <c r="B1453" s="1" t="e">
        <f aca="false">$C$4*EXP(-$C$3*A1453)</f>
        <v>#VALUE!</v>
      </c>
      <c r="C1453" s="0" t="e">
        <f aca="false">-(1/($C$1-CIR_Model!$C$9))*LN(B1453)</f>
        <v>#VALUE!</v>
      </c>
    </row>
    <row r="1454" customFormat="false" ht="12.75" hidden="false" customHeight="false" outlineLevel="0" collapsed="false">
      <c r="A1454" s="0" t="n">
        <f aca="false">simulations!X1446</f>
        <v>0.0588483819303018</v>
      </c>
      <c r="B1454" s="1" t="e">
        <f aca="false">$C$4*EXP(-$C$3*A1454)</f>
        <v>#VALUE!</v>
      </c>
      <c r="C1454" s="0" t="e">
        <f aca="false">-(1/($C$1-CIR_Model!$C$9))*LN(B1454)</f>
        <v>#VALUE!</v>
      </c>
    </row>
    <row r="1455" customFormat="false" ht="12.75" hidden="false" customHeight="false" outlineLevel="0" collapsed="false">
      <c r="A1455" s="0" t="n">
        <f aca="false">simulations!X1447</f>
        <v>0.0581409469396935</v>
      </c>
      <c r="B1455" s="1" t="e">
        <f aca="false">$C$4*EXP(-$C$3*A1455)</f>
        <v>#VALUE!</v>
      </c>
      <c r="C1455" s="0" t="e">
        <f aca="false">-(1/($C$1-CIR_Model!$C$9))*LN(B1455)</f>
        <v>#VALUE!</v>
      </c>
    </row>
    <row r="1456" customFormat="false" ht="12.75" hidden="false" customHeight="false" outlineLevel="0" collapsed="false">
      <c r="A1456" s="0" t="n">
        <f aca="false">simulations!X1448</f>
        <v>0.0572258508187804</v>
      </c>
      <c r="B1456" s="1" t="e">
        <f aca="false">$C$4*EXP(-$C$3*A1456)</f>
        <v>#VALUE!</v>
      </c>
      <c r="C1456" s="0" t="e">
        <f aca="false">-(1/($C$1-CIR_Model!$C$9))*LN(B1456)</f>
        <v>#VALUE!</v>
      </c>
    </row>
    <row r="1457" customFormat="false" ht="12.75" hidden="false" customHeight="false" outlineLevel="0" collapsed="false">
      <c r="A1457" s="0" t="n">
        <f aca="false">simulations!X1449</f>
        <v>0.0587434021279883</v>
      </c>
      <c r="B1457" s="1" t="e">
        <f aca="false">$C$4*EXP(-$C$3*A1457)</f>
        <v>#VALUE!</v>
      </c>
      <c r="C1457" s="0" t="e">
        <f aca="false">-(1/($C$1-CIR_Model!$C$9))*LN(B1457)</f>
        <v>#VALUE!</v>
      </c>
    </row>
    <row r="1458" customFormat="false" ht="12.75" hidden="false" customHeight="false" outlineLevel="0" collapsed="false">
      <c r="A1458" s="0" t="n">
        <f aca="false">simulations!X1450</f>
        <v>0.0579679895716044</v>
      </c>
      <c r="B1458" s="1" t="e">
        <f aca="false">$C$4*EXP(-$C$3*A1458)</f>
        <v>#VALUE!</v>
      </c>
      <c r="C1458" s="0" t="e">
        <f aca="false">-(1/($C$1-CIR_Model!$C$9))*LN(B1458)</f>
        <v>#VALUE!</v>
      </c>
    </row>
    <row r="1459" customFormat="false" ht="12.75" hidden="false" customHeight="false" outlineLevel="0" collapsed="false">
      <c r="A1459" s="0" t="n">
        <f aca="false">simulations!X1451</f>
        <v>0.055301038443738</v>
      </c>
      <c r="B1459" s="1" t="e">
        <f aca="false">$C$4*EXP(-$C$3*A1459)</f>
        <v>#VALUE!</v>
      </c>
      <c r="C1459" s="0" t="e">
        <f aca="false">-(1/($C$1-CIR_Model!$C$9))*LN(B1459)</f>
        <v>#VALUE!</v>
      </c>
    </row>
    <row r="1460" customFormat="false" ht="12.75" hidden="false" customHeight="false" outlineLevel="0" collapsed="false">
      <c r="A1460" s="0" t="n">
        <f aca="false">simulations!X1452</f>
        <v>0.0548899674145406</v>
      </c>
      <c r="B1460" s="1" t="e">
        <f aca="false">$C$4*EXP(-$C$3*A1460)</f>
        <v>#VALUE!</v>
      </c>
      <c r="C1460" s="0" t="e">
        <f aca="false">-(1/($C$1-CIR_Model!$C$9))*LN(B1460)</f>
        <v>#VALUE!</v>
      </c>
    </row>
    <row r="1461" customFormat="false" ht="12.75" hidden="false" customHeight="false" outlineLevel="0" collapsed="false">
      <c r="A1461" s="0" t="n">
        <f aca="false">simulations!X1453</f>
        <v>0.0541871704481434</v>
      </c>
      <c r="B1461" s="1" t="e">
        <f aca="false">$C$4*EXP(-$C$3*A1461)</f>
        <v>#VALUE!</v>
      </c>
      <c r="C1461" s="0" t="e">
        <f aca="false">-(1/($C$1-CIR_Model!$C$9))*LN(B1461)</f>
        <v>#VALUE!</v>
      </c>
    </row>
    <row r="1462" customFormat="false" ht="12.75" hidden="false" customHeight="false" outlineLevel="0" collapsed="false">
      <c r="A1462" s="0" t="n">
        <f aca="false">simulations!X1454</f>
        <v>0.0537940636493904</v>
      </c>
      <c r="B1462" s="1" t="e">
        <f aca="false">$C$4*EXP(-$C$3*A1462)</f>
        <v>#VALUE!</v>
      </c>
      <c r="C1462" s="0" t="e">
        <f aca="false">-(1/($C$1-CIR_Model!$C$9))*LN(B1462)</f>
        <v>#VALUE!</v>
      </c>
    </row>
    <row r="1463" customFormat="false" ht="12.75" hidden="false" customHeight="false" outlineLevel="0" collapsed="false">
      <c r="A1463" s="0" t="n">
        <f aca="false">simulations!X1455</f>
        <v>0.05331054791319</v>
      </c>
      <c r="B1463" s="1" t="e">
        <f aca="false">$C$4*EXP(-$C$3*A1463)</f>
        <v>#VALUE!</v>
      </c>
      <c r="C1463" s="0" t="e">
        <f aca="false">-(1/($C$1-CIR_Model!$C$9))*LN(B1463)</f>
        <v>#VALUE!</v>
      </c>
    </row>
    <row r="1464" customFormat="false" ht="12.75" hidden="false" customHeight="false" outlineLevel="0" collapsed="false">
      <c r="A1464" s="0" t="n">
        <f aca="false">simulations!X1456</f>
        <v>0.0526214445210882</v>
      </c>
      <c r="B1464" s="1" t="e">
        <f aca="false">$C$4*EXP(-$C$3*A1464)</f>
        <v>#VALUE!</v>
      </c>
      <c r="C1464" s="0" t="e">
        <f aca="false">-(1/($C$1-CIR_Model!$C$9))*LN(B1464)</f>
        <v>#VALUE!</v>
      </c>
    </row>
    <row r="1465" customFormat="false" ht="12.75" hidden="false" customHeight="false" outlineLevel="0" collapsed="false">
      <c r="A1465" s="0" t="n">
        <f aca="false">simulations!X1457</f>
        <v>0.0506877189950863</v>
      </c>
      <c r="B1465" s="1" t="e">
        <f aca="false">$C$4*EXP(-$C$3*A1465)</f>
        <v>#VALUE!</v>
      </c>
      <c r="C1465" s="0" t="e">
        <f aca="false">-(1/($C$1-CIR_Model!$C$9))*LN(B1465)</f>
        <v>#VALUE!</v>
      </c>
    </row>
    <row r="1466" customFormat="false" ht="12.75" hidden="false" customHeight="false" outlineLevel="0" collapsed="false">
      <c r="A1466" s="0" t="n">
        <f aca="false">simulations!X1458</f>
        <v>0.0510775438673323</v>
      </c>
      <c r="B1466" s="1" t="e">
        <f aca="false">$C$4*EXP(-$C$3*A1466)</f>
        <v>#VALUE!</v>
      </c>
      <c r="C1466" s="0" t="e">
        <f aca="false">-(1/($C$1-CIR_Model!$C$9))*LN(B1466)</f>
        <v>#VALUE!</v>
      </c>
    </row>
    <row r="1467" customFormat="false" ht="12.75" hidden="false" customHeight="false" outlineLevel="0" collapsed="false">
      <c r="A1467" s="0" t="n">
        <f aca="false">simulations!X1459</f>
        <v>0.0511516674515578</v>
      </c>
      <c r="B1467" s="1" t="e">
        <f aca="false">$C$4*EXP(-$C$3*A1467)</f>
        <v>#VALUE!</v>
      </c>
      <c r="C1467" s="0" t="e">
        <f aca="false">-(1/($C$1-CIR_Model!$C$9))*LN(B1467)</f>
        <v>#VALUE!</v>
      </c>
    </row>
    <row r="1468" customFormat="false" ht="12.75" hidden="false" customHeight="false" outlineLevel="0" collapsed="false">
      <c r="A1468" s="0" t="n">
        <f aca="false">simulations!X1460</f>
        <v>0.0539814547295925</v>
      </c>
      <c r="B1468" s="1" t="e">
        <f aca="false">$C$4*EXP(-$C$3*A1468)</f>
        <v>#VALUE!</v>
      </c>
      <c r="C1468" s="0" t="e">
        <f aca="false">-(1/($C$1-CIR_Model!$C$9))*LN(B1468)</f>
        <v>#VALUE!</v>
      </c>
    </row>
    <row r="1469" customFormat="false" ht="12.75" hidden="false" customHeight="false" outlineLevel="0" collapsed="false">
      <c r="A1469" s="0" t="n">
        <f aca="false">simulations!X1461</f>
        <v>0.0527189774954716</v>
      </c>
      <c r="B1469" s="1" t="e">
        <f aca="false">$C$4*EXP(-$C$3*A1469)</f>
        <v>#VALUE!</v>
      </c>
      <c r="C1469" s="0" t="e">
        <f aca="false">-(1/($C$1-CIR_Model!$C$9))*LN(B1469)</f>
        <v>#VALUE!</v>
      </c>
    </row>
    <row r="1470" customFormat="false" ht="12.75" hidden="false" customHeight="false" outlineLevel="0" collapsed="false">
      <c r="A1470" s="0" t="n">
        <f aca="false">simulations!X1462</f>
        <v>0.0531662321967001</v>
      </c>
      <c r="B1470" s="1" t="e">
        <f aca="false">$C$4*EXP(-$C$3*A1470)</f>
        <v>#VALUE!</v>
      </c>
      <c r="C1470" s="0" t="e">
        <f aca="false">-(1/($C$1-CIR_Model!$C$9))*LN(B1470)</f>
        <v>#VALUE!</v>
      </c>
    </row>
    <row r="1471" customFormat="false" ht="12.75" hidden="false" customHeight="false" outlineLevel="0" collapsed="false">
      <c r="A1471" s="0" t="n">
        <f aca="false">simulations!X1463</f>
        <v>0.0525889044893819</v>
      </c>
      <c r="B1471" s="1" t="e">
        <f aca="false">$C$4*EXP(-$C$3*A1471)</f>
        <v>#VALUE!</v>
      </c>
      <c r="C1471" s="0" t="e">
        <f aca="false">-(1/($C$1-CIR_Model!$C$9))*LN(B1471)</f>
        <v>#VALUE!</v>
      </c>
    </row>
    <row r="1472" customFormat="false" ht="12.75" hidden="false" customHeight="false" outlineLevel="0" collapsed="false">
      <c r="A1472" s="0" t="n">
        <f aca="false">simulations!X1464</f>
        <v>0.0510012154597563</v>
      </c>
      <c r="B1472" s="1" t="e">
        <f aca="false">$C$4*EXP(-$C$3*A1472)</f>
        <v>#VALUE!</v>
      </c>
      <c r="C1472" s="0" t="e">
        <f aca="false">-(1/($C$1-CIR_Model!$C$9))*LN(B1472)</f>
        <v>#VALUE!</v>
      </c>
    </row>
    <row r="1473" customFormat="false" ht="12.75" hidden="false" customHeight="false" outlineLevel="0" collapsed="false">
      <c r="A1473" s="0" t="n">
        <f aca="false">simulations!X1465</f>
        <v>0.0514308274547423</v>
      </c>
      <c r="B1473" s="1" t="e">
        <f aca="false">$C$4*EXP(-$C$3*A1473)</f>
        <v>#VALUE!</v>
      </c>
      <c r="C1473" s="0" t="e">
        <f aca="false">-(1/($C$1-CIR_Model!$C$9))*LN(B1473)</f>
        <v>#VALUE!</v>
      </c>
    </row>
    <row r="1474" customFormat="false" ht="12.75" hidden="false" customHeight="false" outlineLevel="0" collapsed="false">
      <c r="A1474" s="0" t="n">
        <f aca="false">simulations!X1466</f>
        <v>0.0554111354660572</v>
      </c>
      <c r="B1474" s="1" t="e">
        <f aca="false">$C$4*EXP(-$C$3*A1474)</f>
        <v>#VALUE!</v>
      </c>
      <c r="C1474" s="0" t="e">
        <f aca="false">-(1/($C$1-CIR_Model!$C$9))*LN(B1474)</f>
        <v>#VALUE!</v>
      </c>
    </row>
    <row r="1475" customFormat="false" ht="12.75" hidden="false" customHeight="false" outlineLevel="0" collapsed="false">
      <c r="A1475" s="0" t="n">
        <f aca="false">simulations!X1467</f>
        <v>0.0527020171224627</v>
      </c>
      <c r="B1475" s="1" t="e">
        <f aca="false">$C$4*EXP(-$C$3*A1475)</f>
        <v>#VALUE!</v>
      </c>
      <c r="C1475" s="0" t="e">
        <f aca="false">-(1/($C$1-CIR_Model!$C$9))*LN(B1475)</f>
        <v>#VALUE!</v>
      </c>
    </row>
    <row r="1476" customFormat="false" ht="12.75" hidden="false" customHeight="false" outlineLevel="0" collapsed="false">
      <c r="A1476" s="0" t="n">
        <f aca="false">simulations!X1468</f>
        <v>0.0528652838859151</v>
      </c>
      <c r="B1476" s="1" t="e">
        <f aca="false">$C$4*EXP(-$C$3*A1476)</f>
        <v>#VALUE!</v>
      </c>
      <c r="C1476" s="0" t="e">
        <f aca="false">-(1/($C$1-CIR_Model!$C$9))*LN(B1476)</f>
        <v>#VALUE!</v>
      </c>
    </row>
    <row r="1477" customFormat="false" ht="12.75" hidden="false" customHeight="false" outlineLevel="0" collapsed="false">
      <c r="A1477" s="0" t="n">
        <f aca="false">simulations!X1469</f>
        <v>0.0531104240318298</v>
      </c>
      <c r="B1477" s="1" t="e">
        <f aca="false">$C$4*EXP(-$C$3*A1477)</f>
        <v>#VALUE!</v>
      </c>
      <c r="C1477" s="0" t="e">
        <f aca="false">-(1/($C$1-CIR_Model!$C$9))*LN(B1477)</f>
        <v>#VALUE!</v>
      </c>
    </row>
    <row r="1478" customFormat="false" ht="12.75" hidden="false" customHeight="false" outlineLevel="0" collapsed="false">
      <c r="A1478" s="0" t="n">
        <f aca="false">simulations!X1470</f>
        <v>0.0521159370693861</v>
      </c>
      <c r="B1478" s="1" t="e">
        <f aca="false">$C$4*EXP(-$C$3*A1478)</f>
        <v>#VALUE!</v>
      </c>
      <c r="C1478" s="0" t="e">
        <f aca="false">-(1/($C$1-CIR_Model!$C$9))*LN(B1478)</f>
        <v>#VALUE!</v>
      </c>
    </row>
    <row r="1479" customFormat="false" ht="12.75" hidden="false" customHeight="false" outlineLevel="0" collapsed="false">
      <c r="A1479" s="0" t="n">
        <f aca="false">simulations!X1471</f>
        <v>0.0522251359186658</v>
      </c>
      <c r="B1479" s="1" t="e">
        <f aca="false">$C$4*EXP(-$C$3*A1479)</f>
        <v>#VALUE!</v>
      </c>
      <c r="C1479" s="0" t="e">
        <f aca="false">-(1/($C$1-CIR_Model!$C$9))*LN(B1479)</f>
        <v>#VALUE!</v>
      </c>
    </row>
    <row r="1480" customFormat="false" ht="12.75" hidden="false" customHeight="false" outlineLevel="0" collapsed="false">
      <c r="A1480" s="0" t="n">
        <f aca="false">simulations!X1472</f>
        <v>0.0520838399383166</v>
      </c>
      <c r="B1480" s="1" t="e">
        <f aca="false">$C$4*EXP(-$C$3*A1480)</f>
        <v>#VALUE!</v>
      </c>
      <c r="C1480" s="0" t="e">
        <f aca="false">-(1/($C$1-CIR_Model!$C$9))*LN(B1480)</f>
        <v>#VALUE!</v>
      </c>
    </row>
    <row r="1481" customFormat="false" ht="12.75" hidden="false" customHeight="false" outlineLevel="0" collapsed="false">
      <c r="A1481" s="0" t="n">
        <f aca="false">simulations!X1473</f>
        <v>0.0521914305124264</v>
      </c>
      <c r="B1481" s="1" t="e">
        <f aca="false">$C$4*EXP(-$C$3*A1481)</f>
        <v>#VALUE!</v>
      </c>
      <c r="C1481" s="0" t="e">
        <f aca="false">-(1/($C$1-CIR_Model!$C$9))*LN(B1481)</f>
        <v>#VALUE!</v>
      </c>
    </row>
    <row r="1482" customFormat="false" ht="12.75" hidden="false" customHeight="false" outlineLevel="0" collapsed="false">
      <c r="A1482" s="0" t="n">
        <f aca="false">simulations!X1474</f>
        <v>0.052937912606467</v>
      </c>
      <c r="B1482" s="1" t="e">
        <f aca="false">$C$4*EXP(-$C$3*A1482)</f>
        <v>#VALUE!</v>
      </c>
      <c r="C1482" s="0" t="e">
        <f aca="false">-(1/($C$1-CIR_Model!$C$9))*LN(B1482)</f>
        <v>#VALUE!</v>
      </c>
    </row>
    <row r="1483" customFormat="false" ht="12.75" hidden="false" customHeight="false" outlineLevel="0" collapsed="false">
      <c r="A1483" s="0" t="n">
        <f aca="false">simulations!X1475</f>
        <v>0.0527201637596125</v>
      </c>
      <c r="B1483" s="1" t="e">
        <f aca="false">$C$4*EXP(-$C$3*A1483)</f>
        <v>#VALUE!</v>
      </c>
      <c r="C1483" s="0" t="e">
        <f aca="false">-(1/($C$1-CIR_Model!$C$9))*LN(B1483)</f>
        <v>#VALUE!</v>
      </c>
    </row>
    <row r="1484" customFormat="false" ht="12.75" hidden="false" customHeight="false" outlineLevel="0" collapsed="false">
      <c r="A1484" s="0" t="n">
        <f aca="false">simulations!X1476</f>
        <v>0.0516678206060735</v>
      </c>
      <c r="B1484" s="1" t="e">
        <f aca="false">$C$4*EXP(-$C$3*A1484)</f>
        <v>#VALUE!</v>
      </c>
      <c r="C1484" s="0" t="e">
        <f aca="false">-(1/($C$1-CIR_Model!$C$9))*LN(B1484)</f>
        <v>#VALUE!</v>
      </c>
    </row>
    <row r="1485" customFormat="false" ht="12.75" hidden="false" customHeight="false" outlineLevel="0" collapsed="false">
      <c r="A1485" s="0" t="n">
        <f aca="false">simulations!X1477</f>
        <v>0.0510837715071445</v>
      </c>
      <c r="B1485" s="1" t="e">
        <f aca="false">$C$4*EXP(-$C$3*A1485)</f>
        <v>#VALUE!</v>
      </c>
      <c r="C1485" s="0" t="e">
        <f aca="false">-(1/($C$1-CIR_Model!$C$9))*LN(B1485)</f>
        <v>#VALUE!</v>
      </c>
    </row>
    <row r="1486" customFormat="false" ht="12.75" hidden="false" customHeight="false" outlineLevel="0" collapsed="false">
      <c r="A1486" s="0" t="n">
        <f aca="false">simulations!X1478</f>
        <v>0.0497107826585317</v>
      </c>
      <c r="B1486" s="1" t="e">
        <f aca="false">$C$4*EXP(-$C$3*A1486)</f>
        <v>#VALUE!</v>
      </c>
      <c r="C1486" s="0" t="e">
        <f aca="false">-(1/($C$1-CIR_Model!$C$9))*LN(B1486)</f>
        <v>#VALUE!</v>
      </c>
    </row>
    <row r="1487" customFormat="false" ht="12.75" hidden="false" customHeight="false" outlineLevel="0" collapsed="false">
      <c r="A1487" s="0" t="n">
        <f aca="false">simulations!X1479</f>
        <v>0.0498199529363563</v>
      </c>
      <c r="B1487" s="1" t="e">
        <f aca="false">$C$4*EXP(-$C$3*A1487)</f>
        <v>#VALUE!</v>
      </c>
      <c r="C1487" s="0" t="e">
        <f aca="false">-(1/($C$1-CIR_Model!$C$9))*LN(B1487)</f>
        <v>#VALUE!</v>
      </c>
    </row>
    <row r="1488" customFormat="false" ht="12.75" hidden="false" customHeight="false" outlineLevel="0" collapsed="false">
      <c r="A1488" s="0" t="n">
        <f aca="false">simulations!X1480</f>
        <v>0.0467558669046686</v>
      </c>
      <c r="B1488" s="1" t="e">
        <f aca="false">$C$4*EXP(-$C$3*A1488)</f>
        <v>#VALUE!</v>
      </c>
      <c r="C1488" s="0" t="e">
        <f aca="false">-(1/($C$1-CIR_Model!$C$9))*LN(B1488)</f>
        <v>#VALUE!</v>
      </c>
    </row>
    <row r="1489" customFormat="false" ht="12.75" hidden="false" customHeight="false" outlineLevel="0" collapsed="false">
      <c r="A1489" s="0" t="n">
        <f aca="false">simulations!X1481</f>
        <v>0.0465842974948091</v>
      </c>
      <c r="B1489" s="1" t="e">
        <f aca="false">$C$4*EXP(-$C$3*A1489)</f>
        <v>#VALUE!</v>
      </c>
      <c r="C1489" s="0" t="e">
        <f aca="false">-(1/($C$1-CIR_Model!$C$9))*LN(B1489)</f>
        <v>#VALUE!</v>
      </c>
    </row>
    <row r="1490" customFormat="false" ht="12.75" hidden="false" customHeight="false" outlineLevel="0" collapsed="false">
      <c r="A1490" s="0" t="n">
        <f aca="false">simulations!X1482</f>
        <v>0.0448605047935295</v>
      </c>
      <c r="B1490" s="1" t="e">
        <f aca="false">$C$4*EXP(-$C$3*A1490)</f>
        <v>#VALUE!</v>
      </c>
      <c r="C1490" s="0" t="e">
        <f aca="false">-(1/($C$1-CIR_Model!$C$9))*LN(B1490)</f>
        <v>#VALUE!</v>
      </c>
    </row>
    <row r="1491" customFormat="false" ht="12.75" hidden="false" customHeight="false" outlineLevel="0" collapsed="false">
      <c r="A1491" s="0" t="n">
        <f aca="false">simulations!X1483</f>
        <v>0.0438748800947279</v>
      </c>
      <c r="B1491" s="1" t="e">
        <f aca="false">$C$4*EXP(-$C$3*A1491)</f>
        <v>#VALUE!</v>
      </c>
      <c r="C1491" s="0" t="e">
        <f aca="false">-(1/($C$1-CIR_Model!$C$9))*LN(B1491)</f>
        <v>#VALUE!</v>
      </c>
    </row>
    <row r="1492" customFormat="false" ht="12.75" hidden="false" customHeight="false" outlineLevel="0" collapsed="false">
      <c r="A1492" s="0" t="n">
        <f aca="false">simulations!X1484</f>
        <v>0.0412648571765709</v>
      </c>
      <c r="B1492" s="1" t="e">
        <f aca="false">$C$4*EXP(-$C$3*A1492)</f>
        <v>#VALUE!</v>
      </c>
      <c r="C1492" s="0" t="e">
        <f aca="false">-(1/($C$1-CIR_Model!$C$9))*LN(B1492)</f>
        <v>#VALUE!</v>
      </c>
    </row>
    <row r="1493" customFormat="false" ht="12.75" hidden="false" customHeight="false" outlineLevel="0" collapsed="false">
      <c r="A1493" s="0" t="n">
        <f aca="false">simulations!X1485</f>
        <v>0.0423776150279031</v>
      </c>
      <c r="B1493" s="1" t="e">
        <f aca="false">$C$4*EXP(-$C$3*A1493)</f>
        <v>#VALUE!</v>
      </c>
      <c r="C1493" s="0" t="e">
        <f aca="false">-(1/($C$1-CIR_Model!$C$9))*LN(B1493)</f>
        <v>#VALUE!</v>
      </c>
    </row>
    <row r="1494" customFormat="false" ht="12.75" hidden="false" customHeight="false" outlineLevel="0" collapsed="false">
      <c r="A1494" s="0" t="n">
        <f aca="false">simulations!X1486</f>
        <v>0.0407778869292294</v>
      </c>
      <c r="B1494" s="1" t="e">
        <f aca="false">$C$4*EXP(-$C$3*A1494)</f>
        <v>#VALUE!</v>
      </c>
      <c r="C1494" s="0" t="e">
        <f aca="false">-(1/($C$1-CIR_Model!$C$9))*LN(B1494)</f>
        <v>#VALUE!</v>
      </c>
    </row>
    <row r="1495" customFormat="false" ht="12.75" hidden="false" customHeight="false" outlineLevel="0" collapsed="false">
      <c r="A1495" s="0" t="n">
        <f aca="false">simulations!X1487</f>
        <v>0.0403961586651417</v>
      </c>
      <c r="B1495" s="1" t="e">
        <f aca="false">$C$4*EXP(-$C$3*A1495)</f>
        <v>#VALUE!</v>
      </c>
      <c r="C1495" s="0" t="e">
        <f aca="false">-(1/($C$1-CIR_Model!$C$9))*LN(B1495)</f>
        <v>#VALUE!</v>
      </c>
    </row>
    <row r="1496" customFormat="false" ht="12.75" hidden="false" customHeight="false" outlineLevel="0" collapsed="false">
      <c r="A1496" s="0" t="n">
        <f aca="false">simulations!X1488</f>
        <v>0.0412780724949912</v>
      </c>
      <c r="B1496" s="1" t="e">
        <f aca="false">$C$4*EXP(-$C$3*A1496)</f>
        <v>#VALUE!</v>
      </c>
      <c r="C1496" s="0" t="e">
        <f aca="false">-(1/($C$1-CIR_Model!$C$9))*LN(B1496)</f>
        <v>#VALUE!</v>
      </c>
    </row>
    <row r="1497" customFormat="false" ht="12.75" hidden="false" customHeight="false" outlineLevel="0" collapsed="false">
      <c r="A1497" s="0" t="n">
        <f aca="false">simulations!X1489</f>
        <v>0.0402419243607611</v>
      </c>
      <c r="B1497" s="1" t="e">
        <f aca="false">$C$4*EXP(-$C$3*A1497)</f>
        <v>#VALUE!</v>
      </c>
      <c r="C1497" s="0" t="e">
        <f aca="false">-(1/($C$1-CIR_Model!$C$9))*LN(B1497)</f>
        <v>#VALUE!</v>
      </c>
    </row>
    <row r="1498" customFormat="false" ht="12.75" hidden="false" customHeight="false" outlineLevel="0" collapsed="false">
      <c r="A1498" s="0" t="n">
        <f aca="false">simulations!X1490</f>
        <v>0.0438615399038747</v>
      </c>
      <c r="B1498" s="1" t="e">
        <f aca="false">$C$4*EXP(-$C$3*A1498)</f>
        <v>#VALUE!</v>
      </c>
      <c r="C1498" s="0" t="e">
        <f aca="false">-(1/($C$1-CIR_Model!$C$9))*LN(B1498)</f>
        <v>#VALUE!</v>
      </c>
    </row>
    <row r="1499" customFormat="false" ht="12.75" hidden="false" customHeight="false" outlineLevel="0" collapsed="false">
      <c r="A1499" s="0" t="n">
        <f aca="false">simulations!X1491</f>
        <v>0.0429458805868075</v>
      </c>
      <c r="B1499" s="1" t="e">
        <f aca="false">$C$4*EXP(-$C$3*A1499)</f>
        <v>#VALUE!</v>
      </c>
      <c r="C1499" s="0" t="e">
        <f aca="false">-(1/($C$1-CIR_Model!$C$9))*LN(B1499)</f>
        <v>#VALUE!</v>
      </c>
    </row>
    <row r="1500" customFormat="false" ht="12.75" hidden="false" customHeight="false" outlineLevel="0" collapsed="false">
      <c r="A1500" s="0" t="n">
        <f aca="false">simulations!X1492</f>
        <v>0.0423601344191879</v>
      </c>
      <c r="B1500" s="1" t="e">
        <f aca="false">$C$4*EXP(-$C$3*A1500)</f>
        <v>#VALUE!</v>
      </c>
      <c r="C1500" s="0" t="e">
        <f aca="false">-(1/($C$1-CIR_Model!$C$9))*LN(B1500)</f>
        <v>#VALUE!</v>
      </c>
    </row>
    <row r="1501" customFormat="false" ht="12.75" hidden="false" customHeight="false" outlineLevel="0" collapsed="false">
      <c r="A1501" s="0" t="n">
        <f aca="false">simulations!X1493</f>
        <v>0.0435782537165061</v>
      </c>
      <c r="B1501" s="1" t="e">
        <f aca="false">$C$4*EXP(-$C$3*A1501)</f>
        <v>#VALUE!</v>
      </c>
      <c r="C1501" s="0" t="e">
        <f aca="false">-(1/($C$1-CIR_Model!$C$9))*LN(B1501)</f>
        <v>#VALUE!</v>
      </c>
    </row>
    <row r="1502" customFormat="false" ht="12.75" hidden="false" customHeight="false" outlineLevel="0" collapsed="false">
      <c r="A1502" s="0" t="n">
        <f aca="false">simulations!X1494</f>
        <v>0.0443722319422573</v>
      </c>
      <c r="B1502" s="1" t="e">
        <f aca="false">$C$4*EXP(-$C$3*A1502)</f>
        <v>#VALUE!</v>
      </c>
      <c r="C1502" s="0" t="e">
        <f aca="false">-(1/($C$1-CIR_Model!$C$9))*LN(B1502)</f>
        <v>#VALUE!</v>
      </c>
    </row>
    <row r="1503" customFormat="false" ht="12.75" hidden="false" customHeight="false" outlineLevel="0" collapsed="false">
      <c r="A1503" s="0" t="n">
        <f aca="false">simulations!X1495</f>
        <v>0.0447004785428855</v>
      </c>
      <c r="B1503" s="1" t="e">
        <f aca="false">$C$4*EXP(-$C$3*A1503)</f>
        <v>#VALUE!</v>
      </c>
      <c r="C1503" s="0" t="e">
        <f aca="false">-(1/($C$1-CIR_Model!$C$9))*LN(B1503)</f>
        <v>#VALUE!</v>
      </c>
    </row>
    <row r="1504" customFormat="false" ht="12.75" hidden="false" customHeight="false" outlineLevel="0" collapsed="false">
      <c r="A1504" s="0" t="n">
        <f aca="false">simulations!X1496</f>
        <v>0.0441382431225941</v>
      </c>
      <c r="B1504" s="1" t="e">
        <f aca="false">$C$4*EXP(-$C$3*A1504)</f>
        <v>#VALUE!</v>
      </c>
      <c r="C1504" s="0" t="e">
        <f aca="false">-(1/($C$1-CIR_Model!$C$9))*LN(B1504)</f>
        <v>#VALUE!</v>
      </c>
    </row>
    <row r="1505" customFormat="false" ht="12.75" hidden="false" customHeight="false" outlineLevel="0" collapsed="false">
      <c r="A1505" s="0" t="n">
        <f aca="false">simulations!X1497</f>
        <v>0.0436970601123208</v>
      </c>
      <c r="B1505" s="1" t="e">
        <f aca="false">$C$4*EXP(-$C$3*A1505)</f>
        <v>#VALUE!</v>
      </c>
      <c r="C1505" s="0" t="e">
        <f aca="false">-(1/($C$1-CIR_Model!$C$9))*LN(B1505)</f>
        <v>#VALUE!</v>
      </c>
    </row>
    <row r="1506" customFormat="false" ht="12.75" hidden="false" customHeight="false" outlineLevel="0" collapsed="false">
      <c r="A1506" s="0" t="n">
        <f aca="false">simulations!X1498</f>
        <v>0.0423300328315968</v>
      </c>
      <c r="B1506" s="1" t="e">
        <f aca="false">$C$4*EXP(-$C$3*A1506)</f>
        <v>#VALUE!</v>
      </c>
      <c r="C1506" s="0" t="e">
        <f aca="false">-(1/($C$1-CIR_Model!$C$9))*LN(B1506)</f>
        <v>#VALUE!</v>
      </c>
    </row>
    <row r="1507" customFormat="false" ht="12.75" hidden="false" customHeight="false" outlineLevel="0" collapsed="false">
      <c r="A1507" s="0" t="n">
        <f aca="false">simulations!X1499</f>
        <v>0.0417836588443191</v>
      </c>
      <c r="B1507" s="1" t="e">
        <f aca="false">$C$4*EXP(-$C$3*A1507)</f>
        <v>#VALUE!</v>
      </c>
      <c r="C1507" s="0" t="e">
        <f aca="false">-(1/($C$1-CIR_Model!$C$9))*LN(B1507)</f>
        <v>#VALUE!</v>
      </c>
    </row>
    <row r="1508" customFormat="false" ht="12.75" hidden="false" customHeight="false" outlineLevel="0" collapsed="false">
      <c r="A1508" s="0" t="n">
        <f aca="false">simulations!X1500</f>
        <v>0.0429337864067476</v>
      </c>
      <c r="B1508" s="1" t="e">
        <f aca="false">$C$4*EXP(-$C$3*A1508)</f>
        <v>#VALUE!</v>
      </c>
      <c r="C1508" s="0" t="e">
        <f aca="false">-(1/($C$1-CIR_Model!$C$9))*LN(B1508)</f>
        <v>#VALUE!</v>
      </c>
    </row>
    <row r="1509" customFormat="false" ht="12.75" hidden="false" customHeight="false" outlineLevel="0" collapsed="false">
      <c r="A1509" s="0" t="n">
        <f aca="false">simulations!X1501</f>
        <v>0.0427457287767322</v>
      </c>
      <c r="B1509" s="1" t="e">
        <f aca="false">$C$4*EXP(-$C$3*A1509)</f>
        <v>#VALUE!</v>
      </c>
      <c r="C1509" s="0" t="e">
        <f aca="false">-(1/($C$1-CIR_Model!$C$9))*LN(B1509)</f>
        <v>#VALUE!</v>
      </c>
    </row>
    <row r="1510" customFormat="false" ht="12.75" hidden="false" customHeight="false" outlineLevel="0" collapsed="false">
      <c r="A1510" s="0" t="n">
        <f aca="false">simulations!X1502</f>
        <v>0.0439732600326702</v>
      </c>
      <c r="B1510" s="1" t="e">
        <f aca="false">$C$4*EXP(-$C$3*A1510)</f>
        <v>#VALUE!</v>
      </c>
      <c r="C1510" s="0" t="e">
        <f aca="false">-(1/($C$1-CIR_Model!$C$9))*LN(B1510)</f>
        <v>#VALUE!</v>
      </c>
    </row>
    <row r="1511" customFormat="false" ht="12.75" hidden="false" customHeight="false" outlineLevel="0" collapsed="false">
      <c r="A1511" s="0" t="n">
        <f aca="false">simulations!X1503</f>
        <v>0.0435268174155684</v>
      </c>
      <c r="B1511" s="1" t="e">
        <f aca="false">$C$4*EXP(-$C$3*A1511)</f>
        <v>#VALUE!</v>
      </c>
      <c r="C1511" s="0" t="e">
        <f aca="false">-(1/($C$1-CIR_Model!$C$9))*LN(B1511)</f>
        <v>#VALUE!</v>
      </c>
    </row>
    <row r="1512" customFormat="false" ht="12.75" hidden="false" customHeight="false" outlineLevel="0" collapsed="false">
      <c r="A1512" s="0" t="n">
        <f aca="false">simulations!X1504</f>
        <v>0.0458236002135741</v>
      </c>
      <c r="B1512" s="1" t="e">
        <f aca="false">$C$4*EXP(-$C$3*A1512)</f>
        <v>#VALUE!</v>
      </c>
      <c r="C1512" s="0" t="e">
        <f aca="false">-(1/($C$1-CIR_Model!$C$9))*LN(B1512)</f>
        <v>#VALUE!</v>
      </c>
    </row>
    <row r="1513" customFormat="false" ht="12.75" hidden="false" customHeight="false" outlineLevel="0" collapsed="false">
      <c r="A1513" s="0" t="n">
        <f aca="false">simulations!X1505</f>
        <v>0.0470716395176563</v>
      </c>
      <c r="B1513" s="1" t="e">
        <f aca="false">$C$4*EXP(-$C$3*A1513)</f>
        <v>#VALUE!</v>
      </c>
      <c r="C1513" s="0" t="e">
        <f aca="false">-(1/($C$1-CIR_Model!$C$9))*LN(B1513)</f>
        <v>#VALUE!</v>
      </c>
    </row>
    <row r="1514" customFormat="false" ht="12.75" hidden="false" customHeight="false" outlineLevel="0" collapsed="false">
      <c r="A1514" s="0" t="n">
        <f aca="false">simulations!X1506</f>
        <v>0.047012483522544</v>
      </c>
      <c r="B1514" s="1" t="e">
        <f aca="false">$C$4*EXP(-$C$3*A1514)</f>
        <v>#VALUE!</v>
      </c>
      <c r="C1514" s="0" t="e">
        <f aca="false">-(1/($C$1-CIR_Model!$C$9))*LN(B1514)</f>
        <v>#VALUE!</v>
      </c>
    </row>
    <row r="1515" customFormat="false" ht="12.75" hidden="false" customHeight="false" outlineLevel="0" collapsed="false">
      <c r="A1515" s="0" t="n">
        <f aca="false">simulations!X1507</f>
        <v>0.048462915218502</v>
      </c>
      <c r="B1515" s="1" t="e">
        <f aca="false">$C$4*EXP(-$C$3*A1515)</f>
        <v>#VALUE!</v>
      </c>
      <c r="C1515" s="0" t="e">
        <f aca="false">-(1/($C$1-CIR_Model!$C$9))*LN(B1515)</f>
        <v>#VALUE!</v>
      </c>
    </row>
    <row r="1516" customFormat="false" ht="12.75" hidden="false" customHeight="false" outlineLevel="0" collapsed="false">
      <c r="A1516" s="0" t="n">
        <f aca="false">simulations!X1508</f>
        <v>0.0485956867562673</v>
      </c>
      <c r="B1516" s="1" t="e">
        <f aca="false">$C$4*EXP(-$C$3*A1516)</f>
        <v>#VALUE!</v>
      </c>
      <c r="C1516" s="0" t="e">
        <f aca="false">-(1/($C$1-CIR_Model!$C$9))*LN(B1516)</f>
        <v>#VALUE!</v>
      </c>
    </row>
    <row r="1517" customFormat="false" ht="12.75" hidden="false" customHeight="false" outlineLevel="0" collapsed="false">
      <c r="A1517" s="0" t="n">
        <f aca="false">simulations!X1509</f>
        <v>0.0518197906676265</v>
      </c>
      <c r="B1517" s="1" t="e">
        <f aca="false">$C$4*EXP(-$C$3*A1517)</f>
        <v>#VALUE!</v>
      </c>
      <c r="C1517" s="0" t="e">
        <f aca="false">-(1/($C$1-CIR_Model!$C$9))*LN(B1517)</f>
        <v>#VALUE!</v>
      </c>
    </row>
    <row r="1518" customFormat="false" ht="12.75" hidden="false" customHeight="false" outlineLevel="0" collapsed="false">
      <c r="A1518" s="0" t="n">
        <f aca="false">simulations!X1510</f>
        <v>0.0506702097520722</v>
      </c>
      <c r="B1518" s="1" t="e">
        <f aca="false">$C$4*EXP(-$C$3*A1518)</f>
        <v>#VALUE!</v>
      </c>
      <c r="C1518" s="0" t="e">
        <f aca="false">-(1/($C$1-CIR_Model!$C$9))*LN(B1518)</f>
        <v>#VALUE!</v>
      </c>
    </row>
    <row r="1519" customFormat="false" ht="12.75" hidden="false" customHeight="false" outlineLevel="0" collapsed="false">
      <c r="A1519" s="0" t="n">
        <f aca="false">simulations!X1511</f>
        <v>0.0501819402063734</v>
      </c>
      <c r="B1519" s="1" t="e">
        <f aca="false">$C$4*EXP(-$C$3*A1519)</f>
        <v>#VALUE!</v>
      </c>
      <c r="C1519" s="0" t="e">
        <f aca="false">-(1/($C$1-CIR_Model!$C$9))*LN(B1519)</f>
        <v>#VALUE!</v>
      </c>
    </row>
    <row r="1520" customFormat="false" ht="12.75" hidden="false" customHeight="false" outlineLevel="0" collapsed="false">
      <c r="A1520" s="0" t="n">
        <f aca="false">simulations!X1512</f>
        <v>0.0487990139867356</v>
      </c>
      <c r="B1520" s="1" t="e">
        <f aca="false">$C$4*EXP(-$C$3*A1520)</f>
        <v>#VALUE!</v>
      </c>
      <c r="C1520" s="0" t="e">
        <f aca="false">-(1/($C$1-CIR_Model!$C$9))*LN(B1520)</f>
        <v>#VALUE!</v>
      </c>
    </row>
    <row r="1521" customFormat="false" ht="12.75" hidden="false" customHeight="false" outlineLevel="0" collapsed="false">
      <c r="A1521" s="0" t="n">
        <f aca="false">simulations!X1513</f>
        <v>0.0488443623677838</v>
      </c>
      <c r="B1521" s="1" t="e">
        <f aca="false">$C$4*EXP(-$C$3*A1521)</f>
        <v>#VALUE!</v>
      </c>
      <c r="C1521" s="0" t="e">
        <f aca="false">-(1/($C$1-CIR_Model!$C$9))*LN(B1521)</f>
        <v>#VALUE!</v>
      </c>
    </row>
    <row r="1522" customFormat="false" ht="12.75" hidden="false" customHeight="false" outlineLevel="0" collapsed="false">
      <c r="A1522" s="0" t="n">
        <f aca="false">simulations!X1514</f>
        <v>0.0480731412210939</v>
      </c>
      <c r="B1522" s="1" t="e">
        <f aca="false">$C$4*EXP(-$C$3*A1522)</f>
        <v>#VALUE!</v>
      </c>
      <c r="C1522" s="0" t="e">
        <f aca="false">-(1/($C$1-CIR_Model!$C$9))*LN(B1522)</f>
        <v>#VALUE!</v>
      </c>
    </row>
    <row r="1523" customFormat="false" ht="12.75" hidden="false" customHeight="false" outlineLevel="0" collapsed="false">
      <c r="A1523" s="0" t="n">
        <f aca="false">simulations!X1515</f>
        <v>0.0492694257905277</v>
      </c>
      <c r="B1523" s="1" t="e">
        <f aca="false">$C$4*EXP(-$C$3*A1523)</f>
        <v>#VALUE!</v>
      </c>
      <c r="C1523" s="0" t="e">
        <f aca="false">-(1/($C$1-CIR_Model!$C$9))*LN(B1523)</f>
        <v>#VALUE!</v>
      </c>
    </row>
    <row r="1524" customFormat="false" ht="12.75" hidden="false" customHeight="false" outlineLevel="0" collapsed="false">
      <c r="A1524" s="0" t="n">
        <f aca="false">simulations!X1516</f>
        <v>0.0496958477674953</v>
      </c>
      <c r="B1524" s="1" t="e">
        <f aca="false">$C$4*EXP(-$C$3*A1524)</f>
        <v>#VALUE!</v>
      </c>
      <c r="C1524" s="0" t="e">
        <f aca="false">-(1/($C$1-CIR_Model!$C$9))*LN(B1524)</f>
        <v>#VALUE!</v>
      </c>
    </row>
    <row r="1525" customFormat="false" ht="12.75" hidden="false" customHeight="false" outlineLevel="0" collapsed="false">
      <c r="A1525" s="0" t="n">
        <f aca="false">simulations!X1517</f>
        <v>0.0508059670386896</v>
      </c>
      <c r="B1525" s="1" t="e">
        <f aca="false">$C$4*EXP(-$C$3*A1525)</f>
        <v>#VALUE!</v>
      </c>
      <c r="C1525" s="0" t="e">
        <f aca="false">-(1/($C$1-CIR_Model!$C$9))*LN(B1525)</f>
        <v>#VALUE!</v>
      </c>
    </row>
    <row r="1526" customFormat="false" ht="12.75" hidden="false" customHeight="false" outlineLevel="0" collapsed="false">
      <c r="A1526" s="0" t="n">
        <f aca="false">simulations!X1518</f>
        <v>0.0489174847293845</v>
      </c>
      <c r="B1526" s="1" t="e">
        <f aca="false">$C$4*EXP(-$C$3*A1526)</f>
        <v>#VALUE!</v>
      </c>
      <c r="C1526" s="0" t="e">
        <f aca="false">-(1/($C$1-CIR_Model!$C$9))*LN(B1526)</f>
        <v>#VALUE!</v>
      </c>
    </row>
    <row r="1527" customFormat="false" ht="12.75" hidden="false" customHeight="false" outlineLevel="0" collapsed="false">
      <c r="A1527" s="0" t="n">
        <f aca="false">simulations!X1519</f>
        <v>0.0496536020189152</v>
      </c>
      <c r="B1527" s="1" t="e">
        <f aca="false">$C$4*EXP(-$C$3*A1527)</f>
        <v>#VALUE!</v>
      </c>
      <c r="C1527" s="0" t="e">
        <f aca="false">-(1/($C$1-CIR_Model!$C$9))*LN(B1527)</f>
        <v>#VALUE!</v>
      </c>
    </row>
    <row r="1528" customFormat="false" ht="12.75" hidden="false" customHeight="false" outlineLevel="0" collapsed="false">
      <c r="A1528" s="0" t="n">
        <f aca="false">simulations!X1520</f>
        <v>0.0504863882835645</v>
      </c>
      <c r="B1528" s="1" t="e">
        <f aca="false">$C$4*EXP(-$C$3*A1528)</f>
        <v>#VALUE!</v>
      </c>
      <c r="C1528" s="0" t="e">
        <f aca="false">-(1/($C$1-CIR_Model!$C$9))*LN(B1528)</f>
        <v>#VALUE!</v>
      </c>
    </row>
    <row r="1529" customFormat="false" ht="12.75" hidden="false" customHeight="false" outlineLevel="0" collapsed="false">
      <c r="A1529" s="0" t="n">
        <f aca="false">simulations!X1521</f>
        <v>0.0498294287141717</v>
      </c>
      <c r="B1529" s="1" t="e">
        <f aca="false">$C$4*EXP(-$C$3*A1529)</f>
        <v>#VALUE!</v>
      </c>
      <c r="C1529" s="0" t="e">
        <f aca="false">-(1/($C$1-CIR_Model!$C$9))*LN(B1529)</f>
        <v>#VALUE!</v>
      </c>
    </row>
    <row r="1530" customFormat="false" ht="12.75" hidden="false" customHeight="false" outlineLevel="0" collapsed="false">
      <c r="A1530" s="0" t="n">
        <f aca="false">simulations!X1522</f>
        <v>0.0514928834758631</v>
      </c>
      <c r="B1530" s="1" t="e">
        <f aca="false">$C$4*EXP(-$C$3*A1530)</f>
        <v>#VALUE!</v>
      </c>
      <c r="C1530" s="0" t="e">
        <f aca="false">-(1/($C$1-CIR_Model!$C$9))*LN(B1530)</f>
        <v>#VALUE!</v>
      </c>
    </row>
    <row r="1531" customFormat="false" ht="12.75" hidden="false" customHeight="false" outlineLevel="0" collapsed="false">
      <c r="A1531" s="0" t="n">
        <f aca="false">simulations!X1523</f>
        <v>0.0502400275978305</v>
      </c>
      <c r="B1531" s="1" t="e">
        <f aca="false">$C$4*EXP(-$C$3*A1531)</f>
        <v>#VALUE!</v>
      </c>
      <c r="C1531" s="0" t="e">
        <f aca="false">-(1/($C$1-CIR_Model!$C$9))*LN(B1531)</f>
        <v>#VALUE!</v>
      </c>
    </row>
    <row r="1532" customFormat="false" ht="12.75" hidden="false" customHeight="false" outlineLevel="0" collapsed="false">
      <c r="A1532" s="0" t="n">
        <f aca="false">simulations!X1524</f>
        <v>0.0497791804151767</v>
      </c>
      <c r="B1532" s="1" t="e">
        <f aca="false">$C$4*EXP(-$C$3*A1532)</f>
        <v>#VALUE!</v>
      </c>
      <c r="C1532" s="0" t="e">
        <f aca="false">-(1/($C$1-CIR_Model!$C$9))*LN(B1532)</f>
        <v>#VALUE!</v>
      </c>
    </row>
    <row r="1533" customFormat="false" ht="12.75" hidden="false" customHeight="false" outlineLevel="0" collapsed="false">
      <c r="A1533" s="0" t="n">
        <f aca="false">simulations!X1525</f>
        <v>0.0495316575008478</v>
      </c>
      <c r="B1533" s="1" t="e">
        <f aca="false">$C$4*EXP(-$C$3*A1533)</f>
        <v>#VALUE!</v>
      </c>
      <c r="C1533" s="0" t="e">
        <f aca="false">-(1/($C$1-CIR_Model!$C$9))*LN(B1533)</f>
        <v>#VALUE!</v>
      </c>
    </row>
    <row r="1534" customFormat="false" ht="12.75" hidden="false" customHeight="false" outlineLevel="0" collapsed="false">
      <c r="A1534" s="0" t="n">
        <f aca="false">simulations!X1526</f>
        <v>0.050719931625521</v>
      </c>
      <c r="B1534" s="1" t="e">
        <f aca="false">$C$4*EXP(-$C$3*A1534)</f>
        <v>#VALUE!</v>
      </c>
      <c r="C1534" s="0" t="e">
        <f aca="false">-(1/($C$1-CIR_Model!$C$9))*LN(B1534)</f>
        <v>#VALUE!</v>
      </c>
    </row>
    <row r="1535" customFormat="false" ht="12.75" hidden="false" customHeight="false" outlineLevel="0" collapsed="false">
      <c r="A1535" s="0" t="n">
        <f aca="false">simulations!X1527</f>
        <v>0.0510813058488764</v>
      </c>
      <c r="B1535" s="1" t="e">
        <f aca="false">$C$4*EXP(-$C$3*A1535)</f>
        <v>#VALUE!</v>
      </c>
      <c r="C1535" s="0" t="e">
        <f aca="false">-(1/($C$1-CIR_Model!$C$9))*LN(B1535)</f>
        <v>#VALUE!</v>
      </c>
    </row>
    <row r="1536" customFormat="false" ht="12.75" hidden="false" customHeight="false" outlineLevel="0" collapsed="false">
      <c r="A1536" s="0" t="n">
        <f aca="false">simulations!X1528</f>
        <v>0.049049693023608</v>
      </c>
      <c r="B1536" s="1" t="e">
        <f aca="false">$C$4*EXP(-$C$3*A1536)</f>
        <v>#VALUE!</v>
      </c>
      <c r="C1536" s="0" t="e">
        <f aca="false">-(1/($C$1-CIR_Model!$C$9))*LN(B1536)</f>
        <v>#VALUE!</v>
      </c>
    </row>
    <row r="1537" customFormat="false" ht="12.75" hidden="false" customHeight="false" outlineLevel="0" collapsed="false">
      <c r="A1537" s="0" t="n">
        <f aca="false">simulations!X1529</f>
        <v>0.0468331195287486</v>
      </c>
      <c r="B1537" s="1" t="e">
        <f aca="false">$C$4*EXP(-$C$3*A1537)</f>
        <v>#VALUE!</v>
      </c>
      <c r="C1537" s="0" t="e">
        <f aca="false">-(1/($C$1-CIR_Model!$C$9))*LN(B1537)</f>
        <v>#VALUE!</v>
      </c>
    </row>
    <row r="1538" customFormat="false" ht="12.75" hidden="false" customHeight="false" outlineLevel="0" collapsed="false">
      <c r="A1538" s="0" t="n">
        <f aca="false">simulations!X1530</f>
        <v>0.0461685927103779</v>
      </c>
      <c r="B1538" s="1" t="e">
        <f aca="false">$C$4*EXP(-$C$3*A1538)</f>
        <v>#VALUE!</v>
      </c>
      <c r="C1538" s="0" t="e">
        <f aca="false">-(1/($C$1-CIR_Model!$C$9))*LN(B1538)</f>
        <v>#VALUE!</v>
      </c>
    </row>
    <row r="1539" customFormat="false" ht="12.75" hidden="false" customHeight="false" outlineLevel="0" collapsed="false">
      <c r="A1539" s="0" t="n">
        <f aca="false">simulations!X1531</f>
        <v>0.0438575534444678</v>
      </c>
      <c r="B1539" s="1" t="e">
        <f aca="false">$C$4*EXP(-$C$3*A1539)</f>
        <v>#VALUE!</v>
      </c>
      <c r="C1539" s="0" t="e">
        <f aca="false">-(1/($C$1-CIR_Model!$C$9))*LN(B1539)</f>
        <v>#VALUE!</v>
      </c>
    </row>
    <row r="1540" customFormat="false" ht="12.75" hidden="false" customHeight="false" outlineLevel="0" collapsed="false">
      <c r="A1540" s="0" t="n">
        <f aca="false">simulations!X1532</f>
        <v>0.0430189775747161</v>
      </c>
      <c r="B1540" s="1" t="e">
        <f aca="false">$C$4*EXP(-$C$3*A1540)</f>
        <v>#VALUE!</v>
      </c>
      <c r="C1540" s="0" t="e">
        <f aca="false">-(1/($C$1-CIR_Model!$C$9))*LN(B1540)</f>
        <v>#VALUE!</v>
      </c>
    </row>
    <row r="1541" customFormat="false" ht="12.75" hidden="false" customHeight="false" outlineLevel="0" collapsed="false">
      <c r="A1541" s="0" t="n">
        <f aca="false">simulations!X1533</f>
        <v>0.0406799385290045</v>
      </c>
      <c r="B1541" s="1" t="e">
        <f aca="false">$C$4*EXP(-$C$3*A1541)</f>
        <v>#VALUE!</v>
      </c>
      <c r="C1541" s="0" t="e">
        <f aca="false">-(1/($C$1-CIR_Model!$C$9))*LN(B1541)</f>
        <v>#VALUE!</v>
      </c>
    </row>
    <row r="1542" customFormat="false" ht="12.75" hidden="false" customHeight="false" outlineLevel="0" collapsed="false">
      <c r="A1542" s="0" t="n">
        <f aca="false">simulations!X1534</f>
        <v>0.0396680884466017</v>
      </c>
      <c r="B1542" s="1" t="e">
        <f aca="false">$C$4*EXP(-$C$3*A1542)</f>
        <v>#VALUE!</v>
      </c>
      <c r="C1542" s="0" t="e">
        <f aca="false">-(1/($C$1-CIR_Model!$C$9))*LN(B1542)</f>
        <v>#VALUE!</v>
      </c>
    </row>
    <row r="1543" customFormat="false" ht="12.75" hidden="false" customHeight="false" outlineLevel="0" collapsed="false">
      <c r="A1543" s="0" t="n">
        <f aca="false">simulations!X1535</f>
        <v>0.0406348438717116</v>
      </c>
      <c r="B1543" s="1" t="e">
        <f aca="false">$C$4*EXP(-$C$3*A1543)</f>
        <v>#VALUE!</v>
      </c>
      <c r="C1543" s="0" t="e">
        <f aca="false">-(1/($C$1-CIR_Model!$C$9))*LN(B1543)</f>
        <v>#VALUE!</v>
      </c>
    </row>
    <row r="1544" customFormat="false" ht="12.75" hidden="false" customHeight="false" outlineLevel="0" collapsed="false">
      <c r="A1544" s="0" t="n">
        <f aca="false">simulations!X1536</f>
        <v>0.0408177543521584</v>
      </c>
      <c r="B1544" s="1" t="e">
        <f aca="false">$C$4*EXP(-$C$3*A1544)</f>
        <v>#VALUE!</v>
      </c>
      <c r="C1544" s="0" t="e">
        <f aca="false">-(1/($C$1-CIR_Model!$C$9))*LN(B1544)</f>
        <v>#VALUE!</v>
      </c>
    </row>
    <row r="1545" customFormat="false" ht="12.75" hidden="false" customHeight="false" outlineLevel="0" collapsed="false">
      <c r="A1545" s="0" t="n">
        <f aca="false">simulations!X1537</f>
        <v>0.0409147117992991</v>
      </c>
      <c r="B1545" s="1" t="e">
        <f aca="false">$C$4*EXP(-$C$3*A1545)</f>
        <v>#VALUE!</v>
      </c>
      <c r="C1545" s="0" t="e">
        <f aca="false">-(1/($C$1-CIR_Model!$C$9))*LN(B1545)</f>
        <v>#VALUE!</v>
      </c>
    </row>
    <row r="1546" customFormat="false" ht="12.75" hidden="false" customHeight="false" outlineLevel="0" collapsed="false">
      <c r="A1546" s="0" t="n">
        <f aca="false">simulations!X1538</f>
        <v>0.0377822833136551</v>
      </c>
      <c r="B1546" s="1" t="e">
        <f aca="false">$C$4*EXP(-$C$3*A1546)</f>
        <v>#VALUE!</v>
      </c>
      <c r="C1546" s="0" t="e">
        <f aca="false">-(1/($C$1-CIR_Model!$C$9))*LN(B1546)</f>
        <v>#VALUE!</v>
      </c>
    </row>
    <row r="1547" customFormat="false" ht="12.75" hidden="false" customHeight="false" outlineLevel="0" collapsed="false">
      <c r="A1547" s="0" t="n">
        <f aca="false">simulations!X1539</f>
        <v>0.0396283075847032</v>
      </c>
      <c r="B1547" s="1" t="e">
        <f aca="false">$C$4*EXP(-$C$3*A1547)</f>
        <v>#VALUE!</v>
      </c>
      <c r="C1547" s="0" t="e">
        <f aca="false">-(1/($C$1-CIR_Model!$C$9))*LN(B1547)</f>
        <v>#VALUE!</v>
      </c>
    </row>
    <row r="1548" customFormat="false" ht="12.75" hidden="false" customHeight="false" outlineLevel="0" collapsed="false">
      <c r="A1548" s="0" t="n">
        <f aca="false">simulations!X1540</f>
        <v>0.0400774456255331</v>
      </c>
      <c r="B1548" s="1" t="e">
        <f aca="false">$C$4*EXP(-$C$3*A1548)</f>
        <v>#VALUE!</v>
      </c>
      <c r="C1548" s="0" t="e">
        <f aca="false">-(1/($C$1-CIR_Model!$C$9))*LN(B1548)</f>
        <v>#VALUE!</v>
      </c>
    </row>
    <row r="1549" customFormat="false" ht="12.75" hidden="false" customHeight="false" outlineLevel="0" collapsed="false">
      <c r="A1549" s="0" t="n">
        <f aca="false">simulations!X1541</f>
        <v>0.0393433048476759</v>
      </c>
      <c r="B1549" s="1" t="e">
        <f aca="false">$C$4*EXP(-$C$3*A1549)</f>
        <v>#VALUE!</v>
      </c>
      <c r="C1549" s="0" t="e">
        <f aca="false">-(1/($C$1-CIR_Model!$C$9))*LN(B1549)</f>
        <v>#VALUE!</v>
      </c>
    </row>
    <row r="1550" customFormat="false" ht="12.75" hidden="false" customHeight="false" outlineLevel="0" collapsed="false">
      <c r="A1550" s="0" t="n">
        <f aca="false">simulations!X1542</f>
        <v>0.0373781536188422</v>
      </c>
      <c r="B1550" s="1" t="e">
        <f aca="false">$C$4*EXP(-$C$3*A1550)</f>
        <v>#VALUE!</v>
      </c>
      <c r="C1550" s="0" t="e">
        <f aca="false">-(1/($C$1-CIR_Model!$C$9))*LN(B1550)</f>
        <v>#VALUE!</v>
      </c>
    </row>
    <row r="1551" customFormat="false" ht="12.75" hidden="false" customHeight="false" outlineLevel="0" collapsed="false">
      <c r="A1551" s="0" t="n">
        <f aca="false">simulations!X1543</f>
        <v>0.0382268793091963</v>
      </c>
      <c r="B1551" s="1" t="e">
        <f aca="false">$C$4*EXP(-$C$3*A1551)</f>
        <v>#VALUE!</v>
      </c>
      <c r="C1551" s="0" t="e">
        <f aca="false">-(1/($C$1-CIR_Model!$C$9))*LN(B1551)</f>
        <v>#VALUE!</v>
      </c>
    </row>
    <row r="1552" customFormat="false" ht="12.75" hidden="false" customHeight="false" outlineLevel="0" collapsed="false">
      <c r="A1552" s="0" t="n">
        <f aca="false">simulations!X1544</f>
        <v>0.0375393669845085</v>
      </c>
      <c r="B1552" s="1" t="e">
        <f aca="false">$C$4*EXP(-$C$3*A1552)</f>
        <v>#VALUE!</v>
      </c>
      <c r="C1552" s="0" t="e">
        <f aca="false">-(1/($C$1-CIR_Model!$C$9))*LN(B1552)</f>
        <v>#VALUE!</v>
      </c>
    </row>
    <row r="1553" customFormat="false" ht="12.75" hidden="false" customHeight="false" outlineLevel="0" collapsed="false">
      <c r="A1553" s="0" t="n">
        <f aca="false">simulations!X1545</f>
        <v>0.0374609137338732</v>
      </c>
      <c r="B1553" s="1" t="e">
        <f aca="false">$C$4*EXP(-$C$3*A1553)</f>
        <v>#VALUE!</v>
      </c>
      <c r="C1553" s="0" t="e">
        <f aca="false">-(1/($C$1-CIR_Model!$C$9))*LN(B1553)</f>
        <v>#VALUE!</v>
      </c>
    </row>
    <row r="1554" customFormat="false" ht="12.75" hidden="false" customHeight="false" outlineLevel="0" collapsed="false">
      <c r="A1554" s="0" t="n">
        <f aca="false">simulations!X1546</f>
        <v>0.0379599072756221</v>
      </c>
      <c r="B1554" s="1" t="e">
        <f aca="false">$C$4*EXP(-$C$3*A1554)</f>
        <v>#VALUE!</v>
      </c>
      <c r="C1554" s="0" t="e">
        <f aca="false">-(1/($C$1-CIR_Model!$C$9))*LN(B1554)</f>
        <v>#VALUE!</v>
      </c>
    </row>
    <row r="1555" customFormat="false" ht="12.75" hidden="false" customHeight="false" outlineLevel="0" collapsed="false">
      <c r="A1555" s="0" t="n">
        <f aca="false">simulations!X1547</f>
        <v>0.0419924174613264</v>
      </c>
      <c r="B1555" s="1" t="e">
        <f aca="false">$C$4*EXP(-$C$3*A1555)</f>
        <v>#VALUE!</v>
      </c>
      <c r="C1555" s="0" t="e">
        <f aca="false">-(1/($C$1-CIR_Model!$C$9))*LN(B1555)</f>
        <v>#VALUE!</v>
      </c>
    </row>
    <row r="1556" customFormat="false" ht="12.75" hidden="false" customHeight="false" outlineLevel="0" collapsed="false">
      <c r="A1556" s="0" t="n">
        <f aca="false">simulations!X1548</f>
        <v>0.0420797623540726</v>
      </c>
      <c r="B1556" s="1" t="e">
        <f aca="false">$C$4*EXP(-$C$3*A1556)</f>
        <v>#VALUE!</v>
      </c>
      <c r="C1556" s="0" t="e">
        <f aca="false">-(1/($C$1-CIR_Model!$C$9))*LN(B1556)</f>
        <v>#VALUE!</v>
      </c>
    </row>
    <row r="1557" customFormat="false" ht="12.75" hidden="false" customHeight="false" outlineLevel="0" collapsed="false">
      <c r="A1557" s="0" t="n">
        <f aca="false">simulations!X1549</f>
        <v>0.0424884140222137</v>
      </c>
      <c r="B1557" s="1" t="e">
        <f aca="false">$C$4*EXP(-$C$3*A1557)</f>
        <v>#VALUE!</v>
      </c>
      <c r="C1557" s="0" t="e">
        <f aca="false">-(1/($C$1-CIR_Model!$C$9))*LN(B1557)</f>
        <v>#VALUE!</v>
      </c>
    </row>
    <row r="1558" customFormat="false" ht="12.75" hidden="false" customHeight="false" outlineLevel="0" collapsed="false">
      <c r="A1558" s="0" t="n">
        <f aca="false">simulations!X1550</f>
        <v>0.0437132558984869</v>
      </c>
      <c r="B1558" s="1" t="e">
        <f aca="false">$C$4*EXP(-$C$3*A1558)</f>
        <v>#VALUE!</v>
      </c>
      <c r="C1558" s="0" t="e">
        <f aca="false">-(1/($C$1-CIR_Model!$C$9))*LN(B1558)</f>
        <v>#VALUE!</v>
      </c>
    </row>
    <row r="1559" customFormat="false" ht="12.75" hidden="false" customHeight="false" outlineLevel="0" collapsed="false">
      <c r="A1559" s="0" t="n">
        <f aca="false">simulations!X1551</f>
        <v>0.0448303367422337</v>
      </c>
      <c r="B1559" s="1" t="e">
        <f aca="false">$C$4*EXP(-$C$3*A1559)</f>
        <v>#VALUE!</v>
      </c>
      <c r="C1559" s="0" t="e">
        <f aca="false">-(1/($C$1-CIR_Model!$C$9))*LN(B1559)</f>
        <v>#VALUE!</v>
      </c>
    </row>
    <row r="1560" customFormat="false" ht="12.75" hidden="false" customHeight="false" outlineLevel="0" collapsed="false">
      <c r="A1560" s="0" t="n">
        <f aca="false">simulations!X1552</f>
        <v>0.0460066410938184</v>
      </c>
      <c r="B1560" s="1" t="e">
        <f aca="false">$C$4*EXP(-$C$3*A1560)</f>
        <v>#VALUE!</v>
      </c>
      <c r="C1560" s="0" t="e">
        <f aca="false">-(1/($C$1-CIR_Model!$C$9))*LN(B1560)</f>
        <v>#VALUE!</v>
      </c>
    </row>
    <row r="1561" customFormat="false" ht="12.75" hidden="false" customHeight="false" outlineLevel="0" collapsed="false">
      <c r="A1561" s="0" t="n">
        <f aca="false">simulations!X1553</f>
        <v>0.0465020297089823</v>
      </c>
      <c r="B1561" s="1" t="e">
        <f aca="false">$C$4*EXP(-$C$3*A1561)</f>
        <v>#VALUE!</v>
      </c>
      <c r="C1561" s="0" t="e">
        <f aca="false">-(1/($C$1-CIR_Model!$C$9))*LN(B1561)</f>
        <v>#VALUE!</v>
      </c>
    </row>
    <row r="1562" customFormat="false" ht="12.75" hidden="false" customHeight="false" outlineLevel="0" collapsed="false">
      <c r="A1562" s="0" t="n">
        <f aca="false">simulations!X1554</f>
        <v>0.0454578016478559</v>
      </c>
      <c r="B1562" s="1" t="e">
        <f aca="false">$C$4*EXP(-$C$3*A1562)</f>
        <v>#VALUE!</v>
      </c>
      <c r="C1562" s="0" t="e">
        <f aca="false">-(1/($C$1-CIR_Model!$C$9))*LN(B1562)</f>
        <v>#VALUE!</v>
      </c>
    </row>
    <row r="1563" customFormat="false" ht="12.75" hidden="false" customHeight="false" outlineLevel="0" collapsed="false">
      <c r="A1563" s="0" t="n">
        <f aca="false">simulations!X1555</f>
        <v>0.0484821779957899</v>
      </c>
      <c r="B1563" s="1" t="e">
        <f aca="false">$C$4*EXP(-$C$3*A1563)</f>
        <v>#VALUE!</v>
      </c>
      <c r="C1563" s="0" t="e">
        <f aca="false">-(1/($C$1-CIR_Model!$C$9))*LN(B1563)</f>
        <v>#VALUE!</v>
      </c>
    </row>
    <row r="1564" customFormat="false" ht="12.75" hidden="false" customHeight="false" outlineLevel="0" collapsed="false">
      <c r="A1564" s="0" t="n">
        <f aca="false">simulations!X1556</f>
        <v>0.0503477746298959</v>
      </c>
      <c r="B1564" s="1" t="e">
        <f aca="false">$C$4*EXP(-$C$3*A1564)</f>
        <v>#VALUE!</v>
      </c>
      <c r="C1564" s="0" t="e">
        <f aca="false">-(1/($C$1-CIR_Model!$C$9))*LN(B1564)</f>
        <v>#VALUE!</v>
      </c>
    </row>
    <row r="1565" customFormat="false" ht="12.75" hidden="false" customHeight="false" outlineLevel="0" collapsed="false">
      <c r="A1565" s="0" t="n">
        <f aca="false">simulations!X1557</f>
        <v>0.0476768035833882</v>
      </c>
      <c r="B1565" s="1" t="e">
        <f aca="false">$C$4*EXP(-$C$3*A1565)</f>
        <v>#VALUE!</v>
      </c>
      <c r="C1565" s="0" t="e">
        <f aca="false">-(1/($C$1-CIR_Model!$C$9))*LN(B1565)</f>
        <v>#VALUE!</v>
      </c>
    </row>
    <row r="1566" customFormat="false" ht="12.75" hidden="false" customHeight="false" outlineLevel="0" collapsed="false">
      <c r="A1566" s="0" t="n">
        <f aca="false">simulations!X1558</f>
        <v>0.046163048198359</v>
      </c>
      <c r="B1566" s="1" t="e">
        <f aca="false">$C$4*EXP(-$C$3*A1566)</f>
        <v>#VALUE!</v>
      </c>
      <c r="C1566" s="0" t="e">
        <f aca="false">-(1/($C$1-CIR_Model!$C$9))*LN(B1566)</f>
        <v>#VALUE!</v>
      </c>
    </row>
    <row r="1567" customFormat="false" ht="12.75" hidden="false" customHeight="false" outlineLevel="0" collapsed="false">
      <c r="A1567" s="0" t="n">
        <f aca="false">simulations!X1559</f>
        <v>0.0461009174867015</v>
      </c>
      <c r="B1567" s="1" t="e">
        <f aca="false">$C$4*EXP(-$C$3*A1567)</f>
        <v>#VALUE!</v>
      </c>
      <c r="C1567" s="0" t="e">
        <f aca="false">-(1/($C$1-CIR_Model!$C$9))*LN(B1567)</f>
        <v>#VALUE!</v>
      </c>
    </row>
    <row r="1568" customFormat="false" ht="12.75" hidden="false" customHeight="false" outlineLevel="0" collapsed="false">
      <c r="A1568" s="0" t="n">
        <f aca="false">simulations!X1560</f>
        <v>0.0446478349112431</v>
      </c>
      <c r="B1568" s="1" t="e">
        <f aca="false">$C$4*EXP(-$C$3*A1568)</f>
        <v>#VALUE!</v>
      </c>
      <c r="C1568" s="0" t="e">
        <f aca="false">-(1/($C$1-CIR_Model!$C$9))*LN(B1568)</f>
        <v>#VALUE!</v>
      </c>
    </row>
    <row r="1569" customFormat="false" ht="12.75" hidden="false" customHeight="false" outlineLevel="0" collapsed="false">
      <c r="A1569" s="0" t="n">
        <f aca="false">simulations!X1561</f>
        <v>0.0441866777780154</v>
      </c>
      <c r="B1569" s="1" t="e">
        <f aca="false">$C$4*EXP(-$C$3*A1569)</f>
        <v>#VALUE!</v>
      </c>
      <c r="C1569" s="0" t="e">
        <f aca="false">-(1/($C$1-CIR_Model!$C$9))*LN(B1569)</f>
        <v>#VALUE!</v>
      </c>
    </row>
    <row r="1570" customFormat="false" ht="12.75" hidden="false" customHeight="false" outlineLevel="0" collapsed="false">
      <c r="A1570" s="0" t="n">
        <f aca="false">simulations!X1562</f>
        <v>0.0447215393411923</v>
      </c>
      <c r="B1570" s="1" t="e">
        <f aca="false">$C$4*EXP(-$C$3*A1570)</f>
        <v>#VALUE!</v>
      </c>
      <c r="C1570" s="0" t="e">
        <f aca="false">-(1/($C$1-CIR_Model!$C$9))*LN(B1570)</f>
        <v>#VALUE!</v>
      </c>
    </row>
    <row r="1571" customFormat="false" ht="12.75" hidden="false" customHeight="false" outlineLevel="0" collapsed="false">
      <c r="A1571" s="0" t="n">
        <f aca="false">simulations!X1563</f>
        <v>0.0456294044585351</v>
      </c>
      <c r="B1571" s="1" t="e">
        <f aca="false">$C$4*EXP(-$C$3*A1571)</f>
        <v>#VALUE!</v>
      </c>
      <c r="C1571" s="0" t="e">
        <f aca="false">-(1/($C$1-CIR_Model!$C$9))*LN(B1571)</f>
        <v>#VALUE!</v>
      </c>
    </row>
    <row r="1572" customFormat="false" ht="12.75" hidden="false" customHeight="false" outlineLevel="0" collapsed="false">
      <c r="A1572" s="0" t="n">
        <f aca="false">simulations!X1564</f>
        <v>0.0438643295871549</v>
      </c>
      <c r="B1572" s="1" t="e">
        <f aca="false">$C$4*EXP(-$C$3*A1572)</f>
        <v>#VALUE!</v>
      </c>
      <c r="C1572" s="0" t="e">
        <f aca="false">-(1/($C$1-CIR_Model!$C$9))*LN(B1572)</f>
        <v>#VALUE!</v>
      </c>
    </row>
    <row r="1573" customFormat="false" ht="12.75" hidden="false" customHeight="false" outlineLevel="0" collapsed="false">
      <c r="A1573" s="0" t="n">
        <f aca="false">simulations!X1565</f>
        <v>0.0448413634635868</v>
      </c>
      <c r="B1573" s="1" t="e">
        <f aca="false">$C$4*EXP(-$C$3*A1573)</f>
        <v>#VALUE!</v>
      </c>
      <c r="C1573" s="0" t="e">
        <f aca="false">-(1/($C$1-CIR_Model!$C$9))*LN(B1573)</f>
        <v>#VALUE!</v>
      </c>
    </row>
    <row r="1574" customFormat="false" ht="12.75" hidden="false" customHeight="false" outlineLevel="0" collapsed="false">
      <c r="A1574" s="0" t="n">
        <f aca="false">simulations!X1566</f>
        <v>0.0435906158667288</v>
      </c>
      <c r="B1574" s="1" t="e">
        <f aca="false">$C$4*EXP(-$C$3*A1574)</f>
        <v>#VALUE!</v>
      </c>
      <c r="C1574" s="0" t="e">
        <f aca="false">-(1/($C$1-CIR_Model!$C$9))*LN(B1574)</f>
        <v>#VALUE!</v>
      </c>
    </row>
    <row r="1575" customFormat="false" ht="12.75" hidden="false" customHeight="false" outlineLevel="0" collapsed="false">
      <c r="A1575" s="0" t="n">
        <f aca="false">simulations!X1567</f>
        <v>0.0467355011943119</v>
      </c>
      <c r="B1575" s="1" t="e">
        <f aca="false">$C$4*EXP(-$C$3*A1575)</f>
        <v>#VALUE!</v>
      </c>
      <c r="C1575" s="0" t="e">
        <f aca="false">-(1/($C$1-CIR_Model!$C$9))*LN(B1575)</f>
        <v>#VALUE!</v>
      </c>
    </row>
    <row r="1576" customFormat="false" ht="12.75" hidden="false" customHeight="false" outlineLevel="0" collapsed="false">
      <c r="A1576" s="0" t="n">
        <f aca="false">simulations!X1568</f>
        <v>0.047312215342973</v>
      </c>
      <c r="B1576" s="1" t="e">
        <f aca="false">$C$4*EXP(-$C$3*A1576)</f>
        <v>#VALUE!</v>
      </c>
      <c r="C1576" s="0" t="e">
        <f aca="false">-(1/($C$1-CIR_Model!$C$9))*LN(B1576)</f>
        <v>#VALUE!</v>
      </c>
    </row>
    <row r="1577" customFormat="false" ht="12.75" hidden="false" customHeight="false" outlineLevel="0" collapsed="false">
      <c r="A1577" s="0" t="n">
        <f aca="false">simulations!X1569</f>
        <v>0.0455319168558875</v>
      </c>
      <c r="B1577" s="1" t="e">
        <f aca="false">$C$4*EXP(-$C$3*A1577)</f>
        <v>#VALUE!</v>
      </c>
      <c r="C1577" s="0" t="e">
        <f aca="false">-(1/($C$1-CIR_Model!$C$9))*LN(B1577)</f>
        <v>#VALUE!</v>
      </c>
    </row>
    <row r="1578" customFormat="false" ht="12.75" hidden="false" customHeight="false" outlineLevel="0" collapsed="false">
      <c r="A1578" s="0" t="n">
        <f aca="false">simulations!X1570</f>
        <v>0.0470880760574906</v>
      </c>
      <c r="B1578" s="1" t="e">
        <f aca="false">$C$4*EXP(-$C$3*A1578)</f>
        <v>#VALUE!</v>
      </c>
      <c r="C1578" s="0" t="e">
        <f aca="false">-(1/($C$1-CIR_Model!$C$9))*LN(B1578)</f>
        <v>#VALUE!</v>
      </c>
    </row>
    <row r="1579" customFormat="false" ht="12.75" hidden="false" customHeight="false" outlineLevel="0" collapsed="false">
      <c r="A1579" s="0" t="n">
        <f aca="false">simulations!X1571</f>
        <v>0.0480261601672981</v>
      </c>
      <c r="B1579" s="1" t="e">
        <f aca="false">$C$4*EXP(-$C$3*A1579)</f>
        <v>#VALUE!</v>
      </c>
      <c r="C1579" s="0" t="e">
        <f aca="false">-(1/($C$1-CIR_Model!$C$9))*LN(B1579)</f>
        <v>#VALUE!</v>
      </c>
    </row>
    <row r="1580" customFormat="false" ht="12.75" hidden="false" customHeight="false" outlineLevel="0" collapsed="false">
      <c r="A1580" s="0" t="n">
        <f aca="false">simulations!X1572</f>
        <v>0.0469699397498362</v>
      </c>
      <c r="B1580" s="1" t="e">
        <f aca="false">$C$4*EXP(-$C$3*A1580)</f>
        <v>#VALUE!</v>
      </c>
      <c r="C1580" s="0" t="e">
        <f aca="false">-(1/($C$1-CIR_Model!$C$9))*LN(B1580)</f>
        <v>#VALUE!</v>
      </c>
    </row>
    <row r="1581" customFormat="false" ht="12.75" hidden="false" customHeight="false" outlineLevel="0" collapsed="false">
      <c r="A1581" s="0" t="n">
        <f aca="false">simulations!X1573</f>
        <v>0.048080484097212</v>
      </c>
      <c r="B1581" s="1" t="e">
        <f aca="false">$C$4*EXP(-$C$3*A1581)</f>
        <v>#VALUE!</v>
      </c>
      <c r="C1581" s="0" t="e">
        <f aca="false">-(1/($C$1-CIR_Model!$C$9))*LN(B1581)</f>
        <v>#VALUE!</v>
      </c>
    </row>
    <row r="1582" customFormat="false" ht="12.75" hidden="false" customHeight="false" outlineLevel="0" collapsed="false">
      <c r="A1582" s="0" t="n">
        <f aca="false">simulations!X1574</f>
        <v>0.0466394581952148</v>
      </c>
      <c r="B1582" s="1" t="e">
        <f aca="false">$C$4*EXP(-$C$3*A1582)</f>
        <v>#VALUE!</v>
      </c>
      <c r="C1582" s="0" t="e">
        <f aca="false">-(1/($C$1-CIR_Model!$C$9))*LN(B1582)</f>
        <v>#VALUE!</v>
      </c>
    </row>
    <row r="1583" customFormat="false" ht="12.75" hidden="false" customHeight="false" outlineLevel="0" collapsed="false">
      <c r="A1583" s="0" t="n">
        <f aca="false">simulations!X1575</f>
        <v>0.0469989826640905</v>
      </c>
      <c r="B1583" s="1" t="e">
        <f aca="false">$C$4*EXP(-$C$3*A1583)</f>
        <v>#VALUE!</v>
      </c>
      <c r="C1583" s="0" t="e">
        <f aca="false">-(1/($C$1-CIR_Model!$C$9))*LN(B1583)</f>
        <v>#VALUE!</v>
      </c>
    </row>
    <row r="1584" customFormat="false" ht="12.75" hidden="false" customHeight="false" outlineLevel="0" collapsed="false">
      <c r="A1584" s="0" t="n">
        <f aca="false">simulations!X1576</f>
        <v>0.0479652770067139</v>
      </c>
      <c r="B1584" s="1" t="e">
        <f aca="false">$C$4*EXP(-$C$3*A1584)</f>
        <v>#VALUE!</v>
      </c>
      <c r="C1584" s="0" t="e">
        <f aca="false">-(1/($C$1-CIR_Model!$C$9))*LN(B1584)</f>
        <v>#VALUE!</v>
      </c>
    </row>
    <row r="1585" customFormat="false" ht="12.75" hidden="false" customHeight="false" outlineLevel="0" collapsed="false">
      <c r="A1585" s="0" t="n">
        <f aca="false">simulations!X1577</f>
        <v>0.0476191731416207</v>
      </c>
      <c r="B1585" s="1" t="e">
        <f aca="false">$C$4*EXP(-$C$3*A1585)</f>
        <v>#VALUE!</v>
      </c>
      <c r="C1585" s="0" t="e">
        <f aca="false">-(1/($C$1-CIR_Model!$C$9))*LN(B1585)</f>
        <v>#VALUE!</v>
      </c>
    </row>
    <row r="1586" customFormat="false" ht="12.75" hidden="false" customHeight="false" outlineLevel="0" collapsed="false">
      <c r="A1586" s="0" t="n">
        <f aca="false">simulations!X1578</f>
        <v>0.048877864286651</v>
      </c>
      <c r="B1586" s="1" t="e">
        <f aca="false">$C$4*EXP(-$C$3*A1586)</f>
        <v>#VALUE!</v>
      </c>
      <c r="C1586" s="0" t="e">
        <f aca="false">-(1/($C$1-CIR_Model!$C$9))*LN(B1586)</f>
        <v>#VALUE!</v>
      </c>
    </row>
    <row r="1587" customFormat="false" ht="12.75" hidden="false" customHeight="false" outlineLevel="0" collapsed="false">
      <c r="A1587" s="0" t="n">
        <f aca="false">simulations!X1579</f>
        <v>0.0481434388233577</v>
      </c>
      <c r="B1587" s="1" t="e">
        <f aca="false">$C$4*EXP(-$C$3*A1587)</f>
        <v>#VALUE!</v>
      </c>
      <c r="C1587" s="0" t="e">
        <f aca="false">-(1/($C$1-CIR_Model!$C$9))*LN(B1587)</f>
        <v>#VALUE!</v>
      </c>
    </row>
    <row r="1588" customFormat="false" ht="12.75" hidden="false" customHeight="false" outlineLevel="0" collapsed="false">
      <c r="A1588" s="0" t="n">
        <f aca="false">simulations!X1580</f>
        <v>0.0503260972329105</v>
      </c>
      <c r="B1588" s="1" t="e">
        <f aca="false">$C$4*EXP(-$C$3*A1588)</f>
        <v>#VALUE!</v>
      </c>
      <c r="C1588" s="0" t="e">
        <f aca="false">-(1/($C$1-CIR_Model!$C$9))*LN(B1588)</f>
        <v>#VALUE!</v>
      </c>
    </row>
    <row r="1589" customFormat="false" ht="12.75" hidden="false" customHeight="false" outlineLevel="0" collapsed="false">
      <c r="A1589" s="0" t="n">
        <f aca="false">simulations!X1581</f>
        <v>0.0510721803969352</v>
      </c>
      <c r="B1589" s="1" t="e">
        <f aca="false">$C$4*EXP(-$C$3*A1589)</f>
        <v>#VALUE!</v>
      </c>
      <c r="C1589" s="0" t="e">
        <f aca="false">-(1/($C$1-CIR_Model!$C$9))*LN(B1589)</f>
        <v>#VALUE!</v>
      </c>
    </row>
    <row r="1590" customFormat="false" ht="12.75" hidden="false" customHeight="false" outlineLevel="0" collapsed="false">
      <c r="A1590" s="0" t="n">
        <f aca="false">simulations!X1582</f>
        <v>0.0505710269009471</v>
      </c>
      <c r="B1590" s="1" t="e">
        <f aca="false">$C$4*EXP(-$C$3*A1590)</f>
        <v>#VALUE!</v>
      </c>
      <c r="C1590" s="0" t="e">
        <f aca="false">-(1/($C$1-CIR_Model!$C$9))*LN(B1590)</f>
        <v>#VALUE!</v>
      </c>
    </row>
    <row r="1591" customFormat="false" ht="12.75" hidden="false" customHeight="false" outlineLevel="0" collapsed="false">
      <c r="A1591" s="0" t="n">
        <f aca="false">simulations!X1583</f>
        <v>0.0498531296821242</v>
      </c>
      <c r="B1591" s="1" t="e">
        <f aca="false">$C$4*EXP(-$C$3*A1591)</f>
        <v>#VALUE!</v>
      </c>
      <c r="C1591" s="0" t="e">
        <f aca="false">-(1/($C$1-CIR_Model!$C$9))*LN(B1591)</f>
        <v>#VALUE!</v>
      </c>
    </row>
    <row r="1592" customFormat="false" ht="12.75" hidden="false" customHeight="false" outlineLevel="0" collapsed="false">
      <c r="A1592" s="0" t="n">
        <f aca="false">simulations!X1584</f>
        <v>0.050401918236732</v>
      </c>
      <c r="B1592" s="1" t="e">
        <f aca="false">$C$4*EXP(-$C$3*A1592)</f>
        <v>#VALUE!</v>
      </c>
      <c r="C1592" s="0" t="e">
        <f aca="false">-(1/($C$1-CIR_Model!$C$9))*LN(B1592)</f>
        <v>#VALUE!</v>
      </c>
    </row>
    <row r="1593" customFormat="false" ht="12.75" hidden="false" customHeight="false" outlineLevel="0" collapsed="false">
      <c r="A1593" s="0" t="n">
        <f aca="false">simulations!X1585</f>
        <v>0.0505868321319597</v>
      </c>
      <c r="B1593" s="1" t="e">
        <f aca="false">$C$4*EXP(-$C$3*A1593)</f>
        <v>#VALUE!</v>
      </c>
      <c r="C1593" s="0" t="e">
        <f aca="false">-(1/($C$1-CIR_Model!$C$9))*LN(B1593)</f>
        <v>#VALUE!</v>
      </c>
    </row>
    <row r="1594" customFormat="false" ht="12.75" hidden="false" customHeight="false" outlineLevel="0" collapsed="false">
      <c r="A1594" s="0" t="n">
        <f aca="false">simulations!X1586</f>
        <v>0.0517004371445727</v>
      </c>
      <c r="B1594" s="1" t="e">
        <f aca="false">$C$4*EXP(-$C$3*A1594)</f>
        <v>#VALUE!</v>
      </c>
      <c r="C1594" s="0" t="e">
        <f aca="false">-(1/($C$1-CIR_Model!$C$9))*LN(B1594)</f>
        <v>#VALUE!</v>
      </c>
    </row>
    <row r="1595" customFormat="false" ht="12.75" hidden="false" customHeight="false" outlineLevel="0" collapsed="false">
      <c r="A1595" s="0" t="n">
        <f aca="false">simulations!X1587</f>
        <v>0.0512421169211745</v>
      </c>
      <c r="B1595" s="1" t="e">
        <f aca="false">$C$4*EXP(-$C$3*A1595)</f>
        <v>#VALUE!</v>
      </c>
      <c r="C1595" s="0" t="e">
        <f aca="false">-(1/($C$1-CIR_Model!$C$9))*LN(B1595)</f>
        <v>#VALUE!</v>
      </c>
    </row>
    <row r="1596" customFormat="false" ht="12.75" hidden="false" customHeight="false" outlineLevel="0" collapsed="false">
      <c r="A1596" s="0" t="n">
        <f aca="false">simulations!X1588</f>
        <v>0.0541035637639274</v>
      </c>
      <c r="B1596" s="1" t="e">
        <f aca="false">$C$4*EXP(-$C$3*A1596)</f>
        <v>#VALUE!</v>
      </c>
      <c r="C1596" s="0" t="e">
        <f aca="false">-(1/($C$1-CIR_Model!$C$9))*LN(B1596)</f>
        <v>#VALUE!</v>
      </c>
    </row>
    <row r="1597" customFormat="false" ht="12.75" hidden="false" customHeight="false" outlineLevel="0" collapsed="false">
      <c r="A1597" s="0" t="n">
        <f aca="false">simulations!X1589</f>
        <v>0.0532317747635054</v>
      </c>
      <c r="B1597" s="1" t="e">
        <f aca="false">$C$4*EXP(-$C$3*A1597)</f>
        <v>#VALUE!</v>
      </c>
      <c r="C1597" s="0" t="e">
        <f aca="false">-(1/($C$1-CIR_Model!$C$9))*LN(B1597)</f>
        <v>#VALUE!</v>
      </c>
    </row>
    <row r="1598" customFormat="false" ht="12.75" hidden="false" customHeight="false" outlineLevel="0" collapsed="false">
      <c r="A1598" s="0" t="n">
        <f aca="false">simulations!X1590</f>
        <v>0.0494315488698417</v>
      </c>
      <c r="B1598" s="1" t="e">
        <f aca="false">$C$4*EXP(-$C$3*A1598)</f>
        <v>#VALUE!</v>
      </c>
      <c r="C1598" s="0" t="e">
        <f aca="false">-(1/($C$1-CIR_Model!$C$9))*LN(B1598)</f>
        <v>#VALUE!</v>
      </c>
    </row>
    <row r="1599" customFormat="false" ht="12.75" hidden="false" customHeight="false" outlineLevel="0" collapsed="false">
      <c r="A1599" s="0" t="n">
        <f aca="false">simulations!X1591</f>
        <v>0.0502912853166516</v>
      </c>
      <c r="B1599" s="1" t="e">
        <f aca="false">$C$4*EXP(-$C$3*A1599)</f>
        <v>#VALUE!</v>
      </c>
      <c r="C1599" s="0" t="e">
        <f aca="false">-(1/($C$1-CIR_Model!$C$9))*LN(B1599)</f>
        <v>#VALUE!</v>
      </c>
    </row>
    <row r="1600" customFormat="false" ht="12.75" hidden="false" customHeight="false" outlineLevel="0" collapsed="false">
      <c r="A1600" s="0" t="n">
        <f aca="false">simulations!X1592</f>
        <v>0.0517160946342012</v>
      </c>
      <c r="B1600" s="1" t="e">
        <f aca="false">$C$4*EXP(-$C$3*A1600)</f>
        <v>#VALUE!</v>
      </c>
      <c r="C1600" s="0" t="e">
        <f aca="false">-(1/($C$1-CIR_Model!$C$9))*LN(B1600)</f>
        <v>#VALUE!</v>
      </c>
    </row>
    <row r="1601" customFormat="false" ht="12.75" hidden="false" customHeight="false" outlineLevel="0" collapsed="false">
      <c r="A1601" s="0" t="n">
        <f aca="false">simulations!X1593</f>
        <v>0.0504964798369869</v>
      </c>
      <c r="B1601" s="1" t="e">
        <f aca="false">$C$4*EXP(-$C$3*A1601)</f>
        <v>#VALUE!</v>
      </c>
      <c r="C1601" s="0" t="e">
        <f aca="false">-(1/($C$1-CIR_Model!$C$9))*LN(B1601)</f>
        <v>#VALUE!</v>
      </c>
    </row>
    <row r="1602" customFormat="false" ht="12.75" hidden="false" customHeight="false" outlineLevel="0" collapsed="false">
      <c r="A1602" s="0" t="n">
        <f aca="false">simulations!X1594</f>
        <v>0.050637428691945</v>
      </c>
      <c r="B1602" s="1" t="e">
        <f aca="false">$C$4*EXP(-$C$3*A1602)</f>
        <v>#VALUE!</v>
      </c>
      <c r="C1602" s="0" t="e">
        <f aca="false">-(1/($C$1-CIR_Model!$C$9))*LN(B1602)</f>
        <v>#VALUE!</v>
      </c>
    </row>
    <row r="1603" customFormat="false" ht="12.75" hidden="false" customHeight="false" outlineLevel="0" collapsed="false">
      <c r="A1603" s="0" t="n">
        <f aca="false">simulations!X1595</f>
        <v>0.0529386463705976</v>
      </c>
      <c r="B1603" s="1" t="e">
        <f aca="false">$C$4*EXP(-$C$3*A1603)</f>
        <v>#VALUE!</v>
      </c>
      <c r="C1603" s="0" t="e">
        <f aca="false">-(1/($C$1-CIR_Model!$C$9))*LN(B1603)</f>
        <v>#VALUE!</v>
      </c>
    </row>
    <row r="1604" customFormat="false" ht="12.75" hidden="false" customHeight="false" outlineLevel="0" collapsed="false">
      <c r="A1604" s="0" t="n">
        <f aca="false">simulations!X1596</f>
        <v>0.0526338418597236</v>
      </c>
      <c r="B1604" s="1" t="e">
        <f aca="false">$C$4*EXP(-$C$3*A1604)</f>
        <v>#VALUE!</v>
      </c>
      <c r="C1604" s="0" t="e">
        <f aca="false">-(1/($C$1-CIR_Model!$C$9))*LN(B1604)</f>
        <v>#VALUE!</v>
      </c>
    </row>
    <row r="1605" customFormat="false" ht="12.75" hidden="false" customHeight="false" outlineLevel="0" collapsed="false">
      <c r="A1605" s="0" t="n">
        <f aca="false">simulations!X1597</f>
        <v>0.0499243695627336</v>
      </c>
      <c r="B1605" s="1" t="e">
        <f aca="false">$C$4*EXP(-$C$3*A1605)</f>
        <v>#VALUE!</v>
      </c>
      <c r="C1605" s="0" t="e">
        <f aca="false">-(1/($C$1-CIR_Model!$C$9))*LN(B1605)</f>
        <v>#VALUE!</v>
      </c>
    </row>
    <row r="1606" customFormat="false" ht="12.75" hidden="false" customHeight="false" outlineLevel="0" collapsed="false">
      <c r="A1606" s="0" t="n">
        <f aca="false">simulations!X1598</f>
        <v>0.0535368434825846</v>
      </c>
      <c r="B1606" s="1" t="e">
        <f aca="false">$C$4*EXP(-$C$3*A1606)</f>
        <v>#VALUE!</v>
      </c>
      <c r="C1606" s="0" t="e">
        <f aca="false">-(1/($C$1-CIR_Model!$C$9))*LN(B1606)</f>
        <v>#VALUE!</v>
      </c>
    </row>
    <row r="1607" customFormat="false" ht="12.75" hidden="false" customHeight="false" outlineLevel="0" collapsed="false">
      <c r="A1607" s="0" t="n">
        <f aca="false">simulations!X1599</f>
        <v>0.0535442445071822</v>
      </c>
      <c r="B1607" s="1" t="e">
        <f aca="false">$C$4*EXP(-$C$3*A1607)</f>
        <v>#VALUE!</v>
      </c>
      <c r="C1607" s="0" t="e">
        <f aca="false">-(1/($C$1-CIR_Model!$C$9))*LN(B1607)</f>
        <v>#VALUE!</v>
      </c>
    </row>
    <row r="1608" customFormat="false" ht="12.75" hidden="false" customHeight="false" outlineLevel="0" collapsed="false">
      <c r="A1608" s="0" t="n">
        <f aca="false">simulations!X1600</f>
        <v>0.0541522211467177</v>
      </c>
      <c r="B1608" s="1" t="e">
        <f aca="false">$C$4*EXP(-$C$3*A1608)</f>
        <v>#VALUE!</v>
      </c>
      <c r="C1608" s="0" t="e">
        <f aca="false">-(1/($C$1-CIR_Model!$C$9))*LN(B1608)</f>
        <v>#VALUE!</v>
      </c>
    </row>
    <row r="1609" customFormat="false" ht="12.75" hidden="false" customHeight="false" outlineLevel="0" collapsed="false">
      <c r="A1609" s="0" t="n">
        <f aca="false">simulations!X1601</f>
        <v>0.0511886807987516</v>
      </c>
      <c r="B1609" s="1" t="e">
        <f aca="false">$C$4*EXP(-$C$3*A1609)</f>
        <v>#VALUE!</v>
      </c>
      <c r="C1609" s="0" t="e">
        <f aca="false">-(1/($C$1-CIR_Model!$C$9))*LN(B1609)</f>
        <v>#VALUE!</v>
      </c>
    </row>
    <row r="1610" customFormat="false" ht="12.75" hidden="false" customHeight="false" outlineLevel="0" collapsed="false">
      <c r="A1610" s="0" t="n">
        <f aca="false">simulations!X1602</f>
        <v>0.0478933346334667</v>
      </c>
      <c r="B1610" s="1" t="e">
        <f aca="false">$C$4*EXP(-$C$3*A1610)</f>
        <v>#VALUE!</v>
      </c>
      <c r="C1610" s="0" t="e">
        <f aca="false">-(1/($C$1-CIR_Model!$C$9))*LN(B1610)</f>
        <v>#VALUE!</v>
      </c>
    </row>
    <row r="1611" customFormat="false" ht="12.75" hidden="false" customHeight="false" outlineLevel="0" collapsed="false">
      <c r="A1611" s="0" t="n">
        <f aca="false">simulations!X1603</f>
        <v>0.0479138500858984</v>
      </c>
      <c r="B1611" s="1" t="e">
        <f aca="false">$C$4*EXP(-$C$3*A1611)</f>
        <v>#VALUE!</v>
      </c>
      <c r="C1611" s="0" t="e">
        <f aca="false">-(1/($C$1-CIR_Model!$C$9))*LN(B1611)</f>
        <v>#VALUE!</v>
      </c>
    </row>
    <row r="1612" customFormat="false" ht="12.75" hidden="false" customHeight="false" outlineLevel="0" collapsed="false">
      <c r="A1612" s="0" t="n">
        <f aca="false">simulations!X1604</f>
        <v>0.0481465718494238</v>
      </c>
      <c r="B1612" s="1" t="e">
        <f aca="false">$C$4*EXP(-$C$3*A1612)</f>
        <v>#VALUE!</v>
      </c>
      <c r="C1612" s="0" t="e">
        <f aca="false">-(1/($C$1-CIR_Model!$C$9))*LN(B1612)</f>
        <v>#VALUE!</v>
      </c>
    </row>
    <row r="1613" customFormat="false" ht="12.75" hidden="false" customHeight="false" outlineLevel="0" collapsed="false">
      <c r="A1613" s="0" t="n">
        <f aca="false">simulations!X1605</f>
        <v>0.048622484788441</v>
      </c>
      <c r="B1613" s="1" t="e">
        <f aca="false">$C$4*EXP(-$C$3*A1613)</f>
        <v>#VALUE!</v>
      </c>
      <c r="C1613" s="0" t="e">
        <f aca="false">-(1/($C$1-CIR_Model!$C$9))*LN(B1613)</f>
        <v>#VALUE!</v>
      </c>
    </row>
    <row r="1614" customFormat="false" ht="12.75" hidden="false" customHeight="false" outlineLevel="0" collapsed="false">
      <c r="A1614" s="0" t="n">
        <f aca="false">simulations!X1606</f>
        <v>0.0473444834516255</v>
      </c>
      <c r="B1614" s="1" t="e">
        <f aca="false">$C$4*EXP(-$C$3*A1614)</f>
        <v>#VALUE!</v>
      </c>
      <c r="C1614" s="0" t="e">
        <f aca="false">-(1/($C$1-CIR_Model!$C$9))*LN(B1614)</f>
        <v>#VALUE!</v>
      </c>
    </row>
    <row r="1615" customFormat="false" ht="12.75" hidden="false" customHeight="false" outlineLevel="0" collapsed="false">
      <c r="A1615" s="0" t="n">
        <f aca="false">simulations!X1607</f>
        <v>0.0499467804509899</v>
      </c>
      <c r="B1615" s="1" t="e">
        <f aca="false">$C$4*EXP(-$C$3*A1615)</f>
        <v>#VALUE!</v>
      </c>
      <c r="C1615" s="0" t="e">
        <f aca="false">-(1/($C$1-CIR_Model!$C$9))*LN(B1615)</f>
        <v>#VALUE!</v>
      </c>
    </row>
    <row r="1616" customFormat="false" ht="12.75" hidden="false" customHeight="false" outlineLevel="0" collapsed="false">
      <c r="A1616" s="0" t="n">
        <f aca="false">simulations!X1608</f>
        <v>0.0521523602060022</v>
      </c>
      <c r="B1616" s="1" t="e">
        <f aca="false">$C$4*EXP(-$C$3*A1616)</f>
        <v>#VALUE!</v>
      </c>
      <c r="C1616" s="0" t="e">
        <f aca="false">-(1/($C$1-CIR_Model!$C$9))*LN(B1616)</f>
        <v>#VALUE!</v>
      </c>
    </row>
    <row r="1617" customFormat="false" ht="12.75" hidden="false" customHeight="false" outlineLevel="0" collapsed="false">
      <c r="A1617" s="0" t="n">
        <f aca="false">simulations!X1609</f>
        <v>0.0498381984350081</v>
      </c>
      <c r="B1617" s="1" t="e">
        <f aca="false">$C$4*EXP(-$C$3*A1617)</f>
        <v>#VALUE!</v>
      </c>
      <c r="C1617" s="0" t="e">
        <f aca="false">-(1/($C$1-CIR_Model!$C$9))*LN(B1617)</f>
        <v>#VALUE!</v>
      </c>
    </row>
    <row r="1618" customFormat="false" ht="12.75" hidden="false" customHeight="false" outlineLevel="0" collapsed="false">
      <c r="A1618" s="0" t="n">
        <f aca="false">simulations!X1610</f>
        <v>0.0500436082998039</v>
      </c>
      <c r="B1618" s="1" t="e">
        <f aca="false">$C$4*EXP(-$C$3*A1618)</f>
        <v>#VALUE!</v>
      </c>
      <c r="C1618" s="0" t="e">
        <f aca="false">-(1/($C$1-CIR_Model!$C$9))*LN(B1618)</f>
        <v>#VALUE!</v>
      </c>
    </row>
    <row r="1619" customFormat="false" ht="12.75" hidden="false" customHeight="false" outlineLevel="0" collapsed="false">
      <c r="A1619" s="0" t="n">
        <f aca="false">simulations!X1611</f>
        <v>0.0489396476604282</v>
      </c>
      <c r="B1619" s="1" t="e">
        <f aca="false">$C$4*EXP(-$C$3*A1619)</f>
        <v>#VALUE!</v>
      </c>
      <c r="C1619" s="0" t="e">
        <f aca="false">-(1/($C$1-CIR_Model!$C$9))*LN(B1619)</f>
        <v>#VALUE!</v>
      </c>
    </row>
    <row r="1620" customFormat="false" ht="12.75" hidden="false" customHeight="false" outlineLevel="0" collapsed="false">
      <c r="A1620" s="0" t="n">
        <f aca="false">simulations!X1612</f>
        <v>0.0492492459617895</v>
      </c>
      <c r="B1620" s="1" t="e">
        <f aca="false">$C$4*EXP(-$C$3*A1620)</f>
        <v>#VALUE!</v>
      </c>
      <c r="C1620" s="0" t="e">
        <f aca="false">-(1/($C$1-CIR_Model!$C$9))*LN(B1620)</f>
        <v>#VALUE!</v>
      </c>
    </row>
    <row r="1621" customFormat="false" ht="12.75" hidden="false" customHeight="false" outlineLevel="0" collapsed="false">
      <c r="A1621" s="0" t="n">
        <f aca="false">simulations!X1613</f>
        <v>0.0512403381131669</v>
      </c>
      <c r="B1621" s="1" t="e">
        <f aca="false">$C$4*EXP(-$C$3*A1621)</f>
        <v>#VALUE!</v>
      </c>
      <c r="C1621" s="0" t="e">
        <f aca="false">-(1/($C$1-CIR_Model!$C$9))*LN(B1621)</f>
        <v>#VALUE!</v>
      </c>
    </row>
    <row r="1622" customFormat="false" ht="12.75" hidden="false" customHeight="false" outlineLevel="0" collapsed="false">
      <c r="A1622" s="0" t="n">
        <f aca="false">simulations!X1614</f>
        <v>0.0504842363844985</v>
      </c>
      <c r="B1622" s="1" t="e">
        <f aca="false">$C$4*EXP(-$C$3*A1622)</f>
        <v>#VALUE!</v>
      </c>
      <c r="C1622" s="0" t="e">
        <f aca="false">-(1/($C$1-CIR_Model!$C$9))*LN(B1622)</f>
        <v>#VALUE!</v>
      </c>
    </row>
    <row r="1623" customFormat="false" ht="12.75" hidden="false" customHeight="false" outlineLevel="0" collapsed="false">
      <c r="A1623" s="0" t="n">
        <f aca="false">simulations!X1615</f>
        <v>0.0529739347035279</v>
      </c>
      <c r="B1623" s="1" t="e">
        <f aca="false">$C$4*EXP(-$C$3*A1623)</f>
        <v>#VALUE!</v>
      </c>
      <c r="C1623" s="0" t="e">
        <f aca="false">-(1/($C$1-CIR_Model!$C$9))*LN(B1623)</f>
        <v>#VALUE!</v>
      </c>
    </row>
    <row r="1624" customFormat="false" ht="12.75" hidden="false" customHeight="false" outlineLevel="0" collapsed="false">
      <c r="A1624" s="0" t="n">
        <f aca="false">simulations!X1616</f>
        <v>0.0524103019037127</v>
      </c>
      <c r="B1624" s="1" t="e">
        <f aca="false">$C$4*EXP(-$C$3*A1624)</f>
        <v>#VALUE!</v>
      </c>
      <c r="C1624" s="0" t="e">
        <f aca="false">-(1/($C$1-CIR_Model!$C$9))*LN(B1624)</f>
        <v>#VALUE!</v>
      </c>
    </row>
    <row r="1625" customFormat="false" ht="12.75" hidden="false" customHeight="false" outlineLevel="0" collapsed="false">
      <c r="A1625" s="0" t="n">
        <f aca="false">simulations!X1617</f>
        <v>0.0530271804288353</v>
      </c>
      <c r="B1625" s="1" t="e">
        <f aca="false">$C$4*EXP(-$C$3*A1625)</f>
        <v>#VALUE!</v>
      </c>
      <c r="C1625" s="0" t="e">
        <f aca="false">-(1/($C$1-CIR_Model!$C$9))*LN(B1625)</f>
        <v>#VALUE!</v>
      </c>
    </row>
    <row r="1626" customFormat="false" ht="12.75" hidden="false" customHeight="false" outlineLevel="0" collapsed="false">
      <c r="A1626" s="0" t="n">
        <f aca="false">simulations!X1618</f>
        <v>0.0512483174516575</v>
      </c>
      <c r="B1626" s="1" t="e">
        <f aca="false">$C$4*EXP(-$C$3*A1626)</f>
        <v>#VALUE!</v>
      </c>
      <c r="C1626" s="0" t="e">
        <f aca="false">-(1/($C$1-CIR_Model!$C$9))*LN(B1626)</f>
        <v>#VALUE!</v>
      </c>
    </row>
    <row r="1627" customFormat="false" ht="12.75" hidden="false" customHeight="false" outlineLevel="0" collapsed="false">
      <c r="A1627" s="0" t="n">
        <f aca="false">simulations!X1619</f>
        <v>0.051073347470767</v>
      </c>
      <c r="B1627" s="1" t="e">
        <f aca="false">$C$4*EXP(-$C$3*A1627)</f>
        <v>#VALUE!</v>
      </c>
      <c r="C1627" s="0" t="e">
        <f aca="false">-(1/($C$1-CIR_Model!$C$9))*LN(B1627)</f>
        <v>#VALUE!</v>
      </c>
    </row>
    <row r="1628" customFormat="false" ht="12.75" hidden="false" customHeight="false" outlineLevel="0" collapsed="false">
      <c r="A1628" s="0" t="n">
        <f aca="false">simulations!X1620</f>
        <v>0.0512145659116433</v>
      </c>
      <c r="B1628" s="1" t="e">
        <f aca="false">$C$4*EXP(-$C$3*A1628)</f>
        <v>#VALUE!</v>
      </c>
      <c r="C1628" s="0" t="e">
        <f aca="false">-(1/($C$1-CIR_Model!$C$9))*LN(B1628)</f>
        <v>#VALUE!</v>
      </c>
    </row>
    <row r="1629" customFormat="false" ht="12.75" hidden="false" customHeight="false" outlineLevel="0" collapsed="false">
      <c r="A1629" s="0" t="n">
        <f aca="false">simulations!X1621</f>
        <v>0.0540808517161309</v>
      </c>
      <c r="B1629" s="1" t="e">
        <f aca="false">$C$4*EXP(-$C$3*A1629)</f>
        <v>#VALUE!</v>
      </c>
      <c r="C1629" s="0" t="e">
        <f aca="false">-(1/($C$1-CIR_Model!$C$9))*LN(B1629)</f>
        <v>#VALUE!</v>
      </c>
    </row>
    <row r="1630" customFormat="false" ht="12.75" hidden="false" customHeight="false" outlineLevel="0" collapsed="false">
      <c r="A1630" s="0" t="n">
        <f aca="false">simulations!X1622</f>
        <v>0.0525097955252976</v>
      </c>
      <c r="B1630" s="1" t="e">
        <f aca="false">$C$4*EXP(-$C$3*A1630)</f>
        <v>#VALUE!</v>
      </c>
      <c r="C1630" s="0" t="e">
        <f aca="false">-(1/($C$1-CIR_Model!$C$9))*LN(B1630)</f>
        <v>#VALUE!</v>
      </c>
    </row>
    <row r="1631" customFormat="false" ht="12.75" hidden="false" customHeight="false" outlineLevel="0" collapsed="false">
      <c r="A1631" s="0" t="n">
        <f aca="false">simulations!X1623</f>
        <v>0.0517929636527284</v>
      </c>
      <c r="B1631" s="1" t="e">
        <f aca="false">$C$4*EXP(-$C$3*A1631)</f>
        <v>#VALUE!</v>
      </c>
      <c r="C1631" s="0" t="e">
        <f aca="false">-(1/($C$1-CIR_Model!$C$9))*LN(B1631)</f>
        <v>#VALUE!</v>
      </c>
    </row>
    <row r="1632" customFormat="false" ht="12.75" hidden="false" customHeight="false" outlineLevel="0" collapsed="false">
      <c r="A1632" s="0" t="n">
        <f aca="false">simulations!X1624</f>
        <v>0.0493197788413439</v>
      </c>
      <c r="B1632" s="1" t="e">
        <f aca="false">$C$4*EXP(-$C$3*A1632)</f>
        <v>#VALUE!</v>
      </c>
      <c r="C1632" s="0" t="e">
        <f aca="false">-(1/($C$1-CIR_Model!$C$9))*LN(B1632)</f>
        <v>#VALUE!</v>
      </c>
    </row>
    <row r="1633" customFormat="false" ht="12.75" hidden="false" customHeight="false" outlineLevel="0" collapsed="false">
      <c r="A1633" s="0" t="n">
        <f aca="false">simulations!X1625</f>
        <v>0.0505679130919049</v>
      </c>
      <c r="B1633" s="1" t="e">
        <f aca="false">$C$4*EXP(-$C$3*A1633)</f>
        <v>#VALUE!</v>
      </c>
      <c r="C1633" s="0" t="e">
        <f aca="false">-(1/($C$1-CIR_Model!$C$9))*LN(B1633)</f>
        <v>#VALUE!</v>
      </c>
    </row>
    <row r="1634" customFormat="false" ht="12.75" hidden="false" customHeight="false" outlineLevel="0" collapsed="false">
      <c r="A1634" s="0" t="n">
        <f aca="false">simulations!X1626</f>
        <v>0.0523367721173989</v>
      </c>
      <c r="B1634" s="1" t="e">
        <f aca="false">$C$4*EXP(-$C$3*A1634)</f>
        <v>#VALUE!</v>
      </c>
      <c r="C1634" s="0" t="e">
        <f aca="false">-(1/($C$1-CIR_Model!$C$9))*LN(B1634)</f>
        <v>#VALUE!</v>
      </c>
    </row>
    <row r="1635" customFormat="false" ht="12.75" hidden="false" customHeight="false" outlineLevel="0" collapsed="false">
      <c r="A1635" s="0" t="n">
        <f aca="false">simulations!X1627</f>
        <v>0.05341967374634</v>
      </c>
      <c r="B1635" s="1" t="e">
        <f aca="false">$C$4*EXP(-$C$3*A1635)</f>
        <v>#VALUE!</v>
      </c>
      <c r="C1635" s="0" t="e">
        <f aca="false">-(1/($C$1-CIR_Model!$C$9))*LN(B1635)</f>
        <v>#VALUE!</v>
      </c>
    </row>
    <row r="1636" customFormat="false" ht="12.75" hidden="false" customHeight="false" outlineLevel="0" collapsed="false">
      <c r="A1636" s="0" t="n">
        <f aca="false">simulations!X1628</f>
        <v>0.0528741877496571</v>
      </c>
      <c r="B1636" s="1" t="e">
        <f aca="false">$C$4*EXP(-$C$3*A1636)</f>
        <v>#VALUE!</v>
      </c>
      <c r="C1636" s="0" t="e">
        <f aca="false">-(1/($C$1-CIR_Model!$C$9))*LN(B1636)</f>
        <v>#VALUE!</v>
      </c>
    </row>
    <row r="1637" customFormat="false" ht="12.75" hidden="false" customHeight="false" outlineLevel="0" collapsed="false">
      <c r="A1637" s="0" t="n">
        <f aca="false">simulations!X1629</f>
        <v>0.0506555296462393</v>
      </c>
      <c r="B1637" s="1" t="e">
        <f aca="false">$C$4*EXP(-$C$3*A1637)</f>
        <v>#VALUE!</v>
      </c>
      <c r="C1637" s="0" t="e">
        <f aca="false">-(1/($C$1-CIR_Model!$C$9))*LN(B1637)</f>
        <v>#VALUE!</v>
      </c>
    </row>
    <row r="1638" customFormat="false" ht="12.75" hidden="false" customHeight="false" outlineLevel="0" collapsed="false">
      <c r="A1638" s="0" t="n">
        <f aca="false">simulations!X1630</f>
        <v>0.0482564261957084</v>
      </c>
      <c r="B1638" s="1" t="e">
        <f aca="false">$C$4*EXP(-$C$3*A1638)</f>
        <v>#VALUE!</v>
      </c>
      <c r="C1638" s="0" t="e">
        <f aca="false">-(1/($C$1-CIR_Model!$C$9))*LN(B1638)</f>
        <v>#VALUE!</v>
      </c>
    </row>
    <row r="1639" customFormat="false" ht="12.75" hidden="false" customHeight="false" outlineLevel="0" collapsed="false">
      <c r="A1639" s="0" t="n">
        <f aca="false">simulations!X1631</f>
        <v>0.0464591146630746</v>
      </c>
      <c r="B1639" s="1" t="e">
        <f aca="false">$C$4*EXP(-$C$3*A1639)</f>
        <v>#VALUE!</v>
      </c>
      <c r="C1639" s="0" t="e">
        <f aca="false">-(1/($C$1-CIR_Model!$C$9))*LN(B1639)</f>
        <v>#VALUE!</v>
      </c>
    </row>
    <row r="1640" customFormat="false" ht="12.75" hidden="false" customHeight="false" outlineLevel="0" collapsed="false">
      <c r="A1640" s="0" t="n">
        <f aca="false">simulations!X1632</f>
        <v>0.0474026326004711</v>
      </c>
      <c r="B1640" s="1" t="e">
        <f aca="false">$C$4*EXP(-$C$3*A1640)</f>
        <v>#VALUE!</v>
      </c>
      <c r="C1640" s="0" t="e">
        <f aca="false">-(1/($C$1-CIR_Model!$C$9))*LN(B1640)</f>
        <v>#VALUE!</v>
      </c>
    </row>
    <row r="1641" customFormat="false" ht="12.75" hidden="false" customHeight="false" outlineLevel="0" collapsed="false">
      <c r="A1641" s="0" t="n">
        <f aca="false">simulations!X1633</f>
        <v>0.0465514765385808</v>
      </c>
      <c r="B1641" s="1" t="e">
        <f aca="false">$C$4*EXP(-$C$3*A1641)</f>
        <v>#VALUE!</v>
      </c>
      <c r="C1641" s="0" t="e">
        <f aca="false">-(1/($C$1-CIR_Model!$C$9))*LN(B1641)</f>
        <v>#VALUE!</v>
      </c>
    </row>
    <row r="1642" customFormat="false" ht="12.75" hidden="false" customHeight="false" outlineLevel="0" collapsed="false">
      <c r="A1642" s="0" t="n">
        <f aca="false">simulations!X1634</f>
        <v>0.0460100748885162</v>
      </c>
      <c r="B1642" s="1" t="e">
        <f aca="false">$C$4*EXP(-$C$3*A1642)</f>
        <v>#VALUE!</v>
      </c>
      <c r="C1642" s="0" t="e">
        <f aca="false">-(1/($C$1-CIR_Model!$C$9))*LN(B1642)</f>
        <v>#VALUE!</v>
      </c>
    </row>
    <row r="1643" customFormat="false" ht="12.75" hidden="false" customHeight="false" outlineLevel="0" collapsed="false">
      <c r="A1643" s="0" t="n">
        <f aca="false">simulations!X1635</f>
        <v>0.044956132222374</v>
      </c>
      <c r="B1643" s="1" t="e">
        <f aca="false">$C$4*EXP(-$C$3*A1643)</f>
        <v>#VALUE!</v>
      </c>
      <c r="C1643" s="0" t="e">
        <f aca="false">-(1/($C$1-CIR_Model!$C$9))*LN(B1643)</f>
        <v>#VALUE!</v>
      </c>
    </row>
    <row r="1644" customFormat="false" ht="12.75" hidden="false" customHeight="false" outlineLevel="0" collapsed="false">
      <c r="A1644" s="0" t="n">
        <f aca="false">simulations!X1636</f>
        <v>0.0443014144648072</v>
      </c>
      <c r="B1644" s="1" t="e">
        <f aca="false">$C$4*EXP(-$C$3*A1644)</f>
        <v>#VALUE!</v>
      </c>
      <c r="C1644" s="0" t="e">
        <f aca="false">-(1/($C$1-CIR_Model!$C$9))*LN(B1644)</f>
        <v>#VALUE!</v>
      </c>
    </row>
    <row r="1645" customFormat="false" ht="12.75" hidden="false" customHeight="false" outlineLevel="0" collapsed="false">
      <c r="A1645" s="0" t="n">
        <f aca="false">simulations!X1637</f>
        <v>0.0457266103302415</v>
      </c>
      <c r="B1645" s="1" t="e">
        <f aca="false">$C$4*EXP(-$C$3*A1645)</f>
        <v>#VALUE!</v>
      </c>
      <c r="C1645" s="0" t="e">
        <f aca="false">-(1/($C$1-CIR_Model!$C$9))*LN(B1645)</f>
        <v>#VALUE!</v>
      </c>
    </row>
    <row r="1646" customFormat="false" ht="12.75" hidden="false" customHeight="false" outlineLevel="0" collapsed="false">
      <c r="A1646" s="0" t="n">
        <f aca="false">simulations!X1638</f>
        <v>0.0450583925125129</v>
      </c>
      <c r="B1646" s="1" t="e">
        <f aca="false">$C$4*EXP(-$C$3*A1646)</f>
        <v>#VALUE!</v>
      </c>
      <c r="C1646" s="0" t="e">
        <f aca="false">-(1/($C$1-CIR_Model!$C$9))*LN(B1646)</f>
        <v>#VALUE!</v>
      </c>
    </row>
    <row r="1647" customFormat="false" ht="12.75" hidden="false" customHeight="false" outlineLevel="0" collapsed="false">
      <c r="A1647" s="0" t="n">
        <f aca="false">simulations!X1639</f>
        <v>0.0429988091620082</v>
      </c>
      <c r="B1647" s="1" t="e">
        <f aca="false">$C$4*EXP(-$C$3*A1647)</f>
        <v>#VALUE!</v>
      </c>
      <c r="C1647" s="0" t="e">
        <f aca="false">-(1/($C$1-CIR_Model!$C$9))*LN(B1647)</f>
        <v>#VALUE!</v>
      </c>
    </row>
    <row r="1648" customFormat="false" ht="12.75" hidden="false" customHeight="false" outlineLevel="0" collapsed="false">
      <c r="A1648" s="0" t="n">
        <f aca="false">simulations!X1640</f>
        <v>0.0397495893230415</v>
      </c>
      <c r="B1648" s="1" t="e">
        <f aca="false">$C$4*EXP(-$C$3*A1648)</f>
        <v>#VALUE!</v>
      </c>
      <c r="C1648" s="0" t="e">
        <f aca="false">-(1/($C$1-CIR_Model!$C$9))*LN(B1648)</f>
        <v>#VALUE!</v>
      </c>
    </row>
    <row r="1649" customFormat="false" ht="12.75" hidden="false" customHeight="false" outlineLevel="0" collapsed="false">
      <c r="A1649" s="0" t="n">
        <f aca="false">simulations!X1641</f>
        <v>0.0416574915214072</v>
      </c>
      <c r="B1649" s="1" t="e">
        <f aca="false">$C$4*EXP(-$C$3*A1649)</f>
        <v>#VALUE!</v>
      </c>
      <c r="C1649" s="0" t="e">
        <f aca="false">-(1/($C$1-CIR_Model!$C$9))*LN(B1649)</f>
        <v>#VALUE!</v>
      </c>
    </row>
    <row r="1650" customFormat="false" ht="12.75" hidden="false" customHeight="false" outlineLevel="0" collapsed="false">
      <c r="A1650" s="0" t="n">
        <f aca="false">simulations!X1642</f>
        <v>0.0413936000743978</v>
      </c>
      <c r="B1650" s="1" t="e">
        <f aca="false">$C$4*EXP(-$C$3*A1650)</f>
        <v>#VALUE!</v>
      </c>
      <c r="C1650" s="0" t="e">
        <f aca="false">-(1/($C$1-CIR_Model!$C$9))*LN(B1650)</f>
        <v>#VALUE!</v>
      </c>
    </row>
    <row r="1651" customFormat="false" ht="12.75" hidden="false" customHeight="false" outlineLevel="0" collapsed="false">
      <c r="A1651" s="0" t="n">
        <f aca="false">simulations!X1643</f>
        <v>0.0421709809058315</v>
      </c>
      <c r="B1651" s="1" t="e">
        <f aca="false">$C$4*EXP(-$C$3*A1651)</f>
        <v>#VALUE!</v>
      </c>
      <c r="C1651" s="0" t="e">
        <f aca="false">-(1/($C$1-CIR_Model!$C$9))*LN(B1651)</f>
        <v>#VALUE!</v>
      </c>
    </row>
    <row r="1652" customFormat="false" ht="12.75" hidden="false" customHeight="false" outlineLevel="0" collapsed="false">
      <c r="A1652" s="0" t="n">
        <f aca="false">simulations!X1644</f>
        <v>0.0421175224381206</v>
      </c>
      <c r="B1652" s="1" t="e">
        <f aca="false">$C$4*EXP(-$C$3*A1652)</f>
        <v>#VALUE!</v>
      </c>
      <c r="C1652" s="0" t="e">
        <f aca="false">-(1/($C$1-CIR_Model!$C$9))*LN(B1652)</f>
        <v>#VALUE!</v>
      </c>
    </row>
    <row r="1653" customFormat="false" ht="12.75" hidden="false" customHeight="false" outlineLevel="0" collapsed="false">
      <c r="A1653" s="0" t="n">
        <f aca="false">simulations!X1645</f>
        <v>0.0417440566123736</v>
      </c>
      <c r="B1653" s="1" t="e">
        <f aca="false">$C$4*EXP(-$C$3*A1653)</f>
        <v>#VALUE!</v>
      </c>
      <c r="C1653" s="0" t="e">
        <f aca="false">-(1/($C$1-CIR_Model!$C$9))*LN(B1653)</f>
        <v>#VALUE!</v>
      </c>
    </row>
    <row r="1654" customFormat="false" ht="12.75" hidden="false" customHeight="false" outlineLevel="0" collapsed="false">
      <c r="A1654" s="0" t="n">
        <f aca="false">simulations!X1646</f>
        <v>0.0410057557663358</v>
      </c>
      <c r="B1654" s="1" t="e">
        <f aca="false">$C$4*EXP(-$C$3*A1654)</f>
        <v>#VALUE!</v>
      </c>
      <c r="C1654" s="0" t="e">
        <f aca="false">-(1/($C$1-CIR_Model!$C$9))*LN(B1654)</f>
        <v>#VALUE!</v>
      </c>
    </row>
    <row r="1655" customFormat="false" ht="12.75" hidden="false" customHeight="false" outlineLevel="0" collapsed="false">
      <c r="A1655" s="0" t="n">
        <f aca="false">simulations!X1647</f>
        <v>0.039817536471937</v>
      </c>
      <c r="B1655" s="1" t="e">
        <f aca="false">$C$4*EXP(-$C$3*A1655)</f>
        <v>#VALUE!</v>
      </c>
      <c r="C1655" s="0" t="e">
        <f aca="false">-(1/($C$1-CIR_Model!$C$9))*LN(B1655)</f>
        <v>#VALUE!</v>
      </c>
    </row>
    <row r="1656" customFormat="false" ht="12.75" hidden="false" customHeight="false" outlineLevel="0" collapsed="false">
      <c r="A1656" s="0" t="n">
        <f aca="false">simulations!X1648</f>
        <v>0.0422824928069393</v>
      </c>
      <c r="B1656" s="1" t="e">
        <f aca="false">$C$4*EXP(-$C$3*A1656)</f>
        <v>#VALUE!</v>
      </c>
      <c r="C1656" s="0" t="e">
        <f aca="false">-(1/($C$1-CIR_Model!$C$9))*LN(B1656)</f>
        <v>#VALUE!</v>
      </c>
    </row>
    <row r="1657" customFormat="false" ht="12.75" hidden="false" customHeight="false" outlineLevel="0" collapsed="false">
      <c r="A1657" s="0" t="n">
        <f aca="false">simulations!X1649</f>
        <v>0.0428776735725478</v>
      </c>
      <c r="B1657" s="1" t="e">
        <f aca="false">$C$4*EXP(-$C$3*A1657)</f>
        <v>#VALUE!</v>
      </c>
      <c r="C1657" s="0" t="e">
        <f aca="false">-(1/($C$1-CIR_Model!$C$9))*LN(B1657)</f>
        <v>#VALUE!</v>
      </c>
    </row>
    <row r="1658" customFormat="false" ht="12.75" hidden="false" customHeight="false" outlineLevel="0" collapsed="false">
      <c r="A1658" s="0" t="n">
        <f aca="false">simulations!X1650</f>
        <v>0.0415580473827848</v>
      </c>
      <c r="B1658" s="1" t="e">
        <f aca="false">$C$4*EXP(-$C$3*A1658)</f>
        <v>#VALUE!</v>
      </c>
      <c r="C1658" s="0" t="e">
        <f aca="false">-(1/($C$1-CIR_Model!$C$9))*LN(B1658)</f>
        <v>#VALUE!</v>
      </c>
    </row>
    <row r="1659" customFormat="false" ht="12.75" hidden="false" customHeight="false" outlineLevel="0" collapsed="false">
      <c r="A1659" s="0" t="n">
        <f aca="false">simulations!X1651</f>
        <v>0.0422335875057728</v>
      </c>
      <c r="B1659" s="1" t="e">
        <f aca="false">$C$4*EXP(-$C$3*A1659)</f>
        <v>#VALUE!</v>
      </c>
      <c r="C1659" s="0" t="e">
        <f aca="false">-(1/($C$1-CIR_Model!$C$9))*LN(B1659)</f>
        <v>#VALUE!</v>
      </c>
    </row>
    <row r="1660" customFormat="false" ht="12.75" hidden="false" customHeight="false" outlineLevel="0" collapsed="false">
      <c r="A1660" s="0" t="n">
        <f aca="false">simulations!X1652</f>
        <v>0.0425591530285294</v>
      </c>
      <c r="B1660" s="1" t="e">
        <f aca="false">$C$4*EXP(-$C$3*A1660)</f>
        <v>#VALUE!</v>
      </c>
      <c r="C1660" s="0" t="e">
        <f aca="false">-(1/($C$1-CIR_Model!$C$9))*LN(B1660)</f>
        <v>#VALUE!</v>
      </c>
    </row>
    <row r="1661" customFormat="false" ht="12.75" hidden="false" customHeight="false" outlineLevel="0" collapsed="false">
      <c r="A1661" s="0" t="n">
        <f aca="false">simulations!X1653</f>
        <v>0.0431662919610051</v>
      </c>
      <c r="B1661" s="1" t="e">
        <f aca="false">$C$4*EXP(-$C$3*A1661)</f>
        <v>#VALUE!</v>
      </c>
      <c r="C1661" s="0" t="e">
        <f aca="false">-(1/($C$1-CIR_Model!$C$9))*LN(B1661)</f>
        <v>#VALUE!</v>
      </c>
    </row>
    <row r="1662" customFormat="false" ht="12.75" hidden="false" customHeight="false" outlineLevel="0" collapsed="false">
      <c r="A1662" s="0" t="n">
        <f aca="false">simulations!X1654</f>
        <v>0.0446370029230345</v>
      </c>
      <c r="B1662" s="1" t="e">
        <f aca="false">$C$4*EXP(-$C$3*A1662)</f>
        <v>#VALUE!</v>
      </c>
      <c r="C1662" s="0" t="e">
        <f aca="false">-(1/($C$1-CIR_Model!$C$9))*LN(B1662)</f>
        <v>#VALUE!</v>
      </c>
    </row>
    <row r="1663" customFormat="false" ht="12.75" hidden="false" customHeight="false" outlineLevel="0" collapsed="false">
      <c r="A1663" s="0" t="n">
        <f aca="false">simulations!X1655</f>
        <v>0.0452688152028434</v>
      </c>
      <c r="B1663" s="1" t="e">
        <f aca="false">$C$4*EXP(-$C$3*A1663)</f>
        <v>#VALUE!</v>
      </c>
      <c r="C1663" s="0" t="e">
        <f aca="false">-(1/($C$1-CIR_Model!$C$9))*LN(B1663)</f>
        <v>#VALUE!</v>
      </c>
    </row>
    <row r="1664" customFormat="false" ht="12.75" hidden="false" customHeight="false" outlineLevel="0" collapsed="false">
      <c r="A1664" s="0" t="n">
        <f aca="false">simulations!X1656</f>
        <v>0.0422479550671256</v>
      </c>
      <c r="B1664" s="1" t="e">
        <f aca="false">$C$4*EXP(-$C$3*A1664)</f>
        <v>#VALUE!</v>
      </c>
      <c r="C1664" s="0" t="e">
        <f aca="false">-(1/($C$1-CIR_Model!$C$9))*LN(B1664)</f>
        <v>#VALUE!</v>
      </c>
    </row>
    <row r="1665" customFormat="false" ht="12.75" hidden="false" customHeight="false" outlineLevel="0" collapsed="false">
      <c r="A1665" s="0" t="n">
        <f aca="false">simulations!X1657</f>
        <v>0.0442779842062152</v>
      </c>
      <c r="B1665" s="1" t="e">
        <f aca="false">$C$4*EXP(-$C$3*A1665)</f>
        <v>#VALUE!</v>
      </c>
      <c r="C1665" s="0" t="e">
        <f aca="false">-(1/($C$1-CIR_Model!$C$9))*LN(B1665)</f>
        <v>#VALUE!</v>
      </c>
    </row>
    <row r="1666" customFormat="false" ht="12.75" hidden="false" customHeight="false" outlineLevel="0" collapsed="false">
      <c r="A1666" s="0" t="n">
        <f aca="false">simulations!X1658</f>
        <v>0.0473582510748209</v>
      </c>
      <c r="B1666" s="1" t="e">
        <f aca="false">$C$4*EXP(-$C$3*A1666)</f>
        <v>#VALUE!</v>
      </c>
      <c r="C1666" s="0" t="e">
        <f aca="false">-(1/($C$1-CIR_Model!$C$9))*LN(B1666)</f>
        <v>#VALUE!</v>
      </c>
    </row>
    <row r="1667" customFormat="false" ht="12.75" hidden="false" customHeight="false" outlineLevel="0" collapsed="false">
      <c r="A1667" s="0" t="n">
        <f aca="false">simulations!X1659</f>
        <v>0.0439739537556243</v>
      </c>
      <c r="B1667" s="1" t="e">
        <f aca="false">$C$4*EXP(-$C$3*A1667)</f>
        <v>#VALUE!</v>
      </c>
      <c r="C1667" s="0" t="e">
        <f aca="false">-(1/($C$1-CIR_Model!$C$9))*LN(B1667)</f>
        <v>#VALUE!</v>
      </c>
    </row>
    <row r="1668" customFormat="false" ht="12.75" hidden="false" customHeight="false" outlineLevel="0" collapsed="false">
      <c r="A1668" s="0" t="n">
        <f aca="false">simulations!X1660</f>
        <v>0.0451001083615298</v>
      </c>
      <c r="B1668" s="1" t="e">
        <f aca="false">$C$4*EXP(-$C$3*A1668)</f>
        <v>#VALUE!</v>
      </c>
      <c r="C1668" s="0" t="e">
        <f aca="false">-(1/($C$1-CIR_Model!$C$9))*LN(B1668)</f>
        <v>#VALUE!</v>
      </c>
    </row>
    <row r="1669" customFormat="false" ht="12.75" hidden="false" customHeight="false" outlineLevel="0" collapsed="false">
      <c r="A1669" s="0" t="n">
        <f aca="false">simulations!X1661</f>
        <v>0.0446310607447491</v>
      </c>
      <c r="B1669" s="1" t="e">
        <f aca="false">$C$4*EXP(-$C$3*A1669)</f>
        <v>#VALUE!</v>
      </c>
      <c r="C1669" s="0" t="e">
        <f aca="false">-(1/($C$1-CIR_Model!$C$9))*LN(B1669)</f>
        <v>#VALUE!</v>
      </c>
    </row>
    <row r="1670" customFormat="false" ht="12.75" hidden="false" customHeight="false" outlineLevel="0" collapsed="false">
      <c r="A1670" s="0" t="n">
        <f aca="false">simulations!X1662</f>
        <v>0.0442842586927207</v>
      </c>
      <c r="B1670" s="1" t="e">
        <f aca="false">$C$4*EXP(-$C$3*A1670)</f>
        <v>#VALUE!</v>
      </c>
      <c r="C1670" s="0" t="e">
        <f aca="false">-(1/($C$1-CIR_Model!$C$9))*LN(B1670)</f>
        <v>#VALUE!</v>
      </c>
    </row>
    <row r="1671" customFormat="false" ht="12.75" hidden="false" customHeight="false" outlineLevel="0" collapsed="false">
      <c r="A1671" s="0" t="n">
        <f aca="false">simulations!X1663</f>
        <v>0.0431903566688662</v>
      </c>
      <c r="B1671" s="1" t="e">
        <f aca="false">$C$4*EXP(-$C$3*A1671)</f>
        <v>#VALUE!</v>
      </c>
      <c r="C1671" s="0" t="e">
        <f aca="false">-(1/($C$1-CIR_Model!$C$9))*LN(B1671)</f>
        <v>#VALUE!</v>
      </c>
    </row>
    <row r="1672" customFormat="false" ht="12.75" hidden="false" customHeight="false" outlineLevel="0" collapsed="false">
      <c r="A1672" s="0" t="n">
        <f aca="false">simulations!X1664</f>
        <v>0.0433142818956196</v>
      </c>
      <c r="B1672" s="1" t="e">
        <f aca="false">$C$4*EXP(-$C$3*A1672)</f>
        <v>#VALUE!</v>
      </c>
      <c r="C1672" s="0" t="e">
        <f aca="false">-(1/($C$1-CIR_Model!$C$9))*LN(B1672)</f>
        <v>#VALUE!</v>
      </c>
    </row>
    <row r="1673" customFormat="false" ht="12.75" hidden="false" customHeight="false" outlineLevel="0" collapsed="false">
      <c r="A1673" s="0" t="n">
        <f aca="false">simulations!X1665</f>
        <v>0.0427965712455035</v>
      </c>
      <c r="B1673" s="1" t="e">
        <f aca="false">$C$4*EXP(-$C$3*A1673)</f>
        <v>#VALUE!</v>
      </c>
      <c r="C1673" s="0" t="e">
        <f aca="false">-(1/($C$1-CIR_Model!$C$9))*LN(B1673)</f>
        <v>#VALUE!</v>
      </c>
    </row>
    <row r="1674" customFormat="false" ht="12.75" hidden="false" customHeight="false" outlineLevel="0" collapsed="false">
      <c r="A1674" s="0" t="n">
        <f aca="false">simulations!X1666</f>
        <v>0.042394700572982</v>
      </c>
      <c r="B1674" s="1" t="e">
        <f aca="false">$C$4*EXP(-$C$3*A1674)</f>
        <v>#VALUE!</v>
      </c>
      <c r="C1674" s="0" t="e">
        <f aca="false">-(1/($C$1-CIR_Model!$C$9))*LN(B1674)</f>
        <v>#VALUE!</v>
      </c>
    </row>
    <row r="1675" customFormat="false" ht="12.75" hidden="false" customHeight="false" outlineLevel="0" collapsed="false">
      <c r="A1675" s="0" t="n">
        <f aca="false">simulations!X1667</f>
        <v>0.0425143251708384</v>
      </c>
      <c r="B1675" s="1" t="e">
        <f aca="false">$C$4*EXP(-$C$3*A1675)</f>
        <v>#VALUE!</v>
      </c>
      <c r="C1675" s="0" t="e">
        <f aca="false">-(1/($C$1-CIR_Model!$C$9))*LN(B1675)</f>
        <v>#VALUE!</v>
      </c>
    </row>
    <row r="1676" customFormat="false" ht="12.75" hidden="false" customHeight="false" outlineLevel="0" collapsed="false">
      <c r="A1676" s="0" t="n">
        <f aca="false">simulations!X1668</f>
        <v>0.0417300365412192</v>
      </c>
      <c r="B1676" s="1" t="e">
        <f aca="false">$C$4*EXP(-$C$3*A1676)</f>
        <v>#VALUE!</v>
      </c>
      <c r="C1676" s="0" t="e">
        <f aca="false">-(1/($C$1-CIR_Model!$C$9))*LN(B1676)</f>
        <v>#VALUE!</v>
      </c>
    </row>
    <row r="1677" customFormat="false" ht="12.75" hidden="false" customHeight="false" outlineLevel="0" collapsed="false">
      <c r="A1677" s="0" t="n">
        <f aca="false">simulations!X1669</f>
        <v>0.0396037033681976</v>
      </c>
      <c r="B1677" s="1" t="e">
        <f aca="false">$C$4*EXP(-$C$3*A1677)</f>
        <v>#VALUE!</v>
      </c>
      <c r="C1677" s="0" t="e">
        <f aca="false">-(1/($C$1-CIR_Model!$C$9))*LN(B1677)</f>
        <v>#VALUE!</v>
      </c>
    </row>
    <row r="1678" customFormat="false" ht="12.75" hidden="false" customHeight="false" outlineLevel="0" collapsed="false">
      <c r="A1678" s="0" t="n">
        <f aca="false">simulations!X1670</f>
        <v>0.0397077908518552</v>
      </c>
      <c r="B1678" s="1" t="e">
        <f aca="false">$C$4*EXP(-$C$3*A1678)</f>
        <v>#VALUE!</v>
      </c>
      <c r="C1678" s="0" t="e">
        <f aca="false">-(1/($C$1-CIR_Model!$C$9))*LN(B1678)</f>
        <v>#VALUE!</v>
      </c>
    </row>
    <row r="1679" customFormat="false" ht="12.75" hidden="false" customHeight="false" outlineLevel="0" collapsed="false">
      <c r="A1679" s="0" t="n">
        <f aca="false">simulations!X1671</f>
        <v>0.0408593171975009</v>
      </c>
      <c r="B1679" s="1" t="e">
        <f aca="false">$C$4*EXP(-$C$3*A1679)</f>
        <v>#VALUE!</v>
      </c>
      <c r="C1679" s="0" t="e">
        <f aca="false">-(1/($C$1-CIR_Model!$C$9))*LN(B1679)</f>
        <v>#VALUE!</v>
      </c>
    </row>
    <row r="1680" customFormat="false" ht="12.75" hidden="false" customHeight="false" outlineLevel="0" collapsed="false">
      <c r="A1680" s="0" t="n">
        <f aca="false">simulations!X1672</f>
        <v>0.0397467647687116</v>
      </c>
      <c r="B1680" s="1" t="e">
        <f aca="false">$C$4*EXP(-$C$3*A1680)</f>
        <v>#VALUE!</v>
      </c>
      <c r="C1680" s="0" t="e">
        <f aca="false">-(1/($C$1-CIR_Model!$C$9))*LN(B1680)</f>
        <v>#VALUE!</v>
      </c>
    </row>
    <row r="1681" customFormat="false" ht="12.75" hidden="false" customHeight="false" outlineLevel="0" collapsed="false">
      <c r="A1681" s="0" t="n">
        <f aca="false">simulations!X1673</f>
        <v>0.0402944969231627</v>
      </c>
      <c r="B1681" s="1" t="e">
        <f aca="false">$C$4*EXP(-$C$3*A1681)</f>
        <v>#VALUE!</v>
      </c>
      <c r="C1681" s="0" t="e">
        <f aca="false">-(1/($C$1-CIR_Model!$C$9))*LN(B1681)</f>
        <v>#VALUE!</v>
      </c>
    </row>
    <row r="1682" customFormat="false" ht="12.75" hidden="false" customHeight="false" outlineLevel="0" collapsed="false">
      <c r="A1682" s="0" t="n">
        <f aca="false">simulations!X1674</f>
        <v>0.0429205779108076</v>
      </c>
      <c r="B1682" s="1" t="e">
        <f aca="false">$C$4*EXP(-$C$3*A1682)</f>
        <v>#VALUE!</v>
      </c>
      <c r="C1682" s="0" t="e">
        <f aca="false">-(1/($C$1-CIR_Model!$C$9))*LN(B1682)</f>
        <v>#VALUE!</v>
      </c>
    </row>
    <row r="1683" customFormat="false" ht="12.75" hidden="false" customHeight="false" outlineLevel="0" collapsed="false">
      <c r="A1683" s="0" t="n">
        <f aca="false">simulations!X1675</f>
        <v>0.0449338171452354</v>
      </c>
      <c r="B1683" s="1" t="e">
        <f aca="false">$C$4*EXP(-$C$3*A1683)</f>
        <v>#VALUE!</v>
      </c>
      <c r="C1683" s="0" t="e">
        <f aca="false">-(1/($C$1-CIR_Model!$C$9))*LN(B1683)</f>
        <v>#VALUE!</v>
      </c>
    </row>
    <row r="1684" customFormat="false" ht="12.75" hidden="false" customHeight="false" outlineLevel="0" collapsed="false">
      <c r="A1684" s="0" t="n">
        <f aca="false">simulations!X1676</f>
        <v>0.0465206370049219</v>
      </c>
      <c r="B1684" s="1" t="e">
        <f aca="false">$C$4*EXP(-$C$3*A1684)</f>
        <v>#VALUE!</v>
      </c>
      <c r="C1684" s="0" t="e">
        <f aca="false">-(1/($C$1-CIR_Model!$C$9))*LN(B1684)</f>
        <v>#VALUE!</v>
      </c>
    </row>
    <row r="1685" customFormat="false" ht="12.75" hidden="false" customHeight="false" outlineLevel="0" collapsed="false">
      <c r="A1685" s="0" t="n">
        <f aca="false">simulations!X1677</f>
        <v>0.0465272807232848</v>
      </c>
      <c r="B1685" s="1" t="e">
        <f aca="false">$C$4*EXP(-$C$3*A1685)</f>
        <v>#VALUE!</v>
      </c>
      <c r="C1685" s="0" t="e">
        <f aca="false">-(1/($C$1-CIR_Model!$C$9))*LN(B1685)</f>
        <v>#VALUE!</v>
      </c>
    </row>
    <row r="1686" customFormat="false" ht="12.75" hidden="false" customHeight="false" outlineLevel="0" collapsed="false">
      <c r="A1686" s="0" t="n">
        <f aca="false">simulations!X1678</f>
        <v>0.0481719511292729</v>
      </c>
      <c r="B1686" s="1" t="e">
        <f aca="false">$C$4*EXP(-$C$3*A1686)</f>
        <v>#VALUE!</v>
      </c>
      <c r="C1686" s="0" t="e">
        <f aca="false">-(1/($C$1-CIR_Model!$C$9))*LN(B1686)</f>
        <v>#VALUE!</v>
      </c>
    </row>
    <row r="1687" customFormat="false" ht="12.75" hidden="false" customHeight="false" outlineLevel="0" collapsed="false">
      <c r="A1687" s="0" t="n">
        <f aca="false">simulations!X1679</f>
        <v>0.0464431866846879</v>
      </c>
      <c r="B1687" s="1" t="e">
        <f aca="false">$C$4*EXP(-$C$3*A1687)</f>
        <v>#VALUE!</v>
      </c>
      <c r="C1687" s="0" t="e">
        <f aca="false">-(1/($C$1-CIR_Model!$C$9))*LN(B1687)</f>
        <v>#VALUE!</v>
      </c>
    </row>
    <row r="1688" customFormat="false" ht="12.75" hidden="false" customHeight="false" outlineLevel="0" collapsed="false">
      <c r="A1688" s="0" t="n">
        <f aca="false">simulations!X1680</f>
        <v>0.0484073790843149</v>
      </c>
      <c r="B1688" s="1" t="e">
        <f aca="false">$C$4*EXP(-$C$3*A1688)</f>
        <v>#VALUE!</v>
      </c>
      <c r="C1688" s="0" t="e">
        <f aca="false">-(1/($C$1-CIR_Model!$C$9))*LN(B1688)</f>
        <v>#VALUE!</v>
      </c>
    </row>
    <row r="1689" customFormat="false" ht="12.75" hidden="false" customHeight="false" outlineLevel="0" collapsed="false">
      <c r="A1689" s="0" t="n">
        <f aca="false">simulations!X1681</f>
        <v>0.0479750742607751</v>
      </c>
      <c r="B1689" s="1" t="e">
        <f aca="false">$C$4*EXP(-$C$3*A1689)</f>
        <v>#VALUE!</v>
      </c>
      <c r="C1689" s="0" t="e">
        <f aca="false">-(1/($C$1-CIR_Model!$C$9))*LN(B1689)</f>
        <v>#VALUE!</v>
      </c>
    </row>
    <row r="1690" customFormat="false" ht="12.75" hidden="false" customHeight="false" outlineLevel="0" collapsed="false">
      <c r="A1690" s="0" t="n">
        <f aca="false">simulations!X1682</f>
        <v>0.0475220076946861</v>
      </c>
      <c r="B1690" s="1" t="e">
        <f aca="false">$C$4*EXP(-$C$3*A1690)</f>
        <v>#VALUE!</v>
      </c>
      <c r="C1690" s="0" t="e">
        <f aca="false">-(1/($C$1-CIR_Model!$C$9))*LN(B1690)</f>
        <v>#VALUE!</v>
      </c>
    </row>
    <row r="1691" customFormat="false" ht="12.75" hidden="false" customHeight="false" outlineLevel="0" collapsed="false">
      <c r="A1691" s="0" t="n">
        <f aca="false">simulations!X1683</f>
        <v>0.0472525711166353</v>
      </c>
      <c r="B1691" s="1" t="e">
        <f aca="false">$C$4*EXP(-$C$3*A1691)</f>
        <v>#VALUE!</v>
      </c>
      <c r="C1691" s="0" t="e">
        <f aca="false">-(1/($C$1-CIR_Model!$C$9))*LN(B1691)</f>
        <v>#VALUE!</v>
      </c>
    </row>
    <row r="1692" customFormat="false" ht="12.75" hidden="false" customHeight="false" outlineLevel="0" collapsed="false">
      <c r="A1692" s="0" t="n">
        <f aca="false">simulations!X1684</f>
        <v>0.0455424755139129</v>
      </c>
      <c r="B1692" s="1" t="e">
        <f aca="false">$C$4*EXP(-$C$3*A1692)</f>
        <v>#VALUE!</v>
      </c>
      <c r="C1692" s="0" t="e">
        <f aca="false">-(1/($C$1-CIR_Model!$C$9))*LN(B1692)</f>
        <v>#VALUE!</v>
      </c>
    </row>
    <row r="1693" customFormat="false" ht="12.75" hidden="false" customHeight="false" outlineLevel="0" collapsed="false">
      <c r="A1693" s="0" t="n">
        <f aca="false">simulations!X1685</f>
        <v>0.046088313505527</v>
      </c>
      <c r="B1693" s="1" t="e">
        <f aca="false">$C$4*EXP(-$C$3*A1693)</f>
        <v>#VALUE!</v>
      </c>
      <c r="C1693" s="0" t="e">
        <f aca="false">-(1/($C$1-CIR_Model!$C$9))*LN(B1693)</f>
        <v>#VALUE!</v>
      </c>
    </row>
    <row r="1694" customFormat="false" ht="12.75" hidden="false" customHeight="false" outlineLevel="0" collapsed="false">
      <c r="A1694" s="0" t="n">
        <f aca="false">simulations!X1686</f>
        <v>0.0417812953797839</v>
      </c>
      <c r="B1694" s="1" t="e">
        <f aca="false">$C$4*EXP(-$C$3*A1694)</f>
        <v>#VALUE!</v>
      </c>
      <c r="C1694" s="0" t="e">
        <f aca="false">-(1/($C$1-CIR_Model!$C$9))*LN(B1694)</f>
        <v>#VALUE!</v>
      </c>
    </row>
    <row r="1695" customFormat="false" ht="12.75" hidden="false" customHeight="false" outlineLevel="0" collapsed="false">
      <c r="A1695" s="0" t="n">
        <f aca="false">simulations!X1687</f>
        <v>0.0429195815395248</v>
      </c>
      <c r="B1695" s="1" t="e">
        <f aca="false">$C$4*EXP(-$C$3*A1695)</f>
        <v>#VALUE!</v>
      </c>
      <c r="C1695" s="0" t="e">
        <f aca="false">-(1/($C$1-CIR_Model!$C$9))*LN(B1695)</f>
        <v>#VALUE!</v>
      </c>
    </row>
    <row r="1696" customFormat="false" ht="12.75" hidden="false" customHeight="false" outlineLevel="0" collapsed="false">
      <c r="A1696" s="0" t="n">
        <f aca="false">simulations!X1688</f>
        <v>0.0450727904094861</v>
      </c>
      <c r="B1696" s="1" t="e">
        <f aca="false">$C$4*EXP(-$C$3*A1696)</f>
        <v>#VALUE!</v>
      </c>
      <c r="C1696" s="0" t="e">
        <f aca="false">-(1/($C$1-CIR_Model!$C$9))*LN(B1696)</f>
        <v>#VALUE!</v>
      </c>
    </row>
    <row r="1697" customFormat="false" ht="12.75" hidden="false" customHeight="false" outlineLevel="0" collapsed="false">
      <c r="A1697" s="0" t="n">
        <f aca="false">simulations!X1689</f>
        <v>0.0442663925550324</v>
      </c>
      <c r="B1697" s="1" t="e">
        <f aca="false">$C$4*EXP(-$C$3*A1697)</f>
        <v>#VALUE!</v>
      </c>
      <c r="C1697" s="0" t="e">
        <f aca="false">-(1/($C$1-CIR_Model!$C$9))*LN(B1697)</f>
        <v>#VALUE!</v>
      </c>
    </row>
    <row r="1698" customFormat="false" ht="12.75" hidden="false" customHeight="false" outlineLevel="0" collapsed="false">
      <c r="A1698" s="0" t="n">
        <f aca="false">simulations!X1690</f>
        <v>0.0441572455631167</v>
      </c>
      <c r="B1698" s="1" t="e">
        <f aca="false">$C$4*EXP(-$C$3*A1698)</f>
        <v>#VALUE!</v>
      </c>
      <c r="C1698" s="0" t="e">
        <f aca="false">-(1/($C$1-CIR_Model!$C$9))*LN(B1698)</f>
        <v>#VALUE!</v>
      </c>
    </row>
    <row r="1699" customFormat="false" ht="12.75" hidden="false" customHeight="false" outlineLevel="0" collapsed="false">
      <c r="A1699" s="0" t="n">
        <f aca="false">simulations!X1691</f>
        <v>0.0456525541527916</v>
      </c>
      <c r="B1699" s="1" t="e">
        <f aca="false">$C$4*EXP(-$C$3*A1699)</f>
        <v>#VALUE!</v>
      </c>
      <c r="C1699" s="0" t="e">
        <f aca="false">-(1/($C$1-CIR_Model!$C$9))*LN(B1699)</f>
        <v>#VALUE!</v>
      </c>
    </row>
    <row r="1700" customFormat="false" ht="12.75" hidden="false" customHeight="false" outlineLevel="0" collapsed="false">
      <c r="A1700" s="0" t="n">
        <f aca="false">simulations!X1692</f>
        <v>0.0446070074159483</v>
      </c>
      <c r="B1700" s="1" t="e">
        <f aca="false">$C$4*EXP(-$C$3*A1700)</f>
        <v>#VALUE!</v>
      </c>
      <c r="C1700" s="0" t="e">
        <f aca="false">-(1/($C$1-CIR_Model!$C$9))*LN(B1700)</f>
        <v>#VALUE!</v>
      </c>
    </row>
    <row r="1701" customFormat="false" ht="12.75" hidden="false" customHeight="false" outlineLevel="0" collapsed="false">
      <c r="A1701" s="0" t="n">
        <f aca="false">simulations!X1693</f>
        <v>0.0461699639826713</v>
      </c>
      <c r="B1701" s="1" t="e">
        <f aca="false">$C$4*EXP(-$C$3*A1701)</f>
        <v>#VALUE!</v>
      </c>
      <c r="C1701" s="0" t="e">
        <f aca="false">-(1/($C$1-CIR_Model!$C$9))*LN(B1701)</f>
        <v>#VALUE!</v>
      </c>
    </row>
    <row r="1702" customFormat="false" ht="12.75" hidden="false" customHeight="false" outlineLevel="0" collapsed="false">
      <c r="A1702" s="0" t="n">
        <f aca="false">simulations!X1694</f>
        <v>0.0494826167737502</v>
      </c>
      <c r="B1702" s="1" t="e">
        <f aca="false">$C$4*EXP(-$C$3*A1702)</f>
        <v>#VALUE!</v>
      </c>
      <c r="C1702" s="0" t="e">
        <f aca="false">-(1/($C$1-CIR_Model!$C$9))*LN(B1702)</f>
        <v>#VALUE!</v>
      </c>
    </row>
    <row r="1703" customFormat="false" ht="12.75" hidden="false" customHeight="false" outlineLevel="0" collapsed="false">
      <c r="A1703" s="0" t="n">
        <f aca="false">simulations!X1695</f>
        <v>0.0481914894493416</v>
      </c>
      <c r="B1703" s="1" t="e">
        <f aca="false">$C$4*EXP(-$C$3*A1703)</f>
        <v>#VALUE!</v>
      </c>
      <c r="C1703" s="0" t="e">
        <f aca="false">-(1/($C$1-CIR_Model!$C$9))*LN(B1703)</f>
        <v>#VALUE!</v>
      </c>
    </row>
    <row r="1704" customFormat="false" ht="12.75" hidden="false" customHeight="false" outlineLevel="0" collapsed="false">
      <c r="A1704" s="0" t="n">
        <f aca="false">simulations!X1696</f>
        <v>0.050218765378151</v>
      </c>
      <c r="B1704" s="1" t="e">
        <f aca="false">$C$4*EXP(-$C$3*A1704)</f>
        <v>#VALUE!</v>
      </c>
      <c r="C1704" s="0" t="e">
        <f aca="false">-(1/($C$1-CIR_Model!$C$9))*LN(B1704)</f>
        <v>#VALUE!</v>
      </c>
    </row>
    <row r="1705" customFormat="false" ht="12.75" hidden="false" customHeight="false" outlineLevel="0" collapsed="false">
      <c r="A1705" s="0" t="n">
        <f aca="false">simulations!X1697</f>
        <v>0.0486342297435589</v>
      </c>
      <c r="B1705" s="1" t="e">
        <f aca="false">$C$4*EXP(-$C$3*A1705)</f>
        <v>#VALUE!</v>
      </c>
      <c r="C1705" s="0" t="e">
        <f aca="false">-(1/($C$1-CIR_Model!$C$9))*LN(B1705)</f>
        <v>#VALUE!</v>
      </c>
    </row>
    <row r="1706" customFormat="false" ht="12.75" hidden="false" customHeight="false" outlineLevel="0" collapsed="false">
      <c r="A1706" s="0" t="n">
        <f aca="false">simulations!X1698</f>
        <v>0.0470250651275558</v>
      </c>
      <c r="B1706" s="1" t="e">
        <f aca="false">$C$4*EXP(-$C$3*A1706)</f>
        <v>#VALUE!</v>
      </c>
      <c r="C1706" s="0" t="e">
        <f aca="false">-(1/($C$1-CIR_Model!$C$9))*LN(B1706)</f>
        <v>#VALUE!</v>
      </c>
    </row>
    <row r="1707" customFormat="false" ht="12.75" hidden="false" customHeight="false" outlineLevel="0" collapsed="false">
      <c r="A1707" s="0" t="n">
        <f aca="false">simulations!X1699</f>
        <v>0.0442924612315395</v>
      </c>
      <c r="B1707" s="1" t="e">
        <f aca="false">$C$4*EXP(-$C$3*A1707)</f>
        <v>#VALUE!</v>
      </c>
      <c r="C1707" s="0" t="e">
        <f aca="false">-(1/($C$1-CIR_Model!$C$9))*LN(B1707)</f>
        <v>#VALUE!</v>
      </c>
    </row>
    <row r="1708" customFormat="false" ht="12.75" hidden="false" customHeight="false" outlineLevel="0" collapsed="false">
      <c r="A1708" s="0" t="n">
        <f aca="false">simulations!X1700</f>
        <v>0.0425118785878441</v>
      </c>
      <c r="B1708" s="1" t="e">
        <f aca="false">$C$4*EXP(-$C$3*A1708)</f>
        <v>#VALUE!</v>
      </c>
      <c r="C1708" s="0" t="e">
        <f aca="false">-(1/($C$1-CIR_Model!$C$9))*LN(B1708)</f>
        <v>#VALUE!</v>
      </c>
    </row>
    <row r="1709" customFormat="false" ht="12.75" hidden="false" customHeight="false" outlineLevel="0" collapsed="false">
      <c r="A1709" s="0" t="n">
        <f aca="false">simulations!X1701</f>
        <v>0.0417487755216356</v>
      </c>
      <c r="B1709" s="1" t="e">
        <f aca="false">$C$4*EXP(-$C$3*A1709)</f>
        <v>#VALUE!</v>
      </c>
      <c r="C1709" s="0" t="e">
        <f aca="false">-(1/($C$1-CIR_Model!$C$9))*LN(B1709)</f>
        <v>#VALUE!</v>
      </c>
    </row>
    <row r="1710" customFormat="false" ht="12.75" hidden="false" customHeight="false" outlineLevel="0" collapsed="false">
      <c r="A1710" s="0" t="n">
        <f aca="false">simulations!X1702</f>
        <v>0.0432491225390141</v>
      </c>
      <c r="B1710" s="1" t="e">
        <f aca="false">$C$4*EXP(-$C$3*A1710)</f>
        <v>#VALUE!</v>
      </c>
      <c r="C1710" s="0" t="e">
        <f aca="false">-(1/($C$1-CIR_Model!$C$9))*LN(B1710)</f>
        <v>#VALUE!</v>
      </c>
    </row>
    <row r="1711" customFormat="false" ht="12.75" hidden="false" customHeight="false" outlineLevel="0" collapsed="false">
      <c r="A1711" s="0" t="n">
        <f aca="false">simulations!X1703</f>
        <v>0.0433476221900662</v>
      </c>
      <c r="B1711" s="1" t="e">
        <f aca="false">$C$4*EXP(-$C$3*A1711)</f>
        <v>#VALUE!</v>
      </c>
      <c r="C1711" s="0" t="e">
        <f aca="false">-(1/($C$1-CIR_Model!$C$9))*LN(B1711)</f>
        <v>#VALUE!</v>
      </c>
    </row>
    <row r="1712" customFormat="false" ht="12.75" hidden="false" customHeight="false" outlineLevel="0" collapsed="false">
      <c r="A1712" s="0" t="n">
        <f aca="false">simulations!X1704</f>
        <v>0.0441508076968773</v>
      </c>
      <c r="B1712" s="1" t="e">
        <f aca="false">$C$4*EXP(-$C$3*A1712)</f>
        <v>#VALUE!</v>
      </c>
      <c r="C1712" s="0" t="e">
        <f aca="false">-(1/($C$1-CIR_Model!$C$9))*LN(B1712)</f>
        <v>#VALUE!</v>
      </c>
    </row>
    <row r="1713" customFormat="false" ht="12.75" hidden="false" customHeight="false" outlineLevel="0" collapsed="false">
      <c r="A1713" s="0" t="n">
        <f aca="false">simulations!X1705</f>
        <v>0.0445942118679428</v>
      </c>
      <c r="B1713" s="1" t="e">
        <f aca="false">$C$4*EXP(-$C$3*A1713)</f>
        <v>#VALUE!</v>
      </c>
      <c r="C1713" s="0" t="e">
        <f aca="false">-(1/($C$1-CIR_Model!$C$9))*LN(B1713)</f>
        <v>#VALUE!</v>
      </c>
    </row>
    <row r="1714" customFormat="false" ht="12.75" hidden="false" customHeight="false" outlineLevel="0" collapsed="false">
      <c r="A1714" s="0" t="n">
        <f aca="false">simulations!X1706</f>
        <v>0.0439702487869182</v>
      </c>
      <c r="B1714" s="1" t="e">
        <f aca="false">$C$4*EXP(-$C$3*A1714)</f>
        <v>#VALUE!</v>
      </c>
      <c r="C1714" s="0" t="e">
        <f aca="false">-(1/($C$1-CIR_Model!$C$9))*LN(B1714)</f>
        <v>#VALUE!</v>
      </c>
    </row>
    <row r="1715" customFormat="false" ht="12.75" hidden="false" customHeight="false" outlineLevel="0" collapsed="false">
      <c r="A1715" s="0" t="n">
        <f aca="false">simulations!X1707</f>
        <v>0.0448431411009643</v>
      </c>
      <c r="B1715" s="1" t="e">
        <f aca="false">$C$4*EXP(-$C$3*A1715)</f>
        <v>#VALUE!</v>
      </c>
      <c r="C1715" s="0" t="e">
        <f aca="false">-(1/($C$1-CIR_Model!$C$9))*LN(B1715)</f>
        <v>#VALUE!</v>
      </c>
    </row>
    <row r="1716" customFormat="false" ht="12.75" hidden="false" customHeight="false" outlineLevel="0" collapsed="false">
      <c r="A1716" s="0" t="n">
        <f aca="false">simulations!X1708</f>
        <v>0.0454105561981234</v>
      </c>
      <c r="B1716" s="1" t="e">
        <f aca="false">$C$4*EXP(-$C$3*A1716)</f>
        <v>#VALUE!</v>
      </c>
      <c r="C1716" s="0" t="e">
        <f aca="false">-(1/($C$1-CIR_Model!$C$9))*LN(B1716)</f>
        <v>#VALUE!</v>
      </c>
    </row>
    <row r="1717" customFormat="false" ht="12.75" hidden="false" customHeight="false" outlineLevel="0" collapsed="false">
      <c r="A1717" s="0" t="n">
        <f aca="false">simulations!X1709</f>
        <v>0.0434817305417833</v>
      </c>
      <c r="B1717" s="1" t="e">
        <f aca="false">$C$4*EXP(-$C$3*A1717)</f>
        <v>#VALUE!</v>
      </c>
      <c r="C1717" s="0" t="e">
        <f aca="false">-(1/($C$1-CIR_Model!$C$9))*LN(B1717)</f>
        <v>#VALUE!</v>
      </c>
    </row>
    <row r="1718" customFormat="false" ht="12.75" hidden="false" customHeight="false" outlineLevel="0" collapsed="false">
      <c r="A1718" s="0" t="n">
        <f aca="false">simulations!X1710</f>
        <v>0.0449959374051518</v>
      </c>
      <c r="B1718" s="1" t="e">
        <f aca="false">$C$4*EXP(-$C$3*A1718)</f>
        <v>#VALUE!</v>
      </c>
      <c r="C1718" s="0" t="e">
        <f aca="false">-(1/($C$1-CIR_Model!$C$9))*LN(B1718)</f>
        <v>#VALUE!</v>
      </c>
    </row>
    <row r="1719" customFormat="false" ht="12.75" hidden="false" customHeight="false" outlineLevel="0" collapsed="false">
      <c r="A1719" s="0" t="n">
        <f aca="false">simulations!X1711</f>
        <v>0.0446234571191876</v>
      </c>
      <c r="B1719" s="1" t="e">
        <f aca="false">$C$4*EXP(-$C$3*A1719)</f>
        <v>#VALUE!</v>
      </c>
      <c r="C1719" s="0" t="e">
        <f aca="false">-(1/($C$1-CIR_Model!$C$9))*LN(B1719)</f>
        <v>#VALUE!</v>
      </c>
    </row>
    <row r="1720" customFormat="false" ht="12.75" hidden="false" customHeight="false" outlineLevel="0" collapsed="false">
      <c r="A1720" s="0" t="n">
        <f aca="false">simulations!X1712</f>
        <v>0.044629440324236</v>
      </c>
      <c r="B1720" s="1" t="e">
        <f aca="false">$C$4*EXP(-$C$3*A1720)</f>
        <v>#VALUE!</v>
      </c>
      <c r="C1720" s="0" t="e">
        <f aca="false">-(1/($C$1-CIR_Model!$C$9))*LN(B1720)</f>
        <v>#VALUE!</v>
      </c>
    </row>
    <row r="1721" customFormat="false" ht="12.75" hidden="false" customHeight="false" outlineLevel="0" collapsed="false">
      <c r="A1721" s="0" t="n">
        <f aca="false">simulations!X1713</f>
        <v>0.0473379539453454</v>
      </c>
      <c r="B1721" s="1" t="e">
        <f aca="false">$C$4*EXP(-$C$3*A1721)</f>
        <v>#VALUE!</v>
      </c>
      <c r="C1721" s="0" t="e">
        <f aca="false">-(1/($C$1-CIR_Model!$C$9))*LN(B1721)</f>
        <v>#VALUE!</v>
      </c>
    </row>
    <row r="1722" customFormat="false" ht="12.75" hidden="false" customHeight="false" outlineLevel="0" collapsed="false">
      <c r="A1722" s="0" t="n">
        <f aca="false">simulations!X1714</f>
        <v>0.0458354740454766</v>
      </c>
      <c r="B1722" s="1" t="e">
        <f aca="false">$C$4*EXP(-$C$3*A1722)</f>
        <v>#VALUE!</v>
      </c>
      <c r="C1722" s="0" t="e">
        <f aca="false">-(1/($C$1-CIR_Model!$C$9))*LN(B1722)</f>
        <v>#VALUE!</v>
      </c>
    </row>
    <row r="1723" customFormat="false" ht="12.75" hidden="false" customHeight="false" outlineLevel="0" collapsed="false">
      <c r="A1723" s="0" t="n">
        <f aca="false">simulations!X1715</f>
        <v>0.0426916869801756</v>
      </c>
      <c r="B1723" s="1" t="e">
        <f aca="false">$C$4*EXP(-$C$3*A1723)</f>
        <v>#VALUE!</v>
      </c>
      <c r="C1723" s="0" t="e">
        <f aca="false">-(1/($C$1-CIR_Model!$C$9))*LN(B1723)</f>
        <v>#VALUE!</v>
      </c>
    </row>
    <row r="1724" customFormat="false" ht="12.75" hidden="false" customHeight="false" outlineLevel="0" collapsed="false">
      <c r="A1724" s="0" t="n">
        <f aca="false">simulations!X1716</f>
        <v>0.0422101436767106</v>
      </c>
      <c r="B1724" s="1" t="e">
        <f aca="false">$C$4*EXP(-$C$3*A1724)</f>
        <v>#VALUE!</v>
      </c>
      <c r="C1724" s="0" t="e">
        <f aca="false">-(1/($C$1-CIR_Model!$C$9))*LN(B1724)</f>
        <v>#VALUE!</v>
      </c>
    </row>
    <row r="1725" customFormat="false" ht="12.75" hidden="false" customHeight="false" outlineLevel="0" collapsed="false">
      <c r="A1725" s="0" t="n">
        <f aca="false">simulations!X1717</f>
        <v>0.04206395260903</v>
      </c>
      <c r="B1725" s="1" t="e">
        <f aca="false">$C$4*EXP(-$C$3*A1725)</f>
        <v>#VALUE!</v>
      </c>
      <c r="C1725" s="0" t="e">
        <f aca="false">-(1/($C$1-CIR_Model!$C$9))*LN(B1725)</f>
        <v>#VALUE!</v>
      </c>
    </row>
    <row r="1726" customFormat="false" ht="12.75" hidden="false" customHeight="false" outlineLevel="0" collapsed="false">
      <c r="A1726" s="0" t="n">
        <f aca="false">simulations!X1718</f>
        <v>0.0443409854802938</v>
      </c>
      <c r="B1726" s="1" t="e">
        <f aca="false">$C$4*EXP(-$C$3*A1726)</f>
        <v>#VALUE!</v>
      </c>
      <c r="C1726" s="0" t="e">
        <f aca="false">-(1/($C$1-CIR_Model!$C$9))*LN(B1726)</f>
        <v>#VALUE!</v>
      </c>
    </row>
    <row r="1727" customFormat="false" ht="12.75" hidden="false" customHeight="false" outlineLevel="0" collapsed="false">
      <c r="A1727" s="0" t="n">
        <f aca="false">simulations!X1719</f>
        <v>0.0476738940960856</v>
      </c>
      <c r="B1727" s="1" t="e">
        <f aca="false">$C$4*EXP(-$C$3*A1727)</f>
        <v>#VALUE!</v>
      </c>
      <c r="C1727" s="0" t="e">
        <f aca="false">-(1/($C$1-CIR_Model!$C$9))*LN(B1727)</f>
        <v>#VALUE!</v>
      </c>
    </row>
    <row r="1728" customFormat="false" ht="12.75" hidden="false" customHeight="false" outlineLevel="0" collapsed="false">
      <c r="A1728" s="0" t="n">
        <f aca="false">simulations!X1720</f>
        <v>0.0518513311452396</v>
      </c>
      <c r="B1728" s="1" t="e">
        <f aca="false">$C$4*EXP(-$C$3*A1728)</f>
        <v>#VALUE!</v>
      </c>
      <c r="C1728" s="0" t="e">
        <f aca="false">-(1/($C$1-CIR_Model!$C$9))*LN(B1728)</f>
        <v>#VALUE!</v>
      </c>
    </row>
    <row r="1729" customFormat="false" ht="12.75" hidden="false" customHeight="false" outlineLevel="0" collapsed="false">
      <c r="A1729" s="0" t="n">
        <f aca="false">simulations!X1721</f>
        <v>0.0512571859119492</v>
      </c>
      <c r="B1729" s="1" t="e">
        <f aca="false">$C$4*EXP(-$C$3*A1729)</f>
        <v>#VALUE!</v>
      </c>
      <c r="C1729" s="0" t="e">
        <f aca="false">-(1/($C$1-CIR_Model!$C$9))*LN(B1729)</f>
        <v>#VALUE!</v>
      </c>
    </row>
    <row r="1730" customFormat="false" ht="12.75" hidden="false" customHeight="false" outlineLevel="0" collapsed="false">
      <c r="A1730" s="0" t="n">
        <f aca="false">simulations!X1722</f>
        <v>0.0496635213496253</v>
      </c>
      <c r="B1730" s="1" t="e">
        <f aca="false">$C$4*EXP(-$C$3*A1730)</f>
        <v>#VALUE!</v>
      </c>
      <c r="C1730" s="0" t="e">
        <f aca="false">-(1/($C$1-CIR_Model!$C$9))*LN(B1730)</f>
        <v>#VALUE!</v>
      </c>
    </row>
    <row r="1731" customFormat="false" ht="12.75" hidden="false" customHeight="false" outlineLevel="0" collapsed="false">
      <c r="A1731" s="0" t="n">
        <f aca="false">simulations!X1723</f>
        <v>0.0495114900049353</v>
      </c>
      <c r="B1731" s="1" t="e">
        <f aca="false">$C$4*EXP(-$C$3*A1731)</f>
        <v>#VALUE!</v>
      </c>
      <c r="C1731" s="0" t="e">
        <f aca="false">-(1/($C$1-CIR_Model!$C$9))*LN(B1731)</f>
        <v>#VALUE!</v>
      </c>
    </row>
    <row r="1732" customFormat="false" ht="12.75" hidden="false" customHeight="false" outlineLevel="0" collapsed="false">
      <c r="A1732" s="0" t="n">
        <f aca="false">simulations!X1724</f>
        <v>0.0498602228903562</v>
      </c>
      <c r="B1732" s="1" t="e">
        <f aca="false">$C$4*EXP(-$C$3*A1732)</f>
        <v>#VALUE!</v>
      </c>
      <c r="C1732" s="0" t="e">
        <f aca="false">-(1/($C$1-CIR_Model!$C$9))*LN(B1732)</f>
        <v>#VALUE!</v>
      </c>
    </row>
    <row r="1733" customFormat="false" ht="12.75" hidden="false" customHeight="false" outlineLevel="0" collapsed="false">
      <c r="A1733" s="0" t="n">
        <f aca="false">simulations!X1725</f>
        <v>0.0508391623373654</v>
      </c>
      <c r="B1733" s="1" t="e">
        <f aca="false">$C$4*EXP(-$C$3*A1733)</f>
        <v>#VALUE!</v>
      </c>
      <c r="C1733" s="0" t="e">
        <f aca="false">-(1/($C$1-CIR_Model!$C$9))*LN(B1733)</f>
        <v>#VALUE!</v>
      </c>
    </row>
    <row r="1734" customFormat="false" ht="12.75" hidden="false" customHeight="false" outlineLevel="0" collapsed="false">
      <c r="A1734" s="0" t="n">
        <f aca="false">simulations!X1726</f>
        <v>0.0505039379162099</v>
      </c>
      <c r="B1734" s="1" t="e">
        <f aca="false">$C$4*EXP(-$C$3*A1734)</f>
        <v>#VALUE!</v>
      </c>
      <c r="C1734" s="0" t="e">
        <f aca="false">-(1/($C$1-CIR_Model!$C$9))*LN(B1734)</f>
        <v>#VALUE!</v>
      </c>
    </row>
    <row r="1735" customFormat="false" ht="12.75" hidden="false" customHeight="false" outlineLevel="0" collapsed="false">
      <c r="A1735" s="0" t="n">
        <f aca="false">simulations!X1727</f>
        <v>0.0509886519698738</v>
      </c>
      <c r="B1735" s="1" t="e">
        <f aca="false">$C$4*EXP(-$C$3*A1735)</f>
        <v>#VALUE!</v>
      </c>
      <c r="C1735" s="0" t="e">
        <f aca="false">-(1/($C$1-CIR_Model!$C$9))*LN(B1735)</f>
        <v>#VALUE!</v>
      </c>
    </row>
    <row r="1736" customFormat="false" ht="12.75" hidden="false" customHeight="false" outlineLevel="0" collapsed="false">
      <c r="A1736" s="0" t="n">
        <f aca="false">simulations!X1728</f>
        <v>0.0516231140517828</v>
      </c>
      <c r="B1736" s="1" t="e">
        <f aca="false">$C$4*EXP(-$C$3*A1736)</f>
        <v>#VALUE!</v>
      </c>
      <c r="C1736" s="0" t="e">
        <f aca="false">-(1/($C$1-CIR_Model!$C$9))*LN(B1736)</f>
        <v>#VALUE!</v>
      </c>
    </row>
    <row r="1737" customFormat="false" ht="12.75" hidden="false" customHeight="false" outlineLevel="0" collapsed="false">
      <c r="A1737" s="0" t="n">
        <f aca="false">simulations!X1729</f>
        <v>0.0531012599871009</v>
      </c>
      <c r="B1737" s="1" t="e">
        <f aca="false">$C$4*EXP(-$C$3*A1737)</f>
        <v>#VALUE!</v>
      </c>
      <c r="C1737" s="0" t="e">
        <f aca="false">-(1/($C$1-CIR_Model!$C$9))*LN(B1737)</f>
        <v>#VALUE!</v>
      </c>
    </row>
    <row r="1738" customFormat="false" ht="12.75" hidden="false" customHeight="false" outlineLevel="0" collapsed="false">
      <c r="A1738" s="0" t="n">
        <f aca="false">simulations!X1730</f>
        <v>0.0544130254900467</v>
      </c>
      <c r="B1738" s="1" t="e">
        <f aca="false">$C$4*EXP(-$C$3*A1738)</f>
        <v>#VALUE!</v>
      </c>
      <c r="C1738" s="0" t="e">
        <f aca="false">-(1/($C$1-CIR_Model!$C$9))*LN(B1738)</f>
        <v>#VALUE!</v>
      </c>
    </row>
    <row r="1739" customFormat="false" ht="12.75" hidden="false" customHeight="false" outlineLevel="0" collapsed="false">
      <c r="A1739" s="0" t="n">
        <f aca="false">simulations!X1731</f>
        <v>0.0525422093122172</v>
      </c>
      <c r="B1739" s="1" t="e">
        <f aca="false">$C$4*EXP(-$C$3*A1739)</f>
        <v>#VALUE!</v>
      </c>
      <c r="C1739" s="0" t="e">
        <f aca="false">-(1/($C$1-CIR_Model!$C$9))*LN(B1739)</f>
        <v>#VALUE!</v>
      </c>
    </row>
    <row r="1740" customFormat="false" ht="12.75" hidden="false" customHeight="false" outlineLevel="0" collapsed="false">
      <c r="A1740" s="0" t="n">
        <f aca="false">simulations!X1732</f>
        <v>0.0529055760002963</v>
      </c>
      <c r="B1740" s="1" t="e">
        <f aca="false">$C$4*EXP(-$C$3*A1740)</f>
        <v>#VALUE!</v>
      </c>
      <c r="C1740" s="0" t="e">
        <f aca="false">-(1/($C$1-CIR_Model!$C$9))*LN(B1740)</f>
        <v>#VALUE!</v>
      </c>
    </row>
    <row r="1741" customFormat="false" ht="12.75" hidden="false" customHeight="false" outlineLevel="0" collapsed="false">
      <c r="A1741" s="0" t="n">
        <f aca="false">simulations!X1733</f>
        <v>0.0541964012973877</v>
      </c>
      <c r="B1741" s="1" t="e">
        <f aca="false">$C$4*EXP(-$C$3*A1741)</f>
        <v>#VALUE!</v>
      </c>
      <c r="C1741" s="0" t="e">
        <f aca="false">-(1/($C$1-CIR_Model!$C$9))*LN(B1741)</f>
        <v>#VALUE!</v>
      </c>
    </row>
    <row r="1742" customFormat="false" ht="12.75" hidden="false" customHeight="false" outlineLevel="0" collapsed="false">
      <c r="A1742" s="0" t="n">
        <f aca="false">simulations!X1734</f>
        <v>0.0558450139196513</v>
      </c>
      <c r="B1742" s="1" t="e">
        <f aca="false">$C$4*EXP(-$C$3*A1742)</f>
        <v>#VALUE!</v>
      </c>
      <c r="C1742" s="0" t="e">
        <f aca="false">-(1/($C$1-CIR_Model!$C$9))*LN(B1742)</f>
        <v>#VALUE!</v>
      </c>
    </row>
    <row r="1743" customFormat="false" ht="12.75" hidden="false" customHeight="false" outlineLevel="0" collapsed="false">
      <c r="A1743" s="0" t="n">
        <f aca="false">simulations!X1735</f>
        <v>0.0570430607223101</v>
      </c>
      <c r="B1743" s="1" t="e">
        <f aca="false">$C$4*EXP(-$C$3*A1743)</f>
        <v>#VALUE!</v>
      </c>
      <c r="C1743" s="0" t="e">
        <f aca="false">-(1/($C$1-CIR_Model!$C$9))*LN(B1743)</f>
        <v>#VALUE!</v>
      </c>
    </row>
    <row r="1744" customFormat="false" ht="12.75" hidden="false" customHeight="false" outlineLevel="0" collapsed="false">
      <c r="A1744" s="0" t="n">
        <f aca="false">simulations!X1736</f>
        <v>0.0585714339736704</v>
      </c>
      <c r="B1744" s="1" t="e">
        <f aca="false">$C$4*EXP(-$C$3*A1744)</f>
        <v>#VALUE!</v>
      </c>
      <c r="C1744" s="0" t="e">
        <f aca="false">-(1/($C$1-CIR_Model!$C$9))*LN(B1744)</f>
        <v>#VALUE!</v>
      </c>
    </row>
    <row r="1745" customFormat="false" ht="12.75" hidden="false" customHeight="false" outlineLevel="0" collapsed="false">
      <c r="A1745" s="0" t="n">
        <f aca="false">simulations!X1737</f>
        <v>0.0573607539228436</v>
      </c>
      <c r="B1745" s="1" t="e">
        <f aca="false">$C$4*EXP(-$C$3*A1745)</f>
        <v>#VALUE!</v>
      </c>
      <c r="C1745" s="0" t="e">
        <f aca="false">-(1/($C$1-CIR_Model!$C$9))*LN(B1745)</f>
        <v>#VALUE!</v>
      </c>
    </row>
    <row r="1746" customFormat="false" ht="12.75" hidden="false" customHeight="false" outlineLevel="0" collapsed="false">
      <c r="A1746" s="0" t="n">
        <f aca="false">simulations!X1738</f>
        <v>0.0602980851387206</v>
      </c>
      <c r="B1746" s="1" t="e">
        <f aca="false">$C$4*EXP(-$C$3*A1746)</f>
        <v>#VALUE!</v>
      </c>
      <c r="C1746" s="0" t="e">
        <f aca="false">-(1/($C$1-CIR_Model!$C$9))*LN(B1746)</f>
        <v>#VALUE!</v>
      </c>
    </row>
    <row r="1747" customFormat="false" ht="12.75" hidden="false" customHeight="false" outlineLevel="0" collapsed="false">
      <c r="A1747" s="0" t="n">
        <f aca="false">simulations!X1739</f>
        <v>0.0608479582046634</v>
      </c>
      <c r="B1747" s="1" t="e">
        <f aca="false">$C$4*EXP(-$C$3*A1747)</f>
        <v>#VALUE!</v>
      </c>
      <c r="C1747" s="0" t="e">
        <f aca="false">-(1/($C$1-CIR_Model!$C$9))*LN(B1747)</f>
        <v>#VALUE!</v>
      </c>
    </row>
    <row r="1748" customFormat="false" ht="12.75" hidden="false" customHeight="false" outlineLevel="0" collapsed="false">
      <c r="A1748" s="0" t="n">
        <f aca="false">simulations!X1740</f>
        <v>0.0631344893926279</v>
      </c>
      <c r="B1748" s="1" t="e">
        <f aca="false">$C$4*EXP(-$C$3*A1748)</f>
        <v>#VALUE!</v>
      </c>
      <c r="C1748" s="0" t="e">
        <f aca="false">-(1/($C$1-CIR_Model!$C$9))*LN(B1748)</f>
        <v>#VALUE!</v>
      </c>
    </row>
    <row r="1749" customFormat="false" ht="12.75" hidden="false" customHeight="false" outlineLevel="0" collapsed="false">
      <c r="A1749" s="0" t="n">
        <f aca="false">simulations!X1741</f>
        <v>0.0579344079317411</v>
      </c>
      <c r="B1749" s="1" t="e">
        <f aca="false">$C$4*EXP(-$C$3*A1749)</f>
        <v>#VALUE!</v>
      </c>
      <c r="C1749" s="0" t="e">
        <f aca="false">-(1/($C$1-CIR_Model!$C$9))*LN(B1749)</f>
        <v>#VALUE!</v>
      </c>
    </row>
    <row r="1750" customFormat="false" ht="12.75" hidden="false" customHeight="false" outlineLevel="0" collapsed="false">
      <c r="A1750" s="0" t="n">
        <f aca="false">simulations!X1742</f>
        <v>0.056661731195776</v>
      </c>
      <c r="B1750" s="1" t="e">
        <f aca="false">$C$4*EXP(-$C$3*A1750)</f>
        <v>#VALUE!</v>
      </c>
      <c r="C1750" s="0" t="e">
        <f aca="false">-(1/($C$1-CIR_Model!$C$9))*LN(B1750)</f>
        <v>#VALUE!</v>
      </c>
    </row>
    <row r="1751" customFormat="false" ht="12.75" hidden="false" customHeight="false" outlineLevel="0" collapsed="false">
      <c r="A1751" s="0" t="n">
        <f aca="false">simulations!X1743</f>
        <v>0.0562292506595165</v>
      </c>
      <c r="B1751" s="1" t="e">
        <f aca="false">$C$4*EXP(-$C$3*A1751)</f>
        <v>#VALUE!</v>
      </c>
      <c r="C1751" s="0" t="e">
        <f aca="false">-(1/($C$1-CIR_Model!$C$9))*LN(B1751)</f>
        <v>#VALUE!</v>
      </c>
    </row>
    <row r="1752" customFormat="false" ht="12.75" hidden="false" customHeight="false" outlineLevel="0" collapsed="false">
      <c r="A1752" s="0" t="n">
        <f aca="false">simulations!X1744</f>
        <v>0.0546321199276577</v>
      </c>
      <c r="B1752" s="1" t="e">
        <f aca="false">$C$4*EXP(-$C$3*A1752)</f>
        <v>#VALUE!</v>
      </c>
      <c r="C1752" s="0" t="e">
        <f aca="false">-(1/($C$1-CIR_Model!$C$9))*LN(B1752)</f>
        <v>#VALUE!</v>
      </c>
    </row>
    <row r="1753" customFormat="false" ht="12.75" hidden="false" customHeight="false" outlineLevel="0" collapsed="false">
      <c r="A1753" s="0" t="n">
        <f aca="false">simulations!X1745</f>
        <v>0.0541779243625424</v>
      </c>
      <c r="B1753" s="1" t="e">
        <f aca="false">$C$4*EXP(-$C$3*A1753)</f>
        <v>#VALUE!</v>
      </c>
      <c r="C1753" s="0" t="e">
        <f aca="false">-(1/($C$1-CIR_Model!$C$9))*LN(B1753)</f>
        <v>#VALUE!</v>
      </c>
    </row>
    <row r="1754" customFormat="false" ht="12.75" hidden="false" customHeight="false" outlineLevel="0" collapsed="false">
      <c r="A1754" s="0" t="n">
        <f aca="false">simulations!X1746</f>
        <v>0.0550804310838582</v>
      </c>
      <c r="B1754" s="1" t="e">
        <f aca="false">$C$4*EXP(-$C$3*A1754)</f>
        <v>#VALUE!</v>
      </c>
      <c r="C1754" s="0" t="e">
        <f aca="false">-(1/($C$1-CIR_Model!$C$9))*LN(B1754)</f>
        <v>#VALUE!</v>
      </c>
    </row>
    <row r="1755" customFormat="false" ht="12.75" hidden="false" customHeight="false" outlineLevel="0" collapsed="false">
      <c r="A1755" s="0" t="n">
        <f aca="false">simulations!X1747</f>
        <v>0.05005239763934</v>
      </c>
      <c r="B1755" s="1" t="e">
        <f aca="false">$C$4*EXP(-$C$3*A1755)</f>
        <v>#VALUE!</v>
      </c>
      <c r="C1755" s="0" t="e">
        <f aca="false">-(1/($C$1-CIR_Model!$C$9))*LN(B1755)</f>
        <v>#VALUE!</v>
      </c>
    </row>
    <row r="1756" customFormat="false" ht="12.75" hidden="false" customHeight="false" outlineLevel="0" collapsed="false">
      <c r="A1756" s="0" t="n">
        <f aca="false">simulations!X1748</f>
        <v>0.0472763843275227</v>
      </c>
      <c r="B1756" s="1" t="e">
        <f aca="false">$C$4*EXP(-$C$3*A1756)</f>
        <v>#VALUE!</v>
      </c>
      <c r="C1756" s="0" t="e">
        <f aca="false">-(1/($C$1-CIR_Model!$C$9))*LN(B1756)</f>
        <v>#VALUE!</v>
      </c>
    </row>
    <row r="1757" customFormat="false" ht="12.75" hidden="false" customHeight="false" outlineLevel="0" collapsed="false">
      <c r="A1757" s="0" t="n">
        <f aca="false">simulations!X1749</f>
        <v>0.0458267832097773</v>
      </c>
      <c r="B1757" s="1" t="e">
        <f aca="false">$C$4*EXP(-$C$3*A1757)</f>
        <v>#VALUE!</v>
      </c>
      <c r="C1757" s="0" t="e">
        <f aca="false">-(1/($C$1-CIR_Model!$C$9))*LN(B1757)</f>
        <v>#VALUE!</v>
      </c>
    </row>
    <row r="1758" customFormat="false" ht="12.75" hidden="false" customHeight="false" outlineLevel="0" collapsed="false">
      <c r="A1758" s="0" t="n">
        <f aca="false">simulations!X1750</f>
        <v>0.0459509310018687</v>
      </c>
      <c r="B1758" s="1" t="e">
        <f aca="false">$C$4*EXP(-$C$3*A1758)</f>
        <v>#VALUE!</v>
      </c>
      <c r="C1758" s="0" t="e">
        <f aca="false">-(1/($C$1-CIR_Model!$C$9))*LN(B1758)</f>
        <v>#VALUE!</v>
      </c>
    </row>
    <row r="1759" customFormat="false" ht="12.75" hidden="false" customHeight="false" outlineLevel="0" collapsed="false">
      <c r="A1759" s="0" t="n">
        <f aca="false">simulations!X1751</f>
        <v>0.0450854120082453</v>
      </c>
      <c r="B1759" s="1" t="e">
        <f aca="false">$C$4*EXP(-$C$3*A1759)</f>
        <v>#VALUE!</v>
      </c>
      <c r="C1759" s="0" t="e">
        <f aca="false">-(1/($C$1-CIR_Model!$C$9))*LN(B1759)</f>
        <v>#VALUE!</v>
      </c>
    </row>
    <row r="1760" customFormat="false" ht="12.75" hidden="false" customHeight="false" outlineLevel="0" collapsed="false">
      <c r="A1760" s="0" t="n">
        <f aca="false">simulations!X1752</f>
        <v>0.0435932169313377</v>
      </c>
      <c r="B1760" s="1" t="e">
        <f aca="false">$C$4*EXP(-$C$3*A1760)</f>
        <v>#VALUE!</v>
      </c>
      <c r="C1760" s="0" t="e">
        <f aca="false">-(1/($C$1-CIR_Model!$C$9))*LN(B1760)</f>
        <v>#VALUE!</v>
      </c>
    </row>
    <row r="1761" customFormat="false" ht="12.75" hidden="false" customHeight="false" outlineLevel="0" collapsed="false">
      <c r="A1761" s="0" t="n">
        <f aca="false">simulations!X1753</f>
        <v>0.0461769196130946</v>
      </c>
      <c r="B1761" s="1" t="e">
        <f aca="false">$C$4*EXP(-$C$3*A1761)</f>
        <v>#VALUE!</v>
      </c>
      <c r="C1761" s="0" t="e">
        <f aca="false">-(1/($C$1-CIR_Model!$C$9))*LN(B1761)</f>
        <v>#VALUE!</v>
      </c>
    </row>
    <row r="1762" customFormat="false" ht="12.75" hidden="false" customHeight="false" outlineLevel="0" collapsed="false">
      <c r="A1762" s="0" t="n">
        <f aca="false">simulations!X1754</f>
        <v>0.046050278179504</v>
      </c>
      <c r="B1762" s="1" t="e">
        <f aca="false">$C$4*EXP(-$C$3*A1762)</f>
        <v>#VALUE!</v>
      </c>
      <c r="C1762" s="0" t="e">
        <f aca="false">-(1/($C$1-CIR_Model!$C$9))*LN(B1762)</f>
        <v>#VALUE!</v>
      </c>
    </row>
    <row r="1763" customFormat="false" ht="12.75" hidden="false" customHeight="false" outlineLevel="0" collapsed="false">
      <c r="A1763" s="0" t="n">
        <f aca="false">simulations!X1755</f>
        <v>0.0470498087600266</v>
      </c>
      <c r="B1763" s="1" t="e">
        <f aca="false">$C$4*EXP(-$C$3*A1763)</f>
        <v>#VALUE!</v>
      </c>
      <c r="C1763" s="0" t="e">
        <f aca="false">-(1/($C$1-CIR_Model!$C$9))*LN(B1763)</f>
        <v>#VALUE!</v>
      </c>
    </row>
    <row r="1764" customFormat="false" ht="12.75" hidden="false" customHeight="false" outlineLevel="0" collapsed="false">
      <c r="A1764" s="0" t="n">
        <f aca="false">simulations!X1756</f>
        <v>0.0481279219400714</v>
      </c>
      <c r="B1764" s="1" t="e">
        <f aca="false">$C$4*EXP(-$C$3*A1764)</f>
        <v>#VALUE!</v>
      </c>
      <c r="C1764" s="0" t="e">
        <f aca="false">-(1/($C$1-CIR_Model!$C$9))*LN(B1764)</f>
        <v>#VALUE!</v>
      </c>
    </row>
    <row r="1765" customFormat="false" ht="12.75" hidden="false" customHeight="false" outlineLevel="0" collapsed="false">
      <c r="A1765" s="0" t="n">
        <f aca="false">simulations!X1757</f>
        <v>0.047729212507993</v>
      </c>
      <c r="B1765" s="1" t="e">
        <f aca="false">$C$4*EXP(-$C$3*A1765)</f>
        <v>#VALUE!</v>
      </c>
      <c r="C1765" s="0" t="e">
        <f aca="false">-(1/($C$1-CIR_Model!$C$9))*LN(B1765)</f>
        <v>#VALUE!</v>
      </c>
    </row>
    <row r="1766" customFormat="false" ht="12.75" hidden="false" customHeight="false" outlineLevel="0" collapsed="false">
      <c r="A1766" s="0" t="n">
        <f aca="false">simulations!X1758</f>
        <v>0.0461462153432126</v>
      </c>
      <c r="B1766" s="1" t="e">
        <f aca="false">$C$4*EXP(-$C$3*A1766)</f>
        <v>#VALUE!</v>
      </c>
      <c r="C1766" s="0" t="e">
        <f aca="false">-(1/($C$1-CIR_Model!$C$9))*LN(B1766)</f>
        <v>#VALUE!</v>
      </c>
    </row>
    <row r="1767" customFormat="false" ht="12.75" hidden="false" customHeight="false" outlineLevel="0" collapsed="false">
      <c r="A1767" s="0" t="n">
        <f aca="false">simulations!X1759</f>
        <v>0.0441734783197662</v>
      </c>
      <c r="B1767" s="1" t="e">
        <f aca="false">$C$4*EXP(-$C$3*A1767)</f>
        <v>#VALUE!</v>
      </c>
      <c r="C1767" s="0" t="e">
        <f aca="false">-(1/($C$1-CIR_Model!$C$9))*LN(B1767)</f>
        <v>#VALUE!</v>
      </c>
    </row>
    <row r="1768" customFormat="false" ht="12.75" hidden="false" customHeight="false" outlineLevel="0" collapsed="false">
      <c r="A1768" s="0" t="n">
        <f aca="false">simulations!X1760</f>
        <v>0.0454011779034808</v>
      </c>
      <c r="B1768" s="1" t="e">
        <f aca="false">$C$4*EXP(-$C$3*A1768)</f>
        <v>#VALUE!</v>
      </c>
      <c r="C1768" s="0" t="e">
        <f aca="false">-(1/($C$1-CIR_Model!$C$9))*LN(B1768)</f>
        <v>#VALUE!</v>
      </c>
    </row>
    <row r="1769" customFormat="false" ht="12.75" hidden="false" customHeight="false" outlineLevel="0" collapsed="false">
      <c r="A1769" s="0" t="n">
        <f aca="false">simulations!X1761</f>
        <v>0.0461842285654258</v>
      </c>
      <c r="B1769" s="1" t="e">
        <f aca="false">$C$4*EXP(-$C$3*A1769)</f>
        <v>#VALUE!</v>
      </c>
      <c r="C1769" s="0" t="e">
        <f aca="false">-(1/($C$1-CIR_Model!$C$9))*LN(B1769)</f>
        <v>#VALUE!</v>
      </c>
    </row>
    <row r="1770" customFormat="false" ht="12.75" hidden="false" customHeight="false" outlineLevel="0" collapsed="false">
      <c r="A1770" s="0" t="n">
        <f aca="false">simulations!X1762</f>
        <v>0.0457075619725971</v>
      </c>
      <c r="B1770" s="1" t="e">
        <f aca="false">$C$4*EXP(-$C$3*A1770)</f>
        <v>#VALUE!</v>
      </c>
      <c r="C1770" s="0" t="e">
        <f aca="false">-(1/($C$1-CIR_Model!$C$9))*LN(B1770)</f>
        <v>#VALUE!</v>
      </c>
    </row>
    <row r="1771" customFormat="false" ht="12.75" hidden="false" customHeight="false" outlineLevel="0" collapsed="false">
      <c r="A1771" s="0" t="n">
        <f aca="false">simulations!X1763</f>
        <v>0.0451233486205689</v>
      </c>
      <c r="B1771" s="1" t="e">
        <f aca="false">$C$4*EXP(-$C$3*A1771)</f>
        <v>#VALUE!</v>
      </c>
      <c r="C1771" s="0" t="e">
        <f aca="false">-(1/($C$1-CIR_Model!$C$9))*LN(B1771)</f>
        <v>#VALUE!</v>
      </c>
    </row>
    <row r="1772" customFormat="false" ht="12.75" hidden="false" customHeight="false" outlineLevel="0" collapsed="false">
      <c r="A1772" s="0" t="n">
        <f aca="false">simulations!X1764</f>
        <v>0.0457952312490553</v>
      </c>
      <c r="B1772" s="1" t="e">
        <f aca="false">$C$4*EXP(-$C$3*A1772)</f>
        <v>#VALUE!</v>
      </c>
      <c r="C1772" s="0" t="e">
        <f aca="false">-(1/($C$1-CIR_Model!$C$9))*LN(B1772)</f>
        <v>#VALUE!</v>
      </c>
    </row>
    <row r="1773" customFormat="false" ht="12.75" hidden="false" customHeight="false" outlineLevel="0" collapsed="false">
      <c r="A1773" s="0" t="n">
        <f aca="false">simulations!X1765</f>
        <v>0.0460604264559624</v>
      </c>
      <c r="B1773" s="1" t="e">
        <f aca="false">$C$4*EXP(-$C$3*A1773)</f>
        <v>#VALUE!</v>
      </c>
      <c r="C1773" s="0" t="e">
        <f aca="false">-(1/($C$1-CIR_Model!$C$9))*LN(B1773)</f>
        <v>#VALUE!</v>
      </c>
    </row>
    <row r="1774" customFormat="false" ht="12.75" hidden="false" customHeight="false" outlineLevel="0" collapsed="false">
      <c r="A1774" s="0" t="n">
        <f aca="false">simulations!X1766</f>
        <v>0.0496019832658556</v>
      </c>
      <c r="B1774" s="1" t="e">
        <f aca="false">$C$4*EXP(-$C$3*A1774)</f>
        <v>#VALUE!</v>
      </c>
      <c r="C1774" s="0" t="e">
        <f aca="false">-(1/($C$1-CIR_Model!$C$9))*LN(B1774)</f>
        <v>#VALUE!</v>
      </c>
    </row>
    <row r="1775" customFormat="false" ht="12.75" hidden="false" customHeight="false" outlineLevel="0" collapsed="false">
      <c r="A1775" s="0" t="n">
        <f aca="false">simulations!X1767</f>
        <v>0.0484192259559428</v>
      </c>
      <c r="B1775" s="1" t="e">
        <f aca="false">$C$4*EXP(-$C$3*A1775)</f>
        <v>#VALUE!</v>
      </c>
      <c r="C1775" s="0" t="e">
        <f aca="false">-(1/($C$1-CIR_Model!$C$9))*LN(B1775)</f>
        <v>#VALUE!</v>
      </c>
    </row>
    <row r="1776" customFormat="false" ht="12.75" hidden="false" customHeight="false" outlineLevel="0" collapsed="false">
      <c r="A1776" s="0" t="n">
        <f aca="false">simulations!X1768</f>
        <v>0.0481842875005382</v>
      </c>
      <c r="B1776" s="1" t="e">
        <f aca="false">$C$4*EXP(-$C$3*A1776)</f>
        <v>#VALUE!</v>
      </c>
      <c r="C1776" s="0" t="e">
        <f aca="false">-(1/($C$1-CIR_Model!$C$9))*LN(B1776)</f>
        <v>#VALUE!</v>
      </c>
    </row>
    <row r="1777" customFormat="false" ht="12.75" hidden="false" customHeight="false" outlineLevel="0" collapsed="false">
      <c r="A1777" s="0" t="n">
        <f aca="false">simulations!X1769</f>
        <v>0.0492520563009323</v>
      </c>
      <c r="B1777" s="1" t="e">
        <f aca="false">$C$4*EXP(-$C$3*A1777)</f>
        <v>#VALUE!</v>
      </c>
      <c r="C1777" s="0" t="e">
        <f aca="false">-(1/($C$1-CIR_Model!$C$9))*LN(B1777)</f>
        <v>#VALUE!</v>
      </c>
    </row>
    <row r="1778" customFormat="false" ht="12.75" hidden="false" customHeight="false" outlineLevel="0" collapsed="false">
      <c r="A1778" s="0" t="n">
        <f aca="false">simulations!X1770</f>
        <v>0.0477251407134564</v>
      </c>
      <c r="B1778" s="1" t="e">
        <f aca="false">$C$4*EXP(-$C$3*A1778)</f>
        <v>#VALUE!</v>
      </c>
      <c r="C1778" s="0" t="e">
        <f aca="false">-(1/($C$1-CIR_Model!$C$9))*LN(B1778)</f>
        <v>#VALUE!</v>
      </c>
    </row>
    <row r="1779" customFormat="false" ht="12.75" hidden="false" customHeight="false" outlineLevel="0" collapsed="false">
      <c r="A1779" s="0" t="n">
        <f aca="false">simulations!X1771</f>
        <v>0.0462867492357054</v>
      </c>
      <c r="B1779" s="1" t="e">
        <f aca="false">$C$4*EXP(-$C$3*A1779)</f>
        <v>#VALUE!</v>
      </c>
      <c r="C1779" s="0" t="e">
        <f aca="false">-(1/($C$1-CIR_Model!$C$9))*LN(B1779)</f>
        <v>#VALUE!</v>
      </c>
    </row>
    <row r="1780" customFormat="false" ht="12.75" hidden="false" customHeight="false" outlineLevel="0" collapsed="false">
      <c r="A1780" s="0" t="n">
        <f aca="false">simulations!X1772</f>
        <v>0.0455952187433731</v>
      </c>
      <c r="B1780" s="1" t="e">
        <f aca="false">$C$4*EXP(-$C$3*A1780)</f>
        <v>#VALUE!</v>
      </c>
      <c r="C1780" s="0" t="e">
        <f aca="false">-(1/($C$1-CIR_Model!$C$9))*LN(B1780)</f>
        <v>#VALUE!</v>
      </c>
    </row>
    <row r="1781" customFormat="false" ht="12.75" hidden="false" customHeight="false" outlineLevel="0" collapsed="false">
      <c r="A1781" s="0" t="n">
        <f aca="false">simulations!X1773</f>
        <v>0.0450293592206738</v>
      </c>
      <c r="B1781" s="1" t="e">
        <f aca="false">$C$4*EXP(-$C$3*A1781)</f>
        <v>#VALUE!</v>
      </c>
      <c r="C1781" s="0" t="e">
        <f aca="false">-(1/($C$1-CIR_Model!$C$9))*LN(B1781)</f>
        <v>#VALUE!</v>
      </c>
    </row>
    <row r="1782" customFormat="false" ht="12.75" hidden="false" customHeight="false" outlineLevel="0" collapsed="false">
      <c r="A1782" s="0" t="n">
        <f aca="false">simulations!X1774</f>
        <v>0.0450349771857585</v>
      </c>
      <c r="B1782" s="1" t="e">
        <f aca="false">$C$4*EXP(-$C$3*A1782)</f>
        <v>#VALUE!</v>
      </c>
      <c r="C1782" s="0" t="e">
        <f aca="false">-(1/($C$1-CIR_Model!$C$9))*LN(B1782)</f>
        <v>#VALUE!</v>
      </c>
    </row>
    <row r="1783" customFormat="false" ht="12.75" hidden="false" customHeight="false" outlineLevel="0" collapsed="false">
      <c r="A1783" s="0" t="n">
        <f aca="false">simulations!X1775</f>
        <v>0.0435043858204499</v>
      </c>
      <c r="B1783" s="1" t="e">
        <f aca="false">$C$4*EXP(-$C$3*A1783)</f>
        <v>#VALUE!</v>
      </c>
      <c r="C1783" s="0" t="e">
        <f aca="false">-(1/($C$1-CIR_Model!$C$9))*LN(B1783)</f>
        <v>#VALUE!</v>
      </c>
    </row>
    <row r="1784" customFormat="false" ht="12.75" hidden="false" customHeight="false" outlineLevel="0" collapsed="false">
      <c r="A1784" s="0" t="n">
        <f aca="false">simulations!X1776</f>
        <v>0.0419496207562619</v>
      </c>
      <c r="B1784" s="1" t="e">
        <f aca="false">$C$4*EXP(-$C$3*A1784)</f>
        <v>#VALUE!</v>
      </c>
      <c r="C1784" s="0" t="e">
        <f aca="false">-(1/($C$1-CIR_Model!$C$9))*LN(B1784)</f>
        <v>#VALUE!</v>
      </c>
    </row>
    <row r="1785" customFormat="false" ht="12.75" hidden="false" customHeight="false" outlineLevel="0" collapsed="false">
      <c r="A1785" s="0" t="n">
        <f aca="false">simulations!X1777</f>
        <v>0.0394509840885008</v>
      </c>
      <c r="B1785" s="1" t="e">
        <f aca="false">$C$4*EXP(-$C$3*A1785)</f>
        <v>#VALUE!</v>
      </c>
      <c r="C1785" s="0" t="e">
        <f aca="false">-(1/($C$1-CIR_Model!$C$9))*LN(B1785)</f>
        <v>#VALUE!</v>
      </c>
    </row>
    <row r="1786" customFormat="false" ht="12.75" hidden="false" customHeight="false" outlineLevel="0" collapsed="false">
      <c r="A1786" s="0" t="n">
        <f aca="false">simulations!X1778</f>
        <v>0.0383041369236098</v>
      </c>
      <c r="B1786" s="1" t="e">
        <f aca="false">$C$4*EXP(-$C$3*A1786)</f>
        <v>#VALUE!</v>
      </c>
      <c r="C1786" s="0" t="e">
        <f aca="false">-(1/($C$1-CIR_Model!$C$9))*LN(B1786)</f>
        <v>#VALUE!</v>
      </c>
    </row>
    <row r="1787" customFormat="false" ht="12.75" hidden="false" customHeight="false" outlineLevel="0" collapsed="false">
      <c r="A1787" s="0" t="n">
        <f aca="false">simulations!X1779</f>
        <v>0.0388411626871513</v>
      </c>
      <c r="B1787" s="1" t="e">
        <f aca="false">$C$4*EXP(-$C$3*A1787)</f>
        <v>#VALUE!</v>
      </c>
      <c r="C1787" s="0" t="e">
        <f aca="false">-(1/($C$1-CIR_Model!$C$9))*LN(B1787)</f>
        <v>#VALUE!</v>
      </c>
    </row>
    <row r="1788" customFormat="false" ht="12.75" hidden="false" customHeight="false" outlineLevel="0" collapsed="false">
      <c r="A1788" s="0" t="n">
        <f aca="false">simulations!X1780</f>
        <v>0.0383583870091356</v>
      </c>
      <c r="B1788" s="1" t="e">
        <f aca="false">$C$4*EXP(-$C$3*A1788)</f>
        <v>#VALUE!</v>
      </c>
      <c r="C1788" s="0" t="e">
        <f aca="false">-(1/($C$1-CIR_Model!$C$9))*LN(B1788)</f>
        <v>#VALUE!</v>
      </c>
    </row>
    <row r="1789" customFormat="false" ht="12.75" hidden="false" customHeight="false" outlineLevel="0" collapsed="false">
      <c r="A1789" s="0" t="n">
        <f aca="false">simulations!X1781</f>
        <v>0.0402322881962621</v>
      </c>
      <c r="B1789" s="1" t="e">
        <f aca="false">$C$4*EXP(-$C$3*A1789)</f>
        <v>#VALUE!</v>
      </c>
      <c r="C1789" s="0" t="e">
        <f aca="false">-(1/($C$1-CIR_Model!$C$9))*LN(B1789)</f>
        <v>#VALUE!</v>
      </c>
    </row>
    <row r="1790" customFormat="false" ht="12.75" hidden="false" customHeight="false" outlineLevel="0" collapsed="false">
      <c r="A1790" s="0" t="n">
        <f aca="false">simulations!X1782</f>
        <v>0.0415402692818768</v>
      </c>
      <c r="B1790" s="1" t="e">
        <f aca="false">$C$4*EXP(-$C$3*A1790)</f>
        <v>#VALUE!</v>
      </c>
      <c r="C1790" s="0" t="e">
        <f aca="false">-(1/($C$1-CIR_Model!$C$9))*LN(B1790)</f>
        <v>#VALUE!</v>
      </c>
    </row>
    <row r="1791" customFormat="false" ht="12.75" hidden="false" customHeight="false" outlineLevel="0" collapsed="false">
      <c r="A1791" s="0" t="n">
        <f aca="false">simulations!X1783</f>
        <v>0.0406774627586559</v>
      </c>
      <c r="B1791" s="1" t="e">
        <f aca="false">$C$4*EXP(-$C$3*A1791)</f>
        <v>#VALUE!</v>
      </c>
      <c r="C1791" s="0" t="e">
        <f aca="false">-(1/($C$1-CIR_Model!$C$9))*LN(B1791)</f>
        <v>#VALUE!</v>
      </c>
    </row>
    <row r="1792" customFormat="false" ht="12.75" hidden="false" customHeight="false" outlineLevel="0" collapsed="false">
      <c r="A1792" s="0" t="n">
        <f aca="false">simulations!X1784</f>
        <v>0.041075280851597</v>
      </c>
      <c r="B1792" s="1" t="e">
        <f aca="false">$C$4*EXP(-$C$3*A1792)</f>
        <v>#VALUE!</v>
      </c>
      <c r="C1792" s="0" t="e">
        <f aca="false">-(1/($C$1-CIR_Model!$C$9))*LN(B1792)</f>
        <v>#VALUE!</v>
      </c>
    </row>
    <row r="1793" customFormat="false" ht="12.75" hidden="false" customHeight="false" outlineLevel="0" collapsed="false">
      <c r="A1793" s="0" t="n">
        <f aca="false">simulations!X1785</f>
        <v>0.0420567505654954</v>
      </c>
      <c r="B1793" s="1" t="e">
        <f aca="false">$C$4*EXP(-$C$3*A1793)</f>
        <v>#VALUE!</v>
      </c>
      <c r="C1793" s="0" t="e">
        <f aca="false">-(1/($C$1-CIR_Model!$C$9))*LN(B1793)</f>
        <v>#VALUE!</v>
      </c>
    </row>
    <row r="1794" customFormat="false" ht="12.75" hidden="false" customHeight="false" outlineLevel="0" collapsed="false">
      <c r="A1794" s="0" t="n">
        <f aca="false">simulations!X1786</f>
        <v>0.0416550914670376</v>
      </c>
      <c r="B1794" s="1" t="e">
        <f aca="false">$C$4*EXP(-$C$3*A1794)</f>
        <v>#VALUE!</v>
      </c>
      <c r="C1794" s="0" t="e">
        <f aca="false">-(1/($C$1-CIR_Model!$C$9))*LN(B1794)</f>
        <v>#VALUE!</v>
      </c>
    </row>
    <row r="1795" customFormat="false" ht="12.75" hidden="false" customHeight="false" outlineLevel="0" collapsed="false">
      <c r="A1795" s="0" t="n">
        <f aca="false">simulations!X1787</f>
        <v>0.0443850951996246</v>
      </c>
      <c r="B1795" s="1" t="e">
        <f aca="false">$C$4*EXP(-$C$3*A1795)</f>
        <v>#VALUE!</v>
      </c>
      <c r="C1795" s="0" t="e">
        <f aca="false">-(1/($C$1-CIR_Model!$C$9))*LN(B1795)</f>
        <v>#VALUE!</v>
      </c>
    </row>
    <row r="1796" customFormat="false" ht="12.75" hidden="false" customHeight="false" outlineLevel="0" collapsed="false">
      <c r="A1796" s="0" t="n">
        <f aca="false">simulations!X1788</f>
        <v>0.0455791561412335</v>
      </c>
      <c r="B1796" s="1" t="e">
        <f aca="false">$C$4*EXP(-$C$3*A1796)</f>
        <v>#VALUE!</v>
      </c>
      <c r="C1796" s="0" t="e">
        <f aca="false">-(1/($C$1-CIR_Model!$C$9))*LN(B1796)</f>
        <v>#VALUE!</v>
      </c>
    </row>
    <row r="1797" customFormat="false" ht="12.75" hidden="false" customHeight="false" outlineLevel="0" collapsed="false">
      <c r="A1797" s="0" t="n">
        <f aca="false">simulations!X1789</f>
        <v>0.0467548673719982</v>
      </c>
      <c r="B1797" s="1" t="e">
        <f aca="false">$C$4*EXP(-$C$3*A1797)</f>
        <v>#VALUE!</v>
      </c>
      <c r="C1797" s="0" t="e">
        <f aca="false">-(1/($C$1-CIR_Model!$C$9))*LN(B1797)</f>
        <v>#VALUE!</v>
      </c>
    </row>
    <row r="1798" customFormat="false" ht="12.75" hidden="false" customHeight="false" outlineLevel="0" collapsed="false">
      <c r="A1798" s="0" t="n">
        <f aca="false">simulations!X1790</f>
        <v>0.0441557187357194</v>
      </c>
      <c r="B1798" s="1" t="e">
        <f aca="false">$C$4*EXP(-$C$3*A1798)</f>
        <v>#VALUE!</v>
      </c>
      <c r="C1798" s="0" t="e">
        <f aca="false">-(1/($C$1-CIR_Model!$C$9))*LN(B1798)</f>
        <v>#VALUE!</v>
      </c>
    </row>
    <row r="1799" customFormat="false" ht="12.75" hidden="false" customHeight="false" outlineLevel="0" collapsed="false">
      <c r="A1799" s="0" t="n">
        <f aca="false">simulations!X1791</f>
        <v>0.0431925966583566</v>
      </c>
      <c r="B1799" s="1" t="e">
        <f aca="false">$C$4*EXP(-$C$3*A1799)</f>
        <v>#VALUE!</v>
      </c>
      <c r="C1799" s="0" t="e">
        <f aca="false">-(1/($C$1-CIR_Model!$C$9))*LN(B1799)</f>
        <v>#VALUE!</v>
      </c>
    </row>
    <row r="1800" customFormat="false" ht="12.75" hidden="false" customHeight="false" outlineLevel="0" collapsed="false">
      <c r="A1800" s="0" t="n">
        <f aca="false">simulations!X1792</f>
        <v>0.0440614352530686</v>
      </c>
      <c r="B1800" s="1" t="e">
        <f aca="false">$C$4*EXP(-$C$3*A1800)</f>
        <v>#VALUE!</v>
      </c>
      <c r="C1800" s="0" t="e">
        <f aca="false">-(1/($C$1-CIR_Model!$C$9))*LN(B1800)</f>
        <v>#VALUE!</v>
      </c>
    </row>
    <row r="1801" customFormat="false" ht="12.75" hidden="false" customHeight="false" outlineLevel="0" collapsed="false">
      <c r="A1801" s="0" t="n">
        <f aca="false">simulations!X1793</f>
        <v>0.043421325781053</v>
      </c>
      <c r="B1801" s="1" t="e">
        <f aca="false">$C$4*EXP(-$C$3*A1801)</f>
        <v>#VALUE!</v>
      </c>
      <c r="C1801" s="0" t="e">
        <f aca="false">-(1/($C$1-CIR_Model!$C$9))*LN(B1801)</f>
        <v>#VALUE!</v>
      </c>
    </row>
    <row r="1802" customFormat="false" ht="12.75" hidden="false" customHeight="false" outlineLevel="0" collapsed="false">
      <c r="A1802" s="0" t="n">
        <f aca="false">simulations!X1794</f>
        <v>0.0448347626055698</v>
      </c>
      <c r="B1802" s="1" t="e">
        <f aca="false">$C$4*EXP(-$C$3*A1802)</f>
        <v>#VALUE!</v>
      </c>
      <c r="C1802" s="0" t="e">
        <f aca="false">-(1/($C$1-CIR_Model!$C$9))*LN(B1802)</f>
        <v>#VALUE!</v>
      </c>
    </row>
    <row r="1803" customFormat="false" ht="12.75" hidden="false" customHeight="false" outlineLevel="0" collapsed="false">
      <c r="A1803" s="0" t="n">
        <f aca="false">simulations!X1795</f>
        <v>0.0438930047554075</v>
      </c>
      <c r="B1803" s="1" t="e">
        <f aca="false">$C$4*EXP(-$C$3*A1803)</f>
        <v>#VALUE!</v>
      </c>
      <c r="C1803" s="0" t="e">
        <f aca="false">-(1/($C$1-CIR_Model!$C$9))*LN(B1803)</f>
        <v>#VALUE!</v>
      </c>
    </row>
    <row r="1804" customFormat="false" ht="12.75" hidden="false" customHeight="false" outlineLevel="0" collapsed="false">
      <c r="A1804" s="0" t="n">
        <f aca="false">simulations!X1796</f>
        <v>0.0482918976443097</v>
      </c>
      <c r="B1804" s="1" t="e">
        <f aca="false">$C$4*EXP(-$C$3*A1804)</f>
        <v>#VALUE!</v>
      </c>
      <c r="C1804" s="0" t="e">
        <f aca="false">-(1/($C$1-CIR_Model!$C$9))*LN(B1804)</f>
        <v>#VALUE!</v>
      </c>
    </row>
    <row r="1805" customFormat="false" ht="12.75" hidden="false" customHeight="false" outlineLevel="0" collapsed="false">
      <c r="A1805" s="0" t="n">
        <f aca="false">simulations!X1797</f>
        <v>0.0472456474468013</v>
      </c>
      <c r="B1805" s="1" t="e">
        <f aca="false">$C$4*EXP(-$C$3*A1805)</f>
        <v>#VALUE!</v>
      </c>
      <c r="C1805" s="0" t="e">
        <f aca="false">-(1/($C$1-CIR_Model!$C$9))*LN(B1805)</f>
        <v>#VALUE!</v>
      </c>
    </row>
    <row r="1806" customFormat="false" ht="12.75" hidden="false" customHeight="false" outlineLevel="0" collapsed="false">
      <c r="A1806" s="0" t="n">
        <f aca="false">simulations!X1798</f>
        <v>0.0472407841116623</v>
      </c>
      <c r="B1806" s="1" t="e">
        <f aca="false">$C$4*EXP(-$C$3*A1806)</f>
        <v>#VALUE!</v>
      </c>
      <c r="C1806" s="0" t="e">
        <f aca="false">-(1/($C$1-CIR_Model!$C$9))*LN(B1806)</f>
        <v>#VALUE!</v>
      </c>
    </row>
    <row r="1807" customFormat="false" ht="12.75" hidden="false" customHeight="false" outlineLevel="0" collapsed="false">
      <c r="A1807" s="0" t="n">
        <f aca="false">simulations!X1799</f>
        <v>0.0472974076017843</v>
      </c>
      <c r="B1807" s="1" t="e">
        <f aca="false">$C$4*EXP(-$C$3*A1807)</f>
        <v>#VALUE!</v>
      </c>
      <c r="C1807" s="0" t="e">
        <f aca="false">-(1/($C$1-CIR_Model!$C$9))*LN(B1807)</f>
        <v>#VALUE!</v>
      </c>
    </row>
    <row r="1808" customFormat="false" ht="12.75" hidden="false" customHeight="false" outlineLevel="0" collapsed="false">
      <c r="A1808" s="0" t="n">
        <f aca="false">simulations!X1800</f>
        <v>0.0471380914885052</v>
      </c>
      <c r="B1808" s="1" t="e">
        <f aca="false">$C$4*EXP(-$C$3*A1808)</f>
        <v>#VALUE!</v>
      </c>
      <c r="C1808" s="0" t="e">
        <f aca="false">-(1/($C$1-CIR_Model!$C$9))*LN(B1808)</f>
        <v>#VALUE!</v>
      </c>
    </row>
    <row r="1809" customFormat="false" ht="12.75" hidden="false" customHeight="false" outlineLevel="0" collapsed="false">
      <c r="A1809" s="0" t="n">
        <f aca="false">simulations!X1801</f>
        <v>0.0492831235170362</v>
      </c>
      <c r="B1809" s="1" t="e">
        <f aca="false">$C$4*EXP(-$C$3*A1809)</f>
        <v>#VALUE!</v>
      </c>
      <c r="C1809" s="0" t="e">
        <f aca="false">-(1/($C$1-CIR_Model!$C$9))*LN(B1809)</f>
        <v>#VALUE!</v>
      </c>
    </row>
    <row r="1810" customFormat="false" ht="12.75" hidden="false" customHeight="false" outlineLevel="0" collapsed="false">
      <c r="A1810" s="0" t="n">
        <f aca="false">simulations!X1802</f>
        <v>0.0504393701519085</v>
      </c>
      <c r="B1810" s="1" t="e">
        <f aca="false">$C$4*EXP(-$C$3*A1810)</f>
        <v>#VALUE!</v>
      </c>
      <c r="C1810" s="0" t="e">
        <f aca="false">-(1/($C$1-CIR_Model!$C$9))*LN(B1810)</f>
        <v>#VALUE!</v>
      </c>
    </row>
    <row r="1811" customFormat="false" ht="12.75" hidden="false" customHeight="false" outlineLevel="0" collapsed="false">
      <c r="A1811" s="0" t="n">
        <f aca="false">simulations!X1803</f>
        <v>0.0515163266935466</v>
      </c>
      <c r="B1811" s="1" t="e">
        <f aca="false">$C$4*EXP(-$C$3*A1811)</f>
        <v>#VALUE!</v>
      </c>
      <c r="C1811" s="0" t="e">
        <f aca="false">-(1/($C$1-CIR_Model!$C$9))*LN(B1811)</f>
        <v>#VALUE!</v>
      </c>
    </row>
    <row r="1812" customFormat="false" ht="12.75" hidden="false" customHeight="false" outlineLevel="0" collapsed="false">
      <c r="A1812" s="0" t="n">
        <f aca="false">simulations!X1804</f>
        <v>0.0532487037712495</v>
      </c>
      <c r="B1812" s="1" t="e">
        <f aca="false">$C$4*EXP(-$C$3*A1812)</f>
        <v>#VALUE!</v>
      </c>
      <c r="C1812" s="0" t="e">
        <f aca="false">-(1/($C$1-CIR_Model!$C$9))*LN(B1812)</f>
        <v>#VALUE!</v>
      </c>
    </row>
    <row r="1813" customFormat="false" ht="12.75" hidden="false" customHeight="false" outlineLevel="0" collapsed="false">
      <c r="A1813" s="0" t="n">
        <f aca="false">simulations!X1805</f>
        <v>0.0541132668270989</v>
      </c>
      <c r="B1813" s="1" t="e">
        <f aca="false">$C$4*EXP(-$C$3*A1813)</f>
        <v>#VALUE!</v>
      </c>
      <c r="C1813" s="0" t="e">
        <f aca="false">-(1/($C$1-CIR_Model!$C$9))*LN(B1813)</f>
        <v>#VALUE!</v>
      </c>
    </row>
    <row r="1814" customFormat="false" ht="12.75" hidden="false" customHeight="false" outlineLevel="0" collapsed="false">
      <c r="A1814" s="0" t="n">
        <f aca="false">simulations!X1806</f>
        <v>0.0535333209254862</v>
      </c>
      <c r="B1814" s="1" t="e">
        <f aca="false">$C$4*EXP(-$C$3*A1814)</f>
        <v>#VALUE!</v>
      </c>
      <c r="C1814" s="0" t="e">
        <f aca="false">-(1/($C$1-CIR_Model!$C$9))*LN(B1814)</f>
        <v>#VALUE!</v>
      </c>
    </row>
    <row r="1815" customFormat="false" ht="12.75" hidden="false" customHeight="false" outlineLevel="0" collapsed="false">
      <c r="A1815" s="0" t="n">
        <f aca="false">simulations!X1807</f>
        <v>0.0510027356273982</v>
      </c>
      <c r="B1815" s="1" t="e">
        <f aca="false">$C$4*EXP(-$C$3*A1815)</f>
        <v>#VALUE!</v>
      </c>
      <c r="C1815" s="0" t="e">
        <f aca="false">-(1/($C$1-CIR_Model!$C$9))*LN(B1815)</f>
        <v>#VALUE!</v>
      </c>
    </row>
    <row r="1816" customFormat="false" ht="12.75" hidden="false" customHeight="false" outlineLevel="0" collapsed="false">
      <c r="A1816" s="0" t="n">
        <f aca="false">simulations!X1808</f>
        <v>0.0532806903635182</v>
      </c>
      <c r="B1816" s="1" t="e">
        <f aca="false">$C$4*EXP(-$C$3*A1816)</f>
        <v>#VALUE!</v>
      </c>
      <c r="C1816" s="0" t="e">
        <f aca="false">-(1/($C$1-CIR_Model!$C$9))*LN(B1816)</f>
        <v>#VALUE!</v>
      </c>
    </row>
    <row r="1817" customFormat="false" ht="12.75" hidden="false" customHeight="false" outlineLevel="0" collapsed="false">
      <c r="A1817" s="0" t="n">
        <f aca="false">simulations!X1809</f>
        <v>0.0516667493860381</v>
      </c>
      <c r="B1817" s="1" t="e">
        <f aca="false">$C$4*EXP(-$C$3*A1817)</f>
        <v>#VALUE!</v>
      </c>
      <c r="C1817" s="0" t="e">
        <f aca="false">-(1/($C$1-CIR_Model!$C$9))*LN(B1817)</f>
        <v>#VALUE!</v>
      </c>
    </row>
    <row r="1818" customFormat="false" ht="12.75" hidden="false" customHeight="false" outlineLevel="0" collapsed="false">
      <c r="A1818" s="0" t="n">
        <f aca="false">simulations!X1810</f>
        <v>0.050351427433891</v>
      </c>
      <c r="B1818" s="1" t="e">
        <f aca="false">$C$4*EXP(-$C$3*A1818)</f>
        <v>#VALUE!</v>
      </c>
      <c r="C1818" s="0" t="e">
        <f aca="false">-(1/($C$1-CIR_Model!$C$9))*LN(B1818)</f>
        <v>#VALUE!</v>
      </c>
    </row>
    <row r="1819" customFormat="false" ht="12.75" hidden="false" customHeight="false" outlineLevel="0" collapsed="false">
      <c r="A1819" s="0" t="n">
        <f aca="false">simulations!X1811</f>
        <v>0.0495697812421964</v>
      </c>
      <c r="B1819" s="1" t="e">
        <f aca="false">$C$4*EXP(-$C$3*A1819)</f>
        <v>#VALUE!</v>
      </c>
      <c r="C1819" s="0" t="e">
        <f aca="false">-(1/($C$1-CIR_Model!$C$9))*LN(B1819)</f>
        <v>#VALUE!</v>
      </c>
    </row>
    <row r="1820" customFormat="false" ht="12.75" hidden="false" customHeight="false" outlineLevel="0" collapsed="false">
      <c r="A1820" s="0" t="n">
        <f aca="false">simulations!X1812</f>
        <v>0.0522906230767377</v>
      </c>
      <c r="B1820" s="1" t="e">
        <f aca="false">$C$4*EXP(-$C$3*A1820)</f>
        <v>#VALUE!</v>
      </c>
      <c r="C1820" s="0" t="e">
        <f aca="false">-(1/($C$1-CIR_Model!$C$9))*LN(B1820)</f>
        <v>#VALUE!</v>
      </c>
    </row>
    <row r="1821" customFormat="false" ht="12.75" hidden="false" customHeight="false" outlineLevel="0" collapsed="false">
      <c r="A1821" s="0" t="n">
        <f aca="false">simulations!X1813</f>
        <v>0.0501121022314292</v>
      </c>
      <c r="B1821" s="1" t="e">
        <f aca="false">$C$4*EXP(-$C$3*A1821)</f>
        <v>#VALUE!</v>
      </c>
      <c r="C1821" s="0" t="e">
        <f aca="false">-(1/($C$1-CIR_Model!$C$9))*LN(B1821)</f>
        <v>#VALUE!</v>
      </c>
    </row>
    <row r="1822" customFormat="false" ht="12.75" hidden="false" customHeight="false" outlineLevel="0" collapsed="false">
      <c r="A1822" s="0" t="n">
        <f aca="false">simulations!X1814</f>
        <v>0.049724672543859</v>
      </c>
      <c r="B1822" s="1" t="e">
        <f aca="false">$C$4*EXP(-$C$3*A1822)</f>
        <v>#VALUE!</v>
      </c>
      <c r="C1822" s="0" t="e">
        <f aca="false">-(1/($C$1-CIR_Model!$C$9))*LN(B1822)</f>
        <v>#VALUE!</v>
      </c>
    </row>
    <row r="1823" customFormat="false" ht="12.75" hidden="false" customHeight="false" outlineLevel="0" collapsed="false">
      <c r="A1823" s="0" t="n">
        <f aca="false">simulations!X1815</f>
        <v>0.0514266776615598</v>
      </c>
      <c r="B1823" s="1" t="e">
        <f aca="false">$C$4*EXP(-$C$3*A1823)</f>
        <v>#VALUE!</v>
      </c>
      <c r="C1823" s="0" t="e">
        <f aca="false">-(1/($C$1-CIR_Model!$C$9))*LN(B1823)</f>
        <v>#VALUE!</v>
      </c>
    </row>
    <row r="1824" customFormat="false" ht="12.75" hidden="false" customHeight="false" outlineLevel="0" collapsed="false">
      <c r="A1824" s="0" t="n">
        <f aca="false">simulations!X1816</f>
        <v>0.0503868439701744</v>
      </c>
      <c r="B1824" s="1" t="e">
        <f aca="false">$C$4*EXP(-$C$3*A1824)</f>
        <v>#VALUE!</v>
      </c>
      <c r="C1824" s="0" t="e">
        <f aca="false">-(1/($C$1-CIR_Model!$C$9))*LN(B1824)</f>
        <v>#VALUE!</v>
      </c>
    </row>
    <row r="1825" customFormat="false" ht="12.75" hidden="false" customHeight="false" outlineLevel="0" collapsed="false">
      <c r="A1825" s="0" t="n">
        <f aca="false">simulations!X1817</f>
        <v>0.052528435156148</v>
      </c>
      <c r="B1825" s="1" t="e">
        <f aca="false">$C$4*EXP(-$C$3*A1825)</f>
        <v>#VALUE!</v>
      </c>
      <c r="C1825" s="0" t="e">
        <f aca="false">-(1/($C$1-CIR_Model!$C$9))*LN(B1825)</f>
        <v>#VALUE!</v>
      </c>
    </row>
    <row r="1826" customFormat="false" ht="12.75" hidden="false" customHeight="false" outlineLevel="0" collapsed="false">
      <c r="A1826" s="0" t="n">
        <f aca="false">simulations!X1818</f>
        <v>0.0546743986272032</v>
      </c>
      <c r="B1826" s="1" t="e">
        <f aca="false">$C$4*EXP(-$C$3*A1826)</f>
        <v>#VALUE!</v>
      </c>
      <c r="C1826" s="0" t="e">
        <f aca="false">-(1/($C$1-CIR_Model!$C$9))*LN(B1826)</f>
        <v>#VALUE!</v>
      </c>
    </row>
    <row r="1827" customFormat="false" ht="12.75" hidden="false" customHeight="false" outlineLevel="0" collapsed="false">
      <c r="A1827" s="0" t="n">
        <f aca="false">simulations!X1819</f>
        <v>0.0534076055972052</v>
      </c>
      <c r="B1827" s="1" t="e">
        <f aca="false">$C$4*EXP(-$C$3*A1827)</f>
        <v>#VALUE!</v>
      </c>
      <c r="C1827" s="0" t="e">
        <f aca="false">-(1/($C$1-CIR_Model!$C$9))*LN(B1827)</f>
        <v>#VALUE!</v>
      </c>
    </row>
    <row r="1828" customFormat="false" ht="12.75" hidden="false" customHeight="false" outlineLevel="0" collapsed="false">
      <c r="A1828" s="0" t="n">
        <f aca="false">simulations!X1820</f>
        <v>0.0546298489895515</v>
      </c>
      <c r="B1828" s="1" t="e">
        <f aca="false">$C$4*EXP(-$C$3*A1828)</f>
        <v>#VALUE!</v>
      </c>
      <c r="C1828" s="0" t="e">
        <f aca="false">-(1/($C$1-CIR_Model!$C$9))*LN(B1828)</f>
        <v>#VALUE!</v>
      </c>
    </row>
    <row r="1829" customFormat="false" ht="12.75" hidden="false" customHeight="false" outlineLevel="0" collapsed="false">
      <c r="A1829" s="0" t="n">
        <f aca="false">simulations!X1821</f>
        <v>0.0526508406542281</v>
      </c>
      <c r="B1829" s="1" t="e">
        <f aca="false">$C$4*EXP(-$C$3*A1829)</f>
        <v>#VALUE!</v>
      </c>
      <c r="C1829" s="0" t="e">
        <f aca="false">-(1/($C$1-CIR_Model!$C$9))*LN(B1829)</f>
        <v>#VALUE!</v>
      </c>
    </row>
    <row r="1830" customFormat="false" ht="12.75" hidden="false" customHeight="false" outlineLevel="0" collapsed="false">
      <c r="A1830" s="0" t="n">
        <f aca="false">simulations!X1822</f>
        <v>0.0549428731985602</v>
      </c>
      <c r="B1830" s="1" t="e">
        <f aca="false">$C$4*EXP(-$C$3*A1830)</f>
        <v>#VALUE!</v>
      </c>
      <c r="C1830" s="0" t="e">
        <f aca="false">-(1/($C$1-CIR_Model!$C$9))*LN(B1830)</f>
        <v>#VALUE!</v>
      </c>
    </row>
    <row r="1831" customFormat="false" ht="12.75" hidden="false" customHeight="false" outlineLevel="0" collapsed="false">
      <c r="A1831" s="0" t="n">
        <f aca="false">simulations!X1823</f>
        <v>0.0539882042378902</v>
      </c>
      <c r="B1831" s="1" t="e">
        <f aca="false">$C$4*EXP(-$C$3*A1831)</f>
        <v>#VALUE!</v>
      </c>
      <c r="C1831" s="0" t="e">
        <f aca="false">-(1/($C$1-CIR_Model!$C$9))*LN(B1831)</f>
        <v>#VALUE!</v>
      </c>
    </row>
    <row r="1832" customFormat="false" ht="12.75" hidden="false" customHeight="false" outlineLevel="0" collapsed="false">
      <c r="A1832" s="0" t="n">
        <f aca="false">simulations!X1824</f>
        <v>0.0539077314779018</v>
      </c>
      <c r="B1832" s="1" t="e">
        <f aca="false">$C$4*EXP(-$C$3*A1832)</f>
        <v>#VALUE!</v>
      </c>
      <c r="C1832" s="0" t="e">
        <f aca="false">-(1/($C$1-CIR_Model!$C$9))*LN(B1832)</f>
        <v>#VALUE!</v>
      </c>
    </row>
    <row r="1833" customFormat="false" ht="12.75" hidden="false" customHeight="false" outlineLevel="0" collapsed="false">
      <c r="A1833" s="0" t="n">
        <f aca="false">simulations!X1825</f>
        <v>0.0509845344293617</v>
      </c>
      <c r="B1833" s="1" t="e">
        <f aca="false">$C$4*EXP(-$C$3*A1833)</f>
        <v>#VALUE!</v>
      </c>
      <c r="C1833" s="0" t="e">
        <f aca="false">-(1/($C$1-CIR_Model!$C$9))*LN(B1833)</f>
        <v>#VALUE!</v>
      </c>
    </row>
    <row r="1834" customFormat="false" ht="12.75" hidden="false" customHeight="false" outlineLevel="0" collapsed="false">
      <c r="A1834" s="0" t="n">
        <f aca="false">simulations!X1826</f>
        <v>0.0533595043732253</v>
      </c>
      <c r="B1834" s="1" t="e">
        <f aca="false">$C$4*EXP(-$C$3*A1834)</f>
        <v>#VALUE!</v>
      </c>
      <c r="C1834" s="0" t="e">
        <f aca="false">-(1/($C$1-CIR_Model!$C$9))*LN(B1834)</f>
        <v>#VALUE!</v>
      </c>
    </row>
    <row r="1835" customFormat="false" ht="12.75" hidden="false" customHeight="false" outlineLevel="0" collapsed="false">
      <c r="A1835" s="0" t="n">
        <f aca="false">simulations!X1827</f>
        <v>0.0506825824291573</v>
      </c>
      <c r="B1835" s="1" t="e">
        <f aca="false">$C$4*EXP(-$C$3*A1835)</f>
        <v>#VALUE!</v>
      </c>
      <c r="C1835" s="0" t="e">
        <f aca="false">-(1/($C$1-CIR_Model!$C$9))*LN(B1835)</f>
        <v>#VALUE!</v>
      </c>
    </row>
    <row r="1836" customFormat="false" ht="12.75" hidden="false" customHeight="false" outlineLevel="0" collapsed="false">
      <c r="A1836" s="0" t="n">
        <f aca="false">simulations!X1828</f>
        <v>0.0493565329396043</v>
      </c>
      <c r="B1836" s="1" t="e">
        <f aca="false">$C$4*EXP(-$C$3*A1836)</f>
        <v>#VALUE!</v>
      </c>
      <c r="C1836" s="0" t="e">
        <f aca="false">-(1/($C$1-CIR_Model!$C$9))*LN(B1836)</f>
        <v>#VALUE!</v>
      </c>
    </row>
    <row r="1837" customFormat="false" ht="12.75" hidden="false" customHeight="false" outlineLevel="0" collapsed="false">
      <c r="A1837" s="0" t="n">
        <f aca="false">simulations!X1829</f>
        <v>0.0489223239827123</v>
      </c>
      <c r="B1837" s="1" t="e">
        <f aca="false">$C$4*EXP(-$C$3*A1837)</f>
        <v>#VALUE!</v>
      </c>
      <c r="C1837" s="0" t="e">
        <f aca="false">-(1/($C$1-CIR_Model!$C$9))*LN(B1837)</f>
        <v>#VALUE!</v>
      </c>
    </row>
    <row r="1838" customFormat="false" ht="12.75" hidden="false" customHeight="false" outlineLevel="0" collapsed="false">
      <c r="A1838" s="0" t="n">
        <f aca="false">simulations!X1830</f>
        <v>0.0451211058074331</v>
      </c>
      <c r="B1838" s="1" t="e">
        <f aca="false">$C$4*EXP(-$C$3*A1838)</f>
        <v>#VALUE!</v>
      </c>
      <c r="C1838" s="0" t="e">
        <f aca="false">-(1/($C$1-CIR_Model!$C$9))*LN(B1838)</f>
        <v>#VALUE!</v>
      </c>
    </row>
    <row r="1839" customFormat="false" ht="12.75" hidden="false" customHeight="false" outlineLevel="0" collapsed="false">
      <c r="A1839" s="0" t="n">
        <f aca="false">simulations!X1831</f>
        <v>0.0483482202458587</v>
      </c>
      <c r="B1839" s="1" t="e">
        <f aca="false">$C$4*EXP(-$C$3*A1839)</f>
        <v>#VALUE!</v>
      </c>
      <c r="C1839" s="0" t="e">
        <f aca="false">-(1/($C$1-CIR_Model!$C$9))*LN(B1839)</f>
        <v>#VALUE!</v>
      </c>
    </row>
    <row r="1840" customFormat="false" ht="12.75" hidden="false" customHeight="false" outlineLevel="0" collapsed="false">
      <c r="A1840" s="0" t="n">
        <f aca="false">simulations!X1832</f>
        <v>0.0475550177280597</v>
      </c>
      <c r="B1840" s="1" t="e">
        <f aca="false">$C$4*EXP(-$C$3*A1840)</f>
        <v>#VALUE!</v>
      </c>
      <c r="C1840" s="0" t="e">
        <f aca="false">-(1/($C$1-CIR_Model!$C$9))*LN(B1840)</f>
        <v>#VALUE!</v>
      </c>
    </row>
    <row r="1841" customFormat="false" ht="12.75" hidden="false" customHeight="false" outlineLevel="0" collapsed="false">
      <c r="A1841" s="0" t="n">
        <f aca="false">simulations!X1833</f>
        <v>0.0466824451498031</v>
      </c>
      <c r="B1841" s="1" t="e">
        <f aca="false">$C$4*EXP(-$C$3*A1841)</f>
        <v>#VALUE!</v>
      </c>
      <c r="C1841" s="0" t="e">
        <f aca="false">-(1/($C$1-CIR_Model!$C$9))*LN(B1841)</f>
        <v>#VALUE!</v>
      </c>
    </row>
    <row r="1842" customFormat="false" ht="12.75" hidden="false" customHeight="false" outlineLevel="0" collapsed="false">
      <c r="A1842" s="0" t="n">
        <f aca="false">simulations!X1834</f>
        <v>0.046266884363416</v>
      </c>
      <c r="B1842" s="1" t="e">
        <f aca="false">$C$4*EXP(-$C$3*A1842)</f>
        <v>#VALUE!</v>
      </c>
      <c r="C1842" s="0" t="e">
        <f aca="false">-(1/($C$1-CIR_Model!$C$9))*LN(B1842)</f>
        <v>#VALUE!</v>
      </c>
    </row>
    <row r="1843" customFormat="false" ht="12.75" hidden="false" customHeight="false" outlineLevel="0" collapsed="false">
      <c r="A1843" s="0" t="n">
        <f aca="false">simulations!X1835</f>
        <v>0.0467705683962098</v>
      </c>
      <c r="B1843" s="1" t="e">
        <f aca="false">$C$4*EXP(-$C$3*A1843)</f>
        <v>#VALUE!</v>
      </c>
      <c r="C1843" s="0" t="e">
        <f aca="false">-(1/($C$1-CIR_Model!$C$9))*LN(B1843)</f>
        <v>#VALUE!</v>
      </c>
    </row>
    <row r="1844" customFormat="false" ht="12.75" hidden="false" customHeight="false" outlineLevel="0" collapsed="false">
      <c r="A1844" s="0" t="n">
        <f aca="false">simulations!X1836</f>
        <v>0.0500541656774496</v>
      </c>
      <c r="B1844" s="1" t="e">
        <f aca="false">$C$4*EXP(-$C$3*A1844)</f>
        <v>#VALUE!</v>
      </c>
      <c r="C1844" s="0" t="e">
        <f aca="false">-(1/($C$1-CIR_Model!$C$9))*LN(B1844)</f>
        <v>#VALUE!</v>
      </c>
    </row>
    <row r="1845" customFormat="false" ht="12.75" hidden="false" customHeight="false" outlineLevel="0" collapsed="false">
      <c r="A1845" s="0" t="n">
        <f aca="false">simulations!X1837</f>
        <v>0.0487295876495134</v>
      </c>
      <c r="B1845" s="1" t="e">
        <f aca="false">$C$4*EXP(-$C$3*A1845)</f>
        <v>#VALUE!</v>
      </c>
      <c r="C1845" s="0" t="e">
        <f aca="false">-(1/($C$1-CIR_Model!$C$9))*LN(B1845)</f>
        <v>#VALUE!</v>
      </c>
    </row>
    <row r="1846" customFormat="false" ht="12.75" hidden="false" customHeight="false" outlineLevel="0" collapsed="false">
      <c r="A1846" s="0" t="n">
        <f aca="false">simulations!X1838</f>
        <v>0.0494954610234028</v>
      </c>
      <c r="B1846" s="1" t="e">
        <f aca="false">$C$4*EXP(-$C$3*A1846)</f>
        <v>#VALUE!</v>
      </c>
      <c r="C1846" s="0" t="e">
        <f aca="false">-(1/($C$1-CIR_Model!$C$9))*LN(B1846)</f>
        <v>#VALUE!</v>
      </c>
    </row>
    <row r="1847" customFormat="false" ht="12.75" hidden="false" customHeight="false" outlineLevel="0" collapsed="false">
      <c r="A1847" s="0" t="n">
        <f aca="false">simulations!X1839</f>
        <v>0.0482127131461065</v>
      </c>
      <c r="B1847" s="1" t="e">
        <f aca="false">$C$4*EXP(-$C$3*A1847)</f>
        <v>#VALUE!</v>
      </c>
      <c r="C1847" s="0" t="e">
        <f aca="false">-(1/($C$1-CIR_Model!$C$9))*LN(B1847)</f>
        <v>#VALUE!</v>
      </c>
    </row>
    <row r="1848" customFormat="false" ht="12.75" hidden="false" customHeight="false" outlineLevel="0" collapsed="false">
      <c r="A1848" s="0" t="n">
        <f aca="false">simulations!X1840</f>
        <v>0.0462175627219109</v>
      </c>
      <c r="B1848" s="1" t="e">
        <f aca="false">$C$4*EXP(-$C$3*A1848)</f>
        <v>#VALUE!</v>
      </c>
      <c r="C1848" s="0" t="e">
        <f aca="false">-(1/($C$1-CIR_Model!$C$9))*LN(B1848)</f>
        <v>#VALUE!</v>
      </c>
    </row>
    <row r="1849" customFormat="false" ht="12.75" hidden="false" customHeight="false" outlineLevel="0" collapsed="false">
      <c r="A1849" s="0" t="n">
        <f aca="false">simulations!X1841</f>
        <v>0.0491220818944635</v>
      </c>
      <c r="B1849" s="1" t="e">
        <f aca="false">$C$4*EXP(-$C$3*A1849)</f>
        <v>#VALUE!</v>
      </c>
      <c r="C1849" s="0" t="e">
        <f aca="false">-(1/($C$1-CIR_Model!$C$9))*LN(B1849)</f>
        <v>#VALUE!</v>
      </c>
    </row>
    <row r="1850" customFormat="false" ht="12.75" hidden="false" customHeight="false" outlineLevel="0" collapsed="false">
      <c r="A1850" s="0" t="n">
        <f aca="false">simulations!X1842</f>
        <v>0.0488196359497128</v>
      </c>
      <c r="B1850" s="1" t="e">
        <f aca="false">$C$4*EXP(-$C$3*A1850)</f>
        <v>#VALUE!</v>
      </c>
      <c r="C1850" s="0" t="e">
        <f aca="false">-(1/($C$1-CIR_Model!$C$9))*LN(B1850)</f>
        <v>#VALUE!</v>
      </c>
    </row>
    <row r="1851" customFormat="false" ht="12.75" hidden="false" customHeight="false" outlineLevel="0" collapsed="false">
      <c r="A1851" s="0" t="n">
        <f aca="false">simulations!X1843</f>
        <v>0.0468113072248083</v>
      </c>
      <c r="B1851" s="1" t="e">
        <f aca="false">$C$4*EXP(-$C$3*A1851)</f>
        <v>#VALUE!</v>
      </c>
      <c r="C1851" s="0" t="e">
        <f aca="false">-(1/($C$1-CIR_Model!$C$9))*LN(B1851)</f>
        <v>#VALUE!</v>
      </c>
    </row>
    <row r="1852" customFormat="false" ht="12.75" hidden="false" customHeight="false" outlineLevel="0" collapsed="false">
      <c r="A1852" s="0" t="n">
        <f aca="false">simulations!X1844</f>
        <v>0.0475796450463829</v>
      </c>
      <c r="B1852" s="1" t="e">
        <f aca="false">$C$4*EXP(-$C$3*A1852)</f>
        <v>#VALUE!</v>
      </c>
      <c r="C1852" s="0" t="e">
        <f aca="false">-(1/($C$1-CIR_Model!$C$9))*LN(B1852)</f>
        <v>#VALUE!</v>
      </c>
    </row>
    <row r="1853" customFormat="false" ht="12.75" hidden="false" customHeight="false" outlineLevel="0" collapsed="false">
      <c r="A1853" s="0" t="n">
        <f aca="false">simulations!X1845</f>
        <v>0.047751295096227</v>
      </c>
      <c r="B1853" s="1" t="e">
        <f aca="false">$C$4*EXP(-$C$3*A1853)</f>
        <v>#VALUE!</v>
      </c>
      <c r="C1853" s="0" t="e">
        <f aca="false">-(1/($C$1-CIR_Model!$C$9))*LN(B1853)</f>
        <v>#VALUE!</v>
      </c>
    </row>
    <row r="1854" customFormat="false" ht="12.75" hidden="false" customHeight="false" outlineLevel="0" collapsed="false">
      <c r="A1854" s="0" t="n">
        <f aca="false">simulations!X1846</f>
        <v>0.0513999216470847</v>
      </c>
      <c r="B1854" s="1" t="e">
        <f aca="false">$C$4*EXP(-$C$3*A1854)</f>
        <v>#VALUE!</v>
      </c>
      <c r="C1854" s="0" t="e">
        <f aca="false">-(1/($C$1-CIR_Model!$C$9))*LN(B1854)</f>
        <v>#VALUE!</v>
      </c>
    </row>
    <row r="1855" customFormat="false" ht="12.75" hidden="false" customHeight="false" outlineLevel="0" collapsed="false">
      <c r="A1855" s="0" t="n">
        <f aca="false">simulations!X1847</f>
        <v>0.0490837273515937</v>
      </c>
      <c r="B1855" s="1" t="e">
        <f aca="false">$C$4*EXP(-$C$3*A1855)</f>
        <v>#VALUE!</v>
      </c>
      <c r="C1855" s="0" t="e">
        <f aca="false">-(1/($C$1-CIR_Model!$C$9))*LN(B1855)</f>
        <v>#VALUE!</v>
      </c>
    </row>
    <row r="1856" customFormat="false" ht="12.75" hidden="false" customHeight="false" outlineLevel="0" collapsed="false">
      <c r="A1856" s="0" t="n">
        <f aca="false">simulations!X1848</f>
        <v>0.0481097496659107</v>
      </c>
      <c r="B1856" s="1" t="e">
        <f aca="false">$C$4*EXP(-$C$3*A1856)</f>
        <v>#VALUE!</v>
      </c>
      <c r="C1856" s="0" t="e">
        <f aca="false">-(1/($C$1-CIR_Model!$C$9))*LN(B1856)</f>
        <v>#VALUE!</v>
      </c>
    </row>
    <row r="1857" customFormat="false" ht="12.75" hidden="false" customHeight="false" outlineLevel="0" collapsed="false">
      <c r="A1857" s="0" t="n">
        <f aca="false">simulations!X1849</f>
        <v>0.0476428533966528</v>
      </c>
      <c r="B1857" s="1" t="e">
        <f aca="false">$C$4*EXP(-$C$3*A1857)</f>
        <v>#VALUE!</v>
      </c>
      <c r="C1857" s="0" t="e">
        <f aca="false">-(1/($C$1-CIR_Model!$C$9))*LN(B1857)</f>
        <v>#VALUE!</v>
      </c>
    </row>
    <row r="1858" customFormat="false" ht="12.75" hidden="false" customHeight="false" outlineLevel="0" collapsed="false">
      <c r="A1858" s="0" t="n">
        <f aca="false">simulations!X1850</f>
        <v>0.0466102895301378</v>
      </c>
      <c r="B1858" s="1" t="e">
        <f aca="false">$C$4*EXP(-$C$3*A1858)</f>
        <v>#VALUE!</v>
      </c>
      <c r="C1858" s="0" t="e">
        <f aca="false">-(1/($C$1-CIR_Model!$C$9))*LN(B1858)</f>
        <v>#VALUE!</v>
      </c>
    </row>
    <row r="1859" customFormat="false" ht="12.75" hidden="false" customHeight="false" outlineLevel="0" collapsed="false">
      <c r="A1859" s="0" t="n">
        <f aca="false">simulations!X1851</f>
        <v>0.0507957574600998</v>
      </c>
      <c r="B1859" s="1" t="e">
        <f aca="false">$C$4*EXP(-$C$3*A1859)</f>
        <v>#VALUE!</v>
      </c>
      <c r="C1859" s="0" t="e">
        <f aca="false">-(1/($C$1-CIR_Model!$C$9))*LN(B1859)</f>
        <v>#VALUE!</v>
      </c>
    </row>
    <row r="1860" customFormat="false" ht="12.75" hidden="false" customHeight="false" outlineLevel="0" collapsed="false">
      <c r="A1860" s="0" t="n">
        <f aca="false">simulations!X1852</f>
        <v>0.0500004601225598</v>
      </c>
      <c r="B1860" s="1" t="e">
        <f aca="false">$C$4*EXP(-$C$3*A1860)</f>
        <v>#VALUE!</v>
      </c>
      <c r="C1860" s="0" t="e">
        <f aca="false">-(1/($C$1-CIR_Model!$C$9))*LN(B1860)</f>
        <v>#VALUE!</v>
      </c>
    </row>
    <row r="1861" customFormat="false" ht="12.75" hidden="false" customHeight="false" outlineLevel="0" collapsed="false">
      <c r="A1861" s="0" t="n">
        <f aca="false">simulations!X1853</f>
        <v>0.0495033156491746</v>
      </c>
      <c r="B1861" s="1" t="e">
        <f aca="false">$C$4*EXP(-$C$3*A1861)</f>
        <v>#VALUE!</v>
      </c>
      <c r="C1861" s="0" t="e">
        <f aca="false">-(1/($C$1-CIR_Model!$C$9))*LN(B1861)</f>
        <v>#VALUE!</v>
      </c>
    </row>
    <row r="1862" customFormat="false" ht="12.75" hidden="false" customHeight="false" outlineLevel="0" collapsed="false">
      <c r="A1862" s="0" t="n">
        <f aca="false">simulations!X1854</f>
        <v>0.0488070007449304</v>
      </c>
      <c r="B1862" s="1" t="e">
        <f aca="false">$C$4*EXP(-$C$3*A1862)</f>
        <v>#VALUE!</v>
      </c>
      <c r="C1862" s="0" t="e">
        <f aca="false">-(1/($C$1-CIR_Model!$C$9))*LN(B1862)</f>
        <v>#VALUE!</v>
      </c>
    </row>
    <row r="1863" customFormat="false" ht="12.75" hidden="false" customHeight="false" outlineLevel="0" collapsed="false">
      <c r="A1863" s="0" t="n">
        <f aca="false">simulations!X1855</f>
        <v>0.0492910347127055</v>
      </c>
      <c r="B1863" s="1" t="e">
        <f aca="false">$C$4*EXP(-$C$3*A1863)</f>
        <v>#VALUE!</v>
      </c>
      <c r="C1863" s="0" t="e">
        <f aca="false">-(1/($C$1-CIR_Model!$C$9))*LN(B1863)</f>
        <v>#VALUE!</v>
      </c>
    </row>
    <row r="1864" customFormat="false" ht="12.75" hidden="false" customHeight="false" outlineLevel="0" collapsed="false">
      <c r="A1864" s="0" t="n">
        <f aca="false">simulations!X1856</f>
        <v>0.0483723526453197</v>
      </c>
      <c r="B1864" s="1" t="e">
        <f aca="false">$C$4*EXP(-$C$3*A1864)</f>
        <v>#VALUE!</v>
      </c>
      <c r="C1864" s="0" t="e">
        <f aca="false">-(1/($C$1-CIR_Model!$C$9))*LN(B1864)</f>
        <v>#VALUE!</v>
      </c>
    </row>
    <row r="1865" customFormat="false" ht="12.75" hidden="false" customHeight="false" outlineLevel="0" collapsed="false">
      <c r="A1865" s="0" t="n">
        <f aca="false">simulations!X1857</f>
        <v>0.0463816142544549</v>
      </c>
      <c r="B1865" s="1" t="e">
        <f aca="false">$C$4*EXP(-$C$3*A1865)</f>
        <v>#VALUE!</v>
      </c>
      <c r="C1865" s="0" t="e">
        <f aca="false">-(1/($C$1-CIR_Model!$C$9))*LN(B1865)</f>
        <v>#VALUE!</v>
      </c>
    </row>
    <row r="1866" customFormat="false" ht="12.75" hidden="false" customHeight="false" outlineLevel="0" collapsed="false">
      <c r="A1866" s="0" t="n">
        <f aca="false">simulations!X1858</f>
        <v>0.0469236833921765</v>
      </c>
      <c r="B1866" s="1" t="e">
        <f aca="false">$C$4*EXP(-$C$3*A1866)</f>
        <v>#VALUE!</v>
      </c>
      <c r="C1866" s="0" t="e">
        <f aca="false">-(1/($C$1-CIR_Model!$C$9))*LN(B1866)</f>
        <v>#VALUE!</v>
      </c>
    </row>
    <row r="1867" customFormat="false" ht="12.75" hidden="false" customHeight="false" outlineLevel="0" collapsed="false">
      <c r="A1867" s="0" t="n">
        <f aca="false">simulations!X1859</f>
        <v>0.0453640717478116</v>
      </c>
      <c r="B1867" s="1" t="e">
        <f aca="false">$C$4*EXP(-$C$3*A1867)</f>
        <v>#VALUE!</v>
      </c>
      <c r="C1867" s="0" t="e">
        <f aca="false">-(1/($C$1-CIR_Model!$C$9))*LN(B1867)</f>
        <v>#VALUE!</v>
      </c>
    </row>
    <row r="1868" customFormat="false" ht="12.75" hidden="false" customHeight="false" outlineLevel="0" collapsed="false">
      <c r="A1868" s="0" t="n">
        <f aca="false">simulations!X1860</f>
        <v>0.0461264400020819</v>
      </c>
      <c r="B1868" s="1" t="e">
        <f aca="false">$C$4*EXP(-$C$3*A1868)</f>
        <v>#VALUE!</v>
      </c>
      <c r="C1868" s="0" t="e">
        <f aca="false">-(1/($C$1-CIR_Model!$C$9))*LN(B1868)</f>
        <v>#VALUE!</v>
      </c>
    </row>
    <row r="1869" customFormat="false" ht="12.75" hidden="false" customHeight="false" outlineLevel="0" collapsed="false">
      <c r="A1869" s="0" t="n">
        <f aca="false">simulations!X1861</f>
        <v>0.0462636404921866</v>
      </c>
      <c r="B1869" s="1" t="e">
        <f aca="false">$C$4*EXP(-$C$3*A1869)</f>
        <v>#VALUE!</v>
      </c>
      <c r="C1869" s="0" t="e">
        <f aca="false">-(1/($C$1-CIR_Model!$C$9))*LN(B1869)</f>
        <v>#VALUE!</v>
      </c>
    </row>
    <row r="1870" customFormat="false" ht="12.75" hidden="false" customHeight="false" outlineLevel="0" collapsed="false">
      <c r="A1870" s="0" t="n">
        <f aca="false">simulations!X1862</f>
        <v>0.0474492120729924</v>
      </c>
      <c r="B1870" s="1" t="e">
        <f aca="false">$C$4*EXP(-$C$3*A1870)</f>
        <v>#VALUE!</v>
      </c>
      <c r="C1870" s="0" t="e">
        <f aca="false">-(1/($C$1-CIR_Model!$C$9))*LN(B1870)</f>
        <v>#VALUE!</v>
      </c>
    </row>
    <row r="1871" customFormat="false" ht="12.75" hidden="false" customHeight="false" outlineLevel="0" collapsed="false">
      <c r="A1871" s="0" t="n">
        <f aca="false">simulations!X1863</f>
        <v>0.0491365850981159</v>
      </c>
      <c r="B1871" s="1" t="e">
        <f aca="false">$C$4*EXP(-$C$3*A1871)</f>
        <v>#VALUE!</v>
      </c>
      <c r="C1871" s="0" t="e">
        <f aca="false">-(1/($C$1-CIR_Model!$C$9))*LN(B1871)</f>
        <v>#VALUE!</v>
      </c>
    </row>
    <row r="1872" customFormat="false" ht="12.75" hidden="false" customHeight="false" outlineLevel="0" collapsed="false">
      <c r="A1872" s="0" t="n">
        <f aca="false">simulations!X1864</f>
        <v>0.0489887136974711</v>
      </c>
      <c r="B1872" s="1" t="e">
        <f aca="false">$C$4*EXP(-$C$3*A1872)</f>
        <v>#VALUE!</v>
      </c>
      <c r="C1872" s="0" t="e">
        <f aca="false">-(1/($C$1-CIR_Model!$C$9))*LN(B1872)</f>
        <v>#VALUE!</v>
      </c>
    </row>
    <row r="1873" customFormat="false" ht="12.75" hidden="false" customHeight="false" outlineLevel="0" collapsed="false">
      <c r="A1873" s="0" t="n">
        <f aca="false">simulations!X1865</f>
        <v>0.0462829232730267</v>
      </c>
      <c r="B1873" s="1" t="e">
        <f aca="false">$C$4*EXP(-$C$3*A1873)</f>
        <v>#VALUE!</v>
      </c>
      <c r="C1873" s="0" t="e">
        <f aca="false">-(1/($C$1-CIR_Model!$C$9))*LN(B1873)</f>
        <v>#VALUE!</v>
      </c>
    </row>
    <row r="1874" customFormat="false" ht="12.75" hidden="false" customHeight="false" outlineLevel="0" collapsed="false">
      <c r="A1874" s="0" t="n">
        <f aca="false">simulations!X1866</f>
        <v>0.045690723715315</v>
      </c>
      <c r="B1874" s="1" t="e">
        <f aca="false">$C$4*EXP(-$C$3*A1874)</f>
        <v>#VALUE!</v>
      </c>
      <c r="C1874" s="0" t="e">
        <f aca="false">-(1/($C$1-CIR_Model!$C$9))*LN(B1874)</f>
        <v>#VALUE!</v>
      </c>
    </row>
    <row r="1875" customFormat="false" ht="12.75" hidden="false" customHeight="false" outlineLevel="0" collapsed="false">
      <c r="A1875" s="0" t="n">
        <f aca="false">simulations!X1867</f>
        <v>0.0472032051049199</v>
      </c>
      <c r="B1875" s="1" t="e">
        <f aca="false">$C$4*EXP(-$C$3*A1875)</f>
        <v>#VALUE!</v>
      </c>
      <c r="C1875" s="0" t="e">
        <f aca="false">-(1/($C$1-CIR_Model!$C$9))*LN(B1875)</f>
        <v>#VALUE!</v>
      </c>
    </row>
    <row r="1876" customFormat="false" ht="12.75" hidden="false" customHeight="false" outlineLevel="0" collapsed="false">
      <c r="A1876" s="0" t="n">
        <f aca="false">simulations!X1868</f>
        <v>0.0468711472942263</v>
      </c>
      <c r="B1876" s="1" t="e">
        <f aca="false">$C$4*EXP(-$C$3*A1876)</f>
        <v>#VALUE!</v>
      </c>
      <c r="C1876" s="0" t="e">
        <f aca="false">-(1/($C$1-CIR_Model!$C$9))*LN(B1876)</f>
        <v>#VALUE!</v>
      </c>
    </row>
    <row r="1877" customFormat="false" ht="12.75" hidden="false" customHeight="false" outlineLevel="0" collapsed="false">
      <c r="A1877" s="0" t="n">
        <f aca="false">simulations!X1869</f>
        <v>0.0449812455319363</v>
      </c>
      <c r="B1877" s="1" t="e">
        <f aca="false">$C$4*EXP(-$C$3*A1877)</f>
        <v>#VALUE!</v>
      </c>
      <c r="C1877" s="0" t="e">
        <f aca="false">-(1/($C$1-CIR_Model!$C$9))*LN(B1877)</f>
        <v>#VALUE!</v>
      </c>
    </row>
    <row r="1878" customFormat="false" ht="12.75" hidden="false" customHeight="false" outlineLevel="0" collapsed="false">
      <c r="A1878" s="0" t="n">
        <f aca="false">simulations!X1870</f>
        <v>0.0472172476851144</v>
      </c>
      <c r="B1878" s="1" t="e">
        <f aca="false">$C$4*EXP(-$C$3*A1878)</f>
        <v>#VALUE!</v>
      </c>
      <c r="C1878" s="0" t="e">
        <f aca="false">-(1/($C$1-CIR_Model!$C$9))*LN(B1878)</f>
        <v>#VALUE!</v>
      </c>
    </row>
    <row r="1879" customFormat="false" ht="12.75" hidden="false" customHeight="false" outlineLevel="0" collapsed="false">
      <c r="A1879" s="0" t="n">
        <f aca="false">simulations!X1871</f>
        <v>0.0472876596342756</v>
      </c>
      <c r="B1879" s="1" t="e">
        <f aca="false">$C$4*EXP(-$C$3*A1879)</f>
        <v>#VALUE!</v>
      </c>
      <c r="C1879" s="0" t="e">
        <f aca="false">-(1/($C$1-CIR_Model!$C$9))*LN(B1879)</f>
        <v>#VALUE!</v>
      </c>
    </row>
    <row r="1880" customFormat="false" ht="12.75" hidden="false" customHeight="false" outlineLevel="0" collapsed="false">
      <c r="A1880" s="0" t="n">
        <f aca="false">simulations!X1872</f>
        <v>0.0466673380016142</v>
      </c>
      <c r="B1880" s="1" t="e">
        <f aca="false">$C$4*EXP(-$C$3*A1880)</f>
        <v>#VALUE!</v>
      </c>
      <c r="C1880" s="0" t="e">
        <f aca="false">-(1/($C$1-CIR_Model!$C$9))*LN(B1880)</f>
        <v>#VALUE!</v>
      </c>
    </row>
    <row r="1881" customFormat="false" ht="12.75" hidden="false" customHeight="false" outlineLevel="0" collapsed="false">
      <c r="A1881" s="0" t="n">
        <f aca="false">simulations!X1873</f>
        <v>0.0464231421361887</v>
      </c>
      <c r="B1881" s="1" t="e">
        <f aca="false">$C$4*EXP(-$C$3*A1881)</f>
        <v>#VALUE!</v>
      </c>
      <c r="C1881" s="0" t="e">
        <f aca="false">-(1/($C$1-CIR_Model!$C$9))*LN(B1881)</f>
        <v>#VALUE!</v>
      </c>
    </row>
    <row r="1882" customFormat="false" ht="12.75" hidden="false" customHeight="false" outlineLevel="0" collapsed="false">
      <c r="A1882" s="0" t="n">
        <f aca="false">simulations!X1874</f>
        <v>0.0468556931220232</v>
      </c>
      <c r="B1882" s="1" t="e">
        <f aca="false">$C$4*EXP(-$C$3*A1882)</f>
        <v>#VALUE!</v>
      </c>
      <c r="C1882" s="0" t="e">
        <f aca="false">-(1/($C$1-CIR_Model!$C$9))*LN(B1882)</f>
        <v>#VALUE!</v>
      </c>
    </row>
    <row r="1883" customFormat="false" ht="12.75" hidden="false" customHeight="false" outlineLevel="0" collapsed="false">
      <c r="A1883" s="0" t="n">
        <f aca="false">simulations!X1875</f>
        <v>0.0466835463058276</v>
      </c>
      <c r="B1883" s="1" t="e">
        <f aca="false">$C$4*EXP(-$C$3*A1883)</f>
        <v>#VALUE!</v>
      </c>
      <c r="C1883" s="0" t="e">
        <f aca="false">-(1/($C$1-CIR_Model!$C$9))*LN(B1883)</f>
        <v>#VALUE!</v>
      </c>
    </row>
    <row r="1884" customFormat="false" ht="12.75" hidden="false" customHeight="false" outlineLevel="0" collapsed="false">
      <c r="A1884" s="0" t="n">
        <f aca="false">simulations!X1876</f>
        <v>0.0471058653516035</v>
      </c>
      <c r="B1884" s="1" t="e">
        <f aca="false">$C$4*EXP(-$C$3*A1884)</f>
        <v>#VALUE!</v>
      </c>
      <c r="C1884" s="0" t="e">
        <f aca="false">-(1/($C$1-CIR_Model!$C$9))*LN(B1884)</f>
        <v>#VALUE!</v>
      </c>
    </row>
    <row r="1885" customFormat="false" ht="12.75" hidden="false" customHeight="false" outlineLevel="0" collapsed="false">
      <c r="A1885" s="0" t="n">
        <f aca="false">simulations!X1877</f>
        <v>0.0474276405588281</v>
      </c>
      <c r="B1885" s="1" t="e">
        <f aca="false">$C$4*EXP(-$C$3*A1885)</f>
        <v>#VALUE!</v>
      </c>
      <c r="C1885" s="0" t="e">
        <f aca="false">-(1/($C$1-CIR_Model!$C$9))*LN(B1885)</f>
        <v>#VALUE!</v>
      </c>
    </row>
    <row r="1886" customFormat="false" ht="12.75" hidden="false" customHeight="false" outlineLevel="0" collapsed="false">
      <c r="A1886" s="0" t="n">
        <f aca="false">simulations!X1878</f>
        <v>0.0482088324646734</v>
      </c>
      <c r="B1886" s="1" t="e">
        <f aca="false">$C$4*EXP(-$C$3*A1886)</f>
        <v>#VALUE!</v>
      </c>
      <c r="C1886" s="0" t="e">
        <f aca="false">-(1/($C$1-CIR_Model!$C$9))*LN(B1886)</f>
        <v>#VALUE!</v>
      </c>
    </row>
    <row r="1887" customFormat="false" ht="12.75" hidden="false" customHeight="false" outlineLevel="0" collapsed="false">
      <c r="A1887" s="0" t="n">
        <f aca="false">simulations!X1879</f>
        <v>0.0510022087180468</v>
      </c>
      <c r="B1887" s="1" t="e">
        <f aca="false">$C$4*EXP(-$C$3*A1887)</f>
        <v>#VALUE!</v>
      </c>
      <c r="C1887" s="0" t="e">
        <f aca="false">-(1/($C$1-CIR_Model!$C$9))*LN(B1887)</f>
        <v>#VALUE!</v>
      </c>
    </row>
    <row r="1888" customFormat="false" ht="12.75" hidden="false" customHeight="false" outlineLevel="0" collapsed="false">
      <c r="A1888" s="0" t="n">
        <f aca="false">simulations!X1880</f>
        <v>0.0511726421047929</v>
      </c>
      <c r="B1888" s="1" t="e">
        <f aca="false">$C$4*EXP(-$C$3*A1888)</f>
        <v>#VALUE!</v>
      </c>
      <c r="C1888" s="0" t="e">
        <f aca="false">-(1/($C$1-CIR_Model!$C$9))*LN(B1888)</f>
        <v>#VALUE!</v>
      </c>
    </row>
    <row r="1889" customFormat="false" ht="12.75" hidden="false" customHeight="false" outlineLevel="0" collapsed="false">
      <c r="A1889" s="0" t="n">
        <f aca="false">simulations!X1881</f>
        <v>0.0508456388683397</v>
      </c>
      <c r="B1889" s="1" t="e">
        <f aca="false">$C$4*EXP(-$C$3*A1889)</f>
        <v>#VALUE!</v>
      </c>
      <c r="C1889" s="0" t="e">
        <f aca="false">-(1/($C$1-CIR_Model!$C$9))*LN(B1889)</f>
        <v>#VALUE!</v>
      </c>
    </row>
    <row r="1890" customFormat="false" ht="12.75" hidden="false" customHeight="false" outlineLevel="0" collapsed="false">
      <c r="A1890" s="0" t="n">
        <f aca="false">simulations!X1882</f>
        <v>0.0514026663137518</v>
      </c>
      <c r="B1890" s="1" t="e">
        <f aca="false">$C$4*EXP(-$C$3*A1890)</f>
        <v>#VALUE!</v>
      </c>
      <c r="C1890" s="0" t="e">
        <f aca="false">-(1/($C$1-CIR_Model!$C$9))*LN(B1890)</f>
        <v>#VALUE!</v>
      </c>
    </row>
    <row r="1891" customFormat="false" ht="12.75" hidden="false" customHeight="false" outlineLevel="0" collapsed="false">
      <c r="A1891" s="0" t="n">
        <f aca="false">simulations!X1883</f>
        <v>0.0531023189787021</v>
      </c>
      <c r="B1891" s="1" t="e">
        <f aca="false">$C$4*EXP(-$C$3*A1891)</f>
        <v>#VALUE!</v>
      </c>
      <c r="C1891" s="0" t="e">
        <f aca="false">-(1/($C$1-CIR_Model!$C$9))*LN(B1891)</f>
        <v>#VALUE!</v>
      </c>
    </row>
    <row r="1892" customFormat="false" ht="12.75" hidden="false" customHeight="false" outlineLevel="0" collapsed="false">
      <c r="A1892" s="0" t="n">
        <f aca="false">simulations!X1884</f>
        <v>0.0537418496687176</v>
      </c>
      <c r="B1892" s="1" t="e">
        <f aca="false">$C$4*EXP(-$C$3*A1892)</f>
        <v>#VALUE!</v>
      </c>
      <c r="C1892" s="0" t="e">
        <f aca="false">-(1/($C$1-CIR_Model!$C$9))*LN(B1892)</f>
        <v>#VALUE!</v>
      </c>
    </row>
    <row r="1893" customFormat="false" ht="12.75" hidden="false" customHeight="false" outlineLevel="0" collapsed="false">
      <c r="A1893" s="0" t="n">
        <f aca="false">simulations!X1885</f>
        <v>0.0541645797221976</v>
      </c>
      <c r="B1893" s="1" t="e">
        <f aca="false">$C$4*EXP(-$C$3*A1893)</f>
        <v>#VALUE!</v>
      </c>
      <c r="C1893" s="0" t="e">
        <f aca="false">-(1/($C$1-CIR_Model!$C$9))*LN(B1893)</f>
        <v>#VALUE!</v>
      </c>
    </row>
    <row r="1894" customFormat="false" ht="12.75" hidden="false" customHeight="false" outlineLevel="0" collapsed="false">
      <c r="A1894" s="0" t="n">
        <f aca="false">simulations!X1886</f>
        <v>0.0552175956921723</v>
      </c>
      <c r="B1894" s="1" t="e">
        <f aca="false">$C$4*EXP(-$C$3*A1894)</f>
        <v>#VALUE!</v>
      </c>
      <c r="C1894" s="0" t="e">
        <f aca="false">-(1/($C$1-CIR_Model!$C$9))*LN(B1894)</f>
        <v>#VALUE!</v>
      </c>
    </row>
    <row r="1895" customFormat="false" ht="12.75" hidden="false" customHeight="false" outlineLevel="0" collapsed="false">
      <c r="A1895" s="0" t="n">
        <f aca="false">simulations!X1887</f>
        <v>0.054943425013964</v>
      </c>
      <c r="B1895" s="1" t="e">
        <f aca="false">$C$4*EXP(-$C$3*A1895)</f>
        <v>#VALUE!</v>
      </c>
      <c r="C1895" s="0" t="e">
        <f aca="false">-(1/($C$1-CIR_Model!$C$9))*LN(B1895)</f>
        <v>#VALUE!</v>
      </c>
    </row>
    <row r="1896" customFormat="false" ht="12.75" hidden="false" customHeight="false" outlineLevel="0" collapsed="false">
      <c r="A1896" s="0" t="n">
        <f aca="false">simulations!X1888</f>
        <v>0.050922255763937</v>
      </c>
      <c r="B1896" s="1" t="e">
        <f aca="false">$C$4*EXP(-$C$3*A1896)</f>
        <v>#VALUE!</v>
      </c>
      <c r="C1896" s="0" t="e">
        <f aca="false">-(1/($C$1-CIR_Model!$C$9))*LN(B1896)</f>
        <v>#VALUE!</v>
      </c>
    </row>
    <row r="1897" customFormat="false" ht="12.75" hidden="false" customHeight="false" outlineLevel="0" collapsed="false">
      <c r="A1897" s="0" t="n">
        <f aca="false">simulations!X1889</f>
        <v>0.0521572355579713</v>
      </c>
      <c r="B1897" s="1" t="e">
        <f aca="false">$C$4*EXP(-$C$3*A1897)</f>
        <v>#VALUE!</v>
      </c>
      <c r="C1897" s="0" t="e">
        <f aca="false">-(1/($C$1-CIR_Model!$C$9))*LN(B1897)</f>
        <v>#VALUE!</v>
      </c>
    </row>
    <row r="1898" customFormat="false" ht="12.75" hidden="false" customHeight="false" outlineLevel="0" collapsed="false">
      <c r="A1898" s="0" t="n">
        <f aca="false">simulations!X1890</f>
        <v>0.0516885295535089</v>
      </c>
      <c r="B1898" s="1" t="e">
        <f aca="false">$C$4*EXP(-$C$3*A1898)</f>
        <v>#VALUE!</v>
      </c>
      <c r="C1898" s="0" t="e">
        <f aca="false">-(1/($C$1-CIR_Model!$C$9))*LN(B1898)</f>
        <v>#VALUE!</v>
      </c>
    </row>
    <row r="1899" customFormat="false" ht="12.75" hidden="false" customHeight="false" outlineLevel="0" collapsed="false">
      <c r="A1899" s="0" t="n">
        <f aca="false">simulations!X1891</f>
        <v>0.050916303109358</v>
      </c>
      <c r="B1899" s="1" t="e">
        <f aca="false">$C$4*EXP(-$C$3*A1899)</f>
        <v>#VALUE!</v>
      </c>
      <c r="C1899" s="0" t="e">
        <f aca="false">-(1/($C$1-CIR_Model!$C$9))*LN(B1899)</f>
        <v>#VALUE!</v>
      </c>
    </row>
    <row r="1900" customFormat="false" ht="12.75" hidden="false" customHeight="false" outlineLevel="0" collapsed="false">
      <c r="A1900" s="0" t="n">
        <f aca="false">simulations!X1892</f>
        <v>0.0526111378740326</v>
      </c>
      <c r="B1900" s="1" t="e">
        <f aca="false">$C$4*EXP(-$C$3*A1900)</f>
        <v>#VALUE!</v>
      </c>
      <c r="C1900" s="0" t="e">
        <f aca="false">-(1/($C$1-CIR_Model!$C$9))*LN(B1900)</f>
        <v>#VALUE!</v>
      </c>
    </row>
    <row r="1901" customFormat="false" ht="12.75" hidden="false" customHeight="false" outlineLevel="0" collapsed="false">
      <c r="A1901" s="0" t="n">
        <f aca="false">simulations!X1893</f>
        <v>0.052368996265403</v>
      </c>
      <c r="B1901" s="1" t="e">
        <f aca="false">$C$4*EXP(-$C$3*A1901)</f>
        <v>#VALUE!</v>
      </c>
      <c r="C1901" s="0" t="e">
        <f aca="false">-(1/($C$1-CIR_Model!$C$9))*LN(B1901)</f>
        <v>#VALUE!</v>
      </c>
    </row>
    <row r="1902" customFormat="false" ht="12.75" hidden="false" customHeight="false" outlineLevel="0" collapsed="false">
      <c r="A1902" s="0" t="n">
        <f aca="false">simulations!X1894</f>
        <v>0.0526176154155887</v>
      </c>
      <c r="B1902" s="1" t="e">
        <f aca="false">$C$4*EXP(-$C$3*A1902)</f>
        <v>#VALUE!</v>
      </c>
      <c r="C1902" s="0" t="e">
        <f aca="false">-(1/($C$1-CIR_Model!$C$9))*LN(B1902)</f>
        <v>#VALUE!</v>
      </c>
    </row>
    <row r="1903" customFormat="false" ht="12.75" hidden="false" customHeight="false" outlineLevel="0" collapsed="false">
      <c r="A1903" s="0" t="n">
        <f aca="false">simulations!X1895</f>
        <v>0.0520319309301207</v>
      </c>
      <c r="B1903" s="1" t="e">
        <f aca="false">$C$4*EXP(-$C$3*A1903)</f>
        <v>#VALUE!</v>
      </c>
      <c r="C1903" s="0" t="e">
        <f aca="false">-(1/($C$1-CIR_Model!$C$9))*LN(B1903)</f>
        <v>#VALUE!</v>
      </c>
    </row>
    <row r="1904" customFormat="false" ht="12.75" hidden="false" customHeight="false" outlineLevel="0" collapsed="false">
      <c r="A1904" s="0" t="n">
        <f aca="false">simulations!X1896</f>
        <v>0.0523918896253952</v>
      </c>
      <c r="B1904" s="1" t="e">
        <f aca="false">$C$4*EXP(-$C$3*A1904)</f>
        <v>#VALUE!</v>
      </c>
      <c r="C1904" s="0" t="e">
        <f aca="false">-(1/($C$1-CIR_Model!$C$9))*LN(B1904)</f>
        <v>#VALUE!</v>
      </c>
    </row>
    <row r="1905" customFormat="false" ht="12.75" hidden="false" customHeight="false" outlineLevel="0" collapsed="false">
      <c r="A1905" s="0" t="n">
        <f aca="false">simulations!X1897</f>
        <v>0.0535630885018676</v>
      </c>
      <c r="B1905" s="1" t="e">
        <f aca="false">$C$4*EXP(-$C$3*A1905)</f>
        <v>#VALUE!</v>
      </c>
      <c r="C1905" s="0" t="e">
        <f aca="false">-(1/($C$1-CIR_Model!$C$9))*LN(B1905)</f>
        <v>#VALUE!</v>
      </c>
    </row>
    <row r="1906" customFormat="false" ht="12.75" hidden="false" customHeight="false" outlineLevel="0" collapsed="false">
      <c r="A1906" s="0" t="n">
        <f aca="false">simulations!X1898</f>
        <v>0.0529105912471468</v>
      </c>
      <c r="B1906" s="1" t="e">
        <f aca="false">$C$4*EXP(-$C$3*A1906)</f>
        <v>#VALUE!</v>
      </c>
      <c r="C1906" s="0" t="e">
        <f aca="false">-(1/($C$1-CIR_Model!$C$9))*LN(B1906)</f>
        <v>#VALUE!</v>
      </c>
    </row>
    <row r="1907" customFormat="false" ht="12.75" hidden="false" customHeight="false" outlineLevel="0" collapsed="false">
      <c r="A1907" s="0" t="n">
        <f aca="false">simulations!X1899</f>
        <v>0.0521891147374045</v>
      </c>
      <c r="B1907" s="1" t="e">
        <f aca="false">$C$4*EXP(-$C$3*A1907)</f>
        <v>#VALUE!</v>
      </c>
      <c r="C1907" s="0" t="e">
        <f aca="false">-(1/($C$1-CIR_Model!$C$9))*LN(B1907)</f>
        <v>#VALUE!</v>
      </c>
    </row>
    <row r="1908" customFormat="false" ht="12.75" hidden="false" customHeight="false" outlineLevel="0" collapsed="false">
      <c r="A1908" s="0" t="n">
        <f aca="false">simulations!X1900</f>
        <v>0.0520433086642565</v>
      </c>
      <c r="B1908" s="1" t="e">
        <f aca="false">$C$4*EXP(-$C$3*A1908)</f>
        <v>#VALUE!</v>
      </c>
      <c r="C1908" s="0" t="e">
        <f aca="false">-(1/($C$1-CIR_Model!$C$9))*LN(B1908)</f>
        <v>#VALUE!</v>
      </c>
    </row>
    <row r="1909" customFormat="false" ht="12.75" hidden="false" customHeight="false" outlineLevel="0" collapsed="false">
      <c r="A1909" s="0" t="n">
        <f aca="false">simulations!X1901</f>
        <v>0.0537531901998166</v>
      </c>
      <c r="B1909" s="1" t="e">
        <f aca="false">$C$4*EXP(-$C$3*A1909)</f>
        <v>#VALUE!</v>
      </c>
      <c r="C1909" s="0" t="e">
        <f aca="false">-(1/($C$1-CIR_Model!$C$9))*LN(B1909)</f>
        <v>#VALUE!</v>
      </c>
    </row>
    <row r="1910" customFormat="false" ht="12.75" hidden="false" customHeight="false" outlineLevel="0" collapsed="false">
      <c r="A1910" s="0" t="n">
        <f aca="false">simulations!X1902</f>
        <v>0.0509953241239408</v>
      </c>
      <c r="B1910" s="1" t="e">
        <f aca="false">$C$4*EXP(-$C$3*A1910)</f>
        <v>#VALUE!</v>
      </c>
      <c r="C1910" s="0" t="e">
        <f aca="false">-(1/($C$1-CIR_Model!$C$9))*LN(B1910)</f>
        <v>#VALUE!</v>
      </c>
    </row>
    <row r="1911" customFormat="false" ht="12.75" hidden="false" customHeight="false" outlineLevel="0" collapsed="false">
      <c r="A1911" s="0" t="n">
        <f aca="false">simulations!X1903</f>
        <v>0.0530472415483458</v>
      </c>
      <c r="B1911" s="1" t="e">
        <f aca="false">$C$4*EXP(-$C$3*A1911)</f>
        <v>#VALUE!</v>
      </c>
      <c r="C1911" s="0" t="e">
        <f aca="false">-(1/($C$1-CIR_Model!$C$9))*LN(B1911)</f>
        <v>#VALUE!</v>
      </c>
    </row>
    <row r="1912" customFormat="false" ht="12.75" hidden="false" customHeight="false" outlineLevel="0" collapsed="false">
      <c r="A1912" s="0" t="n">
        <f aca="false">simulations!X1904</f>
        <v>0.0536765885292919</v>
      </c>
      <c r="B1912" s="1" t="e">
        <f aca="false">$C$4*EXP(-$C$3*A1912)</f>
        <v>#VALUE!</v>
      </c>
      <c r="C1912" s="0" t="e">
        <f aca="false">-(1/($C$1-CIR_Model!$C$9))*LN(B1912)</f>
        <v>#VALUE!</v>
      </c>
    </row>
    <row r="1913" customFormat="false" ht="12.75" hidden="false" customHeight="false" outlineLevel="0" collapsed="false">
      <c r="A1913" s="0" t="n">
        <f aca="false">simulations!X1905</f>
        <v>0.0525474596527579</v>
      </c>
      <c r="B1913" s="1" t="e">
        <f aca="false">$C$4*EXP(-$C$3*A1913)</f>
        <v>#VALUE!</v>
      </c>
      <c r="C1913" s="0" t="e">
        <f aca="false">-(1/($C$1-CIR_Model!$C$9))*LN(B1913)</f>
        <v>#VALUE!</v>
      </c>
    </row>
    <row r="1914" customFormat="false" ht="12.75" hidden="false" customHeight="false" outlineLevel="0" collapsed="false">
      <c r="A1914" s="0" t="n">
        <f aca="false">simulations!X1906</f>
        <v>0.0517056456657157</v>
      </c>
      <c r="B1914" s="1" t="e">
        <f aca="false">$C$4*EXP(-$C$3*A1914)</f>
        <v>#VALUE!</v>
      </c>
      <c r="C1914" s="0" t="e">
        <f aca="false">-(1/($C$1-CIR_Model!$C$9))*LN(B1914)</f>
        <v>#VALUE!</v>
      </c>
    </row>
    <row r="1915" customFormat="false" ht="12.75" hidden="false" customHeight="false" outlineLevel="0" collapsed="false">
      <c r="A1915" s="0" t="n">
        <f aca="false">simulations!X1907</f>
        <v>0.051883579907783</v>
      </c>
      <c r="B1915" s="1" t="e">
        <f aca="false">$C$4*EXP(-$C$3*A1915)</f>
        <v>#VALUE!</v>
      </c>
      <c r="C1915" s="0" t="e">
        <f aca="false">-(1/($C$1-CIR_Model!$C$9))*LN(B1915)</f>
        <v>#VALUE!</v>
      </c>
    </row>
    <row r="1916" customFormat="false" ht="12.75" hidden="false" customHeight="false" outlineLevel="0" collapsed="false">
      <c r="A1916" s="0" t="n">
        <f aca="false">simulations!X1908</f>
        <v>0.0481320262119672</v>
      </c>
      <c r="B1916" s="1" t="e">
        <f aca="false">$C$4*EXP(-$C$3*A1916)</f>
        <v>#VALUE!</v>
      </c>
      <c r="C1916" s="0" t="e">
        <f aca="false">-(1/($C$1-CIR_Model!$C$9))*LN(B1916)</f>
        <v>#VALUE!</v>
      </c>
    </row>
    <row r="1917" customFormat="false" ht="12.75" hidden="false" customHeight="false" outlineLevel="0" collapsed="false">
      <c r="A1917" s="0" t="n">
        <f aca="false">simulations!X1909</f>
        <v>0.0510432379110949</v>
      </c>
      <c r="B1917" s="1" t="e">
        <f aca="false">$C$4*EXP(-$C$3*A1917)</f>
        <v>#VALUE!</v>
      </c>
      <c r="C1917" s="0" t="e">
        <f aca="false">-(1/($C$1-CIR_Model!$C$9))*LN(B1917)</f>
        <v>#VALUE!</v>
      </c>
    </row>
    <row r="1918" customFormat="false" ht="12.75" hidden="false" customHeight="false" outlineLevel="0" collapsed="false">
      <c r="A1918" s="0" t="n">
        <f aca="false">simulations!X1910</f>
        <v>0.0499342886045007</v>
      </c>
      <c r="B1918" s="1" t="e">
        <f aca="false">$C$4*EXP(-$C$3*A1918)</f>
        <v>#VALUE!</v>
      </c>
      <c r="C1918" s="0" t="e">
        <f aca="false">-(1/($C$1-CIR_Model!$C$9))*LN(B1918)</f>
        <v>#VALUE!</v>
      </c>
    </row>
    <row r="1919" customFormat="false" ht="12.75" hidden="false" customHeight="false" outlineLevel="0" collapsed="false">
      <c r="A1919" s="0" t="n">
        <f aca="false">simulations!X1911</f>
        <v>0.0503746130366349</v>
      </c>
      <c r="B1919" s="1" t="e">
        <f aca="false">$C$4*EXP(-$C$3*A1919)</f>
        <v>#VALUE!</v>
      </c>
      <c r="C1919" s="0" t="e">
        <f aca="false">-(1/($C$1-CIR_Model!$C$9))*LN(B1919)</f>
        <v>#VALUE!</v>
      </c>
    </row>
    <row r="1920" customFormat="false" ht="12.75" hidden="false" customHeight="false" outlineLevel="0" collapsed="false">
      <c r="A1920" s="0" t="n">
        <f aca="false">simulations!X1912</f>
        <v>0.0501500185372179</v>
      </c>
      <c r="B1920" s="1" t="e">
        <f aca="false">$C$4*EXP(-$C$3*A1920)</f>
        <v>#VALUE!</v>
      </c>
      <c r="C1920" s="0" t="e">
        <f aca="false">-(1/($C$1-CIR_Model!$C$9))*LN(B1920)</f>
        <v>#VALUE!</v>
      </c>
    </row>
    <row r="1921" customFormat="false" ht="12.75" hidden="false" customHeight="false" outlineLevel="0" collapsed="false">
      <c r="A1921" s="0" t="n">
        <f aca="false">simulations!X1913</f>
        <v>0.052303304410545</v>
      </c>
      <c r="B1921" s="1" t="e">
        <f aca="false">$C$4*EXP(-$C$3*A1921)</f>
        <v>#VALUE!</v>
      </c>
      <c r="C1921" s="0" t="e">
        <f aca="false">-(1/($C$1-CIR_Model!$C$9))*LN(B1921)</f>
        <v>#VALUE!</v>
      </c>
    </row>
    <row r="1922" customFormat="false" ht="12.75" hidden="false" customHeight="false" outlineLevel="0" collapsed="false">
      <c r="A1922" s="0" t="n">
        <f aca="false">simulations!X1914</f>
        <v>0.0518838480487923</v>
      </c>
      <c r="B1922" s="1" t="e">
        <f aca="false">$C$4*EXP(-$C$3*A1922)</f>
        <v>#VALUE!</v>
      </c>
      <c r="C1922" s="0" t="e">
        <f aca="false">-(1/($C$1-CIR_Model!$C$9))*LN(B1922)</f>
        <v>#VALUE!</v>
      </c>
    </row>
    <row r="1923" customFormat="false" ht="12.75" hidden="false" customHeight="false" outlineLevel="0" collapsed="false">
      <c r="A1923" s="0" t="n">
        <f aca="false">simulations!X1915</f>
        <v>0.0500663580127453</v>
      </c>
      <c r="B1923" s="1" t="e">
        <f aca="false">$C$4*EXP(-$C$3*A1923)</f>
        <v>#VALUE!</v>
      </c>
      <c r="C1923" s="0" t="e">
        <f aca="false">-(1/($C$1-CIR_Model!$C$9))*LN(B1923)</f>
        <v>#VALUE!</v>
      </c>
    </row>
    <row r="1924" customFormat="false" ht="12.75" hidden="false" customHeight="false" outlineLevel="0" collapsed="false">
      <c r="A1924" s="0" t="n">
        <f aca="false">simulations!X1916</f>
        <v>0.0491523727789326</v>
      </c>
      <c r="B1924" s="1" t="e">
        <f aca="false">$C$4*EXP(-$C$3*A1924)</f>
        <v>#VALUE!</v>
      </c>
      <c r="C1924" s="0" t="e">
        <f aca="false">-(1/($C$1-CIR_Model!$C$9))*LN(B1924)</f>
        <v>#VALUE!</v>
      </c>
    </row>
    <row r="1925" customFormat="false" ht="12.75" hidden="false" customHeight="false" outlineLevel="0" collapsed="false">
      <c r="A1925" s="0" t="n">
        <f aca="false">simulations!X1917</f>
        <v>0.0484975090755851</v>
      </c>
      <c r="B1925" s="1" t="e">
        <f aca="false">$C$4*EXP(-$C$3*A1925)</f>
        <v>#VALUE!</v>
      </c>
      <c r="C1925" s="0" t="e">
        <f aca="false">-(1/($C$1-CIR_Model!$C$9))*LN(B1925)</f>
        <v>#VALUE!</v>
      </c>
    </row>
    <row r="1926" customFormat="false" ht="12.75" hidden="false" customHeight="false" outlineLevel="0" collapsed="false">
      <c r="A1926" s="0" t="n">
        <f aca="false">simulations!X1918</f>
        <v>0.048012987105</v>
      </c>
      <c r="B1926" s="1" t="e">
        <f aca="false">$C$4*EXP(-$C$3*A1926)</f>
        <v>#VALUE!</v>
      </c>
      <c r="C1926" s="0" t="e">
        <f aca="false">-(1/($C$1-CIR_Model!$C$9))*LN(B1926)</f>
        <v>#VALUE!</v>
      </c>
    </row>
    <row r="1927" customFormat="false" ht="12.75" hidden="false" customHeight="false" outlineLevel="0" collapsed="false">
      <c r="A1927" s="0" t="n">
        <f aca="false">simulations!X1919</f>
        <v>0.0486220587391276</v>
      </c>
      <c r="B1927" s="1" t="e">
        <f aca="false">$C$4*EXP(-$C$3*A1927)</f>
        <v>#VALUE!</v>
      </c>
      <c r="C1927" s="0" t="e">
        <f aca="false">-(1/($C$1-CIR_Model!$C$9))*LN(B1927)</f>
        <v>#VALUE!</v>
      </c>
    </row>
    <row r="1928" customFormat="false" ht="12.75" hidden="false" customHeight="false" outlineLevel="0" collapsed="false">
      <c r="A1928" s="0" t="n">
        <f aca="false">simulations!X1920</f>
        <v>0.0489235273078999</v>
      </c>
      <c r="B1928" s="1" t="e">
        <f aca="false">$C$4*EXP(-$C$3*A1928)</f>
        <v>#VALUE!</v>
      </c>
      <c r="C1928" s="0" t="e">
        <f aca="false">-(1/($C$1-CIR_Model!$C$9))*LN(B1928)</f>
        <v>#VALUE!</v>
      </c>
    </row>
    <row r="1929" customFormat="false" ht="12.75" hidden="false" customHeight="false" outlineLevel="0" collapsed="false">
      <c r="A1929" s="0" t="n">
        <f aca="false">simulations!X1921</f>
        <v>0.048695023579768</v>
      </c>
      <c r="B1929" s="1" t="e">
        <f aca="false">$C$4*EXP(-$C$3*A1929)</f>
        <v>#VALUE!</v>
      </c>
      <c r="C1929" s="0" t="e">
        <f aca="false">-(1/($C$1-CIR_Model!$C$9))*LN(B1929)</f>
        <v>#VALUE!</v>
      </c>
    </row>
    <row r="1930" customFormat="false" ht="12.75" hidden="false" customHeight="false" outlineLevel="0" collapsed="false">
      <c r="A1930" s="0" t="n">
        <f aca="false">simulations!X1922</f>
        <v>0.0481798888844412</v>
      </c>
      <c r="B1930" s="1" t="e">
        <f aca="false">$C$4*EXP(-$C$3*A1930)</f>
        <v>#VALUE!</v>
      </c>
      <c r="C1930" s="0" t="e">
        <f aca="false">-(1/($C$1-CIR_Model!$C$9))*LN(B1930)</f>
        <v>#VALUE!</v>
      </c>
    </row>
    <row r="1931" customFormat="false" ht="12.75" hidden="false" customHeight="false" outlineLevel="0" collapsed="false">
      <c r="A1931" s="0" t="n">
        <f aca="false">simulations!X1923</f>
        <v>0.0478290650275935</v>
      </c>
      <c r="B1931" s="1" t="e">
        <f aca="false">$C$4*EXP(-$C$3*A1931)</f>
        <v>#VALUE!</v>
      </c>
      <c r="C1931" s="0" t="e">
        <f aca="false">-(1/($C$1-CIR_Model!$C$9))*LN(B1931)</f>
        <v>#VALUE!</v>
      </c>
    </row>
    <row r="1932" customFormat="false" ht="12.75" hidden="false" customHeight="false" outlineLevel="0" collapsed="false">
      <c r="A1932" s="0" t="n">
        <f aca="false">simulations!X1924</f>
        <v>0.0466218796734952</v>
      </c>
      <c r="B1932" s="1" t="e">
        <f aca="false">$C$4*EXP(-$C$3*A1932)</f>
        <v>#VALUE!</v>
      </c>
      <c r="C1932" s="0" t="e">
        <f aca="false">-(1/($C$1-CIR_Model!$C$9))*LN(B1932)</f>
        <v>#VALUE!</v>
      </c>
    </row>
    <row r="1933" customFormat="false" ht="12.75" hidden="false" customHeight="false" outlineLevel="0" collapsed="false">
      <c r="A1933" s="0" t="n">
        <f aca="false">simulations!X1925</f>
        <v>0.0464974065661938</v>
      </c>
      <c r="B1933" s="1" t="e">
        <f aca="false">$C$4*EXP(-$C$3*A1933)</f>
        <v>#VALUE!</v>
      </c>
      <c r="C1933" s="0" t="e">
        <f aca="false">-(1/($C$1-CIR_Model!$C$9))*LN(B1933)</f>
        <v>#VALUE!</v>
      </c>
    </row>
    <row r="1934" customFormat="false" ht="12.75" hidden="false" customHeight="false" outlineLevel="0" collapsed="false">
      <c r="A1934" s="0" t="n">
        <f aca="false">simulations!X1926</f>
        <v>0.0443365597879159</v>
      </c>
      <c r="B1934" s="1" t="e">
        <f aca="false">$C$4*EXP(-$C$3*A1934)</f>
        <v>#VALUE!</v>
      </c>
      <c r="C1934" s="0" t="e">
        <f aca="false">-(1/($C$1-CIR_Model!$C$9))*LN(B1934)</f>
        <v>#VALUE!</v>
      </c>
    </row>
    <row r="1935" customFormat="false" ht="12.75" hidden="false" customHeight="false" outlineLevel="0" collapsed="false">
      <c r="A1935" s="0" t="n">
        <f aca="false">simulations!X1927</f>
        <v>0.0430087994390393</v>
      </c>
      <c r="B1935" s="1" t="e">
        <f aca="false">$C$4*EXP(-$C$3*A1935)</f>
        <v>#VALUE!</v>
      </c>
      <c r="C1935" s="0" t="e">
        <f aca="false">-(1/($C$1-CIR_Model!$C$9))*LN(B1935)</f>
        <v>#VALUE!</v>
      </c>
    </row>
    <row r="1936" customFormat="false" ht="12.75" hidden="false" customHeight="false" outlineLevel="0" collapsed="false">
      <c r="A1936" s="0" t="n">
        <f aca="false">simulations!X1928</f>
        <v>0.040989696773815</v>
      </c>
      <c r="B1936" s="1" t="e">
        <f aca="false">$C$4*EXP(-$C$3*A1936)</f>
        <v>#VALUE!</v>
      </c>
      <c r="C1936" s="0" t="e">
        <f aca="false">-(1/($C$1-CIR_Model!$C$9))*LN(B1936)</f>
        <v>#VALUE!</v>
      </c>
    </row>
    <row r="1937" customFormat="false" ht="12.75" hidden="false" customHeight="false" outlineLevel="0" collapsed="false">
      <c r="A1937" s="0" t="n">
        <f aca="false">simulations!X1929</f>
        <v>0.0411865290917919</v>
      </c>
      <c r="B1937" s="1" t="e">
        <f aca="false">$C$4*EXP(-$C$3*A1937)</f>
        <v>#VALUE!</v>
      </c>
      <c r="C1937" s="0" t="e">
        <f aca="false">-(1/($C$1-CIR_Model!$C$9))*LN(B1937)</f>
        <v>#VALUE!</v>
      </c>
    </row>
    <row r="1938" customFormat="false" ht="12.75" hidden="false" customHeight="false" outlineLevel="0" collapsed="false">
      <c r="A1938" s="0" t="n">
        <f aca="false">simulations!X1930</f>
        <v>0.0387045041767627</v>
      </c>
      <c r="B1938" s="1" t="e">
        <f aca="false">$C$4*EXP(-$C$3*A1938)</f>
        <v>#VALUE!</v>
      </c>
      <c r="C1938" s="0" t="e">
        <f aca="false">-(1/($C$1-CIR_Model!$C$9))*LN(B1938)</f>
        <v>#VALUE!</v>
      </c>
    </row>
    <row r="1939" customFormat="false" ht="12.75" hidden="false" customHeight="false" outlineLevel="0" collapsed="false">
      <c r="A1939" s="0" t="n">
        <f aca="false">simulations!X1931</f>
        <v>0.0400758813056551</v>
      </c>
      <c r="B1939" s="1" t="e">
        <f aca="false">$C$4*EXP(-$C$3*A1939)</f>
        <v>#VALUE!</v>
      </c>
      <c r="C1939" s="0" t="e">
        <f aca="false">-(1/($C$1-CIR_Model!$C$9))*LN(B1939)</f>
        <v>#VALUE!</v>
      </c>
    </row>
    <row r="1940" customFormat="false" ht="12.75" hidden="false" customHeight="false" outlineLevel="0" collapsed="false">
      <c r="A1940" s="0" t="n">
        <f aca="false">simulations!X1932</f>
        <v>0.040114600840306</v>
      </c>
      <c r="B1940" s="1" t="e">
        <f aca="false">$C$4*EXP(-$C$3*A1940)</f>
        <v>#VALUE!</v>
      </c>
      <c r="C1940" s="0" t="e">
        <f aca="false">-(1/($C$1-CIR_Model!$C$9))*LN(B1940)</f>
        <v>#VALUE!</v>
      </c>
    </row>
    <row r="1941" customFormat="false" ht="12.75" hidden="false" customHeight="false" outlineLevel="0" collapsed="false">
      <c r="A1941" s="0" t="n">
        <f aca="false">simulations!X1933</f>
        <v>0.0397930805803807</v>
      </c>
      <c r="B1941" s="1" t="e">
        <f aca="false">$C$4*EXP(-$C$3*A1941)</f>
        <v>#VALUE!</v>
      </c>
      <c r="C1941" s="0" t="e">
        <f aca="false">-(1/($C$1-CIR_Model!$C$9))*LN(B1941)</f>
        <v>#VALUE!</v>
      </c>
    </row>
    <row r="1942" customFormat="false" ht="12.75" hidden="false" customHeight="false" outlineLevel="0" collapsed="false">
      <c r="A1942" s="0" t="n">
        <f aca="false">simulations!X1934</f>
        <v>0.0413952513450731</v>
      </c>
      <c r="B1942" s="1" t="e">
        <f aca="false">$C$4*EXP(-$C$3*A1942)</f>
        <v>#VALUE!</v>
      </c>
      <c r="C1942" s="0" t="e">
        <f aca="false">-(1/($C$1-CIR_Model!$C$9))*LN(B1942)</f>
        <v>#VALUE!</v>
      </c>
    </row>
    <row r="1943" customFormat="false" ht="12.75" hidden="false" customHeight="false" outlineLevel="0" collapsed="false">
      <c r="A1943" s="0" t="n">
        <f aca="false">simulations!X1935</f>
        <v>0.0415969218511251</v>
      </c>
      <c r="B1943" s="1" t="e">
        <f aca="false">$C$4*EXP(-$C$3*A1943)</f>
        <v>#VALUE!</v>
      </c>
      <c r="C1943" s="0" t="e">
        <f aca="false">-(1/($C$1-CIR_Model!$C$9))*LN(B1943)</f>
        <v>#VALUE!</v>
      </c>
    </row>
    <row r="1944" customFormat="false" ht="12.75" hidden="false" customHeight="false" outlineLevel="0" collapsed="false">
      <c r="A1944" s="0" t="n">
        <f aca="false">simulations!X1936</f>
        <v>0.0391435142279933</v>
      </c>
      <c r="B1944" s="1" t="e">
        <f aca="false">$C$4*EXP(-$C$3*A1944)</f>
        <v>#VALUE!</v>
      </c>
      <c r="C1944" s="0" t="e">
        <f aca="false">-(1/($C$1-CIR_Model!$C$9))*LN(B1944)</f>
        <v>#VALUE!</v>
      </c>
    </row>
    <row r="1945" customFormat="false" ht="12.75" hidden="false" customHeight="false" outlineLevel="0" collapsed="false">
      <c r="A1945" s="0" t="n">
        <f aca="false">simulations!X1937</f>
        <v>0.0415646856554072</v>
      </c>
      <c r="B1945" s="1" t="e">
        <f aca="false">$C$4*EXP(-$C$3*A1945)</f>
        <v>#VALUE!</v>
      </c>
      <c r="C1945" s="0" t="e">
        <f aca="false">-(1/($C$1-CIR_Model!$C$9))*LN(B1945)</f>
        <v>#VALUE!</v>
      </c>
    </row>
    <row r="1946" customFormat="false" ht="12.75" hidden="false" customHeight="false" outlineLevel="0" collapsed="false">
      <c r="A1946" s="0" t="n">
        <f aca="false">simulations!X1938</f>
        <v>0.0427136219597419</v>
      </c>
      <c r="B1946" s="1" t="e">
        <f aca="false">$C$4*EXP(-$C$3*A1946)</f>
        <v>#VALUE!</v>
      </c>
      <c r="C1946" s="0" t="e">
        <f aca="false">-(1/($C$1-CIR_Model!$C$9))*LN(B1946)</f>
        <v>#VALUE!</v>
      </c>
    </row>
    <row r="1947" customFormat="false" ht="12.75" hidden="false" customHeight="false" outlineLevel="0" collapsed="false">
      <c r="A1947" s="0" t="n">
        <f aca="false">simulations!X1939</f>
        <v>0.0449720317977865</v>
      </c>
      <c r="B1947" s="1" t="e">
        <f aca="false">$C$4*EXP(-$C$3*A1947)</f>
        <v>#VALUE!</v>
      </c>
      <c r="C1947" s="0" t="e">
        <f aca="false">-(1/($C$1-CIR_Model!$C$9))*LN(B1947)</f>
        <v>#VALUE!</v>
      </c>
    </row>
    <row r="1948" customFormat="false" ht="12.75" hidden="false" customHeight="false" outlineLevel="0" collapsed="false">
      <c r="A1948" s="0" t="n">
        <f aca="false">simulations!X1940</f>
        <v>0.0453816013715846</v>
      </c>
      <c r="B1948" s="1" t="e">
        <f aca="false">$C$4*EXP(-$C$3*A1948)</f>
        <v>#VALUE!</v>
      </c>
      <c r="C1948" s="0" t="e">
        <f aca="false">-(1/($C$1-CIR_Model!$C$9))*LN(B1948)</f>
        <v>#VALUE!</v>
      </c>
    </row>
    <row r="1949" customFormat="false" ht="12.75" hidden="false" customHeight="false" outlineLevel="0" collapsed="false">
      <c r="A1949" s="0" t="n">
        <f aca="false">simulations!X1941</f>
        <v>0.0441093998055177</v>
      </c>
      <c r="B1949" s="1" t="e">
        <f aca="false">$C$4*EXP(-$C$3*A1949)</f>
        <v>#VALUE!</v>
      </c>
      <c r="C1949" s="0" t="e">
        <f aca="false">-(1/($C$1-CIR_Model!$C$9))*LN(B1949)</f>
        <v>#VALUE!</v>
      </c>
    </row>
    <row r="1950" customFormat="false" ht="12.75" hidden="false" customHeight="false" outlineLevel="0" collapsed="false">
      <c r="A1950" s="0" t="n">
        <f aca="false">simulations!X1942</f>
        <v>0.0452193464253073</v>
      </c>
      <c r="B1950" s="1" t="e">
        <f aca="false">$C$4*EXP(-$C$3*A1950)</f>
        <v>#VALUE!</v>
      </c>
      <c r="C1950" s="0" t="e">
        <f aca="false">-(1/($C$1-CIR_Model!$C$9))*LN(B1950)</f>
        <v>#VALUE!</v>
      </c>
    </row>
    <row r="1951" customFormat="false" ht="12.75" hidden="false" customHeight="false" outlineLevel="0" collapsed="false">
      <c r="A1951" s="0" t="n">
        <f aca="false">simulations!X1943</f>
        <v>0.0464485894571535</v>
      </c>
      <c r="B1951" s="1" t="e">
        <f aca="false">$C$4*EXP(-$C$3*A1951)</f>
        <v>#VALUE!</v>
      </c>
      <c r="C1951" s="0" t="e">
        <f aca="false">-(1/($C$1-CIR_Model!$C$9))*LN(B1951)</f>
        <v>#VALUE!</v>
      </c>
    </row>
    <row r="1952" customFormat="false" ht="12.75" hidden="false" customHeight="false" outlineLevel="0" collapsed="false">
      <c r="A1952" s="0" t="n">
        <f aca="false">simulations!X1944</f>
        <v>0.044130700899029</v>
      </c>
      <c r="B1952" s="1" t="e">
        <f aca="false">$C$4*EXP(-$C$3*A1952)</f>
        <v>#VALUE!</v>
      </c>
      <c r="C1952" s="0" t="e">
        <f aca="false">-(1/($C$1-CIR_Model!$C$9))*LN(B1952)</f>
        <v>#VALUE!</v>
      </c>
    </row>
    <row r="1953" customFormat="false" ht="12.75" hidden="false" customHeight="false" outlineLevel="0" collapsed="false">
      <c r="A1953" s="0" t="n">
        <f aca="false">simulations!X1945</f>
        <v>0.0445138385488105</v>
      </c>
      <c r="B1953" s="1" t="e">
        <f aca="false">$C$4*EXP(-$C$3*A1953)</f>
        <v>#VALUE!</v>
      </c>
      <c r="C1953" s="0" t="e">
        <f aca="false">-(1/($C$1-CIR_Model!$C$9))*LN(B1953)</f>
        <v>#VALUE!</v>
      </c>
    </row>
    <row r="1954" customFormat="false" ht="12.75" hidden="false" customHeight="false" outlineLevel="0" collapsed="false">
      <c r="A1954" s="0" t="n">
        <f aca="false">simulations!X1946</f>
        <v>0.0438715935714885</v>
      </c>
      <c r="B1954" s="1" t="e">
        <f aca="false">$C$4*EXP(-$C$3*A1954)</f>
        <v>#VALUE!</v>
      </c>
      <c r="C1954" s="0" t="e">
        <f aca="false">-(1/($C$1-CIR_Model!$C$9))*LN(B1954)</f>
        <v>#VALUE!</v>
      </c>
    </row>
    <row r="1955" customFormat="false" ht="12.75" hidden="false" customHeight="false" outlineLevel="0" collapsed="false">
      <c r="A1955" s="0" t="n">
        <f aca="false">simulations!X1947</f>
        <v>0.0420367336759222</v>
      </c>
      <c r="B1955" s="1" t="e">
        <f aca="false">$C$4*EXP(-$C$3*A1955)</f>
        <v>#VALUE!</v>
      </c>
      <c r="C1955" s="0" t="e">
        <f aca="false">-(1/($C$1-CIR_Model!$C$9))*LN(B1955)</f>
        <v>#VALUE!</v>
      </c>
    </row>
    <row r="1956" customFormat="false" ht="12.75" hidden="false" customHeight="false" outlineLevel="0" collapsed="false">
      <c r="A1956" s="0" t="n">
        <f aca="false">simulations!X1948</f>
        <v>0.0428984572486061</v>
      </c>
      <c r="B1956" s="1" t="e">
        <f aca="false">$C$4*EXP(-$C$3*A1956)</f>
        <v>#VALUE!</v>
      </c>
      <c r="C1956" s="0" t="e">
        <f aca="false">-(1/($C$1-CIR_Model!$C$9))*LN(B1956)</f>
        <v>#VALUE!</v>
      </c>
    </row>
    <row r="1957" customFormat="false" ht="12.75" hidden="false" customHeight="false" outlineLevel="0" collapsed="false">
      <c r="A1957" s="0" t="n">
        <f aca="false">simulations!X1949</f>
        <v>0.0413695485299353</v>
      </c>
      <c r="B1957" s="1" t="e">
        <f aca="false">$C$4*EXP(-$C$3*A1957)</f>
        <v>#VALUE!</v>
      </c>
      <c r="C1957" s="0" t="e">
        <f aca="false">-(1/($C$1-CIR_Model!$C$9))*LN(B1957)</f>
        <v>#VALUE!</v>
      </c>
    </row>
    <row r="1958" customFormat="false" ht="12.75" hidden="false" customHeight="false" outlineLevel="0" collapsed="false">
      <c r="A1958" s="0" t="n">
        <f aca="false">simulations!X1950</f>
        <v>0.0389504167185656</v>
      </c>
      <c r="B1958" s="1" t="e">
        <f aca="false">$C$4*EXP(-$C$3*A1958)</f>
        <v>#VALUE!</v>
      </c>
      <c r="C1958" s="0" t="e">
        <f aca="false">-(1/($C$1-CIR_Model!$C$9))*LN(B1958)</f>
        <v>#VALUE!</v>
      </c>
    </row>
    <row r="1959" customFormat="false" ht="12.75" hidden="false" customHeight="false" outlineLevel="0" collapsed="false">
      <c r="A1959" s="0" t="n">
        <f aca="false">simulations!X1951</f>
        <v>0.0386070570410859</v>
      </c>
      <c r="B1959" s="1" t="e">
        <f aca="false">$C$4*EXP(-$C$3*A1959)</f>
        <v>#VALUE!</v>
      </c>
      <c r="C1959" s="0" t="e">
        <f aca="false">-(1/($C$1-CIR_Model!$C$9))*LN(B1959)</f>
        <v>#VALUE!</v>
      </c>
    </row>
    <row r="1960" customFormat="false" ht="12.75" hidden="false" customHeight="false" outlineLevel="0" collapsed="false">
      <c r="A1960" s="0" t="n">
        <f aca="false">simulations!X1952</f>
        <v>0.0404880123015893</v>
      </c>
      <c r="B1960" s="1" t="e">
        <f aca="false">$C$4*EXP(-$C$3*A1960)</f>
        <v>#VALUE!</v>
      </c>
      <c r="C1960" s="0" t="e">
        <f aca="false">-(1/($C$1-CIR_Model!$C$9))*LN(B1960)</f>
        <v>#VALUE!</v>
      </c>
    </row>
    <row r="1961" customFormat="false" ht="12.75" hidden="false" customHeight="false" outlineLevel="0" collapsed="false">
      <c r="A1961" s="0" t="n">
        <f aca="false">simulations!X1953</f>
        <v>0.0396512316931982</v>
      </c>
      <c r="B1961" s="1" t="e">
        <f aca="false">$C$4*EXP(-$C$3*A1961)</f>
        <v>#VALUE!</v>
      </c>
      <c r="C1961" s="0" t="e">
        <f aca="false">-(1/($C$1-CIR_Model!$C$9))*LN(B1961)</f>
        <v>#VALUE!</v>
      </c>
    </row>
    <row r="1962" customFormat="false" ht="12.75" hidden="false" customHeight="false" outlineLevel="0" collapsed="false">
      <c r="A1962" s="0" t="n">
        <f aca="false">simulations!X1954</f>
        <v>0.0381199759335819</v>
      </c>
      <c r="B1962" s="1" t="e">
        <f aca="false">$C$4*EXP(-$C$3*A1962)</f>
        <v>#VALUE!</v>
      </c>
      <c r="C1962" s="0" t="e">
        <f aca="false">-(1/($C$1-CIR_Model!$C$9))*LN(B1962)</f>
        <v>#VALUE!</v>
      </c>
    </row>
    <row r="1963" customFormat="false" ht="12.75" hidden="false" customHeight="false" outlineLevel="0" collapsed="false">
      <c r="A1963" s="0" t="n">
        <f aca="false">simulations!X1955</f>
        <v>0.0393466633418866</v>
      </c>
      <c r="B1963" s="1" t="e">
        <f aca="false">$C$4*EXP(-$C$3*A1963)</f>
        <v>#VALUE!</v>
      </c>
      <c r="C1963" s="0" t="e">
        <f aca="false">-(1/($C$1-CIR_Model!$C$9))*LN(B1963)</f>
        <v>#VALUE!</v>
      </c>
    </row>
    <row r="1964" customFormat="false" ht="12.75" hidden="false" customHeight="false" outlineLevel="0" collapsed="false">
      <c r="A1964" s="0" t="n">
        <f aca="false">simulations!X1956</f>
        <v>0.0399490477055326</v>
      </c>
      <c r="B1964" s="1" t="e">
        <f aca="false">$C$4*EXP(-$C$3*A1964)</f>
        <v>#VALUE!</v>
      </c>
      <c r="C1964" s="0" t="e">
        <f aca="false">-(1/($C$1-CIR_Model!$C$9))*LN(B1964)</f>
        <v>#VALUE!</v>
      </c>
    </row>
    <row r="1965" customFormat="false" ht="12.75" hidden="false" customHeight="false" outlineLevel="0" collapsed="false">
      <c r="A1965" s="0" t="n">
        <f aca="false">simulations!X1957</f>
        <v>0.0405087153621742</v>
      </c>
      <c r="B1965" s="1" t="e">
        <f aca="false">$C$4*EXP(-$C$3*A1965)</f>
        <v>#VALUE!</v>
      </c>
      <c r="C1965" s="0" t="e">
        <f aca="false">-(1/($C$1-CIR_Model!$C$9))*LN(B1965)</f>
        <v>#VALUE!</v>
      </c>
    </row>
    <row r="1966" customFormat="false" ht="12.75" hidden="false" customHeight="false" outlineLevel="0" collapsed="false">
      <c r="A1966" s="0" t="n">
        <f aca="false">simulations!X1958</f>
        <v>0.0417370613201348</v>
      </c>
      <c r="B1966" s="1" t="e">
        <f aca="false">$C$4*EXP(-$C$3*A1966)</f>
        <v>#VALUE!</v>
      </c>
      <c r="C1966" s="0" t="e">
        <f aca="false">-(1/($C$1-CIR_Model!$C$9))*LN(B1966)</f>
        <v>#VALUE!</v>
      </c>
    </row>
    <row r="1967" customFormat="false" ht="12.75" hidden="false" customHeight="false" outlineLevel="0" collapsed="false">
      <c r="A1967" s="0" t="n">
        <f aca="false">simulations!X1959</f>
        <v>0.0425211603211266</v>
      </c>
      <c r="B1967" s="1" t="e">
        <f aca="false">$C$4*EXP(-$C$3*A1967)</f>
        <v>#VALUE!</v>
      </c>
      <c r="C1967" s="0" t="e">
        <f aca="false">-(1/($C$1-CIR_Model!$C$9))*LN(B1967)</f>
        <v>#VALUE!</v>
      </c>
    </row>
    <row r="1968" customFormat="false" ht="12.75" hidden="false" customHeight="false" outlineLevel="0" collapsed="false">
      <c r="A1968" s="0" t="n">
        <f aca="false">simulations!X1960</f>
        <v>0.0440854367484438</v>
      </c>
      <c r="B1968" s="1" t="e">
        <f aca="false">$C$4*EXP(-$C$3*A1968)</f>
        <v>#VALUE!</v>
      </c>
      <c r="C1968" s="0" t="e">
        <f aca="false">-(1/($C$1-CIR_Model!$C$9))*LN(B1968)</f>
        <v>#VALUE!</v>
      </c>
    </row>
    <row r="1969" customFormat="false" ht="12.75" hidden="false" customHeight="false" outlineLevel="0" collapsed="false">
      <c r="A1969" s="0" t="n">
        <f aca="false">simulations!X1961</f>
        <v>0.0453286716315122</v>
      </c>
      <c r="B1969" s="1" t="e">
        <f aca="false">$C$4*EXP(-$C$3*A1969)</f>
        <v>#VALUE!</v>
      </c>
      <c r="C1969" s="0" t="e">
        <f aca="false">-(1/($C$1-CIR_Model!$C$9))*LN(B1969)</f>
        <v>#VALUE!</v>
      </c>
    </row>
    <row r="1970" customFormat="false" ht="12.75" hidden="false" customHeight="false" outlineLevel="0" collapsed="false">
      <c r="A1970" s="0" t="n">
        <f aca="false">simulations!X1962</f>
        <v>0.0464966764169466</v>
      </c>
      <c r="B1970" s="1" t="e">
        <f aca="false">$C$4*EXP(-$C$3*A1970)</f>
        <v>#VALUE!</v>
      </c>
      <c r="C1970" s="0" t="e">
        <f aca="false">-(1/($C$1-CIR_Model!$C$9))*LN(B1970)</f>
        <v>#VALUE!</v>
      </c>
    </row>
    <row r="1971" customFormat="false" ht="12.75" hidden="false" customHeight="false" outlineLevel="0" collapsed="false">
      <c r="A1971" s="0" t="n">
        <f aca="false">simulations!X1963</f>
        <v>0.0495403969074748</v>
      </c>
      <c r="B1971" s="1" t="e">
        <f aca="false">$C$4*EXP(-$C$3*A1971)</f>
        <v>#VALUE!</v>
      </c>
      <c r="C1971" s="0" t="e">
        <f aca="false">-(1/($C$1-CIR_Model!$C$9))*LN(B1971)</f>
        <v>#VALUE!</v>
      </c>
    </row>
    <row r="1972" customFormat="false" ht="12.75" hidden="false" customHeight="false" outlineLevel="0" collapsed="false">
      <c r="A1972" s="0" t="n">
        <f aca="false">simulations!X1964</f>
        <v>0.0474731921674843</v>
      </c>
      <c r="B1972" s="1" t="e">
        <f aca="false">$C$4*EXP(-$C$3*A1972)</f>
        <v>#VALUE!</v>
      </c>
      <c r="C1972" s="0" t="e">
        <f aca="false">-(1/($C$1-CIR_Model!$C$9))*LN(B1972)</f>
        <v>#VALUE!</v>
      </c>
    </row>
    <row r="1973" customFormat="false" ht="12.75" hidden="false" customHeight="false" outlineLevel="0" collapsed="false">
      <c r="A1973" s="0" t="n">
        <f aca="false">simulations!X1965</f>
        <v>0.0480304447764542</v>
      </c>
      <c r="B1973" s="1" t="e">
        <f aca="false">$C$4*EXP(-$C$3*A1973)</f>
        <v>#VALUE!</v>
      </c>
      <c r="C1973" s="0" t="e">
        <f aca="false">-(1/($C$1-CIR_Model!$C$9))*LN(B1973)</f>
        <v>#VALUE!</v>
      </c>
    </row>
    <row r="1974" customFormat="false" ht="12.75" hidden="false" customHeight="false" outlineLevel="0" collapsed="false">
      <c r="A1974" s="0" t="n">
        <f aca="false">simulations!X1966</f>
        <v>0.045398347716372</v>
      </c>
      <c r="B1974" s="1" t="e">
        <f aca="false">$C$4*EXP(-$C$3*A1974)</f>
        <v>#VALUE!</v>
      </c>
      <c r="C1974" s="0" t="e">
        <f aca="false">-(1/($C$1-CIR_Model!$C$9))*LN(B1974)</f>
        <v>#VALUE!</v>
      </c>
    </row>
    <row r="1975" customFormat="false" ht="12.75" hidden="false" customHeight="false" outlineLevel="0" collapsed="false">
      <c r="A1975" s="0" t="n">
        <f aca="false">simulations!X1967</f>
        <v>0.0464097475778053</v>
      </c>
      <c r="B1975" s="1" t="e">
        <f aca="false">$C$4*EXP(-$C$3*A1975)</f>
        <v>#VALUE!</v>
      </c>
      <c r="C1975" s="0" t="e">
        <f aca="false">-(1/($C$1-CIR_Model!$C$9))*LN(B1975)</f>
        <v>#VALUE!</v>
      </c>
    </row>
    <row r="1976" customFormat="false" ht="12.75" hidden="false" customHeight="false" outlineLevel="0" collapsed="false">
      <c r="A1976" s="0" t="n">
        <f aca="false">simulations!X1968</f>
        <v>0.0484329341425262</v>
      </c>
      <c r="B1976" s="1" t="e">
        <f aca="false">$C$4*EXP(-$C$3*A1976)</f>
        <v>#VALUE!</v>
      </c>
      <c r="C1976" s="0" t="e">
        <f aca="false">-(1/($C$1-CIR_Model!$C$9))*LN(B1976)</f>
        <v>#VALUE!</v>
      </c>
    </row>
    <row r="1977" customFormat="false" ht="12.75" hidden="false" customHeight="false" outlineLevel="0" collapsed="false">
      <c r="A1977" s="0" t="n">
        <f aca="false">simulations!X1969</f>
        <v>0.0475986695375746</v>
      </c>
      <c r="B1977" s="1" t="e">
        <f aca="false">$C$4*EXP(-$C$3*A1977)</f>
        <v>#VALUE!</v>
      </c>
      <c r="C1977" s="0" t="e">
        <f aca="false">-(1/($C$1-CIR_Model!$C$9))*LN(B1977)</f>
        <v>#VALUE!</v>
      </c>
    </row>
    <row r="1978" customFormat="false" ht="12.75" hidden="false" customHeight="false" outlineLevel="0" collapsed="false">
      <c r="A1978" s="0" t="n">
        <f aca="false">simulations!X1970</f>
        <v>0.0455192061392179</v>
      </c>
      <c r="B1978" s="1" t="e">
        <f aca="false">$C$4*EXP(-$C$3*A1978)</f>
        <v>#VALUE!</v>
      </c>
      <c r="C1978" s="0" t="e">
        <f aca="false">-(1/($C$1-CIR_Model!$C$9))*LN(B1978)</f>
        <v>#VALUE!</v>
      </c>
    </row>
    <row r="1979" customFormat="false" ht="12.75" hidden="false" customHeight="false" outlineLevel="0" collapsed="false">
      <c r="A1979" s="0" t="n">
        <f aca="false">simulations!X1971</f>
        <v>0.0462065407219393</v>
      </c>
      <c r="B1979" s="1" t="e">
        <f aca="false">$C$4*EXP(-$C$3*A1979)</f>
        <v>#VALUE!</v>
      </c>
      <c r="C1979" s="0" t="e">
        <f aca="false">-(1/($C$1-CIR_Model!$C$9))*LN(B1979)</f>
        <v>#VALUE!</v>
      </c>
    </row>
    <row r="1980" customFormat="false" ht="12.75" hidden="false" customHeight="false" outlineLevel="0" collapsed="false">
      <c r="A1980" s="0" t="n">
        <f aca="false">simulations!X1972</f>
        <v>0.0472692007159369</v>
      </c>
      <c r="B1980" s="1" t="e">
        <f aca="false">$C$4*EXP(-$C$3*A1980)</f>
        <v>#VALUE!</v>
      </c>
      <c r="C1980" s="0" t="e">
        <f aca="false">-(1/($C$1-CIR_Model!$C$9))*LN(B1980)</f>
        <v>#VALUE!</v>
      </c>
    </row>
    <row r="1981" customFormat="false" ht="12.75" hidden="false" customHeight="false" outlineLevel="0" collapsed="false">
      <c r="A1981" s="0" t="n">
        <f aca="false">simulations!X1973</f>
        <v>0.0477719326257057</v>
      </c>
      <c r="B1981" s="1" t="e">
        <f aca="false">$C$4*EXP(-$C$3*A1981)</f>
        <v>#VALUE!</v>
      </c>
      <c r="C1981" s="0" t="e">
        <f aca="false">-(1/($C$1-CIR_Model!$C$9))*LN(B1981)</f>
        <v>#VALUE!</v>
      </c>
    </row>
    <row r="1982" customFormat="false" ht="12.75" hidden="false" customHeight="false" outlineLevel="0" collapsed="false">
      <c r="A1982" s="0" t="n">
        <f aca="false">simulations!X1974</f>
        <v>0.0475075059635612</v>
      </c>
      <c r="B1982" s="1" t="e">
        <f aca="false">$C$4*EXP(-$C$3*A1982)</f>
        <v>#VALUE!</v>
      </c>
      <c r="C1982" s="0" t="e">
        <f aca="false">-(1/($C$1-CIR_Model!$C$9))*LN(B1982)</f>
        <v>#VALUE!</v>
      </c>
    </row>
    <row r="1983" customFormat="false" ht="12.75" hidden="false" customHeight="false" outlineLevel="0" collapsed="false">
      <c r="A1983" s="0" t="n">
        <f aca="false">simulations!X1975</f>
        <v>0.0476240504497737</v>
      </c>
      <c r="B1983" s="1" t="e">
        <f aca="false">$C$4*EXP(-$C$3*A1983)</f>
        <v>#VALUE!</v>
      </c>
      <c r="C1983" s="0" t="e">
        <f aca="false">-(1/($C$1-CIR_Model!$C$9))*LN(B1983)</f>
        <v>#VALUE!</v>
      </c>
    </row>
    <row r="1984" customFormat="false" ht="12.75" hidden="false" customHeight="false" outlineLevel="0" collapsed="false">
      <c r="A1984" s="0" t="n">
        <f aca="false">simulations!X1976</f>
        <v>0.0469834201266336</v>
      </c>
      <c r="B1984" s="1" t="e">
        <f aca="false">$C$4*EXP(-$C$3*A1984)</f>
        <v>#VALUE!</v>
      </c>
      <c r="C1984" s="0" t="e">
        <f aca="false">-(1/($C$1-CIR_Model!$C$9))*LN(B1984)</f>
        <v>#VALUE!</v>
      </c>
    </row>
    <row r="1985" customFormat="false" ht="12.75" hidden="false" customHeight="false" outlineLevel="0" collapsed="false">
      <c r="A1985" s="0" t="n">
        <f aca="false">simulations!X1977</f>
        <v>0.0471969607803564</v>
      </c>
      <c r="B1985" s="1" t="e">
        <f aca="false">$C$4*EXP(-$C$3*A1985)</f>
        <v>#VALUE!</v>
      </c>
      <c r="C1985" s="0" t="e">
        <f aca="false">-(1/($C$1-CIR_Model!$C$9))*LN(B1985)</f>
        <v>#VALUE!</v>
      </c>
    </row>
    <row r="1986" customFormat="false" ht="12.75" hidden="false" customHeight="false" outlineLevel="0" collapsed="false">
      <c r="A1986" s="0" t="n">
        <f aca="false">simulations!X1978</f>
        <v>0.0454912999432301</v>
      </c>
      <c r="B1986" s="1" t="e">
        <f aca="false">$C$4*EXP(-$C$3*A1986)</f>
        <v>#VALUE!</v>
      </c>
      <c r="C1986" s="0" t="e">
        <f aca="false">-(1/($C$1-CIR_Model!$C$9))*LN(B1986)</f>
        <v>#VALUE!</v>
      </c>
    </row>
    <row r="1987" customFormat="false" ht="12.75" hidden="false" customHeight="false" outlineLevel="0" collapsed="false">
      <c r="A1987" s="0" t="n">
        <f aca="false">simulations!X1979</f>
        <v>0.0475551530824505</v>
      </c>
      <c r="B1987" s="1" t="e">
        <f aca="false">$C$4*EXP(-$C$3*A1987)</f>
        <v>#VALUE!</v>
      </c>
      <c r="C1987" s="0" t="e">
        <f aca="false">-(1/($C$1-CIR_Model!$C$9))*LN(B1987)</f>
        <v>#VALUE!</v>
      </c>
    </row>
    <row r="1988" customFormat="false" ht="12.75" hidden="false" customHeight="false" outlineLevel="0" collapsed="false">
      <c r="A1988" s="0" t="n">
        <f aca="false">simulations!X1980</f>
        <v>0.0473529821049283</v>
      </c>
      <c r="B1988" s="1" t="e">
        <f aca="false">$C$4*EXP(-$C$3*A1988)</f>
        <v>#VALUE!</v>
      </c>
      <c r="C1988" s="0" t="e">
        <f aca="false">-(1/($C$1-CIR_Model!$C$9))*LN(B1988)</f>
        <v>#VALUE!</v>
      </c>
    </row>
    <row r="1989" customFormat="false" ht="12.75" hidden="false" customHeight="false" outlineLevel="0" collapsed="false">
      <c r="A1989" s="0" t="n">
        <f aca="false">simulations!X1981</f>
        <v>0.046518349830788</v>
      </c>
      <c r="B1989" s="1" t="e">
        <f aca="false">$C$4*EXP(-$C$3*A1989)</f>
        <v>#VALUE!</v>
      </c>
      <c r="C1989" s="0" t="e">
        <f aca="false">-(1/($C$1-CIR_Model!$C$9))*LN(B1989)</f>
        <v>#VALUE!</v>
      </c>
    </row>
    <row r="1990" customFormat="false" ht="12.75" hidden="false" customHeight="false" outlineLevel="0" collapsed="false">
      <c r="A1990" s="0" t="n">
        <f aca="false">simulations!X1982</f>
        <v>0.0473057962533046</v>
      </c>
      <c r="B1990" s="1" t="e">
        <f aca="false">$C$4*EXP(-$C$3*A1990)</f>
        <v>#VALUE!</v>
      </c>
      <c r="C1990" s="0" t="e">
        <f aca="false">-(1/($C$1-CIR_Model!$C$9))*LN(B1990)</f>
        <v>#VALUE!</v>
      </c>
    </row>
    <row r="1991" customFormat="false" ht="12.75" hidden="false" customHeight="false" outlineLevel="0" collapsed="false">
      <c r="A1991" s="0" t="n">
        <f aca="false">simulations!X1983</f>
        <v>0.0441920019200486</v>
      </c>
      <c r="B1991" s="1" t="e">
        <f aca="false">$C$4*EXP(-$C$3*A1991)</f>
        <v>#VALUE!</v>
      </c>
      <c r="C1991" s="0" t="e">
        <f aca="false">-(1/($C$1-CIR_Model!$C$9))*LN(B1991)</f>
        <v>#VALUE!</v>
      </c>
    </row>
    <row r="1992" customFormat="false" ht="12.75" hidden="false" customHeight="false" outlineLevel="0" collapsed="false">
      <c r="A1992" s="0" t="n">
        <f aca="false">simulations!X1984</f>
        <v>0.0448018844118436</v>
      </c>
      <c r="B1992" s="1" t="e">
        <f aca="false">$C$4*EXP(-$C$3*A1992)</f>
        <v>#VALUE!</v>
      </c>
      <c r="C1992" s="0" t="e">
        <f aca="false">-(1/($C$1-CIR_Model!$C$9))*LN(B1992)</f>
        <v>#VALUE!</v>
      </c>
    </row>
    <row r="1993" customFormat="false" ht="12.75" hidden="false" customHeight="false" outlineLevel="0" collapsed="false">
      <c r="A1993" s="0" t="n">
        <f aca="false">simulations!X1985</f>
        <v>0.0438069094238283</v>
      </c>
      <c r="B1993" s="1" t="e">
        <f aca="false">$C$4*EXP(-$C$3*A1993)</f>
        <v>#VALUE!</v>
      </c>
      <c r="C1993" s="0" t="e">
        <f aca="false">-(1/($C$1-CIR_Model!$C$9))*LN(B1993)</f>
        <v>#VALUE!</v>
      </c>
    </row>
    <row r="1994" customFormat="false" ht="12.75" hidden="false" customHeight="false" outlineLevel="0" collapsed="false">
      <c r="A1994" s="0" t="n">
        <f aca="false">simulations!X1986</f>
        <v>0.0430305974088972</v>
      </c>
      <c r="B1994" s="1" t="e">
        <f aca="false">$C$4*EXP(-$C$3*A1994)</f>
        <v>#VALUE!</v>
      </c>
      <c r="C1994" s="0" t="e">
        <f aca="false">-(1/($C$1-CIR_Model!$C$9))*LN(B1994)</f>
        <v>#VALUE!</v>
      </c>
    </row>
    <row r="1995" customFormat="false" ht="12.75" hidden="false" customHeight="false" outlineLevel="0" collapsed="false">
      <c r="A1995" s="0" t="n">
        <f aca="false">simulations!X1987</f>
        <v>0.0444301661047307</v>
      </c>
      <c r="B1995" s="1" t="e">
        <f aca="false">$C$4*EXP(-$C$3*A1995)</f>
        <v>#VALUE!</v>
      </c>
      <c r="C1995" s="0" t="e">
        <f aca="false">-(1/($C$1-CIR_Model!$C$9))*LN(B1995)</f>
        <v>#VALUE!</v>
      </c>
    </row>
    <row r="1996" customFormat="false" ht="12.75" hidden="false" customHeight="false" outlineLevel="0" collapsed="false">
      <c r="A1996" s="0" t="n">
        <f aca="false">simulations!X1988</f>
        <v>0.0460390292473547</v>
      </c>
      <c r="B1996" s="1" t="e">
        <f aca="false">$C$4*EXP(-$C$3*A1996)</f>
        <v>#VALUE!</v>
      </c>
      <c r="C1996" s="0" t="e">
        <f aca="false">-(1/($C$1-CIR_Model!$C$9))*LN(B1996)</f>
        <v>#VALUE!</v>
      </c>
    </row>
    <row r="1997" customFormat="false" ht="12.75" hidden="false" customHeight="false" outlineLevel="0" collapsed="false">
      <c r="A1997" s="0" t="n">
        <f aca="false">simulations!X1989</f>
        <v>0.0458298287797033</v>
      </c>
      <c r="B1997" s="1" t="e">
        <f aca="false">$C$4*EXP(-$C$3*A1997)</f>
        <v>#VALUE!</v>
      </c>
      <c r="C1997" s="0" t="e">
        <f aca="false">-(1/($C$1-CIR_Model!$C$9))*LN(B1997)</f>
        <v>#VALUE!</v>
      </c>
    </row>
    <row r="1998" customFormat="false" ht="12.75" hidden="false" customHeight="false" outlineLevel="0" collapsed="false">
      <c r="A1998" s="0" t="n">
        <f aca="false">simulations!X1990</f>
        <v>0.0439942901044965</v>
      </c>
      <c r="B1998" s="1" t="e">
        <f aca="false">$C$4*EXP(-$C$3*A1998)</f>
        <v>#VALUE!</v>
      </c>
      <c r="C1998" s="0" t="e">
        <f aca="false">-(1/($C$1-CIR_Model!$C$9))*LN(B1998)</f>
        <v>#VALUE!</v>
      </c>
    </row>
    <row r="1999" customFormat="false" ht="12.75" hidden="false" customHeight="false" outlineLevel="0" collapsed="false">
      <c r="A1999" s="0" t="n">
        <f aca="false">simulations!X1991</f>
        <v>0.0419140605277865</v>
      </c>
      <c r="B1999" s="1" t="e">
        <f aca="false">$C$4*EXP(-$C$3*A1999)</f>
        <v>#VALUE!</v>
      </c>
      <c r="C1999" s="0" t="e">
        <f aca="false">-(1/($C$1-CIR_Model!$C$9))*LN(B1999)</f>
        <v>#VALUE!</v>
      </c>
    </row>
    <row r="2000" customFormat="false" ht="12.75" hidden="false" customHeight="false" outlineLevel="0" collapsed="false">
      <c r="A2000" s="0" t="n">
        <f aca="false">simulations!X1992</f>
        <v>0.0431575369548604</v>
      </c>
      <c r="B2000" s="1" t="e">
        <f aca="false">$C$4*EXP(-$C$3*A2000)</f>
        <v>#VALUE!</v>
      </c>
      <c r="C2000" s="0" t="e">
        <f aca="false">-(1/($C$1-CIR_Model!$C$9))*LN(B2000)</f>
        <v>#VALUE!</v>
      </c>
    </row>
    <row r="2001" customFormat="false" ht="12.75" hidden="false" customHeight="false" outlineLevel="0" collapsed="false">
      <c r="A2001" s="0" t="n">
        <f aca="false">simulations!X1993</f>
        <v>0.0444497777456464</v>
      </c>
      <c r="B2001" s="1" t="e">
        <f aca="false">$C$4*EXP(-$C$3*A2001)</f>
        <v>#VALUE!</v>
      </c>
      <c r="C2001" s="0" t="e">
        <f aca="false">-(1/($C$1-CIR_Model!$C$9))*LN(B2001)</f>
        <v>#VALUE!</v>
      </c>
    </row>
    <row r="2002" customFormat="false" ht="12.75" hidden="false" customHeight="false" outlineLevel="0" collapsed="false">
      <c r="A2002" s="0" t="n">
        <f aca="false">simulations!X1994</f>
        <v>0.0434501943457388</v>
      </c>
      <c r="B2002" s="1" t="e">
        <f aca="false">$C$4*EXP(-$C$3*A2002)</f>
        <v>#VALUE!</v>
      </c>
      <c r="C2002" s="0" t="e">
        <f aca="false">-(1/($C$1-CIR_Model!$C$9))*LN(B2002)</f>
        <v>#VALUE!</v>
      </c>
    </row>
    <row r="2003" customFormat="false" ht="12.75" hidden="false" customHeight="false" outlineLevel="0" collapsed="false">
      <c r="A2003" s="0" t="n">
        <f aca="false">simulations!X1995</f>
        <v>0.045541934794869</v>
      </c>
      <c r="B2003" s="1" t="e">
        <f aca="false">$C$4*EXP(-$C$3*A2003)</f>
        <v>#VALUE!</v>
      </c>
      <c r="C2003" s="0" t="e">
        <f aca="false">-(1/($C$1-CIR_Model!$C$9))*LN(B2003)</f>
        <v>#VALUE!</v>
      </c>
    </row>
    <row r="2004" customFormat="false" ht="12.75" hidden="false" customHeight="false" outlineLevel="0" collapsed="false">
      <c r="A2004" s="0" t="n">
        <f aca="false">simulations!X1996</f>
        <v>0.0458849753543596</v>
      </c>
      <c r="B2004" s="1" t="e">
        <f aca="false">$C$4*EXP(-$C$3*A2004)</f>
        <v>#VALUE!</v>
      </c>
      <c r="C2004" s="0" t="e">
        <f aca="false">-(1/($C$1-CIR_Model!$C$9))*LN(B2004)</f>
        <v>#VALUE!</v>
      </c>
    </row>
    <row r="2005" customFormat="false" ht="12.75" hidden="false" customHeight="false" outlineLevel="0" collapsed="false">
      <c r="A2005" s="0" t="n">
        <f aca="false">simulations!X1997</f>
        <v>0.0462965129708542</v>
      </c>
      <c r="B2005" s="1" t="e">
        <f aca="false">$C$4*EXP(-$C$3*A2005)</f>
        <v>#VALUE!</v>
      </c>
      <c r="C2005" s="0" t="e">
        <f aca="false">-(1/($C$1-CIR_Model!$C$9))*LN(B2005)</f>
        <v>#VALUE!</v>
      </c>
    </row>
    <row r="2006" customFormat="false" ht="12.75" hidden="false" customHeight="false" outlineLevel="0" collapsed="false">
      <c r="A2006" s="0" t="n">
        <f aca="false">simulations!X1998</f>
        <v>0.0442577763223468</v>
      </c>
      <c r="B2006" s="1" t="e">
        <f aca="false">$C$4*EXP(-$C$3*A2006)</f>
        <v>#VALUE!</v>
      </c>
      <c r="C2006" s="0" t="e">
        <f aca="false">-(1/($C$1-CIR_Model!$C$9))*LN(B2006)</f>
        <v>#VALUE!</v>
      </c>
    </row>
    <row r="2007" customFormat="false" ht="12.75" hidden="false" customHeight="false" outlineLevel="0" collapsed="false">
      <c r="A2007" s="0" t="n">
        <f aca="false">simulations!X1999</f>
        <v>0.0435182371155939</v>
      </c>
      <c r="B2007" s="1" t="e">
        <f aca="false">$C$4*EXP(-$C$3*A2007)</f>
        <v>#VALUE!</v>
      </c>
      <c r="C2007" s="0" t="e">
        <f aca="false">-(1/($C$1-CIR_Model!$C$9))*LN(B2007)</f>
        <v>#VALUE!</v>
      </c>
    </row>
    <row r="2008" customFormat="false" ht="12.75" hidden="false" customHeight="false" outlineLevel="0" collapsed="false">
      <c r="A2008" s="0" t="n">
        <f aca="false">simulations!X2000</f>
        <v>0.0467811817681202</v>
      </c>
      <c r="B2008" s="1" t="e">
        <f aca="false">$C$4*EXP(-$C$3*A2008)</f>
        <v>#VALUE!</v>
      </c>
      <c r="C2008" s="0" t="e">
        <f aca="false">-(1/($C$1-CIR_Model!$C$9))*LN(B2008)</f>
        <v>#VALUE!</v>
      </c>
    </row>
    <row r="2009" customFormat="false" ht="12.75" hidden="false" customHeight="false" outlineLevel="0" collapsed="false">
      <c r="A2009" s="0" t="n">
        <f aca="false">simulations!X2001</f>
        <v>0.0486741450316608</v>
      </c>
      <c r="B2009" s="1" t="e">
        <f aca="false">$C$4*EXP(-$C$3*A2009)</f>
        <v>#VALUE!</v>
      </c>
      <c r="C2009" s="0" t="e">
        <f aca="false">-(1/($C$1-CIR_Model!$C$9))*LN(B2009)</f>
        <v>#VALUE!</v>
      </c>
    </row>
    <row r="2010" customFormat="false" ht="12.75" hidden="false" customHeight="false" outlineLevel="0" collapsed="false">
      <c r="A2010" s="0" t="n">
        <f aca="false">simulations!X2002</f>
        <v>0.0468488880932587</v>
      </c>
      <c r="B2010" s="1" t="e">
        <f aca="false">$C$4*EXP(-$C$3*A2010)</f>
        <v>#VALUE!</v>
      </c>
      <c r="C2010" s="0" t="e">
        <f aca="false">-(1/($C$1-CIR_Model!$C$9))*LN(B2010)</f>
        <v>#VALUE!</v>
      </c>
    </row>
    <row r="2011" customFormat="false" ht="12.75" hidden="false" customHeight="false" outlineLevel="0" collapsed="false">
      <c r="A2011" s="0" t="n">
        <f aca="false">simulations!X2003</f>
        <v>0.0449485874753775</v>
      </c>
      <c r="B2011" s="1" t="e">
        <f aca="false">$C$4*EXP(-$C$3*A2011)</f>
        <v>#VALUE!</v>
      </c>
      <c r="C2011" s="0" t="e">
        <f aca="false">-(1/($C$1-CIR_Model!$C$9))*LN(B2011)</f>
        <v>#VALUE!</v>
      </c>
    </row>
    <row r="2012" customFormat="false" ht="12.75" hidden="false" customHeight="false" outlineLevel="0" collapsed="false">
      <c r="A2012" s="0" t="n">
        <f aca="false">simulations!X2004</f>
        <v>0.0437885381401694</v>
      </c>
      <c r="B2012" s="1" t="e">
        <f aca="false">$C$4*EXP(-$C$3*A2012)</f>
        <v>#VALUE!</v>
      </c>
      <c r="C2012" s="0" t="e">
        <f aca="false">-(1/($C$1-CIR_Model!$C$9))*LN(B2012)</f>
        <v>#VALUE!</v>
      </c>
    </row>
    <row r="2013" customFormat="false" ht="12.75" hidden="false" customHeight="false" outlineLevel="0" collapsed="false">
      <c r="A2013" s="0" t="n">
        <f aca="false">simulations!X2005</f>
        <v>0.0438199057014663</v>
      </c>
      <c r="B2013" s="1" t="e">
        <f aca="false">$C$4*EXP(-$C$3*A2013)</f>
        <v>#VALUE!</v>
      </c>
      <c r="C2013" s="0" t="e">
        <f aca="false">-(1/($C$1-CIR_Model!$C$9))*LN(B2013)</f>
        <v>#VALUE!</v>
      </c>
    </row>
    <row r="2014" customFormat="false" ht="12.75" hidden="false" customHeight="false" outlineLevel="0" collapsed="false">
      <c r="A2014" s="0" t="n">
        <f aca="false">simulations!X2006</f>
        <v>0.045837075091541</v>
      </c>
      <c r="B2014" s="1" t="e">
        <f aca="false">$C$4*EXP(-$C$3*A2014)</f>
        <v>#VALUE!</v>
      </c>
      <c r="C2014" s="0" t="e">
        <f aca="false">-(1/($C$1-CIR_Model!$C$9))*LN(B2014)</f>
        <v>#VALUE!</v>
      </c>
    </row>
    <row r="2015" customFormat="false" ht="12.75" hidden="false" customHeight="false" outlineLevel="0" collapsed="false">
      <c r="A2015" s="0" t="n">
        <f aca="false">simulations!X2007</f>
        <v>0.0463861566831568</v>
      </c>
      <c r="B2015" s="1" t="e">
        <f aca="false">$C$4*EXP(-$C$3*A2015)</f>
        <v>#VALUE!</v>
      </c>
      <c r="C2015" s="0" t="e">
        <f aca="false">-(1/($C$1-CIR_Model!$C$9))*LN(B2015)</f>
        <v>#VALUE!</v>
      </c>
    </row>
    <row r="2016" customFormat="false" ht="12.75" hidden="false" customHeight="false" outlineLevel="0" collapsed="false">
      <c r="A2016" s="0" t="n">
        <f aca="false">simulations!X2008</f>
        <v>0.0462746599051619</v>
      </c>
      <c r="B2016" s="1" t="e">
        <f aca="false">$C$4*EXP(-$C$3*A2016)</f>
        <v>#VALUE!</v>
      </c>
      <c r="C2016" s="0" t="e">
        <f aca="false">-(1/($C$1-CIR_Model!$C$9))*LN(B2016)</f>
        <v>#VALUE!</v>
      </c>
    </row>
    <row r="2017" customFormat="false" ht="12.75" hidden="false" customHeight="false" outlineLevel="0" collapsed="false">
      <c r="A2017" s="0" t="n">
        <f aca="false">simulations!X2009</f>
        <v>0.0462500581449958</v>
      </c>
      <c r="B2017" s="1" t="e">
        <f aca="false">$C$4*EXP(-$C$3*A2017)</f>
        <v>#VALUE!</v>
      </c>
      <c r="C2017" s="0" t="e">
        <f aca="false">-(1/($C$1-CIR_Model!$C$9))*LN(B2017)</f>
        <v>#VALUE!</v>
      </c>
    </row>
    <row r="2018" customFormat="false" ht="12.75" hidden="false" customHeight="false" outlineLevel="0" collapsed="false">
      <c r="A2018" s="0" t="n">
        <f aca="false">simulations!X2010</f>
        <v>0.047953494279246</v>
      </c>
      <c r="B2018" s="1" t="e">
        <f aca="false">$C$4*EXP(-$C$3*A2018)</f>
        <v>#VALUE!</v>
      </c>
      <c r="C2018" s="0" t="e">
        <f aca="false">-(1/($C$1-CIR_Model!$C$9))*LN(B2018)</f>
        <v>#VALUE!</v>
      </c>
    </row>
    <row r="2019" customFormat="false" ht="12.75" hidden="false" customHeight="false" outlineLevel="0" collapsed="false">
      <c r="A2019" s="0" t="n">
        <f aca="false">simulations!X2011</f>
        <v>0.0489852347561653</v>
      </c>
      <c r="B2019" s="1" t="e">
        <f aca="false">$C$4*EXP(-$C$3*A2019)</f>
        <v>#VALUE!</v>
      </c>
      <c r="C2019" s="0" t="e">
        <f aca="false">-(1/($C$1-CIR_Model!$C$9))*LN(B2019)</f>
        <v>#VALUE!</v>
      </c>
    </row>
    <row r="2020" customFormat="false" ht="12.75" hidden="false" customHeight="false" outlineLevel="0" collapsed="false">
      <c r="A2020" s="0" t="n">
        <f aca="false">simulations!X2012</f>
        <v>0.0502321687378329</v>
      </c>
      <c r="B2020" s="1" t="e">
        <f aca="false">$C$4*EXP(-$C$3*A2020)</f>
        <v>#VALUE!</v>
      </c>
      <c r="C2020" s="0" t="e">
        <f aca="false">-(1/($C$1-CIR_Model!$C$9))*LN(B2020)</f>
        <v>#VALUE!</v>
      </c>
    </row>
    <row r="2021" customFormat="false" ht="12.75" hidden="false" customHeight="false" outlineLevel="0" collapsed="false">
      <c r="A2021" s="0" t="n">
        <f aca="false">simulations!X2013</f>
        <v>0.0491135651466602</v>
      </c>
      <c r="B2021" s="1" t="e">
        <f aca="false">$C$4*EXP(-$C$3*A2021)</f>
        <v>#VALUE!</v>
      </c>
      <c r="C2021" s="0" t="e">
        <f aca="false">-(1/($C$1-CIR_Model!$C$9))*LN(B2021)</f>
        <v>#VALUE!</v>
      </c>
    </row>
    <row r="2022" customFormat="false" ht="12.75" hidden="false" customHeight="false" outlineLevel="0" collapsed="false">
      <c r="A2022" s="0" t="n">
        <f aca="false">simulations!X2014</f>
        <v>0.0485067802236209</v>
      </c>
      <c r="B2022" s="1" t="e">
        <f aca="false">$C$4*EXP(-$C$3*A2022)</f>
        <v>#VALUE!</v>
      </c>
      <c r="C2022" s="0" t="e">
        <f aca="false">-(1/($C$1-CIR_Model!$C$9))*LN(B2022)</f>
        <v>#VALUE!</v>
      </c>
    </row>
    <row r="2023" customFormat="false" ht="12.75" hidden="false" customHeight="false" outlineLevel="0" collapsed="false">
      <c r="A2023" s="0" t="n">
        <f aca="false">simulations!X2015</f>
        <v>0.0492745599651007</v>
      </c>
      <c r="B2023" s="1" t="e">
        <f aca="false">$C$4*EXP(-$C$3*A2023)</f>
        <v>#VALUE!</v>
      </c>
      <c r="C2023" s="0" t="e">
        <f aca="false">-(1/($C$1-CIR_Model!$C$9))*LN(B2023)</f>
        <v>#VALUE!</v>
      </c>
    </row>
    <row r="2024" customFormat="false" ht="12.75" hidden="false" customHeight="false" outlineLevel="0" collapsed="false">
      <c r="A2024" s="0" t="n">
        <f aca="false">simulations!X2016</f>
        <v>0.0476353984273929</v>
      </c>
      <c r="B2024" s="1" t="e">
        <f aca="false">$C$4*EXP(-$C$3*A2024)</f>
        <v>#VALUE!</v>
      </c>
      <c r="C2024" s="0" t="e">
        <f aca="false">-(1/($C$1-CIR_Model!$C$9))*LN(B2024)</f>
        <v>#VALUE!</v>
      </c>
    </row>
    <row r="2025" customFormat="false" ht="12.75" hidden="false" customHeight="false" outlineLevel="0" collapsed="false">
      <c r="A2025" s="0" t="n">
        <f aca="false">simulations!X2017</f>
        <v>0.0504707871270351</v>
      </c>
      <c r="B2025" s="1" t="e">
        <f aca="false">$C$4*EXP(-$C$3*A2025)</f>
        <v>#VALUE!</v>
      </c>
      <c r="C2025" s="0" t="e">
        <f aca="false">-(1/($C$1-CIR_Model!$C$9))*LN(B2025)</f>
        <v>#VALUE!</v>
      </c>
    </row>
    <row r="2026" customFormat="false" ht="12.75" hidden="false" customHeight="false" outlineLevel="0" collapsed="false">
      <c r="A2026" s="0" t="n">
        <f aca="false">simulations!X2018</f>
        <v>0.0485398151134915</v>
      </c>
      <c r="B2026" s="1" t="e">
        <f aca="false">$C$4*EXP(-$C$3*A2026)</f>
        <v>#VALUE!</v>
      </c>
      <c r="C2026" s="0" t="e">
        <f aca="false">-(1/($C$1-CIR_Model!$C$9))*LN(B2026)</f>
        <v>#VALUE!</v>
      </c>
    </row>
    <row r="2027" customFormat="false" ht="12.75" hidden="false" customHeight="false" outlineLevel="0" collapsed="false">
      <c r="A2027" s="0" t="n">
        <f aca="false">simulations!X2019</f>
        <v>0.0496773502597923</v>
      </c>
      <c r="B2027" s="1" t="e">
        <f aca="false">$C$4*EXP(-$C$3*A2027)</f>
        <v>#VALUE!</v>
      </c>
      <c r="C2027" s="0" t="e">
        <f aca="false">-(1/($C$1-CIR_Model!$C$9))*LN(B2027)</f>
        <v>#VALUE!</v>
      </c>
    </row>
    <row r="2028" customFormat="false" ht="12.75" hidden="false" customHeight="false" outlineLevel="0" collapsed="false">
      <c r="A2028" s="0" t="n">
        <f aca="false">simulations!X2020</f>
        <v>0.0489760970328795</v>
      </c>
      <c r="B2028" s="1" t="e">
        <f aca="false">$C$4*EXP(-$C$3*A2028)</f>
        <v>#VALUE!</v>
      </c>
      <c r="C2028" s="0" t="e">
        <f aca="false">-(1/($C$1-CIR_Model!$C$9))*LN(B2028)</f>
        <v>#VALUE!</v>
      </c>
    </row>
    <row r="2029" customFormat="false" ht="12.75" hidden="false" customHeight="false" outlineLevel="0" collapsed="false">
      <c r="A2029" s="0" t="n">
        <f aca="false">simulations!X2021</f>
        <v>0.0484718319942113</v>
      </c>
      <c r="B2029" s="1" t="e">
        <f aca="false">$C$4*EXP(-$C$3*A2029)</f>
        <v>#VALUE!</v>
      </c>
      <c r="C2029" s="0" t="e">
        <f aca="false">-(1/($C$1-CIR_Model!$C$9))*LN(B2029)</f>
        <v>#VALUE!</v>
      </c>
    </row>
    <row r="2030" customFormat="false" ht="12.75" hidden="false" customHeight="false" outlineLevel="0" collapsed="false">
      <c r="A2030" s="0" t="n">
        <f aca="false">simulations!X2022</f>
        <v>0.0478971609411606</v>
      </c>
      <c r="B2030" s="1" t="e">
        <f aca="false">$C$4*EXP(-$C$3*A2030)</f>
        <v>#VALUE!</v>
      </c>
      <c r="C2030" s="0" t="e">
        <f aca="false">-(1/($C$1-CIR_Model!$C$9))*LN(B2030)</f>
        <v>#VALUE!</v>
      </c>
    </row>
    <row r="2031" customFormat="false" ht="12.75" hidden="false" customHeight="false" outlineLevel="0" collapsed="false">
      <c r="A2031" s="0" t="n">
        <f aca="false">simulations!X2023</f>
        <v>0.0488327753101147</v>
      </c>
      <c r="B2031" s="1" t="e">
        <f aca="false">$C$4*EXP(-$C$3*A2031)</f>
        <v>#VALUE!</v>
      </c>
      <c r="C2031" s="0" t="e">
        <f aca="false">-(1/($C$1-CIR_Model!$C$9))*LN(B2031)</f>
        <v>#VALUE!</v>
      </c>
    </row>
    <row r="2032" customFormat="false" ht="12.75" hidden="false" customHeight="false" outlineLevel="0" collapsed="false">
      <c r="A2032" s="0" t="n">
        <f aca="false">simulations!X2024</f>
        <v>0.0472661382405124</v>
      </c>
      <c r="B2032" s="1" t="e">
        <f aca="false">$C$4*EXP(-$C$3*A2032)</f>
        <v>#VALUE!</v>
      </c>
      <c r="C2032" s="0" t="e">
        <f aca="false">-(1/($C$1-CIR_Model!$C$9))*LN(B2032)</f>
        <v>#VALUE!</v>
      </c>
    </row>
    <row r="2033" customFormat="false" ht="12.75" hidden="false" customHeight="false" outlineLevel="0" collapsed="false">
      <c r="A2033" s="0" t="n">
        <f aca="false">simulations!X2025</f>
        <v>0.0486605711993634</v>
      </c>
      <c r="B2033" s="1" t="e">
        <f aca="false">$C$4*EXP(-$C$3*A2033)</f>
        <v>#VALUE!</v>
      </c>
      <c r="C2033" s="0" t="e">
        <f aca="false">-(1/($C$1-CIR_Model!$C$9))*LN(B2033)</f>
        <v>#VALUE!</v>
      </c>
    </row>
    <row r="2034" customFormat="false" ht="12.75" hidden="false" customHeight="false" outlineLevel="0" collapsed="false">
      <c r="A2034" s="0" t="n">
        <f aca="false">simulations!X2026</f>
        <v>0.0477156122719924</v>
      </c>
      <c r="B2034" s="1" t="e">
        <f aca="false">$C$4*EXP(-$C$3*A2034)</f>
        <v>#VALUE!</v>
      </c>
      <c r="C2034" s="0" t="e">
        <f aca="false">-(1/($C$1-CIR_Model!$C$9))*LN(B2034)</f>
        <v>#VALUE!</v>
      </c>
    </row>
    <row r="2035" customFormat="false" ht="12.75" hidden="false" customHeight="false" outlineLevel="0" collapsed="false">
      <c r="A2035" s="0" t="n">
        <f aca="false">simulations!X2027</f>
        <v>0.0465688008968189</v>
      </c>
      <c r="B2035" s="1" t="e">
        <f aca="false">$C$4*EXP(-$C$3*A2035)</f>
        <v>#VALUE!</v>
      </c>
      <c r="C2035" s="0" t="e">
        <f aca="false">-(1/($C$1-CIR_Model!$C$9))*LN(B2035)</f>
        <v>#VALUE!</v>
      </c>
    </row>
    <row r="2036" customFormat="false" ht="12.75" hidden="false" customHeight="false" outlineLevel="0" collapsed="false">
      <c r="A2036" s="0" t="n">
        <f aca="false">simulations!X2028</f>
        <v>0.0473526628756213</v>
      </c>
      <c r="B2036" s="1" t="e">
        <f aca="false">$C$4*EXP(-$C$3*A2036)</f>
        <v>#VALUE!</v>
      </c>
      <c r="C2036" s="0" t="e">
        <f aca="false">-(1/($C$1-CIR_Model!$C$9))*LN(B2036)</f>
        <v>#VALUE!</v>
      </c>
    </row>
    <row r="2037" customFormat="false" ht="12.75" hidden="false" customHeight="false" outlineLevel="0" collapsed="false">
      <c r="A2037" s="0" t="n">
        <f aca="false">simulations!X2029</f>
        <v>0.0465294194999976</v>
      </c>
      <c r="B2037" s="1" t="e">
        <f aca="false">$C$4*EXP(-$C$3*A2037)</f>
        <v>#VALUE!</v>
      </c>
      <c r="C2037" s="0" t="e">
        <f aca="false">-(1/($C$1-CIR_Model!$C$9))*LN(B2037)</f>
        <v>#VALUE!</v>
      </c>
    </row>
    <row r="2038" customFormat="false" ht="12.75" hidden="false" customHeight="false" outlineLevel="0" collapsed="false">
      <c r="A2038" s="0" t="n">
        <f aca="false">simulations!X2030</f>
        <v>0.0450592286325262</v>
      </c>
      <c r="B2038" s="1" t="e">
        <f aca="false">$C$4*EXP(-$C$3*A2038)</f>
        <v>#VALUE!</v>
      </c>
      <c r="C2038" s="0" t="e">
        <f aca="false">-(1/($C$1-CIR_Model!$C$9))*LN(B2038)</f>
        <v>#VALUE!</v>
      </c>
    </row>
    <row r="2039" customFormat="false" ht="12.75" hidden="false" customHeight="false" outlineLevel="0" collapsed="false">
      <c r="A2039" s="0" t="n">
        <f aca="false">simulations!X2031</f>
        <v>0.0486132619114875</v>
      </c>
      <c r="B2039" s="1" t="e">
        <f aca="false">$C$4*EXP(-$C$3*A2039)</f>
        <v>#VALUE!</v>
      </c>
      <c r="C2039" s="0" t="e">
        <f aca="false">-(1/($C$1-CIR_Model!$C$9))*LN(B2039)</f>
        <v>#VALUE!</v>
      </c>
    </row>
    <row r="2040" customFormat="false" ht="12.75" hidden="false" customHeight="false" outlineLevel="0" collapsed="false">
      <c r="A2040" s="0" t="n">
        <f aca="false">simulations!X2032</f>
        <v>0.0461311440736957</v>
      </c>
      <c r="B2040" s="1" t="e">
        <f aca="false">$C$4*EXP(-$C$3*A2040)</f>
        <v>#VALUE!</v>
      </c>
      <c r="C2040" s="0" t="e">
        <f aca="false">-(1/($C$1-CIR_Model!$C$9))*LN(B2040)</f>
        <v>#VALUE!</v>
      </c>
    </row>
    <row r="2041" customFormat="false" ht="12.75" hidden="false" customHeight="false" outlineLevel="0" collapsed="false">
      <c r="A2041" s="0" t="n">
        <f aca="false">simulations!X2033</f>
        <v>0.0459404389697604</v>
      </c>
      <c r="B2041" s="1" t="e">
        <f aca="false">$C$4*EXP(-$C$3*A2041)</f>
        <v>#VALUE!</v>
      </c>
      <c r="C2041" s="0" t="e">
        <f aca="false">-(1/($C$1-CIR_Model!$C$9))*LN(B2041)</f>
        <v>#VALUE!</v>
      </c>
    </row>
    <row r="2042" customFormat="false" ht="12.75" hidden="false" customHeight="false" outlineLevel="0" collapsed="false">
      <c r="A2042" s="0" t="n">
        <f aca="false">simulations!X2034</f>
        <v>0.0492342735500566</v>
      </c>
      <c r="B2042" s="1" t="e">
        <f aca="false">$C$4*EXP(-$C$3*A2042)</f>
        <v>#VALUE!</v>
      </c>
      <c r="C2042" s="0" t="e">
        <f aca="false">-(1/($C$1-CIR_Model!$C$9))*LN(B2042)</f>
        <v>#VALUE!</v>
      </c>
    </row>
    <row r="2043" customFormat="false" ht="12.75" hidden="false" customHeight="false" outlineLevel="0" collapsed="false">
      <c r="A2043" s="0" t="n">
        <f aca="false">simulations!X2035</f>
        <v>0.0500915288721616</v>
      </c>
      <c r="B2043" s="1" t="e">
        <f aca="false">$C$4*EXP(-$C$3*A2043)</f>
        <v>#VALUE!</v>
      </c>
      <c r="C2043" s="0" t="e">
        <f aca="false">-(1/($C$1-CIR_Model!$C$9))*LN(B2043)</f>
        <v>#VALUE!</v>
      </c>
    </row>
    <row r="2044" customFormat="false" ht="12.75" hidden="false" customHeight="false" outlineLevel="0" collapsed="false">
      <c r="A2044" s="0" t="n">
        <f aca="false">simulations!X2036</f>
        <v>0.0474900367659003</v>
      </c>
      <c r="B2044" s="1" t="e">
        <f aca="false">$C$4*EXP(-$C$3*A2044)</f>
        <v>#VALUE!</v>
      </c>
      <c r="C2044" s="0" t="e">
        <f aca="false">-(1/($C$1-CIR_Model!$C$9))*LN(B2044)</f>
        <v>#VALUE!</v>
      </c>
    </row>
    <row r="2045" customFormat="false" ht="12.75" hidden="false" customHeight="false" outlineLevel="0" collapsed="false">
      <c r="A2045" s="0" t="n">
        <f aca="false">simulations!X2037</f>
        <v>0.0473897586947635</v>
      </c>
      <c r="B2045" s="1" t="e">
        <f aca="false">$C$4*EXP(-$C$3*A2045)</f>
        <v>#VALUE!</v>
      </c>
      <c r="C2045" s="0" t="e">
        <f aca="false">-(1/($C$1-CIR_Model!$C$9))*LN(B2045)</f>
        <v>#VALUE!</v>
      </c>
    </row>
    <row r="2046" customFormat="false" ht="12.75" hidden="false" customHeight="false" outlineLevel="0" collapsed="false">
      <c r="A2046" s="0" t="n">
        <f aca="false">simulations!X2038</f>
        <v>0.0462362653896371</v>
      </c>
      <c r="B2046" s="1" t="e">
        <f aca="false">$C$4*EXP(-$C$3*A2046)</f>
        <v>#VALUE!</v>
      </c>
      <c r="C2046" s="0" t="e">
        <f aca="false">-(1/($C$1-CIR_Model!$C$9))*LN(B2046)</f>
        <v>#VALUE!</v>
      </c>
    </row>
    <row r="2047" customFormat="false" ht="12.75" hidden="false" customHeight="false" outlineLevel="0" collapsed="false">
      <c r="A2047" s="0" t="n">
        <f aca="false">simulations!X2039</f>
        <v>0.0444383281814637</v>
      </c>
      <c r="B2047" s="1" t="e">
        <f aca="false">$C$4*EXP(-$C$3*A2047)</f>
        <v>#VALUE!</v>
      </c>
      <c r="C2047" s="0" t="e">
        <f aca="false">-(1/($C$1-CIR_Model!$C$9))*LN(B2047)</f>
        <v>#VALUE!</v>
      </c>
    </row>
    <row r="2048" customFormat="false" ht="12.75" hidden="false" customHeight="false" outlineLevel="0" collapsed="false">
      <c r="A2048" s="0" t="n">
        <f aca="false">simulations!X2040</f>
        <v>0.0444372749090646</v>
      </c>
      <c r="B2048" s="1" t="e">
        <f aca="false">$C$4*EXP(-$C$3*A2048)</f>
        <v>#VALUE!</v>
      </c>
      <c r="C2048" s="0" t="e">
        <f aca="false">-(1/($C$1-CIR_Model!$C$9))*LN(B2048)</f>
        <v>#VALUE!</v>
      </c>
    </row>
    <row r="2049" customFormat="false" ht="12.75" hidden="false" customHeight="false" outlineLevel="0" collapsed="false">
      <c r="A2049" s="0" t="n">
        <f aca="false">simulations!X2041</f>
        <v>0.0408118435053233</v>
      </c>
      <c r="B2049" s="1" t="e">
        <f aca="false">$C$4*EXP(-$C$3*A2049)</f>
        <v>#VALUE!</v>
      </c>
      <c r="C2049" s="0" t="e">
        <f aca="false">-(1/($C$1-CIR_Model!$C$9))*LN(B2049)</f>
        <v>#VALUE!</v>
      </c>
    </row>
    <row r="2050" customFormat="false" ht="12.75" hidden="false" customHeight="false" outlineLevel="0" collapsed="false">
      <c r="A2050" s="0" t="n">
        <f aca="false">simulations!X2042</f>
        <v>0.0412239625389868</v>
      </c>
      <c r="B2050" s="1" t="e">
        <f aca="false">$C$4*EXP(-$C$3*A2050)</f>
        <v>#VALUE!</v>
      </c>
      <c r="C2050" s="0" t="e">
        <f aca="false">-(1/($C$1-CIR_Model!$C$9))*LN(B2050)</f>
        <v>#VALUE!</v>
      </c>
    </row>
    <row r="2051" customFormat="false" ht="12.75" hidden="false" customHeight="false" outlineLevel="0" collapsed="false">
      <c r="A2051" s="0" t="n">
        <f aca="false">simulations!X2043</f>
        <v>0.0404562824416757</v>
      </c>
      <c r="B2051" s="1" t="e">
        <f aca="false">$C$4*EXP(-$C$3*A2051)</f>
        <v>#VALUE!</v>
      </c>
      <c r="C2051" s="0" t="e">
        <f aca="false">-(1/($C$1-CIR_Model!$C$9))*LN(B2051)</f>
        <v>#VALUE!</v>
      </c>
    </row>
    <row r="2052" customFormat="false" ht="12.75" hidden="false" customHeight="false" outlineLevel="0" collapsed="false">
      <c r="A2052" s="0" t="n">
        <f aca="false">simulations!X2044</f>
        <v>0.0399218793891748</v>
      </c>
      <c r="B2052" s="1" t="e">
        <f aca="false">$C$4*EXP(-$C$3*A2052)</f>
        <v>#VALUE!</v>
      </c>
      <c r="C2052" s="0" t="e">
        <f aca="false">-(1/($C$1-CIR_Model!$C$9))*LN(B2052)</f>
        <v>#VALUE!</v>
      </c>
    </row>
    <row r="2053" customFormat="false" ht="12.75" hidden="false" customHeight="false" outlineLevel="0" collapsed="false">
      <c r="A2053" s="0" t="n">
        <f aca="false">simulations!X2045</f>
        <v>0.0396501259910738</v>
      </c>
      <c r="B2053" s="1" t="e">
        <f aca="false">$C$4*EXP(-$C$3*A2053)</f>
        <v>#VALUE!</v>
      </c>
      <c r="C2053" s="0" t="e">
        <f aca="false">-(1/($C$1-CIR_Model!$C$9))*LN(B2053)</f>
        <v>#VALUE!</v>
      </c>
    </row>
    <row r="2054" customFormat="false" ht="12.75" hidden="false" customHeight="false" outlineLevel="0" collapsed="false">
      <c r="A2054" s="0" t="n">
        <f aca="false">simulations!X2046</f>
        <v>0.0398747177671769</v>
      </c>
      <c r="B2054" s="1" t="e">
        <f aca="false">$C$4*EXP(-$C$3*A2054)</f>
        <v>#VALUE!</v>
      </c>
      <c r="C2054" s="0" t="e">
        <f aca="false">-(1/($C$1-CIR_Model!$C$9))*LN(B2054)</f>
        <v>#VALUE!</v>
      </c>
    </row>
    <row r="2055" customFormat="false" ht="12.75" hidden="false" customHeight="false" outlineLevel="0" collapsed="false">
      <c r="A2055" s="0" t="n">
        <f aca="false">simulations!X2047</f>
        <v>0.0401749972280135</v>
      </c>
      <c r="B2055" s="1" t="e">
        <f aca="false">$C$4*EXP(-$C$3*A2055)</f>
        <v>#VALUE!</v>
      </c>
      <c r="C2055" s="0" t="e">
        <f aca="false">-(1/($C$1-CIR_Model!$C$9))*LN(B2055)</f>
        <v>#VALUE!</v>
      </c>
    </row>
    <row r="2056" customFormat="false" ht="12.75" hidden="false" customHeight="false" outlineLevel="0" collapsed="false">
      <c r="A2056" s="0" t="n">
        <f aca="false">simulations!X2048</f>
        <v>0.0414821788718012</v>
      </c>
      <c r="B2056" s="1" t="e">
        <f aca="false">$C$4*EXP(-$C$3*A2056)</f>
        <v>#VALUE!</v>
      </c>
      <c r="C2056" s="0" t="e">
        <f aca="false">-(1/($C$1-CIR_Model!$C$9))*LN(B2056)</f>
        <v>#VALUE!</v>
      </c>
    </row>
    <row r="2057" customFormat="false" ht="12.75" hidden="false" customHeight="false" outlineLevel="0" collapsed="false">
      <c r="A2057" s="0" t="n">
        <f aca="false">simulations!X2049</f>
        <v>0.0403501039993989</v>
      </c>
      <c r="B2057" s="1" t="e">
        <f aca="false">$C$4*EXP(-$C$3*A2057)</f>
        <v>#VALUE!</v>
      </c>
      <c r="C2057" s="0" t="e">
        <f aca="false">-(1/($C$1-CIR_Model!$C$9))*LN(B2057)</f>
        <v>#VALUE!</v>
      </c>
    </row>
    <row r="2058" customFormat="false" ht="12.75" hidden="false" customHeight="false" outlineLevel="0" collapsed="false">
      <c r="A2058" s="0" t="n">
        <f aca="false">simulations!X2050</f>
        <v>0.0414997518737467</v>
      </c>
      <c r="B2058" s="1" t="e">
        <f aca="false">$C$4*EXP(-$C$3*A2058)</f>
        <v>#VALUE!</v>
      </c>
      <c r="C2058" s="0" t="e">
        <f aca="false">-(1/($C$1-CIR_Model!$C$9))*LN(B2058)</f>
        <v>#VALUE!</v>
      </c>
    </row>
    <row r="2059" customFormat="false" ht="12.75" hidden="false" customHeight="false" outlineLevel="0" collapsed="false">
      <c r="A2059" s="0" t="n">
        <f aca="false">simulations!X2051</f>
        <v>0.0396400574982018</v>
      </c>
      <c r="B2059" s="1" t="e">
        <f aca="false">$C$4*EXP(-$C$3*A2059)</f>
        <v>#VALUE!</v>
      </c>
      <c r="C2059" s="0" t="e">
        <f aca="false">-(1/($C$1-CIR_Model!$C$9))*LN(B2059)</f>
        <v>#VALUE!</v>
      </c>
    </row>
    <row r="2060" customFormat="false" ht="12.75" hidden="false" customHeight="false" outlineLevel="0" collapsed="false">
      <c r="A2060" s="0" t="n">
        <f aca="false">simulations!X2052</f>
        <v>0.0381089039663316</v>
      </c>
      <c r="B2060" s="1" t="e">
        <f aca="false">$C$4*EXP(-$C$3*A2060)</f>
        <v>#VALUE!</v>
      </c>
      <c r="C2060" s="0" t="e">
        <f aca="false">-(1/($C$1-CIR_Model!$C$9))*LN(B2060)</f>
        <v>#VALUE!</v>
      </c>
    </row>
    <row r="2061" customFormat="false" ht="12.75" hidden="false" customHeight="false" outlineLevel="0" collapsed="false">
      <c r="A2061" s="0" t="n">
        <f aca="false">simulations!X2053</f>
        <v>0.0395533792832207</v>
      </c>
      <c r="B2061" s="1" t="e">
        <f aca="false">$C$4*EXP(-$C$3*A2061)</f>
        <v>#VALUE!</v>
      </c>
      <c r="C2061" s="0" t="e">
        <f aca="false">-(1/($C$1-CIR_Model!$C$9))*LN(B2061)</f>
        <v>#VALUE!</v>
      </c>
    </row>
    <row r="2062" customFormat="false" ht="12.75" hidden="false" customHeight="false" outlineLevel="0" collapsed="false">
      <c r="A2062" s="0" t="n">
        <f aca="false">simulations!X2054</f>
        <v>0.0405372090132362</v>
      </c>
      <c r="B2062" s="1" t="e">
        <f aca="false">$C$4*EXP(-$C$3*A2062)</f>
        <v>#VALUE!</v>
      </c>
      <c r="C2062" s="0" t="e">
        <f aca="false">-(1/($C$1-CIR_Model!$C$9))*LN(B2062)</f>
        <v>#VALUE!</v>
      </c>
    </row>
    <row r="2063" customFormat="false" ht="12.75" hidden="false" customHeight="false" outlineLevel="0" collapsed="false">
      <c r="A2063" s="0" t="n">
        <f aca="false">simulations!X2055</f>
        <v>0.0398455406064729</v>
      </c>
      <c r="B2063" s="1" t="e">
        <f aca="false">$C$4*EXP(-$C$3*A2063)</f>
        <v>#VALUE!</v>
      </c>
      <c r="C2063" s="0" t="e">
        <f aca="false">-(1/($C$1-CIR_Model!$C$9))*LN(B2063)</f>
        <v>#VALUE!</v>
      </c>
    </row>
    <row r="2064" customFormat="false" ht="12.75" hidden="false" customHeight="false" outlineLevel="0" collapsed="false">
      <c r="A2064" s="0" t="n">
        <f aca="false">simulations!X2056</f>
        <v>0.0392205837654448</v>
      </c>
      <c r="B2064" s="1" t="e">
        <f aca="false">$C$4*EXP(-$C$3*A2064)</f>
        <v>#VALUE!</v>
      </c>
      <c r="C2064" s="0" t="e">
        <f aca="false">-(1/($C$1-CIR_Model!$C$9))*LN(B2064)</f>
        <v>#VALUE!</v>
      </c>
    </row>
    <row r="2065" customFormat="false" ht="12.75" hidden="false" customHeight="false" outlineLevel="0" collapsed="false">
      <c r="A2065" s="0" t="n">
        <f aca="false">simulations!X2057</f>
        <v>0.0417716099137036</v>
      </c>
      <c r="B2065" s="1" t="e">
        <f aca="false">$C$4*EXP(-$C$3*A2065)</f>
        <v>#VALUE!</v>
      </c>
      <c r="C2065" s="0" t="e">
        <f aca="false">-(1/($C$1-CIR_Model!$C$9))*LN(B2065)</f>
        <v>#VALUE!</v>
      </c>
    </row>
    <row r="2066" customFormat="false" ht="12.75" hidden="false" customHeight="false" outlineLevel="0" collapsed="false">
      <c r="A2066" s="0" t="n">
        <f aca="false">simulations!X2058</f>
        <v>0.0425798861347093</v>
      </c>
      <c r="B2066" s="1" t="e">
        <f aca="false">$C$4*EXP(-$C$3*A2066)</f>
        <v>#VALUE!</v>
      </c>
      <c r="C2066" s="0" t="e">
        <f aca="false">-(1/($C$1-CIR_Model!$C$9))*LN(B2066)</f>
        <v>#VALUE!</v>
      </c>
    </row>
    <row r="2067" customFormat="false" ht="12.75" hidden="false" customHeight="false" outlineLevel="0" collapsed="false">
      <c r="A2067" s="0" t="n">
        <f aca="false">simulations!X2059</f>
        <v>0.0427739771593384</v>
      </c>
      <c r="B2067" s="1" t="e">
        <f aca="false">$C$4*EXP(-$C$3*A2067)</f>
        <v>#VALUE!</v>
      </c>
      <c r="C2067" s="0" t="e">
        <f aca="false">-(1/($C$1-CIR_Model!$C$9))*LN(B2067)</f>
        <v>#VALUE!</v>
      </c>
    </row>
    <row r="2068" customFormat="false" ht="12.75" hidden="false" customHeight="false" outlineLevel="0" collapsed="false">
      <c r="A2068" s="0" t="n">
        <f aca="false">simulations!X2060</f>
        <v>0.0397179754096879</v>
      </c>
      <c r="B2068" s="1" t="e">
        <f aca="false">$C$4*EXP(-$C$3*A2068)</f>
        <v>#VALUE!</v>
      </c>
      <c r="C2068" s="0" t="e">
        <f aca="false">-(1/($C$1-CIR_Model!$C$9))*LN(B2068)</f>
        <v>#VALUE!</v>
      </c>
    </row>
    <row r="2069" customFormat="false" ht="12.75" hidden="false" customHeight="false" outlineLevel="0" collapsed="false">
      <c r="A2069" s="0" t="n">
        <f aca="false">simulations!X2061</f>
        <v>0.0395122695188653</v>
      </c>
      <c r="B2069" s="1" t="e">
        <f aca="false">$C$4*EXP(-$C$3*A2069)</f>
        <v>#VALUE!</v>
      </c>
      <c r="C2069" s="0" t="e">
        <f aca="false">-(1/($C$1-CIR_Model!$C$9))*LN(B2069)</f>
        <v>#VALUE!</v>
      </c>
    </row>
    <row r="2070" customFormat="false" ht="12.75" hidden="false" customHeight="false" outlineLevel="0" collapsed="false">
      <c r="A2070" s="0" t="n">
        <f aca="false">simulations!X2062</f>
        <v>0.0394507495051685</v>
      </c>
      <c r="B2070" s="1" t="e">
        <f aca="false">$C$4*EXP(-$C$3*A2070)</f>
        <v>#VALUE!</v>
      </c>
      <c r="C2070" s="0" t="e">
        <f aca="false">-(1/($C$1-CIR_Model!$C$9))*LN(B2070)</f>
        <v>#VALUE!</v>
      </c>
    </row>
    <row r="2071" customFormat="false" ht="12.75" hidden="false" customHeight="false" outlineLevel="0" collapsed="false">
      <c r="A2071" s="0" t="n">
        <f aca="false">simulations!X2063</f>
        <v>0.0390362391605719</v>
      </c>
      <c r="B2071" s="1" t="e">
        <f aca="false">$C$4*EXP(-$C$3*A2071)</f>
        <v>#VALUE!</v>
      </c>
      <c r="C2071" s="0" t="e">
        <f aca="false">-(1/($C$1-CIR_Model!$C$9))*LN(B2071)</f>
        <v>#VALUE!</v>
      </c>
    </row>
    <row r="2072" customFormat="false" ht="12.75" hidden="false" customHeight="false" outlineLevel="0" collapsed="false">
      <c r="A2072" s="0" t="n">
        <f aca="false">simulations!X2064</f>
        <v>0.0363019770000175</v>
      </c>
      <c r="B2072" s="1" t="e">
        <f aca="false">$C$4*EXP(-$C$3*A2072)</f>
        <v>#VALUE!</v>
      </c>
      <c r="C2072" s="0" t="e">
        <f aca="false">-(1/($C$1-CIR_Model!$C$9))*LN(B2072)</f>
        <v>#VALUE!</v>
      </c>
    </row>
    <row r="2073" customFormat="false" ht="12.75" hidden="false" customHeight="false" outlineLevel="0" collapsed="false">
      <c r="A2073" s="0" t="n">
        <f aca="false">simulations!X2065</f>
        <v>0.0347668651694429</v>
      </c>
      <c r="B2073" s="1" t="e">
        <f aca="false">$C$4*EXP(-$C$3*A2073)</f>
        <v>#VALUE!</v>
      </c>
      <c r="C2073" s="0" t="e">
        <f aca="false">-(1/($C$1-CIR_Model!$C$9))*LN(B2073)</f>
        <v>#VALUE!</v>
      </c>
    </row>
    <row r="2074" customFormat="false" ht="12.75" hidden="false" customHeight="false" outlineLevel="0" collapsed="false">
      <c r="A2074" s="0" t="n">
        <f aca="false">simulations!X2066</f>
        <v>0.0373434970428561</v>
      </c>
      <c r="B2074" s="1" t="e">
        <f aca="false">$C$4*EXP(-$C$3*A2074)</f>
        <v>#VALUE!</v>
      </c>
      <c r="C2074" s="0" t="e">
        <f aca="false">-(1/($C$1-CIR_Model!$C$9))*LN(B2074)</f>
        <v>#VALUE!</v>
      </c>
    </row>
    <row r="2075" customFormat="false" ht="12.75" hidden="false" customHeight="false" outlineLevel="0" collapsed="false">
      <c r="A2075" s="0" t="n">
        <f aca="false">simulations!X2067</f>
        <v>0.037796085808047</v>
      </c>
      <c r="B2075" s="1" t="e">
        <f aca="false">$C$4*EXP(-$C$3*A2075)</f>
        <v>#VALUE!</v>
      </c>
      <c r="C2075" s="0" t="e">
        <f aca="false">-(1/($C$1-CIR_Model!$C$9))*LN(B2075)</f>
        <v>#VALUE!</v>
      </c>
    </row>
    <row r="2076" customFormat="false" ht="12.75" hidden="false" customHeight="false" outlineLevel="0" collapsed="false">
      <c r="A2076" s="0" t="n">
        <f aca="false">simulations!X2068</f>
        <v>0.0377431716740588</v>
      </c>
      <c r="B2076" s="1" t="e">
        <f aca="false">$C$4*EXP(-$C$3*A2076)</f>
        <v>#VALUE!</v>
      </c>
      <c r="C2076" s="0" t="e">
        <f aca="false">-(1/($C$1-CIR_Model!$C$9))*LN(B2076)</f>
        <v>#VALUE!</v>
      </c>
    </row>
    <row r="2077" customFormat="false" ht="12.75" hidden="false" customHeight="false" outlineLevel="0" collapsed="false">
      <c r="A2077" s="0" t="n">
        <f aca="false">simulations!X2069</f>
        <v>0.040346380430737</v>
      </c>
      <c r="B2077" s="1" t="e">
        <f aca="false">$C$4*EXP(-$C$3*A2077)</f>
        <v>#VALUE!</v>
      </c>
      <c r="C2077" s="0" t="e">
        <f aca="false">-(1/($C$1-CIR_Model!$C$9))*LN(B2077)</f>
        <v>#VALUE!</v>
      </c>
    </row>
    <row r="2078" customFormat="false" ht="12.75" hidden="false" customHeight="false" outlineLevel="0" collapsed="false">
      <c r="A2078" s="0" t="n">
        <f aca="false">simulations!X2070</f>
        <v>0.0411599712656735</v>
      </c>
      <c r="B2078" s="1" t="e">
        <f aca="false">$C$4*EXP(-$C$3*A2078)</f>
        <v>#VALUE!</v>
      </c>
      <c r="C2078" s="0" t="e">
        <f aca="false">-(1/($C$1-CIR_Model!$C$9))*LN(B2078)</f>
        <v>#VALUE!</v>
      </c>
    </row>
    <row r="2079" customFormat="false" ht="12.75" hidden="false" customHeight="false" outlineLevel="0" collapsed="false">
      <c r="A2079" s="0" t="n">
        <f aca="false">simulations!X2071</f>
        <v>0.0407063297469635</v>
      </c>
      <c r="B2079" s="1" t="e">
        <f aca="false">$C$4*EXP(-$C$3*A2079)</f>
        <v>#VALUE!</v>
      </c>
      <c r="C2079" s="0" t="e">
        <f aca="false">-(1/($C$1-CIR_Model!$C$9))*LN(B2079)</f>
        <v>#VALUE!</v>
      </c>
    </row>
    <row r="2080" customFormat="false" ht="12.75" hidden="false" customHeight="false" outlineLevel="0" collapsed="false">
      <c r="A2080" s="0" t="n">
        <f aca="false">simulations!X2072</f>
        <v>0.0423648369639923</v>
      </c>
      <c r="B2080" s="1" t="e">
        <f aca="false">$C$4*EXP(-$C$3*A2080)</f>
        <v>#VALUE!</v>
      </c>
      <c r="C2080" s="0" t="e">
        <f aca="false">-(1/($C$1-CIR_Model!$C$9))*LN(B2080)</f>
        <v>#VALUE!</v>
      </c>
    </row>
    <row r="2081" customFormat="false" ht="12.75" hidden="false" customHeight="false" outlineLevel="0" collapsed="false">
      <c r="A2081" s="0" t="n">
        <f aca="false">simulations!X2073</f>
        <v>0.0431285476271543</v>
      </c>
      <c r="B2081" s="1" t="e">
        <f aca="false">$C$4*EXP(-$C$3*A2081)</f>
        <v>#VALUE!</v>
      </c>
      <c r="C2081" s="0" t="e">
        <f aca="false">-(1/($C$1-CIR_Model!$C$9))*LN(B2081)</f>
        <v>#VALUE!</v>
      </c>
    </row>
    <row r="2082" customFormat="false" ht="12.75" hidden="false" customHeight="false" outlineLevel="0" collapsed="false">
      <c r="A2082" s="0" t="n">
        <f aca="false">simulations!X2074</f>
        <v>0.0421054567803296</v>
      </c>
      <c r="B2082" s="1" t="e">
        <f aca="false">$C$4*EXP(-$C$3*A2082)</f>
        <v>#VALUE!</v>
      </c>
      <c r="C2082" s="0" t="e">
        <f aca="false">-(1/($C$1-CIR_Model!$C$9))*LN(B2082)</f>
        <v>#VALUE!</v>
      </c>
    </row>
    <row r="2083" customFormat="false" ht="12.75" hidden="false" customHeight="false" outlineLevel="0" collapsed="false">
      <c r="A2083" s="0" t="n">
        <f aca="false">simulations!X2075</f>
        <v>0.0431271935647223</v>
      </c>
      <c r="B2083" s="1" t="e">
        <f aca="false">$C$4*EXP(-$C$3*A2083)</f>
        <v>#VALUE!</v>
      </c>
      <c r="C2083" s="0" t="e">
        <f aca="false">-(1/($C$1-CIR_Model!$C$9))*LN(B2083)</f>
        <v>#VALUE!</v>
      </c>
    </row>
    <row r="2084" customFormat="false" ht="12.75" hidden="false" customHeight="false" outlineLevel="0" collapsed="false">
      <c r="A2084" s="0" t="n">
        <f aca="false">simulations!X2076</f>
        <v>0.0452925083230007</v>
      </c>
      <c r="B2084" s="1" t="e">
        <f aca="false">$C$4*EXP(-$C$3*A2084)</f>
        <v>#VALUE!</v>
      </c>
      <c r="C2084" s="0" t="e">
        <f aca="false">-(1/($C$1-CIR_Model!$C$9))*LN(B2084)</f>
        <v>#VALUE!</v>
      </c>
    </row>
    <row r="2085" customFormat="false" ht="12.75" hidden="false" customHeight="false" outlineLevel="0" collapsed="false">
      <c r="A2085" s="0" t="n">
        <f aca="false">simulations!X2077</f>
        <v>0.0443341746523058</v>
      </c>
      <c r="B2085" s="1" t="e">
        <f aca="false">$C$4*EXP(-$C$3*A2085)</f>
        <v>#VALUE!</v>
      </c>
      <c r="C2085" s="0" t="e">
        <f aca="false">-(1/($C$1-CIR_Model!$C$9))*LN(B2085)</f>
        <v>#VALUE!</v>
      </c>
    </row>
    <row r="2086" customFormat="false" ht="12.75" hidden="false" customHeight="false" outlineLevel="0" collapsed="false">
      <c r="A2086" s="0" t="n">
        <f aca="false">simulations!X2078</f>
        <v>0.043090716184032</v>
      </c>
      <c r="B2086" s="1" t="e">
        <f aca="false">$C$4*EXP(-$C$3*A2086)</f>
        <v>#VALUE!</v>
      </c>
      <c r="C2086" s="0" t="e">
        <f aca="false">-(1/($C$1-CIR_Model!$C$9))*LN(B2086)</f>
        <v>#VALUE!</v>
      </c>
    </row>
    <row r="2087" customFormat="false" ht="12.75" hidden="false" customHeight="false" outlineLevel="0" collapsed="false">
      <c r="A2087" s="0" t="n">
        <f aca="false">simulations!X2079</f>
        <v>0.0446398370532008</v>
      </c>
      <c r="B2087" s="1" t="e">
        <f aca="false">$C$4*EXP(-$C$3*A2087)</f>
        <v>#VALUE!</v>
      </c>
      <c r="C2087" s="0" t="e">
        <f aca="false">-(1/($C$1-CIR_Model!$C$9))*LN(B2087)</f>
        <v>#VALUE!</v>
      </c>
    </row>
    <row r="2088" customFormat="false" ht="12.75" hidden="false" customHeight="false" outlineLevel="0" collapsed="false">
      <c r="A2088" s="0" t="n">
        <f aca="false">simulations!X2080</f>
        <v>0.0434228203835343</v>
      </c>
      <c r="B2088" s="1" t="e">
        <f aca="false">$C$4*EXP(-$C$3*A2088)</f>
        <v>#VALUE!</v>
      </c>
      <c r="C2088" s="0" t="e">
        <f aca="false">-(1/($C$1-CIR_Model!$C$9))*LN(B2088)</f>
        <v>#VALUE!</v>
      </c>
    </row>
    <row r="2089" customFormat="false" ht="12.75" hidden="false" customHeight="false" outlineLevel="0" collapsed="false">
      <c r="A2089" s="0" t="n">
        <f aca="false">simulations!X2081</f>
        <v>0.0426755638623285</v>
      </c>
      <c r="B2089" s="1" t="e">
        <f aca="false">$C$4*EXP(-$C$3*A2089)</f>
        <v>#VALUE!</v>
      </c>
      <c r="C2089" s="0" t="e">
        <f aca="false">-(1/($C$1-CIR_Model!$C$9))*LN(B2089)</f>
        <v>#VALUE!</v>
      </c>
    </row>
    <row r="2090" customFormat="false" ht="12.75" hidden="false" customHeight="false" outlineLevel="0" collapsed="false">
      <c r="A2090" s="0" t="n">
        <f aca="false">simulations!X2082</f>
        <v>0.0458744493787516</v>
      </c>
      <c r="B2090" s="1" t="e">
        <f aca="false">$C$4*EXP(-$C$3*A2090)</f>
        <v>#VALUE!</v>
      </c>
      <c r="C2090" s="0" t="e">
        <f aca="false">-(1/($C$1-CIR_Model!$C$9))*LN(B2090)</f>
        <v>#VALUE!</v>
      </c>
    </row>
    <row r="2091" customFormat="false" ht="12.75" hidden="false" customHeight="false" outlineLevel="0" collapsed="false">
      <c r="A2091" s="0" t="n">
        <f aca="false">simulations!X2083</f>
        <v>0.0477905560981915</v>
      </c>
      <c r="B2091" s="1" t="e">
        <f aca="false">$C$4*EXP(-$C$3*A2091)</f>
        <v>#VALUE!</v>
      </c>
      <c r="C2091" s="0" t="e">
        <f aca="false">-(1/($C$1-CIR_Model!$C$9))*LN(B2091)</f>
        <v>#VALUE!</v>
      </c>
    </row>
    <row r="2092" customFormat="false" ht="12.75" hidden="false" customHeight="false" outlineLevel="0" collapsed="false">
      <c r="A2092" s="0" t="n">
        <f aca="false">simulations!X2084</f>
        <v>0.0461062807958219</v>
      </c>
      <c r="B2092" s="1" t="e">
        <f aca="false">$C$4*EXP(-$C$3*A2092)</f>
        <v>#VALUE!</v>
      </c>
      <c r="C2092" s="0" t="e">
        <f aca="false">-(1/($C$1-CIR_Model!$C$9))*LN(B2092)</f>
        <v>#VALUE!</v>
      </c>
    </row>
    <row r="2093" customFormat="false" ht="12.75" hidden="false" customHeight="false" outlineLevel="0" collapsed="false">
      <c r="A2093" s="0" t="n">
        <f aca="false">simulations!X2085</f>
        <v>0.0448714508661427</v>
      </c>
      <c r="B2093" s="1" t="e">
        <f aca="false">$C$4*EXP(-$C$3*A2093)</f>
        <v>#VALUE!</v>
      </c>
      <c r="C2093" s="0" t="e">
        <f aca="false">-(1/($C$1-CIR_Model!$C$9))*LN(B2093)</f>
        <v>#VALUE!</v>
      </c>
    </row>
    <row r="2094" customFormat="false" ht="12.75" hidden="false" customHeight="false" outlineLevel="0" collapsed="false">
      <c r="A2094" s="0" t="n">
        <f aca="false">simulations!X2086</f>
        <v>0.0446089288803577</v>
      </c>
      <c r="B2094" s="1" t="e">
        <f aca="false">$C$4*EXP(-$C$3*A2094)</f>
        <v>#VALUE!</v>
      </c>
      <c r="C2094" s="0" t="e">
        <f aca="false">-(1/($C$1-CIR_Model!$C$9))*LN(B2094)</f>
        <v>#VALUE!</v>
      </c>
    </row>
    <row r="2095" customFormat="false" ht="12.75" hidden="false" customHeight="false" outlineLevel="0" collapsed="false">
      <c r="A2095" s="0" t="n">
        <f aca="false">simulations!X2087</f>
        <v>0.0423417291488922</v>
      </c>
      <c r="B2095" s="1" t="e">
        <f aca="false">$C$4*EXP(-$C$3*A2095)</f>
        <v>#VALUE!</v>
      </c>
      <c r="C2095" s="0" t="e">
        <f aca="false">-(1/($C$1-CIR_Model!$C$9))*LN(B2095)</f>
        <v>#VALUE!</v>
      </c>
    </row>
    <row r="2096" customFormat="false" ht="12.75" hidden="false" customHeight="false" outlineLevel="0" collapsed="false">
      <c r="A2096" s="0" t="n">
        <f aca="false">simulations!X2088</f>
        <v>0.0452669272588348</v>
      </c>
      <c r="B2096" s="1" t="e">
        <f aca="false">$C$4*EXP(-$C$3*A2096)</f>
        <v>#VALUE!</v>
      </c>
      <c r="C2096" s="0" t="e">
        <f aca="false">-(1/($C$1-CIR_Model!$C$9))*LN(B2096)</f>
        <v>#VALUE!</v>
      </c>
    </row>
    <row r="2097" customFormat="false" ht="12.75" hidden="false" customHeight="false" outlineLevel="0" collapsed="false">
      <c r="A2097" s="0" t="n">
        <f aca="false">simulations!X2089</f>
        <v>0.0460531585458731</v>
      </c>
      <c r="B2097" s="1" t="e">
        <f aca="false">$C$4*EXP(-$C$3*A2097)</f>
        <v>#VALUE!</v>
      </c>
      <c r="C2097" s="0" t="e">
        <f aca="false">-(1/($C$1-CIR_Model!$C$9))*LN(B2097)</f>
        <v>#VALUE!</v>
      </c>
    </row>
    <row r="2098" customFormat="false" ht="12.75" hidden="false" customHeight="false" outlineLevel="0" collapsed="false">
      <c r="A2098" s="0" t="n">
        <f aca="false">simulations!X2090</f>
        <v>0.0483743278831739</v>
      </c>
      <c r="B2098" s="1" t="e">
        <f aca="false">$C$4*EXP(-$C$3*A2098)</f>
        <v>#VALUE!</v>
      </c>
      <c r="C2098" s="0" t="e">
        <f aca="false">-(1/($C$1-CIR_Model!$C$9))*LN(B2098)</f>
        <v>#VALUE!</v>
      </c>
    </row>
    <row r="2099" customFormat="false" ht="12.75" hidden="false" customHeight="false" outlineLevel="0" collapsed="false">
      <c r="A2099" s="0" t="n">
        <f aca="false">simulations!X2091</f>
        <v>0.0474674486524378</v>
      </c>
      <c r="B2099" s="1" t="e">
        <f aca="false">$C$4*EXP(-$C$3*A2099)</f>
        <v>#VALUE!</v>
      </c>
      <c r="C2099" s="0" t="e">
        <f aca="false">-(1/($C$1-CIR_Model!$C$9))*LN(B2099)</f>
        <v>#VALUE!</v>
      </c>
    </row>
    <row r="2100" customFormat="false" ht="12.75" hidden="false" customHeight="false" outlineLevel="0" collapsed="false">
      <c r="A2100" s="0" t="n">
        <f aca="false">simulations!X2092</f>
        <v>0.0483522395310649</v>
      </c>
      <c r="B2100" s="1" t="e">
        <f aca="false">$C$4*EXP(-$C$3*A2100)</f>
        <v>#VALUE!</v>
      </c>
      <c r="C2100" s="0" t="e">
        <f aca="false">-(1/($C$1-CIR_Model!$C$9))*LN(B2100)</f>
        <v>#VALUE!</v>
      </c>
    </row>
    <row r="2101" customFormat="false" ht="12.75" hidden="false" customHeight="false" outlineLevel="0" collapsed="false">
      <c r="A2101" s="0" t="n">
        <f aca="false">simulations!X2093</f>
        <v>0.0467922444954056</v>
      </c>
      <c r="B2101" s="1" t="e">
        <f aca="false">$C$4*EXP(-$C$3*A2101)</f>
        <v>#VALUE!</v>
      </c>
      <c r="C2101" s="0" t="e">
        <f aca="false">-(1/($C$1-CIR_Model!$C$9))*LN(B2101)</f>
        <v>#VALUE!</v>
      </c>
    </row>
    <row r="2102" customFormat="false" ht="12.75" hidden="false" customHeight="false" outlineLevel="0" collapsed="false">
      <c r="A2102" s="0" t="n">
        <f aca="false">simulations!X2094</f>
        <v>0.0467500937264205</v>
      </c>
      <c r="B2102" s="1" t="e">
        <f aca="false">$C$4*EXP(-$C$3*A2102)</f>
        <v>#VALUE!</v>
      </c>
      <c r="C2102" s="0" t="e">
        <f aca="false">-(1/($C$1-CIR_Model!$C$9))*LN(B2102)</f>
        <v>#VALUE!</v>
      </c>
    </row>
    <row r="2103" customFormat="false" ht="12.75" hidden="false" customHeight="false" outlineLevel="0" collapsed="false">
      <c r="A2103" s="0" t="n">
        <f aca="false">simulations!X2095</f>
        <v>0.0466863942176351</v>
      </c>
      <c r="B2103" s="1" t="e">
        <f aca="false">$C$4*EXP(-$C$3*A2103)</f>
        <v>#VALUE!</v>
      </c>
      <c r="C2103" s="0" t="e">
        <f aca="false">-(1/($C$1-CIR_Model!$C$9))*LN(B2103)</f>
        <v>#VALUE!</v>
      </c>
    </row>
    <row r="2104" customFormat="false" ht="12.75" hidden="false" customHeight="false" outlineLevel="0" collapsed="false">
      <c r="A2104" s="0" t="n">
        <f aca="false">simulations!X2096</f>
        <v>0.0462897283438212</v>
      </c>
      <c r="B2104" s="1" t="e">
        <f aca="false">$C$4*EXP(-$C$3*A2104)</f>
        <v>#VALUE!</v>
      </c>
      <c r="C2104" s="0" t="e">
        <f aca="false">-(1/($C$1-CIR_Model!$C$9))*LN(B2104)</f>
        <v>#VALUE!</v>
      </c>
    </row>
    <row r="2105" customFormat="false" ht="12.75" hidden="false" customHeight="false" outlineLevel="0" collapsed="false">
      <c r="A2105" s="0" t="n">
        <f aca="false">simulations!X2097</f>
        <v>0.0473071528480411</v>
      </c>
      <c r="B2105" s="1" t="e">
        <f aca="false">$C$4*EXP(-$C$3*A2105)</f>
        <v>#VALUE!</v>
      </c>
      <c r="C2105" s="0" t="e">
        <f aca="false">-(1/($C$1-CIR_Model!$C$9))*LN(B2105)</f>
        <v>#VALUE!</v>
      </c>
    </row>
    <row r="2106" customFormat="false" ht="12.75" hidden="false" customHeight="false" outlineLevel="0" collapsed="false">
      <c r="A2106" s="0" t="n">
        <f aca="false">simulations!X2098</f>
        <v>0.0500143123129697</v>
      </c>
      <c r="B2106" s="1" t="e">
        <f aca="false">$C$4*EXP(-$C$3*A2106)</f>
        <v>#VALUE!</v>
      </c>
      <c r="C2106" s="0" t="e">
        <f aca="false">-(1/($C$1-CIR_Model!$C$9))*LN(B2106)</f>
        <v>#VALUE!</v>
      </c>
    </row>
    <row r="2107" customFormat="false" ht="12.75" hidden="false" customHeight="false" outlineLevel="0" collapsed="false">
      <c r="A2107" s="0" t="n">
        <f aca="false">simulations!X2099</f>
        <v>0.0479317970303964</v>
      </c>
      <c r="B2107" s="1" t="e">
        <f aca="false">$C$4*EXP(-$C$3*A2107)</f>
        <v>#VALUE!</v>
      </c>
      <c r="C2107" s="0" t="e">
        <f aca="false">-(1/($C$1-CIR_Model!$C$9))*LN(B2107)</f>
        <v>#VALUE!</v>
      </c>
    </row>
    <row r="2108" customFormat="false" ht="12.75" hidden="false" customHeight="false" outlineLevel="0" collapsed="false">
      <c r="A2108" s="0" t="n">
        <f aca="false">simulations!X2100</f>
        <v>0.0500510353846592</v>
      </c>
      <c r="B2108" s="1" t="e">
        <f aca="false">$C$4*EXP(-$C$3*A2108)</f>
        <v>#VALUE!</v>
      </c>
      <c r="C2108" s="0" t="e">
        <f aca="false">-(1/($C$1-CIR_Model!$C$9))*LN(B2108)</f>
        <v>#VALUE!</v>
      </c>
    </row>
    <row r="2109" customFormat="false" ht="12.75" hidden="false" customHeight="false" outlineLevel="0" collapsed="false">
      <c r="A2109" s="0" t="n">
        <f aca="false">simulations!X2101</f>
        <v>0.0485152696591072</v>
      </c>
      <c r="B2109" s="1" t="e">
        <f aca="false">$C$4*EXP(-$C$3*A2109)</f>
        <v>#VALUE!</v>
      </c>
      <c r="C2109" s="0" t="e">
        <f aca="false">-(1/($C$1-CIR_Model!$C$9))*LN(B2109)</f>
        <v>#VALUE!</v>
      </c>
    </row>
    <row r="2110" customFormat="false" ht="12.75" hidden="false" customHeight="false" outlineLevel="0" collapsed="false">
      <c r="A2110" s="0" t="n">
        <f aca="false">simulations!X2102</f>
        <v>0.0479971658046337</v>
      </c>
      <c r="B2110" s="1" t="e">
        <f aca="false">$C$4*EXP(-$C$3*A2110)</f>
        <v>#VALUE!</v>
      </c>
      <c r="C2110" s="0" t="e">
        <f aca="false">-(1/($C$1-CIR_Model!$C$9))*LN(B2110)</f>
        <v>#VALUE!</v>
      </c>
    </row>
    <row r="2111" customFormat="false" ht="12.75" hidden="false" customHeight="false" outlineLevel="0" collapsed="false">
      <c r="A2111" s="0" t="n">
        <f aca="false">simulations!X2103</f>
        <v>0.047907300975151</v>
      </c>
      <c r="B2111" s="1" t="e">
        <f aca="false">$C$4*EXP(-$C$3*A2111)</f>
        <v>#VALUE!</v>
      </c>
      <c r="C2111" s="0" t="e">
        <f aca="false">-(1/($C$1-CIR_Model!$C$9))*LN(B2111)</f>
        <v>#VALUE!</v>
      </c>
    </row>
    <row r="2112" customFormat="false" ht="12.75" hidden="false" customHeight="false" outlineLevel="0" collapsed="false">
      <c r="A2112" s="0" t="n">
        <f aca="false">simulations!X2104</f>
        <v>0.0482040005776652</v>
      </c>
      <c r="B2112" s="1" t="e">
        <f aca="false">$C$4*EXP(-$C$3*A2112)</f>
        <v>#VALUE!</v>
      </c>
      <c r="C2112" s="0" t="e">
        <f aca="false">-(1/($C$1-CIR_Model!$C$9))*LN(B2112)</f>
        <v>#VALUE!</v>
      </c>
    </row>
    <row r="2113" customFormat="false" ht="12.75" hidden="false" customHeight="false" outlineLevel="0" collapsed="false">
      <c r="A2113" s="0" t="n">
        <f aca="false">simulations!X2105</f>
        <v>0.0478023888588996</v>
      </c>
      <c r="B2113" s="1" t="e">
        <f aca="false">$C$4*EXP(-$C$3*A2113)</f>
        <v>#VALUE!</v>
      </c>
      <c r="C2113" s="0" t="e">
        <f aca="false">-(1/($C$1-CIR_Model!$C$9))*LN(B2113)</f>
        <v>#VALUE!</v>
      </c>
    </row>
    <row r="2114" customFormat="false" ht="12.75" hidden="false" customHeight="false" outlineLevel="0" collapsed="false">
      <c r="A2114" s="0" t="n">
        <f aca="false">simulations!X2106</f>
        <v>0.0491090435288317</v>
      </c>
      <c r="B2114" s="1" t="e">
        <f aca="false">$C$4*EXP(-$C$3*A2114)</f>
        <v>#VALUE!</v>
      </c>
      <c r="C2114" s="0" t="e">
        <f aca="false">-(1/($C$1-CIR_Model!$C$9))*LN(B2114)</f>
        <v>#VALUE!</v>
      </c>
    </row>
    <row r="2115" customFormat="false" ht="12.75" hidden="false" customHeight="false" outlineLevel="0" collapsed="false">
      <c r="A2115" s="0" t="n">
        <f aca="false">simulations!X2107</f>
        <v>0.0498568249807514</v>
      </c>
      <c r="B2115" s="1" t="e">
        <f aca="false">$C$4*EXP(-$C$3*A2115)</f>
        <v>#VALUE!</v>
      </c>
      <c r="C2115" s="0" t="e">
        <f aca="false">-(1/($C$1-CIR_Model!$C$9))*LN(B2115)</f>
        <v>#VALUE!</v>
      </c>
    </row>
    <row r="2116" customFormat="false" ht="12.75" hidden="false" customHeight="false" outlineLevel="0" collapsed="false">
      <c r="A2116" s="0" t="n">
        <f aca="false">simulations!X2108</f>
        <v>0.0522094820190643</v>
      </c>
      <c r="B2116" s="1" t="e">
        <f aca="false">$C$4*EXP(-$C$3*A2116)</f>
        <v>#VALUE!</v>
      </c>
      <c r="C2116" s="0" t="e">
        <f aca="false">-(1/($C$1-CIR_Model!$C$9))*LN(B2116)</f>
        <v>#VALUE!</v>
      </c>
    </row>
    <row r="2117" customFormat="false" ht="12.75" hidden="false" customHeight="false" outlineLevel="0" collapsed="false">
      <c r="A2117" s="0" t="n">
        <f aca="false">simulations!X2109</f>
        <v>0.0536459147725241</v>
      </c>
      <c r="B2117" s="1" t="e">
        <f aca="false">$C$4*EXP(-$C$3*A2117)</f>
        <v>#VALUE!</v>
      </c>
      <c r="C2117" s="0" t="e">
        <f aca="false">-(1/($C$1-CIR_Model!$C$9))*LN(B2117)</f>
        <v>#VALUE!</v>
      </c>
    </row>
    <row r="2118" customFormat="false" ht="12.75" hidden="false" customHeight="false" outlineLevel="0" collapsed="false">
      <c r="A2118" s="0" t="n">
        <f aca="false">simulations!X2110</f>
        <v>0.054085606093273</v>
      </c>
      <c r="B2118" s="1" t="e">
        <f aca="false">$C$4*EXP(-$C$3*A2118)</f>
        <v>#VALUE!</v>
      </c>
      <c r="C2118" s="0" t="e">
        <f aca="false">-(1/($C$1-CIR_Model!$C$9))*LN(B2118)</f>
        <v>#VALUE!</v>
      </c>
    </row>
    <row r="2119" customFormat="false" ht="12.75" hidden="false" customHeight="false" outlineLevel="0" collapsed="false">
      <c r="A2119" s="0" t="n">
        <f aca="false">simulations!X2111</f>
        <v>0.0518664792658114</v>
      </c>
      <c r="B2119" s="1" t="e">
        <f aca="false">$C$4*EXP(-$C$3*A2119)</f>
        <v>#VALUE!</v>
      </c>
      <c r="C2119" s="0" t="e">
        <f aca="false">-(1/($C$1-CIR_Model!$C$9))*LN(B2119)</f>
        <v>#VALUE!</v>
      </c>
    </row>
    <row r="2120" customFormat="false" ht="12.75" hidden="false" customHeight="false" outlineLevel="0" collapsed="false">
      <c r="A2120" s="0" t="n">
        <f aca="false">simulations!X2112</f>
        <v>0.0526518574651308</v>
      </c>
      <c r="B2120" s="1" t="e">
        <f aca="false">$C$4*EXP(-$C$3*A2120)</f>
        <v>#VALUE!</v>
      </c>
      <c r="C2120" s="0" t="e">
        <f aca="false">-(1/($C$1-CIR_Model!$C$9))*LN(B2120)</f>
        <v>#VALUE!</v>
      </c>
    </row>
    <row r="2121" customFormat="false" ht="12.75" hidden="false" customHeight="false" outlineLevel="0" collapsed="false">
      <c r="A2121" s="0" t="n">
        <f aca="false">simulations!X2113</f>
        <v>0.0500821151921638</v>
      </c>
      <c r="B2121" s="1" t="e">
        <f aca="false">$C$4*EXP(-$C$3*A2121)</f>
        <v>#VALUE!</v>
      </c>
      <c r="C2121" s="0" t="e">
        <f aca="false">-(1/($C$1-CIR_Model!$C$9))*LN(B2121)</f>
        <v>#VALUE!</v>
      </c>
    </row>
    <row r="2122" customFormat="false" ht="12.75" hidden="false" customHeight="false" outlineLevel="0" collapsed="false">
      <c r="A2122" s="0" t="n">
        <f aca="false">simulations!X2114</f>
        <v>0.0497416208735273</v>
      </c>
      <c r="B2122" s="1" t="e">
        <f aca="false">$C$4*EXP(-$C$3*A2122)</f>
        <v>#VALUE!</v>
      </c>
      <c r="C2122" s="0" t="e">
        <f aca="false">-(1/($C$1-CIR_Model!$C$9))*LN(B2122)</f>
        <v>#VALUE!</v>
      </c>
    </row>
    <row r="2123" customFormat="false" ht="12.75" hidden="false" customHeight="false" outlineLevel="0" collapsed="false">
      <c r="A2123" s="0" t="n">
        <f aca="false">simulations!X2115</f>
        <v>0.0472651112357045</v>
      </c>
      <c r="B2123" s="1" t="e">
        <f aca="false">$C$4*EXP(-$C$3*A2123)</f>
        <v>#VALUE!</v>
      </c>
      <c r="C2123" s="0" t="e">
        <f aca="false">-(1/($C$1-CIR_Model!$C$9))*LN(B2123)</f>
        <v>#VALUE!</v>
      </c>
    </row>
    <row r="2124" customFormat="false" ht="12.75" hidden="false" customHeight="false" outlineLevel="0" collapsed="false">
      <c r="A2124" s="0" t="n">
        <f aca="false">simulations!X2116</f>
        <v>0.0459270424175687</v>
      </c>
      <c r="B2124" s="1" t="e">
        <f aca="false">$C$4*EXP(-$C$3*A2124)</f>
        <v>#VALUE!</v>
      </c>
      <c r="C2124" s="0" t="e">
        <f aca="false">-(1/($C$1-CIR_Model!$C$9))*LN(B2124)</f>
        <v>#VALUE!</v>
      </c>
    </row>
    <row r="2125" customFormat="false" ht="12.75" hidden="false" customHeight="false" outlineLevel="0" collapsed="false">
      <c r="A2125" s="0" t="n">
        <f aca="false">simulations!X2117</f>
        <v>0.0496040147681461</v>
      </c>
      <c r="B2125" s="1" t="e">
        <f aca="false">$C$4*EXP(-$C$3*A2125)</f>
        <v>#VALUE!</v>
      </c>
      <c r="C2125" s="0" t="e">
        <f aca="false">-(1/($C$1-CIR_Model!$C$9))*LN(B2125)</f>
        <v>#VALUE!</v>
      </c>
    </row>
    <row r="2126" customFormat="false" ht="12.75" hidden="false" customHeight="false" outlineLevel="0" collapsed="false">
      <c r="A2126" s="0" t="n">
        <f aca="false">simulations!X2118</f>
        <v>0.0492364856622683</v>
      </c>
      <c r="B2126" s="1" t="e">
        <f aca="false">$C$4*EXP(-$C$3*A2126)</f>
        <v>#VALUE!</v>
      </c>
      <c r="C2126" s="0" t="e">
        <f aca="false">-(1/($C$1-CIR_Model!$C$9))*LN(B2126)</f>
        <v>#VALUE!</v>
      </c>
    </row>
    <row r="2127" customFormat="false" ht="12.75" hidden="false" customHeight="false" outlineLevel="0" collapsed="false">
      <c r="A2127" s="0" t="n">
        <f aca="false">simulations!X2119</f>
        <v>0.0511521283970656</v>
      </c>
      <c r="B2127" s="1" t="e">
        <f aca="false">$C$4*EXP(-$C$3*A2127)</f>
        <v>#VALUE!</v>
      </c>
      <c r="C2127" s="0" t="e">
        <f aca="false">-(1/($C$1-CIR_Model!$C$9))*LN(B2127)</f>
        <v>#VALUE!</v>
      </c>
    </row>
    <row r="2128" customFormat="false" ht="12.75" hidden="false" customHeight="false" outlineLevel="0" collapsed="false">
      <c r="A2128" s="0" t="n">
        <f aca="false">simulations!X2120</f>
        <v>0.0516889139070727</v>
      </c>
      <c r="B2128" s="1" t="e">
        <f aca="false">$C$4*EXP(-$C$3*A2128)</f>
        <v>#VALUE!</v>
      </c>
      <c r="C2128" s="0" t="e">
        <f aca="false">-(1/($C$1-CIR_Model!$C$9))*LN(B2128)</f>
        <v>#VALUE!</v>
      </c>
    </row>
    <row r="2129" customFormat="false" ht="12.75" hidden="false" customHeight="false" outlineLevel="0" collapsed="false">
      <c r="A2129" s="0" t="n">
        <f aca="false">simulations!X2121</f>
        <v>0.0485027719223001</v>
      </c>
      <c r="B2129" s="1" t="e">
        <f aca="false">$C$4*EXP(-$C$3*A2129)</f>
        <v>#VALUE!</v>
      </c>
      <c r="C2129" s="0" t="e">
        <f aca="false">-(1/($C$1-CIR_Model!$C$9))*LN(B2129)</f>
        <v>#VALUE!</v>
      </c>
    </row>
    <row r="2130" customFormat="false" ht="12.75" hidden="false" customHeight="false" outlineLevel="0" collapsed="false">
      <c r="A2130" s="0" t="n">
        <f aca="false">simulations!X2122</f>
        <v>0.0496364160296596</v>
      </c>
      <c r="B2130" s="1" t="e">
        <f aca="false">$C$4*EXP(-$C$3*A2130)</f>
        <v>#VALUE!</v>
      </c>
      <c r="C2130" s="0" t="e">
        <f aca="false">-(1/($C$1-CIR_Model!$C$9))*LN(B2130)</f>
        <v>#VALUE!</v>
      </c>
    </row>
    <row r="2131" customFormat="false" ht="12.75" hidden="false" customHeight="false" outlineLevel="0" collapsed="false">
      <c r="A2131" s="0" t="n">
        <f aca="false">simulations!X2123</f>
        <v>0.052276777385478</v>
      </c>
      <c r="B2131" s="1" t="e">
        <f aca="false">$C$4*EXP(-$C$3*A2131)</f>
        <v>#VALUE!</v>
      </c>
      <c r="C2131" s="0" t="e">
        <f aca="false">-(1/($C$1-CIR_Model!$C$9))*LN(B2131)</f>
        <v>#VALUE!</v>
      </c>
    </row>
    <row r="2132" customFormat="false" ht="12.75" hidden="false" customHeight="false" outlineLevel="0" collapsed="false">
      <c r="A2132" s="0" t="n">
        <f aca="false">simulations!X2124</f>
        <v>0.0526609623500176</v>
      </c>
      <c r="B2132" s="1" t="e">
        <f aca="false">$C$4*EXP(-$C$3*A2132)</f>
        <v>#VALUE!</v>
      </c>
      <c r="C2132" s="0" t="e">
        <f aca="false">-(1/($C$1-CIR_Model!$C$9))*LN(B2132)</f>
        <v>#VALUE!</v>
      </c>
    </row>
    <row r="2133" customFormat="false" ht="12.75" hidden="false" customHeight="false" outlineLevel="0" collapsed="false">
      <c r="A2133" s="0" t="n">
        <f aca="false">simulations!X2125</f>
        <v>0.0504051704474428</v>
      </c>
      <c r="B2133" s="1" t="e">
        <f aca="false">$C$4*EXP(-$C$3*A2133)</f>
        <v>#VALUE!</v>
      </c>
      <c r="C2133" s="0" t="e">
        <f aca="false">-(1/($C$1-CIR_Model!$C$9))*LN(B2133)</f>
        <v>#VALUE!</v>
      </c>
    </row>
    <row r="2134" customFormat="false" ht="12.75" hidden="false" customHeight="false" outlineLevel="0" collapsed="false">
      <c r="A2134" s="0" t="n">
        <f aca="false">simulations!X2126</f>
        <v>0.0506192686839684</v>
      </c>
      <c r="B2134" s="1" t="e">
        <f aca="false">$C$4*EXP(-$C$3*A2134)</f>
        <v>#VALUE!</v>
      </c>
      <c r="C2134" s="0" t="e">
        <f aca="false">-(1/($C$1-CIR_Model!$C$9))*LN(B2134)</f>
        <v>#VALUE!</v>
      </c>
    </row>
    <row r="2135" customFormat="false" ht="12.75" hidden="false" customHeight="false" outlineLevel="0" collapsed="false">
      <c r="A2135" s="0" t="n">
        <f aca="false">simulations!X2127</f>
        <v>0.0515351241411025</v>
      </c>
      <c r="B2135" s="1" t="e">
        <f aca="false">$C$4*EXP(-$C$3*A2135)</f>
        <v>#VALUE!</v>
      </c>
      <c r="C2135" s="0" t="e">
        <f aca="false">-(1/($C$1-CIR_Model!$C$9))*LN(B2135)</f>
        <v>#VALUE!</v>
      </c>
    </row>
    <row r="2136" customFormat="false" ht="12.75" hidden="false" customHeight="false" outlineLevel="0" collapsed="false">
      <c r="A2136" s="0" t="n">
        <f aca="false">simulations!X2128</f>
        <v>0.0490054242583113</v>
      </c>
      <c r="B2136" s="1" t="e">
        <f aca="false">$C$4*EXP(-$C$3*A2136)</f>
        <v>#VALUE!</v>
      </c>
      <c r="C2136" s="0" t="e">
        <f aca="false">-(1/($C$1-CIR_Model!$C$9))*LN(B2136)</f>
        <v>#VALUE!</v>
      </c>
    </row>
    <row r="2137" customFormat="false" ht="12.75" hidden="false" customHeight="false" outlineLevel="0" collapsed="false">
      <c r="A2137" s="0" t="n">
        <f aca="false">simulations!X2129</f>
        <v>0.0495645293145086</v>
      </c>
      <c r="B2137" s="1" t="e">
        <f aca="false">$C$4*EXP(-$C$3*A2137)</f>
        <v>#VALUE!</v>
      </c>
      <c r="C2137" s="0" t="e">
        <f aca="false">-(1/($C$1-CIR_Model!$C$9))*LN(B2137)</f>
        <v>#VALUE!</v>
      </c>
    </row>
    <row r="2138" customFormat="false" ht="12.75" hidden="false" customHeight="false" outlineLevel="0" collapsed="false">
      <c r="A2138" s="0" t="n">
        <f aca="false">simulations!X2130</f>
        <v>0.0489774365421538</v>
      </c>
      <c r="B2138" s="1" t="e">
        <f aca="false">$C$4*EXP(-$C$3*A2138)</f>
        <v>#VALUE!</v>
      </c>
      <c r="C2138" s="0" t="e">
        <f aca="false">-(1/($C$1-CIR_Model!$C$9))*LN(B2138)</f>
        <v>#VALUE!</v>
      </c>
    </row>
    <row r="2139" customFormat="false" ht="12.75" hidden="false" customHeight="false" outlineLevel="0" collapsed="false">
      <c r="A2139" s="0" t="n">
        <f aca="false">simulations!X2131</f>
        <v>0.0473845728999533</v>
      </c>
      <c r="B2139" s="1" t="e">
        <f aca="false">$C$4*EXP(-$C$3*A2139)</f>
        <v>#VALUE!</v>
      </c>
      <c r="C2139" s="0" t="e">
        <f aca="false">-(1/($C$1-CIR_Model!$C$9))*LN(B2139)</f>
        <v>#VALUE!</v>
      </c>
    </row>
    <row r="2140" customFormat="false" ht="12.75" hidden="false" customHeight="false" outlineLevel="0" collapsed="false">
      <c r="A2140" s="0" t="n">
        <f aca="false">simulations!X2132</f>
        <v>0.0465762646565905</v>
      </c>
      <c r="B2140" s="1" t="e">
        <f aca="false">$C$4*EXP(-$C$3*A2140)</f>
        <v>#VALUE!</v>
      </c>
      <c r="C2140" s="0" t="e">
        <f aca="false">-(1/($C$1-CIR_Model!$C$9))*LN(B2140)</f>
        <v>#VALUE!</v>
      </c>
    </row>
    <row r="2141" customFormat="false" ht="12.75" hidden="false" customHeight="false" outlineLevel="0" collapsed="false">
      <c r="A2141" s="0" t="n">
        <f aca="false">simulations!X2133</f>
        <v>0.0506373027634777</v>
      </c>
      <c r="B2141" s="1" t="e">
        <f aca="false">$C$4*EXP(-$C$3*A2141)</f>
        <v>#VALUE!</v>
      </c>
      <c r="C2141" s="0" t="e">
        <f aca="false">-(1/($C$1-CIR_Model!$C$9))*LN(B2141)</f>
        <v>#VALUE!</v>
      </c>
    </row>
    <row r="2142" customFormat="false" ht="12.75" hidden="false" customHeight="false" outlineLevel="0" collapsed="false">
      <c r="A2142" s="0" t="n">
        <f aca="false">simulations!X2134</f>
        <v>0.0533542565129805</v>
      </c>
      <c r="B2142" s="1" t="e">
        <f aca="false">$C$4*EXP(-$C$3*A2142)</f>
        <v>#VALUE!</v>
      </c>
      <c r="C2142" s="0" t="e">
        <f aca="false">-(1/($C$1-CIR_Model!$C$9))*LN(B2142)</f>
        <v>#VALUE!</v>
      </c>
    </row>
    <row r="2143" customFormat="false" ht="12.75" hidden="false" customHeight="false" outlineLevel="0" collapsed="false">
      <c r="A2143" s="0" t="n">
        <f aca="false">simulations!X2135</f>
        <v>0.0513535619737557</v>
      </c>
      <c r="B2143" s="1" t="e">
        <f aca="false">$C$4*EXP(-$C$3*A2143)</f>
        <v>#VALUE!</v>
      </c>
      <c r="C2143" s="0" t="e">
        <f aca="false">-(1/($C$1-CIR_Model!$C$9))*LN(B2143)</f>
        <v>#VALUE!</v>
      </c>
    </row>
    <row r="2144" customFormat="false" ht="12.75" hidden="false" customHeight="false" outlineLevel="0" collapsed="false">
      <c r="A2144" s="0" t="n">
        <f aca="false">simulations!X2136</f>
        <v>0.0469874122581118</v>
      </c>
      <c r="B2144" s="1" t="e">
        <f aca="false">$C$4*EXP(-$C$3*A2144)</f>
        <v>#VALUE!</v>
      </c>
      <c r="C2144" s="0" t="e">
        <f aca="false">-(1/($C$1-CIR_Model!$C$9))*LN(B2144)</f>
        <v>#VALUE!</v>
      </c>
    </row>
    <row r="2145" customFormat="false" ht="12.75" hidden="false" customHeight="false" outlineLevel="0" collapsed="false">
      <c r="A2145" s="0" t="n">
        <f aca="false">simulations!X2137</f>
        <v>0.0476228054908307</v>
      </c>
      <c r="B2145" s="1" t="e">
        <f aca="false">$C$4*EXP(-$C$3*A2145)</f>
        <v>#VALUE!</v>
      </c>
      <c r="C2145" s="0" t="e">
        <f aca="false">-(1/($C$1-CIR_Model!$C$9))*LN(B2145)</f>
        <v>#VALUE!</v>
      </c>
    </row>
    <row r="2146" customFormat="false" ht="12.75" hidden="false" customHeight="false" outlineLevel="0" collapsed="false">
      <c r="A2146" s="0" t="n">
        <f aca="false">simulations!X2138</f>
        <v>0.0453260076629742</v>
      </c>
      <c r="B2146" s="1" t="e">
        <f aca="false">$C$4*EXP(-$C$3*A2146)</f>
        <v>#VALUE!</v>
      </c>
      <c r="C2146" s="0" t="e">
        <f aca="false">-(1/($C$1-CIR_Model!$C$9))*LN(B2146)</f>
        <v>#VALUE!</v>
      </c>
    </row>
    <row r="2147" customFormat="false" ht="12.75" hidden="false" customHeight="false" outlineLevel="0" collapsed="false">
      <c r="A2147" s="0" t="n">
        <f aca="false">simulations!X2139</f>
        <v>0.0446567447859458</v>
      </c>
      <c r="B2147" s="1" t="e">
        <f aca="false">$C$4*EXP(-$C$3*A2147)</f>
        <v>#VALUE!</v>
      </c>
      <c r="C2147" s="0" t="e">
        <f aca="false">-(1/($C$1-CIR_Model!$C$9))*LN(B2147)</f>
        <v>#VALUE!</v>
      </c>
    </row>
    <row r="2148" customFormat="false" ht="12.75" hidden="false" customHeight="false" outlineLevel="0" collapsed="false">
      <c r="A2148" s="0" t="n">
        <f aca="false">simulations!X2140</f>
        <v>0.045243468328936</v>
      </c>
      <c r="B2148" s="1" t="e">
        <f aca="false">$C$4*EXP(-$C$3*A2148)</f>
        <v>#VALUE!</v>
      </c>
      <c r="C2148" s="0" t="e">
        <f aca="false">-(1/($C$1-CIR_Model!$C$9))*LN(B2148)</f>
        <v>#VALUE!</v>
      </c>
    </row>
    <row r="2149" customFormat="false" ht="12.75" hidden="false" customHeight="false" outlineLevel="0" collapsed="false">
      <c r="A2149" s="0" t="n">
        <f aca="false">simulations!X2141</f>
        <v>0.0469954554354827</v>
      </c>
      <c r="B2149" s="1" t="e">
        <f aca="false">$C$4*EXP(-$C$3*A2149)</f>
        <v>#VALUE!</v>
      </c>
      <c r="C2149" s="0" t="e">
        <f aca="false">-(1/($C$1-CIR_Model!$C$9))*LN(B2149)</f>
        <v>#VALUE!</v>
      </c>
    </row>
    <row r="2150" customFormat="false" ht="12.75" hidden="false" customHeight="false" outlineLevel="0" collapsed="false">
      <c r="A2150" s="0" t="n">
        <f aca="false">simulations!X2142</f>
        <v>0.0481146352333894</v>
      </c>
      <c r="B2150" s="1" t="e">
        <f aca="false">$C$4*EXP(-$C$3*A2150)</f>
        <v>#VALUE!</v>
      </c>
      <c r="C2150" s="0" t="e">
        <f aca="false">-(1/($C$1-CIR_Model!$C$9))*LN(B2150)</f>
        <v>#VALUE!</v>
      </c>
    </row>
    <row r="2151" customFormat="false" ht="12.75" hidden="false" customHeight="false" outlineLevel="0" collapsed="false">
      <c r="A2151" s="0" t="n">
        <f aca="false">simulations!X2143</f>
        <v>0.0486349510031685</v>
      </c>
      <c r="B2151" s="1" t="e">
        <f aca="false">$C$4*EXP(-$C$3*A2151)</f>
        <v>#VALUE!</v>
      </c>
      <c r="C2151" s="0" t="e">
        <f aca="false">-(1/($C$1-CIR_Model!$C$9))*LN(B2151)</f>
        <v>#VALUE!</v>
      </c>
    </row>
    <row r="2152" customFormat="false" ht="12.75" hidden="false" customHeight="false" outlineLevel="0" collapsed="false">
      <c r="A2152" s="0" t="n">
        <f aca="false">simulations!X2144</f>
        <v>0.0459041022399186</v>
      </c>
      <c r="B2152" s="1" t="e">
        <f aca="false">$C$4*EXP(-$C$3*A2152)</f>
        <v>#VALUE!</v>
      </c>
      <c r="C2152" s="0" t="e">
        <f aca="false">-(1/($C$1-CIR_Model!$C$9))*LN(B2152)</f>
        <v>#VALUE!</v>
      </c>
    </row>
    <row r="2153" customFormat="false" ht="12.75" hidden="false" customHeight="false" outlineLevel="0" collapsed="false">
      <c r="A2153" s="0" t="n">
        <f aca="false">simulations!X2145</f>
        <v>0.0456721682682402</v>
      </c>
      <c r="B2153" s="1" t="e">
        <f aca="false">$C$4*EXP(-$C$3*A2153)</f>
        <v>#VALUE!</v>
      </c>
      <c r="C2153" s="0" t="e">
        <f aca="false">-(1/($C$1-CIR_Model!$C$9))*LN(B2153)</f>
        <v>#VALUE!</v>
      </c>
    </row>
    <row r="2154" customFormat="false" ht="12.75" hidden="false" customHeight="false" outlineLevel="0" collapsed="false">
      <c r="A2154" s="0" t="n">
        <f aca="false">simulations!X2146</f>
        <v>0.0484653315546</v>
      </c>
      <c r="B2154" s="1" t="e">
        <f aca="false">$C$4*EXP(-$C$3*A2154)</f>
        <v>#VALUE!</v>
      </c>
      <c r="C2154" s="0" t="e">
        <f aca="false">-(1/($C$1-CIR_Model!$C$9))*LN(B2154)</f>
        <v>#VALUE!</v>
      </c>
    </row>
    <row r="2155" customFormat="false" ht="12.75" hidden="false" customHeight="false" outlineLevel="0" collapsed="false">
      <c r="A2155" s="0" t="n">
        <f aca="false">simulations!X2147</f>
        <v>0.0489398058993032</v>
      </c>
      <c r="B2155" s="1" t="e">
        <f aca="false">$C$4*EXP(-$C$3*A2155)</f>
        <v>#VALUE!</v>
      </c>
      <c r="C2155" s="0" t="e">
        <f aca="false">-(1/($C$1-CIR_Model!$C$9))*LN(B2155)</f>
        <v>#VALUE!</v>
      </c>
    </row>
    <row r="2156" customFormat="false" ht="12.75" hidden="false" customHeight="false" outlineLevel="0" collapsed="false">
      <c r="A2156" s="0" t="n">
        <f aca="false">simulations!X2148</f>
        <v>0.0530104167518087</v>
      </c>
      <c r="B2156" s="1" t="e">
        <f aca="false">$C$4*EXP(-$C$3*A2156)</f>
        <v>#VALUE!</v>
      </c>
      <c r="C2156" s="0" t="e">
        <f aca="false">-(1/($C$1-CIR_Model!$C$9))*LN(B2156)</f>
        <v>#VALUE!</v>
      </c>
    </row>
    <row r="2157" customFormat="false" ht="12.75" hidden="false" customHeight="false" outlineLevel="0" collapsed="false">
      <c r="A2157" s="0" t="n">
        <f aca="false">simulations!X2149</f>
        <v>0.0523327028643658</v>
      </c>
      <c r="B2157" s="1" t="e">
        <f aca="false">$C$4*EXP(-$C$3*A2157)</f>
        <v>#VALUE!</v>
      </c>
      <c r="C2157" s="0" t="e">
        <f aca="false">-(1/($C$1-CIR_Model!$C$9))*LN(B2157)</f>
        <v>#VALUE!</v>
      </c>
    </row>
    <row r="2158" customFormat="false" ht="12.75" hidden="false" customHeight="false" outlineLevel="0" collapsed="false">
      <c r="A2158" s="0" t="n">
        <f aca="false">simulations!X2150</f>
        <v>0.0506953705749699</v>
      </c>
      <c r="B2158" s="1" t="e">
        <f aca="false">$C$4*EXP(-$C$3*A2158)</f>
        <v>#VALUE!</v>
      </c>
      <c r="C2158" s="0" t="e">
        <f aca="false">-(1/($C$1-CIR_Model!$C$9))*LN(B2158)</f>
        <v>#VALUE!</v>
      </c>
    </row>
    <row r="2159" customFormat="false" ht="12.75" hidden="false" customHeight="false" outlineLevel="0" collapsed="false">
      <c r="A2159" s="0" t="n">
        <f aca="false">simulations!X2151</f>
        <v>0.0507856254513608</v>
      </c>
      <c r="B2159" s="1" t="e">
        <f aca="false">$C$4*EXP(-$C$3*A2159)</f>
        <v>#VALUE!</v>
      </c>
      <c r="C2159" s="0" t="e">
        <f aca="false">-(1/($C$1-CIR_Model!$C$9))*LN(B2159)</f>
        <v>#VALUE!</v>
      </c>
    </row>
    <row r="2160" customFormat="false" ht="12.75" hidden="false" customHeight="false" outlineLevel="0" collapsed="false">
      <c r="A2160" s="0" t="n">
        <f aca="false">simulations!X2152</f>
        <v>0.049979024041365</v>
      </c>
      <c r="B2160" s="1" t="e">
        <f aca="false">$C$4*EXP(-$C$3*A2160)</f>
        <v>#VALUE!</v>
      </c>
      <c r="C2160" s="0" t="e">
        <f aca="false">-(1/($C$1-CIR_Model!$C$9))*LN(B2160)</f>
        <v>#VALUE!</v>
      </c>
    </row>
    <row r="2161" customFormat="false" ht="12.75" hidden="false" customHeight="false" outlineLevel="0" collapsed="false">
      <c r="A2161" s="0" t="n">
        <f aca="false">simulations!X2153</f>
        <v>0.0516898855138978</v>
      </c>
      <c r="B2161" s="1" t="e">
        <f aca="false">$C$4*EXP(-$C$3*A2161)</f>
        <v>#VALUE!</v>
      </c>
      <c r="C2161" s="0" t="e">
        <f aca="false">-(1/($C$1-CIR_Model!$C$9))*LN(B2161)</f>
        <v>#VALUE!</v>
      </c>
    </row>
    <row r="2162" customFormat="false" ht="12.75" hidden="false" customHeight="false" outlineLevel="0" collapsed="false">
      <c r="A2162" s="0" t="n">
        <f aca="false">simulations!X2154</f>
        <v>0.0508495798961344</v>
      </c>
      <c r="B2162" s="1" t="e">
        <f aca="false">$C$4*EXP(-$C$3*A2162)</f>
        <v>#VALUE!</v>
      </c>
      <c r="C2162" s="0" t="e">
        <f aca="false">-(1/($C$1-CIR_Model!$C$9))*LN(B2162)</f>
        <v>#VALUE!</v>
      </c>
    </row>
    <row r="2163" customFormat="false" ht="12.75" hidden="false" customHeight="false" outlineLevel="0" collapsed="false">
      <c r="A2163" s="0" t="n">
        <f aca="false">simulations!X2155</f>
        <v>0.0471538669089402</v>
      </c>
      <c r="B2163" s="1" t="e">
        <f aca="false">$C$4*EXP(-$C$3*A2163)</f>
        <v>#VALUE!</v>
      </c>
      <c r="C2163" s="0" t="e">
        <f aca="false">-(1/($C$1-CIR_Model!$C$9))*LN(B2163)</f>
        <v>#VALUE!</v>
      </c>
    </row>
    <row r="2164" customFormat="false" ht="12.75" hidden="false" customHeight="false" outlineLevel="0" collapsed="false">
      <c r="A2164" s="0" t="n">
        <f aca="false">simulations!X2156</f>
        <v>0.0492386984138836</v>
      </c>
      <c r="B2164" s="1" t="e">
        <f aca="false">$C$4*EXP(-$C$3*A2164)</f>
        <v>#VALUE!</v>
      </c>
      <c r="C2164" s="0" t="e">
        <f aca="false">-(1/($C$1-CIR_Model!$C$9))*LN(B2164)</f>
        <v>#VALUE!</v>
      </c>
    </row>
    <row r="2165" customFormat="false" ht="12.75" hidden="false" customHeight="false" outlineLevel="0" collapsed="false">
      <c r="A2165" s="0" t="n">
        <f aca="false">simulations!X2157</f>
        <v>0.0516492488941282</v>
      </c>
      <c r="B2165" s="1" t="e">
        <f aca="false">$C$4*EXP(-$C$3*A2165)</f>
        <v>#VALUE!</v>
      </c>
      <c r="C2165" s="0" t="e">
        <f aca="false">-(1/($C$1-CIR_Model!$C$9))*LN(B2165)</f>
        <v>#VALUE!</v>
      </c>
    </row>
    <row r="2166" customFormat="false" ht="12.75" hidden="false" customHeight="false" outlineLevel="0" collapsed="false">
      <c r="A2166" s="0" t="n">
        <f aca="false">simulations!X2158</f>
        <v>0.0520589857654914</v>
      </c>
      <c r="B2166" s="1" t="e">
        <f aca="false">$C$4*EXP(-$C$3*A2166)</f>
        <v>#VALUE!</v>
      </c>
      <c r="C2166" s="0" t="e">
        <f aca="false">-(1/($C$1-CIR_Model!$C$9))*LN(B2166)</f>
        <v>#VALUE!</v>
      </c>
    </row>
    <row r="2167" customFormat="false" ht="12.75" hidden="false" customHeight="false" outlineLevel="0" collapsed="false">
      <c r="A2167" s="0" t="n">
        <f aca="false">simulations!X2159</f>
        <v>0.0510265482386935</v>
      </c>
      <c r="B2167" s="1" t="e">
        <f aca="false">$C$4*EXP(-$C$3*A2167)</f>
        <v>#VALUE!</v>
      </c>
      <c r="C2167" s="0" t="e">
        <f aca="false">-(1/($C$1-CIR_Model!$C$9))*LN(B2167)</f>
        <v>#VALUE!</v>
      </c>
    </row>
    <row r="2168" customFormat="false" ht="12.75" hidden="false" customHeight="false" outlineLevel="0" collapsed="false">
      <c r="A2168" s="0" t="n">
        <f aca="false">simulations!X2160</f>
        <v>0.0496559449923326</v>
      </c>
      <c r="B2168" s="1" t="e">
        <f aca="false">$C$4*EXP(-$C$3*A2168)</f>
        <v>#VALUE!</v>
      </c>
      <c r="C2168" s="0" t="e">
        <f aca="false">-(1/($C$1-CIR_Model!$C$9))*LN(B2168)</f>
        <v>#VALUE!</v>
      </c>
    </row>
    <row r="2169" customFormat="false" ht="12.75" hidden="false" customHeight="false" outlineLevel="0" collapsed="false">
      <c r="A2169" s="0" t="n">
        <f aca="false">simulations!X2161</f>
        <v>0.0475204950383009</v>
      </c>
      <c r="B2169" s="1" t="e">
        <f aca="false">$C$4*EXP(-$C$3*A2169)</f>
        <v>#VALUE!</v>
      </c>
      <c r="C2169" s="0" t="e">
        <f aca="false">-(1/($C$1-CIR_Model!$C$9))*LN(B2169)</f>
        <v>#VALUE!</v>
      </c>
    </row>
    <row r="2170" customFormat="false" ht="12.75" hidden="false" customHeight="false" outlineLevel="0" collapsed="false">
      <c r="A2170" s="0" t="n">
        <f aca="false">simulations!X2162</f>
        <v>0.0485287147017786</v>
      </c>
      <c r="B2170" s="1" t="e">
        <f aca="false">$C$4*EXP(-$C$3*A2170)</f>
        <v>#VALUE!</v>
      </c>
      <c r="C2170" s="0" t="e">
        <f aca="false">-(1/($C$1-CIR_Model!$C$9))*LN(B2170)</f>
        <v>#VALUE!</v>
      </c>
    </row>
    <row r="2171" customFormat="false" ht="12.75" hidden="false" customHeight="false" outlineLevel="0" collapsed="false">
      <c r="A2171" s="0" t="n">
        <f aca="false">simulations!X2163</f>
        <v>0.04828559136432</v>
      </c>
      <c r="B2171" s="1" t="e">
        <f aca="false">$C$4*EXP(-$C$3*A2171)</f>
        <v>#VALUE!</v>
      </c>
      <c r="C2171" s="0" t="e">
        <f aca="false">-(1/($C$1-CIR_Model!$C$9))*LN(B2171)</f>
        <v>#VALUE!</v>
      </c>
    </row>
    <row r="2172" customFormat="false" ht="12.75" hidden="false" customHeight="false" outlineLevel="0" collapsed="false">
      <c r="A2172" s="0" t="n">
        <f aca="false">simulations!X2164</f>
        <v>0.0491306808804852</v>
      </c>
      <c r="B2172" s="1" t="e">
        <f aca="false">$C$4*EXP(-$C$3*A2172)</f>
        <v>#VALUE!</v>
      </c>
      <c r="C2172" s="0" t="e">
        <f aca="false">-(1/($C$1-CIR_Model!$C$9))*LN(B2172)</f>
        <v>#VALUE!</v>
      </c>
    </row>
    <row r="2173" customFormat="false" ht="12.75" hidden="false" customHeight="false" outlineLevel="0" collapsed="false">
      <c r="A2173" s="0" t="n">
        <f aca="false">simulations!X2165</f>
        <v>0.0480587202816812</v>
      </c>
      <c r="B2173" s="1" t="e">
        <f aca="false">$C$4*EXP(-$C$3*A2173)</f>
        <v>#VALUE!</v>
      </c>
      <c r="C2173" s="0" t="e">
        <f aca="false">-(1/($C$1-CIR_Model!$C$9))*LN(B2173)</f>
        <v>#VALUE!</v>
      </c>
    </row>
    <row r="2174" customFormat="false" ht="12.75" hidden="false" customHeight="false" outlineLevel="0" collapsed="false">
      <c r="A2174" s="0" t="n">
        <f aca="false">simulations!X2166</f>
        <v>0.0459873766693595</v>
      </c>
      <c r="B2174" s="1" t="e">
        <f aca="false">$C$4*EXP(-$C$3*A2174)</f>
        <v>#VALUE!</v>
      </c>
      <c r="C2174" s="0" t="e">
        <f aca="false">-(1/($C$1-CIR_Model!$C$9))*LN(B2174)</f>
        <v>#VALUE!</v>
      </c>
    </row>
    <row r="2175" customFormat="false" ht="12.75" hidden="false" customHeight="false" outlineLevel="0" collapsed="false">
      <c r="A2175" s="0" t="n">
        <f aca="false">simulations!X2167</f>
        <v>0.0470591887735056</v>
      </c>
      <c r="B2175" s="1" t="e">
        <f aca="false">$C$4*EXP(-$C$3*A2175)</f>
        <v>#VALUE!</v>
      </c>
      <c r="C2175" s="0" t="e">
        <f aca="false">-(1/($C$1-CIR_Model!$C$9))*LN(B2175)</f>
        <v>#VALUE!</v>
      </c>
    </row>
    <row r="2176" customFormat="false" ht="12.75" hidden="false" customHeight="false" outlineLevel="0" collapsed="false">
      <c r="A2176" s="0" t="n">
        <f aca="false">simulations!X2168</f>
        <v>0.045301958492341</v>
      </c>
      <c r="B2176" s="1" t="e">
        <f aca="false">$C$4*EXP(-$C$3*A2176)</f>
        <v>#VALUE!</v>
      </c>
      <c r="C2176" s="0" t="e">
        <f aca="false">-(1/($C$1-CIR_Model!$C$9))*LN(B2176)</f>
        <v>#VALUE!</v>
      </c>
    </row>
    <row r="2177" customFormat="false" ht="12.75" hidden="false" customHeight="false" outlineLevel="0" collapsed="false">
      <c r="A2177" s="0" t="n">
        <f aca="false">simulations!X2169</f>
        <v>0.0450394748693121</v>
      </c>
      <c r="B2177" s="1" t="e">
        <f aca="false">$C$4*EXP(-$C$3*A2177)</f>
        <v>#VALUE!</v>
      </c>
      <c r="C2177" s="0" t="e">
        <f aca="false">-(1/($C$1-CIR_Model!$C$9))*LN(B2177)</f>
        <v>#VALUE!</v>
      </c>
    </row>
    <row r="2178" customFormat="false" ht="12.75" hidden="false" customHeight="false" outlineLevel="0" collapsed="false">
      <c r="A2178" s="0" t="n">
        <f aca="false">simulations!X2170</f>
        <v>0.0428470485351639</v>
      </c>
      <c r="B2178" s="1" t="e">
        <f aca="false">$C$4*EXP(-$C$3*A2178)</f>
        <v>#VALUE!</v>
      </c>
      <c r="C2178" s="0" t="e">
        <f aca="false">-(1/($C$1-CIR_Model!$C$9))*LN(B2178)</f>
        <v>#VALUE!</v>
      </c>
    </row>
    <row r="2179" customFormat="false" ht="12.75" hidden="false" customHeight="false" outlineLevel="0" collapsed="false">
      <c r="A2179" s="0" t="n">
        <f aca="false">simulations!X2171</f>
        <v>0.0428824360915134</v>
      </c>
      <c r="B2179" s="1" t="e">
        <f aca="false">$C$4*EXP(-$C$3*A2179)</f>
        <v>#VALUE!</v>
      </c>
      <c r="C2179" s="0" t="e">
        <f aca="false">-(1/($C$1-CIR_Model!$C$9))*LN(B2179)</f>
        <v>#VALUE!</v>
      </c>
    </row>
    <row r="2180" customFormat="false" ht="12.75" hidden="false" customHeight="false" outlineLevel="0" collapsed="false">
      <c r="A2180" s="0" t="n">
        <f aca="false">simulations!X2172</f>
        <v>0.0438242197615642</v>
      </c>
      <c r="B2180" s="1" t="e">
        <f aca="false">$C$4*EXP(-$C$3*A2180)</f>
        <v>#VALUE!</v>
      </c>
      <c r="C2180" s="0" t="e">
        <f aca="false">-(1/($C$1-CIR_Model!$C$9))*LN(B2180)</f>
        <v>#VALUE!</v>
      </c>
    </row>
    <row r="2181" customFormat="false" ht="12.75" hidden="false" customHeight="false" outlineLevel="0" collapsed="false">
      <c r="A2181" s="0" t="n">
        <f aca="false">simulations!X2173</f>
        <v>0.0428854484101811</v>
      </c>
      <c r="B2181" s="1" t="e">
        <f aca="false">$C$4*EXP(-$C$3*A2181)</f>
        <v>#VALUE!</v>
      </c>
      <c r="C2181" s="0" t="e">
        <f aca="false">-(1/($C$1-CIR_Model!$C$9))*LN(B2181)</f>
        <v>#VALUE!</v>
      </c>
    </row>
    <row r="2182" customFormat="false" ht="12.75" hidden="false" customHeight="false" outlineLevel="0" collapsed="false">
      <c r="A2182" s="0" t="n">
        <f aca="false">simulations!X2174</f>
        <v>0.0445174699058493</v>
      </c>
      <c r="B2182" s="1" t="e">
        <f aca="false">$C$4*EXP(-$C$3*A2182)</f>
        <v>#VALUE!</v>
      </c>
      <c r="C2182" s="0" t="e">
        <f aca="false">-(1/($C$1-CIR_Model!$C$9))*LN(B2182)</f>
        <v>#VALUE!</v>
      </c>
    </row>
    <row r="2183" customFormat="false" ht="12.75" hidden="false" customHeight="false" outlineLevel="0" collapsed="false">
      <c r="A2183" s="0" t="n">
        <f aca="false">simulations!X2175</f>
        <v>0.0444574424992604</v>
      </c>
      <c r="B2183" s="1" t="e">
        <f aca="false">$C$4*EXP(-$C$3*A2183)</f>
        <v>#VALUE!</v>
      </c>
      <c r="C2183" s="0" t="e">
        <f aca="false">-(1/($C$1-CIR_Model!$C$9))*LN(B2183)</f>
        <v>#VALUE!</v>
      </c>
    </row>
    <row r="2184" customFormat="false" ht="12.75" hidden="false" customHeight="false" outlineLevel="0" collapsed="false">
      <c r="A2184" s="0" t="n">
        <f aca="false">simulations!X2176</f>
        <v>0.0444173884143848</v>
      </c>
      <c r="B2184" s="1" t="e">
        <f aca="false">$C$4*EXP(-$C$3*A2184)</f>
        <v>#VALUE!</v>
      </c>
      <c r="C2184" s="0" t="e">
        <f aca="false">-(1/($C$1-CIR_Model!$C$9))*LN(B2184)</f>
        <v>#VALUE!</v>
      </c>
    </row>
    <row r="2185" customFormat="false" ht="12.75" hidden="false" customHeight="false" outlineLevel="0" collapsed="false">
      <c r="A2185" s="0" t="n">
        <f aca="false">simulations!X2177</f>
        <v>0.0463340607160367</v>
      </c>
      <c r="B2185" s="1" t="e">
        <f aca="false">$C$4*EXP(-$C$3*A2185)</f>
        <v>#VALUE!</v>
      </c>
      <c r="C2185" s="0" t="e">
        <f aca="false">-(1/($C$1-CIR_Model!$C$9))*LN(B2185)</f>
        <v>#VALUE!</v>
      </c>
    </row>
    <row r="2186" customFormat="false" ht="12.75" hidden="false" customHeight="false" outlineLevel="0" collapsed="false">
      <c r="A2186" s="0" t="n">
        <f aca="false">simulations!X2178</f>
        <v>0.0498765591904118</v>
      </c>
      <c r="B2186" s="1" t="e">
        <f aca="false">$C$4*EXP(-$C$3*A2186)</f>
        <v>#VALUE!</v>
      </c>
      <c r="C2186" s="0" t="e">
        <f aca="false">-(1/($C$1-CIR_Model!$C$9))*LN(B2186)</f>
        <v>#VALUE!</v>
      </c>
    </row>
    <row r="2187" customFormat="false" ht="12.75" hidden="false" customHeight="false" outlineLevel="0" collapsed="false">
      <c r="A2187" s="0" t="n">
        <f aca="false">simulations!X2179</f>
        <v>0.0484873085708503</v>
      </c>
      <c r="B2187" s="1" t="e">
        <f aca="false">$C$4*EXP(-$C$3*A2187)</f>
        <v>#VALUE!</v>
      </c>
      <c r="C2187" s="0" t="e">
        <f aca="false">-(1/($C$1-CIR_Model!$C$9))*LN(B2187)</f>
        <v>#VALUE!</v>
      </c>
    </row>
    <row r="2188" customFormat="false" ht="12.75" hidden="false" customHeight="false" outlineLevel="0" collapsed="false">
      <c r="A2188" s="0" t="n">
        <f aca="false">simulations!X2180</f>
        <v>0.0506032544634712</v>
      </c>
      <c r="B2188" s="1" t="e">
        <f aca="false">$C$4*EXP(-$C$3*A2188)</f>
        <v>#VALUE!</v>
      </c>
      <c r="C2188" s="0" t="e">
        <f aca="false">-(1/($C$1-CIR_Model!$C$9))*LN(B2188)</f>
        <v>#VALUE!</v>
      </c>
    </row>
    <row r="2189" customFormat="false" ht="12.75" hidden="false" customHeight="false" outlineLevel="0" collapsed="false">
      <c r="A2189" s="0" t="n">
        <f aca="false">simulations!X2181</f>
        <v>0.0500830209666307</v>
      </c>
      <c r="B2189" s="1" t="e">
        <f aca="false">$C$4*EXP(-$C$3*A2189)</f>
        <v>#VALUE!</v>
      </c>
      <c r="C2189" s="0" t="e">
        <f aca="false">-(1/($C$1-CIR_Model!$C$9))*LN(B2189)</f>
        <v>#VALUE!</v>
      </c>
    </row>
    <row r="2190" customFormat="false" ht="12.75" hidden="false" customHeight="false" outlineLevel="0" collapsed="false">
      <c r="A2190" s="0" t="n">
        <f aca="false">simulations!X2182</f>
        <v>0.0494459939362896</v>
      </c>
      <c r="B2190" s="1" t="e">
        <f aca="false">$C$4*EXP(-$C$3*A2190)</f>
        <v>#VALUE!</v>
      </c>
      <c r="C2190" s="0" t="e">
        <f aca="false">-(1/($C$1-CIR_Model!$C$9))*LN(B2190)</f>
        <v>#VALUE!</v>
      </c>
    </row>
    <row r="2191" customFormat="false" ht="12.75" hidden="false" customHeight="false" outlineLevel="0" collapsed="false">
      <c r="A2191" s="0" t="n">
        <f aca="false">simulations!X2183</f>
        <v>0.0500769879301319</v>
      </c>
      <c r="B2191" s="1" t="e">
        <f aca="false">$C$4*EXP(-$C$3*A2191)</f>
        <v>#VALUE!</v>
      </c>
      <c r="C2191" s="0" t="e">
        <f aca="false">-(1/($C$1-CIR_Model!$C$9))*LN(B2191)</f>
        <v>#VALUE!</v>
      </c>
    </row>
    <row r="2192" customFormat="false" ht="12.75" hidden="false" customHeight="false" outlineLevel="0" collapsed="false">
      <c r="A2192" s="0" t="n">
        <f aca="false">simulations!X2184</f>
        <v>0.0514600869541412</v>
      </c>
      <c r="B2192" s="1" t="e">
        <f aca="false">$C$4*EXP(-$C$3*A2192)</f>
        <v>#VALUE!</v>
      </c>
      <c r="C2192" s="0" t="e">
        <f aca="false">-(1/($C$1-CIR_Model!$C$9))*LN(B2192)</f>
        <v>#VALUE!</v>
      </c>
    </row>
    <row r="2193" customFormat="false" ht="12.75" hidden="false" customHeight="false" outlineLevel="0" collapsed="false">
      <c r="A2193" s="0" t="n">
        <f aca="false">simulations!X2185</f>
        <v>0.0528462981526812</v>
      </c>
      <c r="B2193" s="1" t="e">
        <f aca="false">$C$4*EXP(-$C$3*A2193)</f>
        <v>#VALUE!</v>
      </c>
      <c r="C2193" s="0" t="e">
        <f aca="false">-(1/($C$1-CIR_Model!$C$9))*LN(B2193)</f>
        <v>#VALUE!</v>
      </c>
    </row>
    <row r="2194" customFormat="false" ht="12.75" hidden="false" customHeight="false" outlineLevel="0" collapsed="false">
      <c r="A2194" s="0" t="n">
        <f aca="false">simulations!X2186</f>
        <v>0.0506974091594875</v>
      </c>
      <c r="B2194" s="1" t="e">
        <f aca="false">$C$4*EXP(-$C$3*A2194)</f>
        <v>#VALUE!</v>
      </c>
      <c r="C2194" s="0" t="e">
        <f aca="false">-(1/($C$1-CIR_Model!$C$9))*LN(B2194)</f>
        <v>#VALUE!</v>
      </c>
    </row>
    <row r="2195" customFormat="false" ht="12.75" hidden="false" customHeight="false" outlineLevel="0" collapsed="false">
      <c r="A2195" s="0" t="n">
        <f aca="false">simulations!X2187</f>
        <v>0.0486945583455213</v>
      </c>
      <c r="B2195" s="1" t="e">
        <f aca="false">$C$4*EXP(-$C$3*A2195)</f>
        <v>#VALUE!</v>
      </c>
      <c r="C2195" s="0" t="e">
        <f aca="false">-(1/($C$1-CIR_Model!$C$9))*LN(B2195)</f>
        <v>#VALUE!</v>
      </c>
    </row>
    <row r="2196" customFormat="false" ht="12.75" hidden="false" customHeight="false" outlineLevel="0" collapsed="false">
      <c r="A2196" s="0" t="n">
        <f aca="false">simulations!X2188</f>
        <v>0.0467053883961675</v>
      </c>
      <c r="B2196" s="1" t="e">
        <f aca="false">$C$4*EXP(-$C$3*A2196)</f>
        <v>#VALUE!</v>
      </c>
      <c r="C2196" s="0" t="e">
        <f aca="false">-(1/($C$1-CIR_Model!$C$9))*LN(B2196)</f>
        <v>#VALUE!</v>
      </c>
    </row>
    <row r="2197" customFormat="false" ht="12.75" hidden="false" customHeight="false" outlineLevel="0" collapsed="false">
      <c r="A2197" s="0" t="n">
        <f aca="false">simulations!X2189</f>
        <v>0.0482383922573055</v>
      </c>
      <c r="B2197" s="1" t="e">
        <f aca="false">$C$4*EXP(-$C$3*A2197)</f>
        <v>#VALUE!</v>
      </c>
      <c r="C2197" s="0" t="e">
        <f aca="false">-(1/($C$1-CIR_Model!$C$9))*LN(B2197)</f>
        <v>#VALUE!</v>
      </c>
    </row>
    <row r="2198" customFormat="false" ht="12.75" hidden="false" customHeight="false" outlineLevel="0" collapsed="false">
      <c r="A2198" s="0" t="n">
        <f aca="false">simulations!X2190</f>
        <v>0.0483215127305049</v>
      </c>
      <c r="B2198" s="1" t="e">
        <f aca="false">$C$4*EXP(-$C$3*A2198)</f>
        <v>#VALUE!</v>
      </c>
      <c r="C2198" s="0" t="e">
        <f aca="false">-(1/($C$1-CIR_Model!$C$9))*LN(B2198)</f>
        <v>#VALUE!</v>
      </c>
    </row>
    <row r="2199" customFormat="false" ht="12.75" hidden="false" customHeight="false" outlineLevel="0" collapsed="false">
      <c r="A2199" s="0" t="n">
        <f aca="false">simulations!X2191</f>
        <v>0.0451043948679285</v>
      </c>
      <c r="B2199" s="1" t="e">
        <f aca="false">$C$4*EXP(-$C$3*A2199)</f>
        <v>#VALUE!</v>
      </c>
      <c r="C2199" s="0" t="e">
        <f aca="false">-(1/($C$1-CIR_Model!$C$9))*LN(B2199)</f>
        <v>#VALUE!</v>
      </c>
    </row>
    <row r="2200" customFormat="false" ht="12.75" hidden="false" customHeight="false" outlineLevel="0" collapsed="false">
      <c r="A2200" s="0" t="n">
        <f aca="false">simulations!X2192</f>
        <v>0.0449334329997053</v>
      </c>
      <c r="B2200" s="1" t="e">
        <f aca="false">$C$4*EXP(-$C$3*A2200)</f>
        <v>#VALUE!</v>
      </c>
      <c r="C2200" s="0" t="e">
        <f aca="false">-(1/($C$1-CIR_Model!$C$9))*LN(B2200)</f>
        <v>#VALUE!</v>
      </c>
    </row>
    <row r="2201" customFormat="false" ht="12.75" hidden="false" customHeight="false" outlineLevel="0" collapsed="false">
      <c r="A2201" s="0" t="n">
        <f aca="false">simulations!X2193</f>
        <v>0.0477117135723481</v>
      </c>
      <c r="B2201" s="1" t="e">
        <f aca="false">$C$4*EXP(-$C$3*A2201)</f>
        <v>#VALUE!</v>
      </c>
      <c r="C2201" s="0" t="e">
        <f aca="false">-(1/($C$1-CIR_Model!$C$9))*LN(B2201)</f>
        <v>#VALUE!</v>
      </c>
    </row>
    <row r="2202" customFormat="false" ht="12.75" hidden="false" customHeight="false" outlineLevel="0" collapsed="false">
      <c r="A2202" s="0" t="n">
        <f aca="false">simulations!X2194</f>
        <v>0.0469759389604747</v>
      </c>
      <c r="B2202" s="1" t="e">
        <f aca="false">$C$4*EXP(-$C$3*A2202)</f>
        <v>#VALUE!</v>
      </c>
      <c r="C2202" s="0" t="e">
        <f aca="false">-(1/($C$1-CIR_Model!$C$9))*LN(B2202)</f>
        <v>#VALUE!</v>
      </c>
    </row>
    <row r="2203" customFormat="false" ht="12.75" hidden="false" customHeight="false" outlineLevel="0" collapsed="false">
      <c r="A2203" s="0" t="n">
        <f aca="false">simulations!X2195</f>
        <v>0.0467979803677341</v>
      </c>
      <c r="B2203" s="1" t="e">
        <f aca="false">$C$4*EXP(-$C$3*A2203)</f>
        <v>#VALUE!</v>
      </c>
      <c r="C2203" s="0" t="e">
        <f aca="false">-(1/($C$1-CIR_Model!$C$9))*LN(B2203)</f>
        <v>#VALUE!</v>
      </c>
    </row>
    <row r="2204" customFormat="false" ht="12.75" hidden="false" customHeight="false" outlineLevel="0" collapsed="false">
      <c r="A2204" s="0" t="n">
        <f aca="false">simulations!X2196</f>
        <v>0.0469543868942315</v>
      </c>
      <c r="B2204" s="1" t="e">
        <f aca="false">$C$4*EXP(-$C$3*A2204)</f>
        <v>#VALUE!</v>
      </c>
      <c r="C2204" s="0" t="e">
        <f aca="false">-(1/($C$1-CIR_Model!$C$9))*LN(B2204)</f>
        <v>#VALUE!</v>
      </c>
    </row>
    <row r="2205" customFormat="false" ht="12.75" hidden="false" customHeight="false" outlineLevel="0" collapsed="false">
      <c r="A2205" s="0" t="n">
        <f aca="false">simulations!X2197</f>
        <v>0.0424950620751738</v>
      </c>
      <c r="B2205" s="1" t="e">
        <f aca="false">$C$4*EXP(-$C$3*A2205)</f>
        <v>#VALUE!</v>
      </c>
      <c r="C2205" s="0" t="e">
        <f aca="false">-(1/($C$1-CIR_Model!$C$9))*LN(B2205)</f>
        <v>#VALUE!</v>
      </c>
    </row>
    <row r="2206" customFormat="false" ht="12.75" hidden="false" customHeight="false" outlineLevel="0" collapsed="false">
      <c r="A2206" s="0" t="n">
        <f aca="false">simulations!X2198</f>
        <v>0.0418557612886243</v>
      </c>
      <c r="B2206" s="1" t="e">
        <f aca="false">$C$4*EXP(-$C$3*A2206)</f>
        <v>#VALUE!</v>
      </c>
      <c r="C2206" s="0" t="e">
        <f aca="false">-(1/($C$1-CIR_Model!$C$9))*LN(B2206)</f>
        <v>#VALUE!</v>
      </c>
    </row>
    <row r="2207" customFormat="false" ht="12.75" hidden="false" customHeight="false" outlineLevel="0" collapsed="false">
      <c r="A2207" s="0" t="n">
        <f aca="false">simulations!X2199</f>
        <v>0.0399750123552788</v>
      </c>
      <c r="B2207" s="1" t="e">
        <f aca="false">$C$4*EXP(-$C$3*A2207)</f>
        <v>#VALUE!</v>
      </c>
      <c r="C2207" s="0" t="e">
        <f aca="false">-(1/($C$1-CIR_Model!$C$9))*LN(B2207)</f>
        <v>#VALUE!</v>
      </c>
    </row>
    <row r="2208" customFormat="false" ht="12.75" hidden="false" customHeight="false" outlineLevel="0" collapsed="false">
      <c r="A2208" s="0" t="n">
        <f aca="false">simulations!X2200</f>
        <v>0.0392367366392554</v>
      </c>
      <c r="B2208" s="1" t="e">
        <f aca="false">$C$4*EXP(-$C$3*A2208)</f>
        <v>#VALUE!</v>
      </c>
      <c r="C2208" s="0" t="e">
        <f aca="false">-(1/($C$1-CIR_Model!$C$9))*LN(B2208)</f>
        <v>#VALUE!</v>
      </c>
    </row>
    <row r="2209" customFormat="false" ht="12.75" hidden="false" customHeight="false" outlineLevel="0" collapsed="false">
      <c r="A2209" s="0" t="n">
        <f aca="false">simulations!X2201</f>
        <v>0.0379626623010416</v>
      </c>
      <c r="B2209" s="1" t="e">
        <f aca="false">$C$4*EXP(-$C$3*A2209)</f>
        <v>#VALUE!</v>
      </c>
      <c r="C2209" s="0" t="e">
        <f aca="false">-(1/($C$1-CIR_Model!$C$9))*LN(B2209)</f>
        <v>#VALUE!</v>
      </c>
    </row>
    <row r="2210" customFormat="false" ht="12.75" hidden="false" customHeight="false" outlineLevel="0" collapsed="false">
      <c r="A2210" s="0" t="n">
        <f aca="false">simulations!X2202</f>
        <v>0.039482186135551</v>
      </c>
      <c r="B2210" s="1" t="e">
        <f aca="false">$C$4*EXP(-$C$3*A2210)</f>
        <v>#VALUE!</v>
      </c>
      <c r="C2210" s="0" t="e">
        <f aca="false">-(1/($C$1-CIR_Model!$C$9))*LN(B2210)</f>
        <v>#VALUE!</v>
      </c>
    </row>
    <row r="2211" customFormat="false" ht="12.75" hidden="false" customHeight="false" outlineLevel="0" collapsed="false">
      <c r="A2211" s="0" t="n">
        <f aca="false">simulations!X2203</f>
        <v>0.0417691515603856</v>
      </c>
      <c r="B2211" s="1" t="e">
        <f aca="false">$C$4*EXP(-$C$3*A2211)</f>
        <v>#VALUE!</v>
      </c>
      <c r="C2211" s="0" t="e">
        <f aca="false">-(1/($C$1-CIR_Model!$C$9))*LN(B2211)</f>
        <v>#VALUE!</v>
      </c>
    </row>
    <row r="2212" customFormat="false" ht="12.75" hidden="false" customHeight="false" outlineLevel="0" collapsed="false">
      <c r="A2212" s="0" t="n">
        <f aca="false">simulations!X2204</f>
        <v>0.0450658224321754</v>
      </c>
      <c r="B2212" s="1" t="e">
        <f aca="false">$C$4*EXP(-$C$3*A2212)</f>
        <v>#VALUE!</v>
      </c>
      <c r="C2212" s="0" t="e">
        <f aca="false">-(1/($C$1-CIR_Model!$C$9))*LN(B2212)</f>
        <v>#VALUE!</v>
      </c>
    </row>
    <row r="2213" customFormat="false" ht="12.75" hidden="false" customHeight="false" outlineLevel="0" collapsed="false">
      <c r="A2213" s="0" t="n">
        <f aca="false">simulations!X2205</f>
        <v>0.0470366172807723</v>
      </c>
      <c r="B2213" s="1" t="e">
        <f aca="false">$C$4*EXP(-$C$3*A2213)</f>
        <v>#VALUE!</v>
      </c>
      <c r="C2213" s="0" t="e">
        <f aca="false">-(1/($C$1-CIR_Model!$C$9))*LN(B2213)</f>
        <v>#VALUE!</v>
      </c>
    </row>
    <row r="2214" customFormat="false" ht="12.75" hidden="false" customHeight="false" outlineLevel="0" collapsed="false">
      <c r="A2214" s="0" t="n">
        <f aca="false">simulations!X2206</f>
        <v>0.0486119509564491</v>
      </c>
      <c r="B2214" s="1" t="e">
        <f aca="false">$C$4*EXP(-$C$3*A2214)</f>
        <v>#VALUE!</v>
      </c>
      <c r="C2214" s="0" t="e">
        <f aca="false">-(1/($C$1-CIR_Model!$C$9))*LN(B2214)</f>
        <v>#VALUE!</v>
      </c>
    </row>
    <row r="2215" customFormat="false" ht="12.75" hidden="false" customHeight="false" outlineLevel="0" collapsed="false">
      <c r="A2215" s="0" t="n">
        <f aca="false">simulations!X2207</f>
        <v>0.0486231416971083</v>
      </c>
      <c r="B2215" s="1" t="e">
        <f aca="false">$C$4*EXP(-$C$3*A2215)</f>
        <v>#VALUE!</v>
      </c>
      <c r="C2215" s="0" t="e">
        <f aca="false">-(1/($C$1-CIR_Model!$C$9))*LN(B2215)</f>
        <v>#VALUE!</v>
      </c>
    </row>
    <row r="2216" customFormat="false" ht="12.75" hidden="false" customHeight="false" outlineLevel="0" collapsed="false">
      <c r="A2216" s="0" t="n">
        <f aca="false">simulations!X2208</f>
        <v>0.0499924223698719</v>
      </c>
      <c r="B2216" s="1" t="e">
        <f aca="false">$C$4*EXP(-$C$3*A2216)</f>
        <v>#VALUE!</v>
      </c>
      <c r="C2216" s="0" t="e">
        <f aca="false">-(1/($C$1-CIR_Model!$C$9))*LN(B2216)</f>
        <v>#VALUE!</v>
      </c>
    </row>
    <row r="2217" customFormat="false" ht="12.75" hidden="false" customHeight="false" outlineLevel="0" collapsed="false">
      <c r="A2217" s="0" t="n">
        <f aca="false">simulations!X2209</f>
        <v>0.0521295418793531</v>
      </c>
      <c r="B2217" s="1" t="e">
        <f aca="false">$C$4*EXP(-$C$3*A2217)</f>
        <v>#VALUE!</v>
      </c>
      <c r="C2217" s="0" t="e">
        <f aca="false">-(1/($C$1-CIR_Model!$C$9))*LN(B2217)</f>
        <v>#VALUE!</v>
      </c>
    </row>
    <row r="2218" customFormat="false" ht="12.75" hidden="false" customHeight="false" outlineLevel="0" collapsed="false">
      <c r="A2218" s="0" t="n">
        <f aca="false">simulations!X2210</f>
        <v>0.0501686075995322</v>
      </c>
      <c r="B2218" s="1" t="e">
        <f aca="false">$C$4*EXP(-$C$3*A2218)</f>
        <v>#VALUE!</v>
      </c>
      <c r="C2218" s="0" t="e">
        <f aca="false">-(1/($C$1-CIR_Model!$C$9))*LN(B2218)</f>
        <v>#VALUE!</v>
      </c>
    </row>
    <row r="2219" customFormat="false" ht="12.75" hidden="false" customHeight="false" outlineLevel="0" collapsed="false">
      <c r="A2219" s="0" t="n">
        <f aca="false">simulations!X2211</f>
        <v>0.0497001575393219</v>
      </c>
      <c r="B2219" s="1" t="e">
        <f aca="false">$C$4*EXP(-$C$3*A2219)</f>
        <v>#VALUE!</v>
      </c>
      <c r="C2219" s="0" t="e">
        <f aca="false">-(1/($C$1-CIR_Model!$C$9))*LN(B2219)</f>
        <v>#VALUE!</v>
      </c>
    </row>
    <row r="2220" customFormat="false" ht="12.75" hidden="false" customHeight="false" outlineLevel="0" collapsed="false">
      <c r="A2220" s="0" t="n">
        <f aca="false">simulations!X2212</f>
        <v>0.0480406771160532</v>
      </c>
      <c r="B2220" s="1" t="e">
        <f aca="false">$C$4*EXP(-$C$3*A2220)</f>
        <v>#VALUE!</v>
      </c>
      <c r="C2220" s="0" t="e">
        <f aca="false">-(1/($C$1-CIR_Model!$C$9))*LN(B2220)</f>
        <v>#VALUE!</v>
      </c>
    </row>
    <row r="2221" customFormat="false" ht="12.75" hidden="false" customHeight="false" outlineLevel="0" collapsed="false">
      <c r="A2221" s="0" t="n">
        <f aca="false">simulations!X2213</f>
        <v>0.0478052569240997</v>
      </c>
      <c r="B2221" s="1" t="e">
        <f aca="false">$C$4*EXP(-$C$3*A2221)</f>
        <v>#VALUE!</v>
      </c>
      <c r="C2221" s="0" t="e">
        <f aca="false">-(1/($C$1-CIR_Model!$C$9))*LN(B2221)</f>
        <v>#VALUE!</v>
      </c>
    </row>
    <row r="2222" customFormat="false" ht="12.75" hidden="false" customHeight="false" outlineLevel="0" collapsed="false">
      <c r="A2222" s="0" t="n">
        <f aca="false">simulations!X2214</f>
        <v>0.0476640845556956</v>
      </c>
      <c r="B2222" s="1" t="e">
        <f aca="false">$C$4*EXP(-$C$3*A2222)</f>
        <v>#VALUE!</v>
      </c>
      <c r="C2222" s="0" t="e">
        <f aca="false">-(1/($C$1-CIR_Model!$C$9))*LN(B2222)</f>
        <v>#VALUE!</v>
      </c>
    </row>
    <row r="2223" customFormat="false" ht="12.75" hidden="false" customHeight="false" outlineLevel="0" collapsed="false">
      <c r="A2223" s="0" t="n">
        <f aca="false">simulations!X2215</f>
        <v>0.0485969399975387</v>
      </c>
      <c r="B2223" s="1" t="e">
        <f aca="false">$C$4*EXP(-$C$3*A2223)</f>
        <v>#VALUE!</v>
      </c>
      <c r="C2223" s="0" t="e">
        <f aca="false">-(1/($C$1-CIR_Model!$C$9))*LN(B2223)</f>
        <v>#VALUE!</v>
      </c>
    </row>
    <row r="2224" customFormat="false" ht="12.75" hidden="false" customHeight="false" outlineLevel="0" collapsed="false">
      <c r="A2224" s="0" t="n">
        <f aca="false">simulations!X2216</f>
        <v>0.0482163865905707</v>
      </c>
      <c r="B2224" s="1" t="e">
        <f aca="false">$C$4*EXP(-$C$3*A2224)</f>
        <v>#VALUE!</v>
      </c>
      <c r="C2224" s="0" t="e">
        <f aca="false">-(1/($C$1-CIR_Model!$C$9))*LN(B2224)</f>
        <v>#VALUE!</v>
      </c>
    </row>
    <row r="2225" customFormat="false" ht="12.75" hidden="false" customHeight="false" outlineLevel="0" collapsed="false">
      <c r="A2225" s="0" t="n">
        <f aca="false">simulations!X2217</f>
        <v>0.0469012673959225</v>
      </c>
      <c r="B2225" s="1" t="e">
        <f aca="false">$C$4*EXP(-$C$3*A2225)</f>
        <v>#VALUE!</v>
      </c>
      <c r="C2225" s="0" t="e">
        <f aca="false">-(1/($C$1-CIR_Model!$C$9))*LN(B2225)</f>
        <v>#VALUE!</v>
      </c>
    </row>
    <row r="2226" customFormat="false" ht="12.75" hidden="false" customHeight="false" outlineLevel="0" collapsed="false">
      <c r="A2226" s="0" t="n">
        <f aca="false">simulations!X2218</f>
        <v>0.0463406857560939</v>
      </c>
      <c r="B2226" s="1" t="e">
        <f aca="false">$C$4*EXP(-$C$3*A2226)</f>
        <v>#VALUE!</v>
      </c>
      <c r="C2226" s="0" t="e">
        <f aca="false">-(1/($C$1-CIR_Model!$C$9))*LN(B2226)</f>
        <v>#VALUE!</v>
      </c>
    </row>
    <row r="2227" customFormat="false" ht="12.75" hidden="false" customHeight="false" outlineLevel="0" collapsed="false">
      <c r="A2227" s="0" t="n">
        <f aca="false">simulations!X2219</f>
        <v>0.0459041496706258</v>
      </c>
      <c r="B2227" s="1" t="e">
        <f aca="false">$C$4*EXP(-$C$3*A2227)</f>
        <v>#VALUE!</v>
      </c>
      <c r="C2227" s="0" t="e">
        <f aca="false">-(1/($C$1-CIR_Model!$C$9))*LN(B2227)</f>
        <v>#VALUE!</v>
      </c>
    </row>
    <row r="2228" customFormat="false" ht="12.75" hidden="false" customHeight="false" outlineLevel="0" collapsed="false">
      <c r="A2228" s="0" t="n">
        <f aca="false">simulations!X2220</f>
        <v>0.0458523370062331</v>
      </c>
      <c r="B2228" s="1" t="e">
        <f aca="false">$C$4*EXP(-$C$3*A2228)</f>
        <v>#VALUE!</v>
      </c>
      <c r="C2228" s="0" t="e">
        <f aca="false">-(1/($C$1-CIR_Model!$C$9))*LN(B2228)</f>
        <v>#VALUE!</v>
      </c>
    </row>
    <row r="2229" customFormat="false" ht="12.75" hidden="false" customHeight="false" outlineLevel="0" collapsed="false">
      <c r="A2229" s="0" t="n">
        <f aca="false">simulations!X2221</f>
        <v>0.0449807073041023</v>
      </c>
      <c r="B2229" s="1" t="e">
        <f aca="false">$C$4*EXP(-$C$3*A2229)</f>
        <v>#VALUE!</v>
      </c>
      <c r="C2229" s="0" t="e">
        <f aca="false">-(1/($C$1-CIR_Model!$C$9))*LN(B2229)</f>
        <v>#VALUE!</v>
      </c>
    </row>
    <row r="2230" customFormat="false" ht="12.75" hidden="false" customHeight="false" outlineLevel="0" collapsed="false">
      <c r="A2230" s="0" t="n">
        <f aca="false">simulations!X2222</f>
        <v>0.0447638183258047</v>
      </c>
      <c r="B2230" s="1" t="e">
        <f aca="false">$C$4*EXP(-$C$3*A2230)</f>
        <v>#VALUE!</v>
      </c>
      <c r="C2230" s="0" t="e">
        <f aca="false">-(1/($C$1-CIR_Model!$C$9))*LN(B2230)</f>
        <v>#VALUE!</v>
      </c>
    </row>
    <row r="2231" customFormat="false" ht="12.75" hidden="false" customHeight="false" outlineLevel="0" collapsed="false">
      <c r="A2231" s="0" t="n">
        <f aca="false">simulations!X2223</f>
        <v>0.0445590719547995</v>
      </c>
      <c r="B2231" s="1" t="e">
        <f aca="false">$C$4*EXP(-$C$3*A2231)</f>
        <v>#VALUE!</v>
      </c>
      <c r="C2231" s="0" t="e">
        <f aca="false">-(1/($C$1-CIR_Model!$C$9))*LN(B2231)</f>
        <v>#VALUE!</v>
      </c>
    </row>
    <row r="2232" customFormat="false" ht="12.75" hidden="false" customHeight="false" outlineLevel="0" collapsed="false">
      <c r="A2232" s="0" t="n">
        <f aca="false">simulations!X2224</f>
        <v>0.0436644623363396</v>
      </c>
      <c r="B2232" s="1" t="e">
        <f aca="false">$C$4*EXP(-$C$3*A2232)</f>
        <v>#VALUE!</v>
      </c>
      <c r="C2232" s="0" t="e">
        <f aca="false">-(1/($C$1-CIR_Model!$C$9))*LN(B2232)</f>
        <v>#VALUE!</v>
      </c>
    </row>
    <row r="2233" customFormat="false" ht="12.75" hidden="false" customHeight="false" outlineLevel="0" collapsed="false">
      <c r="A2233" s="0" t="n">
        <f aca="false">simulations!X2225</f>
        <v>0.0468776156610222</v>
      </c>
      <c r="B2233" s="1" t="e">
        <f aca="false">$C$4*EXP(-$C$3*A2233)</f>
        <v>#VALUE!</v>
      </c>
      <c r="C2233" s="0" t="e">
        <f aca="false">-(1/($C$1-CIR_Model!$C$9))*LN(B2233)</f>
        <v>#VALUE!</v>
      </c>
    </row>
    <row r="2234" customFormat="false" ht="12.75" hidden="false" customHeight="false" outlineLevel="0" collapsed="false">
      <c r="A2234" s="0" t="n">
        <f aca="false">simulations!X2226</f>
        <v>0.0486043516754517</v>
      </c>
      <c r="B2234" s="1" t="e">
        <f aca="false">$C$4*EXP(-$C$3*A2234)</f>
        <v>#VALUE!</v>
      </c>
      <c r="C2234" s="0" t="e">
        <f aca="false">-(1/($C$1-CIR_Model!$C$9))*LN(B2234)</f>
        <v>#VALUE!</v>
      </c>
    </row>
    <row r="2235" customFormat="false" ht="12.75" hidden="false" customHeight="false" outlineLevel="0" collapsed="false">
      <c r="A2235" s="0" t="n">
        <f aca="false">simulations!X2227</f>
        <v>0.0485664864717628</v>
      </c>
      <c r="B2235" s="1" t="e">
        <f aca="false">$C$4*EXP(-$C$3*A2235)</f>
        <v>#VALUE!</v>
      </c>
      <c r="C2235" s="0" t="e">
        <f aca="false">-(1/($C$1-CIR_Model!$C$9))*LN(B2235)</f>
        <v>#VALUE!</v>
      </c>
    </row>
    <row r="2236" customFormat="false" ht="12.75" hidden="false" customHeight="false" outlineLevel="0" collapsed="false">
      <c r="A2236" s="0" t="n">
        <f aca="false">simulations!X2228</f>
        <v>0.0476968691503481</v>
      </c>
      <c r="B2236" s="1" t="e">
        <f aca="false">$C$4*EXP(-$C$3*A2236)</f>
        <v>#VALUE!</v>
      </c>
      <c r="C2236" s="0" t="e">
        <f aca="false">-(1/($C$1-CIR_Model!$C$9))*LN(B2236)</f>
        <v>#VALUE!</v>
      </c>
    </row>
    <row r="2237" customFormat="false" ht="12.75" hidden="false" customHeight="false" outlineLevel="0" collapsed="false">
      <c r="A2237" s="0" t="n">
        <f aca="false">simulations!X2229</f>
        <v>0.0441173465156378</v>
      </c>
      <c r="B2237" s="1" t="e">
        <f aca="false">$C$4*EXP(-$C$3*A2237)</f>
        <v>#VALUE!</v>
      </c>
      <c r="C2237" s="0" t="e">
        <f aca="false">-(1/($C$1-CIR_Model!$C$9))*LN(B2237)</f>
        <v>#VALUE!</v>
      </c>
    </row>
    <row r="2238" customFormat="false" ht="12.75" hidden="false" customHeight="false" outlineLevel="0" collapsed="false">
      <c r="A2238" s="0" t="n">
        <f aca="false">simulations!X2230</f>
        <v>0.044467371029019</v>
      </c>
      <c r="B2238" s="1" t="e">
        <f aca="false">$C$4*EXP(-$C$3*A2238)</f>
        <v>#VALUE!</v>
      </c>
      <c r="C2238" s="0" t="e">
        <f aca="false">-(1/($C$1-CIR_Model!$C$9))*LN(B2238)</f>
        <v>#VALUE!</v>
      </c>
    </row>
    <row r="2239" customFormat="false" ht="12.75" hidden="false" customHeight="false" outlineLevel="0" collapsed="false">
      <c r="A2239" s="0" t="n">
        <f aca="false">simulations!X2231</f>
        <v>0.0441771812715508</v>
      </c>
      <c r="B2239" s="1" t="e">
        <f aca="false">$C$4*EXP(-$C$3*A2239)</f>
        <v>#VALUE!</v>
      </c>
      <c r="C2239" s="0" t="e">
        <f aca="false">-(1/($C$1-CIR_Model!$C$9))*LN(B2239)</f>
        <v>#VALUE!</v>
      </c>
    </row>
    <row r="2240" customFormat="false" ht="12.75" hidden="false" customHeight="false" outlineLevel="0" collapsed="false">
      <c r="A2240" s="0" t="n">
        <f aca="false">simulations!X2232</f>
        <v>0.0414174171035748</v>
      </c>
      <c r="B2240" s="1" t="e">
        <f aca="false">$C$4*EXP(-$C$3*A2240)</f>
        <v>#VALUE!</v>
      </c>
      <c r="C2240" s="0" t="e">
        <f aca="false">-(1/($C$1-CIR_Model!$C$9))*LN(B2240)</f>
        <v>#VALUE!</v>
      </c>
    </row>
    <row r="2241" customFormat="false" ht="12.75" hidden="false" customHeight="false" outlineLevel="0" collapsed="false">
      <c r="A2241" s="0" t="n">
        <f aca="false">simulations!X2233</f>
        <v>0.0411845025219684</v>
      </c>
      <c r="B2241" s="1" t="e">
        <f aca="false">$C$4*EXP(-$C$3*A2241)</f>
        <v>#VALUE!</v>
      </c>
      <c r="C2241" s="0" t="e">
        <f aca="false">-(1/($C$1-CIR_Model!$C$9))*LN(B2241)</f>
        <v>#VALUE!</v>
      </c>
    </row>
    <row r="2242" customFormat="false" ht="12.75" hidden="false" customHeight="false" outlineLevel="0" collapsed="false">
      <c r="A2242" s="0" t="n">
        <f aca="false">simulations!X2234</f>
        <v>0.0439382870194257</v>
      </c>
      <c r="B2242" s="1" t="e">
        <f aca="false">$C$4*EXP(-$C$3*A2242)</f>
        <v>#VALUE!</v>
      </c>
      <c r="C2242" s="0" t="e">
        <f aca="false">-(1/($C$1-CIR_Model!$C$9))*LN(B2242)</f>
        <v>#VALUE!</v>
      </c>
    </row>
    <row r="2243" customFormat="false" ht="12.75" hidden="false" customHeight="false" outlineLevel="0" collapsed="false">
      <c r="A2243" s="0" t="n">
        <f aca="false">simulations!X2235</f>
        <v>0.0447535633489091</v>
      </c>
      <c r="B2243" s="1" t="e">
        <f aca="false">$C$4*EXP(-$C$3*A2243)</f>
        <v>#VALUE!</v>
      </c>
      <c r="C2243" s="0" t="e">
        <f aca="false">-(1/($C$1-CIR_Model!$C$9))*LN(B2243)</f>
        <v>#VALUE!</v>
      </c>
    </row>
    <row r="2244" customFormat="false" ht="12.75" hidden="false" customHeight="false" outlineLevel="0" collapsed="false">
      <c r="A2244" s="0" t="n">
        <f aca="false">simulations!X2236</f>
        <v>0.0486169784411152</v>
      </c>
      <c r="B2244" s="1" t="e">
        <f aca="false">$C$4*EXP(-$C$3*A2244)</f>
        <v>#VALUE!</v>
      </c>
      <c r="C2244" s="0" t="e">
        <f aca="false">-(1/($C$1-CIR_Model!$C$9))*LN(B2244)</f>
        <v>#VALUE!</v>
      </c>
    </row>
    <row r="2245" customFormat="false" ht="12.75" hidden="false" customHeight="false" outlineLevel="0" collapsed="false">
      <c r="A2245" s="0" t="n">
        <f aca="false">simulations!X2237</f>
        <v>0.0482252936146313</v>
      </c>
      <c r="B2245" s="1" t="e">
        <f aca="false">$C$4*EXP(-$C$3*A2245)</f>
        <v>#VALUE!</v>
      </c>
      <c r="C2245" s="0" t="e">
        <f aca="false">-(1/($C$1-CIR_Model!$C$9))*LN(B2245)</f>
        <v>#VALUE!</v>
      </c>
    </row>
    <row r="2246" customFormat="false" ht="12.75" hidden="false" customHeight="false" outlineLevel="0" collapsed="false">
      <c r="A2246" s="0" t="n">
        <f aca="false">simulations!X2238</f>
        <v>0.049348722321916</v>
      </c>
      <c r="B2246" s="1" t="e">
        <f aca="false">$C$4*EXP(-$C$3*A2246)</f>
        <v>#VALUE!</v>
      </c>
      <c r="C2246" s="0" t="e">
        <f aca="false">-(1/($C$1-CIR_Model!$C$9))*LN(B2246)</f>
        <v>#VALUE!</v>
      </c>
    </row>
    <row r="2247" customFormat="false" ht="12.75" hidden="false" customHeight="false" outlineLevel="0" collapsed="false">
      <c r="A2247" s="0" t="n">
        <f aca="false">simulations!X2239</f>
        <v>0.0484385003653028</v>
      </c>
      <c r="B2247" s="1" t="e">
        <f aca="false">$C$4*EXP(-$C$3*A2247)</f>
        <v>#VALUE!</v>
      </c>
      <c r="C2247" s="0" t="e">
        <f aca="false">-(1/($C$1-CIR_Model!$C$9))*LN(B2247)</f>
        <v>#VALUE!</v>
      </c>
    </row>
    <row r="2248" customFormat="false" ht="12.75" hidden="false" customHeight="false" outlineLevel="0" collapsed="false">
      <c r="A2248" s="0" t="n">
        <f aca="false">simulations!X2240</f>
        <v>0.0475304161028228</v>
      </c>
      <c r="B2248" s="1" t="e">
        <f aca="false">$C$4*EXP(-$C$3*A2248)</f>
        <v>#VALUE!</v>
      </c>
      <c r="C2248" s="0" t="e">
        <f aca="false">-(1/($C$1-CIR_Model!$C$9))*LN(B2248)</f>
        <v>#VALUE!</v>
      </c>
    </row>
    <row r="2249" customFormat="false" ht="12.75" hidden="false" customHeight="false" outlineLevel="0" collapsed="false">
      <c r="A2249" s="0" t="n">
        <f aca="false">simulations!X2241</f>
        <v>0.0472986798009871</v>
      </c>
      <c r="B2249" s="1" t="e">
        <f aca="false">$C$4*EXP(-$C$3*A2249)</f>
        <v>#VALUE!</v>
      </c>
      <c r="C2249" s="0" t="e">
        <f aca="false">-(1/($C$1-CIR_Model!$C$9))*LN(B2249)</f>
        <v>#VALUE!</v>
      </c>
    </row>
    <row r="2250" customFormat="false" ht="12.75" hidden="false" customHeight="false" outlineLevel="0" collapsed="false">
      <c r="A2250" s="0" t="n">
        <f aca="false">simulations!X2242</f>
        <v>0.0482243494011099</v>
      </c>
      <c r="B2250" s="1" t="e">
        <f aca="false">$C$4*EXP(-$C$3*A2250)</f>
        <v>#VALUE!</v>
      </c>
      <c r="C2250" s="0" t="e">
        <f aca="false">-(1/($C$1-CIR_Model!$C$9))*LN(B2250)</f>
        <v>#VALUE!</v>
      </c>
    </row>
    <row r="2251" customFormat="false" ht="12.75" hidden="false" customHeight="false" outlineLevel="0" collapsed="false">
      <c r="A2251" s="0" t="n">
        <f aca="false">simulations!X2243</f>
        <v>0.0492383377241636</v>
      </c>
      <c r="B2251" s="1" t="e">
        <f aca="false">$C$4*EXP(-$C$3*A2251)</f>
        <v>#VALUE!</v>
      </c>
      <c r="C2251" s="0" t="e">
        <f aca="false">-(1/($C$1-CIR_Model!$C$9))*LN(B2251)</f>
        <v>#VALUE!</v>
      </c>
    </row>
    <row r="2252" customFormat="false" ht="12.75" hidden="false" customHeight="false" outlineLevel="0" collapsed="false">
      <c r="A2252" s="0" t="n">
        <f aca="false">simulations!X2244</f>
        <v>0.0489854680173109</v>
      </c>
      <c r="B2252" s="1" t="e">
        <f aca="false">$C$4*EXP(-$C$3*A2252)</f>
        <v>#VALUE!</v>
      </c>
      <c r="C2252" s="0" t="e">
        <f aca="false">-(1/($C$1-CIR_Model!$C$9))*LN(B2252)</f>
        <v>#VALUE!</v>
      </c>
    </row>
    <row r="2253" customFormat="false" ht="12.75" hidden="false" customHeight="false" outlineLevel="0" collapsed="false">
      <c r="A2253" s="0" t="n">
        <f aca="false">simulations!X2245</f>
        <v>0.0478156966120416</v>
      </c>
      <c r="B2253" s="1" t="e">
        <f aca="false">$C$4*EXP(-$C$3*A2253)</f>
        <v>#VALUE!</v>
      </c>
      <c r="C2253" s="0" t="e">
        <f aca="false">-(1/($C$1-CIR_Model!$C$9))*LN(B2253)</f>
        <v>#VALUE!</v>
      </c>
    </row>
    <row r="2254" customFormat="false" ht="12.75" hidden="false" customHeight="false" outlineLevel="0" collapsed="false">
      <c r="A2254" s="0" t="n">
        <f aca="false">simulations!X2246</f>
        <v>0.0453724714866645</v>
      </c>
      <c r="B2254" s="1" t="e">
        <f aca="false">$C$4*EXP(-$C$3*A2254)</f>
        <v>#VALUE!</v>
      </c>
      <c r="C2254" s="0" t="e">
        <f aca="false">-(1/($C$1-CIR_Model!$C$9))*LN(B2254)</f>
        <v>#VALUE!</v>
      </c>
    </row>
    <row r="2255" customFormat="false" ht="12.75" hidden="false" customHeight="false" outlineLevel="0" collapsed="false">
      <c r="A2255" s="0" t="n">
        <f aca="false">simulations!X2247</f>
        <v>0.0445009485167322</v>
      </c>
      <c r="B2255" s="1" t="e">
        <f aca="false">$C$4*EXP(-$C$3*A2255)</f>
        <v>#VALUE!</v>
      </c>
      <c r="C2255" s="0" t="e">
        <f aca="false">-(1/($C$1-CIR_Model!$C$9))*LN(B2255)</f>
        <v>#VALUE!</v>
      </c>
    </row>
    <row r="2256" customFormat="false" ht="12.75" hidden="false" customHeight="false" outlineLevel="0" collapsed="false">
      <c r="A2256" s="0" t="n">
        <f aca="false">simulations!X2248</f>
        <v>0.0494096676839294</v>
      </c>
      <c r="B2256" s="1" t="e">
        <f aca="false">$C$4*EXP(-$C$3*A2256)</f>
        <v>#VALUE!</v>
      </c>
      <c r="C2256" s="0" t="e">
        <f aca="false">-(1/($C$1-CIR_Model!$C$9))*LN(B2256)</f>
        <v>#VALUE!</v>
      </c>
    </row>
    <row r="2257" customFormat="false" ht="12.75" hidden="false" customHeight="false" outlineLevel="0" collapsed="false">
      <c r="A2257" s="0" t="n">
        <f aca="false">simulations!X2249</f>
        <v>0.0473861958342007</v>
      </c>
      <c r="B2257" s="1" t="e">
        <f aca="false">$C$4*EXP(-$C$3*A2257)</f>
        <v>#VALUE!</v>
      </c>
      <c r="C2257" s="0" t="e">
        <f aca="false">-(1/($C$1-CIR_Model!$C$9))*LN(B2257)</f>
        <v>#VALUE!</v>
      </c>
    </row>
    <row r="2258" customFormat="false" ht="12.75" hidden="false" customHeight="false" outlineLevel="0" collapsed="false">
      <c r="A2258" s="0" t="n">
        <f aca="false">simulations!X2250</f>
        <v>0.0497119564776152</v>
      </c>
      <c r="B2258" s="1" t="e">
        <f aca="false">$C$4*EXP(-$C$3*A2258)</f>
        <v>#VALUE!</v>
      </c>
      <c r="C2258" s="0" t="e">
        <f aca="false">-(1/($C$1-CIR_Model!$C$9))*LN(B2258)</f>
        <v>#VALUE!</v>
      </c>
    </row>
    <row r="2259" customFormat="false" ht="12.75" hidden="false" customHeight="false" outlineLevel="0" collapsed="false">
      <c r="A2259" s="0" t="n">
        <f aca="false">simulations!X2251</f>
        <v>0.0497682628197196</v>
      </c>
      <c r="B2259" s="1" t="e">
        <f aca="false">$C$4*EXP(-$C$3*A2259)</f>
        <v>#VALUE!</v>
      </c>
      <c r="C2259" s="0" t="e">
        <f aca="false">-(1/($C$1-CIR_Model!$C$9))*LN(B2259)</f>
        <v>#VALUE!</v>
      </c>
    </row>
    <row r="2260" customFormat="false" ht="12.75" hidden="false" customHeight="false" outlineLevel="0" collapsed="false">
      <c r="A2260" s="0" t="n">
        <f aca="false">simulations!X2252</f>
        <v>0.048405884992748</v>
      </c>
      <c r="B2260" s="1" t="e">
        <f aca="false">$C$4*EXP(-$C$3*A2260)</f>
        <v>#VALUE!</v>
      </c>
      <c r="C2260" s="0" t="e">
        <f aca="false">-(1/($C$1-CIR_Model!$C$9))*LN(B2260)</f>
        <v>#VALUE!</v>
      </c>
    </row>
    <row r="2261" customFormat="false" ht="12.75" hidden="false" customHeight="false" outlineLevel="0" collapsed="false">
      <c r="A2261" s="0" t="n">
        <f aca="false">simulations!X2253</f>
        <v>0.048516547279213</v>
      </c>
      <c r="B2261" s="1" t="e">
        <f aca="false">$C$4*EXP(-$C$3*A2261)</f>
        <v>#VALUE!</v>
      </c>
      <c r="C2261" s="0" t="e">
        <f aca="false">-(1/($C$1-CIR_Model!$C$9))*LN(B2261)</f>
        <v>#VALUE!</v>
      </c>
    </row>
    <row r="2262" customFormat="false" ht="12.75" hidden="false" customHeight="false" outlineLevel="0" collapsed="false">
      <c r="A2262" s="0" t="n">
        <f aca="false">simulations!X2254</f>
        <v>0.0467626228243073</v>
      </c>
      <c r="B2262" s="1" t="e">
        <f aca="false">$C$4*EXP(-$C$3*A2262)</f>
        <v>#VALUE!</v>
      </c>
      <c r="C2262" s="0" t="e">
        <f aca="false">-(1/($C$1-CIR_Model!$C$9))*LN(B2262)</f>
        <v>#VALUE!</v>
      </c>
    </row>
    <row r="2263" customFormat="false" ht="12.75" hidden="false" customHeight="false" outlineLevel="0" collapsed="false">
      <c r="A2263" s="0" t="n">
        <f aca="false">simulations!X2255</f>
        <v>0.045107913903398</v>
      </c>
      <c r="B2263" s="1" t="e">
        <f aca="false">$C$4*EXP(-$C$3*A2263)</f>
        <v>#VALUE!</v>
      </c>
      <c r="C2263" s="0" t="e">
        <f aca="false">-(1/($C$1-CIR_Model!$C$9))*LN(B2263)</f>
        <v>#VALUE!</v>
      </c>
    </row>
    <row r="2264" customFormat="false" ht="12.75" hidden="false" customHeight="false" outlineLevel="0" collapsed="false">
      <c r="A2264" s="0" t="n">
        <f aca="false">simulations!X2256</f>
        <v>0.0466368938840669</v>
      </c>
      <c r="B2264" s="1" t="e">
        <f aca="false">$C$4*EXP(-$C$3*A2264)</f>
        <v>#VALUE!</v>
      </c>
      <c r="C2264" s="0" t="e">
        <f aca="false">-(1/($C$1-CIR_Model!$C$9))*LN(B2264)</f>
        <v>#VALUE!</v>
      </c>
    </row>
    <row r="2265" customFormat="false" ht="12.75" hidden="false" customHeight="false" outlineLevel="0" collapsed="false">
      <c r="A2265" s="0" t="n">
        <f aca="false">simulations!X2257</f>
        <v>0.0446725554000134</v>
      </c>
      <c r="B2265" s="1" t="e">
        <f aca="false">$C$4*EXP(-$C$3*A2265)</f>
        <v>#VALUE!</v>
      </c>
      <c r="C2265" s="0" t="e">
        <f aca="false">-(1/($C$1-CIR_Model!$C$9))*LN(B2265)</f>
        <v>#VALUE!</v>
      </c>
    </row>
    <row r="2266" customFormat="false" ht="12.75" hidden="false" customHeight="false" outlineLevel="0" collapsed="false">
      <c r="A2266" s="0" t="n">
        <f aca="false">simulations!X2258</f>
        <v>0.0431943430095163</v>
      </c>
      <c r="B2266" s="1" t="e">
        <f aca="false">$C$4*EXP(-$C$3*A2266)</f>
        <v>#VALUE!</v>
      </c>
      <c r="C2266" s="0" t="e">
        <f aca="false">-(1/($C$1-CIR_Model!$C$9))*LN(B2266)</f>
        <v>#VALUE!</v>
      </c>
    </row>
    <row r="2267" customFormat="false" ht="12.75" hidden="false" customHeight="false" outlineLevel="0" collapsed="false">
      <c r="A2267" s="0" t="n">
        <f aca="false">simulations!X2259</f>
        <v>0.0433207502271092</v>
      </c>
      <c r="B2267" s="1" t="e">
        <f aca="false">$C$4*EXP(-$C$3*A2267)</f>
        <v>#VALUE!</v>
      </c>
      <c r="C2267" s="0" t="e">
        <f aca="false">-(1/($C$1-CIR_Model!$C$9))*LN(B2267)</f>
        <v>#VALUE!</v>
      </c>
    </row>
    <row r="2268" customFormat="false" ht="12.75" hidden="false" customHeight="false" outlineLevel="0" collapsed="false">
      <c r="A2268" s="0" t="n">
        <f aca="false">simulations!X2260</f>
        <v>0.0442848086286588</v>
      </c>
      <c r="B2268" s="1" t="e">
        <f aca="false">$C$4*EXP(-$C$3*A2268)</f>
        <v>#VALUE!</v>
      </c>
      <c r="C2268" s="0" t="e">
        <f aca="false">-(1/($C$1-CIR_Model!$C$9))*LN(B2268)</f>
        <v>#VALUE!</v>
      </c>
    </row>
    <row r="2269" customFormat="false" ht="12.75" hidden="false" customHeight="false" outlineLevel="0" collapsed="false">
      <c r="A2269" s="0" t="n">
        <f aca="false">simulations!X2261</f>
        <v>0.0452564808485839</v>
      </c>
      <c r="B2269" s="1" t="e">
        <f aca="false">$C$4*EXP(-$C$3*A2269)</f>
        <v>#VALUE!</v>
      </c>
      <c r="C2269" s="0" t="e">
        <f aca="false">-(1/($C$1-CIR_Model!$C$9))*LN(B2269)</f>
        <v>#VALUE!</v>
      </c>
    </row>
    <row r="2270" customFormat="false" ht="12.75" hidden="false" customHeight="false" outlineLevel="0" collapsed="false">
      <c r="A2270" s="0" t="n">
        <f aca="false">simulations!X2262</f>
        <v>0.0445430518062597</v>
      </c>
      <c r="B2270" s="1" t="e">
        <f aca="false">$C$4*EXP(-$C$3*A2270)</f>
        <v>#VALUE!</v>
      </c>
      <c r="C2270" s="0" t="e">
        <f aca="false">-(1/($C$1-CIR_Model!$C$9))*LN(B2270)</f>
        <v>#VALUE!</v>
      </c>
    </row>
    <row r="2271" customFormat="false" ht="12.75" hidden="false" customHeight="false" outlineLevel="0" collapsed="false">
      <c r="A2271" s="0" t="n">
        <f aca="false">simulations!X2263</f>
        <v>0.0430960287340885</v>
      </c>
      <c r="B2271" s="1" t="e">
        <f aca="false">$C$4*EXP(-$C$3*A2271)</f>
        <v>#VALUE!</v>
      </c>
      <c r="C2271" s="0" t="e">
        <f aca="false">-(1/($C$1-CIR_Model!$C$9))*LN(B2271)</f>
        <v>#VALUE!</v>
      </c>
    </row>
    <row r="2272" customFormat="false" ht="12.75" hidden="false" customHeight="false" outlineLevel="0" collapsed="false">
      <c r="A2272" s="0" t="n">
        <f aca="false">simulations!X2264</f>
        <v>0.0439911994049597</v>
      </c>
      <c r="B2272" s="1" t="e">
        <f aca="false">$C$4*EXP(-$C$3*A2272)</f>
        <v>#VALUE!</v>
      </c>
      <c r="C2272" s="0" t="e">
        <f aca="false">-(1/($C$1-CIR_Model!$C$9))*LN(B2272)</f>
        <v>#VALUE!</v>
      </c>
    </row>
    <row r="2273" customFormat="false" ht="12.75" hidden="false" customHeight="false" outlineLevel="0" collapsed="false">
      <c r="A2273" s="0" t="n">
        <f aca="false">simulations!X2265</f>
        <v>0.0417600025095819</v>
      </c>
      <c r="B2273" s="1" t="e">
        <f aca="false">$C$4*EXP(-$C$3*A2273)</f>
        <v>#VALUE!</v>
      </c>
      <c r="C2273" s="0" t="e">
        <f aca="false">-(1/($C$1-CIR_Model!$C$9))*LN(B2273)</f>
        <v>#VALUE!</v>
      </c>
    </row>
    <row r="2274" customFormat="false" ht="12.75" hidden="false" customHeight="false" outlineLevel="0" collapsed="false">
      <c r="A2274" s="0" t="n">
        <f aca="false">simulations!X2266</f>
        <v>0.0419496259110004</v>
      </c>
      <c r="B2274" s="1" t="e">
        <f aca="false">$C$4*EXP(-$C$3*A2274)</f>
        <v>#VALUE!</v>
      </c>
      <c r="C2274" s="0" t="e">
        <f aca="false">-(1/($C$1-CIR_Model!$C$9))*LN(B2274)</f>
        <v>#VALUE!</v>
      </c>
    </row>
    <row r="2275" customFormat="false" ht="12.75" hidden="false" customHeight="false" outlineLevel="0" collapsed="false">
      <c r="A2275" s="0" t="n">
        <f aca="false">simulations!X2267</f>
        <v>0.0414157865668227</v>
      </c>
      <c r="B2275" s="1" t="e">
        <f aca="false">$C$4*EXP(-$C$3*A2275)</f>
        <v>#VALUE!</v>
      </c>
      <c r="C2275" s="0" t="e">
        <f aca="false">-(1/($C$1-CIR_Model!$C$9))*LN(B2275)</f>
        <v>#VALUE!</v>
      </c>
    </row>
    <row r="2276" customFormat="false" ht="12.75" hidden="false" customHeight="false" outlineLevel="0" collapsed="false">
      <c r="A2276" s="0" t="n">
        <f aca="false">simulations!X2268</f>
        <v>0.0419036908012508</v>
      </c>
      <c r="B2276" s="1" t="e">
        <f aca="false">$C$4*EXP(-$C$3*A2276)</f>
        <v>#VALUE!</v>
      </c>
      <c r="C2276" s="0" t="e">
        <f aca="false">-(1/($C$1-CIR_Model!$C$9))*LN(B2276)</f>
        <v>#VALUE!</v>
      </c>
    </row>
    <row r="2277" customFormat="false" ht="12.75" hidden="false" customHeight="false" outlineLevel="0" collapsed="false">
      <c r="A2277" s="0" t="n">
        <f aca="false">simulations!X2269</f>
        <v>0.0415778107597759</v>
      </c>
      <c r="B2277" s="1" t="e">
        <f aca="false">$C$4*EXP(-$C$3*A2277)</f>
        <v>#VALUE!</v>
      </c>
      <c r="C2277" s="0" t="e">
        <f aca="false">-(1/($C$1-CIR_Model!$C$9))*LN(B2277)</f>
        <v>#VALUE!</v>
      </c>
    </row>
    <row r="2278" customFormat="false" ht="12.75" hidden="false" customHeight="false" outlineLevel="0" collapsed="false">
      <c r="A2278" s="0" t="n">
        <f aca="false">simulations!X2270</f>
        <v>0.040137020786538</v>
      </c>
      <c r="B2278" s="1" t="e">
        <f aca="false">$C$4*EXP(-$C$3*A2278)</f>
        <v>#VALUE!</v>
      </c>
      <c r="C2278" s="0" t="e">
        <f aca="false">-(1/($C$1-CIR_Model!$C$9))*LN(B2278)</f>
        <v>#VALUE!</v>
      </c>
    </row>
    <row r="2279" customFormat="false" ht="12.75" hidden="false" customHeight="false" outlineLevel="0" collapsed="false">
      <c r="A2279" s="0" t="n">
        <f aca="false">simulations!X2271</f>
        <v>0.0403077932199543</v>
      </c>
      <c r="B2279" s="1" t="e">
        <f aca="false">$C$4*EXP(-$C$3*A2279)</f>
        <v>#VALUE!</v>
      </c>
      <c r="C2279" s="0" t="e">
        <f aca="false">-(1/($C$1-CIR_Model!$C$9))*LN(B2279)</f>
        <v>#VALUE!</v>
      </c>
    </row>
    <row r="2280" customFormat="false" ht="12.75" hidden="false" customHeight="false" outlineLevel="0" collapsed="false">
      <c r="A2280" s="0" t="n">
        <f aca="false">simulations!X2272</f>
        <v>0.0402431538934482</v>
      </c>
      <c r="B2280" s="1" t="e">
        <f aca="false">$C$4*EXP(-$C$3*A2280)</f>
        <v>#VALUE!</v>
      </c>
      <c r="C2280" s="0" t="e">
        <f aca="false">-(1/($C$1-CIR_Model!$C$9))*LN(B2280)</f>
        <v>#VALUE!</v>
      </c>
    </row>
    <row r="2281" customFormat="false" ht="12.75" hidden="false" customHeight="false" outlineLevel="0" collapsed="false">
      <c r="A2281" s="0" t="n">
        <f aca="false">simulations!X2273</f>
        <v>0.0417818152919662</v>
      </c>
      <c r="B2281" s="1" t="e">
        <f aca="false">$C$4*EXP(-$C$3*A2281)</f>
        <v>#VALUE!</v>
      </c>
      <c r="C2281" s="0" t="e">
        <f aca="false">-(1/($C$1-CIR_Model!$C$9))*LN(B2281)</f>
        <v>#VALUE!</v>
      </c>
    </row>
    <row r="2282" customFormat="false" ht="12.75" hidden="false" customHeight="false" outlineLevel="0" collapsed="false">
      <c r="A2282" s="0" t="n">
        <f aca="false">simulations!X2274</f>
        <v>0.0432031411795655</v>
      </c>
      <c r="B2282" s="1" t="e">
        <f aca="false">$C$4*EXP(-$C$3*A2282)</f>
        <v>#VALUE!</v>
      </c>
      <c r="C2282" s="0" t="e">
        <f aca="false">-(1/($C$1-CIR_Model!$C$9))*LN(B2282)</f>
        <v>#VALUE!</v>
      </c>
    </row>
    <row r="2283" customFormat="false" ht="12.75" hidden="false" customHeight="false" outlineLevel="0" collapsed="false">
      <c r="A2283" s="0" t="n">
        <f aca="false">simulations!X2275</f>
        <v>0.0455075346284919</v>
      </c>
      <c r="B2283" s="1" t="e">
        <f aca="false">$C$4*EXP(-$C$3*A2283)</f>
        <v>#VALUE!</v>
      </c>
      <c r="C2283" s="0" t="e">
        <f aca="false">-(1/($C$1-CIR_Model!$C$9))*LN(B2283)</f>
        <v>#VALUE!</v>
      </c>
    </row>
    <row r="2284" customFormat="false" ht="12.75" hidden="false" customHeight="false" outlineLevel="0" collapsed="false">
      <c r="A2284" s="0" t="n">
        <f aca="false">simulations!X2276</f>
        <v>0.0456781642744104</v>
      </c>
      <c r="B2284" s="1" t="e">
        <f aca="false">$C$4*EXP(-$C$3*A2284)</f>
        <v>#VALUE!</v>
      </c>
      <c r="C2284" s="0" t="e">
        <f aca="false">-(1/($C$1-CIR_Model!$C$9))*LN(B2284)</f>
        <v>#VALUE!</v>
      </c>
    </row>
    <row r="2285" customFormat="false" ht="12.75" hidden="false" customHeight="false" outlineLevel="0" collapsed="false">
      <c r="A2285" s="0" t="n">
        <f aca="false">simulations!X2277</f>
        <v>0.0467219924258828</v>
      </c>
      <c r="B2285" s="1" t="e">
        <f aca="false">$C$4*EXP(-$C$3*A2285)</f>
        <v>#VALUE!</v>
      </c>
      <c r="C2285" s="0" t="e">
        <f aca="false">-(1/($C$1-CIR_Model!$C$9))*LN(B2285)</f>
        <v>#VALUE!</v>
      </c>
    </row>
    <row r="2286" customFormat="false" ht="12.75" hidden="false" customHeight="false" outlineLevel="0" collapsed="false">
      <c r="A2286" s="0" t="n">
        <f aca="false">simulations!X2278</f>
        <v>0.0459899349672178</v>
      </c>
      <c r="B2286" s="1" t="e">
        <f aca="false">$C$4*EXP(-$C$3*A2286)</f>
        <v>#VALUE!</v>
      </c>
      <c r="C2286" s="0" t="e">
        <f aca="false">-(1/($C$1-CIR_Model!$C$9))*LN(B2286)</f>
        <v>#VALUE!</v>
      </c>
    </row>
    <row r="2287" customFormat="false" ht="12.75" hidden="false" customHeight="false" outlineLevel="0" collapsed="false">
      <c r="A2287" s="0" t="n">
        <f aca="false">simulations!X2279</f>
        <v>0.0460468977108956</v>
      </c>
      <c r="B2287" s="1" t="e">
        <f aca="false">$C$4*EXP(-$C$3*A2287)</f>
        <v>#VALUE!</v>
      </c>
      <c r="C2287" s="0" t="e">
        <f aca="false">-(1/($C$1-CIR_Model!$C$9))*LN(B2287)</f>
        <v>#VALUE!</v>
      </c>
    </row>
    <row r="2288" customFormat="false" ht="12.75" hidden="false" customHeight="false" outlineLevel="0" collapsed="false">
      <c r="A2288" s="0" t="n">
        <f aca="false">simulations!X2280</f>
        <v>0.0476018703323029</v>
      </c>
      <c r="B2288" s="1" t="e">
        <f aca="false">$C$4*EXP(-$C$3*A2288)</f>
        <v>#VALUE!</v>
      </c>
      <c r="C2288" s="0" t="e">
        <f aca="false">-(1/($C$1-CIR_Model!$C$9))*LN(B2288)</f>
        <v>#VALUE!</v>
      </c>
    </row>
    <row r="2289" customFormat="false" ht="12.75" hidden="false" customHeight="false" outlineLevel="0" collapsed="false">
      <c r="A2289" s="0" t="n">
        <f aca="false">simulations!X2281</f>
        <v>0.0463488697284231</v>
      </c>
      <c r="B2289" s="1" t="e">
        <f aca="false">$C$4*EXP(-$C$3*A2289)</f>
        <v>#VALUE!</v>
      </c>
      <c r="C2289" s="0" t="e">
        <f aca="false">-(1/($C$1-CIR_Model!$C$9))*LN(B2289)</f>
        <v>#VALUE!</v>
      </c>
    </row>
    <row r="2290" customFormat="false" ht="12.75" hidden="false" customHeight="false" outlineLevel="0" collapsed="false">
      <c r="A2290" s="0" t="n">
        <f aca="false">simulations!X2282</f>
        <v>0.0453075117325235</v>
      </c>
      <c r="B2290" s="1" t="e">
        <f aca="false">$C$4*EXP(-$C$3*A2290)</f>
        <v>#VALUE!</v>
      </c>
      <c r="C2290" s="0" t="e">
        <f aca="false">-(1/($C$1-CIR_Model!$C$9))*LN(B2290)</f>
        <v>#VALUE!</v>
      </c>
    </row>
    <row r="2291" customFormat="false" ht="12.75" hidden="false" customHeight="false" outlineLevel="0" collapsed="false">
      <c r="A2291" s="0" t="n">
        <f aca="false">simulations!X2283</f>
        <v>0.0445767771067374</v>
      </c>
      <c r="B2291" s="1" t="e">
        <f aca="false">$C$4*EXP(-$C$3*A2291)</f>
        <v>#VALUE!</v>
      </c>
      <c r="C2291" s="0" t="e">
        <f aca="false">-(1/($C$1-CIR_Model!$C$9))*LN(B2291)</f>
        <v>#VALUE!</v>
      </c>
    </row>
    <row r="2292" customFormat="false" ht="12.75" hidden="false" customHeight="false" outlineLevel="0" collapsed="false">
      <c r="A2292" s="0" t="n">
        <f aca="false">simulations!X2284</f>
        <v>0.044508819376223</v>
      </c>
      <c r="B2292" s="1" t="e">
        <f aca="false">$C$4*EXP(-$C$3*A2292)</f>
        <v>#VALUE!</v>
      </c>
      <c r="C2292" s="0" t="e">
        <f aca="false">-(1/($C$1-CIR_Model!$C$9))*LN(B2292)</f>
        <v>#VALUE!</v>
      </c>
    </row>
    <row r="2293" customFormat="false" ht="12.75" hidden="false" customHeight="false" outlineLevel="0" collapsed="false">
      <c r="A2293" s="0" t="n">
        <f aca="false">simulations!X2285</f>
        <v>0.0459947997158664</v>
      </c>
      <c r="B2293" s="1" t="e">
        <f aca="false">$C$4*EXP(-$C$3*A2293)</f>
        <v>#VALUE!</v>
      </c>
      <c r="C2293" s="0" t="e">
        <f aca="false">-(1/($C$1-CIR_Model!$C$9))*LN(B2293)</f>
        <v>#VALUE!</v>
      </c>
    </row>
    <row r="2294" customFormat="false" ht="12.75" hidden="false" customHeight="false" outlineLevel="0" collapsed="false">
      <c r="A2294" s="0" t="n">
        <f aca="false">simulations!X2286</f>
        <v>0.0485520904878341</v>
      </c>
      <c r="B2294" s="1" t="e">
        <f aca="false">$C$4*EXP(-$C$3*A2294)</f>
        <v>#VALUE!</v>
      </c>
      <c r="C2294" s="0" t="e">
        <f aca="false">-(1/($C$1-CIR_Model!$C$9))*LN(B2294)</f>
        <v>#VALUE!</v>
      </c>
    </row>
    <row r="2295" customFormat="false" ht="12.75" hidden="false" customHeight="false" outlineLevel="0" collapsed="false">
      <c r="A2295" s="0" t="n">
        <f aca="false">simulations!X2287</f>
        <v>0.0517659918248418</v>
      </c>
      <c r="B2295" s="1" t="e">
        <f aca="false">$C$4*EXP(-$C$3*A2295)</f>
        <v>#VALUE!</v>
      </c>
      <c r="C2295" s="0" t="e">
        <f aca="false">-(1/($C$1-CIR_Model!$C$9))*LN(B2295)</f>
        <v>#VALUE!</v>
      </c>
    </row>
    <row r="2296" customFormat="false" ht="12.75" hidden="false" customHeight="false" outlineLevel="0" collapsed="false">
      <c r="A2296" s="0" t="n">
        <f aca="false">simulations!X2288</f>
        <v>0.0535307526771721</v>
      </c>
      <c r="B2296" s="1" t="e">
        <f aca="false">$C$4*EXP(-$C$3*A2296)</f>
        <v>#VALUE!</v>
      </c>
      <c r="C2296" s="0" t="e">
        <f aca="false">-(1/($C$1-CIR_Model!$C$9))*LN(B2296)</f>
        <v>#VALUE!</v>
      </c>
    </row>
    <row r="2297" customFormat="false" ht="12.75" hidden="false" customHeight="false" outlineLevel="0" collapsed="false">
      <c r="A2297" s="0" t="n">
        <f aca="false">simulations!X2289</f>
        <v>0.0528833373405625</v>
      </c>
      <c r="B2297" s="1" t="e">
        <f aca="false">$C$4*EXP(-$C$3*A2297)</f>
        <v>#VALUE!</v>
      </c>
      <c r="C2297" s="0" t="e">
        <f aca="false">-(1/($C$1-CIR_Model!$C$9))*LN(B2297)</f>
        <v>#VALUE!</v>
      </c>
    </row>
    <row r="2298" customFormat="false" ht="12.75" hidden="false" customHeight="false" outlineLevel="0" collapsed="false">
      <c r="A2298" s="0" t="n">
        <f aca="false">simulations!X2290</f>
        <v>0.0510412087214617</v>
      </c>
      <c r="B2298" s="1" t="e">
        <f aca="false">$C$4*EXP(-$C$3*A2298)</f>
        <v>#VALUE!</v>
      </c>
      <c r="C2298" s="0" t="e">
        <f aca="false">-(1/($C$1-CIR_Model!$C$9))*LN(B2298)</f>
        <v>#VALUE!</v>
      </c>
    </row>
    <row r="2299" customFormat="false" ht="12.75" hidden="false" customHeight="false" outlineLevel="0" collapsed="false">
      <c r="A2299" s="0" t="n">
        <f aca="false">simulations!X2291</f>
        <v>0.0496544538074216</v>
      </c>
      <c r="B2299" s="1" t="e">
        <f aca="false">$C$4*EXP(-$C$3*A2299)</f>
        <v>#VALUE!</v>
      </c>
      <c r="C2299" s="0" t="e">
        <f aca="false">-(1/($C$1-CIR_Model!$C$9))*LN(B2299)</f>
        <v>#VALUE!</v>
      </c>
    </row>
    <row r="2300" customFormat="false" ht="12.75" hidden="false" customHeight="false" outlineLevel="0" collapsed="false">
      <c r="A2300" s="0" t="n">
        <f aca="false">simulations!X2292</f>
        <v>0.0520545777187975</v>
      </c>
      <c r="B2300" s="1" t="e">
        <f aca="false">$C$4*EXP(-$C$3*A2300)</f>
        <v>#VALUE!</v>
      </c>
      <c r="C2300" s="0" t="e">
        <f aca="false">-(1/($C$1-CIR_Model!$C$9))*LN(B2300)</f>
        <v>#VALUE!</v>
      </c>
    </row>
    <row r="2301" customFormat="false" ht="12.75" hidden="false" customHeight="false" outlineLevel="0" collapsed="false">
      <c r="A2301" s="0" t="n">
        <f aca="false">simulations!X2293</f>
        <v>0.0495669722989706</v>
      </c>
      <c r="B2301" s="1" t="e">
        <f aca="false">$C$4*EXP(-$C$3*A2301)</f>
        <v>#VALUE!</v>
      </c>
      <c r="C2301" s="0" t="e">
        <f aca="false">-(1/($C$1-CIR_Model!$C$9))*LN(B2301)</f>
        <v>#VALUE!</v>
      </c>
    </row>
    <row r="2302" customFormat="false" ht="12.75" hidden="false" customHeight="false" outlineLevel="0" collapsed="false">
      <c r="A2302" s="0" t="n">
        <f aca="false">simulations!X2294</f>
        <v>0.0501729970329735</v>
      </c>
      <c r="B2302" s="1" t="e">
        <f aca="false">$C$4*EXP(-$C$3*A2302)</f>
        <v>#VALUE!</v>
      </c>
      <c r="C2302" s="0" t="e">
        <f aca="false">-(1/($C$1-CIR_Model!$C$9))*LN(B2302)</f>
        <v>#VALUE!</v>
      </c>
    </row>
    <row r="2303" customFormat="false" ht="12.75" hidden="false" customHeight="false" outlineLevel="0" collapsed="false">
      <c r="A2303" s="0" t="n">
        <f aca="false">simulations!X2295</f>
        <v>0.0494170564879395</v>
      </c>
      <c r="B2303" s="1" t="e">
        <f aca="false">$C$4*EXP(-$C$3*A2303)</f>
        <v>#VALUE!</v>
      </c>
      <c r="C2303" s="0" t="e">
        <f aca="false">-(1/($C$1-CIR_Model!$C$9))*LN(B2303)</f>
        <v>#VALUE!</v>
      </c>
    </row>
    <row r="2304" customFormat="false" ht="12.75" hidden="false" customHeight="false" outlineLevel="0" collapsed="false">
      <c r="A2304" s="0" t="n">
        <f aca="false">simulations!X2296</f>
        <v>0.0495529181879788</v>
      </c>
      <c r="B2304" s="1" t="e">
        <f aca="false">$C$4*EXP(-$C$3*A2304)</f>
        <v>#VALUE!</v>
      </c>
      <c r="C2304" s="0" t="e">
        <f aca="false">-(1/($C$1-CIR_Model!$C$9))*LN(B2304)</f>
        <v>#VALUE!</v>
      </c>
    </row>
    <row r="2305" customFormat="false" ht="12.75" hidden="false" customHeight="false" outlineLevel="0" collapsed="false">
      <c r="A2305" s="0" t="n">
        <f aca="false">simulations!X2297</f>
        <v>0.050978868400647</v>
      </c>
      <c r="B2305" s="1" t="e">
        <f aca="false">$C$4*EXP(-$C$3*A2305)</f>
        <v>#VALUE!</v>
      </c>
      <c r="C2305" s="0" t="e">
        <f aca="false">-(1/($C$1-CIR_Model!$C$9))*LN(B2305)</f>
        <v>#VALUE!</v>
      </c>
    </row>
    <row r="2306" customFormat="false" ht="12.75" hidden="false" customHeight="false" outlineLevel="0" collapsed="false">
      <c r="A2306" s="0" t="n">
        <f aca="false">simulations!X2298</f>
        <v>0.0525473581864276</v>
      </c>
      <c r="B2306" s="1" t="e">
        <f aca="false">$C$4*EXP(-$C$3*A2306)</f>
        <v>#VALUE!</v>
      </c>
      <c r="C2306" s="0" t="e">
        <f aca="false">-(1/($C$1-CIR_Model!$C$9))*LN(B2306)</f>
        <v>#VALUE!</v>
      </c>
    </row>
    <row r="2307" customFormat="false" ht="12.75" hidden="false" customHeight="false" outlineLevel="0" collapsed="false">
      <c r="A2307" s="0" t="n">
        <f aca="false">simulations!X2299</f>
        <v>0.0544268443268363</v>
      </c>
      <c r="B2307" s="1" t="e">
        <f aca="false">$C$4*EXP(-$C$3*A2307)</f>
        <v>#VALUE!</v>
      </c>
      <c r="C2307" s="0" t="e">
        <f aca="false">-(1/($C$1-CIR_Model!$C$9))*LN(B2307)</f>
        <v>#VALUE!</v>
      </c>
    </row>
    <row r="2308" customFormat="false" ht="12.75" hidden="false" customHeight="false" outlineLevel="0" collapsed="false">
      <c r="A2308" s="0" t="n">
        <f aca="false">simulations!X2300</f>
        <v>0.0516301870489101</v>
      </c>
      <c r="B2308" s="1" t="e">
        <f aca="false">$C$4*EXP(-$C$3*A2308)</f>
        <v>#VALUE!</v>
      </c>
      <c r="C2308" s="0" t="e">
        <f aca="false">-(1/($C$1-CIR_Model!$C$9))*LN(B2308)</f>
        <v>#VALUE!</v>
      </c>
    </row>
    <row r="2309" customFormat="false" ht="12.75" hidden="false" customHeight="false" outlineLevel="0" collapsed="false">
      <c r="A2309" s="0" t="n">
        <f aca="false">simulations!X2301</f>
        <v>0.051871418237873</v>
      </c>
      <c r="B2309" s="1" t="e">
        <f aca="false">$C$4*EXP(-$C$3*A2309)</f>
        <v>#VALUE!</v>
      </c>
      <c r="C2309" s="0" t="e">
        <f aca="false">-(1/($C$1-CIR_Model!$C$9))*LN(B2309)</f>
        <v>#VALUE!</v>
      </c>
    </row>
    <row r="2310" customFormat="false" ht="12.75" hidden="false" customHeight="false" outlineLevel="0" collapsed="false">
      <c r="A2310" s="0" t="n">
        <f aca="false">simulations!X2302</f>
        <v>0.0518106387429144</v>
      </c>
      <c r="B2310" s="1" t="e">
        <f aca="false">$C$4*EXP(-$C$3*A2310)</f>
        <v>#VALUE!</v>
      </c>
      <c r="C2310" s="0" t="e">
        <f aca="false">-(1/($C$1-CIR_Model!$C$9))*LN(B2310)</f>
        <v>#VALUE!</v>
      </c>
    </row>
    <row r="2311" customFormat="false" ht="12.75" hidden="false" customHeight="false" outlineLevel="0" collapsed="false">
      <c r="A2311" s="0" t="n">
        <f aca="false">simulations!X2303</f>
        <v>0.048520762699969</v>
      </c>
      <c r="B2311" s="1" t="e">
        <f aca="false">$C$4*EXP(-$C$3*A2311)</f>
        <v>#VALUE!</v>
      </c>
      <c r="C2311" s="0" t="e">
        <f aca="false">-(1/($C$1-CIR_Model!$C$9))*LN(B2311)</f>
        <v>#VALUE!</v>
      </c>
    </row>
    <row r="2312" customFormat="false" ht="12.75" hidden="false" customHeight="false" outlineLevel="0" collapsed="false">
      <c r="A2312" s="0" t="n">
        <f aca="false">simulations!X2304</f>
        <v>0.0483790238638836</v>
      </c>
      <c r="B2312" s="1" t="e">
        <f aca="false">$C$4*EXP(-$C$3*A2312)</f>
        <v>#VALUE!</v>
      </c>
      <c r="C2312" s="0" t="e">
        <f aca="false">-(1/($C$1-CIR_Model!$C$9))*LN(B2312)</f>
        <v>#VALUE!</v>
      </c>
    </row>
    <row r="2313" customFormat="false" ht="12.75" hidden="false" customHeight="false" outlineLevel="0" collapsed="false">
      <c r="A2313" s="0" t="n">
        <f aca="false">simulations!X2305</f>
        <v>0.0458557714335421</v>
      </c>
      <c r="B2313" s="1" t="e">
        <f aca="false">$C$4*EXP(-$C$3*A2313)</f>
        <v>#VALUE!</v>
      </c>
      <c r="C2313" s="0" t="e">
        <f aca="false">-(1/($C$1-CIR_Model!$C$9))*LN(B2313)</f>
        <v>#VALUE!</v>
      </c>
    </row>
    <row r="2314" customFormat="false" ht="12.75" hidden="false" customHeight="false" outlineLevel="0" collapsed="false">
      <c r="A2314" s="0" t="n">
        <f aca="false">simulations!X2306</f>
        <v>0.0458969551666595</v>
      </c>
      <c r="B2314" s="1" t="e">
        <f aca="false">$C$4*EXP(-$C$3*A2314)</f>
        <v>#VALUE!</v>
      </c>
      <c r="C2314" s="0" t="e">
        <f aca="false">-(1/($C$1-CIR_Model!$C$9))*LN(B2314)</f>
        <v>#VALUE!</v>
      </c>
    </row>
    <row r="2315" customFormat="false" ht="12.75" hidden="false" customHeight="false" outlineLevel="0" collapsed="false">
      <c r="A2315" s="0" t="n">
        <f aca="false">simulations!X2307</f>
        <v>0.0436014692597176</v>
      </c>
      <c r="B2315" s="1" t="e">
        <f aca="false">$C$4*EXP(-$C$3*A2315)</f>
        <v>#VALUE!</v>
      </c>
      <c r="C2315" s="0" t="e">
        <f aca="false">-(1/($C$1-CIR_Model!$C$9))*LN(B2315)</f>
        <v>#VALUE!</v>
      </c>
    </row>
    <row r="2316" customFormat="false" ht="12.75" hidden="false" customHeight="false" outlineLevel="0" collapsed="false">
      <c r="A2316" s="0" t="n">
        <f aca="false">simulations!X2308</f>
        <v>0.0439807991711983</v>
      </c>
      <c r="B2316" s="1" t="e">
        <f aca="false">$C$4*EXP(-$C$3*A2316)</f>
        <v>#VALUE!</v>
      </c>
      <c r="C2316" s="0" t="e">
        <f aca="false">-(1/($C$1-CIR_Model!$C$9))*LN(B2316)</f>
        <v>#VALUE!</v>
      </c>
    </row>
    <row r="2317" customFormat="false" ht="12.75" hidden="false" customHeight="false" outlineLevel="0" collapsed="false">
      <c r="A2317" s="0" t="n">
        <f aca="false">simulations!X2309</f>
        <v>0.0455836388213555</v>
      </c>
      <c r="B2317" s="1" t="e">
        <f aca="false">$C$4*EXP(-$C$3*A2317)</f>
        <v>#VALUE!</v>
      </c>
      <c r="C2317" s="0" t="e">
        <f aca="false">-(1/($C$1-CIR_Model!$C$9))*LN(B2317)</f>
        <v>#VALUE!</v>
      </c>
    </row>
    <row r="2318" customFormat="false" ht="12.75" hidden="false" customHeight="false" outlineLevel="0" collapsed="false">
      <c r="A2318" s="0" t="n">
        <f aca="false">simulations!X2310</f>
        <v>0.0471581772711881</v>
      </c>
      <c r="B2318" s="1" t="e">
        <f aca="false">$C$4*EXP(-$C$3*A2318)</f>
        <v>#VALUE!</v>
      </c>
      <c r="C2318" s="0" t="e">
        <f aca="false">-(1/($C$1-CIR_Model!$C$9))*LN(B2318)</f>
        <v>#VALUE!</v>
      </c>
    </row>
    <row r="2319" customFormat="false" ht="12.75" hidden="false" customHeight="false" outlineLevel="0" collapsed="false">
      <c r="A2319" s="0" t="n">
        <f aca="false">simulations!X2311</f>
        <v>0.0467649674677586</v>
      </c>
      <c r="B2319" s="1" t="e">
        <f aca="false">$C$4*EXP(-$C$3*A2319)</f>
        <v>#VALUE!</v>
      </c>
      <c r="C2319" s="0" t="e">
        <f aca="false">-(1/($C$1-CIR_Model!$C$9))*LN(B2319)</f>
        <v>#VALUE!</v>
      </c>
    </row>
    <row r="2320" customFormat="false" ht="12.75" hidden="false" customHeight="false" outlineLevel="0" collapsed="false">
      <c r="A2320" s="0" t="n">
        <f aca="false">simulations!X2312</f>
        <v>0.0468499502932814</v>
      </c>
      <c r="B2320" s="1" t="e">
        <f aca="false">$C$4*EXP(-$C$3*A2320)</f>
        <v>#VALUE!</v>
      </c>
      <c r="C2320" s="0" t="e">
        <f aca="false">-(1/($C$1-CIR_Model!$C$9))*LN(B2320)</f>
        <v>#VALUE!</v>
      </c>
    </row>
    <row r="2321" customFormat="false" ht="12.75" hidden="false" customHeight="false" outlineLevel="0" collapsed="false">
      <c r="A2321" s="0" t="n">
        <f aca="false">simulations!X2313</f>
        <v>0.0482929676207489</v>
      </c>
      <c r="B2321" s="1" t="e">
        <f aca="false">$C$4*EXP(-$C$3*A2321)</f>
        <v>#VALUE!</v>
      </c>
      <c r="C2321" s="0" t="e">
        <f aca="false">-(1/($C$1-CIR_Model!$C$9))*LN(B2321)</f>
        <v>#VALUE!</v>
      </c>
    </row>
    <row r="2322" customFormat="false" ht="12.75" hidden="false" customHeight="false" outlineLevel="0" collapsed="false">
      <c r="A2322" s="0" t="n">
        <f aca="false">simulations!X2314</f>
        <v>0.0439346438190565</v>
      </c>
      <c r="B2322" s="1" t="e">
        <f aca="false">$C$4*EXP(-$C$3*A2322)</f>
        <v>#VALUE!</v>
      </c>
      <c r="C2322" s="0" t="e">
        <f aca="false">-(1/($C$1-CIR_Model!$C$9))*LN(B2322)</f>
        <v>#VALUE!</v>
      </c>
    </row>
    <row r="2323" customFormat="false" ht="12.75" hidden="false" customHeight="false" outlineLevel="0" collapsed="false">
      <c r="A2323" s="0" t="n">
        <f aca="false">simulations!X2315</f>
        <v>0.0442080688345456</v>
      </c>
      <c r="B2323" s="1" t="e">
        <f aca="false">$C$4*EXP(-$C$3*A2323)</f>
        <v>#VALUE!</v>
      </c>
      <c r="C2323" s="0" t="e">
        <f aca="false">-(1/($C$1-CIR_Model!$C$9))*LN(B2323)</f>
        <v>#VALUE!</v>
      </c>
    </row>
    <row r="2324" customFormat="false" ht="12.75" hidden="false" customHeight="false" outlineLevel="0" collapsed="false">
      <c r="A2324" s="0" t="n">
        <f aca="false">simulations!X2316</f>
        <v>0.0427771433911658</v>
      </c>
      <c r="B2324" s="1" t="e">
        <f aca="false">$C$4*EXP(-$C$3*A2324)</f>
        <v>#VALUE!</v>
      </c>
      <c r="C2324" s="0" t="e">
        <f aca="false">-(1/($C$1-CIR_Model!$C$9))*LN(B2324)</f>
        <v>#VALUE!</v>
      </c>
    </row>
    <row r="2325" customFormat="false" ht="12.75" hidden="false" customHeight="false" outlineLevel="0" collapsed="false">
      <c r="A2325" s="0" t="n">
        <f aca="false">simulations!X2317</f>
        <v>0.0446212776319352</v>
      </c>
      <c r="B2325" s="1" t="e">
        <f aca="false">$C$4*EXP(-$C$3*A2325)</f>
        <v>#VALUE!</v>
      </c>
      <c r="C2325" s="0" t="e">
        <f aca="false">-(1/($C$1-CIR_Model!$C$9))*LN(B2325)</f>
        <v>#VALUE!</v>
      </c>
    </row>
    <row r="2326" customFormat="false" ht="12.75" hidden="false" customHeight="false" outlineLevel="0" collapsed="false">
      <c r="A2326" s="0" t="n">
        <f aca="false">simulations!X2318</f>
        <v>0.0435974562142835</v>
      </c>
      <c r="B2326" s="1" t="e">
        <f aca="false">$C$4*EXP(-$C$3*A2326)</f>
        <v>#VALUE!</v>
      </c>
      <c r="C2326" s="0" t="e">
        <f aca="false">-(1/($C$1-CIR_Model!$C$9))*LN(B2326)</f>
        <v>#VALUE!</v>
      </c>
    </row>
    <row r="2327" customFormat="false" ht="12.75" hidden="false" customHeight="false" outlineLevel="0" collapsed="false">
      <c r="A2327" s="0" t="n">
        <f aca="false">simulations!X2319</f>
        <v>0.0465444790144749</v>
      </c>
      <c r="B2327" s="1" t="e">
        <f aca="false">$C$4*EXP(-$C$3*A2327)</f>
        <v>#VALUE!</v>
      </c>
      <c r="C2327" s="0" t="e">
        <f aca="false">-(1/($C$1-CIR_Model!$C$9))*LN(B2327)</f>
        <v>#VALUE!</v>
      </c>
    </row>
    <row r="2328" customFormat="false" ht="12.75" hidden="false" customHeight="false" outlineLevel="0" collapsed="false">
      <c r="A2328" s="0" t="n">
        <f aca="false">simulations!X2320</f>
        <v>0.0467190224049227</v>
      </c>
      <c r="B2328" s="1" t="e">
        <f aca="false">$C$4*EXP(-$C$3*A2328)</f>
        <v>#VALUE!</v>
      </c>
      <c r="C2328" s="0" t="e">
        <f aca="false">-(1/($C$1-CIR_Model!$C$9))*LN(B2328)</f>
        <v>#VALUE!</v>
      </c>
    </row>
    <row r="2329" customFormat="false" ht="12.75" hidden="false" customHeight="false" outlineLevel="0" collapsed="false">
      <c r="A2329" s="0" t="n">
        <f aca="false">simulations!X2321</f>
        <v>0.0479431569046179</v>
      </c>
      <c r="B2329" s="1" t="e">
        <f aca="false">$C$4*EXP(-$C$3*A2329)</f>
        <v>#VALUE!</v>
      </c>
      <c r="C2329" s="0" t="e">
        <f aca="false">-(1/($C$1-CIR_Model!$C$9))*LN(B2329)</f>
        <v>#VALUE!</v>
      </c>
    </row>
    <row r="2330" customFormat="false" ht="12.75" hidden="false" customHeight="false" outlineLevel="0" collapsed="false">
      <c r="A2330" s="0" t="n">
        <f aca="false">simulations!X2322</f>
        <v>0.0478442930182758</v>
      </c>
      <c r="B2330" s="1" t="e">
        <f aca="false">$C$4*EXP(-$C$3*A2330)</f>
        <v>#VALUE!</v>
      </c>
      <c r="C2330" s="0" t="e">
        <f aca="false">-(1/($C$1-CIR_Model!$C$9))*LN(B2330)</f>
        <v>#VALUE!</v>
      </c>
    </row>
    <row r="2331" customFormat="false" ht="12.75" hidden="false" customHeight="false" outlineLevel="0" collapsed="false">
      <c r="A2331" s="0" t="n">
        <f aca="false">simulations!X2323</f>
        <v>0.0469001111417581</v>
      </c>
      <c r="B2331" s="1" t="e">
        <f aca="false">$C$4*EXP(-$C$3*A2331)</f>
        <v>#VALUE!</v>
      </c>
      <c r="C2331" s="0" t="e">
        <f aca="false">-(1/($C$1-CIR_Model!$C$9))*LN(B2331)</f>
        <v>#VALUE!</v>
      </c>
    </row>
    <row r="2332" customFormat="false" ht="12.75" hidden="false" customHeight="false" outlineLevel="0" collapsed="false">
      <c r="A2332" s="0" t="n">
        <f aca="false">simulations!X2324</f>
        <v>0.0459510329709511</v>
      </c>
      <c r="B2332" s="1" t="e">
        <f aca="false">$C$4*EXP(-$C$3*A2332)</f>
        <v>#VALUE!</v>
      </c>
      <c r="C2332" s="0" t="e">
        <f aca="false">-(1/($C$1-CIR_Model!$C$9))*LN(B2332)</f>
        <v>#VALUE!</v>
      </c>
    </row>
    <row r="2333" customFormat="false" ht="12.75" hidden="false" customHeight="false" outlineLevel="0" collapsed="false">
      <c r="A2333" s="0" t="n">
        <f aca="false">simulations!X2325</f>
        <v>0.0499277033277026</v>
      </c>
      <c r="B2333" s="1" t="e">
        <f aca="false">$C$4*EXP(-$C$3*A2333)</f>
        <v>#VALUE!</v>
      </c>
      <c r="C2333" s="0" t="e">
        <f aca="false">-(1/($C$1-CIR_Model!$C$9))*LN(B2333)</f>
        <v>#VALUE!</v>
      </c>
    </row>
    <row r="2334" customFormat="false" ht="12.75" hidden="false" customHeight="false" outlineLevel="0" collapsed="false">
      <c r="A2334" s="0" t="n">
        <f aca="false">simulations!X2326</f>
        <v>0.0492214037177992</v>
      </c>
      <c r="B2334" s="1" t="e">
        <f aca="false">$C$4*EXP(-$C$3*A2334)</f>
        <v>#VALUE!</v>
      </c>
      <c r="C2334" s="0" t="e">
        <f aca="false">-(1/($C$1-CIR_Model!$C$9))*LN(B2334)</f>
        <v>#VALUE!</v>
      </c>
    </row>
    <row r="2335" customFormat="false" ht="12.75" hidden="false" customHeight="false" outlineLevel="0" collapsed="false">
      <c r="A2335" s="0" t="n">
        <f aca="false">simulations!X2327</f>
        <v>0.0482708416309792</v>
      </c>
      <c r="B2335" s="1" t="e">
        <f aca="false">$C$4*EXP(-$C$3*A2335)</f>
        <v>#VALUE!</v>
      </c>
      <c r="C2335" s="0" t="e">
        <f aca="false">-(1/($C$1-CIR_Model!$C$9))*LN(B2335)</f>
        <v>#VALUE!</v>
      </c>
    </row>
    <row r="2336" customFormat="false" ht="12.75" hidden="false" customHeight="false" outlineLevel="0" collapsed="false">
      <c r="A2336" s="0" t="n">
        <f aca="false">simulations!X2328</f>
        <v>0.0488730997792736</v>
      </c>
      <c r="B2336" s="1" t="e">
        <f aca="false">$C$4*EXP(-$C$3*A2336)</f>
        <v>#VALUE!</v>
      </c>
      <c r="C2336" s="0" t="e">
        <f aca="false">-(1/($C$1-CIR_Model!$C$9))*LN(B2336)</f>
        <v>#VALUE!</v>
      </c>
    </row>
    <row r="2337" customFormat="false" ht="12.75" hidden="false" customHeight="false" outlineLevel="0" collapsed="false">
      <c r="A2337" s="0" t="n">
        <f aca="false">simulations!X2329</f>
        <v>0.0493493703617768</v>
      </c>
      <c r="B2337" s="1" t="e">
        <f aca="false">$C$4*EXP(-$C$3*A2337)</f>
        <v>#VALUE!</v>
      </c>
      <c r="C2337" s="0" t="e">
        <f aca="false">-(1/($C$1-CIR_Model!$C$9))*LN(B2337)</f>
        <v>#VALUE!</v>
      </c>
    </row>
    <row r="2338" customFormat="false" ht="12.75" hidden="false" customHeight="false" outlineLevel="0" collapsed="false">
      <c r="A2338" s="0" t="n">
        <f aca="false">simulations!X2330</f>
        <v>0.0522413930803185</v>
      </c>
      <c r="B2338" s="1" t="e">
        <f aca="false">$C$4*EXP(-$C$3*A2338)</f>
        <v>#VALUE!</v>
      </c>
      <c r="C2338" s="0" t="e">
        <f aca="false">-(1/($C$1-CIR_Model!$C$9))*LN(B2338)</f>
        <v>#VALUE!</v>
      </c>
    </row>
    <row r="2339" customFormat="false" ht="12.75" hidden="false" customHeight="false" outlineLevel="0" collapsed="false">
      <c r="A2339" s="0" t="n">
        <f aca="false">simulations!X2331</f>
        <v>0.0491026407174684</v>
      </c>
      <c r="B2339" s="1" t="e">
        <f aca="false">$C$4*EXP(-$C$3*A2339)</f>
        <v>#VALUE!</v>
      </c>
      <c r="C2339" s="0" t="e">
        <f aca="false">-(1/($C$1-CIR_Model!$C$9))*LN(B2339)</f>
        <v>#VALUE!</v>
      </c>
    </row>
    <row r="2340" customFormat="false" ht="12.75" hidden="false" customHeight="false" outlineLevel="0" collapsed="false">
      <c r="A2340" s="0" t="n">
        <f aca="false">simulations!X2332</f>
        <v>0.0507514049091682</v>
      </c>
      <c r="B2340" s="1" t="e">
        <f aca="false">$C$4*EXP(-$C$3*A2340)</f>
        <v>#VALUE!</v>
      </c>
      <c r="C2340" s="0" t="e">
        <f aca="false">-(1/($C$1-CIR_Model!$C$9))*LN(B2340)</f>
        <v>#VALUE!</v>
      </c>
    </row>
    <row r="2341" customFormat="false" ht="12.75" hidden="false" customHeight="false" outlineLevel="0" collapsed="false">
      <c r="A2341" s="0" t="n">
        <f aca="false">simulations!X2333</f>
        <v>0.0513731680301093</v>
      </c>
      <c r="B2341" s="1" t="e">
        <f aca="false">$C$4*EXP(-$C$3*A2341)</f>
        <v>#VALUE!</v>
      </c>
      <c r="C2341" s="0" t="e">
        <f aca="false">-(1/($C$1-CIR_Model!$C$9))*LN(B2341)</f>
        <v>#VALUE!</v>
      </c>
    </row>
    <row r="2342" customFormat="false" ht="12.75" hidden="false" customHeight="false" outlineLevel="0" collapsed="false">
      <c r="A2342" s="0" t="n">
        <f aca="false">simulations!X2334</f>
        <v>0.0513201674505105</v>
      </c>
      <c r="B2342" s="1" t="e">
        <f aca="false">$C$4*EXP(-$C$3*A2342)</f>
        <v>#VALUE!</v>
      </c>
      <c r="C2342" s="0" t="e">
        <f aca="false">-(1/($C$1-CIR_Model!$C$9))*LN(B2342)</f>
        <v>#VALUE!</v>
      </c>
    </row>
    <row r="2343" customFormat="false" ht="12.75" hidden="false" customHeight="false" outlineLevel="0" collapsed="false">
      <c r="A2343" s="0" t="n">
        <f aca="false">simulations!X2335</f>
        <v>0.0499782560568539</v>
      </c>
      <c r="B2343" s="1" t="e">
        <f aca="false">$C$4*EXP(-$C$3*A2343)</f>
        <v>#VALUE!</v>
      </c>
      <c r="C2343" s="0" t="e">
        <f aca="false">-(1/($C$1-CIR_Model!$C$9))*LN(B2343)</f>
        <v>#VALUE!</v>
      </c>
    </row>
    <row r="2344" customFormat="false" ht="12.75" hidden="false" customHeight="false" outlineLevel="0" collapsed="false">
      <c r="A2344" s="0" t="n">
        <f aca="false">simulations!X2336</f>
        <v>0.0483133202127648</v>
      </c>
      <c r="B2344" s="1" t="e">
        <f aca="false">$C$4*EXP(-$C$3*A2344)</f>
        <v>#VALUE!</v>
      </c>
      <c r="C2344" s="0" t="e">
        <f aca="false">-(1/($C$1-CIR_Model!$C$9))*LN(B2344)</f>
        <v>#VALUE!</v>
      </c>
    </row>
    <row r="2345" customFormat="false" ht="12.75" hidden="false" customHeight="false" outlineLevel="0" collapsed="false">
      <c r="A2345" s="0" t="n">
        <f aca="false">simulations!X2337</f>
        <v>0.0478770698217627</v>
      </c>
      <c r="B2345" s="1" t="e">
        <f aca="false">$C$4*EXP(-$C$3*A2345)</f>
        <v>#VALUE!</v>
      </c>
      <c r="C2345" s="0" t="e">
        <f aca="false">-(1/($C$1-CIR_Model!$C$9))*LN(B2345)</f>
        <v>#VALUE!</v>
      </c>
    </row>
    <row r="2346" customFormat="false" ht="12.75" hidden="false" customHeight="false" outlineLevel="0" collapsed="false">
      <c r="A2346" s="0" t="n">
        <f aca="false">simulations!X2338</f>
        <v>0.0481163408609605</v>
      </c>
      <c r="B2346" s="1" t="e">
        <f aca="false">$C$4*EXP(-$C$3*A2346)</f>
        <v>#VALUE!</v>
      </c>
      <c r="C2346" s="0" t="e">
        <f aca="false">-(1/($C$1-CIR_Model!$C$9))*LN(B2346)</f>
        <v>#VALUE!</v>
      </c>
    </row>
    <row r="2347" customFormat="false" ht="12.75" hidden="false" customHeight="false" outlineLevel="0" collapsed="false">
      <c r="A2347" s="0" t="n">
        <f aca="false">simulations!X2339</f>
        <v>0.0467122147583941</v>
      </c>
      <c r="B2347" s="1" t="e">
        <f aca="false">$C$4*EXP(-$C$3*A2347)</f>
        <v>#VALUE!</v>
      </c>
      <c r="C2347" s="0" t="e">
        <f aca="false">-(1/($C$1-CIR_Model!$C$9))*LN(B2347)</f>
        <v>#VALUE!</v>
      </c>
    </row>
    <row r="2348" customFormat="false" ht="12.75" hidden="false" customHeight="false" outlineLevel="0" collapsed="false">
      <c r="A2348" s="0" t="n">
        <f aca="false">simulations!X2340</f>
        <v>0.0488271708910343</v>
      </c>
      <c r="B2348" s="1" t="e">
        <f aca="false">$C$4*EXP(-$C$3*A2348)</f>
        <v>#VALUE!</v>
      </c>
      <c r="C2348" s="0" t="e">
        <f aca="false">-(1/($C$1-CIR_Model!$C$9))*LN(B2348)</f>
        <v>#VALUE!</v>
      </c>
    </row>
    <row r="2349" customFormat="false" ht="12.75" hidden="false" customHeight="false" outlineLevel="0" collapsed="false">
      <c r="A2349" s="0" t="n">
        <f aca="false">simulations!X2341</f>
        <v>0.0459488863699006</v>
      </c>
      <c r="B2349" s="1" t="e">
        <f aca="false">$C$4*EXP(-$C$3*A2349)</f>
        <v>#VALUE!</v>
      </c>
      <c r="C2349" s="0" t="e">
        <f aca="false">-(1/($C$1-CIR_Model!$C$9))*LN(B2349)</f>
        <v>#VALUE!</v>
      </c>
    </row>
    <row r="2350" customFormat="false" ht="12.75" hidden="false" customHeight="false" outlineLevel="0" collapsed="false">
      <c r="A2350" s="0" t="n">
        <f aca="false">simulations!X2342</f>
        <v>0.0481581570534171</v>
      </c>
      <c r="B2350" s="1" t="e">
        <f aca="false">$C$4*EXP(-$C$3*A2350)</f>
        <v>#VALUE!</v>
      </c>
      <c r="C2350" s="0" t="e">
        <f aca="false">-(1/($C$1-CIR_Model!$C$9))*LN(B2350)</f>
        <v>#VALUE!</v>
      </c>
    </row>
    <row r="2351" customFormat="false" ht="12.75" hidden="false" customHeight="false" outlineLevel="0" collapsed="false">
      <c r="A2351" s="0" t="n">
        <f aca="false">simulations!X2343</f>
        <v>0.0484211807845372</v>
      </c>
      <c r="B2351" s="1" t="e">
        <f aca="false">$C$4*EXP(-$C$3*A2351)</f>
        <v>#VALUE!</v>
      </c>
      <c r="C2351" s="0" t="e">
        <f aca="false">-(1/($C$1-CIR_Model!$C$9))*LN(B2351)</f>
        <v>#VALUE!</v>
      </c>
    </row>
    <row r="2352" customFormat="false" ht="12.75" hidden="false" customHeight="false" outlineLevel="0" collapsed="false">
      <c r="A2352" s="0" t="n">
        <f aca="false">simulations!X2344</f>
        <v>0.0486895148519474</v>
      </c>
      <c r="B2352" s="1" t="e">
        <f aca="false">$C$4*EXP(-$C$3*A2352)</f>
        <v>#VALUE!</v>
      </c>
      <c r="C2352" s="0" t="e">
        <f aca="false">-(1/($C$1-CIR_Model!$C$9))*LN(B2352)</f>
        <v>#VALUE!</v>
      </c>
    </row>
    <row r="2353" customFormat="false" ht="12.75" hidden="false" customHeight="false" outlineLevel="0" collapsed="false">
      <c r="A2353" s="0" t="n">
        <f aca="false">simulations!X2345</f>
        <v>0.0468388139380357</v>
      </c>
      <c r="B2353" s="1" t="e">
        <f aca="false">$C$4*EXP(-$C$3*A2353)</f>
        <v>#VALUE!</v>
      </c>
      <c r="C2353" s="0" t="e">
        <f aca="false">-(1/($C$1-CIR_Model!$C$9))*LN(B2353)</f>
        <v>#VALUE!</v>
      </c>
    </row>
    <row r="2354" customFormat="false" ht="12.75" hidden="false" customHeight="false" outlineLevel="0" collapsed="false">
      <c r="A2354" s="0" t="n">
        <f aca="false">simulations!X2346</f>
        <v>0.048857444512081</v>
      </c>
      <c r="B2354" s="1" t="e">
        <f aca="false">$C$4*EXP(-$C$3*A2354)</f>
        <v>#VALUE!</v>
      </c>
      <c r="C2354" s="0" t="e">
        <f aca="false">-(1/($C$1-CIR_Model!$C$9))*LN(B2354)</f>
        <v>#VALUE!</v>
      </c>
    </row>
    <row r="2355" customFormat="false" ht="12.75" hidden="false" customHeight="false" outlineLevel="0" collapsed="false">
      <c r="A2355" s="0" t="n">
        <f aca="false">simulations!X2347</f>
        <v>0.0448910987758377</v>
      </c>
      <c r="B2355" s="1" t="e">
        <f aca="false">$C$4*EXP(-$C$3*A2355)</f>
        <v>#VALUE!</v>
      </c>
      <c r="C2355" s="0" t="e">
        <f aca="false">-(1/($C$1-CIR_Model!$C$9))*LN(B2355)</f>
        <v>#VALUE!</v>
      </c>
    </row>
    <row r="2356" customFormat="false" ht="12.75" hidden="false" customHeight="false" outlineLevel="0" collapsed="false">
      <c r="A2356" s="0" t="n">
        <f aca="false">simulations!X2348</f>
        <v>0.0437100417664546</v>
      </c>
      <c r="B2356" s="1" t="e">
        <f aca="false">$C$4*EXP(-$C$3*A2356)</f>
        <v>#VALUE!</v>
      </c>
      <c r="C2356" s="0" t="e">
        <f aca="false">-(1/($C$1-CIR_Model!$C$9))*LN(B2356)</f>
        <v>#VALUE!</v>
      </c>
    </row>
    <row r="2357" customFormat="false" ht="12.75" hidden="false" customHeight="false" outlineLevel="0" collapsed="false">
      <c r="A2357" s="0" t="n">
        <f aca="false">simulations!X2349</f>
        <v>0.0440018537405344</v>
      </c>
      <c r="B2357" s="1" t="e">
        <f aca="false">$C$4*EXP(-$C$3*A2357)</f>
        <v>#VALUE!</v>
      </c>
      <c r="C2357" s="0" t="e">
        <f aca="false">-(1/($C$1-CIR_Model!$C$9))*LN(B2357)</f>
        <v>#VALUE!</v>
      </c>
    </row>
    <row r="2358" customFormat="false" ht="12.75" hidden="false" customHeight="false" outlineLevel="0" collapsed="false">
      <c r="A2358" s="0" t="n">
        <f aca="false">simulations!X2350</f>
        <v>0.0468940562407873</v>
      </c>
      <c r="B2358" s="1" t="e">
        <f aca="false">$C$4*EXP(-$C$3*A2358)</f>
        <v>#VALUE!</v>
      </c>
      <c r="C2358" s="0" t="e">
        <f aca="false">-(1/($C$1-CIR_Model!$C$9))*LN(B2358)</f>
        <v>#VALUE!</v>
      </c>
    </row>
    <row r="2359" customFormat="false" ht="12.75" hidden="false" customHeight="false" outlineLevel="0" collapsed="false">
      <c r="A2359" s="0" t="n">
        <f aca="false">simulations!X2351</f>
        <v>0.0460963031861959</v>
      </c>
      <c r="B2359" s="1" t="e">
        <f aca="false">$C$4*EXP(-$C$3*A2359)</f>
        <v>#VALUE!</v>
      </c>
      <c r="C2359" s="0" t="e">
        <f aca="false">-(1/($C$1-CIR_Model!$C$9))*LN(B2359)</f>
        <v>#VALUE!</v>
      </c>
    </row>
    <row r="2360" customFormat="false" ht="12.75" hidden="false" customHeight="false" outlineLevel="0" collapsed="false">
      <c r="A2360" s="0" t="n">
        <f aca="false">simulations!X2352</f>
        <v>0.047518008615372</v>
      </c>
      <c r="B2360" s="1" t="e">
        <f aca="false">$C$4*EXP(-$C$3*A2360)</f>
        <v>#VALUE!</v>
      </c>
      <c r="C2360" s="0" t="e">
        <f aca="false">-(1/($C$1-CIR_Model!$C$9))*LN(B2360)</f>
        <v>#VALUE!</v>
      </c>
    </row>
    <row r="2361" customFormat="false" ht="12.75" hidden="false" customHeight="false" outlineLevel="0" collapsed="false">
      <c r="A2361" s="0" t="n">
        <f aca="false">simulations!X2353</f>
        <v>0.0494612952076458</v>
      </c>
      <c r="B2361" s="1" t="e">
        <f aca="false">$C$4*EXP(-$C$3*A2361)</f>
        <v>#VALUE!</v>
      </c>
      <c r="C2361" s="0" t="e">
        <f aca="false">-(1/($C$1-CIR_Model!$C$9))*LN(B2361)</f>
        <v>#VALUE!</v>
      </c>
    </row>
    <row r="2362" customFormat="false" ht="12.75" hidden="false" customHeight="false" outlineLevel="0" collapsed="false">
      <c r="A2362" s="0" t="n">
        <f aca="false">simulations!X2354</f>
        <v>0.0481923063036397</v>
      </c>
      <c r="B2362" s="1" t="e">
        <f aca="false">$C$4*EXP(-$C$3*A2362)</f>
        <v>#VALUE!</v>
      </c>
      <c r="C2362" s="0" t="e">
        <f aca="false">-(1/($C$1-CIR_Model!$C$9))*LN(B2362)</f>
        <v>#VALUE!</v>
      </c>
    </row>
    <row r="2363" customFormat="false" ht="12.75" hidden="false" customHeight="false" outlineLevel="0" collapsed="false">
      <c r="A2363" s="0" t="n">
        <f aca="false">simulations!X2355</f>
        <v>0.0474975998124261</v>
      </c>
      <c r="B2363" s="1" t="e">
        <f aca="false">$C$4*EXP(-$C$3*A2363)</f>
        <v>#VALUE!</v>
      </c>
      <c r="C2363" s="0" t="e">
        <f aca="false">-(1/($C$1-CIR_Model!$C$9))*LN(B2363)</f>
        <v>#VALUE!</v>
      </c>
    </row>
    <row r="2364" customFormat="false" ht="12.75" hidden="false" customHeight="false" outlineLevel="0" collapsed="false">
      <c r="A2364" s="0" t="n">
        <f aca="false">simulations!X2356</f>
        <v>0.0468130908154712</v>
      </c>
      <c r="B2364" s="1" t="e">
        <f aca="false">$C$4*EXP(-$C$3*A2364)</f>
        <v>#VALUE!</v>
      </c>
      <c r="C2364" s="0" t="e">
        <f aca="false">-(1/($C$1-CIR_Model!$C$9))*LN(B2364)</f>
        <v>#VALUE!</v>
      </c>
    </row>
    <row r="2365" customFormat="false" ht="12.75" hidden="false" customHeight="false" outlineLevel="0" collapsed="false">
      <c r="A2365" s="0" t="n">
        <f aca="false">simulations!X2357</f>
        <v>0.0455948343560449</v>
      </c>
      <c r="B2365" s="1" t="e">
        <f aca="false">$C$4*EXP(-$C$3*A2365)</f>
        <v>#VALUE!</v>
      </c>
      <c r="C2365" s="0" t="e">
        <f aca="false">-(1/($C$1-CIR_Model!$C$9))*LN(B2365)</f>
        <v>#VALUE!</v>
      </c>
    </row>
    <row r="2366" customFormat="false" ht="12.75" hidden="false" customHeight="false" outlineLevel="0" collapsed="false">
      <c r="A2366" s="0" t="n">
        <f aca="false">simulations!X2358</f>
        <v>0.045271258010111</v>
      </c>
      <c r="B2366" s="1" t="e">
        <f aca="false">$C$4*EXP(-$C$3*A2366)</f>
        <v>#VALUE!</v>
      </c>
      <c r="C2366" s="0" t="e">
        <f aca="false">-(1/($C$1-CIR_Model!$C$9))*LN(B2366)</f>
        <v>#VALUE!</v>
      </c>
    </row>
    <row r="2367" customFormat="false" ht="12.75" hidden="false" customHeight="false" outlineLevel="0" collapsed="false">
      <c r="A2367" s="0" t="n">
        <f aca="false">simulations!X2359</f>
        <v>0.0476418959175548</v>
      </c>
      <c r="B2367" s="1" t="e">
        <f aca="false">$C$4*EXP(-$C$3*A2367)</f>
        <v>#VALUE!</v>
      </c>
      <c r="C2367" s="0" t="e">
        <f aca="false">-(1/($C$1-CIR_Model!$C$9))*LN(B2367)</f>
        <v>#VALUE!</v>
      </c>
    </row>
    <row r="2368" customFormat="false" ht="12.75" hidden="false" customHeight="false" outlineLevel="0" collapsed="false">
      <c r="A2368" s="0" t="n">
        <f aca="false">simulations!X2360</f>
        <v>0.0475481704612798</v>
      </c>
      <c r="B2368" s="1" t="e">
        <f aca="false">$C$4*EXP(-$C$3*A2368)</f>
        <v>#VALUE!</v>
      </c>
      <c r="C2368" s="0" t="e">
        <f aca="false">-(1/($C$1-CIR_Model!$C$9))*LN(B2368)</f>
        <v>#VALUE!</v>
      </c>
    </row>
    <row r="2369" customFormat="false" ht="12.75" hidden="false" customHeight="false" outlineLevel="0" collapsed="false">
      <c r="A2369" s="0" t="n">
        <f aca="false">simulations!X2361</f>
        <v>0.047568057748763</v>
      </c>
      <c r="B2369" s="1" t="e">
        <f aca="false">$C$4*EXP(-$C$3*A2369)</f>
        <v>#VALUE!</v>
      </c>
      <c r="C2369" s="0" t="e">
        <f aca="false">-(1/($C$1-CIR_Model!$C$9))*LN(B2369)</f>
        <v>#VALUE!</v>
      </c>
    </row>
    <row r="2370" customFormat="false" ht="12.75" hidden="false" customHeight="false" outlineLevel="0" collapsed="false">
      <c r="A2370" s="0" t="n">
        <f aca="false">simulations!X2362</f>
        <v>0.0457937999323805</v>
      </c>
      <c r="B2370" s="1" t="e">
        <f aca="false">$C$4*EXP(-$C$3*A2370)</f>
        <v>#VALUE!</v>
      </c>
      <c r="C2370" s="0" t="e">
        <f aca="false">-(1/($C$1-CIR_Model!$C$9))*LN(B2370)</f>
        <v>#VALUE!</v>
      </c>
    </row>
    <row r="2371" customFormat="false" ht="12.75" hidden="false" customHeight="false" outlineLevel="0" collapsed="false">
      <c r="A2371" s="0" t="n">
        <f aca="false">simulations!X2363</f>
        <v>0.0448425912883969</v>
      </c>
      <c r="B2371" s="1" t="e">
        <f aca="false">$C$4*EXP(-$C$3*A2371)</f>
        <v>#VALUE!</v>
      </c>
      <c r="C2371" s="0" t="e">
        <f aca="false">-(1/($C$1-CIR_Model!$C$9))*LN(B2371)</f>
        <v>#VALUE!</v>
      </c>
    </row>
    <row r="2372" customFormat="false" ht="12.75" hidden="false" customHeight="false" outlineLevel="0" collapsed="false">
      <c r="A2372" s="0" t="n">
        <f aca="false">simulations!X2364</f>
        <v>0.0463304905295186</v>
      </c>
      <c r="B2372" s="1" t="e">
        <f aca="false">$C$4*EXP(-$C$3*A2372)</f>
        <v>#VALUE!</v>
      </c>
      <c r="C2372" s="0" t="e">
        <f aca="false">-(1/($C$1-CIR_Model!$C$9))*LN(B2372)</f>
        <v>#VALUE!</v>
      </c>
    </row>
    <row r="2373" customFormat="false" ht="12.75" hidden="false" customHeight="false" outlineLevel="0" collapsed="false">
      <c r="A2373" s="0" t="n">
        <f aca="false">simulations!X2365</f>
        <v>0.0452329002806076</v>
      </c>
      <c r="B2373" s="1" t="e">
        <f aca="false">$C$4*EXP(-$C$3*A2373)</f>
        <v>#VALUE!</v>
      </c>
      <c r="C2373" s="0" t="e">
        <f aca="false">-(1/($C$1-CIR_Model!$C$9))*LN(B2373)</f>
        <v>#VALUE!</v>
      </c>
    </row>
    <row r="2374" customFormat="false" ht="12.75" hidden="false" customHeight="false" outlineLevel="0" collapsed="false">
      <c r="A2374" s="0" t="n">
        <f aca="false">simulations!X2366</f>
        <v>0.0456598240597792</v>
      </c>
      <c r="B2374" s="1" t="e">
        <f aca="false">$C$4*EXP(-$C$3*A2374)</f>
        <v>#VALUE!</v>
      </c>
      <c r="C2374" s="0" t="e">
        <f aca="false">-(1/($C$1-CIR_Model!$C$9))*LN(B2374)</f>
        <v>#VALUE!</v>
      </c>
    </row>
    <row r="2375" customFormat="false" ht="12.75" hidden="false" customHeight="false" outlineLevel="0" collapsed="false">
      <c r="A2375" s="0" t="n">
        <f aca="false">simulations!X2367</f>
        <v>0.0463264130992683</v>
      </c>
      <c r="B2375" s="1" t="e">
        <f aca="false">$C$4*EXP(-$C$3*A2375)</f>
        <v>#VALUE!</v>
      </c>
      <c r="C2375" s="0" t="e">
        <f aca="false">-(1/($C$1-CIR_Model!$C$9))*LN(B2375)</f>
        <v>#VALUE!</v>
      </c>
    </row>
    <row r="2376" customFormat="false" ht="12.75" hidden="false" customHeight="false" outlineLevel="0" collapsed="false">
      <c r="A2376" s="0" t="n">
        <f aca="false">simulations!X2368</f>
        <v>0.044416700179571</v>
      </c>
      <c r="B2376" s="1" t="e">
        <f aca="false">$C$4*EXP(-$C$3*A2376)</f>
        <v>#VALUE!</v>
      </c>
      <c r="C2376" s="0" t="e">
        <f aca="false">-(1/($C$1-CIR_Model!$C$9))*LN(B2376)</f>
        <v>#VALUE!</v>
      </c>
    </row>
    <row r="2377" customFormat="false" ht="12.75" hidden="false" customHeight="false" outlineLevel="0" collapsed="false">
      <c r="A2377" s="0" t="n">
        <f aca="false">simulations!X2369</f>
        <v>0.0412523581048459</v>
      </c>
      <c r="B2377" s="1" t="e">
        <f aca="false">$C$4*EXP(-$C$3*A2377)</f>
        <v>#VALUE!</v>
      </c>
      <c r="C2377" s="0" t="e">
        <f aca="false">-(1/($C$1-CIR_Model!$C$9))*LN(B2377)</f>
        <v>#VALUE!</v>
      </c>
    </row>
    <row r="2378" customFormat="false" ht="12.75" hidden="false" customHeight="false" outlineLevel="0" collapsed="false">
      <c r="A2378" s="0" t="n">
        <f aca="false">simulations!X2370</f>
        <v>0.046394946787513</v>
      </c>
      <c r="B2378" s="1" t="e">
        <f aca="false">$C$4*EXP(-$C$3*A2378)</f>
        <v>#VALUE!</v>
      </c>
      <c r="C2378" s="0" t="e">
        <f aca="false">-(1/($C$1-CIR_Model!$C$9))*LN(B2378)</f>
        <v>#VALUE!</v>
      </c>
    </row>
    <row r="2379" customFormat="false" ht="12.75" hidden="false" customHeight="false" outlineLevel="0" collapsed="false">
      <c r="A2379" s="0" t="n">
        <f aca="false">simulations!X2371</f>
        <v>0.046693257875514</v>
      </c>
      <c r="B2379" s="1" t="e">
        <f aca="false">$C$4*EXP(-$C$3*A2379)</f>
        <v>#VALUE!</v>
      </c>
      <c r="C2379" s="0" t="e">
        <f aca="false">-(1/($C$1-CIR_Model!$C$9))*LN(B2379)</f>
        <v>#VALUE!</v>
      </c>
    </row>
    <row r="2380" customFormat="false" ht="12.75" hidden="false" customHeight="false" outlineLevel="0" collapsed="false">
      <c r="A2380" s="0" t="n">
        <f aca="false">simulations!X2372</f>
        <v>0.048222891570065</v>
      </c>
      <c r="B2380" s="1" t="e">
        <f aca="false">$C$4*EXP(-$C$3*A2380)</f>
        <v>#VALUE!</v>
      </c>
      <c r="C2380" s="0" t="e">
        <f aca="false">-(1/($C$1-CIR_Model!$C$9))*LN(B2380)</f>
        <v>#VALUE!</v>
      </c>
    </row>
    <row r="2381" customFormat="false" ht="12.75" hidden="false" customHeight="false" outlineLevel="0" collapsed="false">
      <c r="A2381" s="0" t="n">
        <f aca="false">simulations!X2373</f>
        <v>0.0487282247956847</v>
      </c>
      <c r="B2381" s="1" t="e">
        <f aca="false">$C$4*EXP(-$C$3*A2381)</f>
        <v>#VALUE!</v>
      </c>
      <c r="C2381" s="0" t="e">
        <f aca="false">-(1/($C$1-CIR_Model!$C$9))*LN(B2381)</f>
        <v>#VALUE!</v>
      </c>
    </row>
    <row r="2382" customFormat="false" ht="12.75" hidden="false" customHeight="false" outlineLevel="0" collapsed="false">
      <c r="A2382" s="0" t="n">
        <f aca="false">simulations!X2374</f>
        <v>0.0506388507779326</v>
      </c>
      <c r="B2382" s="1" t="e">
        <f aca="false">$C$4*EXP(-$C$3*A2382)</f>
        <v>#VALUE!</v>
      </c>
      <c r="C2382" s="0" t="e">
        <f aca="false">-(1/($C$1-CIR_Model!$C$9))*LN(B2382)</f>
        <v>#VALUE!</v>
      </c>
    </row>
    <row r="2383" customFormat="false" ht="12.75" hidden="false" customHeight="false" outlineLevel="0" collapsed="false">
      <c r="A2383" s="0" t="n">
        <f aca="false">simulations!X2375</f>
        <v>0.05287614494199</v>
      </c>
      <c r="B2383" s="1" t="e">
        <f aca="false">$C$4*EXP(-$C$3*A2383)</f>
        <v>#VALUE!</v>
      </c>
      <c r="C2383" s="0" t="e">
        <f aca="false">-(1/($C$1-CIR_Model!$C$9))*LN(B2383)</f>
        <v>#VALUE!</v>
      </c>
    </row>
    <row r="2384" customFormat="false" ht="12.75" hidden="false" customHeight="false" outlineLevel="0" collapsed="false">
      <c r="A2384" s="0" t="n">
        <f aca="false">simulations!X2376</f>
        <v>0.0509035545242958</v>
      </c>
      <c r="B2384" s="1" t="e">
        <f aca="false">$C$4*EXP(-$C$3*A2384)</f>
        <v>#VALUE!</v>
      </c>
      <c r="C2384" s="0" t="e">
        <f aca="false">-(1/($C$1-CIR_Model!$C$9))*LN(B2384)</f>
        <v>#VALUE!</v>
      </c>
    </row>
    <row r="2385" customFormat="false" ht="12.75" hidden="false" customHeight="false" outlineLevel="0" collapsed="false">
      <c r="A2385" s="0" t="n">
        <f aca="false">simulations!X2377</f>
        <v>0.0499328632884365</v>
      </c>
      <c r="B2385" s="1" t="e">
        <f aca="false">$C$4*EXP(-$C$3*A2385)</f>
        <v>#VALUE!</v>
      </c>
      <c r="C2385" s="0" t="e">
        <f aca="false">-(1/($C$1-CIR_Model!$C$9))*LN(B2385)</f>
        <v>#VALUE!</v>
      </c>
    </row>
    <row r="2386" customFormat="false" ht="12.75" hidden="false" customHeight="false" outlineLevel="0" collapsed="false">
      <c r="A2386" s="0" t="n">
        <f aca="false">simulations!X2378</f>
        <v>0.0509776174477075</v>
      </c>
      <c r="B2386" s="1" t="e">
        <f aca="false">$C$4*EXP(-$C$3*A2386)</f>
        <v>#VALUE!</v>
      </c>
      <c r="C2386" s="0" t="e">
        <f aca="false">-(1/($C$1-CIR_Model!$C$9))*LN(B2386)</f>
        <v>#VALUE!</v>
      </c>
    </row>
    <row r="2387" customFormat="false" ht="12.75" hidden="false" customHeight="false" outlineLevel="0" collapsed="false">
      <c r="A2387" s="0" t="n">
        <f aca="false">simulations!X2379</f>
        <v>0.0502603234922929</v>
      </c>
      <c r="B2387" s="1" t="e">
        <f aca="false">$C$4*EXP(-$C$3*A2387)</f>
        <v>#VALUE!</v>
      </c>
      <c r="C2387" s="0" t="e">
        <f aca="false">-(1/($C$1-CIR_Model!$C$9))*LN(B2387)</f>
        <v>#VALUE!</v>
      </c>
    </row>
    <row r="2388" customFormat="false" ht="12.75" hidden="false" customHeight="false" outlineLevel="0" collapsed="false">
      <c r="A2388" s="0" t="n">
        <f aca="false">simulations!X2380</f>
        <v>0.0521709001353686</v>
      </c>
      <c r="B2388" s="1" t="e">
        <f aca="false">$C$4*EXP(-$C$3*A2388)</f>
        <v>#VALUE!</v>
      </c>
      <c r="C2388" s="0" t="e">
        <f aca="false">-(1/($C$1-CIR_Model!$C$9))*LN(B2388)</f>
        <v>#VALUE!</v>
      </c>
    </row>
    <row r="2389" customFormat="false" ht="12.75" hidden="false" customHeight="false" outlineLevel="0" collapsed="false">
      <c r="A2389" s="0" t="n">
        <f aca="false">simulations!X2381</f>
        <v>0.0499097271100239</v>
      </c>
      <c r="B2389" s="1" t="e">
        <f aca="false">$C$4*EXP(-$C$3*A2389)</f>
        <v>#VALUE!</v>
      </c>
      <c r="C2389" s="0" t="e">
        <f aca="false">-(1/($C$1-CIR_Model!$C$9))*LN(B2389)</f>
        <v>#VALUE!</v>
      </c>
    </row>
    <row r="2390" customFormat="false" ht="12.75" hidden="false" customHeight="false" outlineLevel="0" collapsed="false">
      <c r="A2390" s="0" t="n">
        <f aca="false">simulations!X2382</f>
        <v>0.0509003551968114</v>
      </c>
      <c r="B2390" s="1" t="e">
        <f aca="false">$C$4*EXP(-$C$3*A2390)</f>
        <v>#VALUE!</v>
      </c>
      <c r="C2390" s="0" t="e">
        <f aca="false">-(1/($C$1-CIR_Model!$C$9))*LN(B2390)</f>
        <v>#VALUE!</v>
      </c>
    </row>
    <row r="2391" customFormat="false" ht="12.75" hidden="false" customHeight="false" outlineLevel="0" collapsed="false">
      <c r="A2391" s="0" t="n">
        <f aca="false">simulations!X2383</f>
        <v>0.0504226602785031</v>
      </c>
      <c r="B2391" s="1" t="e">
        <f aca="false">$C$4*EXP(-$C$3*A2391)</f>
        <v>#VALUE!</v>
      </c>
      <c r="C2391" s="0" t="e">
        <f aca="false">-(1/($C$1-CIR_Model!$C$9))*LN(B2391)</f>
        <v>#VALUE!</v>
      </c>
    </row>
    <row r="2392" customFormat="false" ht="12.75" hidden="false" customHeight="false" outlineLevel="0" collapsed="false">
      <c r="A2392" s="0" t="n">
        <f aca="false">simulations!X2384</f>
        <v>0.0529309476351638</v>
      </c>
      <c r="B2392" s="1" t="e">
        <f aca="false">$C$4*EXP(-$C$3*A2392)</f>
        <v>#VALUE!</v>
      </c>
      <c r="C2392" s="0" t="e">
        <f aca="false">-(1/($C$1-CIR_Model!$C$9))*LN(B2392)</f>
        <v>#VALUE!</v>
      </c>
    </row>
    <row r="2393" customFormat="false" ht="12.75" hidden="false" customHeight="false" outlineLevel="0" collapsed="false">
      <c r="A2393" s="0" t="n">
        <f aca="false">simulations!X2385</f>
        <v>0.0507937512446529</v>
      </c>
      <c r="B2393" s="1" t="e">
        <f aca="false">$C$4*EXP(-$C$3*A2393)</f>
        <v>#VALUE!</v>
      </c>
      <c r="C2393" s="0" t="e">
        <f aca="false">-(1/($C$1-CIR_Model!$C$9))*LN(B2393)</f>
        <v>#VALUE!</v>
      </c>
    </row>
    <row r="2394" customFormat="false" ht="12.75" hidden="false" customHeight="false" outlineLevel="0" collapsed="false">
      <c r="A2394" s="0" t="n">
        <f aca="false">simulations!X2386</f>
        <v>0.0519908664222947</v>
      </c>
      <c r="B2394" s="1" t="e">
        <f aca="false">$C$4*EXP(-$C$3*A2394)</f>
        <v>#VALUE!</v>
      </c>
      <c r="C2394" s="0" t="e">
        <f aca="false">-(1/($C$1-CIR_Model!$C$9))*LN(B2394)</f>
        <v>#VALUE!</v>
      </c>
    </row>
    <row r="2395" customFormat="false" ht="12.75" hidden="false" customHeight="false" outlineLevel="0" collapsed="false">
      <c r="A2395" s="0" t="n">
        <f aca="false">simulations!X2387</f>
        <v>0.0503317501070868</v>
      </c>
      <c r="B2395" s="1" t="e">
        <f aca="false">$C$4*EXP(-$C$3*A2395)</f>
        <v>#VALUE!</v>
      </c>
      <c r="C2395" s="0" t="e">
        <f aca="false">-(1/($C$1-CIR_Model!$C$9))*LN(B2395)</f>
        <v>#VALUE!</v>
      </c>
    </row>
    <row r="2396" customFormat="false" ht="12.75" hidden="false" customHeight="false" outlineLevel="0" collapsed="false">
      <c r="A2396" s="0" t="n">
        <f aca="false">simulations!X2388</f>
        <v>0.0484346489425974</v>
      </c>
      <c r="B2396" s="1" t="e">
        <f aca="false">$C$4*EXP(-$C$3*A2396)</f>
        <v>#VALUE!</v>
      </c>
      <c r="C2396" s="0" t="e">
        <f aca="false">-(1/($C$1-CIR_Model!$C$9))*LN(B2396)</f>
        <v>#VALUE!</v>
      </c>
    </row>
    <row r="2397" customFormat="false" ht="12.75" hidden="false" customHeight="false" outlineLevel="0" collapsed="false">
      <c r="A2397" s="0" t="n">
        <f aca="false">simulations!X2389</f>
        <v>0.0506341111117011</v>
      </c>
      <c r="B2397" s="1" t="e">
        <f aca="false">$C$4*EXP(-$C$3*A2397)</f>
        <v>#VALUE!</v>
      </c>
      <c r="C2397" s="0" t="e">
        <f aca="false">-(1/($C$1-CIR_Model!$C$9))*LN(B2397)</f>
        <v>#VALUE!</v>
      </c>
    </row>
    <row r="2398" customFormat="false" ht="12.75" hidden="false" customHeight="false" outlineLevel="0" collapsed="false">
      <c r="A2398" s="0" t="n">
        <f aca="false">simulations!X2390</f>
        <v>0.048543053099351</v>
      </c>
      <c r="B2398" s="1" t="e">
        <f aca="false">$C$4*EXP(-$C$3*A2398)</f>
        <v>#VALUE!</v>
      </c>
      <c r="C2398" s="0" t="e">
        <f aca="false">-(1/($C$1-CIR_Model!$C$9))*LN(B2398)</f>
        <v>#VALUE!</v>
      </c>
    </row>
    <row r="2399" customFormat="false" ht="12.75" hidden="false" customHeight="false" outlineLevel="0" collapsed="false">
      <c r="A2399" s="0" t="n">
        <f aca="false">simulations!X2391</f>
        <v>0.0484297334135667</v>
      </c>
      <c r="B2399" s="1" t="e">
        <f aca="false">$C$4*EXP(-$C$3*A2399)</f>
        <v>#VALUE!</v>
      </c>
      <c r="C2399" s="0" t="e">
        <f aca="false">-(1/($C$1-CIR_Model!$C$9))*LN(B2399)</f>
        <v>#VALUE!</v>
      </c>
    </row>
    <row r="2400" customFormat="false" ht="12.75" hidden="false" customHeight="false" outlineLevel="0" collapsed="false">
      <c r="A2400" s="0" t="n">
        <f aca="false">simulations!X2392</f>
        <v>0.0465323518205759</v>
      </c>
      <c r="B2400" s="1" t="e">
        <f aca="false">$C$4*EXP(-$C$3*A2400)</f>
        <v>#VALUE!</v>
      </c>
      <c r="C2400" s="0" t="e">
        <f aca="false">-(1/($C$1-CIR_Model!$C$9))*LN(B2400)</f>
        <v>#VALUE!</v>
      </c>
    </row>
    <row r="2401" customFormat="false" ht="12.75" hidden="false" customHeight="false" outlineLevel="0" collapsed="false">
      <c r="A2401" s="0" t="n">
        <f aca="false">simulations!X2393</f>
        <v>0.0466699964164629</v>
      </c>
      <c r="B2401" s="1" t="e">
        <f aca="false">$C$4*EXP(-$C$3*A2401)</f>
        <v>#VALUE!</v>
      </c>
      <c r="C2401" s="0" t="e">
        <f aca="false">-(1/($C$1-CIR_Model!$C$9))*LN(B2401)</f>
        <v>#VALUE!</v>
      </c>
    </row>
    <row r="2402" customFormat="false" ht="12.75" hidden="false" customHeight="false" outlineLevel="0" collapsed="false">
      <c r="A2402" s="0" t="n">
        <f aca="false">simulations!X2394</f>
        <v>0.0462862188567437</v>
      </c>
      <c r="B2402" s="1" t="e">
        <f aca="false">$C$4*EXP(-$C$3*A2402)</f>
        <v>#VALUE!</v>
      </c>
      <c r="C2402" s="0" t="e">
        <f aca="false">-(1/($C$1-CIR_Model!$C$9))*LN(B2402)</f>
        <v>#VALUE!</v>
      </c>
    </row>
    <row r="2403" customFormat="false" ht="12.75" hidden="false" customHeight="false" outlineLevel="0" collapsed="false">
      <c r="A2403" s="0" t="n">
        <f aca="false">simulations!X2395</f>
        <v>0.0458692069065623</v>
      </c>
      <c r="B2403" s="1" t="e">
        <f aca="false">$C$4*EXP(-$C$3*A2403)</f>
        <v>#VALUE!</v>
      </c>
      <c r="C2403" s="0" t="e">
        <f aca="false">-(1/($C$1-CIR_Model!$C$9))*LN(B2403)</f>
        <v>#VALUE!</v>
      </c>
    </row>
    <row r="2404" customFormat="false" ht="12.75" hidden="false" customHeight="false" outlineLevel="0" collapsed="false">
      <c r="A2404" s="0" t="n">
        <f aca="false">simulations!X2396</f>
        <v>0.0456016221940931</v>
      </c>
      <c r="B2404" s="1" t="e">
        <f aca="false">$C$4*EXP(-$C$3*A2404)</f>
        <v>#VALUE!</v>
      </c>
      <c r="C2404" s="0" t="e">
        <f aca="false">-(1/($C$1-CIR_Model!$C$9))*LN(B2404)</f>
        <v>#VALUE!</v>
      </c>
    </row>
    <row r="2405" customFormat="false" ht="12.75" hidden="false" customHeight="false" outlineLevel="0" collapsed="false">
      <c r="A2405" s="0" t="n">
        <f aca="false">simulations!X2397</f>
        <v>0.0466385861457501</v>
      </c>
      <c r="B2405" s="1" t="e">
        <f aca="false">$C$4*EXP(-$C$3*A2405)</f>
        <v>#VALUE!</v>
      </c>
      <c r="C2405" s="0" t="e">
        <f aca="false">-(1/($C$1-CIR_Model!$C$9))*LN(B2405)</f>
        <v>#VALUE!</v>
      </c>
    </row>
    <row r="2406" customFormat="false" ht="12.75" hidden="false" customHeight="false" outlineLevel="0" collapsed="false">
      <c r="A2406" s="0" t="n">
        <f aca="false">simulations!X2398</f>
        <v>0.0466034018559602</v>
      </c>
      <c r="B2406" s="1" t="e">
        <f aca="false">$C$4*EXP(-$C$3*A2406)</f>
        <v>#VALUE!</v>
      </c>
      <c r="C2406" s="0" t="e">
        <f aca="false">-(1/($C$1-CIR_Model!$C$9))*LN(B2406)</f>
        <v>#VALUE!</v>
      </c>
    </row>
    <row r="2407" customFormat="false" ht="12.75" hidden="false" customHeight="false" outlineLevel="0" collapsed="false">
      <c r="A2407" s="0" t="n">
        <f aca="false">simulations!X2399</f>
        <v>0.0468736793385514</v>
      </c>
      <c r="B2407" s="1" t="e">
        <f aca="false">$C$4*EXP(-$C$3*A2407)</f>
        <v>#VALUE!</v>
      </c>
      <c r="C2407" s="0" t="e">
        <f aca="false">-(1/($C$1-CIR_Model!$C$9))*LN(B2407)</f>
        <v>#VALUE!</v>
      </c>
    </row>
    <row r="2408" customFormat="false" ht="12.75" hidden="false" customHeight="false" outlineLevel="0" collapsed="false">
      <c r="A2408" s="0" t="n">
        <f aca="false">simulations!X2400</f>
        <v>0.0477398058751094</v>
      </c>
      <c r="B2408" s="1" t="e">
        <f aca="false">$C$4*EXP(-$C$3*A2408)</f>
        <v>#VALUE!</v>
      </c>
      <c r="C2408" s="0" t="e">
        <f aca="false">-(1/($C$1-CIR_Model!$C$9))*LN(B2408)</f>
        <v>#VALUE!</v>
      </c>
    </row>
    <row r="2409" customFormat="false" ht="12.75" hidden="false" customHeight="false" outlineLevel="0" collapsed="false">
      <c r="A2409" s="0" t="n">
        <f aca="false">simulations!X2401</f>
        <v>0.0478001073964134</v>
      </c>
      <c r="B2409" s="1" t="e">
        <f aca="false">$C$4*EXP(-$C$3*A2409)</f>
        <v>#VALUE!</v>
      </c>
      <c r="C2409" s="0" t="e">
        <f aca="false">-(1/($C$1-CIR_Model!$C$9))*LN(B2409)</f>
        <v>#VALUE!</v>
      </c>
    </row>
    <row r="2410" customFormat="false" ht="12.75" hidden="false" customHeight="false" outlineLevel="0" collapsed="false">
      <c r="A2410" s="0" t="n">
        <f aca="false">simulations!X2402</f>
        <v>0.0472060334795861</v>
      </c>
      <c r="B2410" s="1" t="e">
        <f aca="false">$C$4*EXP(-$C$3*A2410)</f>
        <v>#VALUE!</v>
      </c>
      <c r="C2410" s="0" t="e">
        <f aca="false">-(1/($C$1-CIR_Model!$C$9))*LN(B2410)</f>
        <v>#VALUE!</v>
      </c>
    </row>
    <row r="2411" customFormat="false" ht="12.75" hidden="false" customHeight="false" outlineLevel="0" collapsed="false">
      <c r="A2411" s="0" t="n">
        <f aca="false">simulations!X2403</f>
        <v>0.0490804705198778</v>
      </c>
      <c r="B2411" s="1" t="e">
        <f aca="false">$C$4*EXP(-$C$3*A2411)</f>
        <v>#VALUE!</v>
      </c>
      <c r="C2411" s="0" t="e">
        <f aca="false">-(1/($C$1-CIR_Model!$C$9))*LN(B2411)</f>
        <v>#VALUE!</v>
      </c>
    </row>
    <row r="2412" customFormat="false" ht="12.75" hidden="false" customHeight="false" outlineLevel="0" collapsed="false">
      <c r="A2412" s="0" t="n">
        <f aca="false">simulations!X2404</f>
        <v>0.0493478006582695</v>
      </c>
      <c r="B2412" s="1" t="e">
        <f aca="false">$C$4*EXP(-$C$3*A2412)</f>
        <v>#VALUE!</v>
      </c>
      <c r="C2412" s="0" t="e">
        <f aca="false">-(1/($C$1-CIR_Model!$C$9))*LN(B2412)</f>
        <v>#VALUE!</v>
      </c>
    </row>
    <row r="2413" customFormat="false" ht="12.75" hidden="false" customHeight="false" outlineLevel="0" collapsed="false">
      <c r="A2413" s="0" t="n">
        <f aca="false">simulations!X2405</f>
        <v>0.0490469148980635</v>
      </c>
      <c r="B2413" s="1" t="e">
        <f aca="false">$C$4*EXP(-$C$3*A2413)</f>
        <v>#VALUE!</v>
      </c>
      <c r="C2413" s="0" t="e">
        <f aca="false">-(1/($C$1-CIR_Model!$C$9))*LN(B2413)</f>
        <v>#VALUE!</v>
      </c>
    </row>
    <row r="2414" customFormat="false" ht="12.75" hidden="false" customHeight="false" outlineLevel="0" collapsed="false">
      <c r="A2414" s="0" t="n">
        <f aca="false">simulations!X2406</f>
        <v>0.0483375734357787</v>
      </c>
      <c r="B2414" s="1" t="e">
        <f aca="false">$C$4*EXP(-$C$3*A2414)</f>
        <v>#VALUE!</v>
      </c>
      <c r="C2414" s="0" t="e">
        <f aca="false">-(1/($C$1-CIR_Model!$C$9))*LN(B2414)</f>
        <v>#VALUE!</v>
      </c>
    </row>
    <row r="2415" customFormat="false" ht="12.75" hidden="false" customHeight="false" outlineLevel="0" collapsed="false">
      <c r="A2415" s="0" t="n">
        <f aca="false">simulations!X2407</f>
        <v>0.049436210445791</v>
      </c>
      <c r="B2415" s="1" t="e">
        <f aca="false">$C$4*EXP(-$C$3*A2415)</f>
        <v>#VALUE!</v>
      </c>
      <c r="C2415" s="0" t="e">
        <f aca="false">-(1/($C$1-CIR_Model!$C$9))*LN(B2415)</f>
        <v>#VALUE!</v>
      </c>
    </row>
    <row r="2416" customFormat="false" ht="12.75" hidden="false" customHeight="false" outlineLevel="0" collapsed="false">
      <c r="A2416" s="0" t="n">
        <f aca="false">simulations!X2408</f>
        <v>0.0487692338128715</v>
      </c>
      <c r="B2416" s="1" t="e">
        <f aca="false">$C$4*EXP(-$C$3*A2416)</f>
        <v>#VALUE!</v>
      </c>
      <c r="C2416" s="0" t="e">
        <f aca="false">-(1/($C$1-CIR_Model!$C$9))*LN(B2416)</f>
        <v>#VALUE!</v>
      </c>
    </row>
    <row r="2417" customFormat="false" ht="12.75" hidden="false" customHeight="false" outlineLevel="0" collapsed="false">
      <c r="A2417" s="0" t="n">
        <f aca="false">simulations!X2409</f>
        <v>0.0511907096497275</v>
      </c>
      <c r="B2417" s="1" t="e">
        <f aca="false">$C$4*EXP(-$C$3*A2417)</f>
        <v>#VALUE!</v>
      </c>
      <c r="C2417" s="0" t="e">
        <f aca="false">-(1/($C$1-CIR_Model!$C$9))*LN(B2417)</f>
        <v>#VALUE!</v>
      </c>
    </row>
    <row r="2418" customFormat="false" ht="12.75" hidden="false" customHeight="false" outlineLevel="0" collapsed="false">
      <c r="A2418" s="0" t="n">
        <f aca="false">simulations!X2410</f>
        <v>0.0523852404311663</v>
      </c>
      <c r="B2418" s="1" t="e">
        <f aca="false">$C$4*EXP(-$C$3*A2418)</f>
        <v>#VALUE!</v>
      </c>
      <c r="C2418" s="0" t="e">
        <f aca="false">-(1/($C$1-CIR_Model!$C$9))*LN(B2418)</f>
        <v>#VALUE!</v>
      </c>
    </row>
    <row r="2419" customFormat="false" ht="12.75" hidden="false" customHeight="false" outlineLevel="0" collapsed="false">
      <c r="A2419" s="0" t="n">
        <f aca="false">simulations!X2411</f>
        <v>0.0521461849744531</v>
      </c>
      <c r="B2419" s="1" t="e">
        <f aca="false">$C$4*EXP(-$C$3*A2419)</f>
        <v>#VALUE!</v>
      </c>
      <c r="C2419" s="0" t="e">
        <f aca="false">-(1/($C$1-CIR_Model!$C$9))*LN(B2419)</f>
        <v>#VALUE!</v>
      </c>
    </row>
    <row r="2420" customFormat="false" ht="12.75" hidden="false" customHeight="false" outlineLevel="0" collapsed="false">
      <c r="A2420" s="0" t="n">
        <f aca="false">simulations!X2412</f>
        <v>0.0492740443628882</v>
      </c>
      <c r="B2420" s="1" t="e">
        <f aca="false">$C$4*EXP(-$C$3*A2420)</f>
        <v>#VALUE!</v>
      </c>
      <c r="C2420" s="0" t="e">
        <f aca="false">-(1/($C$1-CIR_Model!$C$9))*LN(B2420)</f>
        <v>#VALUE!</v>
      </c>
    </row>
    <row r="2421" customFormat="false" ht="12.75" hidden="false" customHeight="false" outlineLevel="0" collapsed="false">
      <c r="A2421" s="0" t="n">
        <f aca="false">simulations!X2413</f>
        <v>0.0490387605841201</v>
      </c>
      <c r="B2421" s="1" t="e">
        <f aca="false">$C$4*EXP(-$C$3*A2421)</f>
        <v>#VALUE!</v>
      </c>
      <c r="C2421" s="0" t="e">
        <f aca="false">-(1/($C$1-CIR_Model!$C$9))*LN(B2421)</f>
        <v>#VALUE!</v>
      </c>
    </row>
    <row r="2422" customFormat="false" ht="12.75" hidden="false" customHeight="false" outlineLevel="0" collapsed="false">
      <c r="A2422" s="0" t="n">
        <f aca="false">simulations!X2414</f>
        <v>0.0495214960976862</v>
      </c>
      <c r="B2422" s="1" t="e">
        <f aca="false">$C$4*EXP(-$C$3*A2422)</f>
        <v>#VALUE!</v>
      </c>
      <c r="C2422" s="0" t="e">
        <f aca="false">-(1/($C$1-CIR_Model!$C$9))*LN(B2422)</f>
        <v>#VALUE!</v>
      </c>
    </row>
    <row r="2423" customFormat="false" ht="12.75" hidden="false" customHeight="false" outlineLevel="0" collapsed="false">
      <c r="A2423" s="0" t="n">
        <f aca="false">simulations!X2415</f>
        <v>0.0476706357743572</v>
      </c>
      <c r="B2423" s="1" t="e">
        <f aca="false">$C$4*EXP(-$C$3*A2423)</f>
        <v>#VALUE!</v>
      </c>
      <c r="C2423" s="0" t="e">
        <f aca="false">-(1/($C$1-CIR_Model!$C$9))*LN(B2423)</f>
        <v>#VALUE!</v>
      </c>
    </row>
    <row r="2424" customFormat="false" ht="12.75" hidden="false" customHeight="false" outlineLevel="0" collapsed="false">
      <c r="A2424" s="0" t="n">
        <f aca="false">simulations!X2416</f>
        <v>0.0465325013009728</v>
      </c>
      <c r="B2424" s="1" t="e">
        <f aca="false">$C$4*EXP(-$C$3*A2424)</f>
        <v>#VALUE!</v>
      </c>
      <c r="C2424" s="0" t="e">
        <f aca="false">-(1/($C$1-CIR_Model!$C$9))*LN(B2424)</f>
        <v>#VALUE!</v>
      </c>
    </row>
    <row r="2425" customFormat="false" ht="12.75" hidden="false" customHeight="false" outlineLevel="0" collapsed="false">
      <c r="A2425" s="0" t="n">
        <f aca="false">simulations!X2417</f>
        <v>0.0452209690482664</v>
      </c>
      <c r="B2425" s="1" t="e">
        <f aca="false">$C$4*EXP(-$C$3*A2425)</f>
        <v>#VALUE!</v>
      </c>
      <c r="C2425" s="0" t="e">
        <f aca="false">-(1/($C$1-CIR_Model!$C$9))*LN(B2425)</f>
        <v>#VALUE!</v>
      </c>
    </row>
    <row r="2426" customFormat="false" ht="12.75" hidden="false" customHeight="false" outlineLevel="0" collapsed="false">
      <c r="A2426" s="0" t="n">
        <f aca="false">simulations!X2418</f>
        <v>0.0470489342893624</v>
      </c>
      <c r="B2426" s="1" t="e">
        <f aca="false">$C$4*EXP(-$C$3*A2426)</f>
        <v>#VALUE!</v>
      </c>
      <c r="C2426" s="0" t="e">
        <f aca="false">-(1/($C$1-CIR_Model!$C$9))*LN(B2426)</f>
        <v>#VALUE!</v>
      </c>
    </row>
    <row r="2427" customFormat="false" ht="12.75" hidden="false" customHeight="false" outlineLevel="0" collapsed="false">
      <c r="A2427" s="0" t="n">
        <f aca="false">simulations!X2419</f>
        <v>0.0450283680295233</v>
      </c>
      <c r="B2427" s="1" t="e">
        <f aca="false">$C$4*EXP(-$C$3*A2427)</f>
        <v>#VALUE!</v>
      </c>
      <c r="C2427" s="0" t="e">
        <f aca="false">-(1/($C$1-CIR_Model!$C$9))*LN(B2427)</f>
        <v>#VALUE!</v>
      </c>
    </row>
    <row r="2428" customFormat="false" ht="12.75" hidden="false" customHeight="false" outlineLevel="0" collapsed="false">
      <c r="A2428" s="0" t="n">
        <f aca="false">simulations!X2420</f>
        <v>0.0445447413049919</v>
      </c>
      <c r="B2428" s="1" t="e">
        <f aca="false">$C$4*EXP(-$C$3*A2428)</f>
        <v>#VALUE!</v>
      </c>
      <c r="C2428" s="0" t="e">
        <f aca="false">-(1/($C$1-CIR_Model!$C$9))*LN(B2428)</f>
        <v>#VALUE!</v>
      </c>
    </row>
    <row r="2429" customFormat="false" ht="12.75" hidden="false" customHeight="false" outlineLevel="0" collapsed="false">
      <c r="A2429" s="0" t="n">
        <f aca="false">simulations!X2421</f>
        <v>0.047854021317386</v>
      </c>
      <c r="B2429" s="1" t="e">
        <f aca="false">$C$4*EXP(-$C$3*A2429)</f>
        <v>#VALUE!</v>
      </c>
      <c r="C2429" s="0" t="e">
        <f aca="false">-(1/($C$1-CIR_Model!$C$9))*LN(B2429)</f>
        <v>#VALUE!</v>
      </c>
    </row>
    <row r="2430" customFormat="false" ht="12.75" hidden="false" customHeight="false" outlineLevel="0" collapsed="false">
      <c r="A2430" s="0" t="n">
        <f aca="false">simulations!X2422</f>
        <v>0.0457486712650492</v>
      </c>
      <c r="B2430" s="1" t="e">
        <f aca="false">$C$4*EXP(-$C$3*A2430)</f>
        <v>#VALUE!</v>
      </c>
      <c r="C2430" s="0" t="e">
        <f aca="false">-(1/($C$1-CIR_Model!$C$9))*LN(B2430)</f>
        <v>#VALUE!</v>
      </c>
    </row>
    <row r="2431" customFormat="false" ht="12.75" hidden="false" customHeight="false" outlineLevel="0" collapsed="false">
      <c r="A2431" s="0" t="n">
        <f aca="false">simulations!X2423</f>
        <v>0.0479678941657751</v>
      </c>
      <c r="B2431" s="1" t="e">
        <f aca="false">$C$4*EXP(-$C$3*A2431)</f>
        <v>#VALUE!</v>
      </c>
      <c r="C2431" s="0" t="e">
        <f aca="false">-(1/($C$1-CIR_Model!$C$9))*LN(B2431)</f>
        <v>#VALUE!</v>
      </c>
    </row>
    <row r="2432" customFormat="false" ht="12.75" hidden="false" customHeight="false" outlineLevel="0" collapsed="false">
      <c r="A2432" s="0" t="n">
        <f aca="false">simulations!X2424</f>
        <v>0.0484765740621231</v>
      </c>
      <c r="B2432" s="1" t="e">
        <f aca="false">$C$4*EXP(-$C$3*A2432)</f>
        <v>#VALUE!</v>
      </c>
      <c r="C2432" s="0" t="e">
        <f aca="false">-(1/($C$1-CIR_Model!$C$9))*LN(B2432)</f>
        <v>#VALUE!</v>
      </c>
    </row>
    <row r="2433" customFormat="false" ht="12.75" hidden="false" customHeight="false" outlineLevel="0" collapsed="false">
      <c r="A2433" s="0" t="n">
        <f aca="false">simulations!X2425</f>
        <v>0.0468132436441175</v>
      </c>
      <c r="B2433" s="1" t="e">
        <f aca="false">$C$4*EXP(-$C$3*A2433)</f>
        <v>#VALUE!</v>
      </c>
      <c r="C2433" s="0" t="e">
        <f aca="false">-(1/($C$1-CIR_Model!$C$9))*LN(B2433)</f>
        <v>#VALUE!</v>
      </c>
    </row>
    <row r="2434" customFormat="false" ht="12.75" hidden="false" customHeight="false" outlineLevel="0" collapsed="false">
      <c r="A2434" s="0" t="n">
        <f aca="false">simulations!X2426</f>
        <v>0.0476122209035723</v>
      </c>
      <c r="B2434" s="1" t="e">
        <f aca="false">$C$4*EXP(-$C$3*A2434)</f>
        <v>#VALUE!</v>
      </c>
      <c r="C2434" s="0" t="e">
        <f aca="false">-(1/($C$1-CIR_Model!$C$9))*LN(B2434)</f>
        <v>#VALUE!</v>
      </c>
    </row>
    <row r="2435" customFormat="false" ht="12.75" hidden="false" customHeight="false" outlineLevel="0" collapsed="false">
      <c r="A2435" s="0" t="n">
        <f aca="false">simulations!X2427</f>
        <v>0.0484450245582416</v>
      </c>
      <c r="B2435" s="1" t="e">
        <f aca="false">$C$4*EXP(-$C$3*A2435)</f>
        <v>#VALUE!</v>
      </c>
      <c r="C2435" s="0" t="e">
        <f aca="false">-(1/($C$1-CIR_Model!$C$9))*LN(B2435)</f>
        <v>#VALUE!</v>
      </c>
    </row>
    <row r="2436" customFormat="false" ht="12.75" hidden="false" customHeight="false" outlineLevel="0" collapsed="false">
      <c r="A2436" s="0" t="n">
        <f aca="false">simulations!X2428</f>
        <v>0.0503270619568917</v>
      </c>
      <c r="B2436" s="1" t="e">
        <f aca="false">$C$4*EXP(-$C$3*A2436)</f>
        <v>#VALUE!</v>
      </c>
      <c r="C2436" s="0" t="e">
        <f aca="false">-(1/($C$1-CIR_Model!$C$9))*LN(B2436)</f>
        <v>#VALUE!</v>
      </c>
    </row>
    <row r="2437" customFormat="false" ht="12.75" hidden="false" customHeight="false" outlineLevel="0" collapsed="false">
      <c r="A2437" s="0" t="n">
        <f aca="false">simulations!X2429</f>
        <v>0.0489658955441203</v>
      </c>
      <c r="B2437" s="1" t="e">
        <f aca="false">$C$4*EXP(-$C$3*A2437)</f>
        <v>#VALUE!</v>
      </c>
      <c r="C2437" s="0" t="e">
        <f aca="false">-(1/($C$1-CIR_Model!$C$9))*LN(B2437)</f>
        <v>#VALUE!</v>
      </c>
    </row>
    <row r="2438" customFormat="false" ht="12.75" hidden="false" customHeight="false" outlineLevel="0" collapsed="false">
      <c r="A2438" s="0" t="n">
        <f aca="false">simulations!X2430</f>
        <v>0.0472326422412866</v>
      </c>
      <c r="B2438" s="1" t="e">
        <f aca="false">$C$4*EXP(-$C$3*A2438)</f>
        <v>#VALUE!</v>
      </c>
      <c r="C2438" s="0" t="e">
        <f aca="false">-(1/($C$1-CIR_Model!$C$9))*LN(B2438)</f>
        <v>#VALUE!</v>
      </c>
    </row>
    <row r="2439" customFormat="false" ht="12.75" hidden="false" customHeight="false" outlineLevel="0" collapsed="false">
      <c r="A2439" s="0" t="n">
        <f aca="false">simulations!X2431</f>
        <v>0.0488700340795868</v>
      </c>
      <c r="B2439" s="1" t="e">
        <f aca="false">$C$4*EXP(-$C$3*A2439)</f>
        <v>#VALUE!</v>
      </c>
      <c r="C2439" s="0" t="e">
        <f aca="false">-(1/($C$1-CIR_Model!$C$9))*LN(B2439)</f>
        <v>#VALUE!</v>
      </c>
    </row>
    <row r="2440" customFormat="false" ht="12.75" hidden="false" customHeight="false" outlineLevel="0" collapsed="false">
      <c r="A2440" s="0" t="n">
        <f aca="false">simulations!X2432</f>
        <v>0.0496393543737652</v>
      </c>
      <c r="B2440" s="1" t="e">
        <f aca="false">$C$4*EXP(-$C$3*A2440)</f>
        <v>#VALUE!</v>
      </c>
      <c r="C2440" s="0" t="e">
        <f aca="false">-(1/($C$1-CIR_Model!$C$9))*LN(B2440)</f>
        <v>#VALUE!</v>
      </c>
    </row>
    <row r="2441" customFormat="false" ht="12.75" hidden="false" customHeight="false" outlineLevel="0" collapsed="false">
      <c r="A2441" s="0" t="n">
        <f aca="false">simulations!X2433</f>
        <v>0.0503376940868473</v>
      </c>
      <c r="B2441" s="1" t="e">
        <f aca="false">$C$4*EXP(-$C$3*A2441)</f>
        <v>#VALUE!</v>
      </c>
      <c r="C2441" s="0" t="e">
        <f aca="false">-(1/($C$1-CIR_Model!$C$9))*LN(B2441)</f>
        <v>#VALUE!</v>
      </c>
    </row>
    <row r="2442" customFormat="false" ht="12.75" hidden="false" customHeight="false" outlineLevel="0" collapsed="false">
      <c r="A2442" s="0" t="n">
        <f aca="false">simulations!X2434</f>
        <v>0.0514990321250633</v>
      </c>
      <c r="B2442" s="1" t="e">
        <f aca="false">$C$4*EXP(-$C$3*A2442)</f>
        <v>#VALUE!</v>
      </c>
      <c r="C2442" s="0" t="e">
        <f aca="false">-(1/($C$1-CIR_Model!$C$9))*LN(B2442)</f>
        <v>#VALUE!</v>
      </c>
    </row>
    <row r="2443" customFormat="false" ht="12.75" hidden="false" customHeight="false" outlineLevel="0" collapsed="false">
      <c r="A2443" s="0" t="n">
        <f aca="false">simulations!X2435</f>
        <v>0.0496180632293512</v>
      </c>
      <c r="B2443" s="1" t="e">
        <f aca="false">$C$4*EXP(-$C$3*A2443)</f>
        <v>#VALUE!</v>
      </c>
      <c r="C2443" s="0" t="e">
        <f aca="false">-(1/($C$1-CIR_Model!$C$9))*LN(B2443)</f>
        <v>#VALUE!</v>
      </c>
    </row>
    <row r="2444" customFormat="false" ht="12.75" hidden="false" customHeight="false" outlineLevel="0" collapsed="false">
      <c r="A2444" s="0" t="n">
        <f aca="false">simulations!X2436</f>
        <v>0.0510031329044445</v>
      </c>
      <c r="B2444" s="1" t="e">
        <f aca="false">$C$4*EXP(-$C$3*A2444)</f>
        <v>#VALUE!</v>
      </c>
      <c r="C2444" s="0" t="e">
        <f aca="false">-(1/($C$1-CIR_Model!$C$9))*LN(B2444)</f>
        <v>#VALUE!</v>
      </c>
    </row>
    <row r="2445" customFormat="false" ht="12.75" hidden="false" customHeight="false" outlineLevel="0" collapsed="false">
      <c r="A2445" s="0" t="n">
        <f aca="false">simulations!X2437</f>
        <v>0.0484826732125837</v>
      </c>
      <c r="B2445" s="1" t="e">
        <f aca="false">$C$4*EXP(-$C$3*A2445)</f>
        <v>#VALUE!</v>
      </c>
      <c r="C2445" s="0" t="e">
        <f aca="false">-(1/($C$1-CIR_Model!$C$9))*LN(B2445)</f>
        <v>#VALUE!</v>
      </c>
    </row>
    <row r="2446" customFormat="false" ht="12.75" hidden="false" customHeight="false" outlineLevel="0" collapsed="false">
      <c r="A2446" s="0" t="n">
        <f aca="false">simulations!X2438</f>
        <v>0.0505566870460402</v>
      </c>
      <c r="B2446" s="1" t="e">
        <f aca="false">$C$4*EXP(-$C$3*A2446)</f>
        <v>#VALUE!</v>
      </c>
      <c r="C2446" s="0" t="e">
        <f aca="false">-(1/($C$1-CIR_Model!$C$9))*LN(B2446)</f>
        <v>#VALUE!</v>
      </c>
    </row>
    <row r="2447" customFormat="false" ht="12.75" hidden="false" customHeight="false" outlineLevel="0" collapsed="false">
      <c r="A2447" s="0" t="n">
        <f aca="false">simulations!X2439</f>
        <v>0.0493861637677533</v>
      </c>
      <c r="B2447" s="1" t="e">
        <f aca="false">$C$4*EXP(-$C$3*A2447)</f>
        <v>#VALUE!</v>
      </c>
      <c r="C2447" s="0" t="e">
        <f aca="false">-(1/($C$1-CIR_Model!$C$9))*LN(B2447)</f>
        <v>#VALUE!</v>
      </c>
    </row>
    <row r="2448" customFormat="false" ht="12.75" hidden="false" customHeight="false" outlineLevel="0" collapsed="false">
      <c r="A2448" s="0" t="n">
        <f aca="false">simulations!X2440</f>
        <v>0.0497662734718315</v>
      </c>
      <c r="B2448" s="1" t="e">
        <f aca="false">$C$4*EXP(-$C$3*A2448)</f>
        <v>#VALUE!</v>
      </c>
      <c r="C2448" s="0" t="e">
        <f aca="false">-(1/($C$1-CIR_Model!$C$9))*LN(B2448)</f>
        <v>#VALUE!</v>
      </c>
    </row>
    <row r="2449" customFormat="false" ht="12.75" hidden="false" customHeight="false" outlineLevel="0" collapsed="false">
      <c r="A2449" s="0" t="n">
        <f aca="false">simulations!X2441</f>
        <v>0.0465609611905967</v>
      </c>
      <c r="B2449" s="1" t="e">
        <f aca="false">$C$4*EXP(-$C$3*A2449)</f>
        <v>#VALUE!</v>
      </c>
      <c r="C2449" s="0" t="e">
        <f aca="false">-(1/($C$1-CIR_Model!$C$9))*LN(B2449)</f>
        <v>#VALUE!</v>
      </c>
    </row>
    <row r="2450" customFormat="false" ht="12.75" hidden="false" customHeight="false" outlineLevel="0" collapsed="false">
      <c r="A2450" s="0" t="n">
        <f aca="false">simulations!X2442</f>
        <v>0.0494170253942287</v>
      </c>
      <c r="B2450" s="1" t="e">
        <f aca="false">$C$4*EXP(-$C$3*A2450)</f>
        <v>#VALUE!</v>
      </c>
      <c r="C2450" s="0" t="e">
        <f aca="false">-(1/($C$1-CIR_Model!$C$9))*LN(B2450)</f>
        <v>#VALUE!</v>
      </c>
    </row>
    <row r="2451" customFormat="false" ht="12.75" hidden="false" customHeight="false" outlineLevel="0" collapsed="false">
      <c r="A2451" s="0" t="n">
        <f aca="false">simulations!X2443</f>
        <v>0.0511513163068662</v>
      </c>
      <c r="B2451" s="1" t="e">
        <f aca="false">$C$4*EXP(-$C$3*A2451)</f>
        <v>#VALUE!</v>
      </c>
      <c r="C2451" s="0" t="e">
        <f aca="false">-(1/($C$1-CIR_Model!$C$9))*LN(B2451)</f>
        <v>#VALUE!</v>
      </c>
    </row>
    <row r="2452" customFormat="false" ht="12.75" hidden="false" customHeight="false" outlineLevel="0" collapsed="false">
      <c r="A2452" s="0" t="n">
        <f aca="false">simulations!X2444</f>
        <v>0.0513643848167181</v>
      </c>
      <c r="B2452" s="1" t="e">
        <f aca="false">$C$4*EXP(-$C$3*A2452)</f>
        <v>#VALUE!</v>
      </c>
      <c r="C2452" s="0" t="e">
        <f aca="false">-(1/($C$1-CIR_Model!$C$9))*LN(B2452)</f>
        <v>#VALUE!</v>
      </c>
    </row>
    <row r="2453" customFormat="false" ht="12.75" hidden="false" customHeight="false" outlineLevel="0" collapsed="false">
      <c r="A2453" s="0" t="n">
        <f aca="false">simulations!X2445</f>
        <v>0.0517732406813687</v>
      </c>
      <c r="B2453" s="1" t="e">
        <f aca="false">$C$4*EXP(-$C$3*A2453)</f>
        <v>#VALUE!</v>
      </c>
      <c r="C2453" s="0" t="e">
        <f aca="false">-(1/($C$1-CIR_Model!$C$9))*LN(B2453)</f>
        <v>#VALUE!</v>
      </c>
    </row>
    <row r="2454" customFormat="false" ht="12.75" hidden="false" customHeight="false" outlineLevel="0" collapsed="false">
      <c r="A2454" s="0" t="n">
        <f aca="false">simulations!X2446</f>
        <v>0.050304027218867</v>
      </c>
      <c r="B2454" s="1" t="e">
        <f aca="false">$C$4*EXP(-$C$3*A2454)</f>
        <v>#VALUE!</v>
      </c>
      <c r="C2454" s="0" t="e">
        <f aca="false">-(1/($C$1-CIR_Model!$C$9))*LN(B2454)</f>
        <v>#VALUE!</v>
      </c>
    </row>
    <row r="2455" customFormat="false" ht="12.75" hidden="false" customHeight="false" outlineLevel="0" collapsed="false">
      <c r="A2455" s="0" t="n">
        <f aca="false">simulations!X2447</f>
        <v>0.0524483381434433</v>
      </c>
      <c r="B2455" s="1" t="e">
        <f aca="false">$C$4*EXP(-$C$3*A2455)</f>
        <v>#VALUE!</v>
      </c>
      <c r="C2455" s="0" t="e">
        <f aca="false">-(1/($C$1-CIR_Model!$C$9))*LN(B2455)</f>
        <v>#VALUE!</v>
      </c>
    </row>
    <row r="2456" customFormat="false" ht="12.75" hidden="false" customHeight="false" outlineLevel="0" collapsed="false">
      <c r="A2456" s="0" t="n">
        <f aca="false">simulations!X2448</f>
        <v>0.0528399518431843</v>
      </c>
      <c r="B2456" s="1" t="e">
        <f aca="false">$C$4*EXP(-$C$3*A2456)</f>
        <v>#VALUE!</v>
      </c>
      <c r="C2456" s="0" t="e">
        <f aca="false">-(1/($C$1-CIR_Model!$C$9))*LN(B2456)</f>
        <v>#VALUE!</v>
      </c>
    </row>
    <row r="2457" customFormat="false" ht="12.75" hidden="false" customHeight="false" outlineLevel="0" collapsed="false">
      <c r="A2457" s="0" t="n">
        <f aca="false">simulations!X2449</f>
        <v>0.0546449754928885</v>
      </c>
      <c r="B2457" s="1" t="e">
        <f aca="false">$C$4*EXP(-$C$3*A2457)</f>
        <v>#VALUE!</v>
      </c>
      <c r="C2457" s="0" t="e">
        <f aca="false">-(1/($C$1-CIR_Model!$C$9))*LN(B2457)</f>
        <v>#VALUE!</v>
      </c>
    </row>
    <row r="2458" customFormat="false" ht="12.75" hidden="false" customHeight="false" outlineLevel="0" collapsed="false">
      <c r="A2458" s="0" t="n">
        <f aca="false">simulations!X2450</f>
        <v>0.0522528551691162</v>
      </c>
      <c r="B2458" s="1" t="e">
        <f aca="false">$C$4*EXP(-$C$3*A2458)</f>
        <v>#VALUE!</v>
      </c>
      <c r="C2458" s="0" t="e">
        <f aca="false">-(1/($C$1-CIR_Model!$C$9))*LN(B2458)</f>
        <v>#VALUE!</v>
      </c>
    </row>
    <row r="2459" customFormat="false" ht="12.75" hidden="false" customHeight="false" outlineLevel="0" collapsed="false">
      <c r="A2459" s="0" t="n">
        <f aca="false">simulations!X2451</f>
        <v>0.0543630173157674</v>
      </c>
      <c r="B2459" s="1" t="e">
        <f aca="false">$C$4*EXP(-$C$3*A2459)</f>
        <v>#VALUE!</v>
      </c>
      <c r="C2459" s="0" t="e">
        <f aca="false">-(1/($C$1-CIR_Model!$C$9))*LN(B2459)</f>
        <v>#VALUE!</v>
      </c>
    </row>
    <row r="2460" customFormat="false" ht="12.75" hidden="false" customHeight="false" outlineLevel="0" collapsed="false">
      <c r="A2460" s="0" t="n">
        <f aca="false">simulations!X2452</f>
        <v>0.0532318429194373</v>
      </c>
      <c r="B2460" s="1" t="e">
        <f aca="false">$C$4*EXP(-$C$3*A2460)</f>
        <v>#VALUE!</v>
      </c>
      <c r="C2460" s="0" t="e">
        <f aca="false">-(1/($C$1-CIR_Model!$C$9))*LN(B2460)</f>
        <v>#VALUE!</v>
      </c>
    </row>
    <row r="2461" customFormat="false" ht="12.75" hidden="false" customHeight="false" outlineLevel="0" collapsed="false">
      <c r="A2461" s="0" t="n">
        <f aca="false">simulations!X2453</f>
        <v>0.0538476806938092</v>
      </c>
      <c r="B2461" s="1" t="e">
        <f aca="false">$C$4*EXP(-$C$3*A2461)</f>
        <v>#VALUE!</v>
      </c>
      <c r="C2461" s="0" t="e">
        <f aca="false">-(1/($C$1-CIR_Model!$C$9))*LN(B2461)</f>
        <v>#VALUE!</v>
      </c>
    </row>
    <row r="2462" customFormat="false" ht="12.75" hidden="false" customHeight="false" outlineLevel="0" collapsed="false">
      <c r="A2462" s="0" t="n">
        <f aca="false">simulations!X2454</f>
        <v>0.0526069672080138</v>
      </c>
      <c r="B2462" s="1" t="e">
        <f aca="false">$C$4*EXP(-$C$3*A2462)</f>
        <v>#VALUE!</v>
      </c>
      <c r="C2462" s="0" t="e">
        <f aca="false">-(1/($C$1-CIR_Model!$C$9))*LN(B2462)</f>
        <v>#VALUE!</v>
      </c>
    </row>
    <row r="2463" customFormat="false" ht="12.75" hidden="false" customHeight="false" outlineLevel="0" collapsed="false">
      <c r="A2463" s="0" t="n">
        <f aca="false">simulations!X2455</f>
        <v>0.0515573406531981</v>
      </c>
      <c r="B2463" s="1" t="e">
        <f aca="false">$C$4*EXP(-$C$3*A2463)</f>
        <v>#VALUE!</v>
      </c>
      <c r="C2463" s="0" t="e">
        <f aca="false">-(1/($C$1-CIR_Model!$C$9))*LN(B2463)</f>
        <v>#VALUE!</v>
      </c>
    </row>
    <row r="2464" customFormat="false" ht="12.75" hidden="false" customHeight="false" outlineLevel="0" collapsed="false">
      <c r="A2464" s="0" t="n">
        <f aca="false">simulations!X2456</f>
        <v>0.0524772040005839</v>
      </c>
      <c r="B2464" s="1" t="e">
        <f aca="false">$C$4*EXP(-$C$3*A2464)</f>
        <v>#VALUE!</v>
      </c>
      <c r="C2464" s="0" t="e">
        <f aca="false">-(1/($C$1-CIR_Model!$C$9))*LN(B2464)</f>
        <v>#VALUE!</v>
      </c>
    </row>
    <row r="2465" customFormat="false" ht="12.75" hidden="false" customHeight="false" outlineLevel="0" collapsed="false">
      <c r="A2465" s="0" t="n">
        <f aca="false">simulations!X2457</f>
        <v>0.0505442375554224</v>
      </c>
      <c r="B2465" s="1" t="e">
        <f aca="false">$C$4*EXP(-$C$3*A2465)</f>
        <v>#VALUE!</v>
      </c>
      <c r="C2465" s="0" t="e">
        <f aca="false">-(1/($C$1-CIR_Model!$C$9))*LN(B2465)</f>
        <v>#VALUE!</v>
      </c>
    </row>
    <row r="2466" customFormat="false" ht="12.75" hidden="false" customHeight="false" outlineLevel="0" collapsed="false">
      <c r="A2466" s="0" t="n">
        <f aca="false">simulations!X2458</f>
        <v>0.0507838332454655</v>
      </c>
      <c r="B2466" s="1" t="e">
        <f aca="false">$C$4*EXP(-$C$3*A2466)</f>
        <v>#VALUE!</v>
      </c>
      <c r="C2466" s="0" t="e">
        <f aca="false">-(1/($C$1-CIR_Model!$C$9))*LN(B2466)</f>
        <v>#VALUE!</v>
      </c>
    </row>
    <row r="2467" customFormat="false" ht="12.75" hidden="false" customHeight="false" outlineLevel="0" collapsed="false">
      <c r="A2467" s="0" t="n">
        <f aca="false">simulations!X2459</f>
        <v>0.0480722219865155</v>
      </c>
      <c r="B2467" s="1" t="e">
        <f aca="false">$C$4*EXP(-$C$3*A2467)</f>
        <v>#VALUE!</v>
      </c>
      <c r="C2467" s="0" t="e">
        <f aca="false">-(1/($C$1-CIR_Model!$C$9))*LN(B2467)</f>
        <v>#VALUE!</v>
      </c>
    </row>
    <row r="2468" customFormat="false" ht="12.75" hidden="false" customHeight="false" outlineLevel="0" collapsed="false">
      <c r="A2468" s="0" t="n">
        <f aca="false">simulations!X2460</f>
        <v>0.0498008346154585</v>
      </c>
      <c r="B2468" s="1" t="e">
        <f aca="false">$C$4*EXP(-$C$3*A2468)</f>
        <v>#VALUE!</v>
      </c>
      <c r="C2468" s="0" t="e">
        <f aca="false">-(1/($C$1-CIR_Model!$C$9))*LN(B2468)</f>
        <v>#VALUE!</v>
      </c>
    </row>
    <row r="2469" customFormat="false" ht="12.75" hidden="false" customHeight="false" outlineLevel="0" collapsed="false">
      <c r="A2469" s="0" t="n">
        <f aca="false">simulations!X2461</f>
        <v>0.0479481727825214</v>
      </c>
      <c r="B2469" s="1" t="e">
        <f aca="false">$C$4*EXP(-$C$3*A2469)</f>
        <v>#VALUE!</v>
      </c>
      <c r="C2469" s="0" t="e">
        <f aca="false">-(1/($C$1-CIR_Model!$C$9))*LN(B2469)</f>
        <v>#VALUE!</v>
      </c>
    </row>
    <row r="2470" customFormat="false" ht="12.75" hidden="false" customHeight="false" outlineLevel="0" collapsed="false">
      <c r="A2470" s="0" t="n">
        <f aca="false">simulations!X2462</f>
        <v>0.0480200126789856</v>
      </c>
      <c r="B2470" s="1" t="e">
        <f aca="false">$C$4*EXP(-$C$3*A2470)</f>
        <v>#VALUE!</v>
      </c>
      <c r="C2470" s="0" t="e">
        <f aca="false">-(1/($C$1-CIR_Model!$C$9))*LN(B2470)</f>
        <v>#VALUE!</v>
      </c>
    </row>
    <row r="2471" customFormat="false" ht="12.75" hidden="false" customHeight="false" outlineLevel="0" collapsed="false">
      <c r="A2471" s="0" t="n">
        <f aca="false">simulations!X2463</f>
        <v>0.0489745166365747</v>
      </c>
      <c r="B2471" s="1" t="e">
        <f aca="false">$C$4*EXP(-$C$3*A2471)</f>
        <v>#VALUE!</v>
      </c>
      <c r="C2471" s="0" t="e">
        <f aca="false">-(1/($C$1-CIR_Model!$C$9))*LN(B2471)</f>
        <v>#VALUE!</v>
      </c>
    </row>
    <row r="2472" customFormat="false" ht="12.75" hidden="false" customHeight="false" outlineLevel="0" collapsed="false">
      <c r="A2472" s="0" t="n">
        <f aca="false">simulations!X2464</f>
        <v>0.0485705327369517</v>
      </c>
      <c r="B2472" s="1" t="e">
        <f aca="false">$C$4*EXP(-$C$3*A2472)</f>
        <v>#VALUE!</v>
      </c>
      <c r="C2472" s="0" t="e">
        <f aca="false">-(1/($C$1-CIR_Model!$C$9))*LN(B2472)</f>
        <v>#VALUE!</v>
      </c>
    </row>
    <row r="2473" customFormat="false" ht="12.75" hidden="false" customHeight="false" outlineLevel="0" collapsed="false">
      <c r="A2473" s="0" t="n">
        <f aca="false">simulations!X2465</f>
        <v>0.0490602121993043</v>
      </c>
      <c r="B2473" s="1" t="e">
        <f aca="false">$C$4*EXP(-$C$3*A2473)</f>
        <v>#VALUE!</v>
      </c>
      <c r="C2473" s="0" t="e">
        <f aca="false">-(1/($C$1-CIR_Model!$C$9))*LN(B2473)</f>
        <v>#VALUE!</v>
      </c>
    </row>
    <row r="2474" customFormat="false" ht="12.75" hidden="false" customHeight="false" outlineLevel="0" collapsed="false">
      <c r="A2474" s="0" t="n">
        <f aca="false">simulations!X2466</f>
        <v>0.0467217547253528</v>
      </c>
      <c r="B2474" s="1" t="e">
        <f aca="false">$C$4*EXP(-$C$3*A2474)</f>
        <v>#VALUE!</v>
      </c>
      <c r="C2474" s="0" t="e">
        <f aca="false">-(1/($C$1-CIR_Model!$C$9))*LN(B2474)</f>
        <v>#VALUE!</v>
      </c>
    </row>
    <row r="2475" customFormat="false" ht="12.75" hidden="false" customHeight="false" outlineLevel="0" collapsed="false">
      <c r="A2475" s="0" t="n">
        <f aca="false">simulations!X2467</f>
        <v>0.0439429990896756</v>
      </c>
      <c r="B2475" s="1" t="e">
        <f aca="false">$C$4*EXP(-$C$3*A2475)</f>
        <v>#VALUE!</v>
      </c>
      <c r="C2475" s="0" t="e">
        <f aca="false">-(1/($C$1-CIR_Model!$C$9))*LN(B2475)</f>
        <v>#VALUE!</v>
      </c>
    </row>
    <row r="2476" customFormat="false" ht="12.75" hidden="false" customHeight="false" outlineLevel="0" collapsed="false">
      <c r="A2476" s="0" t="n">
        <f aca="false">simulations!X2468</f>
        <v>0.0432757785087083</v>
      </c>
      <c r="B2476" s="1" t="e">
        <f aca="false">$C$4*EXP(-$C$3*A2476)</f>
        <v>#VALUE!</v>
      </c>
      <c r="C2476" s="0" t="e">
        <f aca="false">-(1/($C$1-CIR_Model!$C$9))*LN(B2476)</f>
        <v>#VALUE!</v>
      </c>
    </row>
    <row r="2477" customFormat="false" ht="12.75" hidden="false" customHeight="false" outlineLevel="0" collapsed="false">
      <c r="A2477" s="0" t="n">
        <f aca="false">simulations!X2469</f>
        <v>0.0429526171860525</v>
      </c>
      <c r="B2477" s="1" t="e">
        <f aca="false">$C$4*EXP(-$C$3*A2477)</f>
        <v>#VALUE!</v>
      </c>
      <c r="C2477" s="0" t="e">
        <f aca="false">-(1/($C$1-CIR_Model!$C$9))*LN(B2477)</f>
        <v>#VALUE!</v>
      </c>
    </row>
    <row r="2478" customFormat="false" ht="12.75" hidden="false" customHeight="false" outlineLevel="0" collapsed="false">
      <c r="A2478" s="0" t="n">
        <f aca="false">simulations!X2470</f>
        <v>0.0419783746388552</v>
      </c>
      <c r="B2478" s="1" t="e">
        <f aca="false">$C$4*EXP(-$C$3*A2478)</f>
        <v>#VALUE!</v>
      </c>
      <c r="C2478" s="0" t="e">
        <f aca="false">-(1/($C$1-CIR_Model!$C$9))*LN(B2478)</f>
        <v>#VALUE!</v>
      </c>
    </row>
    <row r="2479" customFormat="false" ht="12.75" hidden="false" customHeight="false" outlineLevel="0" collapsed="false">
      <c r="A2479" s="0" t="n">
        <f aca="false">simulations!X2471</f>
        <v>0.0429147643036765</v>
      </c>
      <c r="B2479" s="1" t="e">
        <f aca="false">$C$4*EXP(-$C$3*A2479)</f>
        <v>#VALUE!</v>
      </c>
      <c r="C2479" s="0" t="e">
        <f aca="false">-(1/($C$1-CIR_Model!$C$9))*LN(B2479)</f>
        <v>#VALUE!</v>
      </c>
    </row>
    <row r="2480" customFormat="false" ht="12.75" hidden="false" customHeight="false" outlineLevel="0" collapsed="false">
      <c r="A2480" s="0" t="n">
        <f aca="false">simulations!X2472</f>
        <v>0.0435578316205273</v>
      </c>
      <c r="B2480" s="1" t="e">
        <f aca="false">$C$4*EXP(-$C$3*A2480)</f>
        <v>#VALUE!</v>
      </c>
      <c r="C2480" s="0" t="e">
        <f aca="false">-(1/($C$1-CIR_Model!$C$9))*LN(B2480)</f>
        <v>#VALUE!</v>
      </c>
    </row>
    <row r="2481" customFormat="false" ht="12.75" hidden="false" customHeight="false" outlineLevel="0" collapsed="false">
      <c r="A2481" s="0" t="n">
        <f aca="false">simulations!X2473</f>
        <v>0.0406971716812543</v>
      </c>
      <c r="B2481" s="1" t="e">
        <f aca="false">$C$4*EXP(-$C$3*A2481)</f>
        <v>#VALUE!</v>
      </c>
      <c r="C2481" s="0" t="e">
        <f aca="false">-(1/($C$1-CIR_Model!$C$9))*LN(B2481)</f>
        <v>#VALUE!</v>
      </c>
    </row>
    <row r="2482" customFormat="false" ht="12.75" hidden="false" customHeight="false" outlineLevel="0" collapsed="false">
      <c r="A2482" s="0" t="n">
        <f aca="false">simulations!X2474</f>
        <v>0.041535282964011</v>
      </c>
      <c r="B2482" s="1" t="e">
        <f aca="false">$C$4*EXP(-$C$3*A2482)</f>
        <v>#VALUE!</v>
      </c>
      <c r="C2482" s="0" t="e">
        <f aca="false">-(1/($C$1-CIR_Model!$C$9))*LN(B2482)</f>
        <v>#VALUE!</v>
      </c>
    </row>
    <row r="2483" customFormat="false" ht="12.75" hidden="false" customHeight="false" outlineLevel="0" collapsed="false">
      <c r="A2483" s="0" t="n">
        <f aca="false">simulations!X2475</f>
        <v>0.0406069665294372</v>
      </c>
      <c r="B2483" s="1" t="e">
        <f aca="false">$C$4*EXP(-$C$3*A2483)</f>
        <v>#VALUE!</v>
      </c>
      <c r="C2483" s="0" t="e">
        <f aca="false">-(1/($C$1-CIR_Model!$C$9))*LN(B2483)</f>
        <v>#VALUE!</v>
      </c>
    </row>
    <row r="2484" customFormat="false" ht="12.75" hidden="false" customHeight="false" outlineLevel="0" collapsed="false">
      <c r="A2484" s="0" t="n">
        <f aca="false">simulations!X2476</f>
        <v>0.040346680874504</v>
      </c>
      <c r="B2484" s="1" t="e">
        <f aca="false">$C$4*EXP(-$C$3*A2484)</f>
        <v>#VALUE!</v>
      </c>
      <c r="C2484" s="0" t="e">
        <f aca="false">-(1/($C$1-CIR_Model!$C$9))*LN(B2484)</f>
        <v>#VALUE!</v>
      </c>
    </row>
    <row r="2485" customFormat="false" ht="12.75" hidden="false" customHeight="false" outlineLevel="0" collapsed="false">
      <c r="A2485" s="0" t="n">
        <f aca="false">simulations!X2477</f>
        <v>0.0405432847517364</v>
      </c>
      <c r="B2485" s="1" t="e">
        <f aca="false">$C$4*EXP(-$C$3*A2485)</f>
        <v>#VALUE!</v>
      </c>
      <c r="C2485" s="0" t="e">
        <f aca="false">-(1/($C$1-CIR_Model!$C$9))*LN(B2485)</f>
        <v>#VALUE!</v>
      </c>
    </row>
    <row r="2486" customFormat="false" ht="12.75" hidden="false" customHeight="false" outlineLevel="0" collapsed="false">
      <c r="A2486" s="0" t="n">
        <f aca="false">simulations!X2478</f>
        <v>0.0399591556085025</v>
      </c>
      <c r="B2486" s="1" t="e">
        <f aca="false">$C$4*EXP(-$C$3*A2486)</f>
        <v>#VALUE!</v>
      </c>
      <c r="C2486" s="0" t="e">
        <f aca="false">-(1/($C$1-CIR_Model!$C$9))*LN(B2486)</f>
        <v>#VALUE!</v>
      </c>
    </row>
    <row r="2487" customFormat="false" ht="12.75" hidden="false" customHeight="false" outlineLevel="0" collapsed="false">
      <c r="A2487" s="0" t="n">
        <f aca="false">simulations!X2479</f>
        <v>0.0418795211048309</v>
      </c>
      <c r="B2487" s="1" t="e">
        <f aca="false">$C$4*EXP(-$C$3*A2487)</f>
        <v>#VALUE!</v>
      </c>
      <c r="C2487" s="0" t="e">
        <f aca="false">-(1/($C$1-CIR_Model!$C$9))*LN(B2487)</f>
        <v>#VALUE!</v>
      </c>
    </row>
    <row r="2488" customFormat="false" ht="12.75" hidden="false" customHeight="false" outlineLevel="0" collapsed="false">
      <c r="A2488" s="0" t="n">
        <f aca="false">simulations!X2480</f>
        <v>0.0425328648541886</v>
      </c>
      <c r="B2488" s="1" t="e">
        <f aca="false">$C$4*EXP(-$C$3*A2488)</f>
        <v>#VALUE!</v>
      </c>
      <c r="C2488" s="0" t="e">
        <f aca="false">-(1/($C$1-CIR_Model!$C$9))*LN(B2488)</f>
        <v>#VALUE!</v>
      </c>
    </row>
    <row r="2489" customFormat="false" ht="12.75" hidden="false" customHeight="false" outlineLevel="0" collapsed="false">
      <c r="A2489" s="0" t="n">
        <f aca="false">simulations!X2481</f>
        <v>0.0433487291469288</v>
      </c>
      <c r="B2489" s="1" t="e">
        <f aca="false">$C$4*EXP(-$C$3*A2489)</f>
        <v>#VALUE!</v>
      </c>
      <c r="C2489" s="0" t="e">
        <f aca="false">-(1/($C$1-CIR_Model!$C$9))*LN(B2489)</f>
        <v>#VALUE!</v>
      </c>
    </row>
    <row r="2490" customFormat="false" ht="12.75" hidden="false" customHeight="false" outlineLevel="0" collapsed="false">
      <c r="A2490" s="0" t="n">
        <f aca="false">simulations!X2482</f>
        <v>0.0468902106701547</v>
      </c>
      <c r="B2490" s="1" t="e">
        <f aca="false">$C$4*EXP(-$C$3*A2490)</f>
        <v>#VALUE!</v>
      </c>
      <c r="C2490" s="0" t="e">
        <f aca="false">-(1/($C$1-CIR_Model!$C$9))*LN(B2490)</f>
        <v>#VALUE!</v>
      </c>
    </row>
    <row r="2491" customFormat="false" ht="12.75" hidden="false" customHeight="false" outlineLevel="0" collapsed="false">
      <c r="A2491" s="0" t="n">
        <f aca="false">simulations!X2483</f>
        <v>0.0479703866473107</v>
      </c>
      <c r="B2491" s="1" t="e">
        <f aca="false">$C$4*EXP(-$C$3*A2491)</f>
        <v>#VALUE!</v>
      </c>
      <c r="C2491" s="0" t="e">
        <f aca="false">-(1/($C$1-CIR_Model!$C$9))*LN(B2491)</f>
        <v>#VALUE!</v>
      </c>
    </row>
    <row r="2492" customFormat="false" ht="12.75" hidden="false" customHeight="false" outlineLevel="0" collapsed="false">
      <c r="A2492" s="0" t="n">
        <f aca="false">simulations!X2484</f>
        <v>0.0465664378226333</v>
      </c>
      <c r="B2492" s="1" t="e">
        <f aca="false">$C$4*EXP(-$C$3*A2492)</f>
        <v>#VALUE!</v>
      </c>
      <c r="C2492" s="0" t="e">
        <f aca="false">-(1/($C$1-CIR_Model!$C$9))*LN(B2492)</f>
        <v>#VALUE!</v>
      </c>
    </row>
    <row r="2493" customFormat="false" ht="12.75" hidden="false" customHeight="false" outlineLevel="0" collapsed="false">
      <c r="A2493" s="0" t="n">
        <f aca="false">simulations!X2485</f>
        <v>0.0451953895057079</v>
      </c>
      <c r="B2493" s="1" t="e">
        <f aca="false">$C$4*EXP(-$C$3*A2493)</f>
        <v>#VALUE!</v>
      </c>
      <c r="C2493" s="0" t="e">
        <f aca="false">-(1/($C$1-CIR_Model!$C$9))*LN(B2493)</f>
        <v>#VALUE!</v>
      </c>
    </row>
    <row r="2494" customFormat="false" ht="12.75" hidden="false" customHeight="false" outlineLevel="0" collapsed="false">
      <c r="A2494" s="0" t="n">
        <f aca="false">simulations!X2486</f>
        <v>0.0452862898042081</v>
      </c>
      <c r="B2494" s="1" t="e">
        <f aca="false">$C$4*EXP(-$C$3*A2494)</f>
        <v>#VALUE!</v>
      </c>
      <c r="C2494" s="0" t="e">
        <f aca="false">-(1/($C$1-CIR_Model!$C$9))*LN(B2494)</f>
        <v>#VALUE!</v>
      </c>
    </row>
    <row r="2495" customFormat="false" ht="12.75" hidden="false" customHeight="false" outlineLevel="0" collapsed="false">
      <c r="A2495" s="0" t="n">
        <f aca="false">simulations!X2487</f>
        <v>0.0445648789442618</v>
      </c>
      <c r="B2495" s="1" t="e">
        <f aca="false">$C$4*EXP(-$C$3*A2495)</f>
        <v>#VALUE!</v>
      </c>
      <c r="C2495" s="0" t="e">
        <f aca="false">-(1/($C$1-CIR_Model!$C$9))*LN(B2495)</f>
        <v>#VALUE!</v>
      </c>
    </row>
    <row r="2496" customFormat="false" ht="12.75" hidden="false" customHeight="false" outlineLevel="0" collapsed="false">
      <c r="A2496" s="0" t="n">
        <f aca="false">simulations!X2488</f>
        <v>0.045919307444063</v>
      </c>
      <c r="B2496" s="1" t="e">
        <f aca="false">$C$4*EXP(-$C$3*A2496)</f>
        <v>#VALUE!</v>
      </c>
      <c r="C2496" s="0" t="e">
        <f aca="false">-(1/($C$1-CIR_Model!$C$9))*LN(B2496)</f>
        <v>#VALUE!</v>
      </c>
    </row>
    <row r="2497" customFormat="false" ht="12.75" hidden="false" customHeight="false" outlineLevel="0" collapsed="false">
      <c r="A2497" s="0" t="n">
        <f aca="false">simulations!X2489</f>
        <v>0.047475434003177</v>
      </c>
      <c r="B2497" s="1" t="e">
        <f aca="false">$C$4*EXP(-$C$3*A2497)</f>
        <v>#VALUE!</v>
      </c>
      <c r="C2497" s="0" t="e">
        <f aca="false">-(1/($C$1-CIR_Model!$C$9))*LN(B2497)</f>
        <v>#VALUE!</v>
      </c>
    </row>
    <row r="2498" customFormat="false" ht="12.75" hidden="false" customHeight="false" outlineLevel="0" collapsed="false">
      <c r="A2498" s="0" t="n">
        <f aca="false">simulations!X2490</f>
        <v>0.0442379327923213</v>
      </c>
      <c r="B2498" s="1" t="e">
        <f aca="false">$C$4*EXP(-$C$3*A2498)</f>
        <v>#VALUE!</v>
      </c>
      <c r="C2498" s="0" t="e">
        <f aca="false">-(1/($C$1-CIR_Model!$C$9))*LN(B2498)</f>
        <v>#VALUE!</v>
      </c>
    </row>
    <row r="2499" customFormat="false" ht="12.75" hidden="false" customHeight="false" outlineLevel="0" collapsed="false">
      <c r="A2499" s="0" t="n">
        <f aca="false">simulations!X2491</f>
        <v>0.0440008433658894</v>
      </c>
      <c r="B2499" s="1" t="e">
        <f aca="false">$C$4*EXP(-$C$3*A2499)</f>
        <v>#VALUE!</v>
      </c>
      <c r="C2499" s="0" t="e">
        <f aca="false">-(1/($C$1-CIR_Model!$C$9))*LN(B2499)</f>
        <v>#VALUE!</v>
      </c>
    </row>
    <row r="2500" customFormat="false" ht="12.75" hidden="false" customHeight="false" outlineLevel="0" collapsed="false">
      <c r="A2500" s="0" t="n">
        <f aca="false">simulations!X2492</f>
        <v>0.0482239482253752</v>
      </c>
      <c r="B2500" s="1" t="e">
        <f aca="false">$C$4*EXP(-$C$3*A2500)</f>
        <v>#VALUE!</v>
      </c>
      <c r="C2500" s="0" t="e">
        <f aca="false">-(1/($C$1-CIR_Model!$C$9))*LN(B2500)</f>
        <v>#VALUE!</v>
      </c>
    </row>
    <row r="2501" customFormat="false" ht="12.75" hidden="false" customHeight="false" outlineLevel="0" collapsed="false">
      <c r="A2501" s="0" t="n">
        <f aca="false">simulations!X2493</f>
        <v>0.0490661532214875</v>
      </c>
      <c r="B2501" s="1" t="e">
        <f aca="false">$C$4*EXP(-$C$3*A2501)</f>
        <v>#VALUE!</v>
      </c>
      <c r="C2501" s="0" t="e">
        <f aca="false">-(1/($C$1-CIR_Model!$C$9))*LN(B2501)</f>
        <v>#VALUE!</v>
      </c>
    </row>
    <row r="2502" customFormat="false" ht="12.75" hidden="false" customHeight="false" outlineLevel="0" collapsed="false">
      <c r="A2502" s="0" t="n">
        <f aca="false">simulations!X2494</f>
        <v>0.0456067277440164</v>
      </c>
      <c r="B2502" s="1" t="e">
        <f aca="false">$C$4*EXP(-$C$3*A2502)</f>
        <v>#VALUE!</v>
      </c>
      <c r="C2502" s="0" t="e">
        <f aca="false">-(1/($C$1-CIR_Model!$C$9))*LN(B2502)</f>
        <v>#VALUE!</v>
      </c>
    </row>
    <row r="2503" customFormat="false" ht="12.75" hidden="false" customHeight="false" outlineLevel="0" collapsed="false">
      <c r="A2503" s="0" t="n">
        <f aca="false">simulations!X2495</f>
        <v>0.0420367813894393</v>
      </c>
      <c r="B2503" s="1" t="e">
        <f aca="false">$C$4*EXP(-$C$3*A2503)</f>
        <v>#VALUE!</v>
      </c>
      <c r="C2503" s="0" t="e">
        <f aca="false">-(1/($C$1-CIR_Model!$C$9))*LN(B2503)</f>
        <v>#VALUE!</v>
      </c>
    </row>
    <row r="2504" customFormat="false" ht="12.75" hidden="false" customHeight="false" outlineLevel="0" collapsed="false">
      <c r="A2504" s="0" t="n">
        <f aca="false">simulations!X2496</f>
        <v>0.0416403140155933</v>
      </c>
      <c r="B2504" s="1" t="e">
        <f aca="false">$C$4*EXP(-$C$3*A2504)</f>
        <v>#VALUE!</v>
      </c>
      <c r="C2504" s="0" t="e">
        <f aca="false">-(1/($C$1-CIR_Model!$C$9))*LN(B2504)</f>
        <v>#VALUE!</v>
      </c>
    </row>
    <row r="2505" customFormat="false" ht="12.75" hidden="false" customHeight="false" outlineLevel="0" collapsed="false">
      <c r="A2505" s="0" t="n">
        <f aca="false">simulations!X2497</f>
        <v>0.042186141711326</v>
      </c>
      <c r="B2505" s="1" t="e">
        <f aca="false">$C$4*EXP(-$C$3*A2505)</f>
        <v>#VALUE!</v>
      </c>
      <c r="C2505" s="0" t="e">
        <f aca="false">-(1/($C$1-CIR_Model!$C$9))*LN(B2505)</f>
        <v>#VALUE!</v>
      </c>
    </row>
    <row r="2506" customFormat="false" ht="12.75" hidden="false" customHeight="false" outlineLevel="0" collapsed="false">
      <c r="A2506" s="0" t="n">
        <f aca="false">simulations!X2498</f>
        <v>0.0384285632714749</v>
      </c>
      <c r="B2506" s="1" t="e">
        <f aca="false">$C$4*EXP(-$C$3*A2506)</f>
        <v>#VALUE!</v>
      </c>
      <c r="C2506" s="0" t="e">
        <f aca="false">-(1/($C$1-CIR_Model!$C$9))*LN(B2506)</f>
        <v>#VALUE!</v>
      </c>
    </row>
    <row r="2507" customFormat="false" ht="12.75" hidden="false" customHeight="false" outlineLevel="0" collapsed="false">
      <c r="A2507" s="0" t="n">
        <f aca="false">simulations!X2499</f>
        <v>0.0397955167437595</v>
      </c>
      <c r="B2507" s="1" t="e">
        <f aca="false">$C$4*EXP(-$C$3*A2507)</f>
        <v>#VALUE!</v>
      </c>
      <c r="C2507" s="0" t="e">
        <f aca="false">-(1/($C$1-CIR_Model!$C$9))*LN(B2507)</f>
        <v>#VALUE!</v>
      </c>
    </row>
    <row r="2508" customFormat="false" ht="12.75" hidden="false" customHeight="false" outlineLevel="0" collapsed="false">
      <c r="A2508" s="0" t="n">
        <f aca="false">simulations!X2500</f>
        <v>0.0404923358595447</v>
      </c>
      <c r="B2508" s="1" t="e">
        <f aca="false">$C$4*EXP(-$C$3*A2508)</f>
        <v>#VALUE!</v>
      </c>
      <c r="C2508" s="0" t="e">
        <f aca="false">-(1/($C$1-CIR_Model!$C$9))*LN(B2508)</f>
        <v>#VALUE!</v>
      </c>
    </row>
    <row r="2509" customFormat="false" ht="12.75" hidden="false" customHeight="false" outlineLevel="0" collapsed="false">
      <c r="A2509" s="0" t="n">
        <f aca="false">simulations!X2501</f>
        <v>0.0407345657320936</v>
      </c>
      <c r="B2509" s="1" t="e">
        <f aca="false">$C$4*EXP(-$C$3*A2509)</f>
        <v>#VALUE!</v>
      </c>
      <c r="C2509" s="0" t="e">
        <f aca="false">-(1/($C$1-CIR_Model!$C$9))*LN(B2509)</f>
        <v>#VALUE!</v>
      </c>
    </row>
    <row r="2510" customFormat="false" ht="12.75" hidden="false" customHeight="false" outlineLevel="0" collapsed="false">
      <c r="A2510" s="0" t="n">
        <f aca="false">simulations!X2502</f>
        <v>0.0403879420584561</v>
      </c>
      <c r="B2510" s="1" t="e">
        <f aca="false">$C$4*EXP(-$C$3*A2510)</f>
        <v>#VALUE!</v>
      </c>
      <c r="C2510" s="0" t="e">
        <f aca="false">-(1/($C$1-CIR_Model!$C$9))*LN(B2510)</f>
        <v>#VALUE!</v>
      </c>
    </row>
    <row r="2511" customFormat="false" ht="12.75" hidden="false" customHeight="false" outlineLevel="0" collapsed="false">
      <c r="A2511" s="0" t="n">
        <f aca="false">simulations!X2503</f>
        <v>0.0433486755208667</v>
      </c>
      <c r="B2511" s="1" t="e">
        <f aca="false">$C$4*EXP(-$C$3*A2511)</f>
        <v>#VALUE!</v>
      </c>
      <c r="C2511" s="0" t="e">
        <f aca="false">-(1/($C$1-CIR_Model!$C$9))*LN(B2511)</f>
        <v>#VALUE!</v>
      </c>
    </row>
    <row r="2512" customFormat="false" ht="12.75" hidden="false" customHeight="false" outlineLevel="0" collapsed="false">
      <c r="A2512" s="0" t="n">
        <f aca="false">simulations!X2504</f>
        <v>0.0423285475446196</v>
      </c>
      <c r="B2512" s="1" t="e">
        <f aca="false">$C$4*EXP(-$C$3*A2512)</f>
        <v>#VALUE!</v>
      </c>
      <c r="C2512" s="0" t="e">
        <f aca="false">-(1/($C$1-CIR_Model!$C$9))*LN(B2512)</f>
        <v>#VALUE!</v>
      </c>
    </row>
    <row r="2513" customFormat="false" ht="12.75" hidden="false" customHeight="false" outlineLevel="0" collapsed="false">
      <c r="A2513" s="0" t="n">
        <f aca="false">simulations!X2505</f>
        <v>0.0430269736515649</v>
      </c>
      <c r="B2513" s="1" t="e">
        <f aca="false">$C$4*EXP(-$C$3*A2513)</f>
        <v>#VALUE!</v>
      </c>
      <c r="C2513" s="0" t="e">
        <f aca="false">-(1/($C$1-CIR_Model!$C$9))*LN(B2513)</f>
        <v>#VALUE!</v>
      </c>
    </row>
    <row r="2514" customFormat="false" ht="12.75" hidden="false" customHeight="false" outlineLevel="0" collapsed="false">
      <c r="A2514" s="0" t="n">
        <f aca="false">simulations!X2506</f>
        <v>0.0451059441318247</v>
      </c>
      <c r="B2514" s="1" t="e">
        <f aca="false">$C$4*EXP(-$C$3*A2514)</f>
        <v>#VALUE!</v>
      </c>
      <c r="C2514" s="0" t="e">
        <f aca="false">-(1/($C$1-CIR_Model!$C$9))*LN(B2514)</f>
        <v>#VALUE!</v>
      </c>
    </row>
    <row r="2515" customFormat="false" ht="12.75" hidden="false" customHeight="false" outlineLevel="0" collapsed="false">
      <c r="A2515" s="0" t="n">
        <f aca="false">simulations!X2507</f>
        <v>0.0443674276408455</v>
      </c>
      <c r="B2515" s="1" t="e">
        <f aca="false">$C$4*EXP(-$C$3*A2515)</f>
        <v>#VALUE!</v>
      </c>
      <c r="C2515" s="0" t="e">
        <f aca="false">-(1/($C$1-CIR_Model!$C$9))*LN(B2515)</f>
        <v>#VALUE!</v>
      </c>
    </row>
    <row r="2516" customFormat="false" ht="12.75" hidden="false" customHeight="false" outlineLevel="0" collapsed="false">
      <c r="A2516" s="0" t="n">
        <f aca="false">simulations!X2508</f>
        <v>0.0466049757183041</v>
      </c>
      <c r="B2516" s="1" t="e">
        <f aca="false">$C$4*EXP(-$C$3*A2516)</f>
        <v>#VALUE!</v>
      </c>
      <c r="C2516" s="0" t="e">
        <f aca="false">-(1/($C$1-CIR_Model!$C$9))*LN(B2516)</f>
        <v>#VALUE!</v>
      </c>
    </row>
    <row r="2517" customFormat="false" ht="12.75" hidden="false" customHeight="false" outlineLevel="0" collapsed="false">
      <c r="A2517" s="0" t="n">
        <f aca="false">simulations!X2509</f>
        <v>0.0481633841246549</v>
      </c>
      <c r="B2517" s="1" t="e">
        <f aca="false">$C$4*EXP(-$C$3*A2517)</f>
        <v>#VALUE!</v>
      </c>
      <c r="C2517" s="0" t="e">
        <f aca="false">-(1/($C$1-CIR_Model!$C$9))*LN(B2517)</f>
        <v>#VALUE!</v>
      </c>
    </row>
    <row r="2518" customFormat="false" ht="12.75" hidden="false" customHeight="false" outlineLevel="0" collapsed="false">
      <c r="A2518" s="0" t="n">
        <f aca="false">simulations!X2510</f>
        <v>0.0504299955110007</v>
      </c>
      <c r="B2518" s="1" t="e">
        <f aca="false">$C$4*EXP(-$C$3*A2518)</f>
        <v>#VALUE!</v>
      </c>
      <c r="C2518" s="0" t="e">
        <f aca="false">-(1/($C$1-CIR_Model!$C$9))*LN(B2518)</f>
        <v>#VALUE!</v>
      </c>
    </row>
    <row r="2519" customFormat="false" ht="12.75" hidden="false" customHeight="false" outlineLevel="0" collapsed="false">
      <c r="A2519" s="0" t="n">
        <f aca="false">simulations!X2511</f>
        <v>0.0511410491625973</v>
      </c>
      <c r="B2519" s="1" t="e">
        <f aca="false">$C$4*EXP(-$C$3*A2519)</f>
        <v>#VALUE!</v>
      </c>
      <c r="C2519" s="0" t="e">
        <f aca="false">-(1/($C$1-CIR_Model!$C$9))*LN(B2519)</f>
        <v>#VALUE!</v>
      </c>
    </row>
    <row r="2520" customFormat="false" ht="12.75" hidden="false" customHeight="false" outlineLevel="0" collapsed="false">
      <c r="A2520" s="0" t="n">
        <f aca="false">simulations!X2512</f>
        <v>0.0521051993589774</v>
      </c>
      <c r="B2520" s="1" t="e">
        <f aca="false">$C$4*EXP(-$C$3*A2520)</f>
        <v>#VALUE!</v>
      </c>
      <c r="C2520" s="0" t="e">
        <f aca="false">-(1/($C$1-CIR_Model!$C$9))*LN(B2520)</f>
        <v>#VALUE!</v>
      </c>
    </row>
    <row r="2521" customFormat="false" ht="12.75" hidden="false" customHeight="false" outlineLevel="0" collapsed="false">
      <c r="A2521" s="0" t="n">
        <f aca="false">simulations!X2513</f>
        <v>0.0514337580672702</v>
      </c>
      <c r="B2521" s="1" t="e">
        <f aca="false">$C$4*EXP(-$C$3*A2521)</f>
        <v>#VALUE!</v>
      </c>
      <c r="C2521" s="0" t="e">
        <f aca="false">-(1/($C$1-CIR_Model!$C$9))*LN(B2521)</f>
        <v>#VALUE!</v>
      </c>
    </row>
    <row r="2522" customFormat="false" ht="12.75" hidden="false" customHeight="false" outlineLevel="0" collapsed="false">
      <c r="A2522" s="0" t="n">
        <f aca="false">simulations!X2514</f>
        <v>0.0519205573209284</v>
      </c>
      <c r="B2522" s="1" t="e">
        <f aca="false">$C$4*EXP(-$C$3*A2522)</f>
        <v>#VALUE!</v>
      </c>
      <c r="C2522" s="0" t="e">
        <f aca="false">-(1/($C$1-CIR_Model!$C$9))*LN(B2522)</f>
        <v>#VALUE!</v>
      </c>
    </row>
    <row r="2523" customFormat="false" ht="12.75" hidden="false" customHeight="false" outlineLevel="0" collapsed="false">
      <c r="A2523" s="0" t="n">
        <f aca="false">simulations!X2515</f>
        <v>0.0511668296882204</v>
      </c>
      <c r="B2523" s="1" t="e">
        <f aca="false">$C$4*EXP(-$C$3*A2523)</f>
        <v>#VALUE!</v>
      </c>
      <c r="C2523" s="0" t="e">
        <f aca="false">-(1/($C$1-CIR_Model!$C$9))*LN(B2523)</f>
        <v>#VALUE!</v>
      </c>
    </row>
    <row r="2524" customFormat="false" ht="12.75" hidden="false" customHeight="false" outlineLevel="0" collapsed="false">
      <c r="A2524" s="0" t="n">
        <f aca="false">simulations!X2516</f>
        <v>0.0490087098569281</v>
      </c>
      <c r="B2524" s="1" t="e">
        <f aca="false">$C$4*EXP(-$C$3*A2524)</f>
        <v>#VALUE!</v>
      </c>
      <c r="C2524" s="0" t="e">
        <f aca="false">-(1/($C$1-CIR_Model!$C$9))*LN(B2524)</f>
        <v>#VALUE!</v>
      </c>
    </row>
    <row r="2525" customFormat="false" ht="12.75" hidden="false" customHeight="false" outlineLevel="0" collapsed="false">
      <c r="A2525" s="0" t="n">
        <f aca="false">simulations!X2517</f>
        <v>0.0515134544039723</v>
      </c>
      <c r="B2525" s="1" t="e">
        <f aca="false">$C$4*EXP(-$C$3*A2525)</f>
        <v>#VALUE!</v>
      </c>
      <c r="C2525" s="0" t="e">
        <f aca="false">-(1/($C$1-CIR_Model!$C$9))*LN(B2525)</f>
        <v>#VALUE!</v>
      </c>
    </row>
    <row r="2526" customFormat="false" ht="12.75" hidden="false" customHeight="false" outlineLevel="0" collapsed="false">
      <c r="A2526" s="0" t="n">
        <f aca="false">simulations!X2518</f>
        <v>0.0522139011726956</v>
      </c>
      <c r="B2526" s="1" t="e">
        <f aca="false">$C$4*EXP(-$C$3*A2526)</f>
        <v>#VALUE!</v>
      </c>
      <c r="C2526" s="0" t="e">
        <f aca="false">-(1/($C$1-CIR_Model!$C$9))*LN(B2526)</f>
        <v>#VALUE!</v>
      </c>
    </row>
    <row r="2527" customFormat="false" ht="12.75" hidden="false" customHeight="false" outlineLevel="0" collapsed="false">
      <c r="A2527" s="0" t="n">
        <f aca="false">simulations!X2519</f>
        <v>0.0527946045943431</v>
      </c>
      <c r="B2527" s="1" t="e">
        <f aca="false">$C$4*EXP(-$C$3*A2527)</f>
        <v>#VALUE!</v>
      </c>
      <c r="C2527" s="0" t="e">
        <f aca="false">-(1/($C$1-CIR_Model!$C$9))*LN(B2527)</f>
        <v>#VALUE!</v>
      </c>
    </row>
    <row r="2528" customFormat="false" ht="12.75" hidden="false" customHeight="false" outlineLevel="0" collapsed="false">
      <c r="A2528" s="0" t="n">
        <f aca="false">simulations!X2520</f>
        <v>0.051643282546837</v>
      </c>
      <c r="B2528" s="1" t="e">
        <f aca="false">$C$4*EXP(-$C$3*A2528)</f>
        <v>#VALUE!</v>
      </c>
      <c r="C2528" s="0" t="e">
        <f aca="false">-(1/($C$1-CIR_Model!$C$9))*LN(B2528)</f>
        <v>#VALUE!</v>
      </c>
    </row>
    <row r="2529" customFormat="false" ht="12.75" hidden="false" customHeight="false" outlineLevel="0" collapsed="false">
      <c r="A2529" s="0" t="n">
        <f aca="false">simulations!X2521</f>
        <v>0.0555807114691177</v>
      </c>
      <c r="B2529" s="1" t="e">
        <f aca="false">$C$4*EXP(-$C$3*A2529)</f>
        <v>#VALUE!</v>
      </c>
      <c r="C2529" s="0" t="e">
        <f aca="false">-(1/($C$1-CIR_Model!$C$9))*LN(B2529)</f>
        <v>#VALUE!</v>
      </c>
    </row>
    <row r="2530" customFormat="false" ht="12.75" hidden="false" customHeight="false" outlineLevel="0" collapsed="false">
      <c r="A2530" s="0" t="n">
        <f aca="false">simulations!X2522</f>
        <v>0.0531358842469218</v>
      </c>
      <c r="B2530" s="1" t="e">
        <f aca="false">$C$4*EXP(-$C$3*A2530)</f>
        <v>#VALUE!</v>
      </c>
      <c r="C2530" s="0" t="e">
        <f aca="false">-(1/($C$1-CIR_Model!$C$9))*LN(B2530)</f>
        <v>#VALUE!</v>
      </c>
    </row>
    <row r="2531" customFormat="false" ht="12.75" hidden="false" customHeight="false" outlineLevel="0" collapsed="false">
      <c r="A2531" s="0" t="n">
        <f aca="false">simulations!X2523</f>
        <v>0.0509267150468751</v>
      </c>
      <c r="B2531" s="1" t="e">
        <f aca="false">$C$4*EXP(-$C$3*A2531)</f>
        <v>#VALUE!</v>
      </c>
      <c r="C2531" s="0" t="e">
        <f aca="false">-(1/($C$1-CIR_Model!$C$9))*LN(B2531)</f>
        <v>#VALUE!</v>
      </c>
    </row>
    <row r="2532" customFormat="false" ht="12.75" hidden="false" customHeight="false" outlineLevel="0" collapsed="false">
      <c r="A2532" s="0" t="n">
        <f aca="false">simulations!X2524</f>
        <v>0.0507570139632514</v>
      </c>
      <c r="B2532" s="1" t="e">
        <f aca="false">$C$4*EXP(-$C$3*A2532)</f>
        <v>#VALUE!</v>
      </c>
      <c r="C2532" s="0" t="e">
        <f aca="false">-(1/($C$1-CIR_Model!$C$9))*LN(B2532)</f>
        <v>#VALUE!</v>
      </c>
    </row>
    <row r="2533" customFormat="false" ht="12.75" hidden="false" customHeight="false" outlineLevel="0" collapsed="false">
      <c r="A2533" s="0" t="n">
        <f aca="false">simulations!X2525</f>
        <v>0.0493044675279486</v>
      </c>
      <c r="B2533" s="1" t="e">
        <f aca="false">$C$4*EXP(-$C$3*A2533)</f>
        <v>#VALUE!</v>
      </c>
      <c r="C2533" s="0" t="e">
        <f aca="false">-(1/($C$1-CIR_Model!$C$9))*LN(B2533)</f>
        <v>#VALUE!</v>
      </c>
    </row>
    <row r="2534" customFormat="false" ht="12.75" hidden="false" customHeight="false" outlineLevel="0" collapsed="false">
      <c r="A2534" s="0" t="n">
        <f aca="false">simulations!X2526</f>
        <v>0.0518581664168431</v>
      </c>
      <c r="B2534" s="1" t="e">
        <f aca="false">$C$4*EXP(-$C$3*A2534)</f>
        <v>#VALUE!</v>
      </c>
      <c r="C2534" s="0" t="e">
        <f aca="false">-(1/($C$1-CIR_Model!$C$9))*LN(B2534)</f>
        <v>#VALUE!</v>
      </c>
    </row>
    <row r="2535" customFormat="false" ht="12.75" hidden="false" customHeight="false" outlineLevel="0" collapsed="false">
      <c r="A2535" s="0" t="n">
        <f aca="false">simulations!X2527</f>
        <v>0.0505553282887668</v>
      </c>
      <c r="B2535" s="1" t="e">
        <f aca="false">$C$4*EXP(-$C$3*A2535)</f>
        <v>#VALUE!</v>
      </c>
      <c r="C2535" s="0" t="e">
        <f aca="false">-(1/($C$1-CIR_Model!$C$9))*LN(B2535)</f>
        <v>#VALUE!</v>
      </c>
    </row>
    <row r="2536" customFormat="false" ht="12.75" hidden="false" customHeight="false" outlineLevel="0" collapsed="false">
      <c r="A2536" s="0" t="n">
        <f aca="false">simulations!X2528</f>
        <v>0.0500973222574435</v>
      </c>
      <c r="B2536" s="1" t="e">
        <f aca="false">$C$4*EXP(-$C$3*A2536)</f>
        <v>#VALUE!</v>
      </c>
      <c r="C2536" s="0" t="e">
        <f aca="false">-(1/($C$1-CIR_Model!$C$9))*LN(B2536)</f>
        <v>#VALUE!</v>
      </c>
    </row>
    <row r="2537" customFormat="false" ht="12.75" hidden="false" customHeight="false" outlineLevel="0" collapsed="false">
      <c r="A2537" s="0" t="n">
        <f aca="false">simulations!X2529</f>
        <v>0.0490089651642509</v>
      </c>
      <c r="B2537" s="1" t="e">
        <f aca="false">$C$4*EXP(-$C$3*A2537)</f>
        <v>#VALUE!</v>
      </c>
      <c r="C2537" s="0" t="e">
        <f aca="false">-(1/($C$1-CIR_Model!$C$9))*LN(B2537)</f>
        <v>#VALUE!</v>
      </c>
    </row>
    <row r="2538" customFormat="false" ht="12.75" hidden="false" customHeight="false" outlineLevel="0" collapsed="false">
      <c r="A2538" s="0" t="n">
        <f aca="false">simulations!X2530</f>
        <v>0.046346324805316</v>
      </c>
      <c r="B2538" s="1" t="e">
        <f aca="false">$C$4*EXP(-$C$3*A2538)</f>
        <v>#VALUE!</v>
      </c>
      <c r="C2538" s="0" t="e">
        <f aca="false">-(1/($C$1-CIR_Model!$C$9))*LN(B2538)</f>
        <v>#VALUE!</v>
      </c>
    </row>
    <row r="2539" customFormat="false" ht="12.75" hidden="false" customHeight="false" outlineLevel="0" collapsed="false">
      <c r="A2539" s="0" t="n">
        <f aca="false">simulations!X2531</f>
        <v>0.0473666195868155</v>
      </c>
      <c r="B2539" s="1" t="e">
        <f aca="false">$C$4*EXP(-$C$3*A2539)</f>
        <v>#VALUE!</v>
      </c>
      <c r="C2539" s="0" t="e">
        <f aca="false">-(1/($C$1-CIR_Model!$C$9))*LN(B2539)</f>
        <v>#VALUE!</v>
      </c>
    </row>
    <row r="2540" customFormat="false" ht="12.75" hidden="false" customHeight="false" outlineLevel="0" collapsed="false">
      <c r="A2540" s="0" t="n">
        <f aca="false">simulations!X2532</f>
        <v>0.0472811052120569</v>
      </c>
      <c r="B2540" s="1" t="e">
        <f aca="false">$C$4*EXP(-$C$3*A2540)</f>
        <v>#VALUE!</v>
      </c>
      <c r="C2540" s="0" t="e">
        <f aca="false">-(1/($C$1-CIR_Model!$C$9))*LN(B2540)</f>
        <v>#VALUE!</v>
      </c>
    </row>
    <row r="2541" customFormat="false" ht="12.75" hidden="false" customHeight="false" outlineLevel="0" collapsed="false">
      <c r="A2541" s="0" t="n">
        <f aca="false">simulations!X2533</f>
        <v>0.0490796977684995</v>
      </c>
      <c r="B2541" s="1" t="e">
        <f aca="false">$C$4*EXP(-$C$3*A2541)</f>
        <v>#VALUE!</v>
      </c>
      <c r="C2541" s="0" t="e">
        <f aca="false">-(1/($C$1-CIR_Model!$C$9))*LN(B2541)</f>
        <v>#VALUE!</v>
      </c>
    </row>
    <row r="2542" customFormat="false" ht="12.75" hidden="false" customHeight="false" outlineLevel="0" collapsed="false">
      <c r="A2542" s="0" t="n">
        <f aca="false">simulations!X2534</f>
        <v>0.0506124981286304</v>
      </c>
      <c r="B2542" s="1" t="e">
        <f aca="false">$C$4*EXP(-$C$3*A2542)</f>
        <v>#VALUE!</v>
      </c>
      <c r="C2542" s="0" t="e">
        <f aca="false">-(1/($C$1-CIR_Model!$C$9))*LN(B2542)</f>
        <v>#VALUE!</v>
      </c>
    </row>
    <row r="2543" customFormat="false" ht="12.75" hidden="false" customHeight="false" outlineLevel="0" collapsed="false">
      <c r="A2543" s="0" t="n">
        <f aca="false">simulations!X2535</f>
        <v>0.0459990954664472</v>
      </c>
      <c r="B2543" s="1" t="e">
        <f aca="false">$C$4*EXP(-$C$3*A2543)</f>
        <v>#VALUE!</v>
      </c>
      <c r="C2543" s="0" t="e">
        <f aca="false">-(1/($C$1-CIR_Model!$C$9))*LN(B2543)</f>
        <v>#VALUE!</v>
      </c>
    </row>
    <row r="2544" customFormat="false" ht="12.75" hidden="false" customHeight="false" outlineLevel="0" collapsed="false">
      <c r="A2544" s="0" t="n">
        <f aca="false">simulations!X2536</f>
        <v>0.0478835569537736</v>
      </c>
      <c r="B2544" s="1" t="e">
        <f aca="false">$C$4*EXP(-$C$3*A2544)</f>
        <v>#VALUE!</v>
      </c>
      <c r="C2544" s="0" t="e">
        <f aca="false">-(1/($C$1-CIR_Model!$C$9))*LN(B2544)</f>
        <v>#VALUE!</v>
      </c>
    </row>
    <row r="2545" customFormat="false" ht="12.75" hidden="false" customHeight="false" outlineLevel="0" collapsed="false">
      <c r="A2545" s="0" t="n">
        <f aca="false">simulations!X2537</f>
        <v>0.0490001049267209</v>
      </c>
      <c r="B2545" s="1" t="e">
        <f aca="false">$C$4*EXP(-$C$3*A2545)</f>
        <v>#VALUE!</v>
      </c>
      <c r="C2545" s="0" t="e">
        <f aca="false">-(1/($C$1-CIR_Model!$C$9))*LN(B2545)</f>
        <v>#VALUE!</v>
      </c>
    </row>
    <row r="2546" customFormat="false" ht="12.75" hidden="false" customHeight="false" outlineLevel="0" collapsed="false">
      <c r="A2546" s="0" t="n">
        <f aca="false">simulations!X2538</f>
        <v>0.0497642319333927</v>
      </c>
      <c r="B2546" s="1" t="e">
        <f aca="false">$C$4*EXP(-$C$3*A2546)</f>
        <v>#VALUE!</v>
      </c>
      <c r="C2546" s="0" t="e">
        <f aca="false">-(1/($C$1-CIR_Model!$C$9))*LN(B2546)</f>
        <v>#VALUE!</v>
      </c>
    </row>
    <row r="2547" customFormat="false" ht="12.75" hidden="false" customHeight="false" outlineLevel="0" collapsed="false">
      <c r="A2547" s="0" t="n">
        <f aca="false">simulations!X2539</f>
        <v>0.0500973342804789</v>
      </c>
      <c r="B2547" s="1" t="e">
        <f aca="false">$C$4*EXP(-$C$3*A2547)</f>
        <v>#VALUE!</v>
      </c>
      <c r="C2547" s="0" t="e">
        <f aca="false">-(1/($C$1-CIR_Model!$C$9))*LN(B2547)</f>
        <v>#VALUE!</v>
      </c>
    </row>
    <row r="2548" customFormat="false" ht="12.75" hidden="false" customHeight="false" outlineLevel="0" collapsed="false">
      <c r="A2548" s="0" t="n">
        <f aca="false">simulations!X2540</f>
        <v>0.0485573734759037</v>
      </c>
      <c r="B2548" s="1" t="e">
        <f aca="false">$C$4*EXP(-$C$3*A2548)</f>
        <v>#VALUE!</v>
      </c>
      <c r="C2548" s="0" t="e">
        <f aca="false">-(1/($C$1-CIR_Model!$C$9))*LN(B2548)</f>
        <v>#VALUE!</v>
      </c>
    </row>
    <row r="2549" customFormat="false" ht="12.75" hidden="false" customHeight="false" outlineLevel="0" collapsed="false">
      <c r="A2549" s="0" t="n">
        <f aca="false">simulations!X2541</f>
        <v>0.0476546660330121</v>
      </c>
      <c r="B2549" s="1" t="e">
        <f aca="false">$C$4*EXP(-$C$3*A2549)</f>
        <v>#VALUE!</v>
      </c>
      <c r="C2549" s="0" t="e">
        <f aca="false">-(1/($C$1-CIR_Model!$C$9))*LN(B2549)</f>
        <v>#VALUE!</v>
      </c>
    </row>
    <row r="2550" customFormat="false" ht="12.75" hidden="false" customHeight="false" outlineLevel="0" collapsed="false">
      <c r="A2550" s="0" t="n">
        <f aca="false">simulations!X2542</f>
        <v>0.0472009056758228</v>
      </c>
      <c r="B2550" s="1" t="e">
        <f aca="false">$C$4*EXP(-$C$3*A2550)</f>
        <v>#VALUE!</v>
      </c>
      <c r="C2550" s="0" t="e">
        <f aca="false">-(1/($C$1-CIR_Model!$C$9))*LN(B2550)</f>
        <v>#VALUE!</v>
      </c>
    </row>
    <row r="2551" customFormat="false" ht="12.75" hidden="false" customHeight="false" outlineLevel="0" collapsed="false">
      <c r="A2551" s="0" t="n">
        <f aca="false">simulations!X2543</f>
        <v>0.0495878687162489</v>
      </c>
      <c r="B2551" s="1" t="e">
        <f aca="false">$C$4*EXP(-$C$3*A2551)</f>
        <v>#VALUE!</v>
      </c>
      <c r="C2551" s="0" t="e">
        <f aca="false">-(1/($C$1-CIR_Model!$C$9))*LN(B2551)</f>
        <v>#VALUE!</v>
      </c>
    </row>
    <row r="2552" customFormat="false" ht="12.75" hidden="false" customHeight="false" outlineLevel="0" collapsed="false">
      <c r="A2552" s="0" t="n">
        <f aca="false">simulations!X2544</f>
        <v>0.0494545026701255</v>
      </c>
      <c r="B2552" s="1" t="e">
        <f aca="false">$C$4*EXP(-$C$3*A2552)</f>
        <v>#VALUE!</v>
      </c>
      <c r="C2552" s="0" t="e">
        <f aca="false">-(1/($C$1-CIR_Model!$C$9))*LN(B2552)</f>
        <v>#VALUE!</v>
      </c>
    </row>
    <row r="2553" customFormat="false" ht="12.75" hidden="false" customHeight="false" outlineLevel="0" collapsed="false">
      <c r="A2553" s="0" t="n">
        <f aca="false">simulations!X2545</f>
        <v>0.0497990575752426</v>
      </c>
      <c r="B2553" s="1" t="e">
        <f aca="false">$C$4*EXP(-$C$3*A2553)</f>
        <v>#VALUE!</v>
      </c>
      <c r="C2553" s="0" t="e">
        <f aca="false">-(1/($C$1-CIR_Model!$C$9))*LN(B2553)</f>
        <v>#VALUE!</v>
      </c>
    </row>
    <row r="2554" customFormat="false" ht="12.75" hidden="false" customHeight="false" outlineLevel="0" collapsed="false">
      <c r="A2554" s="0" t="n">
        <f aca="false">simulations!X2546</f>
        <v>0.0465092445808548</v>
      </c>
      <c r="B2554" s="1" t="e">
        <f aca="false">$C$4*EXP(-$C$3*A2554)</f>
        <v>#VALUE!</v>
      </c>
      <c r="C2554" s="0" t="e">
        <f aca="false">-(1/($C$1-CIR_Model!$C$9))*LN(B2554)</f>
        <v>#VALUE!</v>
      </c>
    </row>
    <row r="2555" customFormat="false" ht="12.75" hidden="false" customHeight="false" outlineLevel="0" collapsed="false">
      <c r="A2555" s="0" t="n">
        <f aca="false">simulations!X2547</f>
        <v>0.0441312959478703</v>
      </c>
      <c r="B2555" s="1" t="e">
        <f aca="false">$C$4*EXP(-$C$3*A2555)</f>
        <v>#VALUE!</v>
      </c>
      <c r="C2555" s="0" t="e">
        <f aca="false">-(1/($C$1-CIR_Model!$C$9))*LN(B2555)</f>
        <v>#VALUE!</v>
      </c>
    </row>
    <row r="2556" customFormat="false" ht="12.75" hidden="false" customHeight="false" outlineLevel="0" collapsed="false">
      <c r="A2556" s="0" t="n">
        <f aca="false">simulations!X2548</f>
        <v>0.0442808537272645</v>
      </c>
      <c r="B2556" s="1" t="e">
        <f aca="false">$C$4*EXP(-$C$3*A2556)</f>
        <v>#VALUE!</v>
      </c>
      <c r="C2556" s="0" t="e">
        <f aca="false">-(1/($C$1-CIR_Model!$C$9))*LN(B2556)</f>
        <v>#VALUE!</v>
      </c>
    </row>
    <row r="2557" customFormat="false" ht="12.75" hidden="false" customHeight="false" outlineLevel="0" collapsed="false">
      <c r="A2557" s="0" t="n">
        <f aca="false">simulations!X2549</f>
        <v>0.0436914331777147</v>
      </c>
      <c r="B2557" s="1" t="e">
        <f aca="false">$C$4*EXP(-$C$3*A2557)</f>
        <v>#VALUE!</v>
      </c>
      <c r="C2557" s="0" t="e">
        <f aca="false">-(1/($C$1-CIR_Model!$C$9))*LN(B2557)</f>
        <v>#VALUE!</v>
      </c>
    </row>
    <row r="2558" customFormat="false" ht="12.75" hidden="false" customHeight="false" outlineLevel="0" collapsed="false">
      <c r="A2558" s="0" t="n">
        <f aca="false">simulations!X2550</f>
        <v>0.0462387606851546</v>
      </c>
      <c r="B2558" s="1" t="e">
        <f aca="false">$C$4*EXP(-$C$3*A2558)</f>
        <v>#VALUE!</v>
      </c>
      <c r="C2558" s="0" t="e">
        <f aca="false">-(1/($C$1-CIR_Model!$C$9))*LN(B2558)</f>
        <v>#VALUE!</v>
      </c>
    </row>
    <row r="2559" customFormat="false" ht="12.75" hidden="false" customHeight="false" outlineLevel="0" collapsed="false">
      <c r="A2559" s="0" t="n">
        <f aca="false">simulations!X2551</f>
        <v>0.0465506140740533</v>
      </c>
      <c r="B2559" s="1" t="e">
        <f aca="false">$C$4*EXP(-$C$3*A2559)</f>
        <v>#VALUE!</v>
      </c>
      <c r="C2559" s="0" t="e">
        <f aca="false">-(1/($C$1-CIR_Model!$C$9))*LN(B2559)</f>
        <v>#VALUE!</v>
      </c>
    </row>
    <row r="2560" customFormat="false" ht="12.75" hidden="false" customHeight="false" outlineLevel="0" collapsed="false">
      <c r="A2560" s="0" t="n">
        <f aca="false">simulations!X2552</f>
        <v>0.0463893169183177</v>
      </c>
      <c r="B2560" s="1" t="e">
        <f aca="false">$C$4*EXP(-$C$3*A2560)</f>
        <v>#VALUE!</v>
      </c>
      <c r="C2560" s="0" t="e">
        <f aca="false">-(1/($C$1-CIR_Model!$C$9))*LN(B2560)</f>
        <v>#VALUE!</v>
      </c>
    </row>
    <row r="2561" customFormat="false" ht="12.75" hidden="false" customHeight="false" outlineLevel="0" collapsed="false">
      <c r="A2561" s="0" t="n">
        <f aca="false">simulations!X2553</f>
        <v>0.0483427272218577</v>
      </c>
      <c r="B2561" s="1" t="e">
        <f aca="false">$C$4*EXP(-$C$3*A2561)</f>
        <v>#VALUE!</v>
      </c>
      <c r="C2561" s="0" t="e">
        <f aca="false">-(1/($C$1-CIR_Model!$C$9))*LN(B2561)</f>
        <v>#VALUE!</v>
      </c>
    </row>
    <row r="2562" customFormat="false" ht="12.75" hidden="false" customHeight="false" outlineLevel="0" collapsed="false">
      <c r="A2562" s="0" t="n">
        <f aca="false">simulations!X2554</f>
        <v>0.0468234059471911</v>
      </c>
      <c r="B2562" s="1" t="e">
        <f aca="false">$C$4*EXP(-$C$3*A2562)</f>
        <v>#VALUE!</v>
      </c>
      <c r="C2562" s="0" t="e">
        <f aca="false">-(1/($C$1-CIR_Model!$C$9))*LN(B2562)</f>
        <v>#VALUE!</v>
      </c>
    </row>
    <row r="2563" customFormat="false" ht="12.75" hidden="false" customHeight="false" outlineLevel="0" collapsed="false">
      <c r="A2563" s="0" t="n">
        <f aca="false">simulations!X2555</f>
        <v>0.0479368858519726</v>
      </c>
      <c r="B2563" s="1" t="e">
        <f aca="false">$C$4*EXP(-$C$3*A2563)</f>
        <v>#VALUE!</v>
      </c>
      <c r="C2563" s="0" t="e">
        <f aca="false">-(1/($C$1-CIR_Model!$C$9))*LN(B2563)</f>
        <v>#VALUE!</v>
      </c>
    </row>
    <row r="2564" customFormat="false" ht="12.75" hidden="false" customHeight="false" outlineLevel="0" collapsed="false">
      <c r="A2564" s="0" t="n">
        <f aca="false">simulations!X2556</f>
        <v>0.0467110281695863</v>
      </c>
      <c r="B2564" s="1" t="e">
        <f aca="false">$C$4*EXP(-$C$3*A2564)</f>
        <v>#VALUE!</v>
      </c>
      <c r="C2564" s="0" t="e">
        <f aca="false">-(1/($C$1-CIR_Model!$C$9))*LN(B2564)</f>
        <v>#VALUE!</v>
      </c>
    </row>
    <row r="2565" customFormat="false" ht="12.75" hidden="false" customHeight="false" outlineLevel="0" collapsed="false">
      <c r="A2565" s="0" t="n">
        <f aca="false">simulations!X2557</f>
        <v>0.0467029954638783</v>
      </c>
      <c r="B2565" s="1" t="e">
        <f aca="false">$C$4*EXP(-$C$3*A2565)</f>
        <v>#VALUE!</v>
      </c>
      <c r="C2565" s="0" t="e">
        <f aca="false">-(1/($C$1-CIR_Model!$C$9))*LN(B2565)</f>
        <v>#VALUE!</v>
      </c>
    </row>
    <row r="2566" customFormat="false" ht="12.75" hidden="false" customHeight="false" outlineLevel="0" collapsed="false">
      <c r="A2566" s="0" t="n">
        <f aca="false">simulations!X2558</f>
        <v>0.0448232848644607</v>
      </c>
      <c r="B2566" s="1" t="e">
        <f aca="false">$C$4*EXP(-$C$3*A2566)</f>
        <v>#VALUE!</v>
      </c>
      <c r="C2566" s="0" t="e">
        <f aca="false">-(1/($C$1-CIR_Model!$C$9))*LN(B2566)</f>
        <v>#VALUE!</v>
      </c>
    </row>
    <row r="2567" customFormat="false" ht="12.75" hidden="false" customHeight="false" outlineLevel="0" collapsed="false">
      <c r="A2567" s="0" t="n">
        <f aca="false">simulations!X2559</f>
        <v>0.043715664727575</v>
      </c>
      <c r="B2567" s="1" t="e">
        <f aca="false">$C$4*EXP(-$C$3*A2567)</f>
        <v>#VALUE!</v>
      </c>
      <c r="C2567" s="0" t="e">
        <f aca="false">-(1/($C$1-CIR_Model!$C$9))*LN(B2567)</f>
        <v>#VALUE!</v>
      </c>
    </row>
    <row r="2568" customFormat="false" ht="12.75" hidden="false" customHeight="false" outlineLevel="0" collapsed="false">
      <c r="A2568" s="0" t="n">
        <f aca="false">simulations!X2560</f>
        <v>0.0415608565881464</v>
      </c>
      <c r="B2568" s="1" t="e">
        <f aca="false">$C$4*EXP(-$C$3*A2568)</f>
        <v>#VALUE!</v>
      </c>
      <c r="C2568" s="0" t="e">
        <f aca="false">-(1/($C$1-CIR_Model!$C$9))*LN(B2568)</f>
        <v>#VALUE!</v>
      </c>
    </row>
    <row r="2569" customFormat="false" ht="12.75" hidden="false" customHeight="false" outlineLevel="0" collapsed="false">
      <c r="A2569" s="0" t="n">
        <f aca="false">simulations!X2561</f>
        <v>0.0399167277052393</v>
      </c>
      <c r="B2569" s="1" t="e">
        <f aca="false">$C$4*EXP(-$C$3*A2569)</f>
        <v>#VALUE!</v>
      </c>
      <c r="C2569" s="0" t="e">
        <f aca="false">-(1/($C$1-CIR_Model!$C$9))*LN(B2569)</f>
        <v>#VALUE!</v>
      </c>
    </row>
    <row r="2570" customFormat="false" ht="12.75" hidden="false" customHeight="false" outlineLevel="0" collapsed="false">
      <c r="A2570" s="0" t="n">
        <f aca="false">simulations!X2562</f>
        <v>0.0396698699286708</v>
      </c>
      <c r="B2570" s="1" t="e">
        <f aca="false">$C$4*EXP(-$C$3*A2570)</f>
        <v>#VALUE!</v>
      </c>
      <c r="C2570" s="0" t="e">
        <f aca="false">-(1/($C$1-CIR_Model!$C$9))*LN(B2570)</f>
        <v>#VALUE!</v>
      </c>
    </row>
    <row r="2571" customFormat="false" ht="12.75" hidden="false" customHeight="false" outlineLevel="0" collapsed="false">
      <c r="A2571" s="0" t="n">
        <f aca="false">simulations!X2563</f>
        <v>0.0405327350740321</v>
      </c>
      <c r="B2571" s="1" t="e">
        <f aca="false">$C$4*EXP(-$C$3*A2571)</f>
        <v>#VALUE!</v>
      </c>
      <c r="C2571" s="0" t="e">
        <f aca="false">-(1/($C$1-CIR_Model!$C$9))*LN(B2571)</f>
        <v>#VALUE!</v>
      </c>
    </row>
    <row r="2572" customFormat="false" ht="12.75" hidden="false" customHeight="false" outlineLevel="0" collapsed="false">
      <c r="A2572" s="0" t="n">
        <f aca="false">simulations!X2564</f>
        <v>0.0419267955173878</v>
      </c>
      <c r="B2572" s="1" t="e">
        <f aca="false">$C$4*EXP(-$C$3*A2572)</f>
        <v>#VALUE!</v>
      </c>
      <c r="C2572" s="0" t="e">
        <f aca="false">-(1/($C$1-CIR_Model!$C$9))*LN(B2572)</f>
        <v>#VALUE!</v>
      </c>
    </row>
    <row r="2573" customFormat="false" ht="12.75" hidden="false" customHeight="false" outlineLevel="0" collapsed="false">
      <c r="A2573" s="0" t="n">
        <f aca="false">simulations!X2565</f>
        <v>0.0402419179081221</v>
      </c>
      <c r="B2573" s="1" t="e">
        <f aca="false">$C$4*EXP(-$C$3*A2573)</f>
        <v>#VALUE!</v>
      </c>
      <c r="C2573" s="0" t="e">
        <f aca="false">-(1/($C$1-CIR_Model!$C$9))*LN(B2573)</f>
        <v>#VALUE!</v>
      </c>
    </row>
    <row r="2574" customFormat="false" ht="12.75" hidden="false" customHeight="false" outlineLevel="0" collapsed="false">
      <c r="A2574" s="0" t="n">
        <f aca="false">simulations!X2566</f>
        <v>0.043157130272635</v>
      </c>
      <c r="B2574" s="1" t="e">
        <f aca="false">$C$4*EXP(-$C$3*A2574)</f>
        <v>#VALUE!</v>
      </c>
      <c r="C2574" s="0" t="e">
        <f aca="false">-(1/($C$1-CIR_Model!$C$9))*LN(B2574)</f>
        <v>#VALUE!</v>
      </c>
    </row>
    <row r="2575" customFormat="false" ht="12.75" hidden="false" customHeight="false" outlineLevel="0" collapsed="false">
      <c r="A2575" s="0" t="n">
        <f aca="false">simulations!X2567</f>
        <v>0.0435549085298253</v>
      </c>
      <c r="B2575" s="1" t="e">
        <f aca="false">$C$4*EXP(-$C$3*A2575)</f>
        <v>#VALUE!</v>
      </c>
      <c r="C2575" s="0" t="e">
        <f aca="false">-(1/($C$1-CIR_Model!$C$9))*LN(B2575)</f>
        <v>#VALUE!</v>
      </c>
    </row>
    <row r="2576" customFormat="false" ht="12.75" hidden="false" customHeight="false" outlineLevel="0" collapsed="false">
      <c r="A2576" s="0" t="n">
        <f aca="false">simulations!X2568</f>
        <v>0.0428343901243813</v>
      </c>
      <c r="B2576" s="1" t="e">
        <f aca="false">$C$4*EXP(-$C$3*A2576)</f>
        <v>#VALUE!</v>
      </c>
      <c r="C2576" s="0" t="e">
        <f aca="false">-(1/($C$1-CIR_Model!$C$9))*LN(B2576)</f>
        <v>#VALUE!</v>
      </c>
    </row>
    <row r="2577" customFormat="false" ht="12.75" hidden="false" customHeight="false" outlineLevel="0" collapsed="false">
      <c r="A2577" s="0" t="n">
        <f aca="false">simulations!X2569</f>
        <v>0.0444846973248113</v>
      </c>
      <c r="B2577" s="1" t="e">
        <f aca="false">$C$4*EXP(-$C$3*A2577)</f>
        <v>#VALUE!</v>
      </c>
      <c r="C2577" s="0" t="e">
        <f aca="false">-(1/($C$1-CIR_Model!$C$9))*LN(B2577)</f>
        <v>#VALUE!</v>
      </c>
    </row>
    <row r="2578" customFormat="false" ht="12.75" hidden="false" customHeight="false" outlineLevel="0" collapsed="false">
      <c r="A2578" s="0" t="n">
        <f aca="false">simulations!X2570</f>
        <v>0.0456128017286633</v>
      </c>
      <c r="B2578" s="1" t="e">
        <f aca="false">$C$4*EXP(-$C$3*A2578)</f>
        <v>#VALUE!</v>
      </c>
      <c r="C2578" s="0" t="e">
        <f aca="false">-(1/($C$1-CIR_Model!$C$9))*LN(B2578)</f>
        <v>#VALUE!</v>
      </c>
    </row>
    <row r="2579" customFormat="false" ht="12.75" hidden="false" customHeight="false" outlineLevel="0" collapsed="false">
      <c r="A2579" s="0" t="n">
        <f aca="false">simulations!X2571</f>
        <v>0.0458334710708009</v>
      </c>
      <c r="B2579" s="1" t="e">
        <f aca="false">$C$4*EXP(-$C$3*A2579)</f>
        <v>#VALUE!</v>
      </c>
      <c r="C2579" s="0" t="e">
        <f aca="false">-(1/($C$1-CIR_Model!$C$9))*LN(B2579)</f>
        <v>#VALUE!</v>
      </c>
    </row>
    <row r="2580" customFormat="false" ht="12.75" hidden="false" customHeight="false" outlineLevel="0" collapsed="false">
      <c r="A2580" s="0" t="n">
        <f aca="false">simulations!X2572</f>
        <v>0.0460122878774324</v>
      </c>
      <c r="B2580" s="1" t="e">
        <f aca="false">$C$4*EXP(-$C$3*A2580)</f>
        <v>#VALUE!</v>
      </c>
      <c r="C2580" s="0" t="e">
        <f aca="false">-(1/($C$1-CIR_Model!$C$9))*LN(B2580)</f>
        <v>#VALUE!</v>
      </c>
    </row>
    <row r="2581" customFormat="false" ht="12.75" hidden="false" customHeight="false" outlineLevel="0" collapsed="false">
      <c r="A2581" s="0" t="n">
        <f aca="false">simulations!X2573</f>
        <v>0.0459979069074007</v>
      </c>
      <c r="B2581" s="1" t="e">
        <f aca="false">$C$4*EXP(-$C$3*A2581)</f>
        <v>#VALUE!</v>
      </c>
      <c r="C2581" s="0" t="e">
        <f aca="false">-(1/($C$1-CIR_Model!$C$9))*LN(B2581)</f>
        <v>#VALUE!</v>
      </c>
    </row>
    <row r="2582" customFormat="false" ht="12.75" hidden="false" customHeight="false" outlineLevel="0" collapsed="false">
      <c r="A2582" s="0" t="n">
        <f aca="false">simulations!X2574</f>
        <v>0.0427088518639448</v>
      </c>
      <c r="B2582" s="1" t="e">
        <f aca="false">$C$4*EXP(-$C$3*A2582)</f>
        <v>#VALUE!</v>
      </c>
      <c r="C2582" s="0" t="e">
        <f aca="false">-(1/($C$1-CIR_Model!$C$9))*LN(B2582)</f>
        <v>#VALUE!</v>
      </c>
    </row>
    <row r="2583" customFormat="false" ht="12.75" hidden="false" customHeight="false" outlineLevel="0" collapsed="false">
      <c r="A2583" s="0" t="n">
        <f aca="false">simulations!X2575</f>
        <v>0.0449394735010714</v>
      </c>
      <c r="B2583" s="1" t="e">
        <f aca="false">$C$4*EXP(-$C$3*A2583)</f>
        <v>#VALUE!</v>
      </c>
      <c r="C2583" s="0" t="e">
        <f aca="false">-(1/($C$1-CIR_Model!$C$9))*LN(B2583)</f>
        <v>#VALUE!</v>
      </c>
    </row>
    <row r="2584" customFormat="false" ht="12.75" hidden="false" customHeight="false" outlineLevel="0" collapsed="false">
      <c r="A2584" s="0" t="n">
        <f aca="false">simulations!X2576</f>
        <v>0.0435489845541906</v>
      </c>
      <c r="B2584" s="1" t="e">
        <f aca="false">$C$4*EXP(-$C$3*A2584)</f>
        <v>#VALUE!</v>
      </c>
      <c r="C2584" s="0" t="e">
        <f aca="false">-(1/($C$1-CIR_Model!$C$9))*LN(B2584)</f>
        <v>#VALUE!</v>
      </c>
    </row>
    <row r="2585" customFormat="false" ht="12.75" hidden="false" customHeight="false" outlineLevel="0" collapsed="false">
      <c r="A2585" s="0" t="n">
        <f aca="false">simulations!X2577</f>
        <v>0.0442516238089698</v>
      </c>
      <c r="B2585" s="1" t="e">
        <f aca="false">$C$4*EXP(-$C$3*A2585)</f>
        <v>#VALUE!</v>
      </c>
      <c r="C2585" s="0" t="e">
        <f aca="false">-(1/($C$1-CIR_Model!$C$9))*LN(B2585)</f>
        <v>#VALUE!</v>
      </c>
    </row>
    <row r="2586" customFormat="false" ht="12.75" hidden="false" customHeight="false" outlineLevel="0" collapsed="false">
      <c r="A2586" s="0" t="n">
        <f aca="false">simulations!X2578</f>
        <v>0.0454984655106282</v>
      </c>
      <c r="B2586" s="1" t="e">
        <f aca="false">$C$4*EXP(-$C$3*A2586)</f>
        <v>#VALUE!</v>
      </c>
      <c r="C2586" s="0" t="e">
        <f aca="false">-(1/($C$1-CIR_Model!$C$9))*LN(B2586)</f>
        <v>#VALUE!</v>
      </c>
    </row>
    <row r="2587" customFormat="false" ht="12.75" hidden="false" customHeight="false" outlineLevel="0" collapsed="false">
      <c r="A2587" s="0" t="n">
        <f aca="false">simulations!X2579</f>
        <v>0.0459602353476652</v>
      </c>
      <c r="B2587" s="1" t="e">
        <f aca="false">$C$4*EXP(-$C$3*A2587)</f>
        <v>#VALUE!</v>
      </c>
      <c r="C2587" s="0" t="e">
        <f aca="false">-(1/($C$1-CIR_Model!$C$9))*LN(B2587)</f>
        <v>#VALUE!</v>
      </c>
    </row>
    <row r="2588" customFormat="false" ht="12.75" hidden="false" customHeight="false" outlineLevel="0" collapsed="false">
      <c r="A2588" s="0" t="n">
        <f aca="false">simulations!X2580</f>
        <v>0.043268359406109</v>
      </c>
      <c r="B2588" s="1" t="e">
        <f aca="false">$C$4*EXP(-$C$3*A2588)</f>
        <v>#VALUE!</v>
      </c>
      <c r="C2588" s="0" t="e">
        <f aca="false">-(1/($C$1-CIR_Model!$C$9))*LN(B2588)</f>
        <v>#VALUE!</v>
      </c>
    </row>
    <row r="2589" customFormat="false" ht="12.75" hidden="false" customHeight="false" outlineLevel="0" collapsed="false">
      <c r="A2589" s="0" t="n">
        <f aca="false">simulations!X2581</f>
        <v>0.0445237288290329</v>
      </c>
      <c r="B2589" s="1" t="e">
        <f aca="false">$C$4*EXP(-$C$3*A2589)</f>
        <v>#VALUE!</v>
      </c>
      <c r="C2589" s="0" t="e">
        <f aca="false">-(1/($C$1-CIR_Model!$C$9))*LN(B2589)</f>
        <v>#VALUE!</v>
      </c>
    </row>
    <row r="2590" customFormat="false" ht="12.75" hidden="false" customHeight="false" outlineLevel="0" collapsed="false">
      <c r="A2590" s="0" t="n">
        <f aca="false">simulations!X2582</f>
        <v>0.0468421596557187</v>
      </c>
      <c r="B2590" s="1" t="e">
        <f aca="false">$C$4*EXP(-$C$3*A2590)</f>
        <v>#VALUE!</v>
      </c>
      <c r="C2590" s="0" t="e">
        <f aca="false">-(1/($C$1-CIR_Model!$C$9))*LN(B2590)</f>
        <v>#VALUE!</v>
      </c>
    </row>
    <row r="2591" customFormat="false" ht="12.75" hidden="false" customHeight="false" outlineLevel="0" collapsed="false">
      <c r="A2591" s="0" t="n">
        <f aca="false">simulations!X2583</f>
        <v>0.0480365315372042</v>
      </c>
      <c r="B2591" s="1" t="e">
        <f aca="false">$C$4*EXP(-$C$3*A2591)</f>
        <v>#VALUE!</v>
      </c>
      <c r="C2591" s="0" t="e">
        <f aca="false">-(1/($C$1-CIR_Model!$C$9))*LN(B2591)</f>
        <v>#VALUE!</v>
      </c>
    </row>
    <row r="2592" customFormat="false" ht="12.75" hidden="false" customHeight="false" outlineLevel="0" collapsed="false">
      <c r="A2592" s="0" t="n">
        <f aca="false">simulations!X2584</f>
        <v>0.0506979003112777</v>
      </c>
      <c r="B2592" s="1" t="e">
        <f aca="false">$C$4*EXP(-$C$3*A2592)</f>
        <v>#VALUE!</v>
      </c>
      <c r="C2592" s="0" t="e">
        <f aca="false">-(1/($C$1-CIR_Model!$C$9))*LN(B2592)</f>
        <v>#VALUE!</v>
      </c>
    </row>
    <row r="2593" customFormat="false" ht="12.75" hidden="false" customHeight="false" outlineLevel="0" collapsed="false">
      <c r="A2593" s="0" t="n">
        <f aca="false">simulations!X2585</f>
        <v>0.0511950627571718</v>
      </c>
      <c r="B2593" s="1" t="e">
        <f aca="false">$C$4*EXP(-$C$3*A2593)</f>
        <v>#VALUE!</v>
      </c>
      <c r="C2593" s="0" t="e">
        <f aca="false">-(1/($C$1-CIR_Model!$C$9))*LN(B2593)</f>
        <v>#VALUE!</v>
      </c>
    </row>
    <row r="2594" customFormat="false" ht="12.75" hidden="false" customHeight="false" outlineLevel="0" collapsed="false">
      <c r="A2594" s="0" t="n">
        <f aca="false">simulations!X2586</f>
        <v>0.0515909694056891</v>
      </c>
      <c r="B2594" s="1" t="e">
        <f aca="false">$C$4*EXP(-$C$3*A2594)</f>
        <v>#VALUE!</v>
      </c>
      <c r="C2594" s="0" t="e">
        <f aca="false">-(1/($C$1-CIR_Model!$C$9))*LN(B2594)</f>
        <v>#VALUE!</v>
      </c>
    </row>
    <row r="2595" customFormat="false" ht="12.75" hidden="false" customHeight="false" outlineLevel="0" collapsed="false">
      <c r="A2595" s="0" t="n">
        <f aca="false">simulations!X2587</f>
        <v>0.0519574058030444</v>
      </c>
      <c r="B2595" s="1" t="e">
        <f aca="false">$C$4*EXP(-$C$3*A2595)</f>
        <v>#VALUE!</v>
      </c>
      <c r="C2595" s="0" t="e">
        <f aca="false">-(1/($C$1-CIR_Model!$C$9))*LN(B2595)</f>
        <v>#VALUE!</v>
      </c>
    </row>
    <row r="2596" customFormat="false" ht="12.75" hidden="false" customHeight="false" outlineLevel="0" collapsed="false">
      <c r="A2596" s="0" t="n">
        <f aca="false">simulations!X2588</f>
        <v>0.0541018295070385</v>
      </c>
      <c r="B2596" s="1" t="e">
        <f aca="false">$C$4*EXP(-$C$3*A2596)</f>
        <v>#VALUE!</v>
      </c>
      <c r="C2596" s="0" t="e">
        <f aca="false">-(1/($C$1-CIR_Model!$C$9))*LN(B2596)</f>
        <v>#VALUE!</v>
      </c>
    </row>
    <row r="2597" customFormat="false" ht="12.75" hidden="false" customHeight="false" outlineLevel="0" collapsed="false">
      <c r="A2597" s="0" t="n">
        <f aca="false">simulations!X2589</f>
        <v>0.051522751339982</v>
      </c>
      <c r="B2597" s="1" t="e">
        <f aca="false">$C$4*EXP(-$C$3*A2597)</f>
        <v>#VALUE!</v>
      </c>
      <c r="C2597" s="0" t="e">
        <f aca="false">-(1/($C$1-CIR_Model!$C$9))*LN(B2597)</f>
        <v>#VALUE!</v>
      </c>
    </row>
    <row r="2598" customFormat="false" ht="12.75" hidden="false" customHeight="false" outlineLevel="0" collapsed="false">
      <c r="A2598" s="0" t="n">
        <f aca="false">simulations!X2590</f>
        <v>0.053255109975729</v>
      </c>
      <c r="B2598" s="1" t="e">
        <f aca="false">$C$4*EXP(-$C$3*A2598)</f>
        <v>#VALUE!</v>
      </c>
      <c r="C2598" s="0" t="e">
        <f aca="false">-(1/($C$1-CIR_Model!$C$9))*LN(B2598)</f>
        <v>#VALUE!</v>
      </c>
    </row>
    <row r="2599" customFormat="false" ht="12.75" hidden="false" customHeight="false" outlineLevel="0" collapsed="false">
      <c r="A2599" s="0" t="n">
        <f aca="false">simulations!X2591</f>
        <v>0.0555020892038524</v>
      </c>
      <c r="B2599" s="1" t="e">
        <f aca="false">$C$4*EXP(-$C$3*A2599)</f>
        <v>#VALUE!</v>
      </c>
      <c r="C2599" s="0" t="e">
        <f aca="false">-(1/($C$1-CIR_Model!$C$9))*LN(B2599)</f>
        <v>#VALUE!</v>
      </c>
    </row>
    <row r="2600" customFormat="false" ht="12.75" hidden="false" customHeight="false" outlineLevel="0" collapsed="false">
      <c r="A2600" s="0" t="n">
        <f aca="false">simulations!X2592</f>
        <v>0.0540041707317901</v>
      </c>
      <c r="B2600" s="1" t="e">
        <f aca="false">$C$4*EXP(-$C$3*A2600)</f>
        <v>#VALUE!</v>
      </c>
      <c r="C2600" s="0" t="e">
        <f aca="false">-(1/($C$1-CIR_Model!$C$9))*LN(B2600)</f>
        <v>#VALUE!</v>
      </c>
    </row>
    <row r="2601" customFormat="false" ht="12.75" hidden="false" customHeight="false" outlineLevel="0" collapsed="false">
      <c r="A2601" s="0" t="n">
        <f aca="false">simulations!X2593</f>
        <v>0.0541928142749954</v>
      </c>
      <c r="B2601" s="1" t="e">
        <f aca="false">$C$4*EXP(-$C$3*A2601)</f>
        <v>#VALUE!</v>
      </c>
      <c r="C2601" s="0" t="e">
        <f aca="false">-(1/($C$1-CIR_Model!$C$9))*LN(B2601)</f>
        <v>#VALUE!</v>
      </c>
    </row>
    <row r="2602" customFormat="false" ht="12.75" hidden="false" customHeight="false" outlineLevel="0" collapsed="false">
      <c r="A2602" s="0" t="n">
        <f aca="false">simulations!X2594</f>
        <v>0.0536430823923567</v>
      </c>
      <c r="B2602" s="1" t="e">
        <f aca="false">$C$4*EXP(-$C$3*A2602)</f>
        <v>#VALUE!</v>
      </c>
      <c r="C2602" s="0" t="e">
        <f aca="false">-(1/($C$1-CIR_Model!$C$9))*LN(B2602)</f>
        <v>#VALUE!</v>
      </c>
    </row>
    <row r="2603" customFormat="false" ht="12.75" hidden="false" customHeight="false" outlineLevel="0" collapsed="false">
      <c r="A2603" s="0" t="n">
        <f aca="false">simulations!X2595</f>
        <v>0.0523937738104539</v>
      </c>
      <c r="B2603" s="1" t="e">
        <f aca="false">$C$4*EXP(-$C$3*A2603)</f>
        <v>#VALUE!</v>
      </c>
      <c r="C2603" s="0" t="e">
        <f aca="false">-(1/($C$1-CIR_Model!$C$9))*LN(B2603)</f>
        <v>#VALUE!</v>
      </c>
    </row>
    <row r="2604" customFormat="false" ht="12.75" hidden="false" customHeight="false" outlineLevel="0" collapsed="false">
      <c r="A2604" s="0" t="n">
        <f aca="false">simulations!X2596</f>
        <v>0.0540484671601182</v>
      </c>
      <c r="B2604" s="1" t="e">
        <f aca="false">$C$4*EXP(-$C$3*A2604)</f>
        <v>#VALUE!</v>
      </c>
      <c r="C2604" s="0" t="e">
        <f aca="false">-(1/($C$1-CIR_Model!$C$9))*LN(B2604)</f>
        <v>#VALUE!</v>
      </c>
    </row>
    <row r="2605" customFormat="false" ht="12.75" hidden="false" customHeight="false" outlineLevel="0" collapsed="false">
      <c r="A2605" s="0" t="n">
        <f aca="false">simulations!X2597</f>
        <v>0.0526461890462064</v>
      </c>
      <c r="B2605" s="1" t="e">
        <f aca="false">$C$4*EXP(-$C$3*A2605)</f>
        <v>#VALUE!</v>
      </c>
      <c r="C2605" s="0" t="e">
        <f aca="false">-(1/($C$1-CIR_Model!$C$9))*LN(B2605)</f>
        <v>#VALUE!</v>
      </c>
    </row>
    <row r="2606" customFormat="false" ht="12.75" hidden="false" customHeight="false" outlineLevel="0" collapsed="false">
      <c r="A2606" s="0" t="n">
        <f aca="false">simulations!X2598</f>
        <v>0.0512233856576942</v>
      </c>
      <c r="B2606" s="1" t="e">
        <f aca="false">$C$4*EXP(-$C$3*A2606)</f>
        <v>#VALUE!</v>
      </c>
      <c r="C2606" s="0" t="e">
        <f aca="false">-(1/($C$1-CIR_Model!$C$9))*LN(B2606)</f>
        <v>#VALUE!</v>
      </c>
    </row>
    <row r="2607" customFormat="false" ht="12.75" hidden="false" customHeight="false" outlineLevel="0" collapsed="false">
      <c r="A2607" s="0" t="n">
        <f aca="false">simulations!X2599</f>
        <v>0.0506183975817312</v>
      </c>
      <c r="B2607" s="1" t="e">
        <f aca="false">$C$4*EXP(-$C$3*A2607)</f>
        <v>#VALUE!</v>
      </c>
      <c r="C2607" s="0" t="e">
        <f aca="false">-(1/($C$1-CIR_Model!$C$9))*LN(B2607)</f>
        <v>#VALUE!</v>
      </c>
    </row>
    <row r="2608" customFormat="false" ht="12.75" hidden="false" customHeight="false" outlineLevel="0" collapsed="false">
      <c r="A2608" s="0" t="n">
        <f aca="false">simulations!X2600</f>
        <v>0.0496964348244604</v>
      </c>
      <c r="B2608" s="1" t="e">
        <f aca="false">$C$4*EXP(-$C$3*A2608)</f>
        <v>#VALUE!</v>
      </c>
      <c r="C2608" s="0" t="e">
        <f aca="false">-(1/($C$1-CIR_Model!$C$9))*LN(B2608)</f>
        <v>#VALUE!</v>
      </c>
    </row>
    <row r="2609" customFormat="false" ht="12.75" hidden="false" customHeight="false" outlineLevel="0" collapsed="false">
      <c r="A2609" s="0" t="n">
        <f aca="false">simulations!X2601</f>
        <v>0.0495389113323316</v>
      </c>
      <c r="B2609" s="1" t="e">
        <f aca="false">$C$4*EXP(-$C$3*A2609)</f>
        <v>#VALUE!</v>
      </c>
      <c r="C2609" s="0" t="e">
        <f aca="false">-(1/($C$1-CIR_Model!$C$9))*LN(B2609)</f>
        <v>#VALUE!</v>
      </c>
    </row>
    <row r="2610" customFormat="false" ht="12.75" hidden="false" customHeight="false" outlineLevel="0" collapsed="false">
      <c r="A2610" s="0" t="n">
        <f aca="false">simulations!X2602</f>
        <v>0.0471204709101523</v>
      </c>
      <c r="B2610" s="1" t="e">
        <f aca="false">$C$4*EXP(-$C$3*A2610)</f>
        <v>#VALUE!</v>
      </c>
      <c r="C2610" s="0" t="e">
        <f aca="false">-(1/($C$1-CIR_Model!$C$9))*LN(B2610)</f>
        <v>#VALUE!</v>
      </c>
    </row>
    <row r="2611" customFormat="false" ht="12.75" hidden="false" customHeight="false" outlineLevel="0" collapsed="false">
      <c r="A2611" s="0" t="n">
        <f aca="false">simulations!X2603</f>
        <v>0.0485826788247932</v>
      </c>
      <c r="B2611" s="1" t="e">
        <f aca="false">$C$4*EXP(-$C$3*A2611)</f>
        <v>#VALUE!</v>
      </c>
      <c r="C2611" s="0" t="e">
        <f aca="false">-(1/($C$1-CIR_Model!$C$9))*LN(B2611)</f>
        <v>#VALUE!</v>
      </c>
    </row>
    <row r="2612" customFormat="false" ht="12.75" hidden="false" customHeight="false" outlineLevel="0" collapsed="false">
      <c r="A2612" s="0" t="n">
        <f aca="false">simulations!X2604</f>
        <v>0.0474995960994507</v>
      </c>
      <c r="B2612" s="1" t="e">
        <f aca="false">$C$4*EXP(-$C$3*A2612)</f>
        <v>#VALUE!</v>
      </c>
      <c r="C2612" s="0" t="e">
        <f aca="false">-(1/($C$1-CIR_Model!$C$9))*LN(B2612)</f>
        <v>#VALUE!</v>
      </c>
    </row>
    <row r="2613" customFormat="false" ht="12.75" hidden="false" customHeight="false" outlineLevel="0" collapsed="false">
      <c r="A2613" s="0" t="n">
        <f aca="false">simulations!X2605</f>
        <v>0.0503876533260588</v>
      </c>
      <c r="B2613" s="1" t="e">
        <f aca="false">$C$4*EXP(-$C$3*A2613)</f>
        <v>#VALUE!</v>
      </c>
      <c r="C2613" s="0" t="e">
        <f aca="false">-(1/($C$1-CIR_Model!$C$9))*LN(B2613)</f>
        <v>#VALUE!</v>
      </c>
    </row>
    <row r="2614" customFormat="false" ht="12.75" hidden="false" customHeight="false" outlineLevel="0" collapsed="false">
      <c r="A2614" s="0" t="n">
        <f aca="false">simulations!X2606</f>
        <v>0.0510050642085121</v>
      </c>
      <c r="B2614" s="1" t="e">
        <f aca="false">$C$4*EXP(-$C$3*A2614)</f>
        <v>#VALUE!</v>
      </c>
      <c r="C2614" s="0" t="e">
        <f aca="false">-(1/($C$1-CIR_Model!$C$9))*LN(B2614)</f>
        <v>#VALUE!</v>
      </c>
    </row>
    <row r="2615" customFormat="false" ht="12.75" hidden="false" customHeight="false" outlineLevel="0" collapsed="false">
      <c r="A2615" s="0" t="n">
        <f aca="false">simulations!X2607</f>
        <v>0.0508282969941675</v>
      </c>
      <c r="B2615" s="1" t="e">
        <f aca="false">$C$4*EXP(-$C$3*A2615)</f>
        <v>#VALUE!</v>
      </c>
      <c r="C2615" s="0" t="e">
        <f aca="false">-(1/($C$1-CIR_Model!$C$9))*LN(B2615)</f>
        <v>#VALUE!</v>
      </c>
    </row>
    <row r="2616" customFormat="false" ht="12.75" hidden="false" customHeight="false" outlineLevel="0" collapsed="false">
      <c r="A2616" s="0" t="n">
        <f aca="false">simulations!X2608</f>
        <v>0.0530261547880366</v>
      </c>
      <c r="B2616" s="1" t="e">
        <f aca="false">$C$4*EXP(-$C$3*A2616)</f>
        <v>#VALUE!</v>
      </c>
      <c r="C2616" s="0" t="e">
        <f aca="false">-(1/($C$1-CIR_Model!$C$9))*LN(B2616)</f>
        <v>#VALUE!</v>
      </c>
    </row>
    <row r="2617" customFormat="false" ht="12.75" hidden="false" customHeight="false" outlineLevel="0" collapsed="false">
      <c r="A2617" s="0" t="n">
        <f aca="false">simulations!X2609</f>
        <v>0.0519084824111526</v>
      </c>
      <c r="B2617" s="1" t="e">
        <f aca="false">$C$4*EXP(-$C$3*A2617)</f>
        <v>#VALUE!</v>
      </c>
      <c r="C2617" s="0" t="e">
        <f aca="false">-(1/($C$1-CIR_Model!$C$9))*LN(B2617)</f>
        <v>#VALUE!</v>
      </c>
    </row>
    <row r="2618" customFormat="false" ht="12.75" hidden="false" customHeight="false" outlineLevel="0" collapsed="false">
      <c r="A2618" s="0" t="n">
        <f aca="false">simulations!X2610</f>
        <v>0.0507904912098526</v>
      </c>
      <c r="B2618" s="1" t="e">
        <f aca="false">$C$4*EXP(-$C$3*A2618)</f>
        <v>#VALUE!</v>
      </c>
      <c r="C2618" s="0" t="e">
        <f aca="false">-(1/($C$1-CIR_Model!$C$9))*LN(B2618)</f>
        <v>#VALUE!</v>
      </c>
    </row>
    <row r="2619" customFormat="false" ht="12.75" hidden="false" customHeight="false" outlineLevel="0" collapsed="false">
      <c r="A2619" s="0" t="n">
        <f aca="false">simulations!X2611</f>
        <v>0.0494029532652466</v>
      </c>
      <c r="B2619" s="1" t="e">
        <f aca="false">$C$4*EXP(-$C$3*A2619)</f>
        <v>#VALUE!</v>
      </c>
      <c r="C2619" s="0" t="e">
        <f aca="false">-(1/($C$1-CIR_Model!$C$9))*LN(B2619)</f>
        <v>#VALUE!</v>
      </c>
    </row>
    <row r="2620" customFormat="false" ht="12.75" hidden="false" customHeight="false" outlineLevel="0" collapsed="false">
      <c r="A2620" s="0" t="n">
        <f aca="false">simulations!X2612</f>
        <v>0.0496739011013594</v>
      </c>
      <c r="B2620" s="1" t="e">
        <f aca="false">$C$4*EXP(-$C$3*A2620)</f>
        <v>#VALUE!</v>
      </c>
      <c r="C2620" s="0" t="e">
        <f aca="false">-(1/($C$1-CIR_Model!$C$9))*LN(B2620)</f>
        <v>#VALUE!</v>
      </c>
    </row>
    <row r="2621" customFormat="false" ht="12.75" hidden="false" customHeight="false" outlineLevel="0" collapsed="false">
      <c r="A2621" s="0" t="n">
        <f aca="false">simulations!X2613</f>
        <v>0.0489391070223708</v>
      </c>
      <c r="B2621" s="1" t="e">
        <f aca="false">$C$4*EXP(-$C$3*A2621)</f>
        <v>#VALUE!</v>
      </c>
      <c r="C2621" s="0" t="e">
        <f aca="false">-(1/($C$1-CIR_Model!$C$9))*LN(B2621)</f>
        <v>#VALUE!</v>
      </c>
    </row>
    <row r="2622" customFormat="false" ht="12.75" hidden="false" customHeight="false" outlineLevel="0" collapsed="false">
      <c r="A2622" s="0" t="n">
        <f aca="false">simulations!X2614</f>
        <v>0.0464465371884742</v>
      </c>
      <c r="B2622" s="1" t="e">
        <f aca="false">$C$4*EXP(-$C$3*A2622)</f>
        <v>#VALUE!</v>
      </c>
      <c r="C2622" s="0" t="e">
        <f aca="false">-(1/($C$1-CIR_Model!$C$9))*LN(B2622)</f>
        <v>#VALUE!</v>
      </c>
    </row>
    <row r="2623" customFormat="false" ht="12.75" hidden="false" customHeight="false" outlineLevel="0" collapsed="false">
      <c r="A2623" s="0" t="n">
        <f aca="false">simulations!X2615</f>
        <v>0.0474375622025589</v>
      </c>
      <c r="B2623" s="1" t="e">
        <f aca="false">$C$4*EXP(-$C$3*A2623)</f>
        <v>#VALUE!</v>
      </c>
      <c r="C2623" s="0" t="e">
        <f aca="false">-(1/($C$1-CIR_Model!$C$9))*LN(B2623)</f>
        <v>#VALUE!</v>
      </c>
    </row>
    <row r="2624" customFormat="false" ht="12.75" hidden="false" customHeight="false" outlineLevel="0" collapsed="false">
      <c r="A2624" s="0" t="n">
        <f aca="false">simulations!X2616</f>
        <v>0.0487643432185236</v>
      </c>
      <c r="B2624" s="1" t="e">
        <f aca="false">$C$4*EXP(-$C$3*A2624)</f>
        <v>#VALUE!</v>
      </c>
      <c r="C2624" s="0" t="e">
        <f aca="false">-(1/($C$1-CIR_Model!$C$9))*LN(B2624)</f>
        <v>#VALUE!</v>
      </c>
    </row>
    <row r="2625" customFormat="false" ht="12.75" hidden="false" customHeight="false" outlineLevel="0" collapsed="false">
      <c r="A2625" s="0" t="n">
        <f aca="false">simulations!X2617</f>
        <v>0.0505611332941584</v>
      </c>
      <c r="B2625" s="1" t="e">
        <f aca="false">$C$4*EXP(-$C$3*A2625)</f>
        <v>#VALUE!</v>
      </c>
      <c r="C2625" s="0" t="e">
        <f aca="false">-(1/($C$1-CIR_Model!$C$9))*LN(B2625)</f>
        <v>#VALUE!</v>
      </c>
    </row>
    <row r="2626" customFormat="false" ht="12.75" hidden="false" customHeight="false" outlineLevel="0" collapsed="false">
      <c r="A2626" s="0" t="n">
        <f aca="false">simulations!X2618</f>
        <v>0.0508367824864394</v>
      </c>
      <c r="B2626" s="1" t="e">
        <f aca="false">$C$4*EXP(-$C$3*A2626)</f>
        <v>#VALUE!</v>
      </c>
      <c r="C2626" s="0" t="e">
        <f aca="false">-(1/($C$1-CIR_Model!$C$9))*LN(B2626)</f>
        <v>#VALUE!</v>
      </c>
    </row>
    <row r="2627" customFormat="false" ht="12.75" hidden="false" customHeight="false" outlineLevel="0" collapsed="false">
      <c r="A2627" s="0" t="n">
        <f aca="false">simulations!X2619</f>
        <v>0.0493458645940486</v>
      </c>
      <c r="B2627" s="1" t="e">
        <f aca="false">$C$4*EXP(-$C$3*A2627)</f>
        <v>#VALUE!</v>
      </c>
      <c r="C2627" s="0" t="e">
        <f aca="false">-(1/($C$1-CIR_Model!$C$9))*LN(B2627)</f>
        <v>#VALUE!</v>
      </c>
    </row>
    <row r="2628" customFormat="false" ht="12.75" hidden="false" customHeight="false" outlineLevel="0" collapsed="false">
      <c r="A2628" s="0" t="n">
        <f aca="false">simulations!X2620</f>
        <v>0.0484610207297712</v>
      </c>
      <c r="B2628" s="1" t="e">
        <f aca="false">$C$4*EXP(-$C$3*A2628)</f>
        <v>#VALUE!</v>
      </c>
      <c r="C2628" s="0" t="e">
        <f aca="false">-(1/($C$1-CIR_Model!$C$9))*LN(B2628)</f>
        <v>#VALUE!</v>
      </c>
    </row>
    <row r="2629" customFormat="false" ht="12.75" hidden="false" customHeight="false" outlineLevel="0" collapsed="false">
      <c r="A2629" s="0" t="n">
        <f aca="false">simulations!X2621</f>
        <v>0.0489995419796979</v>
      </c>
      <c r="B2629" s="1" t="e">
        <f aca="false">$C$4*EXP(-$C$3*A2629)</f>
        <v>#VALUE!</v>
      </c>
      <c r="C2629" s="0" t="e">
        <f aca="false">-(1/($C$1-CIR_Model!$C$9))*LN(B2629)</f>
        <v>#VALUE!</v>
      </c>
    </row>
    <row r="2630" customFormat="false" ht="12.75" hidden="false" customHeight="false" outlineLevel="0" collapsed="false">
      <c r="A2630" s="0" t="n">
        <f aca="false">simulations!X2622</f>
        <v>0.049383901653364</v>
      </c>
      <c r="B2630" s="1" t="e">
        <f aca="false">$C$4*EXP(-$C$3*A2630)</f>
        <v>#VALUE!</v>
      </c>
      <c r="C2630" s="0" t="e">
        <f aca="false">-(1/($C$1-CIR_Model!$C$9))*LN(B2630)</f>
        <v>#VALUE!</v>
      </c>
    </row>
    <row r="2631" customFormat="false" ht="12.75" hidden="false" customHeight="false" outlineLevel="0" collapsed="false">
      <c r="A2631" s="0" t="n">
        <f aca="false">simulations!X2623</f>
        <v>0.0510441121343163</v>
      </c>
      <c r="B2631" s="1" t="e">
        <f aca="false">$C$4*EXP(-$C$3*A2631)</f>
        <v>#VALUE!</v>
      </c>
      <c r="C2631" s="0" t="e">
        <f aca="false">-(1/($C$1-CIR_Model!$C$9))*LN(B2631)</f>
        <v>#VALUE!</v>
      </c>
    </row>
    <row r="2632" customFormat="false" ht="12.75" hidden="false" customHeight="false" outlineLevel="0" collapsed="false">
      <c r="A2632" s="0" t="n">
        <f aca="false">simulations!X2624</f>
        <v>0.0507578120182328</v>
      </c>
      <c r="B2632" s="1" t="e">
        <f aca="false">$C$4*EXP(-$C$3*A2632)</f>
        <v>#VALUE!</v>
      </c>
      <c r="C2632" s="0" t="e">
        <f aca="false">-(1/($C$1-CIR_Model!$C$9))*LN(B2632)</f>
        <v>#VALUE!</v>
      </c>
    </row>
    <row r="2633" customFormat="false" ht="12.75" hidden="false" customHeight="false" outlineLevel="0" collapsed="false">
      <c r="A2633" s="0" t="n">
        <f aca="false">simulations!X2625</f>
        <v>0.0487925441431574</v>
      </c>
      <c r="B2633" s="1" t="e">
        <f aca="false">$C$4*EXP(-$C$3*A2633)</f>
        <v>#VALUE!</v>
      </c>
      <c r="C2633" s="0" t="e">
        <f aca="false">-(1/($C$1-CIR_Model!$C$9))*LN(B2633)</f>
        <v>#VALUE!</v>
      </c>
    </row>
    <row r="2634" customFormat="false" ht="12.75" hidden="false" customHeight="false" outlineLevel="0" collapsed="false">
      <c r="A2634" s="0" t="n">
        <f aca="false">simulations!X2626</f>
        <v>0.0486891560096689</v>
      </c>
      <c r="B2634" s="1" t="e">
        <f aca="false">$C$4*EXP(-$C$3*A2634)</f>
        <v>#VALUE!</v>
      </c>
      <c r="C2634" s="0" t="e">
        <f aca="false">-(1/($C$1-CIR_Model!$C$9))*LN(B2634)</f>
        <v>#VALUE!</v>
      </c>
    </row>
    <row r="2635" customFormat="false" ht="12.75" hidden="false" customHeight="false" outlineLevel="0" collapsed="false">
      <c r="A2635" s="0" t="n">
        <f aca="false">simulations!X2627</f>
        <v>0.0495653298280161</v>
      </c>
      <c r="B2635" s="1" t="e">
        <f aca="false">$C$4*EXP(-$C$3*A2635)</f>
        <v>#VALUE!</v>
      </c>
      <c r="C2635" s="0" t="e">
        <f aca="false">-(1/($C$1-CIR_Model!$C$9))*LN(B2635)</f>
        <v>#VALUE!</v>
      </c>
    </row>
    <row r="2636" customFormat="false" ht="12.75" hidden="false" customHeight="false" outlineLevel="0" collapsed="false">
      <c r="A2636" s="0" t="n">
        <f aca="false">simulations!X2628</f>
        <v>0.0466911673996408</v>
      </c>
      <c r="B2636" s="1" t="e">
        <f aca="false">$C$4*EXP(-$C$3*A2636)</f>
        <v>#VALUE!</v>
      </c>
      <c r="C2636" s="0" t="e">
        <f aca="false">-(1/($C$1-CIR_Model!$C$9))*LN(B2636)</f>
        <v>#VALUE!</v>
      </c>
    </row>
    <row r="2637" customFormat="false" ht="12.75" hidden="false" customHeight="false" outlineLevel="0" collapsed="false">
      <c r="A2637" s="0" t="n">
        <f aca="false">simulations!X2629</f>
        <v>0.0456188124108095</v>
      </c>
      <c r="B2637" s="1" t="e">
        <f aca="false">$C$4*EXP(-$C$3*A2637)</f>
        <v>#VALUE!</v>
      </c>
      <c r="C2637" s="0" t="e">
        <f aca="false">-(1/($C$1-CIR_Model!$C$9))*LN(B2637)</f>
        <v>#VALUE!</v>
      </c>
    </row>
    <row r="2638" customFormat="false" ht="12.75" hidden="false" customHeight="false" outlineLevel="0" collapsed="false">
      <c r="A2638" s="0" t="n">
        <f aca="false">simulations!X2630</f>
        <v>0.0473580559224718</v>
      </c>
      <c r="B2638" s="1" t="e">
        <f aca="false">$C$4*EXP(-$C$3*A2638)</f>
        <v>#VALUE!</v>
      </c>
      <c r="C2638" s="0" t="e">
        <f aca="false">-(1/($C$1-CIR_Model!$C$9))*LN(B2638)</f>
        <v>#VALUE!</v>
      </c>
    </row>
    <row r="2639" customFormat="false" ht="12.75" hidden="false" customHeight="false" outlineLevel="0" collapsed="false">
      <c r="A2639" s="0" t="n">
        <f aca="false">simulations!X2631</f>
        <v>0.0470483083648185</v>
      </c>
      <c r="B2639" s="1" t="e">
        <f aca="false">$C$4*EXP(-$C$3*A2639)</f>
        <v>#VALUE!</v>
      </c>
      <c r="C2639" s="0" t="e">
        <f aca="false">-(1/($C$1-CIR_Model!$C$9))*LN(B2639)</f>
        <v>#VALUE!</v>
      </c>
    </row>
    <row r="2640" customFormat="false" ht="12.75" hidden="false" customHeight="false" outlineLevel="0" collapsed="false">
      <c r="A2640" s="0" t="n">
        <f aca="false">simulations!X2632</f>
        <v>0.0463235273982577</v>
      </c>
      <c r="B2640" s="1" t="e">
        <f aca="false">$C$4*EXP(-$C$3*A2640)</f>
        <v>#VALUE!</v>
      </c>
      <c r="C2640" s="0" t="e">
        <f aca="false">-(1/($C$1-CIR_Model!$C$9))*LN(B2640)</f>
        <v>#VALUE!</v>
      </c>
    </row>
    <row r="2641" customFormat="false" ht="12.75" hidden="false" customHeight="false" outlineLevel="0" collapsed="false">
      <c r="A2641" s="0" t="n">
        <f aca="false">simulations!X2633</f>
        <v>0.0472070757247267</v>
      </c>
      <c r="B2641" s="1" t="e">
        <f aca="false">$C$4*EXP(-$C$3*A2641)</f>
        <v>#VALUE!</v>
      </c>
      <c r="C2641" s="0" t="e">
        <f aca="false">-(1/($C$1-CIR_Model!$C$9))*LN(B2641)</f>
        <v>#VALUE!</v>
      </c>
    </row>
    <row r="2642" customFormat="false" ht="12.75" hidden="false" customHeight="false" outlineLevel="0" collapsed="false">
      <c r="A2642" s="0" t="n">
        <f aca="false">simulations!X2634</f>
        <v>0.0492266901659451</v>
      </c>
      <c r="B2642" s="1" t="e">
        <f aca="false">$C$4*EXP(-$C$3*A2642)</f>
        <v>#VALUE!</v>
      </c>
      <c r="C2642" s="0" t="e">
        <f aca="false">-(1/($C$1-CIR_Model!$C$9))*LN(B2642)</f>
        <v>#VALUE!</v>
      </c>
    </row>
    <row r="2643" customFormat="false" ht="12.75" hidden="false" customHeight="false" outlineLevel="0" collapsed="false">
      <c r="A2643" s="0" t="n">
        <f aca="false">simulations!X2635</f>
        <v>0.049455033843503</v>
      </c>
      <c r="B2643" s="1" t="e">
        <f aca="false">$C$4*EXP(-$C$3*A2643)</f>
        <v>#VALUE!</v>
      </c>
      <c r="C2643" s="0" t="e">
        <f aca="false">-(1/($C$1-CIR_Model!$C$9))*LN(B2643)</f>
        <v>#VALUE!</v>
      </c>
    </row>
    <row r="2644" customFormat="false" ht="12.75" hidden="false" customHeight="false" outlineLevel="0" collapsed="false">
      <c r="A2644" s="0" t="n">
        <f aca="false">simulations!X2636</f>
        <v>0.0512165673757984</v>
      </c>
      <c r="B2644" s="1" t="e">
        <f aca="false">$C$4*EXP(-$C$3*A2644)</f>
        <v>#VALUE!</v>
      </c>
      <c r="C2644" s="0" t="e">
        <f aca="false">-(1/($C$1-CIR_Model!$C$9))*LN(B2644)</f>
        <v>#VALUE!</v>
      </c>
    </row>
    <row r="2645" customFormat="false" ht="12.75" hidden="false" customHeight="false" outlineLevel="0" collapsed="false">
      <c r="A2645" s="0" t="n">
        <f aca="false">simulations!X2637</f>
        <v>0.0535603776795969</v>
      </c>
      <c r="B2645" s="1" t="e">
        <f aca="false">$C$4*EXP(-$C$3*A2645)</f>
        <v>#VALUE!</v>
      </c>
      <c r="C2645" s="0" t="e">
        <f aca="false">-(1/($C$1-CIR_Model!$C$9))*LN(B2645)</f>
        <v>#VALUE!</v>
      </c>
    </row>
    <row r="2646" customFormat="false" ht="12.75" hidden="false" customHeight="false" outlineLevel="0" collapsed="false">
      <c r="A2646" s="0" t="n">
        <f aca="false">simulations!X2638</f>
        <v>0.0549828386683278</v>
      </c>
      <c r="B2646" s="1" t="e">
        <f aca="false">$C$4*EXP(-$C$3*A2646)</f>
        <v>#VALUE!</v>
      </c>
      <c r="C2646" s="0" t="e">
        <f aca="false">-(1/($C$1-CIR_Model!$C$9))*LN(B2646)</f>
        <v>#VALUE!</v>
      </c>
    </row>
    <row r="2647" customFormat="false" ht="12.75" hidden="false" customHeight="false" outlineLevel="0" collapsed="false">
      <c r="A2647" s="0" t="n">
        <f aca="false">simulations!X2639</f>
        <v>0.0534361734782106</v>
      </c>
      <c r="B2647" s="1" t="e">
        <f aca="false">$C$4*EXP(-$C$3*A2647)</f>
        <v>#VALUE!</v>
      </c>
      <c r="C2647" s="0" t="e">
        <f aca="false">-(1/($C$1-CIR_Model!$C$9))*LN(B2647)</f>
        <v>#VALUE!</v>
      </c>
    </row>
    <row r="2648" customFormat="false" ht="12.75" hidden="false" customHeight="false" outlineLevel="0" collapsed="false">
      <c r="A2648" s="0" t="n">
        <f aca="false">simulations!X2640</f>
        <v>0.0478008279035157</v>
      </c>
      <c r="B2648" s="1" t="e">
        <f aca="false">$C$4*EXP(-$C$3*A2648)</f>
        <v>#VALUE!</v>
      </c>
      <c r="C2648" s="0" t="e">
        <f aca="false">-(1/($C$1-CIR_Model!$C$9))*LN(B2648)</f>
        <v>#VALUE!</v>
      </c>
    </row>
    <row r="2649" customFormat="false" ht="12.75" hidden="false" customHeight="false" outlineLevel="0" collapsed="false">
      <c r="A2649" s="0" t="n">
        <f aca="false">simulations!X2641</f>
        <v>0.0506445358078879</v>
      </c>
      <c r="B2649" s="1" t="e">
        <f aca="false">$C$4*EXP(-$C$3*A2649)</f>
        <v>#VALUE!</v>
      </c>
      <c r="C2649" s="0" t="e">
        <f aca="false">-(1/($C$1-CIR_Model!$C$9))*LN(B2649)</f>
        <v>#VALUE!</v>
      </c>
    </row>
    <row r="2650" customFormat="false" ht="12.75" hidden="false" customHeight="false" outlineLevel="0" collapsed="false">
      <c r="A2650" s="0" t="n">
        <f aca="false">simulations!X2642</f>
        <v>0.0500705361216263</v>
      </c>
      <c r="B2650" s="1" t="e">
        <f aca="false">$C$4*EXP(-$C$3*A2650)</f>
        <v>#VALUE!</v>
      </c>
      <c r="C2650" s="0" t="e">
        <f aca="false">-(1/($C$1-CIR_Model!$C$9))*LN(B2650)</f>
        <v>#VALUE!</v>
      </c>
    </row>
    <row r="2651" customFormat="false" ht="12.75" hidden="false" customHeight="false" outlineLevel="0" collapsed="false">
      <c r="A2651" s="0" t="n">
        <f aca="false">simulations!X2643</f>
        <v>0.049666260323769</v>
      </c>
      <c r="B2651" s="1" t="e">
        <f aca="false">$C$4*EXP(-$C$3*A2651)</f>
        <v>#VALUE!</v>
      </c>
      <c r="C2651" s="0" t="e">
        <f aca="false">-(1/($C$1-CIR_Model!$C$9))*LN(B2651)</f>
        <v>#VALUE!</v>
      </c>
    </row>
    <row r="2652" customFormat="false" ht="12.75" hidden="false" customHeight="false" outlineLevel="0" collapsed="false">
      <c r="A2652" s="0" t="n">
        <f aca="false">simulations!X2644</f>
        <v>0.0500585806066073</v>
      </c>
      <c r="B2652" s="1" t="e">
        <f aca="false">$C$4*EXP(-$C$3*A2652)</f>
        <v>#VALUE!</v>
      </c>
      <c r="C2652" s="0" t="e">
        <f aca="false">-(1/($C$1-CIR_Model!$C$9))*LN(B2652)</f>
        <v>#VALUE!</v>
      </c>
    </row>
    <row r="2653" customFormat="false" ht="12.75" hidden="false" customHeight="false" outlineLevel="0" collapsed="false">
      <c r="A2653" s="0" t="n">
        <f aca="false">simulations!X2645</f>
        <v>0.051465278085192</v>
      </c>
      <c r="B2653" s="1" t="e">
        <f aca="false">$C$4*EXP(-$C$3*A2653)</f>
        <v>#VALUE!</v>
      </c>
      <c r="C2653" s="0" t="e">
        <f aca="false">-(1/($C$1-CIR_Model!$C$9))*LN(B2653)</f>
        <v>#VALUE!</v>
      </c>
    </row>
    <row r="2654" customFormat="false" ht="12.75" hidden="false" customHeight="false" outlineLevel="0" collapsed="false">
      <c r="A2654" s="0" t="n">
        <f aca="false">simulations!X2646</f>
        <v>0.0485027448748509</v>
      </c>
      <c r="B2654" s="1" t="e">
        <f aca="false">$C$4*EXP(-$C$3*A2654)</f>
        <v>#VALUE!</v>
      </c>
      <c r="C2654" s="0" t="e">
        <f aca="false">-(1/($C$1-CIR_Model!$C$9))*LN(B2654)</f>
        <v>#VALUE!</v>
      </c>
    </row>
    <row r="2655" customFormat="false" ht="12.75" hidden="false" customHeight="false" outlineLevel="0" collapsed="false">
      <c r="A2655" s="0" t="n">
        <f aca="false">simulations!X2647</f>
        <v>0.0474770921186371</v>
      </c>
      <c r="B2655" s="1" t="e">
        <f aca="false">$C$4*EXP(-$C$3*A2655)</f>
        <v>#VALUE!</v>
      </c>
      <c r="C2655" s="0" t="e">
        <f aca="false">-(1/($C$1-CIR_Model!$C$9))*LN(B2655)</f>
        <v>#VALUE!</v>
      </c>
    </row>
    <row r="2656" customFormat="false" ht="12.75" hidden="false" customHeight="false" outlineLevel="0" collapsed="false">
      <c r="A2656" s="0" t="n">
        <f aca="false">simulations!X2648</f>
        <v>0.0489024710984399</v>
      </c>
      <c r="B2656" s="1" t="e">
        <f aca="false">$C$4*EXP(-$C$3*A2656)</f>
        <v>#VALUE!</v>
      </c>
      <c r="C2656" s="0" t="e">
        <f aca="false">-(1/($C$1-CIR_Model!$C$9))*LN(B2656)</f>
        <v>#VALUE!</v>
      </c>
    </row>
    <row r="2657" customFormat="false" ht="12.75" hidden="false" customHeight="false" outlineLevel="0" collapsed="false">
      <c r="A2657" s="0" t="n">
        <f aca="false">simulations!X2649</f>
        <v>0.0484012706046679</v>
      </c>
      <c r="B2657" s="1" t="e">
        <f aca="false">$C$4*EXP(-$C$3*A2657)</f>
        <v>#VALUE!</v>
      </c>
      <c r="C2657" s="0" t="e">
        <f aca="false">-(1/($C$1-CIR_Model!$C$9))*LN(B2657)</f>
        <v>#VALUE!</v>
      </c>
    </row>
    <row r="2658" customFormat="false" ht="12.75" hidden="false" customHeight="false" outlineLevel="0" collapsed="false">
      <c r="A2658" s="0" t="n">
        <f aca="false">simulations!X2650</f>
        <v>0.04783674637469</v>
      </c>
      <c r="B2658" s="1" t="e">
        <f aca="false">$C$4*EXP(-$C$3*A2658)</f>
        <v>#VALUE!</v>
      </c>
      <c r="C2658" s="0" t="e">
        <f aca="false">-(1/($C$1-CIR_Model!$C$9))*LN(B2658)</f>
        <v>#VALUE!</v>
      </c>
    </row>
    <row r="2659" customFormat="false" ht="12.75" hidden="false" customHeight="false" outlineLevel="0" collapsed="false">
      <c r="A2659" s="0" t="n">
        <f aca="false">simulations!X2651</f>
        <v>0.0469780338498785</v>
      </c>
      <c r="B2659" s="1" t="e">
        <f aca="false">$C$4*EXP(-$C$3*A2659)</f>
        <v>#VALUE!</v>
      </c>
      <c r="C2659" s="0" t="e">
        <f aca="false">-(1/($C$1-CIR_Model!$C$9))*LN(B2659)</f>
        <v>#VALUE!</v>
      </c>
    </row>
    <row r="2660" customFormat="false" ht="12.75" hidden="false" customHeight="false" outlineLevel="0" collapsed="false">
      <c r="A2660" s="0" t="n">
        <f aca="false">simulations!X2652</f>
        <v>0.0453773544987395</v>
      </c>
      <c r="B2660" s="1" t="e">
        <f aca="false">$C$4*EXP(-$C$3*A2660)</f>
        <v>#VALUE!</v>
      </c>
      <c r="C2660" s="0" t="e">
        <f aca="false">-(1/($C$1-CIR_Model!$C$9))*LN(B2660)</f>
        <v>#VALUE!</v>
      </c>
    </row>
    <row r="2661" customFormat="false" ht="12.75" hidden="false" customHeight="false" outlineLevel="0" collapsed="false">
      <c r="A2661" s="0" t="n">
        <f aca="false">simulations!X2653</f>
        <v>0.0467965358271941</v>
      </c>
      <c r="B2661" s="1" t="e">
        <f aca="false">$C$4*EXP(-$C$3*A2661)</f>
        <v>#VALUE!</v>
      </c>
      <c r="C2661" s="0" t="e">
        <f aca="false">-(1/($C$1-CIR_Model!$C$9))*LN(B2661)</f>
        <v>#VALUE!</v>
      </c>
    </row>
    <row r="2662" customFormat="false" ht="12.75" hidden="false" customHeight="false" outlineLevel="0" collapsed="false">
      <c r="A2662" s="0" t="n">
        <f aca="false">simulations!X2654</f>
        <v>0.0493595889286895</v>
      </c>
      <c r="B2662" s="1" t="e">
        <f aca="false">$C$4*EXP(-$C$3*A2662)</f>
        <v>#VALUE!</v>
      </c>
      <c r="C2662" s="0" t="e">
        <f aca="false">-(1/($C$1-CIR_Model!$C$9))*LN(B2662)</f>
        <v>#VALUE!</v>
      </c>
    </row>
    <row r="2663" customFormat="false" ht="12.75" hidden="false" customHeight="false" outlineLevel="0" collapsed="false">
      <c r="A2663" s="0" t="n">
        <f aca="false">simulations!X2655</f>
        <v>0.0498177310828674</v>
      </c>
      <c r="B2663" s="1" t="e">
        <f aca="false">$C$4*EXP(-$C$3*A2663)</f>
        <v>#VALUE!</v>
      </c>
      <c r="C2663" s="0" t="e">
        <f aca="false">-(1/($C$1-CIR_Model!$C$9))*LN(B2663)</f>
        <v>#VALUE!</v>
      </c>
    </row>
    <row r="2664" customFormat="false" ht="12.75" hidden="false" customHeight="false" outlineLevel="0" collapsed="false">
      <c r="A2664" s="0" t="n">
        <f aca="false">simulations!X2656</f>
        <v>0.0501141638157572</v>
      </c>
      <c r="B2664" s="1" t="e">
        <f aca="false">$C$4*EXP(-$C$3*A2664)</f>
        <v>#VALUE!</v>
      </c>
      <c r="C2664" s="0" t="e">
        <f aca="false">-(1/($C$1-CIR_Model!$C$9))*LN(B2664)</f>
        <v>#VALUE!</v>
      </c>
    </row>
    <row r="2665" customFormat="false" ht="12.75" hidden="false" customHeight="false" outlineLevel="0" collapsed="false">
      <c r="A2665" s="0" t="n">
        <f aca="false">simulations!X2657</f>
        <v>0.0511665366683738</v>
      </c>
      <c r="B2665" s="1" t="e">
        <f aca="false">$C$4*EXP(-$C$3*A2665)</f>
        <v>#VALUE!</v>
      </c>
      <c r="C2665" s="0" t="e">
        <f aca="false">-(1/($C$1-CIR_Model!$C$9))*LN(B2665)</f>
        <v>#VALUE!</v>
      </c>
    </row>
    <row r="2666" customFormat="false" ht="12.75" hidden="false" customHeight="false" outlineLevel="0" collapsed="false">
      <c r="A2666" s="0" t="n">
        <f aca="false">simulations!X2658</f>
        <v>0.0487514037408201</v>
      </c>
      <c r="B2666" s="1" t="e">
        <f aca="false">$C$4*EXP(-$C$3*A2666)</f>
        <v>#VALUE!</v>
      </c>
      <c r="C2666" s="0" t="e">
        <f aca="false">-(1/($C$1-CIR_Model!$C$9))*LN(B2666)</f>
        <v>#VALUE!</v>
      </c>
    </row>
    <row r="2667" customFormat="false" ht="12.75" hidden="false" customHeight="false" outlineLevel="0" collapsed="false">
      <c r="A2667" s="0" t="n">
        <f aca="false">simulations!X2659</f>
        <v>0.0482690464403212</v>
      </c>
      <c r="B2667" s="1" t="e">
        <f aca="false">$C$4*EXP(-$C$3*A2667)</f>
        <v>#VALUE!</v>
      </c>
      <c r="C2667" s="0" t="e">
        <f aca="false">-(1/($C$1-CIR_Model!$C$9))*LN(B2667)</f>
        <v>#VALUE!</v>
      </c>
    </row>
    <row r="2668" customFormat="false" ht="12.75" hidden="false" customHeight="false" outlineLevel="0" collapsed="false">
      <c r="A2668" s="0" t="n">
        <f aca="false">simulations!X2660</f>
        <v>0.0464335067218791</v>
      </c>
      <c r="B2668" s="1" t="e">
        <f aca="false">$C$4*EXP(-$C$3*A2668)</f>
        <v>#VALUE!</v>
      </c>
      <c r="C2668" s="0" t="e">
        <f aca="false">-(1/($C$1-CIR_Model!$C$9))*LN(B2668)</f>
        <v>#VALUE!</v>
      </c>
    </row>
    <row r="2669" customFormat="false" ht="12.75" hidden="false" customHeight="false" outlineLevel="0" collapsed="false">
      <c r="A2669" s="0" t="n">
        <f aca="false">simulations!X2661</f>
        <v>0.0470539178692358</v>
      </c>
      <c r="B2669" s="1" t="e">
        <f aca="false">$C$4*EXP(-$C$3*A2669)</f>
        <v>#VALUE!</v>
      </c>
      <c r="C2669" s="0" t="e">
        <f aca="false">-(1/($C$1-CIR_Model!$C$9))*LN(B2669)</f>
        <v>#VALUE!</v>
      </c>
    </row>
    <row r="2670" customFormat="false" ht="12.75" hidden="false" customHeight="false" outlineLevel="0" collapsed="false">
      <c r="A2670" s="0" t="n">
        <f aca="false">simulations!X2662</f>
        <v>0.0468997735947374</v>
      </c>
      <c r="B2670" s="1" t="e">
        <f aca="false">$C$4*EXP(-$C$3*A2670)</f>
        <v>#VALUE!</v>
      </c>
      <c r="C2670" s="0" t="e">
        <f aca="false">-(1/($C$1-CIR_Model!$C$9))*LN(B2670)</f>
        <v>#VALUE!</v>
      </c>
    </row>
    <row r="2671" customFormat="false" ht="12.75" hidden="false" customHeight="false" outlineLevel="0" collapsed="false">
      <c r="A2671" s="0" t="n">
        <f aca="false">simulations!X2663</f>
        <v>0.0461611294004748</v>
      </c>
      <c r="B2671" s="1" t="e">
        <f aca="false">$C$4*EXP(-$C$3*A2671)</f>
        <v>#VALUE!</v>
      </c>
      <c r="C2671" s="0" t="e">
        <f aca="false">-(1/($C$1-CIR_Model!$C$9))*LN(B2671)</f>
        <v>#VALUE!</v>
      </c>
    </row>
    <row r="2672" customFormat="false" ht="12.75" hidden="false" customHeight="false" outlineLevel="0" collapsed="false">
      <c r="A2672" s="0" t="n">
        <f aca="false">simulations!X2664</f>
        <v>0.0457225911460318</v>
      </c>
      <c r="B2672" s="1" t="e">
        <f aca="false">$C$4*EXP(-$C$3*A2672)</f>
        <v>#VALUE!</v>
      </c>
      <c r="C2672" s="0" t="e">
        <f aca="false">-(1/($C$1-CIR_Model!$C$9))*LN(B2672)</f>
        <v>#VALUE!</v>
      </c>
    </row>
    <row r="2673" customFormat="false" ht="12.75" hidden="false" customHeight="false" outlineLevel="0" collapsed="false">
      <c r="A2673" s="0" t="n">
        <f aca="false">simulations!X2665</f>
        <v>0.043954281320271</v>
      </c>
      <c r="B2673" s="1" t="e">
        <f aca="false">$C$4*EXP(-$C$3*A2673)</f>
        <v>#VALUE!</v>
      </c>
      <c r="C2673" s="0" t="e">
        <f aca="false">-(1/($C$1-CIR_Model!$C$9))*LN(B2673)</f>
        <v>#VALUE!</v>
      </c>
    </row>
    <row r="2674" customFormat="false" ht="12.75" hidden="false" customHeight="false" outlineLevel="0" collapsed="false">
      <c r="A2674" s="0" t="n">
        <f aca="false">simulations!X2666</f>
        <v>0.0448254738898934</v>
      </c>
      <c r="B2674" s="1" t="e">
        <f aca="false">$C$4*EXP(-$C$3*A2674)</f>
        <v>#VALUE!</v>
      </c>
      <c r="C2674" s="0" t="e">
        <f aca="false">-(1/($C$1-CIR_Model!$C$9))*LN(B2674)</f>
        <v>#VALUE!</v>
      </c>
    </row>
    <row r="2675" customFormat="false" ht="12.75" hidden="false" customHeight="false" outlineLevel="0" collapsed="false">
      <c r="A2675" s="0" t="n">
        <f aca="false">simulations!X2667</f>
        <v>0.0434651609825961</v>
      </c>
      <c r="B2675" s="1" t="e">
        <f aca="false">$C$4*EXP(-$C$3*A2675)</f>
        <v>#VALUE!</v>
      </c>
      <c r="C2675" s="0" t="e">
        <f aca="false">-(1/($C$1-CIR_Model!$C$9))*LN(B2675)</f>
        <v>#VALUE!</v>
      </c>
    </row>
    <row r="2676" customFormat="false" ht="12.75" hidden="false" customHeight="false" outlineLevel="0" collapsed="false">
      <c r="A2676" s="0" t="n">
        <f aca="false">simulations!X2668</f>
        <v>0.041888225053275</v>
      </c>
      <c r="B2676" s="1" t="e">
        <f aca="false">$C$4*EXP(-$C$3*A2676)</f>
        <v>#VALUE!</v>
      </c>
      <c r="C2676" s="0" t="e">
        <f aca="false">-(1/($C$1-CIR_Model!$C$9))*LN(B2676)</f>
        <v>#VALUE!</v>
      </c>
    </row>
    <row r="2677" customFormat="false" ht="12.75" hidden="false" customHeight="false" outlineLevel="0" collapsed="false">
      <c r="A2677" s="0" t="n">
        <f aca="false">simulations!X2669</f>
        <v>0.0407883315409347</v>
      </c>
      <c r="B2677" s="1" t="e">
        <f aca="false">$C$4*EXP(-$C$3*A2677)</f>
        <v>#VALUE!</v>
      </c>
      <c r="C2677" s="0" t="e">
        <f aca="false">-(1/($C$1-CIR_Model!$C$9))*LN(B2677)</f>
        <v>#VALUE!</v>
      </c>
    </row>
    <row r="2678" customFormat="false" ht="12.75" hidden="false" customHeight="false" outlineLevel="0" collapsed="false">
      <c r="A2678" s="0" t="n">
        <f aca="false">simulations!X2670</f>
        <v>0.0414969551730695</v>
      </c>
      <c r="B2678" s="1" t="e">
        <f aca="false">$C$4*EXP(-$C$3*A2678)</f>
        <v>#VALUE!</v>
      </c>
      <c r="C2678" s="0" t="e">
        <f aca="false">-(1/($C$1-CIR_Model!$C$9))*LN(B2678)</f>
        <v>#VALUE!</v>
      </c>
    </row>
    <row r="2679" customFormat="false" ht="12.75" hidden="false" customHeight="false" outlineLevel="0" collapsed="false">
      <c r="A2679" s="0" t="n">
        <f aca="false">simulations!X2671</f>
        <v>0.0424789128413645</v>
      </c>
      <c r="B2679" s="1" t="e">
        <f aca="false">$C$4*EXP(-$C$3*A2679)</f>
        <v>#VALUE!</v>
      </c>
      <c r="C2679" s="0" t="e">
        <f aca="false">-(1/($C$1-CIR_Model!$C$9))*LN(B2679)</f>
        <v>#VALUE!</v>
      </c>
    </row>
    <row r="2680" customFormat="false" ht="12.75" hidden="false" customHeight="false" outlineLevel="0" collapsed="false">
      <c r="A2680" s="0" t="n">
        <f aca="false">simulations!X2672</f>
        <v>0.0407003709126372</v>
      </c>
      <c r="B2680" s="1" t="e">
        <f aca="false">$C$4*EXP(-$C$3*A2680)</f>
        <v>#VALUE!</v>
      </c>
      <c r="C2680" s="0" t="e">
        <f aca="false">-(1/($C$1-CIR_Model!$C$9))*LN(B2680)</f>
        <v>#VALUE!</v>
      </c>
    </row>
    <row r="2681" customFormat="false" ht="12.75" hidden="false" customHeight="false" outlineLevel="0" collapsed="false">
      <c r="A2681" s="0" t="n">
        <f aca="false">simulations!X2673</f>
        <v>0.041750851427354</v>
      </c>
      <c r="B2681" s="1" t="e">
        <f aca="false">$C$4*EXP(-$C$3*A2681)</f>
        <v>#VALUE!</v>
      </c>
      <c r="C2681" s="0" t="e">
        <f aca="false">-(1/($C$1-CIR_Model!$C$9))*LN(B2681)</f>
        <v>#VALUE!</v>
      </c>
    </row>
    <row r="2682" customFormat="false" ht="12.75" hidden="false" customHeight="false" outlineLevel="0" collapsed="false">
      <c r="A2682" s="0" t="n">
        <f aca="false">simulations!X2674</f>
        <v>0.0419922904553089</v>
      </c>
      <c r="B2682" s="1" t="e">
        <f aca="false">$C$4*EXP(-$C$3*A2682)</f>
        <v>#VALUE!</v>
      </c>
      <c r="C2682" s="0" t="e">
        <f aca="false">-(1/($C$1-CIR_Model!$C$9))*LN(B2682)</f>
        <v>#VALUE!</v>
      </c>
    </row>
    <row r="2683" customFormat="false" ht="12.75" hidden="false" customHeight="false" outlineLevel="0" collapsed="false">
      <c r="A2683" s="0" t="n">
        <f aca="false">simulations!X2675</f>
        <v>0.0402827101980095</v>
      </c>
      <c r="B2683" s="1" t="e">
        <f aca="false">$C$4*EXP(-$C$3*A2683)</f>
        <v>#VALUE!</v>
      </c>
      <c r="C2683" s="0" t="e">
        <f aca="false">-(1/($C$1-CIR_Model!$C$9))*LN(B2683)</f>
        <v>#VALUE!</v>
      </c>
    </row>
    <row r="2684" customFormat="false" ht="12.75" hidden="false" customHeight="false" outlineLevel="0" collapsed="false">
      <c r="A2684" s="0" t="n">
        <f aca="false">simulations!X2676</f>
        <v>0.0422129883493918</v>
      </c>
      <c r="B2684" s="1" t="e">
        <f aca="false">$C$4*EXP(-$C$3*A2684)</f>
        <v>#VALUE!</v>
      </c>
      <c r="C2684" s="0" t="e">
        <f aca="false">-(1/($C$1-CIR_Model!$C$9))*LN(B2684)</f>
        <v>#VALUE!</v>
      </c>
    </row>
    <row r="2685" customFormat="false" ht="12.75" hidden="false" customHeight="false" outlineLevel="0" collapsed="false">
      <c r="A2685" s="0" t="n">
        <f aca="false">simulations!X2677</f>
        <v>0.0408380573200598</v>
      </c>
      <c r="B2685" s="1" t="e">
        <f aca="false">$C$4*EXP(-$C$3*A2685)</f>
        <v>#VALUE!</v>
      </c>
      <c r="C2685" s="0" t="e">
        <f aca="false">-(1/($C$1-CIR_Model!$C$9))*LN(B2685)</f>
        <v>#VALUE!</v>
      </c>
    </row>
    <row r="2686" customFormat="false" ht="12.75" hidden="false" customHeight="false" outlineLevel="0" collapsed="false">
      <c r="A2686" s="0" t="n">
        <f aca="false">simulations!X2678</f>
        <v>0.0405474221619358</v>
      </c>
      <c r="B2686" s="1" t="e">
        <f aca="false">$C$4*EXP(-$C$3*A2686)</f>
        <v>#VALUE!</v>
      </c>
      <c r="C2686" s="0" t="e">
        <f aca="false">-(1/($C$1-CIR_Model!$C$9))*LN(B2686)</f>
        <v>#VALUE!</v>
      </c>
    </row>
    <row r="2687" customFormat="false" ht="12.75" hidden="false" customHeight="false" outlineLevel="0" collapsed="false">
      <c r="A2687" s="0" t="n">
        <f aca="false">simulations!X2679</f>
        <v>0.040201402810256</v>
      </c>
      <c r="B2687" s="1" t="e">
        <f aca="false">$C$4*EXP(-$C$3*A2687)</f>
        <v>#VALUE!</v>
      </c>
      <c r="C2687" s="0" t="e">
        <f aca="false">-(1/($C$1-CIR_Model!$C$9))*LN(B2687)</f>
        <v>#VALUE!</v>
      </c>
    </row>
    <row r="2688" customFormat="false" ht="12.75" hidden="false" customHeight="false" outlineLevel="0" collapsed="false">
      <c r="A2688" s="0" t="n">
        <f aca="false">simulations!X2680</f>
        <v>0.0398378054615909</v>
      </c>
      <c r="B2688" s="1" t="e">
        <f aca="false">$C$4*EXP(-$C$3*A2688)</f>
        <v>#VALUE!</v>
      </c>
      <c r="C2688" s="0" t="e">
        <f aca="false">-(1/($C$1-CIR_Model!$C$9))*LN(B2688)</f>
        <v>#VALUE!</v>
      </c>
    </row>
    <row r="2689" customFormat="false" ht="12.75" hidden="false" customHeight="false" outlineLevel="0" collapsed="false">
      <c r="A2689" s="0" t="n">
        <f aca="false">simulations!X2681</f>
        <v>0.0398450632089331</v>
      </c>
      <c r="B2689" s="1" t="e">
        <f aca="false">$C$4*EXP(-$C$3*A2689)</f>
        <v>#VALUE!</v>
      </c>
      <c r="C2689" s="0" t="e">
        <f aca="false">-(1/($C$1-CIR_Model!$C$9))*LN(B2689)</f>
        <v>#VALUE!</v>
      </c>
    </row>
    <row r="2690" customFormat="false" ht="12.75" hidden="false" customHeight="false" outlineLevel="0" collapsed="false">
      <c r="A2690" s="0" t="n">
        <f aca="false">simulations!X2682</f>
        <v>0.042145445216667</v>
      </c>
      <c r="B2690" s="1" t="e">
        <f aca="false">$C$4*EXP(-$C$3*A2690)</f>
        <v>#VALUE!</v>
      </c>
      <c r="C2690" s="0" t="e">
        <f aca="false">-(1/($C$1-CIR_Model!$C$9))*LN(B2690)</f>
        <v>#VALUE!</v>
      </c>
    </row>
    <row r="2691" customFormat="false" ht="12.75" hidden="false" customHeight="false" outlineLevel="0" collapsed="false">
      <c r="A2691" s="0" t="n">
        <f aca="false">simulations!X2683</f>
        <v>0.0418481600608617</v>
      </c>
      <c r="B2691" s="1" t="e">
        <f aca="false">$C$4*EXP(-$C$3*A2691)</f>
        <v>#VALUE!</v>
      </c>
      <c r="C2691" s="0" t="e">
        <f aca="false">-(1/($C$1-CIR_Model!$C$9))*LN(B2691)</f>
        <v>#VALUE!</v>
      </c>
    </row>
    <row r="2692" customFormat="false" ht="12.75" hidden="false" customHeight="false" outlineLevel="0" collapsed="false">
      <c r="A2692" s="0" t="n">
        <f aca="false">simulations!X2684</f>
        <v>0.0441342375658074</v>
      </c>
      <c r="B2692" s="1" t="e">
        <f aca="false">$C$4*EXP(-$C$3*A2692)</f>
        <v>#VALUE!</v>
      </c>
      <c r="C2692" s="0" t="e">
        <f aca="false">-(1/($C$1-CIR_Model!$C$9))*LN(B2692)</f>
        <v>#VALUE!</v>
      </c>
    </row>
    <row r="2693" customFormat="false" ht="12.75" hidden="false" customHeight="false" outlineLevel="0" collapsed="false">
      <c r="A2693" s="0" t="n">
        <f aca="false">simulations!X2685</f>
        <v>0.0460116838720188</v>
      </c>
      <c r="B2693" s="1" t="e">
        <f aca="false">$C$4*EXP(-$C$3*A2693)</f>
        <v>#VALUE!</v>
      </c>
      <c r="C2693" s="0" t="e">
        <f aca="false">-(1/($C$1-CIR_Model!$C$9))*LN(B2693)</f>
        <v>#VALUE!</v>
      </c>
    </row>
    <row r="2694" customFormat="false" ht="12.75" hidden="false" customHeight="false" outlineLevel="0" collapsed="false">
      <c r="A2694" s="0" t="n">
        <f aca="false">simulations!X2686</f>
        <v>0.0475923592442571</v>
      </c>
      <c r="B2694" s="1" t="e">
        <f aca="false">$C$4*EXP(-$C$3*A2694)</f>
        <v>#VALUE!</v>
      </c>
      <c r="C2694" s="0" t="e">
        <f aca="false">-(1/($C$1-CIR_Model!$C$9))*LN(B2694)</f>
        <v>#VALUE!</v>
      </c>
    </row>
    <row r="2695" customFormat="false" ht="12.75" hidden="false" customHeight="false" outlineLevel="0" collapsed="false">
      <c r="A2695" s="0" t="n">
        <f aca="false">simulations!X2687</f>
        <v>0.0465661824926405</v>
      </c>
      <c r="B2695" s="1" t="e">
        <f aca="false">$C$4*EXP(-$C$3*A2695)</f>
        <v>#VALUE!</v>
      </c>
      <c r="C2695" s="0" t="e">
        <f aca="false">-(1/($C$1-CIR_Model!$C$9))*LN(B2695)</f>
        <v>#VALUE!</v>
      </c>
    </row>
    <row r="2696" customFormat="false" ht="12.75" hidden="false" customHeight="false" outlineLevel="0" collapsed="false">
      <c r="A2696" s="0" t="n">
        <f aca="false">simulations!X2688</f>
        <v>0.0449535710976245</v>
      </c>
      <c r="B2696" s="1" t="e">
        <f aca="false">$C$4*EXP(-$C$3*A2696)</f>
        <v>#VALUE!</v>
      </c>
      <c r="C2696" s="0" t="e">
        <f aca="false">-(1/($C$1-CIR_Model!$C$9))*LN(B2696)</f>
        <v>#VALUE!</v>
      </c>
    </row>
    <row r="2697" customFormat="false" ht="12.75" hidden="false" customHeight="false" outlineLevel="0" collapsed="false">
      <c r="A2697" s="0" t="n">
        <f aca="false">simulations!X2689</f>
        <v>0.045888112264723</v>
      </c>
      <c r="B2697" s="1" t="e">
        <f aca="false">$C$4*EXP(-$C$3*A2697)</f>
        <v>#VALUE!</v>
      </c>
      <c r="C2697" s="0" t="e">
        <f aca="false">-(1/($C$1-CIR_Model!$C$9))*LN(B2697)</f>
        <v>#VALUE!</v>
      </c>
    </row>
    <row r="2698" customFormat="false" ht="12.75" hidden="false" customHeight="false" outlineLevel="0" collapsed="false">
      <c r="A2698" s="0" t="n">
        <f aca="false">simulations!X2690</f>
        <v>0.0416139255721208</v>
      </c>
      <c r="B2698" s="1" t="e">
        <f aca="false">$C$4*EXP(-$C$3*A2698)</f>
        <v>#VALUE!</v>
      </c>
      <c r="C2698" s="0" t="e">
        <f aca="false">-(1/($C$1-CIR_Model!$C$9))*LN(B2698)</f>
        <v>#VALUE!</v>
      </c>
    </row>
    <row r="2699" customFormat="false" ht="12.75" hidden="false" customHeight="false" outlineLevel="0" collapsed="false">
      <c r="A2699" s="0" t="n">
        <f aca="false">simulations!X2691</f>
        <v>0.0418299240092957</v>
      </c>
      <c r="B2699" s="1" t="e">
        <f aca="false">$C$4*EXP(-$C$3*A2699)</f>
        <v>#VALUE!</v>
      </c>
      <c r="C2699" s="0" t="e">
        <f aca="false">-(1/($C$1-CIR_Model!$C$9))*LN(B2699)</f>
        <v>#VALUE!</v>
      </c>
    </row>
    <row r="2700" customFormat="false" ht="12.75" hidden="false" customHeight="false" outlineLevel="0" collapsed="false">
      <c r="A2700" s="0" t="n">
        <f aca="false">simulations!X2692</f>
        <v>0.0419071538422689</v>
      </c>
      <c r="B2700" s="1" t="e">
        <f aca="false">$C$4*EXP(-$C$3*A2700)</f>
        <v>#VALUE!</v>
      </c>
      <c r="C2700" s="0" t="e">
        <f aca="false">-(1/($C$1-CIR_Model!$C$9))*LN(B2700)</f>
        <v>#VALUE!</v>
      </c>
    </row>
    <row r="2701" customFormat="false" ht="12.75" hidden="false" customHeight="false" outlineLevel="0" collapsed="false">
      <c r="A2701" s="0" t="n">
        <f aca="false">simulations!X2693</f>
        <v>0.0416101347879863</v>
      </c>
      <c r="B2701" s="1" t="e">
        <f aca="false">$C$4*EXP(-$C$3*A2701)</f>
        <v>#VALUE!</v>
      </c>
      <c r="C2701" s="0" t="e">
        <f aca="false">-(1/($C$1-CIR_Model!$C$9))*LN(B2701)</f>
        <v>#VALUE!</v>
      </c>
    </row>
    <row r="2702" customFormat="false" ht="12.75" hidden="false" customHeight="false" outlineLevel="0" collapsed="false">
      <c r="A2702" s="0" t="n">
        <f aca="false">simulations!X2694</f>
        <v>0.0407595978364298</v>
      </c>
      <c r="B2702" s="1" t="e">
        <f aca="false">$C$4*EXP(-$C$3*A2702)</f>
        <v>#VALUE!</v>
      </c>
      <c r="C2702" s="0" t="e">
        <f aca="false">-(1/($C$1-CIR_Model!$C$9))*LN(B2702)</f>
        <v>#VALUE!</v>
      </c>
    </row>
    <row r="2703" customFormat="false" ht="12.75" hidden="false" customHeight="false" outlineLevel="0" collapsed="false">
      <c r="A2703" s="0" t="n">
        <f aca="false">simulations!X2695</f>
        <v>0.0434098707770349</v>
      </c>
      <c r="B2703" s="1" t="e">
        <f aca="false">$C$4*EXP(-$C$3*A2703)</f>
        <v>#VALUE!</v>
      </c>
      <c r="C2703" s="0" t="e">
        <f aca="false">-(1/($C$1-CIR_Model!$C$9))*LN(B2703)</f>
        <v>#VALUE!</v>
      </c>
    </row>
    <row r="2704" customFormat="false" ht="12.75" hidden="false" customHeight="false" outlineLevel="0" collapsed="false">
      <c r="A2704" s="0" t="n">
        <f aca="false">simulations!X2696</f>
        <v>0.0393366189878236</v>
      </c>
      <c r="B2704" s="1" t="e">
        <f aca="false">$C$4*EXP(-$C$3*A2704)</f>
        <v>#VALUE!</v>
      </c>
      <c r="C2704" s="0" t="e">
        <f aca="false">-(1/($C$1-CIR_Model!$C$9))*LN(B2704)</f>
        <v>#VALUE!</v>
      </c>
    </row>
    <row r="2705" customFormat="false" ht="12.75" hidden="false" customHeight="false" outlineLevel="0" collapsed="false">
      <c r="A2705" s="0" t="n">
        <f aca="false">simulations!X2697</f>
        <v>0.0382945551712891</v>
      </c>
      <c r="B2705" s="1" t="e">
        <f aca="false">$C$4*EXP(-$C$3*A2705)</f>
        <v>#VALUE!</v>
      </c>
      <c r="C2705" s="0" t="e">
        <f aca="false">-(1/($C$1-CIR_Model!$C$9))*LN(B2705)</f>
        <v>#VALUE!</v>
      </c>
    </row>
    <row r="2706" customFormat="false" ht="12.75" hidden="false" customHeight="false" outlineLevel="0" collapsed="false">
      <c r="A2706" s="0" t="n">
        <f aca="false">simulations!X2698</f>
        <v>0.0368110037572271</v>
      </c>
      <c r="B2706" s="1" t="e">
        <f aca="false">$C$4*EXP(-$C$3*A2706)</f>
        <v>#VALUE!</v>
      </c>
      <c r="C2706" s="0" t="e">
        <f aca="false">-(1/($C$1-CIR_Model!$C$9))*LN(B2706)</f>
        <v>#VALUE!</v>
      </c>
    </row>
    <row r="2707" customFormat="false" ht="12.75" hidden="false" customHeight="false" outlineLevel="0" collapsed="false">
      <c r="A2707" s="0" t="n">
        <f aca="false">simulations!X2699</f>
        <v>0.0365336378435013</v>
      </c>
      <c r="B2707" s="1" t="e">
        <f aca="false">$C$4*EXP(-$C$3*A2707)</f>
        <v>#VALUE!</v>
      </c>
      <c r="C2707" s="0" t="e">
        <f aca="false">-(1/($C$1-CIR_Model!$C$9))*LN(B2707)</f>
        <v>#VALUE!</v>
      </c>
    </row>
    <row r="2708" customFormat="false" ht="12.75" hidden="false" customHeight="false" outlineLevel="0" collapsed="false">
      <c r="A2708" s="0" t="n">
        <f aca="false">simulations!X2700</f>
        <v>0.0395267370611476</v>
      </c>
      <c r="B2708" s="1" t="e">
        <f aca="false">$C$4*EXP(-$C$3*A2708)</f>
        <v>#VALUE!</v>
      </c>
      <c r="C2708" s="0" t="e">
        <f aca="false">-(1/($C$1-CIR_Model!$C$9))*LN(B2708)</f>
        <v>#VALUE!</v>
      </c>
    </row>
    <row r="2709" customFormat="false" ht="12.75" hidden="false" customHeight="false" outlineLevel="0" collapsed="false">
      <c r="A2709" s="0" t="n">
        <f aca="false">simulations!X2701</f>
        <v>0.0373698578031997</v>
      </c>
      <c r="B2709" s="1" t="e">
        <f aca="false">$C$4*EXP(-$C$3*A2709)</f>
        <v>#VALUE!</v>
      </c>
      <c r="C2709" s="0" t="e">
        <f aca="false">-(1/($C$1-CIR_Model!$C$9))*LN(B2709)</f>
        <v>#VALUE!</v>
      </c>
    </row>
    <row r="2710" customFormat="false" ht="12.75" hidden="false" customHeight="false" outlineLevel="0" collapsed="false">
      <c r="A2710" s="0" t="n">
        <f aca="false">simulations!X2702</f>
        <v>0.0390999364778191</v>
      </c>
      <c r="B2710" s="1" t="e">
        <f aca="false">$C$4*EXP(-$C$3*A2710)</f>
        <v>#VALUE!</v>
      </c>
      <c r="C2710" s="0" t="e">
        <f aca="false">-(1/($C$1-CIR_Model!$C$9))*LN(B2710)</f>
        <v>#VALUE!</v>
      </c>
    </row>
    <row r="2711" customFormat="false" ht="12.75" hidden="false" customHeight="false" outlineLevel="0" collapsed="false">
      <c r="A2711" s="0" t="n">
        <f aca="false">simulations!X2703</f>
        <v>0.03784368175379</v>
      </c>
      <c r="B2711" s="1" t="e">
        <f aca="false">$C$4*EXP(-$C$3*A2711)</f>
        <v>#VALUE!</v>
      </c>
      <c r="C2711" s="0" t="e">
        <f aca="false">-(1/($C$1-CIR_Model!$C$9))*LN(B2711)</f>
        <v>#VALUE!</v>
      </c>
    </row>
    <row r="2712" customFormat="false" ht="12.75" hidden="false" customHeight="false" outlineLevel="0" collapsed="false">
      <c r="A2712" s="0" t="n">
        <f aca="false">simulations!X2704</f>
        <v>0.0385193513064509</v>
      </c>
      <c r="B2712" s="1" t="e">
        <f aca="false">$C$4*EXP(-$C$3*A2712)</f>
        <v>#VALUE!</v>
      </c>
      <c r="C2712" s="0" t="e">
        <f aca="false">-(1/($C$1-CIR_Model!$C$9))*LN(B2712)</f>
        <v>#VALUE!</v>
      </c>
    </row>
    <row r="2713" customFormat="false" ht="12.75" hidden="false" customHeight="false" outlineLevel="0" collapsed="false">
      <c r="A2713" s="0" t="n">
        <f aca="false">simulations!X2705</f>
        <v>0.0385012130245096</v>
      </c>
      <c r="B2713" s="1" t="e">
        <f aca="false">$C$4*EXP(-$C$3*A2713)</f>
        <v>#VALUE!</v>
      </c>
      <c r="C2713" s="0" t="e">
        <f aca="false">-(1/($C$1-CIR_Model!$C$9))*LN(B2713)</f>
        <v>#VALUE!</v>
      </c>
    </row>
    <row r="2714" customFormat="false" ht="12.75" hidden="false" customHeight="false" outlineLevel="0" collapsed="false">
      <c r="A2714" s="0" t="n">
        <f aca="false">simulations!X2706</f>
        <v>0.0404092930934672</v>
      </c>
      <c r="B2714" s="1" t="e">
        <f aca="false">$C$4*EXP(-$C$3*A2714)</f>
        <v>#VALUE!</v>
      </c>
      <c r="C2714" s="0" t="e">
        <f aca="false">-(1/($C$1-CIR_Model!$C$9))*LN(B2714)</f>
        <v>#VALUE!</v>
      </c>
    </row>
    <row r="2715" customFormat="false" ht="12.75" hidden="false" customHeight="false" outlineLevel="0" collapsed="false">
      <c r="A2715" s="0" t="n">
        <f aca="false">simulations!X2707</f>
        <v>0.0419011792656912</v>
      </c>
      <c r="B2715" s="1" t="e">
        <f aca="false">$C$4*EXP(-$C$3*A2715)</f>
        <v>#VALUE!</v>
      </c>
      <c r="C2715" s="0" t="e">
        <f aca="false">-(1/($C$1-CIR_Model!$C$9))*LN(B2715)</f>
        <v>#VALUE!</v>
      </c>
    </row>
    <row r="2716" customFormat="false" ht="12.75" hidden="false" customHeight="false" outlineLevel="0" collapsed="false">
      <c r="A2716" s="0" t="n">
        <f aca="false">simulations!X2708</f>
        <v>0.0433585634604952</v>
      </c>
      <c r="B2716" s="1" t="e">
        <f aca="false">$C$4*EXP(-$C$3*A2716)</f>
        <v>#VALUE!</v>
      </c>
      <c r="C2716" s="0" t="e">
        <f aca="false">-(1/($C$1-CIR_Model!$C$9))*LN(B2716)</f>
        <v>#VALUE!</v>
      </c>
    </row>
    <row r="2717" customFormat="false" ht="12.75" hidden="false" customHeight="false" outlineLevel="0" collapsed="false">
      <c r="A2717" s="0" t="n">
        <f aca="false">simulations!X2709</f>
        <v>0.0425568846125423</v>
      </c>
      <c r="B2717" s="1" t="e">
        <f aca="false">$C$4*EXP(-$C$3*A2717)</f>
        <v>#VALUE!</v>
      </c>
      <c r="C2717" s="0" t="e">
        <f aca="false">-(1/($C$1-CIR_Model!$C$9))*LN(B2717)</f>
        <v>#VALUE!</v>
      </c>
    </row>
    <row r="2718" customFormat="false" ht="12.75" hidden="false" customHeight="false" outlineLevel="0" collapsed="false">
      <c r="A2718" s="0" t="n">
        <f aca="false">simulations!X2710</f>
        <v>0.0421037223316103</v>
      </c>
      <c r="B2718" s="1" t="e">
        <f aca="false">$C$4*EXP(-$C$3*A2718)</f>
        <v>#VALUE!</v>
      </c>
      <c r="C2718" s="0" t="e">
        <f aca="false">-(1/($C$1-CIR_Model!$C$9))*LN(B2718)</f>
        <v>#VALUE!</v>
      </c>
    </row>
    <row r="2719" customFormat="false" ht="12.75" hidden="false" customHeight="false" outlineLevel="0" collapsed="false">
      <c r="A2719" s="0" t="n">
        <f aca="false">simulations!X2711</f>
        <v>0.0439367297944234</v>
      </c>
      <c r="B2719" s="1" t="e">
        <f aca="false">$C$4*EXP(-$C$3*A2719)</f>
        <v>#VALUE!</v>
      </c>
      <c r="C2719" s="0" t="e">
        <f aca="false">-(1/($C$1-CIR_Model!$C$9))*LN(B2719)</f>
        <v>#VALUE!</v>
      </c>
    </row>
    <row r="2720" customFormat="false" ht="12.75" hidden="false" customHeight="false" outlineLevel="0" collapsed="false">
      <c r="A2720" s="0" t="n">
        <f aca="false">simulations!X2712</f>
        <v>0.0427659474180769</v>
      </c>
      <c r="B2720" s="1" t="e">
        <f aca="false">$C$4*EXP(-$C$3*A2720)</f>
        <v>#VALUE!</v>
      </c>
      <c r="C2720" s="0" t="e">
        <f aca="false">-(1/($C$1-CIR_Model!$C$9))*LN(B2720)</f>
        <v>#VALUE!</v>
      </c>
    </row>
    <row r="2721" customFormat="false" ht="12.75" hidden="false" customHeight="false" outlineLevel="0" collapsed="false">
      <c r="A2721" s="0" t="n">
        <f aca="false">simulations!X2713</f>
        <v>0.0441206965637838</v>
      </c>
      <c r="B2721" s="1" t="e">
        <f aca="false">$C$4*EXP(-$C$3*A2721)</f>
        <v>#VALUE!</v>
      </c>
      <c r="C2721" s="0" t="e">
        <f aca="false">-(1/($C$1-CIR_Model!$C$9))*LN(B2721)</f>
        <v>#VALUE!</v>
      </c>
    </row>
    <row r="2722" customFormat="false" ht="12.75" hidden="false" customHeight="false" outlineLevel="0" collapsed="false">
      <c r="A2722" s="0" t="n">
        <f aca="false">simulations!X2714</f>
        <v>0.0448618968768677</v>
      </c>
      <c r="B2722" s="1" t="e">
        <f aca="false">$C$4*EXP(-$C$3*A2722)</f>
        <v>#VALUE!</v>
      </c>
      <c r="C2722" s="0" t="e">
        <f aca="false">-(1/($C$1-CIR_Model!$C$9))*LN(B2722)</f>
        <v>#VALUE!</v>
      </c>
    </row>
    <row r="2723" customFormat="false" ht="12.75" hidden="false" customHeight="false" outlineLevel="0" collapsed="false">
      <c r="A2723" s="0" t="n">
        <f aca="false">simulations!X2715</f>
        <v>0.0454156669706026</v>
      </c>
      <c r="B2723" s="1" t="e">
        <f aca="false">$C$4*EXP(-$C$3*A2723)</f>
        <v>#VALUE!</v>
      </c>
      <c r="C2723" s="0" t="e">
        <f aca="false">-(1/($C$1-CIR_Model!$C$9))*LN(B2723)</f>
        <v>#VALUE!</v>
      </c>
    </row>
    <row r="2724" customFormat="false" ht="12.75" hidden="false" customHeight="false" outlineLevel="0" collapsed="false">
      <c r="A2724" s="0" t="n">
        <f aca="false">simulations!X2716</f>
        <v>0.0453400274725727</v>
      </c>
      <c r="B2724" s="1" t="e">
        <f aca="false">$C$4*EXP(-$C$3*A2724)</f>
        <v>#VALUE!</v>
      </c>
      <c r="C2724" s="0" t="e">
        <f aca="false">-(1/($C$1-CIR_Model!$C$9))*LN(B2724)</f>
        <v>#VALUE!</v>
      </c>
    </row>
    <row r="2725" customFormat="false" ht="12.75" hidden="false" customHeight="false" outlineLevel="0" collapsed="false">
      <c r="A2725" s="0" t="n">
        <f aca="false">simulations!X2717</f>
        <v>0.0460837298445735</v>
      </c>
      <c r="B2725" s="1" t="e">
        <f aca="false">$C$4*EXP(-$C$3*A2725)</f>
        <v>#VALUE!</v>
      </c>
      <c r="C2725" s="0" t="e">
        <f aca="false">-(1/($C$1-CIR_Model!$C$9))*LN(B2725)</f>
        <v>#VALUE!</v>
      </c>
    </row>
    <row r="2726" customFormat="false" ht="12.75" hidden="false" customHeight="false" outlineLevel="0" collapsed="false">
      <c r="A2726" s="0" t="n">
        <f aca="false">simulations!X2718</f>
        <v>0.0460583234386349</v>
      </c>
      <c r="B2726" s="1" t="e">
        <f aca="false">$C$4*EXP(-$C$3*A2726)</f>
        <v>#VALUE!</v>
      </c>
      <c r="C2726" s="0" t="e">
        <f aca="false">-(1/($C$1-CIR_Model!$C$9))*LN(B2726)</f>
        <v>#VALUE!</v>
      </c>
    </row>
    <row r="2727" customFormat="false" ht="12.75" hidden="false" customHeight="false" outlineLevel="0" collapsed="false">
      <c r="A2727" s="0" t="n">
        <f aca="false">simulations!X2719</f>
        <v>0.0449499296664257</v>
      </c>
      <c r="B2727" s="1" t="e">
        <f aca="false">$C$4*EXP(-$C$3*A2727)</f>
        <v>#VALUE!</v>
      </c>
      <c r="C2727" s="0" t="e">
        <f aca="false">-(1/($C$1-CIR_Model!$C$9))*LN(B2727)</f>
        <v>#VALUE!</v>
      </c>
    </row>
    <row r="2728" customFormat="false" ht="12.75" hidden="false" customHeight="false" outlineLevel="0" collapsed="false">
      <c r="A2728" s="0" t="n">
        <f aca="false">simulations!X2720</f>
        <v>0.0476530706428791</v>
      </c>
      <c r="B2728" s="1" t="e">
        <f aca="false">$C$4*EXP(-$C$3*A2728)</f>
        <v>#VALUE!</v>
      </c>
      <c r="C2728" s="0" t="e">
        <f aca="false">-(1/($C$1-CIR_Model!$C$9))*LN(B2728)</f>
        <v>#VALUE!</v>
      </c>
    </row>
    <row r="2729" customFormat="false" ht="12.75" hidden="false" customHeight="false" outlineLevel="0" collapsed="false">
      <c r="A2729" s="0" t="n">
        <f aca="false">simulations!X2721</f>
        <v>0.0488193565599526</v>
      </c>
      <c r="B2729" s="1" t="e">
        <f aca="false">$C$4*EXP(-$C$3*A2729)</f>
        <v>#VALUE!</v>
      </c>
      <c r="C2729" s="0" t="e">
        <f aca="false">-(1/($C$1-CIR_Model!$C$9))*LN(B2729)</f>
        <v>#VALUE!</v>
      </c>
    </row>
    <row r="2730" customFormat="false" ht="12.75" hidden="false" customHeight="false" outlineLevel="0" collapsed="false">
      <c r="A2730" s="0" t="n">
        <f aca="false">simulations!X2722</f>
        <v>0.050821056797068</v>
      </c>
      <c r="B2730" s="1" t="e">
        <f aca="false">$C$4*EXP(-$C$3*A2730)</f>
        <v>#VALUE!</v>
      </c>
      <c r="C2730" s="0" t="e">
        <f aca="false">-(1/($C$1-CIR_Model!$C$9))*LN(B2730)</f>
        <v>#VALUE!</v>
      </c>
    </row>
    <row r="2731" customFormat="false" ht="12.75" hidden="false" customHeight="false" outlineLevel="0" collapsed="false">
      <c r="A2731" s="0" t="n">
        <f aca="false">simulations!X2723</f>
        <v>0.0501459971711153</v>
      </c>
      <c r="B2731" s="1" t="e">
        <f aca="false">$C$4*EXP(-$C$3*A2731)</f>
        <v>#VALUE!</v>
      </c>
      <c r="C2731" s="0" t="e">
        <f aca="false">-(1/($C$1-CIR_Model!$C$9))*LN(B2731)</f>
        <v>#VALUE!</v>
      </c>
    </row>
    <row r="2732" customFormat="false" ht="12.75" hidden="false" customHeight="false" outlineLevel="0" collapsed="false">
      <c r="A2732" s="0" t="n">
        <f aca="false">simulations!X2724</f>
        <v>0.0501178469287947</v>
      </c>
      <c r="B2732" s="1" t="e">
        <f aca="false">$C$4*EXP(-$C$3*A2732)</f>
        <v>#VALUE!</v>
      </c>
      <c r="C2732" s="0" t="e">
        <f aca="false">-(1/($C$1-CIR_Model!$C$9))*LN(B2732)</f>
        <v>#VALUE!</v>
      </c>
    </row>
    <row r="2733" customFormat="false" ht="12.75" hidden="false" customHeight="false" outlineLevel="0" collapsed="false">
      <c r="A2733" s="0" t="n">
        <f aca="false">simulations!X2725</f>
        <v>0.0470021995391233</v>
      </c>
      <c r="B2733" s="1" t="e">
        <f aca="false">$C$4*EXP(-$C$3*A2733)</f>
        <v>#VALUE!</v>
      </c>
      <c r="C2733" s="0" t="e">
        <f aca="false">-(1/($C$1-CIR_Model!$C$9))*LN(B2733)</f>
        <v>#VALUE!</v>
      </c>
    </row>
    <row r="2734" customFormat="false" ht="12.75" hidden="false" customHeight="false" outlineLevel="0" collapsed="false">
      <c r="A2734" s="0" t="n">
        <f aca="false">simulations!X2726</f>
        <v>0.0460591754509098</v>
      </c>
      <c r="B2734" s="1" t="e">
        <f aca="false">$C$4*EXP(-$C$3*A2734)</f>
        <v>#VALUE!</v>
      </c>
      <c r="C2734" s="0" t="e">
        <f aca="false">-(1/($C$1-CIR_Model!$C$9))*LN(B2734)</f>
        <v>#VALUE!</v>
      </c>
    </row>
    <row r="2735" customFormat="false" ht="12.75" hidden="false" customHeight="false" outlineLevel="0" collapsed="false">
      <c r="A2735" s="0" t="n">
        <f aca="false">simulations!X2727</f>
        <v>0.0461666398729975</v>
      </c>
      <c r="B2735" s="1" t="e">
        <f aca="false">$C$4*EXP(-$C$3*A2735)</f>
        <v>#VALUE!</v>
      </c>
      <c r="C2735" s="0" t="e">
        <f aca="false">-(1/($C$1-CIR_Model!$C$9))*LN(B2735)</f>
        <v>#VALUE!</v>
      </c>
    </row>
    <row r="2736" customFormat="false" ht="12.75" hidden="false" customHeight="false" outlineLevel="0" collapsed="false">
      <c r="A2736" s="0" t="n">
        <f aca="false">simulations!X2728</f>
        <v>0.0481034280701476</v>
      </c>
      <c r="B2736" s="1" t="e">
        <f aca="false">$C$4*EXP(-$C$3*A2736)</f>
        <v>#VALUE!</v>
      </c>
      <c r="C2736" s="0" t="e">
        <f aca="false">-(1/($C$1-CIR_Model!$C$9))*LN(B2736)</f>
        <v>#VALUE!</v>
      </c>
    </row>
    <row r="2737" customFormat="false" ht="12.75" hidden="false" customHeight="false" outlineLevel="0" collapsed="false">
      <c r="A2737" s="0" t="n">
        <f aca="false">simulations!X2729</f>
        <v>0.0480009056648725</v>
      </c>
      <c r="B2737" s="1" t="e">
        <f aca="false">$C$4*EXP(-$C$3*A2737)</f>
        <v>#VALUE!</v>
      </c>
      <c r="C2737" s="0" t="e">
        <f aca="false">-(1/($C$1-CIR_Model!$C$9))*LN(B2737)</f>
        <v>#VALUE!</v>
      </c>
    </row>
    <row r="2738" customFormat="false" ht="12.75" hidden="false" customHeight="false" outlineLevel="0" collapsed="false">
      <c r="A2738" s="0" t="n">
        <f aca="false">simulations!X2730</f>
        <v>0.0498475879005667</v>
      </c>
      <c r="B2738" s="1" t="e">
        <f aca="false">$C$4*EXP(-$C$3*A2738)</f>
        <v>#VALUE!</v>
      </c>
      <c r="C2738" s="0" t="e">
        <f aca="false">-(1/($C$1-CIR_Model!$C$9))*LN(B2738)</f>
        <v>#VALUE!</v>
      </c>
    </row>
    <row r="2739" customFormat="false" ht="12.75" hidden="false" customHeight="false" outlineLevel="0" collapsed="false">
      <c r="A2739" s="0" t="n">
        <f aca="false">simulations!X2731</f>
        <v>0.0475818644580871</v>
      </c>
      <c r="B2739" s="1" t="e">
        <f aca="false">$C$4*EXP(-$C$3*A2739)</f>
        <v>#VALUE!</v>
      </c>
      <c r="C2739" s="0" t="e">
        <f aca="false">-(1/($C$1-CIR_Model!$C$9))*LN(B2739)</f>
        <v>#VALUE!</v>
      </c>
    </row>
    <row r="2740" customFormat="false" ht="12.75" hidden="false" customHeight="false" outlineLevel="0" collapsed="false">
      <c r="A2740" s="0" t="n">
        <f aca="false">simulations!X2732</f>
        <v>0.0464374510400971</v>
      </c>
      <c r="B2740" s="1" t="e">
        <f aca="false">$C$4*EXP(-$C$3*A2740)</f>
        <v>#VALUE!</v>
      </c>
      <c r="C2740" s="0" t="e">
        <f aca="false">-(1/($C$1-CIR_Model!$C$9))*LN(B2740)</f>
        <v>#VALUE!</v>
      </c>
    </row>
    <row r="2741" customFormat="false" ht="12.75" hidden="false" customHeight="false" outlineLevel="0" collapsed="false">
      <c r="A2741" s="0" t="n">
        <f aca="false">simulations!X2733</f>
        <v>0.0459762998400416</v>
      </c>
      <c r="B2741" s="1" t="e">
        <f aca="false">$C$4*EXP(-$C$3*A2741)</f>
        <v>#VALUE!</v>
      </c>
      <c r="C2741" s="0" t="e">
        <f aca="false">-(1/($C$1-CIR_Model!$C$9))*LN(B2741)</f>
        <v>#VALUE!</v>
      </c>
    </row>
    <row r="2742" customFormat="false" ht="12.75" hidden="false" customHeight="false" outlineLevel="0" collapsed="false">
      <c r="A2742" s="0" t="n">
        <f aca="false">simulations!X2734</f>
        <v>0.0445365566860342</v>
      </c>
      <c r="B2742" s="1" t="e">
        <f aca="false">$C$4*EXP(-$C$3*A2742)</f>
        <v>#VALUE!</v>
      </c>
      <c r="C2742" s="0" t="e">
        <f aca="false">-(1/($C$1-CIR_Model!$C$9))*LN(B2742)</f>
        <v>#VALUE!</v>
      </c>
    </row>
    <row r="2743" customFormat="false" ht="12.75" hidden="false" customHeight="false" outlineLevel="0" collapsed="false">
      <c r="A2743" s="0" t="n">
        <f aca="false">simulations!X2735</f>
        <v>0.0443020948140649</v>
      </c>
      <c r="B2743" s="1" t="e">
        <f aca="false">$C$4*EXP(-$C$3*A2743)</f>
        <v>#VALUE!</v>
      </c>
      <c r="C2743" s="0" t="e">
        <f aca="false">-(1/($C$1-CIR_Model!$C$9))*LN(B2743)</f>
        <v>#VALUE!</v>
      </c>
    </row>
    <row r="2744" customFormat="false" ht="12.75" hidden="false" customHeight="false" outlineLevel="0" collapsed="false">
      <c r="A2744" s="0" t="n">
        <f aca="false">simulations!X2736</f>
        <v>0.0429001742169817</v>
      </c>
      <c r="B2744" s="1" t="e">
        <f aca="false">$C$4*EXP(-$C$3*A2744)</f>
        <v>#VALUE!</v>
      </c>
      <c r="C2744" s="0" t="e">
        <f aca="false">-(1/($C$1-CIR_Model!$C$9))*LN(B2744)</f>
        <v>#VALUE!</v>
      </c>
    </row>
    <row r="2745" customFormat="false" ht="12.75" hidden="false" customHeight="false" outlineLevel="0" collapsed="false">
      <c r="A2745" s="0" t="n">
        <f aca="false">simulations!X2737</f>
        <v>0.0423589645754082</v>
      </c>
      <c r="B2745" s="1" t="e">
        <f aca="false">$C$4*EXP(-$C$3*A2745)</f>
        <v>#VALUE!</v>
      </c>
      <c r="C2745" s="0" t="e">
        <f aca="false">-(1/($C$1-CIR_Model!$C$9))*LN(B2745)</f>
        <v>#VALUE!</v>
      </c>
    </row>
    <row r="2746" customFormat="false" ht="12.75" hidden="false" customHeight="false" outlineLevel="0" collapsed="false">
      <c r="A2746" s="0" t="n">
        <f aca="false">simulations!X2738</f>
        <v>0.0429926160179589</v>
      </c>
      <c r="B2746" s="1" t="e">
        <f aca="false">$C$4*EXP(-$C$3*A2746)</f>
        <v>#VALUE!</v>
      </c>
      <c r="C2746" s="0" t="e">
        <f aca="false">-(1/($C$1-CIR_Model!$C$9))*LN(B2746)</f>
        <v>#VALUE!</v>
      </c>
    </row>
    <row r="2747" customFormat="false" ht="12.75" hidden="false" customHeight="false" outlineLevel="0" collapsed="false">
      <c r="A2747" s="0" t="n">
        <f aca="false">simulations!X2739</f>
        <v>0.0431100233490907</v>
      </c>
      <c r="B2747" s="1" t="e">
        <f aca="false">$C$4*EXP(-$C$3*A2747)</f>
        <v>#VALUE!</v>
      </c>
      <c r="C2747" s="0" t="e">
        <f aca="false">-(1/($C$1-CIR_Model!$C$9))*LN(B2747)</f>
        <v>#VALUE!</v>
      </c>
    </row>
    <row r="2748" customFormat="false" ht="12.75" hidden="false" customHeight="false" outlineLevel="0" collapsed="false">
      <c r="A2748" s="0" t="n">
        <f aca="false">simulations!X2740</f>
        <v>0.0432387392252959</v>
      </c>
      <c r="B2748" s="1" t="e">
        <f aca="false">$C$4*EXP(-$C$3*A2748)</f>
        <v>#VALUE!</v>
      </c>
      <c r="C2748" s="0" t="e">
        <f aca="false">-(1/($C$1-CIR_Model!$C$9))*LN(B2748)</f>
        <v>#VALUE!</v>
      </c>
    </row>
    <row r="2749" customFormat="false" ht="12.75" hidden="false" customHeight="false" outlineLevel="0" collapsed="false">
      <c r="A2749" s="0" t="n">
        <f aca="false">simulations!X2741</f>
        <v>0.0433327923689103</v>
      </c>
      <c r="B2749" s="1" t="e">
        <f aca="false">$C$4*EXP(-$C$3*A2749)</f>
        <v>#VALUE!</v>
      </c>
      <c r="C2749" s="0" t="e">
        <f aca="false">-(1/($C$1-CIR_Model!$C$9))*LN(B2749)</f>
        <v>#VALUE!</v>
      </c>
    </row>
    <row r="2750" customFormat="false" ht="12.75" hidden="false" customHeight="false" outlineLevel="0" collapsed="false">
      <c r="A2750" s="0" t="n">
        <f aca="false">simulations!X2742</f>
        <v>0.0449955157657969</v>
      </c>
      <c r="B2750" s="1" t="e">
        <f aca="false">$C$4*EXP(-$C$3*A2750)</f>
        <v>#VALUE!</v>
      </c>
      <c r="C2750" s="0" t="e">
        <f aca="false">-(1/($C$1-CIR_Model!$C$9))*LN(B2750)</f>
        <v>#VALUE!</v>
      </c>
    </row>
    <row r="2751" customFormat="false" ht="12.75" hidden="false" customHeight="false" outlineLevel="0" collapsed="false">
      <c r="A2751" s="0" t="n">
        <f aca="false">simulations!X2743</f>
        <v>0.0443501764890962</v>
      </c>
      <c r="B2751" s="1" t="e">
        <f aca="false">$C$4*EXP(-$C$3*A2751)</f>
        <v>#VALUE!</v>
      </c>
      <c r="C2751" s="0" t="e">
        <f aca="false">-(1/($C$1-CIR_Model!$C$9))*LN(B2751)</f>
        <v>#VALUE!</v>
      </c>
    </row>
    <row r="2752" customFormat="false" ht="12.75" hidden="false" customHeight="false" outlineLevel="0" collapsed="false">
      <c r="A2752" s="0" t="n">
        <f aca="false">simulations!X2744</f>
        <v>0.0433239402054473</v>
      </c>
      <c r="B2752" s="1" t="e">
        <f aca="false">$C$4*EXP(-$C$3*A2752)</f>
        <v>#VALUE!</v>
      </c>
      <c r="C2752" s="0" t="e">
        <f aca="false">-(1/($C$1-CIR_Model!$C$9))*LN(B2752)</f>
        <v>#VALUE!</v>
      </c>
    </row>
    <row r="2753" customFormat="false" ht="12.75" hidden="false" customHeight="false" outlineLevel="0" collapsed="false">
      <c r="A2753" s="0" t="n">
        <f aca="false">simulations!X2745</f>
        <v>0.0457063898921224</v>
      </c>
      <c r="B2753" s="1" t="e">
        <f aca="false">$C$4*EXP(-$C$3*A2753)</f>
        <v>#VALUE!</v>
      </c>
      <c r="C2753" s="0" t="e">
        <f aca="false">-(1/($C$1-CIR_Model!$C$9))*LN(B2753)</f>
        <v>#VALUE!</v>
      </c>
    </row>
    <row r="2754" customFormat="false" ht="12.75" hidden="false" customHeight="false" outlineLevel="0" collapsed="false">
      <c r="A2754" s="0" t="n">
        <f aca="false">simulations!X2746</f>
        <v>0.0461745994862754</v>
      </c>
      <c r="B2754" s="1" t="e">
        <f aca="false">$C$4*EXP(-$C$3*A2754)</f>
        <v>#VALUE!</v>
      </c>
      <c r="C2754" s="0" t="e">
        <f aca="false">-(1/($C$1-CIR_Model!$C$9))*LN(B2754)</f>
        <v>#VALUE!</v>
      </c>
    </row>
    <row r="2755" customFormat="false" ht="12.75" hidden="false" customHeight="false" outlineLevel="0" collapsed="false">
      <c r="A2755" s="0" t="n">
        <f aca="false">simulations!X2747</f>
        <v>0.0469751596442563</v>
      </c>
      <c r="B2755" s="1" t="e">
        <f aca="false">$C$4*EXP(-$C$3*A2755)</f>
        <v>#VALUE!</v>
      </c>
      <c r="C2755" s="0" t="e">
        <f aca="false">-(1/($C$1-CIR_Model!$C$9))*LN(B2755)</f>
        <v>#VALUE!</v>
      </c>
    </row>
    <row r="2756" customFormat="false" ht="12.75" hidden="false" customHeight="false" outlineLevel="0" collapsed="false">
      <c r="A2756" s="0" t="n">
        <f aca="false">simulations!X2748</f>
        <v>0.048651163493607</v>
      </c>
      <c r="B2756" s="1" t="e">
        <f aca="false">$C$4*EXP(-$C$3*A2756)</f>
        <v>#VALUE!</v>
      </c>
      <c r="C2756" s="0" t="e">
        <f aca="false">-(1/($C$1-CIR_Model!$C$9))*LN(B2756)</f>
        <v>#VALUE!</v>
      </c>
    </row>
    <row r="2757" customFormat="false" ht="12.75" hidden="false" customHeight="false" outlineLevel="0" collapsed="false">
      <c r="A2757" s="0" t="n">
        <f aca="false">simulations!X2749</f>
        <v>0.0463227774328363</v>
      </c>
      <c r="B2757" s="1" t="e">
        <f aca="false">$C$4*EXP(-$C$3*A2757)</f>
        <v>#VALUE!</v>
      </c>
      <c r="C2757" s="0" t="e">
        <f aca="false">-(1/($C$1-CIR_Model!$C$9))*LN(B2757)</f>
        <v>#VALUE!</v>
      </c>
    </row>
    <row r="2758" customFormat="false" ht="12.75" hidden="false" customHeight="false" outlineLevel="0" collapsed="false">
      <c r="A2758" s="0" t="n">
        <f aca="false">simulations!X2750</f>
        <v>0.0477324837327558</v>
      </c>
      <c r="B2758" s="1" t="e">
        <f aca="false">$C$4*EXP(-$C$3*A2758)</f>
        <v>#VALUE!</v>
      </c>
      <c r="C2758" s="0" t="e">
        <f aca="false">-(1/($C$1-CIR_Model!$C$9))*LN(B2758)</f>
        <v>#VALUE!</v>
      </c>
    </row>
    <row r="2759" customFormat="false" ht="12.75" hidden="false" customHeight="false" outlineLevel="0" collapsed="false">
      <c r="A2759" s="0" t="n">
        <f aca="false">simulations!X2751</f>
        <v>0.0479120243849166</v>
      </c>
      <c r="B2759" s="1" t="e">
        <f aca="false">$C$4*EXP(-$C$3*A2759)</f>
        <v>#VALUE!</v>
      </c>
      <c r="C2759" s="0" t="e">
        <f aca="false">-(1/($C$1-CIR_Model!$C$9))*LN(B2759)</f>
        <v>#VALUE!</v>
      </c>
    </row>
    <row r="2760" customFormat="false" ht="12.75" hidden="false" customHeight="false" outlineLevel="0" collapsed="false">
      <c r="A2760" s="0" t="n">
        <f aca="false">simulations!X2752</f>
        <v>0.0485219858340157</v>
      </c>
      <c r="B2760" s="1" t="e">
        <f aca="false">$C$4*EXP(-$C$3*A2760)</f>
        <v>#VALUE!</v>
      </c>
      <c r="C2760" s="0" t="e">
        <f aca="false">-(1/($C$1-CIR_Model!$C$9))*LN(B2760)</f>
        <v>#VALUE!</v>
      </c>
    </row>
    <row r="2761" customFormat="false" ht="12.75" hidden="false" customHeight="false" outlineLevel="0" collapsed="false">
      <c r="A2761" s="0" t="n">
        <f aca="false">simulations!X2753</f>
        <v>0.0480736122631451</v>
      </c>
      <c r="B2761" s="1" t="e">
        <f aca="false">$C$4*EXP(-$C$3*A2761)</f>
        <v>#VALUE!</v>
      </c>
      <c r="C2761" s="0" t="e">
        <f aca="false">-(1/($C$1-CIR_Model!$C$9))*LN(B2761)</f>
        <v>#VALUE!</v>
      </c>
    </row>
    <row r="2762" customFormat="false" ht="12.75" hidden="false" customHeight="false" outlineLevel="0" collapsed="false">
      <c r="A2762" s="0" t="n">
        <f aca="false">simulations!X2754</f>
        <v>0.0490313666454253</v>
      </c>
      <c r="B2762" s="1" t="e">
        <f aca="false">$C$4*EXP(-$C$3*A2762)</f>
        <v>#VALUE!</v>
      </c>
      <c r="C2762" s="0" t="e">
        <f aca="false">-(1/($C$1-CIR_Model!$C$9))*LN(B2762)</f>
        <v>#VALUE!</v>
      </c>
    </row>
    <row r="2763" customFormat="false" ht="12.75" hidden="false" customHeight="false" outlineLevel="0" collapsed="false">
      <c r="A2763" s="0" t="n">
        <f aca="false">simulations!X2755</f>
        <v>0.0475570393077275</v>
      </c>
      <c r="B2763" s="1" t="e">
        <f aca="false">$C$4*EXP(-$C$3*A2763)</f>
        <v>#VALUE!</v>
      </c>
      <c r="C2763" s="0" t="e">
        <f aca="false">-(1/($C$1-CIR_Model!$C$9))*LN(B2763)</f>
        <v>#VALUE!</v>
      </c>
    </row>
    <row r="2764" customFormat="false" ht="12.75" hidden="false" customHeight="false" outlineLevel="0" collapsed="false">
      <c r="A2764" s="0" t="n">
        <f aca="false">simulations!X2756</f>
        <v>0.0445257694800098</v>
      </c>
      <c r="B2764" s="1" t="e">
        <f aca="false">$C$4*EXP(-$C$3*A2764)</f>
        <v>#VALUE!</v>
      </c>
      <c r="C2764" s="0" t="e">
        <f aca="false">-(1/($C$1-CIR_Model!$C$9))*LN(B2764)</f>
        <v>#VALUE!</v>
      </c>
    </row>
    <row r="2765" customFormat="false" ht="12.75" hidden="false" customHeight="false" outlineLevel="0" collapsed="false">
      <c r="A2765" s="0" t="n">
        <f aca="false">simulations!X2757</f>
        <v>0.0445617285230851</v>
      </c>
      <c r="B2765" s="1" t="e">
        <f aca="false">$C$4*EXP(-$C$3*A2765)</f>
        <v>#VALUE!</v>
      </c>
      <c r="C2765" s="0" t="e">
        <f aca="false">-(1/($C$1-CIR_Model!$C$9))*LN(B2765)</f>
        <v>#VALUE!</v>
      </c>
    </row>
    <row r="2766" customFormat="false" ht="12.75" hidden="false" customHeight="false" outlineLevel="0" collapsed="false">
      <c r="A2766" s="0" t="n">
        <f aca="false">simulations!X2758</f>
        <v>0.0434844491870887</v>
      </c>
      <c r="B2766" s="1" t="e">
        <f aca="false">$C$4*EXP(-$C$3*A2766)</f>
        <v>#VALUE!</v>
      </c>
      <c r="C2766" s="0" t="e">
        <f aca="false">-(1/($C$1-CIR_Model!$C$9))*LN(B2766)</f>
        <v>#VALUE!</v>
      </c>
    </row>
    <row r="2767" customFormat="false" ht="12.75" hidden="false" customHeight="false" outlineLevel="0" collapsed="false">
      <c r="A2767" s="0" t="n">
        <f aca="false">simulations!X2759</f>
        <v>0.0443546723996001</v>
      </c>
      <c r="B2767" s="1" t="e">
        <f aca="false">$C$4*EXP(-$C$3*A2767)</f>
        <v>#VALUE!</v>
      </c>
      <c r="C2767" s="0" t="e">
        <f aca="false">-(1/($C$1-CIR_Model!$C$9))*LN(B2767)</f>
        <v>#VALUE!</v>
      </c>
    </row>
    <row r="2768" customFormat="false" ht="12.75" hidden="false" customHeight="false" outlineLevel="0" collapsed="false">
      <c r="A2768" s="0" t="n">
        <f aca="false">simulations!X2760</f>
        <v>0.0433831533249064</v>
      </c>
      <c r="B2768" s="1" t="e">
        <f aca="false">$C$4*EXP(-$C$3*A2768)</f>
        <v>#VALUE!</v>
      </c>
      <c r="C2768" s="0" t="e">
        <f aca="false">-(1/($C$1-CIR_Model!$C$9))*LN(B2768)</f>
        <v>#VALUE!</v>
      </c>
    </row>
    <row r="2769" customFormat="false" ht="12.75" hidden="false" customHeight="false" outlineLevel="0" collapsed="false">
      <c r="A2769" s="0" t="n">
        <f aca="false">simulations!X2761</f>
        <v>0.0449843593331374</v>
      </c>
      <c r="B2769" s="1" t="e">
        <f aca="false">$C$4*EXP(-$C$3*A2769)</f>
        <v>#VALUE!</v>
      </c>
      <c r="C2769" s="0" t="e">
        <f aca="false">-(1/($C$1-CIR_Model!$C$9))*LN(B2769)</f>
        <v>#VALUE!</v>
      </c>
    </row>
    <row r="2770" customFormat="false" ht="12.75" hidden="false" customHeight="false" outlineLevel="0" collapsed="false">
      <c r="A2770" s="0" t="n">
        <f aca="false">simulations!X2762</f>
        <v>0.0434812031583299</v>
      </c>
      <c r="B2770" s="1" t="e">
        <f aca="false">$C$4*EXP(-$C$3*A2770)</f>
        <v>#VALUE!</v>
      </c>
      <c r="C2770" s="0" t="e">
        <f aca="false">-(1/($C$1-CIR_Model!$C$9))*LN(B2770)</f>
        <v>#VALUE!</v>
      </c>
    </row>
    <row r="2771" customFormat="false" ht="12.75" hidden="false" customHeight="false" outlineLevel="0" collapsed="false">
      <c r="A2771" s="0" t="n">
        <f aca="false">simulations!X2763</f>
        <v>0.0420145141816568</v>
      </c>
      <c r="B2771" s="1" t="e">
        <f aca="false">$C$4*EXP(-$C$3*A2771)</f>
        <v>#VALUE!</v>
      </c>
      <c r="C2771" s="0" t="e">
        <f aca="false">-(1/($C$1-CIR_Model!$C$9))*LN(B2771)</f>
        <v>#VALUE!</v>
      </c>
    </row>
    <row r="2772" customFormat="false" ht="12.75" hidden="false" customHeight="false" outlineLevel="0" collapsed="false">
      <c r="A2772" s="0" t="n">
        <f aca="false">simulations!X2764</f>
        <v>0.0437460582607933</v>
      </c>
      <c r="B2772" s="1" t="e">
        <f aca="false">$C$4*EXP(-$C$3*A2772)</f>
        <v>#VALUE!</v>
      </c>
      <c r="C2772" s="0" t="e">
        <f aca="false">-(1/($C$1-CIR_Model!$C$9))*LN(B2772)</f>
        <v>#VALUE!</v>
      </c>
    </row>
    <row r="2773" customFormat="false" ht="12.75" hidden="false" customHeight="false" outlineLevel="0" collapsed="false">
      <c r="A2773" s="0" t="n">
        <f aca="false">simulations!X2765</f>
        <v>0.044599946896559</v>
      </c>
      <c r="B2773" s="1" t="e">
        <f aca="false">$C$4*EXP(-$C$3*A2773)</f>
        <v>#VALUE!</v>
      </c>
      <c r="C2773" s="0" t="e">
        <f aca="false">-(1/($C$1-CIR_Model!$C$9))*LN(B2773)</f>
        <v>#VALUE!</v>
      </c>
    </row>
    <row r="2774" customFormat="false" ht="12.75" hidden="false" customHeight="false" outlineLevel="0" collapsed="false">
      <c r="A2774" s="0" t="n">
        <f aca="false">simulations!X2766</f>
        <v>0.0447904248933566</v>
      </c>
      <c r="B2774" s="1" t="e">
        <f aca="false">$C$4*EXP(-$C$3*A2774)</f>
        <v>#VALUE!</v>
      </c>
      <c r="C2774" s="0" t="e">
        <f aca="false">-(1/($C$1-CIR_Model!$C$9))*LN(B2774)</f>
        <v>#VALUE!</v>
      </c>
    </row>
    <row r="2775" customFormat="false" ht="12.75" hidden="false" customHeight="false" outlineLevel="0" collapsed="false">
      <c r="A2775" s="0" t="n">
        <f aca="false">simulations!X2767</f>
        <v>0.0448932091486108</v>
      </c>
      <c r="B2775" s="1" t="e">
        <f aca="false">$C$4*EXP(-$C$3*A2775)</f>
        <v>#VALUE!</v>
      </c>
      <c r="C2775" s="0" t="e">
        <f aca="false">-(1/($C$1-CIR_Model!$C$9))*LN(B2775)</f>
        <v>#VALUE!</v>
      </c>
    </row>
    <row r="2776" customFormat="false" ht="12.75" hidden="false" customHeight="false" outlineLevel="0" collapsed="false">
      <c r="A2776" s="0" t="n">
        <f aca="false">simulations!X2768</f>
        <v>0.0443717686806095</v>
      </c>
      <c r="B2776" s="1" t="e">
        <f aca="false">$C$4*EXP(-$C$3*A2776)</f>
        <v>#VALUE!</v>
      </c>
      <c r="C2776" s="0" t="e">
        <f aca="false">-(1/($C$1-CIR_Model!$C$9))*LN(B2776)</f>
        <v>#VALUE!</v>
      </c>
    </row>
    <row r="2777" customFormat="false" ht="12.75" hidden="false" customHeight="false" outlineLevel="0" collapsed="false">
      <c r="A2777" s="0" t="n">
        <f aca="false">simulations!X2769</f>
        <v>0.0431370480512147</v>
      </c>
      <c r="B2777" s="1" t="e">
        <f aca="false">$C$4*EXP(-$C$3*A2777)</f>
        <v>#VALUE!</v>
      </c>
      <c r="C2777" s="0" t="e">
        <f aca="false">-(1/($C$1-CIR_Model!$C$9))*LN(B2777)</f>
        <v>#VALUE!</v>
      </c>
    </row>
    <row r="2778" customFormat="false" ht="12.75" hidden="false" customHeight="false" outlineLevel="0" collapsed="false">
      <c r="A2778" s="0" t="n">
        <f aca="false">simulations!X2770</f>
        <v>0.0424289907548609</v>
      </c>
      <c r="B2778" s="1" t="e">
        <f aca="false">$C$4*EXP(-$C$3*A2778)</f>
        <v>#VALUE!</v>
      </c>
      <c r="C2778" s="0" t="e">
        <f aca="false">-(1/($C$1-CIR_Model!$C$9))*LN(B2778)</f>
        <v>#VALUE!</v>
      </c>
    </row>
    <row r="2779" customFormat="false" ht="12.75" hidden="false" customHeight="false" outlineLevel="0" collapsed="false">
      <c r="A2779" s="0" t="n">
        <f aca="false">simulations!X2771</f>
        <v>0.0414870727070315</v>
      </c>
      <c r="B2779" s="1" t="e">
        <f aca="false">$C$4*EXP(-$C$3*A2779)</f>
        <v>#VALUE!</v>
      </c>
      <c r="C2779" s="0" t="e">
        <f aca="false">-(1/($C$1-CIR_Model!$C$9))*LN(B2779)</f>
        <v>#VALUE!</v>
      </c>
    </row>
    <row r="2780" customFormat="false" ht="12.75" hidden="false" customHeight="false" outlineLevel="0" collapsed="false">
      <c r="A2780" s="0" t="n">
        <f aca="false">simulations!X2772</f>
        <v>0.0423738332838578</v>
      </c>
      <c r="B2780" s="1" t="e">
        <f aca="false">$C$4*EXP(-$C$3*A2780)</f>
        <v>#VALUE!</v>
      </c>
      <c r="C2780" s="0" t="e">
        <f aca="false">-(1/($C$1-CIR_Model!$C$9))*LN(B2780)</f>
        <v>#VALUE!</v>
      </c>
    </row>
    <row r="2781" customFormat="false" ht="12.75" hidden="false" customHeight="false" outlineLevel="0" collapsed="false">
      <c r="A2781" s="0" t="n">
        <f aca="false">simulations!X2773</f>
        <v>0.0427713313466249</v>
      </c>
      <c r="B2781" s="1" t="e">
        <f aca="false">$C$4*EXP(-$C$3*A2781)</f>
        <v>#VALUE!</v>
      </c>
      <c r="C2781" s="0" t="e">
        <f aca="false">-(1/($C$1-CIR_Model!$C$9))*LN(B2781)</f>
        <v>#VALUE!</v>
      </c>
    </row>
    <row r="2782" customFormat="false" ht="12.75" hidden="false" customHeight="false" outlineLevel="0" collapsed="false">
      <c r="A2782" s="0" t="n">
        <f aca="false">simulations!X2774</f>
        <v>0.0430135933560561</v>
      </c>
      <c r="B2782" s="1" t="e">
        <f aca="false">$C$4*EXP(-$C$3*A2782)</f>
        <v>#VALUE!</v>
      </c>
      <c r="C2782" s="0" t="e">
        <f aca="false">-(1/($C$1-CIR_Model!$C$9))*LN(B2782)</f>
        <v>#VALUE!</v>
      </c>
    </row>
    <row r="2783" customFormat="false" ht="12.75" hidden="false" customHeight="false" outlineLevel="0" collapsed="false">
      <c r="A2783" s="0" t="n">
        <f aca="false">simulations!X2775</f>
        <v>0.0415693850950308</v>
      </c>
      <c r="B2783" s="1" t="e">
        <f aca="false">$C$4*EXP(-$C$3*A2783)</f>
        <v>#VALUE!</v>
      </c>
      <c r="C2783" s="0" t="e">
        <f aca="false">-(1/($C$1-CIR_Model!$C$9))*LN(B2783)</f>
        <v>#VALUE!</v>
      </c>
    </row>
    <row r="2784" customFormat="false" ht="12.75" hidden="false" customHeight="false" outlineLevel="0" collapsed="false">
      <c r="A2784" s="0" t="n">
        <f aca="false">simulations!X2776</f>
        <v>0.0441191208540003</v>
      </c>
      <c r="B2784" s="1" t="e">
        <f aca="false">$C$4*EXP(-$C$3*A2784)</f>
        <v>#VALUE!</v>
      </c>
      <c r="C2784" s="0" t="e">
        <f aca="false">-(1/($C$1-CIR_Model!$C$9))*LN(B2784)</f>
        <v>#VALUE!</v>
      </c>
    </row>
    <row r="2785" customFormat="false" ht="12.75" hidden="false" customHeight="false" outlineLevel="0" collapsed="false">
      <c r="A2785" s="0" t="n">
        <f aca="false">simulations!X2777</f>
        <v>0.0446044566254843</v>
      </c>
      <c r="B2785" s="1" t="e">
        <f aca="false">$C$4*EXP(-$C$3*A2785)</f>
        <v>#VALUE!</v>
      </c>
      <c r="C2785" s="0" t="e">
        <f aca="false">-(1/($C$1-CIR_Model!$C$9))*LN(B2785)</f>
        <v>#VALUE!</v>
      </c>
    </row>
    <row r="2786" customFormat="false" ht="12.75" hidden="false" customHeight="false" outlineLevel="0" collapsed="false">
      <c r="A2786" s="0" t="n">
        <f aca="false">simulations!X2778</f>
        <v>0.044286170083668</v>
      </c>
      <c r="B2786" s="1" t="e">
        <f aca="false">$C$4*EXP(-$C$3*A2786)</f>
        <v>#VALUE!</v>
      </c>
      <c r="C2786" s="0" t="e">
        <f aca="false">-(1/($C$1-CIR_Model!$C$9))*LN(B2786)</f>
        <v>#VALUE!</v>
      </c>
    </row>
    <row r="2787" customFormat="false" ht="12.75" hidden="false" customHeight="false" outlineLevel="0" collapsed="false">
      <c r="A2787" s="0" t="n">
        <f aca="false">simulations!X2779</f>
        <v>0.0457039266949289</v>
      </c>
      <c r="B2787" s="1" t="e">
        <f aca="false">$C$4*EXP(-$C$3*A2787)</f>
        <v>#VALUE!</v>
      </c>
      <c r="C2787" s="0" t="e">
        <f aca="false">-(1/($C$1-CIR_Model!$C$9))*LN(B2787)</f>
        <v>#VALUE!</v>
      </c>
    </row>
    <row r="2788" customFormat="false" ht="12.75" hidden="false" customHeight="false" outlineLevel="0" collapsed="false">
      <c r="A2788" s="0" t="n">
        <f aca="false">simulations!X2780</f>
        <v>0.0465521258032392</v>
      </c>
      <c r="B2788" s="1" t="e">
        <f aca="false">$C$4*EXP(-$C$3*A2788)</f>
        <v>#VALUE!</v>
      </c>
      <c r="C2788" s="0" t="e">
        <f aca="false">-(1/($C$1-CIR_Model!$C$9))*LN(B2788)</f>
        <v>#VALUE!</v>
      </c>
    </row>
    <row r="2789" customFormat="false" ht="12.75" hidden="false" customHeight="false" outlineLevel="0" collapsed="false">
      <c r="A2789" s="0" t="n">
        <f aca="false">simulations!X2781</f>
        <v>0.0502348300795231</v>
      </c>
      <c r="B2789" s="1" t="e">
        <f aca="false">$C$4*EXP(-$C$3*A2789)</f>
        <v>#VALUE!</v>
      </c>
      <c r="C2789" s="0" t="e">
        <f aca="false">-(1/($C$1-CIR_Model!$C$9))*LN(B2789)</f>
        <v>#VALUE!</v>
      </c>
    </row>
    <row r="2790" customFormat="false" ht="12.75" hidden="false" customHeight="false" outlineLevel="0" collapsed="false">
      <c r="A2790" s="0" t="n">
        <f aca="false">simulations!X2782</f>
        <v>0.0523118653448414</v>
      </c>
      <c r="B2790" s="1" t="e">
        <f aca="false">$C$4*EXP(-$C$3*A2790)</f>
        <v>#VALUE!</v>
      </c>
      <c r="C2790" s="0" t="e">
        <f aca="false">-(1/($C$1-CIR_Model!$C$9))*LN(B2790)</f>
        <v>#VALUE!</v>
      </c>
    </row>
    <row r="2791" customFormat="false" ht="12.75" hidden="false" customHeight="false" outlineLevel="0" collapsed="false">
      <c r="A2791" s="0" t="n">
        <f aca="false">simulations!X2783</f>
        <v>0.0526662641438691</v>
      </c>
      <c r="B2791" s="1" t="e">
        <f aca="false">$C$4*EXP(-$C$3*A2791)</f>
        <v>#VALUE!</v>
      </c>
      <c r="C2791" s="0" t="e">
        <f aca="false">-(1/($C$1-CIR_Model!$C$9))*LN(B2791)</f>
        <v>#VALUE!</v>
      </c>
    </row>
    <row r="2792" customFormat="false" ht="12.75" hidden="false" customHeight="false" outlineLevel="0" collapsed="false">
      <c r="A2792" s="0" t="n">
        <f aca="false">simulations!X2784</f>
        <v>0.0524518764486973</v>
      </c>
      <c r="B2792" s="1" t="e">
        <f aca="false">$C$4*EXP(-$C$3*A2792)</f>
        <v>#VALUE!</v>
      </c>
      <c r="C2792" s="0" t="e">
        <f aca="false">-(1/($C$1-CIR_Model!$C$9))*LN(B2792)</f>
        <v>#VALUE!</v>
      </c>
    </row>
    <row r="2793" customFormat="false" ht="12.75" hidden="false" customHeight="false" outlineLevel="0" collapsed="false">
      <c r="A2793" s="0" t="n">
        <f aca="false">simulations!X2785</f>
        <v>0.0538409886297691</v>
      </c>
      <c r="B2793" s="1" t="e">
        <f aca="false">$C$4*EXP(-$C$3*A2793)</f>
        <v>#VALUE!</v>
      </c>
      <c r="C2793" s="0" t="e">
        <f aca="false">-(1/($C$1-CIR_Model!$C$9))*LN(B2793)</f>
        <v>#VALUE!</v>
      </c>
    </row>
    <row r="2794" customFormat="false" ht="12.75" hidden="false" customHeight="false" outlineLevel="0" collapsed="false">
      <c r="A2794" s="0" t="n">
        <f aca="false">simulations!X2786</f>
        <v>0.0544700797450383</v>
      </c>
      <c r="B2794" s="1" t="e">
        <f aca="false">$C$4*EXP(-$C$3*A2794)</f>
        <v>#VALUE!</v>
      </c>
      <c r="C2794" s="0" t="e">
        <f aca="false">-(1/($C$1-CIR_Model!$C$9))*LN(B2794)</f>
        <v>#VALUE!</v>
      </c>
    </row>
    <row r="2795" customFormat="false" ht="12.75" hidden="false" customHeight="false" outlineLevel="0" collapsed="false">
      <c r="A2795" s="0" t="n">
        <f aca="false">simulations!X2787</f>
        <v>0.0514854314385505</v>
      </c>
      <c r="B2795" s="1" t="e">
        <f aca="false">$C$4*EXP(-$C$3*A2795)</f>
        <v>#VALUE!</v>
      </c>
      <c r="C2795" s="0" t="e">
        <f aca="false">-(1/($C$1-CIR_Model!$C$9))*LN(B2795)</f>
        <v>#VALUE!</v>
      </c>
    </row>
    <row r="2796" customFormat="false" ht="12.75" hidden="false" customHeight="false" outlineLevel="0" collapsed="false">
      <c r="A2796" s="0" t="n">
        <f aca="false">simulations!X2788</f>
        <v>0.0555644090167786</v>
      </c>
      <c r="B2796" s="1" t="e">
        <f aca="false">$C$4*EXP(-$C$3*A2796)</f>
        <v>#VALUE!</v>
      </c>
      <c r="C2796" s="0" t="e">
        <f aca="false">-(1/($C$1-CIR_Model!$C$9))*LN(B2796)</f>
        <v>#VALUE!</v>
      </c>
    </row>
    <row r="2797" customFormat="false" ht="12.75" hidden="false" customHeight="false" outlineLevel="0" collapsed="false">
      <c r="A2797" s="0" t="n">
        <f aca="false">simulations!X2789</f>
        <v>0.0507852945066229</v>
      </c>
      <c r="B2797" s="1" t="e">
        <f aca="false">$C$4*EXP(-$C$3*A2797)</f>
        <v>#VALUE!</v>
      </c>
      <c r="C2797" s="0" t="e">
        <f aca="false">-(1/($C$1-CIR_Model!$C$9))*LN(B2797)</f>
        <v>#VALUE!</v>
      </c>
    </row>
    <row r="2798" customFormat="false" ht="12.75" hidden="false" customHeight="false" outlineLevel="0" collapsed="false">
      <c r="A2798" s="0" t="n">
        <f aca="false">simulations!X2790</f>
        <v>0.0513725458096326</v>
      </c>
      <c r="B2798" s="1" t="e">
        <f aca="false">$C$4*EXP(-$C$3*A2798)</f>
        <v>#VALUE!</v>
      </c>
      <c r="C2798" s="0" t="e">
        <f aca="false">-(1/($C$1-CIR_Model!$C$9))*LN(B2798)</f>
        <v>#VALUE!</v>
      </c>
    </row>
    <row r="2799" customFormat="false" ht="12.75" hidden="false" customHeight="false" outlineLevel="0" collapsed="false">
      <c r="A2799" s="0" t="n">
        <f aca="false">simulations!X2791</f>
        <v>0.0512862196684109</v>
      </c>
      <c r="B2799" s="1" t="e">
        <f aca="false">$C$4*EXP(-$C$3*A2799)</f>
        <v>#VALUE!</v>
      </c>
      <c r="C2799" s="0" t="e">
        <f aca="false">-(1/($C$1-CIR_Model!$C$9))*LN(B2799)</f>
        <v>#VALUE!</v>
      </c>
    </row>
    <row r="2800" customFormat="false" ht="12.75" hidden="false" customHeight="false" outlineLevel="0" collapsed="false">
      <c r="A2800" s="0" t="n">
        <f aca="false">simulations!X2792</f>
        <v>0.052124096461017</v>
      </c>
      <c r="B2800" s="1" t="e">
        <f aca="false">$C$4*EXP(-$C$3*A2800)</f>
        <v>#VALUE!</v>
      </c>
      <c r="C2800" s="0" t="e">
        <f aca="false">-(1/($C$1-CIR_Model!$C$9))*LN(B2800)</f>
        <v>#VALUE!</v>
      </c>
    </row>
    <row r="2801" customFormat="false" ht="12.75" hidden="false" customHeight="false" outlineLevel="0" collapsed="false">
      <c r="A2801" s="0" t="n">
        <f aca="false">simulations!X2793</f>
        <v>0.0512643575517854</v>
      </c>
      <c r="B2801" s="1" t="e">
        <f aca="false">$C$4*EXP(-$C$3*A2801)</f>
        <v>#VALUE!</v>
      </c>
      <c r="C2801" s="0" t="e">
        <f aca="false">-(1/($C$1-CIR_Model!$C$9))*LN(B2801)</f>
        <v>#VALUE!</v>
      </c>
    </row>
    <row r="2802" customFormat="false" ht="12.75" hidden="false" customHeight="false" outlineLevel="0" collapsed="false">
      <c r="A2802" s="0" t="n">
        <f aca="false">simulations!X2794</f>
        <v>0.0505856306863838</v>
      </c>
      <c r="B2802" s="1" t="e">
        <f aca="false">$C$4*EXP(-$C$3*A2802)</f>
        <v>#VALUE!</v>
      </c>
      <c r="C2802" s="0" t="e">
        <f aca="false">-(1/($C$1-CIR_Model!$C$9))*LN(B2802)</f>
        <v>#VALUE!</v>
      </c>
    </row>
    <row r="2803" customFormat="false" ht="12.75" hidden="false" customHeight="false" outlineLevel="0" collapsed="false">
      <c r="A2803" s="0" t="n">
        <f aca="false">simulations!X2795</f>
        <v>0.0497745053107215</v>
      </c>
      <c r="B2803" s="1" t="e">
        <f aca="false">$C$4*EXP(-$C$3*A2803)</f>
        <v>#VALUE!</v>
      </c>
      <c r="C2803" s="0" t="e">
        <f aca="false">-(1/($C$1-CIR_Model!$C$9))*LN(B2803)</f>
        <v>#VALUE!</v>
      </c>
    </row>
    <row r="2804" customFormat="false" ht="12.75" hidden="false" customHeight="false" outlineLevel="0" collapsed="false">
      <c r="A2804" s="0" t="n">
        <f aca="false">simulations!X2796</f>
        <v>0.0517947611979093</v>
      </c>
      <c r="B2804" s="1" t="e">
        <f aca="false">$C$4*EXP(-$C$3*A2804)</f>
        <v>#VALUE!</v>
      </c>
      <c r="C2804" s="0" t="e">
        <f aca="false">-(1/($C$1-CIR_Model!$C$9))*LN(B2804)</f>
        <v>#VALUE!</v>
      </c>
    </row>
    <row r="2805" customFormat="false" ht="12.75" hidden="false" customHeight="false" outlineLevel="0" collapsed="false">
      <c r="A2805" s="0" t="n">
        <f aca="false">simulations!X2797</f>
        <v>0.0522606304668442</v>
      </c>
      <c r="B2805" s="1" t="e">
        <f aca="false">$C$4*EXP(-$C$3*A2805)</f>
        <v>#VALUE!</v>
      </c>
      <c r="C2805" s="0" t="e">
        <f aca="false">-(1/($C$1-CIR_Model!$C$9))*LN(B2805)</f>
        <v>#VALUE!</v>
      </c>
    </row>
    <row r="2806" customFormat="false" ht="12.75" hidden="false" customHeight="false" outlineLevel="0" collapsed="false">
      <c r="A2806" s="0" t="n">
        <f aca="false">simulations!X2798</f>
        <v>0.0527895782174571</v>
      </c>
      <c r="B2806" s="1" t="e">
        <f aca="false">$C$4*EXP(-$C$3*A2806)</f>
        <v>#VALUE!</v>
      </c>
      <c r="C2806" s="0" t="e">
        <f aca="false">-(1/($C$1-CIR_Model!$C$9))*LN(B2806)</f>
        <v>#VALUE!</v>
      </c>
    </row>
    <row r="2807" customFormat="false" ht="12.75" hidden="false" customHeight="false" outlineLevel="0" collapsed="false">
      <c r="A2807" s="0" t="n">
        <f aca="false">simulations!X2799</f>
        <v>0.0509338746353575</v>
      </c>
      <c r="B2807" s="1" t="e">
        <f aca="false">$C$4*EXP(-$C$3*A2807)</f>
        <v>#VALUE!</v>
      </c>
      <c r="C2807" s="0" t="e">
        <f aca="false">-(1/($C$1-CIR_Model!$C$9))*LN(B2807)</f>
        <v>#VALUE!</v>
      </c>
    </row>
    <row r="2808" customFormat="false" ht="12.75" hidden="false" customHeight="false" outlineLevel="0" collapsed="false">
      <c r="A2808" s="0" t="n">
        <f aca="false">simulations!X2800</f>
        <v>0.053021729571712</v>
      </c>
      <c r="B2808" s="1" t="e">
        <f aca="false">$C$4*EXP(-$C$3*A2808)</f>
        <v>#VALUE!</v>
      </c>
      <c r="C2808" s="0" t="e">
        <f aca="false">-(1/($C$1-CIR_Model!$C$9))*LN(B2808)</f>
        <v>#VALUE!</v>
      </c>
    </row>
    <row r="2809" customFormat="false" ht="12.75" hidden="false" customHeight="false" outlineLevel="0" collapsed="false">
      <c r="A2809" s="0" t="n">
        <f aca="false">simulations!X2801</f>
        <v>0.0521749571944947</v>
      </c>
      <c r="B2809" s="1" t="e">
        <f aca="false">$C$4*EXP(-$C$3*A2809)</f>
        <v>#VALUE!</v>
      </c>
      <c r="C2809" s="0" t="e">
        <f aca="false">-(1/($C$1-CIR_Model!$C$9))*LN(B2809)</f>
        <v>#VALUE!</v>
      </c>
    </row>
    <row r="2810" customFormat="false" ht="12.75" hidden="false" customHeight="false" outlineLevel="0" collapsed="false">
      <c r="A2810" s="0" t="n">
        <f aca="false">simulations!X2802</f>
        <v>0.0517585360841081</v>
      </c>
      <c r="B2810" s="1" t="e">
        <f aca="false">$C$4*EXP(-$C$3*A2810)</f>
        <v>#VALUE!</v>
      </c>
      <c r="C2810" s="0" t="e">
        <f aca="false">-(1/($C$1-CIR_Model!$C$9))*LN(B2810)</f>
        <v>#VALUE!</v>
      </c>
    </row>
    <row r="2811" customFormat="false" ht="12.75" hidden="false" customHeight="false" outlineLevel="0" collapsed="false">
      <c r="A2811" s="0" t="n">
        <f aca="false">simulations!X2803</f>
        <v>0.0483449376161053</v>
      </c>
      <c r="B2811" s="1" t="e">
        <f aca="false">$C$4*EXP(-$C$3*A2811)</f>
        <v>#VALUE!</v>
      </c>
      <c r="C2811" s="0" t="e">
        <f aca="false">-(1/($C$1-CIR_Model!$C$9))*LN(B2811)</f>
        <v>#VALUE!</v>
      </c>
    </row>
    <row r="2812" customFormat="false" ht="12.75" hidden="false" customHeight="false" outlineLevel="0" collapsed="false">
      <c r="A2812" s="0" t="n">
        <f aca="false">simulations!X2804</f>
        <v>0.0502108371181926</v>
      </c>
      <c r="B2812" s="1" t="e">
        <f aca="false">$C$4*EXP(-$C$3*A2812)</f>
        <v>#VALUE!</v>
      </c>
      <c r="C2812" s="0" t="e">
        <f aca="false">-(1/($C$1-CIR_Model!$C$9))*LN(B2812)</f>
        <v>#VALUE!</v>
      </c>
    </row>
    <row r="2813" customFormat="false" ht="12.75" hidden="false" customHeight="false" outlineLevel="0" collapsed="false">
      <c r="A2813" s="0" t="n">
        <f aca="false">simulations!X2805</f>
        <v>0.0503703932246503</v>
      </c>
      <c r="B2813" s="1" t="e">
        <f aca="false">$C$4*EXP(-$C$3*A2813)</f>
        <v>#VALUE!</v>
      </c>
      <c r="C2813" s="0" t="e">
        <f aca="false">-(1/($C$1-CIR_Model!$C$9))*LN(B2813)</f>
        <v>#VALUE!</v>
      </c>
    </row>
    <row r="2814" customFormat="false" ht="12.75" hidden="false" customHeight="false" outlineLevel="0" collapsed="false">
      <c r="A2814" s="0" t="n">
        <f aca="false">simulations!X2806</f>
        <v>0.0516068952946916</v>
      </c>
      <c r="B2814" s="1" t="e">
        <f aca="false">$C$4*EXP(-$C$3*A2814)</f>
        <v>#VALUE!</v>
      </c>
      <c r="C2814" s="0" t="e">
        <f aca="false">-(1/($C$1-CIR_Model!$C$9))*LN(B2814)</f>
        <v>#VALUE!</v>
      </c>
    </row>
    <row r="2815" customFormat="false" ht="12.75" hidden="false" customHeight="false" outlineLevel="0" collapsed="false">
      <c r="A2815" s="0" t="n">
        <f aca="false">simulations!X2807</f>
        <v>0.0486061599884824</v>
      </c>
      <c r="B2815" s="1" t="e">
        <f aca="false">$C$4*EXP(-$C$3*A2815)</f>
        <v>#VALUE!</v>
      </c>
      <c r="C2815" s="0" t="e">
        <f aca="false">-(1/($C$1-CIR_Model!$C$9))*LN(B2815)</f>
        <v>#VALUE!</v>
      </c>
    </row>
    <row r="2816" customFormat="false" ht="12.75" hidden="false" customHeight="false" outlineLevel="0" collapsed="false">
      <c r="A2816" s="0" t="n">
        <f aca="false">simulations!X2808</f>
        <v>0.0488067475988199</v>
      </c>
      <c r="B2816" s="1" t="e">
        <f aca="false">$C$4*EXP(-$C$3*A2816)</f>
        <v>#VALUE!</v>
      </c>
      <c r="C2816" s="0" t="e">
        <f aca="false">-(1/($C$1-CIR_Model!$C$9))*LN(B2816)</f>
        <v>#VALUE!</v>
      </c>
    </row>
    <row r="2817" customFormat="false" ht="12.75" hidden="false" customHeight="false" outlineLevel="0" collapsed="false">
      <c r="A2817" s="0" t="n">
        <f aca="false">simulations!X2809</f>
        <v>0.0487985187730134</v>
      </c>
      <c r="B2817" s="1" t="e">
        <f aca="false">$C$4*EXP(-$C$3*A2817)</f>
        <v>#VALUE!</v>
      </c>
      <c r="C2817" s="0" t="e">
        <f aca="false">-(1/($C$1-CIR_Model!$C$9))*LN(B2817)</f>
        <v>#VALUE!</v>
      </c>
    </row>
    <row r="2818" customFormat="false" ht="12.75" hidden="false" customHeight="false" outlineLevel="0" collapsed="false">
      <c r="A2818" s="0" t="n">
        <f aca="false">simulations!X2810</f>
        <v>0.0496536948599055</v>
      </c>
      <c r="B2818" s="1" t="e">
        <f aca="false">$C$4*EXP(-$C$3*A2818)</f>
        <v>#VALUE!</v>
      </c>
      <c r="C2818" s="0" t="e">
        <f aca="false">-(1/($C$1-CIR_Model!$C$9))*LN(B2818)</f>
        <v>#VALUE!</v>
      </c>
    </row>
    <row r="2819" customFormat="false" ht="12.75" hidden="false" customHeight="false" outlineLevel="0" collapsed="false">
      <c r="A2819" s="0" t="n">
        <f aca="false">simulations!X2811</f>
        <v>0.0505246841609984</v>
      </c>
      <c r="B2819" s="1" t="e">
        <f aca="false">$C$4*EXP(-$C$3*A2819)</f>
        <v>#VALUE!</v>
      </c>
      <c r="C2819" s="0" t="e">
        <f aca="false">-(1/($C$1-CIR_Model!$C$9))*LN(B2819)</f>
        <v>#VALUE!</v>
      </c>
    </row>
    <row r="2820" customFormat="false" ht="12.75" hidden="false" customHeight="false" outlineLevel="0" collapsed="false">
      <c r="A2820" s="0" t="n">
        <f aca="false">simulations!X2812</f>
        <v>0.0483675203077955</v>
      </c>
      <c r="B2820" s="1" t="e">
        <f aca="false">$C$4*EXP(-$C$3*A2820)</f>
        <v>#VALUE!</v>
      </c>
      <c r="C2820" s="0" t="e">
        <f aca="false">-(1/($C$1-CIR_Model!$C$9))*LN(B2820)</f>
        <v>#VALUE!</v>
      </c>
    </row>
    <row r="2821" customFormat="false" ht="12.75" hidden="false" customHeight="false" outlineLevel="0" collapsed="false">
      <c r="A2821" s="0" t="n">
        <f aca="false">simulations!X2813</f>
        <v>0.0477137513744324</v>
      </c>
      <c r="B2821" s="1" t="e">
        <f aca="false">$C$4*EXP(-$C$3*A2821)</f>
        <v>#VALUE!</v>
      </c>
      <c r="C2821" s="0" t="e">
        <f aca="false">-(1/($C$1-CIR_Model!$C$9))*LN(B2821)</f>
        <v>#VALUE!</v>
      </c>
    </row>
    <row r="2822" customFormat="false" ht="12.75" hidden="false" customHeight="false" outlineLevel="0" collapsed="false">
      <c r="A2822" s="0" t="n">
        <f aca="false">simulations!X2814</f>
        <v>0.0478800162869796</v>
      </c>
      <c r="B2822" s="1" t="e">
        <f aca="false">$C$4*EXP(-$C$3*A2822)</f>
        <v>#VALUE!</v>
      </c>
      <c r="C2822" s="0" t="e">
        <f aca="false">-(1/($C$1-CIR_Model!$C$9))*LN(B2822)</f>
        <v>#VALUE!</v>
      </c>
    </row>
    <row r="2823" customFormat="false" ht="12.75" hidden="false" customHeight="false" outlineLevel="0" collapsed="false">
      <c r="A2823" s="0" t="n">
        <f aca="false">simulations!X2815</f>
        <v>0.0469660955322302</v>
      </c>
      <c r="B2823" s="1" t="e">
        <f aca="false">$C$4*EXP(-$C$3*A2823)</f>
        <v>#VALUE!</v>
      </c>
      <c r="C2823" s="0" t="e">
        <f aca="false">-(1/($C$1-CIR_Model!$C$9))*LN(B2823)</f>
        <v>#VALUE!</v>
      </c>
    </row>
    <row r="2824" customFormat="false" ht="12.75" hidden="false" customHeight="false" outlineLevel="0" collapsed="false">
      <c r="A2824" s="0" t="n">
        <f aca="false">simulations!X2816</f>
        <v>0.0486814261827055</v>
      </c>
      <c r="B2824" s="1" t="e">
        <f aca="false">$C$4*EXP(-$C$3*A2824)</f>
        <v>#VALUE!</v>
      </c>
      <c r="C2824" s="0" t="e">
        <f aca="false">-(1/($C$1-CIR_Model!$C$9))*LN(B2824)</f>
        <v>#VALUE!</v>
      </c>
    </row>
    <row r="2825" customFormat="false" ht="12.75" hidden="false" customHeight="false" outlineLevel="0" collapsed="false">
      <c r="A2825" s="0" t="n">
        <f aca="false">simulations!X2817</f>
        <v>0.0470898718004654</v>
      </c>
      <c r="B2825" s="1" t="e">
        <f aca="false">$C$4*EXP(-$C$3*A2825)</f>
        <v>#VALUE!</v>
      </c>
      <c r="C2825" s="0" t="e">
        <f aca="false">-(1/($C$1-CIR_Model!$C$9))*LN(B2825)</f>
        <v>#VALUE!</v>
      </c>
    </row>
    <row r="2826" customFormat="false" ht="12.75" hidden="false" customHeight="false" outlineLevel="0" collapsed="false">
      <c r="A2826" s="0" t="n">
        <f aca="false">simulations!X2818</f>
        <v>0.0477630144813243</v>
      </c>
      <c r="B2826" s="1" t="e">
        <f aca="false">$C$4*EXP(-$C$3*A2826)</f>
        <v>#VALUE!</v>
      </c>
      <c r="C2826" s="0" t="e">
        <f aca="false">-(1/($C$1-CIR_Model!$C$9))*LN(B2826)</f>
        <v>#VALUE!</v>
      </c>
    </row>
    <row r="2827" customFormat="false" ht="12.75" hidden="false" customHeight="false" outlineLevel="0" collapsed="false">
      <c r="A2827" s="0" t="n">
        <f aca="false">simulations!X2819</f>
        <v>0.0510190240775789</v>
      </c>
      <c r="B2827" s="1" t="e">
        <f aca="false">$C$4*EXP(-$C$3*A2827)</f>
        <v>#VALUE!</v>
      </c>
      <c r="C2827" s="0" t="e">
        <f aca="false">-(1/($C$1-CIR_Model!$C$9))*LN(B2827)</f>
        <v>#VALUE!</v>
      </c>
    </row>
    <row r="2828" customFormat="false" ht="12.75" hidden="false" customHeight="false" outlineLevel="0" collapsed="false">
      <c r="A2828" s="0" t="n">
        <f aca="false">simulations!X2820</f>
        <v>0.0488287220923123</v>
      </c>
      <c r="B2828" s="1" t="e">
        <f aca="false">$C$4*EXP(-$C$3*A2828)</f>
        <v>#VALUE!</v>
      </c>
      <c r="C2828" s="0" t="e">
        <f aca="false">-(1/($C$1-CIR_Model!$C$9))*LN(B2828)</f>
        <v>#VALUE!</v>
      </c>
    </row>
    <row r="2829" customFormat="false" ht="12.75" hidden="false" customHeight="false" outlineLevel="0" collapsed="false">
      <c r="A2829" s="0" t="n">
        <f aca="false">simulations!X2821</f>
        <v>0.0516196122613171</v>
      </c>
      <c r="B2829" s="1" t="e">
        <f aca="false">$C$4*EXP(-$C$3*A2829)</f>
        <v>#VALUE!</v>
      </c>
      <c r="C2829" s="0" t="e">
        <f aca="false">-(1/($C$1-CIR_Model!$C$9))*LN(B2829)</f>
        <v>#VALUE!</v>
      </c>
    </row>
    <row r="2830" customFormat="false" ht="12.75" hidden="false" customHeight="false" outlineLevel="0" collapsed="false">
      <c r="A2830" s="0" t="n">
        <f aca="false">simulations!X2822</f>
        <v>0.0512098088375622</v>
      </c>
      <c r="B2830" s="1" t="e">
        <f aca="false">$C$4*EXP(-$C$3*A2830)</f>
        <v>#VALUE!</v>
      </c>
      <c r="C2830" s="0" t="e">
        <f aca="false">-(1/($C$1-CIR_Model!$C$9))*LN(B2830)</f>
        <v>#VALUE!</v>
      </c>
    </row>
    <row r="2831" customFormat="false" ht="12.75" hidden="false" customHeight="false" outlineLevel="0" collapsed="false">
      <c r="A2831" s="0" t="n">
        <f aca="false">simulations!X2823</f>
        <v>0.05099393380042</v>
      </c>
      <c r="B2831" s="1" t="e">
        <f aca="false">$C$4*EXP(-$C$3*A2831)</f>
        <v>#VALUE!</v>
      </c>
      <c r="C2831" s="0" t="e">
        <f aca="false">-(1/($C$1-CIR_Model!$C$9))*LN(B2831)</f>
        <v>#VALUE!</v>
      </c>
    </row>
    <row r="2832" customFormat="false" ht="12.75" hidden="false" customHeight="false" outlineLevel="0" collapsed="false">
      <c r="A2832" s="0" t="n">
        <f aca="false">simulations!X2824</f>
        <v>0.048248288831881</v>
      </c>
      <c r="B2832" s="1" t="e">
        <f aca="false">$C$4*EXP(-$C$3*A2832)</f>
        <v>#VALUE!</v>
      </c>
      <c r="C2832" s="0" t="e">
        <f aca="false">-(1/($C$1-CIR_Model!$C$9))*LN(B2832)</f>
        <v>#VALUE!</v>
      </c>
    </row>
    <row r="2833" customFormat="false" ht="12.75" hidden="false" customHeight="false" outlineLevel="0" collapsed="false">
      <c r="A2833" s="0" t="n">
        <f aca="false">simulations!X2825</f>
        <v>0.0465374663103922</v>
      </c>
      <c r="B2833" s="1" t="e">
        <f aca="false">$C$4*EXP(-$C$3*A2833)</f>
        <v>#VALUE!</v>
      </c>
      <c r="C2833" s="0" t="e">
        <f aca="false">-(1/($C$1-CIR_Model!$C$9))*LN(B2833)</f>
        <v>#VALUE!</v>
      </c>
    </row>
    <row r="2834" customFormat="false" ht="12.75" hidden="false" customHeight="false" outlineLevel="0" collapsed="false">
      <c r="A2834" s="0" t="n">
        <f aca="false">simulations!X2826</f>
        <v>0.044503374466607</v>
      </c>
      <c r="B2834" s="1" t="e">
        <f aca="false">$C$4*EXP(-$C$3*A2834)</f>
        <v>#VALUE!</v>
      </c>
      <c r="C2834" s="0" t="e">
        <f aca="false">-(1/($C$1-CIR_Model!$C$9))*LN(B2834)</f>
        <v>#VALUE!</v>
      </c>
    </row>
    <row r="2835" customFormat="false" ht="12.75" hidden="false" customHeight="false" outlineLevel="0" collapsed="false">
      <c r="A2835" s="0" t="n">
        <f aca="false">simulations!X2827</f>
        <v>0.0455972067234336</v>
      </c>
      <c r="B2835" s="1" t="e">
        <f aca="false">$C$4*EXP(-$C$3*A2835)</f>
        <v>#VALUE!</v>
      </c>
      <c r="C2835" s="0" t="e">
        <f aca="false">-(1/($C$1-CIR_Model!$C$9))*LN(B2835)</f>
        <v>#VALUE!</v>
      </c>
    </row>
    <row r="2836" customFormat="false" ht="12.75" hidden="false" customHeight="false" outlineLevel="0" collapsed="false">
      <c r="A2836" s="0" t="n">
        <f aca="false">simulations!X2828</f>
        <v>0.046192213638955</v>
      </c>
      <c r="B2836" s="1" t="e">
        <f aca="false">$C$4*EXP(-$C$3*A2836)</f>
        <v>#VALUE!</v>
      </c>
      <c r="C2836" s="0" t="e">
        <f aca="false">-(1/($C$1-CIR_Model!$C$9))*LN(B2836)</f>
        <v>#VALUE!</v>
      </c>
    </row>
    <row r="2837" customFormat="false" ht="12.75" hidden="false" customHeight="false" outlineLevel="0" collapsed="false">
      <c r="A2837" s="0" t="n">
        <f aca="false">simulations!X2829</f>
        <v>0.0464959882200506</v>
      </c>
      <c r="B2837" s="1" t="e">
        <f aca="false">$C$4*EXP(-$C$3*A2837)</f>
        <v>#VALUE!</v>
      </c>
      <c r="C2837" s="0" t="e">
        <f aca="false">-(1/($C$1-CIR_Model!$C$9))*LN(B2837)</f>
        <v>#VALUE!</v>
      </c>
    </row>
    <row r="2838" customFormat="false" ht="12.75" hidden="false" customHeight="false" outlineLevel="0" collapsed="false">
      <c r="A2838" s="0" t="n">
        <f aca="false">simulations!X2830</f>
        <v>0.047720653230725</v>
      </c>
      <c r="B2838" s="1" t="e">
        <f aca="false">$C$4*EXP(-$C$3*A2838)</f>
        <v>#VALUE!</v>
      </c>
      <c r="C2838" s="0" t="e">
        <f aca="false">-(1/($C$1-CIR_Model!$C$9))*LN(B2838)</f>
        <v>#VALUE!</v>
      </c>
    </row>
    <row r="2839" customFormat="false" ht="12.75" hidden="false" customHeight="false" outlineLevel="0" collapsed="false">
      <c r="A2839" s="0" t="n">
        <f aca="false">simulations!X2831</f>
        <v>0.04730093413734</v>
      </c>
      <c r="B2839" s="1" t="e">
        <f aca="false">$C$4*EXP(-$C$3*A2839)</f>
        <v>#VALUE!</v>
      </c>
      <c r="C2839" s="0" t="e">
        <f aca="false">-(1/($C$1-CIR_Model!$C$9))*LN(B2839)</f>
        <v>#VALUE!</v>
      </c>
    </row>
    <row r="2840" customFormat="false" ht="12.75" hidden="false" customHeight="false" outlineLevel="0" collapsed="false">
      <c r="A2840" s="0" t="n">
        <f aca="false">simulations!X2832</f>
        <v>0.0481673410207176</v>
      </c>
      <c r="B2840" s="1" t="e">
        <f aca="false">$C$4*EXP(-$C$3*A2840)</f>
        <v>#VALUE!</v>
      </c>
      <c r="C2840" s="0" t="e">
        <f aca="false">-(1/($C$1-CIR_Model!$C$9))*LN(B2840)</f>
        <v>#VALUE!</v>
      </c>
    </row>
    <row r="2841" customFormat="false" ht="12.75" hidden="false" customHeight="false" outlineLevel="0" collapsed="false">
      <c r="A2841" s="0" t="n">
        <f aca="false">simulations!X2833</f>
        <v>0.0470234958635284</v>
      </c>
      <c r="B2841" s="1" t="e">
        <f aca="false">$C$4*EXP(-$C$3*A2841)</f>
        <v>#VALUE!</v>
      </c>
      <c r="C2841" s="0" t="e">
        <f aca="false">-(1/($C$1-CIR_Model!$C$9))*LN(B2841)</f>
        <v>#VALUE!</v>
      </c>
    </row>
    <row r="2842" customFormat="false" ht="12.75" hidden="false" customHeight="false" outlineLevel="0" collapsed="false">
      <c r="A2842" s="0" t="n">
        <f aca="false">simulations!X2834</f>
        <v>0.0460669552566105</v>
      </c>
      <c r="B2842" s="1" t="e">
        <f aca="false">$C$4*EXP(-$C$3*A2842)</f>
        <v>#VALUE!</v>
      </c>
      <c r="C2842" s="0" t="e">
        <f aca="false">-(1/($C$1-CIR_Model!$C$9))*LN(B2842)</f>
        <v>#VALUE!</v>
      </c>
    </row>
    <row r="2843" customFormat="false" ht="12.75" hidden="false" customHeight="false" outlineLevel="0" collapsed="false">
      <c r="A2843" s="0" t="n">
        <f aca="false">simulations!X2835</f>
        <v>0.0473890496681399</v>
      </c>
      <c r="B2843" s="1" t="e">
        <f aca="false">$C$4*EXP(-$C$3*A2843)</f>
        <v>#VALUE!</v>
      </c>
      <c r="C2843" s="0" t="e">
        <f aca="false">-(1/($C$1-CIR_Model!$C$9))*LN(B2843)</f>
        <v>#VALUE!</v>
      </c>
    </row>
    <row r="2844" customFormat="false" ht="12.75" hidden="false" customHeight="false" outlineLevel="0" collapsed="false">
      <c r="A2844" s="0" t="n">
        <f aca="false">simulations!X2836</f>
        <v>0.047151202718899</v>
      </c>
      <c r="B2844" s="1" t="e">
        <f aca="false">$C$4*EXP(-$C$3*A2844)</f>
        <v>#VALUE!</v>
      </c>
      <c r="C2844" s="0" t="e">
        <f aca="false">-(1/($C$1-CIR_Model!$C$9))*LN(B2844)</f>
        <v>#VALUE!</v>
      </c>
    </row>
    <row r="2845" customFormat="false" ht="12.75" hidden="false" customHeight="false" outlineLevel="0" collapsed="false">
      <c r="A2845" s="0" t="n">
        <f aca="false">simulations!X2837</f>
        <v>0.0494695023079474</v>
      </c>
      <c r="B2845" s="1" t="e">
        <f aca="false">$C$4*EXP(-$C$3*A2845)</f>
        <v>#VALUE!</v>
      </c>
      <c r="C2845" s="0" t="e">
        <f aca="false">-(1/($C$1-CIR_Model!$C$9))*LN(B2845)</f>
        <v>#VALUE!</v>
      </c>
    </row>
    <row r="2846" customFormat="false" ht="12.75" hidden="false" customHeight="false" outlineLevel="0" collapsed="false">
      <c r="A2846" s="0" t="n">
        <f aca="false">simulations!X2838</f>
        <v>0.0495664700312737</v>
      </c>
      <c r="B2846" s="1" t="e">
        <f aca="false">$C$4*EXP(-$C$3*A2846)</f>
        <v>#VALUE!</v>
      </c>
      <c r="C2846" s="0" t="e">
        <f aca="false">-(1/($C$1-CIR_Model!$C$9))*LN(B2846)</f>
        <v>#VALUE!</v>
      </c>
    </row>
    <row r="2847" customFormat="false" ht="12.75" hidden="false" customHeight="false" outlineLevel="0" collapsed="false">
      <c r="A2847" s="0" t="n">
        <f aca="false">simulations!X2839</f>
        <v>0.0489435258482441</v>
      </c>
      <c r="B2847" s="1" t="e">
        <f aca="false">$C$4*EXP(-$C$3*A2847)</f>
        <v>#VALUE!</v>
      </c>
      <c r="C2847" s="0" t="e">
        <f aca="false">-(1/($C$1-CIR_Model!$C$9))*LN(B2847)</f>
        <v>#VALUE!</v>
      </c>
    </row>
    <row r="2848" customFormat="false" ht="12.75" hidden="false" customHeight="false" outlineLevel="0" collapsed="false">
      <c r="A2848" s="0" t="n">
        <f aca="false">simulations!X2840</f>
        <v>0.0487681990887985</v>
      </c>
      <c r="B2848" s="1" t="e">
        <f aca="false">$C$4*EXP(-$C$3*A2848)</f>
        <v>#VALUE!</v>
      </c>
      <c r="C2848" s="0" t="e">
        <f aca="false">-(1/($C$1-CIR_Model!$C$9))*LN(B2848)</f>
        <v>#VALUE!</v>
      </c>
    </row>
    <row r="2849" customFormat="false" ht="12.75" hidden="false" customHeight="false" outlineLevel="0" collapsed="false">
      <c r="A2849" s="0" t="n">
        <f aca="false">simulations!X2841</f>
        <v>0.048027110090962</v>
      </c>
      <c r="B2849" s="1" t="e">
        <f aca="false">$C$4*EXP(-$C$3*A2849)</f>
        <v>#VALUE!</v>
      </c>
      <c r="C2849" s="0" t="e">
        <f aca="false">-(1/($C$1-CIR_Model!$C$9))*LN(B2849)</f>
        <v>#VALUE!</v>
      </c>
    </row>
    <row r="2850" customFormat="false" ht="12.75" hidden="false" customHeight="false" outlineLevel="0" collapsed="false">
      <c r="A2850" s="0" t="n">
        <f aca="false">simulations!X2842</f>
        <v>0.047865817733291</v>
      </c>
      <c r="B2850" s="1" t="e">
        <f aca="false">$C$4*EXP(-$C$3*A2850)</f>
        <v>#VALUE!</v>
      </c>
      <c r="C2850" s="0" t="e">
        <f aca="false">-(1/($C$1-CIR_Model!$C$9))*LN(B2850)</f>
        <v>#VALUE!</v>
      </c>
    </row>
    <row r="2851" customFormat="false" ht="12.75" hidden="false" customHeight="false" outlineLevel="0" collapsed="false">
      <c r="A2851" s="0" t="n">
        <f aca="false">simulations!X2843</f>
        <v>0.0483292278601848</v>
      </c>
      <c r="B2851" s="1" t="e">
        <f aca="false">$C$4*EXP(-$C$3*A2851)</f>
        <v>#VALUE!</v>
      </c>
      <c r="C2851" s="0" t="e">
        <f aca="false">-(1/($C$1-CIR_Model!$C$9))*LN(B2851)</f>
        <v>#VALUE!</v>
      </c>
    </row>
    <row r="2852" customFormat="false" ht="12.75" hidden="false" customHeight="false" outlineLevel="0" collapsed="false">
      <c r="A2852" s="0" t="n">
        <f aca="false">simulations!X2844</f>
        <v>0.0468424201069382</v>
      </c>
      <c r="B2852" s="1" t="e">
        <f aca="false">$C$4*EXP(-$C$3*A2852)</f>
        <v>#VALUE!</v>
      </c>
      <c r="C2852" s="0" t="e">
        <f aca="false">-(1/($C$1-CIR_Model!$C$9))*LN(B2852)</f>
        <v>#VALUE!</v>
      </c>
    </row>
    <row r="2853" customFormat="false" ht="12.75" hidden="false" customHeight="false" outlineLevel="0" collapsed="false">
      <c r="A2853" s="0" t="n">
        <f aca="false">simulations!X2845</f>
        <v>0.0483786607665901</v>
      </c>
      <c r="B2853" s="1" t="e">
        <f aca="false">$C$4*EXP(-$C$3*A2853)</f>
        <v>#VALUE!</v>
      </c>
      <c r="C2853" s="0" t="e">
        <f aca="false">-(1/($C$1-CIR_Model!$C$9))*LN(B2853)</f>
        <v>#VALUE!</v>
      </c>
    </row>
    <row r="2854" customFormat="false" ht="12.75" hidden="false" customHeight="false" outlineLevel="0" collapsed="false">
      <c r="A2854" s="0" t="n">
        <f aca="false">simulations!X2846</f>
        <v>0.0499118399380416</v>
      </c>
      <c r="B2854" s="1" t="e">
        <f aca="false">$C$4*EXP(-$C$3*A2854)</f>
        <v>#VALUE!</v>
      </c>
      <c r="C2854" s="0" t="e">
        <f aca="false">-(1/($C$1-CIR_Model!$C$9))*LN(B2854)</f>
        <v>#VALUE!</v>
      </c>
    </row>
    <row r="2855" customFormat="false" ht="12.75" hidden="false" customHeight="false" outlineLevel="0" collapsed="false">
      <c r="A2855" s="0" t="n">
        <f aca="false">simulations!X2847</f>
        <v>0.0508412371343715</v>
      </c>
      <c r="B2855" s="1" t="e">
        <f aca="false">$C$4*EXP(-$C$3*A2855)</f>
        <v>#VALUE!</v>
      </c>
      <c r="C2855" s="0" t="e">
        <f aca="false">-(1/($C$1-CIR_Model!$C$9))*LN(B2855)</f>
        <v>#VALUE!</v>
      </c>
    </row>
    <row r="2856" customFormat="false" ht="12.75" hidden="false" customHeight="false" outlineLevel="0" collapsed="false">
      <c r="A2856" s="0" t="n">
        <f aca="false">simulations!X2848</f>
        <v>0.0527359587257437</v>
      </c>
      <c r="B2856" s="1" t="e">
        <f aca="false">$C$4*EXP(-$C$3*A2856)</f>
        <v>#VALUE!</v>
      </c>
      <c r="C2856" s="0" t="e">
        <f aca="false">-(1/($C$1-CIR_Model!$C$9))*LN(B2856)</f>
        <v>#VALUE!</v>
      </c>
    </row>
    <row r="2857" customFormat="false" ht="12.75" hidden="false" customHeight="false" outlineLevel="0" collapsed="false">
      <c r="A2857" s="0" t="n">
        <f aca="false">simulations!X2849</f>
        <v>0.0512435693547729</v>
      </c>
      <c r="B2857" s="1" t="e">
        <f aca="false">$C$4*EXP(-$C$3*A2857)</f>
        <v>#VALUE!</v>
      </c>
      <c r="C2857" s="0" t="e">
        <f aca="false">-(1/($C$1-CIR_Model!$C$9))*LN(B2857)</f>
        <v>#VALUE!</v>
      </c>
    </row>
    <row r="2858" customFormat="false" ht="12.75" hidden="false" customHeight="false" outlineLevel="0" collapsed="false">
      <c r="A2858" s="0" t="n">
        <f aca="false">simulations!X2850</f>
        <v>0.0510837610994419</v>
      </c>
      <c r="B2858" s="1" t="e">
        <f aca="false">$C$4*EXP(-$C$3*A2858)</f>
        <v>#VALUE!</v>
      </c>
      <c r="C2858" s="0" t="e">
        <f aca="false">-(1/($C$1-CIR_Model!$C$9))*LN(B2858)</f>
        <v>#VALUE!</v>
      </c>
    </row>
    <row r="2859" customFormat="false" ht="12.75" hidden="false" customHeight="false" outlineLevel="0" collapsed="false">
      <c r="A2859" s="0" t="n">
        <f aca="false">simulations!X2851</f>
        <v>0.0514488063400629</v>
      </c>
      <c r="B2859" s="1" t="e">
        <f aca="false">$C$4*EXP(-$C$3*A2859)</f>
        <v>#VALUE!</v>
      </c>
      <c r="C2859" s="0" t="e">
        <f aca="false">-(1/($C$1-CIR_Model!$C$9))*LN(B2859)</f>
        <v>#VALUE!</v>
      </c>
    </row>
    <row r="2860" customFormat="false" ht="12.75" hidden="false" customHeight="false" outlineLevel="0" collapsed="false">
      <c r="A2860" s="0" t="n">
        <f aca="false">simulations!X2852</f>
        <v>0.0497167198915174</v>
      </c>
      <c r="B2860" s="1" t="e">
        <f aca="false">$C$4*EXP(-$C$3*A2860)</f>
        <v>#VALUE!</v>
      </c>
      <c r="C2860" s="0" t="e">
        <f aca="false">-(1/($C$1-CIR_Model!$C$9))*LN(B2860)</f>
        <v>#VALUE!</v>
      </c>
    </row>
    <row r="2861" customFormat="false" ht="12.75" hidden="false" customHeight="false" outlineLevel="0" collapsed="false">
      <c r="A2861" s="0" t="n">
        <f aca="false">simulations!X2853</f>
        <v>0.0502384914671524</v>
      </c>
      <c r="B2861" s="1" t="e">
        <f aca="false">$C$4*EXP(-$C$3*A2861)</f>
        <v>#VALUE!</v>
      </c>
      <c r="C2861" s="0" t="e">
        <f aca="false">-(1/($C$1-CIR_Model!$C$9))*LN(B2861)</f>
        <v>#VALUE!</v>
      </c>
    </row>
    <row r="2862" customFormat="false" ht="12.75" hidden="false" customHeight="false" outlineLevel="0" collapsed="false">
      <c r="A2862" s="0" t="n">
        <f aca="false">simulations!X2854</f>
        <v>0.0477854731599883</v>
      </c>
      <c r="B2862" s="1" t="e">
        <f aca="false">$C$4*EXP(-$C$3*A2862)</f>
        <v>#VALUE!</v>
      </c>
      <c r="C2862" s="0" t="e">
        <f aca="false">-(1/($C$1-CIR_Model!$C$9))*LN(B2862)</f>
        <v>#VALUE!</v>
      </c>
    </row>
    <row r="2863" customFormat="false" ht="12.75" hidden="false" customHeight="false" outlineLevel="0" collapsed="false">
      <c r="A2863" s="0" t="n">
        <f aca="false">simulations!X2855</f>
        <v>0.0474124938033837</v>
      </c>
      <c r="B2863" s="1" t="e">
        <f aca="false">$C$4*EXP(-$C$3*A2863)</f>
        <v>#VALUE!</v>
      </c>
      <c r="C2863" s="0" t="e">
        <f aca="false">-(1/($C$1-CIR_Model!$C$9))*LN(B2863)</f>
        <v>#VALUE!</v>
      </c>
    </row>
    <row r="2864" customFormat="false" ht="12.75" hidden="false" customHeight="false" outlineLevel="0" collapsed="false">
      <c r="A2864" s="0" t="n">
        <f aca="false">simulations!X2856</f>
        <v>0.049415946932531</v>
      </c>
      <c r="B2864" s="1" t="e">
        <f aca="false">$C$4*EXP(-$C$3*A2864)</f>
        <v>#VALUE!</v>
      </c>
      <c r="C2864" s="0" t="e">
        <f aca="false">-(1/($C$1-CIR_Model!$C$9))*LN(B2864)</f>
        <v>#VALUE!</v>
      </c>
    </row>
    <row r="2865" customFormat="false" ht="12.75" hidden="false" customHeight="false" outlineLevel="0" collapsed="false">
      <c r="A2865" s="0" t="n">
        <f aca="false">simulations!X2857</f>
        <v>0.0485429183320656</v>
      </c>
      <c r="B2865" s="1" t="e">
        <f aca="false">$C$4*EXP(-$C$3*A2865)</f>
        <v>#VALUE!</v>
      </c>
      <c r="C2865" s="0" t="e">
        <f aca="false">-(1/($C$1-CIR_Model!$C$9))*LN(B2865)</f>
        <v>#VALUE!</v>
      </c>
    </row>
    <row r="2866" customFormat="false" ht="12.75" hidden="false" customHeight="false" outlineLevel="0" collapsed="false">
      <c r="A2866" s="0" t="n">
        <f aca="false">simulations!X2858</f>
        <v>0.0490312339180028</v>
      </c>
      <c r="B2866" s="1" t="e">
        <f aca="false">$C$4*EXP(-$C$3*A2866)</f>
        <v>#VALUE!</v>
      </c>
      <c r="C2866" s="0" t="e">
        <f aca="false">-(1/($C$1-CIR_Model!$C$9))*LN(B2866)</f>
        <v>#VALUE!</v>
      </c>
    </row>
    <row r="2867" customFormat="false" ht="12.75" hidden="false" customHeight="false" outlineLevel="0" collapsed="false">
      <c r="A2867" s="0" t="n">
        <f aca="false">simulations!X2859</f>
        <v>0.046498650883116</v>
      </c>
      <c r="B2867" s="1" t="e">
        <f aca="false">$C$4*EXP(-$C$3*A2867)</f>
        <v>#VALUE!</v>
      </c>
      <c r="C2867" s="0" t="e">
        <f aca="false">-(1/($C$1-CIR_Model!$C$9))*LN(B2867)</f>
        <v>#VALUE!</v>
      </c>
    </row>
    <row r="2868" customFormat="false" ht="12.75" hidden="false" customHeight="false" outlineLevel="0" collapsed="false">
      <c r="A2868" s="0" t="n">
        <f aca="false">simulations!X2860</f>
        <v>0.046500832594055</v>
      </c>
      <c r="B2868" s="1" t="e">
        <f aca="false">$C$4*EXP(-$C$3*A2868)</f>
        <v>#VALUE!</v>
      </c>
      <c r="C2868" s="0" t="e">
        <f aca="false">-(1/($C$1-CIR_Model!$C$9))*LN(B2868)</f>
        <v>#VALUE!</v>
      </c>
    </row>
    <row r="2869" customFormat="false" ht="12.75" hidden="false" customHeight="false" outlineLevel="0" collapsed="false">
      <c r="A2869" s="0" t="n">
        <f aca="false">simulations!X2861</f>
        <v>0.0463172597669079</v>
      </c>
      <c r="B2869" s="1" t="e">
        <f aca="false">$C$4*EXP(-$C$3*A2869)</f>
        <v>#VALUE!</v>
      </c>
      <c r="C2869" s="0" t="e">
        <f aca="false">-(1/($C$1-CIR_Model!$C$9))*LN(B2869)</f>
        <v>#VALUE!</v>
      </c>
    </row>
    <row r="2870" customFormat="false" ht="12.75" hidden="false" customHeight="false" outlineLevel="0" collapsed="false">
      <c r="A2870" s="0" t="n">
        <f aca="false">simulations!X2862</f>
        <v>0.0446478969119703</v>
      </c>
      <c r="B2870" s="1" t="e">
        <f aca="false">$C$4*EXP(-$C$3*A2870)</f>
        <v>#VALUE!</v>
      </c>
      <c r="C2870" s="0" t="e">
        <f aca="false">-(1/($C$1-CIR_Model!$C$9))*LN(B2870)</f>
        <v>#VALUE!</v>
      </c>
    </row>
    <row r="2871" customFormat="false" ht="12.75" hidden="false" customHeight="false" outlineLevel="0" collapsed="false">
      <c r="A2871" s="0" t="n">
        <f aca="false">simulations!X2863</f>
        <v>0.045081728710942</v>
      </c>
      <c r="B2871" s="1" t="e">
        <f aca="false">$C$4*EXP(-$C$3*A2871)</f>
        <v>#VALUE!</v>
      </c>
      <c r="C2871" s="0" t="e">
        <f aca="false">-(1/($C$1-CIR_Model!$C$9))*LN(B2871)</f>
        <v>#VALUE!</v>
      </c>
    </row>
    <row r="2872" customFormat="false" ht="12.75" hidden="false" customHeight="false" outlineLevel="0" collapsed="false">
      <c r="A2872" s="0" t="n">
        <f aca="false">simulations!X2864</f>
        <v>0.0470565702907568</v>
      </c>
      <c r="B2872" s="1" t="e">
        <f aca="false">$C$4*EXP(-$C$3*A2872)</f>
        <v>#VALUE!</v>
      </c>
      <c r="C2872" s="0" t="e">
        <f aca="false">-(1/($C$1-CIR_Model!$C$9))*LN(B2872)</f>
        <v>#VALUE!</v>
      </c>
    </row>
    <row r="2873" customFormat="false" ht="12.75" hidden="false" customHeight="false" outlineLevel="0" collapsed="false">
      <c r="A2873" s="0" t="n">
        <f aca="false">simulations!X2865</f>
        <v>0.044893390246106</v>
      </c>
      <c r="B2873" s="1" t="e">
        <f aca="false">$C$4*EXP(-$C$3*A2873)</f>
        <v>#VALUE!</v>
      </c>
      <c r="C2873" s="0" t="e">
        <f aca="false">-(1/($C$1-CIR_Model!$C$9))*LN(B2873)</f>
        <v>#VALUE!</v>
      </c>
    </row>
    <row r="2874" customFormat="false" ht="12.75" hidden="false" customHeight="false" outlineLevel="0" collapsed="false">
      <c r="A2874" s="0" t="n">
        <f aca="false">simulations!X2866</f>
        <v>0.0446245350808156</v>
      </c>
      <c r="B2874" s="1" t="e">
        <f aca="false">$C$4*EXP(-$C$3*A2874)</f>
        <v>#VALUE!</v>
      </c>
      <c r="C2874" s="0" t="e">
        <f aca="false">-(1/($C$1-CIR_Model!$C$9))*LN(B2874)</f>
        <v>#VALUE!</v>
      </c>
    </row>
    <row r="2875" customFormat="false" ht="12.75" hidden="false" customHeight="false" outlineLevel="0" collapsed="false">
      <c r="A2875" s="0" t="n">
        <f aca="false">simulations!X2867</f>
        <v>0.0443752457409721</v>
      </c>
      <c r="B2875" s="1" t="e">
        <f aca="false">$C$4*EXP(-$C$3*A2875)</f>
        <v>#VALUE!</v>
      </c>
      <c r="C2875" s="0" t="e">
        <f aca="false">-(1/($C$1-CIR_Model!$C$9))*LN(B2875)</f>
        <v>#VALUE!</v>
      </c>
    </row>
    <row r="2876" customFormat="false" ht="12.75" hidden="false" customHeight="false" outlineLevel="0" collapsed="false">
      <c r="A2876" s="0" t="n">
        <f aca="false">simulations!X2868</f>
        <v>0.0459511146733509</v>
      </c>
      <c r="B2876" s="1" t="e">
        <f aca="false">$C$4*EXP(-$C$3*A2876)</f>
        <v>#VALUE!</v>
      </c>
      <c r="C2876" s="0" t="e">
        <f aca="false">-(1/($C$1-CIR_Model!$C$9))*LN(B2876)</f>
        <v>#VALUE!</v>
      </c>
    </row>
    <row r="2877" customFormat="false" ht="12.75" hidden="false" customHeight="false" outlineLevel="0" collapsed="false">
      <c r="A2877" s="0" t="n">
        <f aca="false">simulations!X2869</f>
        <v>0.046718279756406</v>
      </c>
      <c r="B2877" s="1" t="e">
        <f aca="false">$C$4*EXP(-$C$3*A2877)</f>
        <v>#VALUE!</v>
      </c>
      <c r="C2877" s="0" t="e">
        <f aca="false">-(1/($C$1-CIR_Model!$C$9))*LN(B2877)</f>
        <v>#VALUE!</v>
      </c>
    </row>
    <row r="2878" customFormat="false" ht="12.75" hidden="false" customHeight="false" outlineLevel="0" collapsed="false">
      <c r="A2878" s="0" t="n">
        <f aca="false">simulations!X2870</f>
        <v>0.0469000655325347</v>
      </c>
      <c r="B2878" s="1" t="e">
        <f aca="false">$C$4*EXP(-$C$3*A2878)</f>
        <v>#VALUE!</v>
      </c>
      <c r="C2878" s="0" t="e">
        <f aca="false">-(1/($C$1-CIR_Model!$C$9))*LN(B2878)</f>
        <v>#VALUE!</v>
      </c>
    </row>
    <row r="2879" customFormat="false" ht="12.75" hidden="false" customHeight="false" outlineLevel="0" collapsed="false">
      <c r="A2879" s="0" t="n">
        <f aca="false">simulations!X2871</f>
        <v>0.0473334018530909</v>
      </c>
      <c r="B2879" s="1" t="e">
        <f aca="false">$C$4*EXP(-$C$3*A2879)</f>
        <v>#VALUE!</v>
      </c>
      <c r="C2879" s="0" t="e">
        <f aca="false">-(1/($C$1-CIR_Model!$C$9))*LN(B2879)</f>
        <v>#VALUE!</v>
      </c>
    </row>
    <row r="2880" customFormat="false" ht="12.75" hidden="false" customHeight="false" outlineLevel="0" collapsed="false">
      <c r="A2880" s="0" t="n">
        <f aca="false">simulations!X2872</f>
        <v>0.0473252247825025</v>
      </c>
      <c r="B2880" s="1" t="e">
        <f aca="false">$C$4*EXP(-$C$3*A2880)</f>
        <v>#VALUE!</v>
      </c>
      <c r="C2880" s="0" t="e">
        <f aca="false">-(1/($C$1-CIR_Model!$C$9))*LN(B2880)</f>
        <v>#VALUE!</v>
      </c>
    </row>
    <row r="2881" customFormat="false" ht="12.75" hidden="false" customHeight="false" outlineLevel="0" collapsed="false">
      <c r="A2881" s="0" t="n">
        <f aca="false">simulations!X2873</f>
        <v>0.0485667899397898</v>
      </c>
      <c r="B2881" s="1" t="e">
        <f aca="false">$C$4*EXP(-$C$3*A2881)</f>
        <v>#VALUE!</v>
      </c>
      <c r="C2881" s="0" t="e">
        <f aca="false">-(1/($C$1-CIR_Model!$C$9))*LN(B2881)</f>
        <v>#VALUE!</v>
      </c>
    </row>
    <row r="2882" customFormat="false" ht="12.75" hidden="false" customHeight="false" outlineLevel="0" collapsed="false">
      <c r="A2882" s="0" t="n">
        <f aca="false">simulations!X2874</f>
        <v>0.0481036144340629</v>
      </c>
      <c r="B2882" s="1" t="e">
        <f aca="false">$C$4*EXP(-$C$3*A2882)</f>
        <v>#VALUE!</v>
      </c>
      <c r="C2882" s="0" t="e">
        <f aca="false">-(1/($C$1-CIR_Model!$C$9))*LN(B2882)</f>
        <v>#VALUE!</v>
      </c>
    </row>
    <row r="2883" customFormat="false" ht="12.75" hidden="false" customHeight="false" outlineLevel="0" collapsed="false">
      <c r="A2883" s="0" t="n">
        <f aca="false">simulations!X2875</f>
        <v>0.0481040072718993</v>
      </c>
      <c r="B2883" s="1" t="e">
        <f aca="false">$C$4*EXP(-$C$3*A2883)</f>
        <v>#VALUE!</v>
      </c>
      <c r="C2883" s="0" t="e">
        <f aca="false">-(1/($C$1-CIR_Model!$C$9))*LN(B2883)</f>
        <v>#VALUE!</v>
      </c>
    </row>
    <row r="2884" customFormat="false" ht="12.75" hidden="false" customHeight="false" outlineLevel="0" collapsed="false">
      <c r="A2884" s="0" t="n">
        <f aca="false">simulations!X2876</f>
        <v>0.0483418687737341</v>
      </c>
      <c r="B2884" s="1" t="e">
        <f aca="false">$C$4*EXP(-$C$3*A2884)</f>
        <v>#VALUE!</v>
      </c>
      <c r="C2884" s="0" t="e">
        <f aca="false">-(1/($C$1-CIR_Model!$C$9))*LN(B2884)</f>
        <v>#VALUE!</v>
      </c>
    </row>
    <row r="2885" customFormat="false" ht="12.75" hidden="false" customHeight="false" outlineLevel="0" collapsed="false">
      <c r="A2885" s="0" t="n">
        <f aca="false">simulations!X2877</f>
        <v>0.0476116574431375</v>
      </c>
      <c r="B2885" s="1" t="e">
        <f aca="false">$C$4*EXP(-$C$3*A2885)</f>
        <v>#VALUE!</v>
      </c>
      <c r="C2885" s="0" t="e">
        <f aca="false">-(1/($C$1-CIR_Model!$C$9))*LN(B2885)</f>
        <v>#VALUE!</v>
      </c>
    </row>
    <row r="2886" customFormat="false" ht="12.75" hidden="false" customHeight="false" outlineLevel="0" collapsed="false">
      <c r="A2886" s="0" t="n">
        <f aca="false">simulations!X2878</f>
        <v>0.0480668407044792</v>
      </c>
      <c r="B2886" s="1" t="e">
        <f aca="false">$C$4*EXP(-$C$3*A2886)</f>
        <v>#VALUE!</v>
      </c>
      <c r="C2886" s="0" t="e">
        <f aca="false">-(1/($C$1-CIR_Model!$C$9))*LN(B2886)</f>
        <v>#VALUE!</v>
      </c>
    </row>
    <row r="2887" customFormat="false" ht="12.75" hidden="false" customHeight="false" outlineLevel="0" collapsed="false">
      <c r="A2887" s="0" t="n">
        <f aca="false">simulations!X2879</f>
        <v>0.0473030371680199</v>
      </c>
      <c r="B2887" s="1" t="e">
        <f aca="false">$C$4*EXP(-$C$3*A2887)</f>
        <v>#VALUE!</v>
      </c>
      <c r="C2887" s="0" t="e">
        <f aca="false">-(1/($C$1-CIR_Model!$C$9))*LN(B2887)</f>
        <v>#VALUE!</v>
      </c>
    </row>
    <row r="2888" customFormat="false" ht="12.75" hidden="false" customHeight="false" outlineLevel="0" collapsed="false">
      <c r="A2888" s="0" t="n">
        <f aca="false">simulations!X2880</f>
        <v>0.0495674584771456</v>
      </c>
      <c r="B2888" s="1" t="e">
        <f aca="false">$C$4*EXP(-$C$3*A2888)</f>
        <v>#VALUE!</v>
      </c>
      <c r="C2888" s="0" t="e">
        <f aca="false">-(1/($C$1-CIR_Model!$C$9))*LN(B2888)</f>
        <v>#VALUE!</v>
      </c>
    </row>
    <row r="2889" customFormat="false" ht="12.75" hidden="false" customHeight="false" outlineLevel="0" collapsed="false">
      <c r="A2889" s="0" t="n">
        <f aca="false">simulations!X2881</f>
        <v>0.0483591602065212</v>
      </c>
      <c r="B2889" s="1" t="e">
        <f aca="false">$C$4*EXP(-$C$3*A2889)</f>
        <v>#VALUE!</v>
      </c>
      <c r="C2889" s="0" t="e">
        <f aca="false">-(1/($C$1-CIR_Model!$C$9))*LN(B2889)</f>
        <v>#VALUE!</v>
      </c>
    </row>
    <row r="2890" customFormat="false" ht="12.75" hidden="false" customHeight="false" outlineLevel="0" collapsed="false">
      <c r="A2890" s="0" t="n">
        <f aca="false">simulations!X2882</f>
        <v>0.0508984974923771</v>
      </c>
      <c r="B2890" s="1" t="e">
        <f aca="false">$C$4*EXP(-$C$3*A2890)</f>
        <v>#VALUE!</v>
      </c>
      <c r="C2890" s="0" t="e">
        <f aca="false">-(1/($C$1-CIR_Model!$C$9))*LN(B2890)</f>
        <v>#VALUE!</v>
      </c>
    </row>
    <row r="2891" customFormat="false" ht="12.75" hidden="false" customHeight="false" outlineLevel="0" collapsed="false">
      <c r="A2891" s="0" t="n">
        <f aca="false">simulations!X2883</f>
        <v>0.0509799281548942</v>
      </c>
      <c r="B2891" s="1" t="e">
        <f aca="false">$C$4*EXP(-$C$3*A2891)</f>
        <v>#VALUE!</v>
      </c>
      <c r="C2891" s="0" t="e">
        <f aca="false">-(1/($C$1-CIR_Model!$C$9))*LN(B2891)</f>
        <v>#VALUE!</v>
      </c>
    </row>
    <row r="2892" customFormat="false" ht="12.75" hidden="false" customHeight="false" outlineLevel="0" collapsed="false">
      <c r="A2892" s="0" t="n">
        <f aca="false">simulations!X2884</f>
        <v>0.0490482840482263</v>
      </c>
      <c r="B2892" s="1" t="e">
        <f aca="false">$C$4*EXP(-$C$3*A2892)</f>
        <v>#VALUE!</v>
      </c>
      <c r="C2892" s="0" t="e">
        <f aca="false">-(1/($C$1-CIR_Model!$C$9))*LN(B2892)</f>
        <v>#VALUE!</v>
      </c>
    </row>
    <row r="2893" customFormat="false" ht="12.75" hidden="false" customHeight="false" outlineLevel="0" collapsed="false">
      <c r="A2893" s="0" t="n">
        <f aca="false">simulations!X2885</f>
        <v>0.0469912891835701</v>
      </c>
      <c r="B2893" s="1" t="e">
        <f aca="false">$C$4*EXP(-$C$3*A2893)</f>
        <v>#VALUE!</v>
      </c>
      <c r="C2893" s="0" t="e">
        <f aca="false">-(1/($C$1-CIR_Model!$C$9))*LN(B2893)</f>
        <v>#VALUE!</v>
      </c>
    </row>
    <row r="2894" customFormat="false" ht="12.75" hidden="false" customHeight="false" outlineLevel="0" collapsed="false">
      <c r="A2894" s="0" t="n">
        <f aca="false">simulations!X2886</f>
        <v>0.0467485439148998</v>
      </c>
      <c r="B2894" s="1" t="e">
        <f aca="false">$C$4*EXP(-$C$3*A2894)</f>
        <v>#VALUE!</v>
      </c>
      <c r="C2894" s="0" t="e">
        <f aca="false">-(1/($C$1-CIR_Model!$C$9))*LN(B2894)</f>
        <v>#VALUE!</v>
      </c>
    </row>
    <row r="2895" customFormat="false" ht="12.75" hidden="false" customHeight="false" outlineLevel="0" collapsed="false">
      <c r="A2895" s="0" t="n">
        <f aca="false">simulations!X2887</f>
        <v>0.0453974026753191</v>
      </c>
      <c r="B2895" s="1" t="e">
        <f aca="false">$C$4*EXP(-$C$3*A2895)</f>
        <v>#VALUE!</v>
      </c>
      <c r="C2895" s="0" t="e">
        <f aca="false">-(1/($C$1-CIR_Model!$C$9))*LN(B2895)</f>
        <v>#VALUE!</v>
      </c>
    </row>
    <row r="2896" customFormat="false" ht="12.75" hidden="false" customHeight="false" outlineLevel="0" collapsed="false">
      <c r="A2896" s="0" t="n">
        <f aca="false">simulations!X2888</f>
        <v>0.0494788099635813</v>
      </c>
      <c r="B2896" s="1" t="e">
        <f aca="false">$C$4*EXP(-$C$3*A2896)</f>
        <v>#VALUE!</v>
      </c>
      <c r="C2896" s="0" t="e">
        <f aca="false">-(1/($C$1-CIR_Model!$C$9))*LN(B2896)</f>
        <v>#VALUE!</v>
      </c>
    </row>
    <row r="2897" customFormat="false" ht="12.75" hidden="false" customHeight="false" outlineLevel="0" collapsed="false">
      <c r="A2897" s="0" t="n">
        <f aca="false">simulations!X2889</f>
        <v>0.0520634033229407</v>
      </c>
      <c r="B2897" s="1" t="e">
        <f aca="false">$C$4*EXP(-$C$3*A2897)</f>
        <v>#VALUE!</v>
      </c>
      <c r="C2897" s="0" t="e">
        <f aca="false">-(1/($C$1-CIR_Model!$C$9))*LN(B2897)</f>
        <v>#VALUE!</v>
      </c>
    </row>
    <row r="2898" customFormat="false" ht="12.75" hidden="false" customHeight="false" outlineLevel="0" collapsed="false">
      <c r="A2898" s="0" t="n">
        <f aca="false">simulations!X2890</f>
        <v>0.0517853747900034</v>
      </c>
      <c r="B2898" s="1" t="e">
        <f aca="false">$C$4*EXP(-$C$3*A2898)</f>
        <v>#VALUE!</v>
      </c>
      <c r="C2898" s="0" t="e">
        <f aca="false">-(1/($C$1-CIR_Model!$C$9))*LN(B2898)</f>
        <v>#VALUE!</v>
      </c>
    </row>
    <row r="2899" customFormat="false" ht="12.75" hidden="false" customHeight="false" outlineLevel="0" collapsed="false">
      <c r="A2899" s="0" t="n">
        <f aca="false">simulations!X2891</f>
        <v>0.0501049219761154</v>
      </c>
      <c r="B2899" s="1" t="e">
        <f aca="false">$C$4*EXP(-$C$3*A2899)</f>
        <v>#VALUE!</v>
      </c>
      <c r="C2899" s="0" t="e">
        <f aca="false">-(1/($C$1-CIR_Model!$C$9))*LN(B2899)</f>
        <v>#VALUE!</v>
      </c>
    </row>
    <row r="2900" customFormat="false" ht="12.75" hidden="false" customHeight="false" outlineLevel="0" collapsed="false">
      <c r="A2900" s="0" t="n">
        <f aca="false">simulations!X2892</f>
        <v>0.0526363694468086</v>
      </c>
      <c r="B2900" s="1" t="e">
        <f aca="false">$C$4*EXP(-$C$3*A2900)</f>
        <v>#VALUE!</v>
      </c>
      <c r="C2900" s="0" t="e">
        <f aca="false">-(1/($C$1-CIR_Model!$C$9))*LN(B2900)</f>
        <v>#VALUE!</v>
      </c>
    </row>
    <row r="2901" customFormat="false" ht="12.75" hidden="false" customHeight="false" outlineLevel="0" collapsed="false">
      <c r="A2901" s="0" t="n">
        <f aca="false">simulations!X2893</f>
        <v>0.0529557408527533</v>
      </c>
      <c r="B2901" s="1" t="e">
        <f aca="false">$C$4*EXP(-$C$3*A2901)</f>
        <v>#VALUE!</v>
      </c>
      <c r="C2901" s="0" t="e">
        <f aca="false">-(1/($C$1-CIR_Model!$C$9))*LN(B2901)</f>
        <v>#VALUE!</v>
      </c>
    </row>
    <row r="2902" customFormat="false" ht="12.75" hidden="false" customHeight="false" outlineLevel="0" collapsed="false">
      <c r="A2902" s="0" t="n">
        <f aca="false">simulations!X2894</f>
        <v>0.0524571523958455</v>
      </c>
      <c r="B2902" s="1" t="e">
        <f aca="false">$C$4*EXP(-$C$3*A2902)</f>
        <v>#VALUE!</v>
      </c>
      <c r="C2902" s="0" t="e">
        <f aca="false">-(1/($C$1-CIR_Model!$C$9))*LN(B2902)</f>
        <v>#VALUE!</v>
      </c>
    </row>
    <row r="2903" customFormat="false" ht="12.75" hidden="false" customHeight="false" outlineLevel="0" collapsed="false">
      <c r="A2903" s="0" t="n">
        <f aca="false">simulations!X2895</f>
        <v>0.0525165384377224</v>
      </c>
      <c r="B2903" s="1" t="e">
        <f aca="false">$C$4*EXP(-$C$3*A2903)</f>
        <v>#VALUE!</v>
      </c>
      <c r="C2903" s="0" t="e">
        <f aca="false">-(1/($C$1-CIR_Model!$C$9))*LN(B2903)</f>
        <v>#VALUE!</v>
      </c>
    </row>
    <row r="2904" customFormat="false" ht="12.75" hidden="false" customHeight="false" outlineLevel="0" collapsed="false">
      <c r="A2904" s="0" t="n">
        <f aca="false">simulations!X2896</f>
        <v>0.0532580771126535</v>
      </c>
      <c r="B2904" s="1" t="e">
        <f aca="false">$C$4*EXP(-$C$3*A2904)</f>
        <v>#VALUE!</v>
      </c>
      <c r="C2904" s="0" t="e">
        <f aca="false">-(1/($C$1-CIR_Model!$C$9))*LN(B2904)</f>
        <v>#VALUE!</v>
      </c>
    </row>
    <row r="2905" customFormat="false" ht="12.75" hidden="false" customHeight="false" outlineLevel="0" collapsed="false">
      <c r="A2905" s="0" t="n">
        <f aca="false">simulations!X2897</f>
        <v>0.0532500247791349</v>
      </c>
      <c r="B2905" s="1" t="e">
        <f aca="false">$C$4*EXP(-$C$3*A2905)</f>
        <v>#VALUE!</v>
      </c>
      <c r="C2905" s="0" t="e">
        <f aca="false">-(1/($C$1-CIR_Model!$C$9))*LN(B2905)</f>
        <v>#VALUE!</v>
      </c>
    </row>
    <row r="2906" customFormat="false" ht="12.75" hidden="false" customHeight="false" outlineLevel="0" collapsed="false">
      <c r="A2906" s="0" t="n">
        <f aca="false">simulations!X2898</f>
        <v>0.0528765493901726</v>
      </c>
      <c r="B2906" s="1" t="e">
        <f aca="false">$C$4*EXP(-$C$3*A2906)</f>
        <v>#VALUE!</v>
      </c>
      <c r="C2906" s="0" t="e">
        <f aca="false">-(1/($C$1-CIR_Model!$C$9))*LN(B2906)</f>
        <v>#VALUE!</v>
      </c>
    </row>
    <row r="2907" customFormat="false" ht="12.75" hidden="false" customHeight="false" outlineLevel="0" collapsed="false">
      <c r="A2907" s="0" t="n">
        <f aca="false">simulations!X2899</f>
        <v>0.0526363708788692</v>
      </c>
      <c r="B2907" s="1" t="e">
        <f aca="false">$C$4*EXP(-$C$3*A2907)</f>
        <v>#VALUE!</v>
      </c>
      <c r="C2907" s="0" t="e">
        <f aca="false">-(1/($C$1-CIR_Model!$C$9))*LN(B2907)</f>
        <v>#VALUE!</v>
      </c>
    </row>
    <row r="2908" customFormat="false" ht="12.75" hidden="false" customHeight="false" outlineLevel="0" collapsed="false">
      <c r="A2908" s="0" t="n">
        <f aca="false">simulations!X2900</f>
        <v>0.0508872751057794</v>
      </c>
      <c r="B2908" s="1" t="e">
        <f aca="false">$C$4*EXP(-$C$3*A2908)</f>
        <v>#VALUE!</v>
      </c>
      <c r="C2908" s="0" t="e">
        <f aca="false">-(1/($C$1-CIR_Model!$C$9))*LN(B2908)</f>
        <v>#VALUE!</v>
      </c>
    </row>
    <row r="2909" customFormat="false" ht="12.75" hidden="false" customHeight="false" outlineLevel="0" collapsed="false">
      <c r="A2909" s="0" t="n">
        <f aca="false">simulations!X2901</f>
        <v>0.0502430689135264</v>
      </c>
      <c r="B2909" s="1" t="e">
        <f aca="false">$C$4*EXP(-$C$3*A2909)</f>
        <v>#VALUE!</v>
      </c>
      <c r="C2909" s="0" t="e">
        <f aca="false">-(1/($C$1-CIR_Model!$C$9))*LN(B2909)</f>
        <v>#VALUE!</v>
      </c>
    </row>
    <row r="2910" customFormat="false" ht="12.75" hidden="false" customHeight="false" outlineLevel="0" collapsed="false">
      <c r="A2910" s="0" t="n">
        <f aca="false">simulations!X2902</f>
        <v>0.0499199673902563</v>
      </c>
      <c r="B2910" s="1" t="e">
        <f aca="false">$C$4*EXP(-$C$3*A2910)</f>
        <v>#VALUE!</v>
      </c>
      <c r="C2910" s="0" t="e">
        <f aca="false">-(1/($C$1-CIR_Model!$C$9))*LN(B2910)</f>
        <v>#VALUE!</v>
      </c>
    </row>
    <row r="2911" customFormat="false" ht="12.75" hidden="false" customHeight="false" outlineLevel="0" collapsed="false">
      <c r="A2911" s="0" t="n">
        <f aca="false">simulations!X2903</f>
        <v>0.0496555047331348</v>
      </c>
      <c r="B2911" s="1" t="e">
        <f aca="false">$C$4*EXP(-$C$3*A2911)</f>
        <v>#VALUE!</v>
      </c>
      <c r="C2911" s="0" t="e">
        <f aca="false">-(1/($C$1-CIR_Model!$C$9))*LN(B2911)</f>
        <v>#VALUE!</v>
      </c>
    </row>
    <row r="2912" customFormat="false" ht="12.75" hidden="false" customHeight="false" outlineLevel="0" collapsed="false">
      <c r="A2912" s="0" t="n">
        <f aca="false">simulations!X2904</f>
        <v>0.0487345545871631</v>
      </c>
      <c r="B2912" s="1" t="e">
        <f aca="false">$C$4*EXP(-$C$3*A2912)</f>
        <v>#VALUE!</v>
      </c>
      <c r="C2912" s="0" t="e">
        <f aca="false">-(1/($C$1-CIR_Model!$C$9))*LN(B2912)</f>
        <v>#VALUE!</v>
      </c>
    </row>
    <row r="2913" customFormat="false" ht="12.75" hidden="false" customHeight="false" outlineLevel="0" collapsed="false">
      <c r="A2913" s="0" t="n">
        <f aca="false">simulations!X2905</f>
        <v>0.0488429115093587</v>
      </c>
      <c r="B2913" s="1" t="e">
        <f aca="false">$C$4*EXP(-$C$3*A2913)</f>
        <v>#VALUE!</v>
      </c>
      <c r="C2913" s="0" t="e">
        <f aca="false">-(1/($C$1-CIR_Model!$C$9))*LN(B2913)</f>
        <v>#VALUE!</v>
      </c>
    </row>
    <row r="2914" customFormat="false" ht="12.75" hidden="false" customHeight="false" outlineLevel="0" collapsed="false">
      <c r="A2914" s="0" t="n">
        <f aca="false">simulations!X2906</f>
        <v>0.0499256234603199</v>
      </c>
      <c r="B2914" s="1" t="e">
        <f aca="false">$C$4*EXP(-$C$3*A2914)</f>
        <v>#VALUE!</v>
      </c>
      <c r="C2914" s="0" t="e">
        <f aca="false">-(1/($C$1-CIR_Model!$C$9))*LN(B2914)</f>
        <v>#VALUE!</v>
      </c>
    </row>
    <row r="2915" customFormat="false" ht="12.75" hidden="false" customHeight="false" outlineLevel="0" collapsed="false">
      <c r="A2915" s="0" t="n">
        <f aca="false">simulations!X2907</f>
        <v>0.0511697209768928</v>
      </c>
      <c r="B2915" s="1" t="e">
        <f aca="false">$C$4*EXP(-$C$3*A2915)</f>
        <v>#VALUE!</v>
      </c>
      <c r="C2915" s="0" t="e">
        <f aca="false">-(1/($C$1-CIR_Model!$C$9))*LN(B2915)</f>
        <v>#VALUE!</v>
      </c>
    </row>
    <row r="2916" customFormat="false" ht="12.75" hidden="false" customHeight="false" outlineLevel="0" collapsed="false">
      <c r="A2916" s="0" t="n">
        <f aca="false">simulations!X2908</f>
        <v>0.050110624080315</v>
      </c>
      <c r="B2916" s="1" t="e">
        <f aca="false">$C$4*EXP(-$C$3*A2916)</f>
        <v>#VALUE!</v>
      </c>
      <c r="C2916" s="0" t="e">
        <f aca="false">-(1/($C$1-CIR_Model!$C$9))*LN(B2916)</f>
        <v>#VALUE!</v>
      </c>
    </row>
    <row r="2917" customFormat="false" ht="12.75" hidden="false" customHeight="false" outlineLevel="0" collapsed="false">
      <c r="A2917" s="0" t="n">
        <f aca="false">simulations!X2909</f>
        <v>0.0464345713472559</v>
      </c>
      <c r="B2917" s="1" t="e">
        <f aca="false">$C$4*EXP(-$C$3*A2917)</f>
        <v>#VALUE!</v>
      </c>
      <c r="C2917" s="0" t="e">
        <f aca="false">-(1/($C$1-CIR_Model!$C$9))*LN(B2917)</f>
        <v>#VALUE!</v>
      </c>
    </row>
    <row r="2918" customFormat="false" ht="12.75" hidden="false" customHeight="false" outlineLevel="0" collapsed="false">
      <c r="A2918" s="0" t="n">
        <f aca="false">simulations!X2910</f>
        <v>0.046438012571427</v>
      </c>
      <c r="B2918" s="1" t="e">
        <f aca="false">$C$4*EXP(-$C$3*A2918)</f>
        <v>#VALUE!</v>
      </c>
      <c r="C2918" s="0" t="e">
        <f aca="false">-(1/($C$1-CIR_Model!$C$9))*LN(B2918)</f>
        <v>#VALUE!</v>
      </c>
    </row>
    <row r="2919" customFormat="false" ht="12.75" hidden="false" customHeight="false" outlineLevel="0" collapsed="false">
      <c r="A2919" s="0" t="n">
        <f aca="false">simulations!X2911</f>
        <v>0.0467022327330035</v>
      </c>
      <c r="B2919" s="1" t="e">
        <f aca="false">$C$4*EXP(-$C$3*A2919)</f>
        <v>#VALUE!</v>
      </c>
      <c r="C2919" s="0" t="e">
        <f aca="false">-(1/($C$1-CIR_Model!$C$9))*LN(B2919)</f>
        <v>#VALUE!</v>
      </c>
    </row>
    <row r="2920" customFormat="false" ht="12.75" hidden="false" customHeight="false" outlineLevel="0" collapsed="false">
      <c r="A2920" s="0" t="n">
        <f aca="false">simulations!X2912</f>
        <v>0.0458282210376549</v>
      </c>
      <c r="B2920" s="1" t="e">
        <f aca="false">$C$4*EXP(-$C$3*A2920)</f>
        <v>#VALUE!</v>
      </c>
      <c r="C2920" s="0" t="e">
        <f aca="false">-(1/($C$1-CIR_Model!$C$9))*LN(B2920)</f>
        <v>#VALUE!</v>
      </c>
    </row>
    <row r="2921" customFormat="false" ht="12.75" hidden="false" customHeight="false" outlineLevel="0" collapsed="false">
      <c r="A2921" s="0" t="n">
        <f aca="false">simulations!X2913</f>
        <v>0.0481125456924238</v>
      </c>
      <c r="B2921" s="1" t="e">
        <f aca="false">$C$4*EXP(-$C$3*A2921)</f>
        <v>#VALUE!</v>
      </c>
      <c r="C2921" s="0" t="e">
        <f aca="false">-(1/($C$1-CIR_Model!$C$9))*LN(B2921)</f>
        <v>#VALUE!</v>
      </c>
    </row>
    <row r="2922" customFormat="false" ht="12.75" hidden="false" customHeight="false" outlineLevel="0" collapsed="false">
      <c r="A2922" s="0" t="n">
        <f aca="false">simulations!X2914</f>
        <v>0.0474427635801513</v>
      </c>
      <c r="B2922" s="1" t="e">
        <f aca="false">$C$4*EXP(-$C$3*A2922)</f>
        <v>#VALUE!</v>
      </c>
      <c r="C2922" s="0" t="e">
        <f aca="false">-(1/($C$1-CIR_Model!$C$9))*LN(B2922)</f>
        <v>#VALUE!</v>
      </c>
    </row>
    <row r="2923" customFormat="false" ht="12.75" hidden="false" customHeight="false" outlineLevel="0" collapsed="false">
      <c r="A2923" s="0" t="n">
        <f aca="false">simulations!X2915</f>
        <v>0.0470668586134466</v>
      </c>
      <c r="B2923" s="1" t="e">
        <f aca="false">$C$4*EXP(-$C$3*A2923)</f>
        <v>#VALUE!</v>
      </c>
      <c r="C2923" s="0" t="e">
        <f aca="false">-(1/($C$1-CIR_Model!$C$9))*LN(B2923)</f>
        <v>#VALUE!</v>
      </c>
    </row>
    <row r="2924" customFormat="false" ht="12.75" hidden="false" customHeight="false" outlineLevel="0" collapsed="false">
      <c r="A2924" s="0" t="n">
        <f aca="false">simulations!X2916</f>
        <v>0.0466437534148733</v>
      </c>
      <c r="B2924" s="1" t="e">
        <f aca="false">$C$4*EXP(-$C$3*A2924)</f>
        <v>#VALUE!</v>
      </c>
      <c r="C2924" s="0" t="e">
        <f aca="false">-(1/($C$1-CIR_Model!$C$9))*LN(B2924)</f>
        <v>#VALUE!</v>
      </c>
    </row>
    <row r="2925" customFormat="false" ht="12.75" hidden="false" customHeight="false" outlineLevel="0" collapsed="false">
      <c r="A2925" s="0" t="n">
        <f aca="false">simulations!X2917</f>
        <v>0.048685144513063</v>
      </c>
      <c r="B2925" s="1" t="e">
        <f aca="false">$C$4*EXP(-$C$3*A2925)</f>
        <v>#VALUE!</v>
      </c>
      <c r="C2925" s="0" t="e">
        <f aca="false">-(1/($C$1-CIR_Model!$C$9))*LN(B2925)</f>
        <v>#VALUE!</v>
      </c>
    </row>
    <row r="2926" customFormat="false" ht="12.75" hidden="false" customHeight="false" outlineLevel="0" collapsed="false">
      <c r="A2926" s="0" t="n">
        <f aca="false">simulations!X2918</f>
        <v>0.0476976173668765</v>
      </c>
      <c r="B2926" s="1" t="e">
        <f aca="false">$C$4*EXP(-$C$3*A2926)</f>
        <v>#VALUE!</v>
      </c>
      <c r="C2926" s="0" t="e">
        <f aca="false">-(1/($C$1-CIR_Model!$C$9))*LN(B2926)</f>
        <v>#VALUE!</v>
      </c>
    </row>
    <row r="2927" customFormat="false" ht="12.75" hidden="false" customHeight="false" outlineLevel="0" collapsed="false">
      <c r="A2927" s="0" t="n">
        <f aca="false">simulations!X2919</f>
        <v>0.0478725667568081</v>
      </c>
      <c r="B2927" s="1" t="e">
        <f aca="false">$C$4*EXP(-$C$3*A2927)</f>
        <v>#VALUE!</v>
      </c>
      <c r="C2927" s="0" t="e">
        <f aca="false">-(1/($C$1-CIR_Model!$C$9))*LN(B2927)</f>
        <v>#VALUE!</v>
      </c>
    </row>
    <row r="2928" customFormat="false" ht="12.75" hidden="false" customHeight="false" outlineLevel="0" collapsed="false">
      <c r="A2928" s="0" t="n">
        <f aca="false">simulations!X2920</f>
        <v>0.0465165805432952</v>
      </c>
      <c r="B2928" s="1" t="e">
        <f aca="false">$C$4*EXP(-$C$3*A2928)</f>
        <v>#VALUE!</v>
      </c>
      <c r="C2928" s="0" t="e">
        <f aca="false">-(1/($C$1-CIR_Model!$C$9))*LN(B2928)</f>
        <v>#VALUE!</v>
      </c>
    </row>
    <row r="2929" customFormat="false" ht="12.75" hidden="false" customHeight="false" outlineLevel="0" collapsed="false">
      <c r="A2929" s="0" t="n">
        <f aca="false">simulations!X2921</f>
        <v>0.0457825510308261</v>
      </c>
      <c r="B2929" s="1" t="e">
        <f aca="false">$C$4*EXP(-$C$3*A2929)</f>
        <v>#VALUE!</v>
      </c>
      <c r="C2929" s="0" t="e">
        <f aca="false">-(1/($C$1-CIR_Model!$C$9))*LN(B2929)</f>
        <v>#VALUE!</v>
      </c>
    </row>
    <row r="2930" customFormat="false" ht="12.75" hidden="false" customHeight="false" outlineLevel="0" collapsed="false">
      <c r="A2930" s="0" t="n">
        <f aca="false">simulations!X2922</f>
        <v>0.048091401909922</v>
      </c>
      <c r="B2930" s="1" t="e">
        <f aca="false">$C$4*EXP(-$C$3*A2930)</f>
        <v>#VALUE!</v>
      </c>
      <c r="C2930" s="0" t="e">
        <f aca="false">-(1/($C$1-CIR_Model!$C$9))*LN(B2930)</f>
        <v>#VALUE!</v>
      </c>
    </row>
    <row r="2931" customFormat="false" ht="12.75" hidden="false" customHeight="false" outlineLevel="0" collapsed="false">
      <c r="A2931" s="0" t="n">
        <f aca="false">simulations!X2923</f>
        <v>0.0460959558946777</v>
      </c>
      <c r="B2931" s="1" t="e">
        <f aca="false">$C$4*EXP(-$C$3*A2931)</f>
        <v>#VALUE!</v>
      </c>
      <c r="C2931" s="0" t="e">
        <f aca="false">-(1/($C$1-CIR_Model!$C$9))*LN(B2931)</f>
        <v>#VALUE!</v>
      </c>
    </row>
    <row r="2932" customFormat="false" ht="12.75" hidden="false" customHeight="false" outlineLevel="0" collapsed="false">
      <c r="A2932" s="0" t="n">
        <f aca="false">simulations!X2924</f>
        <v>0.0476698702092102</v>
      </c>
      <c r="B2932" s="1" t="e">
        <f aca="false">$C$4*EXP(-$C$3*A2932)</f>
        <v>#VALUE!</v>
      </c>
      <c r="C2932" s="0" t="e">
        <f aca="false">-(1/($C$1-CIR_Model!$C$9))*LN(B2932)</f>
        <v>#VALUE!</v>
      </c>
    </row>
    <row r="2933" customFormat="false" ht="12.75" hidden="false" customHeight="false" outlineLevel="0" collapsed="false">
      <c r="A2933" s="0" t="n">
        <f aca="false">simulations!X2925</f>
        <v>0.0471178590828769</v>
      </c>
      <c r="B2933" s="1" t="e">
        <f aca="false">$C$4*EXP(-$C$3*A2933)</f>
        <v>#VALUE!</v>
      </c>
      <c r="C2933" s="0" t="e">
        <f aca="false">-(1/($C$1-CIR_Model!$C$9))*LN(B2933)</f>
        <v>#VALUE!</v>
      </c>
    </row>
    <row r="2934" customFormat="false" ht="12.75" hidden="false" customHeight="false" outlineLevel="0" collapsed="false">
      <c r="A2934" s="0" t="n">
        <f aca="false">simulations!X2926</f>
        <v>0.047716563475138</v>
      </c>
      <c r="B2934" s="1" t="e">
        <f aca="false">$C$4*EXP(-$C$3*A2934)</f>
        <v>#VALUE!</v>
      </c>
      <c r="C2934" s="0" t="e">
        <f aca="false">-(1/($C$1-CIR_Model!$C$9))*LN(B2934)</f>
        <v>#VALUE!</v>
      </c>
    </row>
    <row r="2935" customFormat="false" ht="12.75" hidden="false" customHeight="false" outlineLevel="0" collapsed="false">
      <c r="A2935" s="0" t="n">
        <f aca="false">simulations!X2927</f>
        <v>0.0483981144194883</v>
      </c>
      <c r="B2935" s="1" t="e">
        <f aca="false">$C$4*EXP(-$C$3*A2935)</f>
        <v>#VALUE!</v>
      </c>
      <c r="C2935" s="0" t="e">
        <f aca="false">-(1/($C$1-CIR_Model!$C$9))*LN(B2935)</f>
        <v>#VALUE!</v>
      </c>
    </row>
    <row r="2936" customFormat="false" ht="12.75" hidden="false" customHeight="false" outlineLevel="0" collapsed="false">
      <c r="A2936" s="0" t="n">
        <f aca="false">simulations!X2928</f>
        <v>0.0513265826070299</v>
      </c>
      <c r="B2936" s="1" t="e">
        <f aca="false">$C$4*EXP(-$C$3*A2936)</f>
        <v>#VALUE!</v>
      </c>
      <c r="C2936" s="0" t="e">
        <f aca="false">-(1/($C$1-CIR_Model!$C$9))*LN(B2936)</f>
        <v>#VALUE!</v>
      </c>
    </row>
    <row r="2937" customFormat="false" ht="12.75" hidden="false" customHeight="false" outlineLevel="0" collapsed="false">
      <c r="A2937" s="0" t="n">
        <f aca="false">simulations!X2929</f>
        <v>0.0524917341166686</v>
      </c>
      <c r="B2937" s="1" t="e">
        <f aca="false">$C$4*EXP(-$C$3*A2937)</f>
        <v>#VALUE!</v>
      </c>
      <c r="C2937" s="0" t="e">
        <f aca="false">-(1/($C$1-CIR_Model!$C$9))*LN(B2937)</f>
        <v>#VALUE!</v>
      </c>
    </row>
    <row r="2938" customFormat="false" ht="12.75" hidden="false" customHeight="false" outlineLevel="0" collapsed="false">
      <c r="A2938" s="0" t="n">
        <f aca="false">simulations!X2930</f>
        <v>0.0511999091934595</v>
      </c>
      <c r="B2938" s="1" t="e">
        <f aca="false">$C$4*EXP(-$C$3*A2938)</f>
        <v>#VALUE!</v>
      </c>
      <c r="C2938" s="0" t="e">
        <f aca="false">-(1/($C$1-CIR_Model!$C$9))*LN(B2938)</f>
        <v>#VALUE!</v>
      </c>
    </row>
    <row r="2939" customFormat="false" ht="12.75" hidden="false" customHeight="false" outlineLevel="0" collapsed="false">
      <c r="A2939" s="0" t="n">
        <f aca="false">simulations!X2931</f>
        <v>0.0491543800442236</v>
      </c>
      <c r="B2939" s="1" t="e">
        <f aca="false">$C$4*EXP(-$C$3*A2939)</f>
        <v>#VALUE!</v>
      </c>
      <c r="C2939" s="0" t="e">
        <f aca="false">-(1/($C$1-CIR_Model!$C$9))*LN(B2939)</f>
        <v>#VALUE!</v>
      </c>
    </row>
    <row r="2940" customFormat="false" ht="12.75" hidden="false" customHeight="false" outlineLevel="0" collapsed="false">
      <c r="A2940" s="0" t="n">
        <f aca="false">simulations!X2932</f>
        <v>0.0514938271675679</v>
      </c>
      <c r="B2940" s="1" t="e">
        <f aca="false">$C$4*EXP(-$C$3*A2940)</f>
        <v>#VALUE!</v>
      </c>
      <c r="C2940" s="0" t="e">
        <f aca="false">-(1/($C$1-CIR_Model!$C$9))*LN(B2940)</f>
        <v>#VALUE!</v>
      </c>
    </row>
    <row r="2941" customFormat="false" ht="12.75" hidden="false" customHeight="false" outlineLevel="0" collapsed="false">
      <c r="A2941" s="0" t="n">
        <f aca="false">simulations!X2933</f>
        <v>0.0527688644691406</v>
      </c>
      <c r="B2941" s="1" t="e">
        <f aca="false">$C$4*EXP(-$C$3*A2941)</f>
        <v>#VALUE!</v>
      </c>
      <c r="C2941" s="0" t="e">
        <f aca="false">-(1/($C$1-CIR_Model!$C$9))*LN(B2941)</f>
        <v>#VALUE!</v>
      </c>
    </row>
    <row r="2942" customFormat="false" ht="12.75" hidden="false" customHeight="false" outlineLevel="0" collapsed="false">
      <c r="A2942" s="0" t="n">
        <f aca="false">simulations!X2934</f>
        <v>0.0498354458290982</v>
      </c>
      <c r="B2942" s="1" t="e">
        <f aca="false">$C$4*EXP(-$C$3*A2942)</f>
        <v>#VALUE!</v>
      </c>
      <c r="C2942" s="0" t="e">
        <f aca="false">-(1/($C$1-CIR_Model!$C$9))*LN(B2942)</f>
        <v>#VALUE!</v>
      </c>
    </row>
    <row r="2943" customFormat="false" ht="12.75" hidden="false" customHeight="false" outlineLevel="0" collapsed="false">
      <c r="A2943" s="0" t="n">
        <f aca="false">simulations!X2935</f>
        <v>0.0505160400063545</v>
      </c>
      <c r="B2943" s="1" t="e">
        <f aca="false">$C$4*EXP(-$C$3*A2943)</f>
        <v>#VALUE!</v>
      </c>
      <c r="C2943" s="0" t="e">
        <f aca="false">-(1/($C$1-CIR_Model!$C$9))*LN(B2943)</f>
        <v>#VALUE!</v>
      </c>
    </row>
    <row r="2944" customFormat="false" ht="12.75" hidden="false" customHeight="false" outlineLevel="0" collapsed="false">
      <c r="A2944" s="0" t="n">
        <f aca="false">simulations!X2936</f>
        <v>0.0498535008312076</v>
      </c>
      <c r="B2944" s="1" t="e">
        <f aca="false">$C$4*EXP(-$C$3*A2944)</f>
        <v>#VALUE!</v>
      </c>
      <c r="C2944" s="0" t="e">
        <f aca="false">-(1/($C$1-CIR_Model!$C$9))*LN(B2944)</f>
        <v>#VALUE!</v>
      </c>
    </row>
    <row r="2945" customFormat="false" ht="12.75" hidden="false" customHeight="false" outlineLevel="0" collapsed="false">
      <c r="A2945" s="0" t="n">
        <f aca="false">simulations!X2937</f>
        <v>0.0518788119256676</v>
      </c>
      <c r="B2945" s="1" t="e">
        <f aca="false">$C$4*EXP(-$C$3*A2945)</f>
        <v>#VALUE!</v>
      </c>
      <c r="C2945" s="0" t="e">
        <f aca="false">-(1/($C$1-CIR_Model!$C$9))*LN(B2945)</f>
        <v>#VALUE!</v>
      </c>
    </row>
    <row r="2946" customFormat="false" ht="12.75" hidden="false" customHeight="false" outlineLevel="0" collapsed="false">
      <c r="A2946" s="0" t="n">
        <f aca="false">simulations!X2938</f>
        <v>0.0486477958722967</v>
      </c>
      <c r="B2946" s="1" t="e">
        <f aca="false">$C$4*EXP(-$C$3*A2946)</f>
        <v>#VALUE!</v>
      </c>
      <c r="C2946" s="0" t="e">
        <f aca="false">-(1/($C$1-CIR_Model!$C$9))*LN(B2946)</f>
        <v>#VALUE!</v>
      </c>
    </row>
    <row r="2947" customFormat="false" ht="12.75" hidden="false" customHeight="false" outlineLevel="0" collapsed="false">
      <c r="A2947" s="0" t="n">
        <f aca="false">simulations!X2939</f>
        <v>0.0466064399509446</v>
      </c>
      <c r="B2947" s="1" t="e">
        <f aca="false">$C$4*EXP(-$C$3*A2947)</f>
        <v>#VALUE!</v>
      </c>
      <c r="C2947" s="0" t="e">
        <f aca="false">-(1/($C$1-CIR_Model!$C$9))*LN(B2947)</f>
        <v>#VALUE!</v>
      </c>
    </row>
    <row r="2948" customFormat="false" ht="12.75" hidden="false" customHeight="false" outlineLevel="0" collapsed="false">
      <c r="A2948" s="0" t="n">
        <f aca="false">simulations!X2940</f>
        <v>0.0479331270135552</v>
      </c>
      <c r="B2948" s="1" t="e">
        <f aca="false">$C$4*EXP(-$C$3*A2948)</f>
        <v>#VALUE!</v>
      </c>
      <c r="C2948" s="0" t="e">
        <f aca="false">-(1/($C$1-CIR_Model!$C$9))*LN(B2948)</f>
        <v>#VALUE!</v>
      </c>
    </row>
    <row r="2949" customFormat="false" ht="12.75" hidden="false" customHeight="false" outlineLevel="0" collapsed="false">
      <c r="A2949" s="0" t="n">
        <f aca="false">simulations!X2941</f>
        <v>0.0491271956055185</v>
      </c>
      <c r="B2949" s="1" t="e">
        <f aca="false">$C$4*EXP(-$C$3*A2949)</f>
        <v>#VALUE!</v>
      </c>
      <c r="C2949" s="0" t="e">
        <f aca="false">-(1/($C$1-CIR_Model!$C$9))*LN(B2949)</f>
        <v>#VALUE!</v>
      </c>
    </row>
    <row r="2950" customFormat="false" ht="12.75" hidden="false" customHeight="false" outlineLevel="0" collapsed="false">
      <c r="A2950" s="0" t="n">
        <f aca="false">simulations!X2942</f>
        <v>0.0491704015835609</v>
      </c>
      <c r="B2950" s="1" t="e">
        <f aca="false">$C$4*EXP(-$C$3*A2950)</f>
        <v>#VALUE!</v>
      </c>
      <c r="C2950" s="0" t="e">
        <f aca="false">-(1/($C$1-CIR_Model!$C$9))*LN(B2950)</f>
        <v>#VALUE!</v>
      </c>
    </row>
    <row r="2951" customFormat="false" ht="12.75" hidden="false" customHeight="false" outlineLevel="0" collapsed="false">
      <c r="A2951" s="0" t="n">
        <f aca="false">simulations!X2943</f>
        <v>0.05063373376881</v>
      </c>
      <c r="B2951" s="1" t="e">
        <f aca="false">$C$4*EXP(-$C$3*A2951)</f>
        <v>#VALUE!</v>
      </c>
      <c r="C2951" s="0" t="e">
        <f aca="false">-(1/($C$1-CIR_Model!$C$9))*LN(B2951)</f>
        <v>#VALUE!</v>
      </c>
    </row>
    <row r="2952" customFormat="false" ht="12.75" hidden="false" customHeight="false" outlineLevel="0" collapsed="false">
      <c r="A2952" s="0" t="n">
        <f aca="false">simulations!X2944</f>
        <v>0.0502518667249464</v>
      </c>
      <c r="B2952" s="1" t="e">
        <f aca="false">$C$4*EXP(-$C$3*A2952)</f>
        <v>#VALUE!</v>
      </c>
      <c r="C2952" s="0" t="e">
        <f aca="false">-(1/($C$1-CIR_Model!$C$9))*LN(B2952)</f>
        <v>#VALUE!</v>
      </c>
    </row>
    <row r="2953" customFormat="false" ht="12.75" hidden="false" customHeight="false" outlineLevel="0" collapsed="false">
      <c r="A2953" s="0" t="n">
        <f aca="false">simulations!X2945</f>
        <v>0.0500215878796443</v>
      </c>
      <c r="B2953" s="1" t="e">
        <f aca="false">$C$4*EXP(-$C$3*A2953)</f>
        <v>#VALUE!</v>
      </c>
      <c r="C2953" s="0" t="e">
        <f aca="false">-(1/($C$1-CIR_Model!$C$9))*LN(B2953)</f>
        <v>#VALUE!</v>
      </c>
    </row>
    <row r="2954" customFormat="false" ht="12.75" hidden="false" customHeight="false" outlineLevel="0" collapsed="false">
      <c r="A2954" s="0" t="n">
        <f aca="false">simulations!X2946</f>
        <v>0.0504984707458915</v>
      </c>
      <c r="B2954" s="1" t="e">
        <f aca="false">$C$4*EXP(-$C$3*A2954)</f>
        <v>#VALUE!</v>
      </c>
      <c r="C2954" s="0" t="e">
        <f aca="false">-(1/($C$1-CIR_Model!$C$9))*LN(B2954)</f>
        <v>#VALUE!</v>
      </c>
    </row>
    <row r="2955" customFormat="false" ht="12.75" hidden="false" customHeight="false" outlineLevel="0" collapsed="false">
      <c r="A2955" s="0" t="n">
        <f aca="false">simulations!X2947</f>
        <v>0.0481927473475024</v>
      </c>
      <c r="B2955" s="1" t="e">
        <f aca="false">$C$4*EXP(-$C$3*A2955)</f>
        <v>#VALUE!</v>
      </c>
      <c r="C2955" s="0" t="e">
        <f aca="false">-(1/($C$1-CIR_Model!$C$9))*LN(B2955)</f>
        <v>#VALUE!</v>
      </c>
    </row>
    <row r="2956" customFormat="false" ht="12.75" hidden="false" customHeight="false" outlineLevel="0" collapsed="false">
      <c r="A2956" s="0" t="n">
        <f aca="false">simulations!X2948</f>
        <v>0.0482049482583127</v>
      </c>
      <c r="B2956" s="1" t="e">
        <f aca="false">$C$4*EXP(-$C$3*A2956)</f>
        <v>#VALUE!</v>
      </c>
      <c r="C2956" s="0" t="e">
        <f aca="false">-(1/($C$1-CIR_Model!$C$9))*LN(B2956)</f>
        <v>#VALUE!</v>
      </c>
    </row>
    <row r="2957" customFormat="false" ht="12.75" hidden="false" customHeight="false" outlineLevel="0" collapsed="false">
      <c r="A2957" s="0" t="n">
        <f aca="false">simulations!X2949</f>
        <v>0.0474698632393189</v>
      </c>
      <c r="B2957" s="1" t="e">
        <f aca="false">$C$4*EXP(-$C$3*A2957)</f>
        <v>#VALUE!</v>
      </c>
      <c r="C2957" s="0" t="e">
        <f aca="false">-(1/($C$1-CIR_Model!$C$9))*LN(B2957)</f>
        <v>#VALUE!</v>
      </c>
    </row>
    <row r="2958" customFormat="false" ht="12.75" hidden="false" customHeight="false" outlineLevel="0" collapsed="false">
      <c r="A2958" s="0" t="n">
        <f aca="false">simulations!X2950</f>
        <v>0.0479223641883361</v>
      </c>
      <c r="B2958" s="1" t="e">
        <f aca="false">$C$4*EXP(-$C$3*A2958)</f>
        <v>#VALUE!</v>
      </c>
      <c r="C2958" s="0" t="e">
        <f aca="false">-(1/($C$1-CIR_Model!$C$9))*LN(B2958)</f>
        <v>#VALUE!</v>
      </c>
    </row>
    <row r="2959" customFormat="false" ht="12.75" hidden="false" customHeight="false" outlineLevel="0" collapsed="false">
      <c r="A2959" s="0" t="n">
        <f aca="false">simulations!X2951</f>
        <v>0.0469493752392818</v>
      </c>
      <c r="B2959" s="1" t="e">
        <f aca="false">$C$4*EXP(-$C$3*A2959)</f>
        <v>#VALUE!</v>
      </c>
      <c r="C2959" s="0" t="e">
        <f aca="false">-(1/($C$1-CIR_Model!$C$9))*LN(B2959)</f>
        <v>#VALUE!</v>
      </c>
    </row>
    <row r="2960" customFormat="false" ht="12.75" hidden="false" customHeight="false" outlineLevel="0" collapsed="false">
      <c r="A2960" s="0" t="n">
        <f aca="false">simulations!X2952</f>
        <v>0.0469453712198632</v>
      </c>
      <c r="B2960" s="1" t="e">
        <f aca="false">$C$4*EXP(-$C$3*A2960)</f>
        <v>#VALUE!</v>
      </c>
      <c r="C2960" s="0" t="e">
        <f aca="false">-(1/($C$1-CIR_Model!$C$9))*LN(B2960)</f>
        <v>#VALUE!</v>
      </c>
    </row>
    <row r="2961" customFormat="false" ht="12.75" hidden="false" customHeight="false" outlineLevel="0" collapsed="false">
      <c r="A2961" s="0" t="n">
        <f aca="false">simulations!X2953</f>
        <v>0.0470841173381745</v>
      </c>
      <c r="B2961" s="1" t="e">
        <f aca="false">$C$4*EXP(-$C$3*A2961)</f>
        <v>#VALUE!</v>
      </c>
      <c r="C2961" s="0" t="e">
        <f aca="false">-(1/($C$1-CIR_Model!$C$9))*LN(B2961)</f>
        <v>#VALUE!</v>
      </c>
    </row>
    <row r="2962" customFormat="false" ht="12.75" hidden="false" customHeight="false" outlineLevel="0" collapsed="false">
      <c r="A2962" s="0" t="n">
        <f aca="false">simulations!X2954</f>
        <v>0.0468667248576745</v>
      </c>
      <c r="B2962" s="1" t="e">
        <f aca="false">$C$4*EXP(-$C$3*A2962)</f>
        <v>#VALUE!</v>
      </c>
      <c r="C2962" s="0" t="e">
        <f aca="false">-(1/($C$1-CIR_Model!$C$9))*LN(B2962)</f>
        <v>#VALUE!</v>
      </c>
    </row>
    <row r="2963" customFormat="false" ht="12.75" hidden="false" customHeight="false" outlineLevel="0" collapsed="false">
      <c r="A2963" s="0" t="n">
        <f aca="false">simulations!X2955</f>
        <v>0.046733061455075</v>
      </c>
      <c r="B2963" s="1" t="e">
        <f aca="false">$C$4*EXP(-$C$3*A2963)</f>
        <v>#VALUE!</v>
      </c>
      <c r="C2963" s="0" t="e">
        <f aca="false">-(1/($C$1-CIR_Model!$C$9))*LN(B2963)</f>
        <v>#VALUE!</v>
      </c>
    </row>
    <row r="2964" customFormat="false" ht="12.75" hidden="false" customHeight="false" outlineLevel="0" collapsed="false">
      <c r="A2964" s="0" t="n">
        <f aca="false">simulations!X2956</f>
        <v>0.0490956652094676</v>
      </c>
      <c r="B2964" s="1" t="e">
        <f aca="false">$C$4*EXP(-$C$3*A2964)</f>
        <v>#VALUE!</v>
      </c>
      <c r="C2964" s="0" t="e">
        <f aca="false">-(1/($C$1-CIR_Model!$C$9))*LN(B2964)</f>
        <v>#VALUE!</v>
      </c>
    </row>
    <row r="2965" customFormat="false" ht="12.75" hidden="false" customHeight="false" outlineLevel="0" collapsed="false">
      <c r="A2965" s="0" t="n">
        <f aca="false">simulations!X2957</f>
        <v>0.0497299818186905</v>
      </c>
      <c r="B2965" s="1" t="e">
        <f aca="false">$C$4*EXP(-$C$3*A2965)</f>
        <v>#VALUE!</v>
      </c>
      <c r="C2965" s="0" t="e">
        <f aca="false">-(1/($C$1-CIR_Model!$C$9))*LN(B2965)</f>
        <v>#VALUE!</v>
      </c>
    </row>
    <row r="2966" customFormat="false" ht="12.75" hidden="false" customHeight="false" outlineLevel="0" collapsed="false">
      <c r="A2966" s="0" t="n">
        <f aca="false">simulations!X2958</f>
        <v>0.0501657361273552</v>
      </c>
      <c r="B2966" s="1" t="e">
        <f aca="false">$C$4*EXP(-$C$3*A2966)</f>
        <v>#VALUE!</v>
      </c>
      <c r="C2966" s="0" t="e">
        <f aca="false">-(1/($C$1-CIR_Model!$C$9))*LN(B2966)</f>
        <v>#VALUE!</v>
      </c>
    </row>
    <row r="2967" customFormat="false" ht="12.75" hidden="false" customHeight="false" outlineLevel="0" collapsed="false">
      <c r="A2967" s="0" t="n">
        <f aca="false">simulations!X2959</f>
        <v>0.0495271154797693</v>
      </c>
      <c r="B2967" s="1" t="e">
        <f aca="false">$C$4*EXP(-$C$3*A2967)</f>
        <v>#VALUE!</v>
      </c>
      <c r="C2967" s="0" t="e">
        <f aca="false">-(1/($C$1-CIR_Model!$C$9))*LN(B2967)</f>
        <v>#VALUE!</v>
      </c>
    </row>
    <row r="2968" customFormat="false" ht="12.75" hidden="false" customHeight="false" outlineLevel="0" collapsed="false">
      <c r="A2968" s="0" t="n">
        <f aca="false">simulations!X2960</f>
        <v>0.0513216614388851</v>
      </c>
      <c r="B2968" s="1" t="e">
        <f aca="false">$C$4*EXP(-$C$3*A2968)</f>
        <v>#VALUE!</v>
      </c>
      <c r="C2968" s="0" t="e">
        <f aca="false">-(1/($C$1-CIR_Model!$C$9))*LN(B2968)</f>
        <v>#VALUE!</v>
      </c>
    </row>
    <row r="2969" customFormat="false" ht="12.75" hidden="false" customHeight="false" outlineLevel="0" collapsed="false">
      <c r="A2969" s="0" t="n">
        <f aca="false">simulations!X2961</f>
        <v>0.0512447637690126</v>
      </c>
      <c r="B2969" s="1" t="e">
        <f aca="false">$C$4*EXP(-$C$3*A2969)</f>
        <v>#VALUE!</v>
      </c>
      <c r="C2969" s="0" t="e">
        <f aca="false">-(1/($C$1-CIR_Model!$C$9))*LN(B2969)</f>
        <v>#VALUE!</v>
      </c>
    </row>
    <row r="2970" customFormat="false" ht="12.75" hidden="false" customHeight="false" outlineLevel="0" collapsed="false">
      <c r="A2970" s="0" t="n">
        <f aca="false">simulations!X2962</f>
        <v>0.0518690391105673</v>
      </c>
      <c r="B2970" s="1" t="e">
        <f aca="false">$C$4*EXP(-$C$3*A2970)</f>
        <v>#VALUE!</v>
      </c>
      <c r="C2970" s="0" t="e">
        <f aca="false">-(1/($C$1-CIR_Model!$C$9))*LN(B2970)</f>
        <v>#VALUE!</v>
      </c>
    </row>
    <row r="2971" customFormat="false" ht="12.75" hidden="false" customHeight="false" outlineLevel="0" collapsed="false">
      <c r="A2971" s="0" t="n">
        <f aca="false">simulations!X2963</f>
        <v>0.0516910746459522</v>
      </c>
      <c r="B2971" s="1" t="e">
        <f aca="false">$C$4*EXP(-$C$3*A2971)</f>
        <v>#VALUE!</v>
      </c>
      <c r="C2971" s="0" t="e">
        <f aca="false">-(1/($C$1-CIR_Model!$C$9))*LN(B2971)</f>
        <v>#VALUE!</v>
      </c>
    </row>
    <row r="2972" customFormat="false" ht="12.75" hidden="false" customHeight="false" outlineLevel="0" collapsed="false">
      <c r="A2972" s="0" t="n">
        <f aca="false">simulations!X2964</f>
        <v>0.050809508264156</v>
      </c>
      <c r="B2972" s="1" t="e">
        <f aca="false">$C$4*EXP(-$C$3*A2972)</f>
        <v>#VALUE!</v>
      </c>
      <c r="C2972" s="0" t="e">
        <f aca="false">-(1/($C$1-CIR_Model!$C$9))*LN(B2972)</f>
        <v>#VALUE!</v>
      </c>
    </row>
    <row r="2973" customFormat="false" ht="12.75" hidden="false" customHeight="false" outlineLevel="0" collapsed="false">
      <c r="A2973" s="0" t="n">
        <f aca="false">simulations!X2965</f>
        <v>0.0510972904297158</v>
      </c>
      <c r="B2973" s="1" t="e">
        <f aca="false">$C$4*EXP(-$C$3*A2973)</f>
        <v>#VALUE!</v>
      </c>
      <c r="C2973" s="0" t="e">
        <f aca="false">-(1/($C$1-CIR_Model!$C$9))*LN(B2973)</f>
        <v>#VALUE!</v>
      </c>
    </row>
    <row r="2974" customFormat="false" ht="12.75" hidden="false" customHeight="false" outlineLevel="0" collapsed="false">
      <c r="A2974" s="0" t="n">
        <f aca="false">simulations!X2966</f>
        <v>0.0529792966721458</v>
      </c>
      <c r="B2974" s="1" t="e">
        <f aca="false">$C$4*EXP(-$C$3*A2974)</f>
        <v>#VALUE!</v>
      </c>
      <c r="C2974" s="0" t="e">
        <f aca="false">-(1/($C$1-CIR_Model!$C$9))*LN(B2974)</f>
        <v>#VALUE!</v>
      </c>
    </row>
    <row r="2975" customFormat="false" ht="12.75" hidden="false" customHeight="false" outlineLevel="0" collapsed="false">
      <c r="A2975" s="0" t="n">
        <f aca="false">simulations!X2967</f>
        <v>0.054290476362391</v>
      </c>
      <c r="B2975" s="1" t="e">
        <f aca="false">$C$4*EXP(-$C$3*A2975)</f>
        <v>#VALUE!</v>
      </c>
      <c r="C2975" s="0" t="e">
        <f aca="false">-(1/($C$1-CIR_Model!$C$9))*LN(B2975)</f>
        <v>#VALUE!</v>
      </c>
    </row>
    <row r="2976" customFormat="false" ht="12.75" hidden="false" customHeight="false" outlineLevel="0" collapsed="false">
      <c r="A2976" s="0" t="n">
        <f aca="false">simulations!X2968</f>
        <v>0.0541163372510447</v>
      </c>
      <c r="B2976" s="1" t="e">
        <f aca="false">$C$4*EXP(-$C$3*A2976)</f>
        <v>#VALUE!</v>
      </c>
      <c r="C2976" s="0" t="e">
        <f aca="false">-(1/($C$1-CIR_Model!$C$9))*LN(B2976)</f>
        <v>#VALUE!</v>
      </c>
    </row>
    <row r="2977" customFormat="false" ht="12.75" hidden="false" customHeight="false" outlineLevel="0" collapsed="false">
      <c r="A2977" s="0" t="n">
        <f aca="false">simulations!X2969</f>
        <v>0.0554778070110256</v>
      </c>
      <c r="B2977" s="1" t="e">
        <f aca="false">$C$4*EXP(-$C$3*A2977)</f>
        <v>#VALUE!</v>
      </c>
      <c r="C2977" s="0" t="e">
        <f aca="false">-(1/($C$1-CIR_Model!$C$9))*LN(B2977)</f>
        <v>#VALUE!</v>
      </c>
    </row>
    <row r="2978" customFormat="false" ht="12.75" hidden="false" customHeight="false" outlineLevel="0" collapsed="false">
      <c r="A2978" s="0" t="n">
        <f aca="false">simulations!X2970</f>
        <v>0.0534297675437763</v>
      </c>
      <c r="B2978" s="1" t="e">
        <f aca="false">$C$4*EXP(-$C$3*A2978)</f>
        <v>#VALUE!</v>
      </c>
      <c r="C2978" s="0" t="e">
        <f aca="false">-(1/($C$1-CIR_Model!$C$9))*LN(B2978)</f>
        <v>#VALUE!</v>
      </c>
    </row>
    <row r="2979" customFormat="false" ht="12.75" hidden="false" customHeight="false" outlineLevel="0" collapsed="false">
      <c r="A2979" s="0" t="n">
        <f aca="false">simulations!X2971</f>
        <v>0.0514444345391745</v>
      </c>
      <c r="B2979" s="1" t="e">
        <f aca="false">$C$4*EXP(-$C$3*A2979)</f>
        <v>#VALUE!</v>
      </c>
      <c r="C2979" s="0" t="e">
        <f aca="false">-(1/($C$1-CIR_Model!$C$9))*LN(B2979)</f>
        <v>#VALUE!</v>
      </c>
    </row>
    <row r="2980" customFormat="false" ht="12.75" hidden="false" customHeight="false" outlineLevel="0" collapsed="false">
      <c r="A2980" s="0" t="n">
        <f aca="false">simulations!X2972</f>
        <v>0.0499211921831926</v>
      </c>
      <c r="B2980" s="1" t="e">
        <f aca="false">$C$4*EXP(-$C$3*A2980)</f>
        <v>#VALUE!</v>
      </c>
      <c r="C2980" s="0" t="e">
        <f aca="false">-(1/($C$1-CIR_Model!$C$9))*LN(B2980)</f>
        <v>#VALUE!</v>
      </c>
    </row>
    <row r="2981" customFormat="false" ht="12.75" hidden="false" customHeight="false" outlineLevel="0" collapsed="false">
      <c r="A2981" s="0" t="n">
        <f aca="false">simulations!X2973</f>
        <v>0.0487851369697899</v>
      </c>
      <c r="B2981" s="1" t="e">
        <f aca="false">$C$4*EXP(-$C$3*A2981)</f>
        <v>#VALUE!</v>
      </c>
      <c r="C2981" s="0" t="e">
        <f aca="false">-(1/($C$1-CIR_Model!$C$9))*LN(B2981)</f>
        <v>#VALUE!</v>
      </c>
    </row>
    <row r="2982" customFormat="false" ht="12.75" hidden="false" customHeight="false" outlineLevel="0" collapsed="false">
      <c r="A2982" s="0" t="n">
        <f aca="false">simulations!X2974</f>
        <v>0.0498380591867446</v>
      </c>
      <c r="B2982" s="1" t="e">
        <f aca="false">$C$4*EXP(-$C$3*A2982)</f>
        <v>#VALUE!</v>
      </c>
      <c r="C2982" s="0" t="e">
        <f aca="false">-(1/($C$1-CIR_Model!$C$9))*LN(B2982)</f>
        <v>#VALUE!</v>
      </c>
    </row>
    <row r="2983" customFormat="false" ht="12.75" hidden="false" customHeight="false" outlineLevel="0" collapsed="false">
      <c r="A2983" s="0" t="n">
        <f aca="false">simulations!X2975</f>
        <v>0.0514582744657721</v>
      </c>
      <c r="B2983" s="1" t="e">
        <f aca="false">$C$4*EXP(-$C$3*A2983)</f>
        <v>#VALUE!</v>
      </c>
      <c r="C2983" s="0" t="e">
        <f aca="false">-(1/($C$1-CIR_Model!$C$9))*LN(B2983)</f>
        <v>#VALUE!</v>
      </c>
    </row>
    <row r="2984" customFormat="false" ht="12.75" hidden="false" customHeight="false" outlineLevel="0" collapsed="false">
      <c r="A2984" s="0" t="n">
        <f aca="false">simulations!X2976</f>
        <v>0.0488854307541837</v>
      </c>
      <c r="B2984" s="1" t="e">
        <f aca="false">$C$4*EXP(-$C$3*A2984)</f>
        <v>#VALUE!</v>
      </c>
      <c r="C2984" s="0" t="e">
        <f aca="false">-(1/($C$1-CIR_Model!$C$9))*LN(B2984)</f>
        <v>#VALUE!</v>
      </c>
    </row>
    <row r="2985" customFormat="false" ht="12.75" hidden="false" customHeight="false" outlineLevel="0" collapsed="false">
      <c r="A2985" s="0" t="n">
        <f aca="false">simulations!X2977</f>
        <v>0.0464153619792108</v>
      </c>
      <c r="B2985" s="1" t="e">
        <f aca="false">$C$4*EXP(-$C$3*A2985)</f>
        <v>#VALUE!</v>
      </c>
      <c r="C2985" s="0" t="e">
        <f aca="false">-(1/($C$1-CIR_Model!$C$9))*LN(B2985)</f>
        <v>#VALUE!</v>
      </c>
    </row>
    <row r="2986" customFormat="false" ht="12.75" hidden="false" customHeight="false" outlineLevel="0" collapsed="false">
      <c r="A2986" s="0" t="n">
        <f aca="false">simulations!X2978</f>
        <v>0.0462088384060117</v>
      </c>
      <c r="B2986" s="1" t="e">
        <f aca="false">$C$4*EXP(-$C$3*A2986)</f>
        <v>#VALUE!</v>
      </c>
      <c r="C2986" s="0" t="e">
        <f aca="false">-(1/($C$1-CIR_Model!$C$9))*LN(B2986)</f>
        <v>#VALUE!</v>
      </c>
    </row>
    <row r="2987" customFormat="false" ht="12.75" hidden="false" customHeight="false" outlineLevel="0" collapsed="false">
      <c r="A2987" s="0" t="n">
        <f aca="false">simulations!X2979</f>
        <v>0.0477003957091524</v>
      </c>
      <c r="B2987" s="1" t="e">
        <f aca="false">$C$4*EXP(-$C$3*A2987)</f>
        <v>#VALUE!</v>
      </c>
      <c r="C2987" s="0" t="e">
        <f aca="false">-(1/($C$1-CIR_Model!$C$9))*LN(B2987)</f>
        <v>#VALUE!</v>
      </c>
    </row>
    <row r="2988" customFormat="false" ht="12.75" hidden="false" customHeight="false" outlineLevel="0" collapsed="false">
      <c r="A2988" s="0" t="n">
        <f aca="false">simulations!X2980</f>
        <v>0.0496478696013176</v>
      </c>
      <c r="B2988" s="1" t="e">
        <f aca="false">$C$4*EXP(-$C$3*A2988)</f>
        <v>#VALUE!</v>
      </c>
      <c r="C2988" s="0" t="e">
        <f aca="false">-(1/($C$1-CIR_Model!$C$9))*LN(B2988)</f>
        <v>#VALUE!</v>
      </c>
    </row>
    <row r="2989" customFormat="false" ht="12.75" hidden="false" customHeight="false" outlineLevel="0" collapsed="false">
      <c r="A2989" s="0" t="n">
        <f aca="false">simulations!X2981</f>
        <v>0.0496107036366132</v>
      </c>
      <c r="B2989" s="1" t="e">
        <f aca="false">$C$4*EXP(-$C$3*A2989)</f>
        <v>#VALUE!</v>
      </c>
      <c r="C2989" s="0" t="e">
        <f aca="false">-(1/($C$1-CIR_Model!$C$9))*LN(B2989)</f>
        <v>#VALUE!</v>
      </c>
    </row>
    <row r="2990" customFormat="false" ht="12.75" hidden="false" customHeight="false" outlineLevel="0" collapsed="false">
      <c r="A2990" s="0" t="n">
        <f aca="false">simulations!X2982</f>
        <v>0.0520363457803123</v>
      </c>
      <c r="B2990" s="1" t="e">
        <f aca="false">$C$4*EXP(-$C$3*A2990)</f>
        <v>#VALUE!</v>
      </c>
      <c r="C2990" s="0" t="e">
        <f aca="false">-(1/($C$1-CIR_Model!$C$9))*LN(B2990)</f>
        <v>#VALUE!</v>
      </c>
    </row>
    <row r="2991" customFormat="false" ht="12.75" hidden="false" customHeight="false" outlineLevel="0" collapsed="false">
      <c r="A2991" s="0" t="n">
        <f aca="false">simulations!X2983</f>
        <v>0.0501176307787216</v>
      </c>
      <c r="B2991" s="1" t="e">
        <f aca="false">$C$4*EXP(-$C$3*A2991)</f>
        <v>#VALUE!</v>
      </c>
      <c r="C2991" s="0" t="e">
        <f aca="false">-(1/($C$1-CIR_Model!$C$9))*LN(B2991)</f>
        <v>#VALUE!</v>
      </c>
    </row>
    <row r="2992" customFormat="false" ht="12.75" hidden="false" customHeight="false" outlineLevel="0" collapsed="false">
      <c r="A2992" s="0" t="n">
        <f aca="false">simulations!X2984</f>
        <v>0.0503116233045796</v>
      </c>
      <c r="B2992" s="1" t="e">
        <f aca="false">$C$4*EXP(-$C$3*A2992)</f>
        <v>#VALUE!</v>
      </c>
      <c r="C2992" s="0" t="e">
        <f aca="false">-(1/($C$1-CIR_Model!$C$9))*LN(B2992)</f>
        <v>#VALUE!</v>
      </c>
    </row>
    <row r="2993" customFormat="false" ht="12.75" hidden="false" customHeight="false" outlineLevel="0" collapsed="false">
      <c r="A2993" s="0" t="n">
        <f aca="false">simulations!X2985</f>
        <v>0.0500765875128079</v>
      </c>
      <c r="B2993" s="1" t="e">
        <f aca="false">$C$4*EXP(-$C$3*A2993)</f>
        <v>#VALUE!</v>
      </c>
      <c r="C2993" s="0" t="e">
        <f aca="false">-(1/($C$1-CIR_Model!$C$9))*LN(B2993)</f>
        <v>#VALUE!</v>
      </c>
    </row>
    <row r="2994" customFormat="false" ht="12.75" hidden="false" customHeight="false" outlineLevel="0" collapsed="false">
      <c r="A2994" s="0" t="n">
        <f aca="false">simulations!X2986</f>
        <v>0.0489337728903711</v>
      </c>
      <c r="B2994" s="1" t="e">
        <f aca="false">$C$4*EXP(-$C$3*A2994)</f>
        <v>#VALUE!</v>
      </c>
      <c r="C2994" s="0" t="e">
        <f aca="false">-(1/($C$1-CIR_Model!$C$9))*LN(B2994)</f>
        <v>#VALUE!</v>
      </c>
    </row>
    <row r="2995" customFormat="false" ht="12.75" hidden="false" customHeight="false" outlineLevel="0" collapsed="false">
      <c r="A2995" s="0" t="n">
        <f aca="false">simulations!X2987</f>
        <v>0.0473734719595999</v>
      </c>
      <c r="B2995" s="1" t="e">
        <f aca="false">$C$4*EXP(-$C$3*A2995)</f>
        <v>#VALUE!</v>
      </c>
      <c r="C2995" s="0" t="e">
        <f aca="false">-(1/($C$1-CIR_Model!$C$9))*LN(B2995)</f>
        <v>#VALUE!</v>
      </c>
    </row>
    <row r="2996" customFormat="false" ht="12.75" hidden="false" customHeight="false" outlineLevel="0" collapsed="false">
      <c r="A2996" s="0" t="n">
        <f aca="false">simulations!X2988</f>
        <v>0.0470540082318761</v>
      </c>
      <c r="B2996" s="1" t="e">
        <f aca="false">$C$4*EXP(-$C$3*A2996)</f>
        <v>#VALUE!</v>
      </c>
      <c r="C2996" s="0" t="e">
        <f aca="false">-(1/($C$1-CIR_Model!$C$9))*LN(B2996)</f>
        <v>#VALUE!</v>
      </c>
    </row>
    <row r="2997" customFormat="false" ht="12.75" hidden="false" customHeight="false" outlineLevel="0" collapsed="false">
      <c r="A2997" s="0" t="n">
        <f aca="false">simulations!X2989</f>
        <v>0.0452734021794712</v>
      </c>
      <c r="B2997" s="1" t="e">
        <f aca="false">$C$4*EXP(-$C$3*A2997)</f>
        <v>#VALUE!</v>
      </c>
      <c r="C2997" s="0" t="e">
        <f aca="false">-(1/($C$1-CIR_Model!$C$9))*LN(B2997)</f>
        <v>#VALUE!</v>
      </c>
    </row>
    <row r="2998" customFormat="false" ht="12.75" hidden="false" customHeight="false" outlineLevel="0" collapsed="false">
      <c r="A2998" s="0" t="n">
        <f aca="false">simulations!X2990</f>
        <v>0.0442819843888392</v>
      </c>
      <c r="B2998" s="1" t="e">
        <f aca="false">$C$4*EXP(-$C$3*A2998)</f>
        <v>#VALUE!</v>
      </c>
      <c r="C2998" s="0" t="e">
        <f aca="false">-(1/($C$1-CIR_Model!$C$9))*LN(B2998)</f>
        <v>#VALUE!</v>
      </c>
    </row>
    <row r="2999" customFormat="false" ht="12.75" hidden="false" customHeight="false" outlineLevel="0" collapsed="false">
      <c r="A2999" s="0" t="n">
        <f aca="false">simulations!X2991</f>
        <v>0.04459241452458</v>
      </c>
      <c r="B2999" s="1" t="e">
        <f aca="false">$C$4*EXP(-$C$3*A2999)</f>
        <v>#VALUE!</v>
      </c>
      <c r="C2999" s="0" t="e">
        <f aca="false">-(1/($C$1-CIR_Model!$C$9))*LN(B2999)</f>
        <v>#VALUE!</v>
      </c>
    </row>
    <row r="3000" customFormat="false" ht="12.75" hidden="false" customHeight="false" outlineLevel="0" collapsed="false">
      <c r="A3000" s="0" t="n">
        <f aca="false">simulations!X2992</f>
        <v>0.045507594270221</v>
      </c>
      <c r="B3000" s="1" t="e">
        <f aca="false">$C$4*EXP(-$C$3*A3000)</f>
        <v>#VALUE!</v>
      </c>
      <c r="C3000" s="0" t="e">
        <f aca="false">-(1/($C$1-CIR_Model!$C$9))*LN(B3000)</f>
        <v>#VALUE!</v>
      </c>
    </row>
    <row r="3001" customFormat="false" ht="12.75" hidden="false" customHeight="false" outlineLevel="0" collapsed="false">
      <c r="A3001" s="0" t="n">
        <f aca="false">simulations!X2993</f>
        <v>0.0470509483461275</v>
      </c>
      <c r="B3001" s="1" t="e">
        <f aca="false">$C$4*EXP(-$C$3*A3001)</f>
        <v>#VALUE!</v>
      </c>
      <c r="C3001" s="0" t="e">
        <f aca="false">-(1/($C$1-CIR_Model!$C$9))*LN(B3001)</f>
        <v>#VALUE!</v>
      </c>
    </row>
    <row r="3002" customFormat="false" ht="12.75" hidden="false" customHeight="false" outlineLevel="0" collapsed="false">
      <c r="A3002" s="0" t="n">
        <f aca="false">simulations!X2994</f>
        <v>0.0470406267478527</v>
      </c>
      <c r="B3002" s="1" t="e">
        <f aca="false">$C$4*EXP(-$C$3*A3002)</f>
        <v>#VALUE!</v>
      </c>
      <c r="C3002" s="0" t="e">
        <f aca="false">-(1/($C$1-CIR_Model!$C$9))*LN(B3002)</f>
        <v>#VALUE!</v>
      </c>
    </row>
    <row r="3003" customFormat="false" ht="12.75" hidden="false" customHeight="false" outlineLevel="0" collapsed="false">
      <c r="A3003" s="0" t="n">
        <f aca="false">simulations!X2995</f>
        <v>0.0459413508751864</v>
      </c>
      <c r="B3003" s="1" t="e">
        <f aca="false">$C$4*EXP(-$C$3*A3003)</f>
        <v>#VALUE!</v>
      </c>
      <c r="C3003" s="0" t="e">
        <f aca="false">-(1/($C$1-CIR_Model!$C$9))*LN(B3003)</f>
        <v>#VALUE!</v>
      </c>
    </row>
    <row r="3004" customFormat="false" ht="12.75" hidden="false" customHeight="false" outlineLevel="0" collapsed="false">
      <c r="A3004" s="0" t="n">
        <f aca="false">simulations!X2996</f>
        <v>0.0467232200804468</v>
      </c>
      <c r="B3004" s="1" t="e">
        <f aca="false">$C$4*EXP(-$C$3*A3004)</f>
        <v>#VALUE!</v>
      </c>
      <c r="C3004" s="0" t="e">
        <f aca="false">-(1/($C$1-CIR_Model!$C$9))*LN(B3004)</f>
        <v>#VALUE!</v>
      </c>
    </row>
    <row r="3005" customFormat="false" ht="12.75" hidden="false" customHeight="false" outlineLevel="0" collapsed="false">
      <c r="A3005" s="0" t="n">
        <f aca="false">simulations!X2997</f>
        <v>0.0454705619288198</v>
      </c>
      <c r="B3005" s="1" t="e">
        <f aca="false">$C$4*EXP(-$C$3*A3005)</f>
        <v>#VALUE!</v>
      </c>
      <c r="C3005" s="0" t="e">
        <f aca="false">-(1/($C$1-CIR_Model!$C$9))*LN(B3005)</f>
        <v>#VALUE!</v>
      </c>
    </row>
    <row r="3006" customFormat="false" ht="12.75" hidden="false" customHeight="false" outlineLevel="0" collapsed="false">
      <c r="A3006" s="0" t="n">
        <f aca="false">simulations!X2998</f>
        <v>0.0456847911382143</v>
      </c>
      <c r="B3006" s="1" t="e">
        <f aca="false">$C$4*EXP(-$C$3*A3006)</f>
        <v>#VALUE!</v>
      </c>
      <c r="C3006" s="0" t="e">
        <f aca="false">-(1/($C$1-CIR_Model!$C$9))*LN(B3006)</f>
        <v>#VALUE!</v>
      </c>
    </row>
    <row r="3007" customFormat="false" ht="12.75" hidden="false" customHeight="false" outlineLevel="0" collapsed="false">
      <c r="A3007" s="0" t="n">
        <f aca="false">simulations!X2999</f>
        <v>0.0452447618242681</v>
      </c>
      <c r="B3007" s="1" t="e">
        <f aca="false">$C$4*EXP(-$C$3*A3007)</f>
        <v>#VALUE!</v>
      </c>
      <c r="C3007" s="0" t="e">
        <f aca="false">-(1/($C$1-CIR_Model!$C$9))*LN(B3007)</f>
        <v>#VALUE!</v>
      </c>
    </row>
    <row r="3008" customFormat="false" ht="12.75" hidden="false" customHeight="false" outlineLevel="0" collapsed="false">
      <c r="A3008" s="0" t="n">
        <f aca="false">simulations!X3000</f>
        <v>0.0462697703401009</v>
      </c>
      <c r="B3008" s="1" t="e">
        <f aca="false">$C$4*EXP(-$C$3*A3008)</f>
        <v>#VALUE!</v>
      </c>
      <c r="C3008" s="0" t="e">
        <f aca="false">-(1/($C$1-CIR_Model!$C$9))*LN(B3008)</f>
        <v>#VALUE!</v>
      </c>
    </row>
    <row r="3009" customFormat="false" ht="12.75" hidden="false" customHeight="false" outlineLevel="0" collapsed="false">
      <c r="A3009" s="0" t="n">
        <f aca="false">simulations!X3001</f>
        <v>0.0447728025553023</v>
      </c>
      <c r="B3009" s="1" t="e">
        <f aca="false">$C$4*EXP(-$C$3*A3009)</f>
        <v>#VALUE!</v>
      </c>
      <c r="C3009" s="0" t="e">
        <f aca="false">-(1/($C$1-CIR_Model!$C$9))*LN(B3009)</f>
        <v>#VALUE!</v>
      </c>
    </row>
    <row r="3010" customFormat="false" ht="12.75" hidden="false" customHeight="false" outlineLevel="0" collapsed="false">
      <c r="A3010" s="0" t="n">
        <f aca="false">simulations!X3002</f>
        <v>0.045465144126012</v>
      </c>
      <c r="B3010" s="1" t="e">
        <f aca="false">$C$4*EXP(-$C$3*A3010)</f>
        <v>#VALUE!</v>
      </c>
      <c r="C3010" s="0" t="e">
        <f aca="false">-(1/($C$1-CIR_Model!$C$9))*LN(B3010)</f>
        <v>#VALUE!</v>
      </c>
    </row>
    <row r="3011" customFormat="false" ht="12.75" hidden="false" customHeight="false" outlineLevel="0" collapsed="false">
      <c r="A3011" s="0" t="n">
        <f aca="false">simulations!X3003</f>
        <v>0.0445438197323717</v>
      </c>
      <c r="B3011" s="1" t="e">
        <f aca="false">$C$4*EXP(-$C$3*A3011)</f>
        <v>#VALUE!</v>
      </c>
      <c r="C3011" s="0" t="e">
        <f aca="false">-(1/($C$1-CIR_Model!$C$9))*LN(B3011)</f>
        <v>#VALUE!</v>
      </c>
    </row>
    <row r="3012" customFormat="false" ht="12.75" hidden="false" customHeight="false" outlineLevel="0" collapsed="false">
      <c r="A3012" s="0" t="n">
        <f aca="false">simulations!X3004</f>
        <v>0.0461024716358646</v>
      </c>
      <c r="B3012" s="1" t="e">
        <f aca="false">$C$4*EXP(-$C$3*A3012)</f>
        <v>#VALUE!</v>
      </c>
      <c r="C3012" s="0" t="e">
        <f aca="false">-(1/($C$1-CIR_Model!$C$9))*LN(B3012)</f>
        <v>#VALUE!</v>
      </c>
    </row>
    <row r="3013" customFormat="false" ht="12.75" hidden="false" customHeight="false" outlineLevel="0" collapsed="false">
      <c r="A3013" s="0" t="n">
        <f aca="false">simulations!X3005</f>
        <v>0.0494847615142356</v>
      </c>
      <c r="B3013" s="1" t="e">
        <f aca="false">$C$4*EXP(-$C$3*A3013)</f>
        <v>#VALUE!</v>
      </c>
      <c r="C3013" s="0" t="e">
        <f aca="false">-(1/($C$1-CIR_Model!$C$9))*LN(B3013)</f>
        <v>#VALUE!</v>
      </c>
    </row>
    <row r="3014" customFormat="false" ht="12.75" hidden="false" customHeight="false" outlineLevel="0" collapsed="false">
      <c r="A3014" s="0" t="n">
        <f aca="false">simulations!X3006</f>
        <v>0.0492793772829141</v>
      </c>
      <c r="B3014" s="1" t="e">
        <f aca="false">$C$4*EXP(-$C$3*A3014)</f>
        <v>#VALUE!</v>
      </c>
      <c r="C3014" s="0" t="e">
        <f aca="false">-(1/($C$1-CIR_Model!$C$9))*LN(B3014)</f>
        <v>#VALUE!</v>
      </c>
    </row>
    <row r="3015" customFormat="false" ht="12.75" hidden="false" customHeight="false" outlineLevel="0" collapsed="false">
      <c r="A3015" s="0" t="n">
        <f aca="false">simulations!X3007</f>
        <v>0.0464902058392395</v>
      </c>
      <c r="B3015" s="1" t="e">
        <f aca="false">$C$4*EXP(-$C$3*A3015)</f>
        <v>#VALUE!</v>
      </c>
      <c r="C3015" s="0" t="e">
        <f aca="false">-(1/($C$1-CIR_Model!$C$9))*LN(B3015)</f>
        <v>#VALUE!</v>
      </c>
    </row>
    <row r="3016" customFormat="false" ht="12.75" hidden="false" customHeight="false" outlineLevel="0" collapsed="false">
      <c r="A3016" s="0" t="n">
        <f aca="false">simulations!X3008</f>
        <v>0.0451062092243226</v>
      </c>
      <c r="B3016" s="1" t="e">
        <f aca="false">$C$4*EXP(-$C$3*A3016)</f>
        <v>#VALUE!</v>
      </c>
      <c r="C3016" s="0" t="e">
        <f aca="false">-(1/($C$1-CIR_Model!$C$9))*LN(B3016)</f>
        <v>#VALUE!</v>
      </c>
    </row>
    <row r="3017" customFormat="false" ht="12.75" hidden="false" customHeight="false" outlineLevel="0" collapsed="false">
      <c r="A3017" s="0" t="n">
        <f aca="false">simulations!X3009</f>
        <v>0.0448394551294496</v>
      </c>
      <c r="B3017" s="1" t="e">
        <f aca="false">$C$4*EXP(-$C$3*A3017)</f>
        <v>#VALUE!</v>
      </c>
      <c r="C3017" s="0" t="e">
        <f aca="false">-(1/($C$1-CIR_Model!$C$9))*LN(B3017)</f>
        <v>#VALUE!</v>
      </c>
    </row>
    <row r="3018" customFormat="false" ht="12.75" hidden="false" customHeight="false" outlineLevel="0" collapsed="false">
      <c r="A3018" s="0" t="n">
        <f aca="false">simulations!X3010</f>
        <v>0.0460382075951659</v>
      </c>
      <c r="B3018" s="1" t="e">
        <f aca="false">$C$4*EXP(-$C$3*A3018)</f>
        <v>#VALUE!</v>
      </c>
      <c r="C3018" s="0" t="e">
        <f aca="false">-(1/($C$1-CIR_Model!$C$9))*LN(B3018)</f>
        <v>#VALUE!</v>
      </c>
    </row>
    <row r="3019" customFormat="false" ht="12.75" hidden="false" customHeight="false" outlineLevel="0" collapsed="false">
      <c r="A3019" s="0" t="n">
        <f aca="false">simulations!X3011</f>
        <v>0.046272254993313</v>
      </c>
      <c r="B3019" s="1" t="e">
        <f aca="false">$C$4*EXP(-$C$3*A3019)</f>
        <v>#VALUE!</v>
      </c>
      <c r="C3019" s="0" t="e">
        <f aca="false">-(1/($C$1-CIR_Model!$C$9))*LN(B3019)</f>
        <v>#VALUE!</v>
      </c>
    </row>
    <row r="3020" customFormat="false" ht="12.75" hidden="false" customHeight="false" outlineLevel="0" collapsed="false">
      <c r="A3020" s="0" t="n">
        <f aca="false">simulations!X3012</f>
        <v>0.0458160284762571</v>
      </c>
      <c r="B3020" s="1" t="e">
        <f aca="false">$C$4*EXP(-$C$3*A3020)</f>
        <v>#VALUE!</v>
      </c>
      <c r="C3020" s="0" t="e">
        <f aca="false">-(1/($C$1-CIR_Model!$C$9))*LN(B3020)</f>
        <v>#VALUE!</v>
      </c>
    </row>
    <row r="3021" customFormat="false" ht="12.75" hidden="false" customHeight="false" outlineLevel="0" collapsed="false">
      <c r="A3021" s="0" t="n">
        <f aca="false">simulations!X3013</f>
        <v>0.0445177174641438</v>
      </c>
      <c r="B3021" s="1" t="e">
        <f aca="false">$C$4*EXP(-$C$3*A3021)</f>
        <v>#VALUE!</v>
      </c>
      <c r="C3021" s="0" t="e">
        <f aca="false">-(1/($C$1-CIR_Model!$C$9))*LN(B3021)</f>
        <v>#VALUE!</v>
      </c>
    </row>
    <row r="3022" customFormat="false" ht="12.75" hidden="false" customHeight="false" outlineLevel="0" collapsed="false">
      <c r="A3022" s="0" t="n">
        <f aca="false">simulations!X3014</f>
        <v>0.0443442040060563</v>
      </c>
      <c r="B3022" s="1" t="e">
        <f aca="false">$C$4*EXP(-$C$3*A3022)</f>
        <v>#VALUE!</v>
      </c>
      <c r="C3022" s="0" t="e">
        <f aca="false">-(1/($C$1-CIR_Model!$C$9))*LN(B3022)</f>
        <v>#VALUE!</v>
      </c>
    </row>
    <row r="3023" customFormat="false" ht="12.75" hidden="false" customHeight="false" outlineLevel="0" collapsed="false">
      <c r="A3023" s="0" t="n">
        <f aca="false">simulations!X3015</f>
        <v>0.0461137167286609</v>
      </c>
      <c r="B3023" s="1" t="e">
        <f aca="false">$C$4*EXP(-$C$3*A3023)</f>
        <v>#VALUE!</v>
      </c>
      <c r="C3023" s="0" t="e">
        <f aca="false">-(1/($C$1-CIR_Model!$C$9))*LN(B3023)</f>
        <v>#VALUE!</v>
      </c>
    </row>
    <row r="3024" customFormat="false" ht="12.75" hidden="false" customHeight="false" outlineLevel="0" collapsed="false">
      <c r="A3024" s="0" t="n">
        <f aca="false">simulations!X3016</f>
        <v>0.0492363767657224</v>
      </c>
      <c r="B3024" s="1" t="e">
        <f aca="false">$C$4*EXP(-$C$3*A3024)</f>
        <v>#VALUE!</v>
      </c>
      <c r="C3024" s="0" t="e">
        <f aca="false">-(1/($C$1-CIR_Model!$C$9))*LN(B3024)</f>
        <v>#VALUE!</v>
      </c>
    </row>
    <row r="3025" customFormat="false" ht="12.75" hidden="false" customHeight="false" outlineLevel="0" collapsed="false">
      <c r="A3025" s="0" t="n">
        <f aca="false">simulations!X3017</f>
        <v>0.0504429902542939</v>
      </c>
      <c r="B3025" s="1" t="e">
        <f aca="false">$C$4*EXP(-$C$3*A3025)</f>
        <v>#VALUE!</v>
      </c>
      <c r="C3025" s="0" t="e">
        <f aca="false">-(1/($C$1-CIR_Model!$C$9))*LN(B3025)</f>
        <v>#VALUE!</v>
      </c>
    </row>
    <row r="3026" customFormat="false" ht="12.75" hidden="false" customHeight="false" outlineLevel="0" collapsed="false">
      <c r="A3026" s="0" t="n">
        <f aca="false">simulations!X3018</f>
        <v>0.0513453637915125</v>
      </c>
      <c r="B3026" s="1" t="e">
        <f aca="false">$C$4*EXP(-$C$3*A3026)</f>
        <v>#VALUE!</v>
      </c>
      <c r="C3026" s="0" t="e">
        <f aca="false">-(1/($C$1-CIR_Model!$C$9))*LN(B3026)</f>
        <v>#VALUE!</v>
      </c>
    </row>
    <row r="3027" customFormat="false" ht="12.75" hidden="false" customHeight="false" outlineLevel="0" collapsed="false">
      <c r="A3027" s="0" t="n">
        <f aca="false">simulations!X3019</f>
        <v>0.0508833821256035</v>
      </c>
      <c r="B3027" s="1" t="e">
        <f aca="false">$C$4*EXP(-$C$3*A3027)</f>
        <v>#VALUE!</v>
      </c>
      <c r="C3027" s="0" t="e">
        <f aca="false">-(1/($C$1-CIR_Model!$C$9))*LN(B3027)</f>
        <v>#VALUE!</v>
      </c>
    </row>
    <row r="3028" customFormat="false" ht="12.75" hidden="false" customHeight="false" outlineLevel="0" collapsed="false">
      <c r="A3028" s="0" t="n">
        <f aca="false">simulations!X3020</f>
        <v>0.0488027266062007</v>
      </c>
      <c r="B3028" s="1" t="e">
        <f aca="false">$C$4*EXP(-$C$3*A3028)</f>
        <v>#VALUE!</v>
      </c>
      <c r="C3028" s="0" t="e">
        <f aca="false">-(1/($C$1-CIR_Model!$C$9))*LN(B3028)</f>
        <v>#VALUE!</v>
      </c>
    </row>
    <row r="3029" customFormat="false" ht="12.75" hidden="false" customHeight="false" outlineLevel="0" collapsed="false">
      <c r="A3029" s="0" t="n">
        <f aca="false">simulations!X3021</f>
        <v>0.0485657951939394</v>
      </c>
      <c r="B3029" s="1" t="e">
        <f aca="false">$C$4*EXP(-$C$3*A3029)</f>
        <v>#VALUE!</v>
      </c>
      <c r="C3029" s="0" t="e">
        <f aca="false">-(1/($C$1-CIR_Model!$C$9))*LN(B3029)</f>
        <v>#VALUE!</v>
      </c>
    </row>
    <row r="3030" customFormat="false" ht="12.75" hidden="false" customHeight="false" outlineLevel="0" collapsed="false">
      <c r="A3030" s="0" t="n">
        <f aca="false">simulations!X3022</f>
        <v>0.0497201213449747</v>
      </c>
      <c r="B3030" s="1" t="e">
        <f aca="false">$C$4*EXP(-$C$3*A3030)</f>
        <v>#VALUE!</v>
      </c>
      <c r="C3030" s="0" t="e">
        <f aca="false">-(1/($C$1-CIR_Model!$C$9))*LN(B3030)</f>
        <v>#VALUE!</v>
      </c>
    </row>
    <row r="3031" customFormat="false" ht="12.75" hidden="false" customHeight="false" outlineLevel="0" collapsed="false">
      <c r="A3031" s="0" t="n">
        <f aca="false">simulations!X3023</f>
        <v>0.0488533530475248</v>
      </c>
      <c r="B3031" s="1" t="e">
        <f aca="false">$C$4*EXP(-$C$3*A3031)</f>
        <v>#VALUE!</v>
      </c>
      <c r="C3031" s="0" t="e">
        <f aca="false">-(1/($C$1-CIR_Model!$C$9))*LN(B3031)</f>
        <v>#VALUE!</v>
      </c>
    </row>
    <row r="3032" customFormat="false" ht="12.75" hidden="false" customHeight="false" outlineLevel="0" collapsed="false">
      <c r="A3032" s="0" t="n">
        <f aca="false">simulations!X3024</f>
        <v>0.0484335672533073</v>
      </c>
      <c r="B3032" s="1" t="e">
        <f aca="false">$C$4*EXP(-$C$3*A3032)</f>
        <v>#VALUE!</v>
      </c>
      <c r="C3032" s="0" t="e">
        <f aca="false">-(1/($C$1-CIR_Model!$C$9))*LN(B3032)</f>
        <v>#VALUE!</v>
      </c>
    </row>
    <row r="3033" customFormat="false" ht="12.75" hidden="false" customHeight="false" outlineLevel="0" collapsed="false">
      <c r="A3033" s="0" t="n">
        <f aca="false">simulations!X3025</f>
        <v>0.0466655766733457</v>
      </c>
      <c r="B3033" s="1" t="e">
        <f aca="false">$C$4*EXP(-$C$3*A3033)</f>
        <v>#VALUE!</v>
      </c>
      <c r="C3033" s="0" t="e">
        <f aca="false">-(1/($C$1-CIR_Model!$C$9))*LN(B3033)</f>
        <v>#VALUE!</v>
      </c>
    </row>
    <row r="3034" customFormat="false" ht="12.75" hidden="false" customHeight="false" outlineLevel="0" collapsed="false">
      <c r="A3034" s="0" t="n">
        <f aca="false">simulations!X3026</f>
        <v>0.046778468439247</v>
      </c>
      <c r="B3034" s="1" t="e">
        <f aca="false">$C$4*EXP(-$C$3*A3034)</f>
        <v>#VALUE!</v>
      </c>
      <c r="C3034" s="0" t="e">
        <f aca="false">-(1/($C$1-CIR_Model!$C$9))*LN(B3034)</f>
        <v>#VALUE!</v>
      </c>
    </row>
    <row r="3035" customFormat="false" ht="12.75" hidden="false" customHeight="false" outlineLevel="0" collapsed="false">
      <c r="A3035" s="0" t="n">
        <f aca="false">simulations!X3027</f>
        <v>0.0476509827471498</v>
      </c>
      <c r="B3035" s="1" t="e">
        <f aca="false">$C$4*EXP(-$C$3*A3035)</f>
        <v>#VALUE!</v>
      </c>
      <c r="C3035" s="0" t="e">
        <f aca="false">-(1/($C$1-CIR_Model!$C$9))*LN(B3035)</f>
        <v>#VALUE!</v>
      </c>
    </row>
    <row r="3036" customFormat="false" ht="12.75" hidden="false" customHeight="false" outlineLevel="0" collapsed="false">
      <c r="A3036" s="0" t="n">
        <f aca="false">simulations!X3028</f>
        <v>0.0470708529552033</v>
      </c>
      <c r="B3036" s="1" t="e">
        <f aca="false">$C$4*EXP(-$C$3*A3036)</f>
        <v>#VALUE!</v>
      </c>
      <c r="C3036" s="0" t="e">
        <f aca="false">-(1/($C$1-CIR_Model!$C$9))*LN(B3036)</f>
        <v>#VALUE!</v>
      </c>
    </row>
    <row r="3037" customFormat="false" ht="12.75" hidden="false" customHeight="false" outlineLevel="0" collapsed="false">
      <c r="A3037" s="0" t="n">
        <f aca="false">simulations!X3029</f>
        <v>0.0475305243590842</v>
      </c>
      <c r="B3037" s="1" t="e">
        <f aca="false">$C$4*EXP(-$C$3*A3037)</f>
        <v>#VALUE!</v>
      </c>
      <c r="C3037" s="0" t="e">
        <f aca="false">-(1/($C$1-CIR_Model!$C$9))*LN(B3037)</f>
        <v>#VALUE!</v>
      </c>
    </row>
    <row r="3038" customFormat="false" ht="12.75" hidden="false" customHeight="false" outlineLevel="0" collapsed="false">
      <c r="A3038" s="0" t="n">
        <f aca="false">simulations!X3030</f>
        <v>0.0506174337665388</v>
      </c>
      <c r="B3038" s="1" t="e">
        <f aca="false">$C$4*EXP(-$C$3*A3038)</f>
        <v>#VALUE!</v>
      </c>
      <c r="C3038" s="0" t="e">
        <f aca="false">-(1/($C$1-CIR_Model!$C$9))*LN(B3038)</f>
        <v>#VALUE!</v>
      </c>
    </row>
    <row r="3039" customFormat="false" ht="12.75" hidden="false" customHeight="false" outlineLevel="0" collapsed="false">
      <c r="A3039" s="0" t="n">
        <f aca="false">simulations!X3031</f>
        <v>0.0556891887857207</v>
      </c>
      <c r="B3039" s="1" t="e">
        <f aca="false">$C$4*EXP(-$C$3*A3039)</f>
        <v>#VALUE!</v>
      </c>
      <c r="C3039" s="0" t="e">
        <f aca="false">-(1/($C$1-CIR_Model!$C$9))*LN(B3039)</f>
        <v>#VALUE!</v>
      </c>
    </row>
    <row r="3040" customFormat="false" ht="12.75" hidden="false" customHeight="false" outlineLevel="0" collapsed="false">
      <c r="A3040" s="0" t="n">
        <f aca="false">simulations!X3032</f>
        <v>0.0524693185773537</v>
      </c>
      <c r="B3040" s="1" t="e">
        <f aca="false">$C$4*EXP(-$C$3*A3040)</f>
        <v>#VALUE!</v>
      </c>
      <c r="C3040" s="0" t="e">
        <f aca="false">-(1/($C$1-CIR_Model!$C$9))*LN(B3040)</f>
        <v>#VALUE!</v>
      </c>
    </row>
    <row r="3041" customFormat="false" ht="12.75" hidden="false" customHeight="false" outlineLevel="0" collapsed="false">
      <c r="A3041" s="0" t="n">
        <f aca="false">simulations!X3033</f>
        <v>0.0501859510121663</v>
      </c>
      <c r="B3041" s="1" t="e">
        <f aca="false">$C$4*EXP(-$C$3*A3041)</f>
        <v>#VALUE!</v>
      </c>
      <c r="C3041" s="0" t="e">
        <f aca="false">-(1/($C$1-CIR_Model!$C$9))*LN(B3041)</f>
        <v>#VALUE!</v>
      </c>
    </row>
    <row r="3042" customFormat="false" ht="12.75" hidden="false" customHeight="false" outlineLevel="0" collapsed="false">
      <c r="A3042" s="0" t="n">
        <f aca="false">simulations!X3034</f>
        <v>0.0489254968481338</v>
      </c>
      <c r="B3042" s="1" t="e">
        <f aca="false">$C$4*EXP(-$C$3*A3042)</f>
        <v>#VALUE!</v>
      </c>
      <c r="C3042" s="0" t="e">
        <f aca="false">-(1/($C$1-CIR_Model!$C$9))*LN(B3042)</f>
        <v>#VALUE!</v>
      </c>
    </row>
    <row r="3043" customFormat="false" ht="12.75" hidden="false" customHeight="false" outlineLevel="0" collapsed="false">
      <c r="A3043" s="0" t="n">
        <f aca="false">simulations!X3035</f>
        <v>0.0476561384371392</v>
      </c>
      <c r="B3043" s="1" t="e">
        <f aca="false">$C$4*EXP(-$C$3*A3043)</f>
        <v>#VALUE!</v>
      </c>
      <c r="C3043" s="0" t="e">
        <f aca="false">-(1/($C$1-CIR_Model!$C$9))*LN(B3043)</f>
        <v>#VALUE!</v>
      </c>
    </row>
    <row r="3044" customFormat="false" ht="12.75" hidden="false" customHeight="false" outlineLevel="0" collapsed="false">
      <c r="A3044" s="0" t="n">
        <f aca="false">simulations!X3036</f>
        <v>0.0467209939851843</v>
      </c>
      <c r="B3044" s="1" t="e">
        <f aca="false">$C$4*EXP(-$C$3*A3044)</f>
        <v>#VALUE!</v>
      </c>
      <c r="C3044" s="0" t="e">
        <f aca="false">-(1/($C$1-CIR_Model!$C$9))*LN(B3044)</f>
        <v>#VALUE!</v>
      </c>
    </row>
    <row r="3045" customFormat="false" ht="12.75" hidden="false" customHeight="false" outlineLevel="0" collapsed="false">
      <c r="A3045" s="0" t="n">
        <f aca="false">simulations!X3037</f>
        <v>0.0462801926266585</v>
      </c>
      <c r="B3045" s="1" t="e">
        <f aca="false">$C$4*EXP(-$C$3*A3045)</f>
        <v>#VALUE!</v>
      </c>
      <c r="C3045" s="0" t="e">
        <f aca="false">-(1/($C$1-CIR_Model!$C$9))*LN(B3045)</f>
        <v>#VALUE!</v>
      </c>
    </row>
    <row r="3046" customFormat="false" ht="12.75" hidden="false" customHeight="false" outlineLevel="0" collapsed="false">
      <c r="A3046" s="0" t="n">
        <f aca="false">simulations!X3038</f>
        <v>0.0453613691423433</v>
      </c>
      <c r="B3046" s="1" t="e">
        <f aca="false">$C$4*EXP(-$C$3*A3046)</f>
        <v>#VALUE!</v>
      </c>
      <c r="C3046" s="0" t="e">
        <f aca="false">-(1/($C$1-CIR_Model!$C$9))*LN(B3046)</f>
        <v>#VALUE!</v>
      </c>
    </row>
    <row r="3047" customFormat="false" ht="12.75" hidden="false" customHeight="false" outlineLevel="0" collapsed="false">
      <c r="A3047" s="0" t="n">
        <f aca="false">simulations!X3039</f>
        <v>0.0445676473721291</v>
      </c>
      <c r="B3047" s="1" t="e">
        <f aca="false">$C$4*EXP(-$C$3*A3047)</f>
        <v>#VALUE!</v>
      </c>
      <c r="C3047" s="0" t="e">
        <f aca="false">-(1/($C$1-CIR_Model!$C$9))*LN(B3047)</f>
        <v>#VALUE!</v>
      </c>
    </row>
    <row r="3048" customFormat="false" ht="12.75" hidden="false" customHeight="false" outlineLevel="0" collapsed="false">
      <c r="A3048" s="0" t="n">
        <f aca="false">simulations!X3040</f>
        <v>0.0468999053432695</v>
      </c>
      <c r="B3048" s="1" t="e">
        <f aca="false">$C$4*EXP(-$C$3*A3048)</f>
        <v>#VALUE!</v>
      </c>
      <c r="C3048" s="0" t="e">
        <f aca="false">-(1/($C$1-CIR_Model!$C$9))*LN(B3048)</f>
        <v>#VALUE!</v>
      </c>
    </row>
    <row r="3049" customFormat="false" ht="12.75" hidden="false" customHeight="false" outlineLevel="0" collapsed="false">
      <c r="A3049" s="0" t="n">
        <f aca="false">simulations!X3041</f>
        <v>0.0473086545722947</v>
      </c>
      <c r="B3049" s="1" t="e">
        <f aca="false">$C$4*EXP(-$C$3*A3049)</f>
        <v>#VALUE!</v>
      </c>
      <c r="C3049" s="0" t="e">
        <f aca="false">-(1/($C$1-CIR_Model!$C$9))*LN(B3049)</f>
        <v>#VALUE!</v>
      </c>
    </row>
    <row r="3050" customFormat="false" ht="12.75" hidden="false" customHeight="false" outlineLevel="0" collapsed="false">
      <c r="A3050" s="0" t="n">
        <f aca="false">simulations!X3042</f>
        <v>0.0474290559041554</v>
      </c>
      <c r="B3050" s="1" t="e">
        <f aca="false">$C$4*EXP(-$C$3*A3050)</f>
        <v>#VALUE!</v>
      </c>
      <c r="C3050" s="0" t="e">
        <f aca="false">-(1/($C$1-CIR_Model!$C$9))*LN(B3050)</f>
        <v>#VALUE!</v>
      </c>
    </row>
    <row r="3051" customFormat="false" ht="12.75" hidden="false" customHeight="false" outlineLevel="0" collapsed="false">
      <c r="A3051" s="0" t="n">
        <f aca="false">simulations!X3043</f>
        <v>0.0456037767289185</v>
      </c>
      <c r="B3051" s="1" t="e">
        <f aca="false">$C$4*EXP(-$C$3*A3051)</f>
        <v>#VALUE!</v>
      </c>
      <c r="C3051" s="0" t="e">
        <f aca="false">-(1/($C$1-CIR_Model!$C$9))*LN(B3051)</f>
        <v>#VALUE!</v>
      </c>
    </row>
    <row r="3052" customFormat="false" ht="12.75" hidden="false" customHeight="false" outlineLevel="0" collapsed="false">
      <c r="A3052" s="0" t="n">
        <f aca="false">simulations!X3044</f>
        <v>0.0472445005602841</v>
      </c>
      <c r="B3052" s="1" t="e">
        <f aca="false">$C$4*EXP(-$C$3*A3052)</f>
        <v>#VALUE!</v>
      </c>
      <c r="C3052" s="0" t="e">
        <f aca="false">-(1/($C$1-CIR_Model!$C$9))*LN(B3052)</f>
        <v>#VALUE!</v>
      </c>
    </row>
    <row r="3053" customFormat="false" ht="12.75" hidden="false" customHeight="false" outlineLevel="0" collapsed="false">
      <c r="A3053" s="0" t="n">
        <f aca="false">simulations!X3045</f>
        <v>0.0480786306365136</v>
      </c>
      <c r="B3053" s="1" t="e">
        <f aca="false">$C$4*EXP(-$C$3*A3053)</f>
        <v>#VALUE!</v>
      </c>
      <c r="C3053" s="0" t="e">
        <f aca="false">-(1/($C$1-CIR_Model!$C$9))*LN(B3053)</f>
        <v>#VALUE!</v>
      </c>
    </row>
    <row r="3054" customFormat="false" ht="12.75" hidden="false" customHeight="false" outlineLevel="0" collapsed="false">
      <c r="A3054" s="0" t="n">
        <f aca="false">simulations!X3046</f>
        <v>0.0463575681605492</v>
      </c>
      <c r="B3054" s="1" t="e">
        <f aca="false">$C$4*EXP(-$C$3*A3054)</f>
        <v>#VALUE!</v>
      </c>
      <c r="C3054" s="0" t="e">
        <f aca="false">-(1/($C$1-CIR_Model!$C$9))*LN(B3054)</f>
        <v>#VALUE!</v>
      </c>
    </row>
    <row r="3055" customFormat="false" ht="12.75" hidden="false" customHeight="false" outlineLevel="0" collapsed="false">
      <c r="A3055" s="0" t="n">
        <f aca="false">simulations!X3047</f>
        <v>0.045588936749157</v>
      </c>
      <c r="B3055" s="1" t="e">
        <f aca="false">$C$4*EXP(-$C$3*A3055)</f>
        <v>#VALUE!</v>
      </c>
      <c r="C3055" s="0" t="e">
        <f aca="false">-(1/($C$1-CIR_Model!$C$9))*LN(B3055)</f>
        <v>#VALUE!</v>
      </c>
    </row>
    <row r="3056" customFormat="false" ht="12.75" hidden="false" customHeight="false" outlineLevel="0" collapsed="false">
      <c r="A3056" s="0" t="n">
        <f aca="false">simulations!X3048</f>
        <v>0.0460242186837799</v>
      </c>
      <c r="B3056" s="1" t="e">
        <f aca="false">$C$4*EXP(-$C$3*A3056)</f>
        <v>#VALUE!</v>
      </c>
      <c r="C3056" s="0" t="e">
        <f aca="false">-(1/($C$1-CIR_Model!$C$9))*LN(B3056)</f>
        <v>#VALUE!</v>
      </c>
    </row>
    <row r="3057" customFormat="false" ht="12.75" hidden="false" customHeight="false" outlineLevel="0" collapsed="false">
      <c r="A3057" s="0" t="n">
        <f aca="false">simulations!X3049</f>
        <v>0.0439250101705092</v>
      </c>
      <c r="B3057" s="1" t="e">
        <f aca="false">$C$4*EXP(-$C$3*A3057)</f>
        <v>#VALUE!</v>
      </c>
      <c r="C3057" s="0" t="e">
        <f aca="false">-(1/($C$1-CIR_Model!$C$9))*LN(B3057)</f>
        <v>#VALUE!</v>
      </c>
    </row>
    <row r="3058" customFormat="false" ht="12.75" hidden="false" customHeight="false" outlineLevel="0" collapsed="false">
      <c r="A3058" s="0" t="n">
        <f aca="false">simulations!X3050</f>
        <v>0.0442780771213091</v>
      </c>
      <c r="B3058" s="1" t="e">
        <f aca="false">$C$4*EXP(-$C$3*A3058)</f>
        <v>#VALUE!</v>
      </c>
      <c r="C3058" s="0" t="e">
        <f aca="false">-(1/($C$1-CIR_Model!$C$9))*LN(B3058)</f>
        <v>#VALUE!</v>
      </c>
    </row>
    <row r="3059" customFormat="false" ht="12.75" hidden="false" customHeight="false" outlineLevel="0" collapsed="false">
      <c r="A3059" s="0" t="n">
        <f aca="false">simulations!X3051</f>
        <v>0.0459457126225678</v>
      </c>
      <c r="B3059" s="1" t="e">
        <f aca="false">$C$4*EXP(-$C$3*A3059)</f>
        <v>#VALUE!</v>
      </c>
      <c r="C3059" s="0" t="e">
        <f aca="false">-(1/($C$1-CIR_Model!$C$9))*LN(B3059)</f>
        <v>#VALUE!</v>
      </c>
    </row>
    <row r="3060" customFormat="false" ht="12.75" hidden="false" customHeight="false" outlineLevel="0" collapsed="false">
      <c r="A3060" s="0" t="n">
        <f aca="false">simulations!X3052</f>
        <v>0.0465125912349312</v>
      </c>
      <c r="B3060" s="1" t="e">
        <f aca="false">$C$4*EXP(-$C$3*A3060)</f>
        <v>#VALUE!</v>
      </c>
      <c r="C3060" s="0" t="e">
        <f aca="false">-(1/($C$1-CIR_Model!$C$9))*LN(B3060)</f>
        <v>#VALUE!</v>
      </c>
    </row>
    <row r="3061" customFormat="false" ht="12.75" hidden="false" customHeight="false" outlineLevel="0" collapsed="false">
      <c r="A3061" s="0" t="n">
        <f aca="false">simulations!X3053</f>
        <v>0.0452184853379571</v>
      </c>
      <c r="B3061" s="1" t="e">
        <f aca="false">$C$4*EXP(-$C$3*A3061)</f>
        <v>#VALUE!</v>
      </c>
      <c r="C3061" s="0" t="e">
        <f aca="false">-(1/($C$1-CIR_Model!$C$9))*LN(B3061)</f>
        <v>#VALUE!</v>
      </c>
    </row>
    <row r="3062" customFormat="false" ht="12.75" hidden="false" customHeight="false" outlineLevel="0" collapsed="false">
      <c r="A3062" s="0" t="n">
        <f aca="false">simulations!X3054</f>
        <v>0.0453396155493899</v>
      </c>
      <c r="B3062" s="1" t="e">
        <f aca="false">$C$4*EXP(-$C$3*A3062)</f>
        <v>#VALUE!</v>
      </c>
      <c r="C3062" s="0" t="e">
        <f aca="false">-(1/($C$1-CIR_Model!$C$9))*LN(B3062)</f>
        <v>#VALUE!</v>
      </c>
    </row>
    <row r="3063" customFormat="false" ht="12.75" hidden="false" customHeight="false" outlineLevel="0" collapsed="false">
      <c r="A3063" s="0" t="n">
        <f aca="false">simulations!X3055</f>
        <v>0.04736310262278</v>
      </c>
      <c r="B3063" s="1" t="e">
        <f aca="false">$C$4*EXP(-$C$3*A3063)</f>
        <v>#VALUE!</v>
      </c>
      <c r="C3063" s="0" t="e">
        <f aca="false">-(1/($C$1-CIR_Model!$C$9))*LN(B3063)</f>
        <v>#VALUE!</v>
      </c>
    </row>
    <row r="3064" customFormat="false" ht="12.75" hidden="false" customHeight="false" outlineLevel="0" collapsed="false">
      <c r="A3064" s="0" t="n">
        <f aca="false">simulations!X3056</f>
        <v>0.0484150351091628</v>
      </c>
      <c r="B3064" s="1" t="e">
        <f aca="false">$C$4*EXP(-$C$3*A3064)</f>
        <v>#VALUE!</v>
      </c>
      <c r="C3064" s="0" t="e">
        <f aca="false">-(1/($C$1-CIR_Model!$C$9))*LN(B3064)</f>
        <v>#VALUE!</v>
      </c>
    </row>
    <row r="3065" customFormat="false" ht="12.75" hidden="false" customHeight="false" outlineLevel="0" collapsed="false">
      <c r="A3065" s="0" t="n">
        <f aca="false">simulations!X3057</f>
        <v>0.0456601315998689</v>
      </c>
      <c r="B3065" s="1" t="e">
        <f aca="false">$C$4*EXP(-$C$3*A3065)</f>
        <v>#VALUE!</v>
      </c>
      <c r="C3065" s="0" t="e">
        <f aca="false">-(1/($C$1-CIR_Model!$C$9))*LN(B3065)</f>
        <v>#VALUE!</v>
      </c>
    </row>
    <row r="3066" customFormat="false" ht="12.75" hidden="false" customHeight="false" outlineLevel="0" collapsed="false">
      <c r="A3066" s="0" t="n">
        <f aca="false">simulations!X3058</f>
        <v>0.0480727889277004</v>
      </c>
      <c r="B3066" s="1" t="e">
        <f aca="false">$C$4*EXP(-$C$3*A3066)</f>
        <v>#VALUE!</v>
      </c>
      <c r="C3066" s="0" t="e">
        <f aca="false">-(1/($C$1-CIR_Model!$C$9))*LN(B3066)</f>
        <v>#VALUE!</v>
      </c>
    </row>
    <row r="3067" customFormat="false" ht="12.75" hidden="false" customHeight="false" outlineLevel="0" collapsed="false">
      <c r="A3067" s="0" t="n">
        <f aca="false">simulations!X3059</f>
        <v>0.0480342741655773</v>
      </c>
      <c r="B3067" s="1" t="e">
        <f aca="false">$C$4*EXP(-$C$3*A3067)</f>
        <v>#VALUE!</v>
      </c>
      <c r="C3067" s="0" t="e">
        <f aca="false">-(1/($C$1-CIR_Model!$C$9))*LN(B3067)</f>
        <v>#VALUE!</v>
      </c>
    </row>
    <row r="3068" customFormat="false" ht="12.75" hidden="false" customHeight="false" outlineLevel="0" collapsed="false">
      <c r="A3068" s="0" t="n">
        <f aca="false">simulations!X3060</f>
        <v>0.0493245319885826</v>
      </c>
      <c r="B3068" s="1" t="e">
        <f aca="false">$C$4*EXP(-$C$3*A3068)</f>
        <v>#VALUE!</v>
      </c>
      <c r="C3068" s="0" t="e">
        <f aca="false">-(1/($C$1-CIR_Model!$C$9))*LN(B3068)</f>
        <v>#VALUE!</v>
      </c>
    </row>
    <row r="3069" customFormat="false" ht="12.75" hidden="false" customHeight="false" outlineLevel="0" collapsed="false">
      <c r="A3069" s="0" t="n">
        <f aca="false">simulations!X3061</f>
        <v>0.0473831412267264</v>
      </c>
      <c r="B3069" s="1" t="e">
        <f aca="false">$C$4*EXP(-$C$3*A3069)</f>
        <v>#VALUE!</v>
      </c>
      <c r="C3069" s="0" t="e">
        <f aca="false">-(1/($C$1-CIR_Model!$C$9))*LN(B3069)</f>
        <v>#VALUE!</v>
      </c>
    </row>
    <row r="3070" customFormat="false" ht="12.75" hidden="false" customHeight="false" outlineLevel="0" collapsed="false">
      <c r="A3070" s="0" t="n">
        <f aca="false">simulations!X3062</f>
        <v>0.0501200075709073</v>
      </c>
      <c r="B3070" s="1" t="e">
        <f aca="false">$C$4*EXP(-$C$3*A3070)</f>
        <v>#VALUE!</v>
      </c>
      <c r="C3070" s="0" t="e">
        <f aca="false">-(1/($C$1-CIR_Model!$C$9))*LN(B3070)</f>
        <v>#VALUE!</v>
      </c>
    </row>
    <row r="3071" customFormat="false" ht="12.75" hidden="false" customHeight="false" outlineLevel="0" collapsed="false">
      <c r="A3071" s="0" t="n">
        <f aca="false">simulations!X3063</f>
        <v>0.0501207935013322</v>
      </c>
      <c r="B3071" s="1" t="e">
        <f aca="false">$C$4*EXP(-$C$3*A3071)</f>
        <v>#VALUE!</v>
      </c>
      <c r="C3071" s="0" t="e">
        <f aca="false">-(1/($C$1-CIR_Model!$C$9))*LN(B3071)</f>
        <v>#VALUE!</v>
      </c>
    </row>
    <row r="3072" customFormat="false" ht="12.75" hidden="false" customHeight="false" outlineLevel="0" collapsed="false">
      <c r="A3072" s="0" t="n">
        <f aca="false">simulations!X3064</f>
        <v>0.0505707901369506</v>
      </c>
      <c r="B3072" s="1" t="e">
        <f aca="false">$C$4*EXP(-$C$3*A3072)</f>
        <v>#VALUE!</v>
      </c>
      <c r="C3072" s="0" t="e">
        <f aca="false">-(1/($C$1-CIR_Model!$C$9))*LN(B3072)</f>
        <v>#VALUE!</v>
      </c>
    </row>
    <row r="3073" customFormat="false" ht="12.75" hidden="false" customHeight="false" outlineLevel="0" collapsed="false">
      <c r="A3073" s="0" t="n">
        <f aca="false">simulations!X3065</f>
        <v>0.0527085629700016</v>
      </c>
      <c r="B3073" s="1" t="e">
        <f aca="false">$C$4*EXP(-$C$3*A3073)</f>
        <v>#VALUE!</v>
      </c>
      <c r="C3073" s="0" t="e">
        <f aca="false">-(1/($C$1-CIR_Model!$C$9))*LN(B3073)</f>
        <v>#VALUE!</v>
      </c>
    </row>
    <row r="3074" customFormat="false" ht="12.75" hidden="false" customHeight="false" outlineLevel="0" collapsed="false">
      <c r="A3074" s="0" t="n">
        <f aca="false">simulations!X3066</f>
        <v>0.0530229669653551</v>
      </c>
      <c r="B3074" s="1" t="e">
        <f aca="false">$C$4*EXP(-$C$3*A3074)</f>
        <v>#VALUE!</v>
      </c>
      <c r="C3074" s="0" t="e">
        <f aca="false">-(1/($C$1-CIR_Model!$C$9))*LN(B3074)</f>
        <v>#VALUE!</v>
      </c>
    </row>
    <row r="3075" customFormat="false" ht="12.75" hidden="false" customHeight="false" outlineLevel="0" collapsed="false">
      <c r="A3075" s="0" t="n">
        <f aca="false">simulations!X3067</f>
        <v>0.0519801527476669</v>
      </c>
      <c r="B3075" s="1" t="e">
        <f aca="false">$C$4*EXP(-$C$3*A3075)</f>
        <v>#VALUE!</v>
      </c>
      <c r="C3075" s="0" t="e">
        <f aca="false">-(1/($C$1-CIR_Model!$C$9))*LN(B3075)</f>
        <v>#VALUE!</v>
      </c>
    </row>
    <row r="3076" customFormat="false" ht="12.75" hidden="false" customHeight="false" outlineLevel="0" collapsed="false">
      <c r="A3076" s="0" t="n">
        <f aca="false">simulations!X3068</f>
        <v>0.0508513258544498</v>
      </c>
      <c r="B3076" s="1" t="e">
        <f aca="false">$C$4*EXP(-$C$3*A3076)</f>
        <v>#VALUE!</v>
      </c>
      <c r="C3076" s="0" t="e">
        <f aca="false">-(1/($C$1-CIR_Model!$C$9))*LN(B3076)</f>
        <v>#VALUE!</v>
      </c>
    </row>
    <row r="3077" customFormat="false" ht="12.75" hidden="false" customHeight="false" outlineLevel="0" collapsed="false">
      <c r="A3077" s="0" t="n">
        <f aca="false">simulations!X3069</f>
        <v>0.0493749285151893</v>
      </c>
      <c r="B3077" s="1" t="e">
        <f aca="false">$C$4*EXP(-$C$3*A3077)</f>
        <v>#VALUE!</v>
      </c>
      <c r="C3077" s="0" t="e">
        <f aca="false">-(1/($C$1-CIR_Model!$C$9))*LN(B3077)</f>
        <v>#VALUE!</v>
      </c>
    </row>
    <row r="3078" customFormat="false" ht="12.75" hidden="false" customHeight="false" outlineLevel="0" collapsed="false">
      <c r="A3078" s="0" t="n">
        <f aca="false">simulations!X3070</f>
        <v>0.0469495746245436</v>
      </c>
      <c r="B3078" s="1" t="e">
        <f aca="false">$C$4*EXP(-$C$3*A3078)</f>
        <v>#VALUE!</v>
      </c>
      <c r="C3078" s="0" t="e">
        <f aca="false">-(1/($C$1-CIR_Model!$C$9))*LN(B3078)</f>
        <v>#VALUE!</v>
      </c>
    </row>
    <row r="3079" customFormat="false" ht="12.75" hidden="false" customHeight="false" outlineLevel="0" collapsed="false">
      <c r="A3079" s="0" t="n">
        <f aca="false">simulations!X3071</f>
        <v>0.0500836974830751</v>
      </c>
      <c r="B3079" s="1" t="e">
        <f aca="false">$C$4*EXP(-$C$3*A3079)</f>
        <v>#VALUE!</v>
      </c>
      <c r="C3079" s="0" t="e">
        <f aca="false">-(1/($C$1-CIR_Model!$C$9))*LN(B3079)</f>
        <v>#VALUE!</v>
      </c>
    </row>
    <row r="3080" customFormat="false" ht="12.75" hidden="false" customHeight="false" outlineLevel="0" collapsed="false">
      <c r="A3080" s="0" t="n">
        <f aca="false">simulations!X3072</f>
        <v>0.0478576241505883</v>
      </c>
      <c r="B3080" s="1" t="e">
        <f aca="false">$C$4*EXP(-$C$3*A3080)</f>
        <v>#VALUE!</v>
      </c>
      <c r="C3080" s="0" t="e">
        <f aca="false">-(1/($C$1-CIR_Model!$C$9))*LN(B3080)</f>
        <v>#VALUE!</v>
      </c>
    </row>
    <row r="3081" customFormat="false" ht="12.75" hidden="false" customHeight="false" outlineLevel="0" collapsed="false">
      <c r="A3081" s="0" t="n">
        <f aca="false">simulations!X3073</f>
        <v>0.048906142773562</v>
      </c>
      <c r="B3081" s="1" t="e">
        <f aca="false">$C$4*EXP(-$C$3*A3081)</f>
        <v>#VALUE!</v>
      </c>
      <c r="C3081" s="0" t="e">
        <f aca="false">-(1/($C$1-CIR_Model!$C$9))*LN(B3081)</f>
        <v>#VALUE!</v>
      </c>
    </row>
    <row r="3082" customFormat="false" ht="12.75" hidden="false" customHeight="false" outlineLevel="0" collapsed="false">
      <c r="A3082" s="0" t="n">
        <f aca="false">simulations!X3074</f>
        <v>0.0459364736051507</v>
      </c>
      <c r="B3082" s="1" t="e">
        <f aca="false">$C$4*EXP(-$C$3*A3082)</f>
        <v>#VALUE!</v>
      </c>
      <c r="C3082" s="0" t="e">
        <f aca="false">-(1/($C$1-CIR_Model!$C$9))*LN(B3082)</f>
        <v>#VALUE!</v>
      </c>
    </row>
    <row r="3083" customFormat="false" ht="12.75" hidden="false" customHeight="false" outlineLevel="0" collapsed="false">
      <c r="A3083" s="0" t="n">
        <f aca="false">simulations!X3075</f>
        <v>0.0434043740883824</v>
      </c>
      <c r="B3083" s="1" t="e">
        <f aca="false">$C$4*EXP(-$C$3*A3083)</f>
        <v>#VALUE!</v>
      </c>
      <c r="C3083" s="0" t="e">
        <f aca="false">-(1/($C$1-CIR_Model!$C$9))*LN(B3083)</f>
        <v>#VALUE!</v>
      </c>
    </row>
    <row r="3084" customFormat="false" ht="12.75" hidden="false" customHeight="false" outlineLevel="0" collapsed="false">
      <c r="A3084" s="0" t="n">
        <f aca="false">simulations!X3076</f>
        <v>0.0437126519873421</v>
      </c>
      <c r="B3084" s="1" t="e">
        <f aca="false">$C$4*EXP(-$C$3*A3084)</f>
        <v>#VALUE!</v>
      </c>
      <c r="C3084" s="0" t="e">
        <f aca="false">-(1/($C$1-CIR_Model!$C$9))*LN(B3084)</f>
        <v>#VALUE!</v>
      </c>
    </row>
    <row r="3085" customFormat="false" ht="12.75" hidden="false" customHeight="false" outlineLevel="0" collapsed="false">
      <c r="A3085" s="0" t="n">
        <f aca="false">simulations!X3077</f>
        <v>0.0432924626054406</v>
      </c>
      <c r="B3085" s="1" t="e">
        <f aca="false">$C$4*EXP(-$C$3*A3085)</f>
        <v>#VALUE!</v>
      </c>
      <c r="C3085" s="0" t="e">
        <f aca="false">-(1/($C$1-CIR_Model!$C$9))*LN(B3085)</f>
        <v>#VALUE!</v>
      </c>
    </row>
    <row r="3086" customFormat="false" ht="12.75" hidden="false" customHeight="false" outlineLevel="0" collapsed="false">
      <c r="A3086" s="0" t="n">
        <f aca="false">simulations!X3078</f>
        <v>0.0448866151009402</v>
      </c>
      <c r="B3086" s="1" t="e">
        <f aca="false">$C$4*EXP(-$C$3*A3086)</f>
        <v>#VALUE!</v>
      </c>
      <c r="C3086" s="0" t="e">
        <f aca="false">-(1/($C$1-CIR_Model!$C$9))*LN(B3086)</f>
        <v>#VALUE!</v>
      </c>
    </row>
    <row r="3087" customFormat="false" ht="12.75" hidden="false" customHeight="false" outlineLevel="0" collapsed="false">
      <c r="A3087" s="0" t="n">
        <f aca="false">simulations!X3079</f>
        <v>0.046040999467674</v>
      </c>
      <c r="B3087" s="1" t="e">
        <f aca="false">$C$4*EXP(-$C$3*A3087)</f>
        <v>#VALUE!</v>
      </c>
      <c r="C3087" s="0" t="e">
        <f aca="false">-(1/($C$1-CIR_Model!$C$9))*LN(B3087)</f>
        <v>#VALUE!</v>
      </c>
    </row>
    <row r="3088" customFormat="false" ht="12.75" hidden="false" customHeight="false" outlineLevel="0" collapsed="false">
      <c r="A3088" s="0" t="n">
        <f aca="false">simulations!X3080</f>
        <v>0.0452245718511023</v>
      </c>
      <c r="B3088" s="1" t="e">
        <f aca="false">$C$4*EXP(-$C$3*A3088)</f>
        <v>#VALUE!</v>
      </c>
      <c r="C3088" s="0" t="e">
        <f aca="false">-(1/($C$1-CIR_Model!$C$9))*LN(B3088)</f>
        <v>#VALUE!</v>
      </c>
    </row>
    <row r="3089" customFormat="false" ht="12.75" hidden="false" customHeight="false" outlineLevel="0" collapsed="false">
      <c r="A3089" s="0" t="n">
        <f aca="false">simulations!X3081</f>
        <v>0.045208308383949</v>
      </c>
      <c r="B3089" s="1" t="e">
        <f aca="false">$C$4*EXP(-$C$3*A3089)</f>
        <v>#VALUE!</v>
      </c>
      <c r="C3089" s="0" t="e">
        <f aca="false">-(1/($C$1-CIR_Model!$C$9))*LN(B3089)</f>
        <v>#VALUE!</v>
      </c>
    </row>
    <row r="3090" customFormat="false" ht="12.75" hidden="false" customHeight="false" outlineLevel="0" collapsed="false">
      <c r="A3090" s="0" t="n">
        <f aca="false">simulations!X3082</f>
        <v>0.0452431941296874</v>
      </c>
      <c r="B3090" s="1" t="e">
        <f aca="false">$C$4*EXP(-$C$3*A3090)</f>
        <v>#VALUE!</v>
      </c>
      <c r="C3090" s="0" t="e">
        <f aca="false">-(1/($C$1-CIR_Model!$C$9))*LN(B3090)</f>
        <v>#VALUE!</v>
      </c>
    </row>
    <row r="3091" customFormat="false" ht="12.75" hidden="false" customHeight="false" outlineLevel="0" collapsed="false">
      <c r="A3091" s="0" t="n">
        <f aca="false">simulations!X3083</f>
        <v>0.0458736948133552</v>
      </c>
      <c r="B3091" s="1" t="e">
        <f aca="false">$C$4*EXP(-$C$3*A3091)</f>
        <v>#VALUE!</v>
      </c>
      <c r="C3091" s="0" t="e">
        <f aca="false">-(1/($C$1-CIR_Model!$C$9))*LN(B3091)</f>
        <v>#VALUE!</v>
      </c>
    </row>
    <row r="3092" customFormat="false" ht="12.75" hidden="false" customHeight="false" outlineLevel="0" collapsed="false">
      <c r="A3092" s="0" t="n">
        <f aca="false">simulations!X3084</f>
        <v>0.0450295797299059</v>
      </c>
      <c r="B3092" s="1" t="e">
        <f aca="false">$C$4*EXP(-$C$3*A3092)</f>
        <v>#VALUE!</v>
      </c>
      <c r="C3092" s="0" t="e">
        <f aca="false">-(1/($C$1-CIR_Model!$C$9))*LN(B3092)</f>
        <v>#VALUE!</v>
      </c>
    </row>
    <row r="3093" customFormat="false" ht="12.75" hidden="false" customHeight="false" outlineLevel="0" collapsed="false">
      <c r="A3093" s="0" t="n">
        <f aca="false">simulations!X3085</f>
        <v>0.0450540773302584</v>
      </c>
      <c r="B3093" s="1" t="e">
        <f aca="false">$C$4*EXP(-$C$3*A3093)</f>
        <v>#VALUE!</v>
      </c>
      <c r="C3093" s="0" t="e">
        <f aca="false">-(1/($C$1-CIR_Model!$C$9))*LN(B3093)</f>
        <v>#VALUE!</v>
      </c>
    </row>
    <row r="3094" customFormat="false" ht="12.75" hidden="false" customHeight="false" outlineLevel="0" collapsed="false">
      <c r="A3094" s="0" t="n">
        <f aca="false">simulations!X3086</f>
        <v>0.0445663984320559</v>
      </c>
      <c r="B3094" s="1" t="e">
        <f aca="false">$C$4*EXP(-$C$3*A3094)</f>
        <v>#VALUE!</v>
      </c>
      <c r="C3094" s="0" t="e">
        <f aca="false">-(1/($C$1-CIR_Model!$C$9))*LN(B3094)</f>
        <v>#VALUE!</v>
      </c>
    </row>
    <row r="3095" customFormat="false" ht="12.75" hidden="false" customHeight="false" outlineLevel="0" collapsed="false">
      <c r="A3095" s="0" t="n">
        <f aca="false">simulations!X3087</f>
        <v>0.0440499811818355</v>
      </c>
      <c r="B3095" s="1" t="e">
        <f aca="false">$C$4*EXP(-$C$3*A3095)</f>
        <v>#VALUE!</v>
      </c>
      <c r="C3095" s="0" t="e">
        <f aca="false">-(1/($C$1-CIR_Model!$C$9))*LN(B3095)</f>
        <v>#VALUE!</v>
      </c>
    </row>
    <row r="3096" customFormat="false" ht="12.75" hidden="false" customHeight="false" outlineLevel="0" collapsed="false">
      <c r="A3096" s="0" t="n">
        <f aca="false">simulations!X3088</f>
        <v>0.045586596919353</v>
      </c>
      <c r="B3096" s="1" t="e">
        <f aca="false">$C$4*EXP(-$C$3*A3096)</f>
        <v>#VALUE!</v>
      </c>
      <c r="C3096" s="0" t="e">
        <f aca="false">-(1/($C$1-CIR_Model!$C$9))*LN(B3096)</f>
        <v>#VALUE!</v>
      </c>
    </row>
    <row r="3097" customFormat="false" ht="12.75" hidden="false" customHeight="false" outlineLevel="0" collapsed="false">
      <c r="A3097" s="0" t="n">
        <f aca="false">simulations!X3089</f>
        <v>0.0434929986116448</v>
      </c>
      <c r="B3097" s="1" t="e">
        <f aca="false">$C$4*EXP(-$C$3*A3097)</f>
        <v>#VALUE!</v>
      </c>
      <c r="C3097" s="0" t="e">
        <f aca="false">-(1/($C$1-CIR_Model!$C$9))*LN(B3097)</f>
        <v>#VALUE!</v>
      </c>
    </row>
    <row r="3098" customFormat="false" ht="12.75" hidden="false" customHeight="false" outlineLevel="0" collapsed="false">
      <c r="A3098" s="0" t="n">
        <f aca="false">simulations!X3090</f>
        <v>0.0462099934762648</v>
      </c>
      <c r="B3098" s="1" t="e">
        <f aca="false">$C$4*EXP(-$C$3*A3098)</f>
        <v>#VALUE!</v>
      </c>
      <c r="C3098" s="0" t="e">
        <f aca="false">-(1/($C$1-CIR_Model!$C$9))*LN(B3098)</f>
        <v>#VALUE!</v>
      </c>
    </row>
    <row r="3099" customFormat="false" ht="12.75" hidden="false" customHeight="false" outlineLevel="0" collapsed="false">
      <c r="A3099" s="0" t="n">
        <f aca="false">simulations!X3091</f>
        <v>0.0456444831684131</v>
      </c>
      <c r="B3099" s="1" t="e">
        <f aca="false">$C$4*EXP(-$C$3*A3099)</f>
        <v>#VALUE!</v>
      </c>
      <c r="C3099" s="0" t="e">
        <f aca="false">-(1/($C$1-CIR_Model!$C$9))*LN(B3099)</f>
        <v>#VALUE!</v>
      </c>
    </row>
    <row r="3100" customFormat="false" ht="12.75" hidden="false" customHeight="false" outlineLevel="0" collapsed="false">
      <c r="A3100" s="0" t="n">
        <f aca="false">simulations!X3092</f>
        <v>0.0470946970482877</v>
      </c>
      <c r="B3100" s="1" t="e">
        <f aca="false">$C$4*EXP(-$C$3*A3100)</f>
        <v>#VALUE!</v>
      </c>
      <c r="C3100" s="0" t="e">
        <f aca="false">-(1/($C$1-CIR_Model!$C$9))*LN(B3100)</f>
        <v>#VALUE!</v>
      </c>
    </row>
    <row r="3101" customFormat="false" ht="12.75" hidden="false" customHeight="false" outlineLevel="0" collapsed="false">
      <c r="A3101" s="0" t="n">
        <f aca="false">simulations!X3093</f>
        <v>0.0476632763857834</v>
      </c>
      <c r="B3101" s="1" t="e">
        <f aca="false">$C$4*EXP(-$C$3*A3101)</f>
        <v>#VALUE!</v>
      </c>
      <c r="C3101" s="0" t="e">
        <f aca="false">-(1/($C$1-CIR_Model!$C$9))*LN(B3101)</f>
        <v>#VALUE!</v>
      </c>
    </row>
    <row r="3102" customFormat="false" ht="12.75" hidden="false" customHeight="false" outlineLevel="0" collapsed="false">
      <c r="A3102" s="0" t="n">
        <f aca="false">simulations!X3094</f>
        <v>0.0490004608993831</v>
      </c>
      <c r="B3102" s="1" t="e">
        <f aca="false">$C$4*EXP(-$C$3*A3102)</f>
        <v>#VALUE!</v>
      </c>
      <c r="C3102" s="0" t="e">
        <f aca="false">-(1/($C$1-CIR_Model!$C$9))*LN(B3102)</f>
        <v>#VALUE!</v>
      </c>
    </row>
    <row r="3103" customFormat="false" ht="12.75" hidden="false" customHeight="false" outlineLevel="0" collapsed="false">
      <c r="A3103" s="0" t="n">
        <f aca="false">simulations!X3095</f>
        <v>0.0476086739311723</v>
      </c>
      <c r="B3103" s="1" t="e">
        <f aca="false">$C$4*EXP(-$C$3*A3103)</f>
        <v>#VALUE!</v>
      </c>
      <c r="C3103" s="0" t="e">
        <f aca="false">-(1/($C$1-CIR_Model!$C$9))*LN(B3103)</f>
        <v>#VALUE!</v>
      </c>
    </row>
    <row r="3104" customFormat="false" ht="12.75" hidden="false" customHeight="false" outlineLevel="0" collapsed="false">
      <c r="A3104" s="0" t="n">
        <f aca="false">simulations!X3096</f>
        <v>0.0484005298441933</v>
      </c>
      <c r="B3104" s="1" t="e">
        <f aca="false">$C$4*EXP(-$C$3*A3104)</f>
        <v>#VALUE!</v>
      </c>
      <c r="C3104" s="0" t="e">
        <f aca="false">-(1/($C$1-CIR_Model!$C$9))*LN(B3104)</f>
        <v>#VALUE!</v>
      </c>
    </row>
    <row r="3105" customFormat="false" ht="12.75" hidden="false" customHeight="false" outlineLevel="0" collapsed="false">
      <c r="A3105" s="0" t="n">
        <f aca="false">simulations!X3097</f>
        <v>0.0478458477669526</v>
      </c>
      <c r="B3105" s="1" t="e">
        <f aca="false">$C$4*EXP(-$C$3*A3105)</f>
        <v>#VALUE!</v>
      </c>
      <c r="C3105" s="0" t="e">
        <f aca="false">-(1/($C$1-CIR_Model!$C$9))*LN(B3105)</f>
        <v>#VALUE!</v>
      </c>
    </row>
    <row r="3106" customFormat="false" ht="12.75" hidden="false" customHeight="false" outlineLevel="0" collapsed="false">
      <c r="A3106" s="0" t="n">
        <f aca="false">simulations!X3098</f>
        <v>0.0476094501268897</v>
      </c>
      <c r="B3106" s="1" t="e">
        <f aca="false">$C$4*EXP(-$C$3*A3106)</f>
        <v>#VALUE!</v>
      </c>
      <c r="C3106" s="0" t="e">
        <f aca="false">-(1/($C$1-CIR_Model!$C$9))*LN(B3106)</f>
        <v>#VALUE!</v>
      </c>
    </row>
    <row r="3107" customFormat="false" ht="12.75" hidden="false" customHeight="false" outlineLevel="0" collapsed="false">
      <c r="A3107" s="0" t="n">
        <f aca="false">simulations!X3099</f>
        <v>0.0496884670720478</v>
      </c>
      <c r="B3107" s="1" t="e">
        <f aca="false">$C$4*EXP(-$C$3*A3107)</f>
        <v>#VALUE!</v>
      </c>
      <c r="C3107" s="0" t="e">
        <f aca="false">-(1/($C$1-CIR_Model!$C$9))*LN(B3107)</f>
        <v>#VALUE!</v>
      </c>
    </row>
    <row r="3108" customFormat="false" ht="12.75" hidden="false" customHeight="false" outlineLevel="0" collapsed="false">
      <c r="A3108" s="0" t="n">
        <f aca="false">simulations!X3100</f>
        <v>0.0514613677809016</v>
      </c>
      <c r="B3108" s="1" t="e">
        <f aca="false">$C$4*EXP(-$C$3*A3108)</f>
        <v>#VALUE!</v>
      </c>
      <c r="C3108" s="0" t="e">
        <f aca="false">-(1/($C$1-CIR_Model!$C$9))*LN(B3108)</f>
        <v>#VALUE!</v>
      </c>
    </row>
    <row r="3109" customFormat="false" ht="12.75" hidden="false" customHeight="false" outlineLevel="0" collapsed="false">
      <c r="A3109" s="0" t="n">
        <f aca="false">simulations!X3101</f>
        <v>0.0504304393125593</v>
      </c>
      <c r="B3109" s="1" t="e">
        <f aca="false">$C$4*EXP(-$C$3*A3109)</f>
        <v>#VALUE!</v>
      </c>
      <c r="C3109" s="0" t="e">
        <f aca="false">-(1/($C$1-CIR_Model!$C$9))*LN(B3109)</f>
        <v>#VALUE!</v>
      </c>
    </row>
    <row r="3110" customFormat="false" ht="12.75" hidden="false" customHeight="false" outlineLevel="0" collapsed="false">
      <c r="A3110" s="0" t="n">
        <f aca="false">simulations!X3102</f>
        <v>0.0482693807524197</v>
      </c>
      <c r="B3110" s="1" t="e">
        <f aca="false">$C$4*EXP(-$C$3*A3110)</f>
        <v>#VALUE!</v>
      </c>
      <c r="C3110" s="0" t="e">
        <f aca="false">-(1/($C$1-CIR_Model!$C$9))*LN(B3110)</f>
        <v>#VALUE!</v>
      </c>
    </row>
    <row r="3111" customFormat="false" ht="12.75" hidden="false" customHeight="false" outlineLevel="0" collapsed="false">
      <c r="A3111" s="0" t="n">
        <f aca="false">simulations!X3103</f>
        <v>0.0490595136576805</v>
      </c>
      <c r="B3111" s="1" t="e">
        <f aca="false">$C$4*EXP(-$C$3*A3111)</f>
        <v>#VALUE!</v>
      </c>
      <c r="C3111" s="0" t="e">
        <f aca="false">-(1/($C$1-CIR_Model!$C$9))*LN(B3111)</f>
        <v>#VALUE!</v>
      </c>
    </row>
    <row r="3112" customFormat="false" ht="12.75" hidden="false" customHeight="false" outlineLevel="0" collapsed="false">
      <c r="A3112" s="0" t="n">
        <f aca="false">simulations!X3104</f>
        <v>0.0470924632517501</v>
      </c>
      <c r="B3112" s="1" t="e">
        <f aca="false">$C$4*EXP(-$C$3*A3112)</f>
        <v>#VALUE!</v>
      </c>
      <c r="C3112" s="0" t="e">
        <f aca="false">-(1/($C$1-CIR_Model!$C$9))*LN(B3112)</f>
        <v>#VALUE!</v>
      </c>
    </row>
    <row r="3113" customFormat="false" ht="12.75" hidden="false" customHeight="false" outlineLevel="0" collapsed="false">
      <c r="A3113" s="0" t="n">
        <f aca="false">simulations!X3105</f>
        <v>0.0486962201833176</v>
      </c>
      <c r="B3113" s="1" t="e">
        <f aca="false">$C$4*EXP(-$C$3*A3113)</f>
        <v>#VALUE!</v>
      </c>
      <c r="C3113" s="0" t="e">
        <f aca="false">-(1/($C$1-CIR_Model!$C$9))*LN(B3113)</f>
        <v>#VALUE!</v>
      </c>
    </row>
    <row r="3114" customFormat="false" ht="12.75" hidden="false" customHeight="false" outlineLevel="0" collapsed="false">
      <c r="A3114" s="0" t="n">
        <f aca="false">simulations!X3106</f>
        <v>0.04886771346026</v>
      </c>
      <c r="B3114" s="1" t="e">
        <f aca="false">$C$4*EXP(-$C$3*A3114)</f>
        <v>#VALUE!</v>
      </c>
      <c r="C3114" s="0" t="e">
        <f aca="false">-(1/($C$1-CIR_Model!$C$9))*LN(B3114)</f>
        <v>#VALUE!</v>
      </c>
    </row>
    <row r="3115" customFormat="false" ht="12.75" hidden="false" customHeight="false" outlineLevel="0" collapsed="false">
      <c r="A3115" s="0" t="n">
        <f aca="false">simulations!X3107</f>
        <v>0.0487907975097252</v>
      </c>
      <c r="B3115" s="1" t="e">
        <f aca="false">$C$4*EXP(-$C$3*A3115)</f>
        <v>#VALUE!</v>
      </c>
      <c r="C3115" s="0" t="e">
        <f aca="false">-(1/($C$1-CIR_Model!$C$9))*LN(B3115)</f>
        <v>#VALUE!</v>
      </c>
    </row>
    <row r="3116" customFormat="false" ht="12.75" hidden="false" customHeight="false" outlineLevel="0" collapsed="false">
      <c r="A3116" s="0" t="n">
        <f aca="false">simulations!X3108</f>
        <v>0.0490345493615775</v>
      </c>
      <c r="B3116" s="1" t="e">
        <f aca="false">$C$4*EXP(-$C$3*A3116)</f>
        <v>#VALUE!</v>
      </c>
      <c r="C3116" s="0" t="e">
        <f aca="false">-(1/($C$1-CIR_Model!$C$9))*LN(B3116)</f>
        <v>#VALUE!</v>
      </c>
    </row>
    <row r="3117" customFormat="false" ht="12.75" hidden="false" customHeight="false" outlineLevel="0" collapsed="false">
      <c r="A3117" s="0" t="n">
        <f aca="false">simulations!X3109</f>
        <v>0.0470073126464442</v>
      </c>
      <c r="B3117" s="1" t="e">
        <f aca="false">$C$4*EXP(-$C$3*A3117)</f>
        <v>#VALUE!</v>
      </c>
      <c r="C3117" s="0" t="e">
        <f aca="false">-(1/($C$1-CIR_Model!$C$9))*LN(B3117)</f>
        <v>#VALUE!</v>
      </c>
    </row>
    <row r="3118" customFormat="false" ht="12.75" hidden="false" customHeight="false" outlineLevel="0" collapsed="false">
      <c r="A3118" s="0" t="n">
        <f aca="false">simulations!X3110</f>
        <v>0.047775240133059</v>
      </c>
      <c r="B3118" s="1" t="e">
        <f aca="false">$C$4*EXP(-$C$3*A3118)</f>
        <v>#VALUE!</v>
      </c>
      <c r="C3118" s="0" t="e">
        <f aca="false">-(1/($C$1-CIR_Model!$C$9))*LN(B3118)</f>
        <v>#VALUE!</v>
      </c>
    </row>
    <row r="3119" customFormat="false" ht="12.75" hidden="false" customHeight="false" outlineLevel="0" collapsed="false">
      <c r="A3119" s="0" t="n">
        <f aca="false">simulations!X3111</f>
        <v>0.0495245944804763</v>
      </c>
      <c r="B3119" s="1" t="e">
        <f aca="false">$C$4*EXP(-$C$3*A3119)</f>
        <v>#VALUE!</v>
      </c>
      <c r="C3119" s="0" t="e">
        <f aca="false">-(1/($C$1-CIR_Model!$C$9))*LN(B3119)</f>
        <v>#VALUE!</v>
      </c>
    </row>
    <row r="3120" customFormat="false" ht="12.75" hidden="false" customHeight="false" outlineLevel="0" collapsed="false">
      <c r="A3120" s="0" t="n">
        <f aca="false">simulations!X3112</f>
        <v>0.0483007868661622</v>
      </c>
      <c r="B3120" s="1" t="e">
        <f aca="false">$C$4*EXP(-$C$3*A3120)</f>
        <v>#VALUE!</v>
      </c>
      <c r="C3120" s="0" t="e">
        <f aca="false">-(1/($C$1-CIR_Model!$C$9))*LN(B3120)</f>
        <v>#VALUE!</v>
      </c>
    </row>
    <row r="3121" customFormat="false" ht="12.75" hidden="false" customHeight="false" outlineLevel="0" collapsed="false">
      <c r="A3121" s="0" t="n">
        <f aca="false">simulations!X3113</f>
        <v>0.0486175420093615</v>
      </c>
      <c r="B3121" s="1" t="e">
        <f aca="false">$C$4*EXP(-$C$3*A3121)</f>
        <v>#VALUE!</v>
      </c>
      <c r="C3121" s="0" t="e">
        <f aca="false">-(1/($C$1-CIR_Model!$C$9))*LN(B3121)</f>
        <v>#VALUE!</v>
      </c>
    </row>
    <row r="3122" customFormat="false" ht="12.75" hidden="false" customHeight="false" outlineLevel="0" collapsed="false">
      <c r="A3122" s="0" t="n">
        <f aca="false">simulations!X3114</f>
        <v>0.0466865299123169</v>
      </c>
      <c r="B3122" s="1" t="e">
        <f aca="false">$C$4*EXP(-$C$3*A3122)</f>
        <v>#VALUE!</v>
      </c>
      <c r="C3122" s="0" t="e">
        <f aca="false">-(1/($C$1-CIR_Model!$C$9))*LN(B3122)</f>
        <v>#VALUE!</v>
      </c>
    </row>
    <row r="3123" customFormat="false" ht="12.75" hidden="false" customHeight="false" outlineLevel="0" collapsed="false">
      <c r="A3123" s="0" t="n">
        <f aca="false">simulations!X3115</f>
        <v>0.0442093266258164</v>
      </c>
      <c r="B3123" s="1" t="e">
        <f aca="false">$C$4*EXP(-$C$3*A3123)</f>
        <v>#VALUE!</v>
      </c>
      <c r="C3123" s="0" t="e">
        <f aca="false">-(1/($C$1-CIR_Model!$C$9))*LN(B3123)</f>
        <v>#VALUE!</v>
      </c>
    </row>
    <row r="3124" customFormat="false" ht="12.75" hidden="false" customHeight="false" outlineLevel="0" collapsed="false">
      <c r="A3124" s="0" t="n">
        <f aca="false">simulations!X3116</f>
        <v>0.0446656979390295</v>
      </c>
      <c r="B3124" s="1" t="e">
        <f aca="false">$C$4*EXP(-$C$3*A3124)</f>
        <v>#VALUE!</v>
      </c>
      <c r="C3124" s="0" t="e">
        <f aca="false">-(1/($C$1-CIR_Model!$C$9))*LN(B3124)</f>
        <v>#VALUE!</v>
      </c>
    </row>
    <row r="3125" customFormat="false" ht="12.75" hidden="false" customHeight="false" outlineLevel="0" collapsed="false">
      <c r="A3125" s="0" t="n">
        <f aca="false">simulations!X3117</f>
        <v>0.0477024115635136</v>
      </c>
      <c r="B3125" s="1" t="e">
        <f aca="false">$C$4*EXP(-$C$3*A3125)</f>
        <v>#VALUE!</v>
      </c>
      <c r="C3125" s="0" t="e">
        <f aca="false">-(1/($C$1-CIR_Model!$C$9))*LN(B3125)</f>
        <v>#VALUE!</v>
      </c>
    </row>
    <row r="3126" customFormat="false" ht="12.75" hidden="false" customHeight="false" outlineLevel="0" collapsed="false">
      <c r="A3126" s="0" t="n">
        <f aca="false">simulations!X3118</f>
        <v>0.0495401162139058</v>
      </c>
      <c r="B3126" s="1" t="e">
        <f aca="false">$C$4*EXP(-$C$3*A3126)</f>
        <v>#VALUE!</v>
      </c>
      <c r="C3126" s="0" t="e">
        <f aca="false">-(1/($C$1-CIR_Model!$C$9))*LN(B3126)</f>
        <v>#VALUE!</v>
      </c>
    </row>
    <row r="3127" customFormat="false" ht="12.75" hidden="false" customHeight="false" outlineLevel="0" collapsed="false">
      <c r="A3127" s="0" t="n">
        <f aca="false">simulations!X3119</f>
        <v>0.049301883396713</v>
      </c>
      <c r="B3127" s="1" t="e">
        <f aca="false">$C$4*EXP(-$C$3*A3127)</f>
        <v>#VALUE!</v>
      </c>
      <c r="C3127" s="0" t="e">
        <f aca="false">-(1/($C$1-CIR_Model!$C$9))*LN(B3127)</f>
        <v>#VALUE!</v>
      </c>
    </row>
    <row r="3128" customFormat="false" ht="12.75" hidden="false" customHeight="false" outlineLevel="0" collapsed="false">
      <c r="A3128" s="0" t="n">
        <f aca="false">simulations!X3120</f>
        <v>0.0482526558997204</v>
      </c>
      <c r="B3128" s="1" t="e">
        <f aca="false">$C$4*EXP(-$C$3*A3128)</f>
        <v>#VALUE!</v>
      </c>
      <c r="C3128" s="0" t="e">
        <f aca="false">-(1/($C$1-CIR_Model!$C$9))*LN(B3128)</f>
        <v>#VALUE!</v>
      </c>
    </row>
    <row r="3129" customFormat="false" ht="12.75" hidden="false" customHeight="false" outlineLevel="0" collapsed="false">
      <c r="A3129" s="0" t="n">
        <f aca="false">simulations!X3121</f>
        <v>0.046724096438498</v>
      </c>
      <c r="B3129" s="1" t="e">
        <f aca="false">$C$4*EXP(-$C$3*A3129)</f>
        <v>#VALUE!</v>
      </c>
      <c r="C3129" s="0" t="e">
        <f aca="false">-(1/($C$1-CIR_Model!$C$9))*LN(B3129)</f>
        <v>#VALUE!</v>
      </c>
    </row>
    <row r="3130" customFormat="false" ht="12.75" hidden="false" customHeight="false" outlineLevel="0" collapsed="false">
      <c r="A3130" s="0" t="n">
        <f aca="false">simulations!X3122</f>
        <v>0.0456515081538762</v>
      </c>
      <c r="B3130" s="1" t="e">
        <f aca="false">$C$4*EXP(-$C$3*A3130)</f>
        <v>#VALUE!</v>
      </c>
      <c r="C3130" s="0" t="e">
        <f aca="false">-(1/($C$1-CIR_Model!$C$9))*LN(B3130)</f>
        <v>#VALUE!</v>
      </c>
    </row>
    <row r="3131" customFormat="false" ht="12.75" hidden="false" customHeight="false" outlineLevel="0" collapsed="false">
      <c r="A3131" s="0" t="n">
        <f aca="false">simulations!X3123</f>
        <v>0.0464269606429976</v>
      </c>
      <c r="B3131" s="1" t="e">
        <f aca="false">$C$4*EXP(-$C$3*A3131)</f>
        <v>#VALUE!</v>
      </c>
      <c r="C3131" s="0" t="e">
        <f aca="false">-(1/($C$1-CIR_Model!$C$9))*LN(B3131)</f>
        <v>#VALUE!</v>
      </c>
    </row>
    <row r="3132" customFormat="false" ht="12.75" hidden="false" customHeight="false" outlineLevel="0" collapsed="false">
      <c r="A3132" s="0" t="n">
        <f aca="false">simulations!X3124</f>
        <v>0.0453505572463932</v>
      </c>
      <c r="B3132" s="1" t="e">
        <f aca="false">$C$4*EXP(-$C$3*A3132)</f>
        <v>#VALUE!</v>
      </c>
      <c r="C3132" s="0" t="e">
        <f aca="false">-(1/($C$1-CIR_Model!$C$9))*LN(B3132)</f>
        <v>#VALUE!</v>
      </c>
    </row>
    <row r="3133" customFormat="false" ht="12.75" hidden="false" customHeight="false" outlineLevel="0" collapsed="false">
      <c r="A3133" s="0" t="n">
        <f aca="false">simulations!X3125</f>
        <v>0.0462116883964646</v>
      </c>
      <c r="B3133" s="1" t="e">
        <f aca="false">$C$4*EXP(-$C$3*A3133)</f>
        <v>#VALUE!</v>
      </c>
      <c r="C3133" s="0" t="e">
        <f aca="false">-(1/($C$1-CIR_Model!$C$9))*LN(B3133)</f>
        <v>#VALUE!</v>
      </c>
    </row>
    <row r="3134" customFormat="false" ht="12.75" hidden="false" customHeight="false" outlineLevel="0" collapsed="false">
      <c r="A3134" s="0" t="n">
        <f aca="false">simulations!X3126</f>
        <v>0.0455064921220527</v>
      </c>
      <c r="B3134" s="1" t="e">
        <f aca="false">$C$4*EXP(-$C$3*A3134)</f>
        <v>#VALUE!</v>
      </c>
      <c r="C3134" s="0" t="e">
        <f aca="false">-(1/($C$1-CIR_Model!$C$9))*LN(B3134)</f>
        <v>#VALUE!</v>
      </c>
    </row>
    <row r="3135" customFormat="false" ht="12.75" hidden="false" customHeight="false" outlineLevel="0" collapsed="false">
      <c r="A3135" s="0" t="n">
        <f aca="false">simulations!X3127</f>
        <v>0.0456276887414357</v>
      </c>
      <c r="B3135" s="1" t="e">
        <f aca="false">$C$4*EXP(-$C$3*A3135)</f>
        <v>#VALUE!</v>
      </c>
      <c r="C3135" s="0" t="e">
        <f aca="false">-(1/($C$1-CIR_Model!$C$9))*LN(B3135)</f>
        <v>#VALUE!</v>
      </c>
    </row>
    <row r="3136" customFormat="false" ht="12.75" hidden="false" customHeight="false" outlineLevel="0" collapsed="false">
      <c r="A3136" s="0" t="n">
        <f aca="false">simulations!X3128</f>
        <v>0.0468633319337308</v>
      </c>
      <c r="B3136" s="1" t="e">
        <f aca="false">$C$4*EXP(-$C$3*A3136)</f>
        <v>#VALUE!</v>
      </c>
      <c r="C3136" s="0" t="e">
        <f aca="false">-(1/($C$1-CIR_Model!$C$9))*LN(B3136)</f>
        <v>#VALUE!</v>
      </c>
    </row>
    <row r="3137" customFormat="false" ht="12.75" hidden="false" customHeight="false" outlineLevel="0" collapsed="false">
      <c r="A3137" s="0" t="n">
        <f aca="false">simulations!X3129</f>
        <v>0.0442143753109655</v>
      </c>
      <c r="B3137" s="1" t="e">
        <f aca="false">$C$4*EXP(-$C$3*A3137)</f>
        <v>#VALUE!</v>
      </c>
      <c r="C3137" s="0" t="e">
        <f aca="false">-(1/($C$1-CIR_Model!$C$9))*LN(B3137)</f>
        <v>#VALUE!</v>
      </c>
    </row>
    <row r="3138" customFormat="false" ht="12.75" hidden="false" customHeight="false" outlineLevel="0" collapsed="false">
      <c r="A3138" s="0" t="n">
        <f aca="false">simulations!X3130</f>
        <v>0.0449466810673832</v>
      </c>
      <c r="B3138" s="1" t="e">
        <f aca="false">$C$4*EXP(-$C$3*A3138)</f>
        <v>#VALUE!</v>
      </c>
      <c r="C3138" s="0" t="e">
        <f aca="false">-(1/($C$1-CIR_Model!$C$9))*LN(B3138)</f>
        <v>#VALUE!</v>
      </c>
    </row>
    <row r="3139" customFormat="false" ht="12.75" hidden="false" customHeight="false" outlineLevel="0" collapsed="false">
      <c r="A3139" s="0" t="n">
        <f aca="false">simulations!X3131</f>
        <v>0.0442436924197959</v>
      </c>
      <c r="B3139" s="1" t="e">
        <f aca="false">$C$4*EXP(-$C$3*A3139)</f>
        <v>#VALUE!</v>
      </c>
      <c r="C3139" s="0" t="e">
        <f aca="false">-(1/($C$1-CIR_Model!$C$9))*LN(B3139)</f>
        <v>#VALUE!</v>
      </c>
    </row>
    <row r="3140" customFormat="false" ht="12.75" hidden="false" customHeight="false" outlineLevel="0" collapsed="false">
      <c r="A3140" s="0" t="n">
        <f aca="false">simulations!X3132</f>
        <v>0.0458465174337119</v>
      </c>
      <c r="B3140" s="1" t="e">
        <f aca="false">$C$4*EXP(-$C$3*A3140)</f>
        <v>#VALUE!</v>
      </c>
      <c r="C3140" s="0" t="e">
        <f aca="false">-(1/($C$1-CIR_Model!$C$9))*LN(B3140)</f>
        <v>#VALUE!</v>
      </c>
    </row>
    <row r="3141" customFormat="false" ht="12.75" hidden="false" customHeight="false" outlineLevel="0" collapsed="false">
      <c r="A3141" s="0" t="n">
        <f aca="false">simulations!X3133</f>
        <v>0.0448776427974162</v>
      </c>
      <c r="B3141" s="1" t="e">
        <f aca="false">$C$4*EXP(-$C$3*A3141)</f>
        <v>#VALUE!</v>
      </c>
      <c r="C3141" s="0" t="e">
        <f aca="false">-(1/($C$1-CIR_Model!$C$9))*LN(B3141)</f>
        <v>#VALUE!</v>
      </c>
    </row>
    <row r="3142" customFormat="false" ht="12.75" hidden="false" customHeight="false" outlineLevel="0" collapsed="false">
      <c r="A3142" s="0" t="n">
        <f aca="false">simulations!X3134</f>
        <v>0.0451332368630698</v>
      </c>
      <c r="B3142" s="1" t="e">
        <f aca="false">$C$4*EXP(-$C$3*A3142)</f>
        <v>#VALUE!</v>
      </c>
      <c r="C3142" s="0" t="e">
        <f aca="false">-(1/($C$1-CIR_Model!$C$9))*LN(B3142)</f>
        <v>#VALUE!</v>
      </c>
    </row>
    <row r="3143" customFormat="false" ht="12.75" hidden="false" customHeight="false" outlineLevel="0" collapsed="false">
      <c r="A3143" s="0" t="n">
        <f aca="false">simulations!X3135</f>
        <v>0.043422910184786</v>
      </c>
      <c r="B3143" s="1" t="e">
        <f aca="false">$C$4*EXP(-$C$3*A3143)</f>
        <v>#VALUE!</v>
      </c>
      <c r="C3143" s="0" t="e">
        <f aca="false">-(1/($C$1-CIR_Model!$C$9))*LN(B3143)</f>
        <v>#VALUE!</v>
      </c>
    </row>
    <row r="3144" customFormat="false" ht="12.75" hidden="false" customHeight="false" outlineLevel="0" collapsed="false">
      <c r="A3144" s="0" t="n">
        <f aca="false">simulations!X3136</f>
        <v>0.042417766428213</v>
      </c>
      <c r="B3144" s="1" t="e">
        <f aca="false">$C$4*EXP(-$C$3*A3144)</f>
        <v>#VALUE!</v>
      </c>
      <c r="C3144" s="0" t="e">
        <f aca="false">-(1/($C$1-CIR_Model!$C$9))*LN(B3144)</f>
        <v>#VALUE!</v>
      </c>
    </row>
    <row r="3145" customFormat="false" ht="12.75" hidden="false" customHeight="false" outlineLevel="0" collapsed="false">
      <c r="A3145" s="0" t="n">
        <f aca="false">simulations!X3137</f>
        <v>0.0414064057019077</v>
      </c>
      <c r="B3145" s="1" t="e">
        <f aca="false">$C$4*EXP(-$C$3*A3145)</f>
        <v>#VALUE!</v>
      </c>
      <c r="C3145" s="0" t="e">
        <f aca="false">-(1/($C$1-CIR_Model!$C$9))*LN(B3145)</f>
        <v>#VALUE!</v>
      </c>
    </row>
    <row r="3146" customFormat="false" ht="12.75" hidden="false" customHeight="false" outlineLevel="0" collapsed="false">
      <c r="A3146" s="0" t="n">
        <f aca="false">simulations!X3138</f>
        <v>0.0408022703434424</v>
      </c>
      <c r="B3146" s="1" t="e">
        <f aca="false">$C$4*EXP(-$C$3*A3146)</f>
        <v>#VALUE!</v>
      </c>
      <c r="C3146" s="0" t="e">
        <f aca="false">-(1/($C$1-CIR_Model!$C$9))*LN(B3146)</f>
        <v>#VALUE!</v>
      </c>
    </row>
    <row r="3147" customFormat="false" ht="12.75" hidden="false" customHeight="false" outlineLevel="0" collapsed="false">
      <c r="A3147" s="0" t="n">
        <f aca="false">simulations!X3139</f>
        <v>0.0415109836675439</v>
      </c>
      <c r="B3147" s="1" t="e">
        <f aca="false">$C$4*EXP(-$C$3*A3147)</f>
        <v>#VALUE!</v>
      </c>
      <c r="C3147" s="0" t="e">
        <f aca="false">-(1/($C$1-CIR_Model!$C$9))*LN(B3147)</f>
        <v>#VALUE!</v>
      </c>
    </row>
    <row r="3148" customFormat="false" ht="12.75" hidden="false" customHeight="false" outlineLevel="0" collapsed="false">
      <c r="A3148" s="0" t="n">
        <f aca="false">simulations!X3140</f>
        <v>0.0427172101017614</v>
      </c>
      <c r="B3148" s="1" t="e">
        <f aca="false">$C$4*EXP(-$C$3*A3148)</f>
        <v>#VALUE!</v>
      </c>
      <c r="C3148" s="0" t="e">
        <f aca="false">-(1/($C$1-CIR_Model!$C$9))*LN(B3148)</f>
        <v>#VALUE!</v>
      </c>
    </row>
    <row r="3149" customFormat="false" ht="12.75" hidden="false" customHeight="false" outlineLevel="0" collapsed="false">
      <c r="A3149" s="0" t="n">
        <f aca="false">simulations!X3141</f>
        <v>0.0438500125724996</v>
      </c>
      <c r="B3149" s="1" t="e">
        <f aca="false">$C$4*EXP(-$C$3*A3149)</f>
        <v>#VALUE!</v>
      </c>
      <c r="C3149" s="0" t="e">
        <f aca="false">-(1/($C$1-CIR_Model!$C$9))*LN(B3149)</f>
        <v>#VALUE!</v>
      </c>
    </row>
    <row r="3150" customFormat="false" ht="12.75" hidden="false" customHeight="false" outlineLevel="0" collapsed="false">
      <c r="A3150" s="0" t="n">
        <f aca="false">simulations!X3142</f>
        <v>0.041743062818031</v>
      </c>
      <c r="B3150" s="1" t="e">
        <f aca="false">$C$4*EXP(-$C$3*A3150)</f>
        <v>#VALUE!</v>
      </c>
      <c r="C3150" s="0" t="e">
        <f aca="false">-(1/($C$1-CIR_Model!$C$9))*LN(B3150)</f>
        <v>#VALUE!</v>
      </c>
    </row>
    <row r="3151" customFormat="false" ht="12.75" hidden="false" customHeight="false" outlineLevel="0" collapsed="false">
      <c r="A3151" s="0" t="n">
        <f aca="false">simulations!X3143</f>
        <v>0.0410507875632445</v>
      </c>
      <c r="B3151" s="1" t="e">
        <f aca="false">$C$4*EXP(-$C$3*A3151)</f>
        <v>#VALUE!</v>
      </c>
      <c r="C3151" s="0" t="e">
        <f aca="false">-(1/($C$1-CIR_Model!$C$9))*LN(B3151)</f>
        <v>#VALUE!</v>
      </c>
    </row>
    <row r="3152" customFormat="false" ht="12.75" hidden="false" customHeight="false" outlineLevel="0" collapsed="false">
      <c r="A3152" s="0" t="n">
        <f aca="false">simulations!X3144</f>
        <v>0.0397397000505753</v>
      </c>
      <c r="B3152" s="1" t="e">
        <f aca="false">$C$4*EXP(-$C$3*A3152)</f>
        <v>#VALUE!</v>
      </c>
      <c r="C3152" s="0" t="e">
        <f aca="false">-(1/($C$1-CIR_Model!$C$9))*LN(B3152)</f>
        <v>#VALUE!</v>
      </c>
    </row>
    <row r="3153" customFormat="false" ht="12.75" hidden="false" customHeight="false" outlineLevel="0" collapsed="false">
      <c r="A3153" s="0" t="n">
        <f aca="false">simulations!X3145</f>
        <v>0.0403828815869726</v>
      </c>
      <c r="B3153" s="1" t="e">
        <f aca="false">$C$4*EXP(-$C$3*A3153)</f>
        <v>#VALUE!</v>
      </c>
      <c r="C3153" s="0" t="e">
        <f aca="false">-(1/($C$1-CIR_Model!$C$9))*LN(B3153)</f>
        <v>#VALUE!</v>
      </c>
    </row>
    <row r="3154" customFormat="false" ht="12.75" hidden="false" customHeight="false" outlineLevel="0" collapsed="false">
      <c r="A3154" s="0" t="n">
        <f aca="false">simulations!X3146</f>
        <v>0.0415275513514307</v>
      </c>
      <c r="B3154" s="1" t="e">
        <f aca="false">$C$4*EXP(-$C$3*A3154)</f>
        <v>#VALUE!</v>
      </c>
      <c r="C3154" s="0" t="e">
        <f aca="false">-(1/($C$1-CIR_Model!$C$9))*LN(B3154)</f>
        <v>#VALUE!</v>
      </c>
    </row>
    <row r="3155" customFormat="false" ht="12.75" hidden="false" customHeight="false" outlineLevel="0" collapsed="false">
      <c r="A3155" s="0" t="n">
        <f aca="false">simulations!X3147</f>
        <v>0.0421344961636899</v>
      </c>
      <c r="B3155" s="1" t="e">
        <f aca="false">$C$4*EXP(-$C$3*A3155)</f>
        <v>#VALUE!</v>
      </c>
      <c r="C3155" s="0" t="e">
        <f aca="false">-(1/($C$1-CIR_Model!$C$9))*LN(B3155)</f>
        <v>#VALUE!</v>
      </c>
    </row>
    <row r="3156" customFormat="false" ht="12.75" hidden="false" customHeight="false" outlineLevel="0" collapsed="false">
      <c r="A3156" s="0" t="n">
        <f aca="false">simulations!X3148</f>
        <v>0.0404000979514089</v>
      </c>
      <c r="B3156" s="1" t="e">
        <f aca="false">$C$4*EXP(-$C$3*A3156)</f>
        <v>#VALUE!</v>
      </c>
      <c r="C3156" s="0" t="e">
        <f aca="false">-(1/($C$1-CIR_Model!$C$9))*LN(B3156)</f>
        <v>#VALUE!</v>
      </c>
    </row>
    <row r="3157" customFormat="false" ht="12.75" hidden="false" customHeight="false" outlineLevel="0" collapsed="false">
      <c r="A3157" s="0" t="n">
        <f aca="false">simulations!X3149</f>
        <v>0.0402489249790574</v>
      </c>
      <c r="B3157" s="1" t="e">
        <f aca="false">$C$4*EXP(-$C$3*A3157)</f>
        <v>#VALUE!</v>
      </c>
      <c r="C3157" s="0" t="e">
        <f aca="false">-(1/($C$1-CIR_Model!$C$9))*LN(B3157)</f>
        <v>#VALUE!</v>
      </c>
    </row>
    <row r="3158" customFormat="false" ht="12.75" hidden="false" customHeight="false" outlineLevel="0" collapsed="false">
      <c r="A3158" s="0" t="n">
        <f aca="false">simulations!X3150</f>
        <v>0.0426096671454696</v>
      </c>
      <c r="B3158" s="1" t="e">
        <f aca="false">$C$4*EXP(-$C$3*A3158)</f>
        <v>#VALUE!</v>
      </c>
      <c r="C3158" s="0" t="e">
        <f aca="false">-(1/($C$1-CIR_Model!$C$9))*LN(B3158)</f>
        <v>#VALUE!</v>
      </c>
    </row>
    <row r="3159" customFormat="false" ht="12.75" hidden="false" customHeight="false" outlineLevel="0" collapsed="false">
      <c r="A3159" s="0" t="n">
        <f aca="false">simulations!X3151</f>
        <v>0.0420242856204058</v>
      </c>
      <c r="B3159" s="1" t="e">
        <f aca="false">$C$4*EXP(-$C$3*A3159)</f>
        <v>#VALUE!</v>
      </c>
      <c r="C3159" s="0" t="e">
        <f aca="false">-(1/($C$1-CIR_Model!$C$9))*LN(B3159)</f>
        <v>#VALUE!</v>
      </c>
    </row>
    <row r="3160" customFormat="false" ht="12.75" hidden="false" customHeight="false" outlineLevel="0" collapsed="false">
      <c r="A3160" s="0" t="n">
        <f aca="false">simulations!X3152</f>
        <v>0.0417202907903446</v>
      </c>
      <c r="B3160" s="1" t="e">
        <f aca="false">$C$4*EXP(-$C$3*A3160)</f>
        <v>#VALUE!</v>
      </c>
      <c r="C3160" s="0" t="e">
        <f aca="false">-(1/($C$1-CIR_Model!$C$9))*LN(B3160)</f>
        <v>#VALUE!</v>
      </c>
    </row>
    <row r="3161" customFormat="false" ht="12.75" hidden="false" customHeight="false" outlineLevel="0" collapsed="false">
      <c r="A3161" s="0" t="n">
        <f aca="false">simulations!X3153</f>
        <v>0.0421006237249771</v>
      </c>
      <c r="B3161" s="1" t="e">
        <f aca="false">$C$4*EXP(-$C$3*A3161)</f>
        <v>#VALUE!</v>
      </c>
      <c r="C3161" s="0" t="e">
        <f aca="false">-(1/($C$1-CIR_Model!$C$9))*LN(B3161)</f>
        <v>#VALUE!</v>
      </c>
    </row>
    <row r="3162" customFormat="false" ht="12.75" hidden="false" customHeight="false" outlineLevel="0" collapsed="false">
      <c r="A3162" s="0" t="n">
        <f aca="false">simulations!X3154</f>
        <v>0.0415050480513328</v>
      </c>
      <c r="B3162" s="1" t="e">
        <f aca="false">$C$4*EXP(-$C$3*A3162)</f>
        <v>#VALUE!</v>
      </c>
      <c r="C3162" s="0" t="e">
        <f aca="false">-(1/($C$1-CIR_Model!$C$9))*LN(B3162)</f>
        <v>#VALUE!</v>
      </c>
    </row>
    <row r="3163" customFormat="false" ht="12.75" hidden="false" customHeight="false" outlineLevel="0" collapsed="false">
      <c r="A3163" s="0" t="n">
        <f aca="false">simulations!X3155</f>
        <v>0.0411843224490583</v>
      </c>
      <c r="B3163" s="1" t="e">
        <f aca="false">$C$4*EXP(-$C$3*A3163)</f>
        <v>#VALUE!</v>
      </c>
      <c r="C3163" s="0" t="e">
        <f aca="false">-(1/($C$1-CIR_Model!$C$9))*LN(B3163)</f>
        <v>#VALUE!</v>
      </c>
    </row>
    <row r="3164" customFormat="false" ht="12.75" hidden="false" customHeight="false" outlineLevel="0" collapsed="false">
      <c r="A3164" s="0" t="n">
        <f aca="false">simulations!X3156</f>
        <v>0.040692780844182</v>
      </c>
      <c r="B3164" s="1" t="e">
        <f aca="false">$C$4*EXP(-$C$3*A3164)</f>
        <v>#VALUE!</v>
      </c>
      <c r="C3164" s="0" t="e">
        <f aca="false">-(1/($C$1-CIR_Model!$C$9))*LN(B3164)</f>
        <v>#VALUE!</v>
      </c>
    </row>
    <row r="3165" customFormat="false" ht="12.75" hidden="false" customHeight="false" outlineLevel="0" collapsed="false">
      <c r="A3165" s="0" t="n">
        <f aca="false">simulations!X3157</f>
        <v>0.0427434533424151</v>
      </c>
      <c r="B3165" s="1" t="e">
        <f aca="false">$C$4*EXP(-$C$3*A3165)</f>
        <v>#VALUE!</v>
      </c>
      <c r="C3165" s="0" t="e">
        <f aca="false">-(1/($C$1-CIR_Model!$C$9))*LN(B3165)</f>
        <v>#VALUE!</v>
      </c>
    </row>
    <row r="3166" customFormat="false" ht="12.75" hidden="false" customHeight="false" outlineLevel="0" collapsed="false">
      <c r="A3166" s="0" t="n">
        <f aca="false">simulations!X3158</f>
        <v>0.0441527620564679</v>
      </c>
      <c r="B3166" s="1" t="e">
        <f aca="false">$C$4*EXP(-$C$3*A3166)</f>
        <v>#VALUE!</v>
      </c>
      <c r="C3166" s="0" t="e">
        <f aca="false">-(1/($C$1-CIR_Model!$C$9))*LN(B3166)</f>
        <v>#VALUE!</v>
      </c>
    </row>
    <row r="3167" customFormat="false" ht="12.75" hidden="false" customHeight="false" outlineLevel="0" collapsed="false">
      <c r="A3167" s="0" t="n">
        <f aca="false">simulations!X3159</f>
        <v>0.0439830991920609</v>
      </c>
      <c r="B3167" s="1" t="e">
        <f aca="false">$C$4*EXP(-$C$3*A3167)</f>
        <v>#VALUE!</v>
      </c>
      <c r="C3167" s="0" t="e">
        <f aca="false">-(1/($C$1-CIR_Model!$C$9))*LN(B3167)</f>
        <v>#VALUE!</v>
      </c>
    </row>
    <row r="3168" customFormat="false" ht="12.75" hidden="false" customHeight="false" outlineLevel="0" collapsed="false">
      <c r="A3168" s="0" t="n">
        <f aca="false">simulations!X3160</f>
        <v>0.0459690630308699</v>
      </c>
      <c r="B3168" s="1" t="e">
        <f aca="false">$C$4*EXP(-$C$3*A3168)</f>
        <v>#VALUE!</v>
      </c>
      <c r="C3168" s="0" t="e">
        <f aca="false">-(1/($C$1-CIR_Model!$C$9))*LN(B3168)</f>
        <v>#VALUE!</v>
      </c>
    </row>
    <row r="3169" customFormat="false" ht="12.75" hidden="false" customHeight="false" outlineLevel="0" collapsed="false">
      <c r="A3169" s="0" t="n">
        <f aca="false">simulations!X3161</f>
        <v>0.0478943125746642</v>
      </c>
      <c r="B3169" s="1" t="e">
        <f aca="false">$C$4*EXP(-$C$3*A3169)</f>
        <v>#VALUE!</v>
      </c>
      <c r="C3169" s="0" t="e">
        <f aca="false">-(1/($C$1-CIR_Model!$C$9))*LN(B3169)</f>
        <v>#VALUE!</v>
      </c>
    </row>
    <row r="3170" customFormat="false" ht="12.75" hidden="false" customHeight="false" outlineLevel="0" collapsed="false">
      <c r="A3170" s="0" t="n">
        <f aca="false">simulations!X3162</f>
        <v>0.0490041515126664</v>
      </c>
      <c r="B3170" s="1" t="e">
        <f aca="false">$C$4*EXP(-$C$3*A3170)</f>
        <v>#VALUE!</v>
      </c>
      <c r="C3170" s="0" t="e">
        <f aca="false">-(1/($C$1-CIR_Model!$C$9))*LN(B3170)</f>
        <v>#VALUE!</v>
      </c>
    </row>
    <row r="3171" customFormat="false" ht="12.75" hidden="false" customHeight="false" outlineLevel="0" collapsed="false">
      <c r="A3171" s="0" t="n">
        <f aca="false">simulations!X3163</f>
        <v>0.0486027408942487</v>
      </c>
      <c r="B3171" s="1" t="e">
        <f aca="false">$C$4*EXP(-$C$3*A3171)</f>
        <v>#VALUE!</v>
      </c>
      <c r="C3171" s="0" t="e">
        <f aca="false">-(1/($C$1-CIR_Model!$C$9))*LN(B3171)</f>
        <v>#VALUE!</v>
      </c>
    </row>
    <row r="3172" customFormat="false" ht="12.75" hidden="false" customHeight="false" outlineLevel="0" collapsed="false">
      <c r="A3172" s="0" t="n">
        <f aca="false">simulations!X3164</f>
        <v>0.046308825329034</v>
      </c>
      <c r="B3172" s="1" t="e">
        <f aca="false">$C$4*EXP(-$C$3*A3172)</f>
        <v>#VALUE!</v>
      </c>
      <c r="C3172" s="0" t="e">
        <f aca="false">-(1/($C$1-CIR_Model!$C$9))*LN(B3172)</f>
        <v>#VALUE!</v>
      </c>
    </row>
    <row r="3173" customFormat="false" ht="12.75" hidden="false" customHeight="false" outlineLevel="0" collapsed="false">
      <c r="A3173" s="0" t="n">
        <f aca="false">simulations!X3165</f>
        <v>0.0483934392462515</v>
      </c>
      <c r="B3173" s="1" t="e">
        <f aca="false">$C$4*EXP(-$C$3*A3173)</f>
        <v>#VALUE!</v>
      </c>
      <c r="C3173" s="0" t="e">
        <f aca="false">-(1/($C$1-CIR_Model!$C$9))*LN(B3173)</f>
        <v>#VALUE!</v>
      </c>
    </row>
    <row r="3174" customFormat="false" ht="12.75" hidden="false" customHeight="false" outlineLevel="0" collapsed="false">
      <c r="A3174" s="0" t="n">
        <f aca="false">simulations!X3166</f>
        <v>0.0491116048634299</v>
      </c>
      <c r="B3174" s="1" t="e">
        <f aca="false">$C$4*EXP(-$C$3*A3174)</f>
        <v>#VALUE!</v>
      </c>
      <c r="C3174" s="0" t="e">
        <f aca="false">-(1/($C$1-CIR_Model!$C$9))*LN(B3174)</f>
        <v>#VALUE!</v>
      </c>
    </row>
    <row r="3175" customFormat="false" ht="12.75" hidden="false" customHeight="false" outlineLevel="0" collapsed="false">
      <c r="A3175" s="0" t="n">
        <f aca="false">simulations!X3167</f>
        <v>0.049404698084101</v>
      </c>
      <c r="B3175" s="1" t="e">
        <f aca="false">$C$4*EXP(-$C$3*A3175)</f>
        <v>#VALUE!</v>
      </c>
      <c r="C3175" s="0" t="e">
        <f aca="false">-(1/($C$1-CIR_Model!$C$9))*LN(B3175)</f>
        <v>#VALUE!</v>
      </c>
    </row>
    <row r="3176" customFormat="false" ht="12.75" hidden="false" customHeight="false" outlineLevel="0" collapsed="false">
      <c r="A3176" s="0" t="n">
        <f aca="false">simulations!X3168</f>
        <v>0.0521652378281637</v>
      </c>
      <c r="B3176" s="1" t="e">
        <f aca="false">$C$4*EXP(-$C$3*A3176)</f>
        <v>#VALUE!</v>
      </c>
      <c r="C3176" s="0" t="e">
        <f aca="false">-(1/($C$1-CIR_Model!$C$9))*LN(B3176)</f>
        <v>#VALUE!</v>
      </c>
    </row>
    <row r="3177" customFormat="false" ht="12.75" hidden="false" customHeight="false" outlineLevel="0" collapsed="false">
      <c r="A3177" s="0" t="n">
        <f aca="false">simulations!X3169</f>
        <v>0.0536768471914992</v>
      </c>
      <c r="B3177" s="1" t="e">
        <f aca="false">$C$4*EXP(-$C$3*A3177)</f>
        <v>#VALUE!</v>
      </c>
      <c r="C3177" s="0" t="e">
        <f aca="false">-(1/($C$1-CIR_Model!$C$9))*LN(B3177)</f>
        <v>#VALUE!</v>
      </c>
    </row>
    <row r="3178" customFormat="false" ht="12.75" hidden="false" customHeight="false" outlineLevel="0" collapsed="false">
      <c r="A3178" s="0" t="n">
        <f aca="false">simulations!X3170</f>
        <v>0.0511045988283797</v>
      </c>
      <c r="B3178" s="1" t="e">
        <f aca="false">$C$4*EXP(-$C$3*A3178)</f>
        <v>#VALUE!</v>
      </c>
      <c r="C3178" s="0" t="e">
        <f aca="false">-(1/($C$1-CIR_Model!$C$9))*LN(B3178)</f>
        <v>#VALUE!</v>
      </c>
    </row>
    <row r="3179" customFormat="false" ht="12.75" hidden="false" customHeight="false" outlineLevel="0" collapsed="false">
      <c r="A3179" s="0" t="n">
        <f aca="false">simulations!X3171</f>
        <v>0.0506832853700039</v>
      </c>
      <c r="B3179" s="1" t="e">
        <f aca="false">$C$4*EXP(-$C$3*A3179)</f>
        <v>#VALUE!</v>
      </c>
      <c r="C3179" s="0" t="e">
        <f aca="false">-(1/($C$1-CIR_Model!$C$9))*LN(B3179)</f>
        <v>#VALUE!</v>
      </c>
    </row>
    <row r="3180" customFormat="false" ht="12.75" hidden="false" customHeight="false" outlineLevel="0" collapsed="false">
      <c r="A3180" s="0" t="n">
        <f aca="false">simulations!X3172</f>
        <v>0.0508634160871324</v>
      </c>
      <c r="B3180" s="1" t="e">
        <f aca="false">$C$4*EXP(-$C$3*A3180)</f>
        <v>#VALUE!</v>
      </c>
      <c r="C3180" s="0" t="e">
        <f aca="false">-(1/($C$1-CIR_Model!$C$9))*LN(B3180)</f>
        <v>#VALUE!</v>
      </c>
    </row>
    <row r="3181" customFormat="false" ht="12.75" hidden="false" customHeight="false" outlineLevel="0" collapsed="false">
      <c r="A3181" s="0" t="n">
        <f aca="false">simulations!X3173</f>
        <v>0.0498487507281627</v>
      </c>
      <c r="B3181" s="1" t="e">
        <f aca="false">$C$4*EXP(-$C$3*A3181)</f>
        <v>#VALUE!</v>
      </c>
      <c r="C3181" s="0" t="e">
        <f aca="false">-(1/($C$1-CIR_Model!$C$9))*LN(B3181)</f>
        <v>#VALUE!</v>
      </c>
    </row>
    <row r="3182" customFormat="false" ht="12.75" hidden="false" customHeight="false" outlineLevel="0" collapsed="false">
      <c r="A3182" s="0" t="n">
        <f aca="false">simulations!X3174</f>
        <v>0.0510539413852802</v>
      </c>
      <c r="B3182" s="1" t="e">
        <f aca="false">$C$4*EXP(-$C$3*A3182)</f>
        <v>#VALUE!</v>
      </c>
      <c r="C3182" s="0" t="e">
        <f aca="false">-(1/($C$1-CIR_Model!$C$9))*LN(B3182)</f>
        <v>#VALUE!</v>
      </c>
    </row>
    <row r="3183" customFormat="false" ht="12.75" hidden="false" customHeight="false" outlineLevel="0" collapsed="false">
      <c r="A3183" s="0" t="n">
        <f aca="false">simulations!X3175</f>
        <v>0.0508882981345618</v>
      </c>
      <c r="B3183" s="1" t="e">
        <f aca="false">$C$4*EXP(-$C$3*A3183)</f>
        <v>#VALUE!</v>
      </c>
      <c r="C3183" s="0" t="e">
        <f aca="false">-(1/($C$1-CIR_Model!$C$9))*LN(B3183)</f>
        <v>#VALUE!</v>
      </c>
    </row>
    <row r="3184" customFormat="false" ht="12.75" hidden="false" customHeight="false" outlineLevel="0" collapsed="false">
      <c r="A3184" s="0" t="n">
        <f aca="false">simulations!X3176</f>
        <v>0.0485204344893982</v>
      </c>
      <c r="B3184" s="1" t="e">
        <f aca="false">$C$4*EXP(-$C$3*A3184)</f>
        <v>#VALUE!</v>
      </c>
      <c r="C3184" s="0" t="e">
        <f aca="false">-(1/($C$1-CIR_Model!$C$9))*LN(B3184)</f>
        <v>#VALUE!</v>
      </c>
    </row>
    <row r="3185" customFormat="false" ht="12.75" hidden="false" customHeight="false" outlineLevel="0" collapsed="false">
      <c r="A3185" s="0" t="n">
        <f aca="false">simulations!X3177</f>
        <v>0.0479478526110548</v>
      </c>
      <c r="B3185" s="1" t="e">
        <f aca="false">$C$4*EXP(-$C$3*A3185)</f>
        <v>#VALUE!</v>
      </c>
      <c r="C3185" s="0" t="e">
        <f aca="false">-(1/($C$1-CIR_Model!$C$9))*LN(B3185)</f>
        <v>#VALUE!</v>
      </c>
    </row>
    <row r="3186" customFormat="false" ht="12.75" hidden="false" customHeight="false" outlineLevel="0" collapsed="false">
      <c r="A3186" s="0" t="n">
        <f aca="false">simulations!X3178</f>
        <v>0.0497779881559507</v>
      </c>
      <c r="B3186" s="1" t="e">
        <f aca="false">$C$4*EXP(-$C$3*A3186)</f>
        <v>#VALUE!</v>
      </c>
      <c r="C3186" s="0" t="e">
        <f aca="false">-(1/($C$1-CIR_Model!$C$9))*LN(B3186)</f>
        <v>#VALUE!</v>
      </c>
    </row>
    <row r="3187" customFormat="false" ht="12.75" hidden="false" customHeight="false" outlineLevel="0" collapsed="false">
      <c r="A3187" s="0" t="n">
        <f aca="false">simulations!X3179</f>
        <v>0.0497084192192282</v>
      </c>
      <c r="B3187" s="1" t="e">
        <f aca="false">$C$4*EXP(-$C$3*A3187)</f>
        <v>#VALUE!</v>
      </c>
      <c r="C3187" s="0" t="e">
        <f aca="false">-(1/($C$1-CIR_Model!$C$9))*LN(B3187)</f>
        <v>#VALUE!</v>
      </c>
    </row>
    <row r="3188" customFormat="false" ht="12.75" hidden="false" customHeight="false" outlineLevel="0" collapsed="false">
      <c r="A3188" s="0" t="n">
        <f aca="false">simulations!X3180</f>
        <v>0.0509558196885078</v>
      </c>
      <c r="B3188" s="1" t="e">
        <f aca="false">$C$4*EXP(-$C$3*A3188)</f>
        <v>#VALUE!</v>
      </c>
      <c r="C3188" s="0" t="e">
        <f aca="false">-(1/($C$1-CIR_Model!$C$9))*LN(B3188)</f>
        <v>#VALUE!</v>
      </c>
    </row>
    <row r="3189" customFormat="false" ht="12.75" hidden="false" customHeight="false" outlineLevel="0" collapsed="false">
      <c r="A3189" s="0" t="n">
        <f aca="false">simulations!X3181</f>
        <v>0.0508044266573779</v>
      </c>
      <c r="B3189" s="1" t="e">
        <f aca="false">$C$4*EXP(-$C$3*A3189)</f>
        <v>#VALUE!</v>
      </c>
      <c r="C3189" s="0" t="e">
        <f aca="false">-(1/($C$1-CIR_Model!$C$9))*LN(B3189)</f>
        <v>#VALUE!</v>
      </c>
    </row>
    <row r="3190" customFormat="false" ht="12.75" hidden="false" customHeight="false" outlineLevel="0" collapsed="false">
      <c r="A3190" s="0" t="n">
        <f aca="false">simulations!X3182</f>
        <v>0.0502898145464182</v>
      </c>
      <c r="B3190" s="1" t="e">
        <f aca="false">$C$4*EXP(-$C$3*A3190)</f>
        <v>#VALUE!</v>
      </c>
      <c r="C3190" s="0" t="e">
        <f aca="false">-(1/($C$1-CIR_Model!$C$9))*LN(B3190)</f>
        <v>#VALUE!</v>
      </c>
    </row>
    <row r="3191" customFormat="false" ht="12.75" hidden="false" customHeight="false" outlineLevel="0" collapsed="false">
      <c r="A3191" s="0" t="n">
        <f aca="false">simulations!X3183</f>
        <v>0.0483916358516735</v>
      </c>
      <c r="B3191" s="1" t="e">
        <f aca="false">$C$4*EXP(-$C$3*A3191)</f>
        <v>#VALUE!</v>
      </c>
      <c r="C3191" s="0" t="e">
        <f aca="false">-(1/($C$1-CIR_Model!$C$9))*LN(B3191)</f>
        <v>#VALUE!</v>
      </c>
    </row>
    <row r="3192" customFormat="false" ht="12.75" hidden="false" customHeight="false" outlineLevel="0" collapsed="false">
      <c r="A3192" s="0" t="n">
        <f aca="false">simulations!X3184</f>
        <v>0.0509757183451975</v>
      </c>
      <c r="B3192" s="1" t="e">
        <f aca="false">$C$4*EXP(-$C$3*A3192)</f>
        <v>#VALUE!</v>
      </c>
      <c r="C3192" s="0" t="e">
        <f aca="false">-(1/($C$1-CIR_Model!$C$9))*LN(B3192)</f>
        <v>#VALUE!</v>
      </c>
    </row>
    <row r="3193" customFormat="false" ht="12.75" hidden="false" customHeight="false" outlineLevel="0" collapsed="false">
      <c r="A3193" s="0" t="n">
        <f aca="false">simulations!X3185</f>
        <v>0.048457879693563</v>
      </c>
      <c r="B3193" s="1" t="e">
        <f aca="false">$C$4*EXP(-$C$3*A3193)</f>
        <v>#VALUE!</v>
      </c>
      <c r="C3193" s="0" t="e">
        <f aca="false">-(1/($C$1-CIR_Model!$C$9))*LN(B3193)</f>
        <v>#VALUE!</v>
      </c>
    </row>
    <row r="3194" customFormat="false" ht="12.75" hidden="false" customHeight="false" outlineLevel="0" collapsed="false">
      <c r="A3194" s="0" t="n">
        <f aca="false">simulations!X3186</f>
        <v>0.0494105494380785</v>
      </c>
      <c r="B3194" s="1" t="e">
        <f aca="false">$C$4*EXP(-$C$3*A3194)</f>
        <v>#VALUE!</v>
      </c>
      <c r="C3194" s="0" t="e">
        <f aca="false">-(1/($C$1-CIR_Model!$C$9))*LN(B3194)</f>
        <v>#VALUE!</v>
      </c>
    </row>
    <row r="3195" customFormat="false" ht="12.75" hidden="false" customHeight="false" outlineLevel="0" collapsed="false">
      <c r="A3195" s="0" t="n">
        <f aca="false">simulations!X3187</f>
        <v>0.0488008589553459</v>
      </c>
      <c r="B3195" s="1" t="e">
        <f aca="false">$C$4*EXP(-$C$3*A3195)</f>
        <v>#VALUE!</v>
      </c>
      <c r="C3195" s="0" t="e">
        <f aca="false">-(1/($C$1-CIR_Model!$C$9))*LN(B3195)</f>
        <v>#VALUE!</v>
      </c>
    </row>
    <row r="3196" customFormat="false" ht="12.75" hidden="false" customHeight="false" outlineLevel="0" collapsed="false">
      <c r="A3196" s="0" t="n">
        <f aca="false">simulations!X3188</f>
        <v>0.0493394746583753</v>
      </c>
      <c r="B3196" s="1" t="e">
        <f aca="false">$C$4*EXP(-$C$3*A3196)</f>
        <v>#VALUE!</v>
      </c>
      <c r="C3196" s="0" t="e">
        <f aca="false">-(1/($C$1-CIR_Model!$C$9))*LN(B3196)</f>
        <v>#VALUE!</v>
      </c>
    </row>
    <row r="3197" customFormat="false" ht="12.75" hidden="false" customHeight="false" outlineLevel="0" collapsed="false">
      <c r="A3197" s="0" t="n">
        <f aca="false">simulations!X3189</f>
        <v>0.0501885482836272</v>
      </c>
      <c r="B3197" s="1" t="e">
        <f aca="false">$C$4*EXP(-$C$3*A3197)</f>
        <v>#VALUE!</v>
      </c>
      <c r="C3197" s="0" t="e">
        <f aca="false">-(1/($C$1-CIR_Model!$C$9))*LN(B3197)</f>
        <v>#VALUE!</v>
      </c>
    </row>
    <row r="3198" customFormat="false" ht="12.75" hidden="false" customHeight="false" outlineLevel="0" collapsed="false">
      <c r="A3198" s="0" t="n">
        <f aca="false">simulations!X3190</f>
        <v>0.0510710939170514</v>
      </c>
      <c r="B3198" s="1" t="e">
        <f aca="false">$C$4*EXP(-$C$3*A3198)</f>
        <v>#VALUE!</v>
      </c>
      <c r="C3198" s="0" t="e">
        <f aca="false">-(1/($C$1-CIR_Model!$C$9))*LN(B3198)</f>
        <v>#VALUE!</v>
      </c>
    </row>
    <row r="3199" customFormat="false" ht="12.75" hidden="false" customHeight="false" outlineLevel="0" collapsed="false">
      <c r="A3199" s="0" t="n">
        <f aca="false">simulations!X3191</f>
        <v>0.0542255970751178</v>
      </c>
      <c r="B3199" s="1" t="e">
        <f aca="false">$C$4*EXP(-$C$3*A3199)</f>
        <v>#VALUE!</v>
      </c>
      <c r="C3199" s="0" t="e">
        <f aca="false">-(1/($C$1-CIR_Model!$C$9))*LN(B3199)</f>
        <v>#VALUE!</v>
      </c>
    </row>
    <row r="3200" customFormat="false" ht="12.75" hidden="false" customHeight="false" outlineLevel="0" collapsed="false">
      <c r="A3200" s="0" t="n">
        <f aca="false">simulations!X3192</f>
        <v>0.0550896873733686</v>
      </c>
      <c r="B3200" s="1" t="e">
        <f aca="false">$C$4*EXP(-$C$3*A3200)</f>
        <v>#VALUE!</v>
      </c>
      <c r="C3200" s="0" t="e">
        <f aca="false">-(1/($C$1-CIR_Model!$C$9))*LN(B3200)</f>
        <v>#VALUE!</v>
      </c>
    </row>
    <row r="3201" customFormat="false" ht="12.75" hidden="false" customHeight="false" outlineLevel="0" collapsed="false">
      <c r="A3201" s="0" t="n">
        <f aca="false">simulations!X3193</f>
        <v>0.0526791825043286</v>
      </c>
      <c r="B3201" s="1" t="e">
        <f aca="false">$C$4*EXP(-$C$3*A3201)</f>
        <v>#VALUE!</v>
      </c>
      <c r="C3201" s="0" t="e">
        <f aca="false">-(1/($C$1-CIR_Model!$C$9))*LN(B3201)</f>
        <v>#VALUE!</v>
      </c>
    </row>
    <row r="3202" customFormat="false" ht="12.75" hidden="false" customHeight="false" outlineLevel="0" collapsed="false">
      <c r="A3202" s="0" t="n">
        <f aca="false">simulations!X3194</f>
        <v>0.0534678219874931</v>
      </c>
      <c r="B3202" s="1" t="e">
        <f aca="false">$C$4*EXP(-$C$3*A3202)</f>
        <v>#VALUE!</v>
      </c>
      <c r="C3202" s="0" t="e">
        <f aca="false">-(1/($C$1-CIR_Model!$C$9))*LN(B3202)</f>
        <v>#VALUE!</v>
      </c>
    </row>
    <row r="3203" customFormat="false" ht="12.75" hidden="false" customHeight="false" outlineLevel="0" collapsed="false">
      <c r="A3203" s="0" t="n">
        <f aca="false">simulations!X3195</f>
        <v>0.0545126324482172</v>
      </c>
      <c r="B3203" s="1" t="e">
        <f aca="false">$C$4*EXP(-$C$3*A3203)</f>
        <v>#VALUE!</v>
      </c>
      <c r="C3203" s="0" t="e">
        <f aca="false">-(1/($C$1-CIR_Model!$C$9))*LN(B3203)</f>
        <v>#VALUE!</v>
      </c>
    </row>
    <row r="3204" customFormat="false" ht="12.75" hidden="false" customHeight="false" outlineLevel="0" collapsed="false">
      <c r="A3204" s="0" t="n">
        <f aca="false">simulations!X3196</f>
        <v>0.0515757644447729</v>
      </c>
      <c r="B3204" s="1" t="e">
        <f aca="false">$C$4*EXP(-$C$3*A3204)</f>
        <v>#VALUE!</v>
      </c>
      <c r="C3204" s="0" t="e">
        <f aca="false">-(1/($C$1-CIR_Model!$C$9))*LN(B3204)</f>
        <v>#VALUE!</v>
      </c>
    </row>
    <row r="3205" customFormat="false" ht="12.75" hidden="false" customHeight="false" outlineLevel="0" collapsed="false">
      <c r="A3205" s="0" t="n">
        <f aca="false">simulations!X3197</f>
        <v>0.0517722410258028</v>
      </c>
      <c r="B3205" s="1" t="e">
        <f aca="false">$C$4*EXP(-$C$3*A3205)</f>
        <v>#VALUE!</v>
      </c>
      <c r="C3205" s="0" t="e">
        <f aca="false">-(1/($C$1-CIR_Model!$C$9))*LN(B3205)</f>
        <v>#VALUE!</v>
      </c>
    </row>
    <row r="3206" customFormat="false" ht="12.75" hidden="false" customHeight="false" outlineLevel="0" collapsed="false">
      <c r="A3206" s="0" t="n">
        <f aca="false">simulations!X3198</f>
        <v>0.0534353794357291</v>
      </c>
      <c r="B3206" s="1" t="e">
        <f aca="false">$C$4*EXP(-$C$3*A3206)</f>
        <v>#VALUE!</v>
      </c>
      <c r="C3206" s="0" t="e">
        <f aca="false">-(1/($C$1-CIR_Model!$C$9))*LN(B3206)</f>
        <v>#VALUE!</v>
      </c>
    </row>
    <row r="3207" customFormat="false" ht="12.75" hidden="false" customHeight="false" outlineLevel="0" collapsed="false">
      <c r="A3207" s="0" t="n">
        <f aca="false">simulations!X3199</f>
        <v>0.0513245749267345</v>
      </c>
      <c r="B3207" s="1" t="e">
        <f aca="false">$C$4*EXP(-$C$3*A3207)</f>
        <v>#VALUE!</v>
      </c>
      <c r="C3207" s="0" t="e">
        <f aca="false">-(1/($C$1-CIR_Model!$C$9))*LN(B3207)</f>
        <v>#VALUE!</v>
      </c>
    </row>
    <row r="3208" customFormat="false" ht="12.75" hidden="false" customHeight="false" outlineLevel="0" collapsed="false">
      <c r="A3208" s="0" t="n">
        <f aca="false">simulations!X3200</f>
        <v>0.0477828457149483</v>
      </c>
      <c r="B3208" s="1" t="e">
        <f aca="false">$C$4*EXP(-$C$3*A3208)</f>
        <v>#VALUE!</v>
      </c>
      <c r="C3208" s="0" t="e">
        <f aca="false">-(1/($C$1-CIR_Model!$C$9))*LN(B3208)</f>
        <v>#VALUE!</v>
      </c>
    </row>
    <row r="3209" customFormat="false" ht="12.75" hidden="false" customHeight="false" outlineLevel="0" collapsed="false">
      <c r="A3209" s="0" t="n">
        <f aca="false">simulations!X3201</f>
        <v>0.049229499984938</v>
      </c>
      <c r="B3209" s="1" t="e">
        <f aca="false">$C$4*EXP(-$C$3*A3209)</f>
        <v>#VALUE!</v>
      </c>
      <c r="C3209" s="0" t="e">
        <f aca="false">-(1/($C$1-CIR_Model!$C$9))*LN(B3209)</f>
        <v>#VALUE!</v>
      </c>
    </row>
    <row r="3210" customFormat="false" ht="12.75" hidden="false" customHeight="false" outlineLevel="0" collapsed="false">
      <c r="A3210" s="0" t="n">
        <f aca="false">simulations!X3202</f>
        <v>0.0477131082025786</v>
      </c>
      <c r="B3210" s="1" t="e">
        <f aca="false">$C$4*EXP(-$C$3*A3210)</f>
        <v>#VALUE!</v>
      </c>
      <c r="C3210" s="0" t="e">
        <f aca="false">-(1/($C$1-CIR_Model!$C$9))*LN(B3210)</f>
        <v>#VALUE!</v>
      </c>
    </row>
    <row r="3211" customFormat="false" ht="12.75" hidden="false" customHeight="false" outlineLevel="0" collapsed="false">
      <c r="A3211" s="0" t="n">
        <f aca="false">simulations!X3203</f>
        <v>0.0475109621392816</v>
      </c>
      <c r="B3211" s="1" t="e">
        <f aca="false">$C$4*EXP(-$C$3*A3211)</f>
        <v>#VALUE!</v>
      </c>
      <c r="C3211" s="0" t="e">
        <f aca="false">-(1/($C$1-CIR_Model!$C$9))*LN(B3211)</f>
        <v>#VALUE!</v>
      </c>
    </row>
    <row r="3212" customFormat="false" ht="12.75" hidden="false" customHeight="false" outlineLevel="0" collapsed="false">
      <c r="A3212" s="0" t="n">
        <f aca="false">simulations!X3204</f>
        <v>0.0463466264073227</v>
      </c>
      <c r="B3212" s="1" t="e">
        <f aca="false">$C$4*EXP(-$C$3*A3212)</f>
        <v>#VALUE!</v>
      </c>
      <c r="C3212" s="0" t="e">
        <f aca="false">-(1/($C$1-CIR_Model!$C$9))*LN(B3212)</f>
        <v>#VALUE!</v>
      </c>
    </row>
    <row r="3213" customFormat="false" ht="12.75" hidden="false" customHeight="false" outlineLevel="0" collapsed="false">
      <c r="A3213" s="0" t="n">
        <f aca="false">simulations!X3205</f>
        <v>0.0414605830034474</v>
      </c>
      <c r="B3213" s="1" t="e">
        <f aca="false">$C$4*EXP(-$C$3*A3213)</f>
        <v>#VALUE!</v>
      </c>
      <c r="C3213" s="0" t="e">
        <f aca="false">-(1/($C$1-CIR_Model!$C$9))*LN(B3213)</f>
        <v>#VALUE!</v>
      </c>
    </row>
    <row r="3214" customFormat="false" ht="12.75" hidden="false" customHeight="false" outlineLevel="0" collapsed="false">
      <c r="A3214" s="0" t="n">
        <f aca="false">simulations!X3206</f>
        <v>0.0428940670201065</v>
      </c>
      <c r="B3214" s="1" t="e">
        <f aca="false">$C$4*EXP(-$C$3*A3214)</f>
        <v>#VALUE!</v>
      </c>
      <c r="C3214" s="0" t="e">
        <f aca="false">-(1/($C$1-CIR_Model!$C$9))*LN(B3214)</f>
        <v>#VALUE!</v>
      </c>
    </row>
    <row r="3215" customFormat="false" ht="12.75" hidden="false" customHeight="false" outlineLevel="0" collapsed="false">
      <c r="A3215" s="0" t="n">
        <f aca="false">simulations!X3207</f>
        <v>0.0439102353465607</v>
      </c>
      <c r="B3215" s="1" t="e">
        <f aca="false">$C$4*EXP(-$C$3*A3215)</f>
        <v>#VALUE!</v>
      </c>
      <c r="C3215" s="0" t="e">
        <f aca="false">-(1/($C$1-CIR_Model!$C$9))*LN(B3215)</f>
        <v>#VALUE!</v>
      </c>
    </row>
    <row r="3216" customFormat="false" ht="12.75" hidden="false" customHeight="false" outlineLevel="0" collapsed="false">
      <c r="A3216" s="0" t="n">
        <f aca="false">simulations!X3208</f>
        <v>0.0433419572610825</v>
      </c>
      <c r="B3216" s="1" t="e">
        <f aca="false">$C$4*EXP(-$C$3*A3216)</f>
        <v>#VALUE!</v>
      </c>
      <c r="C3216" s="0" t="e">
        <f aca="false">-(1/($C$1-CIR_Model!$C$9))*LN(B3216)</f>
        <v>#VALUE!</v>
      </c>
    </row>
    <row r="3217" customFormat="false" ht="12.75" hidden="false" customHeight="false" outlineLevel="0" collapsed="false">
      <c r="A3217" s="0" t="n">
        <f aca="false">simulations!X3209</f>
        <v>0.0461565377408674</v>
      </c>
      <c r="B3217" s="1" t="e">
        <f aca="false">$C$4*EXP(-$C$3*A3217)</f>
        <v>#VALUE!</v>
      </c>
      <c r="C3217" s="0" t="e">
        <f aca="false">-(1/($C$1-CIR_Model!$C$9))*LN(B3217)</f>
        <v>#VALUE!</v>
      </c>
    </row>
    <row r="3218" customFormat="false" ht="12.75" hidden="false" customHeight="false" outlineLevel="0" collapsed="false">
      <c r="A3218" s="0" t="n">
        <f aca="false">simulations!X3210</f>
        <v>0.0420232496389407</v>
      </c>
      <c r="B3218" s="1" t="e">
        <f aca="false">$C$4*EXP(-$C$3*A3218)</f>
        <v>#VALUE!</v>
      </c>
      <c r="C3218" s="0" t="e">
        <f aca="false">-(1/($C$1-CIR_Model!$C$9))*LN(B3218)</f>
        <v>#VALUE!</v>
      </c>
    </row>
    <row r="3219" customFormat="false" ht="12.75" hidden="false" customHeight="false" outlineLevel="0" collapsed="false">
      <c r="A3219" s="0" t="n">
        <f aca="false">simulations!X3211</f>
        <v>0.0450124273732581</v>
      </c>
      <c r="B3219" s="1" t="e">
        <f aca="false">$C$4*EXP(-$C$3*A3219)</f>
        <v>#VALUE!</v>
      </c>
      <c r="C3219" s="0" t="e">
        <f aca="false">-(1/($C$1-CIR_Model!$C$9))*LN(B3219)</f>
        <v>#VALUE!</v>
      </c>
    </row>
    <row r="3220" customFormat="false" ht="12.75" hidden="false" customHeight="false" outlineLevel="0" collapsed="false">
      <c r="A3220" s="0" t="n">
        <f aca="false">simulations!X3212</f>
        <v>0.0455221423568365</v>
      </c>
      <c r="B3220" s="1" t="e">
        <f aca="false">$C$4*EXP(-$C$3*A3220)</f>
        <v>#VALUE!</v>
      </c>
      <c r="C3220" s="0" t="e">
        <f aca="false">-(1/($C$1-CIR_Model!$C$9))*LN(B3220)</f>
        <v>#VALUE!</v>
      </c>
    </row>
    <row r="3221" customFormat="false" ht="12.75" hidden="false" customHeight="false" outlineLevel="0" collapsed="false">
      <c r="A3221" s="0" t="n">
        <f aca="false">simulations!X3213</f>
        <v>0.0437293562832622</v>
      </c>
      <c r="B3221" s="1" t="e">
        <f aca="false">$C$4*EXP(-$C$3*A3221)</f>
        <v>#VALUE!</v>
      </c>
      <c r="C3221" s="0" t="e">
        <f aca="false">-(1/($C$1-CIR_Model!$C$9))*LN(B3221)</f>
        <v>#VALUE!</v>
      </c>
    </row>
    <row r="3222" customFormat="false" ht="12.75" hidden="false" customHeight="false" outlineLevel="0" collapsed="false">
      <c r="A3222" s="0" t="n">
        <f aca="false">simulations!X3214</f>
        <v>0.0447428423362894</v>
      </c>
      <c r="B3222" s="1" t="e">
        <f aca="false">$C$4*EXP(-$C$3*A3222)</f>
        <v>#VALUE!</v>
      </c>
      <c r="C3222" s="0" t="e">
        <f aca="false">-(1/($C$1-CIR_Model!$C$9))*LN(B3222)</f>
        <v>#VALUE!</v>
      </c>
    </row>
    <row r="3223" customFormat="false" ht="12.75" hidden="false" customHeight="false" outlineLevel="0" collapsed="false">
      <c r="A3223" s="0" t="n">
        <f aca="false">simulations!X3215</f>
        <v>0.0442345044658906</v>
      </c>
      <c r="B3223" s="1" t="e">
        <f aca="false">$C$4*EXP(-$C$3*A3223)</f>
        <v>#VALUE!</v>
      </c>
      <c r="C3223" s="0" t="e">
        <f aca="false">-(1/($C$1-CIR_Model!$C$9))*LN(B3223)</f>
        <v>#VALUE!</v>
      </c>
    </row>
    <row r="3224" customFormat="false" ht="12.75" hidden="false" customHeight="false" outlineLevel="0" collapsed="false">
      <c r="A3224" s="0" t="n">
        <f aca="false">simulations!X3216</f>
        <v>0.0443777269928794</v>
      </c>
      <c r="B3224" s="1" t="e">
        <f aca="false">$C$4*EXP(-$C$3*A3224)</f>
        <v>#VALUE!</v>
      </c>
      <c r="C3224" s="0" t="e">
        <f aca="false">-(1/($C$1-CIR_Model!$C$9))*LN(B3224)</f>
        <v>#VALUE!</v>
      </c>
    </row>
    <row r="3225" customFormat="false" ht="12.75" hidden="false" customHeight="false" outlineLevel="0" collapsed="false">
      <c r="A3225" s="0" t="n">
        <f aca="false">simulations!X3217</f>
        <v>0.0442212025827308</v>
      </c>
      <c r="B3225" s="1" t="e">
        <f aca="false">$C$4*EXP(-$C$3*A3225)</f>
        <v>#VALUE!</v>
      </c>
      <c r="C3225" s="0" t="e">
        <f aca="false">-(1/($C$1-CIR_Model!$C$9))*LN(B3225)</f>
        <v>#VALUE!</v>
      </c>
    </row>
    <row r="3226" customFormat="false" ht="12.75" hidden="false" customHeight="false" outlineLevel="0" collapsed="false">
      <c r="A3226" s="0" t="n">
        <f aca="false">simulations!X3218</f>
        <v>0.0459016570670144</v>
      </c>
      <c r="B3226" s="1" t="e">
        <f aca="false">$C$4*EXP(-$C$3*A3226)</f>
        <v>#VALUE!</v>
      </c>
      <c r="C3226" s="0" t="e">
        <f aca="false">-(1/($C$1-CIR_Model!$C$9))*LN(B3226)</f>
        <v>#VALUE!</v>
      </c>
    </row>
    <row r="3227" customFormat="false" ht="12.75" hidden="false" customHeight="false" outlineLevel="0" collapsed="false">
      <c r="A3227" s="0" t="n">
        <f aca="false">simulations!X3219</f>
        <v>0.0466430970684157</v>
      </c>
      <c r="B3227" s="1" t="e">
        <f aca="false">$C$4*EXP(-$C$3*A3227)</f>
        <v>#VALUE!</v>
      </c>
      <c r="C3227" s="0" t="e">
        <f aca="false">-(1/($C$1-CIR_Model!$C$9))*LN(B3227)</f>
        <v>#VALUE!</v>
      </c>
    </row>
    <row r="3228" customFormat="false" ht="12.75" hidden="false" customHeight="false" outlineLevel="0" collapsed="false">
      <c r="A3228" s="0" t="n">
        <f aca="false">simulations!X3220</f>
        <v>0.0451889005612291</v>
      </c>
      <c r="B3228" s="1" t="e">
        <f aca="false">$C$4*EXP(-$C$3*A3228)</f>
        <v>#VALUE!</v>
      </c>
      <c r="C3228" s="0" t="e">
        <f aca="false">-(1/($C$1-CIR_Model!$C$9))*LN(B3228)</f>
        <v>#VALUE!</v>
      </c>
    </row>
    <row r="3229" customFormat="false" ht="12.75" hidden="false" customHeight="false" outlineLevel="0" collapsed="false">
      <c r="A3229" s="0" t="n">
        <f aca="false">simulations!X3221</f>
        <v>0.0459763938443915</v>
      </c>
      <c r="B3229" s="1" t="e">
        <f aca="false">$C$4*EXP(-$C$3*A3229)</f>
        <v>#VALUE!</v>
      </c>
      <c r="C3229" s="0" t="e">
        <f aca="false">-(1/($C$1-CIR_Model!$C$9))*LN(B3229)</f>
        <v>#VALUE!</v>
      </c>
    </row>
    <row r="3230" customFormat="false" ht="12.75" hidden="false" customHeight="false" outlineLevel="0" collapsed="false">
      <c r="A3230" s="0" t="n">
        <f aca="false">simulations!X3222</f>
        <v>0.0460431716779933</v>
      </c>
      <c r="B3230" s="1" t="e">
        <f aca="false">$C$4*EXP(-$C$3*A3230)</f>
        <v>#VALUE!</v>
      </c>
      <c r="C3230" s="0" t="e">
        <f aca="false">-(1/($C$1-CIR_Model!$C$9))*LN(B3230)</f>
        <v>#VALUE!</v>
      </c>
    </row>
    <row r="3231" customFormat="false" ht="12.75" hidden="false" customHeight="false" outlineLevel="0" collapsed="false">
      <c r="A3231" s="0" t="n">
        <f aca="false">simulations!X3223</f>
        <v>0.0465463746938042</v>
      </c>
      <c r="B3231" s="1" t="e">
        <f aca="false">$C$4*EXP(-$C$3*A3231)</f>
        <v>#VALUE!</v>
      </c>
      <c r="C3231" s="0" t="e">
        <f aca="false">-(1/($C$1-CIR_Model!$C$9))*LN(B3231)</f>
        <v>#VALUE!</v>
      </c>
    </row>
    <row r="3232" customFormat="false" ht="12.75" hidden="false" customHeight="false" outlineLevel="0" collapsed="false">
      <c r="A3232" s="0" t="n">
        <f aca="false">simulations!X3224</f>
        <v>0.0477842917878488</v>
      </c>
      <c r="B3232" s="1" t="e">
        <f aca="false">$C$4*EXP(-$C$3*A3232)</f>
        <v>#VALUE!</v>
      </c>
      <c r="C3232" s="0" t="e">
        <f aca="false">-(1/($C$1-CIR_Model!$C$9))*LN(B3232)</f>
        <v>#VALUE!</v>
      </c>
    </row>
    <row r="3233" customFormat="false" ht="12.75" hidden="false" customHeight="false" outlineLevel="0" collapsed="false">
      <c r="A3233" s="0" t="n">
        <f aca="false">simulations!X3225</f>
        <v>0.0463041271423933</v>
      </c>
      <c r="B3233" s="1" t="e">
        <f aca="false">$C$4*EXP(-$C$3*A3233)</f>
        <v>#VALUE!</v>
      </c>
      <c r="C3233" s="0" t="e">
        <f aca="false">-(1/($C$1-CIR_Model!$C$9))*LN(B3233)</f>
        <v>#VALUE!</v>
      </c>
    </row>
    <row r="3234" customFormat="false" ht="12.75" hidden="false" customHeight="false" outlineLevel="0" collapsed="false">
      <c r="A3234" s="0" t="n">
        <f aca="false">simulations!X3226</f>
        <v>0.0478985533424451</v>
      </c>
      <c r="B3234" s="1" t="e">
        <f aca="false">$C$4*EXP(-$C$3*A3234)</f>
        <v>#VALUE!</v>
      </c>
      <c r="C3234" s="0" t="e">
        <f aca="false">-(1/($C$1-CIR_Model!$C$9))*LN(B3234)</f>
        <v>#VALUE!</v>
      </c>
    </row>
    <row r="3235" customFormat="false" ht="12.75" hidden="false" customHeight="false" outlineLevel="0" collapsed="false">
      <c r="A3235" s="0" t="n">
        <f aca="false">simulations!X3227</f>
        <v>0.0473429605200428</v>
      </c>
      <c r="B3235" s="1" t="e">
        <f aca="false">$C$4*EXP(-$C$3*A3235)</f>
        <v>#VALUE!</v>
      </c>
      <c r="C3235" s="0" t="e">
        <f aca="false">-(1/($C$1-CIR_Model!$C$9))*LN(B3235)</f>
        <v>#VALUE!</v>
      </c>
    </row>
    <row r="3236" customFormat="false" ht="12.75" hidden="false" customHeight="false" outlineLevel="0" collapsed="false">
      <c r="A3236" s="0" t="n">
        <f aca="false">simulations!X3228</f>
        <v>0.0464899946672595</v>
      </c>
      <c r="B3236" s="1" t="e">
        <f aca="false">$C$4*EXP(-$C$3*A3236)</f>
        <v>#VALUE!</v>
      </c>
      <c r="C3236" s="0" t="e">
        <f aca="false">-(1/($C$1-CIR_Model!$C$9))*LN(B3236)</f>
        <v>#VALUE!</v>
      </c>
    </row>
    <row r="3237" customFormat="false" ht="12.75" hidden="false" customHeight="false" outlineLevel="0" collapsed="false">
      <c r="A3237" s="0" t="n">
        <f aca="false">simulations!X3229</f>
        <v>0.0451791804931293</v>
      </c>
      <c r="B3237" s="1" t="e">
        <f aca="false">$C$4*EXP(-$C$3*A3237)</f>
        <v>#VALUE!</v>
      </c>
      <c r="C3237" s="0" t="e">
        <f aca="false">-(1/($C$1-CIR_Model!$C$9))*LN(B3237)</f>
        <v>#VALUE!</v>
      </c>
    </row>
    <row r="3238" customFormat="false" ht="12.75" hidden="false" customHeight="false" outlineLevel="0" collapsed="false">
      <c r="A3238" s="0" t="n">
        <f aca="false">simulations!X3230</f>
        <v>0.0457127286100397</v>
      </c>
      <c r="B3238" s="1" t="e">
        <f aca="false">$C$4*EXP(-$C$3*A3238)</f>
        <v>#VALUE!</v>
      </c>
      <c r="C3238" s="0" t="e">
        <f aca="false">-(1/($C$1-CIR_Model!$C$9))*LN(B3238)</f>
        <v>#VALUE!</v>
      </c>
    </row>
    <row r="3239" customFormat="false" ht="12.75" hidden="false" customHeight="false" outlineLevel="0" collapsed="false">
      <c r="A3239" s="0" t="n">
        <f aca="false">simulations!X3231</f>
        <v>0.0463408535523954</v>
      </c>
      <c r="B3239" s="1" t="e">
        <f aca="false">$C$4*EXP(-$C$3*A3239)</f>
        <v>#VALUE!</v>
      </c>
      <c r="C3239" s="0" t="e">
        <f aca="false">-(1/($C$1-CIR_Model!$C$9))*LN(B3239)</f>
        <v>#VALUE!</v>
      </c>
    </row>
    <row r="3240" customFormat="false" ht="12.75" hidden="false" customHeight="false" outlineLevel="0" collapsed="false">
      <c r="A3240" s="0" t="n">
        <f aca="false">simulations!X3232</f>
        <v>0.0459141778866671</v>
      </c>
      <c r="B3240" s="1" t="e">
        <f aca="false">$C$4*EXP(-$C$3*A3240)</f>
        <v>#VALUE!</v>
      </c>
      <c r="C3240" s="0" t="e">
        <f aca="false">-(1/($C$1-CIR_Model!$C$9))*LN(B3240)</f>
        <v>#VALUE!</v>
      </c>
    </row>
    <row r="3241" customFormat="false" ht="12.75" hidden="false" customHeight="false" outlineLevel="0" collapsed="false">
      <c r="A3241" s="0" t="n">
        <f aca="false">simulations!X3233</f>
        <v>0.048723862898964</v>
      </c>
      <c r="B3241" s="1" t="e">
        <f aca="false">$C$4*EXP(-$C$3*A3241)</f>
        <v>#VALUE!</v>
      </c>
      <c r="C3241" s="0" t="e">
        <f aca="false">-(1/($C$1-CIR_Model!$C$9))*LN(B3241)</f>
        <v>#VALUE!</v>
      </c>
    </row>
    <row r="3242" customFormat="false" ht="12.75" hidden="false" customHeight="false" outlineLevel="0" collapsed="false">
      <c r="A3242" s="0" t="n">
        <f aca="false">simulations!X3234</f>
        <v>0.0464340867730418</v>
      </c>
      <c r="B3242" s="1" t="e">
        <f aca="false">$C$4*EXP(-$C$3*A3242)</f>
        <v>#VALUE!</v>
      </c>
      <c r="C3242" s="0" t="e">
        <f aca="false">-(1/($C$1-CIR_Model!$C$9))*LN(B3242)</f>
        <v>#VALUE!</v>
      </c>
    </row>
    <row r="3243" customFormat="false" ht="12.75" hidden="false" customHeight="false" outlineLevel="0" collapsed="false">
      <c r="A3243" s="0" t="n">
        <f aca="false">simulations!X3235</f>
        <v>0.0472671674775106</v>
      </c>
      <c r="B3243" s="1" t="e">
        <f aca="false">$C$4*EXP(-$C$3*A3243)</f>
        <v>#VALUE!</v>
      </c>
      <c r="C3243" s="0" t="e">
        <f aca="false">-(1/($C$1-CIR_Model!$C$9))*LN(B3243)</f>
        <v>#VALUE!</v>
      </c>
    </row>
    <row r="3244" customFormat="false" ht="12.75" hidden="false" customHeight="false" outlineLevel="0" collapsed="false">
      <c r="A3244" s="0" t="n">
        <f aca="false">simulations!X3236</f>
        <v>0.0468734524888665</v>
      </c>
      <c r="B3244" s="1" t="e">
        <f aca="false">$C$4*EXP(-$C$3*A3244)</f>
        <v>#VALUE!</v>
      </c>
      <c r="C3244" s="0" t="e">
        <f aca="false">-(1/($C$1-CIR_Model!$C$9))*LN(B3244)</f>
        <v>#VALUE!</v>
      </c>
    </row>
    <row r="3245" customFormat="false" ht="12.75" hidden="false" customHeight="false" outlineLevel="0" collapsed="false">
      <c r="A3245" s="0" t="n">
        <f aca="false">simulations!X3237</f>
        <v>0.0435876394917251</v>
      </c>
      <c r="B3245" s="1" t="e">
        <f aca="false">$C$4*EXP(-$C$3*A3245)</f>
        <v>#VALUE!</v>
      </c>
      <c r="C3245" s="0" t="e">
        <f aca="false">-(1/($C$1-CIR_Model!$C$9))*LN(B3245)</f>
        <v>#VALUE!</v>
      </c>
    </row>
    <row r="3246" customFormat="false" ht="12.75" hidden="false" customHeight="false" outlineLevel="0" collapsed="false">
      <c r="A3246" s="0" t="n">
        <f aca="false">simulations!X3238</f>
        <v>0.0430607945955021</v>
      </c>
      <c r="B3246" s="1" t="e">
        <f aca="false">$C$4*EXP(-$C$3*A3246)</f>
        <v>#VALUE!</v>
      </c>
      <c r="C3246" s="0" t="e">
        <f aca="false">-(1/($C$1-CIR_Model!$C$9))*LN(B3246)</f>
        <v>#VALUE!</v>
      </c>
    </row>
    <row r="3247" customFormat="false" ht="12.75" hidden="false" customHeight="false" outlineLevel="0" collapsed="false">
      <c r="A3247" s="0" t="n">
        <f aca="false">simulations!X3239</f>
        <v>0.0426274031240317</v>
      </c>
      <c r="B3247" s="1" t="e">
        <f aca="false">$C$4*EXP(-$C$3*A3247)</f>
        <v>#VALUE!</v>
      </c>
      <c r="C3247" s="0" t="e">
        <f aca="false">-(1/($C$1-CIR_Model!$C$9))*LN(B3247)</f>
        <v>#VALUE!</v>
      </c>
    </row>
    <row r="3248" customFormat="false" ht="12.75" hidden="false" customHeight="false" outlineLevel="0" collapsed="false">
      <c r="A3248" s="0" t="n">
        <f aca="false">simulations!X3240</f>
        <v>0.043851202492214</v>
      </c>
      <c r="B3248" s="1" t="e">
        <f aca="false">$C$4*EXP(-$C$3*A3248)</f>
        <v>#VALUE!</v>
      </c>
      <c r="C3248" s="0" t="e">
        <f aca="false">-(1/($C$1-CIR_Model!$C$9))*LN(B3248)</f>
        <v>#VALUE!</v>
      </c>
    </row>
    <row r="3249" customFormat="false" ht="12.75" hidden="false" customHeight="false" outlineLevel="0" collapsed="false">
      <c r="A3249" s="0" t="n">
        <f aca="false">simulations!X3241</f>
        <v>0.0435968548827566</v>
      </c>
      <c r="B3249" s="1" t="e">
        <f aca="false">$C$4*EXP(-$C$3*A3249)</f>
        <v>#VALUE!</v>
      </c>
      <c r="C3249" s="0" t="e">
        <f aca="false">-(1/($C$1-CIR_Model!$C$9))*LN(B3249)</f>
        <v>#VALUE!</v>
      </c>
    </row>
    <row r="3250" customFormat="false" ht="12.75" hidden="false" customHeight="false" outlineLevel="0" collapsed="false">
      <c r="A3250" s="0" t="n">
        <f aca="false">simulations!X3242</f>
        <v>0.046354871876062</v>
      </c>
      <c r="B3250" s="1" t="e">
        <f aca="false">$C$4*EXP(-$C$3*A3250)</f>
        <v>#VALUE!</v>
      </c>
      <c r="C3250" s="0" t="e">
        <f aca="false">-(1/($C$1-CIR_Model!$C$9))*LN(B3250)</f>
        <v>#VALUE!</v>
      </c>
    </row>
    <row r="3251" customFormat="false" ht="12.75" hidden="false" customHeight="false" outlineLevel="0" collapsed="false">
      <c r="A3251" s="0" t="n">
        <f aca="false">simulations!X3243</f>
        <v>0.0471732051559907</v>
      </c>
      <c r="B3251" s="1" t="e">
        <f aca="false">$C$4*EXP(-$C$3*A3251)</f>
        <v>#VALUE!</v>
      </c>
      <c r="C3251" s="0" t="e">
        <f aca="false">-(1/($C$1-CIR_Model!$C$9))*LN(B3251)</f>
        <v>#VALUE!</v>
      </c>
    </row>
    <row r="3252" customFormat="false" ht="12.75" hidden="false" customHeight="false" outlineLevel="0" collapsed="false">
      <c r="A3252" s="0" t="n">
        <f aca="false">simulations!X3244</f>
        <v>0.0481774895095395</v>
      </c>
      <c r="B3252" s="1" t="e">
        <f aca="false">$C$4*EXP(-$C$3*A3252)</f>
        <v>#VALUE!</v>
      </c>
      <c r="C3252" s="0" t="e">
        <f aca="false">-(1/($C$1-CIR_Model!$C$9))*LN(B3252)</f>
        <v>#VALUE!</v>
      </c>
    </row>
    <row r="3253" customFormat="false" ht="12.75" hidden="false" customHeight="false" outlineLevel="0" collapsed="false">
      <c r="A3253" s="0" t="n">
        <f aca="false">simulations!X3245</f>
        <v>0.047315221174875</v>
      </c>
      <c r="B3253" s="1" t="e">
        <f aca="false">$C$4*EXP(-$C$3*A3253)</f>
        <v>#VALUE!</v>
      </c>
      <c r="C3253" s="0" t="e">
        <f aca="false">-(1/($C$1-CIR_Model!$C$9))*LN(B3253)</f>
        <v>#VALUE!</v>
      </c>
    </row>
    <row r="3254" customFormat="false" ht="12.75" hidden="false" customHeight="false" outlineLevel="0" collapsed="false">
      <c r="A3254" s="0" t="n">
        <f aca="false">simulations!X3246</f>
        <v>0.0470711323070477</v>
      </c>
      <c r="B3254" s="1" t="e">
        <f aca="false">$C$4*EXP(-$C$3*A3254)</f>
        <v>#VALUE!</v>
      </c>
      <c r="C3254" s="0" t="e">
        <f aca="false">-(1/($C$1-CIR_Model!$C$9))*LN(B3254)</f>
        <v>#VALUE!</v>
      </c>
    </row>
    <row r="3255" customFormat="false" ht="12.75" hidden="false" customHeight="false" outlineLevel="0" collapsed="false">
      <c r="A3255" s="0" t="n">
        <f aca="false">simulations!X3247</f>
        <v>0.0473821524339762</v>
      </c>
      <c r="B3255" s="1" t="e">
        <f aca="false">$C$4*EXP(-$C$3*A3255)</f>
        <v>#VALUE!</v>
      </c>
      <c r="C3255" s="0" t="e">
        <f aca="false">-(1/($C$1-CIR_Model!$C$9))*LN(B3255)</f>
        <v>#VALUE!</v>
      </c>
    </row>
    <row r="3256" customFormat="false" ht="12.75" hidden="false" customHeight="false" outlineLevel="0" collapsed="false">
      <c r="A3256" s="0" t="n">
        <f aca="false">simulations!X3248</f>
        <v>0.0482388168270726</v>
      </c>
      <c r="B3256" s="1" t="e">
        <f aca="false">$C$4*EXP(-$C$3*A3256)</f>
        <v>#VALUE!</v>
      </c>
      <c r="C3256" s="0" t="e">
        <f aca="false">-(1/($C$1-CIR_Model!$C$9))*LN(B3256)</f>
        <v>#VALUE!</v>
      </c>
    </row>
    <row r="3257" customFormat="false" ht="12.75" hidden="false" customHeight="false" outlineLevel="0" collapsed="false">
      <c r="A3257" s="0" t="n">
        <f aca="false">simulations!X3249</f>
        <v>0.0472105597738747</v>
      </c>
      <c r="B3257" s="1" t="e">
        <f aca="false">$C$4*EXP(-$C$3*A3257)</f>
        <v>#VALUE!</v>
      </c>
      <c r="C3257" s="0" t="e">
        <f aca="false">-(1/($C$1-CIR_Model!$C$9))*LN(B3257)</f>
        <v>#VALUE!</v>
      </c>
    </row>
    <row r="3258" customFormat="false" ht="12.75" hidden="false" customHeight="false" outlineLevel="0" collapsed="false">
      <c r="A3258" s="0" t="n">
        <f aca="false">simulations!X3250</f>
        <v>0.0485465868150915</v>
      </c>
      <c r="B3258" s="1" t="e">
        <f aca="false">$C$4*EXP(-$C$3*A3258)</f>
        <v>#VALUE!</v>
      </c>
      <c r="C3258" s="0" t="e">
        <f aca="false">-(1/($C$1-CIR_Model!$C$9))*LN(B3258)</f>
        <v>#VALUE!</v>
      </c>
    </row>
    <row r="3259" customFormat="false" ht="12.75" hidden="false" customHeight="false" outlineLevel="0" collapsed="false">
      <c r="A3259" s="0" t="n">
        <f aca="false">simulations!X3251</f>
        <v>0.0501933941530434</v>
      </c>
      <c r="B3259" s="1" t="e">
        <f aca="false">$C$4*EXP(-$C$3*A3259)</f>
        <v>#VALUE!</v>
      </c>
      <c r="C3259" s="0" t="e">
        <f aca="false">-(1/($C$1-CIR_Model!$C$9))*LN(B3259)</f>
        <v>#VALUE!</v>
      </c>
    </row>
    <row r="3260" customFormat="false" ht="12.75" hidden="false" customHeight="false" outlineLevel="0" collapsed="false">
      <c r="A3260" s="0" t="n">
        <f aca="false">simulations!X3252</f>
        <v>0.0504910256854331</v>
      </c>
      <c r="B3260" s="1" t="e">
        <f aca="false">$C$4*EXP(-$C$3*A3260)</f>
        <v>#VALUE!</v>
      </c>
      <c r="C3260" s="0" t="e">
        <f aca="false">-(1/($C$1-CIR_Model!$C$9))*LN(B3260)</f>
        <v>#VALUE!</v>
      </c>
    </row>
    <row r="3261" customFormat="false" ht="12.75" hidden="false" customHeight="false" outlineLevel="0" collapsed="false">
      <c r="A3261" s="0" t="n">
        <f aca="false">simulations!X3253</f>
        <v>0.0497317005411778</v>
      </c>
      <c r="B3261" s="1" t="e">
        <f aca="false">$C$4*EXP(-$C$3*A3261)</f>
        <v>#VALUE!</v>
      </c>
      <c r="C3261" s="0" t="e">
        <f aca="false">-(1/($C$1-CIR_Model!$C$9))*LN(B3261)</f>
        <v>#VALUE!</v>
      </c>
    </row>
    <row r="3262" customFormat="false" ht="12.75" hidden="false" customHeight="false" outlineLevel="0" collapsed="false">
      <c r="A3262" s="0" t="n">
        <f aca="false">simulations!X3254</f>
        <v>0.0475155615068335</v>
      </c>
      <c r="B3262" s="1" t="e">
        <f aca="false">$C$4*EXP(-$C$3*A3262)</f>
        <v>#VALUE!</v>
      </c>
      <c r="C3262" s="0" t="e">
        <f aca="false">-(1/($C$1-CIR_Model!$C$9))*LN(B3262)</f>
        <v>#VALUE!</v>
      </c>
    </row>
    <row r="3263" customFormat="false" ht="12.75" hidden="false" customHeight="false" outlineLevel="0" collapsed="false">
      <c r="A3263" s="0" t="n">
        <f aca="false">simulations!X3255</f>
        <v>0.0454145407109614</v>
      </c>
      <c r="B3263" s="1" t="e">
        <f aca="false">$C$4*EXP(-$C$3*A3263)</f>
        <v>#VALUE!</v>
      </c>
      <c r="C3263" s="0" t="e">
        <f aca="false">-(1/($C$1-CIR_Model!$C$9))*LN(B3263)</f>
        <v>#VALUE!</v>
      </c>
    </row>
    <row r="3264" customFormat="false" ht="12.75" hidden="false" customHeight="false" outlineLevel="0" collapsed="false">
      <c r="A3264" s="0" t="n">
        <f aca="false">simulations!X3256</f>
        <v>0.0455863159934388</v>
      </c>
      <c r="B3264" s="1" t="e">
        <f aca="false">$C$4*EXP(-$C$3*A3264)</f>
        <v>#VALUE!</v>
      </c>
      <c r="C3264" s="0" t="e">
        <f aca="false">-(1/($C$1-CIR_Model!$C$9))*LN(B3264)</f>
        <v>#VALUE!</v>
      </c>
    </row>
    <row r="3265" customFormat="false" ht="12.75" hidden="false" customHeight="false" outlineLevel="0" collapsed="false">
      <c r="A3265" s="0" t="n">
        <f aca="false">simulations!X3257</f>
        <v>0.0458260839349473</v>
      </c>
      <c r="B3265" s="1" t="e">
        <f aca="false">$C$4*EXP(-$C$3*A3265)</f>
        <v>#VALUE!</v>
      </c>
      <c r="C3265" s="0" t="e">
        <f aca="false">-(1/($C$1-CIR_Model!$C$9))*LN(B3265)</f>
        <v>#VALUE!</v>
      </c>
    </row>
    <row r="3266" customFormat="false" ht="12.75" hidden="false" customHeight="false" outlineLevel="0" collapsed="false">
      <c r="A3266" s="0" t="n">
        <f aca="false">simulations!X3258</f>
        <v>0.0442964441932898</v>
      </c>
      <c r="B3266" s="1" t="e">
        <f aca="false">$C$4*EXP(-$C$3*A3266)</f>
        <v>#VALUE!</v>
      </c>
      <c r="C3266" s="0" t="e">
        <f aca="false">-(1/($C$1-CIR_Model!$C$9))*LN(B3266)</f>
        <v>#VALUE!</v>
      </c>
    </row>
    <row r="3267" customFormat="false" ht="12.75" hidden="false" customHeight="false" outlineLevel="0" collapsed="false">
      <c r="A3267" s="0" t="n">
        <f aca="false">simulations!X3259</f>
        <v>0.0445632924985939</v>
      </c>
      <c r="B3267" s="1" t="e">
        <f aca="false">$C$4*EXP(-$C$3*A3267)</f>
        <v>#VALUE!</v>
      </c>
      <c r="C3267" s="0" t="e">
        <f aca="false">-(1/($C$1-CIR_Model!$C$9))*LN(B3267)</f>
        <v>#VALUE!</v>
      </c>
    </row>
    <row r="3268" customFormat="false" ht="12.75" hidden="false" customHeight="false" outlineLevel="0" collapsed="false">
      <c r="A3268" s="0" t="n">
        <f aca="false">simulations!X3260</f>
        <v>0.04399870038639</v>
      </c>
      <c r="B3268" s="1" t="e">
        <f aca="false">$C$4*EXP(-$C$3*A3268)</f>
        <v>#VALUE!</v>
      </c>
      <c r="C3268" s="0" t="e">
        <f aca="false">-(1/($C$1-CIR_Model!$C$9))*LN(B3268)</f>
        <v>#VALUE!</v>
      </c>
    </row>
    <row r="3269" customFormat="false" ht="12.75" hidden="false" customHeight="false" outlineLevel="0" collapsed="false">
      <c r="A3269" s="0" t="n">
        <f aca="false">simulations!X3261</f>
        <v>0.0421229283814168</v>
      </c>
      <c r="B3269" s="1" t="e">
        <f aca="false">$C$4*EXP(-$C$3*A3269)</f>
        <v>#VALUE!</v>
      </c>
      <c r="C3269" s="0" t="e">
        <f aca="false">-(1/($C$1-CIR_Model!$C$9))*LN(B3269)</f>
        <v>#VALUE!</v>
      </c>
    </row>
    <row r="3270" customFormat="false" ht="12.75" hidden="false" customHeight="false" outlineLevel="0" collapsed="false">
      <c r="A3270" s="0" t="n">
        <f aca="false">simulations!X3262</f>
        <v>0.0429205797254862</v>
      </c>
      <c r="B3270" s="1" t="e">
        <f aca="false">$C$4*EXP(-$C$3*A3270)</f>
        <v>#VALUE!</v>
      </c>
      <c r="C3270" s="0" t="e">
        <f aca="false">-(1/($C$1-CIR_Model!$C$9))*LN(B3270)</f>
        <v>#VALUE!</v>
      </c>
    </row>
    <row r="3271" customFormat="false" ht="12.75" hidden="false" customHeight="false" outlineLevel="0" collapsed="false">
      <c r="A3271" s="0" t="n">
        <f aca="false">simulations!X3263</f>
        <v>0.0444141297095957</v>
      </c>
      <c r="B3271" s="1" t="e">
        <f aca="false">$C$4*EXP(-$C$3*A3271)</f>
        <v>#VALUE!</v>
      </c>
      <c r="C3271" s="0" t="e">
        <f aca="false">-(1/($C$1-CIR_Model!$C$9))*LN(B3271)</f>
        <v>#VALUE!</v>
      </c>
    </row>
    <row r="3272" customFormat="false" ht="12.75" hidden="false" customHeight="false" outlineLevel="0" collapsed="false">
      <c r="A3272" s="0" t="n">
        <f aca="false">simulations!X3264</f>
        <v>0.0428724892402542</v>
      </c>
      <c r="B3272" s="1" t="e">
        <f aca="false">$C$4*EXP(-$C$3*A3272)</f>
        <v>#VALUE!</v>
      </c>
      <c r="C3272" s="0" t="e">
        <f aca="false">-(1/($C$1-CIR_Model!$C$9))*LN(B3272)</f>
        <v>#VALUE!</v>
      </c>
    </row>
    <row r="3273" customFormat="false" ht="12.75" hidden="false" customHeight="false" outlineLevel="0" collapsed="false">
      <c r="A3273" s="0" t="n">
        <f aca="false">simulations!X3265</f>
        <v>0.0441738894560392</v>
      </c>
      <c r="B3273" s="1" t="e">
        <f aca="false">$C$4*EXP(-$C$3*A3273)</f>
        <v>#VALUE!</v>
      </c>
      <c r="C3273" s="0" t="e">
        <f aca="false">-(1/($C$1-CIR_Model!$C$9))*LN(B3273)</f>
        <v>#VALUE!</v>
      </c>
    </row>
    <row r="3274" customFormat="false" ht="12.75" hidden="false" customHeight="false" outlineLevel="0" collapsed="false">
      <c r="A3274" s="0" t="n">
        <f aca="false">simulations!X3266</f>
        <v>0.0446752971732</v>
      </c>
      <c r="B3274" s="1" t="e">
        <f aca="false">$C$4*EXP(-$C$3*A3274)</f>
        <v>#VALUE!</v>
      </c>
      <c r="C3274" s="0" t="e">
        <f aca="false">-(1/($C$1-CIR_Model!$C$9))*LN(B3274)</f>
        <v>#VALUE!</v>
      </c>
    </row>
    <row r="3275" customFormat="false" ht="12.75" hidden="false" customHeight="false" outlineLevel="0" collapsed="false">
      <c r="A3275" s="0" t="n">
        <f aca="false">simulations!X3267</f>
        <v>0.0454606109208827</v>
      </c>
      <c r="B3275" s="1" t="e">
        <f aca="false">$C$4*EXP(-$C$3*A3275)</f>
        <v>#VALUE!</v>
      </c>
      <c r="C3275" s="0" t="e">
        <f aca="false">-(1/($C$1-CIR_Model!$C$9))*LN(B3275)</f>
        <v>#VALUE!</v>
      </c>
    </row>
    <row r="3276" customFormat="false" ht="12.75" hidden="false" customHeight="false" outlineLevel="0" collapsed="false">
      <c r="A3276" s="0" t="n">
        <f aca="false">simulations!X3268</f>
        <v>0.0460921542519494</v>
      </c>
      <c r="B3276" s="1" t="e">
        <f aca="false">$C$4*EXP(-$C$3*A3276)</f>
        <v>#VALUE!</v>
      </c>
      <c r="C3276" s="0" t="e">
        <f aca="false">-(1/($C$1-CIR_Model!$C$9))*LN(B3276)</f>
        <v>#VALUE!</v>
      </c>
    </row>
    <row r="3277" customFormat="false" ht="12.75" hidden="false" customHeight="false" outlineLevel="0" collapsed="false">
      <c r="A3277" s="0" t="n">
        <f aca="false">simulations!X3269</f>
        <v>0.0435891833147543</v>
      </c>
      <c r="B3277" s="1" t="e">
        <f aca="false">$C$4*EXP(-$C$3*A3277)</f>
        <v>#VALUE!</v>
      </c>
      <c r="C3277" s="0" t="e">
        <f aca="false">-(1/($C$1-CIR_Model!$C$9))*LN(B3277)</f>
        <v>#VALUE!</v>
      </c>
    </row>
    <row r="3278" customFormat="false" ht="12.75" hidden="false" customHeight="false" outlineLevel="0" collapsed="false">
      <c r="A3278" s="0" t="n">
        <f aca="false">simulations!X3270</f>
        <v>0.042573629898446</v>
      </c>
      <c r="B3278" s="1" t="e">
        <f aca="false">$C$4*EXP(-$C$3*A3278)</f>
        <v>#VALUE!</v>
      </c>
      <c r="C3278" s="0" t="e">
        <f aca="false">-(1/($C$1-CIR_Model!$C$9))*LN(B3278)</f>
        <v>#VALUE!</v>
      </c>
    </row>
    <row r="3279" customFormat="false" ht="12.75" hidden="false" customHeight="false" outlineLevel="0" collapsed="false">
      <c r="A3279" s="0" t="n">
        <f aca="false">simulations!X3271</f>
        <v>0.0438615320746636</v>
      </c>
      <c r="B3279" s="1" t="e">
        <f aca="false">$C$4*EXP(-$C$3*A3279)</f>
        <v>#VALUE!</v>
      </c>
      <c r="C3279" s="0" t="e">
        <f aca="false">-(1/($C$1-CIR_Model!$C$9))*LN(B3279)</f>
        <v>#VALUE!</v>
      </c>
    </row>
    <row r="3280" customFormat="false" ht="12.75" hidden="false" customHeight="false" outlineLevel="0" collapsed="false">
      <c r="A3280" s="0" t="n">
        <f aca="false">simulations!X3272</f>
        <v>0.0420553843510223</v>
      </c>
      <c r="B3280" s="1" t="e">
        <f aca="false">$C$4*EXP(-$C$3*A3280)</f>
        <v>#VALUE!</v>
      </c>
      <c r="C3280" s="0" t="e">
        <f aca="false">-(1/($C$1-CIR_Model!$C$9))*LN(B3280)</f>
        <v>#VALUE!</v>
      </c>
    </row>
    <row r="3281" customFormat="false" ht="12.75" hidden="false" customHeight="false" outlineLevel="0" collapsed="false">
      <c r="A3281" s="0" t="n">
        <f aca="false">simulations!X3273</f>
        <v>0.0428159299470159</v>
      </c>
      <c r="B3281" s="1" t="e">
        <f aca="false">$C$4*EXP(-$C$3*A3281)</f>
        <v>#VALUE!</v>
      </c>
      <c r="C3281" s="0" t="e">
        <f aca="false">-(1/($C$1-CIR_Model!$C$9))*LN(B3281)</f>
        <v>#VALUE!</v>
      </c>
    </row>
    <row r="3282" customFormat="false" ht="12.75" hidden="false" customHeight="false" outlineLevel="0" collapsed="false">
      <c r="A3282" s="0" t="n">
        <f aca="false">simulations!X3274</f>
        <v>0.0430247558091841</v>
      </c>
      <c r="B3282" s="1" t="e">
        <f aca="false">$C$4*EXP(-$C$3*A3282)</f>
        <v>#VALUE!</v>
      </c>
      <c r="C3282" s="0" t="e">
        <f aca="false">-(1/($C$1-CIR_Model!$C$9))*LN(B3282)</f>
        <v>#VALUE!</v>
      </c>
    </row>
    <row r="3283" customFormat="false" ht="12.75" hidden="false" customHeight="false" outlineLevel="0" collapsed="false">
      <c r="A3283" s="0" t="n">
        <f aca="false">simulations!X3275</f>
        <v>0.0466868963302358</v>
      </c>
      <c r="B3283" s="1" t="e">
        <f aca="false">$C$4*EXP(-$C$3*A3283)</f>
        <v>#VALUE!</v>
      </c>
      <c r="C3283" s="0" t="e">
        <f aca="false">-(1/($C$1-CIR_Model!$C$9))*LN(B3283)</f>
        <v>#VALUE!</v>
      </c>
    </row>
    <row r="3284" customFormat="false" ht="12.75" hidden="false" customHeight="false" outlineLevel="0" collapsed="false">
      <c r="A3284" s="0" t="n">
        <f aca="false">simulations!X3276</f>
        <v>0.0491998689305233</v>
      </c>
      <c r="B3284" s="1" t="e">
        <f aca="false">$C$4*EXP(-$C$3*A3284)</f>
        <v>#VALUE!</v>
      </c>
      <c r="C3284" s="0" t="e">
        <f aca="false">-(1/($C$1-CIR_Model!$C$9))*LN(B3284)</f>
        <v>#VALUE!</v>
      </c>
    </row>
    <row r="3285" customFormat="false" ht="12.75" hidden="false" customHeight="false" outlineLevel="0" collapsed="false">
      <c r="A3285" s="0" t="n">
        <f aca="false">simulations!X3277</f>
        <v>0.0501037972810979</v>
      </c>
      <c r="B3285" s="1" t="e">
        <f aca="false">$C$4*EXP(-$C$3*A3285)</f>
        <v>#VALUE!</v>
      </c>
      <c r="C3285" s="0" t="e">
        <f aca="false">-(1/($C$1-CIR_Model!$C$9))*LN(B3285)</f>
        <v>#VALUE!</v>
      </c>
    </row>
    <row r="3286" customFormat="false" ht="12.75" hidden="false" customHeight="false" outlineLevel="0" collapsed="false">
      <c r="A3286" s="0" t="n">
        <f aca="false">simulations!X3278</f>
        <v>0.0520230856269782</v>
      </c>
      <c r="B3286" s="1" t="e">
        <f aca="false">$C$4*EXP(-$C$3*A3286)</f>
        <v>#VALUE!</v>
      </c>
      <c r="C3286" s="0" t="e">
        <f aca="false">-(1/($C$1-CIR_Model!$C$9))*LN(B3286)</f>
        <v>#VALUE!</v>
      </c>
    </row>
    <row r="3287" customFormat="false" ht="12.75" hidden="false" customHeight="false" outlineLevel="0" collapsed="false">
      <c r="A3287" s="0" t="n">
        <f aca="false">simulations!X3279</f>
        <v>0.0505445954942618</v>
      </c>
      <c r="B3287" s="1" t="e">
        <f aca="false">$C$4*EXP(-$C$3*A3287)</f>
        <v>#VALUE!</v>
      </c>
      <c r="C3287" s="0" t="e">
        <f aca="false">-(1/($C$1-CIR_Model!$C$9))*LN(B3287)</f>
        <v>#VALUE!</v>
      </c>
    </row>
    <row r="3288" customFormat="false" ht="12.75" hidden="false" customHeight="false" outlineLevel="0" collapsed="false">
      <c r="A3288" s="0" t="n">
        <f aca="false">simulations!X3280</f>
        <v>0.0515768013765951</v>
      </c>
      <c r="B3288" s="1" t="e">
        <f aca="false">$C$4*EXP(-$C$3*A3288)</f>
        <v>#VALUE!</v>
      </c>
      <c r="C3288" s="0" t="e">
        <f aca="false">-(1/($C$1-CIR_Model!$C$9))*LN(B3288)</f>
        <v>#VALUE!</v>
      </c>
    </row>
    <row r="3289" customFormat="false" ht="12.75" hidden="false" customHeight="false" outlineLevel="0" collapsed="false">
      <c r="A3289" s="0" t="n">
        <f aca="false">simulations!X3281</f>
        <v>0.0488310694534285</v>
      </c>
      <c r="B3289" s="1" t="e">
        <f aca="false">$C$4*EXP(-$C$3*A3289)</f>
        <v>#VALUE!</v>
      </c>
      <c r="C3289" s="0" t="e">
        <f aca="false">-(1/($C$1-CIR_Model!$C$9))*LN(B3289)</f>
        <v>#VALUE!</v>
      </c>
    </row>
    <row r="3290" customFormat="false" ht="12.75" hidden="false" customHeight="false" outlineLevel="0" collapsed="false">
      <c r="A3290" s="0" t="n">
        <f aca="false">simulations!X3282</f>
        <v>0.0460994419929121</v>
      </c>
      <c r="B3290" s="1" t="e">
        <f aca="false">$C$4*EXP(-$C$3*A3290)</f>
        <v>#VALUE!</v>
      </c>
      <c r="C3290" s="0" t="e">
        <f aca="false">-(1/($C$1-CIR_Model!$C$9))*LN(B3290)</f>
        <v>#VALUE!</v>
      </c>
    </row>
    <row r="3291" customFormat="false" ht="12.75" hidden="false" customHeight="false" outlineLevel="0" collapsed="false">
      <c r="A3291" s="0" t="n">
        <f aca="false">simulations!X3283</f>
        <v>0.047264005199286</v>
      </c>
      <c r="B3291" s="1" t="e">
        <f aca="false">$C$4*EXP(-$C$3*A3291)</f>
        <v>#VALUE!</v>
      </c>
      <c r="C3291" s="0" t="e">
        <f aca="false">-(1/($C$1-CIR_Model!$C$9))*LN(B3291)</f>
        <v>#VALUE!</v>
      </c>
    </row>
    <row r="3292" customFormat="false" ht="12.75" hidden="false" customHeight="false" outlineLevel="0" collapsed="false">
      <c r="A3292" s="0" t="n">
        <f aca="false">simulations!X3284</f>
        <v>0.0492664855598619</v>
      </c>
      <c r="B3292" s="1" t="e">
        <f aca="false">$C$4*EXP(-$C$3*A3292)</f>
        <v>#VALUE!</v>
      </c>
      <c r="C3292" s="0" t="e">
        <f aca="false">-(1/($C$1-CIR_Model!$C$9))*LN(B3292)</f>
        <v>#VALUE!</v>
      </c>
    </row>
    <row r="3293" customFormat="false" ht="12.75" hidden="false" customHeight="false" outlineLevel="0" collapsed="false">
      <c r="A3293" s="0" t="n">
        <f aca="false">simulations!X3285</f>
        <v>0.0499893752011908</v>
      </c>
      <c r="B3293" s="1" t="e">
        <f aca="false">$C$4*EXP(-$C$3*A3293)</f>
        <v>#VALUE!</v>
      </c>
      <c r="C3293" s="0" t="e">
        <f aca="false">-(1/($C$1-CIR_Model!$C$9))*LN(B3293)</f>
        <v>#VALUE!</v>
      </c>
    </row>
    <row r="3294" customFormat="false" ht="12.75" hidden="false" customHeight="false" outlineLevel="0" collapsed="false">
      <c r="A3294" s="0" t="n">
        <f aca="false">simulations!X3286</f>
        <v>0.0502262896958956</v>
      </c>
      <c r="B3294" s="1" t="e">
        <f aca="false">$C$4*EXP(-$C$3*A3294)</f>
        <v>#VALUE!</v>
      </c>
      <c r="C3294" s="0" t="e">
        <f aca="false">-(1/($C$1-CIR_Model!$C$9))*LN(B3294)</f>
        <v>#VALUE!</v>
      </c>
    </row>
    <row r="3295" customFormat="false" ht="12.75" hidden="false" customHeight="false" outlineLevel="0" collapsed="false">
      <c r="A3295" s="0" t="n">
        <f aca="false">simulations!X3287</f>
        <v>0.0495895409380113</v>
      </c>
      <c r="B3295" s="1" t="e">
        <f aca="false">$C$4*EXP(-$C$3*A3295)</f>
        <v>#VALUE!</v>
      </c>
      <c r="C3295" s="0" t="e">
        <f aca="false">-(1/($C$1-CIR_Model!$C$9))*LN(B3295)</f>
        <v>#VALUE!</v>
      </c>
    </row>
    <row r="3296" customFormat="false" ht="12.75" hidden="false" customHeight="false" outlineLevel="0" collapsed="false">
      <c r="A3296" s="0" t="n">
        <f aca="false">simulations!X3288</f>
        <v>0.0505205477536834</v>
      </c>
      <c r="B3296" s="1" t="e">
        <f aca="false">$C$4*EXP(-$C$3*A3296)</f>
        <v>#VALUE!</v>
      </c>
      <c r="C3296" s="0" t="e">
        <f aca="false">-(1/($C$1-CIR_Model!$C$9))*LN(B3296)</f>
        <v>#VALUE!</v>
      </c>
    </row>
    <row r="3297" customFormat="false" ht="12.75" hidden="false" customHeight="false" outlineLevel="0" collapsed="false">
      <c r="A3297" s="0" t="n">
        <f aca="false">simulations!X3289</f>
        <v>0.0518663144814557</v>
      </c>
      <c r="B3297" s="1" t="e">
        <f aca="false">$C$4*EXP(-$C$3*A3297)</f>
        <v>#VALUE!</v>
      </c>
      <c r="C3297" s="0" t="e">
        <f aca="false">-(1/($C$1-CIR_Model!$C$9))*LN(B3297)</f>
        <v>#VALUE!</v>
      </c>
    </row>
    <row r="3298" customFormat="false" ht="12.75" hidden="false" customHeight="false" outlineLevel="0" collapsed="false">
      <c r="A3298" s="0" t="n">
        <f aca="false">simulations!X3290</f>
        <v>0.0525321016247135</v>
      </c>
      <c r="B3298" s="1" t="e">
        <f aca="false">$C$4*EXP(-$C$3*A3298)</f>
        <v>#VALUE!</v>
      </c>
      <c r="C3298" s="0" t="e">
        <f aca="false">-(1/($C$1-CIR_Model!$C$9))*LN(B3298)</f>
        <v>#VALUE!</v>
      </c>
    </row>
    <row r="3299" customFormat="false" ht="12.75" hidden="false" customHeight="false" outlineLevel="0" collapsed="false">
      <c r="A3299" s="0" t="n">
        <f aca="false">simulations!X3291</f>
        <v>0.0515503302594225</v>
      </c>
      <c r="B3299" s="1" t="e">
        <f aca="false">$C$4*EXP(-$C$3*A3299)</f>
        <v>#VALUE!</v>
      </c>
      <c r="C3299" s="0" t="e">
        <f aca="false">-(1/($C$1-CIR_Model!$C$9))*LN(B3299)</f>
        <v>#VALUE!</v>
      </c>
    </row>
    <row r="3300" customFormat="false" ht="12.75" hidden="false" customHeight="false" outlineLevel="0" collapsed="false">
      <c r="A3300" s="0" t="n">
        <f aca="false">simulations!X3292</f>
        <v>0.0538265048546294</v>
      </c>
      <c r="B3300" s="1" t="e">
        <f aca="false">$C$4*EXP(-$C$3*A3300)</f>
        <v>#VALUE!</v>
      </c>
      <c r="C3300" s="0" t="e">
        <f aca="false">-(1/($C$1-CIR_Model!$C$9))*LN(B3300)</f>
        <v>#VALUE!</v>
      </c>
    </row>
    <row r="3301" customFormat="false" ht="12.75" hidden="false" customHeight="false" outlineLevel="0" collapsed="false">
      <c r="A3301" s="0" t="n">
        <f aca="false">simulations!X3293</f>
        <v>0.0530849945610521</v>
      </c>
      <c r="B3301" s="1" t="e">
        <f aca="false">$C$4*EXP(-$C$3*A3301)</f>
        <v>#VALUE!</v>
      </c>
      <c r="C3301" s="0" t="e">
        <f aca="false">-(1/($C$1-CIR_Model!$C$9))*LN(B3301)</f>
        <v>#VALUE!</v>
      </c>
    </row>
    <row r="3302" customFormat="false" ht="12.75" hidden="false" customHeight="false" outlineLevel="0" collapsed="false">
      <c r="A3302" s="0" t="n">
        <f aca="false">simulations!X3294</f>
        <v>0.0524783952382549</v>
      </c>
      <c r="B3302" s="1" t="e">
        <f aca="false">$C$4*EXP(-$C$3*A3302)</f>
        <v>#VALUE!</v>
      </c>
      <c r="C3302" s="0" t="e">
        <f aca="false">-(1/($C$1-CIR_Model!$C$9))*LN(B3302)</f>
        <v>#VALUE!</v>
      </c>
    </row>
    <row r="3303" customFormat="false" ht="12.75" hidden="false" customHeight="false" outlineLevel="0" collapsed="false">
      <c r="A3303" s="0" t="n">
        <f aca="false">simulations!X3295</f>
        <v>0.0515827979723904</v>
      </c>
      <c r="B3303" s="1" t="e">
        <f aca="false">$C$4*EXP(-$C$3*A3303)</f>
        <v>#VALUE!</v>
      </c>
      <c r="C3303" s="0" t="e">
        <f aca="false">-(1/($C$1-CIR_Model!$C$9))*LN(B3303)</f>
        <v>#VALUE!</v>
      </c>
    </row>
    <row r="3304" customFormat="false" ht="12.75" hidden="false" customHeight="false" outlineLevel="0" collapsed="false">
      <c r="A3304" s="0" t="n">
        <f aca="false">simulations!X3296</f>
        <v>0.0475406262769111</v>
      </c>
      <c r="B3304" s="1" t="e">
        <f aca="false">$C$4*EXP(-$C$3*A3304)</f>
        <v>#VALUE!</v>
      </c>
      <c r="C3304" s="0" t="e">
        <f aca="false">-(1/($C$1-CIR_Model!$C$9))*LN(B3304)</f>
        <v>#VALUE!</v>
      </c>
    </row>
    <row r="3305" customFormat="false" ht="12.75" hidden="false" customHeight="false" outlineLevel="0" collapsed="false">
      <c r="A3305" s="0" t="n">
        <f aca="false">simulations!X3297</f>
        <v>0.0483063604325822</v>
      </c>
      <c r="B3305" s="1" t="e">
        <f aca="false">$C$4*EXP(-$C$3*A3305)</f>
        <v>#VALUE!</v>
      </c>
      <c r="C3305" s="0" t="e">
        <f aca="false">-(1/($C$1-CIR_Model!$C$9))*LN(B3305)</f>
        <v>#VALUE!</v>
      </c>
    </row>
    <row r="3306" customFormat="false" ht="12.75" hidden="false" customHeight="false" outlineLevel="0" collapsed="false">
      <c r="A3306" s="0" t="n">
        <f aca="false">simulations!X3298</f>
        <v>0.0468109680809686</v>
      </c>
      <c r="B3306" s="1" t="e">
        <f aca="false">$C$4*EXP(-$C$3*A3306)</f>
        <v>#VALUE!</v>
      </c>
      <c r="C3306" s="0" t="e">
        <f aca="false">-(1/($C$1-CIR_Model!$C$9))*LN(B3306)</f>
        <v>#VALUE!</v>
      </c>
    </row>
    <row r="3307" customFormat="false" ht="12.75" hidden="false" customHeight="false" outlineLevel="0" collapsed="false">
      <c r="A3307" s="0" t="n">
        <f aca="false">simulations!X3299</f>
        <v>0.0471092861269471</v>
      </c>
      <c r="B3307" s="1" t="e">
        <f aca="false">$C$4*EXP(-$C$3*A3307)</f>
        <v>#VALUE!</v>
      </c>
      <c r="C3307" s="0" t="e">
        <f aca="false">-(1/($C$1-CIR_Model!$C$9))*LN(B3307)</f>
        <v>#VALUE!</v>
      </c>
    </row>
    <row r="3308" customFormat="false" ht="12.75" hidden="false" customHeight="false" outlineLevel="0" collapsed="false">
      <c r="A3308" s="0" t="n">
        <f aca="false">simulations!X3300</f>
        <v>0.0481817059648195</v>
      </c>
      <c r="B3308" s="1" t="e">
        <f aca="false">$C$4*EXP(-$C$3*A3308)</f>
        <v>#VALUE!</v>
      </c>
      <c r="C3308" s="0" t="e">
        <f aca="false">-(1/($C$1-CIR_Model!$C$9))*LN(B3308)</f>
        <v>#VALUE!</v>
      </c>
    </row>
    <row r="3309" customFormat="false" ht="12.75" hidden="false" customHeight="false" outlineLevel="0" collapsed="false">
      <c r="A3309" s="0" t="n">
        <f aca="false">simulations!X3301</f>
        <v>0.0477143068791491</v>
      </c>
      <c r="B3309" s="1" t="e">
        <f aca="false">$C$4*EXP(-$C$3*A3309)</f>
        <v>#VALUE!</v>
      </c>
      <c r="C3309" s="0" t="e">
        <f aca="false">-(1/($C$1-CIR_Model!$C$9))*LN(B3309)</f>
        <v>#VALUE!</v>
      </c>
    </row>
    <row r="3310" customFormat="false" ht="12.75" hidden="false" customHeight="false" outlineLevel="0" collapsed="false">
      <c r="A3310" s="0" t="n">
        <f aca="false">simulations!X3302</f>
        <v>0.0463835119240608</v>
      </c>
      <c r="B3310" s="1" t="e">
        <f aca="false">$C$4*EXP(-$C$3*A3310)</f>
        <v>#VALUE!</v>
      </c>
      <c r="C3310" s="0" t="e">
        <f aca="false">-(1/($C$1-CIR_Model!$C$9))*LN(B3310)</f>
        <v>#VALUE!</v>
      </c>
    </row>
    <row r="3311" customFormat="false" ht="12.75" hidden="false" customHeight="false" outlineLevel="0" collapsed="false">
      <c r="A3311" s="0" t="n">
        <f aca="false">simulations!X3303</f>
        <v>0.043800868634327</v>
      </c>
      <c r="B3311" s="1" t="e">
        <f aca="false">$C$4*EXP(-$C$3*A3311)</f>
        <v>#VALUE!</v>
      </c>
      <c r="C3311" s="0" t="e">
        <f aca="false">-(1/($C$1-CIR_Model!$C$9))*LN(B3311)</f>
        <v>#VALUE!</v>
      </c>
    </row>
    <row r="3312" customFormat="false" ht="12.75" hidden="false" customHeight="false" outlineLevel="0" collapsed="false">
      <c r="A3312" s="0" t="n">
        <f aca="false">simulations!X3304</f>
        <v>0.0438845514627385</v>
      </c>
      <c r="B3312" s="1" t="e">
        <f aca="false">$C$4*EXP(-$C$3*A3312)</f>
        <v>#VALUE!</v>
      </c>
      <c r="C3312" s="0" t="e">
        <f aca="false">-(1/($C$1-CIR_Model!$C$9))*LN(B3312)</f>
        <v>#VALUE!</v>
      </c>
    </row>
    <row r="3313" customFormat="false" ht="12.75" hidden="false" customHeight="false" outlineLevel="0" collapsed="false">
      <c r="A3313" s="0" t="n">
        <f aca="false">simulations!X3305</f>
        <v>0.0473868457976923</v>
      </c>
      <c r="B3313" s="1" t="e">
        <f aca="false">$C$4*EXP(-$C$3*A3313)</f>
        <v>#VALUE!</v>
      </c>
      <c r="C3313" s="0" t="e">
        <f aca="false">-(1/($C$1-CIR_Model!$C$9))*LN(B3313)</f>
        <v>#VALUE!</v>
      </c>
    </row>
    <row r="3314" customFormat="false" ht="12.75" hidden="false" customHeight="false" outlineLevel="0" collapsed="false">
      <c r="A3314" s="0" t="n">
        <f aca="false">simulations!X3306</f>
        <v>0.0463040640487831</v>
      </c>
      <c r="B3314" s="1" t="e">
        <f aca="false">$C$4*EXP(-$C$3*A3314)</f>
        <v>#VALUE!</v>
      </c>
      <c r="C3314" s="0" t="e">
        <f aca="false">-(1/($C$1-CIR_Model!$C$9))*LN(B3314)</f>
        <v>#VALUE!</v>
      </c>
    </row>
    <row r="3315" customFormat="false" ht="12.75" hidden="false" customHeight="false" outlineLevel="0" collapsed="false">
      <c r="A3315" s="0" t="n">
        <f aca="false">simulations!X3307</f>
        <v>0.0485126679205503</v>
      </c>
      <c r="B3315" s="1" t="e">
        <f aca="false">$C$4*EXP(-$C$3*A3315)</f>
        <v>#VALUE!</v>
      </c>
      <c r="C3315" s="0" t="e">
        <f aca="false">-(1/($C$1-CIR_Model!$C$9))*LN(B3315)</f>
        <v>#VALUE!</v>
      </c>
    </row>
    <row r="3316" customFormat="false" ht="12.75" hidden="false" customHeight="false" outlineLevel="0" collapsed="false">
      <c r="A3316" s="0" t="n">
        <f aca="false">simulations!X3308</f>
        <v>0.0522935487096255</v>
      </c>
      <c r="B3316" s="1" t="e">
        <f aca="false">$C$4*EXP(-$C$3*A3316)</f>
        <v>#VALUE!</v>
      </c>
      <c r="C3316" s="0" t="e">
        <f aca="false">-(1/($C$1-CIR_Model!$C$9))*LN(B3316)</f>
        <v>#VALUE!</v>
      </c>
    </row>
    <row r="3317" customFormat="false" ht="12.75" hidden="false" customHeight="false" outlineLevel="0" collapsed="false">
      <c r="A3317" s="0" t="n">
        <f aca="false">simulations!X3309</f>
        <v>0.0510146934168657</v>
      </c>
      <c r="B3317" s="1" t="e">
        <f aca="false">$C$4*EXP(-$C$3*A3317)</f>
        <v>#VALUE!</v>
      </c>
      <c r="C3317" s="0" t="e">
        <f aca="false">-(1/($C$1-CIR_Model!$C$9))*LN(B3317)</f>
        <v>#VALUE!</v>
      </c>
    </row>
    <row r="3318" customFormat="false" ht="12.75" hidden="false" customHeight="false" outlineLevel="0" collapsed="false">
      <c r="A3318" s="0" t="n">
        <f aca="false">simulations!X3310</f>
        <v>0.050108176373192</v>
      </c>
      <c r="B3318" s="1" t="e">
        <f aca="false">$C$4*EXP(-$C$3*A3318)</f>
        <v>#VALUE!</v>
      </c>
      <c r="C3318" s="0" t="e">
        <f aca="false">-(1/($C$1-CIR_Model!$C$9))*LN(B3318)</f>
        <v>#VALUE!</v>
      </c>
    </row>
    <row r="3319" customFormat="false" ht="12.75" hidden="false" customHeight="false" outlineLevel="0" collapsed="false">
      <c r="A3319" s="0" t="n">
        <f aca="false">simulations!X3311</f>
        <v>0.0489089969217123</v>
      </c>
      <c r="B3319" s="1" t="e">
        <f aca="false">$C$4*EXP(-$C$3*A3319)</f>
        <v>#VALUE!</v>
      </c>
      <c r="C3319" s="0" t="e">
        <f aca="false">-(1/($C$1-CIR_Model!$C$9))*LN(B3319)</f>
        <v>#VALUE!</v>
      </c>
    </row>
    <row r="3320" customFormat="false" ht="12.75" hidden="false" customHeight="false" outlineLevel="0" collapsed="false">
      <c r="A3320" s="0" t="n">
        <f aca="false">simulations!X3312</f>
        <v>0.051711162647918</v>
      </c>
      <c r="B3320" s="1" t="e">
        <f aca="false">$C$4*EXP(-$C$3*A3320)</f>
        <v>#VALUE!</v>
      </c>
      <c r="C3320" s="0" t="e">
        <f aca="false">-(1/($C$1-CIR_Model!$C$9))*LN(B3320)</f>
        <v>#VALUE!</v>
      </c>
    </row>
    <row r="3321" customFormat="false" ht="12.75" hidden="false" customHeight="false" outlineLevel="0" collapsed="false">
      <c r="A3321" s="0" t="n">
        <f aca="false">simulations!X3313</f>
        <v>0.0505432366909809</v>
      </c>
      <c r="B3321" s="1" t="e">
        <f aca="false">$C$4*EXP(-$C$3*A3321)</f>
        <v>#VALUE!</v>
      </c>
      <c r="C3321" s="0" t="e">
        <f aca="false">-(1/($C$1-CIR_Model!$C$9))*LN(B3321)</f>
        <v>#VALUE!</v>
      </c>
    </row>
    <row r="3322" customFormat="false" ht="12.75" hidden="false" customHeight="false" outlineLevel="0" collapsed="false">
      <c r="A3322" s="0" t="n">
        <f aca="false">simulations!X3314</f>
        <v>0.0506683992744816</v>
      </c>
      <c r="B3322" s="1" t="e">
        <f aca="false">$C$4*EXP(-$C$3*A3322)</f>
        <v>#VALUE!</v>
      </c>
      <c r="C3322" s="0" t="e">
        <f aca="false">-(1/($C$1-CIR_Model!$C$9))*LN(B3322)</f>
        <v>#VALUE!</v>
      </c>
    </row>
    <row r="3323" customFormat="false" ht="12.75" hidden="false" customHeight="false" outlineLevel="0" collapsed="false">
      <c r="A3323" s="0" t="n">
        <f aca="false">simulations!X3315</f>
        <v>0.0497969888534031</v>
      </c>
      <c r="B3323" s="1" t="e">
        <f aca="false">$C$4*EXP(-$C$3*A3323)</f>
        <v>#VALUE!</v>
      </c>
      <c r="C3323" s="0" t="e">
        <f aca="false">-(1/($C$1-CIR_Model!$C$9))*LN(B3323)</f>
        <v>#VALUE!</v>
      </c>
    </row>
    <row r="3324" customFormat="false" ht="12.75" hidden="false" customHeight="false" outlineLevel="0" collapsed="false">
      <c r="A3324" s="0" t="n">
        <f aca="false">simulations!X3316</f>
        <v>0.0489790815589101</v>
      </c>
      <c r="B3324" s="1" t="e">
        <f aca="false">$C$4*EXP(-$C$3*A3324)</f>
        <v>#VALUE!</v>
      </c>
      <c r="C3324" s="0" t="e">
        <f aca="false">-(1/($C$1-CIR_Model!$C$9))*LN(B3324)</f>
        <v>#VALUE!</v>
      </c>
    </row>
    <row r="3325" customFormat="false" ht="12.75" hidden="false" customHeight="false" outlineLevel="0" collapsed="false">
      <c r="A3325" s="0" t="n">
        <f aca="false">simulations!X3317</f>
        <v>0.0470358080868744</v>
      </c>
      <c r="B3325" s="1" t="e">
        <f aca="false">$C$4*EXP(-$C$3*A3325)</f>
        <v>#VALUE!</v>
      </c>
      <c r="C3325" s="0" t="e">
        <f aca="false">-(1/($C$1-CIR_Model!$C$9))*LN(B3325)</f>
        <v>#VALUE!</v>
      </c>
    </row>
    <row r="3326" customFormat="false" ht="12.75" hidden="false" customHeight="false" outlineLevel="0" collapsed="false">
      <c r="A3326" s="0" t="n">
        <f aca="false">simulations!X3318</f>
        <v>0.048182455315945</v>
      </c>
      <c r="B3326" s="1" t="e">
        <f aca="false">$C$4*EXP(-$C$3*A3326)</f>
        <v>#VALUE!</v>
      </c>
      <c r="C3326" s="0" t="e">
        <f aca="false">-(1/($C$1-CIR_Model!$C$9))*LN(B3326)</f>
        <v>#VALUE!</v>
      </c>
    </row>
    <row r="3327" customFormat="false" ht="12.75" hidden="false" customHeight="false" outlineLevel="0" collapsed="false">
      <c r="A3327" s="0" t="n">
        <f aca="false">simulations!X3319</f>
        <v>0.0467785172946626</v>
      </c>
      <c r="B3327" s="1" t="e">
        <f aca="false">$C$4*EXP(-$C$3*A3327)</f>
        <v>#VALUE!</v>
      </c>
      <c r="C3327" s="0" t="e">
        <f aca="false">-(1/($C$1-CIR_Model!$C$9))*LN(B3327)</f>
        <v>#VALUE!</v>
      </c>
    </row>
    <row r="3328" customFormat="false" ht="12.75" hidden="false" customHeight="false" outlineLevel="0" collapsed="false">
      <c r="A3328" s="0" t="n">
        <f aca="false">simulations!X3320</f>
        <v>0.045442083457752</v>
      </c>
      <c r="B3328" s="1" t="e">
        <f aca="false">$C$4*EXP(-$C$3*A3328)</f>
        <v>#VALUE!</v>
      </c>
      <c r="C3328" s="0" t="e">
        <f aca="false">-(1/($C$1-CIR_Model!$C$9))*LN(B3328)</f>
        <v>#VALUE!</v>
      </c>
    </row>
    <row r="3329" customFormat="false" ht="12.75" hidden="false" customHeight="false" outlineLevel="0" collapsed="false">
      <c r="A3329" s="0" t="n">
        <f aca="false">simulations!X3321</f>
        <v>0.0451569772623333</v>
      </c>
      <c r="B3329" s="1" t="e">
        <f aca="false">$C$4*EXP(-$C$3*A3329)</f>
        <v>#VALUE!</v>
      </c>
      <c r="C3329" s="0" t="e">
        <f aca="false">-(1/($C$1-CIR_Model!$C$9))*LN(B3329)</f>
        <v>#VALUE!</v>
      </c>
    </row>
    <row r="3330" customFormat="false" ht="12.75" hidden="false" customHeight="false" outlineLevel="0" collapsed="false">
      <c r="A3330" s="0" t="n">
        <f aca="false">simulations!X3322</f>
        <v>0.0479598823132056</v>
      </c>
      <c r="B3330" s="1" t="e">
        <f aca="false">$C$4*EXP(-$C$3*A3330)</f>
        <v>#VALUE!</v>
      </c>
      <c r="C3330" s="0" t="e">
        <f aca="false">-(1/($C$1-CIR_Model!$C$9))*LN(B3330)</f>
        <v>#VALUE!</v>
      </c>
    </row>
    <row r="3331" customFormat="false" ht="12.75" hidden="false" customHeight="false" outlineLevel="0" collapsed="false">
      <c r="A3331" s="0" t="n">
        <f aca="false">simulations!X3323</f>
        <v>0.048927961285385</v>
      </c>
      <c r="B3331" s="1" t="e">
        <f aca="false">$C$4*EXP(-$C$3*A3331)</f>
        <v>#VALUE!</v>
      </c>
      <c r="C3331" s="0" t="e">
        <f aca="false">-(1/($C$1-CIR_Model!$C$9))*LN(B3331)</f>
        <v>#VALUE!</v>
      </c>
    </row>
    <row r="3332" customFormat="false" ht="12.75" hidden="false" customHeight="false" outlineLevel="0" collapsed="false">
      <c r="A3332" s="0" t="n">
        <f aca="false">simulations!X3324</f>
        <v>0.0491689127138896</v>
      </c>
      <c r="B3332" s="1" t="e">
        <f aca="false">$C$4*EXP(-$C$3*A3332)</f>
        <v>#VALUE!</v>
      </c>
      <c r="C3332" s="0" t="e">
        <f aca="false">-(1/($C$1-CIR_Model!$C$9))*LN(B3332)</f>
        <v>#VALUE!</v>
      </c>
    </row>
    <row r="3333" customFormat="false" ht="12.75" hidden="false" customHeight="false" outlineLevel="0" collapsed="false">
      <c r="A3333" s="0" t="n">
        <f aca="false">simulations!X3325</f>
        <v>0.0476817957954335</v>
      </c>
      <c r="B3333" s="1" t="e">
        <f aca="false">$C$4*EXP(-$C$3*A3333)</f>
        <v>#VALUE!</v>
      </c>
      <c r="C3333" s="0" t="e">
        <f aca="false">-(1/($C$1-CIR_Model!$C$9))*LN(B3333)</f>
        <v>#VALUE!</v>
      </c>
    </row>
    <row r="3334" customFormat="false" ht="12.75" hidden="false" customHeight="false" outlineLevel="0" collapsed="false">
      <c r="A3334" s="0" t="n">
        <f aca="false">simulations!X3326</f>
        <v>0.0467190334830455</v>
      </c>
      <c r="B3334" s="1" t="e">
        <f aca="false">$C$4*EXP(-$C$3*A3334)</f>
        <v>#VALUE!</v>
      </c>
      <c r="C3334" s="0" t="e">
        <f aca="false">-(1/($C$1-CIR_Model!$C$9))*LN(B3334)</f>
        <v>#VALUE!</v>
      </c>
    </row>
    <row r="3335" customFormat="false" ht="12.75" hidden="false" customHeight="false" outlineLevel="0" collapsed="false">
      <c r="A3335" s="0" t="n">
        <f aca="false">simulations!X3327</f>
        <v>0.0456372364888685</v>
      </c>
      <c r="B3335" s="1" t="e">
        <f aca="false">$C$4*EXP(-$C$3*A3335)</f>
        <v>#VALUE!</v>
      </c>
      <c r="C3335" s="0" t="e">
        <f aca="false">-(1/($C$1-CIR_Model!$C$9))*LN(B3335)</f>
        <v>#VALUE!</v>
      </c>
    </row>
    <row r="3336" customFormat="false" ht="12.75" hidden="false" customHeight="false" outlineLevel="0" collapsed="false">
      <c r="A3336" s="0" t="n">
        <f aca="false">simulations!X3328</f>
        <v>0.0454927006376901</v>
      </c>
      <c r="B3336" s="1" t="e">
        <f aca="false">$C$4*EXP(-$C$3*A3336)</f>
        <v>#VALUE!</v>
      </c>
      <c r="C3336" s="0" t="e">
        <f aca="false">-(1/($C$1-CIR_Model!$C$9))*LN(B3336)</f>
        <v>#VALUE!</v>
      </c>
    </row>
    <row r="3337" customFormat="false" ht="12.75" hidden="false" customHeight="false" outlineLevel="0" collapsed="false">
      <c r="A3337" s="0" t="n">
        <f aca="false">simulations!X3329</f>
        <v>0.0449361561195218</v>
      </c>
      <c r="B3337" s="1" t="e">
        <f aca="false">$C$4*EXP(-$C$3*A3337)</f>
        <v>#VALUE!</v>
      </c>
      <c r="C3337" s="0" t="e">
        <f aca="false">-(1/($C$1-CIR_Model!$C$9))*LN(B3337)</f>
        <v>#VALUE!</v>
      </c>
    </row>
    <row r="3338" customFormat="false" ht="12.75" hidden="false" customHeight="false" outlineLevel="0" collapsed="false">
      <c r="A3338" s="0" t="n">
        <f aca="false">simulations!X3330</f>
        <v>0.0461906927337741</v>
      </c>
      <c r="B3338" s="1" t="e">
        <f aca="false">$C$4*EXP(-$C$3*A3338)</f>
        <v>#VALUE!</v>
      </c>
      <c r="C3338" s="0" t="e">
        <f aca="false">-(1/($C$1-CIR_Model!$C$9))*LN(B3338)</f>
        <v>#VALUE!</v>
      </c>
    </row>
    <row r="3339" customFormat="false" ht="12.75" hidden="false" customHeight="false" outlineLevel="0" collapsed="false">
      <c r="A3339" s="0" t="n">
        <f aca="false">simulations!X3331</f>
        <v>0.0460547646859424</v>
      </c>
      <c r="B3339" s="1" t="e">
        <f aca="false">$C$4*EXP(-$C$3*A3339)</f>
        <v>#VALUE!</v>
      </c>
      <c r="C3339" s="0" t="e">
        <f aca="false">-(1/($C$1-CIR_Model!$C$9))*LN(B3339)</f>
        <v>#VALUE!</v>
      </c>
    </row>
    <row r="3340" customFormat="false" ht="12.75" hidden="false" customHeight="false" outlineLevel="0" collapsed="false">
      <c r="A3340" s="0" t="n">
        <f aca="false">simulations!X3332</f>
        <v>0.0464355420675971</v>
      </c>
      <c r="B3340" s="1" t="e">
        <f aca="false">$C$4*EXP(-$C$3*A3340)</f>
        <v>#VALUE!</v>
      </c>
      <c r="C3340" s="0" t="e">
        <f aca="false">-(1/($C$1-CIR_Model!$C$9))*LN(B3340)</f>
        <v>#VALUE!</v>
      </c>
    </row>
    <row r="3341" customFormat="false" ht="12.75" hidden="false" customHeight="false" outlineLevel="0" collapsed="false">
      <c r="A3341" s="0" t="n">
        <f aca="false">simulations!X3333</f>
        <v>0.0463104099515649</v>
      </c>
      <c r="B3341" s="1" t="e">
        <f aca="false">$C$4*EXP(-$C$3*A3341)</f>
        <v>#VALUE!</v>
      </c>
      <c r="C3341" s="0" t="e">
        <f aca="false">-(1/($C$1-CIR_Model!$C$9))*LN(B3341)</f>
        <v>#VALUE!</v>
      </c>
    </row>
    <row r="3342" customFormat="false" ht="12.75" hidden="false" customHeight="false" outlineLevel="0" collapsed="false">
      <c r="A3342" s="0" t="n">
        <f aca="false">simulations!X3334</f>
        <v>0.0485421012838855</v>
      </c>
      <c r="B3342" s="1" t="e">
        <f aca="false">$C$4*EXP(-$C$3*A3342)</f>
        <v>#VALUE!</v>
      </c>
      <c r="C3342" s="0" t="e">
        <f aca="false">-(1/($C$1-CIR_Model!$C$9))*LN(B3342)</f>
        <v>#VALUE!</v>
      </c>
    </row>
    <row r="3343" customFormat="false" ht="12.75" hidden="false" customHeight="false" outlineLevel="0" collapsed="false">
      <c r="A3343" s="0" t="n">
        <f aca="false">simulations!X3335</f>
        <v>0.0484385026944095</v>
      </c>
      <c r="B3343" s="1" t="e">
        <f aca="false">$C$4*EXP(-$C$3*A3343)</f>
        <v>#VALUE!</v>
      </c>
      <c r="C3343" s="0" t="e">
        <f aca="false">-(1/($C$1-CIR_Model!$C$9))*LN(B3343)</f>
        <v>#VALUE!</v>
      </c>
    </row>
    <row r="3344" customFormat="false" ht="12.75" hidden="false" customHeight="false" outlineLevel="0" collapsed="false">
      <c r="A3344" s="0" t="n">
        <f aca="false">simulations!X3336</f>
        <v>0.0466849535045156</v>
      </c>
      <c r="B3344" s="1" t="e">
        <f aca="false">$C$4*EXP(-$C$3*A3344)</f>
        <v>#VALUE!</v>
      </c>
      <c r="C3344" s="0" t="e">
        <f aca="false">-(1/($C$1-CIR_Model!$C$9))*LN(B3344)</f>
        <v>#VALUE!</v>
      </c>
    </row>
    <row r="3345" customFormat="false" ht="12.75" hidden="false" customHeight="false" outlineLevel="0" collapsed="false">
      <c r="A3345" s="0" t="n">
        <f aca="false">simulations!X3337</f>
        <v>0.0432398113378245</v>
      </c>
      <c r="B3345" s="1" t="e">
        <f aca="false">$C$4*EXP(-$C$3*A3345)</f>
        <v>#VALUE!</v>
      </c>
      <c r="C3345" s="0" t="e">
        <f aca="false">-(1/($C$1-CIR_Model!$C$9))*LN(B3345)</f>
        <v>#VALUE!</v>
      </c>
    </row>
    <row r="3346" customFormat="false" ht="12.75" hidden="false" customHeight="false" outlineLevel="0" collapsed="false">
      <c r="A3346" s="0" t="n">
        <f aca="false">simulations!X3338</f>
        <v>0.0435696090336028</v>
      </c>
      <c r="B3346" s="1" t="e">
        <f aca="false">$C$4*EXP(-$C$3*A3346)</f>
        <v>#VALUE!</v>
      </c>
      <c r="C3346" s="0" t="e">
        <f aca="false">-(1/($C$1-CIR_Model!$C$9))*LN(B3346)</f>
        <v>#VALUE!</v>
      </c>
    </row>
    <row r="3347" customFormat="false" ht="12.75" hidden="false" customHeight="false" outlineLevel="0" collapsed="false">
      <c r="A3347" s="0" t="n">
        <f aca="false">simulations!X3339</f>
        <v>0.0420047544370898</v>
      </c>
      <c r="B3347" s="1" t="e">
        <f aca="false">$C$4*EXP(-$C$3*A3347)</f>
        <v>#VALUE!</v>
      </c>
      <c r="C3347" s="0" t="e">
        <f aca="false">-(1/($C$1-CIR_Model!$C$9))*LN(B3347)</f>
        <v>#VALUE!</v>
      </c>
    </row>
    <row r="3348" customFormat="false" ht="12.75" hidden="false" customHeight="false" outlineLevel="0" collapsed="false">
      <c r="A3348" s="0" t="n">
        <f aca="false">simulations!X3340</f>
        <v>0.0431367177029948</v>
      </c>
      <c r="B3348" s="1" t="e">
        <f aca="false">$C$4*EXP(-$C$3*A3348)</f>
        <v>#VALUE!</v>
      </c>
      <c r="C3348" s="0" t="e">
        <f aca="false">-(1/($C$1-CIR_Model!$C$9))*LN(B3348)</f>
        <v>#VALUE!</v>
      </c>
    </row>
    <row r="3349" customFormat="false" ht="12.75" hidden="false" customHeight="false" outlineLevel="0" collapsed="false">
      <c r="A3349" s="0" t="n">
        <f aca="false">simulations!X3341</f>
        <v>0.0457713490665857</v>
      </c>
      <c r="B3349" s="1" t="e">
        <f aca="false">$C$4*EXP(-$C$3*A3349)</f>
        <v>#VALUE!</v>
      </c>
      <c r="C3349" s="0" t="e">
        <f aca="false">-(1/($C$1-CIR_Model!$C$9))*LN(B3349)</f>
        <v>#VALUE!</v>
      </c>
    </row>
    <row r="3350" customFormat="false" ht="12.75" hidden="false" customHeight="false" outlineLevel="0" collapsed="false">
      <c r="A3350" s="0" t="n">
        <f aca="false">simulations!X3342</f>
        <v>0.0453604458138373</v>
      </c>
      <c r="B3350" s="1" t="e">
        <f aca="false">$C$4*EXP(-$C$3*A3350)</f>
        <v>#VALUE!</v>
      </c>
      <c r="C3350" s="0" t="e">
        <f aca="false">-(1/($C$1-CIR_Model!$C$9))*LN(B3350)</f>
        <v>#VALUE!</v>
      </c>
    </row>
    <row r="3351" customFormat="false" ht="12.75" hidden="false" customHeight="false" outlineLevel="0" collapsed="false">
      <c r="A3351" s="0" t="n">
        <f aca="false">simulations!X3343</f>
        <v>0.0459291062761935</v>
      </c>
      <c r="B3351" s="1" t="e">
        <f aca="false">$C$4*EXP(-$C$3*A3351)</f>
        <v>#VALUE!</v>
      </c>
      <c r="C3351" s="0" t="e">
        <f aca="false">-(1/($C$1-CIR_Model!$C$9))*LN(B3351)</f>
        <v>#VALUE!</v>
      </c>
    </row>
    <row r="3352" customFormat="false" ht="12.75" hidden="false" customHeight="false" outlineLevel="0" collapsed="false">
      <c r="A3352" s="0" t="n">
        <f aca="false">simulations!X3344</f>
        <v>0.0453401999911534</v>
      </c>
      <c r="B3352" s="1" t="e">
        <f aca="false">$C$4*EXP(-$C$3*A3352)</f>
        <v>#VALUE!</v>
      </c>
      <c r="C3352" s="0" t="e">
        <f aca="false">-(1/($C$1-CIR_Model!$C$9))*LN(B3352)</f>
        <v>#VALUE!</v>
      </c>
    </row>
    <row r="3353" customFormat="false" ht="12.75" hidden="false" customHeight="false" outlineLevel="0" collapsed="false">
      <c r="A3353" s="0" t="n">
        <f aca="false">simulations!X3345</f>
        <v>0.0431014241113465</v>
      </c>
      <c r="B3353" s="1" t="e">
        <f aca="false">$C$4*EXP(-$C$3*A3353)</f>
        <v>#VALUE!</v>
      </c>
      <c r="C3353" s="0" t="e">
        <f aca="false">-(1/($C$1-CIR_Model!$C$9))*LN(B3353)</f>
        <v>#VALUE!</v>
      </c>
    </row>
    <row r="3354" customFormat="false" ht="12.75" hidden="false" customHeight="false" outlineLevel="0" collapsed="false">
      <c r="A3354" s="0" t="n">
        <f aca="false">simulations!X3346</f>
        <v>0.0410210074948144</v>
      </c>
      <c r="B3354" s="1" t="e">
        <f aca="false">$C$4*EXP(-$C$3*A3354)</f>
        <v>#VALUE!</v>
      </c>
      <c r="C3354" s="0" t="e">
        <f aca="false">-(1/($C$1-CIR_Model!$C$9))*LN(B3354)</f>
        <v>#VALUE!</v>
      </c>
    </row>
    <row r="3355" customFormat="false" ht="12.75" hidden="false" customHeight="false" outlineLevel="0" collapsed="false">
      <c r="A3355" s="0" t="n">
        <f aca="false">simulations!X3347</f>
        <v>0.040488766447911</v>
      </c>
      <c r="B3355" s="1" t="e">
        <f aca="false">$C$4*EXP(-$C$3*A3355)</f>
        <v>#VALUE!</v>
      </c>
      <c r="C3355" s="0" t="e">
        <f aca="false">-(1/($C$1-CIR_Model!$C$9))*LN(B3355)</f>
        <v>#VALUE!</v>
      </c>
    </row>
    <row r="3356" customFormat="false" ht="12.75" hidden="false" customHeight="false" outlineLevel="0" collapsed="false">
      <c r="A3356" s="0" t="n">
        <f aca="false">simulations!X3348</f>
        <v>0.0402992280922956</v>
      </c>
      <c r="B3356" s="1" t="e">
        <f aca="false">$C$4*EXP(-$C$3*A3356)</f>
        <v>#VALUE!</v>
      </c>
      <c r="C3356" s="0" t="e">
        <f aca="false">-(1/($C$1-CIR_Model!$C$9))*LN(B3356)</f>
        <v>#VALUE!</v>
      </c>
    </row>
    <row r="3357" customFormat="false" ht="12.75" hidden="false" customHeight="false" outlineLevel="0" collapsed="false">
      <c r="A3357" s="0" t="n">
        <f aca="false">simulations!X3349</f>
        <v>0.0405311698228252</v>
      </c>
      <c r="B3357" s="1" t="e">
        <f aca="false">$C$4*EXP(-$C$3*A3357)</f>
        <v>#VALUE!</v>
      </c>
      <c r="C3357" s="0" t="e">
        <f aca="false">-(1/($C$1-CIR_Model!$C$9))*LN(B3357)</f>
        <v>#VALUE!</v>
      </c>
    </row>
    <row r="3358" customFormat="false" ht="12.75" hidden="false" customHeight="false" outlineLevel="0" collapsed="false">
      <c r="A3358" s="0" t="n">
        <f aca="false">simulations!X3350</f>
        <v>0.0405965809940097</v>
      </c>
      <c r="B3358" s="1" t="e">
        <f aca="false">$C$4*EXP(-$C$3*A3358)</f>
        <v>#VALUE!</v>
      </c>
      <c r="C3358" s="0" t="e">
        <f aca="false">-(1/($C$1-CIR_Model!$C$9))*LN(B3358)</f>
        <v>#VALUE!</v>
      </c>
    </row>
    <row r="3359" customFormat="false" ht="12.75" hidden="false" customHeight="false" outlineLevel="0" collapsed="false">
      <c r="A3359" s="0" t="n">
        <f aca="false">simulations!X3351</f>
        <v>0.0411056182952897</v>
      </c>
      <c r="B3359" s="1" t="e">
        <f aca="false">$C$4*EXP(-$C$3*A3359)</f>
        <v>#VALUE!</v>
      </c>
      <c r="C3359" s="0" t="e">
        <f aca="false">-(1/($C$1-CIR_Model!$C$9))*LN(B3359)</f>
        <v>#VALUE!</v>
      </c>
    </row>
    <row r="3360" customFormat="false" ht="12.75" hidden="false" customHeight="false" outlineLevel="0" collapsed="false">
      <c r="A3360" s="0" t="n">
        <f aca="false">simulations!X3352</f>
        <v>0.040790496454847</v>
      </c>
      <c r="B3360" s="1" t="e">
        <f aca="false">$C$4*EXP(-$C$3*A3360)</f>
        <v>#VALUE!</v>
      </c>
      <c r="C3360" s="0" t="e">
        <f aca="false">-(1/($C$1-CIR_Model!$C$9))*LN(B3360)</f>
        <v>#VALUE!</v>
      </c>
    </row>
    <row r="3361" customFormat="false" ht="12.75" hidden="false" customHeight="false" outlineLevel="0" collapsed="false">
      <c r="A3361" s="0" t="n">
        <f aca="false">simulations!X3353</f>
        <v>0.0409979058398146</v>
      </c>
      <c r="B3361" s="1" t="e">
        <f aca="false">$C$4*EXP(-$C$3*A3361)</f>
        <v>#VALUE!</v>
      </c>
      <c r="C3361" s="0" t="e">
        <f aca="false">-(1/($C$1-CIR_Model!$C$9))*LN(B3361)</f>
        <v>#VALUE!</v>
      </c>
    </row>
    <row r="3362" customFormat="false" ht="12.75" hidden="false" customHeight="false" outlineLevel="0" collapsed="false">
      <c r="A3362" s="0" t="n">
        <f aca="false">simulations!X3354</f>
        <v>0.0419469154167735</v>
      </c>
      <c r="B3362" s="1" t="e">
        <f aca="false">$C$4*EXP(-$C$3*A3362)</f>
        <v>#VALUE!</v>
      </c>
      <c r="C3362" s="0" t="e">
        <f aca="false">-(1/($C$1-CIR_Model!$C$9))*LN(B3362)</f>
        <v>#VALUE!</v>
      </c>
    </row>
    <row r="3363" customFormat="false" ht="12.75" hidden="false" customHeight="false" outlineLevel="0" collapsed="false">
      <c r="A3363" s="0" t="n">
        <f aca="false">simulations!X3355</f>
        <v>0.0436432554558158</v>
      </c>
      <c r="B3363" s="1" t="e">
        <f aca="false">$C$4*EXP(-$C$3*A3363)</f>
        <v>#VALUE!</v>
      </c>
      <c r="C3363" s="0" t="e">
        <f aca="false">-(1/($C$1-CIR_Model!$C$9))*LN(B3363)</f>
        <v>#VALUE!</v>
      </c>
    </row>
    <row r="3364" customFormat="false" ht="12.75" hidden="false" customHeight="false" outlineLevel="0" collapsed="false">
      <c r="A3364" s="0" t="n">
        <f aca="false">simulations!X3356</f>
        <v>0.0419534054862975</v>
      </c>
      <c r="B3364" s="1" t="e">
        <f aca="false">$C$4*EXP(-$C$3*A3364)</f>
        <v>#VALUE!</v>
      </c>
      <c r="C3364" s="0" t="e">
        <f aca="false">-(1/($C$1-CIR_Model!$C$9))*LN(B3364)</f>
        <v>#VALUE!</v>
      </c>
    </row>
    <row r="3365" customFormat="false" ht="12.75" hidden="false" customHeight="false" outlineLevel="0" collapsed="false">
      <c r="A3365" s="0" t="n">
        <f aca="false">simulations!X3357</f>
        <v>0.0416012659250579</v>
      </c>
      <c r="B3365" s="1" t="e">
        <f aca="false">$C$4*EXP(-$C$3*A3365)</f>
        <v>#VALUE!</v>
      </c>
      <c r="C3365" s="0" t="e">
        <f aca="false">-(1/($C$1-CIR_Model!$C$9))*LN(B3365)</f>
        <v>#VALUE!</v>
      </c>
    </row>
    <row r="3366" customFormat="false" ht="12.75" hidden="false" customHeight="false" outlineLevel="0" collapsed="false">
      <c r="A3366" s="0" t="n">
        <f aca="false">simulations!X3358</f>
        <v>0.0405391357031648</v>
      </c>
      <c r="B3366" s="1" t="e">
        <f aca="false">$C$4*EXP(-$C$3*A3366)</f>
        <v>#VALUE!</v>
      </c>
      <c r="C3366" s="0" t="e">
        <f aca="false">-(1/($C$1-CIR_Model!$C$9))*LN(B3366)</f>
        <v>#VALUE!</v>
      </c>
    </row>
    <row r="3367" customFormat="false" ht="12.75" hidden="false" customHeight="false" outlineLevel="0" collapsed="false">
      <c r="A3367" s="0" t="n">
        <f aca="false">simulations!X3359</f>
        <v>0.0402904610486932</v>
      </c>
      <c r="B3367" s="1" t="e">
        <f aca="false">$C$4*EXP(-$C$3*A3367)</f>
        <v>#VALUE!</v>
      </c>
      <c r="C3367" s="0" t="e">
        <f aca="false">-(1/($C$1-CIR_Model!$C$9))*LN(B3367)</f>
        <v>#VALUE!</v>
      </c>
    </row>
    <row r="3368" customFormat="false" ht="12.75" hidden="false" customHeight="false" outlineLevel="0" collapsed="false">
      <c r="A3368" s="0" t="n">
        <f aca="false">simulations!X3360</f>
        <v>0.0417567402425379</v>
      </c>
      <c r="B3368" s="1" t="e">
        <f aca="false">$C$4*EXP(-$C$3*A3368)</f>
        <v>#VALUE!</v>
      </c>
      <c r="C3368" s="0" t="e">
        <f aca="false">-(1/($C$1-CIR_Model!$C$9))*LN(B3368)</f>
        <v>#VALUE!</v>
      </c>
    </row>
    <row r="3369" customFormat="false" ht="12.75" hidden="false" customHeight="false" outlineLevel="0" collapsed="false">
      <c r="A3369" s="0" t="n">
        <f aca="false">simulations!X3361</f>
        <v>0.0418558738690438</v>
      </c>
      <c r="B3369" s="1" t="e">
        <f aca="false">$C$4*EXP(-$C$3*A3369)</f>
        <v>#VALUE!</v>
      </c>
      <c r="C3369" s="0" t="e">
        <f aca="false">-(1/($C$1-CIR_Model!$C$9))*LN(B3369)</f>
        <v>#VALUE!</v>
      </c>
    </row>
    <row r="3370" customFormat="false" ht="12.75" hidden="false" customHeight="false" outlineLevel="0" collapsed="false">
      <c r="A3370" s="0" t="n">
        <f aca="false">simulations!X3362</f>
        <v>0.0416725701656241</v>
      </c>
      <c r="B3370" s="1" t="e">
        <f aca="false">$C$4*EXP(-$C$3*A3370)</f>
        <v>#VALUE!</v>
      </c>
      <c r="C3370" s="0" t="e">
        <f aca="false">-(1/($C$1-CIR_Model!$C$9))*LN(B3370)</f>
        <v>#VALUE!</v>
      </c>
    </row>
    <row r="3371" customFormat="false" ht="12.75" hidden="false" customHeight="false" outlineLevel="0" collapsed="false">
      <c r="A3371" s="0" t="n">
        <f aca="false">simulations!X3363</f>
        <v>0.0442594583322135</v>
      </c>
      <c r="B3371" s="1" t="e">
        <f aca="false">$C$4*EXP(-$C$3*A3371)</f>
        <v>#VALUE!</v>
      </c>
      <c r="C3371" s="0" t="e">
        <f aca="false">-(1/($C$1-CIR_Model!$C$9))*LN(B3371)</f>
        <v>#VALUE!</v>
      </c>
    </row>
    <row r="3372" customFormat="false" ht="12.75" hidden="false" customHeight="false" outlineLevel="0" collapsed="false">
      <c r="A3372" s="0" t="n">
        <f aca="false">simulations!X3364</f>
        <v>0.0464211616447113</v>
      </c>
      <c r="B3372" s="1" t="e">
        <f aca="false">$C$4*EXP(-$C$3*A3372)</f>
        <v>#VALUE!</v>
      </c>
      <c r="C3372" s="0" t="e">
        <f aca="false">-(1/($C$1-CIR_Model!$C$9))*LN(B3372)</f>
        <v>#VALUE!</v>
      </c>
    </row>
    <row r="3373" customFormat="false" ht="12.75" hidden="false" customHeight="false" outlineLevel="0" collapsed="false">
      <c r="A3373" s="0" t="n">
        <f aca="false">simulations!X3365</f>
        <v>0.0475408953931785</v>
      </c>
      <c r="B3373" s="1" t="e">
        <f aca="false">$C$4*EXP(-$C$3*A3373)</f>
        <v>#VALUE!</v>
      </c>
      <c r="C3373" s="0" t="e">
        <f aca="false">-(1/($C$1-CIR_Model!$C$9))*LN(B3373)</f>
        <v>#VALUE!</v>
      </c>
    </row>
    <row r="3374" customFormat="false" ht="12.75" hidden="false" customHeight="false" outlineLevel="0" collapsed="false">
      <c r="A3374" s="0" t="n">
        <f aca="false">simulations!X3366</f>
        <v>0.0475462707325298</v>
      </c>
      <c r="B3374" s="1" t="e">
        <f aca="false">$C$4*EXP(-$C$3*A3374)</f>
        <v>#VALUE!</v>
      </c>
      <c r="C3374" s="0" t="e">
        <f aca="false">-(1/($C$1-CIR_Model!$C$9))*LN(B3374)</f>
        <v>#VALUE!</v>
      </c>
    </row>
    <row r="3375" customFormat="false" ht="12.75" hidden="false" customHeight="false" outlineLevel="0" collapsed="false">
      <c r="A3375" s="0" t="n">
        <f aca="false">simulations!X3367</f>
        <v>0.0491730415132891</v>
      </c>
      <c r="B3375" s="1" t="e">
        <f aca="false">$C$4*EXP(-$C$3*A3375)</f>
        <v>#VALUE!</v>
      </c>
      <c r="C3375" s="0" t="e">
        <f aca="false">-(1/($C$1-CIR_Model!$C$9))*LN(B3375)</f>
        <v>#VALUE!</v>
      </c>
    </row>
    <row r="3376" customFormat="false" ht="12.75" hidden="false" customHeight="false" outlineLevel="0" collapsed="false">
      <c r="A3376" s="0" t="n">
        <f aca="false">simulations!X3368</f>
        <v>0.0488264643188509</v>
      </c>
      <c r="B3376" s="1" t="e">
        <f aca="false">$C$4*EXP(-$C$3*A3376)</f>
        <v>#VALUE!</v>
      </c>
      <c r="C3376" s="0" t="e">
        <f aca="false">-(1/($C$1-CIR_Model!$C$9))*LN(B3376)</f>
        <v>#VALUE!</v>
      </c>
    </row>
    <row r="3377" customFormat="false" ht="12.75" hidden="false" customHeight="false" outlineLevel="0" collapsed="false">
      <c r="A3377" s="0" t="n">
        <f aca="false">simulations!X3369</f>
        <v>0.0464731234635823</v>
      </c>
      <c r="B3377" s="1" t="e">
        <f aca="false">$C$4*EXP(-$C$3*A3377)</f>
        <v>#VALUE!</v>
      </c>
      <c r="C3377" s="0" t="e">
        <f aca="false">-(1/($C$1-CIR_Model!$C$9))*LN(B3377)</f>
        <v>#VALUE!</v>
      </c>
    </row>
    <row r="3378" customFormat="false" ht="12.75" hidden="false" customHeight="false" outlineLevel="0" collapsed="false">
      <c r="A3378" s="0" t="n">
        <f aca="false">simulations!X3370</f>
        <v>0.0441748005564236</v>
      </c>
      <c r="B3378" s="1" t="e">
        <f aca="false">$C$4*EXP(-$C$3*A3378)</f>
        <v>#VALUE!</v>
      </c>
      <c r="C3378" s="0" t="e">
        <f aca="false">-(1/($C$1-CIR_Model!$C$9))*LN(B3378)</f>
        <v>#VALUE!</v>
      </c>
    </row>
    <row r="3379" customFormat="false" ht="12.75" hidden="false" customHeight="false" outlineLevel="0" collapsed="false">
      <c r="A3379" s="0" t="n">
        <f aca="false">simulations!X3371</f>
        <v>0.0444237845004385</v>
      </c>
      <c r="B3379" s="1" t="e">
        <f aca="false">$C$4*EXP(-$C$3*A3379)</f>
        <v>#VALUE!</v>
      </c>
      <c r="C3379" s="0" t="e">
        <f aca="false">-(1/($C$1-CIR_Model!$C$9))*LN(B3379)</f>
        <v>#VALUE!</v>
      </c>
    </row>
    <row r="3380" customFormat="false" ht="12.75" hidden="false" customHeight="false" outlineLevel="0" collapsed="false">
      <c r="A3380" s="0" t="n">
        <f aca="false">simulations!X3372</f>
        <v>0.0440124635930355</v>
      </c>
      <c r="B3380" s="1" t="e">
        <f aca="false">$C$4*EXP(-$C$3*A3380)</f>
        <v>#VALUE!</v>
      </c>
      <c r="C3380" s="0" t="e">
        <f aca="false">-(1/($C$1-CIR_Model!$C$9))*LN(B3380)</f>
        <v>#VALUE!</v>
      </c>
    </row>
    <row r="3381" customFormat="false" ht="12.75" hidden="false" customHeight="false" outlineLevel="0" collapsed="false">
      <c r="A3381" s="0" t="n">
        <f aca="false">simulations!X3373</f>
        <v>0.0426867746395832</v>
      </c>
      <c r="B3381" s="1" t="e">
        <f aca="false">$C$4*EXP(-$C$3*A3381)</f>
        <v>#VALUE!</v>
      </c>
      <c r="C3381" s="0" t="e">
        <f aca="false">-(1/($C$1-CIR_Model!$C$9))*LN(B3381)</f>
        <v>#VALUE!</v>
      </c>
    </row>
    <row r="3382" customFormat="false" ht="12.75" hidden="false" customHeight="false" outlineLevel="0" collapsed="false">
      <c r="A3382" s="0" t="n">
        <f aca="false">simulations!X3374</f>
        <v>0.0410578810975803</v>
      </c>
      <c r="B3382" s="1" t="e">
        <f aca="false">$C$4*EXP(-$C$3*A3382)</f>
        <v>#VALUE!</v>
      </c>
      <c r="C3382" s="0" t="e">
        <f aca="false">-(1/($C$1-CIR_Model!$C$9))*LN(B3382)</f>
        <v>#VALUE!</v>
      </c>
    </row>
    <row r="3383" customFormat="false" ht="12.75" hidden="false" customHeight="false" outlineLevel="0" collapsed="false">
      <c r="A3383" s="0" t="n">
        <f aca="false">simulations!X3375</f>
        <v>0.0433058987598111</v>
      </c>
      <c r="B3383" s="1" t="e">
        <f aca="false">$C$4*EXP(-$C$3*A3383)</f>
        <v>#VALUE!</v>
      </c>
      <c r="C3383" s="0" t="e">
        <f aca="false">-(1/($C$1-CIR_Model!$C$9))*LN(B3383)</f>
        <v>#VALUE!</v>
      </c>
    </row>
    <row r="3384" customFormat="false" ht="12.75" hidden="false" customHeight="false" outlineLevel="0" collapsed="false">
      <c r="A3384" s="0" t="n">
        <f aca="false">simulations!X3376</f>
        <v>0.0431639068810761</v>
      </c>
      <c r="B3384" s="1" t="e">
        <f aca="false">$C$4*EXP(-$C$3*A3384)</f>
        <v>#VALUE!</v>
      </c>
      <c r="C3384" s="0" t="e">
        <f aca="false">-(1/($C$1-CIR_Model!$C$9))*LN(B3384)</f>
        <v>#VALUE!</v>
      </c>
    </row>
    <row r="3385" customFormat="false" ht="12.75" hidden="false" customHeight="false" outlineLevel="0" collapsed="false">
      <c r="A3385" s="0" t="n">
        <f aca="false">simulations!X3377</f>
        <v>0.0443013807468066</v>
      </c>
      <c r="B3385" s="1" t="e">
        <f aca="false">$C$4*EXP(-$C$3*A3385)</f>
        <v>#VALUE!</v>
      </c>
      <c r="C3385" s="0" t="e">
        <f aca="false">-(1/($C$1-CIR_Model!$C$9))*LN(B3385)</f>
        <v>#VALUE!</v>
      </c>
    </row>
    <row r="3386" customFormat="false" ht="12.75" hidden="false" customHeight="false" outlineLevel="0" collapsed="false">
      <c r="A3386" s="0" t="n">
        <f aca="false">simulations!X3378</f>
        <v>0.0464774534979761</v>
      </c>
      <c r="B3386" s="1" t="e">
        <f aca="false">$C$4*EXP(-$C$3*A3386)</f>
        <v>#VALUE!</v>
      </c>
      <c r="C3386" s="0" t="e">
        <f aca="false">-(1/($C$1-CIR_Model!$C$9))*LN(B3386)</f>
        <v>#VALUE!</v>
      </c>
    </row>
    <row r="3387" customFormat="false" ht="12.75" hidden="false" customHeight="false" outlineLevel="0" collapsed="false">
      <c r="A3387" s="0" t="n">
        <f aca="false">simulations!X3379</f>
        <v>0.0447801472625322</v>
      </c>
      <c r="B3387" s="1" t="e">
        <f aca="false">$C$4*EXP(-$C$3*A3387)</f>
        <v>#VALUE!</v>
      </c>
      <c r="C3387" s="0" t="e">
        <f aca="false">-(1/($C$1-CIR_Model!$C$9))*LN(B3387)</f>
        <v>#VALUE!</v>
      </c>
    </row>
    <row r="3388" customFormat="false" ht="12.75" hidden="false" customHeight="false" outlineLevel="0" collapsed="false">
      <c r="A3388" s="0" t="n">
        <f aca="false">simulations!X3380</f>
        <v>0.0461159760269835</v>
      </c>
      <c r="B3388" s="1" t="e">
        <f aca="false">$C$4*EXP(-$C$3*A3388)</f>
        <v>#VALUE!</v>
      </c>
      <c r="C3388" s="0" t="e">
        <f aca="false">-(1/($C$1-CIR_Model!$C$9))*LN(B3388)</f>
        <v>#VALUE!</v>
      </c>
    </row>
    <row r="3389" customFormat="false" ht="12.75" hidden="false" customHeight="false" outlineLevel="0" collapsed="false">
      <c r="A3389" s="0" t="n">
        <f aca="false">simulations!X3381</f>
        <v>0.0451217266322329</v>
      </c>
      <c r="B3389" s="1" t="e">
        <f aca="false">$C$4*EXP(-$C$3*A3389)</f>
        <v>#VALUE!</v>
      </c>
      <c r="C3389" s="0" t="e">
        <f aca="false">-(1/($C$1-CIR_Model!$C$9))*LN(B3389)</f>
        <v>#VALUE!</v>
      </c>
    </row>
    <row r="3390" customFormat="false" ht="12.75" hidden="false" customHeight="false" outlineLevel="0" collapsed="false">
      <c r="A3390" s="0" t="n">
        <f aca="false">simulations!X3382</f>
        <v>0.0442721065910355</v>
      </c>
      <c r="B3390" s="1" t="e">
        <f aca="false">$C$4*EXP(-$C$3*A3390)</f>
        <v>#VALUE!</v>
      </c>
      <c r="C3390" s="0" t="e">
        <f aca="false">-(1/($C$1-CIR_Model!$C$9))*LN(B3390)</f>
        <v>#VALUE!</v>
      </c>
    </row>
    <row r="3391" customFormat="false" ht="12.75" hidden="false" customHeight="false" outlineLevel="0" collapsed="false">
      <c r="A3391" s="0" t="n">
        <f aca="false">simulations!X3383</f>
        <v>0.0442725821606998</v>
      </c>
      <c r="B3391" s="1" t="e">
        <f aca="false">$C$4*EXP(-$C$3*A3391)</f>
        <v>#VALUE!</v>
      </c>
      <c r="C3391" s="0" t="e">
        <f aca="false">-(1/($C$1-CIR_Model!$C$9))*LN(B3391)</f>
        <v>#VALUE!</v>
      </c>
    </row>
    <row r="3392" customFormat="false" ht="12.75" hidden="false" customHeight="false" outlineLevel="0" collapsed="false">
      <c r="A3392" s="0" t="n">
        <f aca="false">simulations!X3384</f>
        <v>0.0455314557589776</v>
      </c>
      <c r="B3392" s="1" t="e">
        <f aca="false">$C$4*EXP(-$C$3*A3392)</f>
        <v>#VALUE!</v>
      </c>
      <c r="C3392" s="0" t="e">
        <f aca="false">-(1/($C$1-CIR_Model!$C$9))*LN(B3392)</f>
        <v>#VALUE!</v>
      </c>
    </row>
    <row r="3393" customFormat="false" ht="12.75" hidden="false" customHeight="false" outlineLevel="0" collapsed="false">
      <c r="A3393" s="0" t="n">
        <f aca="false">simulations!X3385</f>
        <v>0.045929016131074</v>
      </c>
      <c r="B3393" s="1" t="e">
        <f aca="false">$C$4*EXP(-$C$3*A3393)</f>
        <v>#VALUE!</v>
      </c>
      <c r="C3393" s="0" t="e">
        <f aca="false">-(1/($C$1-CIR_Model!$C$9))*LN(B3393)</f>
        <v>#VALUE!</v>
      </c>
    </row>
    <row r="3394" customFormat="false" ht="12.75" hidden="false" customHeight="false" outlineLevel="0" collapsed="false">
      <c r="A3394" s="0" t="n">
        <f aca="false">simulations!X3386</f>
        <v>0.0479025475730041</v>
      </c>
      <c r="B3394" s="1" t="e">
        <f aca="false">$C$4*EXP(-$C$3*A3394)</f>
        <v>#VALUE!</v>
      </c>
      <c r="C3394" s="0" t="e">
        <f aca="false">-(1/($C$1-CIR_Model!$C$9))*LN(B3394)</f>
        <v>#VALUE!</v>
      </c>
    </row>
    <row r="3395" customFormat="false" ht="12.75" hidden="false" customHeight="false" outlineLevel="0" collapsed="false">
      <c r="A3395" s="0" t="n">
        <f aca="false">simulations!X3387</f>
        <v>0.0473705849510699</v>
      </c>
      <c r="B3395" s="1" t="e">
        <f aca="false">$C$4*EXP(-$C$3*A3395)</f>
        <v>#VALUE!</v>
      </c>
      <c r="C3395" s="0" t="e">
        <f aca="false">-(1/($C$1-CIR_Model!$C$9))*LN(B3395)</f>
        <v>#VALUE!</v>
      </c>
    </row>
    <row r="3396" customFormat="false" ht="12.75" hidden="false" customHeight="false" outlineLevel="0" collapsed="false">
      <c r="A3396" s="0" t="n">
        <f aca="false">simulations!X3388</f>
        <v>0.0479223106361092</v>
      </c>
      <c r="B3396" s="1" t="e">
        <f aca="false">$C$4*EXP(-$C$3*A3396)</f>
        <v>#VALUE!</v>
      </c>
      <c r="C3396" s="0" t="e">
        <f aca="false">-(1/($C$1-CIR_Model!$C$9))*LN(B3396)</f>
        <v>#VALUE!</v>
      </c>
    </row>
    <row r="3397" customFormat="false" ht="12.75" hidden="false" customHeight="false" outlineLevel="0" collapsed="false">
      <c r="A3397" s="0" t="n">
        <f aca="false">simulations!X3389</f>
        <v>0.0485748323256379</v>
      </c>
      <c r="B3397" s="1" t="e">
        <f aca="false">$C$4*EXP(-$C$3*A3397)</f>
        <v>#VALUE!</v>
      </c>
      <c r="C3397" s="0" t="e">
        <f aca="false">-(1/($C$1-CIR_Model!$C$9))*LN(B3397)</f>
        <v>#VALUE!</v>
      </c>
    </row>
    <row r="3398" customFormat="false" ht="12.75" hidden="false" customHeight="false" outlineLevel="0" collapsed="false">
      <c r="A3398" s="0" t="n">
        <f aca="false">simulations!X3390</f>
        <v>0.0468749938728031</v>
      </c>
      <c r="B3398" s="1" t="e">
        <f aca="false">$C$4*EXP(-$C$3*A3398)</f>
        <v>#VALUE!</v>
      </c>
      <c r="C3398" s="0" t="e">
        <f aca="false">-(1/($C$1-CIR_Model!$C$9))*LN(B3398)</f>
        <v>#VALUE!</v>
      </c>
    </row>
    <row r="3399" customFormat="false" ht="12.75" hidden="false" customHeight="false" outlineLevel="0" collapsed="false">
      <c r="A3399" s="0" t="n">
        <f aca="false">simulations!X3391</f>
        <v>0.045686882819562</v>
      </c>
      <c r="B3399" s="1" t="e">
        <f aca="false">$C$4*EXP(-$C$3*A3399)</f>
        <v>#VALUE!</v>
      </c>
      <c r="C3399" s="0" t="e">
        <f aca="false">-(1/($C$1-CIR_Model!$C$9))*LN(B3399)</f>
        <v>#VALUE!</v>
      </c>
    </row>
    <row r="3400" customFormat="false" ht="12.75" hidden="false" customHeight="false" outlineLevel="0" collapsed="false">
      <c r="A3400" s="0" t="n">
        <f aca="false">simulations!X3392</f>
        <v>0.0453418957811671</v>
      </c>
      <c r="B3400" s="1" t="e">
        <f aca="false">$C$4*EXP(-$C$3*A3400)</f>
        <v>#VALUE!</v>
      </c>
      <c r="C3400" s="0" t="e">
        <f aca="false">-(1/($C$1-CIR_Model!$C$9))*LN(B3400)</f>
        <v>#VALUE!</v>
      </c>
    </row>
    <row r="3401" customFormat="false" ht="12.75" hidden="false" customHeight="false" outlineLevel="0" collapsed="false">
      <c r="A3401" s="0" t="n">
        <f aca="false">simulations!X3393</f>
        <v>0.0459041364599338</v>
      </c>
      <c r="B3401" s="1" t="e">
        <f aca="false">$C$4*EXP(-$C$3*A3401)</f>
        <v>#VALUE!</v>
      </c>
      <c r="C3401" s="0" t="e">
        <f aca="false">-(1/($C$1-CIR_Model!$C$9))*LN(B3401)</f>
        <v>#VALUE!</v>
      </c>
    </row>
    <row r="3402" customFormat="false" ht="12.75" hidden="false" customHeight="false" outlineLevel="0" collapsed="false">
      <c r="A3402" s="0" t="n">
        <f aca="false">simulations!X3394</f>
        <v>0.0445219705006626</v>
      </c>
      <c r="B3402" s="1" t="e">
        <f aca="false">$C$4*EXP(-$C$3*A3402)</f>
        <v>#VALUE!</v>
      </c>
      <c r="C3402" s="0" t="e">
        <f aca="false">-(1/($C$1-CIR_Model!$C$9))*LN(B3402)</f>
        <v>#VALUE!</v>
      </c>
    </row>
    <row r="3403" customFormat="false" ht="12.75" hidden="false" customHeight="false" outlineLevel="0" collapsed="false">
      <c r="A3403" s="0" t="n">
        <f aca="false">simulations!X3395</f>
        <v>0.0452206959960586</v>
      </c>
      <c r="B3403" s="1" t="e">
        <f aca="false">$C$4*EXP(-$C$3*A3403)</f>
        <v>#VALUE!</v>
      </c>
      <c r="C3403" s="0" t="e">
        <f aca="false">-(1/($C$1-CIR_Model!$C$9))*LN(B3403)</f>
        <v>#VALUE!</v>
      </c>
    </row>
    <row r="3404" customFormat="false" ht="12.75" hidden="false" customHeight="false" outlineLevel="0" collapsed="false">
      <c r="A3404" s="0" t="n">
        <f aca="false">simulations!X3396</f>
        <v>0.0475911905349905</v>
      </c>
      <c r="B3404" s="1" t="e">
        <f aca="false">$C$4*EXP(-$C$3*A3404)</f>
        <v>#VALUE!</v>
      </c>
      <c r="C3404" s="0" t="e">
        <f aca="false">-(1/($C$1-CIR_Model!$C$9))*LN(B3404)</f>
        <v>#VALUE!</v>
      </c>
    </row>
    <row r="3405" customFormat="false" ht="12.75" hidden="false" customHeight="false" outlineLevel="0" collapsed="false">
      <c r="A3405" s="0" t="n">
        <f aca="false">simulations!X3397</f>
        <v>0.0469614148252796</v>
      </c>
      <c r="B3405" s="1" t="e">
        <f aca="false">$C$4*EXP(-$C$3*A3405)</f>
        <v>#VALUE!</v>
      </c>
      <c r="C3405" s="0" t="e">
        <f aca="false">-(1/($C$1-CIR_Model!$C$9))*LN(B3405)</f>
        <v>#VALUE!</v>
      </c>
    </row>
    <row r="3406" customFormat="false" ht="12.75" hidden="false" customHeight="false" outlineLevel="0" collapsed="false">
      <c r="A3406" s="0" t="n">
        <f aca="false">simulations!X3398</f>
        <v>0.0476907639840763</v>
      </c>
      <c r="B3406" s="1" t="e">
        <f aca="false">$C$4*EXP(-$C$3*A3406)</f>
        <v>#VALUE!</v>
      </c>
      <c r="C3406" s="0" t="e">
        <f aca="false">-(1/($C$1-CIR_Model!$C$9))*LN(B3406)</f>
        <v>#VALUE!</v>
      </c>
    </row>
    <row r="3407" customFormat="false" ht="12.75" hidden="false" customHeight="false" outlineLevel="0" collapsed="false">
      <c r="A3407" s="0" t="n">
        <f aca="false">simulations!X3399</f>
        <v>0.0469408083497115</v>
      </c>
      <c r="B3407" s="1" t="e">
        <f aca="false">$C$4*EXP(-$C$3*A3407)</f>
        <v>#VALUE!</v>
      </c>
      <c r="C3407" s="0" t="e">
        <f aca="false">-(1/($C$1-CIR_Model!$C$9))*LN(B3407)</f>
        <v>#VALUE!</v>
      </c>
    </row>
    <row r="3408" customFormat="false" ht="12.75" hidden="false" customHeight="false" outlineLevel="0" collapsed="false">
      <c r="A3408" s="0" t="n">
        <f aca="false">simulations!X3400</f>
        <v>0.0482032274168627</v>
      </c>
      <c r="B3408" s="1" t="e">
        <f aca="false">$C$4*EXP(-$C$3*A3408)</f>
        <v>#VALUE!</v>
      </c>
      <c r="C3408" s="0" t="e">
        <f aca="false">-(1/($C$1-CIR_Model!$C$9))*LN(B3408)</f>
        <v>#VALUE!</v>
      </c>
    </row>
    <row r="3409" customFormat="false" ht="12.75" hidden="false" customHeight="false" outlineLevel="0" collapsed="false">
      <c r="A3409" s="0" t="n">
        <f aca="false">simulations!X3401</f>
        <v>0.0462362001384236</v>
      </c>
      <c r="B3409" s="1" t="e">
        <f aca="false">$C$4*EXP(-$C$3*A3409)</f>
        <v>#VALUE!</v>
      </c>
      <c r="C3409" s="0" t="e">
        <f aca="false">-(1/($C$1-CIR_Model!$C$9))*LN(B3409)</f>
        <v>#VALUE!</v>
      </c>
    </row>
    <row r="3410" customFormat="false" ht="12.75" hidden="false" customHeight="false" outlineLevel="0" collapsed="false">
      <c r="A3410" s="0" t="n">
        <f aca="false">simulations!X3402</f>
        <v>0.0466144003643905</v>
      </c>
      <c r="B3410" s="1" t="e">
        <f aca="false">$C$4*EXP(-$C$3*A3410)</f>
        <v>#VALUE!</v>
      </c>
      <c r="C3410" s="0" t="e">
        <f aca="false">-(1/($C$1-CIR_Model!$C$9))*LN(B3410)</f>
        <v>#VALUE!</v>
      </c>
    </row>
    <row r="3411" customFormat="false" ht="12.75" hidden="false" customHeight="false" outlineLevel="0" collapsed="false">
      <c r="A3411" s="0" t="n">
        <f aca="false">simulations!X3403</f>
        <v>0.049036440239906</v>
      </c>
      <c r="B3411" s="1" t="e">
        <f aca="false">$C$4*EXP(-$C$3*A3411)</f>
        <v>#VALUE!</v>
      </c>
      <c r="C3411" s="0" t="e">
        <f aca="false">-(1/($C$1-CIR_Model!$C$9))*LN(B3411)</f>
        <v>#VALUE!</v>
      </c>
    </row>
    <row r="3412" customFormat="false" ht="12.75" hidden="false" customHeight="false" outlineLevel="0" collapsed="false">
      <c r="A3412" s="0" t="n">
        <f aca="false">simulations!X3404</f>
        <v>0.048800253443554</v>
      </c>
      <c r="B3412" s="1" t="e">
        <f aca="false">$C$4*EXP(-$C$3*A3412)</f>
        <v>#VALUE!</v>
      </c>
      <c r="C3412" s="0" t="e">
        <f aca="false">-(1/($C$1-CIR_Model!$C$9))*LN(B3412)</f>
        <v>#VALUE!</v>
      </c>
    </row>
    <row r="3413" customFormat="false" ht="12.75" hidden="false" customHeight="false" outlineLevel="0" collapsed="false">
      <c r="A3413" s="0" t="n">
        <f aca="false">simulations!X3405</f>
        <v>0.0461243446451369</v>
      </c>
      <c r="B3413" s="1" t="e">
        <f aca="false">$C$4*EXP(-$C$3*A3413)</f>
        <v>#VALUE!</v>
      </c>
      <c r="C3413" s="0" t="e">
        <f aca="false">-(1/($C$1-CIR_Model!$C$9))*LN(B3413)</f>
        <v>#VALUE!</v>
      </c>
    </row>
    <row r="3414" customFormat="false" ht="12.75" hidden="false" customHeight="false" outlineLevel="0" collapsed="false">
      <c r="A3414" s="0" t="n">
        <f aca="false">simulations!X3406</f>
        <v>0.0481532375505113</v>
      </c>
      <c r="B3414" s="1" t="e">
        <f aca="false">$C$4*EXP(-$C$3*A3414)</f>
        <v>#VALUE!</v>
      </c>
      <c r="C3414" s="0" t="e">
        <f aca="false">-(1/($C$1-CIR_Model!$C$9))*LN(B3414)</f>
        <v>#VALUE!</v>
      </c>
    </row>
    <row r="3415" customFormat="false" ht="12.75" hidden="false" customHeight="false" outlineLevel="0" collapsed="false">
      <c r="A3415" s="0" t="n">
        <f aca="false">simulations!X3407</f>
        <v>0.0495949571093079</v>
      </c>
      <c r="B3415" s="1" t="e">
        <f aca="false">$C$4*EXP(-$C$3*A3415)</f>
        <v>#VALUE!</v>
      </c>
      <c r="C3415" s="0" t="e">
        <f aca="false">-(1/($C$1-CIR_Model!$C$9))*LN(B3415)</f>
        <v>#VALUE!</v>
      </c>
    </row>
    <row r="3416" customFormat="false" ht="12.75" hidden="false" customHeight="false" outlineLevel="0" collapsed="false">
      <c r="A3416" s="0" t="n">
        <f aca="false">simulations!X3408</f>
        <v>0.0489403684741818</v>
      </c>
      <c r="B3416" s="1" t="e">
        <f aca="false">$C$4*EXP(-$C$3*A3416)</f>
        <v>#VALUE!</v>
      </c>
      <c r="C3416" s="0" t="e">
        <f aca="false">-(1/($C$1-CIR_Model!$C$9))*LN(B3416)</f>
        <v>#VALUE!</v>
      </c>
    </row>
    <row r="3417" customFormat="false" ht="12.75" hidden="false" customHeight="false" outlineLevel="0" collapsed="false">
      <c r="A3417" s="0" t="n">
        <f aca="false">simulations!X3409</f>
        <v>0.0506751065158959</v>
      </c>
      <c r="B3417" s="1" t="e">
        <f aca="false">$C$4*EXP(-$C$3*A3417)</f>
        <v>#VALUE!</v>
      </c>
      <c r="C3417" s="0" t="e">
        <f aca="false">-(1/($C$1-CIR_Model!$C$9))*LN(B3417)</f>
        <v>#VALUE!</v>
      </c>
    </row>
    <row r="3418" customFormat="false" ht="12.75" hidden="false" customHeight="false" outlineLevel="0" collapsed="false">
      <c r="A3418" s="0" t="n">
        <f aca="false">simulations!X3410</f>
        <v>0.0494241179849125</v>
      </c>
      <c r="B3418" s="1" t="e">
        <f aca="false">$C$4*EXP(-$C$3*A3418)</f>
        <v>#VALUE!</v>
      </c>
      <c r="C3418" s="0" t="e">
        <f aca="false">-(1/($C$1-CIR_Model!$C$9))*LN(B3418)</f>
        <v>#VALUE!</v>
      </c>
    </row>
    <row r="3419" customFormat="false" ht="12.75" hidden="false" customHeight="false" outlineLevel="0" collapsed="false">
      <c r="A3419" s="0" t="n">
        <f aca="false">simulations!X3411</f>
        <v>0.0480614900414466</v>
      </c>
      <c r="B3419" s="1" t="e">
        <f aca="false">$C$4*EXP(-$C$3*A3419)</f>
        <v>#VALUE!</v>
      </c>
      <c r="C3419" s="0" t="e">
        <f aca="false">-(1/($C$1-CIR_Model!$C$9))*LN(B3419)</f>
        <v>#VALUE!</v>
      </c>
    </row>
    <row r="3420" customFormat="false" ht="12.75" hidden="false" customHeight="false" outlineLevel="0" collapsed="false">
      <c r="A3420" s="0" t="n">
        <f aca="false">simulations!X3412</f>
        <v>0.0475024641986648</v>
      </c>
      <c r="B3420" s="1" t="e">
        <f aca="false">$C$4*EXP(-$C$3*A3420)</f>
        <v>#VALUE!</v>
      </c>
      <c r="C3420" s="0" t="e">
        <f aca="false">-(1/($C$1-CIR_Model!$C$9))*LN(B3420)</f>
        <v>#VALUE!</v>
      </c>
    </row>
    <row r="3421" customFormat="false" ht="12.75" hidden="false" customHeight="false" outlineLevel="0" collapsed="false">
      <c r="A3421" s="0" t="n">
        <f aca="false">simulations!X3413</f>
        <v>0.0446336820990656</v>
      </c>
      <c r="B3421" s="1" t="e">
        <f aca="false">$C$4*EXP(-$C$3*A3421)</f>
        <v>#VALUE!</v>
      </c>
      <c r="C3421" s="0" t="e">
        <f aca="false">-(1/($C$1-CIR_Model!$C$9))*LN(B3421)</f>
        <v>#VALUE!</v>
      </c>
    </row>
    <row r="3422" customFormat="false" ht="12.75" hidden="false" customHeight="false" outlineLevel="0" collapsed="false">
      <c r="A3422" s="0" t="n">
        <f aca="false">simulations!X3414</f>
        <v>0.0437114143703662</v>
      </c>
      <c r="B3422" s="1" t="e">
        <f aca="false">$C$4*EXP(-$C$3*A3422)</f>
        <v>#VALUE!</v>
      </c>
      <c r="C3422" s="0" t="e">
        <f aca="false">-(1/($C$1-CIR_Model!$C$9))*LN(B3422)</f>
        <v>#VALUE!</v>
      </c>
    </row>
    <row r="3423" customFormat="false" ht="12.75" hidden="false" customHeight="false" outlineLevel="0" collapsed="false">
      <c r="A3423" s="0" t="n">
        <f aca="false">simulations!X3415</f>
        <v>0.0439552408952442</v>
      </c>
      <c r="B3423" s="1" t="e">
        <f aca="false">$C$4*EXP(-$C$3*A3423)</f>
        <v>#VALUE!</v>
      </c>
      <c r="C3423" s="0" t="e">
        <f aca="false">-(1/($C$1-CIR_Model!$C$9))*LN(B3423)</f>
        <v>#VALUE!</v>
      </c>
    </row>
    <row r="3424" customFormat="false" ht="12.75" hidden="false" customHeight="false" outlineLevel="0" collapsed="false">
      <c r="A3424" s="0" t="n">
        <f aca="false">simulations!X3416</f>
        <v>0.0453552298429734</v>
      </c>
      <c r="B3424" s="1" t="e">
        <f aca="false">$C$4*EXP(-$C$3*A3424)</f>
        <v>#VALUE!</v>
      </c>
      <c r="C3424" s="0" t="e">
        <f aca="false">-(1/($C$1-CIR_Model!$C$9))*LN(B3424)</f>
        <v>#VALUE!</v>
      </c>
    </row>
    <row r="3425" customFormat="false" ht="12.75" hidden="false" customHeight="false" outlineLevel="0" collapsed="false">
      <c r="A3425" s="0" t="n">
        <f aca="false">simulations!X3417</f>
        <v>0.0470898365257747</v>
      </c>
      <c r="B3425" s="1" t="e">
        <f aca="false">$C$4*EXP(-$C$3*A3425)</f>
        <v>#VALUE!</v>
      </c>
      <c r="C3425" s="0" t="e">
        <f aca="false">-(1/($C$1-CIR_Model!$C$9))*LN(B3425)</f>
        <v>#VALUE!</v>
      </c>
    </row>
    <row r="3426" customFormat="false" ht="12.75" hidden="false" customHeight="false" outlineLevel="0" collapsed="false">
      <c r="A3426" s="0" t="n">
        <f aca="false">simulations!X3418</f>
        <v>0.0431538517110371</v>
      </c>
      <c r="B3426" s="1" t="e">
        <f aca="false">$C$4*EXP(-$C$3*A3426)</f>
        <v>#VALUE!</v>
      </c>
      <c r="C3426" s="0" t="e">
        <f aca="false">-(1/($C$1-CIR_Model!$C$9))*LN(B3426)</f>
        <v>#VALUE!</v>
      </c>
    </row>
    <row r="3427" customFormat="false" ht="12.75" hidden="false" customHeight="false" outlineLevel="0" collapsed="false">
      <c r="A3427" s="0" t="n">
        <f aca="false">simulations!X3419</f>
        <v>0.0418684732331549</v>
      </c>
      <c r="B3427" s="1" t="e">
        <f aca="false">$C$4*EXP(-$C$3*A3427)</f>
        <v>#VALUE!</v>
      </c>
      <c r="C3427" s="0" t="e">
        <f aca="false">-(1/($C$1-CIR_Model!$C$9))*LN(B3427)</f>
        <v>#VALUE!</v>
      </c>
    </row>
    <row r="3428" customFormat="false" ht="12.75" hidden="false" customHeight="false" outlineLevel="0" collapsed="false">
      <c r="A3428" s="0" t="n">
        <f aca="false">simulations!X3420</f>
        <v>0.0422341197320505</v>
      </c>
      <c r="B3428" s="1" t="e">
        <f aca="false">$C$4*EXP(-$C$3*A3428)</f>
        <v>#VALUE!</v>
      </c>
      <c r="C3428" s="0" t="e">
        <f aca="false">-(1/($C$1-CIR_Model!$C$9))*LN(B3428)</f>
        <v>#VALUE!</v>
      </c>
    </row>
    <row r="3429" customFormat="false" ht="12.75" hidden="false" customHeight="false" outlineLevel="0" collapsed="false">
      <c r="A3429" s="0" t="n">
        <f aca="false">simulations!X3421</f>
        <v>0.0409862773902829</v>
      </c>
      <c r="B3429" s="1" t="e">
        <f aca="false">$C$4*EXP(-$C$3*A3429)</f>
        <v>#VALUE!</v>
      </c>
      <c r="C3429" s="0" t="e">
        <f aca="false">-(1/($C$1-CIR_Model!$C$9))*LN(B3429)</f>
        <v>#VALUE!</v>
      </c>
    </row>
    <row r="3430" customFormat="false" ht="12.75" hidden="false" customHeight="false" outlineLevel="0" collapsed="false">
      <c r="A3430" s="0" t="n">
        <f aca="false">simulations!X3422</f>
        <v>0.0404448170448826</v>
      </c>
      <c r="B3430" s="1" t="e">
        <f aca="false">$C$4*EXP(-$C$3*A3430)</f>
        <v>#VALUE!</v>
      </c>
      <c r="C3430" s="0" t="e">
        <f aca="false">-(1/($C$1-CIR_Model!$C$9))*LN(B3430)</f>
        <v>#VALUE!</v>
      </c>
    </row>
    <row r="3431" customFormat="false" ht="12.75" hidden="false" customHeight="false" outlineLevel="0" collapsed="false">
      <c r="A3431" s="0" t="n">
        <f aca="false">simulations!X3423</f>
        <v>0.0393523799316578</v>
      </c>
      <c r="B3431" s="1" t="e">
        <f aca="false">$C$4*EXP(-$C$3*A3431)</f>
        <v>#VALUE!</v>
      </c>
      <c r="C3431" s="0" t="e">
        <f aca="false">-(1/($C$1-CIR_Model!$C$9))*LN(B3431)</f>
        <v>#VALUE!</v>
      </c>
    </row>
    <row r="3432" customFormat="false" ht="12.75" hidden="false" customHeight="false" outlineLevel="0" collapsed="false">
      <c r="A3432" s="0" t="n">
        <f aca="false">simulations!X3424</f>
        <v>0.0408837768103839</v>
      </c>
      <c r="B3432" s="1" t="e">
        <f aca="false">$C$4*EXP(-$C$3*A3432)</f>
        <v>#VALUE!</v>
      </c>
      <c r="C3432" s="0" t="e">
        <f aca="false">-(1/($C$1-CIR_Model!$C$9))*LN(B3432)</f>
        <v>#VALUE!</v>
      </c>
    </row>
    <row r="3433" customFormat="false" ht="12.75" hidden="false" customHeight="false" outlineLevel="0" collapsed="false">
      <c r="A3433" s="0" t="n">
        <f aca="false">simulations!X3425</f>
        <v>0.0408881711918746</v>
      </c>
      <c r="B3433" s="1" t="e">
        <f aca="false">$C$4*EXP(-$C$3*A3433)</f>
        <v>#VALUE!</v>
      </c>
      <c r="C3433" s="0" t="e">
        <f aca="false">-(1/($C$1-CIR_Model!$C$9))*LN(B3433)</f>
        <v>#VALUE!</v>
      </c>
    </row>
    <row r="3434" customFormat="false" ht="12.75" hidden="false" customHeight="false" outlineLevel="0" collapsed="false">
      <c r="A3434" s="0" t="n">
        <f aca="false">simulations!X3426</f>
        <v>0.0385709857846367</v>
      </c>
      <c r="B3434" s="1" t="e">
        <f aca="false">$C$4*EXP(-$C$3*A3434)</f>
        <v>#VALUE!</v>
      </c>
      <c r="C3434" s="0" t="e">
        <f aca="false">-(1/($C$1-CIR_Model!$C$9))*LN(B3434)</f>
        <v>#VALUE!</v>
      </c>
    </row>
    <row r="3435" customFormat="false" ht="12.75" hidden="false" customHeight="false" outlineLevel="0" collapsed="false">
      <c r="A3435" s="0" t="n">
        <f aca="false">simulations!X3427</f>
        <v>0.0404256414920041</v>
      </c>
      <c r="B3435" s="1" t="e">
        <f aca="false">$C$4*EXP(-$C$3*A3435)</f>
        <v>#VALUE!</v>
      </c>
      <c r="C3435" s="0" t="e">
        <f aca="false">-(1/($C$1-CIR_Model!$C$9))*LN(B3435)</f>
        <v>#VALUE!</v>
      </c>
    </row>
    <row r="3436" customFormat="false" ht="12.75" hidden="false" customHeight="false" outlineLevel="0" collapsed="false">
      <c r="A3436" s="0" t="n">
        <f aca="false">simulations!X3428</f>
        <v>0.041488547905267</v>
      </c>
      <c r="B3436" s="1" t="e">
        <f aca="false">$C$4*EXP(-$C$3*A3436)</f>
        <v>#VALUE!</v>
      </c>
      <c r="C3436" s="0" t="e">
        <f aca="false">-(1/($C$1-CIR_Model!$C$9))*LN(B3436)</f>
        <v>#VALUE!</v>
      </c>
    </row>
    <row r="3437" customFormat="false" ht="12.75" hidden="false" customHeight="false" outlineLevel="0" collapsed="false">
      <c r="A3437" s="0" t="n">
        <f aca="false">simulations!X3429</f>
        <v>0.0424563028468333</v>
      </c>
      <c r="B3437" s="1" t="e">
        <f aca="false">$C$4*EXP(-$C$3*A3437)</f>
        <v>#VALUE!</v>
      </c>
      <c r="C3437" s="0" t="e">
        <f aca="false">-(1/($C$1-CIR_Model!$C$9))*LN(B3437)</f>
        <v>#VALUE!</v>
      </c>
    </row>
    <row r="3438" customFormat="false" ht="12.75" hidden="false" customHeight="false" outlineLevel="0" collapsed="false">
      <c r="A3438" s="0" t="n">
        <f aca="false">simulations!X3430</f>
        <v>0.0429207423451454</v>
      </c>
      <c r="B3438" s="1" t="e">
        <f aca="false">$C$4*EXP(-$C$3*A3438)</f>
        <v>#VALUE!</v>
      </c>
      <c r="C3438" s="0" t="e">
        <f aca="false">-(1/($C$1-CIR_Model!$C$9))*LN(B3438)</f>
        <v>#VALUE!</v>
      </c>
    </row>
    <row r="3439" customFormat="false" ht="12.75" hidden="false" customHeight="false" outlineLevel="0" collapsed="false">
      <c r="A3439" s="0" t="n">
        <f aca="false">simulations!X3431</f>
        <v>0.0429679592924152</v>
      </c>
      <c r="B3439" s="1" t="e">
        <f aca="false">$C$4*EXP(-$C$3*A3439)</f>
        <v>#VALUE!</v>
      </c>
      <c r="C3439" s="0" t="e">
        <f aca="false">-(1/($C$1-CIR_Model!$C$9))*LN(B3439)</f>
        <v>#VALUE!</v>
      </c>
    </row>
    <row r="3440" customFormat="false" ht="12.75" hidden="false" customHeight="false" outlineLevel="0" collapsed="false">
      <c r="A3440" s="0" t="n">
        <f aca="false">simulations!X3432</f>
        <v>0.0451305797233802</v>
      </c>
      <c r="B3440" s="1" t="e">
        <f aca="false">$C$4*EXP(-$C$3*A3440)</f>
        <v>#VALUE!</v>
      </c>
      <c r="C3440" s="0" t="e">
        <f aca="false">-(1/($C$1-CIR_Model!$C$9))*LN(B3440)</f>
        <v>#VALUE!</v>
      </c>
    </row>
    <row r="3441" customFormat="false" ht="12.75" hidden="false" customHeight="false" outlineLevel="0" collapsed="false">
      <c r="A3441" s="0" t="n">
        <f aca="false">simulations!X3433</f>
        <v>0.0448479312700533</v>
      </c>
      <c r="B3441" s="1" t="e">
        <f aca="false">$C$4*EXP(-$C$3*A3441)</f>
        <v>#VALUE!</v>
      </c>
      <c r="C3441" s="0" t="e">
        <f aca="false">-(1/($C$1-CIR_Model!$C$9))*LN(B3441)</f>
        <v>#VALUE!</v>
      </c>
    </row>
    <row r="3442" customFormat="false" ht="12.75" hidden="false" customHeight="false" outlineLevel="0" collapsed="false">
      <c r="A3442" s="0" t="n">
        <f aca="false">simulations!X3434</f>
        <v>0.0438769754021367</v>
      </c>
      <c r="B3442" s="1" t="e">
        <f aca="false">$C$4*EXP(-$C$3*A3442)</f>
        <v>#VALUE!</v>
      </c>
      <c r="C3442" s="0" t="e">
        <f aca="false">-(1/($C$1-CIR_Model!$C$9))*LN(B3442)</f>
        <v>#VALUE!</v>
      </c>
    </row>
    <row r="3443" customFormat="false" ht="12.75" hidden="false" customHeight="false" outlineLevel="0" collapsed="false">
      <c r="A3443" s="0" t="n">
        <f aca="false">simulations!X3435</f>
        <v>0.0427039186489574</v>
      </c>
      <c r="B3443" s="1" t="e">
        <f aca="false">$C$4*EXP(-$C$3*A3443)</f>
        <v>#VALUE!</v>
      </c>
      <c r="C3443" s="0" t="e">
        <f aca="false">-(1/($C$1-CIR_Model!$C$9))*LN(B3443)</f>
        <v>#VALUE!</v>
      </c>
    </row>
    <row r="3444" customFormat="false" ht="12.75" hidden="false" customHeight="false" outlineLevel="0" collapsed="false">
      <c r="A3444" s="0" t="n">
        <f aca="false">simulations!X3436</f>
        <v>0.0448352685834708</v>
      </c>
      <c r="B3444" s="1" t="e">
        <f aca="false">$C$4*EXP(-$C$3*A3444)</f>
        <v>#VALUE!</v>
      </c>
      <c r="C3444" s="0" t="e">
        <f aca="false">-(1/($C$1-CIR_Model!$C$9))*LN(B3444)</f>
        <v>#VALUE!</v>
      </c>
    </row>
    <row r="3445" customFormat="false" ht="12.75" hidden="false" customHeight="false" outlineLevel="0" collapsed="false">
      <c r="A3445" s="0" t="n">
        <f aca="false">simulations!X3437</f>
        <v>0.0460493828861088</v>
      </c>
      <c r="B3445" s="1" t="e">
        <f aca="false">$C$4*EXP(-$C$3*A3445)</f>
        <v>#VALUE!</v>
      </c>
      <c r="C3445" s="0" t="e">
        <f aca="false">-(1/($C$1-CIR_Model!$C$9))*LN(B3445)</f>
        <v>#VALUE!</v>
      </c>
    </row>
    <row r="3446" customFormat="false" ht="12.75" hidden="false" customHeight="false" outlineLevel="0" collapsed="false">
      <c r="A3446" s="0" t="n">
        <f aca="false">simulations!X3438</f>
        <v>0.0453941578874147</v>
      </c>
      <c r="B3446" s="1" t="e">
        <f aca="false">$C$4*EXP(-$C$3*A3446)</f>
        <v>#VALUE!</v>
      </c>
      <c r="C3446" s="0" t="e">
        <f aca="false">-(1/($C$1-CIR_Model!$C$9))*LN(B3446)</f>
        <v>#VALUE!</v>
      </c>
    </row>
    <row r="3447" customFormat="false" ht="12.75" hidden="false" customHeight="false" outlineLevel="0" collapsed="false">
      <c r="A3447" s="0" t="n">
        <f aca="false">simulations!X3439</f>
        <v>0.044923961953873</v>
      </c>
      <c r="B3447" s="1" t="e">
        <f aca="false">$C$4*EXP(-$C$3*A3447)</f>
        <v>#VALUE!</v>
      </c>
      <c r="C3447" s="0" t="e">
        <f aca="false">-(1/($C$1-CIR_Model!$C$9))*LN(B3447)</f>
        <v>#VALUE!</v>
      </c>
    </row>
    <row r="3448" customFormat="false" ht="12.75" hidden="false" customHeight="false" outlineLevel="0" collapsed="false">
      <c r="A3448" s="0" t="n">
        <f aca="false">simulations!X3440</f>
        <v>0.0456411722163995</v>
      </c>
      <c r="B3448" s="1" t="e">
        <f aca="false">$C$4*EXP(-$C$3*A3448)</f>
        <v>#VALUE!</v>
      </c>
      <c r="C3448" s="0" t="e">
        <f aca="false">-(1/($C$1-CIR_Model!$C$9))*LN(B3448)</f>
        <v>#VALUE!</v>
      </c>
    </row>
    <row r="3449" customFormat="false" ht="12.75" hidden="false" customHeight="false" outlineLevel="0" collapsed="false">
      <c r="A3449" s="0" t="n">
        <f aca="false">simulations!X3441</f>
        <v>0.0472718618072713</v>
      </c>
      <c r="B3449" s="1" t="e">
        <f aca="false">$C$4*EXP(-$C$3*A3449)</f>
        <v>#VALUE!</v>
      </c>
      <c r="C3449" s="0" t="e">
        <f aca="false">-(1/($C$1-CIR_Model!$C$9))*LN(B3449)</f>
        <v>#VALUE!</v>
      </c>
    </row>
    <row r="3450" customFormat="false" ht="12.75" hidden="false" customHeight="false" outlineLevel="0" collapsed="false">
      <c r="A3450" s="0" t="n">
        <f aca="false">simulations!X3442</f>
        <v>0.0458276435739359</v>
      </c>
      <c r="B3450" s="1" t="e">
        <f aca="false">$C$4*EXP(-$C$3*A3450)</f>
        <v>#VALUE!</v>
      </c>
      <c r="C3450" s="0" t="e">
        <f aca="false">-(1/($C$1-CIR_Model!$C$9))*LN(B3450)</f>
        <v>#VALUE!</v>
      </c>
    </row>
    <row r="3451" customFormat="false" ht="12.75" hidden="false" customHeight="false" outlineLevel="0" collapsed="false">
      <c r="A3451" s="0" t="n">
        <f aca="false">simulations!X3443</f>
        <v>0.0464962218678857</v>
      </c>
      <c r="B3451" s="1" t="e">
        <f aca="false">$C$4*EXP(-$C$3*A3451)</f>
        <v>#VALUE!</v>
      </c>
      <c r="C3451" s="0" t="e">
        <f aca="false">-(1/($C$1-CIR_Model!$C$9))*LN(B3451)</f>
        <v>#VALUE!</v>
      </c>
    </row>
    <row r="3452" customFormat="false" ht="12.75" hidden="false" customHeight="false" outlineLevel="0" collapsed="false">
      <c r="A3452" s="0" t="n">
        <f aca="false">simulations!X3444</f>
        <v>0.0472527672830252</v>
      </c>
      <c r="B3452" s="1" t="e">
        <f aca="false">$C$4*EXP(-$C$3*A3452)</f>
        <v>#VALUE!</v>
      </c>
      <c r="C3452" s="0" t="e">
        <f aca="false">-(1/($C$1-CIR_Model!$C$9))*LN(B3452)</f>
        <v>#VALUE!</v>
      </c>
    </row>
    <row r="3453" customFormat="false" ht="12.75" hidden="false" customHeight="false" outlineLevel="0" collapsed="false">
      <c r="A3453" s="0" t="n">
        <f aca="false">simulations!X3445</f>
        <v>0.0475817779793056</v>
      </c>
      <c r="B3453" s="1" t="e">
        <f aca="false">$C$4*EXP(-$C$3*A3453)</f>
        <v>#VALUE!</v>
      </c>
      <c r="C3453" s="0" t="e">
        <f aca="false">-(1/($C$1-CIR_Model!$C$9))*LN(B3453)</f>
        <v>#VALUE!</v>
      </c>
    </row>
    <row r="3454" customFormat="false" ht="12.75" hidden="false" customHeight="false" outlineLevel="0" collapsed="false">
      <c r="A3454" s="0" t="n">
        <f aca="false">simulations!X3446</f>
        <v>0.0462976116940799</v>
      </c>
      <c r="B3454" s="1" t="e">
        <f aca="false">$C$4*EXP(-$C$3*A3454)</f>
        <v>#VALUE!</v>
      </c>
      <c r="C3454" s="0" t="e">
        <f aca="false">-(1/($C$1-CIR_Model!$C$9))*LN(B3454)</f>
        <v>#VALUE!</v>
      </c>
    </row>
    <row r="3455" customFormat="false" ht="12.75" hidden="false" customHeight="false" outlineLevel="0" collapsed="false">
      <c r="A3455" s="0" t="n">
        <f aca="false">simulations!X3447</f>
        <v>0.0445998871905211</v>
      </c>
      <c r="B3455" s="1" t="e">
        <f aca="false">$C$4*EXP(-$C$3*A3455)</f>
        <v>#VALUE!</v>
      </c>
      <c r="C3455" s="0" t="e">
        <f aca="false">-(1/($C$1-CIR_Model!$C$9))*LN(B3455)</f>
        <v>#VALUE!</v>
      </c>
    </row>
    <row r="3456" customFormat="false" ht="12.75" hidden="false" customHeight="false" outlineLevel="0" collapsed="false">
      <c r="A3456" s="0" t="n">
        <f aca="false">simulations!X3448</f>
        <v>0.0446398726515139</v>
      </c>
      <c r="B3456" s="1" t="e">
        <f aca="false">$C$4*EXP(-$C$3*A3456)</f>
        <v>#VALUE!</v>
      </c>
      <c r="C3456" s="0" t="e">
        <f aca="false">-(1/($C$1-CIR_Model!$C$9))*LN(B3456)</f>
        <v>#VALUE!</v>
      </c>
    </row>
    <row r="3457" customFormat="false" ht="12.75" hidden="false" customHeight="false" outlineLevel="0" collapsed="false">
      <c r="A3457" s="0" t="n">
        <f aca="false">simulations!X3449</f>
        <v>0.0455569233925436</v>
      </c>
      <c r="B3457" s="1" t="e">
        <f aca="false">$C$4*EXP(-$C$3*A3457)</f>
        <v>#VALUE!</v>
      </c>
      <c r="C3457" s="0" t="e">
        <f aca="false">-(1/($C$1-CIR_Model!$C$9))*LN(B3457)</f>
        <v>#VALUE!</v>
      </c>
    </row>
    <row r="3458" customFormat="false" ht="12.75" hidden="false" customHeight="false" outlineLevel="0" collapsed="false">
      <c r="A3458" s="0" t="n">
        <f aca="false">simulations!X3450</f>
        <v>0.0453529866206786</v>
      </c>
      <c r="B3458" s="1" t="e">
        <f aca="false">$C$4*EXP(-$C$3*A3458)</f>
        <v>#VALUE!</v>
      </c>
      <c r="C3458" s="0" t="e">
        <f aca="false">-(1/($C$1-CIR_Model!$C$9))*LN(B3458)</f>
        <v>#VALUE!</v>
      </c>
    </row>
    <row r="3459" customFormat="false" ht="12.75" hidden="false" customHeight="false" outlineLevel="0" collapsed="false">
      <c r="A3459" s="0" t="n">
        <f aca="false">simulations!X3451</f>
        <v>0.0462700278853491</v>
      </c>
      <c r="B3459" s="1" t="e">
        <f aca="false">$C$4*EXP(-$C$3*A3459)</f>
        <v>#VALUE!</v>
      </c>
      <c r="C3459" s="0" t="e">
        <f aca="false">-(1/($C$1-CIR_Model!$C$9))*LN(B3459)</f>
        <v>#VALUE!</v>
      </c>
    </row>
    <row r="3460" customFormat="false" ht="12.75" hidden="false" customHeight="false" outlineLevel="0" collapsed="false">
      <c r="A3460" s="0" t="n">
        <f aca="false">simulations!X3452</f>
        <v>0.0466296898844291</v>
      </c>
      <c r="B3460" s="1" t="e">
        <f aca="false">$C$4*EXP(-$C$3*A3460)</f>
        <v>#VALUE!</v>
      </c>
      <c r="C3460" s="0" t="e">
        <f aca="false">-(1/($C$1-CIR_Model!$C$9))*LN(B3460)</f>
        <v>#VALUE!</v>
      </c>
    </row>
    <row r="3461" customFormat="false" ht="12.75" hidden="false" customHeight="false" outlineLevel="0" collapsed="false">
      <c r="A3461" s="0" t="n">
        <f aca="false">simulations!X3453</f>
        <v>0.0492333384460878</v>
      </c>
      <c r="B3461" s="1" t="e">
        <f aca="false">$C$4*EXP(-$C$3*A3461)</f>
        <v>#VALUE!</v>
      </c>
      <c r="C3461" s="0" t="e">
        <f aca="false">-(1/($C$1-CIR_Model!$C$9))*LN(B3461)</f>
        <v>#VALUE!</v>
      </c>
    </row>
    <row r="3462" customFormat="false" ht="12.75" hidden="false" customHeight="false" outlineLevel="0" collapsed="false">
      <c r="A3462" s="0" t="n">
        <f aca="false">simulations!X3454</f>
        <v>0.0468039710949217</v>
      </c>
      <c r="B3462" s="1" t="e">
        <f aca="false">$C$4*EXP(-$C$3*A3462)</f>
        <v>#VALUE!</v>
      </c>
      <c r="C3462" s="0" t="e">
        <f aca="false">-(1/($C$1-CIR_Model!$C$9))*LN(B3462)</f>
        <v>#VALUE!</v>
      </c>
    </row>
    <row r="3463" customFormat="false" ht="12.75" hidden="false" customHeight="false" outlineLevel="0" collapsed="false">
      <c r="A3463" s="0" t="n">
        <f aca="false">simulations!X3455</f>
        <v>0.0455191349897694</v>
      </c>
      <c r="B3463" s="1" t="e">
        <f aca="false">$C$4*EXP(-$C$3*A3463)</f>
        <v>#VALUE!</v>
      </c>
      <c r="C3463" s="0" t="e">
        <f aca="false">-(1/($C$1-CIR_Model!$C$9))*LN(B3463)</f>
        <v>#VALUE!</v>
      </c>
    </row>
    <row r="3464" customFormat="false" ht="12.75" hidden="false" customHeight="false" outlineLevel="0" collapsed="false">
      <c r="A3464" s="0" t="n">
        <f aca="false">simulations!X3456</f>
        <v>0.0443480469956764</v>
      </c>
      <c r="B3464" s="1" t="e">
        <f aca="false">$C$4*EXP(-$C$3*A3464)</f>
        <v>#VALUE!</v>
      </c>
      <c r="C3464" s="0" t="e">
        <f aca="false">-(1/($C$1-CIR_Model!$C$9))*LN(B3464)</f>
        <v>#VALUE!</v>
      </c>
    </row>
    <row r="3465" customFormat="false" ht="12.75" hidden="false" customHeight="false" outlineLevel="0" collapsed="false">
      <c r="A3465" s="0" t="n">
        <f aca="false">simulations!X3457</f>
        <v>0.0459602819201457</v>
      </c>
      <c r="B3465" s="1" t="e">
        <f aca="false">$C$4*EXP(-$C$3*A3465)</f>
        <v>#VALUE!</v>
      </c>
      <c r="C3465" s="0" t="e">
        <f aca="false">-(1/($C$1-CIR_Model!$C$9))*LN(B3465)</f>
        <v>#VALUE!</v>
      </c>
    </row>
    <row r="3466" customFormat="false" ht="12.75" hidden="false" customHeight="false" outlineLevel="0" collapsed="false">
      <c r="A3466" s="0" t="n">
        <f aca="false">simulations!X3458</f>
        <v>0.0452125070331537</v>
      </c>
      <c r="B3466" s="1" t="e">
        <f aca="false">$C$4*EXP(-$C$3*A3466)</f>
        <v>#VALUE!</v>
      </c>
      <c r="C3466" s="0" t="e">
        <f aca="false">-(1/($C$1-CIR_Model!$C$9))*LN(B3466)</f>
        <v>#VALUE!</v>
      </c>
    </row>
    <row r="3467" customFormat="false" ht="12.75" hidden="false" customHeight="false" outlineLevel="0" collapsed="false">
      <c r="A3467" s="0" t="n">
        <f aca="false">simulations!X3459</f>
        <v>0.0451814858066153</v>
      </c>
      <c r="B3467" s="1" t="e">
        <f aca="false">$C$4*EXP(-$C$3*A3467)</f>
        <v>#VALUE!</v>
      </c>
      <c r="C3467" s="0" t="e">
        <f aca="false">-(1/($C$1-CIR_Model!$C$9))*LN(B3467)</f>
        <v>#VALUE!</v>
      </c>
    </row>
    <row r="3468" customFormat="false" ht="12.75" hidden="false" customHeight="false" outlineLevel="0" collapsed="false">
      <c r="A3468" s="0" t="n">
        <f aca="false">simulations!X3460</f>
        <v>0.0454889215004164</v>
      </c>
      <c r="B3468" s="1" t="e">
        <f aca="false">$C$4*EXP(-$C$3*A3468)</f>
        <v>#VALUE!</v>
      </c>
      <c r="C3468" s="0" t="e">
        <f aca="false">-(1/($C$1-CIR_Model!$C$9))*LN(B3468)</f>
        <v>#VALUE!</v>
      </c>
    </row>
    <row r="3469" customFormat="false" ht="12.75" hidden="false" customHeight="false" outlineLevel="0" collapsed="false">
      <c r="A3469" s="0" t="n">
        <f aca="false">simulations!X3461</f>
        <v>0.0469041472928709</v>
      </c>
      <c r="B3469" s="1" t="e">
        <f aca="false">$C$4*EXP(-$C$3*A3469)</f>
        <v>#VALUE!</v>
      </c>
      <c r="C3469" s="0" t="e">
        <f aca="false">-(1/($C$1-CIR_Model!$C$9))*LN(B3469)</f>
        <v>#VALUE!</v>
      </c>
    </row>
    <row r="3470" customFormat="false" ht="12.75" hidden="false" customHeight="false" outlineLevel="0" collapsed="false">
      <c r="A3470" s="0" t="n">
        <f aca="false">simulations!X3462</f>
        <v>0.0461595529134762</v>
      </c>
      <c r="B3470" s="1" t="e">
        <f aca="false">$C$4*EXP(-$C$3*A3470)</f>
        <v>#VALUE!</v>
      </c>
      <c r="C3470" s="0" t="e">
        <f aca="false">-(1/($C$1-CIR_Model!$C$9))*LN(B3470)</f>
        <v>#VALUE!</v>
      </c>
    </row>
    <row r="3471" customFormat="false" ht="12.75" hidden="false" customHeight="false" outlineLevel="0" collapsed="false">
      <c r="A3471" s="0" t="n">
        <f aca="false">simulations!X3463</f>
        <v>0.0492331047810559</v>
      </c>
      <c r="B3471" s="1" t="e">
        <f aca="false">$C$4*EXP(-$C$3*A3471)</f>
        <v>#VALUE!</v>
      </c>
      <c r="C3471" s="0" t="e">
        <f aca="false">-(1/($C$1-CIR_Model!$C$9))*LN(B3471)</f>
        <v>#VALUE!</v>
      </c>
    </row>
    <row r="3472" customFormat="false" ht="12.75" hidden="false" customHeight="false" outlineLevel="0" collapsed="false">
      <c r="A3472" s="0" t="n">
        <f aca="false">simulations!X3464</f>
        <v>0.0502005616044632</v>
      </c>
      <c r="B3472" s="1" t="e">
        <f aca="false">$C$4*EXP(-$C$3*A3472)</f>
        <v>#VALUE!</v>
      </c>
      <c r="C3472" s="0" t="e">
        <f aca="false">-(1/($C$1-CIR_Model!$C$9))*LN(B3472)</f>
        <v>#VALUE!</v>
      </c>
    </row>
    <row r="3473" customFormat="false" ht="12.75" hidden="false" customHeight="false" outlineLevel="0" collapsed="false">
      <c r="A3473" s="0" t="n">
        <f aca="false">simulations!X3465</f>
        <v>0.0518547258569652</v>
      </c>
      <c r="B3473" s="1" t="e">
        <f aca="false">$C$4*EXP(-$C$3*A3473)</f>
        <v>#VALUE!</v>
      </c>
      <c r="C3473" s="0" t="e">
        <f aca="false">-(1/($C$1-CIR_Model!$C$9))*LN(B3473)</f>
        <v>#VALUE!</v>
      </c>
    </row>
    <row r="3474" customFormat="false" ht="12.75" hidden="false" customHeight="false" outlineLevel="0" collapsed="false">
      <c r="A3474" s="0" t="n">
        <f aca="false">simulations!X3466</f>
        <v>0.0509346801149855</v>
      </c>
      <c r="B3474" s="1" t="e">
        <f aca="false">$C$4*EXP(-$C$3*A3474)</f>
        <v>#VALUE!</v>
      </c>
      <c r="C3474" s="0" t="e">
        <f aca="false">-(1/($C$1-CIR_Model!$C$9))*LN(B3474)</f>
        <v>#VALUE!</v>
      </c>
    </row>
    <row r="3475" customFormat="false" ht="12.75" hidden="false" customHeight="false" outlineLevel="0" collapsed="false">
      <c r="A3475" s="0" t="n">
        <f aca="false">simulations!X3467</f>
        <v>0.0504185744877974</v>
      </c>
      <c r="B3475" s="1" t="e">
        <f aca="false">$C$4*EXP(-$C$3*A3475)</f>
        <v>#VALUE!</v>
      </c>
      <c r="C3475" s="0" t="e">
        <f aca="false">-(1/($C$1-CIR_Model!$C$9))*LN(B3475)</f>
        <v>#VALUE!</v>
      </c>
    </row>
    <row r="3476" customFormat="false" ht="12.75" hidden="false" customHeight="false" outlineLevel="0" collapsed="false">
      <c r="A3476" s="0" t="n">
        <f aca="false">simulations!X3468</f>
        <v>0.0519979894904793</v>
      </c>
      <c r="B3476" s="1" t="e">
        <f aca="false">$C$4*EXP(-$C$3*A3476)</f>
        <v>#VALUE!</v>
      </c>
      <c r="C3476" s="0" t="e">
        <f aca="false">-(1/($C$1-CIR_Model!$C$9))*LN(B3476)</f>
        <v>#VALUE!</v>
      </c>
    </row>
    <row r="3477" customFormat="false" ht="12.75" hidden="false" customHeight="false" outlineLevel="0" collapsed="false">
      <c r="A3477" s="0" t="n">
        <f aca="false">simulations!X3469</f>
        <v>0.0533681079968908</v>
      </c>
      <c r="B3477" s="1" t="e">
        <f aca="false">$C$4*EXP(-$C$3*A3477)</f>
        <v>#VALUE!</v>
      </c>
      <c r="C3477" s="0" t="e">
        <f aca="false">-(1/($C$1-CIR_Model!$C$9))*LN(B3477)</f>
        <v>#VALUE!</v>
      </c>
    </row>
    <row r="3478" customFormat="false" ht="12.75" hidden="false" customHeight="false" outlineLevel="0" collapsed="false">
      <c r="A3478" s="0" t="n">
        <f aca="false">simulations!X3470</f>
        <v>0.0554049321626069</v>
      </c>
      <c r="B3478" s="1" t="e">
        <f aca="false">$C$4*EXP(-$C$3*A3478)</f>
        <v>#VALUE!</v>
      </c>
      <c r="C3478" s="0" t="e">
        <f aca="false">-(1/($C$1-CIR_Model!$C$9))*LN(B3478)</f>
        <v>#VALUE!</v>
      </c>
    </row>
    <row r="3479" customFormat="false" ht="12.75" hidden="false" customHeight="false" outlineLevel="0" collapsed="false">
      <c r="A3479" s="0" t="n">
        <f aca="false">simulations!X3471</f>
        <v>0.0535587131287706</v>
      </c>
      <c r="B3479" s="1" t="e">
        <f aca="false">$C$4*EXP(-$C$3*A3479)</f>
        <v>#VALUE!</v>
      </c>
      <c r="C3479" s="0" t="e">
        <f aca="false">-(1/($C$1-CIR_Model!$C$9))*LN(B3479)</f>
        <v>#VALUE!</v>
      </c>
    </row>
    <row r="3480" customFormat="false" ht="12.75" hidden="false" customHeight="false" outlineLevel="0" collapsed="false">
      <c r="A3480" s="0" t="n">
        <f aca="false">simulations!X3472</f>
        <v>0.0507066447839301</v>
      </c>
      <c r="B3480" s="1" t="e">
        <f aca="false">$C$4*EXP(-$C$3*A3480)</f>
        <v>#VALUE!</v>
      </c>
      <c r="C3480" s="0" t="e">
        <f aca="false">-(1/($C$1-CIR_Model!$C$9))*LN(B3480)</f>
        <v>#VALUE!</v>
      </c>
    </row>
    <row r="3481" customFormat="false" ht="12.75" hidden="false" customHeight="false" outlineLevel="0" collapsed="false">
      <c r="A3481" s="0" t="n">
        <f aca="false">simulations!X3473</f>
        <v>0.0487130392328873</v>
      </c>
      <c r="B3481" s="1" t="e">
        <f aca="false">$C$4*EXP(-$C$3*A3481)</f>
        <v>#VALUE!</v>
      </c>
      <c r="C3481" s="0" t="e">
        <f aca="false">-(1/($C$1-CIR_Model!$C$9))*LN(B3481)</f>
        <v>#VALUE!</v>
      </c>
    </row>
    <row r="3482" customFormat="false" ht="12.75" hidden="false" customHeight="false" outlineLevel="0" collapsed="false">
      <c r="A3482" s="0" t="n">
        <f aca="false">simulations!X3474</f>
        <v>0.0478699452238906</v>
      </c>
      <c r="B3482" s="1" t="e">
        <f aca="false">$C$4*EXP(-$C$3*A3482)</f>
        <v>#VALUE!</v>
      </c>
      <c r="C3482" s="0" t="e">
        <f aca="false">-(1/($C$1-CIR_Model!$C$9))*LN(B3482)</f>
        <v>#VALUE!</v>
      </c>
    </row>
    <row r="3483" customFormat="false" ht="12.75" hidden="false" customHeight="false" outlineLevel="0" collapsed="false">
      <c r="A3483" s="0" t="n">
        <f aca="false">simulations!X3475</f>
        <v>0.0443465547334956</v>
      </c>
      <c r="B3483" s="1" t="e">
        <f aca="false">$C$4*EXP(-$C$3*A3483)</f>
        <v>#VALUE!</v>
      </c>
      <c r="C3483" s="0" t="e">
        <f aca="false">-(1/($C$1-CIR_Model!$C$9))*LN(B3483)</f>
        <v>#VALUE!</v>
      </c>
    </row>
    <row r="3484" customFormat="false" ht="12.75" hidden="false" customHeight="false" outlineLevel="0" collapsed="false">
      <c r="A3484" s="0" t="n">
        <f aca="false">simulations!X3476</f>
        <v>0.0448822555360739</v>
      </c>
      <c r="B3484" s="1" t="e">
        <f aca="false">$C$4*EXP(-$C$3*A3484)</f>
        <v>#VALUE!</v>
      </c>
      <c r="C3484" s="0" t="e">
        <f aca="false">-(1/($C$1-CIR_Model!$C$9))*LN(B3484)</f>
        <v>#VALUE!</v>
      </c>
    </row>
    <row r="3485" customFormat="false" ht="12.75" hidden="false" customHeight="false" outlineLevel="0" collapsed="false">
      <c r="A3485" s="0" t="n">
        <f aca="false">simulations!X3477</f>
        <v>0.0456814373522106</v>
      </c>
      <c r="B3485" s="1" t="e">
        <f aca="false">$C$4*EXP(-$C$3*A3485)</f>
        <v>#VALUE!</v>
      </c>
      <c r="C3485" s="0" t="e">
        <f aca="false">-(1/($C$1-CIR_Model!$C$9))*LN(B3485)</f>
        <v>#VALUE!</v>
      </c>
    </row>
    <row r="3486" customFormat="false" ht="12.75" hidden="false" customHeight="false" outlineLevel="0" collapsed="false">
      <c r="A3486" s="0" t="n">
        <f aca="false">simulations!X3478</f>
        <v>0.0466083745369515</v>
      </c>
      <c r="B3486" s="1" t="e">
        <f aca="false">$C$4*EXP(-$C$3*A3486)</f>
        <v>#VALUE!</v>
      </c>
      <c r="C3486" s="0" t="e">
        <f aca="false">-(1/($C$1-CIR_Model!$C$9))*LN(B3486)</f>
        <v>#VALUE!</v>
      </c>
    </row>
    <row r="3487" customFormat="false" ht="12.75" hidden="false" customHeight="false" outlineLevel="0" collapsed="false">
      <c r="A3487" s="0" t="n">
        <f aca="false">simulations!X3479</f>
        <v>0.0462213890192674</v>
      </c>
      <c r="B3487" s="1" t="e">
        <f aca="false">$C$4*EXP(-$C$3*A3487)</f>
        <v>#VALUE!</v>
      </c>
      <c r="C3487" s="0" t="e">
        <f aca="false">-(1/($C$1-CIR_Model!$C$9))*LN(B3487)</f>
        <v>#VALUE!</v>
      </c>
    </row>
    <row r="3488" customFormat="false" ht="12.75" hidden="false" customHeight="false" outlineLevel="0" collapsed="false">
      <c r="A3488" s="0" t="n">
        <f aca="false">simulations!X3480</f>
        <v>0.0470241302705649</v>
      </c>
      <c r="B3488" s="1" t="e">
        <f aca="false">$C$4*EXP(-$C$3*A3488)</f>
        <v>#VALUE!</v>
      </c>
      <c r="C3488" s="0" t="e">
        <f aca="false">-(1/($C$1-CIR_Model!$C$9))*LN(B3488)</f>
        <v>#VALUE!</v>
      </c>
    </row>
    <row r="3489" customFormat="false" ht="12.75" hidden="false" customHeight="false" outlineLevel="0" collapsed="false">
      <c r="A3489" s="0" t="n">
        <f aca="false">simulations!X3481</f>
        <v>0.0439450160710855</v>
      </c>
      <c r="B3489" s="1" t="e">
        <f aca="false">$C$4*EXP(-$C$3*A3489)</f>
        <v>#VALUE!</v>
      </c>
      <c r="C3489" s="0" t="e">
        <f aca="false">-(1/($C$1-CIR_Model!$C$9))*LN(B3489)</f>
        <v>#VALUE!</v>
      </c>
    </row>
    <row r="3490" customFormat="false" ht="12.75" hidden="false" customHeight="false" outlineLevel="0" collapsed="false">
      <c r="A3490" s="0" t="n">
        <f aca="false">simulations!X3482</f>
        <v>0.0442886028051741</v>
      </c>
      <c r="B3490" s="1" t="e">
        <f aca="false">$C$4*EXP(-$C$3*A3490)</f>
        <v>#VALUE!</v>
      </c>
      <c r="C3490" s="0" t="e">
        <f aca="false">-(1/($C$1-CIR_Model!$C$9))*LN(B3490)</f>
        <v>#VALUE!</v>
      </c>
    </row>
    <row r="3491" customFormat="false" ht="12.75" hidden="false" customHeight="false" outlineLevel="0" collapsed="false">
      <c r="A3491" s="0" t="n">
        <f aca="false">simulations!X3483</f>
        <v>0.0464799266092551</v>
      </c>
      <c r="B3491" s="1" t="e">
        <f aca="false">$C$4*EXP(-$C$3*A3491)</f>
        <v>#VALUE!</v>
      </c>
      <c r="C3491" s="0" t="e">
        <f aca="false">-(1/($C$1-CIR_Model!$C$9))*LN(B3491)</f>
        <v>#VALUE!</v>
      </c>
    </row>
    <row r="3492" customFormat="false" ht="12.75" hidden="false" customHeight="false" outlineLevel="0" collapsed="false">
      <c r="A3492" s="0" t="n">
        <f aca="false">simulations!X3484</f>
        <v>0.0473577662716263</v>
      </c>
      <c r="B3492" s="1" t="e">
        <f aca="false">$C$4*EXP(-$C$3*A3492)</f>
        <v>#VALUE!</v>
      </c>
      <c r="C3492" s="0" t="e">
        <f aca="false">-(1/($C$1-CIR_Model!$C$9))*LN(B3492)</f>
        <v>#VALUE!</v>
      </c>
    </row>
    <row r="3493" customFormat="false" ht="12.75" hidden="false" customHeight="false" outlineLevel="0" collapsed="false">
      <c r="A3493" s="0" t="n">
        <f aca="false">simulations!X3485</f>
        <v>0.047535700510232</v>
      </c>
      <c r="B3493" s="1" t="e">
        <f aca="false">$C$4*EXP(-$C$3*A3493)</f>
        <v>#VALUE!</v>
      </c>
      <c r="C3493" s="0" t="e">
        <f aca="false">-(1/($C$1-CIR_Model!$C$9))*LN(B3493)</f>
        <v>#VALUE!</v>
      </c>
    </row>
    <row r="3494" customFormat="false" ht="12.75" hidden="false" customHeight="false" outlineLevel="0" collapsed="false">
      <c r="A3494" s="0" t="n">
        <f aca="false">simulations!X3486</f>
        <v>0.0493476749104746</v>
      </c>
      <c r="B3494" s="1" t="e">
        <f aca="false">$C$4*EXP(-$C$3*A3494)</f>
        <v>#VALUE!</v>
      </c>
      <c r="C3494" s="0" t="e">
        <f aca="false">-(1/($C$1-CIR_Model!$C$9))*LN(B3494)</f>
        <v>#VALUE!</v>
      </c>
    </row>
    <row r="3495" customFormat="false" ht="12.75" hidden="false" customHeight="false" outlineLevel="0" collapsed="false">
      <c r="A3495" s="0" t="n">
        <f aca="false">simulations!X3487</f>
        <v>0.0496805101071508</v>
      </c>
      <c r="B3495" s="1" t="e">
        <f aca="false">$C$4*EXP(-$C$3*A3495)</f>
        <v>#VALUE!</v>
      </c>
      <c r="C3495" s="0" t="e">
        <f aca="false">-(1/($C$1-CIR_Model!$C$9))*LN(B3495)</f>
        <v>#VALUE!</v>
      </c>
    </row>
    <row r="3496" customFormat="false" ht="12.75" hidden="false" customHeight="false" outlineLevel="0" collapsed="false">
      <c r="A3496" s="0" t="n">
        <f aca="false">simulations!X3488</f>
        <v>0.0478508974332549</v>
      </c>
      <c r="B3496" s="1" t="e">
        <f aca="false">$C$4*EXP(-$C$3*A3496)</f>
        <v>#VALUE!</v>
      </c>
      <c r="C3496" s="0" t="e">
        <f aca="false">-(1/($C$1-CIR_Model!$C$9))*LN(B3496)</f>
        <v>#VALUE!</v>
      </c>
    </row>
    <row r="3497" customFormat="false" ht="12.75" hidden="false" customHeight="false" outlineLevel="0" collapsed="false">
      <c r="A3497" s="0" t="n">
        <f aca="false">simulations!X3489</f>
        <v>0.0482111491589968</v>
      </c>
      <c r="B3497" s="1" t="e">
        <f aca="false">$C$4*EXP(-$C$3*A3497)</f>
        <v>#VALUE!</v>
      </c>
      <c r="C3497" s="0" t="e">
        <f aca="false">-(1/($C$1-CIR_Model!$C$9))*LN(B3497)</f>
        <v>#VALUE!</v>
      </c>
    </row>
    <row r="3498" customFormat="false" ht="12.75" hidden="false" customHeight="false" outlineLevel="0" collapsed="false">
      <c r="A3498" s="0" t="n">
        <f aca="false">simulations!X3490</f>
        <v>0.048775783584354</v>
      </c>
      <c r="B3498" s="1" t="e">
        <f aca="false">$C$4*EXP(-$C$3*A3498)</f>
        <v>#VALUE!</v>
      </c>
      <c r="C3498" s="0" t="e">
        <f aca="false">-(1/($C$1-CIR_Model!$C$9))*LN(B3498)</f>
        <v>#VALUE!</v>
      </c>
    </row>
    <row r="3499" customFormat="false" ht="12.75" hidden="false" customHeight="false" outlineLevel="0" collapsed="false">
      <c r="A3499" s="0" t="n">
        <f aca="false">simulations!X3491</f>
        <v>0.0469763552755466</v>
      </c>
      <c r="B3499" s="1" t="e">
        <f aca="false">$C$4*EXP(-$C$3*A3499)</f>
        <v>#VALUE!</v>
      </c>
      <c r="C3499" s="0" t="e">
        <f aca="false">-(1/($C$1-CIR_Model!$C$9))*LN(B3499)</f>
        <v>#VALUE!</v>
      </c>
    </row>
    <row r="3500" customFormat="false" ht="12.75" hidden="false" customHeight="false" outlineLevel="0" collapsed="false">
      <c r="A3500" s="0" t="n">
        <f aca="false">simulations!X3492</f>
        <v>0.0478191950482478</v>
      </c>
      <c r="B3500" s="1" t="e">
        <f aca="false">$C$4*EXP(-$C$3*A3500)</f>
        <v>#VALUE!</v>
      </c>
      <c r="C3500" s="0" t="e">
        <f aca="false">-(1/($C$1-CIR_Model!$C$9))*LN(B3500)</f>
        <v>#VALUE!</v>
      </c>
    </row>
    <row r="3501" customFormat="false" ht="12.75" hidden="false" customHeight="false" outlineLevel="0" collapsed="false">
      <c r="A3501" s="0" t="n">
        <f aca="false">simulations!X3493</f>
        <v>0.0465180387754398</v>
      </c>
      <c r="B3501" s="1" t="e">
        <f aca="false">$C$4*EXP(-$C$3*A3501)</f>
        <v>#VALUE!</v>
      </c>
      <c r="C3501" s="0" t="e">
        <f aca="false">-(1/($C$1-CIR_Model!$C$9))*LN(B3501)</f>
        <v>#VALUE!</v>
      </c>
    </row>
    <row r="3502" customFormat="false" ht="12.75" hidden="false" customHeight="false" outlineLevel="0" collapsed="false">
      <c r="A3502" s="0" t="n">
        <f aca="false">simulations!X3494</f>
        <v>0.0461456436611754</v>
      </c>
      <c r="B3502" s="1" t="e">
        <f aca="false">$C$4*EXP(-$C$3*A3502)</f>
        <v>#VALUE!</v>
      </c>
      <c r="C3502" s="0" t="e">
        <f aca="false">-(1/($C$1-CIR_Model!$C$9))*LN(B3502)</f>
        <v>#VALUE!</v>
      </c>
    </row>
    <row r="3503" customFormat="false" ht="12.75" hidden="false" customHeight="false" outlineLevel="0" collapsed="false">
      <c r="A3503" s="0" t="n">
        <f aca="false">simulations!X3495</f>
        <v>0.0478555959024541</v>
      </c>
      <c r="B3503" s="1" t="e">
        <f aca="false">$C$4*EXP(-$C$3*A3503)</f>
        <v>#VALUE!</v>
      </c>
      <c r="C3503" s="0" t="e">
        <f aca="false">-(1/($C$1-CIR_Model!$C$9))*LN(B3503)</f>
        <v>#VALUE!</v>
      </c>
    </row>
    <row r="3504" customFormat="false" ht="12.75" hidden="false" customHeight="false" outlineLevel="0" collapsed="false">
      <c r="A3504" s="0" t="n">
        <f aca="false">simulations!X3496</f>
        <v>0.047113600144261</v>
      </c>
      <c r="B3504" s="1" t="e">
        <f aca="false">$C$4*EXP(-$C$3*A3504)</f>
        <v>#VALUE!</v>
      </c>
      <c r="C3504" s="0" t="e">
        <f aca="false">-(1/($C$1-CIR_Model!$C$9))*LN(B3504)</f>
        <v>#VALUE!</v>
      </c>
    </row>
    <row r="3505" customFormat="false" ht="12.75" hidden="false" customHeight="false" outlineLevel="0" collapsed="false">
      <c r="A3505" s="0" t="n">
        <f aca="false">simulations!X3497</f>
        <v>0.0488708283406712</v>
      </c>
      <c r="B3505" s="1" t="e">
        <f aca="false">$C$4*EXP(-$C$3*A3505)</f>
        <v>#VALUE!</v>
      </c>
      <c r="C3505" s="0" t="e">
        <f aca="false">-(1/($C$1-CIR_Model!$C$9))*LN(B3505)</f>
        <v>#VALUE!</v>
      </c>
    </row>
    <row r="3506" customFormat="false" ht="12.75" hidden="false" customHeight="false" outlineLevel="0" collapsed="false">
      <c r="A3506" s="0" t="n">
        <f aca="false">simulations!X3498</f>
        <v>0.0467139576919073</v>
      </c>
      <c r="B3506" s="1" t="e">
        <f aca="false">$C$4*EXP(-$C$3*A3506)</f>
        <v>#VALUE!</v>
      </c>
      <c r="C3506" s="0" t="e">
        <f aca="false">-(1/($C$1-CIR_Model!$C$9))*LN(B3506)</f>
        <v>#VALUE!</v>
      </c>
    </row>
    <row r="3507" customFormat="false" ht="12.75" hidden="false" customHeight="false" outlineLevel="0" collapsed="false">
      <c r="A3507" s="0" t="n">
        <f aca="false">simulations!X3499</f>
        <v>0.0459248169698541</v>
      </c>
      <c r="B3507" s="1" t="e">
        <f aca="false">$C$4*EXP(-$C$3*A3507)</f>
        <v>#VALUE!</v>
      </c>
      <c r="C3507" s="0" t="e">
        <f aca="false">-(1/($C$1-CIR_Model!$C$9))*LN(B3507)</f>
        <v>#VALUE!</v>
      </c>
    </row>
    <row r="3508" customFormat="false" ht="12.75" hidden="false" customHeight="false" outlineLevel="0" collapsed="false">
      <c r="A3508" s="0" t="n">
        <f aca="false">simulations!X3500</f>
        <v>0.045569877007039</v>
      </c>
      <c r="B3508" s="1" t="e">
        <f aca="false">$C$4*EXP(-$C$3*A3508)</f>
        <v>#VALUE!</v>
      </c>
      <c r="C3508" s="0" t="e">
        <f aca="false">-(1/($C$1-CIR_Model!$C$9))*LN(B3508)</f>
        <v>#VALUE!</v>
      </c>
    </row>
    <row r="3509" customFormat="false" ht="12.75" hidden="false" customHeight="false" outlineLevel="0" collapsed="false">
      <c r="A3509" s="0" t="n">
        <f aca="false">simulations!X3501</f>
        <v>0.0474064963987945</v>
      </c>
      <c r="B3509" s="1" t="e">
        <f aca="false">$C$4*EXP(-$C$3*A3509)</f>
        <v>#VALUE!</v>
      </c>
      <c r="C3509" s="0" t="e">
        <f aca="false">-(1/($C$1-CIR_Model!$C$9))*LN(B3509)</f>
        <v>#VALUE!</v>
      </c>
    </row>
    <row r="3510" customFormat="false" ht="12.75" hidden="false" customHeight="false" outlineLevel="0" collapsed="false">
      <c r="A3510" s="0" t="n">
        <f aca="false">simulations!X3502</f>
        <v>0.048320928639968</v>
      </c>
      <c r="B3510" s="1" t="e">
        <f aca="false">$C$4*EXP(-$C$3*A3510)</f>
        <v>#VALUE!</v>
      </c>
      <c r="C3510" s="0" t="e">
        <f aca="false">-(1/($C$1-CIR_Model!$C$9))*LN(B3510)</f>
        <v>#VALUE!</v>
      </c>
    </row>
    <row r="3511" customFormat="false" ht="12.75" hidden="false" customHeight="false" outlineLevel="0" collapsed="false">
      <c r="A3511" s="0" t="n">
        <f aca="false">simulations!X3503</f>
        <v>0.0477971213452183</v>
      </c>
      <c r="B3511" s="1" t="e">
        <f aca="false">$C$4*EXP(-$C$3*A3511)</f>
        <v>#VALUE!</v>
      </c>
      <c r="C3511" s="0" t="e">
        <f aca="false">-(1/($C$1-CIR_Model!$C$9))*LN(B3511)</f>
        <v>#VALUE!</v>
      </c>
    </row>
    <row r="3512" customFormat="false" ht="12.75" hidden="false" customHeight="false" outlineLevel="0" collapsed="false">
      <c r="A3512" s="0" t="n">
        <f aca="false">simulations!X3504</f>
        <v>0.0489906949097969</v>
      </c>
      <c r="B3512" s="1" t="e">
        <f aca="false">$C$4*EXP(-$C$3*A3512)</f>
        <v>#VALUE!</v>
      </c>
      <c r="C3512" s="0" t="e">
        <f aca="false">-(1/($C$1-CIR_Model!$C$9))*LN(B3512)</f>
        <v>#VALUE!</v>
      </c>
    </row>
    <row r="3513" customFormat="false" ht="12.75" hidden="false" customHeight="false" outlineLevel="0" collapsed="false">
      <c r="A3513" s="0" t="n">
        <f aca="false">simulations!X3505</f>
        <v>0.0481344731689457</v>
      </c>
      <c r="B3513" s="1" t="e">
        <f aca="false">$C$4*EXP(-$C$3*A3513)</f>
        <v>#VALUE!</v>
      </c>
      <c r="C3513" s="0" t="e">
        <f aca="false">-(1/($C$1-CIR_Model!$C$9))*LN(B3513)</f>
        <v>#VALUE!</v>
      </c>
    </row>
    <row r="3514" customFormat="false" ht="12.75" hidden="false" customHeight="false" outlineLevel="0" collapsed="false">
      <c r="A3514" s="0" t="n">
        <f aca="false">simulations!X3506</f>
        <v>0.0473040655046238</v>
      </c>
      <c r="B3514" s="1" t="e">
        <f aca="false">$C$4*EXP(-$C$3*A3514)</f>
        <v>#VALUE!</v>
      </c>
      <c r="C3514" s="0" t="e">
        <f aca="false">-(1/($C$1-CIR_Model!$C$9))*LN(B3514)</f>
        <v>#VALUE!</v>
      </c>
    </row>
    <row r="3515" customFormat="false" ht="12.75" hidden="false" customHeight="false" outlineLevel="0" collapsed="false">
      <c r="A3515" s="0" t="n">
        <f aca="false">simulations!X3507</f>
        <v>0.0517303913148606</v>
      </c>
      <c r="B3515" s="1" t="e">
        <f aca="false">$C$4*EXP(-$C$3*A3515)</f>
        <v>#VALUE!</v>
      </c>
      <c r="C3515" s="0" t="e">
        <f aca="false">-(1/($C$1-CIR_Model!$C$9))*LN(B3515)</f>
        <v>#VALUE!</v>
      </c>
    </row>
    <row r="3516" customFormat="false" ht="12.75" hidden="false" customHeight="false" outlineLevel="0" collapsed="false">
      <c r="A3516" s="0" t="n">
        <f aca="false">simulations!X3508</f>
        <v>0.048883129932772</v>
      </c>
      <c r="B3516" s="1" t="e">
        <f aca="false">$C$4*EXP(-$C$3*A3516)</f>
        <v>#VALUE!</v>
      </c>
      <c r="C3516" s="0" t="e">
        <f aca="false">-(1/($C$1-CIR_Model!$C$9))*LN(B3516)</f>
        <v>#VALUE!</v>
      </c>
    </row>
    <row r="3517" customFormat="false" ht="12.75" hidden="false" customHeight="false" outlineLevel="0" collapsed="false">
      <c r="A3517" s="0" t="n">
        <f aca="false">simulations!X3509</f>
        <v>0.0487115112616824</v>
      </c>
      <c r="B3517" s="1" t="e">
        <f aca="false">$C$4*EXP(-$C$3*A3517)</f>
        <v>#VALUE!</v>
      </c>
      <c r="C3517" s="0" t="e">
        <f aca="false">-(1/($C$1-CIR_Model!$C$9))*LN(B3517)</f>
        <v>#VALUE!</v>
      </c>
    </row>
    <row r="3518" customFormat="false" ht="12.75" hidden="false" customHeight="false" outlineLevel="0" collapsed="false">
      <c r="A3518" s="0" t="n">
        <f aca="false">simulations!X3510</f>
        <v>0.049640968787152</v>
      </c>
      <c r="B3518" s="1" t="e">
        <f aca="false">$C$4*EXP(-$C$3*A3518)</f>
        <v>#VALUE!</v>
      </c>
      <c r="C3518" s="0" t="e">
        <f aca="false">-(1/($C$1-CIR_Model!$C$9))*LN(B3518)</f>
        <v>#VALUE!</v>
      </c>
    </row>
    <row r="3519" customFormat="false" ht="12.75" hidden="false" customHeight="false" outlineLevel="0" collapsed="false">
      <c r="A3519" s="0" t="n">
        <f aca="false">simulations!X3511</f>
        <v>0.0473196283459573</v>
      </c>
      <c r="B3519" s="1" t="e">
        <f aca="false">$C$4*EXP(-$C$3*A3519)</f>
        <v>#VALUE!</v>
      </c>
      <c r="C3519" s="0" t="e">
        <f aca="false">-(1/($C$1-CIR_Model!$C$9))*LN(B3519)</f>
        <v>#VALUE!</v>
      </c>
    </row>
    <row r="3520" customFormat="false" ht="12.75" hidden="false" customHeight="false" outlineLevel="0" collapsed="false">
      <c r="A3520" s="0" t="n">
        <f aca="false">simulations!X3512</f>
        <v>0.0464022022310561</v>
      </c>
      <c r="B3520" s="1" t="e">
        <f aca="false">$C$4*EXP(-$C$3*A3520)</f>
        <v>#VALUE!</v>
      </c>
      <c r="C3520" s="0" t="e">
        <f aca="false">-(1/($C$1-CIR_Model!$C$9))*LN(B3520)</f>
        <v>#VALUE!</v>
      </c>
    </row>
    <row r="3521" customFormat="false" ht="12.75" hidden="false" customHeight="false" outlineLevel="0" collapsed="false">
      <c r="A3521" s="0" t="n">
        <f aca="false">simulations!X3513</f>
        <v>0.0472440670739874</v>
      </c>
      <c r="B3521" s="1" t="e">
        <f aca="false">$C$4*EXP(-$C$3*A3521)</f>
        <v>#VALUE!</v>
      </c>
      <c r="C3521" s="0" t="e">
        <f aca="false">-(1/($C$1-CIR_Model!$C$9))*LN(B3521)</f>
        <v>#VALUE!</v>
      </c>
    </row>
    <row r="3522" customFormat="false" ht="12.75" hidden="false" customHeight="false" outlineLevel="0" collapsed="false">
      <c r="A3522" s="0" t="n">
        <f aca="false">simulations!X3514</f>
        <v>0.0435203487029442</v>
      </c>
      <c r="B3522" s="1" t="e">
        <f aca="false">$C$4*EXP(-$C$3*A3522)</f>
        <v>#VALUE!</v>
      </c>
      <c r="C3522" s="0" t="e">
        <f aca="false">-(1/($C$1-CIR_Model!$C$9))*LN(B3522)</f>
        <v>#VALUE!</v>
      </c>
    </row>
    <row r="3523" customFormat="false" ht="12.75" hidden="false" customHeight="false" outlineLevel="0" collapsed="false">
      <c r="A3523" s="0" t="n">
        <f aca="false">simulations!X3515</f>
        <v>0.043864567250171</v>
      </c>
      <c r="B3523" s="1" t="e">
        <f aca="false">$C$4*EXP(-$C$3*A3523)</f>
        <v>#VALUE!</v>
      </c>
      <c r="C3523" s="0" t="e">
        <f aca="false">-(1/($C$1-CIR_Model!$C$9))*LN(B3523)</f>
        <v>#VALUE!</v>
      </c>
    </row>
    <row r="3524" customFormat="false" ht="12.75" hidden="false" customHeight="false" outlineLevel="0" collapsed="false">
      <c r="A3524" s="0" t="n">
        <f aca="false">simulations!X3516</f>
        <v>0.0448415984701696</v>
      </c>
      <c r="B3524" s="1" t="e">
        <f aca="false">$C$4*EXP(-$C$3*A3524)</f>
        <v>#VALUE!</v>
      </c>
      <c r="C3524" s="0" t="e">
        <f aca="false">-(1/($C$1-CIR_Model!$C$9))*LN(B3524)</f>
        <v>#VALUE!</v>
      </c>
    </row>
    <row r="3525" customFormat="false" ht="12.75" hidden="false" customHeight="false" outlineLevel="0" collapsed="false">
      <c r="A3525" s="0" t="n">
        <f aca="false">simulations!X3517</f>
        <v>0.0430009761315245</v>
      </c>
      <c r="B3525" s="1" t="e">
        <f aca="false">$C$4*EXP(-$C$3*A3525)</f>
        <v>#VALUE!</v>
      </c>
      <c r="C3525" s="0" t="e">
        <f aca="false">-(1/($C$1-CIR_Model!$C$9))*LN(B3525)</f>
        <v>#VALUE!</v>
      </c>
    </row>
    <row r="3526" customFormat="false" ht="12.75" hidden="false" customHeight="false" outlineLevel="0" collapsed="false">
      <c r="A3526" s="0" t="n">
        <f aca="false">simulations!X3518</f>
        <v>0.0449331974136912</v>
      </c>
      <c r="B3526" s="1" t="e">
        <f aca="false">$C$4*EXP(-$C$3*A3526)</f>
        <v>#VALUE!</v>
      </c>
      <c r="C3526" s="0" t="e">
        <f aca="false">-(1/($C$1-CIR_Model!$C$9))*LN(B3526)</f>
        <v>#VALUE!</v>
      </c>
    </row>
    <row r="3527" customFormat="false" ht="12.75" hidden="false" customHeight="false" outlineLevel="0" collapsed="false">
      <c r="A3527" s="0" t="n">
        <f aca="false">simulations!X3519</f>
        <v>0.0472724556521242</v>
      </c>
      <c r="B3527" s="1" t="e">
        <f aca="false">$C$4*EXP(-$C$3*A3527)</f>
        <v>#VALUE!</v>
      </c>
      <c r="C3527" s="0" t="e">
        <f aca="false">-(1/($C$1-CIR_Model!$C$9))*LN(B3527)</f>
        <v>#VALUE!</v>
      </c>
    </row>
    <row r="3528" customFormat="false" ht="12.75" hidden="false" customHeight="false" outlineLevel="0" collapsed="false">
      <c r="A3528" s="0" t="n">
        <f aca="false">simulations!X3520</f>
        <v>0.0450001839361033</v>
      </c>
      <c r="B3528" s="1" t="e">
        <f aca="false">$C$4*EXP(-$C$3*A3528)</f>
        <v>#VALUE!</v>
      </c>
      <c r="C3528" s="0" t="e">
        <f aca="false">-(1/($C$1-CIR_Model!$C$9))*LN(B3528)</f>
        <v>#VALUE!</v>
      </c>
    </row>
    <row r="3529" customFormat="false" ht="12.75" hidden="false" customHeight="false" outlineLevel="0" collapsed="false">
      <c r="A3529" s="0" t="n">
        <f aca="false">simulations!X3521</f>
        <v>0.0462159127432122</v>
      </c>
      <c r="B3529" s="1" t="e">
        <f aca="false">$C$4*EXP(-$C$3*A3529)</f>
        <v>#VALUE!</v>
      </c>
      <c r="C3529" s="0" t="e">
        <f aca="false">-(1/($C$1-CIR_Model!$C$9))*LN(B3529)</f>
        <v>#VALUE!</v>
      </c>
    </row>
    <row r="3530" customFormat="false" ht="12.75" hidden="false" customHeight="false" outlineLevel="0" collapsed="false">
      <c r="A3530" s="0" t="n">
        <f aca="false">simulations!X3522</f>
        <v>0.0434246923720626</v>
      </c>
      <c r="B3530" s="1" t="e">
        <f aca="false">$C$4*EXP(-$C$3*A3530)</f>
        <v>#VALUE!</v>
      </c>
      <c r="C3530" s="0" t="e">
        <f aca="false">-(1/($C$1-CIR_Model!$C$9))*LN(B3530)</f>
        <v>#VALUE!</v>
      </c>
    </row>
    <row r="3531" customFormat="false" ht="12.75" hidden="false" customHeight="false" outlineLevel="0" collapsed="false">
      <c r="A3531" s="0" t="n">
        <f aca="false">simulations!X3523</f>
        <v>0.0450958025047553</v>
      </c>
      <c r="B3531" s="1" t="e">
        <f aca="false">$C$4*EXP(-$C$3*A3531)</f>
        <v>#VALUE!</v>
      </c>
      <c r="C3531" s="0" t="e">
        <f aca="false">-(1/($C$1-CIR_Model!$C$9))*LN(B3531)</f>
        <v>#VALUE!</v>
      </c>
    </row>
    <row r="3532" customFormat="false" ht="12.75" hidden="false" customHeight="false" outlineLevel="0" collapsed="false">
      <c r="A3532" s="0" t="n">
        <f aca="false">simulations!X3524</f>
        <v>0.0472138880708202</v>
      </c>
      <c r="B3532" s="1" t="e">
        <f aca="false">$C$4*EXP(-$C$3*A3532)</f>
        <v>#VALUE!</v>
      </c>
      <c r="C3532" s="0" t="e">
        <f aca="false">-(1/($C$1-CIR_Model!$C$9))*LN(B3532)</f>
        <v>#VALUE!</v>
      </c>
    </row>
    <row r="3533" customFormat="false" ht="12.75" hidden="false" customHeight="false" outlineLevel="0" collapsed="false">
      <c r="A3533" s="0" t="n">
        <f aca="false">simulations!X3525</f>
        <v>0.0465909582191176</v>
      </c>
      <c r="B3533" s="1" t="e">
        <f aca="false">$C$4*EXP(-$C$3*A3533)</f>
        <v>#VALUE!</v>
      </c>
      <c r="C3533" s="0" t="e">
        <f aca="false">-(1/($C$1-CIR_Model!$C$9))*LN(B3533)</f>
        <v>#VALUE!</v>
      </c>
    </row>
    <row r="3534" customFormat="false" ht="12.75" hidden="false" customHeight="false" outlineLevel="0" collapsed="false">
      <c r="A3534" s="0" t="n">
        <f aca="false">simulations!X3526</f>
        <v>0.0480805706167352</v>
      </c>
      <c r="B3534" s="1" t="e">
        <f aca="false">$C$4*EXP(-$C$3*A3534)</f>
        <v>#VALUE!</v>
      </c>
      <c r="C3534" s="0" t="e">
        <f aca="false">-(1/($C$1-CIR_Model!$C$9))*LN(B3534)</f>
        <v>#VALUE!</v>
      </c>
    </row>
    <row r="3535" customFormat="false" ht="12.75" hidden="false" customHeight="false" outlineLevel="0" collapsed="false">
      <c r="A3535" s="0" t="n">
        <f aca="false">simulations!X3527</f>
        <v>0.0497596698576176</v>
      </c>
      <c r="B3535" s="1" t="e">
        <f aca="false">$C$4*EXP(-$C$3*A3535)</f>
        <v>#VALUE!</v>
      </c>
      <c r="C3535" s="0" t="e">
        <f aca="false">-(1/($C$1-CIR_Model!$C$9))*LN(B3535)</f>
        <v>#VALUE!</v>
      </c>
    </row>
    <row r="3536" customFormat="false" ht="12.75" hidden="false" customHeight="false" outlineLevel="0" collapsed="false">
      <c r="A3536" s="0" t="n">
        <f aca="false">simulations!X3528</f>
        <v>0.0487995211074322</v>
      </c>
      <c r="B3536" s="1" t="e">
        <f aca="false">$C$4*EXP(-$C$3*A3536)</f>
        <v>#VALUE!</v>
      </c>
      <c r="C3536" s="0" t="e">
        <f aca="false">-(1/($C$1-CIR_Model!$C$9))*LN(B3536)</f>
        <v>#VALUE!</v>
      </c>
    </row>
    <row r="3537" customFormat="false" ht="12.75" hidden="false" customHeight="false" outlineLevel="0" collapsed="false">
      <c r="A3537" s="0" t="n">
        <f aca="false">simulations!X3529</f>
        <v>0.0492299887102362</v>
      </c>
      <c r="B3537" s="1" t="e">
        <f aca="false">$C$4*EXP(-$C$3*A3537)</f>
        <v>#VALUE!</v>
      </c>
      <c r="C3537" s="0" t="e">
        <f aca="false">-(1/($C$1-CIR_Model!$C$9))*LN(B3537)</f>
        <v>#VALUE!</v>
      </c>
    </row>
    <row r="3538" customFormat="false" ht="12.75" hidden="false" customHeight="false" outlineLevel="0" collapsed="false">
      <c r="A3538" s="0" t="n">
        <f aca="false">simulations!X3530</f>
        <v>0.0509504889801685</v>
      </c>
      <c r="B3538" s="1" t="e">
        <f aca="false">$C$4*EXP(-$C$3*A3538)</f>
        <v>#VALUE!</v>
      </c>
      <c r="C3538" s="0" t="e">
        <f aca="false">-(1/($C$1-CIR_Model!$C$9))*LN(B3538)</f>
        <v>#VALUE!</v>
      </c>
    </row>
    <row r="3539" customFormat="false" ht="12.75" hidden="false" customHeight="false" outlineLevel="0" collapsed="false">
      <c r="A3539" s="0" t="n">
        <f aca="false">simulations!X3531</f>
        <v>0.0491136486000545</v>
      </c>
      <c r="B3539" s="1" t="e">
        <f aca="false">$C$4*EXP(-$C$3*A3539)</f>
        <v>#VALUE!</v>
      </c>
      <c r="C3539" s="0" t="e">
        <f aca="false">-(1/($C$1-CIR_Model!$C$9))*LN(B3539)</f>
        <v>#VALUE!</v>
      </c>
    </row>
    <row r="3540" customFormat="false" ht="12.75" hidden="false" customHeight="false" outlineLevel="0" collapsed="false">
      <c r="A3540" s="0" t="n">
        <f aca="false">simulations!X3532</f>
        <v>0.0524135279999945</v>
      </c>
      <c r="B3540" s="1" t="e">
        <f aca="false">$C$4*EXP(-$C$3*A3540)</f>
        <v>#VALUE!</v>
      </c>
      <c r="C3540" s="0" t="e">
        <f aca="false">-(1/($C$1-CIR_Model!$C$9))*LN(B3540)</f>
        <v>#VALUE!</v>
      </c>
    </row>
    <row r="3541" customFormat="false" ht="12.75" hidden="false" customHeight="false" outlineLevel="0" collapsed="false">
      <c r="A3541" s="0" t="n">
        <f aca="false">simulations!X3533</f>
        <v>0.0520646068202645</v>
      </c>
      <c r="B3541" s="1" t="e">
        <f aca="false">$C$4*EXP(-$C$3*A3541)</f>
        <v>#VALUE!</v>
      </c>
      <c r="C3541" s="0" t="e">
        <f aca="false">-(1/($C$1-CIR_Model!$C$9))*LN(B3541)</f>
        <v>#VALUE!</v>
      </c>
    </row>
    <row r="3542" customFormat="false" ht="12.75" hidden="false" customHeight="false" outlineLevel="0" collapsed="false">
      <c r="A3542" s="0" t="n">
        <f aca="false">simulations!X3534</f>
        <v>0.0500034285405233</v>
      </c>
      <c r="B3542" s="1" t="e">
        <f aca="false">$C$4*EXP(-$C$3*A3542)</f>
        <v>#VALUE!</v>
      </c>
      <c r="C3542" s="0" t="e">
        <f aca="false">-(1/($C$1-CIR_Model!$C$9))*LN(B3542)</f>
        <v>#VALUE!</v>
      </c>
    </row>
    <row r="3543" customFormat="false" ht="12.75" hidden="false" customHeight="false" outlineLevel="0" collapsed="false">
      <c r="A3543" s="0" t="n">
        <f aca="false">simulations!X3535</f>
        <v>0.0521063731958314</v>
      </c>
      <c r="B3543" s="1" t="e">
        <f aca="false">$C$4*EXP(-$C$3*A3543)</f>
        <v>#VALUE!</v>
      </c>
      <c r="C3543" s="0" t="e">
        <f aca="false">-(1/($C$1-CIR_Model!$C$9))*LN(B3543)</f>
        <v>#VALUE!</v>
      </c>
    </row>
    <row r="3544" customFormat="false" ht="12.75" hidden="false" customHeight="false" outlineLevel="0" collapsed="false">
      <c r="A3544" s="0" t="n">
        <f aca="false">simulations!X3536</f>
        <v>0.0523340311067923</v>
      </c>
      <c r="B3544" s="1" t="e">
        <f aca="false">$C$4*EXP(-$C$3*A3544)</f>
        <v>#VALUE!</v>
      </c>
      <c r="C3544" s="0" t="e">
        <f aca="false">-(1/($C$1-CIR_Model!$C$9))*LN(B3544)</f>
        <v>#VALUE!</v>
      </c>
    </row>
    <row r="3545" customFormat="false" ht="12.75" hidden="false" customHeight="false" outlineLevel="0" collapsed="false">
      <c r="A3545" s="0" t="n">
        <f aca="false">simulations!X3537</f>
        <v>0.0540552119806961</v>
      </c>
      <c r="B3545" s="1" t="e">
        <f aca="false">$C$4*EXP(-$C$3*A3545)</f>
        <v>#VALUE!</v>
      </c>
      <c r="C3545" s="0" t="e">
        <f aca="false">-(1/($C$1-CIR_Model!$C$9))*LN(B3545)</f>
        <v>#VALUE!</v>
      </c>
    </row>
    <row r="3546" customFormat="false" ht="12.75" hidden="false" customHeight="false" outlineLevel="0" collapsed="false">
      <c r="A3546" s="0" t="n">
        <f aca="false">simulations!X3538</f>
        <v>0.0510452890103482</v>
      </c>
      <c r="B3546" s="1" t="e">
        <f aca="false">$C$4*EXP(-$C$3*A3546)</f>
        <v>#VALUE!</v>
      </c>
      <c r="C3546" s="0" t="e">
        <f aca="false">-(1/($C$1-CIR_Model!$C$9))*LN(B3546)</f>
        <v>#VALUE!</v>
      </c>
    </row>
    <row r="3547" customFormat="false" ht="12.75" hidden="false" customHeight="false" outlineLevel="0" collapsed="false">
      <c r="A3547" s="0" t="n">
        <f aca="false">simulations!X3539</f>
        <v>0.0522068791705038</v>
      </c>
      <c r="B3547" s="1" t="e">
        <f aca="false">$C$4*EXP(-$C$3*A3547)</f>
        <v>#VALUE!</v>
      </c>
      <c r="C3547" s="0" t="e">
        <f aca="false">-(1/($C$1-CIR_Model!$C$9))*LN(B3547)</f>
        <v>#VALUE!</v>
      </c>
    </row>
    <row r="3548" customFormat="false" ht="12.75" hidden="false" customHeight="false" outlineLevel="0" collapsed="false">
      <c r="A3548" s="0" t="n">
        <f aca="false">simulations!X3540</f>
        <v>0.0520563351719659</v>
      </c>
      <c r="B3548" s="1" t="e">
        <f aca="false">$C$4*EXP(-$C$3*A3548)</f>
        <v>#VALUE!</v>
      </c>
      <c r="C3548" s="0" t="e">
        <f aca="false">-(1/($C$1-CIR_Model!$C$9))*LN(B3548)</f>
        <v>#VALUE!</v>
      </c>
    </row>
    <row r="3549" customFormat="false" ht="12.75" hidden="false" customHeight="false" outlineLevel="0" collapsed="false">
      <c r="A3549" s="0" t="n">
        <f aca="false">simulations!X3541</f>
        <v>0.0548670172694694</v>
      </c>
      <c r="B3549" s="1" t="e">
        <f aca="false">$C$4*EXP(-$C$3*A3549)</f>
        <v>#VALUE!</v>
      </c>
      <c r="C3549" s="0" t="e">
        <f aca="false">-(1/($C$1-CIR_Model!$C$9))*LN(B3549)</f>
        <v>#VALUE!</v>
      </c>
    </row>
    <row r="3550" customFormat="false" ht="12.75" hidden="false" customHeight="false" outlineLevel="0" collapsed="false">
      <c r="A3550" s="0" t="n">
        <f aca="false">simulations!X3542</f>
        <v>0.0550416341325231</v>
      </c>
      <c r="B3550" s="1" t="e">
        <f aca="false">$C$4*EXP(-$C$3*A3550)</f>
        <v>#VALUE!</v>
      </c>
      <c r="C3550" s="0" t="e">
        <f aca="false">-(1/($C$1-CIR_Model!$C$9))*LN(B3550)</f>
        <v>#VALUE!</v>
      </c>
    </row>
    <row r="3551" customFormat="false" ht="12.75" hidden="false" customHeight="false" outlineLevel="0" collapsed="false">
      <c r="A3551" s="0" t="n">
        <f aca="false">simulations!X3543</f>
        <v>0.0533151552213441</v>
      </c>
      <c r="B3551" s="1" t="e">
        <f aca="false">$C$4*EXP(-$C$3*A3551)</f>
        <v>#VALUE!</v>
      </c>
      <c r="C3551" s="0" t="e">
        <f aca="false">-(1/($C$1-CIR_Model!$C$9))*LN(B3551)</f>
        <v>#VALUE!</v>
      </c>
    </row>
    <row r="3552" customFormat="false" ht="12.75" hidden="false" customHeight="false" outlineLevel="0" collapsed="false">
      <c r="A3552" s="0" t="n">
        <f aca="false">simulations!X3544</f>
        <v>0.0517860466298638</v>
      </c>
      <c r="B3552" s="1" t="e">
        <f aca="false">$C$4*EXP(-$C$3*A3552)</f>
        <v>#VALUE!</v>
      </c>
      <c r="C3552" s="0" t="e">
        <f aca="false">-(1/($C$1-CIR_Model!$C$9))*LN(B3552)</f>
        <v>#VALUE!</v>
      </c>
    </row>
    <row r="3553" customFormat="false" ht="12.75" hidden="false" customHeight="false" outlineLevel="0" collapsed="false">
      <c r="A3553" s="0" t="n">
        <f aca="false">simulations!X3545</f>
        <v>0.0518359847039303</v>
      </c>
      <c r="B3553" s="1" t="e">
        <f aca="false">$C$4*EXP(-$C$3*A3553)</f>
        <v>#VALUE!</v>
      </c>
      <c r="C3553" s="0" t="e">
        <f aca="false">-(1/($C$1-CIR_Model!$C$9))*LN(B3553)</f>
        <v>#VALUE!</v>
      </c>
    </row>
    <row r="3554" customFormat="false" ht="12.75" hidden="false" customHeight="false" outlineLevel="0" collapsed="false">
      <c r="A3554" s="0" t="n">
        <f aca="false">simulations!X3546</f>
        <v>0.0515372515347968</v>
      </c>
      <c r="B3554" s="1" t="e">
        <f aca="false">$C$4*EXP(-$C$3*A3554)</f>
        <v>#VALUE!</v>
      </c>
      <c r="C3554" s="0" t="e">
        <f aca="false">-(1/($C$1-CIR_Model!$C$9))*LN(B3554)</f>
        <v>#VALUE!</v>
      </c>
    </row>
    <row r="3555" customFormat="false" ht="12.75" hidden="false" customHeight="false" outlineLevel="0" collapsed="false">
      <c r="A3555" s="0" t="n">
        <f aca="false">simulations!X3547</f>
        <v>0.0523863127252171</v>
      </c>
      <c r="B3555" s="1" t="e">
        <f aca="false">$C$4*EXP(-$C$3*A3555)</f>
        <v>#VALUE!</v>
      </c>
      <c r="C3555" s="0" t="e">
        <f aca="false">-(1/($C$1-CIR_Model!$C$9))*LN(B3555)</f>
        <v>#VALUE!</v>
      </c>
    </row>
    <row r="3556" customFormat="false" ht="12.75" hidden="false" customHeight="false" outlineLevel="0" collapsed="false">
      <c r="A3556" s="0" t="n">
        <f aca="false">simulations!X3548</f>
        <v>0.0516727249711408</v>
      </c>
      <c r="B3556" s="1" t="e">
        <f aca="false">$C$4*EXP(-$C$3*A3556)</f>
        <v>#VALUE!</v>
      </c>
      <c r="C3556" s="0" t="e">
        <f aca="false">-(1/($C$1-CIR_Model!$C$9))*LN(B3556)</f>
        <v>#VALUE!</v>
      </c>
    </row>
    <row r="3557" customFormat="false" ht="12.75" hidden="false" customHeight="false" outlineLevel="0" collapsed="false">
      <c r="A3557" s="0" t="n">
        <f aca="false">simulations!X3549</f>
        <v>0.0488830518778613</v>
      </c>
      <c r="B3557" s="1" t="e">
        <f aca="false">$C$4*EXP(-$C$3*A3557)</f>
        <v>#VALUE!</v>
      </c>
      <c r="C3557" s="0" t="e">
        <f aca="false">-(1/($C$1-CIR_Model!$C$9))*LN(B3557)</f>
        <v>#VALUE!</v>
      </c>
    </row>
    <row r="3558" customFormat="false" ht="12.75" hidden="false" customHeight="false" outlineLevel="0" collapsed="false">
      <c r="A3558" s="0" t="n">
        <f aca="false">simulations!X3550</f>
        <v>0.0501946770804789</v>
      </c>
      <c r="B3558" s="1" t="e">
        <f aca="false">$C$4*EXP(-$C$3*A3558)</f>
        <v>#VALUE!</v>
      </c>
      <c r="C3558" s="0" t="e">
        <f aca="false">-(1/($C$1-CIR_Model!$C$9))*LN(B3558)</f>
        <v>#VALUE!</v>
      </c>
    </row>
    <row r="3559" customFormat="false" ht="12.75" hidden="false" customHeight="false" outlineLevel="0" collapsed="false">
      <c r="A3559" s="0" t="n">
        <f aca="false">simulations!X3551</f>
        <v>0.0509262640266241</v>
      </c>
      <c r="B3559" s="1" t="e">
        <f aca="false">$C$4*EXP(-$C$3*A3559)</f>
        <v>#VALUE!</v>
      </c>
      <c r="C3559" s="0" t="e">
        <f aca="false">-(1/($C$1-CIR_Model!$C$9))*LN(B3559)</f>
        <v>#VALUE!</v>
      </c>
    </row>
    <row r="3560" customFormat="false" ht="12.75" hidden="false" customHeight="false" outlineLevel="0" collapsed="false">
      <c r="A3560" s="0" t="n">
        <f aca="false">simulations!X3552</f>
        <v>0.0538178555717747</v>
      </c>
      <c r="B3560" s="1" t="e">
        <f aca="false">$C$4*EXP(-$C$3*A3560)</f>
        <v>#VALUE!</v>
      </c>
      <c r="C3560" s="0" t="e">
        <f aca="false">-(1/($C$1-CIR_Model!$C$9))*LN(B3560)</f>
        <v>#VALUE!</v>
      </c>
    </row>
    <row r="3561" customFormat="false" ht="12.75" hidden="false" customHeight="false" outlineLevel="0" collapsed="false">
      <c r="A3561" s="0" t="n">
        <f aca="false">simulations!X3553</f>
        <v>0.0538883327085568</v>
      </c>
      <c r="B3561" s="1" t="e">
        <f aca="false">$C$4*EXP(-$C$3*A3561)</f>
        <v>#VALUE!</v>
      </c>
      <c r="C3561" s="0" t="e">
        <f aca="false">-(1/($C$1-CIR_Model!$C$9))*LN(B3561)</f>
        <v>#VALUE!</v>
      </c>
    </row>
    <row r="3562" customFormat="false" ht="12.75" hidden="false" customHeight="false" outlineLevel="0" collapsed="false">
      <c r="A3562" s="0" t="n">
        <f aca="false">simulations!X3554</f>
        <v>0.0523625189918226</v>
      </c>
      <c r="B3562" s="1" t="e">
        <f aca="false">$C$4*EXP(-$C$3*A3562)</f>
        <v>#VALUE!</v>
      </c>
      <c r="C3562" s="0" t="e">
        <f aca="false">-(1/($C$1-CIR_Model!$C$9))*LN(B3562)</f>
        <v>#VALUE!</v>
      </c>
    </row>
    <row r="3563" customFormat="false" ht="12.75" hidden="false" customHeight="false" outlineLevel="0" collapsed="false">
      <c r="A3563" s="0" t="n">
        <f aca="false">simulations!X3555</f>
        <v>0.051097691230826</v>
      </c>
      <c r="B3563" s="1" t="e">
        <f aca="false">$C$4*EXP(-$C$3*A3563)</f>
        <v>#VALUE!</v>
      </c>
      <c r="C3563" s="0" t="e">
        <f aca="false">-(1/($C$1-CIR_Model!$C$9))*LN(B3563)</f>
        <v>#VALUE!</v>
      </c>
    </row>
    <row r="3564" customFormat="false" ht="12.75" hidden="false" customHeight="false" outlineLevel="0" collapsed="false">
      <c r="A3564" s="0" t="n">
        <f aca="false">simulations!X3556</f>
        <v>0.0533063600714461</v>
      </c>
      <c r="B3564" s="1" t="e">
        <f aca="false">$C$4*EXP(-$C$3*A3564)</f>
        <v>#VALUE!</v>
      </c>
      <c r="C3564" s="0" t="e">
        <f aca="false">-(1/($C$1-CIR_Model!$C$9))*LN(B3564)</f>
        <v>#VALUE!</v>
      </c>
    </row>
    <row r="3565" customFormat="false" ht="12.75" hidden="false" customHeight="false" outlineLevel="0" collapsed="false">
      <c r="A3565" s="0" t="n">
        <f aca="false">simulations!X3557</f>
        <v>0.0526443021200893</v>
      </c>
      <c r="B3565" s="1" t="e">
        <f aca="false">$C$4*EXP(-$C$3*A3565)</f>
        <v>#VALUE!</v>
      </c>
      <c r="C3565" s="0" t="e">
        <f aca="false">-(1/($C$1-CIR_Model!$C$9))*LN(B3565)</f>
        <v>#VALUE!</v>
      </c>
    </row>
    <row r="3566" customFormat="false" ht="12.75" hidden="false" customHeight="false" outlineLevel="0" collapsed="false">
      <c r="A3566" s="0" t="n">
        <f aca="false">simulations!X3558</f>
        <v>0.0523885261852742</v>
      </c>
      <c r="B3566" s="1" t="e">
        <f aca="false">$C$4*EXP(-$C$3*A3566)</f>
        <v>#VALUE!</v>
      </c>
      <c r="C3566" s="0" t="e">
        <f aca="false">-(1/($C$1-CIR_Model!$C$9))*LN(B3566)</f>
        <v>#VALUE!</v>
      </c>
    </row>
    <row r="3567" customFormat="false" ht="12.75" hidden="false" customHeight="false" outlineLevel="0" collapsed="false">
      <c r="A3567" s="0" t="n">
        <f aca="false">simulations!X3559</f>
        <v>0.0542995291445397</v>
      </c>
      <c r="B3567" s="1" t="e">
        <f aca="false">$C$4*EXP(-$C$3*A3567)</f>
        <v>#VALUE!</v>
      </c>
      <c r="C3567" s="0" t="e">
        <f aca="false">-(1/($C$1-CIR_Model!$C$9))*LN(B3567)</f>
        <v>#VALUE!</v>
      </c>
    </row>
    <row r="3568" customFormat="false" ht="12.75" hidden="false" customHeight="false" outlineLevel="0" collapsed="false">
      <c r="A3568" s="0" t="n">
        <f aca="false">simulations!X3560</f>
        <v>0.0558678438064772</v>
      </c>
      <c r="B3568" s="1" t="e">
        <f aca="false">$C$4*EXP(-$C$3*A3568)</f>
        <v>#VALUE!</v>
      </c>
      <c r="C3568" s="0" t="e">
        <f aca="false">-(1/($C$1-CIR_Model!$C$9))*LN(B3568)</f>
        <v>#VALUE!</v>
      </c>
    </row>
    <row r="3569" customFormat="false" ht="12.75" hidden="false" customHeight="false" outlineLevel="0" collapsed="false">
      <c r="A3569" s="0" t="n">
        <f aca="false">simulations!X3561</f>
        <v>0.0559493390243186</v>
      </c>
      <c r="B3569" s="1" t="e">
        <f aca="false">$C$4*EXP(-$C$3*A3569)</f>
        <v>#VALUE!</v>
      </c>
      <c r="C3569" s="0" t="e">
        <f aca="false">-(1/($C$1-CIR_Model!$C$9))*LN(B3569)</f>
        <v>#VALUE!</v>
      </c>
    </row>
    <row r="3570" customFormat="false" ht="12.75" hidden="false" customHeight="false" outlineLevel="0" collapsed="false">
      <c r="A3570" s="0" t="n">
        <f aca="false">simulations!X3562</f>
        <v>0.0537341984025792</v>
      </c>
      <c r="B3570" s="1" t="e">
        <f aca="false">$C$4*EXP(-$C$3*A3570)</f>
        <v>#VALUE!</v>
      </c>
      <c r="C3570" s="0" t="e">
        <f aca="false">-(1/($C$1-CIR_Model!$C$9))*LN(B3570)</f>
        <v>#VALUE!</v>
      </c>
    </row>
    <row r="3571" customFormat="false" ht="12.75" hidden="false" customHeight="false" outlineLevel="0" collapsed="false">
      <c r="A3571" s="0" t="n">
        <f aca="false">simulations!X3563</f>
        <v>0.0540006771655864</v>
      </c>
      <c r="B3571" s="1" t="e">
        <f aca="false">$C$4*EXP(-$C$3*A3571)</f>
        <v>#VALUE!</v>
      </c>
      <c r="C3571" s="0" t="e">
        <f aca="false">-(1/($C$1-CIR_Model!$C$9))*LN(B3571)</f>
        <v>#VALUE!</v>
      </c>
    </row>
    <row r="3572" customFormat="false" ht="12.75" hidden="false" customHeight="false" outlineLevel="0" collapsed="false">
      <c r="A3572" s="0" t="n">
        <f aca="false">simulations!X3564</f>
        <v>0.0530168857836277</v>
      </c>
      <c r="B3572" s="1" t="e">
        <f aca="false">$C$4*EXP(-$C$3*A3572)</f>
        <v>#VALUE!</v>
      </c>
      <c r="C3572" s="0" t="e">
        <f aca="false">-(1/($C$1-CIR_Model!$C$9))*LN(B3572)</f>
        <v>#VALUE!</v>
      </c>
    </row>
    <row r="3573" customFormat="false" ht="12.75" hidden="false" customHeight="false" outlineLevel="0" collapsed="false">
      <c r="A3573" s="0" t="n">
        <f aca="false">simulations!X3565</f>
        <v>0.0538117079636302</v>
      </c>
      <c r="B3573" s="1" t="e">
        <f aca="false">$C$4*EXP(-$C$3*A3573)</f>
        <v>#VALUE!</v>
      </c>
      <c r="C3573" s="0" t="e">
        <f aca="false">-(1/($C$1-CIR_Model!$C$9))*LN(B3573)</f>
        <v>#VALUE!</v>
      </c>
    </row>
    <row r="3574" customFormat="false" ht="12.75" hidden="false" customHeight="false" outlineLevel="0" collapsed="false">
      <c r="A3574" s="0" t="n">
        <f aca="false">simulations!X3566</f>
        <v>0.0546170012340558</v>
      </c>
      <c r="B3574" s="1" t="e">
        <f aca="false">$C$4*EXP(-$C$3*A3574)</f>
        <v>#VALUE!</v>
      </c>
      <c r="C3574" s="0" t="e">
        <f aca="false">-(1/($C$1-CIR_Model!$C$9))*LN(B3574)</f>
        <v>#VALUE!</v>
      </c>
    </row>
    <row r="3575" customFormat="false" ht="12.75" hidden="false" customHeight="false" outlineLevel="0" collapsed="false">
      <c r="A3575" s="0" t="n">
        <f aca="false">simulations!X3567</f>
        <v>0.0551538425993223</v>
      </c>
      <c r="B3575" s="1" t="e">
        <f aca="false">$C$4*EXP(-$C$3*A3575)</f>
        <v>#VALUE!</v>
      </c>
      <c r="C3575" s="0" t="e">
        <f aca="false">-(1/($C$1-CIR_Model!$C$9))*LN(B3575)</f>
        <v>#VALUE!</v>
      </c>
    </row>
    <row r="3576" customFormat="false" ht="12.75" hidden="false" customHeight="false" outlineLevel="0" collapsed="false">
      <c r="A3576" s="0" t="n">
        <f aca="false">simulations!X3568</f>
        <v>0.0532975053777528</v>
      </c>
      <c r="B3576" s="1" t="e">
        <f aca="false">$C$4*EXP(-$C$3*A3576)</f>
        <v>#VALUE!</v>
      </c>
      <c r="C3576" s="0" t="e">
        <f aca="false">-(1/($C$1-CIR_Model!$C$9))*LN(B3576)</f>
        <v>#VALUE!</v>
      </c>
    </row>
    <row r="3577" customFormat="false" ht="12.75" hidden="false" customHeight="false" outlineLevel="0" collapsed="false">
      <c r="A3577" s="0" t="n">
        <f aca="false">simulations!X3569</f>
        <v>0.0512378863081276</v>
      </c>
      <c r="B3577" s="1" t="e">
        <f aca="false">$C$4*EXP(-$C$3*A3577)</f>
        <v>#VALUE!</v>
      </c>
      <c r="C3577" s="0" t="e">
        <f aca="false">-(1/($C$1-CIR_Model!$C$9))*LN(B3577)</f>
        <v>#VALUE!</v>
      </c>
    </row>
    <row r="3578" customFormat="false" ht="12.75" hidden="false" customHeight="false" outlineLevel="0" collapsed="false">
      <c r="A3578" s="0" t="n">
        <f aca="false">simulations!X3570</f>
        <v>0.049096756368647</v>
      </c>
      <c r="B3578" s="1" t="e">
        <f aca="false">$C$4*EXP(-$C$3*A3578)</f>
        <v>#VALUE!</v>
      </c>
      <c r="C3578" s="0" t="e">
        <f aca="false">-(1/($C$1-CIR_Model!$C$9))*LN(B3578)</f>
        <v>#VALUE!</v>
      </c>
    </row>
    <row r="3579" customFormat="false" ht="12.75" hidden="false" customHeight="false" outlineLevel="0" collapsed="false">
      <c r="A3579" s="0" t="n">
        <f aca="false">simulations!X3571</f>
        <v>0.0474840752014278</v>
      </c>
      <c r="B3579" s="1" t="e">
        <f aca="false">$C$4*EXP(-$C$3*A3579)</f>
        <v>#VALUE!</v>
      </c>
      <c r="C3579" s="0" t="e">
        <f aca="false">-(1/($C$1-CIR_Model!$C$9))*LN(B3579)</f>
        <v>#VALUE!</v>
      </c>
    </row>
    <row r="3580" customFormat="false" ht="12.75" hidden="false" customHeight="false" outlineLevel="0" collapsed="false">
      <c r="A3580" s="0" t="n">
        <f aca="false">simulations!X3572</f>
        <v>0.0464957840203228</v>
      </c>
      <c r="B3580" s="1" t="e">
        <f aca="false">$C$4*EXP(-$C$3*A3580)</f>
        <v>#VALUE!</v>
      </c>
      <c r="C3580" s="0" t="e">
        <f aca="false">-(1/($C$1-CIR_Model!$C$9))*LN(B3580)</f>
        <v>#VALUE!</v>
      </c>
    </row>
    <row r="3581" customFormat="false" ht="12.75" hidden="false" customHeight="false" outlineLevel="0" collapsed="false">
      <c r="A3581" s="0" t="n">
        <f aca="false">simulations!X3573</f>
        <v>0.0463031073437471</v>
      </c>
      <c r="B3581" s="1" t="e">
        <f aca="false">$C$4*EXP(-$C$3*A3581)</f>
        <v>#VALUE!</v>
      </c>
      <c r="C3581" s="0" t="e">
        <f aca="false">-(1/($C$1-CIR_Model!$C$9))*LN(B3581)</f>
        <v>#VALUE!</v>
      </c>
    </row>
    <row r="3582" customFormat="false" ht="12.75" hidden="false" customHeight="false" outlineLevel="0" collapsed="false">
      <c r="A3582" s="0" t="n">
        <f aca="false">simulations!X3574</f>
        <v>0.043827676107745</v>
      </c>
      <c r="B3582" s="1" t="e">
        <f aca="false">$C$4*EXP(-$C$3*A3582)</f>
        <v>#VALUE!</v>
      </c>
      <c r="C3582" s="0" t="e">
        <f aca="false">-(1/($C$1-CIR_Model!$C$9))*LN(B3582)</f>
        <v>#VALUE!</v>
      </c>
    </row>
    <row r="3583" customFormat="false" ht="12.75" hidden="false" customHeight="false" outlineLevel="0" collapsed="false">
      <c r="A3583" s="0" t="n">
        <f aca="false">simulations!X3575</f>
        <v>0.0443097855075153</v>
      </c>
      <c r="B3583" s="1" t="e">
        <f aca="false">$C$4*EXP(-$C$3*A3583)</f>
        <v>#VALUE!</v>
      </c>
      <c r="C3583" s="0" t="e">
        <f aca="false">-(1/($C$1-CIR_Model!$C$9))*LN(B3583)</f>
        <v>#VALUE!</v>
      </c>
    </row>
    <row r="3584" customFormat="false" ht="12.75" hidden="false" customHeight="false" outlineLevel="0" collapsed="false">
      <c r="A3584" s="0" t="n">
        <f aca="false">simulations!X3576</f>
        <v>0.0426528754952483</v>
      </c>
      <c r="B3584" s="1" t="e">
        <f aca="false">$C$4*EXP(-$C$3*A3584)</f>
        <v>#VALUE!</v>
      </c>
      <c r="C3584" s="0" t="e">
        <f aca="false">-(1/($C$1-CIR_Model!$C$9))*LN(B3584)</f>
        <v>#VALUE!</v>
      </c>
    </row>
    <row r="3585" customFormat="false" ht="12.75" hidden="false" customHeight="false" outlineLevel="0" collapsed="false">
      <c r="A3585" s="0" t="n">
        <f aca="false">simulations!X3577</f>
        <v>0.0434179771191639</v>
      </c>
      <c r="B3585" s="1" t="e">
        <f aca="false">$C$4*EXP(-$C$3*A3585)</f>
        <v>#VALUE!</v>
      </c>
      <c r="C3585" s="0" t="e">
        <f aca="false">-(1/($C$1-CIR_Model!$C$9))*LN(B3585)</f>
        <v>#VALUE!</v>
      </c>
    </row>
    <row r="3586" customFormat="false" ht="12.75" hidden="false" customHeight="false" outlineLevel="0" collapsed="false">
      <c r="A3586" s="0" t="n">
        <f aca="false">simulations!X3578</f>
        <v>0.0458689939623166</v>
      </c>
      <c r="B3586" s="1" t="e">
        <f aca="false">$C$4*EXP(-$C$3*A3586)</f>
        <v>#VALUE!</v>
      </c>
      <c r="C3586" s="0" t="e">
        <f aca="false">-(1/($C$1-CIR_Model!$C$9))*LN(B3586)</f>
        <v>#VALUE!</v>
      </c>
    </row>
    <row r="3587" customFormat="false" ht="12.75" hidden="false" customHeight="false" outlineLevel="0" collapsed="false">
      <c r="A3587" s="0" t="n">
        <f aca="false">simulations!X3579</f>
        <v>0.0462328737926588</v>
      </c>
      <c r="B3587" s="1" t="e">
        <f aca="false">$C$4*EXP(-$C$3*A3587)</f>
        <v>#VALUE!</v>
      </c>
      <c r="C3587" s="0" t="e">
        <f aca="false">-(1/($C$1-CIR_Model!$C$9))*LN(B3587)</f>
        <v>#VALUE!</v>
      </c>
    </row>
    <row r="3588" customFormat="false" ht="12.75" hidden="false" customHeight="false" outlineLevel="0" collapsed="false">
      <c r="A3588" s="0" t="n">
        <f aca="false">simulations!X3580</f>
        <v>0.0451097585213895</v>
      </c>
      <c r="B3588" s="1" t="e">
        <f aca="false">$C$4*EXP(-$C$3*A3588)</f>
        <v>#VALUE!</v>
      </c>
      <c r="C3588" s="0" t="e">
        <f aca="false">-(1/($C$1-CIR_Model!$C$9))*LN(B3588)</f>
        <v>#VALUE!</v>
      </c>
    </row>
    <row r="3589" customFormat="false" ht="12.75" hidden="false" customHeight="false" outlineLevel="0" collapsed="false">
      <c r="A3589" s="0" t="n">
        <f aca="false">simulations!X3581</f>
        <v>0.0440293574999508</v>
      </c>
      <c r="B3589" s="1" t="e">
        <f aca="false">$C$4*EXP(-$C$3*A3589)</f>
        <v>#VALUE!</v>
      </c>
      <c r="C3589" s="0" t="e">
        <f aca="false">-(1/($C$1-CIR_Model!$C$9))*LN(B3589)</f>
        <v>#VALUE!</v>
      </c>
    </row>
    <row r="3590" customFormat="false" ht="12.75" hidden="false" customHeight="false" outlineLevel="0" collapsed="false">
      <c r="A3590" s="0" t="n">
        <f aca="false">simulations!X3582</f>
        <v>0.0430735300266844</v>
      </c>
      <c r="B3590" s="1" t="e">
        <f aca="false">$C$4*EXP(-$C$3*A3590)</f>
        <v>#VALUE!</v>
      </c>
      <c r="C3590" s="0" t="e">
        <f aca="false">-(1/($C$1-CIR_Model!$C$9))*LN(B3590)</f>
        <v>#VALUE!</v>
      </c>
    </row>
    <row r="3591" customFormat="false" ht="12.75" hidden="false" customHeight="false" outlineLevel="0" collapsed="false">
      <c r="A3591" s="0" t="n">
        <f aca="false">simulations!X3583</f>
        <v>0.0432503956576664</v>
      </c>
      <c r="B3591" s="1" t="e">
        <f aca="false">$C$4*EXP(-$C$3*A3591)</f>
        <v>#VALUE!</v>
      </c>
      <c r="C3591" s="0" t="e">
        <f aca="false">-(1/($C$1-CIR_Model!$C$9))*LN(B3591)</f>
        <v>#VALUE!</v>
      </c>
    </row>
    <row r="3592" customFormat="false" ht="12.75" hidden="false" customHeight="false" outlineLevel="0" collapsed="false">
      <c r="A3592" s="0" t="n">
        <f aca="false">simulations!X3584</f>
        <v>0.0410410969015318</v>
      </c>
      <c r="B3592" s="1" t="e">
        <f aca="false">$C$4*EXP(-$C$3*A3592)</f>
        <v>#VALUE!</v>
      </c>
      <c r="C3592" s="0" t="e">
        <f aca="false">-(1/($C$1-CIR_Model!$C$9))*LN(B3592)</f>
        <v>#VALUE!</v>
      </c>
    </row>
    <row r="3593" customFormat="false" ht="12.75" hidden="false" customHeight="false" outlineLevel="0" collapsed="false">
      <c r="A3593" s="0" t="n">
        <f aca="false">simulations!X3585</f>
        <v>0.0414131745110042</v>
      </c>
      <c r="B3593" s="1" t="e">
        <f aca="false">$C$4*EXP(-$C$3*A3593)</f>
        <v>#VALUE!</v>
      </c>
      <c r="C3593" s="0" t="e">
        <f aca="false">-(1/($C$1-CIR_Model!$C$9))*LN(B3593)</f>
        <v>#VALUE!</v>
      </c>
    </row>
    <row r="3594" customFormat="false" ht="12.75" hidden="false" customHeight="false" outlineLevel="0" collapsed="false">
      <c r="A3594" s="0" t="n">
        <f aca="false">simulations!X3586</f>
        <v>0.0424608681198716</v>
      </c>
      <c r="B3594" s="1" t="e">
        <f aca="false">$C$4*EXP(-$C$3*A3594)</f>
        <v>#VALUE!</v>
      </c>
      <c r="C3594" s="0" t="e">
        <f aca="false">-(1/($C$1-CIR_Model!$C$9))*LN(B3594)</f>
        <v>#VALUE!</v>
      </c>
    </row>
    <row r="3595" customFormat="false" ht="12.75" hidden="false" customHeight="false" outlineLevel="0" collapsed="false">
      <c r="A3595" s="0" t="n">
        <f aca="false">simulations!X3587</f>
        <v>0.0444915361261607</v>
      </c>
      <c r="B3595" s="1" t="e">
        <f aca="false">$C$4*EXP(-$C$3*A3595)</f>
        <v>#VALUE!</v>
      </c>
      <c r="C3595" s="0" t="e">
        <f aca="false">-(1/($C$1-CIR_Model!$C$9))*LN(B3595)</f>
        <v>#VALUE!</v>
      </c>
    </row>
    <row r="3596" customFormat="false" ht="12.75" hidden="false" customHeight="false" outlineLevel="0" collapsed="false">
      <c r="A3596" s="0" t="n">
        <f aca="false">simulations!X3588</f>
        <v>0.0446746506203916</v>
      </c>
      <c r="B3596" s="1" t="e">
        <f aca="false">$C$4*EXP(-$C$3*A3596)</f>
        <v>#VALUE!</v>
      </c>
      <c r="C3596" s="0" t="e">
        <f aca="false">-(1/($C$1-CIR_Model!$C$9))*LN(B3596)</f>
        <v>#VALUE!</v>
      </c>
    </row>
    <row r="3597" customFormat="false" ht="12.75" hidden="false" customHeight="false" outlineLevel="0" collapsed="false">
      <c r="A3597" s="0" t="n">
        <f aca="false">simulations!X3589</f>
        <v>0.0455033085135214</v>
      </c>
      <c r="B3597" s="1" t="e">
        <f aca="false">$C$4*EXP(-$C$3*A3597)</f>
        <v>#VALUE!</v>
      </c>
      <c r="C3597" s="0" t="e">
        <f aca="false">-(1/($C$1-CIR_Model!$C$9))*LN(B3597)</f>
        <v>#VALUE!</v>
      </c>
    </row>
    <row r="3598" customFormat="false" ht="12.75" hidden="false" customHeight="false" outlineLevel="0" collapsed="false">
      <c r="A3598" s="0" t="n">
        <f aca="false">simulations!X3590</f>
        <v>0.0445002023249799</v>
      </c>
      <c r="B3598" s="1" t="e">
        <f aca="false">$C$4*EXP(-$C$3*A3598)</f>
        <v>#VALUE!</v>
      </c>
      <c r="C3598" s="0" t="e">
        <f aca="false">-(1/($C$1-CIR_Model!$C$9))*LN(B3598)</f>
        <v>#VALUE!</v>
      </c>
    </row>
    <row r="3599" customFormat="false" ht="12.75" hidden="false" customHeight="false" outlineLevel="0" collapsed="false">
      <c r="A3599" s="0" t="n">
        <f aca="false">simulations!X3591</f>
        <v>0.0458586473255016</v>
      </c>
      <c r="B3599" s="1" t="e">
        <f aca="false">$C$4*EXP(-$C$3*A3599)</f>
        <v>#VALUE!</v>
      </c>
      <c r="C3599" s="0" t="e">
        <f aca="false">-(1/($C$1-CIR_Model!$C$9))*LN(B3599)</f>
        <v>#VALUE!</v>
      </c>
    </row>
    <row r="3600" customFormat="false" ht="12.75" hidden="false" customHeight="false" outlineLevel="0" collapsed="false">
      <c r="A3600" s="0" t="n">
        <f aca="false">simulations!X3592</f>
        <v>0.0457060728785956</v>
      </c>
      <c r="B3600" s="1" t="e">
        <f aca="false">$C$4*EXP(-$C$3*A3600)</f>
        <v>#VALUE!</v>
      </c>
      <c r="C3600" s="0" t="e">
        <f aca="false">-(1/($C$1-CIR_Model!$C$9))*LN(B3600)</f>
        <v>#VALUE!</v>
      </c>
    </row>
    <row r="3601" customFormat="false" ht="12.75" hidden="false" customHeight="false" outlineLevel="0" collapsed="false">
      <c r="A3601" s="0" t="n">
        <f aca="false">simulations!X3593</f>
        <v>0.0459834969258155</v>
      </c>
      <c r="B3601" s="1" t="e">
        <f aca="false">$C$4*EXP(-$C$3*A3601)</f>
        <v>#VALUE!</v>
      </c>
      <c r="C3601" s="0" t="e">
        <f aca="false">-(1/($C$1-CIR_Model!$C$9))*LN(B3601)</f>
        <v>#VALUE!</v>
      </c>
    </row>
    <row r="3602" customFormat="false" ht="12.75" hidden="false" customHeight="false" outlineLevel="0" collapsed="false">
      <c r="A3602" s="0" t="n">
        <f aca="false">simulations!X3594</f>
        <v>0.0482372508676003</v>
      </c>
      <c r="B3602" s="1" t="e">
        <f aca="false">$C$4*EXP(-$C$3*A3602)</f>
        <v>#VALUE!</v>
      </c>
      <c r="C3602" s="0" t="e">
        <f aca="false">-(1/($C$1-CIR_Model!$C$9))*LN(B3602)</f>
        <v>#VALUE!</v>
      </c>
    </row>
    <row r="3603" customFormat="false" ht="12.75" hidden="false" customHeight="false" outlineLevel="0" collapsed="false">
      <c r="A3603" s="0" t="n">
        <f aca="false">simulations!X3595</f>
        <v>0.0511963222289528</v>
      </c>
      <c r="B3603" s="1" t="e">
        <f aca="false">$C$4*EXP(-$C$3*A3603)</f>
        <v>#VALUE!</v>
      </c>
      <c r="C3603" s="0" t="e">
        <f aca="false">-(1/($C$1-CIR_Model!$C$9))*LN(B3603)</f>
        <v>#VALUE!</v>
      </c>
    </row>
    <row r="3604" customFormat="false" ht="12.75" hidden="false" customHeight="false" outlineLevel="0" collapsed="false">
      <c r="A3604" s="0" t="n">
        <f aca="false">simulations!X3596</f>
        <v>0.0489427859195248</v>
      </c>
      <c r="B3604" s="1" t="e">
        <f aca="false">$C$4*EXP(-$C$3*A3604)</f>
        <v>#VALUE!</v>
      </c>
      <c r="C3604" s="0" t="e">
        <f aca="false">-(1/($C$1-CIR_Model!$C$9))*LN(B3604)</f>
        <v>#VALUE!</v>
      </c>
    </row>
    <row r="3605" customFormat="false" ht="12.75" hidden="false" customHeight="false" outlineLevel="0" collapsed="false">
      <c r="A3605" s="0" t="n">
        <f aca="false">simulations!X3597</f>
        <v>0.0459553018850711</v>
      </c>
      <c r="B3605" s="1" t="e">
        <f aca="false">$C$4*EXP(-$C$3*A3605)</f>
        <v>#VALUE!</v>
      </c>
      <c r="C3605" s="0" t="e">
        <f aca="false">-(1/($C$1-CIR_Model!$C$9))*LN(B3605)</f>
        <v>#VALUE!</v>
      </c>
    </row>
    <row r="3606" customFormat="false" ht="12.75" hidden="false" customHeight="false" outlineLevel="0" collapsed="false">
      <c r="A3606" s="0" t="n">
        <f aca="false">simulations!X3598</f>
        <v>0.0444399037283803</v>
      </c>
      <c r="B3606" s="1" t="e">
        <f aca="false">$C$4*EXP(-$C$3*A3606)</f>
        <v>#VALUE!</v>
      </c>
      <c r="C3606" s="0" t="e">
        <f aca="false">-(1/($C$1-CIR_Model!$C$9))*LN(B3606)</f>
        <v>#VALUE!</v>
      </c>
    </row>
    <row r="3607" customFormat="false" ht="12.75" hidden="false" customHeight="false" outlineLevel="0" collapsed="false">
      <c r="A3607" s="0" t="n">
        <f aca="false">simulations!X3599</f>
        <v>0.042360494320812</v>
      </c>
      <c r="B3607" s="1" t="e">
        <f aca="false">$C$4*EXP(-$C$3*A3607)</f>
        <v>#VALUE!</v>
      </c>
      <c r="C3607" s="0" t="e">
        <f aca="false">-(1/($C$1-CIR_Model!$C$9))*LN(B3607)</f>
        <v>#VALUE!</v>
      </c>
    </row>
    <row r="3608" customFormat="false" ht="12.75" hidden="false" customHeight="false" outlineLevel="0" collapsed="false">
      <c r="A3608" s="0" t="n">
        <f aca="false">simulations!X3600</f>
        <v>0.0439690000239873</v>
      </c>
      <c r="B3608" s="1" t="e">
        <f aca="false">$C$4*EXP(-$C$3*A3608)</f>
        <v>#VALUE!</v>
      </c>
      <c r="C3608" s="0" t="e">
        <f aca="false">-(1/($C$1-CIR_Model!$C$9))*LN(B3608)</f>
        <v>#VALUE!</v>
      </c>
    </row>
    <row r="3609" customFormat="false" ht="12.75" hidden="false" customHeight="false" outlineLevel="0" collapsed="false">
      <c r="A3609" s="0" t="n">
        <f aca="false">simulations!X3601</f>
        <v>0.0447657440393912</v>
      </c>
      <c r="B3609" s="1" t="e">
        <f aca="false">$C$4*EXP(-$C$3*A3609)</f>
        <v>#VALUE!</v>
      </c>
      <c r="C3609" s="0" t="e">
        <f aca="false">-(1/($C$1-CIR_Model!$C$9))*LN(B3609)</f>
        <v>#VALUE!</v>
      </c>
    </row>
    <row r="3610" customFormat="false" ht="12.75" hidden="false" customHeight="false" outlineLevel="0" collapsed="false">
      <c r="A3610" s="0" t="n">
        <f aca="false">simulations!X3602</f>
        <v>0.0440790001517206</v>
      </c>
      <c r="B3610" s="1" t="e">
        <f aca="false">$C$4*EXP(-$C$3*A3610)</f>
        <v>#VALUE!</v>
      </c>
      <c r="C3610" s="0" t="e">
        <f aca="false">-(1/($C$1-CIR_Model!$C$9))*LN(B3610)</f>
        <v>#VALUE!</v>
      </c>
    </row>
    <row r="3611" customFormat="false" ht="12.75" hidden="false" customHeight="false" outlineLevel="0" collapsed="false">
      <c r="A3611" s="0" t="n">
        <f aca="false">simulations!X3603</f>
        <v>0.0435353599679978</v>
      </c>
      <c r="B3611" s="1" t="e">
        <f aca="false">$C$4*EXP(-$C$3*A3611)</f>
        <v>#VALUE!</v>
      </c>
      <c r="C3611" s="0" t="e">
        <f aca="false">-(1/($C$1-CIR_Model!$C$9))*LN(B3611)</f>
        <v>#VALUE!</v>
      </c>
    </row>
    <row r="3612" customFormat="false" ht="12.75" hidden="false" customHeight="false" outlineLevel="0" collapsed="false">
      <c r="A3612" s="0" t="n">
        <f aca="false">simulations!X3604</f>
        <v>0.0439555597353317</v>
      </c>
      <c r="B3612" s="1" t="e">
        <f aca="false">$C$4*EXP(-$C$3*A3612)</f>
        <v>#VALUE!</v>
      </c>
      <c r="C3612" s="0" t="e">
        <f aca="false">-(1/($C$1-CIR_Model!$C$9))*LN(B3612)</f>
        <v>#VALUE!</v>
      </c>
    </row>
    <row r="3613" customFormat="false" ht="12.75" hidden="false" customHeight="false" outlineLevel="0" collapsed="false">
      <c r="A3613" s="0" t="n">
        <f aca="false">simulations!X3605</f>
        <v>0.0445827000768734</v>
      </c>
      <c r="B3613" s="1" t="e">
        <f aca="false">$C$4*EXP(-$C$3*A3613)</f>
        <v>#VALUE!</v>
      </c>
      <c r="C3613" s="0" t="e">
        <f aca="false">-(1/($C$1-CIR_Model!$C$9))*LN(B3613)</f>
        <v>#VALUE!</v>
      </c>
    </row>
    <row r="3614" customFormat="false" ht="12.75" hidden="false" customHeight="false" outlineLevel="0" collapsed="false">
      <c r="A3614" s="0" t="n">
        <f aca="false">simulations!X3606</f>
        <v>0.043937338527144</v>
      </c>
      <c r="B3614" s="1" t="e">
        <f aca="false">$C$4*EXP(-$C$3*A3614)</f>
        <v>#VALUE!</v>
      </c>
      <c r="C3614" s="0" t="e">
        <f aca="false">-(1/($C$1-CIR_Model!$C$9))*LN(B3614)</f>
        <v>#VALUE!</v>
      </c>
    </row>
    <row r="3615" customFormat="false" ht="12.75" hidden="false" customHeight="false" outlineLevel="0" collapsed="false">
      <c r="A3615" s="0" t="n">
        <f aca="false">simulations!X3607</f>
        <v>0.0447139920573722</v>
      </c>
      <c r="B3615" s="1" t="e">
        <f aca="false">$C$4*EXP(-$C$3*A3615)</f>
        <v>#VALUE!</v>
      </c>
      <c r="C3615" s="0" t="e">
        <f aca="false">-(1/($C$1-CIR_Model!$C$9))*LN(B3615)</f>
        <v>#VALUE!</v>
      </c>
    </row>
    <row r="3616" customFormat="false" ht="12.75" hidden="false" customHeight="false" outlineLevel="0" collapsed="false">
      <c r="A3616" s="0" t="n">
        <f aca="false">simulations!X3608</f>
        <v>0.0452766760269789</v>
      </c>
      <c r="B3616" s="1" t="e">
        <f aca="false">$C$4*EXP(-$C$3*A3616)</f>
        <v>#VALUE!</v>
      </c>
      <c r="C3616" s="0" t="e">
        <f aca="false">-(1/($C$1-CIR_Model!$C$9))*LN(B3616)</f>
        <v>#VALUE!</v>
      </c>
    </row>
    <row r="3617" customFormat="false" ht="12.75" hidden="false" customHeight="false" outlineLevel="0" collapsed="false">
      <c r="A3617" s="0" t="n">
        <f aca="false">simulations!X3609</f>
        <v>0.0433676953904731</v>
      </c>
      <c r="B3617" s="1" t="e">
        <f aca="false">$C$4*EXP(-$C$3*A3617)</f>
        <v>#VALUE!</v>
      </c>
      <c r="C3617" s="0" t="e">
        <f aca="false">-(1/($C$1-CIR_Model!$C$9))*LN(B3617)</f>
        <v>#VALUE!</v>
      </c>
    </row>
    <row r="3618" customFormat="false" ht="12.75" hidden="false" customHeight="false" outlineLevel="0" collapsed="false">
      <c r="A3618" s="0" t="n">
        <f aca="false">simulations!X3610</f>
        <v>0.043523777377592</v>
      </c>
      <c r="B3618" s="1" t="e">
        <f aca="false">$C$4*EXP(-$C$3*A3618)</f>
        <v>#VALUE!</v>
      </c>
      <c r="C3618" s="0" t="e">
        <f aca="false">-(1/($C$1-CIR_Model!$C$9))*LN(B3618)</f>
        <v>#VALUE!</v>
      </c>
    </row>
    <row r="3619" customFormat="false" ht="12.75" hidden="false" customHeight="false" outlineLevel="0" collapsed="false">
      <c r="A3619" s="0" t="n">
        <f aca="false">simulations!X3611</f>
        <v>0.0460562054622629</v>
      </c>
      <c r="B3619" s="1" t="e">
        <f aca="false">$C$4*EXP(-$C$3*A3619)</f>
        <v>#VALUE!</v>
      </c>
      <c r="C3619" s="0" t="e">
        <f aca="false">-(1/($C$1-CIR_Model!$C$9))*LN(B3619)</f>
        <v>#VALUE!</v>
      </c>
    </row>
    <row r="3620" customFormat="false" ht="12.75" hidden="false" customHeight="false" outlineLevel="0" collapsed="false">
      <c r="A3620" s="0" t="n">
        <f aca="false">simulations!X3612</f>
        <v>0.0482408518004279</v>
      </c>
      <c r="B3620" s="1" t="e">
        <f aca="false">$C$4*EXP(-$C$3*A3620)</f>
        <v>#VALUE!</v>
      </c>
      <c r="C3620" s="0" t="e">
        <f aca="false">-(1/($C$1-CIR_Model!$C$9))*LN(B3620)</f>
        <v>#VALUE!</v>
      </c>
    </row>
    <row r="3621" customFormat="false" ht="12.75" hidden="false" customHeight="false" outlineLevel="0" collapsed="false">
      <c r="A3621" s="0" t="n">
        <f aca="false">simulations!X3613</f>
        <v>0.0460404471159086</v>
      </c>
      <c r="B3621" s="1" t="e">
        <f aca="false">$C$4*EXP(-$C$3*A3621)</f>
        <v>#VALUE!</v>
      </c>
      <c r="C3621" s="0" t="e">
        <f aca="false">-(1/($C$1-CIR_Model!$C$9))*LN(B3621)</f>
        <v>#VALUE!</v>
      </c>
    </row>
    <row r="3622" customFormat="false" ht="12.75" hidden="false" customHeight="false" outlineLevel="0" collapsed="false">
      <c r="A3622" s="0" t="n">
        <f aca="false">simulations!X3614</f>
        <v>0.0429363619195538</v>
      </c>
      <c r="B3622" s="1" t="e">
        <f aca="false">$C$4*EXP(-$C$3*A3622)</f>
        <v>#VALUE!</v>
      </c>
      <c r="C3622" s="0" t="e">
        <f aca="false">-(1/($C$1-CIR_Model!$C$9))*LN(B3622)</f>
        <v>#VALUE!</v>
      </c>
    </row>
    <row r="3623" customFormat="false" ht="12.75" hidden="false" customHeight="false" outlineLevel="0" collapsed="false">
      <c r="A3623" s="0" t="n">
        <f aca="false">simulations!X3615</f>
        <v>0.0411739877962273</v>
      </c>
      <c r="B3623" s="1" t="e">
        <f aca="false">$C$4*EXP(-$C$3*A3623)</f>
        <v>#VALUE!</v>
      </c>
      <c r="C3623" s="0" t="e">
        <f aca="false">-(1/($C$1-CIR_Model!$C$9))*LN(B3623)</f>
        <v>#VALUE!</v>
      </c>
    </row>
    <row r="3624" customFormat="false" ht="12.75" hidden="false" customHeight="false" outlineLevel="0" collapsed="false">
      <c r="A3624" s="0" t="n">
        <f aca="false">simulations!X3616</f>
        <v>0.0403964892127799</v>
      </c>
      <c r="B3624" s="1" t="e">
        <f aca="false">$C$4*EXP(-$C$3*A3624)</f>
        <v>#VALUE!</v>
      </c>
      <c r="C3624" s="0" t="e">
        <f aca="false">-(1/($C$1-CIR_Model!$C$9))*LN(B3624)</f>
        <v>#VALUE!</v>
      </c>
    </row>
    <row r="3625" customFormat="false" ht="12.75" hidden="false" customHeight="false" outlineLevel="0" collapsed="false">
      <c r="A3625" s="0" t="n">
        <f aca="false">simulations!X3617</f>
        <v>0.0403085666437482</v>
      </c>
      <c r="B3625" s="1" t="e">
        <f aca="false">$C$4*EXP(-$C$3*A3625)</f>
        <v>#VALUE!</v>
      </c>
      <c r="C3625" s="0" t="e">
        <f aca="false">-(1/($C$1-CIR_Model!$C$9))*LN(B3625)</f>
        <v>#VALUE!</v>
      </c>
    </row>
    <row r="3626" customFormat="false" ht="12.75" hidden="false" customHeight="false" outlineLevel="0" collapsed="false">
      <c r="A3626" s="0" t="n">
        <f aca="false">simulations!X3618</f>
        <v>0.0412588626640901</v>
      </c>
      <c r="B3626" s="1" t="e">
        <f aca="false">$C$4*EXP(-$C$3*A3626)</f>
        <v>#VALUE!</v>
      </c>
      <c r="C3626" s="0" t="e">
        <f aca="false">-(1/($C$1-CIR_Model!$C$9))*LN(B3626)</f>
        <v>#VALUE!</v>
      </c>
    </row>
    <row r="3627" customFormat="false" ht="12.75" hidden="false" customHeight="false" outlineLevel="0" collapsed="false">
      <c r="A3627" s="0" t="n">
        <f aca="false">simulations!X3619</f>
        <v>0.0427168865666101</v>
      </c>
      <c r="B3627" s="1" t="e">
        <f aca="false">$C$4*EXP(-$C$3*A3627)</f>
        <v>#VALUE!</v>
      </c>
      <c r="C3627" s="0" t="e">
        <f aca="false">-(1/($C$1-CIR_Model!$C$9))*LN(B3627)</f>
        <v>#VALUE!</v>
      </c>
    </row>
    <row r="3628" customFormat="false" ht="12.75" hidden="false" customHeight="false" outlineLevel="0" collapsed="false">
      <c r="A3628" s="0" t="n">
        <f aca="false">simulations!X3620</f>
        <v>0.0442497238291224</v>
      </c>
      <c r="B3628" s="1" t="e">
        <f aca="false">$C$4*EXP(-$C$3*A3628)</f>
        <v>#VALUE!</v>
      </c>
      <c r="C3628" s="0" t="e">
        <f aca="false">-(1/($C$1-CIR_Model!$C$9))*LN(B3628)</f>
        <v>#VALUE!</v>
      </c>
    </row>
    <row r="3629" customFormat="false" ht="12.75" hidden="false" customHeight="false" outlineLevel="0" collapsed="false">
      <c r="A3629" s="0" t="n">
        <f aca="false">simulations!X3621</f>
        <v>0.0459324079921076</v>
      </c>
      <c r="B3629" s="1" t="e">
        <f aca="false">$C$4*EXP(-$C$3*A3629)</f>
        <v>#VALUE!</v>
      </c>
      <c r="C3629" s="0" t="e">
        <f aca="false">-(1/($C$1-CIR_Model!$C$9))*LN(B3629)</f>
        <v>#VALUE!</v>
      </c>
    </row>
    <row r="3630" customFormat="false" ht="12.75" hidden="false" customHeight="false" outlineLevel="0" collapsed="false">
      <c r="A3630" s="0" t="n">
        <f aca="false">simulations!X3622</f>
        <v>0.0468175829166524</v>
      </c>
      <c r="B3630" s="1" t="e">
        <f aca="false">$C$4*EXP(-$C$3*A3630)</f>
        <v>#VALUE!</v>
      </c>
      <c r="C3630" s="0" t="e">
        <f aca="false">-(1/($C$1-CIR_Model!$C$9))*LN(B3630)</f>
        <v>#VALUE!</v>
      </c>
    </row>
    <row r="3631" customFormat="false" ht="12.75" hidden="false" customHeight="false" outlineLevel="0" collapsed="false">
      <c r="A3631" s="0" t="n">
        <f aca="false">simulations!X3623</f>
        <v>0.0475107037499517</v>
      </c>
      <c r="B3631" s="1" t="e">
        <f aca="false">$C$4*EXP(-$C$3*A3631)</f>
        <v>#VALUE!</v>
      </c>
      <c r="C3631" s="0" t="e">
        <f aca="false">-(1/($C$1-CIR_Model!$C$9))*LN(B3631)</f>
        <v>#VALUE!</v>
      </c>
    </row>
    <row r="3632" customFormat="false" ht="12.75" hidden="false" customHeight="false" outlineLevel="0" collapsed="false">
      <c r="A3632" s="0" t="n">
        <f aca="false">simulations!X3624</f>
        <v>0.0484534527364602</v>
      </c>
      <c r="B3632" s="1" t="e">
        <f aca="false">$C$4*EXP(-$C$3*A3632)</f>
        <v>#VALUE!</v>
      </c>
      <c r="C3632" s="0" t="e">
        <f aca="false">-(1/($C$1-CIR_Model!$C$9))*LN(B3632)</f>
        <v>#VALUE!</v>
      </c>
    </row>
    <row r="3633" customFormat="false" ht="12.75" hidden="false" customHeight="false" outlineLevel="0" collapsed="false">
      <c r="A3633" s="0" t="n">
        <f aca="false">simulations!X3625</f>
        <v>0.0476612870456323</v>
      </c>
      <c r="B3633" s="1" t="e">
        <f aca="false">$C$4*EXP(-$C$3*A3633)</f>
        <v>#VALUE!</v>
      </c>
      <c r="C3633" s="0" t="e">
        <f aca="false">-(1/($C$1-CIR_Model!$C$9))*LN(B3633)</f>
        <v>#VALUE!</v>
      </c>
    </row>
    <row r="3634" customFormat="false" ht="12.75" hidden="false" customHeight="false" outlineLevel="0" collapsed="false">
      <c r="A3634" s="0" t="n">
        <f aca="false">simulations!X3626</f>
        <v>0.0478600138325146</v>
      </c>
      <c r="B3634" s="1" t="e">
        <f aca="false">$C$4*EXP(-$C$3*A3634)</f>
        <v>#VALUE!</v>
      </c>
      <c r="C3634" s="0" t="e">
        <f aca="false">-(1/($C$1-CIR_Model!$C$9))*LN(B3634)</f>
        <v>#VALUE!</v>
      </c>
    </row>
    <row r="3635" customFormat="false" ht="12.75" hidden="false" customHeight="false" outlineLevel="0" collapsed="false">
      <c r="A3635" s="0" t="n">
        <f aca="false">simulations!X3627</f>
        <v>0.0481881828517455</v>
      </c>
      <c r="B3635" s="1" t="e">
        <f aca="false">$C$4*EXP(-$C$3*A3635)</f>
        <v>#VALUE!</v>
      </c>
      <c r="C3635" s="0" t="e">
        <f aca="false">-(1/($C$1-CIR_Model!$C$9))*LN(B3635)</f>
        <v>#VALUE!</v>
      </c>
    </row>
    <row r="3636" customFormat="false" ht="12.75" hidden="false" customHeight="false" outlineLevel="0" collapsed="false">
      <c r="A3636" s="0" t="n">
        <f aca="false">simulations!X3628</f>
        <v>0.0471505483236317</v>
      </c>
      <c r="B3636" s="1" t="e">
        <f aca="false">$C$4*EXP(-$C$3*A3636)</f>
        <v>#VALUE!</v>
      </c>
      <c r="C3636" s="0" t="e">
        <f aca="false">-(1/($C$1-CIR_Model!$C$9))*LN(B3636)</f>
        <v>#VALUE!</v>
      </c>
    </row>
    <row r="3637" customFormat="false" ht="12.75" hidden="false" customHeight="false" outlineLevel="0" collapsed="false">
      <c r="A3637" s="0" t="n">
        <f aca="false">simulations!X3629</f>
        <v>0.048346645923198</v>
      </c>
      <c r="B3637" s="1" t="e">
        <f aca="false">$C$4*EXP(-$C$3*A3637)</f>
        <v>#VALUE!</v>
      </c>
      <c r="C3637" s="0" t="e">
        <f aca="false">-(1/($C$1-CIR_Model!$C$9))*LN(B3637)</f>
        <v>#VALUE!</v>
      </c>
    </row>
    <row r="3638" customFormat="false" ht="12.75" hidden="false" customHeight="false" outlineLevel="0" collapsed="false">
      <c r="A3638" s="0" t="n">
        <f aca="false">simulations!X3630</f>
        <v>0.0491718098009169</v>
      </c>
      <c r="B3638" s="1" t="e">
        <f aca="false">$C$4*EXP(-$C$3*A3638)</f>
        <v>#VALUE!</v>
      </c>
      <c r="C3638" s="0" t="e">
        <f aca="false">-(1/($C$1-CIR_Model!$C$9))*LN(B3638)</f>
        <v>#VALUE!</v>
      </c>
    </row>
    <row r="3639" customFormat="false" ht="12.75" hidden="false" customHeight="false" outlineLevel="0" collapsed="false">
      <c r="A3639" s="0" t="n">
        <f aca="false">simulations!X3631</f>
        <v>0.047459617888949</v>
      </c>
      <c r="B3639" s="1" t="e">
        <f aca="false">$C$4*EXP(-$C$3*A3639)</f>
        <v>#VALUE!</v>
      </c>
      <c r="C3639" s="0" t="e">
        <f aca="false">-(1/($C$1-CIR_Model!$C$9))*LN(B3639)</f>
        <v>#VALUE!</v>
      </c>
    </row>
    <row r="3640" customFormat="false" ht="12.75" hidden="false" customHeight="false" outlineLevel="0" collapsed="false">
      <c r="A3640" s="0" t="n">
        <f aca="false">simulations!X3632</f>
        <v>0.0485586552564282</v>
      </c>
      <c r="B3640" s="1" t="e">
        <f aca="false">$C$4*EXP(-$C$3*A3640)</f>
        <v>#VALUE!</v>
      </c>
      <c r="C3640" s="0" t="e">
        <f aca="false">-(1/($C$1-CIR_Model!$C$9))*LN(B3640)</f>
        <v>#VALUE!</v>
      </c>
    </row>
    <row r="3641" customFormat="false" ht="12.75" hidden="false" customHeight="false" outlineLevel="0" collapsed="false">
      <c r="A3641" s="0" t="n">
        <f aca="false">simulations!X3633</f>
        <v>0.0491972396308514</v>
      </c>
      <c r="B3641" s="1" t="e">
        <f aca="false">$C$4*EXP(-$C$3*A3641)</f>
        <v>#VALUE!</v>
      </c>
      <c r="C3641" s="0" t="e">
        <f aca="false">-(1/($C$1-CIR_Model!$C$9))*LN(B3641)</f>
        <v>#VALUE!</v>
      </c>
    </row>
    <row r="3642" customFormat="false" ht="12.75" hidden="false" customHeight="false" outlineLevel="0" collapsed="false">
      <c r="A3642" s="0" t="n">
        <f aca="false">simulations!X3634</f>
        <v>0.0458131909954732</v>
      </c>
      <c r="B3642" s="1" t="e">
        <f aca="false">$C$4*EXP(-$C$3*A3642)</f>
        <v>#VALUE!</v>
      </c>
      <c r="C3642" s="0" t="e">
        <f aca="false">-(1/($C$1-CIR_Model!$C$9))*LN(B3642)</f>
        <v>#VALUE!</v>
      </c>
    </row>
    <row r="3643" customFormat="false" ht="12.75" hidden="false" customHeight="false" outlineLevel="0" collapsed="false">
      <c r="A3643" s="0" t="n">
        <f aca="false">simulations!X3635</f>
        <v>0.0461878221607926</v>
      </c>
      <c r="B3643" s="1" t="e">
        <f aca="false">$C$4*EXP(-$C$3*A3643)</f>
        <v>#VALUE!</v>
      </c>
      <c r="C3643" s="0" t="e">
        <f aca="false">-(1/($C$1-CIR_Model!$C$9))*LN(B3643)</f>
        <v>#VALUE!</v>
      </c>
    </row>
    <row r="3644" customFormat="false" ht="12.75" hidden="false" customHeight="false" outlineLevel="0" collapsed="false">
      <c r="A3644" s="0" t="n">
        <f aca="false">simulations!X3636</f>
        <v>0.0463128680059694</v>
      </c>
      <c r="B3644" s="1" t="e">
        <f aca="false">$C$4*EXP(-$C$3*A3644)</f>
        <v>#VALUE!</v>
      </c>
      <c r="C3644" s="0" t="e">
        <f aca="false">-(1/($C$1-CIR_Model!$C$9))*LN(B3644)</f>
        <v>#VALUE!</v>
      </c>
    </row>
    <row r="3645" customFormat="false" ht="12.75" hidden="false" customHeight="false" outlineLevel="0" collapsed="false">
      <c r="A3645" s="0" t="n">
        <f aca="false">simulations!X3637</f>
        <v>0.0466021857294446</v>
      </c>
      <c r="B3645" s="1" t="e">
        <f aca="false">$C$4*EXP(-$C$3*A3645)</f>
        <v>#VALUE!</v>
      </c>
      <c r="C3645" s="0" t="e">
        <f aca="false">-(1/($C$1-CIR_Model!$C$9))*LN(B3645)</f>
        <v>#VALUE!</v>
      </c>
    </row>
    <row r="3646" customFormat="false" ht="12.75" hidden="false" customHeight="false" outlineLevel="0" collapsed="false">
      <c r="A3646" s="0" t="n">
        <f aca="false">simulations!X3638</f>
        <v>0.0466641757110568</v>
      </c>
      <c r="B3646" s="1" t="e">
        <f aca="false">$C$4*EXP(-$C$3*A3646)</f>
        <v>#VALUE!</v>
      </c>
      <c r="C3646" s="0" t="e">
        <f aca="false">-(1/($C$1-CIR_Model!$C$9))*LN(B3646)</f>
        <v>#VALUE!</v>
      </c>
    </row>
    <row r="3647" customFormat="false" ht="12.75" hidden="false" customHeight="false" outlineLevel="0" collapsed="false">
      <c r="A3647" s="0" t="n">
        <f aca="false">simulations!X3639</f>
        <v>0.0486581572446103</v>
      </c>
      <c r="B3647" s="1" t="e">
        <f aca="false">$C$4*EXP(-$C$3*A3647)</f>
        <v>#VALUE!</v>
      </c>
      <c r="C3647" s="0" t="e">
        <f aca="false">-(1/($C$1-CIR_Model!$C$9))*LN(B3647)</f>
        <v>#VALUE!</v>
      </c>
    </row>
    <row r="3648" customFormat="false" ht="12.75" hidden="false" customHeight="false" outlineLevel="0" collapsed="false">
      <c r="A3648" s="0" t="n">
        <f aca="false">simulations!X3640</f>
        <v>0.0465904279702846</v>
      </c>
      <c r="B3648" s="1" t="e">
        <f aca="false">$C$4*EXP(-$C$3*A3648)</f>
        <v>#VALUE!</v>
      </c>
      <c r="C3648" s="0" t="e">
        <f aca="false">-(1/($C$1-CIR_Model!$C$9))*LN(B3648)</f>
        <v>#VALUE!</v>
      </c>
    </row>
    <row r="3649" customFormat="false" ht="12.75" hidden="false" customHeight="false" outlineLevel="0" collapsed="false">
      <c r="A3649" s="0" t="n">
        <f aca="false">simulations!X3641</f>
        <v>0.0448376735628955</v>
      </c>
      <c r="B3649" s="1" t="e">
        <f aca="false">$C$4*EXP(-$C$3*A3649)</f>
        <v>#VALUE!</v>
      </c>
      <c r="C3649" s="0" t="e">
        <f aca="false">-(1/($C$1-CIR_Model!$C$9))*LN(B3649)</f>
        <v>#VALUE!</v>
      </c>
    </row>
    <row r="3650" customFormat="false" ht="12.75" hidden="false" customHeight="false" outlineLevel="0" collapsed="false">
      <c r="A3650" s="0" t="n">
        <f aca="false">simulations!X3642</f>
        <v>0.0456250654782155</v>
      </c>
      <c r="B3650" s="1" t="e">
        <f aca="false">$C$4*EXP(-$C$3*A3650)</f>
        <v>#VALUE!</v>
      </c>
      <c r="C3650" s="0" t="e">
        <f aca="false">-(1/($C$1-CIR_Model!$C$9))*LN(B3650)</f>
        <v>#VALUE!</v>
      </c>
    </row>
    <row r="3651" customFormat="false" ht="12.75" hidden="false" customHeight="false" outlineLevel="0" collapsed="false">
      <c r="A3651" s="0" t="n">
        <f aca="false">simulations!X3643</f>
        <v>0.0453547577606864</v>
      </c>
      <c r="B3651" s="1" t="e">
        <f aca="false">$C$4*EXP(-$C$3*A3651)</f>
        <v>#VALUE!</v>
      </c>
      <c r="C3651" s="0" t="e">
        <f aca="false">-(1/($C$1-CIR_Model!$C$9))*LN(B3651)</f>
        <v>#VALUE!</v>
      </c>
    </row>
    <row r="3652" customFormat="false" ht="12.75" hidden="false" customHeight="false" outlineLevel="0" collapsed="false">
      <c r="A3652" s="0" t="n">
        <f aca="false">simulations!X3644</f>
        <v>0.045233725131773</v>
      </c>
      <c r="B3652" s="1" t="e">
        <f aca="false">$C$4*EXP(-$C$3*A3652)</f>
        <v>#VALUE!</v>
      </c>
      <c r="C3652" s="0" t="e">
        <f aca="false">-(1/($C$1-CIR_Model!$C$9))*LN(B3652)</f>
        <v>#VALUE!</v>
      </c>
    </row>
    <row r="3653" customFormat="false" ht="12.75" hidden="false" customHeight="false" outlineLevel="0" collapsed="false">
      <c r="A3653" s="0" t="n">
        <f aca="false">simulations!X3645</f>
        <v>0.0475075234183498</v>
      </c>
      <c r="B3653" s="1" t="e">
        <f aca="false">$C$4*EXP(-$C$3*A3653)</f>
        <v>#VALUE!</v>
      </c>
      <c r="C3653" s="0" t="e">
        <f aca="false">-(1/($C$1-CIR_Model!$C$9))*LN(B3653)</f>
        <v>#VALUE!</v>
      </c>
    </row>
    <row r="3654" customFormat="false" ht="12.75" hidden="false" customHeight="false" outlineLevel="0" collapsed="false">
      <c r="A3654" s="0" t="n">
        <f aca="false">simulations!X3646</f>
        <v>0.0440914066508236</v>
      </c>
      <c r="B3654" s="1" t="e">
        <f aca="false">$C$4*EXP(-$C$3*A3654)</f>
        <v>#VALUE!</v>
      </c>
      <c r="C3654" s="0" t="e">
        <f aca="false">-(1/($C$1-CIR_Model!$C$9))*LN(B3654)</f>
        <v>#VALUE!</v>
      </c>
    </row>
    <row r="3655" customFormat="false" ht="12.75" hidden="false" customHeight="false" outlineLevel="0" collapsed="false">
      <c r="A3655" s="0" t="n">
        <f aca="false">simulations!X3647</f>
        <v>0.0462583349523656</v>
      </c>
      <c r="B3655" s="1" t="e">
        <f aca="false">$C$4*EXP(-$C$3*A3655)</f>
        <v>#VALUE!</v>
      </c>
      <c r="C3655" s="0" t="e">
        <f aca="false">-(1/($C$1-CIR_Model!$C$9))*LN(B3655)</f>
        <v>#VALUE!</v>
      </c>
    </row>
    <row r="3656" customFormat="false" ht="12.75" hidden="false" customHeight="false" outlineLevel="0" collapsed="false">
      <c r="A3656" s="0" t="n">
        <f aca="false">simulations!X3648</f>
        <v>0.0468203075515457</v>
      </c>
      <c r="B3656" s="1" t="e">
        <f aca="false">$C$4*EXP(-$C$3*A3656)</f>
        <v>#VALUE!</v>
      </c>
      <c r="C3656" s="0" t="e">
        <f aca="false">-(1/($C$1-CIR_Model!$C$9))*LN(B3656)</f>
        <v>#VALUE!</v>
      </c>
    </row>
    <row r="3657" customFormat="false" ht="12.75" hidden="false" customHeight="false" outlineLevel="0" collapsed="false">
      <c r="A3657" s="0" t="n">
        <f aca="false">simulations!X3649</f>
        <v>0.0478365107287664</v>
      </c>
      <c r="B3657" s="1" t="e">
        <f aca="false">$C$4*EXP(-$C$3*A3657)</f>
        <v>#VALUE!</v>
      </c>
      <c r="C3657" s="0" t="e">
        <f aca="false">-(1/($C$1-CIR_Model!$C$9))*LN(B3657)</f>
        <v>#VALUE!</v>
      </c>
    </row>
    <row r="3658" customFormat="false" ht="12.75" hidden="false" customHeight="false" outlineLevel="0" collapsed="false">
      <c r="A3658" s="0" t="n">
        <f aca="false">simulations!X3650</f>
        <v>0.0518971443278271</v>
      </c>
      <c r="B3658" s="1" t="e">
        <f aca="false">$C$4*EXP(-$C$3*A3658)</f>
        <v>#VALUE!</v>
      </c>
      <c r="C3658" s="0" t="e">
        <f aca="false">-(1/($C$1-CIR_Model!$C$9))*LN(B3658)</f>
        <v>#VALUE!</v>
      </c>
    </row>
    <row r="3659" customFormat="false" ht="12.75" hidden="false" customHeight="false" outlineLevel="0" collapsed="false">
      <c r="A3659" s="0" t="n">
        <f aca="false">simulations!X3651</f>
        <v>0.0495646722765524</v>
      </c>
      <c r="B3659" s="1" t="e">
        <f aca="false">$C$4*EXP(-$C$3*A3659)</f>
        <v>#VALUE!</v>
      </c>
      <c r="C3659" s="0" t="e">
        <f aca="false">-(1/($C$1-CIR_Model!$C$9))*LN(B3659)</f>
        <v>#VALUE!</v>
      </c>
    </row>
    <row r="3660" customFormat="false" ht="12.75" hidden="false" customHeight="false" outlineLevel="0" collapsed="false">
      <c r="A3660" s="0" t="n">
        <f aca="false">simulations!X3652</f>
        <v>0.0481788921126071</v>
      </c>
      <c r="B3660" s="1" t="e">
        <f aca="false">$C$4*EXP(-$C$3*A3660)</f>
        <v>#VALUE!</v>
      </c>
      <c r="C3660" s="0" t="e">
        <f aca="false">-(1/($C$1-CIR_Model!$C$9))*LN(B3660)</f>
        <v>#VALUE!</v>
      </c>
    </row>
    <row r="3661" customFormat="false" ht="12.75" hidden="false" customHeight="false" outlineLevel="0" collapsed="false">
      <c r="A3661" s="0" t="n">
        <f aca="false">simulations!X3653</f>
        <v>0.0510112889493108</v>
      </c>
      <c r="B3661" s="1" t="e">
        <f aca="false">$C$4*EXP(-$C$3*A3661)</f>
        <v>#VALUE!</v>
      </c>
      <c r="C3661" s="0" t="e">
        <f aca="false">-(1/($C$1-CIR_Model!$C$9))*LN(B3661)</f>
        <v>#VALUE!</v>
      </c>
    </row>
    <row r="3662" customFormat="false" ht="12.75" hidden="false" customHeight="false" outlineLevel="0" collapsed="false">
      <c r="A3662" s="0" t="n">
        <f aca="false">simulations!X3654</f>
        <v>0.0515691390098219</v>
      </c>
      <c r="B3662" s="1" t="e">
        <f aca="false">$C$4*EXP(-$C$3*A3662)</f>
        <v>#VALUE!</v>
      </c>
      <c r="C3662" s="0" t="e">
        <f aca="false">-(1/($C$1-CIR_Model!$C$9))*LN(B3662)</f>
        <v>#VALUE!</v>
      </c>
    </row>
    <row r="3663" customFormat="false" ht="12.75" hidden="false" customHeight="false" outlineLevel="0" collapsed="false">
      <c r="A3663" s="0" t="n">
        <f aca="false">simulations!X3655</f>
        <v>0.0538644380488385</v>
      </c>
      <c r="B3663" s="1" t="e">
        <f aca="false">$C$4*EXP(-$C$3*A3663)</f>
        <v>#VALUE!</v>
      </c>
      <c r="C3663" s="0" t="e">
        <f aca="false">-(1/($C$1-CIR_Model!$C$9))*LN(B3663)</f>
        <v>#VALUE!</v>
      </c>
    </row>
    <row r="3664" customFormat="false" ht="12.75" hidden="false" customHeight="false" outlineLevel="0" collapsed="false">
      <c r="A3664" s="0" t="n">
        <f aca="false">simulations!X3656</f>
        <v>0.0546482824732926</v>
      </c>
      <c r="B3664" s="1" t="e">
        <f aca="false">$C$4*EXP(-$C$3*A3664)</f>
        <v>#VALUE!</v>
      </c>
      <c r="C3664" s="0" t="e">
        <f aca="false">-(1/($C$1-CIR_Model!$C$9))*LN(B3664)</f>
        <v>#VALUE!</v>
      </c>
    </row>
    <row r="3665" customFormat="false" ht="12.75" hidden="false" customHeight="false" outlineLevel="0" collapsed="false">
      <c r="A3665" s="0" t="n">
        <f aca="false">simulations!X3657</f>
        <v>0.0543878411362789</v>
      </c>
      <c r="B3665" s="1" t="e">
        <f aca="false">$C$4*EXP(-$C$3*A3665)</f>
        <v>#VALUE!</v>
      </c>
      <c r="C3665" s="0" t="e">
        <f aca="false">-(1/($C$1-CIR_Model!$C$9))*LN(B3665)</f>
        <v>#VALUE!</v>
      </c>
    </row>
    <row r="3666" customFormat="false" ht="12.75" hidden="false" customHeight="false" outlineLevel="0" collapsed="false">
      <c r="A3666" s="0" t="n">
        <f aca="false">simulations!X3658</f>
        <v>0.052924890908334</v>
      </c>
      <c r="B3666" s="1" t="e">
        <f aca="false">$C$4*EXP(-$C$3*A3666)</f>
        <v>#VALUE!</v>
      </c>
      <c r="C3666" s="0" t="e">
        <f aca="false">-(1/($C$1-CIR_Model!$C$9))*LN(B3666)</f>
        <v>#VALUE!</v>
      </c>
    </row>
    <row r="3667" customFormat="false" ht="12.75" hidden="false" customHeight="false" outlineLevel="0" collapsed="false">
      <c r="A3667" s="0" t="n">
        <f aca="false">simulations!X3659</f>
        <v>0.0517852323364464</v>
      </c>
      <c r="B3667" s="1" t="e">
        <f aca="false">$C$4*EXP(-$C$3*A3667)</f>
        <v>#VALUE!</v>
      </c>
      <c r="C3667" s="0" t="e">
        <f aca="false">-(1/($C$1-CIR_Model!$C$9))*LN(B3667)</f>
        <v>#VALUE!</v>
      </c>
    </row>
    <row r="3668" customFormat="false" ht="12.75" hidden="false" customHeight="false" outlineLevel="0" collapsed="false">
      <c r="A3668" s="0" t="n">
        <f aca="false">simulations!X3660</f>
        <v>0.0498387666336039</v>
      </c>
      <c r="B3668" s="1" t="e">
        <f aca="false">$C$4*EXP(-$C$3*A3668)</f>
        <v>#VALUE!</v>
      </c>
      <c r="C3668" s="0" t="e">
        <f aca="false">-(1/($C$1-CIR_Model!$C$9))*LN(B3668)</f>
        <v>#VALUE!</v>
      </c>
    </row>
    <row r="3669" customFormat="false" ht="12.75" hidden="false" customHeight="false" outlineLevel="0" collapsed="false">
      <c r="A3669" s="0" t="n">
        <f aca="false">simulations!X3661</f>
        <v>0.0499559226395073</v>
      </c>
      <c r="B3669" s="1" t="e">
        <f aca="false">$C$4*EXP(-$C$3*A3669)</f>
        <v>#VALUE!</v>
      </c>
      <c r="C3669" s="0" t="e">
        <f aca="false">-(1/($C$1-CIR_Model!$C$9))*LN(B3669)</f>
        <v>#VALUE!</v>
      </c>
    </row>
    <row r="3670" customFormat="false" ht="12.75" hidden="false" customHeight="false" outlineLevel="0" collapsed="false">
      <c r="A3670" s="0" t="n">
        <f aca="false">simulations!X3662</f>
        <v>0.0502566247461102</v>
      </c>
      <c r="B3670" s="1" t="e">
        <f aca="false">$C$4*EXP(-$C$3*A3670)</f>
        <v>#VALUE!</v>
      </c>
      <c r="C3670" s="0" t="e">
        <f aca="false">-(1/($C$1-CIR_Model!$C$9))*LN(B3670)</f>
        <v>#VALUE!</v>
      </c>
    </row>
    <row r="3671" customFormat="false" ht="12.75" hidden="false" customHeight="false" outlineLevel="0" collapsed="false">
      <c r="A3671" s="0" t="n">
        <f aca="false">simulations!X3663</f>
        <v>0.0490378945254178</v>
      </c>
      <c r="B3671" s="1" t="e">
        <f aca="false">$C$4*EXP(-$C$3*A3671)</f>
        <v>#VALUE!</v>
      </c>
      <c r="C3671" s="0" t="e">
        <f aca="false">-(1/($C$1-CIR_Model!$C$9))*LN(B3671)</f>
        <v>#VALUE!</v>
      </c>
    </row>
    <row r="3672" customFormat="false" ht="12.75" hidden="false" customHeight="false" outlineLevel="0" collapsed="false">
      <c r="A3672" s="0" t="n">
        <f aca="false">simulations!X3664</f>
        <v>0.0455894220018</v>
      </c>
      <c r="B3672" s="1" t="e">
        <f aca="false">$C$4*EXP(-$C$3*A3672)</f>
        <v>#VALUE!</v>
      </c>
      <c r="C3672" s="0" t="e">
        <f aca="false">-(1/($C$1-CIR_Model!$C$9))*LN(B3672)</f>
        <v>#VALUE!</v>
      </c>
    </row>
    <row r="3673" customFormat="false" ht="12.75" hidden="false" customHeight="false" outlineLevel="0" collapsed="false">
      <c r="A3673" s="0" t="n">
        <f aca="false">simulations!X3665</f>
        <v>0.045754406641639</v>
      </c>
      <c r="B3673" s="1" t="e">
        <f aca="false">$C$4*EXP(-$C$3*A3673)</f>
        <v>#VALUE!</v>
      </c>
      <c r="C3673" s="0" t="e">
        <f aca="false">-(1/($C$1-CIR_Model!$C$9))*LN(B3673)</f>
        <v>#VALUE!</v>
      </c>
    </row>
    <row r="3674" customFormat="false" ht="12.75" hidden="false" customHeight="false" outlineLevel="0" collapsed="false">
      <c r="A3674" s="0" t="n">
        <f aca="false">simulations!X3666</f>
        <v>0.0425666110746018</v>
      </c>
      <c r="B3674" s="1" t="e">
        <f aca="false">$C$4*EXP(-$C$3*A3674)</f>
        <v>#VALUE!</v>
      </c>
      <c r="C3674" s="0" t="e">
        <f aca="false">-(1/($C$1-CIR_Model!$C$9))*LN(B3674)</f>
        <v>#VALUE!</v>
      </c>
    </row>
    <row r="3675" customFormat="false" ht="12.75" hidden="false" customHeight="false" outlineLevel="0" collapsed="false">
      <c r="A3675" s="0" t="n">
        <f aca="false">simulations!X3667</f>
        <v>0.0414216005308425</v>
      </c>
      <c r="B3675" s="1" t="e">
        <f aca="false">$C$4*EXP(-$C$3*A3675)</f>
        <v>#VALUE!</v>
      </c>
      <c r="C3675" s="0" t="e">
        <f aca="false">-(1/($C$1-CIR_Model!$C$9))*LN(B3675)</f>
        <v>#VALUE!</v>
      </c>
    </row>
    <row r="3676" customFormat="false" ht="12.75" hidden="false" customHeight="false" outlineLevel="0" collapsed="false">
      <c r="A3676" s="0" t="n">
        <f aca="false">simulations!X3668</f>
        <v>0.041938503276791</v>
      </c>
      <c r="B3676" s="1" t="e">
        <f aca="false">$C$4*EXP(-$C$3*A3676)</f>
        <v>#VALUE!</v>
      </c>
      <c r="C3676" s="0" t="e">
        <f aca="false">-(1/($C$1-CIR_Model!$C$9))*LN(B3676)</f>
        <v>#VALUE!</v>
      </c>
    </row>
    <row r="3677" customFormat="false" ht="12.75" hidden="false" customHeight="false" outlineLevel="0" collapsed="false">
      <c r="A3677" s="0" t="n">
        <f aca="false">simulations!X3669</f>
        <v>0.04080618351312</v>
      </c>
      <c r="B3677" s="1" t="e">
        <f aca="false">$C$4*EXP(-$C$3*A3677)</f>
        <v>#VALUE!</v>
      </c>
      <c r="C3677" s="0" t="e">
        <f aca="false">-(1/($C$1-CIR_Model!$C$9))*LN(B3677)</f>
        <v>#VALUE!</v>
      </c>
    </row>
    <row r="3678" customFormat="false" ht="12.75" hidden="false" customHeight="false" outlineLevel="0" collapsed="false">
      <c r="A3678" s="0" t="n">
        <f aca="false">simulations!X3670</f>
        <v>0.0444086755448388</v>
      </c>
      <c r="B3678" s="1" t="e">
        <f aca="false">$C$4*EXP(-$C$3*A3678)</f>
        <v>#VALUE!</v>
      </c>
      <c r="C3678" s="0" t="e">
        <f aca="false">-(1/($C$1-CIR_Model!$C$9))*LN(B3678)</f>
        <v>#VALUE!</v>
      </c>
    </row>
    <row r="3679" customFormat="false" ht="12.75" hidden="false" customHeight="false" outlineLevel="0" collapsed="false">
      <c r="A3679" s="0" t="n">
        <f aca="false">simulations!X3671</f>
        <v>0.0428770111223585</v>
      </c>
      <c r="B3679" s="1" t="e">
        <f aca="false">$C$4*EXP(-$C$3*A3679)</f>
        <v>#VALUE!</v>
      </c>
      <c r="C3679" s="0" t="e">
        <f aca="false">-(1/($C$1-CIR_Model!$C$9))*LN(B3679)</f>
        <v>#VALUE!</v>
      </c>
    </row>
    <row r="3680" customFormat="false" ht="12.75" hidden="false" customHeight="false" outlineLevel="0" collapsed="false">
      <c r="A3680" s="0" t="n">
        <f aca="false">simulations!X3672</f>
        <v>0.0419243661386467</v>
      </c>
      <c r="B3680" s="1" t="e">
        <f aca="false">$C$4*EXP(-$C$3*A3680)</f>
        <v>#VALUE!</v>
      </c>
      <c r="C3680" s="0" t="e">
        <f aca="false">-(1/($C$1-CIR_Model!$C$9))*LN(B3680)</f>
        <v>#VALUE!</v>
      </c>
    </row>
    <row r="3681" customFormat="false" ht="12.75" hidden="false" customHeight="false" outlineLevel="0" collapsed="false">
      <c r="A3681" s="0" t="n">
        <f aca="false">simulations!X3673</f>
        <v>0.0403898909989578</v>
      </c>
      <c r="B3681" s="1" t="e">
        <f aca="false">$C$4*EXP(-$C$3*A3681)</f>
        <v>#VALUE!</v>
      </c>
      <c r="C3681" s="0" t="e">
        <f aca="false">-(1/($C$1-CIR_Model!$C$9))*LN(B3681)</f>
        <v>#VALUE!</v>
      </c>
    </row>
    <row r="3682" customFormat="false" ht="12.75" hidden="false" customHeight="false" outlineLevel="0" collapsed="false">
      <c r="A3682" s="0" t="n">
        <f aca="false">simulations!X3674</f>
        <v>0.0393506049075592</v>
      </c>
      <c r="B3682" s="1" t="e">
        <f aca="false">$C$4*EXP(-$C$3*A3682)</f>
        <v>#VALUE!</v>
      </c>
      <c r="C3682" s="0" t="e">
        <f aca="false">-(1/($C$1-CIR_Model!$C$9))*LN(B3682)</f>
        <v>#VALUE!</v>
      </c>
    </row>
    <row r="3683" customFormat="false" ht="12.75" hidden="false" customHeight="false" outlineLevel="0" collapsed="false">
      <c r="A3683" s="0" t="n">
        <f aca="false">simulations!X3675</f>
        <v>0.0411468437153806</v>
      </c>
      <c r="B3683" s="1" t="e">
        <f aca="false">$C$4*EXP(-$C$3*A3683)</f>
        <v>#VALUE!</v>
      </c>
      <c r="C3683" s="0" t="e">
        <f aca="false">-(1/($C$1-CIR_Model!$C$9))*LN(B3683)</f>
        <v>#VALUE!</v>
      </c>
    </row>
    <row r="3684" customFormat="false" ht="12.75" hidden="false" customHeight="false" outlineLevel="0" collapsed="false">
      <c r="A3684" s="0" t="n">
        <f aca="false">simulations!X3676</f>
        <v>0.0420434131882682</v>
      </c>
      <c r="B3684" s="1" t="e">
        <f aca="false">$C$4*EXP(-$C$3*A3684)</f>
        <v>#VALUE!</v>
      </c>
      <c r="C3684" s="0" t="e">
        <f aca="false">-(1/($C$1-CIR_Model!$C$9))*LN(B3684)</f>
        <v>#VALUE!</v>
      </c>
    </row>
    <row r="3685" customFormat="false" ht="12.75" hidden="false" customHeight="false" outlineLevel="0" collapsed="false">
      <c r="A3685" s="0" t="n">
        <f aca="false">simulations!X3677</f>
        <v>0.0400855088074714</v>
      </c>
      <c r="B3685" s="1" t="e">
        <f aca="false">$C$4*EXP(-$C$3*A3685)</f>
        <v>#VALUE!</v>
      </c>
      <c r="C3685" s="0" t="e">
        <f aca="false">-(1/($C$1-CIR_Model!$C$9))*LN(B3685)</f>
        <v>#VALUE!</v>
      </c>
    </row>
    <row r="3686" customFormat="false" ht="12.75" hidden="false" customHeight="false" outlineLevel="0" collapsed="false">
      <c r="A3686" s="0" t="n">
        <f aca="false">simulations!X3678</f>
        <v>0.0398336252434307</v>
      </c>
      <c r="B3686" s="1" t="e">
        <f aca="false">$C$4*EXP(-$C$3*A3686)</f>
        <v>#VALUE!</v>
      </c>
      <c r="C3686" s="0" t="e">
        <f aca="false">-(1/($C$1-CIR_Model!$C$9))*LN(B3686)</f>
        <v>#VALUE!</v>
      </c>
    </row>
    <row r="3687" customFormat="false" ht="12.75" hidden="false" customHeight="false" outlineLevel="0" collapsed="false">
      <c r="A3687" s="0" t="n">
        <f aca="false">simulations!X3679</f>
        <v>0.0403795927018254</v>
      </c>
      <c r="B3687" s="1" t="e">
        <f aca="false">$C$4*EXP(-$C$3*A3687)</f>
        <v>#VALUE!</v>
      </c>
      <c r="C3687" s="0" t="e">
        <f aca="false">-(1/($C$1-CIR_Model!$C$9))*LN(B3687)</f>
        <v>#VALUE!</v>
      </c>
    </row>
    <row r="3688" customFormat="false" ht="12.75" hidden="false" customHeight="false" outlineLevel="0" collapsed="false">
      <c r="A3688" s="0" t="n">
        <f aca="false">simulations!X3680</f>
        <v>0.0405375749113289</v>
      </c>
      <c r="B3688" s="1" t="e">
        <f aca="false">$C$4*EXP(-$C$3*A3688)</f>
        <v>#VALUE!</v>
      </c>
      <c r="C3688" s="0" t="e">
        <f aca="false">-(1/($C$1-CIR_Model!$C$9))*LN(B3688)</f>
        <v>#VALUE!</v>
      </c>
    </row>
    <row r="3689" customFormat="false" ht="12.75" hidden="false" customHeight="false" outlineLevel="0" collapsed="false">
      <c r="A3689" s="0" t="n">
        <f aca="false">simulations!X3681</f>
        <v>0.0404765927826299</v>
      </c>
      <c r="B3689" s="1" t="e">
        <f aca="false">$C$4*EXP(-$C$3*A3689)</f>
        <v>#VALUE!</v>
      </c>
      <c r="C3689" s="0" t="e">
        <f aca="false">-(1/($C$1-CIR_Model!$C$9))*LN(B3689)</f>
        <v>#VALUE!</v>
      </c>
    </row>
    <row r="3690" customFormat="false" ht="12.75" hidden="false" customHeight="false" outlineLevel="0" collapsed="false">
      <c r="A3690" s="0" t="n">
        <f aca="false">simulations!X3682</f>
        <v>0.0399745558205738</v>
      </c>
      <c r="B3690" s="1" t="e">
        <f aca="false">$C$4*EXP(-$C$3*A3690)</f>
        <v>#VALUE!</v>
      </c>
      <c r="C3690" s="0" t="e">
        <f aca="false">-(1/($C$1-CIR_Model!$C$9))*LN(B3690)</f>
        <v>#VALUE!</v>
      </c>
    </row>
    <row r="3691" customFormat="false" ht="12.75" hidden="false" customHeight="false" outlineLevel="0" collapsed="false">
      <c r="A3691" s="0" t="n">
        <f aca="false">simulations!X3683</f>
        <v>0.0392050708922283</v>
      </c>
      <c r="B3691" s="1" t="e">
        <f aca="false">$C$4*EXP(-$C$3*A3691)</f>
        <v>#VALUE!</v>
      </c>
      <c r="C3691" s="0" t="e">
        <f aca="false">-(1/($C$1-CIR_Model!$C$9))*LN(B3691)</f>
        <v>#VALUE!</v>
      </c>
    </row>
    <row r="3692" customFormat="false" ht="12.75" hidden="false" customHeight="false" outlineLevel="0" collapsed="false">
      <c r="A3692" s="0" t="n">
        <f aca="false">simulations!X3684</f>
        <v>0.0395089695947668</v>
      </c>
      <c r="B3692" s="1" t="e">
        <f aca="false">$C$4*EXP(-$C$3*A3692)</f>
        <v>#VALUE!</v>
      </c>
      <c r="C3692" s="0" t="e">
        <f aca="false">-(1/($C$1-CIR_Model!$C$9))*LN(B3692)</f>
        <v>#VALUE!</v>
      </c>
    </row>
    <row r="3693" customFormat="false" ht="12.75" hidden="false" customHeight="false" outlineLevel="0" collapsed="false">
      <c r="A3693" s="0" t="n">
        <f aca="false">simulations!X3685</f>
        <v>0.0421071471292033</v>
      </c>
      <c r="B3693" s="1" t="e">
        <f aca="false">$C$4*EXP(-$C$3*A3693)</f>
        <v>#VALUE!</v>
      </c>
      <c r="C3693" s="0" t="e">
        <f aca="false">-(1/($C$1-CIR_Model!$C$9))*LN(B3693)</f>
        <v>#VALUE!</v>
      </c>
    </row>
    <row r="3694" customFormat="false" ht="12.75" hidden="false" customHeight="false" outlineLevel="0" collapsed="false">
      <c r="A3694" s="0" t="n">
        <f aca="false">simulations!X3686</f>
        <v>0.0417175316486974</v>
      </c>
      <c r="B3694" s="1" t="e">
        <f aca="false">$C$4*EXP(-$C$3*A3694)</f>
        <v>#VALUE!</v>
      </c>
      <c r="C3694" s="0" t="e">
        <f aca="false">-(1/($C$1-CIR_Model!$C$9))*LN(B3694)</f>
        <v>#VALUE!</v>
      </c>
    </row>
    <row r="3695" customFormat="false" ht="12.75" hidden="false" customHeight="false" outlineLevel="0" collapsed="false">
      <c r="A3695" s="0" t="n">
        <f aca="false">simulations!X3687</f>
        <v>0.0410264906095525</v>
      </c>
      <c r="B3695" s="1" t="e">
        <f aca="false">$C$4*EXP(-$C$3*A3695)</f>
        <v>#VALUE!</v>
      </c>
      <c r="C3695" s="0" t="e">
        <f aca="false">-(1/($C$1-CIR_Model!$C$9))*LN(B3695)</f>
        <v>#VALUE!</v>
      </c>
    </row>
    <row r="3696" customFormat="false" ht="12.75" hidden="false" customHeight="false" outlineLevel="0" collapsed="false">
      <c r="A3696" s="0" t="n">
        <f aca="false">simulations!X3688</f>
        <v>0.0410846881065179</v>
      </c>
      <c r="B3696" s="1" t="e">
        <f aca="false">$C$4*EXP(-$C$3*A3696)</f>
        <v>#VALUE!</v>
      </c>
      <c r="C3696" s="0" t="e">
        <f aca="false">-(1/($C$1-CIR_Model!$C$9))*LN(B3696)</f>
        <v>#VALUE!</v>
      </c>
    </row>
    <row r="3697" customFormat="false" ht="12.75" hidden="false" customHeight="false" outlineLevel="0" collapsed="false">
      <c r="A3697" s="0" t="n">
        <f aca="false">simulations!X3689</f>
        <v>0.0433207144228763</v>
      </c>
      <c r="B3697" s="1" t="e">
        <f aca="false">$C$4*EXP(-$C$3*A3697)</f>
        <v>#VALUE!</v>
      </c>
      <c r="C3697" s="0" t="e">
        <f aca="false">-(1/($C$1-CIR_Model!$C$9))*LN(B3697)</f>
        <v>#VALUE!</v>
      </c>
    </row>
    <row r="3698" customFormat="false" ht="12.75" hidden="false" customHeight="false" outlineLevel="0" collapsed="false">
      <c r="A3698" s="0" t="n">
        <f aca="false">simulations!X3690</f>
        <v>0.0424402575166959</v>
      </c>
      <c r="B3698" s="1" t="e">
        <f aca="false">$C$4*EXP(-$C$3*A3698)</f>
        <v>#VALUE!</v>
      </c>
      <c r="C3698" s="0" t="e">
        <f aca="false">-(1/($C$1-CIR_Model!$C$9))*LN(B3698)</f>
        <v>#VALUE!</v>
      </c>
    </row>
    <row r="3699" customFormat="false" ht="12.75" hidden="false" customHeight="false" outlineLevel="0" collapsed="false">
      <c r="A3699" s="0" t="n">
        <f aca="false">simulations!X3691</f>
        <v>0.0402497297998128</v>
      </c>
      <c r="B3699" s="1" t="e">
        <f aca="false">$C$4*EXP(-$C$3*A3699)</f>
        <v>#VALUE!</v>
      </c>
      <c r="C3699" s="0" t="e">
        <f aca="false">-(1/($C$1-CIR_Model!$C$9))*LN(B3699)</f>
        <v>#VALUE!</v>
      </c>
    </row>
    <row r="3700" customFormat="false" ht="12.75" hidden="false" customHeight="false" outlineLevel="0" collapsed="false">
      <c r="A3700" s="0" t="n">
        <f aca="false">simulations!X3692</f>
        <v>0.0411679816009025</v>
      </c>
      <c r="B3700" s="1" t="e">
        <f aca="false">$C$4*EXP(-$C$3*A3700)</f>
        <v>#VALUE!</v>
      </c>
      <c r="C3700" s="0" t="e">
        <f aca="false">-(1/($C$1-CIR_Model!$C$9))*LN(B3700)</f>
        <v>#VALUE!</v>
      </c>
    </row>
    <row r="3701" customFormat="false" ht="12.75" hidden="false" customHeight="false" outlineLevel="0" collapsed="false">
      <c r="A3701" s="0" t="n">
        <f aca="false">simulations!X3693</f>
        <v>0.0420706986071623</v>
      </c>
      <c r="B3701" s="1" t="e">
        <f aca="false">$C$4*EXP(-$C$3*A3701)</f>
        <v>#VALUE!</v>
      </c>
      <c r="C3701" s="0" t="e">
        <f aca="false">-(1/($C$1-CIR_Model!$C$9))*LN(B3701)</f>
        <v>#VALUE!</v>
      </c>
    </row>
    <row r="3702" customFormat="false" ht="12.75" hidden="false" customHeight="false" outlineLevel="0" collapsed="false">
      <c r="A3702" s="0" t="n">
        <f aca="false">simulations!X3694</f>
        <v>0.0411951521501488</v>
      </c>
      <c r="B3702" s="1" t="e">
        <f aca="false">$C$4*EXP(-$C$3*A3702)</f>
        <v>#VALUE!</v>
      </c>
      <c r="C3702" s="0" t="e">
        <f aca="false">-(1/($C$1-CIR_Model!$C$9))*LN(B3702)</f>
        <v>#VALUE!</v>
      </c>
    </row>
    <row r="3703" customFormat="false" ht="12.75" hidden="false" customHeight="false" outlineLevel="0" collapsed="false">
      <c r="A3703" s="0" t="n">
        <f aca="false">simulations!X3695</f>
        <v>0.0410139210861975</v>
      </c>
      <c r="B3703" s="1" t="e">
        <f aca="false">$C$4*EXP(-$C$3*A3703)</f>
        <v>#VALUE!</v>
      </c>
      <c r="C3703" s="0" t="e">
        <f aca="false">-(1/($C$1-CIR_Model!$C$9))*LN(B3703)</f>
        <v>#VALUE!</v>
      </c>
    </row>
    <row r="3704" customFormat="false" ht="12.75" hidden="false" customHeight="false" outlineLevel="0" collapsed="false">
      <c r="A3704" s="0" t="n">
        <f aca="false">simulations!X3696</f>
        <v>0.0412535440676399</v>
      </c>
      <c r="B3704" s="1" t="e">
        <f aca="false">$C$4*EXP(-$C$3*A3704)</f>
        <v>#VALUE!</v>
      </c>
      <c r="C3704" s="0" t="e">
        <f aca="false">-(1/($C$1-CIR_Model!$C$9))*LN(B3704)</f>
        <v>#VALUE!</v>
      </c>
    </row>
    <row r="3705" customFormat="false" ht="12.75" hidden="false" customHeight="false" outlineLevel="0" collapsed="false">
      <c r="A3705" s="0" t="n">
        <f aca="false">simulations!X3697</f>
        <v>0.0392528006127834</v>
      </c>
      <c r="B3705" s="1" t="e">
        <f aca="false">$C$4*EXP(-$C$3*A3705)</f>
        <v>#VALUE!</v>
      </c>
      <c r="C3705" s="0" t="e">
        <f aca="false">-(1/($C$1-CIR_Model!$C$9))*LN(B3705)</f>
        <v>#VALUE!</v>
      </c>
    </row>
    <row r="3706" customFormat="false" ht="12.75" hidden="false" customHeight="false" outlineLevel="0" collapsed="false">
      <c r="A3706" s="0" t="n">
        <f aca="false">simulations!X3698</f>
        <v>0.0411979231855706</v>
      </c>
      <c r="B3706" s="1" t="e">
        <f aca="false">$C$4*EXP(-$C$3*A3706)</f>
        <v>#VALUE!</v>
      </c>
      <c r="C3706" s="0" t="e">
        <f aca="false">-(1/($C$1-CIR_Model!$C$9))*LN(B3706)</f>
        <v>#VALUE!</v>
      </c>
    </row>
    <row r="3707" customFormat="false" ht="12.75" hidden="false" customHeight="false" outlineLevel="0" collapsed="false">
      <c r="A3707" s="0" t="n">
        <f aca="false">simulations!X3699</f>
        <v>0.042491195944284</v>
      </c>
      <c r="B3707" s="1" t="e">
        <f aca="false">$C$4*EXP(-$C$3*A3707)</f>
        <v>#VALUE!</v>
      </c>
      <c r="C3707" s="0" t="e">
        <f aca="false">-(1/($C$1-CIR_Model!$C$9))*LN(B3707)</f>
        <v>#VALUE!</v>
      </c>
    </row>
    <row r="3708" customFormat="false" ht="12.75" hidden="false" customHeight="false" outlineLevel="0" collapsed="false">
      <c r="A3708" s="0" t="n">
        <f aca="false">simulations!X3700</f>
        <v>0.0449989287171217</v>
      </c>
      <c r="B3708" s="1" t="e">
        <f aca="false">$C$4*EXP(-$C$3*A3708)</f>
        <v>#VALUE!</v>
      </c>
      <c r="C3708" s="0" t="e">
        <f aca="false">-(1/($C$1-CIR_Model!$C$9))*LN(B3708)</f>
        <v>#VALUE!</v>
      </c>
    </row>
    <row r="3709" customFormat="false" ht="12.75" hidden="false" customHeight="false" outlineLevel="0" collapsed="false">
      <c r="A3709" s="0" t="n">
        <f aca="false">simulations!X3701</f>
        <v>0.043386412277914</v>
      </c>
      <c r="B3709" s="1" t="e">
        <f aca="false">$C$4*EXP(-$C$3*A3709)</f>
        <v>#VALUE!</v>
      </c>
      <c r="C3709" s="0" t="e">
        <f aca="false">-(1/($C$1-CIR_Model!$C$9))*LN(B3709)</f>
        <v>#VALUE!</v>
      </c>
    </row>
    <row r="3710" customFormat="false" ht="12.75" hidden="false" customHeight="false" outlineLevel="0" collapsed="false">
      <c r="A3710" s="0" t="n">
        <f aca="false">simulations!X3702</f>
        <v>0.0446171079422193</v>
      </c>
      <c r="B3710" s="1" t="e">
        <f aca="false">$C$4*EXP(-$C$3*A3710)</f>
        <v>#VALUE!</v>
      </c>
      <c r="C3710" s="0" t="e">
        <f aca="false">-(1/($C$1-CIR_Model!$C$9))*LN(B3710)</f>
        <v>#VALUE!</v>
      </c>
    </row>
    <row r="3711" customFormat="false" ht="12.75" hidden="false" customHeight="false" outlineLevel="0" collapsed="false">
      <c r="A3711" s="0" t="n">
        <f aca="false">simulations!X3703</f>
        <v>0.0423829810021734</v>
      </c>
      <c r="B3711" s="1" t="e">
        <f aca="false">$C$4*EXP(-$C$3*A3711)</f>
        <v>#VALUE!</v>
      </c>
      <c r="C3711" s="0" t="e">
        <f aca="false">-(1/($C$1-CIR_Model!$C$9))*LN(B3711)</f>
        <v>#VALUE!</v>
      </c>
    </row>
    <row r="3712" customFormat="false" ht="12.75" hidden="false" customHeight="false" outlineLevel="0" collapsed="false">
      <c r="A3712" s="0" t="n">
        <f aca="false">simulations!X3704</f>
        <v>0.0448057781456779</v>
      </c>
      <c r="B3712" s="1" t="e">
        <f aca="false">$C$4*EXP(-$C$3*A3712)</f>
        <v>#VALUE!</v>
      </c>
      <c r="C3712" s="0" t="e">
        <f aca="false">-(1/($C$1-CIR_Model!$C$9))*LN(B3712)</f>
        <v>#VALUE!</v>
      </c>
    </row>
    <row r="3713" customFormat="false" ht="12.75" hidden="false" customHeight="false" outlineLevel="0" collapsed="false">
      <c r="A3713" s="0" t="n">
        <f aca="false">simulations!X3705</f>
        <v>0.0439648696590308</v>
      </c>
      <c r="B3713" s="1" t="e">
        <f aca="false">$C$4*EXP(-$C$3*A3713)</f>
        <v>#VALUE!</v>
      </c>
      <c r="C3713" s="0" t="e">
        <f aca="false">-(1/($C$1-CIR_Model!$C$9))*LN(B3713)</f>
        <v>#VALUE!</v>
      </c>
    </row>
    <row r="3714" customFormat="false" ht="12.75" hidden="false" customHeight="false" outlineLevel="0" collapsed="false">
      <c r="A3714" s="0" t="n">
        <f aca="false">simulations!X3706</f>
        <v>0.0449192639416038</v>
      </c>
      <c r="B3714" s="1" t="e">
        <f aca="false">$C$4*EXP(-$C$3*A3714)</f>
        <v>#VALUE!</v>
      </c>
      <c r="C3714" s="0" t="e">
        <f aca="false">-(1/($C$1-CIR_Model!$C$9))*LN(B3714)</f>
        <v>#VALUE!</v>
      </c>
    </row>
    <row r="3715" customFormat="false" ht="12.75" hidden="false" customHeight="false" outlineLevel="0" collapsed="false">
      <c r="A3715" s="0" t="n">
        <f aca="false">simulations!X3707</f>
        <v>0.0448696190042461</v>
      </c>
      <c r="B3715" s="1" t="e">
        <f aca="false">$C$4*EXP(-$C$3*A3715)</f>
        <v>#VALUE!</v>
      </c>
      <c r="C3715" s="0" t="e">
        <f aca="false">-(1/($C$1-CIR_Model!$C$9))*LN(B3715)</f>
        <v>#VALUE!</v>
      </c>
    </row>
    <row r="3716" customFormat="false" ht="12.75" hidden="false" customHeight="false" outlineLevel="0" collapsed="false">
      <c r="A3716" s="0" t="n">
        <f aca="false">simulations!X3708</f>
        <v>0.0455553447364747</v>
      </c>
      <c r="B3716" s="1" t="e">
        <f aca="false">$C$4*EXP(-$C$3*A3716)</f>
        <v>#VALUE!</v>
      </c>
      <c r="C3716" s="0" t="e">
        <f aca="false">-(1/($C$1-CIR_Model!$C$9))*LN(B3716)</f>
        <v>#VALUE!</v>
      </c>
    </row>
    <row r="3717" customFormat="false" ht="12.75" hidden="false" customHeight="false" outlineLevel="0" collapsed="false">
      <c r="A3717" s="0" t="n">
        <f aca="false">simulations!X3709</f>
        <v>0.0471335688614121</v>
      </c>
      <c r="B3717" s="1" t="e">
        <f aca="false">$C$4*EXP(-$C$3*A3717)</f>
        <v>#VALUE!</v>
      </c>
      <c r="C3717" s="0" t="e">
        <f aca="false">-(1/($C$1-CIR_Model!$C$9))*LN(B3717)</f>
        <v>#VALUE!</v>
      </c>
    </row>
    <row r="3718" customFormat="false" ht="12.75" hidden="false" customHeight="false" outlineLevel="0" collapsed="false">
      <c r="A3718" s="0" t="n">
        <f aca="false">simulations!X3710</f>
        <v>0.0470059343588366</v>
      </c>
      <c r="B3718" s="1" t="e">
        <f aca="false">$C$4*EXP(-$C$3*A3718)</f>
        <v>#VALUE!</v>
      </c>
      <c r="C3718" s="0" t="e">
        <f aca="false">-(1/($C$1-CIR_Model!$C$9))*LN(B3718)</f>
        <v>#VALUE!</v>
      </c>
    </row>
    <row r="3719" customFormat="false" ht="12.75" hidden="false" customHeight="false" outlineLevel="0" collapsed="false">
      <c r="A3719" s="0" t="n">
        <f aca="false">simulations!X3711</f>
        <v>0.0483693587702895</v>
      </c>
      <c r="B3719" s="1" t="e">
        <f aca="false">$C$4*EXP(-$C$3*A3719)</f>
        <v>#VALUE!</v>
      </c>
      <c r="C3719" s="0" t="e">
        <f aca="false">-(1/($C$1-CIR_Model!$C$9))*LN(B3719)</f>
        <v>#VALUE!</v>
      </c>
    </row>
    <row r="3720" customFormat="false" ht="12.75" hidden="false" customHeight="false" outlineLevel="0" collapsed="false">
      <c r="A3720" s="0" t="n">
        <f aca="false">simulations!X3712</f>
        <v>0.048445597883362</v>
      </c>
      <c r="B3720" s="1" t="e">
        <f aca="false">$C$4*EXP(-$C$3*A3720)</f>
        <v>#VALUE!</v>
      </c>
      <c r="C3720" s="0" t="e">
        <f aca="false">-(1/($C$1-CIR_Model!$C$9))*LN(B3720)</f>
        <v>#VALUE!</v>
      </c>
    </row>
    <row r="3721" customFormat="false" ht="12.75" hidden="false" customHeight="false" outlineLevel="0" collapsed="false">
      <c r="A3721" s="0" t="n">
        <f aca="false">simulations!X3713</f>
        <v>0.0489491717808481</v>
      </c>
      <c r="B3721" s="1" t="e">
        <f aca="false">$C$4*EXP(-$C$3*A3721)</f>
        <v>#VALUE!</v>
      </c>
      <c r="C3721" s="0" t="e">
        <f aca="false">-(1/($C$1-CIR_Model!$C$9))*LN(B3721)</f>
        <v>#VALUE!</v>
      </c>
    </row>
    <row r="3722" customFormat="false" ht="12.75" hidden="false" customHeight="false" outlineLevel="0" collapsed="false">
      <c r="A3722" s="0" t="n">
        <f aca="false">simulations!X3714</f>
        <v>0.0478457632224227</v>
      </c>
      <c r="B3722" s="1" t="e">
        <f aca="false">$C$4*EXP(-$C$3*A3722)</f>
        <v>#VALUE!</v>
      </c>
      <c r="C3722" s="0" t="e">
        <f aca="false">-(1/($C$1-CIR_Model!$C$9))*LN(B3722)</f>
        <v>#VALUE!</v>
      </c>
    </row>
    <row r="3723" customFormat="false" ht="12.75" hidden="false" customHeight="false" outlineLevel="0" collapsed="false">
      <c r="A3723" s="0" t="n">
        <f aca="false">simulations!X3715</f>
        <v>0.0507233734749096</v>
      </c>
      <c r="B3723" s="1" t="e">
        <f aca="false">$C$4*EXP(-$C$3*A3723)</f>
        <v>#VALUE!</v>
      </c>
      <c r="C3723" s="0" t="e">
        <f aca="false">-(1/($C$1-CIR_Model!$C$9))*LN(B3723)</f>
        <v>#VALUE!</v>
      </c>
    </row>
    <row r="3724" customFormat="false" ht="12.75" hidden="false" customHeight="false" outlineLevel="0" collapsed="false">
      <c r="A3724" s="0" t="n">
        <f aca="false">simulations!X3716</f>
        <v>0.0512064170225619</v>
      </c>
      <c r="B3724" s="1" t="e">
        <f aca="false">$C$4*EXP(-$C$3*A3724)</f>
        <v>#VALUE!</v>
      </c>
      <c r="C3724" s="0" t="e">
        <f aca="false">-(1/($C$1-CIR_Model!$C$9))*LN(B3724)</f>
        <v>#VALUE!</v>
      </c>
    </row>
    <row r="3725" customFormat="false" ht="12.75" hidden="false" customHeight="false" outlineLevel="0" collapsed="false">
      <c r="A3725" s="0" t="n">
        <f aca="false">simulations!X3717</f>
        <v>0.0483035277175269</v>
      </c>
      <c r="B3725" s="1" t="e">
        <f aca="false">$C$4*EXP(-$C$3*A3725)</f>
        <v>#VALUE!</v>
      </c>
      <c r="C3725" s="0" t="e">
        <f aca="false">-(1/($C$1-CIR_Model!$C$9))*LN(B3725)</f>
        <v>#VALUE!</v>
      </c>
    </row>
    <row r="3726" customFormat="false" ht="12.75" hidden="false" customHeight="false" outlineLevel="0" collapsed="false">
      <c r="A3726" s="0" t="n">
        <f aca="false">simulations!X3718</f>
        <v>0.0514980402435248</v>
      </c>
      <c r="B3726" s="1" t="e">
        <f aca="false">$C$4*EXP(-$C$3*A3726)</f>
        <v>#VALUE!</v>
      </c>
      <c r="C3726" s="0" t="e">
        <f aca="false">-(1/($C$1-CIR_Model!$C$9))*LN(B3726)</f>
        <v>#VALUE!</v>
      </c>
    </row>
    <row r="3727" customFormat="false" ht="12.75" hidden="false" customHeight="false" outlineLevel="0" collapsed="false">
      <c r="A3727" s="0" t="n">
        <f aca="false">simulations!X3719</f>
        <v>0.0505880700505628</v>
      </c>
      <c r="B3727" s="1" t="e">
        <f aca="false">$C$4*EXP(-$C$3*A3727)</f>
        <v>#VALUE!</v>
      </c>
      <c r="C3727" s="0" t="e">
        <f aca="false">-(1/($C$1-CIR_Model!$C$9))*LN(B3727)</f>
        <v>#VALUE!</v>
      </c>
    </row>
    <row r="3728" customFormat="false" ht="12.75" hidden="false" customHeight="false" outlineLevel="0" collapsed="false">
      <c r="A3728" s="0" t="n">
        <f aca="false">simulations!X3720</f>
        <v>0.0475710745532513</v>
      </c>
      <c r="B3728" s="1" t="e">
        <f aca="false">$C$4*EXP(-$C$3*A3728)</f>
        <v>#VALUE!</v>
      </c>
      <c r="C3728" s="0" t="e">
        <f aca="false">-(1/($C$1-CIR_Model!$C$9))*LN(B3728)</f>
        <v>#VALUE!</v>
      </c>
    </row>
    <row r="3729" customFormat="false" ht="12.75" hidden="false" customHeight="false" outlineLevel="0" collapsed="false">
      <c r="A3729" s="0" t="n">
        <f aca="false">simulations!X3721</f>
        <v>0.0482510934680129</v>
      </c>
      <c r="B3729" s="1" t="e">
        <f aca="false">$C$4*EXP(-$C$3*A3729)</f>
        <v>#VALUE!</v>
      </c>
      <c r="C3729" s="0" t="e">
        <f aca="false">-(1/($C$1-CIR_Model!$C$9))*LN(B3729)</f>
        <v>#VALUE!</v>
      </c>
    </row>
    <row r="3730" customFormat="false" ht="12.75" hidden="false" customHeight="false" outlineLevel="0" collapsed="false">
      <c r="A3730" s="0" t="n">
        <f aca="false">simulations!X3722</f>
        <v>0.0512127186284741</v>
      </c>
      <c r="B3730" s="1" t="e">
        <f aca="false">$C$4*EXP(-$C$3*A3730)</f>
        <v>#VALUE!</v>
      </c>
      <c r="C3730" s="0" t="e">
        <f aca="false">-(1/($C$1-CIR_Model!$C$9))*LN(B3730)</f>
        <v>#VALUE!</v>
      </c>
    </row>
    <row r="3731" customFormat="false" ht="12.75" hidden="false" customHeight="false" outlineLevel="0" collapsed="false">
      <c r="A3731" s="0" t="n">
        <f aca="false">simulations!X3723</f>
        <v>0.0504021570336206</v>
      </c>
      <c r="B3731" s="1" t="e">
        <f aca="false">$C$4*EXP(-$C$3*A3731)</f>
        <v>#VALUE!</v>
      </c>
      <c r="C3731" s="0" t="e">
        <f aca="false">-(1/($C$1-CIR_Model!$C$9))*LN(B3731)</f>
        <v>#VALUE!</v>
      </c>
    </row>
    <row r="3732" customFormat="false" ht="12.75" hidden="false" customHeight="false" outlineLevel="0" collapsed="false">
      <c r="A3732" s="0" t="n">
        <f aca="false">simulations!X3724</f>
        <v>0.0478949188728018</v>
      </c>
      <c r="B3732" s="1" t="e">
        <f aca="false">$C$4*EXP(-$C$3*A3732)</f>
        <v>#VALUE!</v>
      </c>
      <c r="C3732" s="0" t="e">
        <f aca="false">-(1/($C$1-CIR_Model!$C$9))*LN(B3732)</f>
        <v>#VALUE!</v>
      </c>
    </row>
    <row r="3733" customFormat="false" ht="12.75" hidden="false" customHeight="false" outlineLevel="0" collapsed="false">
      <c r="A3733" s="0" t="n">
        <f aca="false">simulations!X3725</f>
        <v>0.0496091920981493</v>
      </c>
      <c r="B3733" s="1" t="e">
        <f aca="false">$C$4*EXP(-$C$3*A3733)</f>
        <v>#VALUE!</v>
      </c>
      <c r="C3733" s="0" t="e">
        <f aca="false">-(1/($C$1-CIR_Model!$C$9))*LN(B3733)</f>
        <v>#VALUE!</v>
      </c>
    </row>
    <row r="3734" customFormat="false" ht="12.75" hidden="false" customHeight="false" outlineLevel="0" collapsed="false">
      <c r="A3734" s="0" t="n">
        <f aca="false">simulations!X3726</f>
        <v>0.0488902367382705</v>
      </c>
      <c r="B3734" s="1" t="e">
        <f aca="false">$C$4*EXP(-$C$3*A3734)</f>
        <v>#VALUE!</v>
      </c>
      <c r="C3734" s="0" t="e">
        <f aca="false">-(1/($C$1-CIR_Model!$C$9))*LN(B3734)</f>
        <v>#VALUE!</v>
      </c>
    </row>
    <row r="3735" customFormat="false" ht="12.75" hidden="false" customHeight="false" outlineLevel="0" collapsed="false">
      <c r="A3735" s="0" t="n">
        <f aca="false">simulations!X3727</f>
        <v>0.0496061192973492</v>
      </c>
      <c r="B3735" s="1" t="e">
        <f aca="false">$C$4*EXP(-$C$3*A3735)</f>
        <v>#VALUE!</v>
      </c>
      <c r="C3735" s="0" t="e">
        <f aca="false">-(1/($C$1-CIR_Model!$C$9))*LN(B3735)</f>
        <v>#VALUE!</v>
      </c>
    </row>
    <row r="3736" customFormat="false" ht="12.75" hidden="false" customHeight="false" outlineLevel="0" collapsed="false">
      <c r="A3736" s="0" t="n">
        <f aca="false">simulations!X3728</f>
        <v>0.0530147791285567</v>
      </c>
      <c r="B3736" s="1" t="e">
        <f aca="false">$C$4*EXP(-$C$3*A3736)</f>
        <v>#VALUE!</v>
      </c>
      <c r="C3736" s="0" t="e">
        <f aca="false">-(1/($C$1-CIR_Model!$C$9))*LN(B3736)</f>
        <v>#VALUE!</v>
      </c>
    </row>
    <row r="3737" customFormat="false" ht="12.75" hidden="false" customHeight="false" outlineLevel="0" collapsed="false">
      <c r="A3737" s="0" t="n">
        <f aca="false">simulations!X3729</f>
        <v>0.0536822266182524</v>
      </c>
      <c r="B3737" s="1" t="e">
        <f aca="false">$C$4*EXP(-$C$3*A3737)</f>
        <v>#VALUE!</v>
      </c>
      <c r="C3737" s="0" t="e">
        <f aca="false">-(1/($C$1-CIR_Model!$C$9))*LN(B3737)</f>
        <v>#VALUE!</v>
      </c>
    </row>
    <row r="3738" customFormat="false" ht="12.75" hidden="false" customHeight="false" outlineLevel="0" collapsed="false">
      <c r="A3738" s="0" t="n">
        <f aca="false">simulations!X3730</f>
        <v>0.0553847070379767</v>
      </c>
      <c r="B3738" s="1" t="e">
        <f aca="false">$C$4*EXP(-$C$3*A3738)</f>
        <v>#VALUE!</v>
      </c>
      <c r="C3738" s="0" t="e">
        <f aca="false">-(1/($C$1-CIR_Model!$C$9))*LN(B3738)</f>
        <v>#VALUE!</v>
      </c>
    </row>
    <row r="3739" customFormat="false" ht="12.75" hidden="false" customHeight="false" outlineLevel="0" collapsed="false">
      <c r="A3739" s="0" t="n">
        <f aca="false">simulations!X3731</f>
        <v>0.0553727719163268</v>
      </c>
      <c r="B3739" s="1" t="e">
        <f aca="false">$C$4*EXP(-$C$3*A3739)</f>
        <v>#VALUE!</v>
      </c>
      <c r="C3739" s="0" t="e">
        <f aca="false">-(1/($C$1-CIR_Model!$C$9))*LN(B3739)</f>
        <v>#VALUE!</v>
      </c>
    </row>
    <row r="3740" customFormat="false" ht="12.75" hidden="false" customHeight="false" outlineLevel="0" collapsed="false">
      <c r="A3740" s="0" t="n">
        <f aca="false">simulations!X3732</f>
        <v>0.0543337810283498</v>
      </c>
      <c r="B3740" s="1" t="e">
        <f aca="false">$C$4*EXP(-$C$3*A3740)</f>
        <v>#VALUE!</v>
      </c>
      <c r="C3740" s="0" t="e">
        <f aca="false">-(1/($C$1-CIR_Model!$C$9))*LN(B3740)</f>
        <v>#VALUE!</v>
      </c>
    </row>
    <row r="3741" customFormat="false" ht="12.75" hidden="false" customHeight="false" outlineLevel="0" collapsed="false">
      <c r="A3741" s="0" t="n">
        <f aca="false">simulations!X3733</f>
        <v>0.0530601255568726</v>
      </c>
      <c r="B3741" s="1" t="e">
        <f aca="false">$C$4*EXP(-$C$3*A3741)</f>
        <v>#VALUE!</v>
      </c>
      <c r="C3741" s="0" t="e">
        <f aca="false">-(1/($C$1-CIR_Model!$C$9))*LN(B3741)</f>
        <v>#VALUE!</v>
      </c>
    </row>
    <row r="3742" customFormat="false" ht="12.75" hidden="false" customHeight="false" outlineLevel="0" collapsed="false">
      <c r="A3742" s="0" t="n">
        <f aca="false">simulations!X3734</f>
        <v>0.0515969583691352</v>
      </c>
      <c r="B3742" s="1" t="e">
        <f aca="false">$C$4*EXP(-$C$3*A3742)</f>
        <v>#VALUE!</v>
      </c>
      <c r="C3742" s="0" t="e">
        <f aca="false">-(1/($C$1-CIR_Model!$C$9))*LN(B3742)</f>
        <v>#VALUE!</v>
      </c>
    </row>
    <row r="3743" customFormat="false" ht="12.75" hidden="false" customHeight="false" outlineLevel="0" collapsed="false">
      <c r="A3743" s="0" t="n">
        <f aca="false">simulations!X3735</f>
        <v>0.0497591521477761</v>
      </c>
      <c r="B3743" s="1" t="e">
        <f aca="false">$C$4*EXP(-$C$3*A3743)</f>
        <v>#VALUE!</v>
      </c>
      <c r="C3743" s="0" t="e">
        <f aca="false">-(1/($C$1-CIR_Model!$C$9))*LN(B3743)</f>
        <v>#VALUE!</v>
      </c>
    </row>
    <row r="3744" customFormat="false" ht="12.75" hidden="false" customHeight="false" outlineLevel="0" collapsed="false">
      <c r="A3744" s="0" t="n">
        <f aca="false">simulations!X3736</f>
        <v>0.0497721944436215</v>
      </c>
      <c r="B3744" s="1" t="e">
        <f aca="false">$C$4*EXP(-$C$3*A3744)</f>
        <v>#VALUE!</v>
      </c>
      <c r="C3744" s="0" t="e">
        <f aca="false">-(1/($C$1-CIR_Model!$C$9))*LN(B3744)</f>
        <v>#VALUE!</v>
      </c>
    </row>
    <row r="3745" customFormat="false" ht="12.75" hidden="false" customHeight="false" outlineLevel="0" collapsed="false">
      <c r="A3745" s="0" t="n">
        <f aca="false">simulations!X3737</f>
        <v>0.0474312280331147</v>
      </c>
      <c r="B3745" s="1" t="e">
        <f aca="false">$C$4*EXP(-$C$3*A3745)</f>
        <v>#VALUE!</v>
      </c>
      <c r="C3745" s="0" t="e">
        <f aca="false">-(1/($C$1-CIR_Model!$C$9))*LN(B3745)</f>
        <v>#VALUE!</v>
      </c>
    </row>
    <row r="3746" customFormat="false" ht="12.75" hidden="false" customHeight="false" outlineLevel="0" collapsed="false">
      <c r="A3746" s="0" t="n">
        <f aca="false">simulations!X3738</f>
        <v>0.0475707805854825</v>
      </c>
      <c r="B3746" s="1" t="e">
        <f aca="false">$C$4*EXP(-$C$3*A3746)</f>
        <v>#VALUE!</v>
      </c>
      <c r="C3746" s="0" t="e">
        <f aca="false">-(1/($C$1-CIR_Model!$C$9))*LN(B3746)</f>
        <v>#VALUE!</v>
      </c>
    </row>
    <row r="3747" customFormat="false" ht="12.75" hidden="false" customHeight="false" outlineLevel="0" collapsed="false">
      <c r="A3747" s="0" t="n">
        <f aca="false">simulations!X3739</f>
        <v>0.0470542830615463</v>
      </c>
      <c r="B3747" s="1" t="e">
        <f aca="false">$C$4*EXP(-$C$3*A3747)</f>
        <v>#VALUE!</v>
      </c>
      <c r="C3747" s="0" t="e">
        <f aca="false">-(1/($C$1-CIR_Model!$C$9))*LN(B3747)</f>
        <v>#VALUE!</v>
      </c>
    </row>
    <row r="3748" customFormat="false" ht="12.75" hidden="false" customHeight="false" outlineLevel="0" collapsed="false">
      <c r="A3748" s="0" t="n">
        <f aca="false">simulations!X3740</f>
        <v>0.0475670008017794</v>
      </c>
      <c r="B3748" s="1" t="e">
        <f aca="false">$C$4*EXP(-$C$3*A3748)</f>
        <v>#VALUE!</v>
      </c>
      <c r="C3748" s="0" t="e">
        <f aca="false">-(1/($C$1-CIR_Model!$C$9))*LN(B3748)</f>
        <v>#VALUE!</v>
      </c>
    </row>
    <row r="3749" customFormat="false" ht="12.75" hidden="false" customHeight="false" outlineLevel="0" collapsed="false">
      <c r="A3749" s="0" t="n">
        <f aca="false">simulations!X3741</f>
        <v>0.0474738857579085</v>
      </c>
      <c r="B3749" s="1" t="e">
        <f aca="false">$C$4*EXP(-$C$3*A3749)</f>
        <v>#VALUE!</v>
      </c>
      <c r="C3749" s="0" t="e">
        <f aca="false">-(1/($C$1-CIR_Model!$C$9))*LN(B3749)</f>
        <v>#VALUE!</v>
      </c>
    </row>
    <row r="3750" customFormat="false" ht="12.75" hidden="false" customHeight="false" outlineLevel="0" collapsed="false">
      <c r="A3750" s="0" t="n">
        <f aca="false">simulations!X3742</f>
        <v>0.045094036147441</v>
      </c>
      <c r="B3750" s="1" t="e">
        <f aca="false">$C$4*EXP(-$C$3*A3750)</f>
        <v>#VALUE!</v>
      </c>
      <c r="C3750" s="0" t="e">
        <f aca="false">-(1/($C$1-CIR_Model!$C$9))*LN(B3750)</f>
        <v>#VALUE!</v>
      </c>
    </row>
    <row r="3751" customFormat="false" ht="12.75" hidden="false" customHeight="false" outlineLevel="0" collapsed="false">
      <c r="A3751" s="0" t="n">
        <f aca="false">simulations!X3743</f>
        <v>0.0448805407727298</v>
      </c>
      <c r="B3751" s="1" t="e">
        <f aca="false">$C$4*EXP(-$C$3*A3751)</f>
        <v>#VALUE!</v>
      </c>
      <c r="C3751" s="0" t="e">
        <f aca="false">-(1/($C$1-CIR_Model!$C$9))*LN(B3751)</f>
        <v>#VALUE!</v>
      </c>
    </row>
    <row r="3752" customFormat="false" ht="12.75" hidden="false" customHeight="false" outlineLevel="0" collapsed="false">
      <c r="A3752" s="0" t="n">
        <f aca="false">simulations!X3744</f>
        <v>0.044122303542732</v>
      </c>
      <c r="B3752" s="1" t="e">
        <f aca="false">$C$4*EXP(-$C$3*A3752)</f>
        <v>#VALUE!</v>
      </c>
      <c r="C3752" s="0" t="e">
        <f aca="false">-(1/($C$1-CIR_Model!$C$9))*LN(B3752)</f>
        <v>#VALUE!</v>
      </c>
    </row>
    <row r="3753" customFormat="false" ht="12.75" hidden="false" customHeight="false" outlineLevel="0" collapsed="false">
      <c r="A3753" s="0" t="n">
        <f aca="false">simulations!X3745</f>
        <v>0.0440863137545613</v>
      </c>
      <c r="B3753" s="1" t="e">
        <f aca="false">$C$4*EXP(-$C$3*A3753)</f>
        <v>#VALUE!</v>
      </c>
      <c r="C3753" s="0" t="e">
        <f aca="false">-(1/($C$1-CIR_Model!$C$9))*LN(B3753)</f>
        <v>#VALUE!</v>
      </c>
    </row>
    <row r="3754" customFormat="false" ht="12.75" hidden="false" customHeight="false" outlineLevel="0" collapsed="false">
      <c r="A3754" s="0" t="n">
        <f aca="false">simulations!X3746</f>
        <v>0.0439345762569239</v>
      </c>
      <c r="B3754" s="1" t="e">
        <f aca="false">$C$4*EXP(-$C$3*A3754)</f>
        <v>#VALUE!</v>
      </c>
      <c r="C3754" s="0" t="e">
        <f aca="false">-(1/($C$1-CIR_Model!$C$9))*LN(B3754)</f>
        <v>#VALUE!</v>
      </c>
    </row>
    <row r="3755" customFormat="false" ht="12.75" hidden="false" customHeight="false" outlineLevel="0" collapsed="false">
      <c r="A3755" s="0" t="n">
        <f aca="false">simulations!X3747</f>
        <v>0.044115279349898</v>
      </c>
      <c r="B3755" s="1" t="e">
        <f aca="false">$C$4*EXP(-$C$3*A3755)</f>
        <v>#VALUE!</v>
      </c>
      <c r="C3755" s="0" t="e">
        <f aca="false">-(1/($C$1-CIR_Model!$C$9))*LN(B3755)</f>
        <v>#VALUE!</v>
      </c>
    </row>
    <row r="3756" customFormat="false" ht="12.75" hidden="false" customHeight="false" outlineLevel="0" collapsed="false">
      <c r="A3756" s="0" t="n">
        <f aca="false">simulations!X3748</f>
        <v>0.0429915361210119</v>
      </c>
      <c r="B3756" s="1" t="e">
        <f aca="false">$C$4*EXP(-$C$3*A3756)</f>
        <v>#VALUE!</v>
      </c>
      <c r="C3756" s="0" t="e">
        <f aca="false">-(1/($C$1-CIR_Model!$C$9))*LN(B3756)</f>
        <v>#VALUE!</v>
      </c>
    </row>
    <row r="3757" customFormat="false" ht="12.75" hidden="false" customHeight="false" outlineLevel="0" collapsed="false">
      <c r="A3757" s="0" t="n">
        <f aca="false">simulations!X3749</f>
        <v>0.0410026194728488</v>
      </c>
      <c r="B3757" s="1" t="e">
        <f aca="false">$C$4*EXP(-$C$3*A3757)</f>
        <v>#VALUE!</v>
      </c>
      <c r="C3757" s="0" t="e">
        <f aca="false">-(1/($C$1-CIR_Model!$C$9))*LN(B3757)</f>
        <v>#VALUE!</v>
      </c>
    </row>
    <row r="3758" customFormat="false" ht="12.75" hidden="false" customHeight="false" outlineLevel="0" collapsed="false">
      <c r="A3758" s="0" t="n">
        <f aca="false">simulations!X3750</f>
        <v>0.0392980122617868</v>
      </c>
      <c r="B3758" s="1" t="e">
        <f aca="false">$C$4*EXP(-$C$3*A3758)</f>
        <v>#VALUE!</v>
      </c>
      <c r="C3758" s="0" t="e">
        <f aca="false">-(1/($C$1-CIR_Model!$C$9))*LN(B3758)</f>
        <v>#VALUE!</v>
      </c>
    </row>
    <row r="3759" customFormat="false" ht="12.75" hidden="false" customHeight="false" outlineLevel="0" collapsed="false">
      <c r="A3759" s="0" t="n">
        <f aca="false">simulations!X3751</f>
        <v>0.0399668109113741</v>
      </c>
      <c r="B3759" s="1" t="e">
        <f aca="false">$C$4*EXP(-$C$3*A3759)</f>
        <v>#VALUE!</v>
      </c>
      <c r="C3759" s="0" t="e">
        <f aca="false">-(1/($C$1-CIR_Model!$C$9))*LN(B3759)</f>
        <v>#VALUE!</v>
      </c>
    </row>
    <row r="3760" customFormat="false" ht="12.75" hidden="false" customHeight="false" outlineLevel="0" collapsed="false">
      <c r="A3760" s="0" t="n">
        <f aca="false">simulations!X3752</f>
        <v>0.0383974254239434</v>
      </c>
      <c r="B3760" s="1" t="e">
        <f aca="false">$C$4*EXP(-$C$3*A3760)</f>
        <v>#VALUE!</v>
      </c>
      <c r="C3760" s="0" t="e">
        <f aca="false">-(1/($C$1-CIR_Model!$C$9))*LN(B3760)</f>
        <v>#VALUE!</v>
      </c>
    </row>
    <row r="3761" customFormat="false" ht="12.75" hidden="false" customHeight="false" outlineLevel="0" collapsed="false">
      <c r="A3761" s="0" t="n">
        <f aca="false">simulations!X3753</f>
        <v>0.0384329621285757</v>
      </c>
      <c r="B3761" s="1" t="e">
        <f aca="false">$C$4*EXP(-$C$3*A3761)</f>
        <v>#VALUE!</v>
      </c>
      <c r="C3761" s="0" t="e">
        <f aca="false">-(1/($C$1-CIR_Model!$C$9))*LN(B3761)</f>
        <v>#VALUE!</v>
      </c>
    </row>
    <row r="3762" customFormat="false" ht="12.75" hidden="false" customHeight="false" outlineLevel="0" collapsed="false">
      <c r="A3762" s="0" t="n">
        <f aca="false">simulations!X3754</f>
        <v>0.0402522513921055</v>
      </c>
      <c r="B3762" s="1" t="e">
        <f aca="false">$C$4*EXP(-$C$3*A3762)</f>
        <v>#VALUE!</v>
      </c>
      <c r="C3762" s="0" t="e">
        <f aca="false">-(1/($C$1-CIR_Model!$C$9))*LN(B3762)</f>
        <v>#VALUE!</v>
      </c>
    </row>
    <row r="3763" customFormat="false" ht="12.75" hidden="false" customHeight="false" outlineLevel="0" collapsed="false">
      <c r="A3763" s="0" t="n">
        <f aca="false">simulations!X3755</f>
        <v>0.0431337217066646</v>
      </c>
      <c r="B3763" s="1" t="e">
        <f aca="false">$C$4*EXP(-$C$3*A3763)</f>
        <v>#VALUE!</v>
      </c>
      <c r="C3763" s="0" t="e">
        <f aca="false">-(1/($C$1-CIR_Model!$C$9))*LN(B3763)</f>
        <v>#VALUE!</v>
      </c>
    </row>
    <row r="3764" customFormat="false" ht="12.75" hidden="false" customHeight="false" outlineLevel="0" collapsed="false">
      <c r="A3764" s="0" t="n">
        <f aca="false">simulations!X3756</f>
        <v>0.0429636816621087</v>
      </c>
      <c r="B3764" s="1" t="e">
        <f aca="false">$C$4*EXP(-$C$3*A3764)</f>
        <v>#VALUE!</v>
      </c>
      <c r="C3764" s="0" t="e">
        <f aca="false">-(1/($C$1-CIR_Model!$C$9))*LN(B3764)</f>
        <v>#VALUE!</v>
      </c>
    </row>
    <row r="3765" customFormat="false" ht="12.75" hidden="false" customHeight="false" outlineLevel="0" collapsed="false">
      <c r="A3765" s="0" t="n">
        <f aca="false">simulations!X3757</f>
        <v>0.0428496521845961</v>
      </c>
      <c r="B3765" s="1" t="e">
        <f aca="false">$C$4*EXP(-$C$3*A3765)</f>
        <v>#VALUE!</v>
      </c>
      <c r="C3765" s="0" t="e">
        <f aca="false">-(1/($C$1-CIR_Model!$C$9))*LN(B3765)</f>
        <v>#VALUE!</v>
      </c>
    </row>
    <row r="3766" customFormat="false" ht="12.75" hidden="false" customHeight="false" outlineLevel="0" collapsed="false">
      <c r="A3766" s="0" t="n">
        <f aca="false">simulations!X3758</f>
        <v>0.0434222037399366</v>
      </c>
      <c r="B3766" s="1" t="e">
        <f aca="false">$C$4*EXP(-$C$3*A3766)</f>
        <v>#VALUE!</v>
      </c>
      <c r="C3766" s="0" t="e">
        <f aca="false">-(1/($C$1-CIR_Model!$C$9))*LN(B3766)</f>
        <v>#VALUE!</v>
      </c>
    </row>
    <row r="3767" customFormat="false" ht="12.75" hidden="false" customHeight="false" outlineLevel="0" collapsed="false">
      <c r="A3767" s="0" t="n">
        <f aca="false">simulations!X3759</f>
        <v>0.0441277353227788</v>
      </c>
      <c r="B3767" s="1" t="e">
        <f aca="false">$C$4*EXP(-$C$3*A3767)</f>
        <v>#VALUE!</v>
      </c>
      <c r="C3767" s="0" t="e">
        <f aca="false">-(1/($C$1-CIR_Model!$C$9))*LN(B3767)</f>
        <v>#VALUE!</v>
      </c>
    </row>
    <row r="3768" customFormat="false" ht="12.75" hidden="false" customHeight="false" outlineLevel="0" collapsed="false">
      <c r="A3768" s="0" t="n">
        <f aca="false">simulations!X3760</f>
        <v>0.0439070007493127</v>
      </c>
      <c r="B3768" s="1" t="e">
        <f aca="false">$C$4*EXP(-$C$3*A3768)</f>
        <v>#VALUE!</v>
      </c>
      <c r="C3768" s="0" t="e">
        <f aca="false">-(1/($C$1-CIR_Model!$C$9))*LN(B3768)</f>
        <v>#VALUE!</v>
      </c>
    </row>
    <row r="3769" customFormat="false" ht="12.75" hidden="false" customHeight="false" outlineLevel="0" collapsed="false">
      <c r="A3769" s="0" t="n">
        <f aca="false">simulations!X3761</f>
        <v>0.0439673124668347</v>
      </c>
      <c r="B3769" s="1" t="e">
        <f aca="false">$C$4*EXP(-$C$3*A3769)</f>
        <v>#VALUE!</v>
      </c>
      <c r="C3769" s="0" t="e">
        <f aca="false">-(1/($C$1-CIR_Model!$C$9))*LN(B3769)</f>
        <v>#VALUE!</v>
      </c>
    </row>
    <row r="3770" customFormat="false" ht="12.75" hidden="false" customHeight="false" outlineLevel="0" collapsed="false">
      <c r="A3770" s="0" t="n">
        <f aca="false">simulations!X3762</f>
        <v>0.045130573201119</v>
      </c>
      <c r="B3770" s="1" t="e">
        <f aca="false">$C$4*EXP(-$C$3*A3770)</f>
        <v>#VALUE!</v>
      </c>
      <c r="C3770" s="0" t="e">
        <f aca="false">-(1/($C$1-CIR_Model!$C$9))*LN(B3770)</f>
        <v>#VALUE!</v>
      </c>
    </row>
    <row r="3771" customFormat="false" ht="12.75" hidden="false" customHeight="false" outlineLevel="0" collapsed="false">
      <c r="A3771" s="0" t="n">
        <f aca="false">simulations!X3763</f>
        <v>0.0444008666690289</v>
      </c>
      <c r="B3771" s="1" t="e">
        <f aca="false">$C$4*EXP(-$C$3*A3771)</f>
        <v>#VALUE!</v>
      </c>
      <c r="C3771" s="0" t="e">
        <f aca="false">-(1/($C$1-CIR_Model!$C$9))*LN(B3771)</f>
        <v>#VALUE!</v>
      </c>
    </row>
    <row r="3772" customFormat="false" ht="12.75" hidden="false" customHeight="false" outlineLevel="0" collapsed="false">
      <c r="A3772" s="0" t="n">
        <f aca="false">simulations!X3764</f>
        <v>0.0440609863550766</v>
      </c>
      <c r="B3772" s="1" t="e">
        <f aca="false">$C$4*EXP(-$C$3*A3772)</f>
        <v>#VALUE!</v>
      </c>
      <c r="C3772" s="0" t="e">
        <f aca="false">-(1/($C$1-CIR_Model!$C$9))*LN(B3772)</f>
        <v>#VALUE!</v>
      </c>
    </row>
    <row r="3773" customFormat="false" ht="12.75" hidden="false" customHeight="false" outlineLevel="0" collapsed="false">
      <c r="A3773" s="0" t="n">
        <f aca="false">simulations!X3765</f>
        <v>0.0418034720895055</v>
      </c>
      <c r="B3773" s="1" t="e">
        <f aca="false">$C$4*EXP(-$C$3*A3773)</f>
        <v>#VALUE!</v>
      </c>
      <c r="C3773" s="0" t="e">
        <f aca="false">-(1/($C$1-CIR_Model!$C$9))*LN(B3773)</f>
        <v>#VALUE!</v>
      </c>
    </row>
    <row r="3774" customFormat="false" ht="12.75" hidden="false" customHeight="false" outlineLevel="0" collapsed="false">
      <c r="A3774" s="0" t="n">
        <f aca="false">simulations!X3766</f>
        <v>0.0436199466359279</v>
      </c>
      <c r="B3774" s="1" t="e">
        <f aca="false">$C$4*EXP(-$C$3*A3774)</f>
        <v>#VALUE!</v>
      </c>
      <c r="C3774" s="0" t="e">
        <f aca="false">-(1/($C$1-CIR_Model!$C$9))*LN(B3774)</f>
        <v>#VALUE!</v>
      </c>
    </row>
    <row r="3775" customFormat="false" ht="12.75" hidden="false" customHeight="false" outlineLevel="0" collapsed="false">
      <c r="A3775" s="0" t="n">
        <f aca="false">simulations!X3767</f>
        <v>0.0422430937531891</v>
      </c>
      <c r="B3775" s="1" t="e">
        <f aca="false">$C$4*EXP(-$C$3*A3775)</f>
        <v>#VALUE!</v>
      </c>
      <c r="C3775" s="0" t="e">
        <f aca="false">-(1/($C$1-CIR_Model!$C$9))*LN(B3775)</f>
        <v>#VALUE!</v>
      </c>
    </row>
    <row r="3776" customFormat="false" ht="12.75" hidden="false" customHeight="false" outlineLevel="0" collapsed="false">
      <c r="A3776" s="0" t="n">
        <f aca="false">simulations!X3768</f>
        <v>0.041577484559936</v>
      </c>
      <c r="B3776" s="1" t="e">
        <f aca="false">$C$4*EXP(-$C$3*A3776)</f>
        <v>#VALUE!</v>
      </c>
      <c r="C3776" s="0" t="e">
        <f aca="false">-(1/($C$1-CIR_Model!$C$9))*LN(B3776)</f>
        <v>#VALUE!</v>
      </c>
    </row>
    <row r="3777" customFormat="false" ht="12.75" hidden="false" customHeight="false" outlineLevel="0" collapsed="false">
      <c r="A3777" s="0" t="n">
        <f aca="false">simulations!X3769</f>
        <v>0.0420993569276753</v>
      </c>
      <c r="B3777" s="1" t="e">
        <f aca="false">$C$4*EXP(-$C$3*A3777)</f>
        <v>#VALUE!</v>
      </c>
      <c r="C3777" s="0" t="e">
        <f aca="false">-(1/($C$1-CIR_Model!$C$9))*LN(B3777)</f>
        <v>#VALUE!</v>
      </c>
    </row>
    <row r="3778" customFormat="false" ht="12.75" hidden="false" customHeight="false" outlineLevel="0" collapsed="false">
      <c r="A3778" s="0" t="n">
        <f aca="false">simulations!X3770</f>
        <v>0.0429693386699907</v>
      </c>
      <c r="B3778" s="1" t="e">
        <f aca="false">$C$4*EXP(-$C$3*A3778)</f>
        <v>#VALUE!</v>
      </c>
      <c r="C3778" s="0" t="e">
        <f aca="false">-(1/($C$1-CIR_Model!$C$9))*LN(B3778)</f>
        <v>#VALUE!</v>
      </c>
    </row>
    <row r="3779" customFormat="false" ht="12.75" hidden="false" customHeight="false" outlineLevel="0" collapsed="false">
      <c r="A3779" s="0" t="n">
        <f aca="false">simulations!X3771</f>
        <v>0.0421129424272006</v>
      </c>
      <c r="B3779" s="1" t="e">
        <f aca="false">$C$4*EXP(-$C$3*A3779)</f>
        <v>#VALUE!</v>
      </c>
      <c r="C3779" s="0" t="e">
        <f aca="false">-(1/($C$1-CIR_Model!$C$9))*LN(B3779)</f>
        <v>#VALUE!</v>
      </c>
    </row>
    <row r="3780" customFormat="false" ht="12.75" hidden="false" customHeight="false" outlineLevel="0" collapsed="false">
      <c r="A3780" s="0" t="n">
        <f aca="false">simulations!X3772</f>
        <v>0.0433517112365515</v>
      </c>
      <c r="B3780" s="1" t="e">
        <f aca="false">$C$4*EXP(-$C$3*A3780)</f>
        <v>#VALUE!</v>
      </c>
      <c r="C3780" s="0" t="e">
        <f aca="false">-(1/($C$1-CIR_Model!$C$9))*LN(B3780)</f>
        <v>#VALUE!</v>
      </c>
    </row>
    <row r="3781" customFormat="false" ht="12.75" hidden="false" customHeight="false" outlineLevel="0" collapsed="false">
      <c r="A3781" s="0" t="n">
        <f aca="false">simulations!X3773</f>
        <v>0.0482673765873417</v>
      </c>
      <c r="B3781" s="1" t="e">
        <f aca="false">$C$4*EXP(-$C$3*A3781)</f>
        <v>#VALUE!</v>
      </c>
      <c r="C3781" s="0" t="e">
        <f aca="false">-(1/($C$1-CIR_Model!$C$9))*LN(B3781)</f>
        <v>#VALUE!</v>
      </c>
    </row>
    <row r="3782" customFormat="false" ht="12.75" hidden="false" customHeight="false" outlineLevel="0" collapsed="false">
      <c r="A3782" s="0" t="n">
        <f aca="false">simulations!X3774</f>
        <v>0.0454611492207681</v>
      </c>
      <c r="B3782" s="1" t="e">
        <f aca="false">$C$4*EXP(-$C$3*A3782)</f>
        <v>#VALUE!</v>
      </c>
      <c r="C3782" s="0" t="e">
        <f aca="false">-(1/($C$1-CIR_Model!$C$9))*LN(B3782)</f>
        <v>#VALUE!</v>
      </c>
    </row>
    <row r="3783" customFormat="false" ht="12.75" hidden="false" customHeight="false" outlineLevel="0" collapsed="false">
      <c r="A3783" s="0" t="n">
        <f aca="false">simulations!X3775</f>
        <v>0.0480378237344941</v>
      </c>
      <c r="B3783" s="1" t="e">
        <f aca="false">$C$4*EXP(-$C$3*A3783)</f>
        <v>#VALUE!</v>
      </c>
      <c r="C3783" s="0" t="e">
        <f aca="false">-(1/($C$1-CIR_Model!$C$9))*LN(B3783)</f>
        <v>#VALUE!</v>
      </c>
    </row>
    <row r="3784" customFormat="false" ht="12.75" hidden="false" customHeight="false" outlineLevel="0" collapsed="false">
      <c r="A3784" s="0" t="n">
        <f aca="false">simulations!X3776</f>
        <v>0.0467600623360518</v>
      </c>
      <c r="B3784" s="1" t="e">
        <f aca="false">$C$4*EXP(-$C$3*A3784)</f>
        <v>#VALUE!</v>
      </c>
      <c r="C3784" s="0" t="e">
        <f aca="false">-(1/($C$1-CIR_Model!$C$9))*LN(B3784)</f>
        <v>#VALUE!</v>
      </c>
    </row>
    <row r="3785" customFormat="false" ht="12.75" hidden="false" customHeight="false" outlineLevel="0" collapsed="false">
      <c r="A3785" s="0" t="n">
        <f aca="false">simulations!X3777</f>
        <v>0.0456601052923146</v>
      </c>
      <c r="B3785" s="1" t="e">
        <f aca="false">$C$4*EXP(-$C$3*A3785)</f>
        <v>#VALUE!</v>
      </c>
      <c r="C3785" s="0" t="e">
        <f aca="false">-(1/($C$1-CIR_Model!$C$9))*LN(B3785)</f>
        <v>#VALUE!</v>
      </c>
    </row>
    <row r="3786" customFormat="false" ht="12.75" hidden="false" customHeight="false" outlineLevel="0" collapsed="false">
      <c r="A3786" s="0" t="n">
        <f aca="false">simulations!X3778</f>
        <v>0.0462730981380405</v>
      </c>
      <c r="B3786" s="1" t="e">
        <f aca="false">$C$4*EXP(-$C$3*A3786)</f>
        <v>#VALUE!</v>
      </c>
      <c r="C3786" s="0" t="e">
        <f aca="false">-(1/($C$1-CIR_Model!$C$9))*LN(B3786)</f>
        <v>#VALUE!</v>
      </c>
    </row>
    <row r="3787" customFormat="false" ht="12.75" hidden="false" customHeight="false" outlineLevel="0" collapsed="false">
      <c r="A3787" s="0" t="n">
        <f aca="false">simulations!X3779</f>
        <v>0.046962671267109</v>
      </c>
      <c r="B3787" s="1" t="e">
        <f aca="false">$C$4*EXP(-$C$3*A3787)</f>
        <v>#VALUE!</v>
      </c>
      <c r="C3787" s="0" t="e">
        <f aca="false">-(1/($C$1-CIR_Model!$C$9))*LN(B3787)</f>
        <v>#VALUE!</v>
      </c>
    </row>
    <row r="3788" customFormat="false" ht="12.75" hidden="false" customHeight="false" outlineLevel="0" collapsed="false">
      <c r="A3788" s="0" t="n">
        <f aca="false">simulations!X3780</f>
        <v>0.044544094501172</v>
      </c>
      <c r="B3788" s="1" t="e">
        <f aca="false">$C$4*EXP(-$C$3*A3788)</f>
        <v>#VALUE!</v>
      </c>
      <c r="C3788" s="0" t="e">
        <f aca="false">-(1/($C$1-CIR_Model!$C$9))*LN(B3788)</f>
        <v>#VALUE!</v>
      </c>
    </row>
    <row r="3789" customFormat="false" ht="12.75" hidden="false" customHeight="false" outlineLevel="0" collapsed="false">
      <c r="A3789" s="0" t="n">
        <f aca="false">simulations!X3781</f>
        <v>0.0460070205472572</v>
      </c>
      <c r="B3789" s="1" t="e">
        <f aca="false">$C$4*EXP(-$C$3*A3789)</f>
        <v>#VALUE!</v>
      </c>
      <c r="C3789" s="0" t="e">
        <f aca="false">-(1/($C$1-CIR_Model!$C$9))*LN(B3789)</f>
        <v>#VALUE!</v>
      </c>
    </row>
    <row r="3790" customFormat="false" ht="12.75" hidden="false" customHeight="false" outlineLevel="0" collapsed="false">
      <c r="A3790" s="0" t="n">
        <f aca="false">simulations!X3782</f>
        <v>0.0481695851815512</v>
      </c>
      <c r="B3790" s="1" t="e">
        <f aca="false">$C$4*EXP(-$C$3*A3790)</f>
        <v>#VALUE!</v>
      </c>
      <c r="C3790" s="0" t="e">
        <f aca="false">-(1/($C$1-CIR_Model!$C$9))*LN(B3790)</f>
        <v>#VALUE!</v>
      </c>
    </row>
    <row r="3791" customFormat="false" ht="12.75" hidden="false" customHeight="false" outlineLevel="0" collapsed="false">
      <c r="A3791" s="0" t="n">
        <f aca="false">simulations!X3783</f>
        <v>0.0491378222641038</v>
      </c>
      <c r="B3791" s="1" t="e">
        <f aca="false">$C$4*EXP(-$C$3*A3791)</f>
        <v>#VALUE!</v>
      </c>
      <c r="C3791" s="0" t="e">
        <f aca="false">-(1/($C$1-CIR_Model!$C$9))*LN(B3791)</f>
        <v>#VALUE!</v>
      </c>
    </row>
    <row r="3792" customFormat="false" ht="12.75" hidden="false" customHeight="false" outlineLevel="0" collapsed="false">
      <c r="A3792" s="0" t="n">
        <f aca="false">simulations!X3784</f>
        <v>0.0498085693722623</v>
      </c>
      <c r="B3792" s="1" t="e">
        <f aca="false">$C$4*EXP(-$C$3*A3792)</f>
        <v>#VALUE!</v>
      </c>
      <c r="C3792" s="0" t="e">
        <f aca="false">-(1/($C$1-CIR_Model!$C$9))*LN(B3792)</f>
        <v>#VALUE!</v>
      </c>
    </row>
    <row r="3793" customFormat="false" ht="12.75" hidden="false" customHeight="false" outlineLevel="0" collapsed="false">
      <c r="A3793" s="0" t="n">
        <f aca="false">simulations!X3785</f>
        <v>0.0510882564945354</v>
      </c>
      <c r="B3793" s="1" t="e">
        <f aca="false">$C$4*EXP(-$C$3*A3793)</f>
        <v>#VALUE!</v>
      </c>
      <c r="C3793" s="0" t="e">
        <f aca="false">-(1/($C$1-CIR_Model!$C$9))*LN(B3793)</f>
        <v>#VALUE!</v>
      </c>
    </row>
    <row r="3794" customFormat="false" ht="12.75" hidden="false" customHeight="false" outlineLevel="0" collapsed="false">
      <c r="A3794" s="0" t="n">
        <f aca="false">simulations!X3786</f>
        <v>0.049849047183979</v>
      </c>
      <c r="B3794" s="1" t="e">
        <f aca="false">$C$4*EXP(-$C$3*A3794)</f>
        <v>#VALUE!</v>
      </c>
      <c r="C3794" s="0" t="e">
        <f aca="false">-(1/($C$1-CIR_Model!$C$9))*LN(B3794)</f>
        <v>#VALUE!</v>
      </c>
    </row>
    <row r="3795" customFormat="false" ht="12.75" hidden="false" customHeight="false" outlineLevel="0" collapsed="false">
      <c r="A3795" s="0" t="n">
        <f aca="false">simulations!X3787</f>
        <v>0.0524437033659685</v>
      </c>
      <c r="B3795" s="1" t="e">
        <f aca="false">$C$4*EXP(-$C$3*A3795)</f>
        <v>#VALUE!</v>
      </c>
      <c r="C3795" s="0" t="e">
        <f aca="false">-(1/($C$1-CIR_Model!$C$9))*LN(B3795)</f>
        <v>#VALUE!</v>
      </c>
    </row>
    <row r="3796" customFormat="false" ht="12.75" hidden="false" customHeight="false" outlineLevel="0" collapsed="false">
      <c r="A3796" s="0" t="n">
        <f aca="false">simulations!X3788</f>
        <v>0.0522064046132946</v>
      </c>
      <c r="B3796" s="1" t="e">
        <f aca="false">$C$4*EXP(-$C$3*A3796)</f>
        <v>#VALUE!</v>
      </c>
      <c r="C3796" s="0" t="e">
        <f aca="false">-(1/($C$1-CIR_Model!$C$9))*LN(B3796)</f>
        <v>#VALUE!</v>
      </c>
    </row>
    <row r="3797" customFormat="false" ht="12.75" hidden="false" customHeight="false" outlineLevel="0" collapsed="false">
      <c r="A3797" s="0" t="n">
        <f aca="false">simulations!X3789</f>
        <v>0.0501924840385554</v>
      </c>
      <c r="B3797" s="1" t="e">
        <f aca="false">$C$4*EXP(-$C$3*A3797)</f>
        <v>#VALUE!</v>
      </c>
      <c r="C3797" s="0" t="e">
        <f aca="false">-(1/($C$1-CIR_Model!$C$9))*LN(B3797)</f>
        <v>#VALUE!</v>
      </c>
    </row>
    <row r="3798" customFormat="false" ht="12.75" hidden="false" customHeight="false" outlineLevel="0" collapsed="false">
      <c r="A3798" s="0" t="n">
        <f aca="false">simulations!X3790</f>
        <v>0.0507027934185033</v>
      </c>
      <c r="B3798" s="1" t="e">
        <f aca="false">$C$4*EXP(-$C$3*A3798)</f>
        <v>#VALUE!</v>
      </c>
      <c r="C3798" s="0" t="e">
        <f aca="false">-(1/($C$1-CIR_Model!$C$9))*LN(B3798)</f>
        <v>#VALUE!</v>
      </c>
    </row>
    <row r="3799" customFormat="false" ht="12.75" hidden="false" customHeight="false" outlineLevel="0" collapsed="false">
      <c r="A3799" s="0" t="n">
        <f aca="false">simulations!X3791</f>
        <v>0.049977328814287</v>
      </c>
      <c r="B3799" s="1" t="e">
        <f aca="false">$C$4*EXP(-$C$3*A3799)</f>
        <v>#VALUE!</v>
      </c>
      <c r="C3799" s="0" t="e">
        <f aca="false">-(1/($C$1-CIR_Model!$C$9))*LN(B3799)</f>
        <v>#VALUE!</v>
      </c>
    </row>
    <row r="3800" customFormat="false" ht="12.75" hidden="false" customHeight="false" outlineLevel="0" collapsed="false">
      <c r="A3800" s="0" t="n">
        <f aca="false">simulations!X3792</f>
        <v>0.0517231190616972</v>
      </c>
      <c r="B3800" s="1" t="e">
        <f aca="false">$C$4*EXP(-$C$3*A3800)</f>
        <v>#VALUE!</v>
      </c>
      <c r="C3800" s="0" t="e">
        <f aca="false">-(1/($C$1-CIR_Model!$C$9))*LN(B3800)</f>
        <v>#VALUE!</v>
      </c>
    </row>
    <row r="3801" customFormat="false" ht="12.75" hidden="false" customHeight="false" outlineLevel="0" collapsed="false">
      <c r="A3801" s="0" t="n">
        <f aca="false">simulations!X3793</f>
        <v>0.0524727030403035</v>
      </c>
      <c r="B3801" s="1" t="e">
        <f aca="false">$C$4*EXP(-$C$3*A3801)</f>
        <v>#VALUE!</v>
      </c>
      <c r="C3801" s="0" t="e">
        <f aca="false">-(1/($C$1-CIR_Model!$C$9))*LN(B3801)</f>
        <v>#VALUE!</v>
      </c>
    </row>
    <row r="3802" customFormat="false" ht="12.75" hidden="false" customHeight="false" outlineLevel="0" collapsed="false">
      <c r="A3802" s="0" t="n">
        <f aca="false">simulations!X3794</f>
        <v>0.0497429290710229</v>
      </c>
      <c r="B3802" s="1" t="e">
        <f aca="false">$C$4*EXP(-$C$3*A3802)</f>
        <v>#VALUE!</v>
      </c>
      <c r="C3802" s="0" t="e">
        <f aca="false">-(1/($C$1-CIR_Model!$C$9))*LN(B3802)</f>
        <v>#VALUE!</v>
      </c>
    </row>
    <row r="3803" customFormat="false" ht="12.75" hidden="false" customHeight="false" outlineLevel="0" collapsed="false">
      <c r="A3803" s="0" t="n">
        <f aca="false">simulations!X3795</f>
        <v>0.0489788394108979</v>
      </c>
      <c r="B3803" s="1" t="e">
        <f aca="false">$C$4*EXP(-$C$3*A3803)</f>
        <v>#VALUE!</v>
      </c>
      <c r="C3803" s="0" t="e">
        <f aca="false">-(1/($C$1-CIR_Model!$C$9))*LN(B3803)</f>
        <v>#VALUE!</v>
      </c>
    </row>
    <row r="3804" customFormat="false" ht="12.75" hidden="false" customHeight="false" outlineLevel="0" collapsed="false">
      <c r="A3804" s="0" t="n">
        <f aca="false">simulations!X3796</f>
        <v>0.0508544954164325</v>
      </c>
      <c r="B3804" s="1" t="e">
        <f aca="false">$C$4*EXP(-$C$3*A3804)</f>
        <v>#VALUE!</v>
      </c>
      <c r="C3804" s="0" t="e">
        <f aca="false">-(1/($C$1-CIR_Model!$C$9))*LN(B3804)</f>
        <v>#VALUE!</v>
      </c>
    </row>
    <row r="3805" customFormat="false" ht="12.75" hidden="false" customHeight="false" outlineLevel="0" collapsed="false">
      <c r="A3805" s="0" t="n">
        <f aca="false">simulations!X3797</f>
        <v>0.0499436605983714</v>
      </c>
      <c r="B3805" s="1" t="e">
        <f aca="false">$C$4*EXP(-$C$3*A3805)</f>
        <v>#VALUE!</v>
      </c>
      <c r="C3805" s="0" t="e">
        <f aca="false">-(1/($C$1-CIR_Model!$C$9))*LN(B3805)</f>
        <v>#VALUE!</v>
      </c>
    </row>
    <row r="3806" customFormat="false" ht="12.75" hidden="false" customHeight="false" outlineLevel="0" collapsed="false">
      <c r="A3806" s="0" t="n">
        <f aca="false">simulations!X3798</f>
        <v>0.0523414812497203</v>
      </c>
      <c r="B3806" s="1" t="e">
        <f aca="false">$C$4*EXP(-$C$3*A3806)</f>
        <v>#VALUE!</v>
      </c>
      <c r="C3806" s="0" t="e">
        <f aca="false">-(1/($C$1-CIR_Model!$C$9))*LN(B3806)</f>
        <v>#VALUE!</v>
      </c>
    </row>
    <row r="3807" customFormat="false" ht="12.75" hidden="false" customHeight="false" outlineLevel="0" collapsed="false">
      <c r="A3807" s="0" t="n">
        <f aca="false">simulations!X3799</f>
        <v>0.0530749646290265</v>
      </c>
      <c r="B3807" s="1" t="e">
        <f aca="false">$C$4*EXP(-$C$3*A3807)</f>
        <v>#VALUE!</v>
      </c>
      <c r="C3807" s="0" t="e">
        <f aca="false">-(1/($C$1-CIR_Model!$C$9))*LN(B3807)</f>
        <v>#VALUE!</v>
      </c>
    </row>
    <row r="3808" customFormat="false" ht="12.75" hidden="false" customHeight="false" outlineLevel="0" collapsed="false">
      <c r="A3808" s="0" t="n">
        <f aca="false">simulations!X3800</f>
        <v>0.0563351105556583</v>
      </c>
      <c r="B3808" s="1" t="e">
        <f aca="false">$C$4*EXP(-$C$3*A3808)</f>
        <v>#VALUE!</v>
      </c>
      <c r="C3808" s="0" t="e">
        <f aca="false">-(1/($C$1-CIR_Model!$C$9))*LN(B3808)</f>
        <v>#VALUE!</v>
      </c>
    </row>
    <row r="3809" customFormat="false" ht="12.75" hidden="false" customHeight="false" outlineLevel="0" collapsed="false">
      <c r="A3809" s="0" t="n">
        <f aca="false">simulations!X3801</f>
        <v>0.0567341046660561</v>
      </c>
      <c r="B3809" s="1" t="e">
        <f aca="false">$C$4*EXP(-$C$3*A3809)</f>
        <v>#VALUE!</v>
      </c>
      <c r="C3809" s="0" t="e">
        <f aca="false">-(1/($C$1-CIR_Model!$C$9))*LN(B3809)</f>
        <v>#VALUE!</v>
      </c>
    </row>
    <row r="3810" customFormat="false" ht="12.75" hidden="false" customHeight="false" outlineLevel="0" collapsed="false">
      <c r="A3810" s="0" t="n">
        <f aca="false">simulations!X3802</f>
        <v>0.0580334537205612</v>
      </c>
      <c r="B3810" s="1" t="e">
        <f aca="false">$C$4*EXP(-$C$3*A3810)</f>
        <v>#VALUE!</v>
      </c>
      <c r="C3810" s="0" t="e">
        <f aca="false">-(1/($C$1-CIR_Model!$C$9))*LN(B3810)</f>
        <v>#VALUE!</v>
      </c>
    </row>
    <row r="3811" customFormat="false" ht="12.75" hidden="false" customHeight="false" outlineLevel="0" collapsed="false">
      <c r="A3811" s="0" t="n">
        <f aca="false">simulations!X3803</f>
        <v>0.0574000866042409</v>
      </c>
      <c r="B3811" s="1" t="e">
        <f aca="false">$C$4*EXP(-$C$3*A3811)</f>
        <v>#VALUE!</v>
      </c>
      <c r="C3811" s="0" t="e">
        <f aca="false">-(1/($C$1-CIR_Model!$C$9))*LN(B3811)</f>
        <v>#VALUE!</v>
      </c>
    </row>
    <row r="3812" customFormat="false" ht="12.75" hidden="false" customHeight="false" outlineLevel="0" collapsed="false">
      <c r="A3812" s="0" t="n">
        <f aca="false">simulations!X3804</f>
        <v>0.0533364011337921</v>
      </c>
      <c r="B3812" s="1" t="e">
        <f aca="false">$C$4*EXP(-$C$3*A3812)</f>
        <v>#VALUE!</v>
      </c>
      <c r="C3812" s="0" t="e">
        <f aca="false">-(1/($C$1-CIR_Model!$C$9))*LN(B3812)</f>
        <v>#VALUE!</v>
      </c>
    </row>
    <row r="3813" customFormat="false" ht="12.75" hidden="false" customHeight="false" outlineLevel="0" collapsed="false">
      <c r="A3813" s="0" t="n">
        <f aca="false">simulations!X3805</f>
        <v>0.0529560141057857</v>
      </c>
      <c r="B3813" s="1" t="e">
        <f aca="false">$C$4*EXP(-$C$3*A3813)</f>
        <v>#VALUE!</v>
      </c>
      <c r="C3813" s="0" t="e">
        <f aca="false">-(1/($C$1-CIR_Model!$C$9))*LN(B3813)</f>
        <v>#VALUE!</v>
      </c>
    </row>
    <row r="3814" customFormat="false" ht="12.75" hidden="false" customHeight="false" outlineLevel="0" collapsed="false">
      <c r="A3814" s="0" t="n">
        <f aca="false">simulations!X3806</f>
        <v>0.0519839556904337</v>
      </c>
      <c r="B3814" s="1" t="e">
        <f aca="false">$C$4*EXP(-$C$3*A3814)</f>
        <v>#VALUE!</v>
      </c>
      <c r="C3814" s="0" t="e">
        <f aca="false">-(1/($C$1-CIR_Model!$C$9))*LN(B3814)</f>
        <v>#VALUE!</v>
      </c>
    </row>
    <row r="3815" customFormat="false" ht="12.75" hidden="false" customHeight="false" outlineLevel="0" collapsed="false">
      <c r="A3815" s="0" t="n">
        <f aca="false">simulations!X3807</f>
        <v>0.05229992134966</v>
      </c>
      <c r="B3815" s="1" t="e">
        <f aca="false">$C$4*EXP(-$C$3*A3815)</f>
        <v>#VALUE!</v>
      </c>
      <c r="C3815" s="0" t="e">
        <f aca="false">-(1/($C$1-CIR_Model!$C$9))*LN(B3815)</f>
        <v>#VALUE!</v>
      </c>
    </row>
    <row r="3816" customFormat="false" ht="12.75" hidden="false" customHeight="false" outlineLevel="0" collapsed="false">
      <c r="A3816" s="0" t="n">
        <f aca="false">simulations!X3808</f>
        <v>0.052822176257482</v>
      </c>
      <c r="B3816" s="1" t="e">
        <f aca="false">$C$4*EXP(-$C$3*A3816)</f>
        <v>#VALUE!</v>
      </c>
      <c r="C3816" s="0" t="e">
        <f aca="false">-(1/($C$1-CIR_Model!$C$9))*LN(B3816)</f>
        <v>#VALUE!</v>
      </c>
    </row>
    <row r="3817" customFormat="false" ht="12.75" hidden="false" customHeight="false" outlineLevel="0" collapsed="false">
      <c r="A3817" s="0" t="n">
        <f aca="false">simulations!X3809</f>
        <v>0.0509765548554184</v>
      </c>
      <c r="B3817" s="1" t="e">
        <f aca="false">$C$4*EXP(-$C$3*A3817)</f>
        <v>#VALUE!</v>
      </c>
      <c r="C3817" s="0" t="e">
        <f aca="false">-(1/($C$1-CIR_Model!$C$9))*LN(B3817)</f>
        <v>#VALUE!</v>
      </c>
    </row>
    <row r="3818" customFormat="false" ht="12.75" hidden="false" customHeight="false" outlineLevel="0" collapsed="false">
      <c r="A3818" s="0" t="n">
        <f aca="false">simulations!X3810</f>
        <v>0.049334978055328</v>
      </c>
      <c r="B3818" s="1" t="e">
        <f aca="false">$C$4*EXP(-$C$3*A3818)</f>
        <v>#VALUE!</v>
      </c>
      <c r="C3818" s="0" t="e">
        <f aca="false">-(1/($C$1-CIR_Model!$C$9))*LN(B3818)</f>
        <v>#VALUE!</v>
      </c>
    </row>
    <row r="3819" customFormat="false" ht="12.75" hidden="false" customHeight="false" outlineLevel="0" collapsed="false">
      <c r="A3819" s="0" t="n">
        <f aca="false">simulations!X3811</f>
        <v>0.0505716884285505</v>
      </c>
      <c r="B3819" s="1" t="e">
        <f aca="false">$C$4*EXP(-$C$3*A3819)</f>
        <v>#VALUE!</v>
      </c>
      <c r="C3819" s="0" t="e">
        <f aca="false">-(1/($C$1-CIR_Model!$C$9))*LN(B3819)</f>
        <v>#VALUE!</v>
      </c>
    </row>
    <row r="3820" customFormat="false" ht="12.75" hidden="false" customHeight="false" outlineLevel="0" collapsed="false">
      <c r="A3820" s="0" t="n">
        <f aca="false">simulations!X3812</f>
        <v>0.0487130971867076</v>
      </c>
      <c r="B3820" s="1" t="e">
        <f aca="false">$C$4*EXP(-$C$3*A3820)</f>
        <v>#VALUE!</v>
      </c>
      <c r="C3820" s="0" t="e">
        <f aca="false">-(1/($C$1-CIR_Model!$C$9))*LN(B3820)</f>
        <v>#VALUE!</v>
      </c>
    </row>
    <row r="3821" customFormat="false" ht="12.75" hidden="false" customHeight="false" outlineLevel="0" collapsed="false">
      <c r="A3821" s="0" t="n">
        <f aca="false">simulations!X3813</f>
        <v>0.0474132116414177</v>
      </c>
      <c r="B3821" s="1" t="e">
        <f aca="false">$C$4*EXP(-$C$3*A3821)</f>
        <v>#VALUE!</v>
      </c>
      <c r="C3821" s="0" t="e">
        <f aca="false">-(1/($C$1-CIR_Model!$C$9))*LN(B3821)</f>
        <v>#VALUE!</v>
      </c>
    </row>
    <row r="3822" customFormat="false" ht="12.75" hidden="false" customHeight="false" outlineLevel="0" collapsed="false">
      <c r="A3822" s="0" t="n">
        <f aca="false">simulations!X3814</f>
        <v>0.0459375173329315</v>
      </c>
      <c r="B3822" s="1" t="e">
        <f aca="false">$C$4*EXP(-$C$3*A3822)</f>
        <v>#VALUE!</v>
      </c>
      <c r="C3822" s="0" t="e">
        <f aca="false">-(1/($C$1-CIR_Model!$C$9))*LN(B3822)</f>
        <v>#VALUE!</v>
      </c>
    </row>
    <row r="3823" customFormat="false" ht="12.75" hidden="false" customHeight="false" outlineLevel="0" collapsed="false">
      <c r="A3823" s="0" t="n">
        <f aca="false">simulations!X3815</f>
        <v>0.0464424663171651</v>
      </c>
      <c r="B3823" s="1" t="e">
        <f aca="false">$C$4*EXP(-$C$3*A3823)</f>
        <v>#VALUE!</v>
      </c>
      <c r="C3823" s="0" t="e">
        <f aca="false">-(1/($C$1-CIR_Model!$C$9))*LN(B3823)</f>
        <v>#VALUE!</v>
      </c>
    </row>
    <row r="3824" customFormat="false" ht="12.75" hidden="false" customHeight="false" outlineLevel="0" collapsed="false">
      <c r="A3824" s="0" t="n">
        <f aca="false">simulations!X3816</f>
        <v>0.0451168211278613</v>
      </c>
      <c r="B3824" s="1" t="e">
        <f aca="false">$C$4*EXP(-$C$3*A3824)</f>
        <v>#VALUE!</v>
      </c>
      <c r="C3824" s="0" t="e">
        <f aca="false">-(1/($C$1-CIR_Model!$C$9))*LN(B3824)</f>
        <v>#VALUE!</v>
      </c>
    </row>
    <row r="3825" customFormat="false" ht="12.75" hidden="false" customHeight="false" outlineLevel="0" collapsed="false">
      <c r="A3825" s="0" t="n">
        <f aca="false">simulations!X3817</f>
        <v>0.0439271648881777</v>
      </c>
      <c r="B3825" s="1" t="e">
        <f aca="false">$C$4*EXP(-$C$3*A3825)</f>
        <v>#VALUE!</v>
      </c>
      <c r="C3825" s="0" t="e">
        <f aca="false">-(1/($C$1-CIR_Model!$C$9))*LN(B3825)</f>
        <v>#VALUE!</v>
      </c>
    </row>
    <row r="3826" customFormat="false" ht="12.75" hidden="false" customHeight="false" outlineLevel="0" collapsed="false">
      <c r="A3826" s="0" t="n">
        <f aca="false">simulations!X3818</f>
        <v>0.044367807579865</v>
      </c>
      <c r="B3826" s="1" t="e">
        <f aca="false">$C$4*EXP(-$C$3*A3826)</f>
        <v>#VALUE!</v>
      </c>
      <c r="C3826" s="0" t="e">
        <f aca="false">-(1/($C$1-CIR_Model!$C$9))*LN(B3826)</f>
        <v>#VALUE!</v>
      </c>
    </row>
    <row r="3827" customFormat="false" ht="12.75" hidden="false" customHeight="false" outlineLevel="0" collapsed="false">
      <c r="A3827" s="0" t="n">
        <f aca="false">simulations!X3819</f>
        <v>0.0468854978381438</v>
      </c>
      <c r="B3827" s="1" t="e">
        <f aca="false">$C$4*EXP(-$C$3*A3827)</f>
        <v>#VALUE!</v>
      </c>
      <c r="C3827" s="0" t="e">
        <f aca="false">-(1/($C$1-CIR_Model!$C$9))*LN(B3827)</f>
        <v>#VALUE!</v>
      </c>
    </row>
    <row r="3828" customFormat="false" ht="12.75" hidden="false" customHeight="false" outlineLevel="0" collapsed="false">
      <c r="A3828" s="0" t="n">
        <f aca="false">simulations!X3820</f>
        <v>0.0469990462479282</v>
      </c>
      <c r="B3828" s="1" t="e">
        <f aca="false">$C$4*EXP(-$C$3*A3828)</f>
        <v>#VALUE!</v>
      </c>
      <c r="C3828" s="0" t="e">
        <f aca="false">-(1/($C$1-CIR_Model!$C$9))*LN(B3828)</f>
        <v>#VALUE!</v>
      </c>
    </row>
    <row r="3829" customFormat="false" ht="12.75" hidden="false" customHeight="false" outlineLevel="0" collapsed="false">
      <c r="A3829" s="0" t="n">
        <f aca="false">simulations!X3821</f>
        <v>0.0484742026071164</v>
      </c>
      <c r="B3829" s="1" t="e">
        <f aca="false">$C$4*EXP(-$C$3*A3829)</f>
        <v>#VALUE!</v>
      </c>
      <c r="C3829" s="0" t="e">
        <f aca="false">-(1/($C$1-CIR_Model!$C$9))*LN(B3829)</f>
        <v>#VALUE!</v>
      </c>
    </row>
    <row r="3830" customFormat="false" ht="12.75" hidden="false" customHeight="false" outlineLevel="0" collapsed="false">
      <c r="A3830" s="0" t="n">
        <f aca="false">simulations!X3822</f>
        <v>0.0464861933423346</v>
      </c>
      <c r="B3830" s="1" t="e">
        <f aca="false">$C$4*EXP(-$C$3*A3830)</f>
        <v>#VALUE!</v>
      </c>
      <c r="C3830" s="0" t="e">
        <f aca="false">-(1/($C$1-CIR_Model!$C$9))*LN(B3830)</f>
        <v>#VALUE!</v>
      </c>
    </row>
    <row r="3831" customFormat="false" ht="12.75" hidden="false" customHeight="false" outlineLevel="0" collapsed="false">
      <c r="A3831" s="0" t="n">
        <f aca="false">simulations!X3823</f>
        <v>0.0483286286409909</v>
      </c>
      <c r="B3831" s="1" t="e">
        <f aca="false">$C$4*EXP(-$C$3*A3831)</f>
        <v>#VALUE!</v>
      </c>
      <c r="C3831" s="0" t="e">
        <f aca="false">-(1/($C$1-CIR_Model!$C$9))*LN(B3831)</f>
        <v>#VALUE!</v>
      </c>
    </row>
    <row r="3832" customFormat="false" ht="12.75" hidden="false" customHeight="false" outlineLevel="0" collapsed="false">
      <c r="A3832" s="0" t="n">
        <f aca="false">simulations!X3824</f>
        <v>0.0492096400826315</v>
      </c>
      <c r="B3832" s="1" t="e">
        <f aca="false">$C$4*EXP(-$C$3*A3832)</f>
        <v>#VALUE!</v>
      </c>
      <c r="C3832" s="0" t="e">
        <f aca="false">-(1/($C$1-CIR_Model!$C$9))*LN(B3832)</f>
        <v>#VALUE!</v>
      </c>
    </row>
    <row r="3833" customFormat="false" ht="12.75" hidden="false" customHeight="false" outlineLevel="0" collapsed="false">
      <c r="A3833" s="0" t="n">
        <f aca="false">simulations!X3825</f>
        <v>0.0460186239461209</v>
      </c>
      <c r="B3833" s="1" t="e">
        <f aca="false">$C$4*EXP(-$C$3*A3833)</f>
        <v>#VALUE!</v>
      </c>
      <c r="C3833" s="0" t="e">
        <f aca="false">-(1/($C$1-CIR_Model!$C$9))*LN(B3833)</f>
        <v>#VALUE!</v>
      </c>
    </row>
    <row r="3834" customFormat="false" ht="12.75" hidden="false" customHeight="false" outlineLevel="0" collapsed="false">
      <c r="A3834" s="0" t="n">
        <f aca="false">simulations!X3826</f>
        <v>0.0469594780581998</v>
      </c>
      <c r="B3834" s="1" t="e">
        <f aca="false">$C$4*EXP(-$C$3*A3834)</f>
        <v>#VALUE!</v>
      </c>
      <c r="C3834" s="0" t="e">
        <f aca="false">-(1/($C$1-CIR_Model!$C$9))*LN(B3834)</f>
        <v>#VALUE!</v>
      </c>
    </row>
    <row r="3835" customFormat="false" ht="12.75" hidden="false" customHeight="false" outlineLevel="0" collapsed="false">
      <c r="A3835" s="0" t="n">
        <f aca="false">simulations!X3827</f>
        <v>0.0455499044823961</v>
      </c>
      <c r="B3835" s="1" t="e">
        <f aca="false">$C$4*EXP(-$C$3*A3835)</f>
        <v>#VALUE!</v>
      </c>
      <c r="C3835" s="0" t="e">
        <f aca="false">-(1/($C$1-CIR_Model!$C$9))*LN(B3835)</f>
        <v>#VALUE!</v>
      </c>
    </row>
    <row r="3836" customFormat="false" ht="12.75" hidden="false" customHeight="false" outlineLevel="0" collapsed="false">
      <c r="A3836" s="0" t="n">
        <f aca="false">simulations!X3828</f>
        <v>0.0470871201110669</v>
      </c>
      <c r="B3836" s="1" t="e">
        <f aca="false">$C$4*EXP(-$C$3*A3836)</f>
        <v>#VALUE!</v>
      </c>
      <c r="C3836" s="0" t="e">
        <f aca="false">-(1/($C$1-CIR_Model!$C$9))*LN(B3836)</f>
        <v>#VALUE!</v>
      </c>
    </row>
    <row r="3837" customFormat="false" ht="12.75" hidden="false" customHeight="false" outlineLevel="0" collapsed="false">
      <c r="A3837" s="0" t="n">
        <f aca="false">simulations!X3829</f>
        <v>0.0456673183914163</v>
      </c>
      <c r="B3837" s="1" t="e">
        <f aca="false">$C$4*EXP(-$C$3*A3837)</f>
        <v>#VALUE!</v>
      </c>
      <c r="C3837" s="0" t="e">
        <f aca="false">-(1/($C$1-CIR_Model!$C$9))*LN(B3837)</f>
        <v>#VALUE!</v>
      </c>
    </row>
    <row r="3838" customFormat="false" ht="12.75" hidden="false" customHeight="false" outlineLevel="0" collapsed="false">
      <c r="A3838" s="0" t="n">
        <f aca="false">simulations!X3830</f>
        <v>0.0449394793915123</v>
      </c>
      <c r="B3838" s="1" t="e">
        <f aca="false">$C$4*EXP(-$C$3*A3838)</f>
        <v>#VALUE!</v>
      </c>
      <c r="C3838" s="0" t="e">
        <f aca="false">-(1/($C$1-CIR_Model!$C$9))*LN(B3838)</f>
        <v>#VALUE!</v>
      </c>
    </row>
    <row r="3839" customFormat="false" ht="12.75" hidden="false" customHeight="false" outlineLevel="0" collapsed="false">
      <c r="A3839" s="0" t="n">
        <f aca="false">simulations!X3831</f>
        <v>0.0467520321244542</v>
      </c>
      <c r="B3839" s="1" t="e">
        <f aca="false">$C$4*EXP(-$C$3*A3839)</f>
        <v>#VALUE!</v>
      </c>
      <c r="C3839" s="0" t="e">
        <f aca="false">-(1/($C$1-CIR_Model!$C$9))*LN(B3839)</f>
        <v>#VALUE!</v>
      </c>
    </row>
    <row r="3840" customFormat="false" ht="12.75" hidden="false" customHeight="false" outlineLevel="0" collapsed="false">
      <c r="A3840" s="0" t="n">
        <f aca="false">simulations!X3832</f>
        <v>0.0480054710542061</v>
      </c>
      <c r="B3840" s="1" t="e">
        <f aca="false">$C$4*EXP(-$C$3*A3840)</f>
        <v>#VALUE!</v>
      </c>
      <c r="C3840" s="0" t="e">
        <f aca="false">-(1/($C$1-CIR_Model!$C$9))*LN(B3840)</f>
        <v>#VALUE!</v>
      </c>
    </row>
    <row r="3841" customFormat="false" ht="12.75" hidden="false" customHeight="false" outlineLevel="0" collapsed="false">
      <c r="A3841" s="0" t="n">
        <f aca="false">simulations!X3833</f>
        <v>0.0490334800752844</v>
      </c>
      <c r="B3841" s="1" t="e">
        <f aca="false">$C$4*EXP(-$C$3*A3841)</f>
        <v>#VALUE!</v>
      </c>
      <c r="C3841" s="0" t="e">
        <f aca="false">-(1/($C$1-CIR_Model!$C$9))*LN(B3841)</f>
        <v>#VALUE!</v>
      </c>
    </row>
    <row r="3842" customFormat="false" ht="12.75" hidden="false" customHeight="false" outlineLevel="0" collapsed="false">
      <c r="A3842" s="0" t="n">
        <f aca="false">simulations!X3834</f>
        <v>0.047577797562539</v>
      </c>
      <c r="B3842" s="1" t="e">
        <f aca="false">$C$4*EXP(-$C$3*A3842)</f>
        <v>#VALUE!</v>
      </c>
      <c r="C3842" s="0" t="e">
        <f aca="false">-(1/($C$1-CIR_Model!$C$9))*LN(B3842)</f>
        <v>#VALUE!</v>
      </c>
    </row>
    <row r="3843" customFormat="false" ht="12.75" hidden="false" customHeight="false" outlineLevel="0" collapsed="false">
      <c r="A3843" s="0" t="n">
        <f aca="false">simulations!X3835</f>
        <v>0.0460425453268525</v>
      </c>
      <c r="B3843" s="1" t="e">
        <f aca="false">$C$4*EXP(-$C$3*A3843)</f>
        <v>#VALUE!</v>
      </c>
      <c r="C3843" s="0" t="e">
        <f aca="false">-(1/($C$1-CIR_Model!$C$9))*LN(B3843)</f>
        <v>#VALUE!</v>
      </c>
    </row>
    <row r="3844" customFormat="false" ht="12.75" hidden="false" customHeight="false" outlineLevel="0" collapsed="false">
      <c r="A3844" s="0" t="n">
        <f aca="false">simulations!X3836</f>
        <v>0.0440286858661738</v>
      </c>
      <c r="B3844" s="1" t="e">
        <f aca="false">$C$4*EXP(-$C$3*A3844)</f>
        <v>#VALUE!</v>
      </c>
      <c r="C3844" s="0" t="e">
        <f aca="false">-(1/($C$1-CIR_Model!$C$9))*LN(B3844)</f>
        <v>#VALUE!</v>
      </c>
    </row>
    <row r="3845" customFormat="false" ht="12.75" hidden="false" customHeight="false" outlineLevel="0" collapsed="false">
      <c r="A3845" s="0" t="n">
        <f aca="false">simulations!X3837</f>
        <v>0.0421699834958755</v>
      </c>
      <c r="B3845" s="1" t="e">
        <f aca="false">$C$4*EXP(-$C$3*A3845)</f>
        <v>#VALUE!</v>
      </c>
      <c r="C3845" s="0" t="e">
        <f aca="false">-(1/($C$1-CIR_Model!$C$9))*LN(B3845)</f>
        <v>#VALUE!</v>
      </c>
    </row>
    <row r="3846" customFormat="false" ht="12.75" hidden="false" customHeight="false" outlineLevel="0" collapsed="false">
      <c r="A3846" s="0" t="n">
        <f aca="false">simulations!X3838</f>
        <v>0.0444516015181228</v>
      </c>
      <c r="B3846" s="1" t="e">
        <f aca="false">$C$4*EXP(-$C$3*A3846)</f>
        <v>#VALUE!</v>
      </c>
      <c r="C3846" s="0" t="e">
        <f aca="false">-(1/($C$1-CIR_Model!$C$9))*LN(B3846)</f>
        <v>#VALUE!</v>
      </c>
    </row>
    <row r="3847" customFormat="false" ht="12.75" hidden="false" customHeight="false" outlineLevel="0" collapsed="false">
      <c r="A3847" s="0" t="n">
        <f aca="false">simulations!X3839</f>
        <v>0.045113621988074</v>
      </c>
      <c r="B3847" s="1" t="e">
        <f aca="false">$C$4*EXP(-$C$3*A3847)</f>
        <v>#VALUE!</v>
      </c>
      <c r="C3847" s="0" t="e">
        <f aca="false">-(1/($C$1-CIR_Model!$C$9))*LN(B3847)</f>
        <v>#VALUE!</v>
      </c>
    </row>
    <row r="3848" customFormat="false" ht="12.75" hidden="false" customHeight="false" outlineLevel="0" collapsed="false">
      <c r="A3848" s="0" t="n">
        <f aca="false">simulations!X3840</f>
        <v>0.0453083161167886</v>
      </c>
      <c r="B3848" s="1" t="e">
        <f aca="false">$C$4*EXP(-$C$3*A3848)</f>
        <v>#VALUE!</v>
      </c>
      <c r="C3848" s="0" t="e">
        <f aca="false">-(1/($C$1-CIR_Model!$C$9))*LN(B3848)</f>
        <v>#VALUE!</v>
      </c>
    </row>
    <row r="3849" customFormat="false" ht="12.75" hidden="false" customHeight="false" outlineLevel="0" collapsed="false">
      <c r="A3849" s="0" t="n">
        <f aca="false">simulations!X3841</f>
        <v>0.0419614555009309</v>
      </c>
      <c r="B3849" s="1" t="e">
        <f aca="false">$C$4*EXP(-$C$3*A3849)</f>
        <v>#VALUE!</v>
      </c>
      <c r="C3849" s="0" t="e">
        <f aca="false">-(1/($C$1-CIR_Model!$C$9))*LN(B3849)</f>
        <v>#VALUE!</v>
      </c>
    </row>
    <row r="3850" customFormat="false" ht="12.75" hidden="false" customHeight="false" outlineLevel="0" collapsed="false">
      <c r="A3850" s="0" t="n">
        <f aca="false">simulations!X3842</f>
        <v>0.0402341250350945</v>
      </c>
      <c r="B3850" s="1" t="e">
        <f aca="false">$C$4*EXP(-$C$3*A3850)</f>
        <v>#VALUE!</v>
      </c>
      <c r="C3850" s="0" t="e">
        <f aca="false">-(1/($C$1-CIR_Model!$C$9))*LN(B3850)</f>
        <v>#VALUE!</v>
      </c>
    </row>
    <row r="3851" customFormat="false" ht="12.75" hidden="false" customHeight="false" outlineLevel="0" collapsed="false">
      <c r="A3851" s="0" t="n">
        <f aca="false">simulations!X3843</f>
        <v>0.0419223615848829</v>
      </c>
      <c r="B3851" s="1" t="e">
        <f aca="false">$C$4*EXP(-$C$3*A3851)</f>
        <v>#VALUE!</v>
      </c>
      <c r="C3851" s="0" t="e">
        <f aca="false">-(1/($C$1-CIR_Model!$C$9))*LN(B3851)</f>
        <v>#VALUE!</v>
      </c>
    </row>
    <row r="3852" customFormat="false" ht="12.75" hidden="false" customHeight="false" outlineLevel="0" collapsed="false">
      <c r="A3852" s="0" t="n">
        <f aca="false">simulations!X3844</f>
        <v>0.0459242341418531</v>
      </c>
      <c r="B3852" s="1" t="e">
        <f aca="false">$C$4*EXP(-$C$3*A3852)</f>
        <v>#VALUE!</v>
      </c>
      <c r="C3852" s="0" t="e">
        <f aca="false">-(1/($C$1-CIR_Model!$C$9))*LN(B3852)</f>
        <v>#VALUE!</v>
      </c>
    </row>
    <row r="3853" customFormat="false" ht="12.75" hidden="false" customHeight="false" outlineLevel="0" collapsed="false">
      <c r="A3853" s="0" t="n">
        <f aca="false">simulations!X3845</f>
        <v>0.0453513579228377</v>
      </c>
      <c r="B3853" s="1" t="e">
        <f aca="false">$C$4*EXP(-$C$3*A3853)</f>
        <v>#VALUE!</v>
      </c>
      <c r="C3853" s="0" t="e">
        <f aca="false">-(1/($C$1-CIR_Model!$C$9))*LN(B3853)</f>
        <v>#VALUE!</v>
      </c>
    </row>
    <row r="3854" customFormat="false" ht="12.75" hidden="false" customHeight="false" outlineLevel="0" collapsed="false">
      <c r="A3854" s="0" t="n">
        <f aca="false">simulations!X3846</f>
        <v>0.0443377407084177</v>
      </c>
      <c r="B3854" s="1" t="e">
        <f aca="false">$C$4*EXP(-$C$3*A3854)</f>
        <v>#VALUE!</v>
      </c>
      <c r="C3854" s="0" t="e">
        <f aca="false">-(1/($C$1-CIR_Model!$C$9))*LN(B3854)</f>
        <v>#VALUE!</v>
      </c>
    </row>
    <row r="3855" customFormat="false" ht="12.75" hidden="false" customHeight="false" outlineLevel="0" collapsed="false">
      <c r="A3855" s="0" t="n">
        <f aca="false">simulations!X3847</f>
        <v>0.0441304758518912</v>
      </c>
      <c r="B3855" s="1" t="e">
        <f aca="false">$C$4*EXP(-$C$3*A3855)</f>
        <v>#VALUE!</v>
      </c>
      <c r="C3855" s="0" t="e">
        <f aca="false">-(1/($C$1-CIR_Model!$C$9))*LN(B3855)</f>
        <v>#VALUE!</v>
      </c>
    </row>
    <row r="3856" customFormat="false" ht="12.75" hidden="false" customHeight="false" outlineLevel="0" collapsed="false">
      <c r="A3856" s="0" t="n">
        <f aca="false">simulations!X3848</f>
        <v>0.0433089024248934</v>
      </c>
      <c r="B3856" s="1" t="e">
        <f aca="false">$C$4*EXP(-$C$3*A3856)</f>
        <v>#VALUE!</v>
      </c>
      <c r="C3856" s="0" t="e">
        <f aca="false">-(1/($C$1-CIR_Model!$C$9))*LN(B3856)</f>
        <v>#VALUE!</v>
      </c>
    </row>
    <row r="3857" customFormat="false" ht="12.75" hidden="false" customHeight="false" outlineLevel="0" collapsed="false">
      <c r="A3857" s="0" t="n">
        <f aca="false">simulations!X3849</f>
        <v>0.0457670400260268</v>
      </c>
      <c r="B3857" s="1" t="e">
        <f aca="false">$C$4*EXP(-$C$3*A3857)</f>
        <v>#VALUE!</v>
      </c>
      <c r="C3857" s="0" t="e">
        <f aca="false">-(1/($C$1-CIR_Model!$C$9))*LN(B3857)</f>
        <v>#VALUE!</v>
      </c>
    </row>
    <row r="3858" customFormat="false" ht="12.75" hidden="false" customHeight="false" outlineLevel="0" collapsed="false">
      <c r="A3858" s="0" t="n">
        <f aca="false">simulations!X3850</f>
        <v>0.0493231706232819</v>
      </c>
      <c r="B3858" s="1" t="e">
        <f aca="false">$C$4*EXP(-$C$3*A3858)</f>
        <v>#VALUE!</v>
      </c>
      <c r="C3858" s="0" t="e">
        <f aca="false">-(1/($C$1-CIR_Model!$C$9))*LN(B3858)</f>
        <v>#VALUE!</v>
      </c>
    </row>
    <row r="3859" customFormat="false" ht="12.75" hidden="false" customHeight="false" outlineLevel="0" collapsed="false">
      <c r="A3859" s="0" t="n">
        <f aca="false">simulations!X3851</f>
        <v>0.0495815830262776</v>
      </c>
      <c r="B3859" s="1" t="e">
        <f aca="false">$C$4*EXP(-$C$3*A3859)</f>
        <v>#VALUE!</v>
      </c>
      <c r="C3859" s="0" t="e">
        <f aca="false">-(1/($C$1-CIR_Model!$C$9))*LN(B3859)</f>
        <v>#VALUE!</v>
      </c>
    </row>
    <row r="3860" customFormat="false" ht="12.75" hidden="false" customHeight="false" outlineLevel="0" collapsed="false">
      <c r="A3860" s="0" t="n">
        <f aca="false">simulations!X3852</f>
        <v>0.0520918463108382</v>
      </c>
      <c r="B3860" s="1" t="e">
        <f aca="false">$C$4*EXP(-$C$3*A3860)</f>
        <v>#VALUE!</v>
      </c>
      <c r="C3860" s="0" t="e">
        <f aca="false">-(1/($C$1-CIR_Model!$C$9))*LN(B3860)</f>
        <v>#VALUE!</v>
      </c>
    </row>
    <row r="3861" customFormat="false" ht="12.75" hidden="false" customHeight="false" outlineLevel="0" collapsed="false">
      <c r="A3861" s="0" t="n">
        <f aca="false">simulations!X3853</f>
        <v>0.0538684778652629</v>
      </c>
      <c r="B3861" s="1" t="e">
        <f aca="false">$C$4*EXP(-$C$3*A3861)</f>
        <v>#VALUE!</v>
      </c>
      <c r="C3861" s="0" t="e">
        <f aca="false">-(1/($C$1-CIR_Model!$C$9))*LN(B3861)</f>
        <v>#VALUE!</v>
      </c>
    </row>
    <row r="3862" customFormat="false" ht="12.75" hidden="false" customHeight="false" outlineLevel="0" collapsed="false">
      <c r="A3862" s="0" t="n">
        <f aca="false">simulations!X3854</f>
        <v>0.056481857951475</v>
      </c>
      <c r="B3862" s="1" t="e">
        <f aca="false">$C$4*EXP(-$C$3*A3862)</f>
        <v>#VALUE!</v>
      </c>
      <c r="C3862" s="0" t="e">
        <f aca="false">-(1/($C$1-CIR_Model!$C$9))*LN(B3862)</f>
        <v>#VALUE!</v>
      </c>
    </row>
    <row r="3863" customFormat="false" ht="12.75" hidden="false" customHeight="false" outlineLevel="0" collapsed="false">
      <c r="A3863" s="0" t="n">
        <f aca="false">simulations!X3855</f>
        <v>0.0558816189083169</v>
      </c>
      <c r="B3863" s="1" t="e">
        <f aca="false">$C$4*EXP(-$C$3*A3863)</f>
        <v>#VALUE!</v>
      </c>
      <c r="C3863" s="0" t="e">
        <f aca="false">-(1/($C$1-CIR_Model!$C$9))*LN(B3863)</f>
        <v>#VALUE!</v>
      </c>
    </row>
    <row r="3864" customFormat="false" ht="12.75" hidden="false" customHeight="false" outlineLevel="0" collapsed="false">
      <c r="A3864" s="0" t="n">
        <f aca="false">simulations!X3856</f>
        <v>0.0588845865592211</v>
      </c>
      <c r="B3864" s="1" t="e">
        <f aca="false">$C$4*EXP(-$C$3*A3864)</f>
        <v>#VALUE!</v>
      </c>
      <c r="C3864" s="0" t="e">
        <f aca="false">-(1/($C$1-CIR_Model!$C$9))*LN(B3864)</f>
        <v>#VALUE!</v>
      </c>
    </row>
    <row r="3865" customFormat="false" ht="12.75" hidden="false" customHeight="false" outlineLevel="0" collapsed="false">
      <c r="A3865" s="0" t="n">
        <f aca="false">simulations!X3857</f>
        <v>0.0577557162015006</v>
      </c>
      <c r="B3865" s="1" t="e">
        <f aca="false">$C$4*EXP(-$C$3*A3865)</f>
        <v>#VALUE!</v>
      </c>
      <c r="C3865" s="0" t="e">
        <f aca="false">-(1/($C$1-CIR_Model!$C$9))*LN(B3865)</f>
        <v>#VALUE!</v>
      </c>
    </row>
    <row r="3866" customFormat="false" ht="12.75" hidden="false" customHeight="false" outlineLevel="0" collapsed="false">
      <c r="A3866" s="0" t="n">
        <f aca="false">simulations!X3858</f>
        <v>0.0570840602638314</v>
      </c>
      <c r="B3866" s="1" t="e">
        <f aca="false">$C$4*EXP(-$C$3*A3866)</f>
        <v>#VALUE!</v>
      </c>
      <c r="C3866" s="0" t="e">
        <f aca="false">-(1/($C$1-CIR_Model!$C$9))*LN(B3866)</f>
        <v>#VALUE!</v>
      </c>
    </row>
    <row r="3867" customFormat="false" ht="12.75" hidden="false" customHeight="false" outlineLevel="0" collapsed="false">
      <c r="A3867" s="0" t="n">
        <f aca="false">simulations!X3859</f>
        <v>0.0534606325372912</v>
      </c>
      <c r="B3867" s="1" t="e">
        <f aca="false">$C$4*EXP(-$C$3*A3867)</f>
        <v>#VALUE!</v>
      </c>
      <c r="C3867" s="0" t="e">
        <f aca="false">-(1/($C$1-CIR_Model!$C$9))*LN(B3867)</f>
        <v>#VALUE!</v>
      </c>
    </row>
    <row r="3868" customFormat="false" ht="12.75" hidden="false" customHeight="false" outlineLevel="0" collapsed="false">
      <c r="A3868" s="0" t="n">
        <f aca="false">simulations!X3860</f>
        <v>0.0539008130857378</v>
      </c>
      <c r="B3868" s="1" t="e">
        <f aca="false">$C$4*EXP(-$C$3*A3868)</f>
        <v>#VALUE!</v>
      </c>
      <c r="C3868" s="0" t="e">
        <f aca="false">-(1/($C$1-CIR_Model!$C$9))*LN(B3868)</f>
        <v>#VALUE!</v>
      </c>
    </row>
    <row r="3869" customFormat="false" ht="12.75" hidden="false" customHeight="false" outlineLevel="0" collapsed="false">
      <c r="A3869" s="0" t="n">
        <f aca="false">simulations!X3861</f>
        <v>0.0543095842897896</v>
      </c>
      <c r="B3869" s="1" t="e">
        <f aca="false">$C$4*EXP(-$C$3*A3869)</f>
        <v>#VALUE!</v>
      </c>
      <c r="C3869" s="0" t="e">
        <f aca="false">-(1/($C$1-CIR_Model!$C$9))*LN(B3869)</f>
        <v>#VALUE!</v>
      </c>
    </row>
    <row r="3870" customFormat="false" ht="12.75" hidden="false" customHeight="false" outlineLevel="0" collapsed="false">
      <c r="A3870" s="0" t="n">
        <f aca="false">simulations!X3862</f>
        <v>0.0563386804454886</v>
      </c>
      <c r="B3870" s="1" t="e">
        <f aca="false">$C$4*EXP(-$C$3*A3870)</f>
        <v>#VALUE!</v>
      </c>
      <c r="C3870" s="0" t="e">
        <f aca="false">-(1/($C$1-CIR_Model!$C$9))*LN(B3870)</f>
        <v>#VALUE!</v>
      </c>
    </row>
    <row r="3871" customFormat="false" ht="12.75" hidden="false" customHeight="false" outlineLevel="0" collapsed="false">
      <c r="A3871" s="0" t="n">
        <f aca="false">simulations!X3863</f>
        <v>0.0553090957674944</v>
      </c>
      <c r="B3871" s="1" t="e">
        <f aca="false">$C$4*EXP(-$C$3*A3871)</f>
        <v>#VALUE!</v>
      </c>
      <c r="C3871" s="0" t="e">
        <f aca="false">-(1/($C$1-CIR_Model!$C$9))*LN(B3871)</f>
        <v>#VALUE!</v>
      </c>
    </row>
    <row r="3872" customFormat="false" ht="12.75" hidden="false" customHeight="false" outlineLevel="0" collapsed="false">
      <c r="A3872" s="0" t="n">
        <f aca="false">simulations!X3864</f>
        <v>0.0519105478211475</v>
      </c>
      <c r="B3872" s="1" t="e">
        <f aca="false">$C$4*EXP(-$C$3*A3872)</f>
        <v>#VALUE!</v>
      </c>
      <c r="C3872" s="0" t="e">
        <f aca="false">-(1/($C$1-CIR_Model!$C$9))*LN(B3872)</f>
        <v>#VALUE!</v>
      </c>
    </row>
    <row r="3873" customFormat="false" ht="12.75" hidden="false" customHeight="false" outlineLevel="0" collapsed="false">
      <c r="A3873" s="0" t="n">
        <f aca="false">simulations!X3865</f>
        <v>0.0537258156924713</v>
      </c>
      <c r="B3873" s="1" t="e">
        <f aca="false">$C$4*EXP(-$C$3*A3873)</f>
        <v>#VALUE!</v>
      </c>
      <c r="C3873" s="0" t="e">
        <f aca="false">-(1/($C$1-CIR_Model!$C$9))*LN(B3873)</f>
        <v>#VALUE!</v>
      </c>
    </row>
    <row r="3874" customFormat="false" ht="12.75" hidden="false" customHeight="false" outlineLevel="0" collapsed="false">
      <c r="A3874" s="0" t="n">
        <f aca="false">simulations!X3866</f>
        <v>0.0545946854308039</v>
      </c>
      <c r="B3874" s="1" t="e">
        <f aca="false">$C$4*EXP(-$C$3*A3874)</f>
        <v>#VALUE!</v>
      </c>
      <c r="C3874" s="0" t="e">
        <f aca="false">-(1/($C$1-CIR_Model!$C$9))*LN(B3874)</f>
        <v>#VALUE!</v>
      </c>
    </row>
    <row r="3875" customFormat="false" ht="12.75" hidden="false" customHeight="false" outlineLevel="0" collapsed="false">
      <c r="A3875" s="0" t="n">
        <f aca="false">simulations!X3867</f>
        <v>0.0551507561610935</v>
      </c>
      <c r="B3875" s="1" t="e">
        <f aca="false">$C$4*EXP(-$C$3*A3875)</f>
        <v>#VALUE!</v>
      </c>
      <c r="C3875" s="0" t="e">
        <f aca="false">-(1/($C$1-CIR_Model!$C$9))*LN(B3875)</f>
        <v>#VALUE!</v>
      </c>
    </row>
    <row r="3876" customFormat="false" ht="12.75" hidden="false" customHeight="false" outlineLevel="0" collapsed="false">
      <c r="A3876" s="0" t="n">
        <f aca="false">simulations!X3868</f>
        <v>0.0516454721696617</v>
      </c>
      <c r="B3876" s="1" t="e">
        <f aca="false">$C$4*EXP(-$C$3*A3876)</f>
        <v>#VALUE!</v>
      </c>
      <c r="C3876" s="0" t="e">
        <f aca="false">-(1/($C$1-CIR_Model!$C$9))*LN(B3876)</f>
        <v>#VALUE!</v>
      </c>
    </row>
    <row r="3877" customFormat="false" ht="12.75" hidden="false" customHeight="false" outlineLevel="0" collapsed="false">
      <c r="A3877" s="0" t="n">
        <f aca="false">simulations!X3869</f>
        <v>0.0519820610905917</v>
      </c>
      <c r="B3877" s="1" t="e">
        <f aca="false">$C$4*EXP(-$C$3*A3877)</f>
        <v>#VALUE!</v>
      </c>
      <c r="C3877" s="0" t="e">
        <f aca="false">-(1/($C$1-CIR_Model!$C$9))*LN(B3877)</f>
        <v>#VALUE!</v>
      </c>
    </row>
    <row r="3878" customFormat="false" ht="12.75" hidden="false" customHeight="false" outlineLevel="0" collapsed="false">
      <c r="A3878" s="0" t="n">
        <f aca="false">simulations!X3870</f>
        <v>0.0530544990022987</v>
      </c>
      <c r="B3878" s="1" t="e">
        <f aca="false">$C$4*EXP(-$C$3*A3878)</f>
        <v>#VALUE!</v>
      </c>
      <c r="C3878" s="0" t="e">
        <f aca="false">-(1/($C$1-CIR_Model!$C$9))*LN(B3878)</f>
        <v>#VALUE!</v>
      </c>
    </row>
    <row r="3879" customFormat="false" ht="12.75" hidden="false" customHeight="false" outlineLevel="0" collapsed="false">
      <c r="A3879" s="0" t="n">
        <f aca="false">simulations!X3871</f>
        <v>0.0536538179973628</v>
      </c>
      <c r="B3879" s="1" t="e">
        <f aca="false">$C$4*EXP(-$C$3*A3879)</f>
        <v>#VALUE!</v>
      </c>
      <c r="C3879" s="0" t="e">
        <f aca="false">-(1/($C$1-CIR_Model!$C$9))*LN(B3879)</f>
        <v>#VALUE!</v>
      </c>
    </row>
    <row r="3880" customFormat="false" ht="12.75" hidden="false" customHeight="false" outlineLevel="0" collapsed="false">
      <c r="A3880" s="0" t="n">
        <f aca="false">simulations!X3872</f>
        <v>0.0526422288934163</v>
      </c>
      <c r="B3880" s="1" t="e">
        <f aca="false">$C$4*EXP(-$C$3*A3880)</f>
        <v>#VALUE!</v>
      </c>
      <c r="C3880" s="0" t="e">
        <f aca="false">-(1/($C$1-CIR_Model!$C$9))*LN(B3880)</f>
        <v>#VALUE!</v>
      </c>
    </row>
    <row r="3881" customFormat="false" ht="12.75" hidden="false" customHeight="false" outlineLevel="0" collapsed="false">
      <c r="A3881" s="0" t="n">
        <f aca="false">simulations!X3873</f>
        <v>0.0553924755842504</v>
      </c>
      <c r="B3881" s="1" t="e">
        <f aca="false">$C$4*EXP(-$C$3*A3881)</f>
        <v>#VALUE!</v>
      </c>
      <c r="C3881" s="0" t="e">
        <f aca="false">-(1/($C$1-CIR_Model!$C$9))*LN(B3881)</f>
        <v>#VALUE!</v>
      </c>
    </row>
    <row r="3882" customFormat="false" ht="12.75" hidden="false" customHeight="false" outlineLevel="0" collapsed="false">
      <c r="A3882" s="0" t="n">
        <f aca="false">simulations!X3874</f>
        <v>0.0545814213887066</v>
      </c>
      <c r="B3882" s="1" t="e">
        <f aca="false">$C$4*EXP(-$C$3*A3882)</f>
        <v>#VALUE!</v>
      </c>
      <c r="C3882" s="0" t="e">
        <f aca="false">-(1/($C$1-CIR_Model!$C$9))*LN(B3882)</f>
        <v>#VALUE!</v>
      </c>
    </row>
    <row r="3883" customFormat="false" ht="12.75" hidden="false" customHeight="false" outlineLevel="0" collapsed="false">
      <c r="A3883" s="0" t="n">
        <f aca="false">simulations!X3875</f>
        <v>0.0525093665612451</v>
      </c>
      <c r="B3883" s="1" t="e">
        <f aca="false">$C$4*EXP(-$C$3*A3883)</f>
        <v>#VALUE!</v>
      </c>
      <c r="C3883" s="0" t="e">
        <f aca="false">-(1/($C$1-CIR_Model!$C$9))*LN(B3883)</f>
        <v>#VALUE!</v>
      </c>
    </row>
    <row r="3884" customFormat="false" ht="12.75" hidden="false" customHeight="false" outlineLevel="0" collapsed="false">
      <c r="A3884" s="0" t="n">
        <f aca="false">simulations!X3876</f>
        <v>0.0521743321673971</v>
      </c>
      <c r="B3884" s="1" t="e">
        <f aca="false">$C$4*EXP(-$C$3*A3884)</f>
        <v>#VALUE!</v>
      </c>
      <c r="C3884" s="0" t="e">
        <f aca="false">-(1/($C$1-CIR_Model!$C$9))*LN(B3884)</f>
        <v>#VALUE!</v>
      </c>
    </row>
    <row r="3885" customFormat="false" ht="12.75" hidden="false" customHeight="false" outlineLevel="0" collapsed="false">
      <c r="A3885" s="0" t="n">
        <f aca="false">simulations!X3877</f>
        <v>0.052271469791107</v>
      </c>
      <c r="B3885" s="1" t="e">
        <f aca="false">$C$4*EXP(-$C$3*A3885)</f>
        <v>#VALUE!</v>
      </c>
      <c r="C3885" s="0" t="e">
        <f aca="false">-(1/($C$1-CIR_Model!$C$9))*LN(B3885)</f>
        <v>#VALUE!</v>
      </c>
    </row>
    <row r="3886" customFormat="false" ht="12.75" hidden="false" customHeight="false" outlineLevel="0" collapsed="false">
      <c r="A3886" s="0" t="n">
        <f aca="false">simulations!X3878</f>
        <v>0.0505633550616628</v>
      </c>
      <c r="B3886" s="1" t="e">
        <f aca="false">$C$4*EXP(-$C$3*A3886)</f>
        <v>#VALUE!</v>
      </c>
      <c r="C3886" s="0" t="e">
        <f aca="false">-(1/($C$1-CIR_Model!$C$9))*LN(B3886)</f>
        <v>#VALUE!</v>
      </c>
    </row>
    <row r="3887" customFormat="false" ht="12.75" hidden="false" customHeight="false" outlineLevel="0" collapsed="false">
      <c r="A3887" s="0" t="n">
        <f aca="false">simulations!X3879</f>
        <v>0.0510099857802858</v>
      </c>
      <c r="B3887" s="1" t="e">
        <f aca="false">$C$4*EXP(-$C$3*A3887)</f>
        <v>#VALUE!</v>
      </c>
      <c r="C3887" s="0" t="e">
        <f aca="false">-(1/($C$1-CIR_Model!$C$9))*LN(B3887)</f>
        <v>#VALUE!</v>
      </c>
    </row>
    <row r="3888" customFormat="false" ht="12.75" hidden="false" customHeight="false" outlineLevel="0" collapsed="false">
      <c r="A3888" s="0" t="n">
        <f aca="false">simulations!X3880</f>
        <v>0.0498197884715895</v>
      </c>
      <c r="B3888" s="1" t="e">
        <f aca="false">$C$4*EXP(-$C$3*A3888)</f>
        <v>#VALUE!</v>
      </c>
      <c r="C3888" s="0" t="e">
        <f aca="false">-(1/($C$1-CIR_Model!$C$9))*LN(B3888)</f>
        <v>#VALUE!</v>
      </c>
    </row>
    <row r="3889" customFormat="false" ht="12.75" hidden="false" customHeight="false" outlineLevel="0" collapsed="false">
      <c r="A3889" s="0" t="n">
        <f aca="false">simulations!X3881</f>
        <v>0.0501365523476717</v>
      </c>
      <c r="B3889" s="1" t="e">
        <f aca="false">$C$4*EXP(-$C$3*A3889)</f>
        <v>#VALUE!</v>
      </c>
      <c r="C3889" s="0" t="e">
        <f aca="false">-(1/($C$1-CIR_Model!$C$9))*LN(B3889)</f>
        <v>#VALUE!</v>
      </c>
    </row>
    <row r="3890" customFormat="false" ht="12.75" hidden="false" customHeight="false" outlineLevel="0" collapsed="false">
      <c r="A3890" s="0" t="n">
        <f aca="false">simulations!X3882</f>
        <v>0.0474339848084434</v>
      </c>
      <c r="B3890" s="1" t="e">
        <f aca="false">$C$4*EXP(-$C$3*A3890)</f>
        <v>#VALUE!</v>
      </c>
      <c r="C3890" s="0" t="e">
        <f aca="false">-(1/($C$1-CIR_Model!$C$9))*LN(B3890)</f>
        <v>#VALUE!</v>
      </c>
    </row>
    <row r="3891" customFormat="false" ht="12.75" hidden="false" customHeight="false" outlineLevel="0" collapsed="false">
      <c r="A3891" s="0" t="n">
        <f aca="false">simulations!X3883</f>
        <v>0.0474416683955925</v>
      </c>
      <c r="B3891" s="1" t="e">
        <f aca="false">$C$4*EXP(-$C$3*A3891)</f>
        <v>#VALUE!</v>
      </c>
      <c r="C3891" s="0" t="e">
        <f aca="false">-(1/($C$1-CIR_Model!$C$9))*LN(B3891)</f>
        <v>#VALUE!</v>
      </c>
    </row>
    <row r="3892" customFormat="false" ht="12.75" hidden="false" customHeight="false" outlineLevel="0" collapsed="false">
      <c r="A3892" s="0" t="n">
        <f aca="false">simulations!X3884</f>
        <v>0.0488349305629931</v>
      </c>
      <c r="B3892" s="1" t="e">
        <f aca="false">$C$4*EXP(-$C$3*A3892)</f>
        <v>#VALUE!</v>
      </c>
      <c r="C3892" s="0" t="e">
        <f aca="false">-(1/($C$1-CIR_Model!$C$9))*LN(B3892)</f>
        <v>#VALUE!</v>
      </c>
    </row>
    <row r="3893" customFormat="false" ht="12.75" hidden="false" customHeight="false" outlineLevel="0" collapsed="false">
      <c r="A3893" s="0" t="n">
        <f aca="false">simulations!X3885</f>
        <v>0.0498338891138169</v>
      </c>
      <c r="B3893" s="1" t="e">
        <f aca="false">$C$4*EXP(-$C$3*A3893)</f>
        <v>#VALUE!</v>
      </c>
      <c r="C3893" s="0" t="e">
        <f aca="false">-(1/($C$1-CIR_Model!$C$9))*LN(B3893)</f>
        <v>#VALUE!</v>
      </c>
    </row>
    <row r="3894" customFormat="false" ht="12.75" hidden="false" customHeight="false" outlineLevel="0" collapsed="false">
      <c r="A3894" s="0" t="n">
        <f aca="false">simulations!X3886</f>
        <v>0.0497862832500148</v>
      </c>
      <c r="B3894" s="1" t="e">
        <f aca="false">$C$4*EXP(-$C$3*A3894)</f>
        <v>#VALUE!</v>
      </c>
      <c r="C3894" s="0" t="e">
        <f aca="false">-(1/($C$1-CIR_Model!$C$9))*LN(B3894)</f>
        <v>#VALUE!</v>
      </c>
    </row>
    <row r="3895" customFormat="false" ht="12.75" hidden="false" customHeight="false" outlineLevel="0" collapsed="false">
      <c r="A3895" s="0" t="n">
        <f aca="false">simulations!X3887</f>
        <v>0.0517529941442994</v>
      </c>
      <c r="B3895" s="1" t="e">
        <f aca="false">$C$4*EXP(-$C$3*A3895)</f>
        <v>#VALUE!</v>
      </c>
      <c r="C3895" s="0" t="e">
        <f aca="false">-(1/($C$1-CIR_Model!$C$9))*LN(B3895)</f>
        <v>#VALUE!</v>
      </c>
    </row>
    <row r="3896" customFormat="false" ht="12.75" hidden="false" customHeight="false" outlineLevel="0" collapsed="false">
      <c r="A3896" s="0" t="n">
        <f aca="false">simulations!X3888</f>
        <v>0.0480470603787299</v>
      </c>
      <c r="B3896" s="1" t="e">
        <f aca="false">$C$4*EXP(-$C$3*A3896)</f>
        <v>#VALUE!</v>
      </c>
      <c r="C3896" s="0" t="e">
        <f aca="false">-(1/($C$1-CIR_Model!$C$9))*LN(B3896)</f>
        <v>#VALUE!</v>
      </c>
    </row>
    <row r="3897" customFormat="false" ht="12.75" hidden="false" customHeight="false" outlineLevel="0" collapsed="false">
      <c r="A3897" s="0" t="n">
        <f aca="false">simulations!X3889</f>
        <v>0.0492664575029437</v>
      </c>
      <c r="B3897" s="1" t="e">
        <f aca="false">$C$4*EXP(-$C$3*A3897)</f>
        <v>#VALUE!</v>
      </c>
      <c r="C3897" s="0" t="e">
        <f aca="false">-(1/($C$1-CIR_Model!$C$9))*LN(B3897)</f>
        <v>#VALUE!</v>
      </c>
    </row>
    <row r="3898" customFormat="false" ht="12.75" hidden="false" customHeight="false" outlineLevel="0" collapsed="false">
      <c r="A3898" s="0" t="n">
        <f aca="false">simulations!X3890</f>
        <v>0.0470066903035651</v>
      </c>
      <c r="B3898" s="1" t="e">
        <f aca="false">$C$4*EXP(-$C$3*A3898)</f>
        <v>#VALUE!</v>
      </c>
      <c r="C3898" s="0" t="e">
        <f aca="false">-(1/($C$1-CIR_Model!$C$9))*LN(B3898)</f>
        <v>#VALUE!</v>
      </c>
    </row>
    <row r="3899" customFormat="false" ht="12.75" hidden="false" customHeight="false" outlineLevel="0" collapsed="false">
      <c r="A3899" s="0" t="n">
        <f aca="false">simulations!X3891</f>
        <v>0.0467747582348825</v>
      </c>
      <c r="B3899" s="1" t="e">
        <f aca="false">$C$4*EXP(-$C$3*A3899)</f>
        <v>#VALUE!</v>
      </c>
      <c r="C3899" s="0" t="e">
        <f aca="false">-(1/($C$1-CIR_Model!$C$9))*LN(B3899)</f>
        <v>#VALUE!</v>
      </c>
    </row>
    <row r="3900" customFormat="false" ht="12.75" hidden="false" customHeight="false" outlineLevel="0" collapsed="false">
      <c r="A3900" s="0" t="n">
        <f aca="false">simulations!X3892</f>
        <v>0.0498435742559368</v>
      </c>
      <c r="B3900" s="1" t="e">
        <f aca="false">$C$4*EXP(-$C$3*A3900)</f>
        <v>#VALUE!</v>
      </c>
      <c r="C3900" s="0" t="e">
        <f aca="false">-(1/($C$1-CIR_Model!$C$9))*LN(B3900)</f>
        <v>#VALUE!</v>
      </c>
    </row>
    <row r="3901" customFormat="false" ht="12.75" hidden="false" customHeight="false" outlineLevel="0" collapsed="false">
      <c r="A3901" s="0" t="n">
        <f aca="false">simulations!X3893</f>
        <v>0.0509953724897934</v>
      </c>
      <c r="B3901" s="1" t="e">
        <f aca="false">$C$4*EXP(-$C$3*A3901)</f>
        <v>#VALUE!</v>
      </c>
      <c r="C3901" s="0" t="e">
        <f aca="false">-(1/($C$1-CIR_Model!$C$9))*LN(B3901)</f>
        <v>#VALUE!</v>
      </c>
    </row>
    <row r="3902" customFormat="false" ht="12.75" hidden="false" customHeight="false" outlineLevel="0" collapsed="false">
      <c r="A3902" s="0" t="n">
        <f aca="false">simulations!X3894</f>
        <v>0.0483519290854737</v>
      </c>
      <c r="B3902" s="1" t="e">
        <f aca="false">$C$4*EXP(-$C$3*A3902)</f>
        <v>#VALUE!</v>
      </c>
      <c r="C3902" s="0" t="e">
        <f aca="false">-(1/($C$1-CIR_Model!$C$9))*LN(B3902)</f>
        <v>#VALUE!</v>
      </c>
    </row>
    <row r="3903" customFormat="false" ht="12.75" hidden="false" customHeight="false" outlineLevel="0" collapsed="false">
      <c r="A3903" s="0" t="n">
        <f aca="false">simulations!X3895</f>
        <v>0.0500590485826952</v>
      </c>
      <c r="B3903" s="1" t="e">
        <f aca="false">$C$4*EXP(-$C$3*A3903)</f>
        <v>#VALUE!</v>
      </c>
      <c r="C3903" s="0" t="e">
        <f aca="false">-(1/($C$1-CIR_Model!$C$9))*LN(B3903)</f>
        <v>#VALUE!</v>
      </c>
    </row>
    <row r="3904" customFormat="false" ht="12.75" hidden="false" customHeight="false" outlineLevel="0" collapsed="false">
      <c r="A3904" s="0" t="n">
        <f aca="false">simulations!X3896</f>
        <v>0.0500520451014016</v>
      </c>
      <c r="B3904" s="1" t="e">
        <f aca="false">$C$4*EXP(-$C$3*A3904)</f>
        <v>#VALUE!</v>
      </c>
      <c r="C3904" s="0" t="e">
        <f aca="false">-(1/($C$1-CIR_Model!$C$9))*LN(B3904)</f>
        <v>#VALUE!</v>
      </c>
    </row>
    <row r="3905" customFormat="false" ht="12.75" hidden="false" customHeight="false" outlineLevel="0" collapsed="false">
      <c r="A3905" s="0" t="n">
        <f aca="false">simulations!X3897</f>
        <v>0.0488158667970363</v>
      </c>
      <c r="B3905" s="1" t="e">
        <f aca="false">$C$4*EXP(-$C$3*A3905)</f>
        <v>#VALUE!</v>
      </c>
      <c r="C3905" s="0" t="e">
        <f aca="false">-(1/($C$1-CIR_Model!$C$9))*LN(B3905)</f>
        <v>#VALUE!</v>
      </c>
    </row>
    <row r="3906" customFormat="false" ht="12.75" hidden="false" customHeight="false" outlineLevel="0" collapsed="false">
      <c r="A3906" s="0" t="n">
        <f aca="false">simulations!X3898</f>
        <v>0.0513244554403834</v>
      </c>
      <c r="B3906" s="1" t="e">
        <f aca="false">$C$4*EXP(-$C$3*A3906)</f>
        <v>#VALUE!</v>
      </c>
      <c r="C3906" s="0" t="e">
        <f aca="false">-(1/($C$1-CIR_Model!$C$9))*LN(B3906)</f>
        <v>#VALUE!</v>
      </c>
    </row>
    <row r="3907" customFormat="false" ht="12.75" hidden="false" customHeight="false" outlineLevel="0" collapsed="false">
      <c r="A3907" s="0" t="n">
        <f aca="false">simulations!X3899</f>
        <v>0.0515953658623826</v>
      </c>
      <c r="B3907" s="1" t="e">
        <f aca="false">$C$4*EXP(-$C$3*A3907)</f>
        <v>#VALUE!</v>
      </c>
      <c r="C3907" s="0" t="e">
        <f aca="false">-(1/($C$1-CIR_Model!$C$9))*LN(B3907)</f>
        <v>#VALUE!</v>
      </c>
    </row>
    <row r="3908" customFormat="false" ht="12.75" hidden="false" customHeight="false" outlineLevel="0" collapsed="false">
      <c r="A3908" s="0" t="n">
        <f aca="false">simulations!X3900</f>
        <v>0.0537625800348273</v>
      </c>
      <c r="B3908" s="1" t="e">
        <f aca="false">$C$4*EXP(-$C$3*A3908)</f>
        <v>#VALUE!</v>
      </c>
      <c r="C3908" s="0" t="e">
        <f aca="false">-(1/($C$1-CIR_Model!$C$9))*LN(B3908)</f>
        <v>#VALUE!</v>
      </c>
    </row>
    <row r="3909" customFormat="false" ht="12.75" hidden="false" customHeight="false" outlineLevel="0" collapsed="false">
      <c r="A3909" s="0" t="n">
        <f aca="false">simulations!X3901</f>
        <v>0.054056117770466</v>
      </c>
      <c r="B3909" s="1" t="e">
        <f aca="false">$C$4*EXP(-$C$3*A3909)</f>
        <v>#VALUE!</v>
      </c>
      <c r="C3909" s="0" t="e">
        <f aca="false">-(1/($C$1-CIR_Model!$C$9))*LN(B3909)</f>
        <v>#VALUE!</v>
      </c>
    </row>
    <row r="3910" customFormat="false" ht="12.75" hidden="false" customHeight="false" outlineLevel="0" collapsed="false">
      <c r="A3910" s="0" t="n">
        <f aca="false">simulations!X3902</f>
        <v>0.0521006392025221</v>
      </c>
      <c r="B3910" s="1" t="e">
        <f aca="false">$C$4*EXP(-$C$3*A3910)</f>
        <v>#VALUE!</v>
      </c>
      <c r="C3910" s="0" t="e">
        <f aca="false">-(1/($C$1-CIR_Model!$C$9))*LN(B3910)</f>
        <v>#VALUE!</v>
      </c>
    </row>
    <row r="3911" customFormat="false" ht="12.75" hidden="false" customHeight="false" outlineLevel="0" collapsed="false">
      <c r="A3911" s="0" t="n">
        <f aca="false">simulations!X3903</f>
        <v>0.0528153451304187</v>
      </c>
      <c r="B3911" s="1" t="e">
        <f aca="false">$C$4*EXP(-$C$3*A3911)</f>
        <v>#VALUE!</v>
      </c>
      <c r="C3911" s="0" t="e">
        <f aca="false">-(1/($C$1-CIR_Model!$C$9))*LN(B3911)</f>
        <v>#VALUE!</v>
      </c>
    </row>
    <row r="3912" customFormat="false" ht="12.75" hidden="false" customHeight="false" outlineLevel="0" collapsed="false">
      <c r="A3912" s="0" t="n">
        <f aca="false">simulations!X3904</f>
        <v>0.0509336171730757</v>
      </c>
      <c r="B3912" s="1" t="e">
        <f aca="false">$C$4*EXP(-$C$3*A3912)</f>
        <v>#VALUE!</v>
      </c>
      <c r="C3912" s="0" t="e">
        <f aca="false">-(1/($C$1-CIR_Model!$C$9))*LN(B3912)</f>
        <v>#VALUE!</v>
      </c>
    </row>
    <row r="3913" customFormat="false" ht="12.75" hidden="false" customHeight="false" outlineLevel="0" collapsed="false">
      <c r="A3913" s="0" t="n">
        <f aca="false">simulations!X3905</f>
        <v>0.052181094737988</v>
      </c>
      <c r="B3913" s="1" t="e">
        <f aca="false">$C$4*EXP(-$C$3*A3913)</f>
        <v>#VALUE!</v>
      </c>
      <c r="C3913" s="0" t="e">
        <f aca="false">-(1/($C$1-CIR_Model!$C$9))*LN(B3913)</f>
        <v>#VALUE!</v>
      </c>
    </row>
    <row r="3914" customFormat="false" ht="12.75" hidden="false" customHeight="false" outlineLevel="0" collapsed="false">
      <c r="A3914" s="0" t="n">
        <f aca="false">simulations!X3906</f>
        <v>0.0552332523694799</v>
      </c>
      <c r="B3914" s="1" t="e">
        <f aca="false">$C$4*EXP(-$C$3*A3914)</f>
        <v>#VALUE!</v>
      </c>
      <c r="C3914" s="0" t="e">
        <f aca="false">-(1/($C$1-CIR_Model!$C$9))*LN(B3914)</f>
        <v>#VALUE!</v>
      </c>
    </row>
    <row r="3915" customFormat="false" ht="12.75" hidden="false" customHeight="false" outlineLevel="0" collapsed="false">
      <c r="A3915" s="0" t="n">
        <f aca="false">simulations!X3907</f>
        <v>0.055501714514116</v>
      </c>
      <c r="B3915" s="1" t="e">
        <f aca="false">$C$4*EXP(-$C$3*A3915)</f>
        <v>#VALUE!</v>
      </c>
      <c r="C3915" s="0" t="e">
        <f aca="false">-(1/($C$1-CIR_Model!$C$9))*LN(B3915)</f>
        <v>#VALUE!</v>
      </c>
    </row>
    <row r="3916" customFormat="false" ht="12.75" hidden="false" customHeight="false" outlineLevel="0" collapsed="false">
      <c r="A3916" s="0" t="n">
        <f aca="false">simulations!X3908</f>
        <v>0.0557661683354588</v>
      </c>
      <c r="B3916" s="1" t="e">
        <f aca="false">$C$4*EXP(-$C$3*A3916)</f>
        <v>#VALUE!</v>
      </c>
      <c r="C3916" s="0" t="e">
        <f aca="false">-(1/($C$1-CIR_Model!$C$9))*LN(B3916)</f>
        <v>#VALUE!</v>
      </c>
    </row>
    <row r="3917" customFormat="false" ht="12.75" hidden="false" customHeight="false" outlineLevel="0" collapsed="false">
      <c r="A3917" s="0" t="n">
        <f aca="false">simulations!X3909</f>
        <v>0.0518368106999862</v>
      </c>
      <c r="B3917" s="1" t="e">
        <f aca="false">$C$4*EXP(-$C$3*A3917)</f>
        <v>#VALUE!</v>
      </c>
      <c r="C3917" s="0" t="e">
        <f aca="false">-(1/($C$1-CIR_Model!$C$9))*LN(B3917)</f>
        <v>#VALUE!</v>
      </c>
    </row>
    <row r="3918" customFormat="false" ht="12.75" hidden="false" customHeight="false" outlineLevel="0" collapsed="false">
      <c r="A3918" s="0" t="n">
        <f aca="false">simulations!X3910</f>
        <v>0.0526424836874725</v>
      </c>
      <c r="B3918" s="1" t="e">
        <f aca="false">$C$4*EXP(-$C$3*A3918)</f>
        <v>#VALUE!</v>
      </c>
      <c r="C3918" s="0" t="e">
        <f aca="false">-(1/($C$1-CIR_Model!$C$9))*LN(B3918)</f>
        <v>#VALUE!</v>
      </c>
    </row>
    <row r="3919" customFormat="false" ht="12.75" hidden="false" customHeight="false" outlineLevel="0" collapsed="false">
      <c r="A3919" s="0" t="n">
        <f aca="false">simulations!X3911</f>
        <v>0.0501353345422912</v>
      </c>
      <c r="B3919" s="1" t="e">
        <f aca="false">$C$4*EXP(-$C$3*A3919)</f>
        <v>#VALUE!</v>
      </c>
      <c r="C3919" s="0" t="e">
        <f aca="false">-(1/($C$1-CIR_Model!$C$9))*LN(B3919)</f>
        <v>#VALUE!</v>
      </c>
    </row>
    <row r="3920" customFormat="false" ht="12.75" hidden="false" customHeight="false" outlineLevel="0" collapsed="false">
      <c r="A3920" s="0" t="n">
        <f aca="false">simulations!X3912</f>
        <v>0.0516190483963998</v>
      </c>
      <c r="B3920" s="1" t="e">
        <f aca="false">$C$4*EXP(-$C$3*A3920)</f>
        <v>#VALUE!</v>
      </c>
      <c r="C3920" s="0" t="e">
        <f aca="false">-(1/($C$1-CIR_Model!$C$9))*LN(B3920)</f>
        <v>#VALUE!</v>
      </c>
    </row>
    <row r="3921" customFormat="false" ht="12.75" hidden="false" customHeight="false" outlineLevel="0" collapsed="false">
      <c r="A3921" s="0" t="n">
        <f aca="false">simulations!X3913</f>
        <v>0.0533766386805171</v>
      </c>
      <c r="B3921" s="1" t="e">
        <f aca="false">$C$4*EXP(-$C$3*A3921)</f>
        <v>#VALUE!</v>
      </c>
      <c r="C3921" s="0" t="e">
        <f aca="false">-(1/($C$1-CIR_Model!$C$9))*LN(B3921)</f>
        <v>#VALUE!</v>
      </c>
    </row>
    <row r="3922" customFormat="false" ht="12.75" hidden="false" customHeight="false" outlineLevel="0" collapsed="false">
      <c r="A3922" s="0" t="n">
        <f aca="false">simulations!X3914</f>
        <v>0.052263319751467</v>
      </c>
      <c r="B3922" s="1" t="e">
        <f aca="false">$C$4*EXP(-$C$3*A3922)</f>
        <v>#VALUE!</v>
      </c>
      <c r="C3922" s="0" t="e">
        <f aca="false">-(1/($C$1-CIR_Model!$C$9))*LN(B3922)</f>
        <v>#VALUE!</v>
      </c>
    </row>
    <row r="3923" customFormat="false" ht="12.75" hidden="false" customHeight="false" outlineLevel="0" collapsed="false">
      <c r="A3923" s="0" t="n">
        <f aca="false">simulations!X3915</f>
        <v>0.0518264352137739</v>
      </c>
      <c r="B3923" s="1" t="e">
        <f aca="false">$C$4*EXP(-$C$3*A3923)</f>
        <v>#VALUE!</v>
      </c>
      <c r="C3923" s="0" t="e">
        <f aca="false">-(1/($C$1-CIR_Model!$C$9))*LN(B3923)</f>
        <v>#VALUE!</v>
      </c>
    </row>
    <row r="3924" customFormat="false" ht="12.75" hidden="false" customHeight="false" outlineLevel="0" collapsed="false">
      <c r="A3924" s="0" t="n">
        <f aca="false">simulations!X3916</f>
        <v>0.0525153674497931</v>
      </c>
      <c r="B3924" s="1" t="e">
        <f aca="false">$C$4*EXP(-$C$3*A3924)</f>
        <v>#VALUE!</v>
      </c>
      <c r="C3924" s="0" t="e">
        <f aca="false">-(1/($C$1-CIR_Model!$C$9))*LN(B3924)</f>
        <v>#VALUE!</v>
      </c>
    </row>
    <row r="3925" customFormat="false" ht="12.75" hidden="false" customHeight="false" outlineLevel="0" collapsed="false">
      <c r="A3925" s="0" t="n">
        <f aca="false">simulations!X3917</f>
        <v>0.0522536155722811</v>
      </c>
      <c r="B3925" s="1" t="e">
        <f aca="false">$C$4*EXP(-$C$3*A3925)</f>
        <v>#VALUE!</v>
      </c>
      <c r="C3925" s="0" t="e">
        <f aca="false">-(1/($C$1-CIR_Model!$C$9))*LN(B3925)</f>
        <v>#VALUE!</v>
      </c>
    </row>
    <row r="3926" customFormat="false" ht="12.75" hidden="false" customHeight="false" outlineLevel="0" collapsed="false">
      <c r="A3926" s="0" t="n">
        <f aca="false">simulations!X3918</f>
        <v>0.0510752315067456</v>
      </c>
      <c r="B3926" s="1" t="e">
        <f aca="false">$C$4*EXP(-$C$3*A3926)</f>
        <v>#VALUE!</v>
      </c>
      <c r="C3926" s="0" t="e">
        <f aca="false">-(1/($C$1-CIR_Model!$C$9))*LN(B3926)</f>
        <v>#VALUE!</v>
      </c>
    </row>
    <row r="3927" customFormat="false" ht="12.75" hidden="false" customHeight="false" outlineLevel="0" collapsed="false">
      <c r="A3927" s="0" t="n">
        <f aca="false">simulations!X3919</f>
        <v>0.0509149433513338</v>
      </c>
      <c r="B3927" s="1" t="e">
        <f aca="false">$C$4*EXP(-$C$3*A3927)</f>
        <v>#VALUE!</v>
      </c>
      <c r="C3927" s="0" t="e">
        <f aca="false">-(1/($C$1-CIR_Model!$C$9))*LN(B3927)</f>
        <v>#VALUE!</v>
      </c>
    </row>
    <row r="3928" customFormat="false" ht="12.75" hidden="false" customHeight="false" outlineLevel="0" collapsed="false">
      <c r="A3928" s="0" t="n">
        <f aca="false">simulations!X3920</f>
        <v>0.0524483135281365</v>
      </c>
      <c r="B3928" s="1" t="e">
        <f aca="false">$C$4*EXP(-$C$3*A3928)</f>
        <v>#VALUE!</v>
      </c>
      <c r="C3928" s="0" t="e">
        <f aca="false">-(1/($C$1-CIR_Model!$C$9))*LN(B3928)</f>
        <v>#VALUE!</v>
      </c>
    </row>
    <row r="3929" customFormat="false" ht="12.75" hidden="false" customHeight="false" outlineLevel="0" collapsed="false">
      <c r="A3929" s="0" t="n">
        <f aca="false">simulations!X3921</f>
        <v>0.0516071430770514</v>
      </c>
      <c r="B3929" s="1" t="e">
        <f aca="false">$C$4*EXP(-$C$3*A3929)</f>
        <v>#VALUE!</v>
      </c>
      <c r="C3929" s="0" t="e">
        <f aca="false">-(1/($C$1-CIR_Model!$C$9))*LN(B3929)</f>
        <v>#VALUE!</v>
      </c>
    </row>
    <row r="3930" customFormat="false" ht="12.75" hidden="false" customHeight="false" outlineLevel="0" collapsed="false">
      <c r="A3930" s="0" t="n">
        <f aca="false">simulations!X3922</f>
        <v>0.0498423666242163</v>
      </c>
      <c r="B3930" s="1" t="e">
        <f aca="false">$C$4*EXP(-$C$3*A3930)</f>
        <v>#VALUE!</v>
      </c>
      <c r="C3930" s="0" t="e">
        <f aca="false">-(1/($C$1-CIR_Model!$C$9))*LN(B3930)</f>
        <v>#VALUE!</v>
      </c>
    </row>
    <row r="3931" customFormat="false" ht="12.75" hidden="false" customHeight="false" outlineLevel="0" collapsed="false">
      <c r="A3931" s="0" t="n">
        <f aca="false">simulations!X3923</f>
        <v>0.0497823475332235</v>
      </c>
      <c r="B3931" s="1" t="e">
        <f aca="false">$C$4*EXP(-$C$3*A3931)</f>
        <v>#VALUE!</v>
      </c>
      <c r="C3931" s="0" t="e">
        <f aca="false">-(1/($C$1-CIR_Model!$C$9))*LN(B3931)</f>
        <v>#VALUE!</v>
      </c>
    </row>
    <row r="3932" customFormat="false" ht="12.75" hidden="false" customHeight="false" outlineLevel="0" collapsed="false">
      <c r="A3932" s="0" t="n">
        <f aca="false">simulations!X3924</f>
        <v>0.0487622258358789</v>
      </c>
      <c r="B3932" s="1" t="e">
        <f aca="false">$C$4*EXP(-$C$3*A3932)</f>
        <v>#VALUE!</v>
      </c>
      <c r="C3932" s="0" t="e">
        <f aca="false">-(1/($C$1-CIR_Model!$C$9))*LN(B3932)</f>
        <v>#VALUE!</v>
      </c>
    </row>
    <row r="3933" customFormat="false" ht="12.75" hidden="false" customHeight="false" outlineLevel="0" collapsed="false">
      <c r="A3933" s="0" t="n">
        <f aca="false">simulations!X3925</f>
        <v>0.0492976986496622</v>
      </c>
      <c r="B3933" s="1" t="e">
        <f aca="false">$C$4*EXP(-$C$3*A3933)</f>
        <v>#VALUE!</v>
      </c>
      <c r="C3933" s="0" t="e">
        <f aca="false">-(1/($C$1-CIR_Model!$C$9))*LN(B3933)</f>
        <v>#VALUE!</v>
      </c>
    </row>
    <row r="3934" customFormat="false" ht="12.75" hidden="false" customHeight="false" outlineLevel="0" collapsed="false">
      <c r="A3934" s="0" t="n">
        <f aca="false">simulations!X3926</f>
        <v>0.0488365639214184</v>
      </c>
      <c r="B3934" s="1" t="e">
        <f aca="false">$C$4*EXP(-$C$3*A3934)</f>
        <v>#VALUE!</v>
      </c>
      <c r="C3934" s="0" t="e">
        <f aca="false">-(1/($C$1-CIR_Model!$C$9))*LN(B3934)</f>
        <v>#VALUE!</v>
      </c>
    </row>
    <row r="3935" customFormat="false" ht="12.75" hidden="false" customHeight="false" outlineLevel="0" collapsed="false">
      <c r="A3935" s="0" t="n">
        <f aca="false">simulations!X3927</f>
        <v>0.0494490666770676</v>
      </c>
      <c r="B3935" s="1" t="e">
        <f aca="false">$C$4*EXP(-$C$3*A3935)</f>
        <v>#VALUE!</v>
      </c>
      <c r="C3935" s="0" t="e">
        <f aca="false">-(1/($C$1-CIR_Model!$C$9))*LN(B3935)</f>
        <v>#VALUE!</v>
      </c>
    </row>
    <row r="3936" customFormat="false" ht="12.75" hidden="false" customHeight="false" outlineLevel="0" collapsed="false">
      <c r="A3936" s="0" t="n">
        <f aca="false">simulations!X3928</f>
        <v>0.0491696546298978</v>
      </c>
      <c r="B3936" s="1" t="e">
        <f aca="false">$C$4*EXP(-$C$3*A3936)</f>
        <v>#VALUE!</v>
      </c>
      <c r="C3936" s="0" t="e">
        <f aca="false">-(1/($C$1-CIR_Model!$C$9))*LN(B3936)</f>
        <v>#VALUE!</v>
      </c>
    </row>
    <row r="3937" customFormat="false" ht="12.75" hidden="false" customHeight="false" outlineLevel="0" collapsed="false">
      <c r="A3937" s="0" t="n">
        <f aca="false">simulations!X3929</f>
        <v>0.0471568192983479</v>
      </c>
      <c r="B3937" s="1" t="e">
        <f aca="false">$C$4*EXP(-$C$3*A3937)</f>
        <v>#VALUE!</v>
      </c>
      <c r="C3937" s="0" t="e">
        <f aca="false">-(1/($C$1-CIR_Model!$C$9))*LN(B3937)</f>
        <v>#VALUE!</v>
      </c>
    </row>
    <row r="3938" customFormat="false" ht="12.75" hidden="false" customHeight="false" outlineLevel="0" collapsed="false">
      <c r="A3938" s="0" t="n">
        <f aca="false">simulations!X3930</f>
        <v>0.0458155297265719</v>
      </c>
      <c r="B3938" s="1" t="e">
        <f aca="false">$C$4*EXP(-$C$3*A3938)</f>
        <v>#VALUE!</v>
      </c>
      <c r="C3938" s="0" t="e">
        <f aca="false">-(1/($C$1-CIR_Model!$C$9))*LN(B3938)</f>
        <v>#VALUE!</v>
      </c>
    </row>
    <row r="3939" customFormat="false" ht="12.75" hidden="false" customHeight="false" outlineLevel="0" collapsed="false">
      <c r="A3939" s="0" t="n">
        <f aca="false">simulations!X3931</f>
        <v>0.0454640993965248</v>
      </c>
      <c r="B3939" s="1" t="e">
        <f aca="false">$C$4*EXP(-$C$3*A3939)</f>
        <v>#VALUE!</v>
      </c>
      <c r="C3939" s="0" t="e">
        <f aca="false">-(1/($C$1-CIR_Model!$C$9))*LN(B3939)</f>
        <v>#VALUE!</v>
      </c>
    </row>
    <row r="3940" customFormat="false" ht="12.75" hidden="false" customHeight="false" outlineLevel="0" collapsed="false">
      <c r="A3940" s="0" t="n">
        <f aca="false">simulations!X3932</f>
        <v>0.0428309243039903</v>
      </c>
      <c r="B3940" s="1" t="e">
        <f aca="false">$C$4*EXP(-$C$3*A3940)</f>
        <v>#VALUE!</v>
      </c>
      <c r="C3940" s="0" t="e">
        <f aca="false">-(1/($C$1-CIR_Model!$C$9))*LN(B3940)</f>
        <v>#VALUE!</v>
      </c>
    </row>
    <row r="3941" customFormat="false" ht="12.75" hidden="false" customHeight="false" outlineLevel="0" collapsed="false">
      <c r="A3941" s="0" t="n">
        <f aca="false">simulations!X3933</f>
        <v>0.0427024634368346</v>
      </c>
      <c r="B3941" s="1" t="e">
        <f aca="false">$C$4*EXP(-$C$3*A3941)</f>
        <v>#VALUE!</v>
      </c>
      <c r="C3941" s="0" t="e">
        <f aca="false">-(1/($C$1-CIR_Model!$C$9))*LN(B3941)</f>
        <v>#VALUE!</v>
      </c>
    </row>
    <row r="3942" customFormat="false" ht="12.75" hidden="false" customHeight="false" outlineLevel="0" collapsed="false">
      <c r="A3942" s="0" t="n">
        <f aca="false">simulations!X3934</f>
        <v>0.0429045587548603</v>
      </c>
      <c r="B3942" s="1" t="e">
        <f aca="false">$C$4*EXP(-$C$3*A3942)</f>
        <v>#VALUE!</v>
      </c>
      <c r="C3942" s="0" t="e">
        <f aca="false">-(1/($C$1-CIR_Model!$C$9))*LN(B3942)</f>
        <v>#VALUE!</v>
      </c>
    </row>
    <row r="3943" customFormat="false" ht="12.75" hidden="false" customHeight="false" outlineLevel="0" collapsed="false">
      <c r="A3943" s="0" t="n">
        <f aca="false">simulations!X3935</f>
        <v>0.0429713189732133</v>
      </c>
      <c r="B3943" s="1" t="e">
        <f aca="false">$C$4*EXP(-$C$3*A3943)</f>
        <v>#VALUE!</v>
      </c>
      <c r="C3943" s="0" t="e">
        <f aca="false">-(1/($C$1-CIR_Model!$C$9))*LN(B3943)</f>
        <v>#VALUE!</v>
      </c>
    </row>
    <row r="3944" customFormat="false" ht="12.75" hidden="false" customHeight="false" outlineLevel="0" collapsed="false">
      <c r="A3944" s="0" t="n">
        <f aca="false">simulations!X3936</f>
        <v>0.0435857189393718</v>
      </c>
      <c r="B3944" s="1" t="e">
        <f aca="false">$C$4*EXP(-$C$3*A3944)</f>
        <v>#VALUE!</v>
      </c>
      <c r="C3944" s="0" t="e">
        <f aca="false">-(1/($C$1-CIR_Model!$C$9))*LN(B3944)</f>
        <v>#VALUE!</v>
      </c>
    </row>
    <row r="3945" customFormat="false" ht="12.75" hidden="false" customHeight="false" outlineLevel="0" collapsed="false">
      <c r="A3945" s="0" t="n">
        <f aca="false">simulations!X3937</f>
        <v>0.0414141229223771</v>
      </c>
      <c r="B3945" s="1" t="e">
        <f aca="false">$C$4*EXP(-$C$3*A3945)</f>
        <v>#VALUE!</v>
      </c>
      <c r="C3945" s="0" t="e">
        <f aca="false">-(1/($C$1-CIR_Model!$C$9))*LN(B3945)</f>
        <v>#VALUE!</v>
      </c>
    </row>
    <row r="3946" customFormat="false" ht="12.75" hidden="false" customHeight="false" outlineLevel="0" collapsed="false">
      <c r="A3946" s="0" t="n">
        <f aca="false">simulations!X3938</f>
        <v>0.039949997088347</v>
      </c>
      <c r="B3946" s="1" t="e">
        <f aca="false">$C$4*EXP(-$C$3*A3946)</f>
        <v>#VALUE!</v>
      </c>
      <c r="C3946" s="0" t="e">
        <f aca="false">-(1/($C$1-CIR_Model!$C$9))*LN(B3946)</f>
        <v>#VALUE!</v>
      </c>
    </row>
    <row r="3947" customFormat="false" ht="12.75" hidden="false" customHeight="false" outlineLevel="0" collapsed="false">
      <c r="A3947" s="0" t="n">
        <f aca="false">simulations!X3939</f>
        <v>0.0424635631163451</v>
      </c>
      <c r="B3947" s="1" t="e">
        <f aca="false">$C$4*EXP(-$C$3*A3947)</f>
        <v>#VALUE!</v>
      </c>
      <c r="C3947" s="0" t="e">
        <f aca="false">-(1/($C$1-CIR_Model!$C$9))*LN(B3947)</f>
        <v>#VALUE!</v>
      </c>
    </row>
    <row r="3948" customFormat="false" ht="12.75" hidden="false" customHeight="false" outlineLevel="0" collapsed="false">
      <c r="A3948" s="0" t="n">
        <f aca="false">simulations!X3940</f>
        <v>0.0413553732237831</v>
      </c>
      <c r="B3948" s="1" t="e">
        <f aca="false">$C$4*EXP(-$C$3*A3948)</f>
        <v>#VALUE!</v>
      </c>
      <c r="C3948" s="0" t="e">
        <f aca="false">-(1/($C$1-CIR_Model!$C$9))*LN(B3948)</f>
        <v>#VALUE!</v>
      </c>
    </row>
    <row r="3949" customFormat="false" ht="12.75" hidden="false" customHeight="false" outlineLevel="0" collapsed="false">
      <c r="A3949" s="0" t="n">
        <f aca="false">simulations!X3941</f>
        <v>0.0405325391780176</v>
      </c>
      <c r="B3949" s="1" t="e">
        <f aca="false">$C$4*EXP(-$C$3*A3949)</f>
        <v>#VALUE!</v>
      </c>
      <c r="C3949" s="0" t="e">
        <f aca="false">-(1/($C$1-CIR_Model!$C$9))*LN(B3949)</f>
        <v>#VALUE!</v>
      </c>
    </row>
    <row r="3950" customFormat="false" ht="12.75" hidden="false" customHeight="false" outlineLevel="0" collapsed="false">
      <c r="A3950" s="0" t="n">
        <f aca="false">simulations!X3942</f>
        <v>0.0407421986522491</v>
      </c>
      <c r="B3950" s="1" t="e">
        <f aca="false">$C$4*EXP(-$C$3*A3950)</f>
        <v>#VALUE!</v>
      </c>
      <c r="C3950" s="0" t="e">
        <f aca="false">-(1/($C$1-CIR_Model!$C$9))*LN(B3950)</f>
        <v>#VALUE!</v>
      </c>
    </row>
    <row r="3951" customFormat="false" ht="12.75" hidden="false" customHeight="false" outlineLevel="0" collapsed="false">
      <c r="A3951" s="0" t="n">
        <f aca="false">simulations!X3943</f>
        <v>0.041693825012005</v>
      </c>
      <c r="B3951" s="1" t="e">
        <f aca="false">$C$4*EXP(-$C$3*A3951)</f>
        <v>#VALUE!</v>
      </c>
      <c r="C3951" s="0" t="e">
        <f aca="false">-(1/($C$1-CIR_Model!$C$9))*LN(B3951)</f>
        <v>#VALUE!</v>
      </c>
    </row>
    <row r="3952" customFormat="false" ht="12.75" hidden="false" customHeight="false" outlineLevel="0" collapsed="false">
      <c r="A3952" s="0" t="n">
        <f aca="false">simulations!X3944</f>
        <v>0.04363365548092</v>
      </c>
      <c r="B3952" s="1" t="e">
        <f aca="false">$C$4*EXP(-$C$3*A3952)</f>
        <v>#VALUE!</v>
      </c>
      <c r="C3952" s="0" t="e">
        <f aca="false">-(1/($C$1-CIR_Model!$C$9))*LN(B3952)</f>
        <v>#VALUE!</v>
      </c>
    </row>
    <row r="3953" customFormat="false" ht="12.75" hidden="false" customHeight="false" outlineLevel="0" collapsed="false">
      <c r="A3953" s="0" t="n">
        <f aca="false">simulations!X3945</f>
        <v>0.0427192802790407</v>
      </c>
      <c r="B3953" s="1" t="e">
        <f aca="false">$C$4*EXP(-$C$3*A3953)</f>
        <v>#VALUE!</v>
      </c>
      <c r="C3953" s="0" t="e">
        <f aca="false">-(1/($C$1-CIR_Model!$C$9))*LN(B3953)</f>
        <v>#VALUE!</v>
      </c>
    </row>
    <row r="3954" customFormat="false" ht="12.75" hidden="false" customHeight="false" outlineLevel="0" collapsed="false">
      <c r="A3954" s="0" t="n">
        <f aca="false">simulations!X3946</f>
        <v>0.0400398260279865</v>
      </c>
      <c r="B3954" s="1" t="e">
        <f aca="false">$C$4*EXP(-$C$3*A3954)</f>
        <v>#VALUE!</v>
      </c>
      <c r="C3954" s="0" t="e">
        <f aca="false">-(1/($C$1-CIR_Model!$C$9))*LN(B3954)</f>
        <v>#VALUE!</v>
      </c>
    </row>
    <row r="3955" customFormat="false" ht="12.75" hidden="false" customHeight="false" outlineLevel="0" collapsed="false">
      <c r="A3955" s="0" t="n">
        <f aca="false">simulations!X3947</f>
        <v>0.0398941553338522</v>
      </c>
      <c r="B3955" s="1" t="e">
        <f aca="false">$C$4*EXP(-$C$3*A3955)</f>
        <v>#VALUE!</v>
      </c>
      <c r="C3955" s="0" t="e">
        <f aca="false">-(1/($C$1-CIR_Model!$C$9))*LN(B3955)</f>
        <v>#VALUE!</v>
      </c>
    </row>
    <row r="3956" customFormat="false" ht="12.75" hidden="false" customHeight="false" outlineLevel="0" collapsed="false">
      <c r="A3956" s="0" t="n">
        <f aca="false">simulations!X3948</f>
        <v>0.0396727108712656</v>
      </c>
      <c r="B3956" s="1" t="e">
        <f aca="false">$C$4*EXP(-$C$3*A3956)</f>
        <v>#VALUE!</v>
      </c>
      <c r="C3956" s="0" t="e">
        <f aca="false">-(1/($C$1-CIR_Model!$C$9))*LN(B3956)</f>
        <v>#VALUE!</v>
      </c>
    </row>
    <row r="3957" customFormat="false" ht="12.75" hidden="false" customHeight="false" outlineLevel="0" collapsed="false">
      <c r="A3957" s="0" t="n">
        <f aca="false">simulations!X3949</f>
        <v>0.0401459684045757</v>
      </c>
      <c r="B3957" s="1" t="e">
        <f aca="false">$C$4*EXP(-$C$3*A3957)</f>
        <v>#VALUE!</v>
      </c>
      <c r="C3957" s="0" t="e">
        <f aca="false">-(1/($C$1-CIR_Model!$C$9))*LN(B3957)</f>
        <v>#VALUE!</v>
      </c>
    </row>
    <row r="3958" customFormat="false" ht="12.75" hidden="false" customHeight="false" outlineLevel="0" collapsed="false">
      <c r="A3958" s="0" t="n">
        <f aca="false">simulations!X3950</f>
        <v>0.042280930333286</v>
      </c>
      <c r="B3958" s="1" t="e">
        <f aca="false">$C$4*EXP(-$C$3*A3958)</f>
        <v>#VALUE!</v>
      </c>
      <c r="C3958" s="0" t="e">
        <f aca="false">-(1/($C$1-CIR_Model!$C$9))*LN(B3958)</f>
        <v>#VALUE!</v>
      </c>
    </row>
    <row r="3959" customFormat="false" ht="12.75" hidden="false" customHeight="false" outlineLevel="0" collapsed="false">
      <c r="A3959" s="0" t="n">
        <f aca="false">simulations!X3951</f>
        <v>0.0410085212419521</v>
      </c>
      <c r="B3959" s="1" t="e">
        <f aca="false">$C$4*EXP(-$C$3*A3959)</f>
        <v>#VALUE!</v>
      </c>
      <c r="C3959" s="0" t="e">
        <f aca="false">-(1/($C$1-CIR_Model!$C$9))*LN(B3959)</f>
        <v>#VALUE!</v>
      </c>
    </row>
    <row r="3960" customFormat="false" ht="12.75" hidden="false" customHeight="false" outlineLevel="0" collapsed="false">
      <c r="A3960" s="0" t="n">
        <f aca="false">simulations!X3952</f>
        <v>0.0429806190631892</v>
      </c>
      <c r="B3960" s="1" t="e">
        <f aca="false">$C$4*EXP(-$C$3*A3960)</f>
        <v>#VALUE!</v>
      </c>
      <c r="C3960" s="0" t="e">
        <f aca="false">-(1/($C$1-CIR_Model!$C$9))*LN(B3960)</f>
        <v>#VALUE!</v>
      </c>
    </row>
    <row r="3961" customFormat="false" ht="12.75" hidden="false" customHeight="false" outlineLevel="0" collapsed="false">
      <c r="A3961" s="0" t="n">
        <f aca="false">simulations!X3953</f>
        <v>0.0412228386701582</v>
      </c>
      <c r="B3961" s="1" t="e">
        <f aca="false">$C$4*EXP(-$C$3*A3961)</f>
        <v>#VALUE!</v>
      </c>
      <c r="C3961" s="0" t="e">
        <f aca="false">-(1/($C$1-CIR_Model!$C$9))*LN(B3961)</f>
        <v>#VALUE!</v>
      </c>
    </row>
    <row r="3962" customFormat="false" ht="12.75" hidden="false" customHeight="false" outlineLevel="0" collapsed="false">
      <c r="A3962" s="0" t="n">
        <f aca="false">simulations!X3954</f>
        <v>0.0411800851671523</v>
      </c>
      <c r="B3962" s="1" t="e">
        <f aca="false">$C$4*EXP(-$C$3*A3962)</f>
        <v>#VALUE!</v>
      </c>
      <c r="C3962" s="0" t="e">
        <f aca="false">-(1/($C$1-CIR_Model!$C$9))*LN(B3962)</f>
        <v>#VALUE!</v>
      </c>
    </row>
    <row r="3963" customFormat="false" ht="12.75" hidden="false" customHeight="false" outlineLevel="0" collapsed="false">
      <c r="A3963" s="0" t="n">
        <f aca="false">simulations!X3955</f>
        <v>0.0401147542114876</v>
      </c>
      <c r="B3963" s="1" t="e">
        <f aca="false">$C$4*EXP(-$C$3*A3963)</f>
        <v>#VALUE!</v>
      </c>
      <c r="C3963" s="0" t="e">
        <f aca="false">-(1/($C$1-CIR_Model!$C$9))*LN(B3963)</f>
        <v>#VALUE!</v>
      </c>
    </row>
    <row r="3964" customFormat="false" ht="12.75" hidden="false" customHeight="false" outlineLevel="0" collapsed="false">
      <c r="A3964" s="0" t="n">
        <f aca="false">simulations!X3956</f>
        <v>0.0404557779013076</v>
      </c>
      <c r="B3964" s="1" t="e">
        <f aca="false">$C$4*EXP(-$C$3*A3964)</f>
        <v>#VALUE!</v>
      </c>
      <c r="C3964" s="0" t="e">
        <f aca="false">-(1/($C$1-CIR_Model!$C$9))*LN(B3964)</f>
        <v>#VALUE!</v>
      </c>
    </row>
    <row r="3965" customFormat="false" ht="12.75" hidden="false" customHeight="false" outlineLevel="0" collapsed="false">
      <c r="A3965" s="0" t="n">
        <f aca="false">simulations!X3957</f>
        <v>0.0410127788378106</v>
      </c>
      <c r="B3965" s="1" t="e">
        <f aca="false">$C$4*EXP(-$C$3*A3965)</f>
        <v>#VALUE!</v>
      </c>
      <c r="C3965" s="0" t="e">
        <f aca="false">-(1/($C$1-CIR_Model!$C$9))*LN(B3965)</f>
        <v>#VALUE!</v>
      </c>
    </row>
    <row r="3966" customFormat="false" ht="12.75" hidden="false" customHeight="false" outlineLevel="0" collapsed="false">
      <c r="A3966" s="0" t="n">
        <f aca="false">simulations!X3958</f>
        <v>0.0396592999476904</v>
      </c>
      <c r="B3966" s="1" t="e">
        <f aca="false">$C$4*EXP(-$C$3*A3966)</f>
        <v>#VALUE!</v>
      </c>
      <c r="C3966" s="0" t="e">
        <f aca="false">-(1/($C$1-CIR_Model!$C$9))*LN(B3966)</f>
        <v>#VALUE!</v>
      </c>
    </row>
    <row r="3967" customFormat="false" ht="12.75" hidden="false" customHeight="false" outlineLevel="0" collapsed="false">
      <c r="A3967" s="0" t="n">
        <f aca="false">simulations!X3959</f>
        <v>0.0441203252970414</v>
      </c>
      <c r="B3967" s="1" t="e">
        <f aca="false">$C$4*EXP(-$C$3*A3967)</f>
        <v>#VALUE!</v>
      </c>
      <c r="C3967" s="0" t="e">
        <f aca="false">-(1/($C$1-CIR_Model!$C$9))*LN(B3967)</f>
        <v>#VALUE!</v>
      </c>
    </row>
    <row r="3968" customFormat="false" ht="12.75" hidden="false" customHeight="false" outlineLevel="0" collapsed="false">
      <c r="A3968" s="0" t="n">
        <f aca="false">simulations!X3960</f>
        <v>0.0452904862709657</v>
      </c>
      <c r="B3968" s="1" t="e">
        <f aca="false">$C$4*EXP(-$C$3*A3968)</f>
        <v>#VALUE!</v>
      </c>
      <c r="C3968" s="0" t="e">
        <f aca="false">-(1/($C$1-CIR_Model!$C$9))*LN(B3968)</f>
        <v>#VALUE!</v>
      </c>
    </row>
    <row r="3969" customFormat="false" ht="12.75" hidden="false" customHeight="false" outlineLevel="0" collapsed="false">
      <c r="A3969" s="0" t="n">
        <f aca="false">simulations!X3961</f>
        <v>0.0466127108140316</v>
      </c>
      <c r="B3969" s="1" t="e">
        <f aca="false">$C$4*EXP(-$C$3*A3969)</f>
        <v>#VALUE!</v>
      </c>
      <c r="C3969" s="0" t="e">
        <f aca="false">-(1/($C$1-CIR_Model!$C$9))*LN(B3969)</f>
        <v>#VALUE!</v>
      </c>
    </row>
    <row r="3970" customFormat="false" ht="12.75" hidden="false" customHeight="false" outlineLevel="0" collapsed="false">
      <c r="A3970" s="0" t="n">
        <f aca="false">simulations!X3962</f>
        <v>0.0445201575480624</v>
      </c>
      <c r="B3970" s="1" t="e">
        <f aca="false">$C$4*EXP(-$C$3*A3970)</f>
        <v>#VALUE!</v>
      </c>
      <c r="C3970" s="0" t="e">
        <f aca="false">-(1/($C$1-CIR_Model!$C$9))*LN(B3970)</f>
        <v>#VALUE!</v>
      </c>
    </row>
    <row r="3971" customFormat="false" ht="12.75" hidden="false" customHeight="false" outlineLevel="0" collapsed="false">
      <c r="A3971" s="0" t="n">
        <f aca="false">simulations!X3963</f>
        <v>0.0452619971454582</v>
      </c>
      <c r="B3971" s="1" t="e">
        <f aca="false">$C$4*EXP(-$C$3*A3971)</f>
        <v>#VALUE!</v>
      </c>
      <c r="C3971" s="0" t="e">
        <f aca="false">-(1/($C$1-CIR_Model!$C$9))*LN(B3971)</f>
        <v>#VALUE!</v>
      </c>
    </row>
    <row r="3972" customFormat="false" ht="12.75" hidden="false" customHeight="false" outlineLevel="0" collapsed="false">
      <c r="A3972" s="0" t="n">
        <f aca="false">simulations!X3964</f>
        <v>0.044432441749538</v>
      </c>
      <c r="B3972" s="1" t="e">
        <f aca="false">$C$4*EXP(-$C$3*A3972)</f>
        <v>#VALUE!</v>
      </c>
      <c r="C3972" s="0" t="e">
        <f aca="false">-(1/($C$1-CIR_Model!$C$9))*LN(B3972)</f>
        <v>#VALUE!</v>
      </c>
    </row>
    <row r="3973" customFormat="false" ht="12.75" hidden="false" customHeight="false" outlineLevel="0" collapsed="false">
      <c r="A3973" s="0" t="n">
        <f aca="false">simulations!X3965</f>
        <v>0.0434914154375332</v>
      </c>
      <c r="B3973" s="1" t="e">
        <f aca="false">$C$4*EXP(-$C$3*A3973)</f>
        <v>#VALUE!</v>
      </c>
      <c r="C3973" s="0" t="e">
        <f aca="false">-(1/($C$1-CIR_Model!$C$9))*LN(B3973)</f>
        <v>#VALUE!</v>
      </c>
    </row>
    <row r="3974" customFormat="false" ht="12.75" hidden="false" customHeight="false" outlineLevel="0" collapsed="false">
      <c r="A3974" s="0" t="n">
        <f aca="false">simulations!X3966</f>
        <v>0.0444162484389818</v>
      </c>
      <c r="B3974" s="1" t="e">
        <f aca="false">$C$4*EXP(-$C$3*A3974)</f>
        <v>#VALUE!</v>
      </c>
      <c r="C3974" s="0" t="e">
        <f aca="false">-(1/($C$1-CIR_Model!$C$9))*LN(B3974)</f>
        <v>#VALUE!</v>
      </c>
    </row>
    <row r="3975" customFormat="false" ht="12.75" hidden="false" customHeight="false" outlineLevel="0" collapsed="false">
      <c r="A3975" s="0" t="n">
        <f aca="false">simulations!X3967</f>
        <v>0.0453460186487339</v>
      </c>
      <c r="B3975" s="1" t="e">
        <f aca="false">$C$4*EXP(-$C$3*A3975)</f>
        <v>#VALUE!</v>
      </c>
      <c r="C3975" s="0" t="e">
        <f aca="false">-(1/($C$1-CIR_Model!$C$9))*LN(B3975)</f>
        <v>#VALUE!</v>
      </c>
    </row>
    <row r="3976" customFormat="false" ht="12.75" hidden="false" customHeight="false" outlineLevel="0" collapsed="false">
      <c r="A3976" s="0" t="n">
        <f aca="false">simulations!X3968</f>
        <v>0.0455158048143805</v>
      </c>
      <c r="B3976" s="1" t="e">
        <f aca="false">$C$4*EXP(-$C$3*A3976)</f>
        <v>#VALUE!</v>
      </c>
      <c r="C3976" s="0" t="e">
        <f aca="false">-(1/($C$1-CIR_Model!$C$9))*LN(B3976)</f>
        <v>#VALUE!</v>
      </c>
    </row>
    <row r="3977" customFormat="false" ht="12.75" hidden="false" customHeight="false" outlineLevel="0" collapsed="false">
      <c r="A3977" s="0" t="n">
        <f aca="false">simulations!X3969</f>
        <v>0.0450777074887319</v>
      </c>
      <c r="B3977" s="1" t="e">
        <f aca="false">$C$4*EXP(-$C$3*A3977)</f>
        <v>#VALUE!</v>
      </c>
      <c r="C3977" s="0" t="e">
        <f aca="false">-(1/($C$1-CIR_Model!$C$9))*LN(B3977)</f>
        <v>#VALUE!</v>
      </c>
    </row>
    <row r="3978" customFormat="false" ht="12.75" hidden="false" customHeight="false" outlineLevel="0" collapsed="false">
      <c r="A3978" s="0" t="n">
        <f aca="false">simulations!X3970</f>
        <v>0.0442745994757725</v>
      </c>
      <c r="B3978" s="1" t="e">
        <f aca="false">$C$4*EXP(-$C$3*A3978)</f>
        <v>#VALUE!</v>
      </c>
      <c r="C3978" s="0" t="e">
        <f aca="false">-(1/($C$1-CIR_Model!$C$9))*LN(B3978)</f>
        <v>#VALUE!</v>
      </c>
    </row>
    <row r="3979" customFormat="false" ht="12.75" hidden="false" customHeight="false" outlineLevel="0" collapsed="false">
      <c r="A3979" s="0" t="n">
        <f aca="false">simulations!X3971</f>
        <v>0.0452136657571687</v>
      </c>
      <c r="B3979" s="1" t="e">
        <f aca="false">$C$4*EXP(-$C$3*A3979)</f>
        <v>#VALUE!</v>
      </c>
      <c r="C3979" s="0" t="e">
        <f aca="false">-(1/($C$1-CIR_Model!$C$9))*LN(B3979)</f>
        <v>#VALUE!</v>
      </c>
    </row>
    <row r="3980" customFormat="false" ht="12.75" hidden="false" customHeight="false" outlineLevel="0" collapsed="false">
      <c r="A3980" s="0" t="n">
        <f aca="false">simulations!X3972</f>
        <v>0.0473337319132135</v>
      </c>
      <c r="B3980" s="1" t="e">
        <f aca="false">$C$4*EXP(-$C$3*A3980)</f>
        <v>#VALUE!</v>
      </c>
      <c r="C3980" s="0" t="e">
        <f aca="false">-(1/($C$1-CIR_Model!$C$9))*LN(B3980)</f>
        <v>#VALUE!</v>
      </c>
    </row>
    <row r="3981" customFormat="false" ht="12.75" hidden="false" customHeight="false" outlineLevel="0" collapsed="false">
      <c r="A3981" s="0" t="n">
        <f aca="false">simulations!X3973</f>
        <v>0.0483963588194003</v>
      </c>
      <c r="B3981" s="1" t="e">
        <f aca="false">$C$4*EXP(-$C$3*A3981)</f>
        <v>#VALUE!</v>
      </c>
      <c r="C3981" s="0" t="e">
        <f aca="false">-(1/($C$1-CIR_Model!$C$9))*LN(B3981)</f>
        <v>#VALUE!</v>
      </c>
    </row>
    <row r="3982" customFormat="false" ht="12.75" hidden="false" customHeight="false" outlineLevel="0" collapsed="false">
      <c r="A3982" s="0" t="n">
        <f aca="false">simulations!X3974</f>
        <v>0.0482881663861864</v>
      </c>
      <c r="B3982" s="1" t="e">
        <f aca="false">$C$4*EXP(-$C$3*A3982)</f>
        <v>#VALUE!</v>
      </c>
      <c r="C3982" s="0" t="e">
        <f aca="false">-(1/($C$1-CIR_Model!$C$9))*LN(B3982)</f>
        <v>#VALUE!</v>
      </c>
    </row>
    <row r="3983" customFormat="false" ht="12.75" hidden="false" customHeight="false" outlineLevel="0" collapsed="false">
      <c r="A3983" s="0" t="n">
        <f aca="false">simulations!X3975</f>
        <v>0.0505774400572487</v>
      </c>
      <c r="B3983" s="1" t="e">
        <f aca="false">$C$4*EXP(-$C$3*A3983)</f>
        <v>#VALUE!</v>
      </c>
      <c r="C3983" s="0" t="e">
        <f aca="false">-(1/($C$1-CIR_Model!$C$9))*LN(B3983)</f>
        <v>#VALUE!</v>
      </c>
    </row>
    <row r="3984" customFormat="false" ht="12.75" hidden="false" customHeight="false" outlineLevel="0" collapsed="false">
      <c r="A3984" s="0" t="n">
        <f aca="false">simulations!X3976</f>
        <v>0.0538839941567469</v>
      </c>
      <c r="B3984" s="1" t="e">
        <f aca="false">$C$4*EXP(-$C$3*A3984)</f>
        <v>#VALUE!</v>
      </c>
      <c r="C3984" s="0" t="e">
        <f aca="false">-(1/($C$1-CIR_Model!$C$9))*LN(B3984)</f>
        <v>#VALUE!</v>
      </c>
    </row>
    <row r="3985" customFormat="false" ht="12.75" hidden="false" customHeight="false" outlineLevel="0" collapsed="false">
      <c r="A3985" s="0" t="n">
        <f aca="false">simulations!X3977</f>
        <v>0.0550714723034889</v>
      </c>
      <c r="B3985" s="1" t="e">
        <f aca="false">$C$4*EXP(-$C$3*A3985)</f>
        <v>#VALUE!</v>
      </c>
      <c r="C3985" s="0" t="e">
        <f aca="false">-(1/($C$1-CIR_Model!$C$9))*LN(B3985)</f>
        <v>#VALUE!</v>
      </c>
    </row>
    <row r="3986" customFormat="false" ht="12.75" hidden="false" customHeight="false" outlineLevel="0" collapsed="false">
      <c r="A3986" s="0" t="n">
        <f aca="false">simulations!X3978</f>
        <v>0.0501542906034848</v>
      </c>
      <c r="B3986" s="1" t="e">
        <f aca="false">$C$4*EXP(-$C$3*A3986)</f>
        <v>#VALUE!</v>
      </c>
      <c r="C3986" s="0" t="e">
        <f aca="false">-(1/($C$1-CIR_Model!$C$9))*LN(B3986)</f>
        <v>#VALUE!</v>
      </c>
    </row>
    <row r="3987" customFormat="false" ht="12.75" hidden="false" customHeight="false" outlineLevel="0" collapsed="false">
      <c r="A3987" s="0" t="n">
        <f aca="false">simulations!X3979</f>
        <v>0.051669912887263</v>
      </c>
      <c r="B3987" s="1" t="e">
        <f aca="false">$C$4*EXP(-$C$3*A3987)</f>
        <v>#VALUE!</v>
      </c>
      <c r="C3987" s="0" t="e">
        <f aca="false">-(1/($C$1-CIR_Model!$C$9))*LN(B3987)</f>
        <v>#VALUE!</v>
      </c>
    </row>
    <row r="3988" customFormat="false" ht="12.75" hidden="false" customHeight="false" outlineLevel="0" collapsed="false">
      <c r="A3988" s="0" t="n">
        <f aca="false">simulations!X3980</f>
        <v>0.0492108203150208</v>
      </c>
      <c r="B3988" s="1" t="e">
        <f aca="false">$C$4*EXP(-$C$3*A3988)</f>
        <v>#VALUE!</v>
      </c>
      <c r="C3988" s="0" t="e">
        <f aca="false">-(1/($C$1-CIR_Model!$C$9))*LN(B3988)</f>
        <v>#VALUE!</v>
      </c>
    </row>
    <row r="3989" customFormat="false" ht="12.75" hidden="false" customHeight="false" outlineLevel="0" collapsed="false">
      <c r="A3989" s="0" t="n">
        <f aca="false">simulations!X3981</f>
        <v>0.0522009801715114</v>
      </c>
      <c r="B3989" s="1" t="e">
        <f aca="false">$C$4*EXP(-$C$3*A3989)</f>
        <v>#VALUE!</v>
      </c>
      <c r="C3989" s="0" t="e">
        <f aca="false">-(1/($C$1-CIR_Model!$C$9))*LN(B3989)</f>
        <v>#VALUE!</v>
      </c>
    </row>
    <row r="3990" customFormat="false" ht="12.75" hidden="false" customHeight="false" outlineLevel="0" collapsed="false">
      <c r="A3990" s="0" t="n">
        <f aca="false">simulations!X3982</f>
        <v>0.0514272540724939</v>
      </c>
      <c r="B3990" s="1" t="e">
        <f aca="false">$C$4*EXP(-$C$3*A3990)</f>
        <v>#VALUE!</v>
      </c>
      <c r="C3990" s="0" t="e">
        <f aca="false">-(1/($C$1-CIR_Model!$C$9))*LN(B3990)</f>
        <v>#VALUE!</v>
      </c>
    </row>
    <row r="3991" customFormat="false" ht="12.75" hidden="false" customHeight="false" outlineLevel="0" collapsed="false">
      <c r="A3991" s="0" t="n">
        <f aca="false">simulations!X3983</f>
        <v>0.0507847253999292</v>
      </c>
      <c r="B3991" s="1" t="e">
        <f aca="false">$C$4*EXP(-$C$3*A3991)</f>
        <v>#VALUE!</v>
      </c>
      <c r="C3991" s="0" t="e">
        <f aca="false">-(1/($C$1-CIR_Model!$C$9))*LN(B3991)</f>
        <v>#VALUE!</v>
      </c>
    </row>
    <row r="3992" customFormat="false" ht="12.75" hidden="false" customHeight="false" outlineLevel="0" collapsed="false">
      <c r="A3992" s="0" t="n">
        <f aca="false">simulations!X3984</f>
        <v>0.054120666627293</v>
      </c>
      <c r="B3992" s="1" t="e">
        <f aca="false">$C$4*EXP(-$C$3*A3992)</f>
        <v>#VALUE!</v>
      </c>
      <c r="C3992" s="0" t="e">
        <f aca="false">-(1/($C$1-CIR_Model!$C$9))*LN(B3992)</f>
        <v>#VALUE!</v>
      </c>
    </row>
    <row r="3993" customFormat="false" ht="12.75" hidden="false" customHeight="false" outlineLevel="0" collapsed="false">
      <c r="A3993" s="0" t="n">
        <f aca="false">simulations!X3985</f>
        <v>0.0533104991408958</v>
      </c>
      <c r="B3993" s="1" t="e">
        <f aca="false">$C$4*EXP(-$C$3*A3993)</f>
        <v>#VALUE!</v>
      </c>
      <c r="C3993" s="0" t="e">
        <f aca="false">-(1/($C$1-CIR_Model!$C$9))*LN(B3993)</f>
        <v>#VALUE!</v>
      </c>
    </row>
    <row r="3994" customFormat="false" ht="12.75" hidden="false" customHeight="false" outlineLevel="0" collapsed="false">
      <c r="A3994" s="0" t="n">
        <f aca="false">simulations!X3986</f>
        <v>0.0518889927333138</v>
      </c>
      <c r="B3994" s="1" t="e">
        <f aca="false">$C$4*EXP(-$C$3*A3994)</f>
        <v>#VALUE!</v>
      </c>
      <c r="C3994" s="0" t="e">
        <f aca="false">-(1/($C$1-CIR_Model!$C$9))*LN(B3994)</f>
        <v>#VALUE!</v>
      </c>
    </row>
    <row r="3995" customFormat="false" ht="12.75" hidden="false" customHeight="false" outlineLevel="0" collapsed="false">
      <c r="A3995" s="0" t="n">
        <f aca="false">simulations!X3987</f>
        <v>0.0513650969901518</v>
      </c>
      <c r="B3995" s="1" t="e">
        <f aca="false">$C$4*EXP(-$C$3*A3995)</f>
        <v>#VALUE!</v>
      </c>
      <c r="C3995" s="0" t="e">
        <f aca="false">-(1/($C$1-CIR_Model!$C$9))*LN(B3995)</f>
        <v>#VALUE!</v>
      </c>
    </row>
    <row r="3996" customFormat="false" ht="12.75" hidden="false" customHeight="false" outlineLevel="0" collapsed="false">
      <c r="A3996" s="0" t="n">
        <f aca="false">simulations!X3988</f>
        <v>0.052379424516007</v>
      </c>
      <c r="B3996" s="1" t="e">
        <f aca="false">$C$4*EXP(-$C$3*A3996)</f>
        <v>#VALUE!</v>
      </c>
      <c r="C3996" s="0" t="e">
        <f aca="false">-(1/($C$1-CIR_Model!$C$9))*LN(B3996)</f>
        <v>#VALUE!</v>
      </c>
    </row>
    <row r="3997" customFormat="false" ht="12.75" hidden="false" customHeight="false" outlineLevel="0" collapsed="false">
      <c r="A3997" s="0" t="n">
        <f aca="false">simulations!X3989</f>
        <v>0.0533738047667087</v>
      </c>
      <c r="B3997" s="1" t="e">
        <f aca="false">$C$4*EXP(-$C$3*A3997)</f>
        <v>#VALUE!</v>
      </c>
      <c r="C3997" s="0" t="e">
        <f aca="false">-(1/($C$1-CIR_Model!$C$9))*LN(B3997)</f>
        <v>#VALUE!</v>
      </c>
    </row>
    <row r="3998" customFormat="false" ht="12.75" hidden="false" customHeight="false" outlineLevel="0" collapsed="false">
      <c r="A3998" s="0" t="n">
        <f aca="false">simulations!X3990</f>
        <v>0.0528918598767356</v>
      </c>
      <c r="B3998" s="1" t="e">
        <f aca="false">$C$4*EXP(-$C$3*A3998)</f>
        <v>#VALUE!</v>
      </c>
      <c r="C3998" s="0" t="e">
        <f aca="false">-(1/($C$1-CIR_Model!$C$9))*LN(B3998)</f>
        <v>#VALUE!</v>
      </c>
    </row>
    <row r="3999" customFormat="false" ht="12.75" hidden="false" customHeight="false" outlineLevel="0" collapsed="false">
      <c r="A3999" s="0" t="n">
        <f aca="false">simulations!X3991</f>
        <v>0.0494683881869956</v>
      </c>
      <c r="B3999" s="1" t="e">
        <f aca="false">$C$4*EXP(-$C$3*A3999)</f>
        <v>#VALUE!</v>
      </c>
      <c r="C3999" s="0" t="e">
        <f aca="false">-(1/($C$1-CIR_Model!$C$9))*LN(B3999)</f>
        <v>#VALUE!</v>
      </c>
    </row>
    <row r="4000" customFormat="false" ht="12.75" hidden="false" customHeight="false" outlineLevel="0" collapsed="false">
      <c r="A4000" s="0" t="n">
        <f aca="false">simulations!X3992</f>
        <v>0.0511670156131516</v>
      </c>
      <c r="B4000" s="1" t="e">
        <f aca="false">$C$4*EXP(-$C$3*A4000)</f>
        <v>#VALUE!</v>
      </c>
      <c r="C4000" s="0" t="e">
        <f aca="false">-(1/($C$1-CIR_Model!$C$9))*LN(B4000)</f>
        <v>#VALUE!</v>
      </c>
    </row>
    <row r="4001" customFormat="false" ht="12.75" hidden="false" customHeight="false" outlineLevel="0" collapsed="false">
      <c r="A4001" s="0" t="n">
        <f aca="false">simulations!X3993</f>
        <v>0.0490124161621854</v>
      </c>
      <c r="B4001" s="1" t="e">
        <f aca="false">$C$4*EXP(-$C$3*A4001)</f>
        <v>#VALUE!</v>
      </c>
      <c r="C4001" s="0" t="e">
        <f aca="false">-(1/($C$1-CIR_Model!$C$9))*LN(B4001)</f>
        <v>#VALUE!</v>
      </c>
    </row>
    <row r="4002" customFormat="false" ht="12.75" hidden="false" customHeight="false" outlineLevel="0" collapsed="false">
      <c r="A4002" s="0" t="n">
        <f aca="false">simulations!X3994</f>
        <v>0.0486849481864297</v>
      </c>
      <c r="B4002" s="1" t="e">
        <f aca="false">$C$4*EXP(-$C$3*A4002)</f>
        <v>#VALUE!</v>
      </c>
      <c r="C4002" s="0" t="e">
        <f aca="false">-(1/($C$1-CIR_Model!$C$9))*LN(B4002)</f>
        <v>#VALUE!</v>
      </c>
    </row>
    <row r="4003" customFormat="false" ht="12.75" hidden="false" customHeight="false" outlineLevel="0" collapsed="false">
      <c r="A4003" s="0" t="n">
        <f aca="false">simulations!X3995</f>
        <v>0.0492453698714368</v>
      </c>
      <c r="B4003" s="1" t="e">
        <f aca="false">$C$4*EXP(-$C$3*A4003)</f>
        <v>#VALUE!</v>
      </c>
      <c r="C4003" s="0" t="e">
        <f aca="false">-(1/($C$1-CIR_Model!$C$9))*LN(B4003)</f>
        <v>#VALUE!</v>
      </c>
    </row>
    <row r="4004" customFormat="false" ht="12.75" hidden="false" customHeight="false" outlineLevel="0" collapsed="false">
      <c r="A4004" s="0" t="n">
        <f aca="false">simulations!X3996</f>
        <v>0.0527975711974354</v>
      </c>
      <c r="B4004" s="1" t="e">
        <f aca="false">$C$4*EXP(-$C$3*A4004)</f>
        <v>#VALUE!</v>
      </c>
      <c r="C4004" s="0" t="e">
        <f aca="false">-(1/($C$1-CIR_Model!$C$9))*LN(B4004)</f>
        <v>#VALUE!</v>
      </c>
    </row>
    <row r="4005" customFormat="false" ht="12.75" hidden="false" customHeight="false" outlineLevel="0" collapsed="false">
      <c r="A4005" s="0" t="n">
        <f aca="false">simulations!X3997</f>
        <v>0.0512322354485711</v>
      </c>
      <c r="B4005" s="1" t="e">
        <f aca="false">$C$4*EXP(-$C$3*A4005)</f>
        <v>#VALUE!</v>
      </c>
      <c r="C4005" s="0" t="e">
        <f aca="false">-(1/($C$1-CIR_Model!$C$9))*LN(B4005)</f>
        <v>#VALUE!</v>
      </c>
    </row>
    <row r="4006" customFormat="false" ht="12.75" hidden="false" customHeight="false" outlineLevel="0" collapsed="false">
      <c r="A4006" s="0" t="n">
        <f aca="false">simulations!X3998</f>
        <v>0.0522273355579183</v>
      </c>
      <c r="B4006" s="1" t="e">
        <f aca="false">$C$4*EXP(-$C$3*A4006)</f>
        <v>#VALUE!</v>
      </c>
      <c r="C4006" s="0" t="e">
        <f aca="false">-(1/($C$1-CIR_Model!$C$9))*LN(B4006)</f>
        <v>#VALUE!</v>
      </c>
    </row>
    <row r="4007" customFormat="false" ht="12.75" hidden="false" customHeight="false" outlineLevel="0" collapsed="false">
      <c r="A4007" s="0" t="n">
        <f aca="false">simulations!X3999</f>
        <v>0.0503800704754141</v>
      </c>
      <c r="B4007" s="1" t="e">
        <f aca="false">$C$4*EXP(-$C$3*A4007)</f>
        <v>#VALUE!</v>
      </c>
      <c r="C4007" s="0" t="e">
        <f aca="false">-(1/($C$1-CIR_Model!$C$9))*LN(B4007)</f>
        <v>#VALUE!</v>
      </c>
    </row>
    <row r="4008" customFormat="false" ht="12.75" hidden="false" customHeight="false" outlineLevel="0" collapsed="false">
      <c r="A4008" s="0" t="n">
        <f aca="false">simulations!X4000</f>
        <v>0.0508938523906524</v>
      </c>
      <c r="B4008" s="1" t="e">
        <f aca="false">$C$4*EXP(-$C$3*A4008)</f>
        <v>#VALUE!</v>
      </c>
      <c r="C4008" s="0" t="e">
        <f aca="false">-(1/($C$1-CIR_Model!$C$9))*LN(B4008)</f>
        <v>#VALUE!</v>
      </c>
    </row>
    <row r="4009" customFormat="false" ht="12.75" hidden="false" customHeight="false" outlineLevel="0" collapsed="false">
      <c r="A4009" s="0" t="n">
        <f aca="false">simulations!X4001</f>
        <v>0.0495873611321237</v>
      </c>
      <c r="B4009" s="1" t="e">
        <f aca="false">$C$4*EXP(-$C$3*A4009)</f>
        <v>#VALUE!</v>
      </c>
      <c r="C4009" s="0" t="e">
        <f aca="false">-(1/($C$1-CIR_Model!$C$9))*LN(B4009)</f>
        <v>#VALUE!</v>
      </c>
    </row>
    <row r="4010" customFormat="false" ht="12.75" hidden="false" customHeight="false" outlineLevel="0" collapsed="false">
      <c r="A4010" s="0" t="n">
        <f aca="false">simulations!X4002</f>
        <v>0.0473388295613081</v>
      </c>
      <c r="B4010" s="1" t="e">
        <f aca="false">$C$4*EXP(-$C$3*A4010)</f>
        <v>#VALUE!</v>
      </c>
      <c r="C4010" s="0" t="e">
        <f aca="false">-(1/($C$1-CIR_Model!$C$9))*LN(B4010)</f>
        <v>#VALUE!</v>
      </c>
    </row>
    <row r="4011" customFormat="false" ht="12.75" hidden="false" customHeight="false" outlineLevel="0" collapsed="false">
      <c r="A4011" s="0" t="n">
        <f aca="false">simulations!X4003</f>
        <v>0.0465107777077577</v>
      </c>
      <c r="B4011" s="1" t="e">
        <f aca="false">$C$4*EXP(-$C$3*A4011)</f>
        <v>#VALUE!</v>
      </c>
      <c r="C4011" s="0" t="e">
        <f aca="false">-(1/($C$1-CIR_Model!$C$9))*LN(B4011)</f>
        <v>#VALUE!</v>
      </c>
    </row>
    <row r="4012" customFormat="false" ht="12.75" hidden="false" customHeight="false" outlineLevel="0" collapsed="false">
      <c r="A4012" s="0" t="n">
        <f aca="false">simulations!X4004</f>
        <v>0.0471847619165994</v>
      </c>
      <c r="B4012" s="1" t="e">
        <f aca="false">$C$4*EXP(-$C$3*A4012)</f>
        <v>#VALUE!</v>
      </c>
      <c r="C4012" s="0" t="e">
        <f aca="false">-(1/($C$1-CIR_Model!$C$9))*LN(B4012)</f>
        <v>#VALUE!</v>
      </c>
    </row>
    <row r="4013" customFormat="false" ht="12.75" hidden="false" customHeight="false" outlineLevel="0" collapsed="false">
      <c r="A4013" s="0" t="n">
        <f aca="false">simulations!X4005</f>
        <v>0.0466335982533078</v>
      </c>
      <c r="B4013" s="1" t="e">
        <f aca="false">$C$4*EXP(-$C$3*A4013)</f>
        <v>#VALUE!</v>
      </c>
      <c r="C4013" s="0" t="e">
        <f aca="false">-(1/($C$1-CIR_Model!$C$9))*LN(B4013)</f>
        <v>#VALUE!</v>
      </c>
    </row>
    <row r="4014" customFormat="false" ht="12.75" hidden="false" customHeight="false" outlineLevel="0" collapsed="false">
      <c r="A4014" s="0" t="n">
        <f aca="false">simulations!X4006</f>
        <v>0.0466180696139617</v>
      </c>
      <c r="B4014" s="1" t="e">
        <f aca="false">$C$4*EXP(-$C$3*A4014)</f>
        <v>#VALUE!</v>
      </c>
      <c r="C4014" s="0" t="e">
        <f aca="false">-(1/($C$1-CIR_Model!$C$9))*LN(B4014)</f>
        <v>#VALUE!</v>
      </c>
    </row>
    <row r="4015" customFormat="false" ht="12.75" hidden="false" customHeight="false" outlineLevel="0" collapsed="false">
      <c r="A4015" s="0" t="n">
        <f aca="false">simulations!X4007</f>
        <v>0.0450046468782679</v>
      </c>
      <c r="B4015" s="1" t="e">
        <f aca="false">$C$4*EXP(-$C$3*A4015)</f>
        <v>#VALUE!</v>
      </c>
      <c r="C4015" s="0" t="e">
        <f aca="false">-(1/($C$1-CIR_Model!$C$9))*LN(B4015)</f>
        <v>#VALUE!</v>
      </c>
    </row>
    <row r="4016" customFormat="false" ht="12.75" hidden="false" customHeight="false" outlineLevel="0" collapsed="false">
      <c r="A4016" s="0" t="n">
        <f aca="false">simulations!X4008</f>
        <v>0.0459896155017668</v>
      </c>
      <c r="B4016" s="1" t="e">
        <f aca="false">$C$4*EXP(-$C$3*A4016)</f>
        <v>#VALUE!</v>
      </c>
      <c r="C4016" s="0" t="e">
        <f aca="false">-(1/($C$1-CIR_Model!$C$9))*LN(B4016)</f>
        <v>#VALUE!</v>
      </c>
    </row>
    <row r="4017" customFormat="false" ht="12.75" hidden="false" customHeight="false" outlineLevel="0" collapsed="false">
      <c r="A4017" s="0" t="n">
        <f aca="false">simulations!X4009</f>
        <v>0.0478609316454203</v>
      </c>
      <c r="B4017" s="1" t="e">
        <f aca="false">$C$4*EXP(-$C$3*A4017)</f>
        <v>#VALUE!</v>
      </c>
      <c r="C4017" s="0" t="e">
        <f aca="false">-(1/($C$1-CIR_Model!$C$9))*LN(B4017)</f>
        <v>#VALUE!</v>
      </c>
    </row>
    <row r="4018" customFormat="false" ht="12.75" hidden="false" customHeight="false" outlineLevel="0" collapsed="false">
      <c r="A4018" s="0" t="n">
        <f aca="false">simulations!X4010</f>
        <v>0.0479998025407925</v>
      </c>
      <c r="B4018" s="1" t="e">
        <f aca="false">$C$4*EXP(-$C$3*A4018)</f>
        <v>#VALUE!</v>
      </c>
      <c r="C4018" s="0" t="e">
        <f aca="false">-(1/($C$1-CIR_Model!$C$9))*LN(B4018)</f>
        <v>#VALUE!</v>
      </c>
    </row>
    <row r="4019" customFormat="false" ht="12.75" hidden="false" customHeight="false" outlineLevel="0" collapsed="false">
      <c r="A4019" s="0" t="n">
        <f aca="false">simulations!X4011</f>
        <v>0.047904020960883</v>
      </c>
      <c r="B4019" s="1" t="e">
        <f aca="false">$C$4*EXP(-$C$3*A4019)</f>
        <v>#VALUE!</v>
      </c>
      <c r="C4019" s="0" t="e">
        <f aca="false">-(1/($C$1-CIR_Model!$C$9))*LN(B4019)</f>
        <v>#VALUE!</v>
      </c>
    </row>
    <row r="4020" customFormat="false" ht="12.75" hidden="false" customHeight="false" outlineLevel="0" collapsed="false">
      <c r="A4020" s="0" t="n">
        <f aca="false">simulations!X4012</f>
        <v>0.0472341286061993</v>
      </c>
      <c r="B4020" s="1" t="e">
        <f aca="false">$C$4*EXP(-$C$3*A4020)</f>
        <v>#VALUE!</v>
      </c>
      <c r="C4020" s="0" t="e">
        <f aca="false">-(1/($C$1-CIR_Model!$C$9))*LN(B4020)</f>
        <v>#VALUE!</v>
      </c>
    </row>
    <row r="4021" customFormat="false" ht="12.75" hidden="false" customHeight="false" outlineLevel="0" collapsed="false">
      <c r="A4021" s="0" t="n">
        <f aca="false">simulations!X4013</f>
        <v>0.0482229227984669</v>
      </c>
      <c r="B4021" s="1" t="e">
        <f aca="false">$C$4*EXP(-$C$3*A4021)</f>
        <v>#VALUE!</v>
      </c>
      <c r="C4021" s="0" t="e">
        <f aca="false">-(1/($C$1-CIR_Model!$C$9))*LN(B4021)</f>
        <v>#VALUE!</v>
      </c>
    </row>
    <row r="4022" customFormat="false" ht="12.75" hidden="false" customHeight="false" outlineLevel="0" collapsed="false">
      <c r="A4022" s="0" t="n">
        <f aca="false">simulations!X4014</f>
        <v>0.04517542041241</v>
      </c>
      <c r="B4022" s="1" t="e">
        <f aca="false">$C$4*EXP(-$C$3*A4022)</f>
        <v>#VALUE!</v>
      </c>
      <c r="C4022" s="0" t="e">
        <f aca="false">-(1/($C$1-CIR_Model!$C$9))*LN(B4022)</f>
        <v>#VALUE!</v>
      </c>
    </row>
    <row r="4023" customFormat="false" ht="12.75" hidden="false" customHeight="false" outlineLevel="0" collapsed="false">
      <c r="A4023" s="0" t="n">
        <f aca="false">simulations!X4015</f>
        <v>0.0451390066097043</v>
      </c>
      <c r="B4023" s="1" t="e">
        <f aca="false">$C$4*EXP(-$C$3*A4023)</f>
        <v>#VALUE!</v>
      </c>
      <c r="C4023" s="0" t="e">
        <f aca="false">-(1/($C$1-CIR_Model!$C$9))*LN(B4023)</f>
        <v>#VALUE!</v>
      </c>
    </row>
    <row r="4024" customFormat="false" ht="12.75" hidden="false" customHeight="false" outlineLevel="0" collapsed="false">
      <c r="A4024" s="0" t="n">
        <f aca="false">simulations!X4016</f>
        <v>0.0448210551548014</v>
      </c>
      <c r="B4024" s="1" t="e">
        <f aca="false">$C$4*EXP(-$C$3*A4024)</f>
        <v>#VALUE!</v>
      </c>
      <c r="C4024" s="0" t="e">
        <f aca="false">-(1/($C$1-CIR_Model!$C$9))*LN(B4024)</f>
        <v>#VALUE!</v>
      </c>
    </row>
    <row r="4025" customFormat="false" ht="12.75" hidden="false" customHeight="false" outlineLevel="0" collapsed="false">
      <c r="A4025" s="0" t="n">
        <f aca="false">simulations!X4017</f>
        <v>0.0429233387339518</v>
      </c>
      <c r="B4025" s="1" t="e">
        <f aca="false">$C$4*EXP(-$C$3*A4025)</f>
        <v>#VALUE!</v>
      </c>
      <c r="C4025" s="0" t="e">
        <f aca="false">-(1/($C$1-CIR_Model!$C$9))*LN(B4025)</f>
        <v>#VALUE!</v>
      </c>
    </row>
    <row r="4026" customFormat="false" ht="12.75" hidden="false" customHeight="false" outlineLevel="0" collapsed="false">
      <c r="A4026" s="0" t="n">
        <f aca="false">simulations!X4018</f>
        <v>0.0426515472494083</v>
      </c>
      <c r="B4026" s="1" t="e">
        <f aca="false">$C$4*EXP(-$C$3*A4026)</f>
        <v>#VALUE!</v>
      </c>
      <c r="C4026" s="0" t="e">
        <f aca="false">-(1/($C$1-CIR_Model!$C$9))*LN(B4026)</f>
        <v>#VALUE!</v>
      </c>
    </row>
    <row r="4027" customFormat="false" ht="12.75" hidden="false" customHeight="false" outlineLevel="0" collapsed="false">
      <c r="A4027" s="0" t="n">
        <f aca="false">simulations!X4019</f>
        <v>0.0445995029635007</v>
      </c>
      <c r="B4027" s="1" t="e">
        <f aca="false">$C$4*EXP(-$C$3*A4027)</f>
        <v>#VALUE!</v>
      </c>
      <c r="C4027" s="0" t="e">
        <f aca="false">-(1/($C$1-CIR_Model!$C$9))*LN(B4027)</f>
        <v>#VALUE!</v>
      </c>
    </row>
    <row r="4028" customFormat="false" ht="12.75" hidden="false" customHeight="false" outlineLevel="0" collapsed="false">
      <c r="A4028" s="0" t="n">
        <f aca="false">simulations!X4020</f>
        <v>0.0430977195296635</v>
      </c>
      <c r="B4028" s="1" t="e">
        <f aca="false">$C$4*EXP(-$C$3*A4028)</f>
        <v>#VALUE!</v>
      </c>
      <c r="C4028" s="0" t="e">
        <f aca="false">-(1/($C$1-CIR_Model!$C$9))*LN(B4028)</f>
        <v>#VALUE!</v>
      </c>
    </row>
    <row r="4029" customFormat="false" ht="12.75" hidden="false" customHeight="false" outlineLevel="0" collapsed="false">
      <c r="A4029" s="0" t="n">
        <f aca="false">simulations!X4021</f>
        <v>0.0420673595699028</v>
      </c>
      <c r="B4029" s="1" t="e">
        <f aca="false">$C$4*EXP(-$C$3*A4029)</f>
        <v>#VALUE!</v>
      </c>
      <c r="C4029" s="0" t="e">
        <f aca="false">-(1/($C$1-CIR_Model!$C$9))*LN(B4029)</f>
        <v>#VALUE!</v>
      </c>
    </row>
    <row r="4030" customFormat="false" ht="12.75" hidden="false" customHeight="false" outlineLevel="0" collapsed="false">
      <c r="A4030" s="0" t="n">
        <f aca="false">simulations!X4022</f>
        <v>0.0437315118867367</v>
      </c>
      <c r="B4030" s="1" t="e">
        <f aca="false">$C$4*EXP(-$C$3*A4030)</f>
        <v>#VALUE!</v>
      </c>
      <c r="C4030" s="0" t="e">
        <f aca="false">-(1/($C$1-CIR_Model!$C$9))*LN(B4030)</f>
        <v>#VALUE!</v>
      </c>
    </row>
    <row r="4031" customFormat="false" ht="12.75" hidden="false" customHeight="false" outlineLevel="0" collapsed="false">
      <c r="A4031" s="0" t="n">
        <f aca="false">simulations!X4023</f>
        <v>0.0437102300840007</v>
      </c>
      <c r="B4031" s="1" t="e">
        <f aca="false">$C$4*EXP(-$C$3*A4031)</f>
        <v>#VALUE!</v>
      </c>
      <c r="C4031" s="0" t="e">
        <f aca="false">-(1/($C$1-CIR_Model!$C$9))*LN(B4031)</f>
        <v>#VALUE!</v>
      </c>
    </row>
    <row r="4032" customFormat="false" ht="12.75" hidden="false" customHeight="false" outlineLevel="0" collapsed="false">
      <c r="A4032" s="0" t="n">
        <f aca="false">simulations!X4024</f>
        <v>0.0419639215839388</v>
      </c>
      <c r="B4032" s="1" t="e">
        <f aca="false">$C$4*EXP(-$C$3*A4032)</f>
        <v>#VALUE!</v>
      </c>
      <c r="C4032" s="0" t="e">
        <f aca="false">-(1/($C$1-CIR_Model!$C$9))*LN(B4032)</f>
        <v>#VALUE!</v>
      </c>
    </row>
    <row r="4033" customFormat="false" ht="12.75" hidden="false" customHeight="false" outlineLevel="0" collapsed="false">
      <c r="A4033" s="0" t="n">
        <f aca="false">simulations!X4025</f>
        <v>0.040907332354178</v>
      </c>
      <c r="B4033" s="1" t="e">
        <f aca="false">$C$4*EXP(-$C$3*A4033)</f>
        <v>#VALUE!</v>
      </c>
      <c r="C4033" s="0" t="e">
        <f aca="false">-(1/($C$1-CIR_Model!$C$9))*LN(B4033)</f>
        <v>#VALUE!</v>
      </c>
    </row>
    <row r="4034" customFormat="false" ht="12.75" hidden="false" customHeight="false" outlineLevel="0" collapsed="false">
      <c r="A4034" s="0" t="n">
        <f aca="false">simulations!X4026</f>
        <v>0.0417034566413418</v>
      </c>
      <c r="B4034" s="1" t="e">
        <f aca="false">$C$4*EXP(-$C$3*A4034)</f>
        <v>#VALUE!</v>
      </c>
      <c r="C4034" s="0" t="e">
        <f aca="false">-(1/($C$1-CIR_Model!$C$9))*LN(B4034)</f>
        <v>#VALUE!</v>
      </c>
    </row>
    <row r="4035" customFormat="false" ht="12.75" hidden="false" customHeight="false" outlineLevel="0" collapsed="false">
      <c r="A4035" s="0" t="n">
        <f aca="false">simulations!X4027</f>
        <v>0.0419212225111585</v>
      </c>
      <c r="B4035" s="1" t="e">
        <f aca="false">$C$4*EXP(-$C$3*A4035)</f>
        <v>#VALUE!</v>
      </c>
      <c r="C4035" s="0" t="e">
        <f aca="false">-(1/($C$1-CIR_Model!$C$9))*LN(B4035)</f>
        <v>#VALUE!</v>
      </c>
    </row>
    <row r="4036" customFormat="false" ht="12.75" hidden="false" customHeight="false" outlineLevel="0" collapsed="false">
      <c r="A4036" s="0" t="n">
        <f aca="false">simulations!X4028</f>
        <v>0.0426870597847046</v>
      </c>
      <c r="B4036" s="1" t="e">
        <f aca="false">$C$4*EXP(-$C$3*A4036)</f>
        <v>#VALUE!</v>
      </c>
      <c r="C4036" s="0" t="e">
        <f aca="false">-(1/($C$1-CIR_Model!$C$9))*LN(B4036)</f>
        <v>#VALUE!</v>
      </c>
    </row>
    <row r="4037" customFormat="false" ht="12.75" hidden="false" customHeight="false" outlineLevel="0" collapsed="false">
      <c r="A4037" s="0" t="n">
        <f aca="false">simulations!X4029</f>
        <v>0.0431373981513649</v>
      </c>
      <c r="B4037" s="1" t="e">
        <f aca="false">$C$4*EXP(-$C$3*A4037)</f>
        <v>#VALUE!</v>
      </c>
      <c r="C4037" s="0" t="e">
        <f aca="false">-(1/($C$1-CIR_Model!$C$9))*LN(B4037)</f>
        <v>#VALUE!</v>
      </c>
    </row>
    <row r="4038" customFormat="false" ht="12.75" hidden="false" customHeight="false" outlineLevel="0" collapsed="false">
      <c r="A4038" s="0" t="n">
        <f aca="false">simulations!X4030</f>
        <v>0.042502274136515</v>
      </c>
      <c r="B4038" s="1" t="e">
        <f aca="false">$C$4*EXP(-$C$3*A4038)</f>
        <v>#VALUE!</v>
      </c>
      <c r="C4038" s="0" t="e">
        <f aca="false">-(1/($C$1-CIR_Model!$C$9))*LN(B4038)</f>
        <v>#VALUE!</v>
      </c>
    </row>
    <row r="4039" customFormat="false" ht="12.75" hidden="false" customHeight="false" outlineLevel="0" collapsed="false">
      <c r="A4039" s="0" t="n">
        <f aca="false">simulations!X4031</f>
        <v>0.0422954713333549</v>
      </c>
      <c r="B4039" s="1" t="e">
        <f aca="false">$C$4*EXP(-$C$3*A4039)</f>
        <v>#VALUE!</v>
      </c>
      <c r="C4039" s="0" t="e">
        <f aca="false">-(1/($C$1-CIR_Model!$C$9))*LN(B4039)</f>
        <v>#VALUE!</v>
      </c>
    </row>
    <row r="4040" customFormat="false" ht="12.75" hidden="false" customHeight="false" outlineLevel="0" collapsed="false">
      <c r="A4040" s="0" t="n">
        <f aca="false">simulations!X4032</f>
        <v>0.0418895573415473</v>
      </c>
      <c r="B4040" s="1" t="e">
        <f aca="false">$C$4*EXP(-$C$3*A4040)</f>
        <v>#VALUE!</v>
      </c>
      <c r="C4040" s="0" t="e">
        <f aca="false">-(1/($C$1-CIR_Model!$C$9))*LN(B4040)</f>
        <v>#VALUE!</v>
      </c>
    </row>
    <row r="4041" customFormat="false" ht="12.75" hidden="false" customHeight="false" outlineLevel="0" collapsed="false">
      <c r="A4041" s="0" t="n">
        <f aca="false">simulations!X4033</f>
        <v>0.0420140056164149</v>
      </c>
      <c r="B4041" s="1" t="e">
        <f aca="false">$C$4*EXP(-$C$3*A4041)</f>
        <v>#VALUE!</v>
      </c>
      <c r="C4041" s="0" t="e">
        <f aca="false">-(1/($C$1-CIR_Model!$C$9))*LN(B4041)</f>
        <v>#VALUE!</v>
      </c>
    </row>
    <row r="4042" customFormat="false" ht="12.75" hidden="false" customHeight="false" outlineLevel="0" collapsed="false">
      <c r="A4042" s="0" t="n">
        <f aca="false">simulations!X4034</f>
        <v>0.0409227432090413</v>
      </c>
      <c r="B4042" s="1" t="e">
        <f aca="false">$C$4*EXP(-$C$3*A4042)</f>
        <v>#VALUE!</v>
      </c>
      <c r="C4042" s="0" t="e">
        <f aca="false">-(1/($C$1-CIR_Model!$C$9))*LN(B4042)</f>
        <v>#VALUE!</v>
      </c>
    </row>
    <row r="4043" customFormat="false" ht="12.75" hidden="false" customHeight="false" outlineLevel="0" collapsed="false">
      <c r="A4043" s="0" t="n">
        <f aca="false">simulations!X4035</f>
        <v>0.0412871069999381</v>
      </c>
      <c r="B4043" s="1" t="e">
        <f aca="false">$C$4*EXP(-$C$3*A4043)</f>
        <v>#VALUE!</v>
      </c>
      <c r="C4043" s="0" t="e">
        <f aca="false">-(1/($C$1-CIR_Model!$C$9))*LN(B4043)</f>
        <v>#VALUE!</v>
      </c>
    </row>
    <row r="4044" customFormat="false" ht="12.75" hidden="false" customHeight="false" outlineLevel="0" collapsed="false">
      <c r="A4044" s="0" t="n">
        <f aca="false">simulations!X4036</f>
        <v>0.0410728175022794</v>
      </c>
      <c r="B4044" s="1" t="e">
        <f aca="false">$C$4*EXP(-$C$3*A4044)</f>
        <v>#VALUE!</v>
      </c>
      <c r="C4044" s="0" t="e">
        <f aca="false">-(1/($C$1-CIR_Model!$C$9))*LN(B4044)</f>
        <v>#VALUE!</v>
      </c>
    </row>
    <row r="4045" customFormat="false" ht="12.75" hidden="false" customHeight="false" outlineLevel="0" collapsed="false">
      <c r="A4045" s="0" t="n">
        <f aca="false">simulations!X4037</f>
        <v>0.0444674007809404</v>
      </c>
      <c r="B4045" s="1" t="e">
        <f aca="false">$C$4*EXP(-$C$3*A4045)</f>
        <v>#VALUE!</v>
      </c>
      <c r="C4045" s="0" t="e">
        <f aca="false">-(1/($C$1-CIR_Model!$C$9))*LN(B4045)</f>
        <v>#VALUE!</v>
      </c>
    </row>
    <row r="4046" customFormat="false" ht="12.75" hidden="false" customHeight="false" outlineLevel="0" collapsed="false">
      <c r="A4046" s="0" t="n">
        <f aca="false">simulations!X4038</f>
        <v>0.042428960749279</v>
      </c>
      <c r="B4046" s="1" t="e">
        <f aca="false">$C$4*EXP(-$C$3*A4046)</f>
        <v>#VALUE!</v>
      </c>
      <c r="C4046" s="0" t="e">
        <f aca="false">-(1/($C$1-CIR_Model!$C$9))*LN(B4046)</f>
        <v>#VALUE!</v>
      </c>
    </row>
    <row r="4047" customFormat="false" ht="12.75" hidden="false" customHeight="false" outlineLevel="0" collapsed="false">
      <c r="A4047" s="0" t="n">
        <f aca="false">simulations!X4039</f>
        <v>0.043077152879102</v>
      </c>
      <c r="B4047" s="1" t="e">
        <f aca="false">$C$4*EXP(-$C$3*A4047)</f>
        <v>#VALUE!</v>
      </c>
      <c r="C4047" s="0" t="e">
        <f aca="false">-(1/($C$1-CIR_Model!$C$9))*LN(B4047)</f>
        <v>#VALUE!</v>
      </c>
    </row>
    <row r="4048" customFormat="false" ht="12.75" hidden="false" customHeight="false" outlineLevel="0" collapsed="false">
      <c r="A4048" s="0" t="n">
        <f aca="false">simulations!X4040</f>
        <v>0.0445386202335136</v>
      </c>
      <c r="B4048" s="1" t="e">
        <f aca="false">$C$4*EXP(-$C$3*A4048)</f>
        <v>#VALUE!</v>
      </c>
      <c r="C4048" s="0" t="e">
        <f aca="false">-(1/($C$1-CIR_Model!$C$9))*LN(B4048)</f>
        <v>#VALUE!</v>
      </c>
    </row>
    <row r="4049" customFormat="false" ht="12.75" hidden="false" customHeight="false" outlineLevel="0" collapsed="false">
      <c r="A4049" s="0" t="n">
        <f aca="false">simulations!X4041</f>
        <v>0.0447954849924899</v>
      </c>
      <c r="B4049" s="1" t="e">
        <f aca="false">$C$4*EXP(-$C$3*A4049)</f>
        <v>#VALUE!</v>
      </c>
      <c r="C4049" s="0" t="e">
        <f aca="false">-(1/($C$1-CIR_Model!$C$9))*LN(B4049)</f>
        <v>#VALUE!</v>
      </c>
    </row>
    <row r="4050" customFormat="false" ht="12.75" hidden="false" customHeight="false" outlineLevel="0" collapsed="false">
      <c r="A4050" s="0" t="n">
        <f aca="false">simulations!X4042</f>
        <v>0.0440193808258736</v>
      </c>
      <c r="B4050" s="1" t="e">
        <f aca="false">$C$4*EXP(-$C$3*A4050)</f>
        <v>#VALUE!</v>
      </c>
      <c r="C4050" s="0" t="e">
        <f aca="false">-(1/($C$1-CIR_Model!$C$9))*LN(B4050)</f>
        <v>#VALUE!</v>
      </c>
    </row>
    <row r="4051" customFormat="false" ht="12.75" hidden="false" customHeight="false" outlineLevel="0" collapsed="false">
      <c r="A4051" s="0" t="n">
        <f aca="false">simulations!X4043</f>
        <v>0.0428781464231606</v>
      </c>
      <c r="B4051" s="1" t="e">
        <f aca="false">$C$4*EXP(-$C$3*A4051)</f>
        <v>#VALUE!</v>
      </c>
      <c r="C4051" s="0" t="e">
        <f aca="false">-(1/($C$1-CIR_Model!$C$9))*LN(B4051)</f>
        <v>#VALUE!</v>
      </c>
    </row>
    <row r="4052" customFormat="false" ht="12.75" hidden="false" customHeight="false" outlineLevel="0" collapsed="false">
      <c r="A4052" s="0" t="n">
        <f aca="false">simulations!X4044</f>
        <v>0.0412803144267464</v>
      </c>
      <c r="B4052" s="1" t="e">
        <f aca="false">$C$4*EXP(-$C$3*A4052)</f>
        <v>#VALUE!</v>
      </c>
      <c r="C4052" s="0" t="e">
        <f aca="false">-(1/($C$1-CIR_Model!$C$9))*LN(B4052)</f>
        <v>#VALUE!</v>
      </c>
    </row>
    <row r="4053" customFormat="false" ht="12.75" hidden="false" customHeight="false" outlineLevel="0" collapsed="false">
      <c r="A4053" s="0" t="n">
        <f aca="false">simulations!X4045</f>
        <v>0.0417090104343476</v>
      </c>
      <c r="B4053" s="1" t="e">
        <f aca="false">$C$4*EXP(-$C$3*A4053)</f>
        <v>#VALUE!</v>
      </c>
      <c r="C4053" s="0" t="e">
        <f aca="false">-(1/($C$1-CIR_Model!$C$9))*LN(B4053)</f>
        <v>#VALUE!</v>
      </c>
    </row>
    <row r="4054" customFormat="false" ht="12.75" hidden="false" customHeight="false" outlineLevel="0" collapsed="false">
      <c r="A4054" s="0" t="n">
        <f aca="false">simulations!X4046</f>
        <v>0.0436345200233798</v>
      </c>
      <c r="B4054" s="1" t="e">
        <f aca="false">$C$4*EXP(-$C$3*A4054)</f>
        <v>#VALUE!</v>
      </c>
      <c r="C4054" s="0" t="e">
        <f aca="false">-(1/($C$1-CIR_Model!$C$9))*LN(B4054)</f>
        <v>#VALUE!</v>
      </c>
    </row>
    <row r="4055" customFormat="false" ht="12.75" hidden="false" customHeight="false" outlineLevel="0" collapsed="false">
      <c r="A4055" s="0" t="n">
        <f aca="false">simulations!X4047</f>
        <v>0.0450984149831257</v>
      </c>
      <c r="B4055" s="1" t="e">
        <f aca="false">$C$4*EXP(-$C$3*A4055)</f>
        <v>#VALUE!</v>
      </c>
      <c r="C4055" s="0" t="e">
        <f aca="false">-(1/($C$1-CIR_Model!$C$9))*LN(B4055)</f>
        <v>#VALUE!</v>
      </c>
    </row>
    <row r="4056" customFormat="false" ht="12.75" hidden="false" customHeight="false" outlineLevel="0" collapsed="false">
      <c r="A4056" s="0" t="n">
        <f aca="false">simulations!X4048</f>
        <v>0.0456709515172207</v>
      </c>
      <c r="B4056" s="1" t="e">
        <f aca="false">$C$4*EXP(-$C$3*A4056)</f>
        <v>#VALUE!</v>
      </c>
      <c r="C4056" s="0" t="e">
        <f aca="false">-(1/($C$1-CIR_Model!$C$9))*LN(B4056)</f>
        <v>#VALUE!</v>
      </c>
    </row>
    <row r="4057" customFormat="false" ht="12.75" hidden="false" customHeight="false" outlineLevel="0" collapsed="false">
      <c r="A4057" s="0" t="n">
        <f aca="false">simulations!X4049</f>
        <v>0.0475013020179878</v>
      </c>
      <c r="B4057" s="1" t="e">
        <f aca="false">$C$4*EXP(-$C$3*A4057)</f>
        <v>#VALUE!</v>
      </c>
      <c r="C4057" s="0" t="e">
        <f aca="false">-(1/($C$1-CIR_Model!$C$9))*LN(B4057)</f>
        <v>#VALUE!</v>
      </c>
    </row>
    <row r="4058" customFormat="false" ht="12.75" hidden="false" customHeight="false" outlineLevel="0" collapsed="false">
      <c r="A4058" s="0" t="n">
        <f aca="false">simulations!X4050</f>
        <v>0.0489501246656906</v>
      </c>
      <c r="B4058" s="1" t="e">
        <f aca="false">$C$4*EXP(-$C$3*A4058)</f>
        <v>#VALUE!</v>
      </c>
      <c r="C4058" s="0" t="e">
        <f aca="false">-(1/($C$1-CIR_Model!$C$9))*LN(B4058)</f>
        <v>#VALUE!</v>
      </c>
    </row>
    <row r="4059" customFormat="false" ht="12.75" hidden="false" customHeight="false" outlineLevel="0" collapsed="false">
      <c r="A4059" s="0" t="n">
        <f aca="false">simulations!X4051</f>
        <v>0.0487443967740976</v>
      </c>
      <c r="B4059" s="1" t="e">
        <f aca="false">$C$4*EXP(-$C$3*A4059)</f>
        <v>#VALUE!</v>
      </c>
      <c r="C4059" s="0" t="e">
        <f aca="false">-(1/($C$1-CIR_Model!$C$9))*LN(B4059)</f>
        <v>#VALUE!</v>
      </c>
    </row>
    <row r="4060" customFormat="false" ht="12.75" hidden="false" customHeight="false" outlineLevel="0" collapsed="false">
      <c r="A4060" s="0" t="n">
        <f aca="false">simulations!X4052</f>
        <v>0.0491789607579109</v>
      </c>
      <c r="B4060" s="1" t="e">
        <f aca="false">$C$4*EXP(-$C$3*A4060)</f>
        <v>#VALUE!</v>
      </c>
      <c r="C4060" s="0" t="e">
        <f aca="false">-(1/($C$1-CIR_Model!$C$9))*LN(B4060)</f>
        <v>#VALUE!</v>
      </c>
    </row>
    <row r="4061" customFormat="false" ht="12.75" hidden="false" customHeight="false" outlineLevel="0" collapsed="false">
      <c r="A4061" s="0" t="n">
        <f aca="false">simulations!X4053</f>
        <v>0.0496033238745894</v>
      </c>
      <c r="B4061" s="1" t="e">
        <f aca="false">$C$4*EXP(-$C$3*A4061)</f>
        <v>#VALUE!</v>
      </c>
      <c r="C4061" s="0" t="e">
        <f aca="false">-(1/($C$1-CIR_Model!$C$9))*LN(B4061)</f>
        <v>#VALUE!</v>
      </c>
    </row>
    <row r="4062" customFormat="false" ht="12.75" hidden="false" customHeight="false" outlineLevel="0" collapsed="false">
      <c r="A4062" s="0" t="n">
        <f aca="false">simulations!X4054</f>
        <v>0.0498290110340167</v>
      </c>
      <c r="B4062" s="1" t="e">
        <f aca="false">$C$4*EXP(-$C$3*A4062)</f>
        <v>#VALUE!</v>
      </c>
      <c r="C4062" s="0" t="e">
        <f aca="false">-(1/($C$1-CIR_Model!$C$9))*LN(B4062)</f>
        <v>#VALUE!</v>
      </c>
    </row>
    <row r="4063" customFormat="false" ht="12.75" hidden="false" customHeight="false" outlineLevel="0" collapsed="false">
      <c r="A4063" s="0" t="n">
        <f aca="false">simulations!X4055</f>
        <v>0.0487019845428319</v>
      </c>
      <c r="B4063" s="1" t="e">
        <f aca="false">$C$4*EXP(-$C$3*A4063)</f>
        <v>#VALUE!</v>
      </c>
      <c r="C4063" s="0" t="e">
        <f aca="false">-(1/($C$1-CIR_Model!$C$9))*LN(B4063)</f>
        <v>#VALUE!</v>
      </c>
    </row>
    <row r="4064" customFormat="false" ht="12.75" hidden="false" customHeight="false" outlineLevel="0" collapsed="false">
      <c r="A4064" s="0" t="n">
        <f aca="false">simulations!X4056</f>
        <v>0.0468428749162473</v>
      </c>
      <c r="B4064" s="1" t="e">
        <f aca="false">$C$4*EXP(-$C$3*A4064)</f>
        <v>#VALUE!</v>
      </c>
      <c r="C4064" s="0" t="e">
        <f aca="false">-(1/($C$1-CIR_Model!$C$9))*LN(B4064)</f>
        <v>#VALUE!</v>
      </c>
    </row>
    <row r="4065" customFormat="false" ht="12.75" hidden="false" customHeight="false" outlineLevel="0" collapsed="false">
      <c r="A4065" s="0" t="n">
        <f aca="false">simulations!X4057</f>
        <v>0.0493904039378353</v>
      </c>
      <c r="B4065" s="1" t="e">
        <f aca="false">$C$4*EXP(-$C$3*A4065)</f>
        <v>#VALUE!</v>
      </c>
      <c r="C4065" s="0" t="e">
        <f aca="false">-(1/($C$1-CIR_Model!$C$9))*LN(B4065)</f>
        <v>#VALUE!</v>
      </c>
    </row>
    <row r="4066" customFormat="false" ht="12.75" hidden="false" customHeight="false" outlineLevel="0" collapsed="false">
      <c r="A4066" s="0" t="n">
        <f aca="false">simulations!X4058</f>
        <v>0.0500331185014285</v>
      </c>
      <c r="B4066" s="1" t="e">
        <f aca="false">$C$4*EXP(-$C$3*A4066)</f>
        <v>#VALUE!</v>
      </c>
      <c r="C4066" s="0" t="e">
        <f aca="false">-(1/($C$1-CIR_Model!$C$9))*LN(B4066)</f>
        <v>#VALUE!</v>
      </c>
    </row>
    <row r="4067" customFormat="false" ht="12.75" hidden="false" customHeight="false" outlineLevel="0" collapsed="false">
      <c r="A4067" s="0" t="n">
        <f aca="false">simulations!X4059</f>
        <v>0.0485563577678612</v>
      </c>
      <c r="B4067" s="1" t="e">
        <f aca="false">$C$4*EXP(-$C$3*A4067)</f>
        <v>#VALUE!</v>
      </c>
      <c r="C4067" s="0" t="e">
        <f aca="false">-(1/($C$1-CIR_Model!$C$9))*LN(B4067)</f>
        <v>#VALUE!</v>
      </c>
    </row>
    <row r="4068" customFormat="false" ht="12.75" hidden="false" customHeight="false" outlineLevel="0" collapsed="false">
      <c r="A4068" s="0" t="n">
        <f aca="false">simulations!X4060</f>
        <v>0.0487399897242284</v>
      </c>
      <c r="B4068" s="1" t="e">
        <f aca="false">$C$4*EXP(-$C$3*A4068)</f>
        <v>#VALUE!</v>
      </c>
      <c r="C4068" s="0" t="e">
        <f aca="false">-(1/($C$1-CIR_Model!$C$9))*LN(B4068)</f>
        <v>#VALUE!</v>
      </c>
    </row>
    <row r="4069" customFormat="false" ht="12.75" hidden="false" customHeight="false" outlineLevel="0" collapsed="false">
      <c r="A4069" s="0" t="n">
        <f aca="false">simulations!X4061</f>
        <v>0.0502208879638318</v>
      </c>
      <c r="B4069" s="1" t="e">
        <f aca="false">$C$4*EXP(-$C$3*A4069)</f>
        <v>#VALUE!</v>
      </c>
      <c r="C4069" s="0" t="e">
        <f aca="false">-(1/($C$1-CIR_Model!$C$9))*LN(B4069)</f>
        <v>#VALUE!</v>
      </c>
    </row>
    <row r="4070" customFormat="false" ht="12.75" hidden="false" customHeight="false" outlineLevel="0" collapsed="false">
      <c r="A4070" s="0" t="n">
        <f aca="false">simulations!X4062</f>
        <v>0.0475588513874259</v>
      </c>
      <c r="B4070" s="1" t="e">
        <f aca="false">$C$4*EXP(-$C$3*A4070)</f>
        <v>#VALUE!</v>
      </c>
      <c r="C4070" s="0" t="e">
        <f aca="false">-(1/($C$1-CIR_Model!$C$9))*LN(B4070)</f>
        <v>#VALUE!</v>
      </c>
    </row>
    <row r="4071" customFormat="false" ht="12.75" hidden="false" customHeight="false" outlineLevel="0" collapsed="false">
      <c r="A4071" s="0" t="n">
        <f aca="false">simulations!X4063</f>
        <v>0.0475982746021067</v>
      </c>
      <c r="B4071" s="1" t="e">
        <f aca="false">$C$4*EXP(-$C$3*A4071)</f>
        <v>#VALUE!</v>
      </c>
      <c r="C4071" s="0" t="e">
        <f aca="false">-(1/($C$1-CIR_Model!$C$9))*LN(B4071)</f>
        <v>#VALUE!</v>
      </c>
    </row>
    <row r="4072" customFormat="false" ht="12.75" hidden="false" customHeight="false" outlineLevel="0" collapsed="false">
      <c r="A4072" s="0" t="n">
        <f aca="false">simulations!X4064</f>
        <v>0.0480977400784632</v>
      </c>
      <c r="B4072" s="1" t="e">
        <f aca="false">$C$4*EXP(-$C$3*A4072)</f>
        <v>#VALUE!</v>
      </c>
      <c r="C4072" s="0" t="e">
        <f aca="false">-(1/($C$1-CIR_Model!$C$9))*LN(B4072)</f>
        <v>#VALUE!</v>
      </c>
    </row>
    <row r="4073" customFormat="false" ht="12.75" hidden="false" customHeight="false" outlineLevel="0" collapsed="false">
      <c r="A4073" s="0" t="n">
        <f aca="false">simulations!X4065</f>
        <v>0.0497641049510555</v>
      </c>
      <c r="B4073" s="1" t="e">
        <f aca="false">$C$4*EXP(-$C$3*A4073)</f>
        <v>#VALUE!</v>
      </c>
      <c r="C4073" s="0" t="e">
        <f aca="false">-(1/($C$1-CIR_Model!$C$9))*LN(B4073)</f>
        <v>#VALUE!</v>
      </c>
    </row>
    <row r="4074" customFormat="false" ht="12.75" hidden="false" customHeight="false" outlineLevel="0" collapsed="false">
      <c r="A4074" s="0" t="n">
        <f aca="false">simulations!X4066</f>
        <v>0.048789739256916</v>
      </c>
      <c r="B4074" s="1" t="e">
        <f aca="false">$C$4*EXP(-$C$3*A4074)</f>
        <v>#VALUE!</v>
      </c>
      <c r="C4074" s="0" t="e">
        <f aca="false">-(1/($C$1-CIR_Model!$C$9))*LN(B4074)</f>
        <v>#VALUE!</v>
      </c>
    </row>
    <row r="4075" customFormat="false" ht="12.75" hidden="false" customHeight="false" outlineLevel="0" collapsed="false">
      <c r="A4075" s="0" t="n">
        <f aca="false">simulations!X4067</f>
        <v>0.0497620516932371</v>
      </c>
      <c r="B4075" s="1" t="e">
        <f aca="false">$C$4*EXP(-$C$3*A4075)</f>
        <v>#VALUE!</v>
      </c>
      <c r="C4075" s="0" t="e">
        <f aca="false">-(1/($C$1-CIR_Model!$C$9))*LN(B4075)</f>
        <v>#VALUE!</v>
      </c>
    </row>
    <row r="4076" customFormat="false" ht="12.75" hidden="false" customHeight="false" outlineLevel="0" collapsed="false">
      <c r="A4076" s="0" t="n">
        <f aca="false">simulations!X4068</f>
        <v>0.0474834865497182</v>
      </c>
      <c r="B4076" s="1" t="e">
        <f aca="false">$C$4*EXP(-$C$3*A4076)</f>
        <v>#VALUE!</v>
      </c>
      <c r="C4076" s="0" t="e">
        <f aca="false">-(1/($C$1-CIR_Model!$C$9))*LN(B4076)</f>
        <v>#VALUE!</v>
      </c>
    </row>
    <row r="4077" customFormat="false" ht="12.75" hidden="false" customHeight="false" outlineLevel="0" collapsed="false">
      <c r="A4077" s="0" t="n">
        <f aca="false">simulations!X4069</f>
        <v>0.0506232696893042</v>
      </c>
      <c r="B4077" s="1" t="e">
        <f aca="false">$C$4*EXP(-$C$3*A4077)</f>
        <v>#VALUE!</v>
      </c>
      <c r="C4077" s="0" t="e">
        <f aca="false">-(1/($C$1-CIR_Model!$C$9))*LN(B4077)</f>
        <v>#VALUE!</v>
      </c>
    </row>
    <row r="4078" customFormat="false" ht="12.75" hidden="false" customHeight="false" outlineLevel="0" collapsed="false">
      <c r="A4078" s="0" t="n">
        <f aca="false">simulations!X4070</f>
        <v>0.0481333751074006</v>
      </c>
      <c r="B4078" s="1" t="e">
        <f aca="false">$C$4*EXP(-$C$3*A4078)</f>
        <v>#VALUE!</v>
      </c>
      <c r="C4078" s="0" t="e">
        <f aca="false">-(1/($C$1-CIR_Model!$C$9))*LN(B4078)</f>
        <v>#VALUE!</v>
      </c>
    </row>
    <row r="4079" customFormat="false" ht="12.75" hidden="false" customHeight="false" outlineLevel="0" collapsed="false">
      <c r="A4079" s="0" t="n">
        <f aca="false">simulations!X4071</f>
        <v>0.0466206525052309</v>
      </c>
      <c r="B4079" s="1" t="e">
        <f aca="false">$C$4*EXP(-$C$3*A4079)</f>
        <v>#VALUE!</v>
      </c>
      <c r="C4079" s="0" t="e">
        <f aca="false">-(1/($C$1-CIR_Model!$C$9))*LN(B4079)</f>
        <v>#VALUE!</v>
      </c>
    </row>
    <row r="4080" customFormat="false" ht="12.75" hidden="false" customHeight="false" outlineLevel="0" collapsed="false">
      <c r="A4080" s="0" t="n">
        <f aca="false">simulations!X4072</f>
        <v>0.0456274730310664</v>
      </c>
      <c r="B4080" s="1" t="e">
        <f aca="false">$C$4*EXP(-$C$3*A4080)</f>
        <v>#VALUE!</v>
      </c>
      <c r="C4080" s="0" t="e">
        <f aca="false">-(1/($C$1-CIR_Model!$C$9))*LN(B4080)</f>
        <v>#VALUE!</v>
      </c>
    </row>
    <row r="4081" customFormat="false" ht="12.75" hidden="false" customHeight="false" outlineLevel="0" collapsed="false">
      <c r="A4081" s="0" t="n">
        <f aca="false">simulations!X4073</f>
        <v>0.0459501365423121</v>
      </c>
      <c r="B4081" s="1" t="e">
        <f aca="false">$C$4*EXP(-$C$3*A4081)</f>
        <v>#VALUE!</v>
      </c>
      <c r="C4081" s="0" t="e">
        <f aca="false">-(1/($C$1-CIR_Model!$C$9))*LN(B4081)</f>
        <v>#VALUE!</v>
      </c>
    </row>
    <row r="4082" customFormat="false" ht="12.75" hidden="false" customHeight="false" outlineLevel="0" collapsed="false">
      <c r="A4082" s="0" t="n">
        <f aca="false">simulations!X4074</f>
        <v>0.0478221691667256</v>
      </c>
      <c r="B4082" s="1" t="e">
        <f aca="false">$C$4*EXP(-$C$3*A4082)</f>
        <v>#VALUE!</v>
      </c>
      <c r="C4082" s="0" t="e">
        <f aca="false">-(1/($C$1-CIR_Model!$C$9))*LN(B4082)</f>
        <v>#VALUE!</v>
      </c>
    </row>
    <row r="4083" customFormat="false" ht="12.75" hidden="false" customHeight="false" outlineLevel="0" collapsed="false">
      <c r="A4083" s="0" t="n">
        <f aca="false">simulations!X4075</f>
        <v>0.0480311873239828</v>
      </c>
      <c r="B4083" s="1" t="e">
        <f aca="false">$C$4*EXP(-$C$3*A4083)</f>
        <v>#VALUE!</v>
      </c>
      <c r="C4083" s="0" t="e">
        <f aca="false">-(1/($C$1-CIR_Model!$C$9))*LN(B4083)</f>
        <v>#VALUE!</v>
      </c>
    </row>
    <row r="4084" customFormat="false" ht="12.75" hidden="false" customHeight="false" outlineLevel="0" collapsed="false">
      <c r="A4084" s="0" t="n">
        <f aca="false">simulations!X4076</f>
        <v>0.0469998020183166</v>
      </c>
      <c r="B4084" s="1" t="e">
        <f aca="false">$C$4*EXP(-$C$3*A4084)</f>
        <v>#VALUE!</v>
      </c>
      <c r="C4084" s="0" t="e">
        <f aca="false">-(1/($C$1-CIR_Model!$C$9))*LN(B4084)</f>
        <v>#VALUE!</v>
      </c>
    </row>
    <row r="4085" customFormat="false" ht="12.75" hidden="false" customHeight="false" outlineLevel="0" collapsed="false">
      <c r="A4085" s="0" t="n">
        <f aca="false">simulations!X4077</f>
        <v>0.0488381776833033</v>
      </c>
      <c r="B4085" s="1" t="e">
        <f aca="false">$C$4*EXP(-$C$3*A4085)</f>
        <v>#VALUE!</v>
      </c>
      <c r="C4085" s="0" t="e">
        <f aca="false">-(1/($C$1-CIR_Model!$C$9))*LN(B4085)</f>
        <v>#VALUE!</v>
      </c>
    </row>
    <row r="4086" customFormat="false" ht="12.75" hidden="false" customHeight="false" outlineLevel="0" collapsed="false">
      <c r="A4086" s="0" t="n">
        <f aca="false">simulations!X4078</f>
        <v>0.0469407300265326</v>
      </c>
      <c r="B4086" s="1" t="e">
        <f aca="false">$C$4*EXP(-$C$3*A4086)</f>
        <v>#VALUE!</v>
      </c>
      <c r="C4086" s="0" t="e">
        <f aca="false">-(1/($C$1-CIR_Model!$C$9))*LN(B4086)</f>
        <v>#VALUE!</v>
      </c>
    </row>
    <row r="4087" customFormat="false" ht="12.75" hidden="false" customHeight="false" outlineLevel="0" collapsed="false">
      <c r="A4087" s="0" t="n">
        <f aca="false">simulations!X4079</f>
        <v>0.0459527060983763</v>
      </c>
      <c r="B4087" s="1" t="e">
        <f aca="false">$C$4*EXP(-$C$3*A4087)</f>
        <v>#VALUE!</v>
      </c>
      <c r="C4087" s="0" t="e">
        <f aca="false">-(1/($C$1-CIR_Model!$C$9))*LN(B4087)</f>
        <v>#VALUE!</v>
      </c>
    </row>
    <row r="4088" customFormat="false" ht="12.75" hidden="false" customHeight="false" outlineLevel="0" collapsed="false">
      <c r="A4088" s="0" t="n">
        <f aca="false">simulations!X4080</f>
        <v>0.0443066116489919</v>
      </c>
      <c r="B4088" s="1" t="e">
        <f aca="false">$C$4*EXP(-$C$3*A4088)</f>
        <v>#VALUE!</v>
      </c>
      <c r="C4088" s="0" t="e">
        <f aca="false">-(1/($C$1-CIR_Model!$C$9))*LN(B4088)</f>
        <v>#VALUE!</v>
      </c>
    </row>
    <row r="4089" customFormat="false" ht="12.75" hidden="false" customHeight="false" outlineLevel="0" collapsed="false">
      <c r="A4089" s="0" t="n">
        <f aca="false">simulations!X4081</f>
        <v>0.0416658042915966</v>
      </c>
      <c r="B4089" s="1" t="e">
        <f aca="false">$C$4*EXP(-$C$3*A4089)</f>
        <v>#VALUE!</v>
      </c>
      <c r="C4089" s="0" t="e">
        <f aca="false">-(1/($C$1-CIR_Model!$C$9))*LN(B4089)</f>
        <v>#VALUE!</v>
      </c>
    </row>
    <row r="4090" customFormat="false" ht="12.75" hidden="false" customHeight="false" outlineLevel="0" collapsed="false">
      <c r="A4090" s="0" t="n">
        <f aca="false">simulations!X4082</f>
        <v>0.0402312313026379</v>
      </c>
      <c r="B4090" s="1" t="e">
        <f aca="false">$C$4*EXP(-$C$3*A4090)</f>
        <v>#VALUE!</v>
      </c>
      <c r="C4090" s="0" t="e">
        <f aca="false">-(1/($C$1-CIR_Model!$C$9))*LN(B4090)</f>
        <v>#VALUE!</v>
      </c>
    </row>
    <row r="4091" customFormat="false" ht="12.75" hidden="false" customHeight="false" outlineLevel="0" collapsed="false">
      <c r="A4091" s="0" t="n">
        <f aca="false">simulations!X4083</f>
        <v>0.0400745979784448</v>
      </c>
      <c r="B4091" s="1" t="e">
        <f aca="false">$C$4*EXP(-$C$3*A4091)</f>
        <v>#VALUE!</v>
      </c>
      <c r="C4091" s="0" t="e">
        <f aca="false">-(1/($C$1-CIR_Model!$C$9))*LN(B4091)</f>
        <v>#VALUE!</v>
      </c>
    </row>
    <row r="4092" customFormat="false" ht="12.75" hidden="false" customHeight="false" outlineLevel="0" collapsed="false">
      <c r="A4092" s="0" t="n">
        <f aca="false">simulations!X4084</f>
        <v>0.0380270882094733</v>
      </c>
      <c r="B4092" s="1" t="e">
        <f aca="false">$C$4*EXP(-$C$3*A4092)</f>
        <v>#VALUE!</v>
      </c>
      <c r="C4092" s="0" t="e">
        <f aca="false">-(1/($C$1-CIR_Model!$C$9))*LN(B4092)</f>
        <v>#VALUE!</v>
      </c>
    </row>
    <row r="4093" customFormat="false" ht="12.75" hidden="false" customHeight="false" outlineLevel="0" collapsed="false">
      <c r="A4093" s="0" t="n">
        <f aca="false">simulations!X4085</f>
        <v>0.0398663491904803</v>
      </c>
      <c r="B4093" s="1" t="e">
        <f aca="false">$C$4*EXP(-$C$3*A4093)</f>
        <v>#VALUE!</v>
      </c>
      <c r="C4093" s="0" t="e">
        <f aca="false">-(1/($C$1-CIR_Model!$C$9))*LN(B4093)</f>
        <v>#VALUE!</v>
      </c>
    </row>
    <row r="4094" customFormat="false" ht="12.75" hidden="false" customHeight="false" outlineLevel="0" collapsed="false">
      <c r="A4094" s="0" t="n">
        <f aca="false">simulations!X4086</f>
        <v>0.0399601227987735</v>
      </c>
      <c r="B4094" s="1" t="e">
        <f aca="false">$C$4*EXP(-$C$3*A4094)</f>
        <v>#VALUE!</v>
      </c>
      <c r="C4094" s="0" t="e">
        <f aca="false">-(1/($C$1-CIR_Model!$C$9))*LN(B4094)</f>
        <v>#VALUE!</v>
      </c>
    </row>
    <row r="4095" customFormat="false" ht="12.75" hidden="false" customHeight="false" outlineLevel="0" collapsed="false">
      <c r="A4095" s="0" t="n">
        <f aca="false">simulations!X4087</f>
        <v>0.042856012500692</v>
      </c>
      <c r="B4095" s="1" t="e">
        <f aca="false">$C$4*EXP(-$C$3*A4095)</f>
        <v>#VALUE!</v>
      </c>
      <c r="C4095" s="0" t="e">
        <f aca="false">-(1/($C$1-CIR_Model!$C$9))*LN(B4095)</f>
        <v>#VALUE!</v>
      </c>
    </row>
    <row r="4096" customFormat="false" ht="12.75" hidden="false" customHeight="false" outlineLevel="0" collapsed="false">
      <c r="A4096" s="0" t="n">
        <f aca="false">simulations!X4088</f>
        <v>0.0420407485003044</v>
      </c>
      <c r="B4096" s="1" t="e">
        <f aca="false">$C$4*EXP(-$C$3*A4096)</f>
        <v>#VALUE!</v>
      </c>
      <c r="C4096" s="0" t="e">
        <f aca="false">-(1/($C$1-CIR_Model!$C$9))*LN(B4096)</f>
        <v>#VALUE!</v>
      </c>
    </row>
    <row r="4097" customFormat="false" ht="12.75" hidden="false" customHeight="false" outlineLevel="0" collapsed="false">
      <c r="A4097" s="0" t="n">
        <f aca="false">simulations!X4089</f>
        <v>0.0440470097675149</v>
      </c>
      <c r="B4097" s="1" t="e">
        <f aca="false">$C$4*EXP(-$C$3*A4097)</f>
        <v>#VALUE!</v>
      </c>
      <c r="C4097" s="0" t="e">
        <f aca="false">-(1/($C$1-CIR_Model!$C$9))*LN(B4097)</f>
        <v>#VALUE!</v>
      </c>
    </row>
    <row r="4098" customFormat="false" ht="12.75" hidden="false" customHeight="false" outlineLevel="0" collapsed="false">
      <c r="A4098" s="0" t="n">
        <f aca="false">simulations!X4090</f>
        <v>0.0435676844642042</v>
      </c>
      <c r="B4098" s="1" t="e">
        <f aca="false">$C$4*EXP(-$C$3*A4098)</f>
        <v>#VALUE!</v>
      </c>
      <c r="C4098" s="0" t="e">
        <f aca="false">-(1/($C$1-CIR_Model!$C$9))*LN(B4098)</f>
        <v>#VALUE!</v>
      </c>
    </row>
    <row r="4099" customFormat="false" ht="12.75" hidden="false" customHeight="false" outlineLevel="0" collapsed="false">
      <c r="A4099" s="0" t="n">
        <f aca="false">simulations!X4091</f>
        <v>0.0424251701281066</v>
      </c>
      <c r="B4099" s="1" t="e">
        <f aca="false">$C$4*EXP(-$C$3*A4099)</f>
        <v>#VALUE!</v>
      </c>
      <c r="C4099" s="0" t="e">
        <f aca="false">-(1/($C$1-CIR_Model!$C$9))*LN(B4099)</f>
        <v>#VALUE!</v>
      </c>
    </row>
    <row r="4100" customFormat="false" ht="12.75" hidden="false" customHeight="false" outlineLevel="0" collapsed="false">
      <c r="A4100" s="0" t="n">
        <f aca="false">simulations!X4092</f>
        <v>0.0444306986123663</v>
      </c>
      <c r="B4100" s="1" t="e">
        <f aca="false">$C$4*EXP(-$C$3*A4100)</f>
        <v>#VALUE!</v>
      </c>
      <c r="C4100" s="0" t="e">
        <f aca="false">-(1/($C$1-CIR_Model!$C$9))*LN(B4100)</f>
        <v>#VALUE!</v>
      </c>
    </row>
    <row r="4101" customFormat="false" ht="12.75" hidden="false" customHeight="false" outlineLevel="0" collapsed="false">
      <c r="A4101" s="0" t="n">
        <f aca="false">simulations!X4093</f>
        <v>0.0409434241425835</v>
      </c>
      <c r="B4101" s="1" t="e">
        <f aca="false">$C$4*EXP(-$C$3*A4101)</f>
        <v>#VALUE!</v>
      </c>
      <c r="C4101" s="0" t="e">
        <f aca="false">-(1/($C$1-CIR_Model!$C$9))*LN(B4101)</f>
        <v>#VALUE!</v>
      </c>
    </row>
    <row r="4102" customFormat="false" ht="12.75" hidden="false" customHeight="false" outlineLevel="0" collapsed="false">
      <c r="A4102" s="0" t="n">
        <f aca="false">simulations!X4094</f>
        <v>0.0413290626231712</v>
      </c>
      <c r="B4102" s="1" t="e">
        <f aca="false">$C$4*EXP(-$C$3*A4102)</f>
        <v>#VALUE!</v>
      </c>
      <c r="C4102" s="0" t="e">
        <f aca="false">-(1/($C$1-CIR_Model!$C$9))*LN(B4102)</f>
        <v>#VALUE!</v>
      </c>
    </row>
    <row r="4103" customFormat="false" ht="12.75" hidden="false" customHeight="false" outlineLevel="0" collapsed="false">
      <c r="A4103" s="0" t="n">
        <f aca="false">simulations!X4095</f>
        <v>0.0424405683710387</v>
      </c>
      <c r="B4103" s="1" t="e">
        <f aca="false">$C$4*EXP(-$C$3*A4103)</f>
        <v>#VALUE!</v>
      </c>
      <c r="C4103" s="0" t="e">
        <f aca="false">-(1/($C$1-CIR_Model!$C$9))*LN(B4103)</f>
        <v>#VALUE!</v>
      </c>
    </row>
    <row r="4104" customFormat="false" ht="12.75" hidden="false" customHeight="false" outlineLevel="0" collapsed="false">
      <c r="A4104" s="0" t="n">
        <f aca="false">simulations!X4096</f>
        <v>0.0419099782801232</v>
      </c>
      <c r="B4104" s="1" t="e">
        <f aca="false">$C$4*EXP(-$C$3*A4104)</f>
        <v>#VALUE!</v>
      </c>
      <c r="C4104" s="0" t="e">
        <f aca="false">-(1/($C$1-CIR_Model!$C$9))*LN(B4104)</f>
        <v>#VALUE!</v>
      </c>
    </row>
    <row r="4105" customFormat="false" ht="12.75" hidden="false" customHeight="false" outlineLevel="0" collapsed="false">
      <c r="A4105" s="0" t="n">
        <f aca="false">simulations!X4097</f>
        <v>0.0416788846352971</v>
      </c>
      <c r="B4105" s="1" t="e">
        <f aca="false">$C$4*EXP(-$C$3*A4105)</f>
        <v>#VALUE!</v>
      </c>
      <c r="C4105" s="0" t="e">
        <f aca="false">-(1/($C$1-CIR_Model!$C$9))*LN(B4105)</f>
        <v>#VALUE!</v>
      </c>
    </row>
    <row r="4106" customFormat="false" ht="12.75" hidden="false" customHeight="false" outlineLevel="0" collapsed="false">
      <c r="A4106" s="0" t="n">
        <f aca="false">simulations!X4098</f>
        <v>0.0404513426184452</v>
      </c>
      <c r="B4106" s="1" t="e">
        <f aca="false">$C$4*EXP(-$C$3*A4106)</f>
        <v>#VALUE!</v>
      </c>
      <c r="C4106" s="0" t="e">
        <f aca="false">-(1/($C$1-CIR_Model!$C$9))*LN(B4106)</f>
        <v>#VALUE!</v>
      </c>
    </row>
    <row r="4107" customFormat="false" ht="12.75" hidden="false" customHeight="false" outlineLevel="0" collapsed="false">
      <c r="A4107" s="0" t="n">
        <f aca="false">simulations!X4099</f>
        <v>0.0402353177749122</v>
      </c>
      <c r="B4107" s="1" t="e">
        <f aca="false">$C$4*EXP(-$C$3*A4107)</f>
        <v>#VALUE!</v>
      </c>
      <c r="C4107" s="0" t="e">
        <f aca="false">-(1/($C$1-CIR_Model!$C$9))*LN(B4107)</f>
        <v>#VALUE!</v>
      </c>
    </row>
    <row r="4108" customFormat="false" ht="12.75" hidden="false" customHeight="false" outlineLevel="0" collapsed="false">
      <c r="A4108" s="0" t="n">
        <f aca="false">simulations!X4100</f>
        <v>0.0425911073523473</v>
      </c>
      <c r="B4108" s="1" t="e">
        <f aca="false">$C$4*EXP(-$C$3*A4108)</f>
        <v>#VALUE!</v>
      </c>
      <c r="C4108" s="0" t="e">
        <f aca="false">-(1/($C$1-CIR_Model!$C$9))*LN(B4108)</f>
        <v>#VALUE!</v>
      </c>
    </row>
    <row r="4109" customFormat="false" ht="12.75" hidden="false" customHeight="false" outlineLevel="0" collapsed="false">
      <c r="A4109" s="0" t="n">
        <f aca="false">simulations!X4101</f>
        <v>0.04385577182191</v>
      </c>
      <c r="B4109" s="1" t="e">
        <f aca="false">$C$4*EXP(-$C$3*A4109)</f>
        <v>#VALUE!</v>
      </c>
      <c r="C4109" s="0" t="e">
        <f aca="false">-(1/($C$1-CIR_Model!$C$9))*LN(B4109)</f>
        <v>#VALUE!</v>
      </c>
    </row>
    <row r="4110" customFormat="false" ht="12.75" hidden="false" customHeight="false" outlineLevel="0" collapsed="false">
      <c r="A4110" s="0" t="n">
        <f aca="false">simulations!X4102</f>
        <v>0.0462405539688989</v>
      </c>
      <c r="B4110" s="1" t="e">
        <f aca="false">$C$4*EXP(-$C$3*A4110)</f>
        <v>#VALUE!</v>
      </c>
      <c r="C4110" s="0" t="e">
        <f aca="false">-(1/($C$1-CIR_Model!$C$9))*LN(B4110)</f>
        <v>#VALUE!</v>
      </c>
    </row>
    <row r="4111" customFormat="false" ht="12.75" hidden="false" customHeight="false" outlineLevel="0" collapsed="false">
      <c r="A4111" s="0" t="n">
        <f aca="false">simulations!X4103</f>
        <v>0.0455325781333574</v>
      </c>
      <c r="B4111" s="1" t="e">
        <f aca="false">$C$4*EXP(-$C$3*A4111)</f>
        <v>#VALUE!</v>
      </c>
      <c r="C4111" s="0" t="e">
        <f aca="false">-(1/($C$1-CIR_Model!$C$9))*LN(B4111)</f>
        <v>#VALUE!</v>
      </c>
    </row>
    <row r="4112" customFormat="false" ht="12.75" hidden="false" customHeight="false" outlineLevel="0" collapsed="false">
      <c r="A4112" s="0" t="n">
        <f aca="false">simulations!X4104</f>
        <v>0.0454000332945385</v>
      </c>
      <c r="B4112" s="1" t="e">
        <f aca="false">$C$4*EXP(-$C$3*A4112)</f>
        <v>#VALUE!</v>
      </c>
      <c r="C4112" s="0" t="e">
        <f aca="false">-(1/($C$1-CIR_Model!$C$9))*LN(B4112)</f>
        <v>#VALUE!</v>
      </c>
    </row>
    <row r="4113" customFormat="false" ht="12.75" hidden="false" customHeight="false" outlineLevel="0" collapsed="false">
      <c r="A4113" s="0" t="n">
        <f aca="false">simulations!X4105</f>
        <v>0.0440892163507952</v>
      </c>
      <c r="B4113" s="1" t="e">
        <f aca="false">$C$4*EXP(-$C$3*A4113)</f>
        <v>#VALUE!</v>
      </c>
      <c r="C4113" s="0" t="e">
        <f aca="false">-(1/($C$1-CIR_Model!$C$9))*LN(B4113)</f>
        <v>#VALUE!</v>
      </c>
    </row>
    <row r="4114" customFormat="false" ht="12.75" hidden="false" customHeight="false" outlineLevel="0" collapsed="false">
      <c r="A4114" s="0" t="n">
        <f aca="false">simulations!X4106</f>
        <v>0.0458002073331754</v>
      </c>
      <c r="B4114" s="1" t="e">
        <f aca="false">$C$4*EXP(-$C$3*A4114)</f>
        <v>#VALUE!</v>
      </c>
      <c r="C4114" s="0" t="e">
        <f aca="false">-(1/($C$1-CIR_Model!$C$9))*LN(B4114)</f>
        <v>#VALUE!</v>
      </c>
    </row>
    <row r="4115" customFormat="false" ht="12.75" hidden="false" customHeight="false" outlineLevel="0" collapsed="false">
      <c r="A4115" s="0" t="n">
        <f aca="false">simulations!X4107</f>
        <v>0.044217013127064</v>
      </c>
      <c r="B4115" s="1" t="e">
        <f aca="false">$C$4*EXP(-$C$3*A4115)</f>
        <v>#VALUE!</v>
      </c>
      <c r="C4115" s="0" t="e">
        <f aca="false">-(1/($C$1-CIR_Model!$C$9))*LN(B4115)</f>
        <v>#VALUE!</v>
      </c>
    </row>
    <row r="4116" customFormat="false" ht="12.75" hidden="false" customHeight="false" outlineLevel="0" collapsed="false">
      <c r="A4116" s="0" t="n">
        <f aca="false">simulations!X4108</f>
        <v>0.0434185353206639</v>
      </c>
      <c r="B4116" s="1" t="e">
        <f aca="false">$C$4*EXP(-$C$3*A4116)</f>
        <v>#VALUE!</v>
      </c>
      <c r="C4116" s="0" t="e">
        <f aca="false">-(1/($C$1-CIR_Model!$C$9))*LN(B4116)</f>
        <v>#VALUE!</v>
      </c>
    </row>
    <row r="4117" customFormat="false" ht="12.75" hidden="false" customHeight="false" outlineLevel="0" collapsed="false">
      <c r="A4117" s="0" t="n">
        <f aca="false">simulations!X4109</f>
        <v>0.0451240248722453</v>
      </c>
      <c r="B4117" s="1" t="e">
        <f aca="false">$C$4*EXP(-$C$3*A4117)</f>
        <v>#VALUE!</v>
      </c>
      <c r="C4117" s="0" t="e">
        <f aca="false">-(1/($C$1-CIR_Model!$C$9))*LN(B4117)</f>
        <v>#VALUE!</v>
      </c>
    </row>
    <row r="4118" customFormat="false" ht="12.75" hidden="false" customHeight="false" outlineLevel="0" collapsed="false">
      <c r="A4118" s="0" t="n">
        <f aca="false">simulations!X4110</f>
        <v>0.046217606249502</v>
      </c>
      <c r="B4118" s="1" t="e">
        <f aca="false">$C$4*EXP(-$C$3*A4118)</f>
        <v>#VALUE!</v>
      </c>
      <c r="C4118" s="0" t="e">
        <f aca="false">-(1/($C$1-CIR_Model!$C$9))*LN(B4118)</f>
        <v>#VALUE!</v>
      </c>
    </row>
    <row r="4119" customFormat="false" ht="12.75" hidden="false" customHeight="false" outlineLevel="0" collapsed="false">
      <c r="A4119" s="0" t="n">
        <f aca="false">simulations!X4111</f>
        <v>0.0474614308238276</v>
      </c>
      <c r="B4119" s="1" t="e">
        <f aca="false">$C$4*EXP(-$C$3*A4119)</f>
        <v>#VALUE!</v>
      </c>
      <c r="C4119" s="0" t="e">
        <f aca="false">-(1/($C$1-CIR_Model!$C$9))*LN(B4119)</f>
        <v>#VALUE!</v>
      </c>
    </row>
    <row r="4120" customFormat="false" ht="12.75" hidden="false" customHeight="false" outlineLevel="0" collapsed="false">
      <c r="A4120" s="0" t="n">
        <f aca="false">simulations!X4112</f>
        <v>0.046845876004985</v>
      </c>
      <c r="B4120" s="1" t="e">
        <f aca="false">$C$4*EXP(-$C$3*A4120)</f>
        <v>#VALUE!</v>
      </c>
      <c r="C4120" s="0" t="e">
        <f aca="false">-(1/($C$1-CIR_Model!$C$9))*LN(B4120)</f>
        <v>#VALUE!</v>
      </c>
    </row>
    <row r="4121" customFormat="false" ht="12.75" hidden="false" customHeight="false" outlineLevel="0" collapsed="false">
      <c r="A4121" s="0" t="n">
        <f aca="false">simulations!X4113</f>
        <v>0.0456993847426366</v>
      </c>
      <c r="B4121" s="1" t="e">
        <f aca="false">$C$4*EXP(-$C$3*A4121)</f>
        <v>#VALUE!</v>
      </c>
      <c r="C4121" s="0" t="e">
        <f aca="false">-(1/($C$1-CIR_Model!$C$9))*LN(B4121)</f>
        <v>#VALUE!</v>
      </c>
    </row>
    <row r="4122" customFormat="false" ht="12.75" hidden="false" customHeight="false" outlineLevel="0" collapsed="false">
      <c r="A4122" s="0" t="n">
        <f aca="false">simulations!X4114</f>
        <v>0.0448122531599192</v>
      </c>
      <c r="B4122" s="1" t="e">
        <f aca="false">$C$4*EXP(-$C$3*A4122)</f>
        <v>#VALUE!</v>
      </c>
      <c r="C4122" s="0" t="e">
        <f aca="false">-(1/($C$1-CIR_Model!$C$9))*LN(B4122)</f>
        <v>#VALUE!</v>
      </c>
    </row>
    <row r="4123" customFormat="false" ht="12.75" hidden="false" customHeight="false" outlineLevel="0" collapsed="false">
      <c r="A4123" s="0" t="n">
        <f aca="false">simulations!X4115</f>
        <v>0.0465217398709435</v>
      </c>
      <c r="B4123" s="1" t="e">
        <f aca="false">$C$4*EXP(-$C$3*A4123)</f>
        <v>#VALUE!</v>
      </c>
      <c r="C4123" s="0" t="e">
        <f aca="false">-(1/($C$1-CIR_Model!$C$9))*LN(B4123)</f>
        <v>#VALUE!</v>
      </c>
    </row>
    <row r="4124" customFormat="false" ht="12.75" hidden="false" customHeight="false" outlineLevel="0" collapsed="false">
      <c r="A4124" s="0" t="n">
        <f aca="false">simulations!X4116</f>
        <v>0.0452537206843979</v>
      </c>
      <c r="B4124" s="1" t="e">
        <f aca="false">$C$4*EXP(-$C$3*A4124)</f>
        <v>#VALUE!</v>
      </c>
      <c r="C4124" s="0" t="e">
        <f aca="false">-(1/($C$1-CIR_Model!$C$9))*LN(B4124)</f>
        <v>#VALUE!</v>
      </c>
    </row>
    <row r="4125" customFormat="false" ht="12.75" hidden="false" customHeight="false" outlineLevel="0" collapsed="false">
      <c r="A4125" s="0" t="n">
        <f aca="false">simulations!X4117</f>
        <v>0.0429191430868107</v>
      </c>
      <c r="B4125" s="1" t="e">
        <f aca="false">$C$4*EXP(-$C$3*A4125)</f>
        <v>#VALUE!</v>
      </c>
      <c r="C4125" s="0" t="e">
        <f aca="false">-(1/($C$1-CIR_Model!$C$9))*LN(B4125)</f>
        <v>#VALUE!</v>
      </c>
    </row>
    <row r="4126" customFormat="false" ht="12.75" hidden="false" customHeight="false" outlineLevel="0" collapsed="false">
      <c r="A4126" s="0" t="n">
        <f aca="false">simulations!X4118</f>
        <v>0.0428029569996347</v>
      </c>
      <c r="B4126" s="1" t="e">
        <f aca="false">$C$4*EXP(-$C$3*A4126)</f>
        <v>#VALUE!</v>
      </c>
      <c r="C4126" s="0" t="e">
        <f aca="false">-(1/($C$1-CIR_Model!$C$9))*LN(B4126)</f>
        <v>#VALUE!</v>
      </c>
    </row>
    <row r="4127" customFormat="false" ht="12.75" hidden="false" customHeight="false" outlineLevel="0" collapsed="false">
      <c r="A4127" s="0" t="n">
        <f aca="false">simulations!X4119</f>
        <v>0.0444053163359618</v>
      </c>
      <c r="B4127" s="1" t="e">
        <f aca="false">$C$4*EXP(-$C$3*A4127)</f>
        <v>#VALUE!</v>
      </c>
      <c r="C4127" s="0" t="e">
        <f aca="false">-(1/($C$1-CIR_Model!$C$9))*LN(B4127)</f>
        <v>#VALUE!</v>
      </c>
    </row>
    <row r="4128" customFormat="false" ht="12.75" hidden="false" customHeight="false" outlineLevel="0" collapsed="false">
      <c r="A4128" s="0" t="n">
        <f aca="false">simulations!X4120</f>
        <v>0.0416744538221623</v>
      </c>
      <c r="B4128" s="1" t="e">
        <f aca="false">$C$4*EXP(-$C$3*A4128)</f>
        <v>#VALUE!</v>
      </c>
      <c r="C4128" s="0" t="e">
        <f aca="false">-(1/($C$1-CIR_Model!$C$9))*LN(B4128)</f>
        <v>#VALUE!</v>
      </c>
    </row>
    <row r="4129" customFormat="false" ht="12.75" hidden="false" customHeight="false" outlineLevel="0" collapsed="false">
      <c r="A4129" s="0" t="n">
        <f aca="false">simulations!X4121</f>
        <v>0.0426783477641234</v>
      </c>
      <c r="B4129" s="1" t="e">
        <f aca="false">$C$4*EXP(-$C$3*A4129)</f>
        <v>#VALUE!</v>
      </c>
      <c r="C4129" s="0" t="e">
        <f aca="false">-(1/($C$1-CIR_Model!$C$9))*LN(B4129)</f>
        <v>#VALUE!</v>
      </c>
    </row>
    <row r="4130" customFormat="false" ht="12.75" hidden="false" customHeight="false" outlineLevel="0" collapsed="false">
      <c r="A4130" s="0" t="n">
        <f aca="false">simulations!X4122</f>
        <v>0.0453370205045467</v>
      </c>
      <c r="B4130" s="1" t="e">
        <f aca="false">$C$4*EXP(-$C$3*A4130)</f>
        <v>#VALUE!</v>
      </c>
      <c r="C4130" s="0" t="e">
        <f aca="false">-(1/($C$1-CIR_Model!$C$9))*LN(B4130)</f>
        <v>#VALUE!</v>
      </c>
    </row>
    <row r="4131" customFormat="false" ht="12.75" hidden="false" customHeight="false" outlineLevel="0" collapsed="false">
      <c r="A4131" s="0" t="n">
        <f aca="false">simulations!X4123</f>
        <v>0.0455807003338392</v>
      </c>
      <c r="B4131" s="1" t="e">
        <f aca="false">$C$4*EXP(-$C$3*A4131)</f>
        <v>#VALUE!</v>
      </c>
      <c r="C4131" s="0" t="e">
        <f aca="false">-(1/($C$1-CIR_Model!$C$9))*LN(B4131)</f>
        <v>#VALUE!</v>
      </c>
    </row>
    <row r="4132" customFormat="false" ht="12.75" hidden="false" customHeight="false" outlineLevel="0" collapsed="false">
      <c r="A4132" s="0" t="n">
        <f aca="false">simulations!X4124</f>
        <v>0.0444266811727718</v>
      </c>
      <c r="B4132" s="1" t="e">
        <f aca="false">$C$4*EXP(-$C$3*A4132)</f>
        <v>#VALUE!</v>
      </c>
      <c r="C4132" s="0" t="e">
        <f aca="false">-(1/($C$1-CIR_Model!$C$9))*LN(B4132)</f>
        <v>#VALUE!</v>
      </c>
    </row>
    <row r="4133" customFormat="false" ht="12.75" hidden="false" customHeight="false" outlineLevel="0" collapsed="false">
      <c r="A4133" s="0" t="n">
        <f aca="false">simulations!X4125</f>
        <v>0.0429569929207339</v>
      </c>
      <c r="B4133" s="1" t="e">
        <f aca="false">$C$4*EXP(-$C$3*A4133)</f>
        <v>#VALUE!</v>
      </c>
      <c r="C4133" s="0" t="e">
        <f aca="false">-(1/($C$1-CIR_Model!$C$9))*LN(B4133)</f>
        <v>#VALUE!</v>
      </c>
    </row>
    <row r="4134" customFormat="false" ht="12.75" hidden="false" customHeight="false" outlineLevel="0" collapsed="false">
      <c r="A4134" s="0" t="n">
        <f aca="false">simulations!X4126</f>
        <v>0.042221136389155</v>
      </c>
      <c r="B4134" s="1" t="e">
        <f aca="false">$C$4*EXP(-$C$3*A4134)</f>
        <v>#VALUE!</v>
      </c>
      <c r="C4134" s="0" t="e">
        <f aca="false">-(1/($C$1-CIR_Model!$C$9))*LN(B4134)</f>
        <v>#VALUE!</v>
      </c>
    </row>
    <row r="4135" customFormat="false" ht="12.75" hidden="false" customHeight="false" outlineLevel="0" collapsed="false">
      <c r="A4135" s="0" t="n">
        <f aca="false">simulations!X4127</f>
        <v>0.043835731298615</v>
      </c>
      <c r="B4135" s="1" t="e">
        <f aca="false">$C$4*EXP(-$C$3*A4135)</f>
        <v>#VALUE!</v>
      </c>
      <c r="C4135" s="0" t="e">
        <f aca="false">-(1/($C$1-CIR_Model!$C$9))*LN(B4135)</f>
        <v>#VALUE!</v>
      </c>
    </row>
    <row r="4136" customFormat="false" ht="12.75" hidden="false" customHeight="false" outlineLevel="0" collapsed="false">
      <c r="A4136" s="0" t="n">
        <f aca="false">simulations!X4128</f>
        <v>0.0420120362328246</v>
      </c>
      <c r="B4136" s="1" t="e">
        <f aca="false">$C$4*EXP(-$C$3*A4136)</f>
        <v>#VALUE!</v>
      </c>
      <c r="C4136" s="0" t="e">
        <f aca="false">-(1/($C$1-CIR_Model!$C$9))*LN(B4136)</f>
        <v>#VALUE!</v>
      </c>
    </row>
    <row r="4137" customFormat="false" ht="12.75" hidden="false" customHeight="false" outlineLevel="0" collapsed="false">
      <c r="A4137" s="0" t="n">
        <f aca="false">simulations!X4129</f>
        <v>0.0421692825195834</v>
      </c>
      <c r="B4137" s="1" t="e">
        <f aca="false">$C$4*EXP(-$C$3*A4137)</f>
        <v>#VALUE!</v>
      </c>
      <c r="C4137" s="0" t="e">
        <f aca="false">-(1/($C$1-CIR_Model!$C$9))*LN(B4137)</f>
        <v>#VALUE!</v>
      </c>
    </row>
    <row r="4138" customFormat="false" ht="12.75" hidden="false" customHeight="false" outlineLevel="0" collapsed="false">
      <c r="A4138" s="0" t="n">
        <f aca="false">simulations!X4130</f>
        <v>0.0422307759116801</v>
      </c>
      <c r="B4138" s="1" t="e">
        <f aca="false">$C$4*EXP(-$C$3*A4138)</f>
        <v>#VALUE!</v>
      </c>
      <c r="C4138" s="0" t="e">
        <f aca="false">-(1/($C$1-CIR_Model!$C$9))*LN(B4138)</f>
        <v>#VALUE!</v>
      </c>
    </row>
    <row r="4139" customFormat="false" ht="12.75" hidden="false" customHeight="false" outlineLevel="0" collapsed="false">
      <c r="A4139" s="0" t="n">
        <f aca="false">simulations!X4131</f>
        <v>0.0422383672596796</v>
      </c>
      <c r="B4139" s="1" t="e">
        <f aca="false">$C$4*EXP(-$C$3*A4139)</f>
        <v>#VALUE!</v>
      </c>
      <c r="C4139" s="0" t="e">
        <f aca="false">-(1/($C$1-CIR_Model!$C$9))*LN(B4139)</f>
        <v>#VALUE!</v>
      </c>
    </row>
    <row r="4140" customFormat="false" ht="12.75" hidden="false" customHeight="false" outlineLevel="0" collapsed="false">
      <c r="A4140" s="0" t="n">
        <f aca="false">simulations!X4132</f>
        <v>0.0446506505178508</v>
      </c>
      <c r="B4140" s="1" t="e">
        <f aca="false">$C$4*EXP(-$C$3*A4140)</f>
        <v>#VALUE!</v>
      </c>
      <c r="C4140" s="0" t="e">
        <f aca="false">-(1/($C$1-CIR_Model!$C$9))*LN(B4140)</f>
        <v>#VALUE!</v>
      </c>
    </row>
    <row r="4141" customFormat="false" ht="12.75" hidden="false" customHeight="false" outlineLevel="0" collapsed="false">
      <c r="A4141" s="0" t="n">
        <f aca="false">simulations!X4133</f>
        <v>0.0441437202226232</v>
      </c>
      <c r="B4141" s="1" t="e">
        <f aca="false">$C$4*EXP(-$C$3*A4141)</f>
        <v>#VALUE!</v>
      </c>
      <c r="C4141" s="0" t="e">
        <f aca="false">-(1/($C$1-CIR_Model!$C$9))*LN(B4141)</f>
        <v>#VALUE!</v>
      </c>
    </row>
    <row r="4142" customFormat="false" ht="12.75" hidden="false" customHeight="false" outlineLevel="0" collapsed="false">
      <c r="A4142" s="0" t="n">
        <f aca="false">simulations!X4134</f>
        <v>0.0420946939578646</v>
      </c>
      <c r="B4142" s="1" t="e">
        <f aca="false">$C$4*EXP(-$C$3*A4142)</f>
        <v>#VALUE!</v>
      </c>
      <c r="C4142" s="0" t="e">
        <f aca="false">-(1/($C$1-CIR_Model!$C$9))*LN(B4142)</f>
        <v>#VALUE!</v>
      </c>
    </row>
    <row r="4143" customFormat="false" ht="12.75" hidden="false" customHeight="false" outlineLevel="0" collapsed="false">
      <c r="A4143" s="0" t="n">
        <f aca="false">simulations!X4135</f>
        <v>0.0413361379759299</v>
      </c>
      <c r="B4143" s="1" t="e">
        <f aca="false">$C$4*EXP(-$C$3*A4143)</f>
        <v>#VALUE!</v>
      </c>
      <c r="C4143" s="0" t="e">
        <f aca="false">-(1/($C$1-CIR_Model!$C$9))*LN(B4143)</f>
        <v>#VALUE!</v>
      </c>
    </row>
    <row r="4144" customFormat="false" ht="12.75" hidden="false" customHeight="false" outlineLevel="0" collapsed="false">
      <c r="A4144" s="0" t="n">
        <f aca="false">simulations!X4136</f>
        <v>0.0411282435515511</v>
      </c>
      <c r="B4144" s="1" t="e">
        <f aca="false">$C$4*EXP(-$C$3*A4144)</f>
        <v>#VALUE!</v>
      </c>
      <c r="C4144" s="0" t="e">
        <f aca="false">-(1/($C$1-CIR_Model!$C$9))*LN(B4144)</f>
        <v>#VALUE!</v>
      </c>
    </row>
    <row r="4145" customFormat="false" ht="12.75" hidden="false" customHeight="false" outlineLevel="0" collapsed="false">
      <c r="A4145" s="0" t="n">
        <f aca="false">simulations!X4137</f>
        <v>0.0445799586558659</v>
      </c>
      <c r="B4145" s="1" t="e">
        <f aca="false">$C$4*EXP(-$C$3*A4145)</f>
        <v>#VALUE!</v>
      </c>
      <c r="C4145" s="0" t="e">
        <f aca="false">-(1/($C$1-CIR_Model!$C$9))*LN(B4145)</f>
        <v>#VALUE!</v>
      </c>
    </row>
    <row r="4146" customFormat="false" ht="12.75" hidden="false" customHeight="false" outlineLevel="0" collapsed="false">
      <c r="A4146" s="0" t="n">
        <f aca="false">simulations!X4138</f>
        <v>0.0442354929658292</v>
      </c>
      <c r="B4146" s="1" t="e">
        <f aca="false">$C$4*EXP(-$C$3*A4146)</f>
        <v>#VALUE!</v>
      </c>
      <c r="C4146" s="0" t="e">
        <f aca="false">-(1/($C$1-CIR_Model!$C$9))*LN(B4146)</f>
        <v>#VALUE!</v>
      </c>
    </row>
    <row r="4147" customFormat="false" ht="12.75" hidden="false" customHeight="false" outlineLevel="0" collapsed="false">
      <c r="A4147" s="0" t="n">
        <f aca="false">simulations!X4139</f>
        <v>0.0432397566167797</v>
      </c>
      <c r="B4147" s="1" t="e">
        <f aca="false">$C$4*EXP(-$C$3*A4147)</f>
        <v>#VALUE!</v>
      </c>
      <c r="C4147" s="0" t="e">
        <f aca="false">-(1/($C$1-CIR_Model!$C$9))*LN(B4147)</f>
        <v>#VALUE!</v>
      </c>
    </row>
    <row r="4148" customFormat="false" ht="12.75" hidden="false" customHeight="false" outlineLevel="0" collapsed="false">
      <c r="A4148" s="0" t="n">
        <f aca="false">simulations!X4140</f>
        <v>0.0423324598677934</v>
      </c>
      <c r="B4148" s="1" t="e">
        <f aca="false">$C$4*EXP(-$C$3*A4148)</f>
        <v>#VALUE!</v>
      </c>
      <c r="C4148" s="0" t="e">
        <f aca="false">-(1/($C$1-CIR_Model!$C$9))*LN(B4148)</f>
        <v>#VALUE!</v>
      </c>
    </row>
    <row r="4149" customFormat="false" ht="12.75" hidden="false" customHeight="false" outlineLevel="0" collapsed="false">
      <c r="A4149" s="0" t="n">
        <f aca="false">simulations!X4141</f>
        <v>0.0433656379097178</v>
      </c>
      <c r="B4149" s="1" t="e">
        <f aca="false">$C$4*EXP(-$C$3*A4149)</f>
        <v>#VALUE!</v>
      </c>
      <c r="C4149" s="0" t="e">
        <f aca="false">-(1/($C$1-CIR_Model!$C$9))*LN(B4149)</f>
        <v>#VALUE!</v>
      </c>
    </row>
    <row r="4150" customFormat="false" ht="12.75" hidden="false" customHeight="false" outlineLevel="0" collapsed="false">
      <c r="A4150" s="0" t="n">
        <f aca="false">simulations!X4142</f>
        <v>0.0430685235563684</v>
      </c>
      <c r="B4150" s="1" t="e">
        <f aca="false">$C$4*EXP(-$C$3*A4150)</f>
        <v>#VALUE!</v>
      </c>
      <c r="C4150" s="0" t="e">
        <f aca="false">-(1/($C$1-CIR_Model!$C$9))*LN(B4150)</f>
        <v>#VALUE!</v>
      </c>
    </row>
    <row r="4151" customFormat="false" ht="12.75" hidden="false" customHeight="false" outlineLevel="0" collapsed="false">
      <c r="A4151" s="0" t="n">
        <f aca="false">simulations!X4143</f>
        <v>0.041545944661623</v>
      </c>
      <c r="B4151" s="1" t="e">
        <f aca="false">$C$4*EXP(-$C$3*A4151)</f>
        <v>#VALUE!</v>
      </c>
      <c r="C4151" s="0" t="e">
        <f aca="false">-(1/($C$1-CIR_Model!$C$9))*LN(B4151)</f>
        <v>#VALUE!</v>
      </c>
    </row>
    <row r="4152" customFormat="false" ht="12.75" hidden="false" customHeight="false" outlineLevel="0" collapsed="false">
      <c r="A4152" s="0" t="n">
        <f aca="false">simulations!X4144</f>
        <v>0.0450711333577756</v>
      </c>
      <c r="B4152" s="1" t="e">
        <f aca="false">$C$4*EXP(-$C$3*A4152)</f>
        <v>#VALUE!</v>
      </c>
      <c r="C4152" s="0" t="e">
        <f aca="false">-(1/($C$1-CIR_Model!$C$9))*LN(B4152)</f>
        <v>#VALUE!</v>
      </c>
    </row>
    <row r="4153" customFormat="false" ht="12.75" hidden="false" customHeight="false" outlineLevel="0" collapsed="false">
      <c r="A4153" s="0" t="n">
        <f aca="false">simulations!X4145</f>
        <v>0.0430322555169699</v>
      </c>
      <c r="B4153" s="1" t="e">
        <f aca="false">$C$4*EXP(-$C$3*A4153)</f>
        <v>#VALUE!</v>
      </c>
      <c r="C4153" s="0" t="e">
        <f aca="false">-(1/($C$1-CIR_Model!$C$9))*LN(B4153)</f>
        <v>#VALUE!</v>
      </c>
    </row>
    <row r="4154" customFormat="false" ht="12.75" hidden="false" customHeight="false" outlineLevel="0" collapsed="false">
      <c r="A4154" s="0" t="n">
        <f aca="false">simulations!X4146</f>
        <v>0.043918329138897</v>
      </c>
      <c r="B4154" s="1" t="e">
        <f aca="false">$C$4*EXP(-$C$3*A4154)</f>
        <v>#VALUE!</v>
      </c>
      <c r="C4154" s="0" t="e">
        <f aca="false">-(1/($C$1-CIR_Model!$C$9))*LN(B4154)</f>
        <v>#VALUE!</v>
      </c>
    </row>
    <row r="4155" customFormat="false" ht="12.75" hidden="false" customHeight="false" outlineLevel="0" collapsed="false">
      <c r="A4155" s="0" t="n">
        <f aca="false">simulations!X4147</f>
        <v>0.0454513426483775</v>
      </c>
      <c r="B4155" s="1" t="e">
        <f aca="false">$C$4*EXP(-$C$3*A4155)</f>
        <v>#VALUE!</v>
      </c>
      <c r="C4155" s="0" t="e">
        <f aca="false">-(1/($C$1-CIR_Model!$C$9))*LN(B4155)</f>
        <v>#VALUE!</v>
      </c>
    </row>
    <row r="4156" customFormat="false" ht="12.75" hidden="false" customHeight="false" outlineLevel="0" collapsed="false">
      <c r="A4156" s="0" t="n">
        <f aca="false">simulations!X4148</f>
        <v>0.0456934093867557</v>
      </c>
      <c r="B4156" s="1" t="e">
        <f aca="false">$C$4*EXP(-$C$3*A4156)</f>
        <v>#VALUE!</v>
      </c>
      <c r="C4156" s="0" t="e">
        <f aca="false">-(1/($C$1-CIR_Model!$C$9))*LN(B4156)</f>
        <v>#VALUE!</v>
      </c>
    </row>
    <row r="4157" customFormat="false" ht="12.75" hidden="false" customHeight="false" outlineLevel="0" collapsed="false">
      <c r="A4157" s="0" t="n">
        <f aca="false">simulations!X4149</f>
        <v>0.044024702904907</v>
      </c>
      <c r="B4157" s="1" t="e">
        <f aca="false">$C$4*EXP(-$C$3*A4157)</f>
        <v>#VALUE!</v>
      </c>
      <c r="C4157" s="0" t="e">
        <f aca="false">-(1/($C$1-CIR_Model!$C$9))*LN(B4157)</f>
        <v>#VALUE!</v>
      </c>
    </row>
    <row r="4158" customFormat="false" ht="12.75" hidden="false" customHeight="false" outlineLevel="0" collapsed="false">
      <c r="A4158" s="0" t="n">
        <f aca="false">simulations!X4150</f>
        <v>0.045438863953281</v>
      </c>
      <c r="B4158" s="1" t="e">
        <f aca="false">$C$4*EXP(-$C$3*A4158)</f>
        <v>#VALUE!</v>
      </c>
      <c r="C4158" s="0" t="e">
        <f aca="false">-(1/($C$1-CIR_Model!$C$9))*LN(B4158)</f>
        <v>#VALUE!</v>
      </c>
    </row>
    <row r="4159" customFormat="false" ht="12.75" hidden="false" customHeight="false" outlineLevel="0" collapsed="false">
      <c r="A4159" s="0" t="n">
        <f aca="false">simulations!X4151</f>
        <v>0.0465254942999979</v>
      </c>
      <c r="B4159" s="1" t="e">
        <f aca="false">$C$4*EXP(-$C$3*A4159)</f>
        <v>#VALUE!</v>
      </c>
      <c r="C4159" s="0" t="e">
        <f aca="false">-(1/($C$1-CIR_Model!$C$9))*LN(B4159)</f>
        <v>#VALUE!</v>
      </c>
    </row>
    <row r="4160" customFormat="false" ht="12.75" hidden="false" customHeight="false" outlineLevel="0" collapsed="false">
      <c r="A4160" s="0" t="n">
        <f aca="false">simulations!X4152</f>
        <v>0.0447137315651846</v>
      </c>
      <c r="B4160" s="1" t="e">
        <f aca="false">$C$4*EXP(-$C$3*A4160)</f>
        <v>#VALUE!</v>
      </c>
      <c r="C4160" s="0" t="e">
        <f aca="false">-(1/($C$1-CIR_Model!$C$9))*LN(B4160)</f>
        <v>#VALUE!</v>
      </c>
    </row>
    <row r="4161" customFormat="false" ht="12.75" hidden="false" customHeight="false" outlineLevel="0" collapsed="false">
      <c r="A4161" s="0" t="n">
        <f aca="false">simulations!X4153</f>
        <v>0.0449857351781472</v>
      </c>
      <c r="B4161" s="1" t="e">
        <f aca="false">$C$4*EXP(-$C$3*A4161)</f>
        <v>#VALUE!</v>
      </c>
      <c r="C4161" s="0" t="e">
        <f aca="false">-(1/($C$1-CIR_Model!$C$9))*LN(B4161)</f>
        <v>#VALUE!</v>
      </c>
    </row>
    <row r="4162" customFormat="false" ht="12.75" hidden="false" customHeight="false" outlineLevel="0" collapsed="false">
      <c r="A4162" s="0" t="n">
        <f aca="false">simulations!X4154</f>
        <v>0.045924286978189</v>
      </c>
      <c r="B4162" s="1" t="e">
        <f aca="false">$C$4*EXP(-$C$3*A4162)</f>
        <v>#VALUE!</v>
      </c>
      <c r="C4162" s="0" t="e">
        <f aca="false">-(1/($C$1-CIR_Model!$C$9))*LN(B4162)</f>
        <v>#VALUE!</v>
      </c>
    </row>
    <row r="4163" customFormat="false" ht="12.75" hidden="false" customHeight="false" outlineLevel="0" collapsed="false">
      <c r="A4163" s="0" t="n">
        <f aca="false">simulations!X4155</f>
        <v>0.0459880694563591</v>
      </c>
      <c r="B4163" s="1" t="e">
        <f aca="false">$C$4*EXP(-$C$3*A4163)</f>
        <v>#VALUE!</v>
      </c>
      <c r="C4163" s="0" t="e">
        <f aca="false">-(1/($C$1-CIR_Model!$C$9))*LN(B4163)</f>
        <v>#VALUE!</v>
      </c>
    </row>
    <row r="4164" customFormat="false" ht="12.75" hidden="false" customHeight="false" outlineLevel="0" collapsed="false">
      <c r="A4164" s="0" t="n">
        <f aca="false">simulations!X4156</f>
        <v>0.0437509457066299</v>
      </c>
      <c r="B4164" s="1" t="e">
        <f aca="false">$C$4*EXP(-$C$3*A4164)</f>
        <v>#VALUE!</v>
      </c>
      <c r="C4164" s="0" t="e">
        <f aca="false">-(1/($C$1-CIR_Model!$C$9))*LN(B4164)</f>
        <v>#VALUE!</v>
      </c>
    </row>
    <row r="4165" customFormat="false" ht="12.75" hidden="false" customHeight="false" outlineLevel="0" collapsed="false">
      <c r="A4165" s="0" t="n">
        <f aca="false">simulations!X4157</f>
        <v>0.0455964161745584</v>
      </c>
      <c r="B4165" s="1" t="e">
        <f aca="false">$C$4*EXP(-$C$3*A4165)</f>
        <v>#VALUE!</v>
      </c>
      <c r="C4165" s="0" t="e">
        <f aca="false">-(1/($C$1-CIR_Model!$C$9))*LN(B4165)</f>
        <v>#VALUE!</v>
      </c>
    </row>
    <row r="4166" customFormat="false" ht="12.75" hidden="false" customHeight="false" outlineLevel="0" collapsed="false">
      <c r="A4166" s="0" t="n">
        <f aca="false">simulations!X4158</f>
        <v>0.0449505478977558</v>
      </c>
      <c r="B4166" s="1" t="e">
        <f aca="false">$C$4*EXP(-$C$3*A4166)</f>
        <v>#VALUE!</v>
      </c>
      <c r="C4166" s="0" t="e">
        <f aca="false">-(1/($C$1-CIR_Model!$C$9))*LN(B4166)</f>
        <v>#VALUE!</v>
      </c>
    </row>
    <row r="4167" customFormat="false" ht="12.75" hidden="false" customHeight="false" outlineLevel="0" collapsed="false">
      <c r="A4167" s="0" t="n">
        <f aca="false">simulations!X4159</f>
        <v>0.0434868566923886</v>
      </c>
      <c r="B4167" s="1" t="e">
        <f aca="false">$C$4*EXP(-$C$3*A4167)</f>
        <v>#VALUE!</v>
      </c>
      <c r="C4167" s="0" t="e">
        <f aca="false">-(1/($C$1-CIR_Model!$C$9))*LN(B4167)</f>
        <v>#VALUE!</v>
      </c>
    </row>
    <row r="4168" customFormat="false" ht="12.75" hidden="false" customHeight="false" outlineLevel="0" collapsed="false">
      <c r="A4168" s="0" t="n">
        <f aca="false">simulations!X4160</f>
        <v>0.045489976190448</v>
      </c>
      <c r="B4168" s="1" t="e">
        <f aca="false">$C$4*EXP(-$C$3*A4168)</f>
        <v>#VALUE!</v>
      </c>
      <c r="C4168" s="0" t="e">
        <f aca="false">-(1/($C$1-CIR_Model!$C$9))*LN(B4168)</f>
        <v>#VALUE!</v>
      </c>
    </row>
    <row r="4169" customFormat="false" ht="12.75" hidden="false" customHeight="false" outlineLevel="0" collapsed="false">
      <c r="A4169" s="0" t="n">
        <f aca="false">simulations!X4161</f>
        <v>0.0439409739946667</v>
      </c>
      <c r="B4169" s="1" t="e">
        <f aca="false">$C$4*EXP(-$C$3*A4169)</f>
        <v>#VALUE!</v>
      </c>
      <c r="C4169" s="0" t="e">
        <f aca="false">-(1/($C$1-CIR_Model!$C$9))*LN(B4169)</f>
        <v>#VALUE!</v>
      </c>
    </row>
    <row r="4170" customFormat="false" ht="12.75" hidden="false" customHeight="false" outlineLevel="0" collapsed="false">
      <c r="A4170" s="0" t="n">
        <f aca="false">simulations!X4162</f>
        <v>0.0434151433085052</v>
      </c>
      <c r="B4170" s="1" t="e">
        <f aca="false">$C$4*EXP(-$C$3*A4170)</f>
        <v>#VALUE!</v>
      </c>
      <c r="C4170" s="0" t="e">
        <f aca="false">-(1/($C$1-CIR_Model!$C$9))*LN(B4170)</f>
        <v>#VALUE!</v>
      </c>
    </row>
    <row r="4171" customFormat="false" ht="12.75" hidden="false" customHeight="false" outlineLevel="0" collapsed="false">
      <c r="A4171" s="0" t="n">
        <f aca="false">simulations!X4163</f>
        <v>0.0442126404970603</v>
      </c>
      <c r="B4171" s="1" t="e">
        <f aca="false">$C$4*EXP(-$C$3*A4171)</f>
        <v>#VALUE!</v>
      </c>
      <c r="C4171" s="0" t="e">
        <f aca="false">-(1/($C$1-CIR_Model!$C$9))*LN(B4171)</f>
        <v>#VALUE!</v>
      </c>
    </row>
    <row r="4172" customFormat="false" ht="12.75" hidden="false" customHeight="false" outlineLevel="0" collapsed="false">
      <c r="A4172" s="0" t="n">
        <f aca="false">simulations!X4164</f>
        <v>0.043457517380281</v>
      </c>
      <c r="B4172" s="1" t="e">
        <f aca="false">$C$4*EXP(-$C$3*A4172)</f>
        <v>#VALUE!</v>
      </c>
      <c r="C4172" s="0" t="e">
        <f aca="false">-(1/($C$1-CIR_Model!$C$9))*LN(B4172)</f>
        <v>#VALUE!</v>
      </c>
    </row>
    <row r="4173" customFormat="false" ht="12.75" hidden="false" customHeight="false" outlineLevel="0" collapsed="false">
      <c r="A4173" s="0" t="n">
        <f aca="false">simulations!X4165</f>
        <v>0.0432153750449432</v>
      </c>
      <c r="B4173" s="1" t="e">
        <f aca="false">$C$4*EXP(-$C$3*A4173)</f>
        <v>#VALUE!</v>
      </c>
      <c r="C4173" s="0" t="e">
        <f aca="false">-(1/($C$1-CIR_Model!$C$9))*LN(B4173)</f>
        <v>#VALUE!</v>
      </c>
    </row>
    <row r="4174" customFormat="false" ht="12.75" hidden="false" customHeight="false" outlineLevel="0" collapsed="false">
      <c r="A4174" s="0" t="n">
        <f aca="false">simulations!X4166</f>
        <v>0.0425930552705893</v>
      </c>
      <c r="B4174" s="1" t="e">
        <f aca="false">$C$4*EXP(-$C$3*A4174)</f>
        <v>#VALUE!</v>
      </c>
      <c r="C4174" s="0" t="e">
        <f aca="false">-(1/($C$1-CIR_Model!$C$9))*LN(B4174)</f>
        <v>#VALUE!</v>
      </c>
    </row>
    <row r="4175" customFormat="false" ht="12.75" hidden="false" customHeight="false" outlineLevel="0" collapsed="false">
      <c r="A4175" s="0" t="n">
        <f aca="false">simulations!X4167</f>
        <v>0.0418711667562806</v>
      </c>
      <c r="B4175" s="1" t="e">
        <f aca="false">$C$4*EXP(-$C$3*A4175)</f>
        <v>#VALUE!</v>
      </c>
      <c r="C4175" s="0" t="e">
        <f aca="false">-(1/($C$1-CIR_Model!$C$9))*LN(B4175)</f>
        <v>#VALUE!</v>
      </c>
    </row>
    <row r="4176" customFormat="false" ht="12.75" hidden="false" customHeight="false" outlineLevel="0" collapsed="false">
      <c r="A4176" s="0" t="n">
        <f aca="false">simulations!X4168</f>
        <v>0.0418220781624846</v>
      </c>
      <c r="B4176" s="1" t="e">
        <f aca="false">$C$4*EXP(-$C$3*A4176)</f>
        <v>#VALUE!</v>
      </c>
      <c r="C4176" s="0" t="e">
        <f aca="false">-(1/($C$1-CIR_Model!$C$9))*LN(B4176)</f>
        <v>#VALUE!</v>
      </c>
    </row>
    <row r="4177" customFormat="false" ht="12.75" hidden="false" customHeight="false" outlineLevel="0" collapsed="false">
      <c r="A4177" s="0" t="n">
        <f aca="false">simulations!X4169</f>
        <v>0.0422352210994035</v>
      </c>
      <c r="B4177" s="1" t="e">
        <f aca="false">$C$4*EXP(-$C$3*A4177)</f>
        <v>#VALUE!</v>
      </c>
      <c r="C4177" s="0" t="e">
        <f aca="false">-(1/($C$1-CIR_Model!$C$9))*LN(B4177)</f>
        <v>#VALUE!</v>
      </c>
    </row>
    <row r="4178" customFormat="false" ht="12.75" hidden="false" customHeight="false" outlineLevel="0" collapsed="false">
      <c r="A4178" s="0" t="n">
        <f aca="false">simulations!X4170</f>
        <v>0.040919612430448</v>
      </c>
      <c r="B4178" s="1" t="e">
        <f aca="false">$C$4*EXP(-$C$3*A4178)</f>
        <v>#VALUE!</v>
      </c>
      <c r="C4178" s="0" t="e">
        <f aca="false">-(1/($C$1-CIR_Model!$C$9))*LN(B4178)</f>
        <v>#VALUE!</v>
      </c>
    </row>
    <row r="4179" customFormat="false" ht="12.75" hidden="false" customHeight="false" outlineLevel="0" collapsed="false">
      <c r="A4179" s="0" t="n">
        <f aca="false">simulations!X4171</f>
        <v>0.0422192811675735</v>
      </c>
      <c r="B4179" s="1" t="e">
        <f aca="false">$C$4*EXP(-$C$3*A4179)</f>
        <v>#VALUE!</v>
      </c>
      <c r="C4179" s="0" t="e">
        <f aca="false">-(1/($C$1-CIR_Model!$C$9))*LN(B4179)</f>
        <v>#VALUE!</v>
      </c>
    </row>
    <row r="4180" customFormat="false" ht="12.75" hidden="false" customHeight="false" outlineLevel="0" collapsed="false">
      <c r="A4180" s="0" t="n">
        <f aca="false">simulations!X4172</f>
        <v>0.0437843182155277</v>
      </c>
      <c r="B4180" s="1" t="e">
        <f aca="false">$C$4*EXP(-$C$3*A4180)</f>
        <v>#VALUE!</v>
      </c>
      <c r="C4180" s="0" t="e">
        <f aca="false">-(1/($C$1-CIR_Model!$C$9))*LN(B4180)</f>
        <v>#VALUE!</v>
      </c>
    </row>
    <row r="4181" customFormat="false" ht="12.75" hidden="false" customHeight="false" outlineLevel="0" collapsed="false">
      <c r="A4181" s="0" t="n">
        <f aca="false">simulations!X4173</f>
        <v>0.0457164992375582</v>
      </c>
      <c r="B4181" s="1" t="e">
        <f aca="false">$C$4*EXP(-$C$3*A4181)</f>
        <v>#VALUE!</v>
      </c>
      <c r="C4181" s="0" t="e">
        <f aca="false">-(1/($C$1-CIR_Model!$C$9))*LN(B4181)</f>
        <v>#VALUE!</v>
      </c>
    </row>
    <row r="4182" customFormat="false" ht="12.75" hidden="false" customHeight="false" outlineLevel="0" collapsed="false">
      <c r="A4182" s="0" t="n">
        <f aca="false">simulations!X4174</f>
        <v>0.0471508023490057</v>
      </c>
      <c r="B4182" s="1" t="e">
        <f aca="false">$C$4*EXP(-$C$3*A4182)</f>
        <v>#VALUE!</v>
      </c>
      <c r="C4182" s="0" t="e">
        <f aca="false">-(1/($C$1-CIR_Model!$C$9))*LN(B4182)</f>
        <v>#VALUE!</v>
      </c>
    </row>
    <row r="4183" customFormat="false" ht="12.75" hidden="false" customHeight="false" outlineLevel="0" collapsed="false">
      <c r="A4183" s="0" t="n">
        <f aca="false">simulations!X4175</f>
        <v>0.0488279153404059</v>
      </c>
      <c r="B4183" s="1" t="e">
        <f aca="false">$C$4*EXP(-$C$3*A4183)</f>
        <v>#VALUE!</v>
      </c>
      <c r="C4183" s="0" t="e">
        <f aca="false">-(1/($C$1-CIR_Model!$C$9))*LN(B4183)</f>
        <v>#VALUE!</v>
      </c>
    </row>
    <row r="4184" customFormat="false" ht="12.75" hidden="false" customHeight="false" outlineLevel="0" collapsed="false">
      <c r="A4184" s="0" t="n">
        <f aca="false">simulations!X4176</f>
        <v>0.0452169658341648</v>
      </c>
      <c r="B4184" s="1" t="e">
        <f aca="false">$C$4*EXP(-$C$3*A4184)</f>
        <v>#VALUE!</v>
      </c>
      <c r="C4184" s="0" t="e">
        <f aca="false">-(1/($C$1-CIR_Model!$C$9))*LN(B4184)</f>
        <v>#VALUE!</v>
      </c>
    </row>
    <row r="4185" customFormat="false" ht="12.75" hidden="false" customHeight="false" outlineLevel="0" collapsed="false">
      <c r="A4185" s="0" t="n">
        <f aca="false">simulations!X4177</f>
        <v>0.0466733245807768</v>
      </c>
      <c r="B4185" s="1" t="e">
        <f aca="false">$C$4*EXP(-$C$3*A4185)</f>
        <v>#VALUE!</v>
      </c>
      <c r="C4185" s="0" t="e">
        <f aca="false">-(1/($C$1-CIR_Model!$C$9))*LN(B4185)</f>
        <v>#VALUE!</v>
      </c>
    </row>
    <row r="4186" customFormat="false" ht="12.75" hidden="false" customHeight="false" outlineLevel="0" collapsed="false">
      <c r="A4186" s="0" t="n">
        <f aca="false">simulations!X4178</f>
        <v>0.0464094366174967</v>
      </c>
      <c r="B4186" s="1" t="e">
        <f aca="false">$C$4*EXP(-$C$3*A4186)</f>
        <v>#VALUE!</v>
      </c>
      <c r="C4186" s="0" t="e">
        <f aca="false">-(1/($C$1-CIR_Model!$C$9))*LN(B4186)</f>
        <v>#VALUE!</v>
      </c>
    </row>
    <row r="4187" customFormat="false" ht="12.75" hidden="false" customHeight="false" outlineLevel="0" collapsed="false">
      <c r="A4187" s="0" t="n">
        <f aca="false">simulations!X4179</f>
        <v>0.0483522134076274</v>
      </c>
      <c r="B4187" s="1" t="e">
        <f aca="false">$C$4*EXP(-$C$3*A4187)</f>
        <v>#VALUE!</v>
      </c>
      <c r="C4187" s="0" t="e">
        <f aca="false">-(1/($C$1-CIR_Model!$C$9))*LN(B4187)</f>
        <v>#VALUE!</v>
      </c>
    </row>
    <row r="4188" customFormat="false" ht="12.75" hidden="false" customHeight="false" outlineLevel="0" collapsed="false">
      <c r="A4188" s="0" t="n">
        <f aca="false">simulations!X4180</f>
        <v>0.0489727385554893</v>
      </c>
      <c r="B4188" s="1" t="e">
        <f aca="false">$C$4*EXP(-$C$3*A4188)</f>
        <v>#VALUE!</v>
      </c>
      <c r="C4188" s="0" t="e">
        <f aca="false">-(1/($C$1-CIR_Model!$C$9))*LN(B4188)</f>
        <v>#VALUE!</v>
      </c>
    </row>
    <row r="4189" customFormat="false" ht="12.75" hidden="false" customHeight="false" outlineLevel="0" collapsed="false">
      <c r="A4189" s="0" t="n">
        <f aca="false">simulations!X4181</f>
        <v>0.0509843349826623</v>
      </c>
      <c r="B4189" s="1" t="e">
        <f aca="false">$C$4*EXP(-$C$3*A4189)</f>
        <v>#VALUE!</v>
      </c>
      <c r="C4189" s="0" t="e">
        <f aca="false">-(1/($C$1-CIR_Model!$C$9))*LN(B4189)</f>
        <v>#VALUE!</v>
      </c>
    </row>
    <row r="4190" customFormat="false" ht="12.75" hidden="false" customHeight="false" outlineLevel="0" collapsed="false">
      <c r="A4190" s="0" t="n">
        <f aca="false">simulations!X4182</f>
        <v>0.0504133028775841</v>
      </c>
      <c r="B4190" s="1" t="e">
        <f aca="false">$C$4*EXP(-$C$3*A4190)</f>
        <v>#VALUE!</v>
      </c>
      <c r="C4190" s="0" t="e">
        <f aca="false">-(1/($C$1-CIR_Model!$C$9))*LN(B4190)</f>
        <v>#VALUE!</v>
      </c>
    </row>
    <row r="4191" customFormat="false" ht="12.75" hidden="false" customHeight="false" outlineLevel="0" collapsed="false">
      <c r="A4191" s="0" t="n">
        <f aca="false">simulations!X4183</f>
        <v>0.0505561687543725</v>
      </c>
      <c r="B4191" s="1" t="e">
        <f aca="false">$C$4*EXP(-$C$3*A4191)</f>
        <v>#VALUE!</v>
      </c>
      <c r="C4191" s="0" t="e">
        <f aca="false">-(1/($C$1-CIR_Model!$C$9))*LN(B4191)</f>
        <v>#VALUE!</v>
      </c>
    </row>
    <row r="4192" customFormat="false" ht="12.75" hidden="false" customHeight="false" outlineLevel="0" collapsed="false">
      <c r="A4192" s="0" t="n">
        <f aca="false">simulations!X4184</f>
        <v>0.0494996888712379</v>
      </c>
      <c r="B4192" s="1" t="e">
        <f aca="false">$C$4*EXP(-$C$3*A4192)</f>
        <v>#VALUE!</v>
      </c>
      <c r="C4192" s="0" t="e">
        <f aca="false">-(1/($C$1-CIR_Model!$C$9))*LN(B4192)</f>
        <v>#VALUE!</v>
      </c>
    </row>
    <row r="4193" customFormat="false" ht="12.75" hidden="false" customHeight="false" outlineLevel="0" collapsed="false">
      <c r="A4193" s="0" t="n">
        <f aca="false">simulations!X4185</f>
        <v>0.0484552138833526</v>
      </c>
      <c r="B4193" s="1" t="e">
        <f aca="false">$C$4*EXP(-$C$3*A4193)</f>
        <v>#VALUE!</v>
      </c>
      <c r="C4193" s="0" t="e">
        <f aca="false">-(1/($C$1-CIR_Model!$C$9))*LN(B4193)</f>
        <v>#VALUE!</v>
      </c>
    </row>
    <row r="4194" customFormat="false" ht="12.75" hidden="false" customHeight="false" outlineLevel="0" collapsed="false">
      <c r="A4194" s="0" t="n">
        <f aca="false">simulations!X4186</f>
        <v>0.0489131107906042</v>
      </c>
      <c r="B4194" s="1" t="e">
        <f aca="false">$C$4*EXP(-$C$3*A4194)</f>
        <v>#VALUE!</v>
      </c>
      <c r="C4194" s="0" t="e">
        <f aca="false">-(1/($C$1-CIR_Model!$C$9))*LN(B4194)</f>
        <v>#VALUE!</v>
      </c>
    </row>
    <row r="4195" customFormat="false" ht="12.75" hidden="false" customHeight="false" outlineLevel="0" collapsed="false">
      <c r="A4195" s="0" t="n">
        <f aca="false">simulations!X4187</f>
        <v>0.0489651424943139</v>
      </c>
      <c r="B4195" s="1" t="e">
        <f aca="false">$C$4*EXP(-$C$3*A4195)</f>
        <v>#VALUE!</v>
      </c>
      <c r="C4195" s="0" t="e">
        <f aca="false">-(1/($C$1-CIR_Model!$C$9))*LN(B4195)</f>
        <v>#VALUE!</v>
      </c>
    </row>
    <row r="4196" customFormat="false" ht="12.75" hidden="false" customHeight="false" outlineLevel="0" collapsed="false">
      <c r="A4196" s="0" t="n">
        <f aca="false">simulations!X4188</f>
        <v>0.0526211473532319</v>
      </c>
      <c r="B4196" s="1" t="e">
        <f aca="false">$C$4*EXP(-$C$3*A4196)</f>
        <v>#VALUE!</v>
      </c>
      <c r="C4196" s="0" t="e">
        <f aca="false">-(1/($C$1-CIR_Model!$C$9))*LN(B4196)</f>
        <v>#VALUE!</v>
      </c>
    </row>
    <row r="4197" customFormat="false" ht="12.75" hidden="false" customHeight="false" outlineLevel="0" collapsed="false">
      <c r="A4197" s="0" t="n">
        <f aca="false">simulations!X4189</f>
        <v>0.0530507274387193</v>
      </c>
      <c r="B4197" s="1" t="e">
        <f aca="false">$C$4*EXP(-$C$3*A4197)</f>
        <v>#VALUE!</v>
      </c>
      <c r="C4197" s="0" t="e">
        <f aca="false">-(1/($C$1-CIR_Model!$C$9))*LN(B4197)</f>
        <v>#VALUE!</v>
      </c>
    </row>
    <row r="4198" customFormat="false" ht="12.75" hidden="false" customHeight="false" outlineLevel="0" collapsed="false">
      <c r="A4198" s="0" t="n">
        <f aca="false">simulations!X4190</f>
        <v>0.0508880831147045</v>
      </c>
      <c r="B4198" s="1" t="e">
        <f aca="false">$C$4*EXP(-$C$3*A4198)</f>
        <v>#VALUE!</v>
      </c>
      <c r="C4198" s="0" t="e">
        <f aca="false">-(1/($C$1-CIR_Model!$C$9))*LN(B4198)</f>
        <v>#VALUE!</v>
      </c>
    </row>
    <row r="4199" customFormat="false" ht="12.75" hidden="false" customHeight="false" outlineLevel="0" collapsed="false">
      <c r="A4199" s="0" t="n">
        <f aca="false">simulations!X4191</f>
        <v>0.0503920347239178</v>
      </c>
      <c r="B4199" s="1" t="e">
        <f aca="false">$C$4*EXP(-$C$3*A4199)</f>
        <v>#VALUE!</v>
      </c>
      <c r="C4199" s="0" t="e">
        <f aca="false">-(1/($C$1-CIR_Model!$C$9))*LN(B4199)</f>
        <v>#VALUE!</v>
      </c>
    </row>
    <row r="4200" customFormat="false" ht="12.75" hidden="false" customHeight="false" outlineLevel="0" collapsed="false">
      <c r="A4200" s="0" t="n">
        <f aca="false">simulations!X4192</f>
        <v>0.0512966415435731</v>
      </c>
      <c r="B4200" s="1" t="e">
        <f aca="false">$C$4*EXP(-$C$3*A4200)</f>
        <v>#VALUE!</v>
      </c>
      <c r="C4200" s="0" t="e">
        <f aca="false">-(1/($C$1-CIR_Model!$C$9))*LN(B4200)</f>
        <v>#VALUE!</v>
      </c>
    </row>
    <row r="4201" customFormat="false" ht="12.75" hidden="false" customHeight="false" outlineLevel="0" collapsed="false">
      <c r="A4201" s="0" t="n">
        <f aca="false">simulations!X4193</f>
        <v>0.0523774645273792</v>
      </c>
      <c r="B4201" s="1" t="e">
        <f aca="false">$C$4*EXP(-$C$3*A4201)</f>
        <v>#VALUE!</v>
      </c>
      <c r="C4201" s="0" t="e">
        <f aca="false">-(1/($C$1-CIR_Model!$C$9))*LN(B4201)</f>
        <v>#VALUE!</v>
      </c>
    </row>
    <row r="4202" customFormat="false" ht="12.75" hidden="false" customHeight="false" outlineLevel="0" collapsed="false">
      <c r="A4202" s="0" t="n">
        <f aca="false">simulations!X4194</f>
        <v>0.0508978131181007</v>
      </c>
      <c r="B4202" s="1" t="e">
        <f aca="false">$C$4*EXP(-$C$3*A4202)</f>
        <v>#VALUE!</v>
      </c>
      <c r="C4202" s="0" t="e">
        <f aca="false">-(1/($C$1-CIR_Model!$C$9))*LN(B4202)</f>
        <v>#VALUE!</v>
      </c>
    </row>
    <row r="4203" customFormat="false" ht="12.75" hidden="false" customHeight="false" outlineLevel="0" collapsed="false">
      <c r="A4203" s="0" t="n">
        <f aca="false">simulations!X4195</f>
        <v>0.0510680474168991</v>
      </c>
      <c r="B4203" s="1" t="e">
        <f aca="false">$C$4*EXP(-$C$3*A4203)</f>
        <v>#VALUE!</v>
      </c>
      <c r="C4203" s="0" t="e">
        <f aca="false">-(1/($C$1-CIR_Model!$C$9))*LN(B4203)</f>
        <v>#VALUE!</v>
      </c>
    </row>
    <row r="4204" customFormat="false" ht="12.75" hidden="false" customHeight="false" outlineLevel="0" collapsed="false">
      <c r="A4204" s="0" t="n">
        <f aca="false">simulations!X4196</f>
        <v>0.0503077239236476</v>
      </c>
      <c r="B4204" s="1" t="e">
        <f aca="false">$C$4*EXP(-$C$3*A4204)</f>
        <v>#VALUE!</v>
      </c>
      <c r="C4204" s="0" t="e">
        <f aca="false">-(1/($C$1-CIR_Model!$C$9))*LN(B4204)</f>
        <v>#VALUE!</v>
      </c>
    </row>
    <row r="4205" customFormat="false" ht="12.75" hidden="false" customHeight="false" outlineLevel="0" collapsed="false">
      <c r="A4205" s="0" t="n">
        <f aca="false">simulations!X4197</f>
        <v>0.0470448138697642</v>
      </c>
      <c r="B4205" s="1" t="e">
        <f aca="false">$C$4*EXP(-$C$3*A4205)</f>
        <v>#VALUE!</v>
      </c>
      <c r="C4205" s="0" t="e">
        <f aca="false">-(1/($C$1-CIR_Model!$C$9))*LN(B4205)</f>
        <v>#VALUE!</v>
      </c>
    </row>
    <row r="4206" customFormat="false" ht="12.75" hidden="false" customHeight="false" outlineLevel="0" collapsed="false">
      <c r="A4206" s="0" t="n">
        <f aca="false">simulations!X4198</f>
        <v>0.0456860212439458</v>
      </c>
      <c r="B4206" s="1" t="e">
        <f aca="false">$C$4*EXP(-$C$3*A4206)</f>
        <v>#VALUE!</v>
      </c>
      <c r="C4206" s="0" t="e">
        <f aca="false">-(1/($C$1-CIR_Model!$C$9))*LN(B4206)</f>
        <v>#VALUE!</v>
      </c>
    </row>
    <row r="4207" customFormat="false" ht="12.75" hidden="false" customHeight="false" outlineLevel="0" collapsed="false">
      <c r="A4207" s="0" t="n">
        <f aca="false">simulations!X4199</f>
        <v>0.0434694298502836</v>
      </c>
      <c r="B4207" s="1" t="e">
        <f aca="false">$C$4*EXP(-$C$3*A4207)</f>
        <v>#VALUE!</v>
      </c>
      <c r="C4207" s="0" t="e">
        <f aca="false">-(1/($C$1-CIR_Model!$C$9))*LN(B4207)</f>
        <v>#VALUE!</v>
      </c>
    </row>
    <row r="4208" customFormat="false" ht="12.75" hidden="false" customHeight="false" outlineLevel="0" collapsed="false">
      <c r="A4208" s="0" t="n">
        <f aca="false">simulations!X4200</f>
        <v>0.0430036559356624</v>
      </c>
      <c r="B4208" s="1" t="e">
        <f aca="false">$C$4*EXP(-$C$3*A4208)</f>
        <v>#VALUE!</v>
      </c>
      <c r="C4208" s="0" t="e">
        <f aca="false">-(1/($C$1-CIR_Model!$C$9))*LN(B4208)</f>
        <v>#VALUE!</v>
      </c>
    </row>
    <row r="4209" customFormat="false" ht="12.75" hidden="false" customHeight="false" outlineLevel="0" collapsed="false">
      <c r="A4209" s="0" t="n">
        <f aca="false">simulations!X4201</f>
        <v>0.0435722328454758</v>
      </c>
      <c r="B4209" s="1" t="e">
        <f aca="false">$C$4*EXP(-$C$3*A4209)</f>
        <v>#VALUE!</v>
      </c>
      <c r="C4209" s="0" t="e">
        <f aca="false">-(1/($C$1-CIR_Model!$C$9))*LN(B4209)</f>
        <v>#VALUE!</v>
      </c>
    </row>
    <row r="4210" customFormat="false" ht="12.75" hidden="false" customHeight="false" outlineLevel="0" collapsed="false">
      <c r="A4210" s="0" t="n">
        <f aca="false">simulations!X4202</f>
        <v>0.0441065227140163</v>
      </c>
      <c r="B4210" s="1" t="e">
        <f aca="false">$C$4*EXP(-$C$3*A4210)</f>
        <v>#VALUE!</v>
      </c>
      <c r="C4210" s="0" t="e">
        <f aca="false">-(1/($C$1-CIR_Model!$C$9))*LN(B4210)</f>
        <v>#VALUE!</v>
      </c>
    </row>
    <row r="4211" customFormat="false" ht="12.75" hidden="false" customHeight="false" outlineLevel="0" collapsed="false">
      <c r="A4211" s="0" t="n">
        <f aca="false">simulations!X4203</f>
        <v>0.0444637956742818</v>
      </c>
      <c r="B4211" s="1" t="e">
        <f aca="false">$C$4*EXP(-$C$3*A4211)</f>
        <v>#VALUE!</v>
      </c>
      <c r="C4211" s="0" t="e">
        <f aca="false">-(1/($C$1-CIR_Model!$C$9))*LN(B4211)</f>
        <v>#VALUE!</v>
      </c>
    </row>
    <row r="4212" customFormat="false" ht="12.75" hidden="false" customHeight="false" outlineLevel="0" collapsed="false">
      <c r="A4212" s="0" t="n">
        <f aca="false">simulations!X4204</f>
        <v>0.0440734123156911</v>
      </c>
      <c r="B4212" s="1" t="e">
        <f aca="false">$C$4*EXP(-$C$3*A4212)</f>
        <v>#VALUE!</v>
      </c>
      <c r="C4212" s="0" t="e">
        <f aca="false">-(1/($C$1-CIR_Model!$C$9))*LN(B4212)</f>
        <v>#VALUE!</v>
      </c>
    </row>
    <row r="4213" customFormat="false" ht="12.75" hidden="false" customHeight="false" outlineLevel="0" collapsed="false">
      <c r="A4213" s="0" t="n">
        <f aca="false">simulations!X4205</f>
        <v>0.0437373283465004</v>
      </c>
      <c r="B4213" s="1" t="e">
        <f aca="false">$C$4*EXP(-$C$3*A4213)</f>
        <v>#VALUE!</v>
      </c>
      <c r="C4213" s="0" t="e">
        <f aca="false">-(1/($C$1-CIR_Model!$C$9))*LN(B4213)</f>
        <v>#VALUE!</v>
      </c>
    </row>
    <row r="4214" customFormat="false" ht="12.75" hidden="false" customHeight="false" outlineLevel="0" collapsed="false">
      <c r="A4214" s="0" t="n">
        <f aca="false">simulations!X4206</f>
        <v>0.0428605316761115</v>
      </c>
      <c r="B4214" s="1" t="e">
        <f aca="false">$C$4*EXP(-$C$3*A4214)</f>
        <v>#VALUE!</v>
      </c>
      <c r="C4214" s="0" t="e">
        <f aca="false">-(1/($C$1-CIR_Model!$C$9))*LN(B4214)</f>
        <v>#VALUE!</v>
      </c>
    </row>
    <row r="4215" customFormat="false" ht="12.75" hidden="false" customHeight="false" outlineLevel="0" collapsed="false">
      <c r="A4215" s="0" t="n">
        <f aca="false">simulations!X4207</f>
        <v>0.0444056769778612</v>
      </c>
      <c r="B4215" s="1" t="e">
        <f aca="false">$C$4*EXP(-$C$3*A4215)</f>
        <v>#VALUE!</v>
      </c>
      <c r="C4215" s="0" t="e">
        <f aca="false">-(1/($C$1-CIR_Model!$C$9))*LN(B4215)</f>
        <v>#VALUE!</v>
      </c>
    </row>
    <row r="4216" customFormat="false" ht="12.75" hidden="false" customHeight="false" outlineLevel="0" collapsed="false">
      <c r="A4216" s="0" t="n">
        <f aca="false">simulations!X4208</f>
        <v>0.0443898651698015</v>
      </c>
      <c r="B4216" s="1" t="e">
        <f aca="false">$C$4*EXP(-$C$3*A4216)</f>
        <v>#VALUE!</v>
      </c>
      <c r="C4216" s="0" t="e">
        <f aca="false">-(1/($C$1-CIR_Model!$C$9))*LN(B4216)</f>
        <v>#VALUE!</v>
      </c>
    </row>
    <row r="4217" customFormat="false" ht="12.75" hidden="false" customHeight="false" outlineLevel="0" collapsed="false">
      <c r="A4217" s="0" t="n">
        <f aca="false">simulations!X4209</f>
        <v>0.0415330646877796</v>
      </c>
      <c r="B4217" s="1" t="e">
        <f aca="false">$C$4*EXP(-$C$3*A4217)</f>
        <v>#VALUE!</v>
      </c>
      <c r="C4217" s="0" t="e">
        <f aca="false">-(1/($C$1-CIR_Model!$C$9))*LN(B4217)</f>
        <v>#VALUE!</v>
      </c>
    </row>
    <row r="4218" customFormat="false" ht="12.75" hidden="false" customHeight="false" outlineLevel="0" collapsed="false">
      <c r="A4218" s="0" t="n">
        <f aca="false">simulations!X4210</f>
        <v>0.0424187404618875</v>
      </c>
      <c r="B4218" s="1" t="e">
        <f aca="false">$C$4*EXP(-$C$3*A4218)</f>
        <v>#VALUE!</v>
      </c>
      <c r="C4218" s="0" t="e">
        <f aca="false">-(1/($C$1-CIR_Model!$C$9))*LN(B4218)</f>
        <v>#VALUE!</v>
      </c>
    </row>
    <row r="4219" customFormat="false" ht="12.75" hidden="false" customHeight="false" outlineLevel="0" collapsed="false">
      <c r="A4219" s="0" t="n">
        <f aca="false">simulations!X4211</f>
        <v>0.0455597857640949</v>
      </c>
      <c r="B4219" s="1" t="e">
        <f aca="false">$C$4*EXP(-$C$3*A4219)</f>
        <v>#VALUE!</v>
      </c>
      <c r="C4219" s="0" t="e">
        <f aca="false">-(1/($C$1-CIR_Model!$C$9))*LN(B4219)</f>
        <v>#VALUE!</v>
      </c>
    </row>
    <row r="4220" customFormat="false" ht="12.75" hidden="false" customHeight="false" outlineLevel="0" collapsed="false">
      <c r="A4220" s="0" t="n">
        <f aca="false">simulations!X4212</f>
        <v>0.0455628837533343</v>
      </c>
      <c r="B4220" s="1" t="e">
        <f aca="false">$C$4*EXP(-$C$3*A4220)</f>
        <v>#VALUE!</v>
      </c>
      <c r="C4220" s="0" t="e">
        <f aca="false">-(1/($C$1-CIR_Model!$C$9))*LN(B4220)</f>
        <v>#VALUE!</v>
      </c>
    </row>
    <row r="4221" customFormat="false" ht="12.75" hidden="false" customHeight="false" outlineLevel="0" collapsed="false">
      <c r="A4221" s="0" t="n">
        <f aca="false">simulations!X4213</f>
        <v>0.0452412555586779</v>
      </c>
      <c r="B4221" s="1" t="e">
        <f aca="false">$C$4*EXP(-$C$3*A4221)</f>
        <v>#VALUE!</v>
      </c>
      <c r="C4221" s="0" t="e">
        <f aca="false">-(1/($C$1-CIR_Model!$C$9))*LN(B4221)</f>
        <v>#VALUE!</v>
      </c>
    </row>
    <row r="4222" customFormat="false" ht="12.75" hidden="false" customHeight="false" outlineLevel="0" collapsed="false">
      <c r="A4222" s="0" t="n">
        <f aca="false">simulations!X4214</f>
        <v>0.0449845777254188</v>
      </c>
      <c r="B4222" s="1" t="e">
        <f aca="false">$C$4*EXP(-$C$3*A4222)</f>
        <v>#VALUE!</v>
      </c>
      <c r="C4222" s="0" t="e">
        <f aca="false">-(1/($C$1-CIR_Model!$C$9))*LN(B4222)</f>
        <v>#VALUE!</v>
      </c>
    </row>
    <row r="4223" customFormat="false" ht="12.75" hidden="false" customHeight="false" outlineLevel="0" collapsed="false">
      <c r="A4223" s="0" t="n">
        <f aca="false">simulations!X4215</f>
        <v>0.0444769315483302</v>
      </c>
      <c r="B4223" s="1" t="e">
        <f aca="false">$C$4*EXP(-$C$3*A4223)</f>
        <v>#VALUE!</v>
      </c>
      <c r="C4223" s="0" t="e">
        <f aca="false">-(1/($C$1-CIR_Model!$C$9))*LN(B4223)</f>
        <v>#VALUE!</v>
      </c>
    </row>
    <row r="4224" customFormat="false" ht="12.75" hidden="false" customHeight="false" outlineLevel="0" collapsed="false">
      <c r="A4224" s="0" t="n">
        <f aca="false">simulations!X4216</f>
        <v>0.0455278077402691</v>
      </c>
      <c r="B4224" s="1" t="e">
        <f aca="false">$C$4*EXP(-$C$3*A4224)</f>
        <v>#VALUE!</v>
      </c>
      <c r="C4224" s="0" t="e">
        <f aca="false">-(1/($C$1-CIR_Model!$C$9))*LN(B4224)</f>
        <v>#VALUE!</v>
      </c>
    </row>
    <row r="4225" customFormat="false" ht="12.75" hidden="false" customHeight="false" outlineLevel="0" collapsed="false">
      <c r="A4225" s="0" t="n">
        <f aca="false">simulations!X4217</f>
        <v>0.0466011751884639</v>
      </c>
      <c r="B4225" s="1" t="e">
        <f aca="false">$C$4*EXP(-$C$3*A4225)</f>
        <v>#VALUE!</v>
      </c>
      <c r="C4225" s="0" t="e">
        <f aca="false">-(1/($C$1-CIR_Model!$C$9))*LN(B4225)</f>
        <v>#VALUE!</v>
      </c>
    </row>
    <row r="4226" customFormat="false" ht="12.75" hidden="false" customHeight="false" outlineLevel="0" collapsed="false">
      <c r="A4226" s="0" t="n">
        <f aca="false">simulations!X4218</f>
        <v>0.0460380695244595</v>
      </c>
      <c r="B4226" s="1" t="e">
        <f aca="false">$C$4*EXP(-$C$3*A4226)</f>
        <v>#VALUE!</v>
      </c>
      <c r="C4226" s="0" t="e">
        <f aca="false">-(1/($C$1-CIR_Model!$C$9))*LN(B4226)</f>
        <v>#VALUE!</v>
      </c>
    </row>
    <row r="4227" customFormat="false" ht="12.75" hidden="false" customHeight="false" outlineLevel="0" collapsed="false">
      <c r="A4227" s="0" t="n">
        <f aca="false">simulations!X4219</f>
        <v>0.0475250204939683</v>
      </c>
      <c r="B4227" s="1" t="e">
        <f aca="false">$C$4*EXP(-$C$3*A4227)</f>
        <v>#VALUE!</v>
      </c>
      <c r="C4227" s="0" t="e">
        <f aca="false">-(1/($C$1-CIR_Model!$C$9))*LN(B4227)</f>
        <v>#VALUE!</v>
      </c>
    </row>
    <row r="4228" customFormat="false" ht="12.75" hidden="false" customHeight="false" outlineLevel="0" collapsed="false">
      <c r="A4228" s="0" t="n">
        <f aca="false">simulations!X4220</f>
        <v>0.0492377190133785</v>
      </c>
      <c r="B4228" s="1" t="e">
        <f aca="false">$C$4*EXP(-$C$3*A4228)</f>
        <v>#VALUE!</v>
      </c>
      <c r="C4228" s="0" t="e">
        <f aca="false">-(1/($C$1-CIR_Model!$C$9))*LN(B4228)</f>
        <v>#VALUE!</v>
      </c>
    </row>
    <row r="4229" customFormat="false" ht="12.75" hidden="false" customHeight="false" outlineLevel="0" collapsed="false">
      <c r="A4229" s="0" t="n">
        <f aca="false">simulations!X4221</f>
        <v>0.0514737164044706</v>
      </c>
      <c r="B4229" s="1" t="e">
        <f aca="false">$C$4*EXP(-$C$3*A4229)</f>
        <v>#VALUE!</v>
      </c>
      <c r="C4229" s="0" t="e">
        <f aca="false">-(1/($C$1-CIR_Model!$C$9))*LN(B4229)</f>
        <v>#VALUE!</v>
      </c>
    </row>
    <row r="4230" customFormat="false" ht="12.75" hidden="false" customHeight="false" outlineLevel="0" collapsed="false">
      <c r="A4230" s="0" t="n">
        <f aca="false">simulations!X4222</f>
        <v>0.0513417442304558</v>
      </c>
      <c r="B4230" s="1" t="e">
        <f aca="false">$C$4*EXP(-$C$3*A4230)</f>
        <v>#VALUE!</v>
      </c>
      <c r="C4230" s="0" t="e">
        <f aca="false">-(1/($C$1-CIR_Model!$C$9))*LN(B4230)</f>
        <v>#VALUE!</v>
      </c>
    </row>
    <row r="4231" customFormat="false" ht="12.75" hidden="false" customHeight="false" outlineLevel="0" collapsed="false">
      <c r="A4231" s="0" t="n">
        <f aca="false">simulations!X4223</f>
        <v>0.0495156922328772</v>
      </c>
      <c r="B4231" s="1" t="e">
        <f aca="false">$C$4*EXP(-$C$3*A4231)</f>
        <v>#VALUE!</v>
      </c>
      <c r="C4231" s="0" t="e">
        <f aca="false">-(1/($C$1-CIR_Model!$C$9))*LN(B4231)</f>
        <v>#VALUE!</v>
      </c>
    </row>
    <row r="4232" customFormat="false" ht="12.75" hidden="false" customHeight="false" outlineLevel="0" collapsed="false">
      <c r="A4232" s="0" t="n">
        <f aca="false">simulations!X4224</f>
        <v>0.0473611042725699</v>
      </c>
      <c r="B4232" s="1" t="e">
        <f aca="false">$C$4*EXP(-$C$3*A4232)</f>
        <v>#VALUE!</v>
      </c>
      <c r="C4232" s="0" t="e">
        <f aca="false">-(1/($C$1-CIR_Model!$C$9))*LN(B4232)</f>
        <v>#VALUE!</v>
      </c>
    </row>
    <row r="4233" customFormat="false" ht="12.75" hidden="false" customHeight="false" outlineLevel="0" collapsed="false">
      <c r="A4233" s="0" t="n">
        <f aca="false">simulations!X4225</f>
        <v>0.0445442116811889</v>
      </c>
      <c r="B4233" s="1" t="e">
        <f aca="false">$C$4*EXP(-$C$3*A4233)</f>
        <v>#VALUE!</v>
      </c>
      <c r="C4233" s="0" t="e">
        <f aca="false">-(1/($C$1-CIR_Model!$C$9))*LN(B4233)</f>
        <v>#VALUE!</v>
      </c>
    </row>
    <row r="4234" customFormat="false" ht="12.75" hidden="false" customHeight="false" outlineLevel="0" collapsed="false">
      <c r="A4234" s="0" t="n">
        <f aca="false">simulations!X4226</f>
        <v>0.045187173296849</v>
      </c>
      <c r="B4234" s="1" t="e">
        <f aca="false">$C$4*EXP(-$C$3*A4234)</f>
        <v>#VALUE!</v>
      </c>
      <c r="C4234" s="0" t="e">
        <f aca="false">-(1/($C$1-CIR_Model!$C$9))*LN(B4234)</f>
        <v>#VALUE!</v>
      </c>
    </row>
    <row r="4235" customFormat="false" ht="12.75" hidden="false" customHeight="false" outlineLevel="0" collapsed="false">
      <c r="A4235" s="0" t="n">
        <f aca="false">simulations!X4227</f>
        <v>0.046158552380212</v>
      </c>
      <c r="B4235" s="1" t="e">
        <f aca="false">$C$4*EXP(-$C$3*A4235)</f>
        <v>#VALUE!</v>
      </c>
      <c r="C4235" s="0" t="e">
        <f aca="false">-(1/($C$1-CIR_Model!$C$9))*LN(B4235)</f>
        <v>#VALUE!</v>
      </c>
    </row>
    <row r="4236" customFormat="false" ht="12.75" hidden="false" customHeight="false" outlineLevel="0" collapsed="false">
      <c r="A4236" s="0" t="n">
        <f aca="false">simulations!X4228</f>
        <v>0.0481310858515878</v>
      </c>
      <c r="B4236" s="1" t="e">
        <f aca="false">$C$4*EXP(-$C$3*A4236)</f>
        <v>#VALUE!</v>
      </c>
      <c r="C4236" s="0" t="e">
        <f aca="false">-(1/($C$1-CIR_Model!$C$9))*LN(B4236)</f>
        <v>#VALUE!</v>
      </c>
    </row>
    <row r="4237" customFormat="false" ht="12.75" hidden="false" customHeight="false" outlineLevel="0" collapsed="false">
      <c r="A4237" s="0" t="n">
        <f aca="false">simulations!X4229</f>
        <v>0.0470444085618642</v>
      </c>
      <c r="B4237" s="1" t="e">
        <f aca="false">$C$4*EXP(-$C$3*A4237)</f>
        <v>#VALUE!</v>
      </c>
      <c r="C4237" s="0" t="e">
        <f aca="false">-(1/($C$1-CIR_Model!$C$9))*LN(B4237)</f>
        <v>#VALUE!</v>
      </c>
    </row>
    <row r="4238" customFormat="false" ht="12.75" hidden="false" customHeight="false" outlineLevel="0" collapsed="false">
      <c r="A4238" s="0" t="n">
        <f aca="false">simulations!X4230</f>
        <v>0.046443239407958</v>
      </c>
      <c r="B4238" s="1" t="e">
        <f aca="false">$C$4*EXP(-$C$3*A4238)</f>
        <v>#VALUE!</v>
      </c>
      <c r="C4238" s="0" t="e">
        <f aca="false">-(1/($C$1-CIR_Model!$C$9))*LN(B4238)</f>
        <v>#VALUE!</v>
      </c>
    </row>
    <row r="4239" customFormat="false" ht="12.75" hidden="false" customHeight="false" outlineLevel="0" collapsed="false">
      <c r="A4239" s="0" t="n">
        <f aca="false">simulations!X4231</f>
        <v>0.0451494310077985</v>
      </c>
      <c r="B4239" s="1" t="e">
        <f aca="false">$C$4*EXP(-$C$3*A4239)</f>
        <v>#VALUE!</v>
      </c>
      <c r="C4239" s="0" t="e">
        <f aca="false">-(1/($C$1-CIR_Model!$C$9))*LN(B4239)</f>
        <v>#VALUE!</v>
      </c>
    </row>
    <row r="4240" customFormat="false" ht="12.75" hidden="false" customHeight="false" outlineLevel="0" collapsed="false">
      <c r="A4240" s="0" t="n">
        <f aca="false">simulations!X4232</f>
        <v>0.0456911096129644</v>
      </c>
      <c r="B4240" s="1" t="e">
        <f aca="false">$C$4*EXP(-$C$3*A4240)</f>
        <v>#VALUE!</v>
      </c>
      <c r="C4240" s="0" t="e">
        <f aca="false">-(1/($C$1-CIR_Model!$C$9))*LN(B4240)</f>
        <v>#VALUE!</v>
      </c>
    </row>
    <row r="4241" customFormat="false" ht="12.75" hidden="false" customHeight="false" outlineLevel="0" collapsed="false">
      <c r="A4241" s="0" t="n">
        <f aca="false">simulations!X4233</f>
        <v>0.0447477708749178</v>
      </c>
      <c r="B4241" s="1" t="e">
        <f aca="false">$C$4*EXP(-$C$3*A4241)</f>
        <v>#VALUE!</v>
      </c>
      <c r="C4241" s="0" t="e">
        <f aca="false">-(1/($C$1-CIR_Model!$C$9))*LN(B4241)</f>
        <v>#VALUE!</v>
      </c>
    </row>
    <row r="4242" customFormat="false" ht="12.75" hidden="false" customHeight="false" outlineLevel="0" collapsed="false">
      <c r="A4242" s="0" t="n">
        <f aca="false">simulations!X4234</f>
        <v>0.0433611293144622</v>
      </c>
      <c r="B4242" s="1" t="e">
        <f aca="false">$C$4*EXP(-$C$3*A4242)</f>
        <v>#VALUE!</v>
      </c>
      <c r="C4242" s="0" t="e">
        <f aca="false">-(1/($C$1-CIR_Model!$C$9))*LN(B4242)</f>
        <v>#VALUE!</v>
      </c>
    </row>
    <row r="4243" customFormat="false" ht="12.75" hidden="false" customHeight="false" outlineLevel="0" collapsed="false">
      <c r="A4243" s="0" t="n">
        <f aca="false">simulations!X4235</f>
        <v>0.0428019529411808</v>
      </c>
      <c r="B4243" s="1" t="e">
        <f aca="false">$C$4*EXP(-$C$3*A4243)</f>
        <v>#VALUE!</v>
      </c>
      <c r="C4243" s="0" t="e">
        <f aca="false">-(1/($C$1-CIR_Model!$C$9))*LN(B4243)</f>
        <v>#VALUE!</v>
      </c>
    </row>
    <row r="4244" customFormat="false" ht="12.75" hidden="false" customHeight="false" outlineLevel="0" collapsed="false">
      <c r="A4244" s="0" t="n">
        <f aca="false">simulations!X4236</f>
        <v>0.0465550518602308</v>
      </c>
      <c r="B4244" s="1" t="e">
        <f aca="false">$C$4*EXP(-$C$3*A4244)</f>
        <v>#VALUE!</v>
      </c>
      <c r="C4244" s="0" t="e">
        <f aca="false">-(1/($C$1-CIR_Model!$C$9))*LN(B4244)</f>
        <v>#VALUE!</v>
      </c>
    </row>
    <row r="4245" customFormat="false" ht="12.75" hidden="false" customHeight="false" outlineLevel="0" collapsed="false">
      <c r="A4245" s="0" t="n">
        <f aca="false">simulations!X4237</f>
        <v>0.0454895088732192</v>
      </c>
      <c r="B4245" s="1" t="e">
        <f aca="false">$C$4*EXP(-$C$3*A4245)</f>
        <v>#VALUE!</v>
      </c>
      <c r="C4245" s="0" t="e">
        <f aca="false">-(1/($C$1-CIR_Model!$C$9))*LN(B4245)</f>
        <v>#VALUE!</v>
      </c>
    </row>
    <row r="4246" customFormat="false" ht="12.75" hidden="false" customHeight="false" outlineLevel="0" collapsed="false">
      <c r="A4246" s="0" t="n">
        <f aca="false">simulations!X4238</f>
        <v>0.0465162693930817</v>
      </c>
      <c r="B4246" s="1" t="e">
        <f aca="false">$C$4*EXP(-$C$3*A4246)</f>
        <v>#VALUE!</v>
      </c>
      <c r="C4246" s="0" t="e">
        <f aca="false">-(1/($C$1-CIR_Model!$C$9))*LN(B4246)</f>
        <v>#VALUE!</v>
      </c>
    </row>
    <row r="4247" customFormat="false" ht="12.75" hidden="false" customHeight="false" outlineLevel="0" collapsed="false">
      <c r="A4247" s="0" t="n">
        <f aca="false">simulations!X4239</f>
        <v>0.0480575389516961</v>
      </c>
      <c r="B4247" s="1" t="e">
        <f aca="false">$C$4*EXP(-$C$3*A4247)</f>
        <v>#VALUE!</v>
      </c>
      <c r="C4247" s="0" t="e">
        <f aca="false">-(1/($C$1-CIR_Model!$C$9))*LN(B4247)</f>
        <v>#VALUE!</v>
      </c>
    </row>
    <row r="4248" customFormat="false" ht="12.75" hidden="false" customHeight="false" outlineLevel="0" collapsed="false">
      <c r="A4248" s="0" t="n">
        <f aca="false">simulations!X4240</f>
        <v>0.0505497925571875</v>
      </c>
      <c r="B4248" s="1" t="e">
        <f aca="false">$C$4*EXP(-$C$3*A4248)</f>
        <v>#VALUE!</v>
      </c>
      <c r="C4248" s="0" t="e">
        <f aca="false">-(1/($C$1-CIR_Model!$C$9))*LN(B4248)</f>
        <v>#VALUE!</v>
      </c>
    </row>
    <row r="4249" customFormat="false" ht="12.75" hidden="false" customHeight="false" outlineLevel="0" collapsed="false">
      <c r="A4249" s="0" t="n">
        <f aca="false">simulations!X4241</f>
        <v>0.0502403107802243</v>
      </c>
      <c r="B4249" s="1" t="e">
        <f aca="false">$C$4*EXP(-$C$3*A4249)</f>
        <v>#VALUE!</v>
      </c>
      <c r="C4249" s="0" t="e">
        <f aca="false">-(1/($C$1-CIR_Model!$C$9))*LN(B4249)</f>
        <v>#VALUE!</v>
      </c>
    </row>
    <row r="4250" customFormat="false" ht="12.75" hidden="false" customHeight="false" outlineLevel="0" collapsed="false">
      <c r="A4250" s="0" t="n">
        <f aca="false">simulations!X4242</f>
        <v>0.0484571201906034</v>
      </c>
      <c r="B4250" s="1" t="e">
        <f aca="false">$C$4*EXP(-$C$3*A4250)</f>
        <v>#VALUE!</v>
      </c>
      <c r="C4250" s="0" t="e">
        <f aca="false">-(1/($C$1-CIR_Model!$C$9))*LN(B4250)</f>
        <v>#VALUE!</v>
      </c>
    </row>
    <row r="4251" customFormat="false" ht="12.75" hidden="false" customHeight="false" outlineLevel="0" collapsed="false">
      <c r="A4251" s="0" t="n">
        <f aca="false">simulations!X4243</f>
        <v>0.0502548923308514</v>
      </c>
      <c r="B4251" s="1" t="e">
        <f aca="false">$C$4*EXP(-$C$3*A4251)</f>
        <v>#VALUE!</v>
      </c>
      <c r="C4251" s="0" t="e">
        <f aca="false">-(1/($C$1-CIR_Model!$C$9))*LN(B4251)</f>
        <v>#VALUE!</v>
      </c>
    </row>
    <row r="4252" customFormat="false" ht="12.75" hidden="false" customHeight="false" outlineLevel="0" collapsed="false">
      <c r="A4252" s="0" t="n">
        <f aca="false">simulations!X4244</f>
        <v>0.0473033063331727</v>
      </c>
      <c r="B4252" s="1" t="e">
        <f aca="false">$C$4*EXP(-$C$3*A4252)</f>
        <v>#VALUE!</v>
      </c>
      <c r="C4252" s="0" t="e">
        <f aca="false">-(1/($C$1-CIR_Model!$C$9))*LN(B4252)</f>
        <v>#VALUE!</v>
      </c>
    </row>
    <row r="4253" customFormat="false" ht="12.75" hidden="false" customHeight="false" outlineLevel="0" collapsed="false">
      <c r="A4253" s="0" t="n">
        <f aca="false">simulations!X4245</f>
        <v>0.0488033061073207</v>
      </c>
      <c r="B4253" s="1" t="e">
        <f aca="false">$C$4*EXP(-$C$3*A4253)</f>
        <v>#VALUE!</v>
      </c>
      <c r="C4253" s="0" t="e">
        <f aca="false">-(1/($C$1-CIR_Model!$C$9))*LN(B4253)</f>
        <v>#VALUE!</v>
      </c>
    </row>
    <row r="4254" customFormat="false" ht="12.75" hidden="false" customHeight="false" outlineLevel="0" collapsed="false">
      <c r="A4254" s="0" t="n">
        <f aca="false">simulations!X4246</f>
        <v>0.0499926270207392</v>
      </c>
      <c r="B4254" s="1" t="e">
        <f aca="false">$C$4*EXP(-$C$3*A4254)</f>
        <v>#VALUE!</v>
      </c>
      <c r="C4254" s="0" t="e">
        <f aca="false">-(1/($C$1-CIR_Model!$C$9))*LN(B4254)</f>
        <v>#VALUE!</v>
      </c>
    </row>
    <row r="4255" customFormat="false" ht="12.75" hidden="false" customHeight="false" outlineLevel="0" collapsed="false">
      <c r="A4255" s="0" t="n">
        <f aca="false">simulations!X4247</f>
        <v>0.0523194965936643</v>
      </c>
      <c r="B4255" s="1" t="e">
        <f aca="false">$C$4*EXP(-$C$3*A4255)</f>
        <v>#VALUE!</v>
      </c>
      <c r="C4255" s="0" t="e">
        <f aca="false">-(1/($C$1-CIR_Model!$C$9))*LN(B4255)</f>
        <v>#VALUE!</v>
      </c>
    </row>
    <row r="4256" customFormat="false" ht="12.75" hidden="false" customHeight="false" outlineLevel="0" collapsed="false">
      <c r="A4256" s="0" t="n">
        <f aca="false">simulations!X4248</f>
        <v>0.0512092846248179</v>
      </c>
      <c r="B4256" s="1" t="e">
        <f aca="false">$C$4*EXP(-$C$3*A4256)</f>
        <v>#VALUE!</v>
      </c>
      <c r="C4256" s="0" t="e">
        <f aca="false">-(1/($C$1-CIR_Model!$C$9))*LN(B4256)</f>
        <v>#VALUE!</v>
      </c>
    </row>
    <row r="4257" customFormat="false" ht="12.75" hidden="false" customHeight="false" outlineLevel="0" collapsed="false">
      <c r="A4257" s="0" t="n">
        <f aca="false">simulations!X4249</f>
        <v>0.049211392771408</v>
      </c>
      <c r="B4257" s="1" t="e">
        <f aca="false">$C$4*EXP(-$C$3*A4257)</f>
        <v>#VALUE!</v>
      </c>
      <c r="C4257" s="0" t="e">
        <f aca="false">-(1/($C$1-CIR_Model!$C$9))*LN(B4257)</f>
        <v>#VALUE!</v>
      </c>
    </row>
    <row r="4258" customFormat="false" ht="12.75" hidden="false" customHeight="false" outlineLevel="0" collapsed="false">
      <c r="A4258" s="0" t="n">
        <f aca="false">simulations!X4250</f>
        <v>0.0505858638362779</v>
      </c>
      <c r="B4258" s="1" t="e">
        <f aca="false">$C$4*EXP(-$C$3*A4258)</f>
        <v>#VALUE!</v>
      </c>
      <c r="C4258" s="0" t="e">
        <f aca="false">-(1/($C$1-CIR_Model!$C$9))*LN(B4258)</f>
        <v>#VALUE!</v>
      </c>
    </row>
    <row r="4259" customFormat="false" ht="12.75" hidden="false" customHeight="false" outlineLevel="0" collapsed="false">
      <c r="A4259" s="0" t="n">
        <f aca="false">simulations!X4251</f>
        <v>0.0546360874384364</v>
      </c>
      <c r="B4259" s="1" t="e">
        <f aca="false">$C$4*EXP(-$C$3*A4259)</f>
        <v>#VALUE!</v>
      </c>
      <c r="C4259" s="0" t="e">
        <f aca="false">-(1/($C$1-CIR_Model!$C$9))*LN(B4259)</f>
        <v>#VALUE!</v>
      </c>
    </row>
    <row r="4260" customFormat="false" ht="12.75" hidden="false" customHeight="false" outlineLevel="0" collapsed="false">
      <c r="A4260" s="0" t="n">
        <f aca="false">simulations!X4252</f>
        <v>0.0550200809918221</v>
      </c>
      <c r="B4260" s="1" t="e">
        <f aca="false">$C$4*EXP(-$C$3*A4260)</f>
        <v>#VALUE!</v>
      </c>
      <c r="C4260" s="0" t="e">
        <f aca="false">-(1/($C$1-CIR_Model!$C$9))*LN(B4260)</f>
        <v>#VALUE!</v>
      </c>
    </row>
    <row r="4261" customFormat="false" ht="12.75" hidden="false" customHeight="false" outlineLevel="0" collapsed="false">
      <c r="A4261" s="0" t="n">
        <f aca="false">simulations!X4253</f>
        <v>0.0530914092452685</v>
      </c>
      <c r="B4261" s="1" t="e">
        <f aca="false">$C$4*EXP(-$C$3*A4261)</f>
        <v>#VALUE!</v>
      </c>
      <c r="C4261" s="0" t="e">
        <f aca="false">-(1/($C$1-CIR_Model!$C$9))*LN(B4261)</f>
        <v>#VALUE!</v>
      </c>
    </row>
    <row r="4262" customFormat="false" ht="12.75" hidden="false" customHeight="false" outlineLevel="0" collapsed="false">
      <c r="A4262" s="0" t="n">
        <f aca="false">simulations!X4254</f>
        <v>0.0529506130029183</v>
      </c>
      <c r="B4262" s="1" t="e">
        <f aca="false">$C$4*EXP(-$C$3*A4262)</f>
        <v>#VALUE!</v>
      </c>
      <c r="C4262" s="0" t="e">
        <f aca="false">-(1/($C$1-CIR_Model!$C$9))*LN(B4262)</f>
        <v>#VALUE!</v>
      </c>
    </row>
    <row r="4263" customFormat="false" ht="12.75" hidden="false" customHeight="false" outlineLevel="0" collapsed="false">
      <c r="A4263" s="0" t="n">
        <f aca="false">simulations!X4255</f>
        <v>0.0512398417658503</v>
      </c>
      <c r="B4263" s="1" t="e">
        <f aca="false">$C$4*EXP(-$C$3*A4263)</f>
        <v>#VALUE!</v>
      </c>
      <c r="C4263" s="0" t="e">
        <f aca="false">-(1/($C$1-CIR_Model!$C$9))*LN(B4263)</f>
        <v>#VALUE!</v>
      </c>
    </row>
    <row r="4264" customFormat="false" ht="12.75" hidden="false" customHeight="false" outlineLevel="0" collapsed="false">
      <c r="A4264" s="0" t="n">
        <f aca="false">simulations!X4256</f>
        <v>0.050878637524744</v>
      </c>
      <c r="B4264" s="1" t="e">
        <f aca="false">$C$4*EXP(-$C$3*A4264)</f>
        <v>#VALUE!</v>
      </c>
      <c r="C4264" s="0" t="e">
        <f aca="false">-(1/($C$1-CIR_Model!$C$9))*LN(B4264)</f>
        <v>#VALUE!</v>
      </c>
    </row>
    <row r="4265" customFormat="false" ht="12.75" hidden="false" customHeight="false" outlineLevel="0" collapsed="false">
      <c r="A4265" s="0" t="n">
        <f aca="false">simulations!X4257</f>
        <v>0.0514886790267195</v>
      </c>
      <c r="B4265" s="1" t="e">
        <f aca="false">$C$4*EXP(-$C$3*A4265)</f>
        <v>#VALUE!</v>
      </c>
      <c r="C4265" s="0" t="e">
        <f aca="false">-(1/($C$1-CIR_Model!$C$9))*LN(B4265)</f>
        <v>#VALUE!</v>
      </c>
    </row>
    <row r="4266" customFormat="false" ht="12.75" hidden="false" customHeight="false" outlineLevel="0" collapsed="false">
      <c r="A4266" s="0" t="n">
        <f aca="false">simulations!X4258</f>
        <v>0.0581501046951643</v>
      </c>
      <c r="B4266" s="1" t="e">
        <f aca="false">$C$4*EXP(-$C$3*A4266)</f>
        <v>#VALUE!</v>
      </c>
      <c r="C4266" s="0" t="e">
        <f aca="false">-(1/($C$1-CIR_Model!$C$9))*LN(B4266)</f>
        <v>#VALUE!</v>
      </c>
    </row>
    <row r="4267" customFormat="false" ht="12.75" hidden="false" customHeight="false" outlineLevel="0" collapsed="false">
      <c r="A4267" s="0" t="n">
        <f aca="false">simulations!X4259</f>
        <v>0.0566545349958355</v>
      </c>
      <c r="B4267" s="1" t="e">
        <f aca="false">$C$4*EXP(-$C$3*A4267)</f>
        <v>#VALUE!</v>
      </c>
      <c r="C4267" s="0" t="e">
        <f aca="false">-(1/($C$1-CIR_Model!$C$9))*LN(B4267)</f>
        <v>#VALUE!</v>
      </c>
    </row>
    <row r="4268" customFormat="false" ht="12.75" hidden="false" customHeight="false" outlineLevel="0" collapsed="false">
      <c r="A4268" s="0" t="n">
        <f aca="false">simulations!X4260</f>
        <v>0.05939267332131</v>
      </c>
      <c r="B4268" s="1" t="e">
        <f aca="false">$C$4*EXP(-$C$3*A4268)</f>
        <v>#VALUE!</v>
      </c>
      <c r="C4268" s="0" t="e">
        <f aca="false">-(1/($C$1-CIR_Model!$C$9))*LN(B4268)</f>
        <v>#VALUE!</v>
      </c>
    </row>
    <row r="4269" customFormat="false" ht="12.75" hidden="false" customHeight="false" outlineLevel="0" collapsed="false">
      <c r="A4269" s="0" t="n">
        <f aca="false">simulations!X4261</f>
        <v>0.0582527223722484</v>
      </c>
      <c r="B4269" s="1" t="e">
        <f aca="false">$C$4*EXP(-$C$3*A4269)</f>
        <v>#VALUE!</v>
      </c>
      <c r="C4269" s="0" t="e">
        <f aca="false">-(1/($C$1-CIR_Model!$C$9))*LN(B4269)</f>
        <v>#VALUE!</v>
      </c>
    </row>
    <row r="4270" customFormat="false" ht="12.75" hidden="false" customHeight="false" outlineLevel="0" collapsed="false">
      <c r="A4270" s="0" t="n">
        <f aca="false">simulations!X4262</f>
        <v>0.0575246435493193</v>
      </c>
      <c r="B4270" s="1" t="e">
        <f aca="false">$C$4*EXP(-$C$3*A4270)</f>
        <v>#VALUE!</v>
      </c>
      <c r="C4270" s="0" t="e">
        <f aca="false">-(1/($C$1-CIR_Model!$C$9))*LN(B4270)</f>
        <v>#VALUE!</v>
      </c>
    </row>
    <row r="4271" customFormat="false" ht="12.75" hidden="false" customHeight="false" outlineLevel="0" collapsed="false">
      <c r="A4271" s="0" t="n">
        <f aca="false">simulations!X4263</f>
        <v>0.0581276774232531</v>
      </c>
      <c r="B4271" s="1" t="e">
        <f aca="false">$C$4*EXP(-$C$3*A4271)</f>
        <v>#VALUE!</v>
      </c>
      <c r="C4271" s="0" t="e">
        <f aca="false">-(1/($C$1-CIR_Model!$C$9))*LN(B4271)</f>
        <v>#VALUE!</v>
      </c>
    </row>
    <row r="4272" customFormat="false" ht="12.75" hidden="false" customHeight="false" outlineLevel="0" collapsed="false">
      <c r="A4272" s="0" t="n">
        <f aca="false">simulations!X4264</f>
        <v>0.0570192166373254</v>
      </c>
      <c r="B4272" s="1" t="e">
        <f aca="false">$C$4*EXP(-$C$3*A4272)</f>
        <v>#VALUE!</v>
      </c>
      <c r="C4272" s="0" t="e">
        <f aca="false">-(1/($C$1-CIR_Model!$C$9))*LN(B4272)</f>
        <v>#VALUE!</v>
      </c>
    </row>
    <row r="4273" customFormat="false" ht="12.75" hidden="false" customHeight="false" outlineLevel="0" collapsed="false">
      <c r="A4273" s="0" t="n">
        <f aca="false">simulations!X4265</f>
        <v>0.055033514733233</v>
      </c>
      <c r="B4273" s="1" t="e">
        <f aca="false">$C$4*EXP(-$C$3*A4273)</f>
        <v>#VALUE!</v>
      </c>
      <c r="C4273" s="0" t="e">
        <f aca="false">-(1/($C$1-CIR_Model!$C$9))*LN(B4273)</f>
        <v>#VALUE!</v>
      </c>
    </row>
    <row r="4274" customFormat="false" ht="12.75" hidden="false" customHeight="false" outlineLevel="0" collapsed="false">
      <c r="A4274" s="0" t="n">
        <f aca="false">simulations!X4266</f>
        <v>0.0554615649147958</v>
      </c>
      <c r="B4274" s="1" t="e">
        <f aca="false">$C$4*EXP(-$C$3*A4274)</f>
        <v>#VALUE!</v>
      </c>
      <c r="C4274" s="0" t="e">
        <f aca="false">-(1/($C$1-CIR_Model!$C$9))*LN(B4274)</f>
        <v>#VALUE!</v>
      </c>
    </row>
    <row r="4275" customFormat="false" ht="12.75" hidden="false" customHeight="false" outlineLevel="0" collapsed="false">
      <c r="A4275" s="0" t="n">
        <f aca="false">simulations!X4267</f>
        <v>0.0547732699283075</v>
      </c>
      <c r="B4275" s="1" t="e">
        <f aca="false">$C$4*EXP(-$C$3*A4275)</f>
        <v>#VALUE!</v>
      </c>
      <c r="C4275" s="0" t="e">
        <f aca="false">-(1/($C$1-CIR_Model!$C$9))*LN(B4275)</f>
        <v>#VALUE!</v>
      </c>
    </row>
    <row r="4276" customFormat="false" ht="12.75" hidden="false" customHeight="false" outlineLevel="0" collapsed="false">
      <c r="A4276" s="0" t="n">
        <f aca="false">simulations!X4268</f>
        <v>0.0516195162573342</v>
      </c>
      <c r="B4276" s="1" t="e">
        <f aca="false">$C$4*EXP(-$C$3*A4276)</f>
        <v>#VALUE!</v>
      </c>
      <c r="C4276" s="0" t="e">
        <f aca="false">-(1/($C$1-CIR_Model!$C$9))*LN(B4276)</f>
        <v>#VALUE!</v>
      </c>
    </row>
    <row r="4277" customFormat="false" ht="12.75" hidden="false" customHeight="false" outlineLevel="0" collapsed="false">
      <c r="A4277" s="0" t="n">
        <f aca="false">simulations!X4269</f>
        <v>0.0523156919135143</v>
      </c>
      <c r="B4277" s="1" t="e">
        <f aca="false">$C$4*EXP(-$C$3*A4277)</f>
        <v>#VALUE!</v>
      </c>
      <c r="C4277" s="0" t="e">
        <f aca="false">-(1/($C$1-CIR_Model!$C$9))*LN(B4277)</f>
        <v>#VALUE!</v>
      </c>
    </row>
    <row r="4278" customFormat="false" ht="12.75" hidden="false" customHeight="false" outlineLevel="0" collapsed="false">
      <c r="A4278" s="0" t="n">
        <f aca="false">simulations!X4270</f>
        <v>0.0523143840205146</v>
      </c>
      <c r="B4278" s="1" t="e">
        <f aca="false">$C$4*EXP(-$C$3*A4278)</f>
        <v>#VALUE!</v>
      </c>
      <c r="C4278" s="0" t="e">
        <f aca="false">-(1/($C$1-CIR_Model!$C$9))*LN(B4278)</f>
        <v>#VALUE!</v>
      </c>
    </row>
    <row r="4279" customFormat="false" ht="12.75" hidden="false" customHeight="false" outlineLevel="0" collapsed="false">
      <c r="A4279" s="0" t="n">
        <f aca="false">simulations!X4271</f>
        <v>0.0523675731696293</v>
      </c>
      <c r="B4279" s="1" t="e">
        <f aca="false">$C$4*EXP(-$C$3*A4279)</f>
        <v>#VALUE!</v>
      </c>
      <c r="C4279" s="0" t="e">
        <f aca="false">-(1/($C$1-CIR_Model!$C$9))*LN(B4279)</f>
        <v>#VALUE!</v>
      </c>
    </row>
    <row r="4280" customFormat="false" ht="12.75" hidden="false" customHeight="false" outlineLevel="0" collapsed="false">
      <c r="A4280" s="0" t="n">
        <f aca="false">simulations!X4272</f>
        <v>0.0522887064704735</v>
      </c>
      <c r="B4280" s="1" t="e">
        <f aca="false">$C$4*EXP(-$C$3*A4280)</f>
        <v>#VALUE!</v>
      </c>
      <c r="C4280" s="0" t="e">
        <f aca="false">-(1/($C$1-CIR_Model!$C$9))*LN(B4280)</f>
        <v>#VALUE!</v>
      </c>
    </row>
    <row r="4281" customFormat="false" ht="12.75" hidden="false" customHeight="false" outlineLevel="0" collapsed="false">
      <c r="A4281" s="0" t="n">
        <f aca="false">simulations!X4273</f>
        <v>0.0528128014063639</v>
      </c>
      <c r="B4281" s="1" t="e">
        <f aca="false">$C$4*EXP(-$C$3*A4281)</f>
        <v>#VALUE!</v>
      </c>
      <c r="C4281" s="0" t="e">
        <f aca="false">-(1/($C$1-CIR_Model!$C$9))*LN(B4281)</f>
        <v>#VALUE!</v>
      </c>
    </row>
    <row r="4282" customFormat="false" ht="12.75" hidden="false" customHeight="false" outlineLevel="0" collapsed="false">
      <c r="A4282" s="0" t="n">
        <f aca="false">simulations!X4274</f>
        <v>0.0541871353493281</v>
      </c>
      <c r="B4282" s="1" t="e">
        <f aca="false">$C$4*EXP(-$C$3*A4282)</f>
        <v>#VALUE!</v>
      </c>
      <c r="C4282" s="0" t="e">
        <f aca="false">-(1/($C$1-CIR_Model!$C$9))*LN(B4282)</f>
        <v>#VALUE!</v>
      </c>
    </row>
    <row r="4283" customFormat="false" ht="12.75" hidden="false" customHeight="false" outlineLevel="0" collapsed="false">
      <c r="A4283" s="0" t="n">
        <f aca="false">simulations!X4275</f>
        <v>0.0538413399145046</v>
      </c>
      <c r="B4283" s="1" t="e">
        <f aca="false">$C$4*EXP(-$C$3*A4283)</f>
        <v>#VALUE!</v>
      </c>
      <c r="C4283" s="0" t="e">
        <f aca="false">-(1/($C$1-CIR_Model!$C$9))*LN(B4283)</f>
        <v>#VALUE!</v>
      </c>
    </row>
    <row r="4284" customFormat="false" ht="12.75" hidden="false" customHeight="false" outlineLevel="0" collapsed="false">
      <c r="A4284" s="0" t="n">
        <f aca="false">simulations!X4276</f>
        <v>0.0550399158078286</v>
      </c>
      <c r="B4284" s="1" t="e">
        <f aca="false">$C$4*EXP(-$C$3*A4284)</f>
        <v>#VALUE!</v>
      </c>
      <c r="C4284" s="0" t="e">
        <f aca="false">-(1/($C$1-CIR_Model!$C$9))*LN(B4284)</f>
        <v>#VALUE!</v>
      </c>
    </row>
    <row r="4285" customFormat="false" ht="12.75" hidden="false" customHeight="false" outlineLevel="0" collapsed="false">
      <c r="A4285" s="0" t="n">
        <f aca="false">simulations!X4277</f>
        <v>0.0548746881779158</v>
      </c>
      <c r="B4285" s="1" t="e">
        <f aca="false">$C$4*EXP(-$C$3*A4285)</f>
        <v>#VALUE!</v>
      </c>
      <c r="C4285" s="0" t="e">
        <f aca="false">-(1/($C$1-CIR_Model!$C$9))*LN(B4285)</f>
        <v>#VALUE!</v>
      </c>
    </row>
    <row r="4286" customFormat="false" ht="12.75" hidden="false" customHeight="false" outlineLevel="0" collapsed="false">
      <c r="A4286" s="0" t="n">
        <f aca="false">simulations!X4278</f>
        <v>0.0524482953832294</v>
      </c>
      <c r="B4286" s="1" t="e">
        <f aca="false">$C$4*EXP(-$C$3*A4286)</f>
        <v>#VALUE!</v>
      </c>
      <c r="C4286" s="0" t="e">
        <f aca="false">-(1/($C$1-CIR_Model!$C$9))*LN(B4286)</f>
        <v>#VALUE!</v>
      </c>
    </row>
    <row r="4287" customFormat="false" ht="12.75" hidden="false" customHeight="false" outlineLevel="0" collapsed="false">
      <c r="A4287" s="0" t="n">
        <f aca="false">simulations!X4279</f>
        <v>0.0538961719785117</v>
      </c>
      <c r="B4287" s="1" t="e">
        <f aca="false">$C$4*EXP(-$C$3*A4287)</f>
        <v>#VALUE!</v>
      </c>
      <c r="C4287" s="0" t="e">
        <f aca="false">-(1/($C$1-CIR_Model!$C$9))*LN(B4287)</f>
        <v>#VALUE!</v>
      </c>
    </row>
    <row r="4288" customFormat="false" ht="12.75" hidden="false" customHeight="false" outlineLevel="0" collapsed="false">
      <c r="A4288" s="0" t="n">
        <f aca="false">simulations!X4280</f>
        <v>0.0552537442493448</v>
      </c>
      <c r="B4288" s="1" t="e">
        <f aca="false">$C$4*EXP(-$C$3*A4288)</f>
        <v>#VALUE!</v>
      </c>
      <c r="C4288" s="0" t="e">
        <f aca="false">-(1/($C$1-CIR_Model!$C$9))*LN(B4288)</f>
        <v>#VALUE!</v>
      </c>
    </row>
    <row r="4289" customFormat="false" ht="12.75" hidden="false" customHeight="false" outlineLevel="0" collapsed="false">
      <c r="A4289" s="0" t="n">
        <f aca="false">simulations!X4281</f>
        <v>0.0515265957069481</v>
      </c>
      <c r="B4289" s="1" t="e">
        <f aca="false">$C$4*EXP(-$C$3*A4289)</f>
        <v>#VALUE!</v>
      </c>
      <c r="C4289" s="0" t="e">
        <f aca="false">-(1/($C$1-CIR_Model!$C$9))*LN(B4289)</f>
        <v>#VALUE!</v>
      </c>
    </row>
    <row r="4290" customFormat="false" ht="12.75" hidden="false" customHeight="false" outlineLevel="0" collapsed="false">
      <c r="A4290" s="0" t="n">
        <f aca="false">simulations!X4282</f>
        <v>0.0547050205293555</v>
      </c>
      <c r="B4290" s="1" t="e">
        <f aca="false">$C$4*EXP(-$C$3*A4290)</f>
        <v>#VALUE!</v>
      </c>
      <c r="C4290" s="0" t="e">
        <f aca="false">-(1/($C$1-CIR_Model!$C$9))*LN(B4290)</f>
        <v>#VALUE!</v>
      </c>
    </row>
    <row r="4291" customFormat="false" ht="12.75" hidden="false" customHeight="false" outlineLevel="0" collapsed="false">
      <c r="A4291" s="0" t="n">
        <f aca="false">simulations!X4283</f>
        <v>0.0508798863140528</v>
      </c>
      <c r="B4291" s="1" t="e">
        <f aca="false">$C$4*EXP(-$C$3*A4291)</f>
        <v>#VALUE!</v>
      </c>
      <c r="C4291" s="0" t="e">
        <f aca="false">-(1/($C$1-CIR_Model!$C$9))*LN(B4291)</f>
        <v>#VALUE!</v>
      </c>
    </row>
    <row r="4292" customFormat="false" ht="12.75" hidden="false" customHeight="false" outlineLevel="0" collapsed="false">
      <c r="A4292" s="0" t="n">
        <f aca="false">simulations!X4284</f>
        <v>0.0528568820821682</v>
      </c>
      <c r="B4292" s="1" t="e">
        <f aca="false">$C$4*EXP(-$C$3*A4292)</f>
        <v>#VALUE!</v>
      </c>
      <c r="C4292" s="0" t="e">
        <f aca="false">-(1/($C$1-CIR_Model!$C$9))*LN(B4292)</f>
        <v>#VALUE!</v>
      </c>
    </row>
    <row r="4293" customFormat="false" ht="12.75" hidden="false" customHeight="false" outlineLevel="0" collapsed="false">
      <c r="A4293" s="0" t="n">
        <f aca="false">simulations!X4285</f>
        <v>0.0526778395927377</v>
      </c>
      <c r="B4293" s="1" t="e">
        <f aca="false">$C$4*EXP(-$C$3*A4293)</f>
        <v>#VALUE!</v>
      </c>
      <c r="C4293" s="0" t="e">
        <f aca="false">-(1/($C$1-CIR_Model!$C$9))*LN(B4293)</f>
        <v>#VALUE!</v>
      </c>
    </row>
    <row r="4294" customFormat="false" ht="12.75" hidden="false" customHeight="false" outlineLevel="0" collapsed="false">
      <c r="A4294" s="0" t="n">
        <f aca="false">simulations!X4286</f>
        <v>0.0519524824879364</v>
      </c>
      <c r="B4294" s="1" t="e">
        <f aca="false">$C$4*EXP(-$C$3*A4294)</f>
        <v>#VALUE!</v>
      </c>
      <c r="C4294" s="0" t="e">
        <f aca="false">-(1/($C$1-CIR_Model!$C$9))*LN(B4294)</f>
        <v>#VALUE!</v>
      </c>
    </row>
    <row r="4295" customFormat="false" ht="12.75" hidden="false" customHeight="false" outlineLevel="0" collapsed="false">
      <c r="A4295" s="0" t="n">
        <f aca="false">simulations!X4287</f>
        <v>0.0505314638768029</v>
      </c>
      <c r="B4295" s="1" t="e">
        <f aca="false">$C$4*EXP(-$C$3*A4295)</f>
        <v>#VALUE!</v>
      </c>
      <c r="C4295" s="0" t="e">
        <f aca="false">-(1/($C$1-CIR_Model!$C$9))*LN(B4295)</f>
        <v>#VALUE!</v>
      </c>
    </row>
    <row r="4296" customFormat="false" ht="12.75" hidden="false" customHeight="false" outlineLevel="0" collapsed="false">
      <c r="A4296" s="0" t="n">
        <f aca="false">simulations!X4288</f>
        <v>0.0521760345569665</v>
      </c>
      <c r="B4296" s="1" t="e">
        <f aca="false">$C$4*EXP(-$C$3*A4296)</f>
        <v>#VALUE!</v>
      </c>
      <c r="C4296" s="0" t="e">
        <f aca="false">-(1/($C$1-CIR_Model!$C$9))*LN(B4296)</f>
        <v>#VALUE!</v>
      </c>
    </row>
    <row r="4297" customFormat="false" ht="12.75" hidden="false" customHeight="false" outlineLevel="0" collapsed="false">
      <c r="A4297" s="0" t="n">
        <f aca="false">simulations!X4289</f>
        <v>0.0513675015277882</v>
      </c>
      <c r="B4297" s="1" t="e">
        <f aca="false">$C$4*EXP(-$C$3*A4297)</f>
        <v>#VALUE!</v>
      </c>
      <c r="C4297" s="0" t="e">
        <f aca="false">-(1/($C$1-CIR_Model!$C$9))*LN(B4297)</f>
        <v>#VALUE!</v>
      </c>
    </row>
    <row r="4298" customFormat="false" ht="12.75" hidden="false" customHeight="false" outlineLevel="0" collapsed="false">
      <c r="A4298" s="0" t="n">
        <f aca="false">simulations!X4290</f>
        <v>0.0505479896864422</v>
      </c>
      <c r="B4298" s="1" t="e">
        <f aca="false">$C$4*EXP(-$C$3*A4298)</f>
        <v>#VALUE!</v>
      </c>
      <c r="C4298" s="0" t="e">
        <f aca="false">-(1/($C$1-CIR_Model!$C$9))*LN(B4298)</f>
        <v>#VALUE!</v>
      </c>
    </row>
    <row r="4299" customFormat="false" ht="12.75" hidden="false" customHeight="false" outlineLevel="0" collapsed="false">
      <c r="A4299" s="0" t="n">
        <f aca="false">simulations!X4291</f>
        <v>0.0502087397963557</v>
      </c>
      <c r="B4299" s="1" t="e">
        <f aca="false">$C$4*EXP(-$C$3*A4299)</f>
        <v>#VALUE!</v>
      </c>
      <c r="C4299" s="0" t="e">
        <f aca="false">-(1/($C$1-CIR_Model!$C$9))*LN(B4299)</f>
        <v>#VALUE!</v>
      </c>
    </row>
    <row r="4300" customFormat="false" ht="12.75" hidden="false" customHeight="false" outlineLevel="0" collapsed="false">
      <c r="A4300" s="0" t="n">
        <f aca="false">simulations!X4292</f>
        <v>0.0512803706901267</v>
      </c>
      <c r="B4300" s="1" t="e">
        <f aca="false">$C$4*EXP(-$C$3*A4300)</f>
        <v>#VALUE!</v>
      </c>
      <c r="C4300" s="0" t="e">
        <f aca="false">-(1/($C$1-CIR_Model!$C$9))*LN(B4300)</f>
        <v>#VALUE!</v>
      </c>
    </row>
    <row r="4301" customFormat="false" ht="12.75" hidden="false" customHeight="false" outlineLevel="0" collapsed="false">
      <c r="A4301" s="0" t="n">
        <f aca="false">simulations!X4293</f>
        <v>0.047239099003753</v>
      </c>
      <c r="B4301" s="1" t="e">
        <f aca="false">$C$4*EXP(-$C$3*A4301)</f>
        <v>#VALUE!</v>
      </c>
      <c r="C4301" s="0" t="e">
        <f aca="false">-(1/($C$1-CIR_Model!$C$9))*LN(B4301)</f>
        <v>#VALUE!</v>
      </c>
    </row>
    <row r="4302" customFormat="false" ht="12.75" hidden="false" customHeight="false" outlineLevel="0" collapsed="false">
      <c r="A4302" s="0" t="n">
        <f aca="false">simulations!X4294</f>
        <v>0.0464065844817816</v>
      </c>
      <c r="B4302" s="1" t="e">
        <f aca="false">$C$4*EXP(-$C$3*A4302)</f>
        <v>#VALUE!</v>
      </c>
      <c r="C4302" s="0" t="e">
        <f aca="false">-(1/($C$1-CIR_Model!$C$9))*LN(B4302)</f>
        <v>#VALUE!</v>
      </c>
    </row>
    <row r="4303" customFormat="false" ht="12.75" hidden="false" customHeight="false" outlineLevel="0" collapsed="false">
      <c r="A4303" s="0" t="n">
        <f aca="false">simulations!X4295</f>
        <v>0.0467698254153403</v>
      </c>
      <c r="B4303" s="1" t="e">
        <f aca="false">$C$4*EXP(-$C$3*A4303)</f>
        <v>#VALUE!</v>
      </c>
      <c r="C4303" s="0" t="e">
        <f aca="false">-(1/($C$1-CIR_Model!$C$9))*LN(B4303)</f>
        <v>#VALUE!</v>
      </c>
    </row>
    <row r="4304" customFormat="false" ht="12.75" hidden="false" customHeight="false" outlineLevel="0" collapsed="false">
      <c r="A4304" s="0" t="n">
        <f aca="false">simulations!X4296</f>
        <v>0.0453557131287535</v>
      </c>
      <c r="B4304" s="1" t="e">
        <f aca="false">$C$4*EXP(-$C$3*A4304)</f>
        <v>#VALUE!</v>
      </c>
      <c r="C4304" s="0" t="e">
        <f aca="false">-(1/($C$1-CIR_Model!$C$9))*LN(B4304)</f>
        <v>#VALUE!</v>
      </c>
    </row>
    <row r="4305" customFormat="false" ht="12.75" hidden="false" customHeight="false" outlineLevel="0" collapsed="false">
      <c r="A4305" s="0" t="n">
        <f aca="false">simulations!X4297</f>
        <v>0.0456328931539976</v>
      </c>
      <c r="B4305" s="1" t="e">
        <f aca="false">$C$4*EXP(-$C$3*A4305)</f>
        <v>#VALUE!</v>
      </c>
      <c r="C4305" s="0" t="e">
        <f aca="false">-(1/($C$1-CIR_Model!$C$9))*LN(B4305)</f>
        <v>#VALUE!</v>
      </c>
    </row>
    <row r="4306" customFormat="false" ht="12.75" hidden="false" customHeight="false" outlineLevel="0" collapsed="false">
      <c r="A4306" s="0" t="n">
        <f aca="false">simulations!X4298</f>
        <v>0.0462511322744253</v>
      </c>
      <c r="B4306" s="1" t="e">
        <f aca="false">$C$4*EXP(-$C$3*A4306)</f>
        <v>#VALUE!</v>
      </c>
      <c r="C4306" s="0" t="e">
        <f aca="false">-(1/($C$1-CIR_Model!$C$9))*LN(B4306)</f>
        <v>#VALUE!</v>
      </c>
    </row>
    <row r="4307" customFormat="false" ht="12.75" hidden="false" customHeight="false" outlineLevel="0" collapsed="false">
      <c r="A4307" s="0" t="n">
        <f aca="false">simulations!X4299</f>
        <v>0.0473249347870586</v>
      </c>
      <c r="B4307" s="1" t="e">
        <f aca="false">$C$4*EXP(-$C$3*A4307)</f>
        <v>#VALUE!</v>
      </c>
      <c r="C4307" s="0" t="e">
        <f aca="false">-(1/($C$1-CIR_Model!$C$9))*LN(B4307)</f>
        <v>#VALUE!</v>
      </c>
    </row>
    <row r="4308" customFormat="false" ht="12.75" hidden="false" customHeight="false" outlineLevel="0" collapsed="false">
      <c r="A4308" s="0" t="n">
        <f aca="false">simulations!X4300</f>
        <v>0.0502668309443584</v>
      </c>
      <c r="B4308" s="1" t="e">
        <f aca="false">$C$4*EXP(-$C$3*A4308)</f>
        <v>#VALUE!</v>
      </c>
      <c r="C4308" s="0" t="e">
        <f aca="false">-(1/($C$1-CIR_Model!$C$9))*LN(B4308)</f>
        <v>#VALUE!</v>
      </c>
    </row>
    <row r="4309" customFormat="false" ht="12.75" hidden="false" customHeight="false" outlineLevel="0" collapsed="false">
      <c r="A4309" s="0" t="n">
        <f aca="false">simulations!X4301</f>
        <v>0.0540050963741767</v>
      </c>
      <c r="B4309" s="1" t="e">
        <f aca="false">$C$4*EXP(-$C$3*A4309)</f>
        <v>#VALUE!</v>
      </c>
      <c r="C4309" s="0" t="e">
        <f aca="false">-(1/($C$1-CIR_Model!$C$9))*LN(B4309)</f>
        <v>#VALUE!</v>
      </c>
    </row>
    <row r="4310" customFormat="false" ht="12.75" hidden="false" customHeight="false" outlineLevel="0" collapsed="false">
      <c r="A4310" s="0" t="n">
        <f aca="false">simulations!X4302</f>
        <v>0.0510068925875797</v>
      </c>
      <c r="B4310" s="1" t="e">
        <f aca="false">$C$4*EXP(-$C$3*A4310)</f>
        <v>#VALUE!</v>
      </c>
      <c r="C4310" s="0" t="e">
        <f aca="false">-(1/($C$1-CIR_Model!$C$9))*LN(B4310)</f>
        <v>#VALUE!</v>
      </c>
    </row>
    <row r="4311" customFormat="false" ht="12.75" hidden="false" customHeight="false" outlineLevel="0" collapsed="false">
      <c r="A4311" s="0" t="n">
        <f aca="false">simulations!X4303</f>
        <v>0.050519461808061</v>
      </c>
      <c r="B4311" s="1" t="e">
        <f aca="false">$C$4*EXP(-$C$3*A4311)</f>
        <v>#VALUE!</v>
      </c>
      <c r="C4311" s="0" t="e">
        <f aca="false">-(1/($C$1-CIR_Model!$C$9))*LN(B4311)</f>
        <v>#VALUE!</v>
      </c>
    </row>
    <row r="4312" customFormat="false" ht="12.75" hidden="false" customHeight="false" outlineLevel="0" collapsed="false">
      <c r="A4312" s="0" t="n">
        <f aca="false">simulations!X4304</f>
        <v>0.0487128690944281</v>
      </c>
      <c r="B4312" s="1" t="e">
        <f aca="false">$C$4*EXP(-$C$3*A4312)</f>
        <v>#VALUE!</v>
      </c>
      <c r="C4312" s="0" t="e">
        <f aca="false">-(1/($C$1-CIR_Model!$C$9))*LN(B4312)</f>
        <v>#VALUE!</v>
      </c>
    </row>
    <row r="4313" customFormat="false" ht="12.75" hidden="false" customHeight="false" outlineLevel="0" collapsed="false">
      <c r="A4313" s="0" t="n">
        <f aca="false">simulations!X4305</f>
        <v>0.0490648209486208</v>
      </c>
      <c r="B4313" s="1" t="e">
        <f aca="false">$C$4*EXP(-$C$3*A4313)</f>
        <v>#VALUE!</v>
      </c>
      <c r="C4313" s="0" t="e">
        <f aca="false">-(1/($C$1-CIR_Model!$C$9))*LN(B4313)</f>
        <v>#VALUE!</v>
      </c>
    </row>
    <row r="4314" customFormat="false" ht="12.75" hidden="false" customHeight="false" outlineLevel="0" collapsed="false">
      <c r="A4314" s="0" t="n">
        <f aca="false">simulations!X4306</f>
        <v>0.0488373142239959</v>
      </c>
      <c r="B4314" s="1" t="e">
        <f aca="false">$C$4*EXP(-$C$3*A4314)</f>
        <v>#VALUE!</v>
      </c>
      <c r="C4314" s="0" t="e">
        <f aca="false">-(1/($C$1-CIR_Model!$C$9))*LN(B4314)</f>
        <v>#VALUE!</v>
      </c>
    </row>
    <row r="4315" customFormat="false" ht="12.75" hidden="false" customHeight="false" outlineLevel="0" collapsed="false">
      <c r="A4315" s="0" t="n">
        <f aca="false">simulations!X4307</f>
        <v>0.0451222641211272</v>
      </c>
      <c r="B4315" s="1" t="e">
        <f aca="false">$C$4*EXP(-$C$3*A4315)</f>
        <v>#VALUE!</v>
      </c>
      <c r="C4315" s="0" t="e">
        <f aca="false">-(1/($C$1-CIR_Model!$C$9))*LN(B4315)</f>
        <v>#VALUE!</v>
      </c>
    </row>
    <row r="4316" customFormat="false" ht="12.75" hidden="false" customHeight="false" outlineLevel="0" collapsed="false">
      <c r="A4316" s="0" t="n">
        <f aca="false">simulations!X4308</f>
        <v>0.044369747802423</v>
      </c>
      <c r="B4316" s="1" t="e">
        <f aca="false">$C$4*EXP(-$C$3*A4316)</f>
        <v>#VALUE!</v>
      </c>
      <c r="C4316" s="0" t="e">
        <f aca="false">-(1/($C$1-CIR_Model!$C$9))*LN(B4316)</f>
        <v>#VALUE!</v>
      </c>
    </row>
    <row r="4317" customFormat="false" ht="12.75" hidden="false" customHeight="false" outlineLevel="0" collapsed="false">
      <c r="A4317" s="0" t="n">
        <f aca="false">simulations!X4309</f>
        <v>0.0430003236358689</v>
      </c>
      <c r="B4317" s="1" t="e">
        <f aca="false">$C$4*EXP(-$C$3*A4317)</f>
        <v>#VALUE!</v>
      </c>
      <c r="C4317" s="0" t="e">
        <f aca="false">-(1/($C$1-CIR_Model!$C$9))*LN(B4317)</f>
        <v>#VALUE!</v>
      </c>
    </row>
    <row r="4318" customFormat="false" ht="12.75" hidden="false" customHeight="false" outlineLevel="0" collapsed="false">
      <c r="A4318" s="0" t="n">
        <f aca="false">simulations!X4310</f>
        <v>0.0420577343643858</v>
      </c>
      <c r="B4318" s="1" t="e">
        <f aca="false">$C$4*EXP(-$C$3*A4318)</f>
        <v>#VALUE!</v>
      </c>
      <c r="C4318" s="0" t="e">
        <f aca="false">-(1/($C$1-CIR_Model!$C$9))*LN(B4318)</f>
        <v>#VALUE!</v>
      </c>
    </row>
    <row r="4319" customFormat="false" ht="12.75" hidden="false" customHeight="false" outlineLevel="0" collapsed="false">
      <c r="A4319" s="0" t="n">
        <f aca="false">simulations!X4311</f>
        <v>0.0400027191877575</v>
      </c>
      <c r="B4319" s="1" t="e">
        <f aca="false">$C$4*EXP(-$C$3*A4319)</f>
        <v>#VALUE!</v>
      </c>
      <c r="C4319" s="0" t="e">
        <f aca="false">-(1/($C$1-CIR_Model!$C$9))*LN(B4319)</f>
        <v>#VALUE!</v>
      </c>
    </row>
    <row r="4320" customFormat="false" ht="12.75" hidden="false" customHeight="false" outlineLevel="0" collapsed="false">
      <c r="A4320" s="0" t="n">
        <f aca="false">simulations!X4312</f>
        <v>0.040585447504476</v>
      </c>
      <c r="B4320" s="1" t="e">
        <f aca="false">$C$4*EXP(-$C$3*A4320)</f>
        <v>#VALUE!</v>
      </c>
      <c r="C4320" s="0" t="e">
        <f aca="false">-(1/($C$1-CIR_Model!$C$9))*LN(B4320)</f>
        <v>#VALUE!</v>
      </c>
    </row>
    <row r="4321" customFormat="false" ht="12.75" hidden="false" customHeight="false" outlineLevel="0" collapsed="false">
      <c r="A4321" s="0" t="n">
        <f aca="false">simulations!X4313</f>
        <v>0.0396694767673557</v>
      </c>
      <c r="B4321" s="1" t="e">
        <f aca="false">$C$4*EXP(-$C$3*A4321)</f>
        <v>#VALUE!</v>
      </c>
      <c r="C4321" s="0" t="e">
        <f aca="false">-(1/($C$1-CIR_Model!$C$9))*LN(B4321)</f>
        <v>#VALUE!</v>
      </c>
    </row>
    <row r="4322" customFormat="false" ht="12.75" hidden="false" customHeight="false" outlineLevel="0" collapsed="false">
      <c r="A4322" s="0" t="n">
        <f aca="false">simulations!X4314</f>
        <v>0.0407070243839955</v>
      </c>
      <c r="B4322" s="1" t="e">
        <f aca="false">$C$4*EXP(-$C$3*A4322)</f>
        <v>#VALUE!</v>
      </c>
      <c r="C4322" s="0" t="e">
        <f aca="false">-(1/($C$1-CIR_Model!$C$9))*LN(B4322)</f>
        <v>#VALUE!</v>
      </c>
    </row>
    <row r="4323" customFormat="false" ht="12.75" hidden="false" customHeight="false" outlineLevel="0" collapsed="false">
      <c r="A4323" s="0" t="n">
        <f aca="false">simulations!X4315</f>
        <v>0.0458987200468816</v>
      </c>
      <c r="B4323" s="1" t="e">
        <f aca="false">$C$4*EXP(-$C$3*A4323)</f>
        <v>#VALUE!</v>
      </c>
      <c r="C4323" s="0" t="e">
        <f aca="false">-(1/($C$1-CIR_Model!$C$9))*LN(B4323)</f>
        <v>#VALUE!</v>
      </c>
    </row>
    <row r="4324" customFormat="false" ht="12.75" hidden="false" customHeight="false" outlineLevel="0" collapsed="false">
      <c r="A4324" s="0" t="n">
        <f aca="false">simulations!X4316</f>
        <v>0.0478131499109864</v>
      </c>
      <c r="B4324" s="1" t="e">
        <f aca="false">$C$4*EXP(-$C$3*A4324)</f>
        <v>#VALUE!</v>
      </c>
      <c r="C4324" s="0" t="e">
        <f aca="false">-(1/($C$1-CIR_Model!$C$9))*LN(B4324)</f>
        <v>#VALUE!</v>
      </c>
    </row>
    <row r="4325" customFormat="false" ht="12.75" hidden="false" customHeight="false" outlineLevel="0" collapsed="false">
      <c r="A4325" s="0" t="n">
        <f aca="false">simulations!X4317</f>
        <v>0.0488670319344225</v>
      </c>
      <c r="B4325" s="1" t="e">
        <f aca="false">$C$4*EXP(-$C$3*A4325)</f>
        <v>#VALUE!</v>
      </c>
      <c r="C4325" s="0" t="e">
        <f aca="false">-(1/($C$1-CIR_Model!$C$9))*LN(B4325)</f>
        <v>#VALUE!</v>
      </c>
    </row>
    <row r="4326" customFormat="false" ht="12.75" hidden="false" customHeight="false" outlineLevel="0" collapsed="false">
      <c r="A4326" s="0" t="n">
        <f aca="false">simulations!X4318</f>
        <v>0.0474837489779196</v>
      </c>
      <c r="B4326" s="1" t="e">
        <f aca="false">$C$4*EXP(-$C$3*A4326)</f>
        <v>#VALUE!</v>
      </c>
      <c r="C4326" s="0" t="e">
        <f aca="false">-(1/($C$1-CIR_Model!$C$9))*LN(B4326)</f>
        <v>#VALUE!</v>
      </c>
    </row>
    <row r="4327" customFormat="false" ht="12.75" hidden="false" customHeight="false" outlineLevel="0" collapsed="false">
      <c r="A4327" s="0" t="n">
        <f aca="false">simulations!X4319</f>
        <v>0.045202647156936</v>
      </c>
      <c r="B4327" s="1" t="e">
        <f aca="false">$C$4*EXP(-$C$3*A4327)</f>
        <v>#VALUE!</v>
      </c>
      <c r="C4327" s="0" t="e">
        <f aca="false">-(1/($C$1-CIR_Model!$C$9))*LN(B4327)</f>
        <v>#VALUE!</v>
      </c>
    </row>
    <row r="4328" customFormat="false" ht="12.75" hidden="false" customHeight="false" outlineLevel="0" collapsed="false">
      <c r="A4328" s="0" t="n">
        <f aca="false">simulations!X4320</f>
        <v>0.0463667711606024</v>
      </c>
      <c r="B4328" s="1" t="e">
        <f aca="false">$C$4*EXP(-$C$3*A4328)</f>
        <v>#VALUE!</v>
      </c>
      <c r="C4328" s="0" t="e">
        <f aca="false">-(1/($C$1-CIR_Model!$C$9))*LN(B4328)</f>
        <v>#VALUE!</v>
      </c>
    </row>
    <row r="4329" customFormat="false" ht="12.75" hidden="false" customHeight="false" outlineLevel="0" collapsed="false">
      <c r="A4329" s="0" t="n">
        <f aca="false">simulations!X4321</f>
        <v>0.0472628342697584</v>
      </c>
      <c r="B4329" s="1" t="e">
        <f aca="false">$C$4*EXP(-$C$3*A4329)</f>
        <v>#VALUE!</v>
      </c>
      <c r="C4329" s="0" t="e">
        <f aca="false">-(1/($C$1-CIR_Model!$C$9))*LN(B4329)</f>
        <v>#VALUE!</v>
      </c>
    </row>
    <row r="4330" customFormat="false" ht="12.75" hidden="false" customHeight="false" outlineLevel="0" collapsed="false">
      <c r="A4330" s="0" t="n">
        <f aca="false">simulations!X4322</f>
        <v>0.0469789806986822</v>
      </c>
      <c r="B4330" s="1" t="e">
        <f aca="false">$C$4*EXP(-$C$3*A4330)</f>
        <v>#VALUE!</v>
      </c>
      <c r="C4330" s="0" t="e">
        <f aca="false">-(1/($C$1-CIR_Model!$C$9))*LN(B4330)</f>
        <v>#VALUE!</v>
      </c>
    </row>
    <row r="4331" customFormat="false" ht="12.75" hidden="false" customHeight="false" outlineLevel="0" collapsed="false">
      <c r="A4331" s="0" t="n">
        <f aca="false">simulations!X4323</f>
        <v>0.0470621913427866</v>
      </c>
      <c r="B4331" s="1" t="e">
        <f aca="false">$C$4*EXP(-$C$3*A4331)</f>
        <v>#VALUE!</v>
      </c>
      <c r="C4331" s="0" t="e">
        <f aca="false">-(1/($C$1-CIR_Model!$C$9))*LN(B4331)</f>
        <v>#VALUE!</v>
      </c>
    </row>
    <row r="4332" customFormat="false" ht="12.75" hidden="false" customHeight="false" outlineLevel="0" collapsed="false">
      <c r="A4332" s="0" t="n">
        <f aca="false">simulations!X4324</f>
        <v>0.0474434296422333</v>
      </c>
      <c r="B4332" s="1" t="e">
        <f aca="false">$C$4*EXP(-$C$3*A4332)</f>
        <v>#VALUE!</v>
      </c>
      <c r="C4332" s="0" t="e">
        <f aca="false">-(1/($C$1-CIR_Model!$C$9))*LN(B4332)</f>
        <v>#VALUE!</v>
      </c>
    </row>
    <row r="4333" customFormat="false" ht="12.75" hidden="false" customHeight="false" outlineLevel="0" collapsed="false">
      <c r="A4333" s="0" t="n">
        <f aca="false">simulations!X4325</f>
        <v>0.048756233314251</v>
      </c>
      <c r="B4333" s="1" t="e">
        <f aca="false">$C$4*EXP(-$C$3*A4333)</f>
        <v>#VALUE!</v>
      </c>
      <c r="C4333" s="0" t="e">
        <f aca="false">-(1/($C$1-CIR_Model!$C$9))*LN(B4333)</f>
        <v>#VALUE!</v>
      </c>
    </row>
    <row r="4334" customFormat="false" ht="12.75" hidden="false" customHeight="false" outlineLevel="0" collapsed="false">
      <c r="A4334" s="0" t="n">
        <f aca="false">simulations!X4326</f>
        <v>0.0492902382436121</v>
      </c>
      <c r="B4334" s="1" t="e">
        <f aca="false">$C$4*EXP(-$C$3*A4334)</f>
        <v>#VALUE!</v>
      </c>
      <c r="C4334" s="0" t="e">
        <f aca="false">-(1/($C$1-CIR_Model!$C$9))*LN(B4334)</f>
        <v>#VALUE!</v>
      </c>
    </row>
    <row r="4335" customFormat="false" ht="12.75" hidden="false" customHeight="false" outlineLevel="0" collapsed="false">
      <c r="A4335" s="0" t="n">
        <f aca="false">simulations!X4327</f>
        <v>0.048335343760517</v>
      </c>
      <c r="B4335" s="1" t="e">
        <f aca="false">$C$4*EXP(-$C$3*A4335)</f>
        <v>#VALUE!</v>
      </c>
      <c r="C4335" s="0" t="e">
        <f aca="false">-(1/($C$1-CIR_Model!$C$9))*LN(B4335)</f>
        <v>#VALUE!</v>
      </c>
    </row>
    <row r="4336" customFormat="false" ht="12.75" hidden="false" customHeight="false" outlineLevel="0" collapsed="false">
      <c r="A4336" s="0" t="n">
        <f aca="false">simulations!X4328</f>
        <v>0.0492124094467178</v>
      </c>
      <c r="B4336" s="1" t="e">
        <f aca="false">$C$4*EXP(-$C$3*A4336)</f>
        <v>#VALUE!</v>
      </c>
      <c r="C4336" s="0" t="e">
        <f aca="false">-(1/($C$1-CIR_Model!$C$9))*LN(B4336)</f>
        <v>#VALUE!</v>
      </c>
    </row>
    <row r="4337" customFormat="false" ht="12.75" hidden="false" customHeight="false" outlineLevel="0" collapsed="false">
      <c r="A4337" s="0" t="n">
        <f aca="false">simulations!X4329</f>
        <v>0.0483799115115265</v>
      </c>
      <c r="B4337" s="1" t="e">
        <f aca="false">$C$4*EXP(-$C$3*A4337)</f>
        <v>#VALUE!</v>
      </c>
      <c r="C4337" s="0" t="e">
        <f aca="false">-(1/($C$1-CIR_Model!$C$9))*LN(B4337)</f>
        <v>#VALUE!</v>
      </c>
    </row>
    <row r="4338" customFormat="false" ht="12.75" hidden="false" customHeight="false" outlineLevel="0" collapsed="false">
      <c r="A4338" s="0" t="n">
        <f aca="false">simulations!X4330</f>
        <v>0.047188962079216</v>
      </c>
      <c r="B4338" s="1" t="e">
        <f aca="false">$C$4*EXP(-$C$3*A4338)</f>
        <v>#VALUE!</v>
      </c>
      <c r="C4338" s="0" t="e">
        <f aca="false">-(1/($C$1-CIR_Model!$C$9))*LN(B4338)</f>
        <v>#VALUE!</v>
      </c>
    </row>
    <row r="4339" customFormat="false" ht="12.75" hidden="false" customHeight="false" outlineLevel="0" collapsed="false">
      <c r="A4339" s="0" t="n">
        <f aca="false">simulations!X4331</f>
        <v>0.0466796193167579</v>
      </c>
      <c r="B4339" s="1" t="e">
        <f aca="false">$C$4*EXP(-$C$3*A4339)</f>
        <v>#VALUE!</v>
      </c>
      <c r="C4339" s="0" t="e">
        <f aca="false">-(1/($C$1-CIR_Model!$C$9))*LN(B4339)</f>
        <v>#VALUE!</v>
      </c>
    </row>
    <row r="4340" customFormat="false" ht="12.75" hidden="false" customHeight="false" outlineLevel="0" collapsed="false">
      <c r="A4340" s="0" t="n">
        <f aca="false">simulations!X4332</f>
        <v>0.046359934953961</v>
      </c>
      <c r="B4340" s="1" t="e">
        <f aca="false">$C$4*EXP(-$C$3*A4340)</f>
        <v>#VALUE!</v>
      </c>
      <c r="C4340" s="0" t="e">
        <f aca="false">-(1/($C$1-CIR_Model!$C$9))*LN(B4340)</f>
        <v>#VALUE!</v>
      </c>
    </row>
    <row r="4341" customFormat="false" ht="12.75" hidden="false" customHeight="false" outlineLevel="0" collapsed="false">
      <c r="A4341" s="0" t="n">
        <f aca="false">simulations!X4333</f>
        <v>0.0454028415540846</v>
      </c>
      <c r="B4341" s="1" t="e">
        <f aca="false">$C$4*EXP(-$C$3*A4341)</f>
        <v>#VALUE!</v>
      </c>
      <c r="C4341" s="0" t="e">
        <f aca="false">-(1/($C$1-CIR_Model!$C$9))*LN(B4341)</f>
        <v>#VALUE!</v>
      </c>
    </row>
    <row r="4342" customFormat="false" ht="12.75" hidden="false" customHeight="false" outlineLevel="0" collapsed="false">
      <c r="A4342" s="0" t="n">
        <f aca="false">simulations!X4334</f>
        <v>0.0458957897066092</v>
      </c>
      <c r="B4342" s="1" t="e">
        <f aca="false">$C$4*EXP(-$C$3*A4342)</f>
        <v>#VALUE!</v>
      </c>
      <c r="C4342" s="0" t="e">
        <f aca="false">-(1/($C$1-CIR_Model!$C$9))*LN(B4342)</f>
        <v>#VALUE!</v>
      </c>
    </row>
    <row r="4343" customFormat="false" ht="12.75" hidden="false" customHeight="false" outlineLevel="0" collapsed="false">
      <c r="A4343" s="0" t="n">
        <f aca="false">simulations!X4335</f>
        <v>0.0445027264388566</v>
      </c>
      <c r="B4343" s="1" t="e">
        <f aca="false">$C$4*EXP(-$C$3*A4343)</f>
        <v>#VALUE!</v>
      </c>
      <c r="C4343" s="0" t="e">
        <f aca="false">-(1/($C$1-CIR_Model!$C$9))*LN(B4343)</f>
        <v>#VALUE!</v>
      </c>
    </row>
    <row r="4344" customFormat="false" ht="12.75" hidden="false" customHeight="false" outlineLevel="0" collapsed="false">
      <c r="A4344" s="0" t="n">
        <f aca="false">simulations!X4336</f>
        <v>0.0453184026876741</v>
      </c>
      <c r="B4344" s="1" t="e">
        <f aca="false">$C$4*EXP(-$C$3*A4344)</f>
        <v>#VALUE!</v>
      </c>
      <c r="C4344" s="0" t="e">
        <f aca="false">-(1/($C$1-CIR_Model!$C$9))*LN(B4344)</f>
        <v>#VALUE!</v>
      </c>
    </row>
    <row r="4345" customFormat="false" ht="12.75" hidden="false" customHeight="false" outlineLevel="0" collapsed="false">
      <c r="A4345" s="0" t="n">
        <f aca="false">simulations!X4337</f>
        <v>0.0468051865471206</v>
      </c>
      <c r="B4345" s="1" t="e">
        <f aca="false">$C$4*EXP(-$C$3*A4345)</f>
        <v>#VALUE!</v>
      </c>
      <c r="C4345" s="0" t="e">
        <f aca="false">-(1/($C$1-CIR_Model!$C$9))*LN(B4345)</f>
        <v>#VALUE!</v>
      </c>
    </row>
    <row r="4346" customFormat="false" ht="12.75" hidden="false" customHeight="false" outlineLevel="0" collapsed="false">
      <c r="A4346" s="0" t="n">
        <f aca="false">simulations!X4338</f>
        <v>0.0464978789614653</v>
      </c>
      <c r="B4346" s="1" t="e">
        <f aca="false">$C$4*EXP(-$C$3*A4346)</f>
        <v>#VALUE!</v>
      </c>
      <c r="C4346" s="0" t="e">
        <f aca="false">-(1/($C$1-CIR_Model!$C$9))*LN(B4346)</f>
        <v>#VALUE!</v>
      </c>
    </row>
    <row r="4347" customFormat="false" ht="12.75" hidden="false" customHeight="false" outlineLevel="0" collapsed="false">
      <c r="A4347" s="0" t="n">
        <f aca="false">simulations!X4339</f>
        <v>0.0475039656773503</v>
      </c>
      <c r="B4347" s="1" t="e">
        <f aca="false">$C$4*EXP(-$C$3*A4347)</f>
        <v>#VALUE!</v>
      </c>
      <c r="C4347" s="0" t="e">
        <f aca="false">-(1/($C$1-CIR_Model!$C$9))*LN(B4347)</f>
        <v>#VALUE!</v>
      </c>
    </row>
    <row r="4348" customFormat="false" ht="12.75" hidden="false" customHeight="false" outlineLevel="0" collapsed="false">
      <c r="A4348" s="0" t="n">
        <f aca="false">simulations!X4340</f>
        <v>0.0488079396186941</v>
      </c>
      <c r="B4348" s="1" t="e">
        <f aca="false">$C$4*EXP(-$C$3*A4348)</f>
        <v>#VALUE!</v>
      </c>
      <c r="C4348" s="0" t="e">
        <f aca="false">-(1/($C$1-CIR_Model!$C$9))*LN(B4348)</f>
        <v>#VALUE!</v>
      </c>
    </row>
    <row r="4349" customFormat="false" ht="12.75" hidden="false" customHeight="false" outlineLevel="0" collapsed="false">
      <c r="A4349" s="0" t="n">
        <f aca="false">simulations!X4341</f>
        <v>0.050643940400483</v>
      </c>
      <c r="B4349" s="1" t="e">
        <f aca="false">$C$4*EXP(-$C$3*A4349)</f>
        <v>#VALUE!</v>
      </c>
      <c r="C4349" s="0" t="e">
        <f aca="false">-(1/($C$1-CIR_Model!$C$9))*LN(B4349)</f>
        <v>#VALUE!</v>
      </c>
    </row>
    <row r="4350" customFormat="false" ht="12.75" hidden="false" customHeight="false" outlineLevel="0" collapsed="false">
      <c r="A4350" s="0" t="n">
        <f aca="false">simulations!X4342</f>
        <v>0.0500258928993463</v>
      </c>
      <c r="B4350" s="1" t="e">
        <f aca="false">$C$4*EXP(-$C$3*A4350)</f>
        <v>#VALUE!</v>
      </c>
      <c r="C4350" s="0" t="e">
        <f aca="false">-(1/($C$1-CIR_Model!$C$9))*LN(B4350)</f>
        <v>#VALUE!</v>
      </c>
    </row>
    <row r="4351" customFormat="false" ht="12.75" hidden="false" customHeight="false" outlineLevel="0" collapsed="false">
      <c r="A4351" s="0" t="n">
        <f aca="false">simulations!X4343</f>
        <v>0.049506291974081</v>
      </c>
      <c r="B4351" s="1" t="e">
        <f aca="false">$C$4*EXP(-$C$3*A4351)</f>
        <v>#VALUE!</v>
      </c>
      <c r="C4351" s="0" t="e">
        <f aca="false">-(1/($C$1-CIR_Model!$C$9))*LN(B4351)</f>
        <v>#VALUE!</v>
      </c>
    </row>
    <row r="4352" customFormat="false" ht="12.75" hidden="false" customHeight="false" outlineLevel="0" collapsed="false">
      <c r="A4352" s="0" t="n">
        <f aca="false">simulations!X4344</f>
        <v>0.0489639083918062</v>
      </c>
      <c r="B4352" s="1" t="e">
        <f aca="false">$C$4*EXP(-$C$3*A4352)</f>
        <v>#VALUE!</v>
      </c>
      <c r="C4352" s="0" t="e">
        <f aca="false">-(1/($C$1-CIR_Model!$C$9))*LN(B4352)</f>
        <v>#VALUE!</v>
      </c>
    </row>
    <row r="4353" customFormat="false" ht="12.75" hidden="false" customHeight="false" outlineLevel="0" collapsed="false">
      <c r="A4353" s="0" t="n">
        <f aca="false">simulations!X4345</f>
        <v>0.0500887359785356</v>
      </c>
      <c r="B4353" s="1" t="e">
        <f aca="false">$C$4*EXP(-$C$3*A4353)</f>
        <v>#VALUE!</v>
      </c>
      <c r="C4353" s="0" t="e">
        <f aca="false">-(1/($C$1-CIR_Model!$C$9))*LN(B4353)</f>
        <v>#VALUE!</v>
      </c>
    </row>
    <row r="4354" customFormat="false" ht="12.75" hidden="false" customHeight="false" outlineLevel="0" collapsed="false">
      <c r="A4354" s="0" t="n">
        <f aca="false">simulations!X4346</f>
        <v>0.0504473050361631</v>
      </c>
      <c r="B4354" s="1" t="e">
        <f aca="false">$C$4*EXP(-$C$3*A4354)</f>
        <v>#VALUE!</v>
      </c>
      <c r="C4354" s="0" t="e">
        <f aca="false">-(1/($C$1-CIR_Model!$C$9))*LN(B4354)</f>
        <v>#VALUE!</v>
      </c>
    </row>
    <row r="4355" customFormat="false" ht="12.75" hidden="false" customHeight="false" outlineLevel="0" collapsed="false">
      <c r="A4355" s="0" t="n">
        <f aca="false">simulations!X4347</f>
        <v>0.0506992242104426</v>
      </c>
      <c r="B4355" s="1" t="e">
        <f aca="false">$C$4*EXP(-$C$3*A4355)</f>
        <v>#VALUE!</v>
      </c>
      <c r="C4355" s="0" t="e">
        <f aca="false">-(1/($C$1-CIR_Model!$C$9))*LN(B4355)</f>
        <v>#VALUE!</v>
      </c>
    </row>
    <row r="4356" customFormat="false" ht="12.75" hidden="false" customHeight="false" outlineLevel="0" collapsed="false">
      <c r="A4356" s="0" t="n">
        <f aca="false">simulations!X4348</f>
        <v>0.0535080546055181</v>
      </c>
      <c r="B4356" s="1" t="e">
        <f aca="false">$C$4*EXP(-$C$3*A4356)</f>
        <v>#VALUE!</v>
      </c>
      <c r="C4356" s="0" t="e">
        <f aca="false">-(1/($C$1-CIR_Model!$C$9))*LN(B4356)</f>
        <v>#VALUE!</v>
      </c>
    </row>
    <row r="4357" customFormat="false" ht="12.75" hidden="false" customHeight="false" outlineLevel="0" collapsed="false">
      <c r="A4357" s="0" t="n">
        <f aca="false">simulations!X4349</f>
        <v>0.0509666090206189</v>
      </c>
      <c r="B4357" s="1" t="e">
        <f aca="false">$C$4*EXP(-$C$3*A4357)</f>
        <v>#VALUE!</v>
      </c>
      <c r="C4357" s="0" t="e">
        <f aca="false">-(1/($C$1-CIR_Model!$C$9))*LN(B4357)</f>
        <v>#VALUE!</v>
      </c>
    </row>
    <row r="4358" customFormat="false" ht="12.75" hidden="false" customHeight="false" outlineLevel="0" collapsed="false">
      <c r="A4358" s="0" t="n">
        <f aca="false">simulations!X4350</f>
        <v>0.0490630531185331</v>
      </c>
      <c r="B4358" s="1" t="e">
        <f aca="false">$C$4*EXP(-$C$3*A4358)</f>
        <v>#VALUE!</v>
      </c>
      <c r="C4358" s="0" t="e">
        <f aca="false">-(1/($C$1-CIR_Model!$C$9))*LN(B4358)</f>
        <v>#VALUE!</v>
      </c>
    </row>
    <row r="4359" customFormat="false" ht="12.75" hidden="false" customHeight="false" outlineLevel="0" collapsed="false">
      <c r="A4359" s="0" t="n">
        <f aca="false">simulations!X4351</f>
        <v>0.0492600098614706</v>
      </c>
      <c r="B4359" s="1" t="e">
        <f aca="false">$C$4*EXP(-$C$3*A4359)</f>
        <v>#VALUE!</v>
      </c>
      <c r="C4359" s="0" t="e">
        <f aca="false">-(1/($C$1-CIR_Model!$C$9))*LN(B4359)</f>
        <v>#VALUE!</v>
      </c>
    </row>
    <row r="4360" customFormat="false" ht="12.75" hidden="false" customHeight="false" outlineLevel="0" collapsed="false">
      <c r="A4360" s="0" t="n">
        <f aca="false">simulations!X4352</f>
        <v>0.0502540575243654</v>
      </c>
      <c r="B4360" s="1" t="e">
        <f aca="false">$C$4*EXP(-$C$3*A4360)</f>
        <v>#VALUE!</v>
      </c>
      <c r="C4360" s="0" t="e">
        <f aca="false">-(1/($C$1-CIR_Model!$C$9))*LN(B4360)</f>
        <v>#VALUE!</v>
      </c>
    </row>
    <row r="4361" customFormat="false" ht="12.75" hidden="false" customHeight="false" outlineLevel="0" collapsed="false">
      <c r="A4361" s="0" t="n">
        <f aca="false">simulations!X4353</f>
        <v>0.0504252914561812</v>
      </c>
      <c r="B4361" s="1" t="e">
        <f aca="false">$C$4*EXP(-$C$3*A4361)</f>
        <v>#VALUE!</v>
      </c>
      <c r="C4361" s="0" t="e">
        <f aca="false">-(1/($C$1-CIR_Model!$C$9))*LN(B4361)</f>
        <v>#VALUE!</v>
      </c>
    </row>
    <row r="4362" customFormat="false" ht="12.75" hidden="false" customHeight="false" outlineLevel="0" collapsed="false">
      <c r="A4362" s="0" t="n">
        <f aca="false">simulations!X4354</f>
        <v>0.0497624420212836</v>
      </c>
      <c r="B4362" s="1" t="e">
        <f aca="false">$C$4*EXP(-$C$3*A4362)</f>
        <v>#VALUE!</v>
      </c>
      <c r="C4362" s="0" t="e">
        <f aca="false">-(1/($C$1-CIR_Model!$C$9))*LN(B4362)</f>
        <v>#VALUE!</v>
      </c>
    </row>
    <row r="4363" customFormat="false" ht="12.75" hidden="false" customHeight="false" outlineLevel="0" collapsed="false">
      <c r="A4363" s="0" t="n">
        <f aca="false">simulations!X4355</f>
        <v>0.0499733059997559</v>
      </c>
      <c r="B4363" s="1" t="e">
        <f aca="false">$C$4*EXP(-$C$3*A4363)</f>
        <v>#VALUE!</v>
      </c>
      <c r="C4363" s="0" t="e">
        <f aca="false">-(1/($C$1-CIR_Model!$C$9))*LN(B4363)</f>
        <v>#VALUE!</v>
      </c>
    </row>
    <row r="4364" customFormat="false" ht="12.75" hidden="false" customHeight="false" outlineLevel="0" collapsed="false">
      <c r="A4364" s="0" t="n">
        <f aca="false">simulations!X4356</f>
        <v>0.0483016159444744</v>
      </c>
      <c r="B4364" s="1" t="e">
        <f aca="false">$C$4*EXP(-$C$3*A4364)</f>
        <v>#VALUE!</v>
      </c>
      <c r="C4364" s="0" t="e">
        <f aca="false">-(1/($C$1-CIR_Model!$C$9))*LN(B4364)</f>
        <v>#VALUE!</v>
      </c>
    </row>
    <row r="4365" customFormat="false" ht="12.75" hidden="false" customHeight="false" outlineLevel="0" collapsed="false">
      <c r="A4365" s="0" t="n">
        <f aca="false">simulations!X4357</f>
        <v>0.0463273031402171</v>
      </c>
      <c r="B4365" s="1" t="e">
        <f aca="false">$C$4*EXP(-$C$3*A4365)</f>
        <v>#VALUE!</v>
      </c>
      <c r="C4365" s="0" t="e">
        <f aca="false">-(1/($C$1-CIR_Model!$C$9))*LN(B4365)</f>
        <v>#VALUE!</v>
      </c>
    </row>
    <row r="4366" customFormat="false" ht="12.75" hidden="false" customHeight="false" outlineLevel="0" collapsed="false">
      <c r="A4366" s="0" t="n">
        <f aca="false">simulations!X4358</f>
        <v>0.0475175141887064</v>
      </c>
      <c r="B4366" s="1" t="e">
        <f aca="false">$C$4*EXP(-$C$3*A4366)</f>
        <v>#VALUE!</v>
      </c>
      <c r="C4366" s="0" t="e">
        <f aca="false">-(1/($C$1-CIR_Model!$C$9))*LN(B4366)</f>
        <v>#VALUE!</v>
      </c>
    </row>
    <row r="4367" customFormat="false" ht="12.75" hidden="false" customHeight="false" outlineLevel="0" collapsed="false">
      <c r="A4367" s="0" t="n">
        <f aca="false">simulations!X4359</f>
        <v>0.0507394765849306</v>
      </c>
      <c r="B4367" s="1" t="e">
        <f aca="false">$C$4*EXP(-$C$3*A4367)</f>
        <v>#VALUE!</v>
      </c>
      <c r="C4367" s="0" t="e">
        <f aca="false">-(1/($C$1-CIR_Model!$C$9))*LN(B4367)</f>
        <v>#VALUE!</v>
      </c>
    </row>
    <row r="4368" customFormat="false" ht="12.75" hidden="false" customHeight="false" outlineLevel="0" collapsed="false">
      <c r="A4368" s="0" t="n">
        <f aca="false">simulations!X4360</f>
        <v>0.0495822287022214</v>
      </c>
      <c r="B4368" s="1" t="e">
        <f aca="false">$C$4*EXP(-$C$3*A4368)</f>
        <v>#VALUE!</v>
      </c>
      <c r="C4368" s="0" t="e">
        <f aca="false">-(1/($C$1-CIR_Model!$C$9))*LN(B4368)</f>
        <v>#VALUE!</v>
      </c>
    </row>
    <row r="4369" customFormat="false" ht="12.75" hidden="false" customHeight="false" outlineLevel="0" collapsed="false">
      <c r="A4369" s="0" t="n">
        <f aca="false">simulations!X4361</f>
        <v>0.0514323992541677</v>
      </c>
      <c r="B4369" s="1" t="e">
        <f aca="false">$C$4*EXP(-$C$3*A4369)</f>
        <v>#VALUE!</v>
      </c>
      <c r="C4369" s="0" t="e">
        <f aca="false">-(1/($C$1-CIR_Model!$C$9))*LN(B4369)</f>
        <v>#VALUE!</v>
      </c>
    </row>
    <row r="4370" customFormat="false" ht="12.75" hidden="false" customHeight="false" outlineLevel="0" collapsed="false">
      <c r="A4370" s="0" t="n">
        <f aca="false">simulations!X4362</f>
        <v>0.0501497604760801</v>
      </c>
      <c r="B4370" s="1" t="e">
        <f aca="false">$C$4*EXP(-$C$3*A4370)</f>
        <v>#VALUE!</v>
      </c>
      <c r="C4370" s="0" t="e">
        <f aca="false">-(1/($C$1-CIR_Model!$C$9))*LN(B4370)</f>
        <v>#VALUE!</v>
      </c>
    </row>
    <row r="4371" customFormat="false" ht="12.75" hidden="false" customHeight="false" outlineLevel="0" collapsed="false">
      <c r="A4371" s="0" t="n">
        <f aca="false">simulations!X4363</f>
        <v>0.0498121843518306</v>
      </c>
      <c r="B4371" s="1" t="e">
        <f aca="false">$C$4*EXP(-$C$3*A4371)</f>
        <v>#VALUE!</v>
      </c>
      <c r="C4371" s="0" t="e">
        <f aca="false">-(1/($C$1-CIR_Model!$C$9))*LN(B4371)</f>
        <v>#VALUE!</v>
      </c>
    </row>
    <row r="4372" customFormat="false" ht="12.75" hidden="false" customHeight="false" outlineLevel="0" collapsed="false">
      <c r="A4372" s="0" t="n">
        <f aca="false">simulations!X4364</f>
        <v>0.0497551618721591</v>
      </c>
      <c r="B4372" s="1" t="e">
        <f aca="false">$C$4*EXP(-$C$3*A4372)</f>
        <v>#VALUE!</v>
      </c>
      <c r="C4372" s="0" t="e">
        <f aca="false">-(1/($C$1-CIR_Model!$C$9))*LN(B4372)</f>
        <v>#VALUE!</v>
      </c>
    </row>
    <row r="4373" customFormat="false" ht="12.75" hidden="false" customHeight="false" outlineLevel="0" collapsed="false">
      <c r="A4373" s="0" t="n">
        <f aca="false">simulations!X4365</f>
        <v>0.0501679459697525</v>
      </c>
      <c r="B4373" s="1" t="e">
        <f aca="false">$C$4*EXP(-$C$3*A4373)</f>
        <v>#VALUE!</v>
      </c>
      <c r="C4373" s="0" t="e">
        <f aca="false">-(1/($C$1-CIR_Model!$C$9))*LN(B4373)</f>
        <v>#VALUE!</v>
      </c>
    </row>
    <row r="4374" customFormat="false" ht="12.75" hidden="false" customHeight="false" outlineLevel="0" collapsed="false">
      <c r="A4374" s="0" t="n">
        <f aca="false">simulations!X4366</f>
        <v>0.0490942466142159</v>
      </c>
      <c r="B4374" s="1" t="e">
        <f aca="false">$C$4*EXP(-$C$3*A4374)</f>
        <v>#VALUE!</v>
      </c>
      <c r="C4374" s="0" t="e">
        <f aca="false">-(1/($C$1-CIR_Model!$C$9))*LN(B4374)</f>
        <v>#VALUE!</v>
      </c>
    </row>
    <row r="4375" customFormat="false" ht="12.75" hidden="false" customHeight="false" outlineLevel="0" collapsed="false">
      <c r="A4375" s="0" t="n">
        <f aca="false">simulations!X4367</f>
        <v>0.0497864134026815</v>
      </c>
      <c r="B4375" s="1" t="e">
        <f aca="false">$C$4*EXP(-$C$3*A4375)</f>
        <v>#VALUE!</v>
      </c>
      <c r="C4375" s="0" t="e">
        <f aca="false">-(1/($C$1-CIR_Model!$C$9))*LN(B4375)</f>
        <v>#VALUE!</v>
      </c>
    </row>
    <row r="4376" customFormat="false" ht="12.75" hidden="false" customHeight="false" outlineLevel="0" collapsed="false">
      <c r="A4376" s="0" t="n">
        <f aca="false">simulations!X4368</f>
        <v>0.0504566418114005</v>
      </c>
      <c r="B4376" s="1" t="e">
        <f aca="false">$C$4*EXP(-$C$3*A4376)</f>
        <v>#VALUE!</v>
      </c>
      <c r="C4376" s="0" t="e">
        <f aca="false">-(1/($C$1-CIR_Model!$C$9))*LN(B4376)</f>
        <v>#VALUE!</v>
      </c>
    </row>
    <row r="4377" customFormat="false" ht="12.75" hidden="false" customHeight="false" outlineLevel="0" collapsed="false">
      <c r="A4377" s="0" t="n">
        <f aca="false">simulations!X4369</f>
        <v>0.0518539307360176</v>
      </c>
      <c r="B4377" s="1" t="e">
        <f aca="false">$C$4*EXP(-$C$3*A4377)</f>
        <v>#VALUE!</v>
      </c>
      <c r="C4377" s="0" t="e">
        <f aca="false">-(1/($C$1-CIR_Model!$C$9))*LN(B4377)</f>
        <v>#VALUE!</v>
      </c>
    </row>
    <row r="4378" customFormat="false" ht="12.75" hidden="false" customHeight="false" outlineLevel="0" collapsed="false">
      <c r="A4378" s="0" t="n">
        <f aca="false">simulations!X4370</f>
        <v>0.0539078415425867</v>
      </c>
      <c r="B4378" s="1" t="e">
        <f aca="false">$C$4*EXP(-$C$3*A4378)</f>
        <v>#VALUE!</v>
      </c>
      <c r="C4378" s="0" t="e">
        <f aca="false">-(1/($C$1-CIR_Model!$C$9))*LN(B4378)</f>
        <v>#VALUE!</v>
      </c>
    </row>
    <row r="4379" customFormat="false" ht="12.75" hidden="false" customHeight="false" outlineLevel="0" collapsed="false">
      <c r="A4379" s="0" t="n">
        <f aca="false">simulations!X4371</f>
        <v>0.0548924167602122</v>
      </c>
      <c r="B4379" s="1" t="e">
        <f aca="false">$C$4*EXP(-$C$3*A4379)</f>
        <v>#VALUE!</v>
      </c>
      <c r="C4379" s="0" t="e">
        <f aca="false">-(1/($C$1-CIR_Model!$C$9))*LN(B4379)</f>
        <v>#VALUE!</v>
      </c>
    </row>
    <row r="4380" customFormat="false" ht="12.75" hidden="false" customHeight="false" outlineLevel="0" collapsed="false">
      <c r="A4380" s="0" t="n">
        <f aca="false">simulations!X4372</f>
        <v>0.0535228939099384</v>
      </c>
      <c r="B4380" s="1" t="e">
        <f aca="false">$C$4*EXP(-$C$3*A4380)</f>
        <v>#VALUE!</v>
      </c>
      <c r="C4380" s="0" t="e">
        <f aca="false">-(1/($C$1-CIR_Model!$C$9))*LN(B4380)</f>
        <v>#VALUE!</v>
      </c>
    </row>
    <row r="4381" customFormat="false" ht="12.75" hidden="false" customHeight="false" outlineLevel="0" collapsed="false">
      <c r="A4381" s="0" t="n">
        <f aca="false">simulations!X4373</f>
        <v>0.0516636147522271</v>
      </c>
      <c r="B4381" s="1" t="e">
        <f aca="false">$C$4*EXP(-$C$3*A4381)</f>
        <v>#VALUE!</v>
      </c>
      <c r="C4381" s="0" t="e">
        <f aca="false">-(1/($C$1-CIR_Model!$C$9))*LN(B4381)</f>
        <v>#VALUE!</v>
      </c>
    </row>
    <row r="4382" customFormat="false" ht="12.75" hidden="false" customHeight="false" outlineLevel="0" collapsed="false">
      <c r="A4382" s="0" t="n">
        <f aca="false">simulations!X4374</f>
        <v>0.0536698405889937</v>
      </c>
      <c r="B4382" s="1" t="e">
        <f aca="false">$C$4*EXP(-$C$3*A4382)</f>
        <v>#VALUE!</v>
      </c>
      <c r="C4382" s="0" t="e">
        <f aca="false">-(1/($C$1-CIR_Model!$C$9))*LN(B4382)</f>
        <v>#VALUE!</v>
      </c>
    </row>
    <row r="4383" customFormat="false" ht="12.75" hidden="false" customHeight="false" outlineLevel="0" collapsed="false">
      <c r="A4383" s="0" t="n">
        <f aca="false">simulations!X4375</f>
        <v>0.0538238887734889</v>
      </c>
      <c r="B4383" s="1" t="e">
        <f aca="false">$C$4*EXP(-$C$3*A4383)</f>
        <v>#VALUE!</v>
      </c>
      <c r="C4383" s="0" t="e">
        <f aca="false">-(1/($C$1-CIR_Model!$C$9))*LN(B4383)</f>
        <v>#VALUE!</v>
      </c>
    </row>
    <row r="4384" customFormat="false" ht="12.75" hidden="false" customHeight="false" outlineLevel="0" collapsed="false">
      <c r="A4384" s="0" t="n">
        <f aca="false">simulations!X4376</f>
        <v>0.05247770076136</v>
      </c>
      <c r="B4384" s="1" t="e">
        <f aca="false">$C$4*EXP(-$C$3*A4384)</f>
        <v>#VALUE!</v>
      </c>
      <c r="C4384" s="0" t="e">
        <f aca="false">-(1/($C$1-CIR_Model!$C$9))*LN(B4384)</f>
        <v>#VALUE!</v>
      </c>
    </row>
    <row r="4385" customFormat="false" ht="12.75" hidden="false" customHeight="false" outlineLevel="0" collapsed="false">
      <c r="A4385" s="0" t="n">
        <f aca="false">simulations!X4377</f>
        <v>0.0527844750528768</v>
      </c>
      <c r="B4385" s="1" t="e">
        <f aca="false">$C$4*EXP(-$C$3*A4385)</f>
        <v>#VALUE!</v>
      </c>
      <c r="C4385" s="0" t="e">
        <f aca="false">-(1/($C$1-CIR_Model!$C$9))*LN(B4385)</f>
        <v>#VALUE!</v>
      </c>
    </row>
    <row r="4386" customFormat="false" ht="12.75" hidden="false" customHeight="false" outlineLevel="0" collapsed="false">
      <c r="A4386" s="0" t="n">
        <f aca="false">simulations!X4378</f>
        <v>0.0547458337513766</v>
      </c>
      <c r="B4386" s="1" t="e">
        <f aca="false">$C$4*EXP(-$C$3*A4386)</f>
        <v>#VALUE!</v>
      </c>
      <c r="C4386" s="0" t="e">
        <f aca="false">-(1/($C$1-CIR_Model!$C$9))*LN(B4386)</f>
        <v>#VALUE!</v>
      </c>
    </row>
    <row r="4387" customFormat="false" ht="12.75" hidden="false" customHeight="false" outlineLevel="0" collapsed="false">
      <c r="A4387" s="0" t="n">
        <f aca="false">simulations!X4379</f>
        <v>0.0510424045732885</v>
      </c>
      <c r="B4387" s="1" t="e">
        <f aca="false">$C$4*EXP(-$C$3*A4387)</f>
        <v>#VALUE!</v>
      </c>
      <c r="C4387" s="0" t="e">
        <f aca="false">-(1/($C$1-CIR_Model!$C$9))*LN(B4387)</f>
        <v>#VALUE!</v>
      </c>
    </row>
    <row r="4388" customFormat="false" ht="12.75" hidden="false" customHeight="false" outlineLevel="0" collapsed="false">
      <c r="A4388" s="0" t="n">
        <f aca="false">simulations!X4380</f>
        <v>0.0510148133732803</v>
      </c>
      <c r="B4388" s="1" t="e">
        <f aca="false">$C$4*EXP(-$C$3*A4388)</f>
        <v>#VALUE!</v>
      </c>
      <c r="C4388" s="0" t="e">
        <f aca="false">-(1/($C$1-CIR_Model!$C$9))*LN(B4388)</f>
        <v>#VALUE!</v>
      </c>
    </row>
    <row r="4389" customFormat="false" ht="12.75" hidden="false" customHeight="false" outlineLevel="0" collapsed="false">
      <c r="A4389" s="0" t="n">
        <f aca="false">simulations!X4381</f>
        <v>0.05204147082451</v>
      </c>
      <c r="B4389" s="1" t="e">
        <f aca="false">$C$4*EXP(-$C$3*A4389)</f>
        <v>#VALUE!</v>
      </c>
      <c r="C4389" s="0" t="e">
        <f aca="false">-(1/($C$1-CIR_Model!$C$9))*LN(B4389)</f>
        <v>#VALUE!</v>
      </c>
    </row>
    <row r="4390" customFormat="false" ht="12.75" hidden="false" customHeight="false" outlineLevel="0" collapsed="false">
      <c r="A4390" s="0" t="n">
        <f aca="false">simulations!X4382</f>
        <v>0.0532370505570267</v>
      </c>
      <c r="B4390" s="1" t="e">
        <f aca="false">$C$4*EXP(-$C$3*A4390)</f>
        <v>#VALUE!</v>
      </c>
      <c r="C4390" s="0" t="e">
        <f aca="false">-(1/($C$1-CIR_Model!$C$9))*LN(B4390)</f>
        <v>#VALUE!</v>
      </c>
    </row>
    <row r="4391" customFormat="false" ht="12.75" hidden="false" customHeight="false" outlineLevel="0" collapsed="false">
      <c r="A4391" s="0" t="n">
        <f aca="false">simulations!X4383</f>
        <v>0.0527823834940715</v>
      </c>
      <c r="B4391" s="1" t="e">
        <f aca="false">$C$4*EXP(-$C$3*A4391)</f>
        <v>#VALUE!</v>
      </c>
      <c r="C4391" s="0" t="e">
        <f aca="false">-(1/($C$1-CIR_Model!$C$9))*LN(B4391)</f>
        <v>#VALUE!</v>
      </c>
    </row>
    <row r="4392" customFormat="false" ht="12.75" hidden="false" customHeight="false" outlineLevel="0" collapsed="false">
      <c r="A4392" s="0" t="n">
        <f aca="false">simulations!X4384</f>
        <v>0.0527654253023864</v>
      </c>
      <c r="B4392" s="1" t="e">
        <f aca="false">$C$4*EXP(-$C$3*A4392)</f>
        <v>#VALUE!</v>
      </c>
      <c r="C4392" s="0" t="e">
        <f aca="false">-(1/($C$1-CIR_Model!$C$9))*LN(B4392)</f>
        <v>#VALUE!</v>
      </c>
    </row>
    <row r="4393" customFormat="false" ht="12.75" hidden="false" customHeight="false" outlineLevel="0" collapsed="false">
      <c r="A4393" s="0" t="n">
        <f aca="false">simulations!X4385</f>
        <v>0.0493739456661048</v>
      </c>
      <c r="B4393" s="1" t="e">
        <f aca="false">$C$4*EXP(-$C$3*A4393)</f>
        <v>#VALUE!</v>
      </c>
      <c r="C4393" s="0" t="e">
        <f aca="false">-(1/($C$1-CIR_Model!$C$9))*LN(B4393)</f>
        <v>#VALUE!</v>
      </c>
    </row>
    <row r="4394" customFormat="false" ht="12.75" hidden="false" customHeight="false" outlineLevel="0" collapsed="false">
      <c r="A4394" s="0" t="n">
        <f aca="false">simulations!X4386</f>
        <v>0.0471156669718947</v>
      </c>
      <c r="B4394" s="1" t="e">
        <f aca="false">$C$4*EXP(-$C$3*A4394)</f>
        <v>#VALUE!</v>
      </c>
      <c r="C4394" s="0" t="e">
        <f aca="false">-(1/($C$1-CIR_Model!$C$9))*LN(B4394)</f>
        <v>#VALUE!</v>
      </c>
    </row>
    <row r="4395" customFormat="false" ht="12.75" hidden="false" customHeight="false" outlineLevel="0" collapsed="false">
      <c r="A4395" s="0" t="n">
        <f aca="false">simulations!X4387</f>
        <v>0.0435566738148415</v>
      </c>
      <c r="B4395" s="1" t="e">
        <f aca="false">$C$4*EXP(-$C$3*A4395)</f>
        <v>#VALUE!</v>
      </c>
      <c r="C4395" s="0" t="e">
        <f aca="false">-(1/($C$1-CIR_Model!$C$9))*LN(B4395)</f>
        <v>#VALUE!</v>
      </c>
    </row>
    <row r="4396" customFormat="false" ht="12.75" hidden="false" customHeight="false" outlineLevel="0" collapsed="false">
      <c r="A4396" s="0" t="n">
        <f aca="false">simulations!X4388</f>
        <v>0.045213861499082</v>
      </c>
      <c r="B4396" s="1" t="e">
        <f aca="false">$C$4*EXP(-$C$3*A4396)</f>
        <v>#VALUE!</v>
      </c>
      <c r="C4396" s="0" t="e">
        <f aca="false">-(1/($C$1-CIR_Model!$C$9))*LN(B4396)</f>
        <v>#VALUE!</v>
      </c>
    </row>
    <row r="4397" customFormat="false" ht="12.75" hidden="false" customHeight="false" outlineLevel="0" collapsed="false">
      <c r="A4397" s="0" t="n">
        <f aca="false">simulations!X4389</f>
        <v>0.0467689400106151</v>
      </c>
      <c r="B4397" s="1" t="e">
        <f aca="false">$C$4*EXP(-$C$3*A4397)</f>
        <v>#VALUE!</v>
      </c>
      <c r="C4397" s="0" t="e">
        <f aca="false">-(1/($C$1-CIR_Model!$C$9))*LN(B4397)</f>
        <v>#VALUE!</v>
      </c>
    </row>
    <row r="4398" customFormat="false" ht="12.75" hidden="false" customHeight="false" outlineLevel="0" collapsed="false">
      <c r="A4398" s="0" t="n">
        <f aca="false">simulations!X4390</f>
        <v>0.0449385253659786</v>
      </c>
      <c r="B4398" s="1" t="e">
        <f aca="false">$C$4*EXP(-$C$3*A4398)</f>
        <v>#VALUE!</v>
      </c>
      <c r="C4398" s="0" t="e">
        <f aca="false">-(1/($C$1-CIR_Model!$C$9))*LN(B4398)</f>
        <v>#VALUE!</v>
      </c>
    </row>
    <row r="4399" customFormat="false" ht="12.75" hidden="false" customHeight="false" outlineLevel="0" collapsed="false">
      <c r="A4399" s="0" t="n">
        <f aca="false">simulations!X4391</f>
        <v>0.0441835474806654</v>
      </c>
      <c r="B4399" s="1" t="e">
        <f aca="false">$C$4*EXP(-$C$3*A4399)</f>
        <v>#VALUE!</v>
      </c>
      <c r="C4399" s="0" t="e">
        <f aca="false">-(1/($C$1-CIR_Model!$C$9))*LN(B4399)</f>
        <v>#VALUE!</v>
      </c>
    </row>
    <row r="4400" customFormat="false" ht="12.75" hidden="false" customHeight="false" outlineLevel="0" collapsed="false">
      <c r="A4400" s="0" t="n">
        <f aca="false">simulations!X4392</f>
        <v>0.0455238490774711</v>
      </c>
      <c r="B4400" s="1" t="e">
        <f aca="false">$C$4*EXP(-$C$3*A4400)</f>
        <v>#VALUE!</v>
      </c>
      <c r="C4400" s="0" t="e">
        <f aca="false">-(1/($C$1-CIR_Model!$C$9))*LN(B4400)</f>
        <v>#VALUE!</v>
      </c>
    </row>
    <row r="4401" customFormat="false" ht="12.75" hidden="false" customHeight="false" outlineLevel="0" collapsed="false">
      <c r="A4401" s="0" t="n">
        <f aca="false">simulations!X4393</f>
        <v>0.0452502795590939</v>
      </c>
      <c r="B4401" s="1" t="e">
        <f aca="false">$C$4*EXP(-$C$3*A4401)</f>
        <v>#VALUE!</v>
      </c>
      <c r="C4401" s="0" t="e">
        <f aca="false">-(1/($C$1-CIR_Model!$C$9))*LN(B4401)</f>
        <v>#VALUE!</v>
      </c>
    </row>
    <row r="4402" customFormat="false" ht="12.75" hidden="false" customHeight="false" outlineLevel="0" collapsed="false">
      <c r="A4402" s="0" t="n">
        <f aca="false">simulations!X4394</f>
        <v>0.0429216960942873</v>
      </c>
      <c r="B4402" s="1" t="e">
        <f aca="false">$C$4*EXP(-$C$3*A4402)</f>
        <v>#VALUE!</v>
      </c>
      <c r="C4402" s="0" t="e">
        <f aca="false">-(1/($C$1-CIR_Model!$C$9))*LN(B4402)</f>
        <v>#VALUE!</v>
      </c>
    </row>
    <row r="4403" customFormat="false" ht="12.75" hidden="false" customHeight="false" outlineLevel="0" collapsed="false">
      <c r="A4403" s="0" t="n">
        <f aca="false">simulations!X4395</f>
        <v>0.0414896320243276</v>
      </c>
      <c r="B4403" s="1" t="e">
        <f aca="false">$C$4*EXP(-$C$3*A4403)</f>
        <v>#VALUE!</v>
      </c>
      <c r="C4403" s="0" t="e">
        <f aca="false">-(1/($C$1-CIR_Model!$C$9))*LN(B4403)</f>
        <v>#VALUE!</v>
      </c>
    </row>
    <row r="4404" customFormat="false" ht="12.75" hidden="false" customHeight="false" outlineLevel="0" collapsed="false">
      <c r="A4404" s="0" t="n">
        <f aca="false">simulations!X4396</f>
        <v>0.0432635395644155</v>
      </c>
      <c r="B4404" s="1" t="e">
        <f aca="false">$C$4*EXP(-$C$3*A4404)</f>
        <v>#VALUE!</v>
      </c>
      <c r="C4404" s="0" t="e">
        <f aca="false">-(1/($C$1-CIR_Model!$C$9))*LN(B4404)</f>
        <v>#VALUE!</v>
      </c>
    </row>
    <row r="4405" customFormat="false" ht="12.75" hidden="false" customHeight="false" outlineLevel="0" collapsed="false">
      <c r="A4405" s="0" t="n">
        <f aca="false">simulations!X4397</f>
        <v>0.0442591866697571</v>
      </c>
      <c r="B4405" s="1" t="e">
        <f aca="false">$C$4*EXP(-$C$3*A4405)</f>
        <v>#VALUE!</v>
      </c>
      <c r="C4405" s="0" t="e">
        <f aca="false">-(1/($C$1-CIR_Model!$C$9))*LN(B4405)</f>
        <v>#VALUE!</v>
      </c>
    </row>
    <row r="4406" customFormat="false" ht="12.75" hidden="false" customHeight="false" outlineLevel="0" collapsed="false">
      <c r="A4406" s="0" t="n">
        <f aca="false">simulations!X4398</f>
        <v>0.0426991301714871</v>
      </c>
      <c r="B4406" s="1" t="e">
        <f aca="false">$C$4*EXP(-$C$3*A4406)</f>
        <v>#VALUE!</v>
      </c>
      <c r="C4406" s="0" t="e">
        <f aca="false">-(1/($C$1-CIR_Model!$C$9))*LN(B4406)</f>
        <v>#VALUE!</v>
      </c>
    </row>
    <row r="4407" customFormat="false" ht="12.75" hidden="false" customHeight="false" outlineLevel="0" collapsed="false">
      <c r="A4407" s="0" t="n">
        <f aca="false">simulations!X4399</f>
        <v>0.0422847941776632</v>
      </c>
      <c r="B4407" s="1" t="e">
        <f aca="false">$C$4*EXP(-$C$3*A4407)</f>
        <v>#VALUE!</v>
      </c>
      <c r="C4407" s="0" t="e">
        <f aca="false">-(1/($C$1-CIR_Model!$C$9))*LN(B4407)</f>
        <v>#VALUE!</v>
      </c>
    </row>
    <row r="4408" customFormat="false" ht="12.75" hidden="false" customHeight="false" outlineLevel="0" collapsed="false">
      <c r="A4408" s="0" t="n">
        <f aca="false">simulations!X4400</f>
        <v>0.0421621778137167</v>
      </c>
      <c r="B4408" s="1" t="e">
        <f aca="false">$C$4*EXP(-$C$3*A4408)</f>
        <v>#VALUE!</v>
      </c>
      <c r="C4408" s="0" t="e">
        <f aca="false">-(1/($C$1-CIR_Model!$C$9))*LN(B4408)</f>
        <v>#VALUE!</v>
      </c>
    </row>
    <row r="4409" customFormat="false" ht="12.75" hidden="false" customHeight="false" outlineLevel="0" collapsed="false">
      <c r="A4409" s="0" t="n">
        <f aca="false">simulations!X4401</f>
        <v>0.0416190437983723</v>
      </c>
      <c r="B4409" s="1" t="e">
        <f aca="false">$C$4*EXP(-$C$3*A4409)</f>
        <v>#VALUE!</v>
      </c>
      <c r="C4409" s="0" t="e">
        <f aca="false">-(1/($C$1-CIR_Model!$C$9))*LN(B4409)</f>
        <v>#VALUE!</v>
      </c>
    </row>
    <row r="4410" customFormat="false" ht="12.75" hidden="false" customHeight="false" outlineLevel="0" collapsed="false">
      <c r="A4410" s="0" t="n">
        <f aca="false">simulations!X4402</f>
        <v>0.0430865870616865</v>
      </c>
      <c r="B4410" s="1" t="e">
        <f aca="false">$C$4*EXP(-$C$3*A4410)</f>
        <v>#VALUE!</v>
      </c>
      <c r="C4410" s="0" t="e">
        <f aca="false">-(1/($C$1-CIR_Model!$C$9))*LN(B4410)</f>
        <v>#VALUE!</v>
      </c>
    </row>
    <row r="4411" customFormat="false" ht="12.75" hidden="false" customHeight="false" outlineLevel="0" collapsed="false">
      <c r="A4411" s="0" t="n">
        <f aca="false">simulations!X4403</f>
        <v>0.0450882024321495</v>
      </c>
      <c r="B4411" s="1" t="e">
        <f aca="false">$C$4*EXP(-$C$3*A4411)</f>
        <v>#VALUE!</v>
      </c>
      <c r="C4411" s="0" t="e">
        <f aca="false">-(1/($C$1-CIR_Model!$C$9))*LN(B4411)</f>
        <v>#VALUE!</v>
      </c>
    </row>
    <row r="4412" customFormat="false" ht="12.75" hidden="false" customHeight="false" outlineLevel="0" collapsed="false">
      <c r="A4412" s="0" t="n">
        <f aca="false">simulations!X4404</f>
        <v>0.0450927552091229</v>
      </c>
      <c r="B4412" s="1" t="e">
        <f aca="false">$C$4*EXP(-$C$3*A4412)</f>
        <v>#VALUE!</v>
      </c>
      <c r="C4412" s="0" t="e">
        <f aca="false">-(1/($C$1-CIR_Model!$C$9))*LN(B4412)</f>
        <v>#VALUE!</v>
      </c>
    </row>
    <row r="4413" customFormat="false" ht="12.75" hidden="false" customHeight="false" outlineLevel="0" collapsed="false">
      <c r="A4413" s="0" t="n">
        <f aca="false">simulations!X4405</f>
        <v>0.0470530728026037</v>
      </c>
      <c r="B4413" s="1" t="e">
        <f aca="false">$C$4*EXP(-$C$3*A4413)</f>
        <v>#VALUE!</v>
      </c>
      <c r="C4413" s="0" t="e">
        <f aca="false">-(1/($C$1-CIR_Model!$C$9))*LN(B4413)</f>
        <v>#VALUE!</v>
      </c>
    </row>
    <row r="4414" customFormat="false" ht="12.75" hidden="false" customHeight="false" outlineLevel="0" collapsed="false">
      <c r="A4414" s="0" t="n">
        <f aca="false">simulations!X4406</f>
        <v>0.0456735545984229</v>
      </c>
      <c r="B4414" s="1" t="e">
        <f aca="false">$C$4*EXP(-$C$3*A4414)</f>
        <v>#VALUE!</v>
      </c>
      <c r="C4414" s="0" t="e">
        <f aca="false">-(1/($C$1-CIR_Model!$C$9))*LN(B4414)</f>
        <v>#VALUE!</v>
      </c>
    </row>
    <row r="4415" customFormat="false" ht="12.75" hidden="false" customHeight="false" outlineLevel="0" collapsed="false">
      <c r="A4415" s="0" t="n">
        <f aca="false">simulations!X4407</f>
        <v>0.0432236002614521</v>
      </c>
      <c r="B4415" s="1" t="e">
        <f aca="false">$C$4*EXP(-$C$3*A4415)</f>
        <v>#VALUE!</v>
      </c>
      <c r="C4415" s="0" t="e">
        <f aca="false">-(1/($C$1-CIR_Model!$C$9))*LN(B4415)</f>
        <v>#VALUE!</v>
      </c>
    </row>
    <row r="4416" customFormat="false" ht="12.75" hidden="false" customHeight="false" outlineLevel="0" collapsed="false">
      <c r="A4416" s="0" t="n">
        <f aca="false">simulations!X4408</f>
        <v>0.0418099378683355</v>
      </c>
      <c r="B4416" s="1" t="e">
        <f aca="false">$C$4*EXP(-$C$3*A4416)</f>
        <v>#VALUE!</v>
      </c>
      <c r="C4416" s="0" t="e">
        <f aca="false">-(1/($C$1-CIR_Model!$C$9))*LN(B4416)</f>
        <v>#VALUE!</v>
      </c>
    </row>
    <row r="4417" customFormat="false" ht="12.75" hidden="false" customHeight="false" outlineLevel="0" collapsed="false">
      <c r="A4417" s="0" t="n">
        <f aca="false">simulations!X4409</f>
        <v>0.042987532582851</v>
      </c>
      <c r="B4417" s="1" t="e">
        <f aca="false">$C$4*EXP(-$C$3*A4417)</f>
        <v>#VALUE!</v>
      </c>
      <c r="C4417" s="0" t="e">
        <f aca="false">-(1/($C$1-CIR_Model!$C$9))*LN(B4417)</f>
        <v>#VALUE!</v>
      </c>
    </row>
    <row r="4418" customFormat="false" ht="12.75" hidden="false" customHeight="false" outlineLevel="0" collapsed="false">
      <c r="A4418" s="0" t="n">
        <f aca="false">simulations!X4410</f>
        <v>0.0427142170533786</v>
      </c>
      <c r="B4418" s="1" t="e">
        <f aca="false">$C$4*EXP(-$C$3*A4418)</f>
        <v>#VALUE!</v>
      </c>
      <c r="C4418" s="0" t="e">
        <f aca="false">-(1/($C$1-CIR_Model!$C$9))*LN(B4418)</f>
        <v>#VALUE!</v>
      </c>
    </row>
    <row r="4419" customFormat="false" ht="12.75" hidden="false" customHeight="false" outlineLevel="0" collapsed="false">
      <c r="A4419" s="0" t="n">
        <f aca="false">simulations!X4411</f>
        <v>0.042133902464494</v>
      </c>
      <c r="B4419" s="1" t="e">
        <f aca="false">$C$4*EXP(-$C$3*A4419)</f>
        <v>#VALUE!</v>
      </c>
      <c r="C4419" s="0" t="e">
        <f aca="false">-(1/($C$1-CIR_Model!$C$9))*LN(B4419)</f>
        <v>#VALUE!</v>
      </c>
    </row>
    <row r="4420" customFormat="false" ht="12.75" hidden="false" customHeight="false" outlineLevel="0" collapsed="false">
      <c r="A4420" s="0" t="n">
        <f aca="false">simulations!X4412</f>
        <v>0.0414374757922908</v>
      </c>
      <c r="B4420" s="1" t="e">
        <f aca="false">$C$4*EXP(-$C$3*A4420)</f>
        <v>#VALUE!</v>
      </c>
      <c r="C4420" s="0" t="e">
        <f aca="false">-(1/($C$1-CIR_Model!$C$9))*LN(B4420)</f>
        <v>#VALUE!</v>
      </c>
    </row>
    <row r="4421" customFormat="false" ht="12.75" hidden="false" customHeight="false" outlineLevel="0" collapsed="false">
      <c r="A4421" s="0" t="n">
        <f aca="false">simulations!X4413</f>
        <v>0.0403705790823591</v>
      </c>
      <c r="B4421" s="1" t="e">
        <f aca="false">$C$4*EXP(-$C$3*A4421)</f>
        <v>#VALUE!</v>
      </c>
      <c r="C4421" s="0" t="e">
        <f aca="false">-(1/($C$1-CIR_Model!$C$9))*LN(B4421)</f>
        <v>#VALUE!</v>
      </c>
    </row>
    <row r="4422" customFormat="false" ht="12.75" hidden="false" customHeight="false" outlineLevel="0" collapsed="false">
      <c r="A4422" s="0" t="n">
        <f aca="false">simulations!X4414</f>
        <v>0.0388299305893981</v>
      </c>
      <c r="B4422" s="1" t="e">
        <f aca="false">$C$4*EXP(-$C$3*A4422)</f>
        <v>#VALUE!</v>
      </c>
      <c r="C4422" s="0" t="e">
        <f aca="false">-(1/($C$1-CIR_Model!$C$9))*LN(B4422)</f>
        <v>#VALUE!</v>
      </c>
    </row>
    <row r="4423" customFormat="false" ht="12.75" hidden="false" customHeight="false" outlineLevel="0" collapsed="false">
      <c r="A4423" s="0" t="n">
        <f aca="false">simulations!X4415</f>
        <v>0.0377739555080045</v>
      </c>
      <c r="B4423" s="1" t="e">
        <f aca="false">$C$4*EXP(-$C$3*A4423)</f>
        <v>#VALUE!</v>
      </c>
      <c r="C4423" s="0" t="e">
        <f aca="false">-(1/($C$1-CIR_Model!$C$9))*LN(B4423)</f>
        <v>#VALUE!</v>
      </c>
    </row>
    <row r="4424" customFormat="false" ht="12.75" hidden="false" customHeight="false" outlineLevel="0" collapsed="false">
      <c r="A4424" s="0" t="n">
        <f aca="false">simulations!X4416</f>
        <v>0.0375533864202106</v>
      </c>
      <c r="B4424" s="1" t="e">
        <f aca="false">$C$4*EXP(-$C$3*A4424)</f>
        <v>#VALUE!</v>
      </c>
      <c r="C4424" s="0" t="e">
        <f aca="false">-(1/($C$1-CIR_Model!$C$9))*LN(B4424)</f>
        <v>#VALUE!</v>
      </c>
    </row>
    <row r="4425" customFormat="false" ht="12.75" hidden="false" customHeight="false" outlineLevel="0" collapsed="false">
      <c r="A4425" s="0" t="n">
        <f aca="false">simulations!X4417</f>
        <v>0.0383668310381823</v>
      </c>
      <c r="B4425" s="1" t="e">
        <f aca="false">$C$4*EXP(-$C$3*A4425)</f>
        <v>#VALUE!</v>
      </c>
      <c r="C4425" s="0" t="e">
        <f aca="false">-(1/($C$1-CIR_Model!$C$9))*LN(B4425)</f>
        <v>#VALUE!</v>
      </c>
    </row>
    <row r="4426" customFormat="false" ht="12.75" hidden="false" customHeight="false" outlineLevel="0" collapsed="false">
      <c r="A4426" s="0" t="n">
        <f aca="false">simulations!X4418</f>
        <v>0.0400529571296234</v>
      </c>
      <c r="B4426" s="1" t="e">
        <f aca="false">$C$4*EXP(-$C$3*A4426)</f>
        <v>#VALUE!</v>
      </c>
      <c r="C4426" s="0" t="e">
        <f aca="false">-(1/($C$1-CIR_Model!$C$9))*LN(B4426)</f>
        <v>#VALUE!</v>
      </c>
    </row>
    <row r="4427" customFormat="false" ht="12.75" hidden="false" customHeight="false" outlineLevel="0" collapsed="false">
      <c r="A4427" s="0" t="n">
        <f aca="false">simulations!X4419</f>
        <v>0.0423520316832022</v>
      </c>
      <c r="B4427" s="1" t="e">
        <f aca="false">$C$4*EXP(-$C$3*A4427)</f>
        <v>#VALUE!</v>
      </c>
      <c r="C4427" s="0" t="e">
        <f aca="false">-(1/($C$1-CIR_Model!$C$9))*LN(B4427)</f>
        <v>#VALUE!</v>
      </c>
    </row>
    <row r="4428" customFormat="false" ht="12.75" hidden="false" customHeight="false" outlineLevel="0" collapsed="false">
      <c r="A4428" s="0" t="n">
        <f aca="false">simulations!X4420</f>
        <v>0.0403976388924366</v>
      </c>
      <c r="B4428" s="1" t="e">
        <f aca="false">$C$4*EXP(-$C$3*A4428)</f>
        <v>#VALUE!</v>
      </c>
      <c r="C4428" s="0" t="e">
        <f aca="false">-(1/($C$1-CIR_Model!$C$9))*LN(B4428)</f>
        <v>#VALUE!</v>
      </c>
    </row>
    <row r="4429" customFormat="false" ht="12.75" hidden="false" customHeight="false" outlineLevel="0" collapsed="false">
      <c r="A4429" s="0" t="n">
        <f aca="false">simulations!X4421</f>
        <v>0.0442064051706079</v>
      </c>
      <c r="B4429" s="1" t="e">
        <f aca="false">$C$4*EXP(-$C$3*A4429)</f>
        <v>#VALUE!</v>
      </c>
      <c r="C4429" s="0" t="e">
        <f aca="false">-(1/($C$1-CIR_Model!$C$9))*LN(B4429)</f>
        <v>#VALUE!</v>
      </c>
    </row>
    <row r="4430" customFormat="false" ht="12.75" hidden="false" customHeight="false" outlineLevel="0" collapsed="false">
      <c r="A4430" s="0" t="n">
        <f aca="false">simulations!X4422</f>
        <v>0.0447961941912605</v>
      </c>
      <c r="B4430" s="1" t="e">
        <f aca="false">$C$4*EXP(-$C$3*A4430)</f>
        <v>#VALUE!</v>
      </c>
      <c r="C4430" s="0" t="e">
        <f aca="false">-(1/($C$1-CIR_Model!$C$9))*LN(B4430)</f>
        <v>#VALUE!</v>
      </c>
    </row>
    <row r="4431" customFormat="false" ht="12.75" hidden="false" customHeight="false" outlineLevel="0" collapsed="false">
      <c r="A4431" s="0" t="n">
        <f aca="false">simulations!X4423</f>
        <v>0.0429242930963795</v>
      </c>
      <c r="B4431" s="1" t="e">
        <f aca="false">$C$4*EXP(-$C$3*A4431)</f>
        <v>#VALUE!</v>
      </c>
      <c r="C4431" s="0" t="e">
        <f aca="false">-(1/($C$1-CIR_Model!$C$9))*LN(B4431)</f>
        <v>#VALUE!</v>
      </c>
    </row>
    <row r="4432" customFormat="false" ht="12.75" hidden="false" customHeight="false" outlineLevel="0" collapsed="false">
      <c r="A4432" s="0" t="n">
        <f aca="false">simulations!X4424</f>
        <v>0.0434504406004579</v>
      </c>
      <c r="B4432" s="1" t="e">
        <f aca="false">$C$4*EXP(-$C$3*A4432)</f>
        <v>#VALUE!</v>
      </c>
      <c r="C4432" s="0" t="e">
        <f aca="false">-(1/($C$1-CIR_Model!$C$9))*LN(B4432)</f>
        <v>#VALUE!</v>
      </c>
    </row>
    <row r="4433" customFormat="false" ht="12.75" hidden="false" customHeight="false" outlineLevel="0" collapsed="false">
      <c r="A4433" s="0" t="n">
        <f aca="false">simulations!X4425</f>
        <v>0.0471642952912425</v>
      </c>
      <c r="B4433" s="1" t="e">
        <f aca="false">$C$4*EXP(-$C$3*A4433)</f>
        <v>#VALUE!</v>
      </c>
      <c r="C4433" s="0" t="e">
        <f aca="false">-(1/($C$1-CIR_Model!$C$9))*LN(B4433)</f>
        <v>#VALUE!</v>
      </c>
    </row>
    <row r="4434" customFormat="false" ht="12.75" hidden="false" customHeight="false" outlineLevel="0" collapsed="false">
      <c r="A4434" s="0" t="n">
        <f aca="false">simulations!X4426</f>
        <v>0.0496820446048004</v>
      </c>
      <c r="B4434" s="1" t="e">
        <f aca="false">$C$4*EXP(-$C$3*A4434)</f>
        <v>#VALUE!</v>
      </c>
      <c r="C4434" s="0" t="e">
        <f aca="false">-(1/($C$1-CIR_Model!$C$9))*LN(B4434)</f>
        <v>#VALUE!</v>
      </c>
    </row>
    <row r="4435" customFormat="false" ht="12.75" hidden="false" customHeight="false" outlineLevel="0" collapsed="false">
      <c r="A4435" s="0" t="n">
        <f aca="false">simulations!X4427</f>
        <v>0.0476735272091465</v>
      </c>
      <c r="B4435" s="1" t="e">
        <f aca="false">$C$4*EXP(-$C$3*A4435)</f>
        <v>#VALUE!</v>
      </c>
      <c r="C4435" s="0" t="e">
        <f aca="false">-(1/($C$1-CIR_Model!$C$9))*LN(B4435)</f>
        <v>#VALUE!</v>
      </c>
    </row>
    <row r="4436" customFormat="false" ht="12.75" hidden="false" customHeight="false" outlineLevel="0" collapsed="false">
      <c r="A4436" s="0" t="n">
        <f aca="false">simulations!X4428</f>
        <v>0.0508931596145326</v>
      </c>
      <c r="B4436" s="1" t="e">
        <f aca="false">$C$4*EXP(-$C$3*A4436)</f>
        <v>#VALUE!</v>
      </c>
      <c r="C4436" s="0" t="e">
        <f aca="false">-(1/($C$1-CIR_Model!$C$9))*LN(B4436)</f>
        <v>#VALUE!</v>
      </c>
    </row>
    <row r="4437" customFormat="false" ht="12.75" hidden="false" customHeight="false" outlineLevel="0" collapsed="false">
      <c r="A4437" s="0" t="n">
        <f aca="false">simulations!X4429</f>
        <v>0.0505456455714201</v>
      </c>
      <c r="B4437" s="1" t="e">
        <f aca="false">$C$4*EXP(-$C$3*A4437)</f>
        <v>#VALUE!</v>
      </c>
      <c r="C4437" s="0" t="e">
        <f aca="false">-(1/($C$1-CIR_Model!$C$9))*LN(B4437)</f>
        <v>#VALUE!</v>
      </c>
    </row>
    <row r="4438" customFormat="false" ht="12.75" hidden="false" customHeight="false" outlineLevel="0" collapsed="false">
      <c r="A4438" s="0" t="n">
        <f aca="false">simulations!X4430</f>
        <v>0.0508294404404824</v>
      </c>
      <c r="B4438" s="1" t="e">
        <f aca="false">$C$4*EXP(-$C$3*A4438)</f>
        <v>#VALUE!</v>
      </c>
      <c r="C4438" s="0" t="e">
        <f aca="false">-(1/($C$1-CIR_Model!$C$9))*LN(B4438)</f>
        <v>#VALUE!</v>
      </c>
    </row>
    <row r="4439" customFormat="false" ht="12.75" hidden="false" customHeight="false" outlineLevel="0" collapsed="false">
      <c r="A4439" s="0" t="n">
        <f aca="false">simulations!X4431</f>
        <v>0.049694285216099</v>
      </c>
      <c r="B4439" s="1" t="e">
        <f aca="false">$C$4*EXP(-$C$3*A4439)</f>
        <v>#VALUE!</v>
      </c>
      <c r="C4439" s="0" t="e">
        <f aca="false">-(1/($C$1-CIR_Model!$C$9))*LN(B4439)</f>
        <v>#VALUE!</v>
      </c>
    </row>
    <row r="4440" customFormat="false" ht="12.75" hidden="false" customHeight="false" outlineLevel="0" collapsed="false">
      <c r="A4440" s="0" t="n">
        <f aca="false">simulations!X4432</f>
        <v>0.0480549522689722</v>
      </c>
      <c r="B4440" s="1" t="e">
        <f aca="false">$C$4*EXP(-$C$3*A4440)</f>
        <v>#VALUE!</v>
      </c>
      <c r="C4440" s="0" t="e">
        <f aca="false">-(1/($C$1-CIR_Model!$C$9))*LN(B4440)</f>
        <v>#VALUE!</v>
      </c>
    </row>
    <row r="4441" customFormat="false" ht="12.75" hidden="false" customHeight="false" outlineLevel="0" collapsed="false">
      <c r="A4441" s="0" t="n">
        <f aca="false">simulations!X4433</f>
        <v>0.0493032847060971</v>
      </c>
      <c r="B4441" s="1" t="e">
        <f aca="false">$C$4*EXP(-$C$3*A4441)</f>
        <v>#VALUE!</v>
      </c>
      <c r="C4441" s="0" t="e">
        <f aca="false">-(1/($C$1-CIR_Model!$C$9))*LN(B4441)</f>
        <v>#VALUE!</v>
      </c>
    </row>
    <row r="4442" customFormat="false" ht="12.75" hidden="false" customHeight="false" outlineLevel="0" collapsed="false">
      <c r="A4442" s="0" t="n">
        <f aca="false">simulations!X4434</f>
        <v>0.0476567674811304</v>
      </c>
      <c r="B4442" s="1" t="e">
        <f aca="false">$C$4*EXP(-$C$3*A4442)</f>
        <v>#VALUE!</v>
      </c>
      <c r="C4442" s="0" t="e">
        <f aca="false">-(1/($C$1-CIR_Model!$C$9))*LN(B4442)</f>
        <v>#VALUE!</v>
      </c>
    </row>
    <row r="4443" customFormat="false" ht="12.75" hidden="false" customHeight="false" outlineLevel="0" collapsed="false">
      <c r="A4443" s="0" t="n">
        <f aca="false">simulations!X4435</f>
        <v>0.047404551448218</v>
      </c>
      <c r="B4443" s="1" t="e">
        <f aca="false">$C$4*EXP(-$C$3*A4443)</f>
        <v>#VALUE!</v>
      </c>
      <c r="C4443" s="0" t="e">
        <f aca="false">-(1/($C$1-CIR_Model!$C$9))*LN(B4443)</f>
        <v>#VALUE!</v>
      </c>
    </row>
    <row r="4444" customFormat="false" ht="12.75" hidden="false" customHeight="false" outlineLevel="0" collapsed="false">
      <c r="A4444" s="0" t="n">
        <f aca="false">simulations!X4436</f>
        <v>0.0464259845255715</v>
      </c>
      <c r="B4444" s="1" t="e">
        <f aca="false">$C$4*EXP(-$C$3*A4444)</f>
        <v>#VALUE!</v>
      </c>
      <c r="C4444" s="0" t="e">
        <f aca="false">-(1/($C$1-CIR_Model!$C$9))*LN(B4444)</f>
        <v>#VALUE!</v>
      </c>
    </row>
    <row r="4445" customFormat="false" ht="12.75" hidden="false" customHeight="false" outlineLevel="0" collapsed="false">
      <c r="A4445" s="0" t="n">
        <f aca="false">simulations!X4437</f>
        <v>0.0447206651612458</v>
      </c>
      <c r="B4445" s="1" t="e">
        <f aca="false">$C$4*EXP(-$C$3*A4445)</f>
        <v>#VALUE!</v>
      </c>
      <c r="C4445" s="0" t="e">
        <f aca="false">-(1/($C$1-CIR_Model!$C$9))*LN(B4445)</f>
        <v>#VALUE!</v>
      </c>
    </row>
    <row r="4446" customFormat="false" ht="12.75" hidden="false" customHeight="false" outlineLevel="0" collapsed="false">
      <c r="A4446" s="0" t="n">
        <f aca="false">simulations!X4438</f>
        <v>0.0464273376141336</v>
      </c>
      <c r="B4446" s="1" t="e">
        <f aca="false">$C$4*EXP(-$C$3*A4446)</f>
        <v>#VALUE!</v>
      </c>
      <c r="C4446" s="0" t="e">
        <f aca="false">-(1/($C$1-CIR_Model!$C$9))*LN(B4446)</f>
        <v>#VALUE!</v>
      </c>
    </row>
    <row r="4447" customFormat="false" ht="12.75" hidden="false" customHeight="false" outlineLevel="0" collapsed="false">
      <c r="A4447" s="0" t="n">
        <f aca="false">simulations!X4439</f>
        <v>0.0451356288707445</v>
      </c>
      <c r="B4447" s="1" t="e">
        <f aca="false">$C$4*EXP(-$C$3*A4447)</f>
        <v>#VALUE!</v>
      </c>
      <c r="C4447" s="0" t="e">
        <f aca="false">-(1/($C$1-CIR_Model!$C$9))*LN(B4447)</f>
        <v>#VALUE!</v>
      </c>
    </row>
    <row r="4448" customFormat="false" ht="12.75" hidden="false" customHeight="false" outlineLevel="0" collapsed="false">
      <c r="A4448" s="0" t="n">
        <f aca="false">simulations!X4440</f>
        <v>0.0421900225939727</v>
      </c>
      <c r="B4448" s="1" t="e">
        <f aca="false">$C$4*EXP(-$C$3*A4448)</f>
        <v>#VALUE!</v>
      </c>
      <c r="C4448" s="0" t="e">
        <f aca="false">-(1/($C$1-CIR_Model!$C$9))*LN(B4448)</f>
        <v>#VALUE!</v>
      </c>
    </row>
    <row r="4449" customFormat="false" ht="12.75" hidden="false" customHeight="false" outlineLevel="0" collapsed="false">
      <c r="A4449" s="0" t="n">
        <f aca="false">simulations!X4441</f>
        <v>0.043451855167149</v>
      </c>
      <c r="B4449" s="1" t="e">
        <f aca="false">$C$4*EXP(-$C$3*A4449)</f>
        <v>#VALUE!</v>
      </c>
      <c r="C4449" s="0" t="e">
        <f aca="false">-(1/($C$1-CIR_Model!$C$9))*LN(B4449)</f>
        <v>#VALUE!</v>
      </c>
    </row>
    <row r="4450" customFormat="false" ht="12.75" hidden="false" customHeight="false" outlineLevel="0" collapsed="false">
      <c r="A4450" s="0" t="n">
        <f aca="false">simulations!X4442</f>
        <v>0.0449339327552962</v>
      </c>
      <c r="B4450" s="1" t="e">
        <f aca="false">$C$4*EXP(-$C$3*A4450)</f>
        <v>#VALUE!</v>
      </c>
      <c r="C4450" s="0" t="e">
        <f aca="false">-(1/($C$1-CIR_Model!$C$9))*LN(B4450)</f>
        <v>#VALUE!</v>
      </c>
    </row>
    <row r="4451" customFormat="false" ht="12.75" hidden="false" customHeight="false" outlineLevel="0" collapsed="false">
      <c r="A4451" s="0" t="n">
        <f aca="false">simulations!X4443</f>
        <v>0.0468677193439232</v>
      </c>
      <c r="B4451" s="1" t="e">
        <f aca="false">$C$4*EXP(-$C$3*A4451)</f>
        <v>#VALUE!</v>
      </c>
      <c r="C4451" s="0" t="e">
        <f aca="false">-(1/($C$1-CIR_Model!$C$9))*LN(B4451)</f>
        <v>#VALUE!</v>
      </c>
    </row>
    <row r="4452" customFormat="false" ht="12.75" hidden="false" customHeight="false" outlineLevel="0" collapsed="false">
      <c r="A4452" s="0" t="n">
        <f aca="false">simulations!X4444</f>
        <v>0.0480508235748431</v>
      </c>
      <c r="B4452" s="1" t="e">
        <f aca="false">$C$4*EXP(-$C$3*A4452)</f>
        <v>#VALUE!</v>
      </c>
      <c r="C4452" s="0" t="e">
        <f aca="false">-(1/($C$1-CIR_Model!$C$9))*LN(B4452)</f>
        <v>#VALUE!</v>
      </c>
    </row>
    <row r="4453" customFormat="false" ht="12.75" hidden="false" customHeight="false" outlineLevel="0" collapsed="false">
      <c r="A4453" s="0" t="n">
        <f aca="false">simulations!X4445</f>
        <v>0.0454462723302637</v>
      </c>
      <c r="B4453" s="1" t="e">
        <f aca="false">$C$4*EXP(-$C$3*A4453)</f>
        <v>#VALUE!</v>
      </c>
      <c r="C4453" s="0" t="e">
        <f aca="false">-(1/($C$1-CIR_Model!$C$9))*LN(B4453)</f>
        <v>#VALUE!</v>
      </c>
    </row>
    <row r="4454" customFormat="false" ht="12.75" hidden="false" customHeight="false" outlineLevel="0" collapsed="false">
      <c r="A4454" s="0" t="n">
        <f aca="false">simulations!X4446</f>
        <v>0.0458152120986034</v>
      </c>
      <c r="B4454" s="1" t="e">
        <f aca="false">$C$4*EXP(-$C$3*A4454)</f>
        <v>#VALUE!</v>
      </c>
      <c r="C4454" s="0" t="e">
        <f aca="false">-(1/($C$1-CIR_Model!$C$9))*LN(B4454)</f>
        <v>#VALUE!</v>
      </c>
    </row>
    <row r="4455" customFormat="false" ht="12.75" hidden="false" customHeight="false" outlineLevel="0" collapsed="false">
      <c r="A4455" s="0" t="n">
        <f aca="false">simulations!X4447</f>
        <v>0.0454049455743069</v>
      </c>
      <c r="B4455" s="1" t="e">
        <f aca="false">$C$4*EXP(-$C$3*A4455)</f>
        <v>#VALUE!</v>
      </c>
      <c r="C4455" s="0" t="e">
        <f aca="false">-(1/($C$1-CIR_Model!$C$9))*LN(B4455)</f>
        <v>#VALUE!</v>
      </c>
    </row>
    <row r="4456" customFormat="false" ht="12.75" hidden="false" customHeight="false" outlineLevel="0" collapsed="false">
      <c r="A4456" s="0" t="n">
        <f aca="false">simulations!X4448</f>
        <v>0.043634482726675</v>
      </c>
      <c r="B4456" s="1" t="e">
        <f aca="false">$C$4*EXP(-$C$3*A4456)</f>
        <v>#VALUE!</v>
      </c>
      <c r="C4456" s="0" t="e">
        <f aca="false">-(1/($C$1-CIR_Model!$C$9))*LN(B4456)</f>
        <v>#VALUE!</v>
      </c>
    </row>
    <row r="4457" customFormat="false" ht="12.75" hidden="false" customHeight="false" outlineLevel="0" collapsed="false">
      <c r="A4457" s="0" t="n">
        <f aca="false">simulations!X4449</f>
        <v>0.0448544032518069</v>
      </c>
      <c r="B4457" s="1" t="e">
        <f aca="false">$C$4*EXP(-$C$3*A4457)</f>
        <v>#VALUE!</v>
      </c>
      <c r="C4457" s="0" t="e">
        <f aca="false">-(1/($C$1-CIR_Model!$C$9))*LN(B4457)</f>
        <v>#VALUE!</v>
      </c>
    </row>
    <row r="4458" customFormat="false" ht="12.75" hidden="false" customHeight="false" outlineLevel="0" collapsed="false">
      <c r="A4458" s="0" t="n">
        <f aca="false">simulations!X4450</f>
        <v>0.0432882085963816</v>
      </c>
      <c r="B4458" s="1" t="e">
        <f aca="false">$C$4*EXP(-$C$3*A4458)</f>
        <v>#VALUE!</v>
      </c>
      <c r="C4458" s="0" t="e">
        <f aca="false">-(1/($C$1-CIR_Model!$C$9))*LN(B4458)</f>
        <v>#VALUE!</v>
      </c>
    </row>
    <row r="4459" customFormat="false" ht="12.75" hidden="false" customHeight="false" outlineLevel="0" collapsed="false">
      <c r="A4459" s="0" t="n">
        <f aca="false">simulations!X4451</f>
        <v>0.0426185760019551</v>
      </c>
      <c r="B4459" s="1" t="e">
        <f aca="false">$C$4*EXP(-$C$3*A4459)</f>
        <v>#VALUE!</v>
      </c>
      <c r="C4459" s="0" t="e">
        <f aca="false">-(1/($C$1-CIR_Model!$C$9))*LN(B4459)</f>
        <v>#VALUE!</v>
      </c>
    </row>
    <row r="4460" customFormat="false" ht="12.75" hidden="false" customHeight="false" outlineLevel="0" collapsed="false">
      <c r="A4460" s="0" t="n">
        <f aca="false">simulations!X4452</f>
        <v>0.0439408662700021</v>
      </c>
      <c r="B4460" s="1" t="e">
        <f aca="false">$C$4*EXP(-$C$3*A4460)</f>
        <v>#VALUE!</v>
      </c>
      <c r="C4460" s="0" t="e">
        <f aca="false">-(1/($C$1-CIR_Model!$C$9))*LN(B4460)</f>
        <v>#VALUE!</v>
      </c>
    </row>
    <row r="4461" customFormat="false" ht="12.75" hidden="false" customHeight="false" outlineLevel="0" collapsed="false">
      <c r="A4461" s="0" t="n">
        <f aca="false">simulations!X4453</f>
        <v>0.0455623138020984</v>
      </c>
      <c r="B4461" s="1" t="e">
        <f aca="false">$C$4*EXP(-$C$3*A4461)</f>
        <v>#VALUE!</v>
      </c>
      <c r="C4461" s="0" t="e">
        <f aca="false">-(1/($C$1-CIR_Model!$C$9))*LN(B4461)</f>
        <v>#VALUE!</v>
      </c>
    </row>
    <row r="4462" customFormat="false" ht="12.75" hidden="false" customHeight="false" outlineLevel="0" collapsed="false">
      <c r="A4462" s="0" t="n">
        <f aca="false">simulations!X4454</f>
        <v>0.0460515599761178</v>
      </c>
      <c r="B4462" s="1" t="e">
        <f aca="false">$C$4*EXP(-$C$3*A4462)</f>
        <v>#VALUE!</v>
      </c>
      <c r="C4462" s="0" t="e">
        <f aca="false">-(1/($C$1-CIR_Model!$C$9))*LN(B4462)</f>
        <v>#VALUE!</v>
      </c>
    </row>
    <row r="4463" customFormat="false" ht="12.75" hidden="false" customHeight="false" outlineLevel="0" collapsed="false">
      <c r="A4463" s="0" t="n">
        <f aca="false">simulations!X4455</f>
        <v>0.0475223895774073</v>
      </c>
      <c r="B4463" s="1" t="e">
        <f aca="false">$C$4*EXP(-$C$3*A4463)</f>
        <v>#VALUE!</v>
      </c>
      <c r="C4463" s="0" t="e">
        <f aca="false">-(1/($C$1-CIR_Model!$C$9))*LN(B4463)</f>
        <v>#VALUE!</v>
      </c>
    </row>
    <row r="4464" customFormat="false" ht="12.75" hidden="false" customHeight="false" outlineLevel="0" collapsed="false">
      <c r="A4464" s="0" t="n">
        <f aca="false">simulations!X4456</f>
        <v>0.0456320317361277</v>
      </c>
      <c r="B4464" s="1" t="e">
        <f aca="false">$C$4*EXP(-$C$3*A4464)</f>
        <v>#VALUE!</v>
      </c>
      <c r="C4464" s="0" t="e">
        <f aca="false">-(1/($C$1-CIR_Model!$C$9))*LN(B4464)</f>
        <v>#VALUE!</v>
      </c>
    </row>
    <row r="4465" customFormat="false" ht="12.75" hidden="false" customHeight="false" outlineLevel="0" collapsed="false">
      <c r="A4465" s="0" t="n">
        <f aca="false">simulations!X4457</f>
        <v>0.0470297936335596</v>
      </c>
      <c r="B4465" s="1" t="e">
        <f aca="false">$C$4*EXP(-$C$3*A4465)</f>
        <v>#VALUE!</v>
      </c>
      <c r="C4465" s="0" t="e">
        <f aca="false">-(1/($C$1-CIR_Model!$C$9))*LN(B4465)</f>
        <v>#VALUE!</v>
      </c>
    </row>
    <row r="4466" customFormat="false" ht="12.75" hidden="false" customHeight="false" outlineLevel="0" collapsed="false">
      <c r="A4466" s="0" t="n">
        <f aca="false">simulations!X4458</f>
        <v>0.0460783772756823</v>
      </c>
      <c r="B4466" s="1" t="e">
        <f aca="false">$C$4*EXP(-$C$3*A4466)</f>
        <v>#VALUE!</v>
      </c>
      <c r="C4466" s="0" t="e">
        <f aca="false">-(1/($C$1-CIR_Model!$C$9))*LN(B4466)</f>
        <v>#VALUE!</v>
      </c>
    </row>
    <row r="4467" customFormat="false" ht="12.75" hidden="false" customHeight="false" outlineLevel="0" collapsed="false">
      <c r="A4467" s="0" t="n">
        <f aca="false">simulations!X4459</f>
        <v>0.0471582064568943</v>
      </c>
      <c r="B4467" s="1" t="e">
        <f aca="false">$C$4*EXP(-$C$3*A4467)</f>
        <v>#VALUE!</v>
      </c>
      <c r="C4467" s="0" t="e">
        <f aca="false">-(1/($C$1-CIR_Model!$C$9))*LN(B4467)</f>
        <v>#VALUE!</v>
      </c>
    </row>
    <row r="4468" customFormat="false" ht="12.75" hidden="false" customHeight="false" outlineLevel="0" collapsed="false">
      <c r="A4468" s="0" t="n">
        <f aca="false">simulations!X4460</f>
        <v>0.045755213687966</v>
      </c>
      <c r="B4468" s="1" t="e">
        <f aca="false">$C$4*EXP(-$C$3*A4468)</f>
        <v>#VALUE!</v>
      </c>
      <c r="C4468" s="0" t="e">
        <f aca="false">-(1/($C$1-CIR_Model!$C$9))*LN(B4468)</f>
        <v>#VALUE!</v>
      </c>
    </row>
    <row r="4469" customFormat="false" ht="12.75" hidden="false" customHeight="false" outlineLevel="0" collapsed="false">
      <c r="A4469" s="0" t="n">
        <f aca="false">simulations!X4461</f>
        <v>0.0471587331364691</v>
      </c>
      <c r="B4469" s="1" t="e">
        <f aca="false">$C$4*EXP(-$C$3*A4469)</f>
        <v>#VALUE!</v>
      </c>
      <c r="C4469" s="0" t="e">
        <f aca="false">-(1/($C$1-CIR_Model!$C$9))*LN(B4469)</f>
        <v>#VALUE!</v>
      </c>
    </row>
    <row r="4470" customFormat="false" ht="12.75" hidden="false" customHeight="false" outlineLevel="0" collapsed="false">
      <c r="A4470" s="0" t="n">
        <f aca="false">simulations!X4462</f>
        <v>0.0509874645095347</v>
      </c>
      <c r="B4470" s="1" t="e">
        <f aca="false">$C$4*EXP(-$C$3*A4470)</f>
        <v>#VALUE!</v>
      </c>
      <c r="C4470" s="0" t="e">
        <f aca="false">-(1/($C$1-CIR_Model!$C$9))*LN(B4470)</f>
        <v>#VALUE!</v>
      </c>
    </row>
    <row r="4471" customFormat="false" ht="12.75" hidden="false" customHeight="false" outlineLevel="0" collapsed="false">
      <c r="A4471" s="0" t="n">
        <f aca="false">simulations!X4463</f>
        <v>0.0477082112034024</v>
      </c>
      <c r="B4471" s="1" t="e">
        <f aca="false">$C$4*EXP(-$C$3*A4471)</f>
        <v>#VALUE!</v>
      </c>
      <c r="C4471" s="0" t="e">
        <f aca="false">-(1/($C$1-CIR_Model!$C$9))*LN(B4471)</f>
        <v>#VALUE!</v>
      </c>
    </row>
    <row r="4472" customFormat="false" ht="12.75" hidden="false" customHeight="false" outlineLevel="0" collapsed="false">
      <c r="A4472" s="0" t="n">
        <f aca="false">simulations!X4464</f>
        <v>0.0483651051427257</v>
      </c>
      <c r="B4472" s="1" t="e">
        <f aca="false">$C$4*EXP(-$C$3*A4472)</f>
        <v>#VALUE!</v>
      </c>
      <c r="C4472" s="0" t="e">
        <f aca="false">-(1/($C$1-CIR_Model!$C$9))*LN(B4472)</f>
        <v>#VALUE!</v>
      </c>
    </row>
    <row r="4473" customFormat="false" ht="12.75" hidden="false" customHeight="false" outlineLevel="0" collapsed="false">
      <c r="A4473" s="0" t="n">
        <f aca="false">simulations!X4465</f>
        <v>0.0508217551651126</v>
      </c>
      <c r="B4473" s="1" t="e">
        <f aca="false">$C$4*EXP(-$C$3*A4473)</f>
        <v>#VALUE!</v>
      </c>
      <c r="C4473" s="0" t="e">
        <f aca="false">-(1/($C$1-CIR_Model!$C$9))*LN(B4473)</f>
        <v>#VALUE!</v>
      </c>
    </row>
    <row r="4474" customFormat="false" ht="12.75" hidden="false" customHeight="false" outlineLevel="0" collapsed="false">
      <c r="A4474" s="0" t="n">
        <f aca="false">simulations!X4466</f>
        <v>0.0488482717975977</v>
      </c>
      <c r="B4474" s="1" t="e">
        <f aca="false">$C$4*EXP(-$C$3*A4474)</f>
        <v>#VALUE!</v>
      </c>
      <c r="C4474" s="0" t="e">
        <f aca="false">-(1/($C$1-CIR_Model!$C$9))*LN(B4474)</f>
        <v>#VALUE!</v>
      </c>
    </row>
    <row r="4475" customFormat="false" ht="12.75" hidden="false" customHeight="false" outlineLevel="0" collapsed="false">
      <c r="A4475" s="0" t="n">
        <f aca="false">simulations!X4467</f>
        <v>0.0485153157298981</v>
      </c>
      <c r="B4475" s="1" t="e">
        <f aca="false">$C$4*EXP(-$C$3*A4475)</f>
        <v>#VALUE!</v>
      </c>
      <c r="C4475" s="0" t="e">
        <f aca="false">-(1/($C$1-CIR_Model!$C$9))*LN(B4475)</f>
        <v>#VALUE!</v>
      </c>
    </row>
    <row r="4476" customFormat="false" ht="12.75" hidden="false" customHeight="false" outlineLevel="0" collapsed="false">
      <c r="A4476" s="0" t="n">
        <f aca="false">simulations!X4468</f>
        <v>0.0488440673312706</v>
      </c>
      <c r="B4476" s="1" t="e">
        <f aca="false">$C$4*EXP(-$C$3*A4476)</f>
        <v>#VALUE!</v>
      </c>
      <c r="C4476" s="0" t="e">
        <f aca="false">-(1/($C$1-CIR_Model!$C$9))*LN(B4476)</f>
        <v>#VALUE!</v>
      </c>
    </row>
    <row r="4477" customFormat="false" ht="12.75" hidden="false" customHeight="false" outlineLevel="0" collapsed="false">
      <c r="A4477" s="0" t="n">
        <f aca="false">simulations!X4469</f>
        <v>0.050304300258622</v>
      </c>
      <c r="B4477" s="1" t="e">
        <f aca="false">$C$4*EXP(-$C$3*A4477)</f>
        <v>#VALUE!</v>
      </c>
      <c r="C4477" s="0" t="e">
        <f aca="false">-(1/($C$1-CIR_Model!$C$9))*LN(B4477)</f>
        <v>#VALUE!</v>
      </c>
    </row>
    <row r="4478" customFormat="false" ht="12.75" hidden="false" customHeight="false" outlineLevel="0" collapsed="false">
      <c r="A4478" s="0" t="n">
        <f aca="false">simulations!X4470</f>
        <v>0.0519449367804306</v>
      </c>
      <c r="B4478" s="1" t="e">
        <f aca="false">$C$4*EXP(-$C$3*A4478)</f>
        <v>#VALUE!</v>
      </c>
      <c r="C4478" s="0" t="e">
        <f aca="false">-(1/($C$1-CIR_Model!$C$9))*LN(B4478)</f>
        <v>#VALUE!</v>
      </c>
    </row>
    <row r="4479" customFormat="false" ht="12.75" hidden="false" customHeight="false" outlineLevel="0" collapsed="false">
      <c r="A4479" s="0" t="n">
        <f aca="false">simulations!X4471</f>
        <v>0.0488143018904572</v>
      </c>
      <c r="B4479" s="1" t="e">
        <f aca="false">$C$4*EXP(-$C$3*A4479)</f>
        <v>#VALUE!</v>
      </c>
      <c r="C4479" s="0" t="e">
        <f aca="false">-(1/($C$1-CIR_Model!$C$9))*LN(B4479)</f>
        <v>#VALUE!</v>
      </c>
    </row>
    <row r="4480" customFormat="false" ht="12.75" hidden="false" customHeight="false" outlineLevel="0" collapsed="false">
      <c r="A4480" s="0" t="n">
        <f aca="false">simulations!X4472</f>
        <v>0.0478988362735378</v>
      </c>
      <c r="B4480" s="1" t="e">
        <f aca="false">$C$4*EXP(-$C$3*A4480)</f>
        <v>#VALUE!</v>
      </c>
      <c r="C4480" s="0" t="e">
        <f aca="false">-(1/($C$1-CIR_Model!$C$9))*LN(B4480)</f>
        <v>#VALUE!</v>
      </c>
    </row>
    <row r="4481" customFormat="false" ht="12.75" hidden="false" customHeight="false" outlineLevel="0" collapsed="false">
      <c r="A4481" s="0" t="n">
        <f aca="false">simulations!X4473</f>
        <v>0.0508076468805055</v>
      </c>
      <c r="B4481" s="1" t="e">
        <f aca="false">$C$4*EXP(-$C$3*A4481)</f>
        <v>#VALUE!</v>
      </c>
      <c r="C4481" s="0" t="e">
        <f aca="false">-(1/($C$1-CIR_Model!$C$9))*LN(B4481)</f>
        <v>#VALUE!</v>
      </c>
    </row>
    <row r="4482" customFormat="false" ht="12.75" hidden="false" customHeight="false" outlineLevel="0" collapsed="false">
      <c r="A4482" s="0" t="n">
        <f aca="false">simulations!X4474</f>
        <v>0.0494872602578476</v>
      </c>
      <c r="B4482" s="1" t="e">
        <f aca="false">$C$4*EXP(-$C$3*A4482)</f>
        <v>#VALUE!</v>
      </c>
      <c r="C4482" s="0" t="e">
        <f aca="false">-(1/($C$1-CIR_Model!$C$9))*LN(B4482)</f>
        <v>#VALUE!</v>
      </c>
    </row>
    <row r="4483" customFormat="false" ht="12.75" hidden="false" customHeight="false" outlineLevel="0" collapsed="false">
      <c r="A4483" s="0" t="n">
        <f aca="false">simulations!X4475</f>
        <v>0.0499290142785239</v>
      </c>
      <c r="B4483" s="1" t="e">
        <f aca="false">$C$4*EXP(-$C$3*A4483)</f>
        <v>#VALUE!</v>
      </c>
      <c r="C4483" s="0" t="e">
        <f aca="false">-(1/($C$1-CIR_Model!$C$9))*LN(B4483)</f>
        <v>#VALUE!</v>
      </c>
    </row>
    <row r="4484" customFormat="false" ht="12.75" hidden="false" customHeight="false" outlineLevel="0" collapsed="false">
      <c r="A4484" s="0" t="n">
        <f aca="false">simulations!X4476</f>
        <v>0.0492898576134456</v>
      </c>
      <c r="B4484" s="1" t="e">
        <f aca="false">$C$4*EXP(-$C$3*A4484)</f>
        <v>#VALUE!</v>
      </c>
      <c r="C4484" s="0" t="e">
        <f aca="false">-(1/($C$1-CIR_Model!$C$9))*LN(B4484)</f>
        <v>#VALUE!</v>
      </c>
    </row>
    <row r="4485" customFormat="false" ht="12.75" hidden="false" customHeight="false" outlineLevel="0" collapsed="false">
      <c r="A4485" s="0" t="n">
        <f aca="false">simulations!X4477</f>
        <v>0.0472987034926224</v>
      </c>
      <c r="B4485" s="1" t="e">
        <f aca="false">$C$4*EXP(-$C$3*A4485)</f>
        <v>#VALUE!</v>
      </c>
      <c r="C4485" s="0" t="e">
        <f aca="false">-(1/($C$1-CIR_Model!$C$9))*LN(B4485)</f>
        <v>#VALUE!</v>
      </c>
    </row>
    <row r="4486" customFormat="false" ht="12.75" hidden="false" customHeight="false" outlineLevel="0" collapsed="false">
      <c r="A4486" s="0" t="n">
        <f aca="false">simulations!X4478</f>
        <v>0.0450948065958605</v>
      </c>
      <c r="B4486" s="1" t="e">
        <f aca="false">$C$4*EXP(-$C$3*A4486)</f>
        <v>#VALUE!</v>
      </c>
      <c r="C4486" s="0" t="e">
        <f aca="false">-(1/($C$1-CIR_Model!$C$9))*LN(B4486)</f>
        <v>#VALUE!</v>
      </c>
    </row>
    <row r="4487" customFormat="false" ht="12.75" hidden="false" customHeight="false" outlineLevel="0" collapsed="false">
      <c r="A4487" s="0" t="n">
        <f aca="false">simulations!X4479</f>
        <v>0.0463342300948519</v>
      </c>
      <c r="B4487" s="1" t="e">
        <f aca="false">$C$4*EXP(-$C$3*A4487)</f>
        <v>#VALUE!</v>
      </c>
      <c r="C4487" s="0" t="e">
        <f aca="false">-(1/($C$1-CIR_Model!$C$9))*LN(B4487)</f>
        <v>#VALUE!</v>
      </c>
    </row>
    <row r="4488" customFormat="false" ht="12.75" hidden="false" customHeight="false" outlineLevel="0" collapsed="false">
      <c r="A4488" s="0" t="n">
        <f aca="false">simulations!X4480</f>
        <v>0.0466070339589153</v>
      </c>
      <c r="B4488" s="1" t="e">
        <f aca="false">$C$4*EXP(-$C$3*A4488)</f>
        <v>#VALUE!</v>
      </c>
      <c r="C4488" s="0" t="e">
        <f aca="false">-(1/($C$1-CIR_Model!$C$9))*LN(B4488)</f>
        <v>#VALUE!</v>
      </c>
    </row>
    <row r="4489" customFormat="false" ht="12.75" hidden="false" customHeight="false" outlineLevel="0" collapsed="false">
      <c r="A4489" s="0" t="n">
        <f aca="false">simulations!X4481</f>
        <v>0.0466507358705358</v>
      </c>
      <c r="B4489" s="1" t="e">
        <f aca="false">$C$4*EXP(-$C$3*A4489)</f>
        <v>#VALUE!</v>
      </c>
      <c r="C4489" s="0" t="e">
        <f aca="false">-(1/($C$1-CIR_Model!$C$9))*LN(B4489)</f>
        <v>#VALUE!</v>
      </c>
    </row>
    <row r="4490" customFormat="false" ht="12.75" hidden="false" customHeight="false" outlineLevel="0" collapsed="false">
      <c r="A4490" s="0" t="n">
        <f aca="false">simulations!X4482</f>
        <v>0.0472453076535109</v>
      </c>
      <c r="B4490" s="1" t="e">
        <f aca="false">$C$4*EXP(-$C$3*A4490)</f>
        <v>#VALUE!</v>
      </c>
      <c r="C4490" s="0" t="e">
        <f aca="false">-(1/($C$1-CIR_Model!$C$9))*LN(B4490)</f>
        <v>#VALUE!</v>
      </c>
    </row>
    <row r="4491" customFormat="false" ht="12.75" hidden="false" customHeight="false" outlineLevel="0" collapsed="false">
      <c r="A4491" s="0" t="n">
        <f aca="false">simulations!X4483</f>
        <v>0.044483756357788</v>
      </c>
      <c r="B4491" s="1" t="e">
        <f aca="false">$C$4*EXP(-$C$3*A4491)</f>
        <v>#VALUE!</v>
      </c>
      <c r="C4491" s="0" t="e">
        <f aca="false">-(1/($C$1-CIR_Model!$C$9))*LN(B4491)</f>
        <v>#VALUE!</v>
      </c>
    </row>
    <row r="4492" customFormat="false" ht="12.75" hidden="false" customHeight="false" outlineLevel="0" collapsed="false">
      <c r="A4492" s="0" t="n">
        <f aca="false">simulations!X4484</f>
        <v>0.0452565679742633</v>
      </c>
      <c r="B4492" s="1" t="e">
        <f aca="false">$C$4*EXP(-$C$3*A4492)</f>
        <v>#VALUE!</v>
      </c>
      <c r="C4492" s="0" t="e">
        <f aca="false">-(1/($C$1-CIR_Model!$C$9))*LN(B4492)</f>
        <v>#VALUE!</v>
      </c>
    </row>
    <row r="4493" customFormat="false" ht="12.75" hidden="false" customHeight="false" outlineLevel="0" collapsed="false">
      <c r="A4493" s="0" t="n">
        <f aca="false">simulations!X4485</f>
        <v>0.0436277443622752</v>
      </c>
      <c r="B4493" s="1" t="e">
        <f aca="false">$C$4*EXP(-$C$3*A4493)</f>
        <v>#VALUE!</v>
      </c>
      <c r="C4493" s="0" t="e">
        <f aca="false">-(1/($C$1-CIR_Model!$C$9))*LN(B4493)</f>
        <v>#VALUE!</v>
      </c>
    </row>
    <row r="4494" customFormat="false" ht="12.75" hidden="false" customHeight="false" outlineLevel="0" collapsed="false">
      <c r="A4494" s="0" t="n">
        <f aca="false">simulations!X4486</f>
        <v>0.0440517652074412</v>
      </c>
      <c r="B4494" s="1" t="e">
        <f aca="false">$C$4*EXP(-$C$3*A4494)</f>
        <v>#VALUE!</v>
      </c>
      <c r="C4494" s="0" t="e">
        <f aca="false">-(1/($C$1-CIR_Model!$C$9))*LN(B4494)</f>
        <v>#VALUE!</v>
      </c>
    </row>
    <row r="4495" customFormat="false" ht="12.75" hidden="false" customHeight="false" outlineLevel="0" collapsed="false">
      <c r="A4495" s="0" t="n">
        <f aca="false">simulations!X4487</f>
        <v>0.0428850536635358</v>
      </c>
      <c r="B4495" s="1" t="e">
        <f aca="false">$C$4*EXP(-$C$3*A4495)</f>
        <v>#VALUE!</v>
      </c>
      <c r="C4495" s="0" t="e">
        <f aca="false">-(1/($C$1-CIR_Model!$C$9))*LN(B4495)</f>
        <v>#VALUE!</v>
      </c>
    </row>
    <row r="4496" customFormat="false" ht="12.75" hidden="false" customHeight="false" outlineLevel="0" collapsed="false">
      <c r="A4496" s="0" t="n">
        <f aca="false">simulations!X4488</f>
        <v>0.0419024564217897</v>
      </c>
      <c r="B4496" s="1" t="e">
        <f aca="false">$C$4*EXP(-$C$3*A4496)</f>
        <v>#VALUE!</v>
      </c>
      <c r="C4496" s="0" t="e">
        <f aca="false">-(1/($C$1-CIR_Model!$C$9))*LN(B4496)</f>
        <v>#VALUE!</v>
      </c>
    </row>
    <row r="4497" customFormat="false" ht="12.75" hidden="false" customHeight="false" outlineLevel="0" collapsed="false">
      <c r="A4497" s="0" t="n">
        <f aca="false">simulations!X4489</f>
        <v>0.0430228755403434</v>
      </c>
      <c r="B4497" s="1" t="e">
        <f aca="false">$C$4*EXP(-$C$3*A4497)</f>
        <v>#VALUE!</v>
      </c>
      <c r="C4497" s="0" t="e">
        <f aca="false">-(1/($C$1-CIR_Model!$C$9))*LN(B4497)</f>
        <v>#VALUE!</v>
      </c>
    </row>
    <row r="4498" customFormat="false" ht="12.75" hidden="false" customHeight="false" outlineLevel="0" collapsed="false">
      <c r="A4498" s="0" t="n">
        <f aca="false">simulations!X4490</f>
        <v>0.0429556115916192</v>
      </c>
      <c r="B4498" s="1" t="e">
        <f aca="false">$C$4*EXP(-$C$3*A4498)</f>
        <v>#VALUE!</v>
      </c>
      <c r="C4498" s="0" t="e">
        <f aca="false">-(1/($C$1-CIR_Model!$C$9))*LN(B4498)</f>
        <v>#VALUE!</v>
      </c>
    </row>
    <row r="4499" customFormat="false" ht="12.75" hidden="false" customHeight="false" outlineLevel="0" collapsed="false">
      <c r="A4499" s="0" t="n">
        <f aca="false">simulations!X4491</f>
        <v>0.0440887606914555</v>
      </c>
      <c r="B4499" s="1" t="e">
        <f aca="false">$C$4*EXP(-$C$3*A4499)</f>
        <v>#VALUE!</v>
      </c>
      <c r="C4499" s="0" t="e">
        <f aca="false">-(1/($C$1-CIR_Model!$C$9))*LN(B4499)</f>
        <v>#VALUE!</v>
      </c>
    </row>
    <row r="4500" customFormat="false" ht="12.75" hidden="false" customHeight="false" outlineLevel="0" collapsed="false">
      <c r="A4500" s="0" t="n">
        <f aca="false">simulations!X4492</f>
        <v>0.0450690751536457</v>
      </c>
      <c r="B4500" s="1" t="e">
        <f aca="false">$C$4*EXP(-$C$3*A4500)</f>
        <v>#VALUE!</v>
      </c>
      <c r="C4500" s="0" t="e">
        <f aca="false">-(1/($C$1-CIR_Model!$C$9))*LN(B4500)</f>
        <v>#VALUE!</v>
      </c>
    </row>
    <row r="4501" customFormat="false" ht="12.75" hidden="false" customHeight="false" outlineLevel="0" collapsed="false">
      <c r="A4501" s="0" t="n">
        <f aca="false">simulations!X4493</f>
        <v>0.0441320951868993</v>
      </c>
      <c r="B4501" s="1" t="e">
        <f aca="false">$C$4*EXP(-$C$3*A4501)</f>
        <v>#VALUE!</v>
      </c>
      <c r="C4501" s="0" t="e">
        <f aca="false">-(1/($C$1-CIR_Model!$C$9))*LN(B4501)</f>
        <v>#VALUE!</v>
      </c>
    </row>
    <row r="4502" customFormat="false" ht="12.75" hidden="false" customHeight="false" outlineLevel="0" collapsed="false">
      <c r="A4502" s="0" t="n">
        <f aca="false">simulations!X4494</f>
        <v>0.0456508468067012</v>
      </c>
      <c r="B4502" s="1" t="e">
        <f aca="false">$C$4*EXP(-$C$3*A4502)</f>
        <v>#VALUE!</v>
      </c>
      <c r="C4502" s="0" t="e">
        <f aca="false">-(1/($C$1-CIR_Model!$C$9))*LN(B4502)</f>
        <v>#VALUE!</v>
      </c>
    </row>
    <row r="4503" customFormat="false" ht="12.75" hidden="false" customHeight="false" outlineLevel="0" collapsed="false">
      <c r="A4503" s="0" t="n">
        <f aca="false">simulations!X4495</f>
        <v>0.047169437009063</v>
      </c>
      <c r="B4503" s="1" t="e">
        <f aca="false">$C$4*EXP(-$C$3*A4503)</f>
        <v>#VALUE!</v>
      </c>
      <c r="C4503" s="0" t="e">
        <f aca="false">-(1/($C$1-CIR_Model!$C$9))*LN(B4503)</f>
        <v>#VALUE!</v>
      </c>
    </row>
    <row r="4504" customFormat="false" ht="12.75" hidden="false" customHeight="false" outlineLevel="0" collapsed="false">
      <c r="A4504" s="0" t="n">
        <f aca="false">simulations!X4496</f>
        <v>0.0473998109704926</v>
      </c>
      <c r="B4504" s="1" t="e">
        <f aca="false">$C$4*EXP(-$C$3*A4504)</f>
        <v>#VALUE!</v>
      </c>
      <c r="C4504" s="0" t="e">
        <f aca="false">-(1/($C$1-CIR_Model!$C$9))*LN(B4504)</f>
        <v>#VALUE!</v>
      </c>
    </row>
    <row r="4505" customFormat="false" ht="12.75" hidden="false" customHeight="false" outlineLevel="0" collapsed="false">
      <c r="A4505" s="0" t="n">
        <f aca="false">simulations!X4497</f>
        <v>0.0475907273022787</v>
      </c>
      <c r="B4505" s="1" t="e">
        <f aca="false">$C$4*EXP(-$C$3*A4505)</f>
        <v>#VALUE!</v>
      </c>
      <c r="C4505" s="0" t="e">
        <f aca="false">-(1/($C$1-CIR_Model!$C$9))*LN(B4505)</f>
        <v>#VALUE!</v>
      </c>
    </row>
    <row r="4506" customFormat="false" ht="12.75" hidden="false" customHeight="false" outlineLevel="0" collapsed="false">
      <c r="A4506" s="0" t="n">
        <f aca="false">simulations!X4498</f>
        <v>0.050239599923163</v>
      </c>
      <c r="B4506" s="1" t="e">
        <f aca="false">$C$4*EXP(-$C$3*A4506)</f>
        <v>#VALUE!</v>
      </c>
      <c r="C4506" s="0" t="e">
        <f aca="false">-(1/($C$1-CIR_Model!$C$9))*LN(B4506)</f>
        <v>#VALUE!</v>
      </c>
    </row>
    <row r="4507" customFormat="false" ht="12.75" hidden="false" customHeight="false" outlineLevel="0" collapsed="false">
      <c r="A4507" s="0" t="n">
        <f aca="false">simulations!X4499</f>
        <v>0.04778048940447</v>
      </c>
      <c r="B4507" s="1" t="e">
        <f aca="false">$C$4*EXP(-$C$3*A4507)</f>
        <v>#VALUE!</v>
      </c>
      <c r="C4507" s="0" t="e">
        <f aca="false">-(1/($C$1-CIR_Model!$C$9))*LN(B4507)</f>
        <v>#VALUE!</v>
      </c>
    </row>
    <row r="4508" customFormat="false" ht="12.75" hidden="false" customHeight="false" outlineLevel="0" collapsed="false">
      <c r="A4508" s="0" t="n">
        <f aca="false">simulations!X4500</f>
        <v>0.047369078149939</v>
      </c>
      <c r="B4508" s="1" t="e">
        <f aca="false">$C$4*EXP(-$C$3*A4508)</f>
        <v>#VALUE!</v>
      </c>
      <c r="C4508" s="0" t="e">
        <f aca="false">-(1/($C$1-CIR_Model!$C$9))*LN(B4508)</f>
        <v>#VALUE!</v>
      </c>
    </row>
    <row r="4509" customFormat="false" ht="12.75" hidden="false" customHeight="false" outlineLevel="0" collapsed="false">
      <c r="A4509" s="0" t="n">
        <f aca="false">simulations!X4501</f>
        <v>0.0490717894259928</v>
      </c>
      <c r="B4509" s="1" t="e">
        <f aca="false">$C$4*EXP(-$C$3*A4509)</f>
        <v>#VALUE!</v>
      </c>
      <c r="C4509" s="0" t="e">
        <f aca="false">-(1/($C$1-CIR_Model!$C$9))*LN(B4509)</f>
        <v>#VALUE!</v>
      </c>
    </row>
    <row r="4510" customFormat="false" ht="12.75" hidden="false" customHeight="false" outlineLevel="0" collapsed="false">
      <c r="A4510" s="0" t="n">
        <f aca="false">simulations!X4502</f>
        <v>0.0491001468047022</v>
      </c>
      <c r="B4510" s="1" t="e">
        <f aca="false">$C$4*EXP(-$C$3*A4510)</f>
        <v>#VALUE!</v>
      </c>
      <c r="C4510" s="0" t="e">
        <f aca="false">-(1/($C$1-CIR_Model!$C$9))*LN(B4510)</f>
        <v>#VALUE!</v>
      </c>
    </row>
    <row r="4511" customFormat="false" ht="12.75" hidden="false" customHeight="false" outlineLevel="0" collapsed="false">
      <c r="A4511" s="0" t="n">
        <f aca="false">simulations!X4503</f>
        <v>0.0510589682342191</v>
      </c>
      <c r="B4511" s="1" t="e">
        <f aca="false">$C$4*EXP(-$C$3*A4511)</f>
        <v>#VALUE!</v>
      </c>
      <c r="C4511" s="0" t="e">
        <f aca="false">-(1/($C$1-CIR_Model!$C$9))*LN(B4511)</f>
        <v>#VALUE!</v>
      </c>
    </row>
    <row r="4512" customFormat="false" ht="12.75" hidden="false" customHeight="false" outlineLevel="0" collapsed="false">
      <c r="A4512" s="0" t="n">
        <f aca="false">simulations!X4504</f>
        <v>0.0516174339929233</v>
      </c>
      <c r="B4512" s="1" t="e">
        <f aca="false">$C$4*EXP(-$C$3*A4512)</f>
        <v>#VALUE!</v>
      </c>
      <c r="C4512" s="0" t="e">
        <f aca="false">-(1/($C$1-CIR_Model!$C$9))*LN(B4512)</f>
        <v>#VALUE!</v>
      </c>
    </row>
    <row r="4513" customFormat="false" ht="12.75" hidden="false" customHeight="false" outlineLevel="0" collapsed="false">
      <c r="A4513" s="0" t="n">
        <f aca="false">simulations!X4505</f>
        <v>0.0543101714354282</v>
      </c>
      <c r="B4513" s="1" t="e">
        <f aca="false">$C$4*EXP(-$C$3*A4513)</f>
        <v>#VALUE!</v>
      </c>
      <c r="C4513" s="0" t="e">
        <f aca="false">-(1/($C$1-CIR_Model!$C$9))*LN(B4513)</f>
        <v>#VALUE!</v>
      </c>
    </row>
    <row r="4514" customFormat="false" ht="12.75" hidden="false" customHeight="false" outlineLevel="0" collapsed="false">
      <c r="A4514" s="0" t="n">
        <f aca="false">simulations!X4506</f>
        <v>0.0531860295624283</v>
      </c>
      <c r="B4514" s="1" t="e">
        <f aca="false">$C$4*EXP(-$C$3*A4514)</f>
        <v>#VALUE!</v>
      </c>
      <c r="C4514" s="0" t="e">
        <f aca="false">-(1/($C$1-CIR_Model!$C$9))*LN(B4514)</f>
        <v>#VALUE!</v>
      </c>
    </row>
    <row r="4515" customFormat="false" ht="12.75" hidden="false" customHeight="false" outlineLevel="0" collapsed="false">
      <c r="A4515" s="0" t="n">
        <f aca="false">simulations!X4507</f>
        <v>0.0543591510477348</v>
      </c>
      <c r="B4515" s="1" t="e">
        <f aca="false">$C$4*EXP(-$C$3*A4515)</f>
        <v>#VALUE!</v>
      </c>
      <c r="C4515" s="0" t="e">
        <f aca="false">-(1/($C$1-CIR_Model!$C$9))*LN(B4515)</f>
        <v>#VALUE!</v>
      </c>
    </row>
    <row r="4516" customFormat="false" ht="12.75" hidden="false" customHeight="false" outlineLevel="0" collapsed="false">
      <c r="A4516" s="0" t="n">
        <f aca="false">simulations!X4508</f>
        <v>0.0518129725082639</v>
      </c>
      <c r="B4516" s="1" t="e">
        <f aca="false">$C$4*EXP(-$C$3*A4516)</f>
        <v>#VALUE!</v>
      </c>
      <c r="C4516" s="0" t="e">
        <f aca="false">-(1/($C$1-CIR_Model!$C$9))*LN(B4516)</f>
        <v>#VALUE!</v>
      </c>
    </row>
    <row r="4517" customFormat="false" ht="12.75" hidden="false" customHeight="false" outlineLevel="0" collapsed="false">
      <c r="A4517" s="0" t="n">
        <f aca="false">simulations!X4509</f>
        <v>0.0481946983818013</v>
      </c>
      <c r="B4517" s="1" t="e">
        <f aca="false">$C$4*EXP(-$C$3*A4517)</f>
        <v>#VALUE!</v>
      </c>
      <c r="C4517" s="0" t="e">
        <f aca="false">-(1/($C$1-CIR_Model!$C$9))*LN(B4517)</f>
        <v>#VALUE!</v>
      </c>
    </row>
    <row r="4518" customFormat="false" ht="12.75" hidden="false" customHeight="false" outlineLevel="0" collapsed="false">
      <c r="A4518" s="0" t="n">
        <f aca="false">simulations!X4510</f>
        <v>0.0467933514743293</v>
      </c>
      <c r="B4518" s="1" t="e">
        <f aca="false">$C$4*EXP(-$C$3*A4518)</f>
        <v>#VALUE!</v>
      </c>
      <c r="C4518" s="0" t="e">
        <f aca="false">-(1/($C$1-CIR_Model!$C$9))*LN(B4518)</f>
        <v>#VALUE!</v>
      </c>
    </row>
    <row r="4519" customFormat="false" ht="12.75" hidden="false" customHeight="false" outlineLevel="0" collapsed="false">
      <c r="A4519" s="0" t="n">
        <f aca="false">simulations!X4511</f>
        <v>0.0463072494120269</v>
      </c>
      <c r="B4519" s="1" t="e">
        <f aca="false">$C$4*EXP(-$C$3*A4519)</f>
        <v>#VALUE!</v>
      </c>
      <c r="C4519" s="0" t="e">
        <f aca="false">-(1/($C$1-CIR_Model!$C$9))*LN(B4519)</f>
        <v>#VALUE!</v>
      </c>
    </row>
    <row r="4520" customFormat="false" ht="12.75" hidden="false" customHeight="false" outlineLevel="0" collapsed="false">
      <c r="A4520" s="0" t="n">
        <f aca="false">simulations!X4512</f>
        <v>0.0464912149024927</v>
      </c>
      <c r="B4520" s="1" t="e">
        <f aca="false">$C$4*EXP(-$C$3*A4520)</f>
        <v>#VALUE!</v>
      </c>
      <c r="C4520" s="0" t="e">
        <f aca="false">-(1/($C$1-CIR_Model!$C$9))*LN(B4520)</f>
        <v>#VALUE!</v>
      </c>
    </row>
    <row r="4521" customFormat="false" ht="12.75" hidden="false" customHeight="false" outlineLevel="0" collapsed="false">
      <c r="A4521" s="0" t="n">
        <f aca="false">simulations!X4513</f>
        <v>0.046256641262154</v>
      </c>
      <c r="B4521" s="1" t="e">
        <f aca="false">$C$4*EXP(-$C$3*A4521)</f>
        <v>#VALUE!</v>
      </c>
      <c r="C4521" s="0" t="e">
        <f aca="false">-(1/($C$1-CIR_Model!$C$9))*LN(B4521)</f>
        <v>#VALUE!</v>
      </c>
    </row>
    <row r="4522" customFormat="false" ht="12.75" hidden="false" customHeight="false" outlineLevel="0" collapsed="false">
      <c r="A4522" s="0" t="n">
        <f aca="false">simulations!X4514</f>
        <v>0.0454053496763575</v>
      </c>
      <c r="B4522" s="1" t="e">
        <f aca="false">$C$4*EXP(-$C$3*A4522)</f>
        <v>#VALUE!</v>
      </c>
      <c r="C4522" s="0" t="e">
        <f aca="false">-(1/($C$1-CIR_Model!$C$9))*LN(B4522)</f>
        <v>#VALUE!</v>
      </c>
    </row>
    <row r="4523" customFormat="false" ht="12.75" hidden="false" customHeight="false" outlineLevel="0" collapsed="false">
      <c r="A4523" s="0" t="n">
        <f aca="false">simulations!X4515</f>
        <v>0.0463962588683206</v>
      </c>
      <c r="B4523" s="1" t="e">
        <f aca="false">$C$4*EXP(-$C$3*A4523)</f>
        <v>#VALUE!</v>
      </c>
      <c r="C4523" s="0" t="e">
        <f aca="false">-(1/($C$1-CIR_Model!$C$9))*LN(B4523)</f>
        <v>#VALUE!</v>
      </c>
    </row>
    <row r="4524" customFormat="false" ht="12.75" hidden="false" customHeight="false" outlineLevel="0" collapsed="false">
      <c r="A4524" s="0" t="n">
        <f aca="false">simulations!X4516</f>
        <v>0.0476293436124265</v>
      </c>
      <c r="B4524" s="1" t="e">
        <f aca="false">$C$4*EXP(-$C$3*A4524)</f>
        <v>#VALUE!</v>
      </c>
      <c r="C4524" s="0" t="e">
        <f aca="false">-(1/($C$1-CIR_Model!$C$9))*LN(B4524)</f>
        <v>#VALUE!</v>
      </c>
    </row>
    <row r="4525" customFormat="false" ht="12.75" hidden="false" customHeight="false" outlineLevel="0" collapsed="false">
      <c r="A4525" s="0" t="n">
        <f aca="false">simulations!X4517</f>
        <v>0.0488192096391195</v>
      </c>
      <c r="B4525" s="1" t="e">
        <f aca="false">$C$4*EXP(-$C$3*A4525)</f>
        <v>#VALUE!</v>
      </c>
      <c r="C4525" s="0" t="e">
        <f aca="false">-(1/($C$1-CIR_Model!$C$9))*LN(B4525)</f>
        <v>#VALUE!</v>
      </c>
    </row>
    <row r="4526" customFormat="false" ht="12.75" hidden="false" customHeight="false" outlineLevel="0" collapsed="false">
      <c r="A4526" s="0" t="n">
        <f aca="false">simulations!X4518</f>
        <v>0.0477351421169678</v>
      </c>
      <c r="B4526" s="1" t="e">
        <f aca="false">$C$4*EXP(-$C$3*A4526)</f>
        <v>#VALUE!</v>
      </c>
      <c r="C4526" s="0" t="e">
        <f aca="false">-(1/($C$1-CIR_Model!$C$9))*LN(B4526)</f>
        <v>#VALUE!</v>
      </c>
    </row>
    <row r="4527" customFormat="false" ht="12.75" hidden="false" customHeight="false" outlineLevel="0" collapsed="false">
      <c r="A4527" s="0" t="n">
        <f aca="false">simulations!X4519</f>
        <v>0.0474918909993271</v>
      </c>
      <c r="B4527" s="1" t="e">
        <f aca="false">$C$4*EXP(-$C$3*A4527)</f>
        <v>#VALUE!</v>
      </c>
      <c r="C4527" s="0" t="e">
        <f aca="false">-(1/($C$1-CIR_Model!$C$9))*LN(B4527)</f>
        <v>#VALUE!</v>
      </c>
    </row>
    <row r="4528" customFormat="false" ht="12.75" hidden="false" customHeight="false" outlineLevel="0" collapsed="false">
      <c r="A4528" s="0" t="n">
        <f aca="false">simulations!X4520</f>
        <v>0.0455470033872513</v>
      </c>
      <c r="B4528" s="1" t="e">
        <f aca="false">$C$4*EXP(-$C$3*A4528)</f>
        <v>#VALUE!</v>
      </c>
      <c r="C4528" s="0" t="e">
        <f aca="false">-(1/($C$1-CIR_Model!$C$9))*LN(B4528)</f>
        <v>#VALUE!</v>
      </c>
    </row>
    <row r="4529" customFormat="false" ht="12.75" hidden="false" customHeight="false" outlineLevel="0" collapsed="false">
      <c r="A4529" s="0" t="n">
        <f aca="false">simulations!X4521</f>
        <v>0.0449334834878228</v>
      </c>
      <c r="B4529" s="1" t="e">
        <f aca="false">$C$4*EXP(-$C$3*A4529)</f>
        <v>#VALUE!</v>
      </c>
      <c r="C4529" s="0" t="e">
        <f aca="false">-(1/($C$1-CIR_Model!$C$9))*LN(B4529)</f>
        <v>#VALUE!</v>
      </c>
    </row>
    <row r="4530" customFormat="false" ht="12.75" hidden="false" customHeight="false" outlineLevel="0" collapsed="false">
      <c r="A4530" s="0" t="n">
        <f aca="false">simulations!X4522</f>
        <v>0.0469922077763959</v>
      </c>
      <c r="B4530" s="1" t="e">
        <f aca="false">$C$4*EXP(-$C$3*A4530)</f>
        <v>#VALUE!</v>
      </c>
      <c r="C4530" s="0" t="e">
        <f aca="false">-(1/($C$1-CIR_Model!$C$9))*LN(B4530)</f>
        <v>#VALUE!</v>
      </c>
    </row>
    <row r="4531" customFormat="false" ht="12.75" hidden="false" customHeight="false" outlineLevel="0" collapsed="false">
      <c r="A4531" s="0" t="n">
        <f aca="false">simulations!X4523</f>
        <v>0.0484668360836001</v>
      </c>
      <c r="B4531" s="1" t="e">
        <f aca="false">$C$4*EXP(-$C$3*A4531)</f>
        <v>#VALUE!</v>
      </c>
      <c r="C4531" s="0" t="e">
        <f aca="false">-(1/($C$1-CIR_Model!$C$9))*LN(B4531)</f>
        <v>#VALUE!</v>
      </c>
    </row>
    <row r="4532" customFormat="false" ht="12.75" hidden="false" customHeight="false" outlineLevel="0" collapsed="false">
      <c r="A4532" s="0" t="n">
        <f aca="false">simulations!X4524</f>
        <v>0.0505411687569971</v>
      </c>
      <c r="B4532" s="1" t="e">
        <f aca="false">$C$4*EXP(-$C$3*A4532)</f>
        <v>#VALUE!</v>
      </c>
      <c r="C4532" s="0" t="e">
        <f aca="false">-(1/($C$1-CIR_Model!$C$9))*LN(B4532)</f>
        <v>#VALUE!</v>
      </c>
    </row>
    <row r="4533" customFormat="false" ht="12.75" hidden="false" customHeight="false" outlineLevel="0" collapsed="false">
      <c r="A4533" s="0" t="n">
        <f aca="false">simulations!X4525</f>
        <v>0.049708206327316</v>
      </c>
      <c r="B4533" s="1" t="e">
        <f aca="false">$C$4*EXP(-$C$3*A4533)</f>
        <v>#VALUE!</v>
      </c>
      <c r="C4533" s="0" t="e">
        <f aca="false">-(1/($C$1-CIR_Model!$C$9))*LN(B4533)</f>
        <v>#VALUE!</v>
      </c>
    </row>
    <row r="4534" customFormat="false" ht="12.75" hidden="false" customHeight="false" outlineLevel="0" collapsed="false">
      <c r="A4534" s="0" t="n">
        <f aca="false">simulations!X4526</f>
        <v>0.0465738768412402</v>
      </c>
      <c r="B4534" s="1" t="e">
        <f aca="false">$C$4*EXP(-$C$3*A4534)</f>
        <v>#VALUE!</v>
      </c>
      <c r="C4534" s="0" t="e">
        <f aca="false">-(1/($C$1-CIR_Model!$C$9))*LN(B4534)</f>
        <v>#VALUE!</v>
      </c>
    </row>
    <row r="4535" customFormat="false" ht="12.75" hidden="false" customHeight="false" outlineLevel="0" collapsed="false">
      <c r="A4535" s="0" t="n">
        <f aca="false">simulations!X4527</f>
        <v>0.0453139334011184</v>
      </c>
      <c r="B4535" s="1" t="e">
        <f aca="false">$C$4*EXP(-$C$3*A4535)</f>
        <v>#VALUE!</v>
      </c>
      <c r="C4535" s="0" t="e">
        <f aca="false">-(1/($C$1-CIR_Model!$C$9))*LN(B4535)</f>
        <v>#VALUE!</v>
      </c>
    </row>
    <row r="4536" customFormat="false" ht="12.75" hidden="false" customHeight="false" outlineLevel="0" collapsed="false">
      <c r="A4536" s="0" t="n">
        <f aca="false">simulations!X4528</f>
        <v>0.0435440975938516</v>
      </c>
      <c r="B4536" s="1" t="e">
        <f aca="false">$C$4*EXP(-$C$3*A4536)</f>
        <v>#VALUE!</v>
      </c>
      <c r="C4536" s="0" t="e">
        <f aca="false">-(1/($C$1-CIR_Model!$C$9))*LN(B4536)</f>
        <v>#VALUE!</v>
      </c>
    </row>
    <row r="4537" customFormat="false" ht="12.75" hidden="false" customHeight="false" outlineLevel="0" collapsed="false">
      <c r="A4537" s="0" t="n">
        <f aca="false">simulations!X4529</f>
        <v>0.0470414872152911</v>
      </c>
      <c r="B4537" s="1" t="e">
        <f aca="false">$C$4*EXP(-$C$3*A4537)</f>
        <v>#VALUE!</v>
      </c>
      <c r="C4537" s="0" t="e">
        <f aca="false">-(1/($C$1-CIR_Model!$C$9))*LN(B4537)</f>
        <v>#VALUE!</v>
      </c>
    </row>
    <row r="4538" customFormat="false" ht="12.75" hidden="false" customHeight="false" outlineLevel="0" collapsed="false">
      <c r="A4538" s="0" t="n">
        <f aca="false">simulations!X4530</f>
        <v>0.0444898544234887</v>
      </c>
      <c r="B4538" s="1" t="e">
        <f aca="false">$C$4*EXP(-$C$3*A4538)</f>
        <v>#VALUE!</v>
      </c>
      <c r="C4538" s="0" t="e">
        <f aca="false">-(1/($C$1-CIR_Model!$C$9))*LN(B4538)</f>
        <v>#VALUE!</v>
      </c>
    </row>
    <row r="4539" customFormat="false" ht="12.75" hidden="false" customHeight="false" outlineLevel="0" collapsed="false">
      <c r="A4539" s="0" t="n">
        <f aca="false">simulations!X4531</f>
        <v>0.0466054760051836</v>
      </c>
      <c r="B4539" s="1" t="e">
        <f aca="false">$C$4*EXP(-$C$3*A4539)</f>
        <v>#VALUE!</v>
      </c>
      <c r="C4539" s="0" t="e">
        <f aca="false">-(1/($C$1-CIR_Model!$C$9))*LN(B4539)</f>
        <v>#VALUE!</v>
      </c>
    </row>
    <row r="4540" customFormat="false" ht="12.75" hidden="false" customHeight="false" outlineLevel="0" collapsed="false">
      <c r="A4540" s="0" t="n">
        <f aca="false">simulations!X4532</f>
        <v>0.0451197265689006</v>
      </c>
      <c r="B4540" s="1" t="e">
        <f aca="false">$C$4*EXP(-$C$3*A4540)</f>
        <v>#VALUE!</v>
      </c>
      <c r="C4540" s="0" t="e">
        <f aca="false">-(1/($C$1-CIR_Model!$C$9))*LN(B4540)</f>
        <v>#VALUE!</v>
      </c>
    </row>
    <row r="4541" customFormat="false" ht="12.75" hidden="false" customHeight="false" outlineLevel="0" collapsed="false">
      <c r="A4541" s="0" t="n">
        <f aca="false">simulations!X4533</f>
        <v>0.0473067966366286</v>
      </c>
      <c r="B4541" s="1" t="e">
        <f aca="false">$C$4*EXP(-$C$3*A4541)</f>
        <v>#VALUE!</v>
      </c>
      <c r="C4541" s="0" t="e">
        <f aca="false">-(1/($C$1-CIR_Model!$C$9))*LN(B4541)</f>
        <v>#VALUE!</v>
      </c>
    </row>
    <row r="4542" customFormat="false" ht="12.75" hidden="false" customHeight="false" outlineLevel="0" collapsed="false">
      <c r="A4542" s="0" t="n">
        <f aca="false">simulations!X4534</f>
        <v>0.047537576733329</v>
      </c>
      <c r="B4542" s="1" t="e">
        <f aca="false">$C$4*EXP(-$C$3*A4542)</f>
        <v>#VALUE!</v>
      </c>
      <c r="C4542" s="0" t="e">
        <f aca="false">-(1/($C$1-CIR_Model!$C$9))*LN(B4542)</f>
        <v>#VALUE!</v>
      </c>
    </row>
    <row r="4543" customFormat="false" ht="12.75" hidden="false" customHeight="false" outlineLevel="0" collapsed="false">
      <c r="A4543" s="0" t="n">
        <f aca="false">simulations!X4535</f>
        <v>0.0496814745559473</v>
      </c>
      <c r="B4543" s="1" t="e">
        <f aca="false">$C$4*EXP(-$C$3*A4543)</f>
        <v>#VALUE!</v>
      </c>
      <c r="C4543" s="0" t="e">
        <f aca="false">-(1/($C$1-CIR_Model!$C$9))*LN(B4543)</f>
        <v>#VALUE!</v>
      </c>
    </row>
    <row r="4544" customFormat="false" ht="12.75" hidden="false" customHeight="false" outlineLevel="0" collapsed="false">
      <c r="A4544" s="0" t="n">
        <f aca="false">simulations!X4536</f>
        <v>0.0492563726108612</v>
      </c>
      <c r="B4544" s="1" t="e">
        <f aca="false">$C$4*EXP(-$C$3*A4544)</f>
        <v>#VALUE!</v>
      </c>
      <c r="C4544" s="0" t="e">
        <f aca="false">-(1/($C$1-CIR_Model!$C$9))*LN(B4544)</f>
        <v>#VALUE!</v>
      </c>
    </row>
    <row r="4545" customFormat="false" ht="12.75" hidden="false" customHeight="false" outlineLevel="0" collapsed="false">
      <c r="A4545" s="0" t="n">
        <f aca="false">simulations!X4537</f>
        <v>0.0499946426975893</v>
      </c>
      <c r="B4545" s="1" t="e">
        <f aca="false">$C$4*EXP(-$C$3*A4545)</f>
        <v>#VALUE!</v>
      </c>
      <c r="C4545" s="0" t="e">
        <f aca="false">-(1/($C$1-CIR_Model!$C$9))*LN(B4545)</f>
        <v>#VALUE!</v>
      </c>
    </row>
    <row r="4546" customFormat="false" ht="12.75" hidden="false" customHeight="false" outlineLevel="0" collapsed="false">
      <c r="A4546" s="0" t="n">
        <f aca="false">simulations!X4538</f>
        <v>0.0487781721799631</v>
      </c>
      <c r="B4546" s="1" t="e">
        <f aca="false">$C$4*EXP(-$C$3*A4546)</f>
        <v>#VALUE!</v>
      </c>
      <c r="C4546" s="0" t="e">
        <f aca="false">-(1/($C$1-CIR_Model!$C$9))*LN(B4546)</f>
        <v>#VALUE!</v>
      </c>
    </row>
    <row r="4547" customFormat="false" ht="12.75" hidden="false" customHeight="false" outlineLevel="0" collapsed="false">
      <c r="A4547" s="0" t="n">
        <f aca="false">simulations!X4539</f>
        <v>0.0457114273090222</v>
      </c>
      <c r="B4547" s="1" t="e">
        <f aca="false">$C$4*EXP(-$C$3*A4547)</f>
        <v>#VALUE!</v>
      </c>
      <c r="C4547" s="0" t="e">
        <f aca="false">-(1/($C$1-CIR_Model!$C$9))*LN(B4547)</f>
        <v>#VALUE!</v>
      </c>
    </row>
    <row r="4548" customFormat="false" ht="12.75" hidden="false" customHeight="false" outlineLevel="0" collapsed="false">
      <c r="A4548" s="0" t="n">
        <f aca="false">simulations!X4540</f>
        <v>0.0479505033649155</v>
      </c>
      <c r="B4548" s="1" t="e">
        <f aca="false">$C$4*EXP(-$C$3*A4548)</f>
        <v>#VALUE!</v>
      </c>
      <c r="C4548" s="0" t="e">
        <f aca="false">-(1/($C$1-CIR_Model!$C$9))*LN(B4548)</f>
        <v>#VALUE!</v>
      </c>
    </row>
    <row r="4549" customFormat="false" ht="12.75" hidden="false" customHeight="false" outlineLevel="0" collapsed="false">
      <c r="A4549" s="0" t="n">
        <f aca="false">simulations!X4541</f>
        <v>0.0500733026022659</v>
      </c>
      <c r="B4549" s="1" t="e">
        <f aca="false">$C$4*EXP(-$C$3*A4549)</f>
        <v>#VALUE!</v>
      </c>
      <c r="C4549" s="0" t="e">
        <f aca="false">-(1/($C$1-CIR_Model!$C$9))*LN(B4549)</f>
        <v>#VALUE!</v>
      </c>
    </row>
    <row r="4550" customFormat="false" ht="12.75" hidden="false" customHeight="false" outlineLevel="0" collapsed="false">
      <c r="A4550" s="0" t="n">
        <f aca="false">simulations!X4542</f>
        <v>0.0524064168037273</v>
      </c>
      <c r="B4550" s="1" t="e">
        <f aca="false">$C$4*EXP(-$C$3*A4550)</f>
        <v>#VALUE!</v>
      </c>
      <c r="C4550" s="0" t="e">
        <f aca="false">-(1/($C$1-CIR_Model!$C$9))*LN(B4550)</f>
        <v>#VALUE!</v>
      </c>
    </row>
    <row r="4551" customFormat="false" ht="12.75" hidden="false" customHeight="false" outlineLevel="0" collapsed="false">
      <c r="A4551" s="0" t="n">
        <f aca="false">simulations!X4543</f>
        <v>0.0521737112780693</v>
      </c>
      <c r="B4551" s="1" t="e">
        <f aca="false">$C$4*EXP(-$C$3*A4551)</f>
        <v>#VALUE!</v>
      </c>
      <c r="C4551" s="0" t="e">
        <f aca="false">-(1/($C$1-CIR_Model!$C$9))*LN(B4551)</f>
        <v>#VALUE!</v>
      </c>
    </row>
    <row r="4552" customFormat="false" ht="12.75" hidden="false" customHeight="false" outlineLevel="0" collapsed="false">
      <c r="A4552" s="0" t="n">
        <f aca="false">simulations!X4544</f>
        <v>0.0491249820739777</v>
      </c>
      <c r="B4552" s="1" t="e">
        <f aca="false">$C$4*EXP(-$C$3*A4552)</f>
        <v>#VALUE!</v>
      </c>
      <c r="C4552" s="0" t="e">
        <f aca="false">-(1/($C$1-CIR_Model!$C$9))*LN(B4552)</f>
        <v>#VALUE!</v>
      </c>
    </row>
    <row r="4553" customFormat="false" ht="12.75" hidden="false" customHeight="false" outlineLevel="0" collapsed="false">
      <c r="A4553" s="0" t="n">
        <f aca="false">simulations!X4545</f>
        <v>0.0511507815952751</v>
      </c>
      <c r="B4553" s="1" t="e">
        <f aca="false">$C$4*EXP(-$C$3*A4553)</f>
        <v>#VALUE!</v>
      </c>
      <c r="C4553" s="0" t="e">
        <f aca="false">-(1/($C$1-CIR_Model!$C$9))*LN(B4553)</f>
        <v>#VALUE!</v>
      </c>
    </row>
    <row r="4554" customFormat="false" ht="12.75" hidden="false" customHeight="false" outlineLevel="0" collapsed="false">
      <c r="A4554" s="0" t="n">
        <f aca="false">simulations!X4546</f>
        <v>0.0481628298491915</v>
      </c>
      <c r="B4554" s="1" t="e">
        <f aca="false">$C$4*EXP(-$C$3*A4554)</f>
        <v>#VALUE!</v>
      </c>
      <c r="C4554" s="0" t="e">
        <f aca="false">-(1/($C$1-CIR_Model!$C$9))*LN(B4554)</f>
        <v>#VALUE!</v>
      </c>
    </row>
    <row r="4555" customFormat="false" ht="12.75" hidden="false" customHeight="false" outlineLevel="0" collapsed="false">
      <c r="A4555" s="0" t="n">
        <f aca="false">simulations!X4547</f>
        <v>0.0491327422822114</v>
      </c>
      <c r="B4555" s="1" t="e">
        <f aca="false">$C$4*EXP(-$C$3*A4555)</f>
        <v>#VALUE!</v>
      </c>
      <c r="C4555" s="0" t="e">
        <f aca="false">-(1/($C$1-CIR_Model!$C$9))*LN(B4555)</f>
        <v>#VALUE!</v>
      </c>
    </row>
    <row r="4556" customFormat="false" ht="12.75" hidden="false" customHeight="false" outlineLevel="0" collapsed="false">
      <c r="A4556" s="0" t="n">
        <f aca="false">simulations!X4548</f>
        <v>0.0469057169696889</v>
      </c>
      <c r="B4556" s="1" t="e">
        <f aca="false">$C$4*EXP(-$C$3*A4556)</f>
        <v>#VALUE!</v>
      </c>
      <c r="C4556" s="0" t="e">
        <f aca="false">-(1/($C$1-CIR_Model!$C$9))*LN(B4556)</f>
        <v>#VALUE!</v>
      </c>
    </row>
    <row r="4557" customFormat="false" ht="12.75" hidden="false" customHeight="false" outlineLevel="0" collapsed="false">
      <c r="A4557" s="0" t="n">
        <f aca="false">simulations!X4549</f>
        <v>0.0465008113728726</v>
      </c>
      <c r="B4557" s="1" t="e">
        <f aca="false">$C$4*EXP(-$C$3*A4557)</f>
        <v>#VALUE!</v>
      </c>
      <c r="C4557" s="0" t="e">
        <f aca="false">-(1/($C$1-CIR_Model!$C$9))*LN(B4557)</f>
        <v>#VALUE!</v>
      </c>
    </row>
    <row r="4558" customFormat="false" ht="12.75" hidden="false" customHeight="false" outlineLevel="0" collapsed="false">
      <c r="A4558" s="0" t="n">
        <f aca="false">simulations!X4550</f>
        <v>0.0486729042250338</v>
      </c>
      <c r="B4558" s="1" t="e">
        <f aca="false">$C$4*EXP(-$C$3*A4558)</f>
        <v>#VALUE!</v>
      </c>
      <c r="C4558" s="0" t="e">
        <f aca="false">-(1/($C$1-CIR_Model!$C$9))*LN(B4558)</f>
        <v>#VALUE!</v>
      </c>
    </row>
    <row r="4559" customFormat="false" ht="12.75" hidden="false" customHeight="false" outlineLevel="0" collapsed="false">
      <c r="A4559" s="0" t="n">
        <f aca="false">simulations!X4551</f>
        <v>0.0471860635659053</v>
      </c>
      <c r="B4559" s="1" t="e">
        <f aca="false">$C$4*EXP(-$C$3*A4559)</f>
        <v>#VALUE!</v>
      </c>
      <c r="C4559" s="0" t="e">
        <f aca="false">-(1/($C$1-CIR_Model!$C$9))*LN(B4559)</f>
        <v>#VALUE!</v>
      </c>
    </row>
    <row r="4560" customFormat="false" ht="12.75" hidden="false" customHeight="false" outlineLevel="0" collapsed="false">
      <c r="A4560" s="0" t="n">
        <f aca="false">simulations!X4552</f>
        <v>0.0484752669241995</v>
      </c>
      <c r="B4560" s="1" t="e">
        <f aca="false">$C$4*EXP(-$C$3*A4560)</f>
        <v>#VALUE!</v>
      </c>
      <c r="C4560" s="0" t="e">
        <f aca="false">-(1/($C$1-CIR_Model!$C$9))*LN(B4560)</f>
        <v>#VALUE!</v>
      </c>
    </row>
    <row r="4561" customFormat="false" ht="12.75" hidden="false" customHeight="false" outlineLevel="0" collapsed="false">
      <c r="A4561" s="0" t="n">
        <f aca="false">simulations!X4553</f>
        <v>0.0461711458744062</v>
      </c>
      <c r="B4561" s="1" t="e">
        <f aca="false">$C$4*EXP(-$C$3*A4561)</f>
        <v>#VALUE!</v>
      </c>
      <c r="C4561" s="0" t="e">
        <f aca="false">-(1/($C$1-CIR_Model!$C$9))*LN(B4561)</f>
        <v>#VALUE!</v>
      </c>
    </row>
    <row r="4562" customFormat="false" ht="12.75" hidden="false" customHeight="false" outlineLevel="0" collapsed="false">
      <c r="A4562" s="0" t="n">
        <f aca="false">simulations!X4554</f>
        <v>0.0463199366688541</v>
      </c>
      <c r="B4562" s="1" t="e">
        <f aca="false">$C$4*EXP(-$C$3*A4562)</f>
        <v>#VALUE!</v>
      </c>
      <c r="C4562" s="0" t="e">
        <f aca="false">-(1/($C$1-CIR_Model!$C$9))*LN(B4562)</f>
        <v>#VALUE!</v>
      </c>
    </row>
    <row r="4563" customFormat="false" ht="12.75" hidden="false" customHeight="false" outlineLevel="0" collapsed="false">
      <c r="A4563" s="0" t="n">
        <f aca="false">simulations!X4555</f>
        <v>0.04598681429564</v>
      </c>
      <c r="B4563" s="1" t="e">
        <f aca="false">$C$4*EXP(-$C$3*A4563)</f>
        <v>#VALUE!</v>
      </c>
      <c r="C4563" s="0" t="e">
        <f aca="false">-(1/($C$1-CIR_Model!$C$9))*LN(B4563)</f>
        <v>#VALUE!</v>
      </c>
    </row>
    <row r="4564" customFormat="false" ht="12.75" hidden="false" customHeight="false" outlineLevel="0" collapsed="false">
      <c r="A4564" s="0" t="n">
        <f aca="false">simulations!X4556</f>
        <v>0.0458801885447702</v>
      </c>
      <c r="B4564" s="1" t="e">
        <f aca="false">$C$4*EXP(-$C$3*A4564)</f>
        <v>#VALUE!</v>
      </c>
      <c r="C4564" s="0" t="e">
        <f aca="false">-(1/($C$1-CIR_Model!$C$9))*LN(B4564)</f>
        <v>#VALUE!</v>
      </c>
    </row>
    <row r="4565" customFormat="false" ht="12.75" hidden="false" customHeight="false" outlineLevel="0" collapsed="false">
      <c r="A4565" s="0" t="n">
        <f aca="false">simulations!X4557</f>
        <v>0.046755292723175</v>
      </c>
      <c r="B4565" s="1" t="e">
        <f aca="false">$C$4*EXP(-$C$3*A4565)</f>
        <v>#VALUE!</v>
      </c>
      <c r="C4565" s="0" t="e">
        <f aca="false">-(1/($C$1-CIR_Model!$C$9))*LN(B4565)</f>
        <v>#VALUE!</v>
      </c>
    </row>
    <row r="4566" customFormat="false" ht="12.75" hidden="false" customHeight="false" outlineLevel="0" collapsed="false">
      <c r="A4566" s="0" t="n">
        <f aca="false">simulations!X4558</f>
        <v>0.0478460623675221</v>
      </c>
      <c r="B4566" s="1" t="e">
        <f aca="false">$C$4*EXP(-$C$3*A4566)</f>
        <v>#VALUE!</v>
      </c>
      <c r="C4566" s="0" t="e">
        <f aca="false">-(1/($C$1-CIR_Model!$C$9))*LN(B4566)</f>
        <v>#VALUE!</v>
      </c>
    </row>
    <row r="4567" customFormat="false" ht="12.75" hidden="false" customHeight="false" outlineLevel="0" collapsed="false">
      <c r="A4567" s="0" t="n">
        <f aca="false">simulations!X4559</f>
        <v>0.0487438659567745</v>
      </c>
      <c r="B4567" s="1" t="e">
        <f aca="false">$C$4*EXP(-$C$3*A4567)</f>
        <v>#VALUE!</v>
      </c>
      <c r="C4567" s="0" t="e">
        <f aca="false">-(1/($C$1-CIR_Model!$C$9))*LN(B4567)</f>
        <v>#VALUE!</v>
      </c>
    </row>
    <row r="4568" customFormat="false" ht="12.75" hidden="false" customHeight="false" outlineLevel="0" collapsed="false">
      <c r="A4568" s="0" t="n">
        <f aca="false">simulations!X4560</f>
        <v>0.0503753229348248</v>
      </c>
      <c r="B4568" s="1" t="e">
        <f aca="false">$C$4*EXP(-$C$3*A4568)</f>
        <v>#VALUE!</v>
      </c>
      <c r="C4568" s="0" t="e">
        <f aca="false">-(1/($C$1-CIR_Model!$C$9))*LN(B4568)</f>
        <v>#VALUE!</v>
      </c>
    </row>
    <row r="4569" customFormat="false" ht="12.75" hidden="false" customHeight="false" outlineLevel="0" collapsed="false">
      <c r="A4569" s="0" t="n">
        <f aca="false">simulations!X4561</f>
        <v>0.0519741191960074</v>
      </c>
      <c r="B4569" s="1" t="e">
        <f aca="false">$C$4*EXP(-$C$3*A4569)</f>
        <v>#VALUE!</v>
      </c>
      <c r="C4569" s="0" t="e">
        <f aca="false">-(1/($C$1-CIR_Model!$C$9))*LN(B456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0" t="s">
        <v>37</v>
      </c>
      <c r="B1" s="20" t="n">
        <v>0.04552072</v>
      </c>
      <c r="C1" s="1" t="n">
        <v>0.25</v>
      </c>
    </row>
    <row r="2" customFormat="false" ht="12.75" hidden="false" customHeight="false" outlineLevel="0" collapsed="false">
      <c r="A2" s="0" t="s">
        <v>38</v>
      </c>
      <c r="B2" s="0" t="e">
        <f aca="false">gamma(CIR_Model!$C$1,CIR_Model!$C$3)</f>
        <v>#VALUE!</v>
      </c>
      <c r="C2" s="1"/>
    </row>
    <row r="3" customFormat="false" ht="12.75" hidden="false" customHeight="false" outlineLevel="0" collapsed="false">
      <c r="B3" s="0" t="s">
        <v>39</v>
      </c>
      <c r="C3" s="1" t="e">
        <f aca="false">Bfunction(CIR_Model!$C$9,C1,$B$2,CIR_Model!$C$1)</f>
        <v>#VALUE!</v>
      </c>
    </row>
    <row r="4" customFormat="false" ht="12.75" hidden="false" customHeight="false" outlineLevel="0" collapsed="false">
      <c r="B4" s="0" t="s">
        <v>40</v>
      </c>
      <c r="C4" s="1" t="e">
        <f aca="false">Afunction(0,C1,$B$2,CIR_Model!$C$1,CIR_Model!$C$2,CIR_Model!$C$3)</f>
        <v>#VALUE!</v>
      </c>
    </row>
    <row r="6" customFormat="false" ht="12.75" hidden="false" customHeight="false" outlineLevel="0" collapsed="false">
      <c r="C6" s="19"/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B8" s="0" t="s">
        <v>41</v>
      </c>
      <c r="C8" s="19" t="s">
        <v>43</v>
      </c>
      <c r="E8" s="0" t="s">
        <v>45</v>
      </c>
    </row>
    <row r="9" customFormat="false" ht="12.75" hidden="false" customHeight="false" outlineLevel="0" collapsed="false">
      <c r="A9" s="5" t="n">
        <f aca="false">B1</f>
        <v>0.04552072</v>
      </c>
      <c r="B9" s="1" t="e">
        <f aca="false">$C$4*EXP(-$C$3*A9)</f>
        <v>#VALUE!</v>
      </c>
      <c r="C9" s="0" t="e">
        <f aca="false">-(1/($C$1-CIR_Model!$C$9))*LN(B9)</f>
        <v>#VALUE!</v>
      </c>
      <c r="E9" s="0" t="e">
        <f aca="false">AVERAGE(C9:C1008)</f>
        <v>#VALUE!</v>
      </c>
    </row>
    <row r="10" customFormat="false" ht="12.75" hidden="false" customHeight="false" outlineLevel="0" collapsed="false">
      <c r="A10" s="19"/>
      <c r="B10" s="19"/>
      <c r="C10" s="19"/>
    </row>
    <row r="11" customFormat="false" ht="12.75" hidden="false" customHeight="false" outlineLevel="0" collapsed="false">
      <c r="A11" s="19"/>
      <c r="B11" s="19"/>
      <c r="C11" s="19"/>
    </row>
    <row r="12" customFormat="false" ht="12.75" hidden="false" customHeight="false" outlineLevel="0" collapsed="false">
      <c r="A12" s="19"/>
      <c r="B12" s="19"/>
      <c r="C12" s="19"/>
    </row>
    <row r="13" customFormat="false" ht="12.75" hidden="false" customHeight="false" outlineLevel="0" collapsed="false">
      <c r="A13" s="19"/>
      <c r="B13" s="19"/>
      <c r="C13" s="19"/>
    </row>
    <row r="14" customFormat="false" ht="12.75" hidden="false" customHeight="false" outlineLevel="0" collapsed="false">
      <c r="A14" s="19"/>
      <c r="B14" s="19"/>
      <c r="C14" s="19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  <row r="21" customFormat="false" ht="12.75" hidden="false" customHeight="false" outlineLevel="0" collapsed="false">
      <c r="A21" s="19"/>
      <c r="B21" s="19"/>
      <c r="C21" s="19"/>
    </row>
    <row r="22" customFormat="false" ht="12.75" hidden="false" customHeight="false" outlineLevel="0" collapsed="false">
      <c r="A22" s="19"/>
      <c r="B22" s="19"/>
      <c r="C22" s="19"/>
    </row>
    <row r="23" customFormat="false" ht="12.75" hidden="false" customHeight="false" outlineLevel="0" collapsed="false">
      <c r="A23" s="19"/>
      <c r="B23" s="19"/>
      <c r="C23" s="19"/>
    </row>
    <row r="24" customFormat="false" ht="12.75" hidden="false" customHeight="false" outlineLevel="0" collapsed="false">
      <c r="A24" s="19"/>
      <c r="B24" s="19"/>
      <c r="C24" s="19"/>
    </row>
    <row r="25" customFormat="false" ht="12.75" hidden="false" customHeight="false" outlineLevel="0" collapsed="false">
      <c r="A25" s="19"/>
      <c r="B25" s="19"/>
      <c r="C25" s="19"/>
    </row>
    <row r="26" customFormat="false" ht="12.75" hidden="false" customHeight="false" outlineLevel="0" collapsed="false">
      <c r="A26" s="19"/>
      <c r="B26" s="19"/>
      <c r="C26" s="19"/>
    </row>
    <row r="27" customFormat="false" ht="12.75" hidden="false" customHeight="false" outlineLevel="0" collapsed="false">
      <c r="A27" s="19"/>
      <c r="B27" s="19"/>
      <c r="C27" s="19"/>
    </row>
    <row r="28" customFormat="false" ht="12.75" hidden="false" customHeight="false" outlineLevel="0" collapsed="false">
      <c r="A28" s="19"/>
      <c r="B28" s="19"/>
      <c r="C28" s="19"/>
    </row>
    <row r="29" customFormat="false" ht="12.75" hidden="false" customHeight="false" outlineLevel="0" collapsed="false">
      <c r="A29" s="19"/>
      <c r="B29" s="19"/>
      <c r="C29" s="19"/>
    </row>
    <row r="30" customFormat="false" ht="12.75" hidden="false" customHeight="false" outlineLevel="0" collapsed="false">
      <c r="A30" s="19"/>
      <c r="B30" s="19"/>
      <c r="C30" s="19"/>
    </row>
    <row r="31" customFormat="false" ht="12.75" hidden="false" customHeight="false" outlineLevel="0" collapsed="false">
      <c r="A31" s="19"/>
      <c r="B31" s="19"/>
      <c r="C31" s="19"/>
    </row>
    <row r="32" customFormat="false" ht="12.75" hidden="false" customHeight="false" outlineLevel="0" collapsed="false">
      <c r="A32" s="19"/>
      <c r="B32" s="19"/>
      <c r="C32" s="19"/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  <row r="45" customFormat="false" ht="12.75" hidden="false" customHeight="false" outlineLevel="0" collapsed="false">
      <c r="A45" s="19"/>
      <c r="B45" s="19"/>
      <c r="C45" s="19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  <row r="48" customFormat="false" ht="12.75" hidden="false" customHeight="false" outlineLevel="0" collapsed="false">
      <c r="A48" s="19"/>
      <c r="B48" s="19"/>
      <c r="C48" s="19"/>
    </row>
    <row r="49" customFormat="false" ht="12.75" hidden="false" customHeight="false" outlineLevel="0" collapsed="false">
      <c r="A49" s="19"/>
      <c r="B49" s="19"/>
      <c r="C49" s="19"/>
    </row>
    <row r="50" customFormat="false" ht="12.75" hidden="false" customHeight="false" outlineLevel="0" collapsed="false">
      <c r="A50" s="19"/>
      <c r="B50" s="19"/>
      <c r="C50" s="19"/>
    </row>
    <row r="51" customFormat="false" ht="12.75" hidden="false" customHeight="false" outlineLevel="0" collapsed="false">
      <c r="A51" s="19"/>
      <c r="B51" s="19"/>
      <c r="C51" s="19"/>
    </row>
    <row r="52" customFormat="false" ht="12.75" hidden="false" customHeight="false" outlineLevel="0" collapsed="false">
      <c r="A52" s="19"/>
      <c r="B52" s="19"/>
      <c r="C52" s="19"/>
    </row>
    <row r="53" customFormat="false" ht="12.75" hidden="false" customHeight="false" outlineLevel="0" collapsed="false">
      <c r="A53" s="19"/>
      <c r="B53" s="19"/>
      <c r="C53" s="19"/>
    </row>
    <row r="54" customFormat="false" ht="12.75" hidden="false" customHeight="false" outlineLevel="0" collapsed="false">
      <c r="A54" s="19"/>
      <c r="B54" s="19"/>
      <c r="C54" s="19"/>
    </row>
    <row r="55" customFormat="false" ht="12.75" hidden="false" customHeight="false" outlineLevel="0" collapsed="false">
      <c r="A55" s="19"/>
      <c r="B55" s="19"/>
      <c r="C55" s="19"/>
    </row>
    <row r="56" customFormat="false" ht="12.75" hidden="false" customHeight="false" outlineLevel="0" collapsed="false">
      <c r="A56" s="19"/>
      <c r="B56" s="19"/>
      <c r="C56" s="19"/>
    </row>
    <row r="57" customFormat="false" ht="12.75" hidden="false" customHeight="false" outlineLevel="0" collapsed="false">
      <c r="A57" s="19"/>
      <c r="B57" s="19"/>
      <c r="C57" s="19"/>
    </row>
    <row r="58" customFormat="false" ht="12.75" hidden="false" customHeight="false" outlineLevel="0" collapsed="false">
      <c r="A58" s="19"/>
      <c r="B58" s="19"/>
      <c r="C58" s="19"/>
    </row>
    <row r="59" customFormat="false" ht="12.75" hidden="false" customHeight="false" outlineLevel="0" collapsed="false">
      <c r="A59" s="19"/>
      <c r="B59" s="19"/>
      <c r="C59" s="19"/>
    </row>
    <row r="60" customFormat="false" ht="12.75" hidden="false" customHeight="false" outlineLevel="0" collapsed="false">
      <c r="A60" s="19"/>
      <c r="B60" s="19"/>
      <c r="C60" s="19"/>
    </row>
    <row r="61" customFormat="false" ht="12.75" hidden="false" customHeight="false" outlineLevel="0" collapsed="false">
      <c r="A61" s="19"/>
      <c r="B61" s="19"/>
      <c r="C61" s="19"/>
    </row>
    <row r="62" customFormat="false" ht="12.75" hidden="false" customHeight="false" outlineLevel="0" collapsed="false">
      <c r="A62" s="19"/>
      <c r="B62" s="19"/>
      <c r="C62" s="19"/>
    </row>
    <row r="63" customFormat="false" ht="12.75" hidden="false" customHeight="false" outlineLevel="0" collapsed="false">
      <c r="A63" s="19"/>
      <c r="B63" s="19"/>
      <c r="C63" s="19"/>
    </row>
    <row r="64" customFormat="false" ht="12.75" hidden="false" customHeight="false" outlineLevel="0" collapsed="false">
      <c r="A64" s="19"/>
      <c r="B64" s="19"/>
      <c r="C64" s="19"/>
    </row>
    <row r="65" customFormat="false" ht="12.75" hidden="false" customHeight="false" outlineLevel="0" collapsed="false">
      <c r="A65" s="19"/>
      <c r="B65" s="19"/>
      <c r="C65" s="19"/>
    </row>
    <row r="66" customFormat="false" ht="12.75" hidden="false" customHeight="false" outlineLevel="0" collapsed="false">
      <c r="A66" s="19"/>
      <c r="B66" s="19"/>
      <c r="C66" s="19"/>
    </row>
    <row r="67" customFormat="false" ht="12.75" hidden="false" customHeight="false" outlineLevel="0" collapsed="false">
      <c r="A67" s="19"/>
      <c r="B67" s="19"/>
      <c r="C67" s="19"/>
    </row>
    <row r="68" customFormat="false" ht="12.75" hidden="false" customHeight="false" outlineLevel="0" collapsed="false">
      <c r="A68" s="19"/>
      <c r="B68" s="19"/>
      <c r="C68" s="19"/>
    </row>
    <row r="69" customFormat="false" ht="12.75" hidden="false" customHeight="false" outlineLevel="0" collapsed="false">
      <c r="A69" s="19"/>
      <c r="B69" s="19"/>
      <c r="C69" s="19"/>
    </row>
    <row r="70" customFormat="false" ht="12.75" hidden="false" customHeight="false" outlineLevel="0" collapsed="false">
      <c r="A70" s="19"/>
      <c r="B70" s="19"/>
      <c r="C70" s="19"/>
    </row>
    <row r="71" customFormat="false" ht="12.75" hidden="false" customHeight="false" outlineLevel="0" collapsed="false">
      <c r="A71" s="19"/>
      <c r="B71" s="19"/>
      <c r="C71" s="19"/>
    </row>
    <row r="72" customFormat="false" ht="12.75" hidden="false" customHeight="false" outlineLevel="0" collapsed="false">
      <c r="A72" s="19"/>
      <c r="B72" s="19"/>
      <c r="C72" s="19"/>
    </row>
    <row r="73" customFormat="false" ht="12.75" hidden="false" customHeight="false" outlineLevel="0" collapsed="false">
      <c r="A73" s="19"/>
      <c r="B73" s="19"/>
      <c r="C73" s="19"/>
    </row>
    <row r="74" customFormat="false" ht="12.75" hidden="false" customHeight="false" outlineLevel="0" collapsed="false">
      <c r="A74" s="19"/>
      <c r="B74" s="19"/>
      <c r="C74" s="19"/>
    </row>
    <row r="75" customFormat="false" ht="12.75" hidden="false" customHeight="false" outlineLevel="0" collapsed="false">
      <c r="A75" s="19"/>
      <c r="B75" s="19"/>
      <c r="C75" s="19"/>
    </row>
    <row r="76" customFormat="false" ht="12.75" hidden="false" customHeight="false" outlineLevel="0" collapsed="false">
      <c r="A76" s="19"/>
      <c r="B76" s="19"/>
      <c r="C76" s="19"/>
    </row>
    <row r="77" customFormat="false" ht="12.75" hidden="false" customHeight="false" outlineLevel="0" collapsed="false">
      <c r="A77" s="19"/>
      <c r="B77" s="19"/>
      <c r="C77" s="19"/>
    </row>
    <row r="78" customFormat="false" ht="12.75" hidden="false" customHeight="false" outlineLevel="0" collapsed="false">
      <c r="A78" s="19"/>
      <c r="B78" s="19"/>
      <c r="C78" s="19"/>
    </row>
    <row r="79" customFormat="false" ht="12.75" hidden="false" customHeight="false" outlineLevel="0" collapsed="false">
      <c r="A79" s="19"/>
      <c r="B79" s="19"/>
      <c r="C79" s="19"/>
    </row>
    <row r="80" customFormat="false" ht="12.75" hidden="false" customHeight="false" outlineLevel="0" collapsed="false">
      <c r="A80" s="19"/>
      <c r="B80" s="19"/>
      <c r="C80" s="19"/>
    </row>
    <row r="81" customFormat="false" ht="12.75" hidden="false" customHeight="false" outlineLevel="0" collapsed="false">
      <c r="A81" s="19"/>
      <c r="B81" s="19"/>
      <c r="C81" s="19"/>
    </row>
    <row r="82" customFormat="false" ht="12.75" hidden="false" customHeight="false" outlineLevel="0" collapsed="false">
      <c r="A82" s="19"/>
      <c r="B82" s="19"/>
      <c r="C82" s="19"/>
    </row>
    <row r="83" customFormat="false" ht="12.75" hidden="false" customHeight="false" outlineLevel="0" collapsed="false">
      <c r="A83" s="19"/>
      <c r="B83" s="19"/>
      <c r="C83" s="19"/>
    </row>
    <row r="84" customFormat="false" ht="12.75" hidden="false" customHeight="false" outlineLevel="0" collapsed="false">
      <c r="A84" s="19"/>
      <c r="B84" s="19"/>
      <c r="C84" s="19"/>
    </row>
    <row r="85" customFormat="false" ht="12.75" hidden="false" customHeight="false" outlineLevel="0" collapsed="false">
      <c r="A85" s="19"/>
      <c r="B85" s="19"/>
      <c r="C85" s="19"/>
    </row>
    <row r="86" customFormat="false" ht="12.75" hidden="false" customHeight="false" outlineLevel="0" collapsed="false">
      <c r="A86" s="19"/>
      <c r="B86" s="19"/>
      <c r="C86" s="19"/>
    </row>
    <row r="87" customFormat="false" ht="12.75" hidden="false" customHeight="false" outlineLevel="0" collapsed="false">
      <c r="A87" s="19"/>
      <c r="B87" s="19"/>
      <c r="C87" s="19"/>
    </row>
    <row r="88" customFormat="false" ht="12.75" hidden="false" customHeight="false" outlineLevel="0" collapsed="false">
      <c r="A88" s="19"/>
      <c r="B88" s="19"/>
      <c r="C88" s="19"/>
    </row>
    <row r="89" customFormat="false" ht="12.75" hidden="false" customHeight="false" outlineLevel="0" collapsed="false">
      <c r="A89" s="19"/>
      <c r="B89" s="19"/>
      <c r="C89" s="19"/>
    </row>
    <row r="90" customFormat="false" ht="12.75" hidden="false" customHeight="false" outlineLevel="0" collapsed="false">
      <c r="A90" s="19"/>
      <c r="B90" s="19"/>
      <c r="C90" s="19"/>
    </row>
    <row r="91" customFormat="false" ht="12.75" hidden="false" customHeight="false" outlineLevel="0" collapsed="false">
      <c r="A91" s="19"/>
      <c r="B91" s="19"/>
      <c r="C91" s="19"/>
    </row>
    <row r="92" customFormat="false" ht="12.75" hidden="false" customHeight="false" outlineLevel="0" collapsed="false">
      <c r="A92" s="19"/>
      <c r="B92" s="19"/>
      <c r="C92" s="19"/>
    </row>
    <row r="93" customFormat="false" ht="12.75" hidden="false" customHeight="false" outlineLevel="0" collapsed="false">
      <c r="A93" s="19"/>
      <c r="B93" s="19"/>
      <c r="C93" s="19"/>
    </row>
    <row r="94" customFormat="false" ht="12.75" hidden="false" customHeight="false" outlineLevel="0" collapsed="false">
      <c r="A94" s="19"/>
      <c r="B94" s="19"/>
      <c r="C94" s="19"/>
    </row>
    <row r="95" customFormat="false" ht="12.75" hidden="false" customHeight="false" outlineLevel="0" collapsed="false">
      <c r="A95" s="19"/>
      <c r="B95" s="19"/>
      <c r="C95" s="19"/>
    </row>
    <row r="96" customFormat="false" ht="12.75" hidden="false" customHeight="false" outlineLevel="0" collapsed="false">
      <c r="A96" s="19"/>
      <c r="B96" s="19"/>
      <c r="C96" s="19"/>
    </row>
    <row r="97" customFormat="false" ht="12.75" hidden="false" customHeight="false" outlineLevel="0" collapsed="false">
      <c r="A97" s="19"/>
      <c r="B97" s="19"/>
      <c r="C97" s="19"/>
    </row>
    <row r="98" customFormat="false" ht="12.75" hidden="false" customHeight="false" outlineLevel="0" collapsed="false">
      <c r="A98" s="19"/>
      <c r="B98" s="19"/>
      <c r="C98" s="19"/>
    </row>
    <row r="99" customFormat="false" ht="12.75" hidden="false" customHeight="false" outlineLevel="0" collapsed="false">
      <c r="A99" s="19"/>
      <c r="B99" s="19"/>
      <c r="C99" s="19"/>
    </row>
    <row r="100" customFormat="false" ht="12.75" hidden="false" customHeight="false" outlineLevel="0" collapsed="false">
      <c r="A100" s="19"/>
      <c r="B100" s="19"/>
      <c r="C100" s="19"/>
    </row>
    <row r="101" customFormat="false" ht="12.75" hidden="false" customHeight="false" outlineLevel="0" collapsed="false">
      <c r="A101" s="19"/>
      <c r="B101" s="19"/>
      <c r="C101" s="19"/>
    </row>
    <row r="102" customFormat="false" ht="12.75" hidden="false" customHeight="false" outlineLevel="0" collapsed="false">
      <c r="A102" s="19"/>
      <c r="B102" s="19"/>
      <c r="C102" s="19"/>
    </row>
    <row r="103" customFormat="false" ht="12.75" hidden="false" customHeight="false" outlineLevel="0" collapsed="false">
      <c r="A103" s="19"/>
      <c r="B103" s="19"/>
      <c r="C103" s="19"/>
    </row>
    <row r="104" customFormat="false" ht="12.75" hidden="false" customHeight="false" outlineLevel="0" collapsed="false">
      <c r="A104" s="19"/>
      <c r="B104" s="19"/>
      <c r="C104" s="19"/>
    </row>
    <row r="105" customFormat="false" ht="12.75" hidden="false" customHeight="false" outlineLevel="0" collapsed="false">
      <c r="A105" s="19"/>
      <c r="B105" s="19"/>
      <c r="C105" s="19"/>
    </row>
    <row r="106" customFormat="false" ht="12.75" hidden="false" customHeight="false" outlineLevel="0" collapsed="false">
      <c r="A106" s="19"/>
      <c r="B106" s="19"/>
      <c r="C106" s="19"/>
    </row>
    <row r="107" customFormat="false" ht="12.75" hidden="false" customHeight="false" outlineLevel="0" collapsed="false">
      <c r="A107" s="19"/>
      <c r="B107" s="19"/>
      <c r="C107" s="19"/>
    </row>
    <row r="108" customFormat="false" ht="12.75" hidden="false" customHeight="false" outlineLevel="0" collapsed="false">
      <c r="A108" s="19"/>
      <c r="B108" s="19"/>
      <c r="C108" s="19"/>
    </row>
    <row r="109" customFormat="false" ht="12.75" hidden="false" customHeight="false" outlineLevel="0" collapsed="false">
      <c r="A109" s="19"/>
      <c r="B109" s="19"/>
      <c r="C109" s="19"/>
    </row>
    <row r="110" customFormat="false" ht="12.75" hidden="false" customHeight="false" outlineLevel="0" collapsed="false">
      <c r="A110" s="19"/>
      <c r="B110" s="19"/>
      <c r="C110" s="19"/>
    </row>
    <row r="111" customFormat="false" ht="12.75" hidden="false" customHeight="false" outlineLevel="0" collapsed="false">
      <c r="A111" s="19"/>
      <c r="B111" s="19"/>
      <c r="C111" s="19"/>
    </row>
    <row r="112" customFormat="false" ht="12.75" hidden="false" customHeight="false" outlineLevel="0" collapsed="false">
      <c r="A112" s="19"/>
      <c r="B112" s="19"/>
      <c r="C112" s="19"/>
    </row>
    <row r="113" customFormat="false" ht="12.75" hidden="false" customHeight="false" outlineLevel="0" collapsed="false">
      <c r="A113" s="19"/>
      <c r="B113" s="19"/>
      <c r="C113" s="19"/>
    </row>
    <row r="114" customFormat="false" ht="12.75" hidden="false" customHeight="false" outlineLevel="0" collapsed="false">
      <c r="A114" s="19"/>
      <c r="B114" s="19"/>
      <c r="C114" s="19"/>
    </row>
    <row r="115" customFormat="false" ht="12.75" hidden="false" customHeight="false" outlineLevel="0" collapsed="false">
      <c r="A115" s="19"/>
      <c r="B115" s="19"/>
      <c r="C115" s="19"/>
    </row>
    <row r="116" customFormat="false" ht="12.75" hidden="false" customHeight="false" outlineLevel="0" collapsed="false">
      <c r="A116" s="19"/>
      <c r="B116" s="19"/>
      <c r="C116" s="19"/>
    </row>
    <row r="117" customFormat="false" ht="12.75" hidden="false" customHeight="false" outlineLevel="0" collapsed="false">
      <c r="A117" s="19"/>
      <c r="B117" s="19"/>
      <c r="C117" s="19"/>
    </row>
    <row r="118" customFormat="false" ht="12.75" hidden="false" customHeight="false" outlineLevel="0" collapsed="false">
      <c r="A118" s="19"/>
      <c r="B118" s="19"/>
      <c r="C118" s="19"/>
    </row>
    <row r="119" customFormat="false" ht="12.75" hidden="false" customHeight="false" outlineLevel="0" collapsed="false">
      <c r="A119" s="19"/>
      <c r="B119" s="19"/>
      <c r="C119" s="19"/>
    </row>
    <row r="120" customFormat="false" ht="12.75" hidden="false" customHeight="false" outlineLevel="0" collapsed="false">
      <c r="A120" s="19"/>
      <c r="B120" s="19"/>
      <c r="C120" s="19"/>
    </row>
    <row r="121" customFormat="false" ht="12.75" hidden="false" customHeight="false" outlineLevel="0" collapsed="false">
      <c r="A121" s="19"/>
      <c r="B121" s="19"/>
      <c r="C121" s="19"/>
    </row>
    <row r="122" customFormat="false" ht="12.75" hidden="false" customHeight="false" outlineLevel="0" collapsed="false">
      <c r="A122" s="19"/>
      <c r="B122" s="19"/>
      <c r="C122" s="19"/>
    </row>
    <row r="123" customFormat="false" ht="12.75" hidden="false" customHeight="false" outlineLevel="0" collapsed="false">
      <c r="A123" s="19"/>
      <c r="B123" s="19"/>
      <c r="C123" s="19"/>
    </row>
    <row r="124" customFormat="false" ht="12.75" hidden="false" customHeight="false" outlineLevel="0" collapsed="false">
      <c r="A124" s="19"/>
      <c r="B124" s="19"/>
      <c r="C124" s="19"/>
    </row>
    <row r="125" customFormat="false" ht="12.75" hidden="false" customHeight="false" outlineLevel="0" collapsed="false">
      <c r="A125" s="19"/>
      <c r="B125" s="19"/>
      <c r="C125" s="19"/>
    </row>
    <row r="126" customFormat="false" ht="12.75" hidden="false" customHeight="false" outlineLevel="0" collapsed="false">
      <c r="A126" s="19"/>
      <c r="B126" s="19"/>
      <c r="C126" s="19"/>
    </row>
    <row r="127" customFormat="false" ht="12.75" hidden="false" customHeight="false" outlineLevel="0" collapsed="false">
      <c r="A127" s="19"/>
      <c r="B127" s="19"/>
      <c r="C127" s="19"/>
    </row>
    <row r="128" customFormat="false" ht="12.75" hidden="false" customHeight="false" outlineLevel="0" collapsed="false">
      <c r="A128" s="19"/>
      <c r="B128" s="19"/>
      <c r="C128" s="19"/>
    </row>
    <row r="129" customFormat="false" ht="12.75" hidden="false" customHeight="false" outlineLevel="0" collapsed="false">
      <c r="A129" s="19"/>
      <c r="B129" s="19"/>
      <c r="C129" s="19"/>
    </row>
    <row r="130" customFormat="false" ht="12.75" hidden="false" customHeight="false" outlineLevel="0" collapsed="false">
      <c r="A130" s="19"/>
      <c r="B130" s="19"/>
      <c r="C130" s="19"/>
    </row>
    <row r="131" customFormat="false" ht="12.75" hidden="false" customHeight="false" outlineLevel="0" collapsed="false">
      <c r="A131" s="19"/>
      <c r="B131" s="19"/>
      <c r="C131" s="19"/>
    </row>
    <row r="132" customFormat="false" ht="12.75" hidden="false" customHeight="false" outlineLevel="0" collapsed="false">
      <c r="A132" s="19"/>
      <c r="B132" s="19"/>
      <c r="C132" s="19"/>
    </row>
    <row r="133" customFormat="false" ht="12.75" hidden="false" customHeight="false" outlineLevel="0" collapsed="false">
      <c r="A133" s="19"/>
      <c r="B133" s="19"/>
      <c r="C133" s="19"/>
    </row>
    <row r="134" customFormat="false" ht="12.75" hidden="false" customHeight="false" outlineLevel="0" collapsed="false">
      <c r="A134" s="19"/>
      <c r="B134" s="19"/>
      <c r="C134" s="19"/>
    </row>
    <row r="135" customFormat="false" ht="12.75" hidden="false" customHeight="false" outlineLevel="0" collapsed="false">
      <c r="A135" s="19"/>
      <c r="B135" s="19"/>
      <c r="C135" s="19"/>
    </row>
    <row r="136" customFormat="false" ht="12.75" hidden="false" customHeight="false" outlineLevel="0" collapsed="false">
      <c r="A136" s="19"/>
      <c r="B136" s="19"/>
      <c r="C136" s="19"/>
    </row>
    <row r="137" customFormat="false" ht="12.75" hidden="false" customHeight="false" outlineLevel="0" collapsed="false">
      <c r="A137" s="19"/>
      <c r="B137" s="19"/>
      <c r="C137" s="19"/>
    </row>
    <row r="138" customFormat="false" ht="12.75" hidden="false" customHeight="false" outlineLevel="0" collapsed="false">
      <c r="A138" s="19"/>
      <c r="B138" s="19"/>
      <c r="C138" s="19"/>
    </row>
    <row r="139" customFormat="false" ht="12.75" hidden="false" customHeight="false" outlineLevel="0" collapsed="false">
      <c r="A139" s="19"/>
      <c r="B139" s="19"/>
      <c r="C139" s="19"/>
    </row>
    <row r="140" customFormat="false" ht="12.75" hidden="false" customHeight="false" outlineLevel="0" collapsed="false">
      <c r="A140" s="19"/>
      <c r="B140" s="19"/>
      <c r="C140" s="19"/>
    </row>
    <row r="141" customFormat="false" ht="12.75" hidden="false" customHeight="false" outlineLevel="0" collapsed="false">
      <c r="A141" s="19"/>
      <c r="B141" s="19"/>
      <c r="C141" s="19"/>
    </row>
    <row r="142" customFormat="false" ht="12.75" hidden="false" customHeight="false" outlineLevel="0" collapsed="false">
      <c r="A142" s="19"/>
      <c r="B142" s="19"/>
      <c r="C142" s="19"/>
    </row>
    <row r="143" customFormat="false" ht="12.75" hidden="false" customHeight="false" outlineLevel="0" collapsed="false">
      <c r="A143" s="19"/>
      <c r="B143" s="19"/>
      <c r="C143" s="19"/>
    </row>
    <row r="144" customFormat="false" ht="12.75" hidden="false" customHeight="false" outlineLevel="0" collapsed="false">
      <c r="A144" s="19"/>
      <c r="B144" s="19"/>
      <c r="C144" s="19"/>
    </row>
    <row r="145" customFormat="false" ht="12.75" hidden="false" customHeight="false" outlineLevel="0" collapsed="false">
      <c r="A145" s="19"/>
      <c r="B145" s="19"/>
      <c r="C145" s="19"/>
    </row>
    <row r="146" customFormat="false" ht="12.75" hidden="false" customHeight="false" outlineLevel="0" collapsed="false">
      <c r="A146" s="19"/>
      <c r="B146" s="19"/>
      <c r="C146" s="19"/>
    </row>
    <row r="147" customFormat="false" ht="12.75" hidden="false" customHeight="false" outlineLevel="0" collapsed="false">
      <c r="A147" s="19"/>
      <c r="B147" s="19"/>
      <c r="C147" s="19"/>
    </row>
    <row r="148" customFormat="false" ht="12.75" hidden="false" customHeight="false" outlineLevel="0" collapsed="false">
      <c r="A148" s="19"/>
      <c r="B148" s="19"/>
      <c r="C148" s="19"/>
    </row>
    <row r="149" customFormat="false" ht="12.75" hidden="false" customHeight="false" outlineLevel="0" collapsed="false">
      <c r="A149" s="19"/>
      <c r="B149" s="19"/>
      <c r="C149" s="19"/>
    </row>
    <row r="150" customFormat="false" ht="12.75" hidden="false" customHeight="false" outlineLevel="0" collapsed="false">
      <c r="A150" s="19"/>
      <c r="B150" s="19"/>
      <c r="C150" s="19"/>
    </row>
    <row r="151" customFormat="false" ht="12.75" hidden="false" customHeight="false" outlineLevel="0" collapsed="false">
      <c r="A151" s="19"/>
      <c r="B151" s="19"/>
      <c r="C151" s="19"/>
    </row>
    <row r="152" customFormat="false" ht="12.75" hidden="false" customHeight="false" outlineLevel="0" collapsed="false">
      <c r="A152" s="19"/>
      <c r="B152" s="19"/>
      <c r="C152" s="19"/>
    </row>
    <row r="153" customFormat="false" ht="12.75" hidden="false" customHeight="false" outlineLevel="0" collapsed="false">
      <c r="A153" s="19"/>
      <c r="B153" s="19"/>
      <c r="C153" s="19"/>
    </row>
    <row r="154" customFormat="false" ht="12.75" hidden="false" customHeight="false" outlineLevel="0" collapsed="false">
      <c r="A154" s="19"/>
      <c r="B154" s="19"/>
      <c r="C154" s="19"/>
    </row>
    <row r="155" customFormat="false" ht="12.75" hidden="false" customHeight="false" outlineLevel="0" collapsed="false">
      <c r="A155" s="19"/>
      <c r="B155" s="19"/>
      <c r="C155" s="19"/>
    </row>
    <row r="156" customFormat="false" ht="12.75" hidden="false" customHeight="false" outlineLevel="0" collapsed="false">
      <c r="A156" s="19"/>
      <c r="B156" s="19"/>
      <c r="C156" s="19"/>
    </row>
    <row r="157" customFormat="false" ht="12.75" hidden="false" customHeight="false" outlineLevel="0" collapsed="false">
      <c r="A157" s="19"/>
      <c r="B157" s="19"/>
      <c r="C157" s="19"/>
    </row>
    <row r="158" customFormat="false" ht="12.75" hidden="false" customHeight="false" outlineLevel="0" collapsed="false">
      <c r="A158" s="19"/>
      <c r="B158" s="19"/>
      <c r="C158" s="19"/>
    </row>
    <row r="159" customFormat="false" ht="12.75" hidden="false" customHeight="false" outlineLevel="0" collapsed="false">
      <c r="A159" s="19"/>
      <c r="B159" s="19"/>
      <c r="C159" s="19"/>
    </row>
    <row r="160" customFormat="false" ht="12.75" hidden="false" customHeight="false" outlineLevel="0" collapsed="false">
      <c r="A160" s="19"/>
      <c r="B160" s="19"/>
      <c r="C160" s="19"/>
    </row>
    <row r="161" customFormat="false" ht="12.75" hidden="false" customHeight="false" outlineLevel="0" collapsed="false">
      <c r="A161" s="19"/>
      <c r="B161" s="19"/>
      <c r="C161" s="19"/>
    </row>
    <row r="162" customFormat="false" ht="12.75" hidden="false" customHeight="false" outlineLevel="0" collapsed="false">
      <c r="A162" s="19"/>
      <c r="B162" s="19"/>
      <c r="C162" s="19"/>
    </row>
    <row r="163" customFormat="false" ht="12.75" hidden="false" customHeight="false" outlineLevel="0" collapsed="false">
      <c r="A163" s="19"/>
      <c r="B163" s="19"/>
      <c r="C163" s="19"/>
    </row>
    <row r="164" customFormat="false" ht="12.75" hidden="false" customHeight="false" outlineLevel="0" collapsed="false">
      <c r="A164" s="19"/>
      <c r="B164" s="19"/>
      <c r="C164" s="19"/>
    </row>
    <row r="165" customFormat="false" ht="12.75" hidden="false" customHeight="false" outlineLevel="0" collapsed="false">
      <c r="A165" s="19"/>
      <c r="B165" s="19"/>
      <c r="C165" s="19"/>
    </row>
    <row r="166" customFormat="false" ht="12.75" hidden="false" customHeight="false" outlineLevel="0" collapsed="false">
      <c r="A166" s="19"/>
      <c r="B166" s="19"/>
      <c r="C166" s="19"/>
    </row>
    <row r="167" customFormat="false" ht="12.75" hidden="false" customHeight="false" outlineLevel="0" collapsed="false">
      <c r="A167" s="19"/>
      <c r="B167" s="19"/>
      <c r="C167" s="19"/>
    </row>
    <row r="168" customFormat="false" ht="12.75" hidden="false" customHeight="false" outlineLevel="0" collapsed="false">
      <c r="A168" s="19"/>
      <c r="B168" s="19"/>
      <c r="C168" s="19"/>
    </row>
    <row r="169" customFormat="false" ht="12.75" hidden="false" customHeight="false" outlineLevel="0" collapsed="false">
      <c r="A169" s="19"/>
      <c r="B169" s="19"/>
      <c r="C169" s="19"/>
    </row>
    <row r="170" customFormat="false" ht="12.75" hidden="false" customHeight="false" outlineLevel="0" collapsed="false">
      <c r="A170" s="19"/>
      <c r="B170" s="19"/>
      <c r="C170" s="19"/>
    </row>
    <row r="171" customFormat="false" ht="12.75" hidden="false" customHeight="false" outlineLevel="0" collapsed="false">
      <c r="A171" s="19"/>
      <c r="B171" s="19"/>
      <c r="C171" s="19"/>
    </row>
    <row r="172" customFormat="false" ht="12.75" hidden="false" customHeight="false" outlineLevel="0" collapsed="false">
      <c r="A172" s="19"/>
      <c r="B172" s="19"/>
      <c r="C172" s="19"/>
    </row>
    <row r="173" customFormat="false" ht="12.75" hidden="false" customHeight="false" outlineLevel="0" collapsed="false">
      <c r="A173" s="19"/>
      <c r="B173" s="19"/>
      <c r="C173" s="19"/>
    </row>
    <row r="174" customFormat="false" ht="12.75" hidden="false" customHeight="false" outlineLevel="0" collapsed="false">
      <c r="A174" s="19"/>
      <c r="B174" s="19"/>
      <c r="C174" s="19"/>
    </row>
    <row r="175" customFormat="false" ht="12.75" hidden="false" customHeight="false" outlineLevel="0" collapsed="false">
      <c r="A175" s="19"/>
      <c r="B175" s="19"/>
      <c r="C175" s="19"/>
    </row>
    <row r="176" customFormat="false" ht="12.75" hidden="false" customHeight="false" outlineLevel="0" collapsed="false">
      <c r="A176" s="19"/>
      <c r="B176" s="19"/>
      <c r="C176" s="19"/>
    </row>
    <row r="177" customFormat="false" ht="12.75" hidden="false" customHeight="false" outlineLevel="0" collapsed="false">
      <c r="A177" s="19"/>
      <c r="B177" s="19"/>
      <c r="C177" s="19"/>
    </row>
    <row r="178" customFormat="false" ht="12.75" hidden="false" customHeight="false" outlineLevel="0" collapsed="false">
      <c r="A178" s="19"/>
      <c r="B178" s="19"/>
      <c r="C178" s="19"/>
    </row>
    <row r="179" customFormat="false" ht="12.75" hidden="false" customHeight="false" outlineLevel="0" collapsed="false">
      <c r="A179" s="19"/>
      <c r="B179" s="19"/>
      <c r="C179" s="19"/>
    </row>
    <row r="180" customFormat="false" ht="12.75" hidden="false" customHeight="false" outlineLevel="0" collapsed="false">
      <c r="A180" s="19"/>
      <c r="B180" s="19"/>
      <c r="C180" s="19"/>
    </row>
    <row r="181" customFormat="false" ht="12.75" hidden="false" customHeight="false" outlineLevel="0" collapsed="false">
      <c r="A181" s="19"/>
      <c r="B181" s="19"/>
      <c r="C181" s="19"/>
    </row>
    <row r="182" customFormat="false" ht="12.75" hidden="false" customHeight="false" outlineLevel="0" collapsed="false">
      <c r="A182" s="19"/>
      <c r="B182" s="19"/>
      <c r="C182" s="19"/>
    </row>
    <row r="183" customFormat="false" ht="12.75" hidden="false" customHeight="false" outlineLevel="0" collapsed="false">
      <c r="A183" s="19"/>
      <c r="B183" s="19"/>
      <c r="C183" s="19"/>
    </row>
    <row r="184" customFormat="false" ht="12.75" hidden="false" customHeight="false" outlineLevel="0" collapsed="false">
      <c r="A184" s="19"/>
      <c r="B184" s="19"/>
      <c r="C184" s="19"/>
    </row>
    <row r="185" customFormat="false" ht="12.75" hidden="false" customHeight="false" outlineLevel="0" collapsed="false">
      <c r="A185" s="19"/>
      <c r="B185" s="19"/>
      <c r="C185" s="19"/>
    </row>
    <row r="186" customFormat="false" ht="12.75" hidden="false" customHeight="false" outlineLevel="0" collapsed="false">
      <c r="A186" s="19"/>
      <c r="B186" s="19"/>
      <c r="C186" s="19"/>
    </row>
    <row r="187" customFormat="false" ht="12.75" hidden="false" customHeight="false" outlineLevel="0" collapsed="false">
      <c r="A187" s="19"/>
      <c r="B187" s="19"/>
      <c r="C187" s="19"/>
    </row>
    <row r="188" customFormat="false" ht="12.75" hidden="false" customHeight="false" outlineLevel="0" collapsed="false">
      <c r="A188" s="19"/>
      <c r="B188" s="19"/>
      <c r="C188" s="19"/>
    </row>
    <row r="189" customFormat="false" ht="12.75" hidden="false" customHeight="false" outlineLevel="0" collapsed="false">
      <c r="A189" s="19"/>
      <c r="B189" s="19"/>
      <c r="C189" s="19"/>
    </row>
    <row r="190" customFormat="false" ht="12.75" hidden="false" customHeight="false" outlineLevel="0" collapsed="false">
      <c r="A190" s="19"/>
      <c r="B190" s="19"/>
      <c r="C190" s="19"/>
    </row>
    <row r="191" customFormat="false" ht="12.75" hidden="false" customHeight="false" outlineLevel="0" collapsed="false">
      <c r="A191" s="19"/>
      <c r="B191" s="19"/>
      <c r="C191" s="19"/>
    </row>
    <row r="192" customFormat="false" ht="12.75" hidden="false" customHeight="false" outlineLevel="0" collapsed="false">
      <c r="A192" s="19"/>
      <c r="B192" s="19"/>
      <c r="C192" s="19"/>
    </row>
    <row r="193" customFormat="false" ht="12.75" hidden="false" customHeight="false" outlineLevel="0" collapsed="false">
      <c r="A193" s="19"/>
      <c r="B193" s="19"/>
      <c r="C193" s="19"/>
    </row>
    <row r="194" customFormat="false" ht="12.75" hidden="false" customHeight="false" outlineLevel="0" collapsed="false">
      <c r="A194" s="19"/>
      <c r="B194" s="19"/>
      <c r="C194" s="19"/>
    </row>
    <row r="195" customFormat="false" ht="12.75" hidden="false" customHeight="false" outlineLevel="0" collapsed="false">
      <c r="A195" s="19"/>
      <c r="B195" s="19"/>
      <c r="C195" s="19"/>
    </row>
    <row r="196" customFormat="false" ht="12.75" hidden="false" customHeight="false" outlineLevel="0" collapsed="false">
      <c r="A196" s="19"/>
      <c r="B196" s="19"/>
      <c r="C196" s="19"/>
    </row>
    <row r="197" customFormat="false" ht="12.75" hidden="false" customHeight="false" outlineLevel="0" collapsed="false">
      <c r="A197" s="19"/>
      <c r="B197" s="19"/>
      <c r="C197" s="19"/>
    </row>
    <row r="198" customFormat="false" ht="12.75" hidden="false" customHeight="false" outlineLevel="0" collapsed="false">
      <c r="A198" s="19"/>
      <c r="B198" s="19"/>
      <c r="C198" s="19"/>
    </row>
    <row r="199" customFormat="false" ht="12.75" hidden="false" customHeight="false" outlineLevel="0" collapsed="false">
      <c r="A199" s="19"/>
      <c r="B199" s="19"/>
      <c r="C199" s="19"/>
    </row>
    <row r="200" customFormat="false" ht="12.75" hidden="false" customHeight="false" outlineLevel="0" collapsed="false">
      <c r="A200" s="19"/>
      <c r="B200" s="19"/>
      <c r="C200" s="19"/>
    </row>
    <row r="201" customFormat="false" ht="12.75" hidden="false" customHeight="false" outlineLevel="0" collapsed="false">
      <c r="A201" s="19"/>
      <c r="B201" s="19"/>
      <c r="C201" s="19"/>
    </row>
    <row r="202" customFormat="false" ht="12.75" hidden="false" customHeight="false" outlineLevel="0" collapsed="false">
      <c r="A202" s="19"/>
      <c r="B202" s="19"/>
      <c r="C202" s="19"/>
    </row>
    <row r="203" customFormat="false" ht="12.75" hidden="false" customHeight="false" outlineLevel="0" collapsed="false">
      <c r="A203" s="19"/>
      <c r="B203" s="19"/>
      <c r="C203" s="19"/>
    </row>
    <row r="204" customFormat="false" ht="12.75" hidden="false" customHeight="false" outlineLevel="0" collapsed="false">
      <c r="A204" s="19"/>
      <c r="B204" s="19"/>
      <c r="C204" s="19"/>
    </row>
    <row r="205" customFormat="false" ht="12.75" hidden="false" customHeight="false" outlineLevel="0" collapsed="false">
      <c r="A205" s="19"/>
      <c r="B205" s="19"/>
      <c r="C205" s="19"/>
    </row>
    <row r="206" customFormat="false" ht="12.75" hidden="false" customHeight="false" outlineLevel="0" collapsed="false">
      <c r="A206" s="19"/>
      <c r="B206" s="19"/>
      <c r="C206" s="19"/>
    </row>
    <row r="207" customFormat="false" ht="12.75" hidden="false" customHeight="false" outlineLevel="0" collapsed="false">
      <c r="A207" s="19"/>
      <c r="B207" s="19"/>
      <c r="C207" s="19"/>
    </row>
    <row r="208" customFormat="false" ht="12.75" hidden="false" customHeight="false" outlineLevel="0" collapsed="false">
      <c r="A208" s="19"/>
      <c r="B208" s="19"/>
      <c r="C208" s="19"/>
    </row>
    <row r="209" customFormat="false" ht="12.75" hidden="false" customHeight="false" outlineLevel="0" collapsed="false">
      <c r="A209" s="19"/>
      <c r="B209" s="19"/>
      <c r="C209" s="19"/>
    </row>
    <row r="210" customFormat="false" ht="12.75" hidden="false" customHeight="false" outlineLevel="0" collapsed="false">
      <c r="A210" s="19"/>
      <c r="B210" s="19"/>
      <c r="C210" s="19"/>
    </row>
    <row r="211" customFormat="false" ht="12.75" hidden="false" customHeight="false" outlineLevel="0" collapsed="false">
      <c r="A211" s="19"/>
      <c r="B211" s="19"/>
      <c r="C211" s="19"/>
    </row>
    <row r="212" customFormat="false" ht="12.75" hidden="false" customHeight="false" outlineLevel="0" collapsed="false">
      <c r="A212" s="19"/>
      <c r="B212" s="19"/>
      <c r="C212" s="19"/>
    </row>
    <row r="213" customFormat="false" ht="12.75" hidden="false" customHeight="false" outlineLevel="0" collapsed="false">
      <c r="A213" s="19"/>
      <c r="B213" s="19"/>
      <c r="C213" s="19"/>
    </row>
    <row r="214" customFormat="false" ht="12.75" hidden="false" customHeight="false" outlineLevel="0" collapsed="false">
      <c r="A214" s="19"/>
      <c r="B214" s="19"/>
      <c r="C214" s="19"/>
    </row>
    <row r="215" customFormat="false" ht="12.75" hidden="false" customHeight="false" outlineLevel="0" collapsed="false">
      <c r="A215" s="19"/>
      <c r="B215" s="19"/>
      <c r="C215" s="19"/>
    </row>
    <row r="216" customFormat="false" ht="12.75" hidden="false" customHeight="false" outlineLevel="0" collapsed="false">
      <c r="A216" s="19"/>
      <c r="B216" s="19"/>
      <c r="C216" s="19"/>
    </row>
    <row r="217" customFormat="false" ht="12.75" hidden="false" customHeight="false" outlineLevel="0" collapsed="false">
      <c r="A217" s="19"/>
      <c r="B217" s="19"/>
      <c r="C217" s="19"/>
    </row>
    <row r="218" customFormat="false" ht="12.75" hidden="false" customHeight="false" outlineLevel="0" collapsed="false">
      <c r="A218" s="19"/>
      <c r="B218" s="19"/>
      <c r="C218" s="19"/>
    </row>
    <row r="219" customFormat="false" ht="12.75" hidden="false" customHeight="false" outlineLevel="0" collapsed="false">
      <c r="A219" s="19"/>
      <c r="B219" s="19"/>
      <c r="C219" s="19"/>
    </row>
    <row r="220" customFormat="false" ht="12.75" hidden="false" customHeight="false" outlineLevel="0" collapsed="false">
      <c r="A220" s="19"/>
      <c r="B220" s="19"/>
      <c r="C220" s="19"/>
    </row>
    <row r="221" customFormat="false" ht="12.75" hidden="false" customHeight="false" outlineLevel="0" collapsed="false">
      <c r="A221" s="19"/>
      <c r="B221" s="19"/>
      <c r="C221" s="19"/>
    </row>
    <row r="222" customFormat="false" ht="12.75" hidden="false" customHeight="false" outlineLevel="0" collapsed="false">
      <c r="A222" s="19"/>
      <c r="B222" s="19"/>
      <c r="C222" s="19"/>
    </row>
    <row r="223" customFormat="false" ht="12.75" hidden="false" customHeight="false" outlineLevel="0" collapsed="false">
      <c r="A223" s="19"/>
      <c r="B223" s="19"/>
      <c r="C223" s="19"/>
    </row>
    <row r="224" customFormat="false" ht="12.75" hidden="false" customHeight="false" outlineLevel="0" collapsed="false">
      <c r="A224" s="19"/>
      <c r="B224" s="19"/>
      <c r="C224" s="19"/>
    </row>
    <row r="225" customFormat="false" ht="12.75" hidden="false" customHeight="false" outlineLevel="0" collapsed="false">
      <c r="A225" s="19"/>
      <c r="B225" s="19"/>
      <c r="C225" s="19"/>
    </row>
    <row r="226" customFormat="false" ht="12.75" hidden="false" customHeight="false" outlineLevel="0" collapsed="false">
      <c r="A226" s="19"/>
      <c r="B226" s="19"/>
      <c r="C226" s="19"/>
    </row>
    <row r="227" customFormat="false" ht="12.75" hidden="false" customHeight="false" outlineLevel="0" collapsed="false">
      <c r="A227" s="19"/>
      <c r="B227" s="19"/>
      <c r="C227" s="19"/>
    </row>
    <row r="228" customFormat="false" ht="12.75" hidden="false" customHeight="false" outlineLevel="0" collapsed="false">
      <c r="A228" s="19"/>
      <c r="B228" s="19"/>
      <c r="C228" s="19"/>
    </row>
    <row r="229" customFormat="false" ht="12.75" hidden="false" customHeight="false" outlineLevel="0" collapsed="false">
      <c r="A229" s="19"/>
      <c r="B229" s="19"/>
      <c r="C229" s="19"/>
    </row>
    <row r="230" customFormat="false" ht="12.75" hidden="false" customHeight="false" outlineLevel="0" collapsed="false">
      <c r="A230" s="19"/>
      <c r="B230" s="19"/>
      <c r="C230" s="19"/>
    </row>
    <row r="231" customFormat="false" ht="12.75" hidden="false" customHeight="false" outlineLevel="0" collapsed="false">
      <c r="A231" s="19"/>
      <c r="B231" s="19"/>
      <c r="C231" s="19"/>
    </row>
    <row r="232" customFormat="false" ht="12.75" hidden="false" customHeight="false" outlineLevel="0" collapsed="false">
      <c r="A232" s="19"/>
      <c r="B232" s="19"/>
      <c r="C232" s="19"/>
    </row>
    <row r="233" customFormat="false" ht="12.75" hidden="false" customHeight="false" outlineLevel="0" collapsed="false">
      <c r="A233" s="19"/>
      <c r="B233" s="19"/>
      <c r="C233" s="19"/>
    </row>
    <row r="234" customFormat="false" ht="12.75" hidden="false" customHeight="false" outlineLevel="0" collapsed="false">
      <c r="A234" s="19"/>
      <c r="B234" s="19"/>
      <c r="C234" s="19"/>
    </row>
    <row r="235" customFormat="false" ht="12.75" hidden="false" customHeight="false" outlineLevel="0" collapsed="false">
      <c r="A235" s="19"/>
      <c r="B235" s="19"/>
      <c r="C235" s="19"/>
    </row>
    <row r="236" customFormat="false" ht="12.75" hidden="false" customHeight="false" outlineLevel="0" collapsed="false">
      <c r="A236" s="19"/>
      <c r="B236" s="19"/>
      <c r="C236" s="19"/>
    </row>
    <row r="237" customFormat="false" ht="12.75" hidden="false" customHeight="false" outlineLevel="0" collapsed="false">
      <c r="A237" s="19"/>
      <c r="B237" s="19"/>
      <c r="C237" s="19"/>
    </row>
    <row r="238" customFormat="false" ht="12.75" hidden="false" customHeight="false" outlineLevel="0" collapsed="false">
      <c r="A238" s="19"/>
      <c r="B238" s="19"/>
      <c r="C238" s="19"/>
    </row>
    <row r="239" customFormat="false" ht="12.75" hidden="false" customHeight="false" outlineLevel="0" collapsed="false">
      <c r="A239" s="19"/>
      <c r="B239" s="19"/>
      <c r="C239" s="19"/>
    </row>
    <row r="240" customFormat="false" ht="12.75" hidden="false" customHeight="false" outlineLevel="0" collapsed="false">
      <c r="A240" s="19"/>
      <c r="B240" s="19"/>
      <c r="C240" s="19"/>
    </row>
    <row r="241" customFormat="false" ht="12.75" hidden="false" customHeight="false" outlineLevel="0" collapsed="false">
      <c r="A241" s="19"/>
      <c r="B241" s="19"/>
      <c r="C241" s="19"/>
    </row>
    <row r="242" customFormat="false" ht="12.75" hidden="false" customHeight="false" outlineLevel="0" collapsed="false">
      <c r="A242" s="19"/>
      <c r="B242" s="19"/>
      <c r="C242" s="19"/>
    </row>
    <row r="243" customFormat="false" ht="12.75" hidden="false" customHeight="false" outlineLevel="0" collapsed="false">
      <c r="A243" s="19"/>
      <c r="B243" s="19"/>
      <c r="C243" s="19"/>
    </row>
    <row r="244" customFormat="false" ht="12.75" hidden="false" customHeight="false" outlineLevel="0" collapsed="false">
      <c r="A244" s="19"/>
      <c r="B244" s="19"/>
      <c r="C244" s="19"/>
    </row>
    <row r="245" customFormat="false" ht="12.75" hidden="false" customHeight="false" outlineLevel="0" collapsed="false">
      <c r="A245" s="19"/>
      <c r="B245" s="19"/>
      <c r="C245" s="19"/>
    </row>
    <row r="246" customFormat="false" ht="12.75" hidden="false" customHeight="false" outlineLevel="0" collapsed="false">
      <c r="A246" s="19"/>
      <c r="B246" s="19"/>
      <c r="C246" s="19"/>
    </row>
    <row r="247" customFormat="false" ht="12.75" hidden="false" customHeight="false" outlineLevel="0" collapsed="false">
      <c r="A247" s="19"/>
      <c r="B247" s="19"/>
      <c r="C247" s="19"/>
    </row>
    <row r="248" customFormat="false" ht="12.75" hidden="false" customHeight="false" outlineLevel="0" collapsed="false">
      <c r="A248" s="19"/>
      <c r="B248" s="19"/>
      <c r="C248" s="19"/>
    </row>
    <row r="249" customFormat="false" ht="12.75" hidden="false" customHeight="false" outlineLevel="0" collapsed="false">
      <c r="A249" s="19"/>
      <c r="B249" s="19"/>
      <c r="C249" s="19"/>
    </row>
    <row r="250" customFormat="false" ht="12.75" hidden="false" customHeight="false" outlineLevel="0" collapsed="false">
      <c r="A250" s="19"/>
      <c r="B250" s="19"/>
      <c r="C250" s="19"/>
    </row>
    <row r="251" customFormat="false" ht="12.75" hidden="false" customHeight="false" outlineLevel="0" collapsed="false">
      <c r="A251" s="19"/>
      <c r="B251" s="19"/>
      <c r="C251" s="19"/>
    </row>
    <row r="252" customFormat="false" ht="12.75" hidden="false" customHeight="false" outlineLevel="0" collapsed="false">
      <c r="A252" s="19"/>
      <c r="B252" s="19"/>
      <c r="C252" s="19"/>
    </row>
    <row r="253" customFormat="false" ht="12.75" hidden="false" customHeight="false" outlineLevel="0" collapsed="false">
      <c r="A253" s="19"/>
      <c r="B253" s="19"/>
      <c r="C253" s="19"/>
    </row>
    <row r="254" customFormat="false" ht="12.75" hidden="false" customHeight="false" outlineLevel="0" collapsed="false">
      <c r="A254" s="19"/>
      <c r="B254" s="19"/>
      <c r="C254" s="19"/>
    </row>
    <row r="255" customFormat="false" ht="12.75" hidden="false" customHeight="false" outlineLevel="0" collapsed="false">
      <c r="A255" s="19"/>
      <c r="B255" s="19"/>
      <c r="C255" s="19"/>
    </row>
    <row r="256" customFormat="false" ht="12.75" hidden="false" customHeight="false" outlineLevel="0" collapsed="false">
      <c r="A256" s="19"/>
      <c r="B256" s="19"/>
      <c r="C256" s="19"/>
    </row>
    <row r="257" customFormat="false" ht="12.75" hidden="false" customHeight="false" outlineLevel="0" collapsed="false">
      <c r="A257" s="19"/>
      <c r="B257" s="19"/>
      <c r="C257" s="19"/>
    </row>
    <row r="258" customFormat="false" ht="12.75" hidden="false" customHeight="false" outlineLevel="0" collapsed="false">
      <c r="A258" s="19"/>
      <c r="B258" s="19"/>
      <c r="C258" s="19"/>
    </row>
    <row r="259" customFormat="false" ht="12.75" hidden="false" customHeight="false" outlineLevel="0" collapsed="false">
      <c r="A259" s="19"/>
      <c r="B259" s="19"/>
      <c r="C259" s="19"/>
    </row>
    <row r="260" customFormat="false" ht="12.75" hidden="false" customHeight="false" outlineLevel="0" collapsed="false">
      <c r="A260" s="19"/>
      <c r="B260" s="19"/>
      <c r="C260" s="19"/>
    </row>
    <row r="261" customFormat="false" ht="12.75" hidden="false" customHeight="false" outlineLevel="0" collapsed="false">
      <c r="A261" s="19"/>
      <c r="B261" s="19"/>
      <c r="C261" s="19"/>
    </row>
    <row r="262" customFormat="false" ht="12.75" hidden="false" customHeight="false" outlineLevel="0" collapsed="false">
      <c r="A262" s="19"/>
      <c r="B262" s="19"/>
      <c r="C262" s="19"/>
    </row>
    <row r="263" customFormat="false" ht="12.75" hidden="false" customHeight="false" outlineLevel="0" collapsed="false">
      <c r="A263" s="19"/>
      <c r="B263" s="19"/>
      <c r="C263" s="19"/>
    </row>
    <row r="264" customFormat="false" ht="12.75" hidden="false" customHeight="false" outlineLevel="0" collapsed="false">
      <c r="A264" s="19"/>
      <c r="B264" s="19"/>
      <c r="C264" s="19"/>
    </row>
    <row r="265" customFormat="false" ht="12.75" hidden="false" customHeight="false" outlineLevel="0" collapsed="false">
      <c r="A265" s="19"/>
      <c r="B265" s="19"/>
      <c r="C265" s="19"/>
    </row>
    <row r="266" customFormat="false" ht="12.75" hidden="false" customHeight="false" outlineLevel="0" collapsed="false">
      <c r="A266" s="19"/>
      <c r="B266" s="19"/>
      <c r="C266" s="19"/>
    </row>
    <row r="267" customFormat="false" ht="12.75" hidden="false" customHeight="false" outlineLevel="0" collapsed="false">
      <c r="A267" s="19"/>
      <c r="B267" s="19"/>
      <c r="C267" s="19"/>
    </row>
    <row r="268" customFormat="false" ht="12.75" hidden="false" customHeight="false" outlineLevel="0" collapsed="false">
      <c r="A268" s="19"/>
      <c r="B268" s="19"/>
      <c r="C268" s="19"/>
    </row>
    <row r="269" customFormat="false" ht="12.75" hidden="false" customHeight="false" outlineLevel="0" collapsed="false">
      <c r="A269" s="19"/>
      <c r="B269" s="19"/>
      <c r="C269" s="19"/>
    </row>
    <row r="270" customFormat="false" ht="12.75" hidden="false" customHeight="false" outlineLevel="0" collapsed="false">
      <c r="A270" s="19"/>
      <c r="B270" s="19"/>
      <c r="C270" s="19"/>
    </row>
    <row r="271" customFormat="false" ht="12.75" hidden="false" customHeight="false" outlineLevel="0" collapsed="false">
      <c r="A271" s="19"/>
      <c r="B271" s="19"/>
      <c r="C271" s="19"/>
    </row>
    <row r="272" customFormat="false" ht="12.75" hidden="false" customHeight="false" outlineLevel="0" collapsed="false">
      <c r="A272" s="19"/>
      <c r="B272" s="19"/>
      <c r="C272" s="19"/>
    </row>
    <row r="273" customFormat="false" ht="12.75" hidden="false" customHeight="false" outlineLevel="0" collapsed="false">
      <c r="A273" s="19"/>
      <c r="B273" s="19"/>
      <c r="C273" s="19"/>
    </row>
    <row r="274" customFormat="false" ht="12.75" hidden="false" customHeight="false" outlineLevel="0" collapsed="false">
      <c r="A274" s="19"/>
      <c r="B274" s="19"/>
      <c r="C274" s="19"/>
    </row>
    <row r="275" customFormat="false" ht="12.75" hidden="false" customHeight="false" outlineLevel="0" collapsed="false">
      <c r="A275" s="19"/>
      <c r="B275" s="19"/>
      <c r="C275" s="19"/>
    </row>
    <row r="276" customFormat="false" ht="12.75" hidden="false" customHeight="false" outlineLevel="0" collapsed="false">
      <c r="A276" s="19"/>
      <c r="B276" s="19"/>
      <c r="C276" s="19"/>
    </row>
    <row r="277" customFormat="false" ht="12.75" hidden="false" customHeight="false" outlineLevel="0" collapsed="false">
      <c r="A277" s="19"/>
      <c r="B277" s="19"/>
      <c r="C277" s="19"/>
    </row>
    <row r="278" customFormat="false" ht="12.75" hidden="false" customHeight="false" outlineLevel="0" collapsed="false">
      <c r="A278" s="19"/>
      <c r="B278" s="19"/>
      <c r="C278" s="19"/>
    </row>
    <row r="279" customFormat="false" ht="12.75" hidden="false" customHeight="false" outlineLevel="0" collapsed="false">
      <c r="A279" s="19"/>
      <c r="B279" s="19"/>
      <c r="C279" s="19"/>
    </row>
    <row r="280" customFormat="false" ht="12.75" hidden="false" customHeight="false" outlineLevel="0" collapsed="false">
      <c r="A280" s="19"/>
      <c r="B280" s="19"/>
      <c r="C280" s="19"/>
    </row>
    <row r="281" customFormat="false" ht="12.75" hidden="false" customHeight="false" outlineLevel="0" collapsed="false">
      <c r="A281" s="19"/>
      <c r="B281" s="19"/>
      <c r="C281" s="19"/>
    </row>
    <row r="282" customFormat="false" ht="12.75" hidden="false" customHeight="false" outlineLevel="0" collapsed="false">
      <c r="A282" s="19"/>
      <c r="B282" s="19"/>
      <c r="C282" s="19"/>
    </row>
    <row r="283" customFormat="false" ht="12.75" hidden="false" customHeight="false" outlineLevel="0" collapsed="false">
      <c r="A283" s="19"/>
      <c r="B283" s="19"/>
      <c r="C283" s="19"/>
    </row>
    <row r="284" customFormat="false" ht="12.75" hidden="false" customHeight="false" outlineLevel="0" collapsed="false">
      <c r="A284" s="19"/>
      <c r="B284" s="19"/>
      <c r="C284" s="19"/>
    </row>
    <row r="285" customFormat="false" ht="12.75" hidden="false" customHeight="false" outlineLevel="0" collapsed="false">
      <c r="A285" s="19"/>
      <c r="B285" s="19"/>
      <c r="C285" s="19"/>
    </row>
    <row r="286" customFormat="false" ht="12.75" hidden="false" customHeight="false" outlineLevel="0" collapsed="false">
      <c r="A286" s="19"/>
      <c r="B286" s="19"/>
      <c r="C286" s="19"/>
    </row>
    <row r="287" customFormat="false" ht="12.75" hidden="false" customHeight="false" outlineLevel="0" collapsed="false">
      <c r="A287" s="19"/>
      <c r="B287" s="19"/>
      <c r="C287" s="19"/>
    </row>
    <row r="288" customFormat="false" ht="12.75" hidden="false" customHeight="false" outlineLevel="0" collapsed="false">
      <c r="A288" s="19"/>
      <c r="B288" s="19"/>
      <c r="C288" s="19"/>
    </row>
    <row r="289" customFormat="false" ht="12.75" hidden="false" customHeight="false" outlineLevel="0" collapsed="false">
      <c r="A289" s="19"/>
      <c r="B289" s="19"/>
      <c r="C289" s="19"/>
    </row>
    <row r="290" customFormat="false" ht="12.75" hidden="false" customHeight="false" outlineLevel="0" collapsed="false">
      <c r="A290" s="19"/>
      <c r="B290" s="19"/>
      <c r="C290" s="19"/>
    </row>
    <row r="291" customFormat="false" ht="12.75" hidden="false" customHeight="false" outlineLevel="0" collapsed="false">
      <c r="A291" s="19"/>
      <c r="B291" s="19"/>
      <c r="C291" s="19"/>
    </row>
    <row r="292" customFormat="false" ht="12.75" hidden="false" customHeight="false" outlineLevel="0" collapsed="false">
      <c r="A292" s="19"/>
      <c r="B292" s="19"/>
      <c r="C292" s="19"/>
    </row>
    <row r="293" customFormat="false" ht="12.75" hidden="false" customHeight="false" outlineLevel="0" collapsed="false">
      <c r="A293" s="19"/>
      <c r="B293" s="19"/>
      <c r="C293" s="19"/>
    </row>
    <row r="294" customFormat="false" ht="12.75" hidden="false" customHeight="false" outlineLevel="0" collapsed="false">
      <c r="A294" s="19"/>
      <c r="B294" s="19"/>
      <c r="C294" s="19"/>
    </row>
    <row r="295" customFormat="false" ht="12.75" hidden="false" customHeight="false" outlineLevel="0" collapsed="false">
      <c r="A295" s="19"/>
      <c r="B295" s="19"/>
      <c r="C295" s="19"/>
    </row>
    <row r="296" customFormat="false" ht="12.75" hidden="false" customHeight="false" outlineLevel="0" collapsed="false">
      <c r="A296" s="19"/>
      <c r="B296" s="19"/>
      <c r="C296" s="19"/>
    </row>
    <row r="297" customFormat="false" ht="12.75" hidden="false" customHeight="false" outlineLevel="0" collapsed="false">
      <c r="A297" s="19"/>
      <c r="B297" s="19"/>
      <c r="C297" s="19"/>
    </row>
    <row r="298" customFormat="false" ht="12.75" hidden="false" customHeight="false" outlineLevel="0" collapsed="false">
      <c r="A298" s="19"/>
      <c r="B298" s="19"/>
      <c r="C298" s="19"/>
    </row>
    <row r="299" customFormat="false" ht="12.75" hidden="false" customHeight="false" outlineLevel="0" collapsed="false">
      <c r="A299" s="19"/>
      <c r="B299" s="19"/>
      <c r="C299" s="19"/>
    </row>
    <row r="300" customFormat="false" ht="12.75" hidden="false" customHeight="false" outlineLevel="0" collapsed="false">
      <c r="A300" s="19"/>
      <c r="B300" s="19"/>
      <c r="C300" s="19"/>
    </row>
    <row r="301" customFormat="false" ht="12.75" hidden="false" customHeight="false" outlineLevel="0" collapsed="false">
      <c r="A301" s="19"/>
      <c r="B301" s="19"/>
      <c r="C301" s="19"/>
    </row>
    <row r="302" customFormat="false" ht="12.75" hidden="false" customHeight="false" outlineLevel="0" collapsed="false">
      <c r="A302" s="19"/>
      <c r="B302" s="19"/>
      <c r="C302" s="19"/>
    </row>
    <row r="303" customFormat="false" ht="12.75" hidden="false" customHeight="false" outlineLevel="0" collapsed="false">
      <c r="A303" s="19"/>
      <c r="B303" s="19"/>
      <c r="C303" s="19"/>
    </row>
    <row r="304" customFormat="false" ht="12.75" hidden="false" customHeight="false" outlineLevel="0" collapsed="false">
      <c r="A304" s="19"/>
      <c r="B304" s="19"/>
      <c r="C304" s="19"/>
    </row>
    <row r="305" customFormat="false" ht="12.75" hidden="false" customHeight="false" outlineLevel="0" collapsed="false">
      <c r="A305" s="19"/>
      <c r="B305" s="19"/>
      <c r="C305" s="19"/>
    </row>
    <row r="306" customFormat="false" ht="12.75" hidden="false" customHeight="false" outlineLevel="0" collapsed="false">
      <c r="A306" s="19"/>
      <c r="B306" s="19"/>
      <c r="C306" s="19"/>
    </row>
    <row r="307" customFormat="false" ht="12.75" hidden="false" customHeight="false" outlineLevel="0" collapsed="false">
      <c r="A307" s="19"/>
      <c r="B307" s="19"/>
      <c r="C307" s="19"/>
    </row>
    <row r="308" customFormat="false" ht="12.75" hidden="false" customHeight="false" outlineLevel="0" collapsed="false">
      <c r="A308" s="19"/>
      <c r="B308" s="19"/>
      <c r="C308" s="19"/>
    </row>
    <row r="309" customFormat="false" ht="12.75" hidden="false" customHeight="false" outlineLevel="0" collapsed="false">
      <c r="A309" s="19"/>
      <c r="B309" s="19"/>
      <c r="C309" s="19"/>
    </row>
    <row r="310" customFormat="false" ht="12.75" hidden="false" customHeight="false" outlineLevel="0" collapsed="false">
      <c r="A310" s="19"/>
      <c r="B310" s="19"/>
      <c r="C310" s="19"/>
    </row>
    <row r="311" customFormat="false" ht="12.75" hidden="false" customHeight="false" outlineLevel="0" collapsed="false">
      <c r="A311" s="19"/>
      <c r="B311" s="19"/>
      <c r="C311" s="19"/>
    </row>
    <row r="312" customFormat="false" ht="12.75" hidden="false" customHeight="false" outlineLevel="0" collapsed="false">
      <c r="A312" s="19"/>
      <c r="B312" s="19"/>
      <c r="C312" s="19"/>
    </row>
    <row r="313" customFormat="false" ht="12.75" hidden="false" customHeight="false" outlineLevel="0" collapsed="false">
      <c r="A313" s="19"/>
      <c r="B313" s="19"/>
      <c r="C313" s="19"/>
    </row>
    <row r="314" customFormat="false" ht="12.75" hidden="false" customHeight="false" outlineLevel="0" collapsed="false">
      <c r="A314" s="19"/>
      <c r="B314" s="19"/>
      <c r="C314" s="19"/>
    </row>
    <row r="315" customFormat="false" ht="12.75" hidden="false" customHeight="false" outlineLevel="0" collapsed="false">
      <c r="A315" s="19"/>
      <c r="B315" s="19"/>
      <c r="C315" s="19"/>
    </row>
    <row r="316" customFormat="false" ht="12.75" hidden="false" customHeight="false" outlineLevel="0" collapsed="false">
      <c r="A316" s="19"/>
      <c r="B316" s="19"/>
      <c r="C316" s="19"/>
    </row>
    <row r="317" customFormat="false" ht="12.75" hidden="false" customHeight="false" outlineLevel="0" collapsed="false">
      <c r="A317" s="19"/>
      <c r="B317" s="19"/>
      <c r="C317" s="19"/>
    </row>
    <row r="318" customFormat="false" ht="12.75" hidden="false" customHeight="false" outlineLevel="0" collapsed="false">
      <c r="A318" s="19"/>
      <c r="B318" s="19"/>
      <c r="C318" s="19"/>
    </row>
    <row r="319" customFormat="false" ht="12.75" hidden="false" customHeight="false" outlineLevel="0" collapsed="false">
      <c r="A319" s="19"/>
      <c r="B319" s="19"/>
      <c r="C319" s="19"/>
    </row>
    <row r="320" customFormat="false" ht="12.75" hidden="false" customHeight="false" outlineLevel="0" collapsed="false">
      <c r="A320" s="19"/>
      <c r="B320" s="19"/>
      <c r="C320" s="19"/>
    </row>
    <row r="321" customFormat="false" ht="12.75" hidden="false" customHeight="false" outlineLevel="0" collapsed="false">
      <c r="A321" s="19"/>
      <c r="B321" s="19"/>
      <c r="C321" s="19"/>
    </row>
    <row r="322" customFormat="false" ht="12.75" hidden="false" customHeight="false" outlineLevel="0" collapsed="false">
      <c r="A322" s="19"/>
      <c r="B322" s="19"/>
      <c r="C322" s="19"/>
    </row>
    <row r="323" customFormat="false" ht="12.75" hidden="false" customHeight="false" outlineLevel="0" collapsed="false">
      <c r="A323" s="19"/>
      <c r="B323" s="19"/>
      <c r="C323" s="19"/>
    </row>
    <row r="324" customFormat="false" ht="12.75" hidden="false" customHeight="false" outlineLevel="0" collapsed="false">
      <c r="A324" s="19"/>
      <c r="B324" s="19"/>
      <c r="C324" s="19"/>
    </row>
    <row r="325" customFormat="false" ht="12.75" hidden="false" customHeight="false" outlineLevel="0" collapsed="false">
      <c r="A325" s="19"/>
      <c r="B325" s="19"/>
      <c r="C325" s="19"/>
    </row>
    <row r="326" customFormat="false" ht="12.75" hidden="false" customHeight="false" outlineLevel="0" collapsed="false">
      <c r="A326" s="19"/>
      <c r="B326" s="19"/>
      <c r="C326" s="19"/>
    </row>
    <row r="327" customFormat="false" ht="12.75" hidden="false" customHeight="false" outlineLevel="0" collapsed="false">
      <c r="A327" s="19"/>
      <c r="B327" s="19"/>
      <c r="C327" s="19"/>
    </row>
    <row r="328" customFormat="false" ht="12.75" hidden="false" customHeight="false" outlineLevel="0" collapsed="false">
      <c r="A328" s="19"/>
      <c r="B328" s="19"/>
      <c r="C328" s="19"/>
    </row>
    <row r="329" customFormat="false" ht="12.75" hidden="false" customHeight="false" outlineLevel="0" collapsed="false">
      <c r="A329" s="19"/>
      <c r="B329" s="19"/>
      <c r="C329" s="19"/>
    </row>
    <row r="330" customFormat="false" ht="12.75" hidden="false" customHeight="false" outlineLevel="0" collapsed="false">
      <c r="A330" s="19"/>
      <c r="B330" s="19"/>
      <c r="C330" s="19"/>
    </row>
    <row r="331" customFormat="false" ht="12.75" hidden="false" customHeight="false" outlineLevel="0" collapsed="false">
      <c r="A331" s="19"/>
      <c r="B331" s="19"/>
      <c r="C331" s="19"/>
    </row>
    <row r="332" customFormat="false" ht="12.75" hidden="false" customHeight="false" outlineLevel="0" collapsed="false">
      <c r="A332" s="19"/>
      <c r="B332" s="19"/>
      <c r="C332" s="19"/>
    </row>
    <row r="333" customFormat="false" ht="12.75" hidden="false" customHeight="false" outlineLevel="0" collapsed="false">
      <c r="A333" s="19"/>
      <c r="B333" s="19"/>
      <c r="C333" s="19"/>
    </row>
    <row r="334" customFormat="false" ht="12.75" hidden="false" customHeight="false" outlineLevel="0" collapsed="false">
      <c r="A334" s="19"/>
      <c r="B334" s="19"/>
      <c r="C334" s="19"/>
    </row>
    <row r="335" customFormat="false" ht="12.75" hidden="false" customHeight="false" outlineLevel="0" collapsed="false">
      <c r="A335" s="19"/>
      <c r="B335" s="19"/>
      <c r="C335" s="19"/>
    </row>
    <row r="336" customFormat="false" ht="12.75" hidden="false" customHeight="false" outlineLevel="0" collapsed="false">
      <c r="A336" s="19"/>
      <c r="B336" s="19"/>
      <c r="C336" s="19"/>
    </row>
    <row r="337" customFormat="false" ht="12.75" hidden="false" customHeight="false" outlineLevel="0" collapsed="false">
      <c r="A337" s="19"/>
      <c r="B337" s="19"/>
      <c r="C337" s="19"/>
    </row>
    <row r="338" customFormat="false" ht="12.75" hidden="false" customHeight="false" outlineLevel="0" collapsed="false">
      <c r="A338" s="19"/>
      <c r="B338" s="19"/>
      <c r="C338" s="19"/>
    </row>
    <row r="339" customFormat="false" ht="12.75" hidden="false" customHeight="false" outlineLevel="0" collapsed="false">
      <c r="A339" s="19"/>
      <c r="B339" s="19"/>
      <c r="C339" s="19"/>
    </row>
    <row r="340" customFormat="false" ht="12.75" hidden="false" customHeight="false" outlineLevel="0" collapsed="false">
      <c r="A340" s="19"/>
      <c r="B340" s="19"/>
      <c r="C340" s="19"/>
    </row>
    <row r="341" customFormat="false" ht="12.75" hidden="false" customHeight="false" outlineLevel="0" collapsed="false">
      <c r="A341" s="19"/>
      <c r="B341" s="19"/>
      <c r="C341" s="19"/>
    </row>
    <row r="342" customFormat="false" ht="12.75" hidden="false" customHeight="false" outlineLevel="0" collapsed="false">
      <c r="A342" s="19"/>
      <c r="B342" s="19"/>
      <c r="C342" s="19"/>
    </row>
    <row r="343" customFormat="false" ht="12.75" hidden="false" customHeight="false" outlineLevel="0" collapsed="false">
      <c r="A343" s="19"/>
      <c r="B343" s="19"/>
      <c r="C343" s="19"/>
    </row>
    <row r="344" customFormat="false" ht="12.75" hidden="false" customHeight="false" outlineLevel="0" collapsed="false">
      <c r="A344" s="19"/>
      <c r="B344" s="19"/>
      <c r="C344" s="19"/>
    </row>
    <row r="345" customFormat="false" ht="12.75" hidden="false" customHeight="false" outlineLevel="0" collapsed="false">
      <c r="A345" s="19"/>
      <c r="B345" s="19"/>
      <c r="C345" s="19"/>
    </row>
    <row r="346" customFormat="false" ht="12.75" hidden="false" customHeight="false" outlineLevel="0" collapsed="false">
      <c r="A346" s="19"/>
      <c r="B346" s="19"/>
      <c r="C346" s="19"/>
    </row>
    <row r="347" customFormat="false" ht="12.75" hidden="false" customHeight="false" outlineLevel="0" collapsed="false">
      <c r="A347" s="19"/>
      <c r="B347" s="19"/>
      <c r="C347" s="19"/>
    </row>
    <row r="348" customFormat="false" ht="12.75" hidden="false" customHeight="false" outlineLevel="0" collapsed="false">
      <c r="A348" s="19"/>
      <c r="B348" s="19"/>
      <c r="C348" s="19"/>
    </row>
    <row r="349" customFormat="false" ht="12.75" hidden="false" customHeight="false" outlineLevel="0" collapsed="false">
      <c r="A349" s="19"/>
      <c r="B349" s="19"/>
      <c r="C349" s="19"/>
    </row>
    <row r="350" customFormat="false" ht="12.75" hidden="false" customHeight="false" outlineLevel="0" collapsed="false">
      <c r="A350" s="19"/>
      <c r="B350" s="19"/>
      <c r="C350" s="19"/>
    </row>
    <row r="351" customFormat="false" ht="12.75" hidden="false" customHeight="false" outlineLevel="0" collapsed="false">
      <c r="A351" s="19"/>
      <c r="B351" s="19"/>
      <c r="C351" s="19"/>
    </row>
    <row r="352" customFormat="false" ht="12.75" hidden="false" customHeight="false" outlineLevel="0" collapsed="false">
      <c r="A352" s="19"/>
      <c r="B352" s="19"/>
      <c r="C352" s="19"/>
    </row>
    <row r="353" customFormat="false" ht="12.75" hidden="false" customHeight="false" outlineLevel="0" collapsed="false">
      <c r="A353" s="19"/>
      <c r="B353" s="19"/>
      <c r="C353" s="19"/>
    </row>
    <row r="354" customFormat="false" ht="12.75" hidden="false" customHeight="false" outlineLevel="0" collapsed="false">
      <c r="A354" s="19"/>
      <c r="B354" s="19"/>
      <c r="C354" s="19"/>
    </row>
    <row r="355" customFormat="false" ht="12.75" hidden="false" customHeight="false" outlineLevel="0" collapsed="false">
      <c r="A355" s="19"/>
      <c r="B355" s="19"/>
      <c r="C355" s="19"/>
    </row>
    <row r="356" customFormat="false" ht="12.75" hidden="false" customHeight="false" outlineLevel="0" collapsed="false">
      <c r="A356" s="19"/>
      <c r="B356" s="19"/>
      <c r="C356" s="19"/>
    </row>
    <row r="357" customFormat="false" ht="12.75" hidden="false" customHeight="false" outlineLevel="0" collapsed="false">
      <c r="A357" s="19"/>
      <c r="B357" s="19"/>
      <c r="C357" s="19"/>
    </row>
    <row r="358" customFormat="false" ht="12.75" hidden="false" customHeight="false" outlineLevel="0" collapsed="false">
      <c r="A358" s="19"/>
      <c r="B358" s="19"/>
      <c r="C358" s="19"/>
    </row>
    <row r="359" customFormat="false" ht="12.75" hidden="false" customHeight="false" outlineLevel="0" collapsed="false">
      <c r="A359" s="19"/>
      <c r="B359" s="19"/>
      <c r="C359" s="19"/>
    </row>
    <row r="360" customFormat="false" ht="12.75" hidden="false" customHeight="false" outlineLevel="0" collapsed="false">
      <c r="A360" s="19"/>
      <c r="B360" s="19"/>
      <c r="C360" s="19"/>
    </row>
    <row r="361" customFormat="false" ht="12.75" hidden="false" customHeight="false" outlineLevel="0" collapsed="false">
      <c r="A361" s="19"/>
      <c r="B361" s="19"/>
      <c r="C361" s="19"/>
    </row>
    <row r="362" customFormat="false" ht="12.75" hidden="false" customHeight="false" outlineLevel="0" collapsed="false">
      <c r="A362" s="19"/>
      <c r="B362" s="19"/>
      <c r="C362" s="19"/>
    </row>
    <row r="363" customFormat="false" ht="12.75" hidden="false" customHeight="false" outlineLevel="0" collapsed="false">
      <c r="A363" s="19"/>
      <c r="B363" s="19"/>
      <c r="C363" s="19"/>
    </row>
    <row r="364" customFormat="false" ht="12.75" hidden="false" customHeight="false" outlineLevel="0" collapsed="false">
      <c r="A364" s="19"/>
      <c r="B364" s="19"/>
      <c r="C364" s="19"/>
    </row>
    <row r="365" customFormat="false" ht="12.75" hidden="false" customHeight="false" outlineLevel="0" collapsed="false">
      <c r="A365" s="19"/>
      <c r="B365" s="19"/>
      <c r="C365" s="19"/>
    </row>
    <row r="366" customFormat="false" ht="12.75" hidden="false" customHeight="false" outlineLevel="0" collapsed="false">
      <c r="A366" s="19"/>
      <c r="B366" s="19"/>
      <c r="C366" s="19"/>
    </row>
    <row r="367" customFormat="false" ht="12.75" hidden="false" customHeight="false" outlineLevel="0" collapsed="false">
      <c r="A367" s="19"/>
      <c r="B367" s="19"/>
      <c r="C367" s="19"/>
    </row>
    <row r="368" customFormat="false" ht="12.75" hidden="false" customHeight="false" outlineLevel="0" collapsed="false">
      <c r="A368" s="19"/>
      <c r="B368" s="19"/>
      <c r="C368" s="19"/>
    </row>
    <row r="369" customFormat="false" ht="12.75" hidden="false" customHeight="false" outlineLevel="0" collapsed="false">
      <c r="A369" s="19"/>
      <c r="B369" s="19"/>
      <c r="C369" s="19"/>
    </row>
    <row r="370" customFormat="false" ht="12.75" hidden="false" customHeight="false" outlineLevel="0" collapsed="false">
      <c r="A370" s="19"/>
      <c r="B370" s="19"/>
      <c r="C370" s="19"/>
    </row>
    <row r="371" customFormat="false" ht="12.75" hidden="false" customHeight="false" outlineLevel="0" collapsed="false">
      <c r="A371" s="19"/>
      <c r="B371" s="19"/>
      <c r="C371" s="19"/>
    </row>
    <row r="372" customFormat="false" ht="12.75" hidden="false" customHeight="false" outlineLevel="0" collapsed="false">
      <c r="A372" s="19"/>
      <c r="B372" s="19"/>
      <c r="C372" s="19"/>
    </row>
    <row r="373" customFormat="false" ht="12.75" hidden="false" customHeight="false" outlineLevel="0" collapsed="false">
      <c r="A373" s="19"/>
      <c r="B373" s="19"/>
      <c r="C373" s="19"/>
    </row>
    <row r="374" customFormat="false" ht="12.75" hidden="false" customHeight="false" outlineLevel="0" collapsed="false">
      <c r="A374" s="19"/>
      <c r="B374" s="19"/>
      <c r="C374" s="19"/>
    </row>
    <row r="375" customFormat="false" ht="12.75" hidden="false" customHeight="false" outlineLevel="0" collapsed="false">
      <c r="A375" s="19"/>
      <c r="B375" s="19"/>
      <c r="C375" s="19"/>
    </row>
    <row r="376" customFormat="false" ht="12.75" hidden="false" customHeight="false" outlineLevel="0" collapsed="false">
      <c r="A376" s="19"/>
      <c r="B376" s="19"/>
      <c r="C376" s="19"/>
    </row>
    <row r="377" customFormat="false" ht="12.75" hidden="false" customHeight="false" outlineLevel="0" collapsed="false">
      <c r="A377" s="19"/>
      <c r="B377" s="19"/>
      <c r="C377" s="19"/>
    </row>
    <row r="378" customFormat="false" ht="12.75" hidden="false" customHeight="false" outlineLevel="0" collapsed="false">
      <c r="A378" s="19"/>
      <c r="B378" s="19"/>
      <c r="C378" s="19"/>
    </row>
    <row r="379" customFormat="false" ht="12.75" hidden="false" customHeight="false" outlineLevel="0" collapsed="false">
      <c r="A379" s="19"/>
      <c r="B379" s="19"/>
      <c r="C379" s="19"/>
    </row>
    <row r="380" customFormat="false" ht="12.75" hidden="false" customHeight="false" outlineLevel="0" collapsed="false">
      <c r="A380" s="19"/>
      <c r="B380" s="19"/>
      <c r="C380" s="19"/>
    </row>
    <row r="381" customFormat="false" ht="12.75" hidden="false" customHeight="false" outlineLevel="0" collapsed="false">
      <c r="A381" s="19"/>
      <c r="B381" s="19"/>
      <c r="C381" s="19"/>
    </row>
    <row r="382" customFormat="false" ht="12.75" hidden="false" customHeight="false" outlineLevel="0" collapsed="false">
      <c r="A382" s="19"/>
      <c r="B382" s="19"/>
      <c r="C382" s="19"/>
    </row>
    <row r="383" customFormat="false" ht="12.75" hidden="false" customHeight="false" outlineLevel="0" collapsed="false">
      <c r="A383" s="19"/>
      <c r="B383" s="19"/>
      <c r="C383" s="19"/>
    </row>
    <row r="384" customFormat="false" ht="12.75" hidden="false" customHeight="false" outlineLevel="0" collapsed="false">
      <c r="A384" s="19"/>
      <c r="B384" s="19"/>
      <c r="C384" s="19"/>
    </row>
    <row r="385" customFormat="false" ht="12.75" hidden="false" customHeight="false" outlineLevel="0" collapsed="false">
      <c r="A385" s="19"/>
      <c r="B385" s="19"/>
      <c r="C385" s="19"/>
    </row>
    <row r="386" customFormat="false" ht="12.75" hidden="false" customHeight="false" outlineLevel="0" collapsed="false">
      <c r="A386" s="19"/>
      <c r="B386" s="19"/>
      <c r="C386" s="19"/>
    </row>
    <row r="387" customFormat="false" ht="12.75" hidden="false" customHeight="false" outlineLevel="0" collapsed="false">
      <c r="A387" s="19"/>
      <c r="B387" s="19"/>
      <c r="C387" s="19"/>
    </row>
    <row r="388" customFormat="false" ht="12.75" hidden="false" customHeight="false" outlineLevel="0" collapsed="false">
      <c r="A388" s="19"/>
      <c r="B388" s="19"/>
      <c r="C388" s="19"/>
    </row>
    <row r="389" customFormat="false" ht="12.75" hidden="false" customHeight="false" outlineLevel="0" collapsed="false">
      <c r="A389" s="19"/>
      <c r="B389" s="19"/>
      <c r="C389" s="19"/>
    </row>
    <row r="390" customFormat="false" ht="12.75" hidden="false" customHeight="false" outlineLevel="0" collapsed="false">
      <c r="A390" s="19"/>
      <c r="B390" s="19"/>
      <c r="C390" s="19"/>
    </row>
    <row r="391" customFormat="false" ht="12.75" hidden="false" customHeight="false" outlineLevel="0" collapsed="false">
      <c r="A391" s="19"/>
      <c r="B391" s="19"/>
      <c r="C391" s="19"/>
    </row>
    <row r="392" customFormat="false" ht="12.75" hidden="false" customHeight="false" outlineLevel="0" collapsed="false">
      <c r="A392" s="19"/>
      <c r="B392" s="19"/>
      <c r="C392" s="19"/>
    </row>
    <row r="393" customFormat="false" ht="12.75" hidden="false" customHeight="false" outlineLevel="0" collapsed="false">
      <c r="A393" s="19"/>
      <c r="B393" s="19"/>
      <c r="C393" s="19"/>
    </row>
    <row r="394" customFormat="false" ht="12.75" hidden="false" customHeight="false" outlineLevel="0" collapsed="false">
      <c r="A394" s="19"/>
      <c r="B394" s="19"/>
      <c r="C394" s="19"/>
    </row>
    <row r="395" customFormat="false" ht="12.75" hidden="false" customHeight="false" outlineLevel="0" collapsed="false">
      <c r="A395" s="19"/>
      <c r="B395" s="19"/>
      <c r="C395" s="19"/>
    </row>
    <row r="396" customFormat="false" ht="12.75" hidden="false" customHeight="false" outlineLevel="0" collapsed="false">
      <c r="A396" s="19"/>
      <c r="B396" s="19"/>
      <c r="C396" s="19"/>
    </row>
    <row r="397" customFormat="false" ht="12.75" hidden="false" customHeight="false" outlineLevel="0" collapsed="false">
      <c r="A397" s="19"/>
      <c r="B397" s="19"/>
      <c r="C397" s="19"/>
    </row>
    <row r="398" customFormat="false" ht="12.75" hidden="false" customHeight="false" outlineLevel="0" collapsed="false">
      <c r="A398" s="19"/>
      <c r="B398" s="19"/>
      <c r="C398" s="19"/>
    </row>
    <row r="399" customFormat="false" ht="12.75" hidden="false" customHeight="false" outlineLevel="0" collapsed="false">
      <c r="A399" s="19"/>
      <c r="B399" s="19"/>
      <c r="C399" s="19"/>
    </row>
    <row r="400" customFormat="false" ht="12.75" hidden="false" customHeight="false" outlineLevel="0" collapsed="false">
      <c r="A400" s="19"/>
      <c r="B400" s="19"/>
      <c r="C400" s="19"/>
    </row>
    <row r="401" customFormat="false" ht="12.75" hidden="false" customHeight="false" outlineLevel="0" collapsed="false">
      <c r="A401" s="19"/>
      <c r="B401" s="19"/>
      <c r="C401" s="19"/>
    </row>
    <row r="402" customFormat="false" ht="12.75" hidden="false" customHeight="false" outlineLevel="0" collapsed="false">
      <c r="A402" s="19"/>
      <c r="B402" s="19"/>
      <c r="C402" s="19"/>
    </row>
    <row r="403" customFormat="false" ht="12.75" hidden="false" customHeight="false" outlineLevel="0" collapsed="false">
      <c r="A403" s="19"/>
      <c r="B403" s="19"/>
      <c r="C403" s="19"/>
    </row>
    <row r="404" customFormat="false" ht="12.75" hidden="false" customHeight="false" outlineLevel="0" collapsed="false">
      <c r="A404" s="19"/>
      <c r="B404" s="19"/>
      <c r="C404" s="19"/>
    </row>
    <row r="405" customFormat="false" ht="12.75" hidden="false" customHeight="false" outlineLevel="0" collapsed="false">
      <c r="A405" s="19"/>
      <c r="B405" s="19"/>
      <c r="C405" s="19"/>
    </row>
    <row r="406" customFormat="false" ht="12.75" hidden="false" customHeight="false" outlineLevel="0" collapsed="false">
      <c r="A406" s="19"/>
      <c r="B406" s="19"/>
      <c r="C406" s="19"/>
    </row>
    <row r="407" customFormat="false" ht="12.75" hidden="false" customHeight="false" outlineLevel="0" collapsed="false">
      <c r="A407" s="19"/>
      <c r="B407" s="19"/>
      <c r="C407" s="19"/>
    </row>
    <row r="408" customFormat="false" ht="12.75" hidden="false" customHeight="false" outlineLevel="0" collapsed="false">
      <c r="A408" s="19"/>
      <c r="B408" s="19"/>
      <c r="C408" s="19"/>
    </row>
    <row r="409" customFormat="false" ht="12.75" hidden="false" customHeight="false" outlineLevel="0" collapsed="false">
      <c r="A409" s="19"/>
      <c r="B409" s="19"/>
      <c r="C409" s="19"/>
    </row>
    <row r="410" customFormat="false" ht="12.75" hidden="false" customHeight="false" outlineLevel="0" collapsed="false">
      <c r="A410" s="19"/>
      <c r="B410" s="19"/>
      <c r="C410" s="19"/>
    </row>
    <row r="411" customFormat="false" ht="12.75" hidden="false" customHeight="false" outlineLevel="0" collapsed="false">
      <c r="A411" s="19"/>
      <c r="B411" s="19"/>
      <c r="C411" s="19"/>
    </row>
    <row r="412" customFormat="false" ht="12.75" hidden="false" customHeight="false" outlineLevel="0" collapsed="false">
      <c r="A412" s="19"/>
      <c r="B412" s="19"/>
      <c r="C412" s="19"/>
    </row>
    <row r="413" customFormat="false" ht="12.75" hidden="false" customHeight="false" outlineLevel="0" collapsed="false">
      <c r="A413" s="19"/>
      <c r="B413" s="19"/>
      <c r="C413" s="19"/>
    </row>
    <row r="414" customFormat="false" ht="12.75" hidden="false" customHeight="false" outlineLevel="0" collapsed="false">
      <c r="A414" s="19"/>
      <c r="B414" s="19"/>
      <c r="C414" s="19"/>
    </row>
    <row r="415" customFormat="false" ht="12.75" hidden="false" customHeight="false" outlineLevel="0" collapsed="false">
      <c r="A415" s="19"/>
      <c r="B415" s="19"/>
      <c r="C415" s="19"/>
    </row>
    <row r="416" customFormat="false" ht="12.75" hidden="false" customHeight="false" outlineLevel="0" collapsed="false">
      <c r="A416" s="19"/>
      <c r="B416" s="19"/>
      <c r="C416" s="19"/>
    </row>
    <row r="417" customFormat="false" ht="12.75" hidden="false" customHeight="false" outlineLevel="0" collapsed="false">
      <c r="A417" s="19"/>
      <c r="B417" s="19"/>
      <c r="C417" s="19"/>
    </row>
    <row r="418" customFormat="false" ht="12.75" hidden="false" customHeight="false" outlineLevel="0" collapsed="false">
      <c r="A418" s="19"/>
      <c r="B418" s="19"/>
      <c r="C418" s="19"/>
    </row>
    <row r="419" customFormat="false" ht="12.75" hidden="false" customHeight="false" outlineLevel="0" collapsed="false">
      <c r="A419" s="19"/>
      <c r="B419" s="19"/>
      <c r="C419" s="19"/>
    </row>
    <row r="420" customFormat="false" ht="12.75" hidden="false" customHeight="false" outlineLevel="0" collapsed="false">
      <c r="A420" s="19"/>
      <c r="B420" s="19"/>
      <c r="C420" s="19"/>
    </row>
    <row r="421" customFormat="false" ht="12.75" hidden="false" customHeight="false" outlineLevel="0" collapsed="false">
      <c r="A421" s="19"/>
      <c r="B421" s="19"/>
      <c r="C421" s="19"/>
    </row>
    <row r="422" customFormat="false" ht="12.75" hidden="false" customHeight="false" outlineLevel="0" collapsed="false">
      <c r="A422" s="19"/>
      <c r="B422" s="19"/>
      <c r="C422" s="19"/>
    </row>
    <row r="423" customFormat="false" ht="12.75" hidden="false" customHeight="false" outlineLevel="0" collapsed="false">
      <c r="A423" s="19"/>
      <c r="B423" s="19"/>
      <c r="C423" s="19"/>
    </row>
    <row r="424" customFormat="false" ht="12.75" hidden="false" customHeight="false" outlineLevel="0" collapsed="false">
      <c r="A424" s="19"/>
      <c r="B424" s="19"/>
      <c r="C424" s="19"/>
    </row>
    <row r="425" customFormat="false" ht="12.75" hidden="false" customHeight="false" outlineLevel="0" collapsed="false">
      <c r="A425" s="19"/>
      <c r="B425" s="19"/>
      <c r="C425" s="19"/>
    </row>
    <row r="426" customFormat="false" ht="12.75" hidden="false" customHeight="false" outlineLevel="0" collapsed="false">
      <c r="A426" s="19"/>
      <c r="B426" s="19"/>
      <c r="C426" s="19"/>
    </row>
    <row r="427" customFormat="false" ht="12.75" hidden="false" customHeight="false" outlineLevel="0" collapsed="false">
      <c r="A427" s="19"/>
      <c r="B427" s="19"/>
      <c r="C427" s="19"/>
    </row>
    <row r="428" customFormat="false" ht="12.75" hidden="false" customHeight="false" outlineLevel="0" collapsed="false">
      <c r="A428" s="19"/>
      <c r="B428" s="19"/>
      <c r="C428" s="19"/>
    </row>
    <row r="429" customFormat="false" ht="12.75" hidden="false" customHeight="false" outlineLevel="0" collapsed="false">
      <c r="A429" s="19"/>
      <c r="B429" s="19"/>
      <c r="C429" s="19"/>
    </row>
    <row r="430" customFormat="false" ht="12.75" hidden="false" customHeight="false" outlineLevel="0" collapsed="false">
      <c r="A430" s="19"/>
      <c r="B430" s="19"/>
      <c r="C430" s="19"/>
    </row>
    <row r="431" customFormat="false" ht="12.75" hidden="false" customHeight="false" outlineLevel="0" collapsed="false">
      <c r="A431" s="19"/>
      <c r="B431" s="19"/>
      <c r="C431" s="19"/>
    </row>
    <row r="432" customFormat="false" ht="12.75" hidden="false" customHeight="false" outlineLevel="0" collapsed="false">
      <c r="A432" s="19"/>
      <c r="B432" s="19"/>
      <c r="C432" s="19"/>
    </row>
    <row r="433" customFormat="false" ht="12.75" hidden="false" customHeight="false" outlineLevel="0" collapsed="false">
      <c r="A433" s="19"/>
      <c r="B433" s="19"/>
      <c r="C433" s="19"/>
    </row>
    <row r="434" customFormat="false" ht="12.75" hidden="false" customHeight="false" outlineLevel="0" collapsed="false">
      <c r="A434" s="19"/>
      <c r="B434" s="19"/>
      <c r="C434" s="19"/>
    </row>
    <row r="435" customFormat="false" ht="12.75" hidden="false" customHeight="false" outlineLevel="0" collapsed="false">
      <c r="A435" s="19"/>
      <c r="B435" s="19"/>
      <c r="C435" s="19"/>
    </row>
    <row r="436" customFormat="false" ht="12.75" hidden="false" customHeight="false" outlineLevel="0" collapsed="false">
      <c r="A436" s="19"/>
      <c r="B436" s="19"/>
      <c r="C436" s="19"/>
    </row>
    <row r="437" customFormat="false" ht="12.75" hidden="false" customHeight="false" outlineLevel="0" collapsed="false">
      <c r="A437" s="19"/>
      <c r="B437" s="19"/>
      <c r="C437" s="19"/>
    </row>
    <row r="438" customFormat="false" ht="12.75" hidden="false" customHeight="false" outlineLevel="0" collapsed="false">
      <c r="A438" s="19"/>
      <c r="B438" s="19"/>
      <c r="C438" s="19"/>
    </row>
    <row r="439" customFormat="false" ht="12.75" hidden="false" customHeight="false" outlineLevel="0" collapsed="false">
      <c r="A439" s="19"/>
      <c r="B439" s="19"/>
      <c r="C439" s="19"/>
    </row>
    <row r="440" customFormat="false" ht="12.75" hidden="false" customHeight="false" outlineLevel="0" collapsed="false">
      <c r="A440" s="19"/>
      <c r="B440" s="19"/>
      <c r="C440" s="19"/>
    </row>
    <row r="441" customFormat="false" ht="12.75" hidden="false" customHeight="false" outlineLevel="0" collapsed="false">
      <c r="A441" s="19"/>
      <c r="B441" s="19"/>
      <c r="C441" s="19"/>
    </row>
    <row r="442" customFormat="false" ht="12.75" hidden="false" customHeight="false" outlineLevel="0" collapsed="false">
      <c r="A442" s="19"/>
      <c r="B442" s="19"/>
      <c r="C442" s="19"/>
    </row>
    <row r="443" customFormat="false" ht="12.75" hidden="false" customHeight="false" outlineLevel="0" collapsed="false">
      <c r="A443" s="19"/>
      <c r="B443" s="19"/>
      <c r="C443" s="19"/>
    </row>
    <row r="444" customFormat="false" ht="12.75" hidden="false" customHeight="false" outlineLevel="0" collapsed="false">
      <c r="A444" s="19"/>
      <c r="B444" s="19"/>
      <c r="C444" s="19"/>
    </row>
    <row r="445" customFormat="false" ht="12.75" hidden="false" customHeight="false" outlineLevel="0" collapsed="false">
      <c r="A445" s="19"/>
      <c r="B445" s="19"/>
      <c r="C445" s="19"/>
    </row>
    <row r="446" customFormat="false" ht="12.75" hidden="false" customHeight="false" outlineLevel="0" collapsed="false">
      <c r="A446" s="19"/>
      <c r="B446" s="19"/>
      <c r="C446" s="19"/>
    </row>
    <row r="447" customFormat="false" ht="12.75" hidden="false" customHeight="false" outlineLevel="0" collapsed="false">
      <c r="A447" s="19"/>
      <c r="B447" s="19"/>
      <c r="C447" s="19"/>
    </row>
    <row r="448" customFormat="false" ht="12.75" hidden="false" customHeight="false" outlineLevel="0" collapsed="false">
      <c r="A448" s="19"/>
      <c r="B448" s="19"/>
      <c r="C448" s="19"/>
    </row>
    <row r="449" customFormat="false" ht="12.75" hidden="false" customHeight="false" outlineLevel="0" collapsed="false">
      <c r="A449" s="19"/>
      <c r="B449" s="19"/>
      <c r="C449" s="19"/>
    </row>
    <row r="450" customFormat="false" ht="12.75" hidden="false" customHeight="false" outlineLevel="0" collapsed="false">
      <c r="A450" s="19"/>
      <c r="B450" s="19"/>
      <c r="C450" s="19"/>
    </row>
    <row r="451" customFormat="false" ht="12.75" hidden="false" customHeight="false" outlineLevel="0" collapsed="false">
      <c r="A451" s="19"/>
      <c r="B451" s="19"/>
      <c r="C451" s="19"/>
    </row>
    <row r="452" customFormat="false" ht="12.75" hidden="false" customHeight="false" outlineLevel="0" collapsed="false">
      <c r="A452" s="19"/>
      <c r="B452" s="19"/>
      <c r="C452" s="19"/>
    </row>
    <row r="453" customFormat="false" ht="12.75" hidden="false" customHeight="false" outlineLevel="0" collapsed="false">
      <c r="A453" s="19"/>
      <c r="B453" s="19"/>
      <c r="C453" s="19"/>
    </row>
    <row r="454" customFormat="false" ht="12.75" hidden="false" customHeight="false" outlineLevel="0" collapsed="false">
      <c r="A454" s="19"/>
      <c r="B454" s="19"/>
      <c r="C454" s="19"/>
    </row>
    <row r="455" customFormat="false" ht="12.75" hidden="false" customHeight="false" outlineLevel="0" collapsed="false">
      <c r="A455" s="19"/>
      <c r="B455" s="19"/>
      <c r="C455" s="19"/>
    </row>
    <row r="456" customFormat="false" ht="12.75" hidden="false" customHeight="false" outlineLevel="0" collapsed="false">
      <c r="A456" s="19"/>
      <c r="B456" s="19"/>
      <c r="C456" s="19"/>
    </row>
    <row r="457" customFormat="false" ht="12.75" hidden="false" customHeight="false" outlineLevel="0" collapsed="false">
      <c r="A457" s="19"/>
      <c r="B457" s="19"/>
      <c r="C457" s="19"/>
    </row>
    <row r="458" customFormat="false" ht="12.75" hidden="false" customHeight="false" outlineLevel="0" collapsed="false">
      <c r="A458" s="19"/>
      <c r="B458" s="19"/>
      <c r="C458" s="19"/>
    </row>
    <row r="459" customFormat="false" ht="12.75" hidden="false" customHeight="false" outlineLevel="0" collapsed="false">
      <c r="A459" s="19"/>
      <c r="B459" s="19"/>
      <c r="C459" s="19"/>
    </row>
    <row r="460" customFormat="false" ht="12.75" hidden="false" customHeight="false" outlineLevel="0" collapsed="false">
      <c r="A460" s="19"/>
      <c r="B460" s="19"/>
      <c r="C460" s="19"/>
    </row>
    <row r="461" customFormat="false" ht="12.75" hidden="false" customHeight="false" outlineLevel="0" collapsed="false">
      <c r="A461" s="19"/>
      <c r="B461" s="19"/>
      <c r="C461" s="19"/>
    </row>
    <row r="462" customFormat="false" ht="12.75" hidden="false" customHeight="false" outlineLevel="0" collapsed="false">
      <c r="A462" s="19"/>
      <c r="B462" s="19"/>
      <c r="C462" s="19"/>
    </row>
    <row r="463" customFormat="false" ht="12.75" hidden="false" customHeight="false" outlineLevel="0" collapsed="false">
      <c r="A463" s="19"/>
      <c r="B463" s="19"/>
      <c r="C463" s="19"/>
    </row>
    <row r="464" customFormat="false" ht="12.75" hidden="false" customHeight="false" outlineLevel="0" collapsed="false">
      <c r="A464" s="19"/>
      <c r="B464" s="19"/>
      <c r="C464" s="19"/>
    </row>
    <row r="465" customFormat="false" ht="12.75" hidden="false" customHeight="false" outlineLevel="0" collapsed="false">
      <c r="A465" s="19"/>
      <c r="B465" s="19"/>
      <c r="C465" s="19"/>
    </row>
    <row r="466" customFormat="false" ht="12.75" hidden="false" customHeight="false" outlineLevel="0" collapsed="false">
      <c r="A466" s="19"/>
      <c r="B466" s="19"/>
      <c r="C466" s="19"/>
    </row>
    <row r="467" customFormat="false" ht="12.75" hidden="false" customHeight="false" outlineLevel="0" collapsed="false">
      <c r="A467" s="19"/>
      <c r="B467" s="19"/>
      <c r="C467" s="19"/>
    </row>
    <row r="468" customFormat="false" ht="12.75" hidden="false" customHeight="false" outlineLevel="0" collapsed="false">
      <c r="A468" s="19"/>
      <c r="B468" s="19"/>
      <c r="C468" s="19"/>
    </row>
    <row r="469" customFormat="false" ht="12.75" hidden="false" customHeight="false" outlineLevel="0" collapsed="false">
      <c r="A469" s="19"/>
      <c r="B469" s="19"/>
      <c r="C469" s="19"/>
    </row>
    <row r="470" customFormat="false" ht="12.75" hidden="false" customHeight="false" outlineLevel="0" collapsed="false">
      <c r="A470" s="19"/>
      <c r="B470" s="19"/>
      <c r="C470" s="19"/>
    </row>
    <row r="471" customFormat="false" ht="12.75" hidden="false" customHeight="false" outlineLevel="0" collapsed="false">
      <c r="A471" s="19"/>
      <c r="B471" s="19"/>
      <c r="C471" s="19"/>
    </row>
    <row r="472" customFormat="false" ht="12.75" hidden="false" customHeight="false" outlineLevel="0" collapsed="false">
      <c r="A472" s="19"/>
      <c r="B472" s="19"/>
      <c r="C472" s="19"/>
    </row>
    <row r="473" customFormat="false" ht="12.75" hidden="false" customHeight="false" outlineLevel="0" collapsed="false">
      <c r="A473" s="19"/>
      <c r="B473" s="19"/>
      <c r="C473" s="19"/>
    </row>
    <row r="474" customFormat="false" ht="12.75" hidden="false" customHeight="false" outlineLevel="0" collapsed="false">
      <c r="A474" s="19"/>
      <c r="B474" s="19"/>
      <c r="C474" s="19"/>
    </row>
    <row r="475" customFormat="false" ht="12.75" hidden="false" customHeight="false" outlineLevel="0" collapsed="false">
      <c r="A475" s="19"/>
      <c r="B475" s="19"/>
      <c r="C475" s="19"/>
    </row>
    <row r="476" customFormat="false" ht="12.75" hidden="false" customHeight="false" outlineLevel="0" collapsed="false">
      <c r="A476" s="19"/>
      <c r="B476" s="19"/>
      <c r="C476" s="19"/>
    </row>
    <row r="477" customFormat="false" ht="12.75" hidden="false" customHeight="false" outlineLevel="0" collapsed="false">
      <c r="A477" s="19"/>
      <c r="B477" s="19"/>
      <c r="C477" s="19"/>
    </row>
    <row r="478" customFormat="false" ht="12.75" hidden="false" customHeight="false" outlineLevel="0" collapsed="false">
      <c r="A478" s="19"/>
      <c r="B478" s="19"/>
      <c r="C478" s="19"/>
    </row>
    <row r="479" customFormat="false" ht="12.75" hidden="false" customHeight="false" outlineLevel="0" collapsed="false">
      <c r="A479" s="19"/>
      <c r="B479" s="19"/>
      <c r="C479" s="19"/>
    </row>
    <row r="480" customFormat="false" ht="12.75" hidden="false" customHeight="false" outlineLevel="0" collapsed="false">
      <c r="A480" s="19"/>
      <c r="B480" s="19"/>
      <c r="C480" s="19"/>
    </row>
    <row r="481" customFormat="false" ht="12.75" hidden="false" customHeight="false" outlineLevel="0" collapsed="false">
      <c r="A481" s="19"/>
      <c r="B481" s="19"/>
      <c r="C481" s="19"/>
    </row>
    <row r="482" customFormat="false" ht="12.75" hidden="false" customHeight="false" outlineLevel="0" collapsed="false">
      <c r="A482" s="19"/>
      <c r="B482" s="19"/>
      <c r="C482" s="19"/>
    </row>
    <row r="483" customFormat="false" ht="12.75" hidden="false" customHeight="false" outlineLevel="0" collapsed="false">
      <c r="A483" s="19"/>
      <c r="B483" s="19"/>
      <c r="C483" s="19"/>
    </row>
    <row r="484" customFormat="false" ht="12.75" hidden="false" customHeight="false" outlineLevel="0" collapsed="false">
      <c r="A484" s="19"/>
      <c r="B484" s="19"/>
      <c r="C484" s="19"/>
    </row>
    <row r="485" customFormat="false" ht="12.75" hidden="false" customHeight="false" outlineLevel="0" collapsed="false">
      <c r="A485" s="19"/>
      <c r="B485" s="19"/>
      <c r="C485" s="19"/>
    </row>
    <row r="486" customFormat="false" ht="12.75" hidden="false" customHeight="false" outlineLevel="0" collapsed="false">
      <c r="A486" s="19"/>
      <c r="B486" s="19"/>
      <c r="C486" s="19"/>
    </row>
    <row r="487" customFormat="false" ht="12.75" hidden="false" customHeight="false" outlineLevel="0" collapsed="false">
      <c r="A487" s="19"/>
      <c r="B487" s="19"/>
      <c r="C487" s="19"/>
    </row>
    <row r="488" customFormat="false" ht="12.75" hidden="false" customHeight="false" outlineLevel="0" collapsed="false">
      <c r="A488" s="19"/>
      <c r="B488" s="19"/>
      <c r="C488" s="19"/>
    </row>
    <row r="489" customFormat="false" ht="12.75" hidden="false" customHeight="false" outlineLevel="0" collapsed="false">
      <c r="A489" s="19"/>
      <c r="B489" s="19"/>
      <c r="C489" s="19"/>
    </row>
    <row r="490" customFormat="false" ht="12.75" hidden="false" customHeight="false" outlineLevel="0" collapsed="false">
      <c r="A490" s="19"/>
      <c r="B490" s="19"/>
      <c r="C490" s="19"/>
    </row>
    <row r="491" customFormat="false" ht="12.75" hidden="false" customHeight="false" outlineLevel="0" collapsed="false">
      <c r="A491" s="19"/>
      <c r="B491" s="19"/>
      <c r="C491" s="19"/>
    </row>
    <row r="492" customFormat="false" ht="12.75" hidden="false" customHeight="false" outlineLevel="0" collapsed="false">
      <c r="A492" s="19"/>
      <c r="B492" s="19"/>
      <c r="C492" s="19"/>
    </row>
    <row r="493" customFormat="false" ht="12.75" hidden="false" customHeight="false" outlineLevel="0" collapsed="false">
      <c r="A493" s="19"/>
      <c r="B493" s="19"/>
      <c r="C493" s="19"/>
    </row>
    <row r="494" customFormat="false" ht="12.75" hidden="false" customHeight="false" outlineLevel="0" collapsed="false">
      <c r="A494" s="19"/>
      <c r="B494" s="19"/>
      <c r="C494" s="19"/>
    </row>
    <row r="495" customFormat="false" ht="12.75" hidden="false" customHeight="false" outlineLevel="0" collapsed="false">
      <c r="A495" s="19"/>
      <c r="B495" s="19"/>
      <c r="C495" s="19"/>
    </row>
    <row r="496" customFormat="false" ht="12.75" hidden="false" customHeight="false" outlineLevel="0" collapsed="false">
      <c r="A496" s="19"/>
      <c r="B496" s="19"/>
      <c r="C496" s="19"/>
    </row>
    <row r="497" customFormat="false" ht="12.75" hidden="false" customHeight="false" outlineLevel="0" collapsed="false">
      <c r="A497" s="19"/>
      <c r="B497" s="19"/>
      <c r="C497" s="19"/>
    </row>
    <row r="498" customFormat="false" ht="12.75" hidden="false" customHeight="false" outlineLevel="0" collapsed="false">
      <c r="A498" s="19"/>
      <c r="B498" s="19"/>
      <c r="C498" s="19"/>
    </row>
    <row r="499" customFormat="false" ht="12.75" hidden="false" customHeight="false" outlineLevel="0" collapsed="false">
      <c r="A499" s="19"/>
      <c r="B499" s="19"/>
      <c r="C499" s="19"/>
    </row>
    <row r="500" customFormat="false" ht="12.75" hidden="false" customHeight="false" outlineLevel="0" collapsed="false">
      <c r="A500" s="19"/>
      <c r="B500" s="19"/>
      <c r="C500" s="19"/>
    </row>
    <row r="501" customFormat="false" ht="12.75" hidden="false" customHeight="false" outlineLevel="0" collapsed="false">
      <c r="A501" s="19"/>
      <c r="B501" s="19"/>
      <c r="C501" s="19"/>
    </row>
    <row r="502" customFormat="false" ht="12.75" hidden="false" customHeight="false" outlineLevel="0" collapsed="false">
      <c r="A502" s="19"/>
      <c r="B502" s="19"/>
      <c r="C502" s="19"/>
    </row>
    <row r="503" customFormat="false" ht="12.75" hidden="false" customHeight="false" outlineLevel="0" collapsed="false">
      <c r="A503" s="19"/>
      <c r="B503" s="19"/>
      <c r="C503" s="19"/>
    </row>
    <row r="504" customFormat="false" ht="12.75" hidden="false" customHeight="false" outlineLevel="0" collapsed="false">
      <c r="A504" s="19"/>
      <c r="B504" s="19"/>
      <c r="C504" s="19"/>
    </row>
    <row r="505" customFormat="false" ht="12.75" hidden="false" customHeight="false" outlineLevel="0" collapsed="false">
      <c r="A505" s="19"/>
      <c r="B505" s="19"/>
      <c r="C505" s="19"/>
    </row>
    <row r="506" customFormat="false" ht="12.75" hidden="false" customHeight="false" outlineLevel="0" collapsed="false">
      <c r="A506" s="19"/>
      <c r="B506" s="19"/>
      <c r="C506" s="19"/>
    </row>
    <row r="507" customFormat="false" ht="12.75" hidden="false" customHeight="false" outlineLevel="0" collapsed="false">
      <c r="A507" s="19"/>
      <c r="B507" s="19"/>
      <c r="C507" s="19"/>
    </row>
    <row r="508" customFormat="false" ht="12.75" hidden="false" customHeight="false" outlineLevel="0" collapsed="false">
      <c r="A508" s="19"/>
      <c r="B508" s="19"/>
      <c r="C508" s="19"/>
    </row>
    <row r="509" customFormat="false" ht="12.75" hidden="false" customHeight="false" outlineLevel="0" collapsed="false">
      <c r="A509" s="19"/>
      <c r="B509" s="19"/>
      <c r="C509" s="19"/>
    </row>
    <row r="510" customFormat="false" ht="12.75" hidden="false" customHeight="false" outlineLevel="0" collapsed="false">
      <c r="A510" s="19"/>
      <c r="B510" s="19"/>
      <c r="C510" s="19"/>
    </row>
    <row r="511" customFormat="false" ht="12.75" hidden="false" customHeight="false" outlineLevel="0" collapsed="false">
      <c r="A511" s="19"/>
      <c r="B511" s="19"/>
      <c r="C511" s="19"/>
    </row>
    <row r="512" customFormat="false" ht="12.75" hidden="false" customHeight="false" outlineLevel="0" collapsed="false">
      <c r="A512" s="19"/>
      <c r="B512" s="19"/>
      <c r="C512" s="19"/>
    </row>
    <row r="513" customFormat="false" ht="12.75" hidden="false" customHeight="false" outlineLevel="0" collapsed="false">
      <c r="A513" s="19"/>
      <c r="B513" s="19"/>
      <c r="C513" s="19"/>
    </row>
    <row r="514" customFormat="false" ht="12.75" hidden="false" customHeight="false" outlineLevel="0" collapsed="false">
      <c r="A514" s="19"/>
      <c r="B514" s="19"/>
      <c r="C514" s="19"/>
    </row>
    <row r="515" customFormat="false" ht="12.75" hidden="false" customHeight="false" outlineLevel="0" collapsed="false">
      <c r="A515" s="19"/>
      <c r="B515" s="19"/>
      <c r="C515" s="19"/>
    </row>
    <row r="516" customFormat="false" ht="12.75" hidden="false" customHeight="false" outlineLevel="0" collapsed="false">
      <c r="A516" s="19"/>
      <c r="B516" s="19"/>
      <c r="C516" s="19"/>
    </row>
    <row r="517" customFormat="false" ht="12.75" hidden="false" customHeight="false" outlineLevel="0" collapsed="false">
      <c r="A517" s="19"/>
      <c r="B517" s="19"/>
      <c r="C517" s="19"/>
    </row>
    <row r="518" customFormat="false" ht="12.75" hidden="false" customHeight="false" outlineLevel="0" collapsed="false">
      <c r="A518" s="19"/>
      <c r="B518" s="19"/>
      <c r="C518" s="19"/>
    </row>
    <row r="519" customFormat="false" ht="12.75" hidden="false" customHeight="false" outlineLevel="0" collapsed="false">
      <c r="A519" s="19"/>
      <c r="B519" s="19"/>
      <c r="C519" s="19"/>
    </row>
    <row r="520" customFormat="false" ht="12.75" hidden="false" customHeight="false" outlineLevel="0" collapsed="false">
      <c r="A520" s="19"/>
      <c r="B520" s="19"/>
      <c r="C520" s="19"/>
    </row>
    <row r="521" customFormat="false" ht="12.75" hidden="false" customHeight="false" outlineLevel="0" collapsed="false">
      <c r="A521" s="19"/>
      <c r="B521" s="19"/>
      <c r="C521" s="19"/>
    </row>
    <row r="522" customFormat="false" ht="12.75" hidden="false" customHeight="false" outlineLevel="0" collapsed="false">
      <c r="A522" s="19"/>
      <c r="B522" s="19"/>
      <c r="C522" s="19"/>
    </row>
    <row r="523" customFormat="false" ht="12.75" hidden="false" customHeight="false" outlineLevel="0" collapsed="false">
      <c r="A523" s="19"/>
      <c r="B523" s="19"/>
      <c r="C523" s="19"/>
    </row>
    <row r="524" customFormat="false" ht="12.75" hidden="false" customHeight="false" outlineLevel="0" collapsed="false">
      <c r="A524" s="19"/>
      <c r="B524" s="19"/>
      <c r="C524" s="19"/>
    </row>
    <row r="525" customFormat="false" ht="12.75" hidden="false" customHeight="false" outlineLevel="0" collapsed="false">
      <c r="A525" s="19"/>
      <c r="B525" s="19"/>
      <c r="C525" s="19"/>
    </row>
    <row r="526" customFormat="false" ht="12.75" hidden="false" customHeight="false" outlineLevel="0" collapsed="false">
      <c r="A526" s="19"/>
      <c r="B526" s="19"/>
      <c r="C526" s="19"/>
    </row>
    <row r="527" customFormat="false" ht="12.75" hidden="false" customHeight="false" outlineLevel="0" collapsed="false">
      <c r="A527" s="19"/>
      <c r="B527" s="19"/>
      <c r="C527" s="19"/>
    </row>
    <row r="528" customFormat="false" ht="12.75" hidden="false" customHeight="false" outlineLevel="0" collapsed="false">
      <c r="A528" s="19"/>
      <c r="B528" s="19"/>
      <c r="C528" s="19"/>
    </row>
    <row r="529" customFormat="false" ht="12.75" hidden="false" customHeight="false" outlineLevel="0" collapsed="false">
      <c r="A529" s="19"/>
      <c r="B529" s="19"/>
      <c r="C529" s="19"/>
    </row>
    <row r="530" customFormat="false" ht="12.75" hidden="false" customHeight="false" outlineLevel="0" collapsed="false">
      <c r="A530" s="19"/>
      <c r="B530" s="19"/>
      <c r="C530" s="19"/>
    </row>
    <row r="531" customFormat="false" ht="12.75" hidden="false" customHeight="false" outlineLevel="0" collapsed="false">
      <c r="A531" s="19"/>
      <c r="B531" s="19"/>
      <c r="C531" s="19"/>
    </row>
    <row r="532" customFormat="false" ht="12.75" hidden="false" customHeight="false" outlineLevel="0" collapsed="false">
      <c r="A532" s="19"/>
      <c r="B532" s="19"/>
      <c r="C532" s="19"/>
    </row>
    <row r="533" customFormat="false" ht="12.75" hidden="false" customHeight="false" outlineLevel="0" collapsed="false">
      <c r="A533" s="19"/>
      <c r="B533" s="19"/>
      <c r="C533" s="19"/>
    </row>
    <row r="534" customFormat="false" ht="12.75" hidden="false" customHeight="false" outlineLevel="0" collapsed="false">
      <c r="A534" s="19"/>
      <c r="B534" s="19"/>
      <c r="C534" s="19"/>
    </row>
    <row r="535" customFormat="false" ht="12.75" hidden="false" customHeight="false" outlineLevel="0" collapsed="false">
      <c r="A535" s="19"/>
      <c r="B535" s="19"/>
      <c r="C535" s="19"/>
    </row>
    <row r="536" customFormat="false" ht="12.75" hidden="false" customHeight="false" outlineLevel="0" collapsed="false">
      <c r="A536" s="19"/>
      <c r="B536" s="19"/>
      <c r="C536" s="19"/>
    </row>
    <row r="537" customFormat="false" ht="12.75" hidden="false" customHeight="false" outlineLevel="0" collapsed="false">
      <c r="A537" s="19"/>
      <c r="B537" s="19"/>
      <c r="C537" s="19"/>
    </row>
    <row r="538" customFormat="false" ht="12.75" hidden="false" customHeight="false" outlineLevel="0" collapsed="false">
      <c r="A538" s="19"/>
      <c r="B538" s="19"/>
      <c r="C538" s="19"/>
    </row>
    <row r="539" customFormat="false" ht="12.75" hidden="false" customHeight="false" outlineLevel="0" collapsed="false">
      <c r="A539" s="19"/>
      <c r="B539" s="19"/>
      <c r="C539" s="19"/>
    </row>
    <row r="540" customFormat="false" ht="12.75" hidden="false" customHeight="false" outlineLevel="0" collapsed="false">
      <c r="A540" s="19"/>
      <c r="B540" s="19"/>
      <c r="C540" s="19"/>
    </row>
    <row r="541" customFormat="false" ht="12.75" hidden="false" customHeight="false" outlineLevel="0" collapsed="false">
      <c r="A541" s="19"/>
      <c r="B541" s="19"/>
      <c r="C541" s="19"/>
    </row>
    <row r="542" customFormat="false" ht="12.75" hidden="false" customHeight="false" outlineLevel="0" collapsed="false">
      <c r="A542" s="19"/>
      <c r="B542" s="19"/>
      <c r="C542" s="19"/>
    </row>
    <row r="543" customFormat="false" ht="12.75" hidden="false" customHeight="false" outlineLevel="0" collapsed="false">
      <c r="A543" s="19"/>
      <c r="B543" s="19"/>
      <c r="C543" s="19"/>
    </row>
    <row r="544" customFormat="false" ht="12.75" hidden="false" customHeight="false" outlineLevel="0" collapsed="false">
      <c r="A544" s="19"/>
      <c r="B544" s="19"/>
      <c r="C544" s="19"/>
    </row>
    <row r="545" customFormat="false" ht="12.75" hidden="false" customHeight="false" outlineLevel="0" collapsed="false">
      <c r="A545" s="19"/>
      <c r="B545" s="19"/>
      <c r="C545" s="19"/>
    </row>
    <row r="546" customFormat="false" ht="12.75" hidden="false" customHeight="false" outlineLevel="0" collapsed="false">
      <c r="A546" s="19"/>
      <c r="B546" s="19"/>
      <c r="C546" s="19"/>
    </row>
    <row r="547" customFormat="false" ht="12.75" hidden="false" customHeight="false" outlineLevel="0" collapsed="false">
      <c r="A547" s="19"/>
      <c r="B547" s="19"/>
      <c r="C547" s="19"/>
    </row>
    <row r="548" customFormat="false" ht="12.75" hidden="false" customHeight="false" outlineLevel="0" collapsed="false">
      <c r="A548" s="19"/>
      <c r="B548" s="19"/>
      <c r="C548" s="19"/>
    </row>
    <row r="549" customFormat="false" ht="12.75" hidden="false" customHeight="false" outlineLevel="0" collapsed="false">
      <c r="A549" s="19"/>
      <c r="B549" s="19"/>
      <c r="C549" s="19"/>
    </row>
    <row r="550" customFormat="false" ht="12.75" hidden="false" customHeight="false" outlineLevel="0" collapsed="false">
      <c r="A550" s="19"/>
      <c r="B550" s="19"/>
      <c r="C550" s="19"/>
    </row>
    <row r="551" customFormat="false" ht="12.75" hidden="false" customHeight="false" outlineLevel="0" collapsed="false">
      <c r="A551" s="19"/>
      <c r="B551" s="19"/>
      <c r="C551" s="19"/>
    </row>
    <row r="552" customFormat="false" ht="12.75" hidden="false" customHeight="false" outlineLevel="0" collapsed="false">
      <c r="A552" s="19"/>
      <c r="B552" s="19"/>
      <c r="C552" s="19"/>
    </row>
    <row r="553" customFormat="false" ht="12.75" hidden="false" customHeight="false" outlineLevel="0" collapsed="false">
      <c r="A553" s="19"/>
      <c r="B553" s="19"/>
      <c r="C553" s="19"/>
    </row>
    <row r="554" customFormat="false" ht="12.75" hidden="false" customHeight="false" outlineLevel="0" collapsed="false">
      <c r="A554" s="19"/>
      <c r="B554" s="19"/>
      <c r="C554" s="19"/>
    </row>
    <row r="555" customFormat="false" ht="12.75" hidden="false" customHeight="false" outlineLevel="0" collapsed="false">
      <c r="A555" s="19"/>
      <c r="B555" s="19"/>
      <c r="C555" s="19"/>
    </row>
    <row r="556" customFormat="false" ht="12.75" hidden="false" customHeight="false" outlineLevel="0" collapsed="false">
      <c r="A556" s="19"/>
      <c r="B556" s="19"/>
      <c r="C556" s="19"/>
    </row>
    <row r="557" customFormat="false" ht="12.75" hidden="false" customHeight="false" outlineLevel="0" collapsed="false">
      <c r="A557" s="19"/>
      <c r="B557" s="19"/>
      <c r="C557" s="19"/>
    </row>
    <row r="558" customFormat="false" ht="12.75" hidden="false" customHeight="false" outlineLevel="0" collapsed="false">
      <c r="A558" s="19"/>
      <c r="B558" s="19"/>
      <c r="C558" s="19"/>
    </row>
    <row r="559" customFormat="false" ht="12.75" hidden="false" customHeight="false" outlineLevel="0" collapsed="false">
      <c r="A559" s="19"/>
      <c r="B559" s="19"/>
      <c r="C559" s="19"/>
    </row>
    <row r="560" customFormat="false" ht="12.75" hidden="false" customHeight="false" outlineLevel="0" collapsed="false">
      <c r="A560" s="19"/>
      <c r="B560" s="19"/>
      <c r="C560" s="19"/>
    </row>
    <row r="561" customFormat="false" ht="12.75" hidden="false" customHeight="false" outlineLevel="0" collapsed="false">
      <c r="A561" s="19"/>
      <c r="B561" s="19"/>
      <c r="C561" s="19"/>
    </row>
    <row r="562" customFormat="false" ht="12.75" hidden="false" customHeight="false" outlineLevel="0" collapsed="false">
      <c r="A562" s="19"/>
      <c r="B562" s="19"/>
      <c r="C562" s="19"/>
    </row>
    <row r="563" customFormat="false" ht="12.75" hidden="false" customHeight="false" outlineLevel="0" collapsed="false">
      <c r="A563" s="19"/>
      <c r="B563" s="19"/>
      <c r="C563" s="19"/>
    </row>
    <row r="564" customFormat="false" ht="12.75" hidden="false" customHeight="false" outlineLevel="0" collapsed="false">
      <c r="A564" s="19"/>
      <c r="B564" s="19"/>
      <c r="C564" s="19"/>
    </row>
    <row r="565" customFormat="false" ht="12.75" hidden="false" customHeight="false" outlineLevel="0" collapsed="false">
      <c r="A565" s="19"/>
      <c r="B565" s="19"/>
      <c r="C565" s="19"/>
    </row>
    <row r="566" customFormat="false" ht="12.75" hidden="false" customHeight="false" outlineLevel="0" collapsed="false">
      <c r="A566" s="19"/>
      <c r="B566" s="19"/>
      <c r="C566" s="19"/>
    </row>
    <row r="567" customFormat="false" ht="12.75" hidden="false" customHeight="false" outlineLevel="0" collapsed="false">
      <c r="A567" s="19"/>
      <c r="B567" s="19"/>
      <c r="C567" s="19"/>
    </row>
    <row r="568" customFormat="false" ht="12.75" hidden="false" customHeight="false" outlineLevel="0" collapsed="false">
      <c r="A568" s="19"/>
      <c r="B568" s="19"/>
      <c r="C568" s="19"/>
    </row>
    <row r="569" customFormat="false" ht="12.75" hidden="false" customHeight="false" outlineLevel="0" collapsed="false">
      <c r="A569" s="19"/>
      <c r="B569" s="19"/>
      <c r="C569" s="19"/>
    </row>
    <row r="570" customFormat="false" ht="12.75" hidden="false" customHeight="false" outlineLevel="0" collapsed="false">
      <c r="A570" s="19"/>
      <c r="B570" s="19"/>
      <c r="C570" s="19"/>
    </row>
    <row r="571" customFormat="false" ht="12.75" hidden="false" customHeight="false" outlineLevel="0" collapsed="false">
      <c r="A571" s="19"/>
      <c r="B571" s="19"/>
      <c r="C571" s="19"/>
    </row>
    <row r="572" customFormat="false" ht="12.75" hidden="false" customHeight="false" outlineLevel="0" collapsed="false">
      <c r="A572" s="19"/>
      <c r="B572" s="19"/>
      <c r="C572" s="19"/>
    </row>
    <row r="573" customFormat="false" ht="12.75" hidden="false" customHeight="false" outlineLevel="0" collapsed="false">
      <c r="A573" s="19"/>
      <c r="B573" s="19"/>
      <c r="C573" s="19"/>
    </row>
    <row r="574" customFormat="false" ht="12.75" hidden="false" customHeight="false" outlineLevel="0" collapsed="false">
      <c r="A574" s="19"/>
      <c r="B574" s="19"/>
      <c r="C574" s="19"/>
    </row>
    <row r="575" customFormat="false" ht="12.75" hidden="false" customHeight="false" outlineLevel="0" collapsed="false">
      <c r="A575" s="19"/>
      <c r="B575" s="19"/>
      <c r="C575" s="19"/>
    </row>
    <row r="576" customFormat="false" ht="12.75" hidden="false" customHeight="false" outlineLevel="0" collapsed="false">
      <c r="A576" s="19"/>
      <c r="B576" s="19"/>
      <c r="C576" s="19"/>
    </row>
    <row r="577" customFormat="false" ht="12.75" hidden="false" customHeight="false" outlineLevel="0" collapsed="false">
      <c r="A577" s="19"/>
      <c r="B577" s="19"/>
      <c r="C577" s="19"/>
    </row>
    <row r="578" customFormat="false" ht="12.75" hidden="false" customHeight="false" outlineLevel="0" collapsed="false">
      <c r="A578" s="19"/>
      <c r="B578" s="19"/>
      <c r="C578" s="19"/>
    </row>
    <row r="579" customFormat="false" ht="12.75" hidden="false" customHeight="false" outlineLevel="0" collapsed="false">
      <c r="A579" s="19"/>
      <c r="B579" s="19"/>
      <c r="C579" s="19"/>
    </row>
    <row r="580" customFormat="false" ht="12.75" hidden="false" customHeight="false" outlineLevel="0" collapsed="false">
      <c r="A580" s="19"/>
      <c r="B580" s="19"/>
      <c r="C580" s="19"/>
    </row>
    <row r="581" customFormat="false" ht="12.75" hidden="false" customHeight="false" outlineLevel="0" collapsed="false">
      <c r="A581" s="19"/>
      <c r="B581" s="19"/>
      <c r="C581" s="19"/>
    </row>
    <row r="582" customFormat="false" ht="12.75" hidden="false" customHeight="false" outlineLevel="0" collapsed="false">
      <c r="A582" s="19"/>
      <c r="B582" s="19"/>
      <c r="C582" s="19"/>
    </row>
    <row r="583" customFormat="false" ht="12.75" hidden="false" customHeight="false" outlineLevel="0" collapsed="false">
      <c r="A583" s="19"/>
      <c r="B583" s="19"/>
      <c r="C583" s="19"/>
    </row>
    <row r="584" customFormat="false" ht="12.75" hidden="false" customHeight="false" outlineLevel="0" collapsed="false">
      <c r="A584" s="19"/>
      <c r="B584" s="19"/>
      <c r="C584" s="19"/>
    </row>
    <row r="585" customFormat="false" ht="12.75" hidden="false" customHeight="false" outlineLevel="0" collapsed="false">
      <c r="A585" s="19"/>
      <c r="B585" s="19"/>
      <c r="C585" s="19"/>
    </row>
    <row r="586" customFormat="false" ht="12.75" hidden="false" customHeight="false" outlineLevel="0" collapsed="false">
      <c r="A586" s="19"/>
      <c r="B586" s="19"/>
      <c r="C586" s="19"/>
    </row>
    <row r="587" customFormat="false" ht="12.75" hidden="false" customHeight="false" outlineLevel="0" collapsed="false">
      <c r="A587" s="19"/>
      <c r="B587" s="19"/>
      <c r="C587" s="19"/>
    </row>
    <row r="588" customFormat="false" ht="12.75" hidden="false" customHeight="false" outlineLevel="0" collapsed="false">
      <c r="A588" s="19"/>
      <c r="B588" s="19"/>
      <c r="C588" s="19"/>
    </row>
    <row r="589" customFormat="false" ht="12.75" hidden="false" customHeight="false" outlineLevel="0" collapsed="false">
      <c r="A589" s="19"/>
      <c r="B589" s="19"/>
      <c r="C589" s="19"/>
    </row>
    <row r="590" customFormat="false" ht="12.75" hidden="false" customHeight="false" outlineLevel="0" collapsed="false">
      <c r="A590" s="19"/>
      <c r="B590" s="19"/>
      <c r="C590" s="19"/>
    </row>
    <row r="591" customFormat="false" ht="12.75" hidden="false" customHeight="false" outlineLevel="0" collapsed="false">
      <c r="A591" s="19"/>
      <c r="B591" s="19"/>
      <c r="C591" s="19"/>
    </row>
    <row r="592" customFormat="false" ht="12.75" hidden="false" customHeight="false" outlineLevel="0" collapsed="false">
      <c r="A592" s="19"/>
      <c r="B592" s="19"/>
      <c r="C592" s="19"/>
    </row>
    <row r="593" customFormat="false" ht="12.75" hidden="false" customHeight="false" outlineLevel="0" collapsed="false">
      <c r="A593" s="19"/>
      <c r="B593" s="19"/>
      <c r="C593" s="19"/>
    </row>
    <row r="594" customFormat="false" ht="12.75" hidden="false" customHeight="false" outlineLevel="0" collapsed="false">
      <c r="A594" s="19"/>
      <c r="B594" s="19"/>
      <c r="C594" s="19"/>
    </row>
    <row r="595" customFormat="false" ht="12.75" hidden="false" customHeight="false" outlineLevel="0" collapsed="false">
      <c r="A595" s="19"/>
      <c r="B595" s="19"/>
      <c r="C595" s="19"/>
    </row>
    <row r="596" customFormat="false" ht="12.75" hidden="false" customHeight="false" outlineLevel="0" collapsed="false">
      <c r="A596" s="19"/>
      <c r="B596" s="19"/>
      <c r="C596" s="19"/>
    </row>
    <row r="597" customFormat="false" ht="12.75" hidden="false" customHeight="false" outlineLevel="0" collapsed="false">
      <c r="A597" s="19"/>
      <c r="B597" s="19"/>
      <c r="C597" s="19"/>
    </row>
    <row r="598" customFormat="false" ht="12.75" hidden="false" customHeight="false" outlineLevel="0" collapsed="false">
      <c r="A598" s="19"/>
      <c r="B598" s="19"/>
      <c r="C598" s="19"/>
    </row>
    <row r="599" customFormat="false" ht="12.75" hidden="false" customHeight="false" outlineLevel="0" collapsed="false">
      <c r="A599" s="19"/>
      <c r="B599" s="19"/>
      <c r="C599" s="19"/>
    </row>
    <row r="600" customFormat="false" ht="12.75" hidden="false" customHeight="false" outlineLevel="0" collapsed="false">
      <c r="A600" s="19"/>
      <c r="B600" s="19"/>
      <c r="C600" s="19"/>
    </row>
    <row r="601" customFormat="false" ht="12.75" hidden="false" customHeight="false" outlineLevel="0" collapsed="false">
      <c r="A601" s="19"/>
      <c r="B601" s="19"/>
      <c r="C601" s="19"/>
    </row>
    <row r="602" customFormat="false" ht="12.75" hidden="false" customHeight="false" outlineLevel="0" collapsed="false">
      <c r="A602" s="19"/>
      <c r="B602" s="19"/>
      <c r="C602" s="19"/>
    </row>
    <row r="603" customFormat="false" ht="12.75" hidden="false" customHeight="false" outlineLevel="0" collapsed="false">
      <c r="A603" s="19"/>
      <c r="B603" s="19"/>
      <c r="C603" s="19"/>
    </row>
    <row r="604" customFormat="false" ht="12.75" hidden="false" customHeight="false" outlineLevel="0" collapsed="false">
      <c r="A604" s="19"/>
      <c r="B604" s="19"/>
      <c r="C604" s="19"/>
    </row>
    <row r="605" customFormat="false" ht="12.75" hidden="false" customHeight="false" outlineLevel="0" collapsed="false">
      <c r="A605" s="19"/>
      <c r="B605" s="19"/>
      <c r="C605" s="19"/>
    </row>
    <row r="606" customFormat="false" ht="12.75" hidden="false" customHeight="false" outlineLevel="0" collapsed="false">
      <c r="A606" s="19"/>
      <c r="B606" s="19"/>
      <c r="C606" s="19"/>
    </row>
    <row r="607" customFormat="false" ht="12.75" hidden="false" customHeight="false" outlineLevel="0" collapsed="false">
      <c r="A607" s="19"/>
      <c r="B607" s="19"/>
      <c r="C607" s="19"/>
    </row>
    <row r="608" customFormat="false" ht="12.75" hidden="false" customHeight="false" outlineLevel="0" collapsed="false">
      <c r="A608" s="19"/>
      <c r="B608" s="19"/>
      <c r="C608" s="19"/>
    </row>
    <row r="609" customFormat="false" ht="12.75" hidden="false" customHeight="false" outlineLevel="0" collapsed="false">
      <c r="A609" s="19"/>
      <c r="B609" s="19"/>
      <c r="C609" s="19"/>
    </row>
    <row r="610" customFormat="false" ht="12.75" hidden="false" customHeight="false" outlineLevel="0" collapsed="false">
      <c r="A610" s="19"/>
      <c r="B610" s="19"/>
      <c r="C610" s="19"/>
    </row>
    <row r="611" customFormat="false" ht="12.75" hidden="false" customHeight="false" outlineLevel="0" collapsed="false">
      <c r="A611" s="19"/>
      <c r="B611" s="19"/>
      <c r="C611" s="19"/>
    </row>
    <row r="612" customFormat="false" ht="12.75" hidden="false" customHeight="false" outlineLevel="0" collapsed="false">
      <c r="A612" s="19"/>
      <c r="B612" s="19"/>
      <c r="C612" s="19"/>
    </row>
    <row r="613" customFormat="false" ht="12.75" hidden="false" customHeight="false" outlineLevel="0" collapsed="false">
      <c r="A613" s="19"/>
      <c r="B613" s="19"/>
      <c r="C613" s="19"/>
    </row>
    <row r="614" customFormat="false" ht="12.75" hidden="false" customHeight="false" outlineLevel="0" collapsed="false">
      <c r="A614" s="19"/>
      <c r="B614" s="19"/>
      <c r="C614" s="19"/>
    </row>
    <row r="615" customFormat="false" ht="12.75" hidden="false" customHeight="false" outlineLevel="0" collapsed="false">
      <c r="A615" s="19"/>
      <c r="B615" s="19"/>
      <c r="C615" s="19"/>
    </row>
    <row r="616" customFormat="false" ht="12.75" hidden="false" customHeight="false" outlineLevel="0" collapsed="false">
      <c r="A616" s="19"/>
      <c r="B616" s="19"/>
      <c r="C616" s="19"/>
    </row>
    <row r="617" customFormat="false" ht="12.75" hidden="false" customHeight="false" outlineLevel="0" collapsed="false">
      <c r="A617" s="19"/>
      <c r="B617" s="19"/>
      <c r="C617" s="19"/>
    </row>
    <row r="618" customFormat="false" ht="12.75" hidden="false" customHeight="false" outlineLevel="0" collapsed="false">
      <c r="A618" s="19"/>
      <c r="B618" s="19"/>
      <c r="C618" s="19"/>
    </row>
    <row r="619" customFormat="false" ht="12.75" hidden="false" customHeight="false" outlineLevel="0" collapsed="false">
      <c r="A619" s="19"/>
      <c r="B619" s="19"/>
      <c r="C619" s="19"/>
    </row>
    <row r="620" customFormat="false" ht="12.75" hidden="false" customHeight="false" outlineLevel="0" collapsed="false">
      <c r="A620" s="19"/>
      <c r="B620" s="19"/>
      <c r="C620" s="19"/>
    </row>
    <row r="621" customFormat="false" ht="12.75" hidden="false" customHeight="false" outlineLevel="0" collapsed="false">
      <c r="A621" s="19"/>
      <c r="B621" s="19"/>
      <c r="C621" s="19"/>
    </row>
    <row r="622" customFormat="false" ht="12.75" hidden="false" customHeight="false" outlineLevel="0" collapsed="false">
      <c r="A622" s="19"/>
      <c r="B622" s="19"/>
      <c r="C622" s="19"/>
    </row>
    <row r="623" customFormat="false" ht="12.75" hidden="false" customHeight="false" outlineLevel="0" collapsed="false">
      <c r="A623" s="19"/>
      <c r="B623" s="19"/>
      <c r="C623" s="19"/>
    </row>
    <row r="624" customFormat="false" ht="12.75" hidden="false" customHeight="false" outlineLevel="0" collapsed="false">
      <c r="A624" s="19"/>
      <c r="B624" s="19"/>
      <c r="C624" s="19"/>
    </row>
    <row r="625" customFormat="false" ht="12.75" hidden="false" customHeight="false" outlineLevel="0" collapsed="false">
      <c r="A625" s="19"/>
      <c r="B625" s="19"/>
      <c r="C625" s="19"/>
    </row>
    <row r="626" customFormat="false" ht="12.75" hidden="false" customHeight="false" outlineLevel="0" collapsed="false">
      <c r="A626" s="19"/>
      <c r="B626" s="19"/>
      <c r="C626" s="19"/>
    </row>
    <row r="627" customFormat="false" ht="12.75" hidden="false" customHeight="false" outlineLevel="0" collapsed="false">
      <c r="A627" s="19"/>
      <c r="B627" s="19"/>
      <c r="C627" s="19"/>
    </row>
    <row r="628" customFormat="false" ht="12.75" hidden="false" customHeight="false" outlineLevel="0" collapsed="false">
      <c r="A628" s="19"/>
      <c r="B628" s="19"/>
      <c r="C628" s="19"/>
    </row>
    <row r="629" customFormat="false" ht="12.75" hidden="false" customHeight="false" outlineLevel="0" collapsed="false">
      <c r="A629" s="19"/>
      <c r="B629" s="19"/>
      <c r="C629" s="19"/>
    </row>
    <row r="630" customFormat="false" ht="12.75" hidden="false" customHeight="false" outlineLevel="0" collapsed="false">
      <c r="A630" s="19"/>
      <c r="B630" s="19"/>
      <c r="C630" s="19"/>
    </row>
    <row r="631" customFormat="false" ht="12.75" hidden="false" customHeight="false" outlineLevel="0" collapsed="false">
      <c r="A631" s="19"/>
      <c r="B631" s="19"/>
      <c r="C631" s="19"/>
    </row>
    <row r="632" customFormat="false" ht="12.75" hidden="false" customHeight="false" outlineLevel="0" collapsed="false">
      <c r="A632" s="19"/>
      <c r="B632" s="19"/>
      <c r="C632" s="19"/>
    </row>
    <row r="633" customFormat="false" ht="12.75" hidden="false" customHeight="false" outlineLevel="0" collapsed="false">
      <c r="A633" s="19"/>
      <c r="B633" s="19"/>
      <c r="C633" s="19"/>
    </row>
    <row r="634" customFormat="false" ht="12.75" hidden="false" customHeight="false" outlineLevel="0" collapsed="false">
      <c r="A634" s="19"/>
      <c r="B634" s="19"/>
      <c r="C634" s="19"/>
    </row>
    <row r="635" customFormat="false" ht="12.75" hidden="false" customHeight="false" outlineLevel="0" collapsed="false">
      <c r="A635" s="19"/>
      <c r="B635" s="19"/>
      <c r="C635" s="19"/>
    </row>
    <row r="636" customFormat="false" ht="12.75" hidden="false" customHeight="false" outlineLevel="0" collapsed="false">
      <c r="A636" s="19"/>
      <c r="B636" s="19"/>
      <c r="C636" s="19"/>
    </row>
    <row r="637" customFormat="false" ht="12.75" hidden="false" customHeight="false" outlineLevel="0" collapsed="false">
      <c r="A637" s="19"/>
      <c r="B637" s="19"/>
      <c r="C637" s="19"/>
    </row>
    <row r="638" customFormat="false" ht="12.75" hidden="false" customHeight="false" outlineLevel="0" collapsed="false">
      <c r="A638" s="19"/>
      <c r="B638" s="19"/>
      <c r="C638" s="19"/>
    </row>
    <row r="639" customFormat="false" ht="12.75" hidden="false" customHeight="false" outlineLevel="0" collapsed="false">
      <c r="A639" s="19"/>
      <c r="B639" s="19"/>
      <c r="C639" s="19"/>
    </row>
    <row r="640" customFormat="false" ht="12.75" hidden="false" customHeight="false" outlineLevel="0" collapsed="false">
      <c r="A640" s="19"/>
      <c r="B640" s="19"/>
      <c r="C640" s="19"/>
    </row>
    <row r="641" customFormat="false" ht="12.75" hidden="false" customHeight="false" outlineLevel="0" collapsed="false">
      <c r="A641" s="19"/>
      <c r="B641" s="19"/>
      <c r="C641" s="19"/>
    </row>
    <row r="642" customFormat="false" ht="12.75" hidden="false" customHeight="false" outlineLevel="0" collapsed="false">
      <c r="A642" s="19"/>
      <c r="B642" s="19"/>
      <c r="C642" s="19"/>
    </row>
    <row r="643" customFormat="false" ht="12.75" hidden="false" customHeight="false" outlineLevel="0" collapsed="false">
      <c r="A643" s="19"/>
      <c r="B643" s="19"/>
      <c r="C643" s="19"/>
    </row>
    <row r="644" customFormat="false" ht="12.75" hidden="false" customHeight="false" outlineLevel="0" collapsed="false">
      <c r="A644" s="19"/>
      <c r="B644" s="19"/>
      <c r="C644" s="19"/>
    </row>
    <row r="645" customFormat="false" ht="12.75" hidden="false" customHeight="false" outlineLevel="0" collapsed="false">
      <c r="A645" s="19"/>
      <c r="B645" s="19"/>
      <c r="C645" s="19"/>
    </row>
    <row r="646" customFormat="false" ht="12.75" hidden="false" customHeight="false" outlineLevel="0" collapsed="false">
      <c r="A646" s="19"/>
      <c r="B646" s="19"/>
      <c r="C646" s="19"/>
    </row>
    <row r="647" customFormat="false" ht="12.75" hidden="false" customHeight="false" outlineLevel="0" collapsed="false">
      <c r="A647" s="19"/>
      <c r="B647" s="19"/>
      <c r="C647" s="19"/>
    </row>
    <row r="648" customFormat="false" ht="12.75" hidden="false" customHeight="false" outlineLevel="0" collapsed="false">
      <c r="A648" s="19"/>
      <c r="B648" s="19"/>
      <c r="C648" s="19"/>
    </row>
    <row r="649" customFormat="false" ht="12.75" hidden="false" customHeight="false" outlineLevel="0" collapsed="false">
      <c r="A649" s="19"/>
      <c r="B649" s="19"/>
      <c r="C649" s="19"/>
    </row>
    <row r="650" customFormat="false" ht="12.75" hidden="false" customHeight="false" outlineLevel="0" collapsed="false">
      <c r="A650" s="19"/>
      <c r="B650" s="19"/>
      <c r="C650" s="19"/>
    </row>
    <row r="651" customFormat="false" ht="12.75" hidden="false" customHeight="false" outlineLevel="0" collapsed="false">
      <c r="A651" s="19"/>
      <c r="B651" s="19"/>
      <c r="C651" s="19"/>
    </row>
    <row r="652" customFormat="false" ht="12.75" hidden="false" customHeight="false" outlineLevel="0" collapsed="false">
      <c r="A652" s="19"/>
      <c r="B652" s="19"/>
      <c r="C652" s="19"/>
    </row>
    <row r="653" customFormat="false" ht="12.75" hidden="false" customHeight="false" outlineLevel="0" collapsed="false">
      <c r="A653" s="19"/>
      <c r="B653" s="19"/>
      <c r="C653" s="19"/>
    </row>
    <row r="654" customFormat="false" ht="12.75" hidden="false" customHeight="false" outlineLevel="0" collapsed="false">
      <c r="A654" s="19"/>
      <c r="B654" s="19"/>
      <c r="C654" s="19"/>
    </row>
    <row r="655" customFormat="false" ht="12.75" hidden="false" customHeight="false" outlineLevel="0" collapsed="false">
      <c r="A655" s="19"/>
      <c r="B655" s="19"/>
      <c r="C655" s="19"/>
    </row>
    <row r="656" customFormat="false" ht="12.75" hidden="false" customHeight="false" outlineLevel="0" collapsed="false">
      <c r="A656" s="19"/>
      <c r="B656" s="19"/>
      <c r="C656" s="19"/>
    </row>
    <row r="657" customFormat="false" ht="12.75" hidden="false" customHeight="false" outlineLevel="0" collapsed="false">
      <c r="A657" s="19"/>
      <c r="B657" s="19"/>
      <c r="C657" s="19"/>
    </row>
    <row r="658" customFormat="false" ht="12.75" hidden="false" customHeight="false" outlineLevel="0" collapsed="false">
      <c r="A658" s="19"/>
      <c r="B658" s="19"/>
      <c r="C658" s="19"/>
    </row>
    <row r="659" customFormat="false" ht="12.75" hidden="false" customHeight="false" outlineLevel="0" collapsed="false">
      <c r="A659" s="19"/>
      <c r="B659" s="19"/>
      <c r="C659" s="19"/>
    </row>
    <row r="660" customFormat="false" ht="12.75" hidden="false" customHeight="false" outlineLevel="0" collapsed="false">
      <c r="A660" s="19"/>
      <c r="B660" s="19"/>
      <c r="C660" s="19"/>
    </row>
    <row r="661" customFormat="false" ht="12.75" hidden="false" customHeight="false" outlineLevel="0" collapsed="false">
      <c r="A661" s="19"/>
      <c r="B661" s="19"/>
      <c r="C661" s="19"/>
    </row>
    <row r="662" customFormat="false" ht="12.75" hidden="false" customHeight="false" outlineLevel="0" collapsed="false">
      <c r="A662" s="19"/>
      <c r="B662" s="19"/>
      <c r="C662" s="19"/>
    </row>
    <row r="663" customFormat="false" ht="12.75" hidden="false" customHeight="false" outlineLevel="0" collapsed="false">
      <c r="A663" s="19"/>
      <c r="B663" s="19"/>
      <c r="C663" s="19"/>
    </row>
    <row r="664" customFormat="false" ht="12.75" hidden="false" customHeight="false" outlineLevel="0" collapsed="false">
      <c r="A664" s="19"/>
      <c r="B664" s="19"/>
      <c r="C664" s="19"/>
    </row>
    <row r="665" customFormat="false" ht="12.75" hidden="false" customHeight="false" outlineLevel="0" collapsed="false">
      <c r="A665" s="19"/>
      <c r="B665" s="19"/>
      <c r="C665" s="19"/>
    </row>
    <row r="666" customFormat="false" ht="12.75" hidden="false" customHeight="false" outlineLevel="0" collapsed="false">
      <c r="A666" s="19"/>
      <c r="B666" s="19"/>
      <c r="C666" s="19"/>
    </row>
    <row r="667" customFormat="false" ht="12.75" hidden="false" customHeight="false" outlineLevel="0" collapsed="false">
      <c r="A667" s="19"/>
      <c r="B667" s="19"/>
      <c r="C667" s="19"/>
    </row>
    <row r="668" customFormat="false" ht="12.75" hidden="false" customHeight="false" outlineLevel="0" collapsed="false">
      <c r="A668" s="19"/>
      <c r="B668" s="19"/>
      <c r="C668" s="19"/>
    </row>
    <row r="669" customFormat="false" ht="12.75" hidden="false" customHeight="false" outlineLevel="0" collapsed="false">
      <c r="A669" s="19"/>
      <c r="B669" s="19"/>
      <c r="C669" s="19"/>
    </row>
    <row r="670" customFormat="false" ht="12.75" hidden="false" customHeight="false" outlineLevel="0" collapsed="false">
      <c r="A670" s="19"/>
      <c r="B670" s="19"/>
      <c r="C670" s="19"/>
    </row>
    <row r="671" customFormat="false" ht="12.75" hidden="false" customHeight="false" outlineLevel="0" collapsed="false">
      <c r="A671" s="19"/>
      <c r="B671" s="19"/>
      <c r="C671" s="19"/>
    </row>
    <row r="672" customFormat="false" ht="12.75" hidden="false" customHeight="false" outlineLevel="0" collapsed="false">
      <c r="A672" s="19"/>
      <c r="B672" s="19"/>
      <c r="C672" s="19"/>
    </row>
    <row r="673" customFormat="false" ht="12.75" hidden="false" customHeight="false" outlineLevel="0" collapsed="false">
      <c r="A673" s="19"/>
      <c r="B673" s="19"/>
      <c r="C673" s="19"/>
    </row>
    <row r="674" customFormat="false" ht="12.75" hidden="false" customHeight="false" outlineLevel="0" collapsed="false">
      <c r="A674" s="19"/>
      <c r="B674" s="19"/>
      <c r="C674" s="19"/>
    </row>
    <row r="675" customFormat="false" ht="12.75" hidden="false" customHeight="false" outlineLevel="0" collapsed="false">
      <c r="A675" s="19"/>
      <c r="B675" s="19"/>
      <c r="C675" s="19"/>
    </row>
    <row r="676" customFormat="false" ht="12.75" hidden="false" customHeight="false" outlineLevel="0" collapsed="false">
      <c r="A676" s="19"/>
      <c r="B676" s="19"/>
      <c r="C676" s="19"/>
    </row>
    <row r="677" customFormat="false" ht="12.75" hidden="false" customHeight="false" outlineLevel="0" collapsed="false">
      <c r="A677" s="19"/>
      <c r="B677" s="19"/>
      <c r="C677" s="19"/>
    </row>
    <row r="678" customFormat="false" ht="12.75" hidden="false" customHeight="false" outlineLevel="0" collapsed="false">
      <c r="A678" s="19"/>
      <c r="B678" s="19"/>
      <c r="C678" s="19"/>
    </row>
    <row r="679" customFormat="false" ht="12.75" hidden="false" customHeight="false" outlineLevel="0" collapsed="false">
      <c r="A679" s="19"/>
      <c r="B679" s="19"/>
      <c r="C679" s="19"/>
    </row>
    <row r="680" customFormat="false" ht="12.75" hidden="false" customHeight="false" outlineLevel="0" collapsed="false">
      <c r="A680" s="19"/>
      <c r="B680" s="19"/>
      <c r="C680" s="19"/>
    </row>
    <row r="681" customFormat="false" ht="12.75" hidden="false" customHeight="false" outlineLevel="0" collapsed="false">
      <c r="A681" s="19"/>
      <c r="B681" s="19"/>
      <c r="C681" s="19"/>
    </row>
    <row r="682" customFormat="false" ht="12.75" hidden="false" customHeight="false" outlineLevel="0" collapsed="false">
      <c r="A682" s="19"/>
      <c r="B682" s="19"/>
      <c r="C682" s="19"/>
    </row>
    <row r="683" customFormat="false" ht="12.75" hidden="false" customHeight="false" outlineLevel="0" collapsed="false">
      <c r="A683" s="19"/>
      <c r="B683" s="19"/>
      <c r="C683" s="19"/>
    </row>
    <row r="684" customFormat="false" ht="12.75" hidden="false" customHeight="false" outlineLevel="0" collapsed="false">
      <c r="A684" s="19"/>
      <c r="B684" s="19"/>
      <c r="C684" s="19"/>
    </row>
    <row r="685" customFormat="false" ht="12.75" hidden="false" customHeight="false" outlineLevel="0" collapsed="false">
      <c r="A685" s="19"/>
      <c r="B685" s="19"/>
      <c r="C685" s="19"/>
    </row>
    <row r="686" customFormat="false" ht="12.75" hidden="false" customHeight="false" outlineLevel="0" collapsed="false">
      <c r="A686" s="19"/>
      <c r="B686" s="19"/>
      <c r="C686" s="19"/>
    </row>
    <row r="687" customFormat="false" ht="12.75" hidden="false" customHeight="false" outlineLevel="0" collapsed="false">
      <c r="A687" s="19"/>
      <c r="B687" s="19"/>
      <c r="C687" s="19"/>
    </row>
    <row r="688" customFormat="false" ht="12.75" hidden="false" customHeight="false" outlineLevel="0" collapsed="false">
      <c r="A688" s="19"/>
      <c r="B688" s="19"/>
      <c r="C688" s="19"/>
    </row>
    <row r="689" customFormat="false" ht="12.75" hidden="false" customHeight="false" outlineLevel="0" collapsed="false">
      <c r="A689" s="19"/>
      <c r="B689" s="19"/>
      <c r="C689" s="19"/>
    </row>
    <row r="690" customFormat="false" ht="12.75" hidden="false" customHeight="false" outlineLevel="0" collapsed="false">
      <c r="A690" s="19"/>
      <c r="B690" s="19"/>
      <c r="C690" s="19"/>
    </row>
    <row r="691" customFormat="false" ht="12.75" hidden="false" customHeight="false" outlineLevel="0" collapsed="false">
      <c r="A691" s="19"/>
      <c r="B691" s="19"/>
      <c r="C691" s="19"/>
    </row>
    <row r="692" customFormat="false" ht="12.75" hidden="false" customHeight="false" outlineLevel="0" collapsed="false">
      <c r="A692" s="19"/>
      <c r="B692" s="19"/>
      <c r="C692" s="19"/>
    </row>
    <row r="693" customFormat="false" ht="12.75" hidden="false" customHeight="false" outlineLevel="0" collapsed="false">
      <c r="A693" s="19"/>
      <c r="B693" s="19"/>
      <c r="C693" s="19"/>
    </row>
    <row r="694" customFormat="false" ht="12.75" hidden="false" customHeight="false" outlineLevel="0" collapsed="false">
      <c r="A694" s="19"/>
      <c r="B694" s="19"/>
      <c r="C694" s="19"/>
    </row>
    <row r="695" customFormat="false" ht="12.75" hidden="false" customHeight="false" outlineLevel="0" collapsed="false">
      <c r="A695" s="19"/>
      <c r="B695" s="19"/>
      <c r="C695" s="19"/>
    </row>
    <row r="696" customFormat="false" ht="12.75" hidden="false" customHeight="false" outlineLevel="0" collapsed="false">
      <c r="A696" s="19"/>
      <c r="B696" s="19"/>
      <c r="C696" s="19"/>
    </row>
    <row r="697" customFormat="false" ht="12.75" hidden="false" customHeight="false" outlineLevel="0" collapsed="false">
      <c r="A697" s="19"/>
      <c r="B697" s="19"/>
      <c r="C697" s="19"/>
    </row>
    <row r="698" customFormat="false" ht="12.75" hidden="false" customHeight="false" outlineLevel="0" collapsed="false">
      <c r="A698" s="19"/>
      <c r="B698" s="19"/>
      <c r="C698" s="19"/>
    </row>
    <row r="699" customFormat="false" ht="12.75" hidden="false" customHeight="false" outlineLevel="0" collapsed="false">
      <c r="A699" s="19"/>
      <c r="B699" s="19"/>
      <c r="C699" s="19"/>
    </row>
    <row r="700" customFormat="false" ht="12.75" hidden="false" customHeight="false" outlineLevel="0" collapsed="false">
      <c r="A700" s="19"/>
      <c r="B700" s="19"/>
      <c r="C700" s="19"/>
    </row>
    <row r="701" customFormat="false" ht="12.75" hidden="false" customHeight="false" outlineLevel="0" collapsed="false">
      <c r="A701" s="19"/>
      <c r="B701" s="19"/>
      <c r="C701" s="19"/>
    </row>
    <row r="702" customFormat="false" ht="12.75" hidden="false" customHeight="false" outlineLevel="0" collapsed="false">
      <c r="A702" s="19"/>
      <c r="B702" s="19"/>
      <c r="C702" s="19"/>
    </row>
    <row r="703" customFormat="false" ht="12.75" hidden="false" customHeight="false" outlineLevel="0" collapsed="false">
      <c r="A703" s="19"/>
      <c r="B703" s="19"/>
      <c r="C703" s="19"/>
    </row>
    <row r="704" customFormat="false" ht="12.75" hidden="false" customHeight="false" outlineLevel="0" collapsed="false">
      <c r="A704" s="19"/>
      <c r="B704" s="19"/>
      <c r="C704" s="19"/>
    </row>
    <row r="705" customFormat="false" ht="12.75" hidden="false" customHeight="false" outlineLevel="0" collapsed="false">
      <c r="A705" s="19"/>
      <c r="B705" s="19"/>
      <c r="C705" s="19"/>
    </row>
    <row r="706" customFormat="false" ht="12.75" hidden="false" customHeight="false" outlineLevel="0" collapsed="false">
      <c r="A706" s="19"/>
      <c r="B706" s="19"/>
      <c r="C706" s="19"/>
    </row>
    <row r="707" customFormat="false" ht="12.75" hidden="false" customHeight="false" outlineLevel="0" collapsed="false">
      <c r="A707" s="19"/>
      <c r="B707" s="19"/>
      <c r="C707" s="19"/>
    </row>
    <row r="708" customFormat="false" ht="12.75" hidden="false" customHeight="false" outlineLevel="0" collapsed="false">
      <c r="A708" s="19"/>
      <c r="B708" s="19"/>
      <c r="C708" s="19"/>
    </row>
    <row r="709" customFormat="false" ht="12.75" hidden="false" customHeight="false" outlineLevel="0" collapsed="false">
      <c r="A709" s="19"/>
      <c r="B709" s="19"/>
      <c r="C709" s="19"/>
    </row>
    <row r="710" customFormat="false" ht="12.75" hidden="false" customHeight="false" outlineLevel="0" collapsed="false">
      <c r="A710" s="19"/>
      <c r="B710" s="19"/>
      <c r="C710" s="19"/>
    </row>
    <row r="711" customFormat="false" ht="12.75" hidden="false" customHeight="false" outlineLevel="0" collapsed="false">
      <c r="A711" s="19"/>
      <c r="B711" s="19"/>
      <c r="C711" s="19"/>
    </row>
    <row r="712" customFormat="false" ht="12.75" hidden="false" customHeight="false" outlineLevel="0" collapsed="false">
      <c r="A712" s="19"/>
      <c r="B712" s="19"/>
      <c r="C712" s="19"/>
    </row>
    <row r="713" customFormat="false" ht="12.75" hidden="false" customHeight="false" outlineLevel="0" collapsed="false">
      <c r="A713" s="19"/>
      <c r="B713" s="19"/>
      <c r="C713" s="19"/>
    </row>
    <row r="714" customFormat="false" ht="12.75" hidden="false" customHeight="false" outlineLevel="0" collapsed="false">
      <c r="A714" s="19"/>
      <c r="B714" s="19"/>
      <c r="C714" s="19"/>
    </row>
    <row r="715" customFormat="false" ht="12.75" hidden="false" customHeight="false" outlineLevel="0" collapsed="false">
      <c r="A715" s="19"/>
      <c r="B715" s="19"/>
      <c r="C715" s="19"/>
    </row>
    <row r="716" customFormat="false" ht="12.75" hidden="false" customHeight="false" outlineLevel="0" collapsed="false">
      <c r="A716" s="19"/>
      <c r="B716" s="19"/>
      <c r="C716" s="19"/>
    </row>
    <row r="717" customFormat="false" ht="12.75" hidden="false" customHeight="false" outlineLevel="0" collapsed="false">
      <c r="A717" s="19"/>
      <c r="B717" s="19"/>
      <c r="C717" s="19"/>
    </row>
    <row r="718" customFormat="false" ht="12.75" hidden="false" customHeight="false" outlineLevel="0" collapsed="false">
      <c r="A718" s="19"/>
      <c r="B718" s="19"/>
      <c r="C718" s="19"/>
    </row>
    <row r="719" customFormat="false" ht="12.75" hidden="false" customHeight="false" outlineLevel="0" collapsed="false">
      <c r="A719" s="19"/>
      <c r="B719" s="19"/>
      <c r="C719" s="19"/>
    </row>
    <row r="720" customFormat="false" ht="12.75" hidden="false" customHeight="false" outlineLevel="0" collapsed="false">
      <c r="A720" s="19"/>
      <c r="B720" s="19"/>
      <c r="C720" s="19"/>
    </row>
    <row r="721" customFormat="false" ht="12.75" hidden="false" customHeight="false" outlineLevel="0" collapsed="false">
      <c r="A721" s="19"/>
      <c r="B721" s="19"/>
      <c r="C721" s="19"/>
    </row>
    <row r="722" customFormat="false" ht="12.75" hidden="false" customHeight="false" outlineLevel="0" collapsed="false">
      <c r="A722" s="19"/>
      <c r="B722" s="19"/>
      <c r="C722" s="19"/>
    </row>
    <row r="723" customFormat="false" ht="12.75" hidden="false" customHeight="false" outlineLevel="0" collapsed="false">
      <c r="A723" s="19"/>
      <c r="B723" s="19"/>
      <c r="C723" s="19"/>
    </row>
    <row r="724" customFormat="false" ht="12.75" hidden="false" customHeight="false" outlineLevel="0" collapsed="false">
      <c r="A724" s="19"/>
      <c r="B724" s="19"/>
      <c r="C724" s="19"/>
    </row>
    <row r="725" customFormat="false" ht="12.75" hidden="false" customHeight="false" outlineLevel="0" collapsed="false">
      <c r="A725" s="19"/>
      <c r="B725" s="19"/>
      <c r="C725" s="19"/>
    </row>
    <row r="726" customFormat="false" ht="12.75" hidden="false" customHeight="false" outlineLevel="0" collapsed="false">
      <c r="A726" s="19"/>
      <c r="B726" s="19"/>
      <c r="C726" s="19"/>
    </row>
    <row r="727" customFormat="false" ht="12.75" hidden="false" customHeight="false" outlineLevel="0" collapsed="false">
      <c r="A727" s="19"/>
      <c r="B727" s="19"/>
      <c r="C727" s="19"/>
    </row>
    <row r="728" customFormat="false" ht="12.75" hidden="false" customHeight="false" outlineLevel="0" collapsed="false">
      <c r="A728" s="19"/>
      <c r="B728" s="19"/>
      <c r="C728" s="19"/>
    </row>
    <row r="729" customFormat="false" ht="12.75" hidden="false" customHeight="false" outlineLevel="0" collapsed="false">
      <c r="A729" s="19"/>
      <c r="B729" s="19"/>
      <c r="C729" s="19"/>
    </row>
    <row r="730" customFormat="false" ht="12.75" hidden="false" customHeight="false" outlineLevel="0" collapsed="false">
      <c r="A730" s="19"/>
      <c r="B730" s="19"/>
      <c r="C730" s="19"/>
    </row>
    <row r="731" customFormat="false" ht="12.75" hidden="false" customHeight="false" outlineLevel="0" collapsed="false">
      <c r="A731" s="19"/>
      <c r="B731" s="19"/>
      <c r="C731" s="19"/>
    </row>
    <row r="732" customFormat="false" ht="12.75" hidden="false" customHeight="false" outlineLevel="0" collapsed="false">
      <c r="A732" s="19"/>
      <c r="B732" s="19"/>
      <c r="C732" s="19"/>
    </row>
    <row r="733" customFormat="false" ht="12.75" hidden="false" customHeight="false" outlineLevel="0" collapsed="false">
      <c r="A733" s="19"/>
      <c r="B733" s="19"/>
      <c r="C733" s="19"/>
    </row>
    <row r="734" customFormat="false" ht="12.75" hidden="false" customHeight="false" outlineLevel="0" collapsed="false">
      <c r="A734" s="19"/>
      <c r="B734" s="19"/>
      <c r="C734" s="19"/>
    </row>
    <row r="735" customFormat="false" ht="12.75" hidden="false" customHeight="false" outlineLevel="0" collapsed="false">
      <c r="A735" s="19"/>
      <c r="B735" s="19"/>
      <c r="C735" s="19"/>
    </row>
    <row r="736" customFormat="false" ht="12.75" hidden="false" customHeight="false" outlineLevel="0" collapsed="false">
      <c r="A736" s="19"/>
      <c r="B736" s="19"/>
      <c r="C736" s="19"/>
    </row>
    <row r="737" customFormat="false" ht="12.75" hidden="false" customHeight="false" outlineLevel="0" collapsed="false">
      <c r="A737" s="19"/>
      <c r="B737" s="19"/>
      <c r="C737" s="19"/>
    </row>
    <row r="738" customFormat="false" ht="12.75" hidden="false" customHeight="false" outlineLevel="0" collapsed="false">
      <c r="A738" s="19"/>
      <c r="B738" s="19"/>
      <c r="C738" s="19"/>
    </row>
    <row r="739" customFormat="false" ht="12.75" hidden="false" customHeight="false" outlineLevel="0" collapsed="false">
      <c r="A739" s="19"/>
      <c r="B739" s="19"/>
      <c r="C739" s="19"/>
    </row>
    <row r="740" customFormat="false" ht="12.75" hidden="false" customHeight="false" outlineLevel="0" collapsed="false">
      <c r="A740" s="19"/>
      <c r="B740" s="19"/>
      <c r="C740" s="19"/>
    </row>
    <row r="741" customFormat="false" ht="12.75" hidden="false" customHeight="false" outlineLevel="0" collapsed="false">
      <c r="A741" s="19"/>
      <c r="B741" s="19"/>
      <c r="C741" s="19"/>
    </row>
    <row r="742" customFormat="false" ht="12.75" hidden="false" customHeight="false" outlineLevel="0" collapsed="false">
      <c r="A742" s="19"/>
      <c r="B742" s="19"/>
      <c r="C742" s="19"/>
    </row>
    <row r="743" customFormat="false" ht="12.75" hidden="false" customHeight="false" outlineLevel="0" collapsed="false">
      <c r="A743" s="19"/>
      <c r="B743" s="19"/>
      <c r="C743" s="19"/>
    </row>
    <row r="744" customFormat="false" ht="12.75" hidden="false" customHeight="false" outlineLevel="0" collapsed="false">
      <c r="A744" s="19"/>
      <c r="B744" s="19"/>
      <c r="C744" s="19"/>
    </row>
    <row r="745" customFormat="false" ht="12.75" hidden="false" customHeight="false" outlineLevel="0" collapsed="false">
      <c r="A745" s="19"/>
      <c r="B745" s="19"/>
      <c r="C745" s="19"/>
    </row>
    <row r="746" customFormat="false" ht="12.75" hidden="false" customHeight="false" outlineLevel="0" collapsed="false">
      <c r="A746" s="19"/>
      <c r="B746" s="19"/>
      <c r="C746" s="19"/>
    </row>
    <row r="747" customFormat="false" ht="12.75" hidden="false" customHeight="false" outlineLevel="0" collapsed="false">
      <c r="A747" s="19"/>
      <c r="B747" s="19"/>
      <c r="C747" s="19"/>
    </row>
    <row r="748" customFormat="false" ht="12.75" hidden="false" customHeight="false" outlineLevel="0" collapsed="false">
      <c r="A748" s="19"/>
      <c r="B748" s="19"/>
      <c r="C748" s="19"/>
    </row>
    <row r="749" customFormat="false" ht="12.75" hidden="false" customHeight="false" outlineLevel="0" collapsed="false">
      <c r="A749" s="19"/>
      <c r="B749" s="19"/>
      <c r="C749" s="19"/>
    </row>
    <row r="750" customFormat="false" ht="12.75" hidden="false" customHeight="false" outlineLevel="0" collapsed="false">
      <c r="A750" s="19"/>
      <c r="B750" s="19"/>
      <c r="C750" s="19"/>
    </row>
    <row r="751" customFormat="false" ht="12.75" hidden="false" customHeight="false" outlineLevel="0" collapsed="false">
      <c r="A751" s="19"/>
      <c r="B751" s="19"/>
      <c r="C751" s="19"/>
    </row>
    <row r="752" customFormat="false" ht="12.75" hidden="false" customHeight="false" outlineLevel="0" collapsed="false">
      <c r="A752" s="19"/>
      <c r="B752" s="19"/>
      <c r="C752" s="19"/>
    </row>
    <row r="753" customFormat="false" ht="12.75" hidden="false" customHeight="false" outlineLevel="0" collapsed="false">
      <c r="A753" s="19"/>
      <c r="B753" s="19"/>
      <c r="C753" s="19"/>
    </row>
    <row r="754" customFormat="false" ht="12.75" hidden="false" customHeight="false" outlineLevel="0" collapsed="false">
      <c r="A754" s="19"/>
      <c r="B754" s="19"/>
      <c r="C754" s="19"/>
    </row>
    <row r="755" customFormat="false" ht="12.75" hidden="false" customHeight="false" outlineLevel="0" collapsed="false">
      <c r="A755" s="19"/>
      <c r="B755" s="19"/>
      <c r="C755" s="19"/>
    </row>
    <row r="756" customFormat="false" ht="12.75" hidden="false" customHeight="false" outlineLevel="0" collapsed="false">
      <c r="A756" s="19"/>
      <c r="B756" s="19"/>
      <c r="C756" s="19"/>
    </row>
    <row r="757" customFormat="false" ht="12.75" hidden="false" customHeight="false" outlineLevel="0" collapsed="false">
      <c r="A757" s="19"/>
      <c r="B757" s="19"/>
      <c r="C757" s="19"/>
    </row>
    <row r="758" customFormat="false" ht="12.75" hidden="false" customHeight="false" outlineLevel="0" collapsed="false">
      <c r="A758" s="19"/>
      <c r="B758" s="19"/>
      <c r="C758" s="19"/>
    </row>
    <row r="759" customFormat="false" ht="12.75" hidden="false" customHeight="false" outlineLevel="0" collapsed="false">
      <c r="A759" s="19"/>
      <c r="B759" s="19"/>
      <c r="C759" s="19"/>
    </row>
    <row r="760" customFormat="false" ht="12.75" hidden="false" customHeight="false" outlineLevel="0" collapsed="false">
      <c r="A760" s="19"/>
      <c r="B760" s="19"/>
      <c r="C760" s="19"/>
    </row>
    <row r="761" customFormat="false" ht="12.75" hidden="false" customHeight="false" outlineLevel="0" collapsed="false">
      <c r="A761" s="19"/>
      <c r="B761" s="19"/>
      <c r="C761" s="19"/>
    </row>
    <row r="762" customFormat="false" ht="12.75" hidden="false" customHeight="false" outlineLevel="0" collapsed="false">
      <c r="A762" s="19"/>
      <c r="B762" s="19"/>
      <c r="C762" s="19"/>
    </row>
    <row r="763" customFormat="false" ht="12.75" hidden="false" customHeight="false" outlineLevel="0" collapsed="false">
      <c r="A763" s="19"/>
      <c r="B763" s="19"/>
      <c r="C763" s="19"/>
    </row>
    <row r="764" customFormat="false" ht="12.75" hidden="false" customHeight="false" outlineLevel="0" collapsed="false">
      <c r="A764" s="19"/>
      <c r="B764" s="19"/>
      <c r="C764" s="19"/>
    </row>
    <row r="765" customFormat="false" ht="12.75" hidden="false" customHeight="false" outlineLevel="0" collapsed="false">
      <c r="A765" s="19"/>
      <c r="B765" s="19"/>
      <c r="C765" s="19"/>
    </row>
    <row r="766" customFormat="false" ht="12.75" hidden="false" customHeight="false" outlineLevel="0" collapsed="false">
      <c r="A766" s="19"/>
      <c r="B766" s="19"/>
      <c r="C766" s="19"/>
    </row>
    <row r="767" customFormat="false" ht="12.75" hidden="false" customHeight="false" outlineLevel="0" collapsed="false">
      <c r="A767" s="19"/>
      <c r="B767" s="19"/>
      <c r="C767" s="19"/>
    </row>
    <row r="768" customFormat="false" ht="12.75" hidden="false" customHeight="false" outlineLevel="0" collapsed="false">
      <c r="A768" s="19"/>
      <c r="B768" s="19"/>
      <c r="C768" s="19"/>
    </row>
    <row r="769" customFormat="false" ht="12.75" hidden="false" customHeight="false" outlineLevel="0" collapsed="false">
      <c r="A769" s="19"/>
      <c r="B769" s="19"/>
      <c r="C769" s="19"/>
    </row>
    <row r="770" customFormat="false" ht="12.75" hidden="false" customHeight="false" outlineLevel="0" collapsed="false">
      <c r="A770" s="19"/>
      <c r="B770" s="19"/>
      <c r="C770" s="19"/>
    </row>
    <row r="771" customFormat="false" ht="12.75" hidden="false" customHeight="false" outlineLevel="0" collapsed="false">
      <c r="A771" s="19"/>
      <c r="B771" s="19"/>
      <c r="C771" s="19"/>
    </row>
    <row r="772" customFormat="false" ht="12.75" hidden="false" customHeight="false" outlineLevel="0" collapsed="false">
      <c r="A772" s="19"/>
      <c r="B772" s="19"/>
      <c r="C772" s="19"/>
    </row>
    <row r="773" customFormat="false" ht="12.75" hidden="false" customHeight="false" outlineLevel="0" collapsed="false">
      <c r="A773" s="19"/>
      <c r="B773" s="19"/>
      <c r="C773" s="19"/>
    </row>
    <row r="774" customFormat="false" ht="12.75" hidden="false" customHeight="false" outlineLevel="0" collapsed="false">
      <c r="A774" s="19"/>
      <c r="B774" s="19"/>
      <c r="C774" s="19"/>
    </row>
    <row r="775" customFormat="false" ht="12.75" hidden="false" customHeight="false" outlineLevel="0" collapsed="false">
      <c r="A775" s="19"/>
      <c r="B775" s="19"/>
      <c r="C775" s="19"/>
    </row>
    <row r="776" customFormat="false" ht="12.75" hidden="false" customHeight="false" outlineLevel="0" collapsed="false">
      <c r="A776" s="19"/>
      <c r="B776" s="19"/>
      <c r="C776" s="19"/>
    </row>
    <row r="777" customFormat="false" ht="12.75" hidden="false" customHeight="false" outlineLevel="0" collapsed="false">
      <c r="A777" s="19"/>
      <c r="B777" s="19"/>
      <c r="C777" s="19"/>
    </row>
    <row r="778" customFormat="false" ht="12.75" hidden="false" customHeight="false" outlineLevel="0" collapsed="false">
      <c r="A778" s="19"/>
      <c r="B778" s="19"/>
      <c r="C778" s="19"/>
    </row>
    <row r="779" customFormat="false" ht="12.75" hidden="false" customHeight="false" outlineLevel="0" collapsed="false">
      <c r="A779" s="19"/>
      <c r="B779" s="19"/>
      <c r="C779" s="19"/>
    </row>
    <row r="780" customFormat="false" ht="12.75" hidden="false" customHeight="false" outlineLevel="0" collapsed="false">
      <c r="A780" s="19"/>
      <c r="B780" s="19"/>
      <c r="C780" s="19"/>
    </row>
    <row r="781" customFormat="false" ht="12.75" hidden="false" customHeight="false" outlineLevel="0" collapsed="false">
      <c r="A781" s="19"/>
      <c r="B781" s="19"/>
      <c r="C781" s="19"/>
    </row>
    <row r="782" customFormat="false" ht="12.75" hidden="false" customHeight="false" outlineLevel="0" collapsed="false">
      <c r="A782" s="19"/>
      <c r="B782" s="19"/>
      <c r="C782" s="19"/>
    </row>
    <row r="783" customFormat="false" ht="12.75" hidden="false" customHeight="false" outlineLevel="0" collapsed="false">
      <c r="A783" s="19"/>
      <c r="B783" s="19"/>
      <c r="C783" s="19"/>
    </row>
    <row r="784" customFormat="false" ht="12.75" hidden="false" customHeight="false" outlineLevel="0" collapsed="false">
      <c r="A784" s="19"/>
      <c r="B784" s="19"/>
      <c r="C784" s="19"/>
    </row>
    <row r="785" customFormat="false" ht="12.75" hidden="false" customHeight="false" outlineLevel="0" collapsed="false">
      <c r="A785" s="19"/>
      <c r="B785" s="19"/>
      <c r="C785" s="19"/>
    </row>
    <row r="786" customFormat="false" ht="12.75" hidden="false" customHeight="false" outlineLevel="0" collapsed="false">
      <c r="A786" s="19"/>
      <c r="B786" s="19"/>
      <c r="C786" s="19"/>
    </row>
    <row r="787" customFormat="false" ht="12.75" hidden="false" customHeight="false" outlineLevel="0" collapsed="false">
      <c r="A787" s="19"/>
      <c r="B787" s="19"/>
      <c r="C787" s="19"/>
    </row>
    <row r="788" customFormat="false" ht="12.75" hidden="false" customHeight="false" outlineLevel="0" collapsed="false">
      <c r="A788" s="19"/>
      <c r="B788" s="19"/>
      <c r="C788" s="19"/>
    </row>
    <row r="789" customFormat="false" ht="12.75" hidden="false" customHeight="false" outlineLevel="0" collapsed="false">
      <c r="A789" s="19"/>
      <c r="B789" s="19"/>
      <c r="C789" s="19"/>
    </row>
    <row r="790" customFormat="false" ht="12.75" hidden="false" customHeight="false" outlineLevel="0" collapsed="false">
      <c r="A790" s="19"/>
      <c r="B790" s="19"/>
      <c r="C790" s="19"/>
    </row>
    <row r="791" customFormat="false" ht="12.75" hidden="false" customHeight="false" outlineLevel="0" collapsed="false">
      <c r="A791" s="19"/>
      <c r="B791" s="19"/>
      <c r="C791" s="19"/>
    </row>
    <row r="792" customFormat="false" ht="12.75" hidden="false" customHeight="false" outlineLevel="0" collapsed="false">
      <c r="A792" s="19"/>
      <c r="B792" s="19"/>
      <c r="C792" s="19"/>
    </row>
    <row r="793" customFormat="false" ht="12.75" hidden="false" customHeight="false" outlineLevel="0" collapsed="false">
      <c r="A793" s="19"/>
      <c r="B793" s="19"/>
      <c r="C793" s="19"/>
    </row>
    <row r="794" customFormat="false" ht="12.75" hidden="false" customHeight="false" outlineLevel="0" collapsed="false">
      <c r="A794" s="19"/>
      <c r="B794" s="19"/>
      <c r="C794" s="19"/>
    </row>
    <row r="795" customFormat="false" ht="12.75" hidden="false" customHeight="false" outlineLevel="0" collapsed="false">
      <c r="A795" s="19"/>
      <c r="B795" s="19"/>
      <c r="C795" s="19"/>
    </row>
    <row r="796" customFormat="false" ht="12.75" hidden="false" customHeight="false" outlineLevel="0" collapsed="false">
      <c r="A796" s="19"/>
      <c r="B796" s="19"/>
      <c r="C796" s="19"/>
    </row>
    <row r="797" customFormat="false" ht="12.75" hidden="false" customHeight="false" outlineLevel="0" collapsed="false">
      <c r="A797" s="19"/>
      <c r="B797" s="19"/>
      <c r="C797" s="19"/>
    </row>
    <row r="798" customFormat="false" ht="12.75" hidden="false" customHeight="false" outlineLevel="0" collapsed="false">
      <c r="A798" s="19"/>
      <c r="B798" s="19"/>
      <c r="C798" s="19"/>
    </row>
    <row r="799" customFormat="false" ht="12.75" hidden="false" customHeight="false" outlineLevel="0" collapsed="false">
      <c r="A799" s="19"/>
      <c r="B799" s="19"/>
      <c r="C799" s="19"/>
    </row>
    <row r="800" customFormat="false" ht="12.75" hidden="false" customHeight="false" outlineLevel="0" collapsed="false">
      <c r="A800" s="19"/>
      <c r="B800" s="19"/>
      <c r="C800" s="19"/>
    </row>
    <row r="801" customFormat="false" ht="12.75" hidden="false" customHeight="false" outlineLevel="0" collapsed="false">
      <c r="A801" s="19"/>
      <c r="B801" s="19"/>
      <c r="C801" s="19"/>
    </row>
    <row r="802" customFormat="false" ht="12.75" hidden="false" customHeight="false" outlineLevel="0" collapsed="false">
      <c r="A802" s="19"/>
      <c r="B802" s="19"/>
      <c r="C802" s="19"/>
    </row>
    <row r="803" customFormat="false" ht="12.75" hidden="false" customHeight="false" outlineLevel="0" collapsed="false">
      <c r="A803" s="19"/>
      <c r="B803" s="19"/>
      <c r="C803" s="19"/>
    </row>
    <row r="804" customFormat="false" ht="12.75" hidden="false" customHeight="false" outlineLevel="0" collapsed="false">
      <c r="A804" s="19"/>
      <c r="B804" s="19"/>
      <c r="C804" s="19"/>
    </row>
    <row r="805" customFormat="false" ht="12.75" hidden="false" customHeight="false" outlineLevel="0" collapsed="false">
      <c r="A805" s="19"/>
      <c r="B805" s="19"/>
      <c r="C805" s="19"/>
    </row>
    <row r="806" customFormat="false" ht="12.75" hidden="false" customHeight="false" outlineLevel="0" collapsed="false">
      <c r="A806" s="19"/>
      <c r="B806" s="19"/>
      <c r="C806" s="19"/>
    </row>
    <row r="807" customFormat="false" ht="12.75" hidden="false" customHeight="false" outlineLevel="0" collapsed="false">
      <c r="A807" s="19"/>
      <c r="B807" s="19"/>
      <c r="C807" s="19"/>
    </row>
    <row r="808" customFormat="false" ht="12.75" hidden="false" customHeight="false" outlineLevel="0" collapsed="false">
      <c r="A808" s="19"/>
      <c r="B808" s="19"/>
      <c r="C808" s="19"/>
    </row>
    <row r="809" customFormat="false" ht="12.75" hidden="false" customHeight="false" outlineLevel="0" collapsed="false">
      <c r="A809" s="19"/>
      <c r="B809" s="19"/>
      <c r="C809" s="19"/>
    </row>
    <row r="810" customFormat="false" ht="12.75" hidden="false" customHeight="false" outlineLevel="0" collapsed="false">
      <c r="A810" s="19"/>
      <c r="B810" s="19"/>
      <c r="C810" s="19"/>
    </row>
    <row r="811" customFormat="false" ht="12.75" hidden="false" customHeight="false" outlineLevel="0" collapsed="false">
      <c r="A811" s="19"/>
      <c r="B811" s="19"/>
      <c r="C811" s="19"/>
    </row>
    <row r="812" customFormat="false" ht="12.75" hidden="false" customHeight="false" outlineLevel="0" collapsed="false">
      <c r="A812" s="19"/>
      <c r="B812" s="19"/>
      <c r="C812" s="19"/>
    </row>
    <row r="813" customFormat="false" ht="12.75" hidden="false" customHeight="false" outlineLevel="0" collapsed="false">
      <c r="A813" s="19"/>
      <c r="B813" s="19"/>
      <c r="C813" s="19"/>
    </row>
    <row r="814" customFormat="false" ht="12.75" hidden="false" customHeight="false" outlineLevel="0" collapsed="false">
      <c r="A814" s="19"/>
      <c r="B814" s="19"/>
      <c r="C814" s="19"/>
    </row>
    <row r="815" customFormat="false" ht="12.75" hidden="false" customHeight="false" outlineLevel="0" collapsed="false">
      <c r="A815" s="19"/>
      <c r="B815" s="19"/>
      <c r="C815" s="19"/>
    </row>
    <row r="816" customFormat="false" ht="12.75" hidden="false" customHeight="false" outlineLevel="0" collapsed="false">
      <c r="A816" s="19"/>
      <c r="B816" s="19"/>
      <c r="C816" s="19"/>
    </row>
    <row r="817" customFormat="false" ht="12.75" hidden="false" customHeight="false" outlineLevel="0" collapsed="false">
      <c r="A817" s="19"/>
      <c r="B817" s="19"/>
      <c r="C817" s="19"/>
    </row>
    <row r="818" customFormat="false" ht="12.75" hidden="false" customHeight="false" outlineLevel="0" collapsed="false">
      <c r="A818" s="19"/>
      <c r="B818" s="19"/>
      <c r="C818" s="19"/>
    </row>
    <row r="819" customFormat="false" ht="12.75" hidden="false" customHeight="false" outlineLevel="0" collapsed="false">
      <c r="A819" s="19"/>
      <c r="B819" s="19"/>
      <c r="C819" s="19"/>
    </row>
    <row r="820" customFormat="false" ht="12.75" hidden="false" customHeight="false" outlineLevel="0" collapsed="false">
      <c r="A820" s="19"/>
      <c r="B820" s="19"/>
      <c r="C820" s="19"/>
    </row>
    <row r="821" customFormat="false" ht="12.75" hidden="false" customHeight="false" outlineLevel="0" collapsed="false">
      <c r="A821" s="19"/>
      <c r="B821" s="19"/>
      <c r="C821" s="19"/>
    </row>
    <row r="822" customFormat="false" ht="12.75" hidden="false" customHeight="false" outlineLevel="0" collapsed="false">
      <c r="A822" s="19"/>
      <c r="B822" s="19"/>
      <c r="C822" s="19"/>
    </row>
    <row r="823" customFormat="false" ht="12.75" hidden="false" customHeight="false" outlineLevel="0" collapsed="false">
      <c r="A823" s="19"/>
      <c r="B823" s="19"/>
      <c r="C823" s="19"/>
    </row>
    <row r="824" customFormat="false" ht="12.75" hidden="false" customHeight="false" outlineLevel="0" collapsed="false">
      <c r="A824" s="19"/>
      <c r="B824" s="19"/>
      <c r="C824" s="19"/>
    </row>
    <row r="825" customFormat="false" ht="12.75" hidden="false" customHeight="false" outlineLevel="0" collapsed="false">
      <c r="A825" s="19"/>
      <c r="B825" s="19"/>
      <c r="C825" s="19"/>
    </row>
    <row r="826" customFormat="false" ht="12.75" hidden="false" customHeight="false" outlineLevel="0" collapsed="false">
      <c r="A826" s="19"/>
      <c r="B826" s="19"/>
      <c r="C826" s="19"/>
    </row>
    <row r="827" customFormat="false" ht="12.75" hidden="false" customHeight="false" outlineLevel="0" collapsed="false">
      <c r="A827" s="19"/>
      <c r="B827" s="19"/>
      <c r="C827" s="19"/>
    </row>
    <row r="828" customFormat="false" ht="12.75" hidden="false" customHeight="false" outlineLevel="0" collapsed="false">
      <c r="A828" s="19"/>
      <c r="B828" s="19"/>
      <c r="C828" s="19"/>
    </row>
    <row r="829" customFormat="false" ht="12.75" hidden="false" customHeight="false" outlineLevel="0" collapsed="false">
      <c r="A829" s="19"/>
      <c r="B829" s="19"/>
      <c r="C829" s="19"/>
    </row>
    <row r="830" customFormat="false" ht="12.75" hidden="false" customHeight="false" outlineLevel="0" collapsed="false">
      <c r="A830" s="19"/>
      <c r="B830" s="19"/>
      <c r="C830" s="19"/>
    </row>
    <row r="831" customFormat="false" ht="12.75" hidden="false" customHeight="false" outlineLevel="0" collapsed="false">
      <c r="A831" s="19"/>
      <c r="B831" s="19"/>
      <c r="C831" s="19"/>
    </row>
    <row r="832" customFormat="false" ht="12.75" hidden="false" customHeight="false" outlineLevel="0" collapsed="false">
      <c r="A832" s="19"/>
      <c r="B832" s="19"/>
      <c r="C832" s="19"/>
    </row>
    <row r="833" customFormat="false" ht="12.75" hidden="false" customHeight="false" outlineLevel="0" collapsed="false">
      <c r="A833" s="19"/>
      <c r="B833" s="19"/>
      <c r="C833" s="19"/>
    </row>
    <row r="834" customFormat="false" ht="12.75" hidden="false" customHeight="false" outlineLevel="0" collapsed="false">
      <c r="A834" s="19"/>
      <c r="B834" s="19"/>
      <c r="C834" s="19"/>
    </row>
    <row r="835" customFormat="false" ht="12.75" hidden="false" customHeight="false" outlineLevel="0" collapsed="false">
      <c r="A835" s="19"/>
      <c r="B835" s="19"/>
      <c r="C835" s="19"/>
    </row>
    <row r="836" customFormat="false" ht="12.75" hidden="false" customHeight="false" outlineLevel="0" collapsed="false">
      <c r="A836" s="19"/>
      <c r="B836" s="19"/>
      <c r="C836" s="19"/>
    </row>
    <row r="837" customFormat="false" ht="12.75" hidden="false" customHeight="false" outlineLevel="0" collapsed="false">
      <c r="A837" s="19"/>
      <c r="B837" s="19"/>
      <c r="C837" s="19"/>
    </row>
    <row r="838" customFormat="false" ht="12.75" hidden="false" customHeight="false" outlineLevel="0" collapsed="false">
      <c r="A838" s="19"/>
      <c r="B838" s="19"/>
      <c r="C838" s="19"/>
    </row>
    <row r="839" customFormat="false" ht="12.75" hidden="false" customHeight="false" outlineLevel="0" collapsed="false">
      <c r="A839" s="19"/>
      <c r="B839" s="19"/>
      <c r="C839" s="19"/>
    </row>
    <row r="840" customFormat="false" ht="12.75" hidden="false" customHeight="false" outlineLevel="0" collapsed="false">
      <c r="A840" s="19"/>
      <c r="B840" s="19"/>
      <c r="C840" s="19"/>
    </row>
    <row r="841" customFormat="false" ht="12.75" hidden="false" customHeight="false" outlineLevel="0" collapsed="false">
      <c r="A841" s="19"/>
      <c r="B841" s="19"/>
      <c r="C841" s="19"/>
    </row>
    <row r="842" customFormat="false" ht="12.75" hidden="false" customHeight="false" outlineLevel="0" collapsed="false">
      <c r="A842" s="19"/>
      <c r="B842" s="19"/>
      <c r="C842" s="19"/>
    </row>
    <row r="843" customFormat="false" ht="12.75" hidden="false" customHeight="false" outlineLevel="0" collapsed="false">
      <c r="A843" s="19"/>
      <c r="B843" s="19"/>
      <c r="C843" s="19"/>
    </row>
    <row r="844" customFormat="false" ht="12.75" hidden="false" customHeight="false" outlineLevel="0" collapsed="false">
      <c r="A844" s="19"/>
      <c r="B844" s="19"/>
      <c r="C844" s="19"/>
    </row>
    <row r="845" customFormat="false" ht="12.75" hidden="false" customHeight="false" outlineLevel="0" collapsed="false">
      <c r="A845" s="19"/>
      <c r="B845" s="19"/>
      <c r="C845" s="19"/>
    </row>
    <row r="846" customFormat="false" ht="12.75" hidden="false" customHeight="false" outlineLevel="0" collapsed="false">
      <c r="A846" s="19"/>
      <c r="B846" s="19"/>
      <c r="C846" s="19"/>
    </row>
    <row r="847" customFormat="false" ht="12.75" hidden="false" customHeight="false" outlineLevel="0" collapsed="false">
      <c r="A847" s="19"/>
      <c r="B847" s="19"/>
      <c r="C847" s="19"/>
    </row>
    <row r="848" customFormat="false" ht="12.75" hidden="false" customHeight="false" outlineLevel="0" collapsed="false">
      <c r="A848" s="19"/>
      <c r="B848" s="19"/>
      <c r="C848" s="19"/>
    </row>
    <row r="849" customFormat="false" ht="12.75" hidden="false" customHeight="false" outlineLevel="0" collapsed="false">
      <c r="A849" s="19"/>
      <c r="B849" s="19"/>
      <c r="C849" s="19"/>
    </row>
    <row r="850" customFormat="false" ht="12.75" hidden="false" customHeight="false" outlineLevel="0" collapsed="false">
      <c r="A850" s="19"/>
      <c r="B850" s="19"/>
      <c r="C850" s="19"/>
    </row>
    <row r="851" customFormat="false" ht="12.75" hidden="false" customHeight="false" outlineLevel="0" collapsed="false">
      <c r="A851" s="19"/>
      <c r="B851" s="19"/>
      <c r="C851" s="19"/>
    </row>
    <row r="852" customFormat="false" ht="12.75" hidden="false" customHeight="false" outlineLevel="0" collapsed="false">
      <c r="A852" s="19"/>
      <c r="B852" s="19"/>
      <c r="C852" s="19"/>
    </row>
    <row r="853" customFormat="false" ht="12.75" hidden="false" customHeight="false" outlineLevel="0" collapsed="false">
      <c r="A853" s="19"/>
      <c r="B853" s="19"/>
      <c r="C853" s="19"/>
    </row>
    <row r="854" customFormat="false" ht="12.75" hidden="false" customHeight="false" outlineLevel="0" collapsed="false">
      <c r="A854" s="19"/>
      <c r="B854" s="19"/>
      <c r="C854" s="19"/>
    </row>
    <row r="855" customFormat="false" ht="12.75" hidden="false" customHeight="false" outlineLevel="0" collapsed="false">
      <c r="A855" s="19"/>
      <c r="B855" s="19"/>
      <c r="C855" s="19"/>
    </row>
    <row r="856" customFormat="false" ht="12.75" hidden="false" customHeight="false" outlineLevel="0" collapsed="false">
      <c r="A856" s="19"/>
      <c r="B856" s="19"/>
      <c r="C856" s="19"/>
    </row>
    <row r="857" customFormat="false" ht="12.75" hidden="false" customHeight="false" outlineLevel="0" collapsed="false">
      <c r="A857" s="19"/>
      <c r="B857" s="19"/>
      <c r="C857" s="19"/>
    </row>
    <row r="858" customFormat="false" ht="12.75" hidden="false" customHeight="false" outlineLevel="0" collapsed="false">
      <c r="A858" s="19"/>
      <c r="B858" s="19"/>
      <c r="C858" s="19"/>
    </row>
    <row r="859" customFormat="false" ht="12.75" hidden="false" customHeight="false" outlineLevel="0" collapsed="false">
      <c r="A859" s="19"/>
      <c r="B859" s="19"/>
      <c r="C859" s="19"/>
    </row>
    <row r="860" customFormat="false" ht="12.75" hidden="false" customHeight="false" outlineLevel="0" collapsed="false">
      <c r="A860" s="19"/>
      <c r="B860" s="19"/>
      <c r="C860" s="19"/>
    </row>
    <row r="861" customFormat="false" ht="12.75" hidden="false" customHeight="false" outlineLevel="0" collapsed="false">
      <c r="A861" s="19"/>
      <c r="B861" s="19"/>
      <c r="C861" s="19"/>
    </row>
    <row r="862" customFormat="false" ht="12.75" hidden="false" customHeight="false" outlineLevel="0" collapsed="false">
      <c r="A862" s="19"/>
      <c r="B862" s="19"/>
      <c r="C862" s="19"/>
    </row>
    <row r="863" customFormat="false" ht="12.75" hidden="false" customHeight="false" outlineLevel="0" collapsed="false">
      <c r="A863" s="19"/>
      <c r="B863" s="19"/>
      <c r="C863" s="19"/>
    </row>
    <row r="864" customFormat="false" ht="12.75" hidden="false" customHeight="false" outlineLevel="0" collapsed="false">
      <c r="A864" s="19"/>
      <c r="B864" s="19"/>
      <c r="C864" s="19"/>
    </row>
    <row r="865" customFormat="false" ht="12.75" hidden="false" customHeight="false" outlineLevel="0" collapsed="false">
      <c r="A865" s="19"/>
      <c r="B865" s="19"/>
      <c r="C865" s="19"/>
    </row>
    <row r="866" customFormat="false" ht="12.75" hidden="false" customHeight="false" outlineLevel="0" collapsed="false">
      <c r="A866" s="19"/>
      <c r="B866" s="19"/>
      <c r="C866" s="19"/>
    </row>
    <row r="867" customFormat="false" ht="12.75" hidden="false" customHeight="false" outlineLevel="0" collapsed="false">
      <c r="A867" s="19"/>
      <c r="B867" s="19"/>
      <c r="C867" s="19"/>
    </row>
    <row r="868" customFormat="false" ht="12.75" hidden="false" customHeight="false" outlineLevel="0" collapsed="false">
      <c r="A868" s="19"/>
      <c r="B868" s="19"/>
      <c r="C868" s="19"/>
    </row>
    <row r="869" customFormat="false" ht="12.75" hidden="false" customHeight="false" outlineLevel="0" collapsed="false">
      <c r="A869" s="19"/>
      <c r="B869" s="19"/>
      <c r="C869" s="19"/>
    </row>
    <row r="870" customFormat="false" ht="12.75" hidden="false" customHeight="false" outlineLevel="0" collapsed="false">
      <c r="A870" s="19"/>
      <c r="B870" s="19"/>
      <c r="C870" s="19"/>
    </row>
    <row r="871" customFormat="false" ht="12.75" hidden="false" customHeight="false" outlineLevel="0" collapsed="false">
      <c r="A871" s="19"/>
      <c r="B871" s="19"/>
      <c r="C871" s="19"/>
    </row>
    <row r="872" customFormat="false" ht="12.75" hidden="false" customHeight="false" outlineLevel="0" collapsed="false">
      <c r="A872" s="19"/>
      <c r="B872" s="19"/>
      <c r="C872" s="19"/>
    </row>
    <row r="873" customFormat="false" ht="12.75" hidden="false" customHeight="false" outlineLevel="0" collapsed="false">
      <c r="A873" s="19"/>
      <c r="B873" s="19"/>
      <c r="C873" s="19"/>
    </row>
    <row r="874" customFormat="false" ht="12.75" hidden="false" customHeight="false" outlineLevel="0" collapsed="false">
      <c r="A874" s="19"/>
      <c r="B874" s="19"/>
      <c r="C874" s="19"/>
    </row>
    <row r="875" customFormat="false" ht="12.75" hidden="false" customHeight="false" outlineLevel="0" collapsed="false">
      <c r="A875" s="19"/>
      <c r="B875" s="19"/>
      <c r="C875" s="19"/>
    </row>
    <row r="876" customFormat="false" ht="12.75" hidden="false" customHeight="false" outlineLevel="0" collapsed="false">
      <c r="A876" s="19"/>
      <c r="B876" s="19"/>
      <c r="C876" s="19"/>
    </row>
    <row r="877" customFormat="false" ht="12.75" hidden="false" customHeight="false" outlineLevel="0" collapsed="false">
      <c r="A877" s="19"/>
      <c r="B877" s="19"/>
      <c r="C877" s="19"/>
    </row>
    <row r="878" customFormat="false" ht="12.75" hidden="false" customHeight="false" outlineLevel="0" collapsed="false">
      <c r="A878" s="19"/>
      <c r="B878" s="19"/>
      <c r="C878" s="19"/>
    </row>
    <row r="879" customFormat="false" ht="12.75" hidden="false" customHeight="false" outlineLevel="0" collapsed="false">
      <c r="A879" s="19"/>
      <c r="B879" s="19"/>
      <c r="C879" s="19"/>
    </row>
    <row r="880" customFormat="false" ht="12.75" hidden="false" customHeight="false" outlineLevel="0" collapsed="false">
      <c r="A880" s="19"/>
      <c r="B880" s="19"/>
      <c r="C880" s="19"/>
    </row>
    <row r="881" customFormat="false" ht="12.75" hidden="false" customHeight="false" outlineLevel="0" collapsed="false">
      <c r="A881" s="19"/>
      <c r="B881" s="19"/>
      <c r="C881" s="19"/>
    </row>
    <row r="882" customFormat="false" ht="12.75" hidden="false" customHeight="false" outlineLevel="0" collapsed="false">
      <c r="A882" s="19"/>
      <c r="B882" s="19"/>
      <c r="C882" s="19"/>
    </row>
    <row r="883" customFormat="false" ht="12.75" hidden="false" customHeight="false" outlineLevel="0" collapsed="false">
      <c r="A883" s="19"/>
      <c r="B883" s="19"/>
      <c r="C883" s="19"/>
    </row>
    <row r="884" customFormat="false" ht="12.75" hidden="false" customHeight="false" outlineLevel="0" collapsed="false">
      <c r="A884" s="19"/>
      <c r="B884" s="19"/>
      <c r="C884" s="19"/>
    </row>
    <row r="885" customFormat="false" ht="12.75" hidden="false" customHeight="false" outlineLevel="0" collapsed="false">
      <c r="A885" s="19"/>
      <c r="B885" s="19"/>
      <c r="C885" s="19"/>
    </row>
    <row r="886" customFormat="false" ht="12.75" hidden="false" customHeight="false" outlineLevel="0" collapsed="false">
      <c r="A886" s="19"/>
      <c r="B886" s="19"/>
      <c r="C886" s="19"/>
    </row>
    <row r="887" customFormat="false" ht="12.75" hidden="false" customHeight="false" outlineLevel="0" collapsed="false">
      <c r="A887" s="19"/>
      <c r="B887" s="19"/>
      <c r="C887" s="19"/>
    </row>
    <row r="888" customFormat="false" ht="12.75" hidden="false" customHeight="false" outlineLevel="0" collapsed="false">
      <c r="A888" s="19"/>
      <c r="B888" s="19"/>
      <c r="C888" s="19"/>
    </row>
    <row r="889" customFormat="false" ht="12.75" hidden="false" customHeight="false" outlineLevel="0" collapsed="false">
      <c r="A889" s="19"/>
      <c r="B889" s="19"/>
      <c r="C889" s="19"/>
    </row>
    <row r="890" customFormat="false" ht="12.75" hidden="false" customHeight="false" outlineLevel="0" collapsed="false">
      <c r="A890" s="19"/>
      <c r="B890" s="19"/>
      <c r="C890" s="19"/>
    </row>
    <row r="891" customFormat="false" ht="12.75" hidden="false" customHeight="false" outlineLevel="0" collapsed="false">
      <c r="A891" s="19"/>
      <c r="B891" s="19"/>
      <c r="C891" s="19"/>
    </row>
    <row r="892" customFormat="false" ht="12.75" hidden="false" customHeight="false" outlineLevel="0" collapsed="false">
      <c r="A892" s="19"/>
      <c r="B892" s="19"/>
      <c r="C892" s="19"/>
    </row>
    <row r="893" customFormat="false" ht="12.75" hidden="false" customHeight="false" outlineLevel="0" collapsed="false">
      <c r="A893" s="19"/>
      <c r="B893" s="19"/>
      <c r="C893" s="19"/>
    </row>
    <row r="894" customFormat="false" ht="12.75" hidden="false" customHeight="false" outlineLevel="0" collapsed="false">
      <c r="A894" s="19"/>
      <c r="B894" s="19"/>
      <c r="C894" s="19"/>
    </row>
    <row r="895" customFormat="false" ht="12.75" hidden="false" customHeight="false" outlineLevel="0" collapsed="false">
      <c r="A895" s="19"/>
      <c r="B895" s="19"/>
      <c r="C895" s="19"/>
    </row>
    <row r="896" customFormat="false" ht="12.75" hidden="false" customHeight="false" outlineLevel="0" collapsed="false">
      <c r="A896" s="19"/>
      <c r="B896" s="19"/>
      <c r="C896" s="19"/>
    </row>
    <row r="897" customFormat="false" ht="12.75" hidden="false" customHeight="false" outlineLevel="0" collapsed="false">
      <c r="A897" s="19"/>
      <c r="B897" s="19"/>
      <c r="C897" s="19"/>
    </row>
    <row r="898" customFormat="false" ht="12.75" hidden="false" customHeight="false" outlineLevel="0" collapsed="false">
      <c r="A898" s="19"/>
      <c r="B898" s="19"/>
      <c r="C898" s="19"/>
    </row>
    <row r="899" customFormat="false" ht="12.75" hidden="false" customHeight="false" outlineLevel="0" collapsed="false">
      <c r="A899" s="19"/>
      <c r="B899" s="19"/>
      <c r="C899" s="19"/>
    </row>
    <row r="900" customFormat="false" ht="12.75" hidden="false" customHeight="false" outlineLevel="0" collapsed="false">
      <c r="A900" s="19"/>
      <c r="B900" s="19"/>
      <c r="C900" s="19"/>
    </row>
    <row r="901" customFormat="false" ht="12.75" hidden="false" customHeight="false" outlineLevel="0" collapsed="false">
      <c r="A901" s="19"/>
      <c r="B901" s="19"/>
      <c r="C901" s="19"/>
    </row>
    <row r="902" customFormat="false" ht="12.75" hidden="false" customHeight="false" outlineLevel="0" collapsed="false">
      <c r="A902" s="19"/>
      <c r="B902" s="19"/>
      <c r="C902" s="19"/>
    </row>
    <row r="903" customFormat="false" ht="12.75" hidden="false" customHeight="false" outlineLevel="0" collapsed="false">
      <c r="A903" s="19"/>
      <c r="B903" s="19"/>
      <c r="C903" s="19"/>
    </row>
    <row r="904" customFormat="false" ht="12.75" hidden="false" customHeight="false" outlineLevel="0" collapsed="false">
      <c r="A904" s="19"/>
      <c r="B904" s="19"/>
      <c r="C904" s="19"/>
    </row>
    <row r="905" customFormat="false" ht="12.75" hidden="false" customHeight="false" outlineLevel="0" collapsed="false">
      <c r="A905" s="19"/>
      <c r="B905" s="19"/>
      <c r="C905" s="19"/>
    </row>
    <row r="906" customFormat="false" ht="12.75" hidden="false" customHeight="false" outlineLevel="0" collapsed="false">
      <c r="A906" s="19"/>
      <c r="B906" s="19"/>
      <c r="C906" s="19"/>
    </row>
    <row r="907" customFormat="false" ht="12.75" hidden="false" customHeight="false" outlineLevel="0" collapsed="false">
      <c r="A907" s="19"/>
      <c r="B907" s="19"/>
      <c r="C907" s="19"/>
    </row>
    <row r="908" customFormat="false" ht="12.75" hidden="false" customHeight="false" outlineLevel="0" collapsed="false">
      <c r="A908" s="19"/>
      <c r="B908" s="19"/>
      <c r="C908" s="19"/>
    </row>
    <row r="909" customFormat="false" ht="12.75" hidden="false" customHeight="false" outlineLevel="0" collapsed="false">
      <c r="A909" s="19"/>
      <c r="B909" s="19"/>
      <c r="C909" s="19"/>
    </row>
    <row r="910" customFormat="false" ht="12.75" hidden="false" customHeight="false" outlineLevel="0" collapsed="false">
      <c r="A910" s="19"/>
      <c r="B910" s="19"/>
      <c r="C910" s="19"/>
    </row>
    <row r="911" customFormat="false" ht="12.75" hidden="false" customHeight="false" outlineLevel="0" collapsed="false">
      <c r="A911" s="19"/>
      <c r="B911" s="19"/>
      <c r="C911" s="19"/>
    </row>
    <row r="912" customFormat="false" ht="12.75" hidden="false" customHeight="false" outlineLevel="0" collapsed="false">
      <c r="A912" s="19"/>
      <c r="B912" s="19"/>
      <c r="C912" s="19"/>
    </row>
    <row r="913" customFormat="false" ht="12.75" hidden="false" customHeight="false" outlineLevel="0" collapsed="false">
      <c r="A913" s="19"/>
      <c r="B913" s="19"/>
      <c r="C913" s="19"/>
    </row>
    <row r="914" customFormat="false" ht="12.75" hidden="false" customHeight="false" outlineLevel="0" collapsed="false">
      <c r="A914" s="19"/>
      <c r="B914" s="19"/>
      <c r="C914" s="19"/>
    </row>
    <row r="915" customFormat="false" ht="12.75" hidden="false" customHeight="false" outlineLevel="0" collapsed="false">
      <c r="A915" s="19"/>
      <c r="B915" s="19"/>
      <c r="C915" s="19"/>
    </row>
    <row r="916" customFormat="false" ht="12.75" hidden="false" customHeight="false" outlineLevel="0" collapsed="false">
      <c r="A916" s="19"/>
      <c r="B916" s="19"/>
      <c r="C916" s="19"/>
    </row>
    <row r="917" customFormat="false" ht="12.75" hidden="false" customHeight="false" outlineLevel="0" collapsed="false">
      <c r="A917" s="19"/>
      <c r="B917" s="19"/>
      <c r="C917" s="19"/>
    </row>
    <row r="918" customFormat="false" ht="12.75" hidden="false" customHeight="false" outlineLevel="0" collapsed="false">
      <c r="A918" s="19"/>
      <c r="B918" s="19"/>
      <c r="C918" s="19"/>
    </row>
    <row r="919" customFormat="false" ht="12.75" hidden="false" customHeight="false" outlineLevel="0" collapsed="false">
      <c r="A919" s="19"/>
      <c r="B919" s="19"/>
      <c r="C919" s="19"/>
    </row>
    <row r="920" customFormat="false" ht="12.75" hidden="false" customHeight="false" outlineLevel="0" collapsed="false">
      <c r="A920" s="19"/>
      <c r="B920" s="19"/>
      <c r="C920" s="19"/>
    </row>
    <row r="921" customFormat="false" ht="12.75" hidden="false" customHeight="false" outlineLevel="0" collapsed="false">
      <c r="A921" s="19"/>
      <c r="B921" s="19"/>
      <c r="C921" s="19"/>
    </row>
    <row r="922" customFormat="false" ht="12.75" hidden="false" customHeight="false" outlineLevel="0" collapsed="false">
      <c r="A922" s="19"/>
      <c r="B922" s="19"/>
      <c r="C922" s="19"/>
    </row>
    <row r="923" customFormat="false" ht="12.75" hidden="false" customHeight="false" outlineLevel="0" collapsed="false">
      <c r="A923" s="19"/>
      <c r="B923" s="19"/>
      <c r="C923" s="19"/>
    </row>
    <row r="924" customFormat="false" ht="12.75" hidden="false" customHeight="false" outlineLevel="0" collapsed="false">
      <c r="A924" s="19"/>
      <c r="B924" s="19"/>
      <c r="C924" s="19"/>
    </row>
    <row r="925" customFormat="false" ht="12.75" hidden="false" customHeight="false" outlineLevel="0" collapsed="false">
      <c r="A925" s="19"/>
      <c r="B925" s="19"/>
      <c r="C925" s="19"/>
    </row>
    <row r="926" customFormat="false" ht="12.75" hidden="false" customHeight="false" outlineLevel="0" collapsed="false">
      <c r="A926" s="19"/>
      <c r="B926" s="19"/>
      <c r="C926" s="19"/>
    </row>
    <row r="927" customFormat="false" ht="12.75" hidden="false" customHeight="false" outlineLevel="0" collapsed="false">
      <c r="A927" s="19"/>
      <c r="B927" s="19"/>
      <c r="C927" s="19"/>
    </row>
    <row r="928" customFormat="false" ht="12.75" hidden="false" customHeight="false" outlineLevel="0" collapsed="false">
      <c r="A928" s="19"/>
      <c r="B928" s="19"/>
      <c r="C928" s="19"/>
    </row>
    <row r="929" customFormat="false" ht="12.75" hidden="false" customHeight="false" outlineLevel="0" collapsed="false">
      <c r="A929" s="19"/>
      <c r="B929" s="19"/>
      <c r="C929" s="19"/>
    </row>
    <row r="930" customFormat="false" ht="12.75" hidden="false" customHeight="false" outlineLevel="0" collapsed="false">
      <c r="A930" s="19"/>
      <c r="B930" s="19"/>
      <c r="C930" s="19"/>
    </row>
    <row r="931" customFormat="false" ht="12.75" hidden="false" customHeight="false" outlineLevel="0" collapsed="false">
      <c r="A931" s="19"/>
      <c r="B931" s="19"/>
      <c r="C931" s="19"/>
    </row>
    <row r="932" customFormat="false" ht="12.75" hidden="false" customHeight="false" outlineLevel="0" collapsed="false">
      <c r="A932" s="19"/>
      <c r="B932" s="19"/>
      <c r="C932" s="19"/>
    </row>
    <row r="933" customFormat="false" ht="12.75" hidden="false" customHeight="false" outlineLevel="0" collapsed="false">
      <c r="A933" s="19"/>
      <c r="B933" s="19"/>
      <c r="C933" s="19"/>
    </row>
    <row r="934" customFormat="false" ht="12.75" hidden="false" customHeight="false" outlineLevel="0" collapsed="false">
      <c r="A934" s="19"/>
      <c r="B934" s="19"/>
      <c r="C934" s="19"/>
    </row>
    <row r="935" customFormat="false" ht="12.75" hidden="false" customHeight="false" outlineLevel="0" collapsed="false">
      <c r="A935" s="19"/>
      <c r="B935" s="19"/>
      <c r="C935" s="19"/>
    </row>
    <row r="936" customFormat="false" ht="12.75" hidden="false" customHeight="false" outlineLevel="0" collapsed="false">
      <c r="A936" s="19"/>
      <c r="B936" s="19"/>
      <c r="C936" s="19"/>
    </row>
    <row r="937" customFormat="false" ht="12.75" hidden="false" customHeight="false" outlineLevel="0" collapsed="false">
      <c r="A937" s="19"/>
      <c r="B937" s="19"/>
      <c r="C937" s="19"/>
    </row>
    <row r="938" customFormat="false" ht="12.75" hidden="false" customHeight="false" outlineLevel="0" collapsed="false">
      <c r="A938" s="19"/>
      <c r="B938" s="19"/>
      <c r="C938" s="19"/>
    </row>
    <row r="939" customFormat="false" ht="12.75" hidden="false" customHeight="false" outlineLevel="0" collapsed="false">
      <c r="A939" s="19"/>
      <c r="B939" s="19"/>
      <c r="C939" s="19"/>
    </row>
    <row r="940" customFormat="false" ht="12.75" hidden="false" customHeight="false" outlineLevel="0" collapsed="false">
      <c r="A940" s="19"/>
      <c r="B940" s="19"/>
      <c r="C940" s="19"/>
    </row>
    <row r="941" customFormat="false" ht="12.75" hidden="false" customHeight="false" outlineLevel="0" collapsed="false">
      <c r="A941" s="19"/>
      <c r="B941" s="19"/>
      <c r="C941" s="19"/>
    </row>
    <row r="942" customFormat="false" ht="12.75" hidden="false" customHeight="false" outlineLevel="0" collapsed="false">
      <c r="A942" s="19"/>
      <c r="B942" s="19"/>
      <c r="C942" s="19"/>
    </row>
    <row r="943" customFormat="false" ht="12.75" hidden="false" customHeight="false" outlineLevel="0" collapsed="false">
      <c r="A943" s="19"/>
      <c r="B943" s="19"/>
      <c r="C943" s="19"/>
    </row>
    <row r="944" customFormat="false" ht="12.75" hidden="false" customHeight="false" outlineLevel="0" collapsed="false">
      <c r="A944" s="19"/>
      <c r="B944" s="19"/>
      <c r="C944" s="19"/>
    </row>
    <row r="945" customFormat="false" ht="12.75" hidden="false" customHeight="false" outlineLevel="0" collapsed="false">
      <c r="A945" s="19"/>
      <c r="B945" s="19"/>
      <c r="C945" s="19"/>
    </row>
    <row r="946" customFormat="false" ht="12.75" hidden="false" customHeight="false" outlineLevel="0" collapsed="false">
      <c r="A946" s="19"/>
      <c r="B946" s="19"/>
      <c r="C946" s="19"/>
    </row>
    <row r="947" customFormat="false" ht="12.75" hidden="false" customHeight="false" outlineLevel="0" collapsed="false">
      <c r="A947" s="19"/>
      <c r="B947" s="19"/>
      <c r="C947" s="19"/>
    </row>
    <row r="948" customFormat="false" ht="12.75" hidden="false" customHeight="false" outlineLevel="0" collapsed="false">
      <c r="A948" s="19"/>
      <c r="B948" s="19"/>
      <c r="C948" s="19"/>
    </row>
    <row r="949" customFormat="false" ht="12.75" hidden="false" customHeight="false" outlineLevel="0" collapsed="false">
      <c r="A949" s="19"/>
      <c r="B949" s="19"/>
      <c r="C949" s="19"/>
    </row>
    <row r="950" customFormat="false" ht="12.75" hidden="false" customHeight="false" outlineLevel="0" collapsed="false">
      <c r="A950" s="19"/>
      <c r="B950" s="19"/>
      <c r="C950" s="19"/>
    </row>
    <row r="951" customFormat="false" ht="12.75" hidden="false" customHeight="false" outlineLevel="0" collapsed="false">
      <c r="A951" s="19"/>
      <c r="B951" s="19"/>
      <c r="C951" s="19"/>
    </row>
    <row r="952" customFormat="false" ht="12.75" hidden="false" customHeight="false" outlineLevel="0" collapsed="false">
      <c r="A952" s="19"/>
      <c r="B952" s="19"/>
      <c r="C952" s="19"/>
    </row>
    <row r="953" customFormat="false" ht="12.75" hidden="false" customHeight="false" outlineLevel="0" collapsed="false">
      <c r="A953" s="19"/>
      <c r="B953" s="19"/>
      <c r="C953" s="19"/>
    </row>
    <row r="954" customFormat="false" ht="12.75" hidden="false" customHeight="false" outlineLevel="0" collapsed="false">
      <c r="A954" s="19"/>
      <c r="B954" s="19"/>
      <c r="C954" s="19"/>
    </row>
    <row r="955" customFormat="false" ht="12.75" hidden="false" customHeight="false" outlineLevel="0" collapsed="false">
      <c r="A955" s="19"/>
      <c r="B955" s="19"/>
      <c r="C955" s="19"/>
    </row>
    <row r="956" customFormat="false" ht="12.75" hidden="false" customHeight="false" outlineLevel="0" collapsed="false">
      <c r="A956" s="19"/>
      <c r="B956" s="19"/>
      <c r="C956" s="19"/>
    </row>
    <row r="957" customFormat="false" ht="12.75" hidden="false" customHeight="false" outlineLevel="0" collapsed="false">
      <c r="A957" s="19"/>
      <c r="B957" s="19"/>
      <c r="C957" s="19"/>
    </row>
    <row r="958" customFormat="false" ht="12.75" hidden="false" customHeight="false" outlineLevel="0" collapsed="false">
      <c r="A958" s="19"/>
      <c r="B958" s="19"/>
      <c r="C958" s="19"/>
    </row>
    <row r="959" customFormat="false" ht="12.75" hidden="false" customHeight="false" outlineLevel="0" collapsed="false">
      <c r="A959" s="19"/>
      <c r="B959" s="19"/>
      <c r="C959" s="19"/>
    </row>
    <row r="960" customFormat="false" ht="12.75" hidden="false" customHeight="false" outlineLevel="0" collapsed="false">
      <c r="A960" s="19"/>
      <c r="B960" s="19"/>
      <c r="C960" s="19"/>
    </row>
    <row r="961" customFormat="false" ht="12.75" hidden="false" customHeight="false" outlineLevel="0" collapsed="false">
      <c r="A961" s="19"/>
      <c r="B961" s="19"/>
      <c r="C961" s="19"/>
    </row>
    <row r="962" customFormat="false" ht="12.75" hidden="false" customHeight="false" outlineLevel="0" collapsed="false">
      <c r="A962" s="19"/>
      <c r="B962" s="19"/>
      <c r="C962" s="19"/>
    </row>
    <row r="963" customFormat="false" ht="12.75" hidden="false" customHeight="false" outlineLevel="0" collapsed="false">
      <c r="A963" s="19"/>
      <c r="B963" s="19"/>
      <c r="C963" s="19"/>
    </row>
    <row r="964" customFormat="false" ht="12.75" hidden="false" customHeight="false" outlineLevel="0" collapsed="false">
      <c r="A964" s="19"/>
      <c r="B964" s="19"/>
      <c r="C964" s="19"/>
    </row>
    <row r="965" customFormat="false" ht="12.75" hidden="false" customHeight="false" outlineLevel="0" collapsed="false">
      <c r="A965" s="19"/>
      <c r="B965" s="19"/>
      <c r="C965" s="19"/>
    </row>
    <row r="966" customFormat="false" ht="12.75" hidden="false" customHeight="false" outlineLevel="0" collapsed="false">
      <c r="A966" s="19"/>
      <c r="B966" s="19"/>
      <c r="C966" s="19"/>
    </row>
    <row r="967" customFormat="false" ht="12.75" hidden="false" customHeight="false" outlineLevel="0" collapsed="false">
      <c r="A967" s="19"/>
      <c r="B967" s="19"/>
      <c r="C967" s="19"/>
    </row>
    <row r="968" customFormat="false" ht="12.75" hidden="false" customHeight="false" outlineLevel="0" collapsed="false">
      <c r="A968" s="19"/>
      <c r="B968" s="19"/>
      <c r="C968" s="19"/>
    </row>
    <row r="969" customFormat="false" ht="12.75" hidden="false" customHeight="false" outlineLevel="0" collapsed="false">
      <c r="A969" s="19"/>
      <c r="B969" s="19"/>
      <c r="C969" s="19"/>
    </row>
    <row r="970" customFormat="false" ht="12.75" hidden="false" customHeight="false" outlineLevel="0" collapsed="false">
      <c r="A970" s="19"/>
      <c r="B970" s="19"/>
      <c r="C970" s="19"/>
    </row>
    <row r="971" customFormat="false" ht="12.75" hidden="false" customHeight="false" outlineLevel="0" collapsed="false">
      <c r="A971" s="19"/>
      <c r="B971" s="19"/>
      <c r="C971" s="19"/>
    </row>
    <row r="972" customFormat="false" ht="12.75" hidden="false" customHeight="false" outlineLevel="0" collapsed="false">
      <c r="A972" s="19"/>
      <c r="B972" s="19"/>
      <c r="C972" s="19"/>
    </row>
    <row r="973" customFormat="false" ht="12.75" hidden="false" customHeight="false" outlineLevel="0" collapsed="false">
      <c r="A973" s="19"/>
      <c r="B973" s="19"/>
      <c r="C973" s="19"/>
    </row>
    <row r="974" customFormat="false" ht="12.75" hidden="false" customHeight="false" outlineLevel="0" collapsed="false">
      <c r="A974" s="19"/>
      <c r="B974" s="19"/>
      <c r="C974" s="19"/>
    </row>
    <row r="975" customFormat="false" ht="12.75" hidden="false" customHeight="false" outlineLevel="0" collapsed="false">
      <c r="A975" s="19"/>
      <c r="B975" s="19"/>
      <c r="C975" s="19"/>
    </row>
    <row r="976" customFormat="false" ht="12.75" hidden="false" customHeight="false" outlineLevel="0" collapsed="false">
      <c r="A976" s="19"/>
      <c r="B976" s="19"/>
      <c r="C976" s="19"/>
    </row>
    <row r="977" customFormat="false" ht="12.75" hidden="false" customHeight="false" outlineLevel="0" collapsed="false">
      <c r="A977" s="19"/>
      <c r="B977" s="19"/>
      <c r="C977" s="19"/>
    </row>
    <row r="978" customFormat="false" ht="12.75" hidden="false" customHeight="false" outlineLevel="0" collapsed="false">
      <c r="A978" s="19"/>
      <c r="B978" s="19"/>
      <c r="C978" s="19"/>
    </row>
    <row r="979" customFormat="false" ht="12.75" hidden="false" customHeight="false" outlineLevel="0" collapsed="false">
      <c r="A979" s="19"/>
      <c r="B979" s="19"/>
      <c r="C979" s="19"/>
    </row>
    <row r="980" customFormat="false" ht="12.75" hidden="false" customHeight="false" outlineLevel="0" collapsed="false">
      <c r="A980" s="19"/>
      <c r="B980" s="19"/>
      <c r="C980" s="19"/>
    </row>
    <row r="981" customFormat="false" ht="12.75" hidden="false" customHeight="false" outlineLevel="0" collapsed="false">
      <c r="A981" s="19"/>
      <c r="B981" s="19"/>
      <c r="C981" s="19"/>
    </row>
    <row r="982" customFormat="false" ht="12.75" hidden="false" customHeight="false" outlineLevel="0" collapsed="false">
      <c r="A982" s="19"/>
      <c r="B982" s="19"/>
      <c r="C982" s="19"/>
    </row>
    <row r="983" customFormat="false" ht="12.75" hidden="false" customHeight="false" outlineLevel="0" collapsed="false">
      <c r="A983" s="19"/>
      <c r="B983" s="19"/>
      <c r="C983" s="19"/>
    </row>
    <row r="984" customFormat="false" ht="12.75" hidden="false" customHeight="false" outlineLevel="0" collapsed="false">
      <c r="A984" s="19"/>
      <c r="B984" s="19"/>
      <c r="C984" s="19"/>
    </row>
    <row r="985" customFormat="false" ht="12.75" hidden="false" customHeight="false" outlineLevel="0" collapsed="false">
      <c r="A985" s="19"/>
      <c r="B985" s="19"/>
      <c r="C985" s="19"/>
    </row>
    <row r="986" customFormat="false" ht="12.75" hidden="false" customHeight="false" outlineLevel="0" collapsed="false">
      <c r="A986" s="19"/>
      <c r="B986" s="19"/>
      <c r="C986" s="19"/>
    </row>
    <row r="987" customFormat="false" ht="12.75" hidden="false" customHeight="false" outlineLevel="0" collapsed="false">
      <c r="A987" s="19"/>
      <c r="B987" s="19"/>
      <c r="C987" s="19"/>
    </row>
    <row r="988" customFormat="false" ht="12.75" hidden="false" customHeight="false" outlineLevel="0" collapsed="false">
      <c r="A988" s="19"/>
      <c r="B988" s="19"/>
      <c r="C988" s="19"/>
    </row>
    <row r="989" customFormat="false" ht="12.75" hidden="false" customHeight="false" outlineLevel="0" collapsed="false">
      <c r="A989" s="19"/>
      <c r="B989" s="19"/>
      <c r="C989" s="19"/>
    </row>
    <row r="990" customFormat="false" ht="12.75" hidden="false" customHeight="false" outlineLevel="0" collapsed="false">
      <c r="A990" s="19"/>
      <c r="B990" s="19"/>
      <c r="C990" s="19"/>
    </row>
    <row r="991" customFormat="false" ht="12.75" hidden="false" customHeight="false" outlineLevel="0" collapsed="false">
      <c r="A991" s="19"/>
      <c r="B991" s="19"/>
      <c r="C991" s="19"/>
    </row>
    <row r="992" customFormat="false" ht="12.75" hidden="false" customHeight="false" outlineLevel="0" collapsed="false">
      <c r="A992" s="19"/>
      <c r="B992" s="19"/>
      <c r="C992" s="19"/>
    </row>
    <row r="993" customFormat="false" ht="12.75" hidden="false" customHeight="false" outlineLevel="0" collapsed="false">
      <c r="A993" s="19"/>
      <c r="B993" s="19"/>
      <c r="C993" s="19"/>
    </row>
    <row r="994" customFormat="false" ht="12.75" hidden="false" customHeight="false" outlineLevel="0" collapsed="false">
      <c r="A994" s="19"/>
      <c r="B994" s="19"/>
      <c r="C994" s="19"/>
    </row>
    <row r="995" customFormat="false" ht="12.75" hidden="false" customHeight="false" outlineLevel="0" collapsed="false">
      <c r="A995" s="19"/>
      <c r="B995" s="19"/>
      <c r="C995" s="19"/>
    </row>
    <row r="996" customFormat="false" ht="12.75" hidden="false" customHeight="false" outlineLevel="0" collapsed="false">
      <c r="A996" s="19"/>
      <c r="B996" s="19"/>
      <c r="C996" s="19"/>
    </row>
    <row r="997" customFormat="false" ht="12.75" hidden="false" customHeight="false" outlineLevel="0" collapsed="false">
      <c r="A997" s="19"/>
      <c r="B997" s="19"/>
      <c r="C997" s="19"/>
    </row>
    <row r="998" customFormat="false" ht="12.75" hidden="false" customHeight="false" outlineLevel="0" collapsed="false">
      <c r="A998" s="19"/>
      <c r="B998" s="19"/>
      <c r="C998" s="19"/>
    </row>
    <row r="999" customFormat="false" ht="12.75" hidden="false" customHeight="false" outlineLevel="0" collapsed="false">
      <c r="A999" s="19"/>
      <c r="B999" s="19"/>
      <c r="C999" s="19"/>
    </row>
    <row r="1000" customFormat="false" ht="12.75" hidden="false" customHeight="false" outlineLevel="0" collapsed="false">
      <c r="A1000" s="19"/>
      <c r="B1000" s="19"/>
      <c r="C1000" s="19"/>
    </row>
    <row r="1001" customFormat="false" ht="12.75" hidden="false" customHeight="false" outlineLevel="0" collapsed="false">
      <c r="A1001" s="19"/>
      <c r="B1001" s="19"/>
      <c r="C1001" s="19"/>
    </row>
    <row r="1002" customFormat="false" ht="12.75" hidden="false" customHeight="false" outlineLevel="0" collapsed="false">
      <c r="A1002" s="19"/>
      <c r="B1002" s="19"/>
      <c r="C1002" s="19"/>
    </row>
    <row r="1003" customFormat="false" ht="12.75" hidden="false" customHeight="false" outlineLevel="0" collapsed="false">
      <c r="A1003" s="19"/>
      <c r="B1003" s="19"/>
      <c r="C1003" s="19"/>
    </row>
    <row r="1004" customFormat="false" ht="12.75" hidden="false" customHeight="false" outlineLevel="0" collapsed="false">
      <c r="A1004" s="19"/>
      <c r="B1004" s="19"/>
      <c r="C1004" s="19"/>
    </row>
    <row r="1005" customFormat="false" ht="12.75" hidden="false" customHeight="false" outlineLevel="0" collapsed="false">
      <c r="A1005" s="19"/>
      <c r="B1005" s="19"/>
      <c r="C1005" s="19"/>
    </row>
    <row r="1006" customFormat="false" ht="12.75" hidden="false" customHeight="false" outlineLevel="0" collapsed="false">
      <c r="A1006" s="19"/>
      <c r="B1006" s="19"/>
      <c r="C1006" s="19"/>
    </row>
    <row r="1007" customFormat="false" ht="12.75" hidden="false" customHeight="false" outlineLevel="0" collapsed="false">
      <c r="A1007" s="19"/>
      <c r="B1007" s="19"/>
      <c r="C1007" s="19"/>
    </row>
    <row r="1008" customFormat="false" ht="12.75" hidden="false" customHeight="false" outlineLevel="0" collapsed="false">
      <c r="A1008" s="19"/>
      <c r="B1008" s="19"/>
      <c r="C100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21:18:37Z</dcterms:created>
  <dc:creator>frade_jaime</dc:creator>
  <dc:description/>
  <dc:language>en-US</dc:language>
  <cp:lastModifiedBy>Jaime Frade</cp:lastModifiedBy>
  <cp:lastPrinted>2008-04-25T18:34:17Z</cp:lastPrinted>
  <dcterms:modified xsi:type="dcterms:W3CDTF">2008-04-25T18:43:59Z</dcterms:modified>
  <cp:revision>0</cp:revision>
  <dc:subject/>
  <dc:title/>
</cp:coreProperties>
</file>